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31013h1" sheetId="1" state="visible" r:id="rId2"/>
    <sheet name="Theis" sheetId="2" state="visible" r:id="rId3"/>
    <sheet name="Theis(t)" sheetId="3" state="visible" r:id="rId4"/>
    <sheet name="Jacob" sheetId="4" state="visible" r:id="rId5"/>
    <sheet name="Horner" sheetId="5" state="visible" r:id="rId6"/>
    <sheet name="Agarwal" sheetId="6" state="visible" r:id="rId7"/>
    <sheet name="Nagr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1"/>
        <rFont val="ＭＳ Ｐゴシック"/>
        <family val="3"/>
        <charset val="128"/>
      </rPr>
      <t xml:space="preserve">m31013h1,No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/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185.0-320m </t>
    </r>
    <r>
      <rPr>
        <sz val="11"/>
        <rFont val="Noto Sans"/>
        <family val="2"/>
      </rPr>
      <t xml:space="preserve">揚水試験</t>
    </r>
    <r>
      <rPr>
        <sz val="11"/>
        <rFont val="ＭＳ Ｐゴシック"/>
        <family val="3"/>
        <charset val="128"/>
      </rPr>
      <t xml:space="preserve">, 60 , 0 , 60000 , 185 , 320 , 100 , 1 , 26.77 </t>
    </r>
  </si>
  <si>
    <t xml:space="preserve">Q(m^3/sec)</t>
  </si>
  <si>
    <t xml:space="preserve">r(m)=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t(sec)</t>
  </si>
  <si>
    <t xml:space="preserve">t/r2(sec/m2)</t>
  </si>
  <si>
    <t xml:space="preserve">ΔH(m)</t>
  </si>
  <si>
    <t xml:space="preserve">t'(sec)</t>
  </si>
  <si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'/tr2</t>
    </r>
  </si>
  <si>
    <t xml:space="preserve">Hr(m)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  <si>
    <t xml:space="preserve">logH/logt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H/dt</t>
    </r>
  </si>
  <si>
    <t xml:space="preserve">t/t'</t>
  </si>
  <si>
    <t xml:space="preserve">MIU-3 PumpingTest Analysis (185.0-32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E+00"/>
    <numFmt numFmtId="167" formatCode="0.E+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color rgb="FF000000"/>
      <name val="ＭＳ Ｐゴシック"/>
      <family val="2"/>
    </font>
    <font>
      <sz val="13.5"/>
      <color rgb="FF000000"/>
      <name val="ＭＳ Ｐゴシック"/>
      <family val="2"/>
    </font>
    <font>
      <sz val="15.5"/>
      <color rgb="FF000000"/>
      <name val="ＭＳ Ｐゴシック"/>
      <family val="2"/>
    </font>
    <font>
      <sz val="16"/>
      <color rgb="FF000000"/>
      <name val="Noto Sans"/>
      <family val="2"/>
    </font>
    <font>
      <sz val="15.5"/>
      <color rgb="FF000000"/>
      <name val="Noto Sans"/>
      <family val="2"/>
    </font>
    <font>
      <sz val="14"/>
      <name val="ＭＳ Ｐゴシック"/>
      <family val="3"/>
      <charset val="128"/>
    </font>
    <font>
      <sz val="14"/>
      <name val="DejaVu Sans"/>
      <family val="2"/>
    </font>
    <font>
      <sz val="14"/>
      <color rgb="FF000000"/>
      <name val="ＭＳ Ｐゴシック"/>
      <family val="2"/>
    </font>
    <font>
      <sz val="7"/>
      <name val="ＭＳ Ｐゴシック"/>
      <family val="3"/>
      <charset val="128"/>
    </font>
    <font>
      <sz val="7"/>
      <name val="DejaVu Sans"/>
      <family val="2"/>
    </font>
    <font>
      <sz val="7.75"/>
      <color rgb="FF000000"/>
      <name val="ＭＳ Ｐゴシック"/>
      <family val="2"/>
    </font>
    <font>
      <sz val="7.75"/>
      <color rgb="FF000000"/>
      <name val="Noto Sans"/>
      <family val="2"/>
    </font>
    <font>
      <sz val="7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9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t/r^2-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1636903462"/>
          <c:y val="0.120794263651407"/>
          <c:w val="0.78976553289962"/>
          <c:h val="0.824875896304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G$68:$G$1544</c:f>
              <c:numCache>
                <c:formatCode>General</c:formatCode>
                <c:ptCount val="1477"/>
                <c:pt idx="0">
                  <c:v>12494.7938359017</c:v>
                </c:pt>
                <c:pt idx="1">
                  <c:v>24989.5876718034</c:v>
                </c:pt>
                <c:pt idx="2">
                  <c:v>37484.3815077051</c:v>
                </c:pt>
                <c:pt idx="3">
                  <c:v>49979.1753436068</c:v>
                </c:pt>
                <c:pt idx="4">
                  <c:v>62473.9691795085</c:v>
                </c:pt>
                <c:pt idx="5">
                  <c:v>74968.7630154102</c:v>
                </c:pt>
                <c:pt idx="6">
                  <c:v>87463.5568513119</c:v>
                </c:pt>
                <c:pt idx="7">
                  <c:v>99958.3506872137</c:v>
                </c:pt>
                <c:pt idx="8">
                  <c:v>112453.144523115</c:v>
                </c:pt>
                <c:pt idx="9">
                  <c:v>124947.938359017</c:v>
                </c:pt>
                <c:pt idx="10">
                  <c:v>137442.732194919</c:v>
                </c:pt>
                <c:pt idx="11">
                  <c:v>149937.52603082</c:v>
                </c:pt>
                <c:pt idx="12">
                  <c:v>162432.319866722</c:v>
                </c:pt>
                <c:pt idx="13">
                  <c:v>174927.113702624</c:v>
                </c:pt>
                <c:pt idx="14">
                  <c:v>187421.907538526</c:v>
                </c:pt>
                <c:pt idx="15">
                  <c:v>199916.701374427</c:v>
                </c:pt>
                <c:pt idx="16">
                  <c:v>212411.495210329</c:v>
                </c:pt>
                <c:pt idx="17">
                  <c:v>224906.289046231</c:v>
                </c:pt>
                <c:pt idx="18">
                  <c:v>237401.082882132</c:v>
                </c:pt>
                <c:pt idx="19">
                  <c:v>249895.876718034</c:v>
                </c:pt>
                <c:pt idx="20">
                  <c:v>262390.670553936</c:v>
                </c:pt>
                <c:pt idx="21">
                  <c:v>274885.464389838</c:v>
                </c:pt>
                <c:pt idx="22">
                  <c:v>287380.258225739</c:v>
                </c:pt>
                <c:pt idx="23">
                  <c:v>299875.052061641</c:v>
                </c:pt>
                <c:pt idx="24">
                  <c:v>312369.845897543</c:v>
                </c:pt>
                <c:pt idx="25">
                  <c:v>324864.639733444</c:v>
                </c:pt>
                <c:pt idx="26">
                  <c:v>337359.433569346</c:v>
                </c:pt>
                <c:pt idx="27">
                  <c:v>349854.227405248</c:v>
                </c:pt>
                <c:pt idx="28">
                  <c:v>362349.02124115</c:v>
                </c:pt>
                <c:pt idx="29">
                  <c:v>374843.815077051</c:v>
                </c:pt>
                <c:pt idx="30">
                  <c:v>387338.608912953</c:v>
                </c:pt>
                <c:pt idx="31">
                  <c:v>399833.402748855</c:v>
                </c:pt>
                <c:pt idx="32">
                  <c:v>412328.196584756</c:v>
                </c:pt>
                <c:pt idx="33">
                  <c:v>424822.990420658</c:v>
                </c:pt>
                <c:pt idx="34">
                  <c:v>437317.78425656</c:v>
                </c:pt>
                <c:pt idx="35">
                  <c:v>449812.578092461</c:v>
                </c:pt>
                <c:pt idx="36">
                  <c:v>462307.371928363</c:v>
                </c:pt>
                <c:pt idx="37">
                  <c:v>474802.165764265</c:v>
                </c:pt>
                <c:pt idx="38">
                  <c:v>487296.959600167</c:v>
                </c:pt>
                <c:pt idx="39">
                  <c:v>499791.753436068</c:v>
                </c:pt>
                <c:pt idx="40">
                  <c:v>512286.54727197</c:v>
                </c:pt>
                <c:pt idx="41">
                  <c:v>524781.341107872</c:v>
                </c:pt>
                <c:pt idx="42">
                  <c:v>537276.134943773</c:v>
                </c:pt>
                <c:pt idx="43">
                  <c:v>549770.928779675</c:v>
                </c:pt>
                <c:pt idx="44">
                  <c:v>562265.722615577</c:v>
                </c:pt>
                <c:pt idx="45">
                  <c:v>574760.516451479</c:v>
                </c:pt>
                <c:pt idx="46">
                  <c:v>587255.31028738</c:v>
                </c:pt>
                <c:pt idx="47">
                  <c:v>599750.104123282</c:v>
                </c:pt>
                <c:pt idx="48">
                  <c:v>612244.897959184</c:v>
                </c:pt>
                <c:pt idx="49">
                  <c:v>624739.691795085</c:v>
                </c:pt>
                <c:pt idx="50">
                  <c:v>637234.485630987</c:v>
                </c:pt>
                <c:pt idx="51">
                  <c:v>649729.279466889</c:v>
                </c:pt>
                <c:pt idx="52">
                  <c:v>662224.073302791</c:v>
                </c:pt>
                <c:pt idx="53">
                  <c:v>674718.867138692</c:v>
                </c:pt>
                <c:pt idx="54">
                  <c:v>687213.660974594</c:v>
                </c:pt>
                <c:pt idx="55">
                  <c:v>699708.454810496</c:v>
                </c:pt>
                <c:pt idx="56">
                  <c:v>712203.248646397</c:v>
                </c:pt>
                <c:pt idx="57">
                  <c:v>724698.042482299</c:v>
                </c:pt>
                <c:pt idx="58">
                  <c:v>737192.836318201</c:v>
                </c:pt>
                <c:pt idx="59">
                  <c:v>749687.630154103</c:v>
                </c:pt>
                <c:pt idx="60">
                  <c:v>762182.423990004</c:v>
                </c:pt>
                <c:pt idx="61">
                  <c:v>774677.217825906</c:v>
                </c:pt>
                <c:pt idx="62">
                  <c:v>787172.011661808</c:v>
                </c:pt>
                <c:pt idx="63">
                  <c:v>799666.805497709</c:v>
                </c:pt>
                <c:pt idx="64">
                  <c:v>812161.599333611</c:v>
                </c:pt>
                <c:pt idx="65">
                  <c:v>824656.393169513</c:v>
                </c:pt>
                <c:pt idx="66">
                  <c:v>837151.187005414</c:v>
                </c:pt>
                <c:pt idx="67">
                  <c:v>849645.980841316</c:v>
                </c:pt>
                <c:pt idx="68">
                  <c:v>862140.774677218</c:v>
                </c:pt>
                <c:pt idx="69">
                  <c:v>874635.56851312</c:v>
                </c:pt>
                <c:pt idx="70">
                  <c:v>887130.362349021</c:v>
                </c:pt>
                <c:pt idx="71">
                  <c:v>899625.156184923</c:v>
                </c:pt>
                <c:pt idx="72">
                  <c:v>912119.950020825</c:v>
                </c:pt>
                <c:pt idx="73">
                  <c:v>924614.743856726</c:v>
                </c:pt>
                <c:pt idx="74">
                  <c:v>937109.537692628</c:v>
                </c:pt>
                <c:pt idx="75">
                  <c:v>949604.33152853</c:v>
                </c:pt>
                <c:pt idx="76">
                  <c:v>962099.125364431</c:v>
                </c:pt>
                <c:pt idx="77">
                  <c:v>974593.919200333</c:v>
                </c:pt>
                <c:pt idx="78">
                  <c:v>987088.713036235</c:v>
                </c:pt>
                <c:pt idx="79">
                  <c:v>999583.506872137</c:v>
                </c:pt>
                <c:pt idx="80">
                  <c:v>1012078.30070804</c:v>
                </c:pt>
                <c:pt idx="81">
                  <c:v>1024573.09454394</c:v>
                </c:pt>
                <c:pt idx="82">
                  <c:v>1037067.88837984</c:v>
                </c:pt>
                <c:pt idx="83">
                  <c:v>1049562.68221574</c:v>
                </c:pt>
                <c:pt idx="84">
                  <c:v>1062057.47605165</c:v>
                </c:pt>
                <c:pt idx="85">
                  <c:v>1074552.26988755</c:v>
                </c:pt>
                <c:pt idx="86">
                  <c:v>1087047.06372345</c:v>
                </c:pt>
                <c:pt idx="87">
                  <c:v>1099541.85755935</c:v>
                </c:pt>
                <c:pt idx="88">
                  <c:v>1112036.65139525</c:v>
                </c:pt>
                <c:pt idx="89">
                  <c:v>1124531.44523115</c:v>
                </c:pt>
                <c:pt idx="90">
                  <c:v>1137026.23906706</c:v>
                </c:pt>
                <c:pt idx="91">
                  <c:v>1149521.03290296</c:v>
                </c:pt>
                <c:pt idx="92">
                  <c:v>1162015.82673886</c:v>
                </c:pt>
                <c:pt idx="93">
                  <c:v>1174510.62057476</c:v>
                </c:pt>
                <c:pt idx="94">
                  <c:v>1187005.41441066</c:v>
                </c:pt>
                <c:pt idx="95">
                  <c:v>1199500.20824656</c:v>
                </c:pt>
                <c:pt idx="96">
                  <c:v>1211995.00208247</c:v>
                </c:pt>
                <c:pt idx="97">
                  <c:v>1224489.79591837</c:v>
                </c:pt>
                <c:pt idx="98">
                  <c:v>1236984.58975427</c:v>
                </c:pt>
                <c:pt idx="99">
                  <c:v>1249479.38359017</c:v>
                </c:pt>
                <c:pt idx="100">
                  <c:v>1261974.17742607</c:v>
                </c:pt>
                <c:pt idx="101">
                  <c:v>1274468.97126197</c:v>
                </c:pt>
                <c:pt idx="102">
                  <c:v>1286963.76509788</c:v>
                </c:pt>
                <c:pt idx="103">
                  <c:v>1299458.55893378</c:v>
                </c:pt>
                <c:pt idx="104">
                  <c:v>1311953.35276968</c:v>
                </c:pt>
                <c:pt idx="105">
                  <c:v>1324448.14660558</c:v>
                </c:pt>
                <c:pt idx="106">
                  <c:v>1336942.94044148</c:v>
                </c:pt>
                <c:pt idx="107">
                  <c:v>1349437.73427738</c:v>
                </c:pt>
                <c:pt idx="108">
                  <c:v>1361932.52811329</c:v>
                </c:pt>
                <c:pt idx="109">
                  <c:v>1374427.32194919</c:v>
                </c:pt>
                <c:pt idx="110">
                  <c:v>1386922.11578509</c:v>
                </c:pt>
                <c:pt idx="111">
                  <c:v>1399416.90962099</c:v>
                </c:pt>
                <c:pt idx="112">
                  <c:v>1411911.70345689</c:v>
                </c:pt>
                <c:pt idx="113">
                  <c:v>1424406.49729279</c:v>
                </c:pt>
                <c:pt idx="114">
                  <c:v>1436901.2911287</c:v>
                </c:pt>
                <c:pt idx="115">
                  <c:v>1449396.0849646</c:v>
                </c:pt>
                <c:pt idx="116">
                  <c:v>1461890.8788005</c:v>
                </c:pt>
                <c:pt idx="117">
                  <c:v>1474385.6726364</c:v>
                </c:pt>
                <c:pt idx="118">
                  <c:v>1486880.4664723</c:v>
                </c:pt>
                <c:pt idx="119">
                  <c:v>1499375.26030821</c:v>
                </c:pt>
                <c:pt idx="120">
                  <c:v>1511870.05414411</c:v>
                </c:pt>
                <c:pt idx="121">
                  <c:v>1524364.84798001</c:v>
                </c:pt>
                <c:pt idx="122">
                  <c:v>1536859.64181591</c:v>
                </c:pt>
                <c:pt idx="123">
                  <c:v>1549354.43565181</c:v>
                </c:pt>
                <c:pt idx="124">
                  <c:v>1561849.22948771</c:v>
                </c:pt>
                <c:pt idx="125">
                  <c:v>1574344.02332362</c:v>
                </c:pt>
                <c:pt idx="126">
                  <c:v>1586838.81715952</c:v>
                </c:pt>
                <c:pt idx="127">
                  <c:v>1599333.61099542</c:v>
                </c:pt>
                <c:pt idx="128">
                  <c:v>1611828.40483132</c:v>
                </c:pt>
                <c:pt idx="129">
                  <c:v>1624323.19866722</c:v>
                </c:pt>
                <c:pt idx="130">
                  <c:v>1636817.99250312</c:v>
                </c:pt>
                <c:pt idx="131">
                  <c:v>1649312.78633903</c:v>
                </c:pt>
                <c:pt idx="132">
                  <c:v>1661807.58017493</c:v>
                </c:pt>
                <c:pt idx="133">
                  <c:v>1674302.37401083</c:v>
                </c:pt>
                <c:pt idx="134">
                  <c:v>1686797.16784673</c:v>
                </c:pt>
                <c:pt idx="135">
                  <c:v>1699291.96168263</c:v>
                </c:pt>
                <c:pt idx="136">
                  <c:v>1711786.75551853</c:v>
                </c:pt>
                <c:pt idx="137">
                  <c:v>1724281.54935444</c:v>
                </c:pt>
                <c:pt idx="138">
                  <c:v>1736776.34319034</c:v>
                </c:pt>
                <c:pt idx="139">
                  <c:v>1749271.13702624</c:v>
                </c:pt>
                <c:pt idx="140">
                  <c:v>1761765.93086214</c:v>
                </c:pt>
                <c:pt idx="141">
                  <c:v>1774260.72469804</c:v>
                </c:pt>
                <c:pt idx="142">
                  <c:v>1786755.51853394</c:v>
                </c:pt>
                <c:pt idx="143">
                  <c:v>1799250.31236985</c:v>
                </c:pt>
                <c:pt idx="144">
                  <c:v>1811745.10620575</c:v>
                </c:pt>
                <c:pt idx="145">
                  <c:v>1824239.90004165</c:v>
                </c:pt>
                <c:pt idx="146">
                  <c:v>1836734.69387755</c:v>
                </c:pt>
                <c:pt idx="147">
                  <c:v>1849229.48771345</c:v>
                </c:pt>
                <c:pt idx="148">
                  <c:v>1861724.28154935</c:v>
                </c:pt>
                <c:pt idx="149">
                  <c:v>1874219.07538526</c:v>
                </c:pt>
                <c:pt idx="150">
                  <c:v>1886713.86922116</c:v>
                </c:pt>
                <c:pt idx="151">
                  <c:v>1899208.66305706</c:v>
                </c:pt>
                <c:pt idx="152">
                  <c:v>1911703.45689296</c:v>
                </c:pt>
                <c:pt idx="153">
                  <c:v>1924198.25072886</c:v>
                </c:pt>
                <c:pt idx="154">
                  <c:v>1936693.04456476</c:v>
                </c:pt>
                <c:pt idx="155">
                  <c:v>1949187.83840067</c:v>
                </c:pt>
                <c:pt idx="156">
                  <c:v>1961682.63223657</c:v>
                </c:pt>
                <c:pt idx="157">
                  <c:v>1974177.42607247</c:v>
                </c:pt>
                <c:pt idx="158">
                  <c:v>1986672.21990837</c:v>
                </c:pt>
                <c:pt idx="159">
                  <c:v>1999167.01374427</c:v>
                </c:pt>
                <c:pt idx="160">
                  <c:v>2011661.80758017</c:v>
                </c:pt>
                <c:pt idx="161">
                  <c:v>2024156.60141608</c:v>
                </c:pt>
                <c:pt idx="162">
                  <c:v>2036651.39525198</c:v>
                </c:pt>
                <c:pt idx="163">
                  <c:v>2049146.18908788</c:v>
                </c:pt>
                <c:pt idx="164">
                  <c:v>2061640.98292378</c:v>
                </c:pt>
                <c:pt idx="165">
                  <c:v>2074135.77675968</c:v>
                </c:pt>
                <c:pt idx="166">
                  <c:v>2086630.57059559</c:v>
                </c:pt>
                <c:pt idx="167">
                  <c:v>2099125.36443149</c:v>
                </c:pt>
                <c:pt idx="168">
                  <c:v>2111620.15826739</c:v>
                </c:pt>
                <c:pt idx="169">
                  <c:v>2124114.95210329</c:v>
                </c:pt>
                <c:pt idx="170">
                  <c:v>2136609.74593919</c:v>
                </c:pt>
                <c:pt idx="171">
                  <c:v>2149104.53977509</c:v>
                </c:pt>
                <c:pt idx="172">
                  <c:v>2161599.333611</c:v>
                </c:pt>
                <c:pt idx="173">
                  <c:v>2174094.1274469</c:v>
                </c:pt>
                <c:pt idx="174">
                  <c:v>2186588.9212828</c:v>
                </c:pt>
                <c:pt idx="175">
                  <c:v>2199083.7151187</c:v>
                </c:pt>
                <c:pt idx="176">
                  <c:v>2211578.5089546</c:v>
                </c:pt>
                <c:pt idx="177">
                  <c:v>2224073.3027905</c:v>
                </c:pt>
                <c:pt idx="178">
                  <c:v>2236568.09662641</c:v>
                </c:pt>
                <c:pt idx="179">
                  <c:v>2249062.89046231</c:v>
                </c:pt>
                <c:pt idx="180">
                  <c:v>2261557.68429821</c:v>
                </c:pt>
                <c:pt idx="181">
                  <c:v>2274052.47813411</c:v>
                </c:pt>
                <c:pt idx="182">
                  <c:v>2286547.27197001</c:v>
                </c:pt>
                <c:pt idx="183">
                  <c:v>2299042.06580591</c:v>
                </c:pt>
                <c:pt idx="184">
                  <c:v>2311536.85964182</c:v>
                </c:pt>
                <c:pt idx="185">
                  <c:v>2324031.65347772</c:v>
                </c:pt>
                <c:pt idx="186">
                  <c:v>2336526.44731362</c:v>
                </c:pt>
                <c:pt idx="187">
                  <c:v>2349021.24114952</c:v>
                </c:pt>
                <c:pt idx="188">
                  <c:v>2361516.03498542</c:v>
                </c:pt>
                <c:pt idx="189">
                  <c:v>2374010.82882132</c:v>
                </c:pt>
                <c:pt idx="190">
                  <c:v>2386505.62265723</c:v>
                </c:pt>
                <c:pt idx="191">
                  <c:v>2399000.41649313</c:v>
                </c:pt>
                <c:pt idx="192">
                  <c:v>2411495.21032903</c:v>
                </c:pt>
                <c:pt idx="193">
                  <c:v>2423990.00416493</c:v>
                </c:pt>
                <c:pt idx="194">
                  <c:v>2436484.79800083</c:v>
                </c:pt>
                <c:pt idx="195">
                  <c:v>2448979.59183673</c:v>
                </c:pt>
                <c:pt idx="196">
                  <c:v>2461474.38567264</c:v>
                </c:pt>
                <c:pt idx="197">
                  <c:v>2473969.17950854</c:v>
                </c:pt>
                <c:pt idx="198">
                  <c:v>2486463.97334444</c:v>
                </c:pt>
                <c:pt idx="199">
                  <c:v>2498958.76718034</c:v>
                </c:pt>
                <c:pt idx="200">
                  <c:v>2511453.56101624</c:v>
                </c:pt>
                <c:pt idx="201">
                  <c:v>2523948.35485215</c:v>
                </c:pt>
                <c:pt idx="202">
                  <c:v>2536443.14868805</c:v>
                </c:pt>
                <c:pt idx="203">
                  <c:v>2548937.94252395</c:v>
                </c:pt>
                <c:pt idx="204">
                  <c:v>2561432.73635985</c:v>
                </c:pt>
                <c:pt idx="205">
                  <c:v>2573927.53019575</c:v>
                </c:pt>
                <c:pt idx="206">
                  <c:v>2586422.32403165</c:v>
                </c:pt>
                <c:pt idx="207">
                  <c:v>2598917.11786756</c:v>
                </c:pt>
                <c:pt idx="208">
                  <c:v>2611411.91170346</c:v>
                </c:pt>
                <c:pt idx="209">
                  <c:v>2623906.70553936</c:v>
                </c:pt>
                <c:pt idx="210">
                  <c:v>2636401.49937526</c:v>
                </c:pt>
                <c:pt idx="211">
                  <c:v>2648896.29321116</c:v>
                </c:pt>
                <c:pt idx="212">
                  <c:v>2661391.08704706</c:v>
                </c:pt>
                <c:pt idx="213">
                  <c:v>2673885.88088297</c:v>
                </c:pt>
                <c:pt idx="214">
                  <c:v>2686380.67471887</c:v>
                </c:pt>
                <c:pt idx="215">
                  <c:v>2698875.46855477</c:v>
                </c:pt>
                <c:pt idx="216">
                  <c:v>2711370.26239067</c:v>
                </c:pt>
                <c:pt idx="217">
                  <c:v>2723865.05622657</c:v>
                </c:pt>
                <c:pt idx="218">
                  <c:v>2736359.85006247</c:v>
                </c:pt>
                <c:pt idx="219">
                  <c:v>2748854.64389838</c:v>
                </c:pt>
                <c:pt idx="220">
                  <c:v>2761349.43773428</c:v>
                </c:pt>
                <c:pt idx="221">
                  <c:v>2773844.23157018</c:v>
                </c:pt>
                <c:pt idx="222">
                  <c:v>2786339.02540608</c:v>
                </c:pt>
                <c:pt idx="223">
                  <c:v>2798833.81924198</c:v>
                </c:pt>
                <c:pt idx="224">
                  <c:v>2811328.61307788</c:v>
                </c:pt>
                <c:pt idx="225">
                  <c:v>2823823.40691379</c:v>
                </c:pt>
                <c:pt idx="226">
                  <c:v>2836318.20074969</c:v>
                </c:pt>
                <c:pt idx="227">
                  <c:v>2848812.99458559</c:v>
                </c:pt>
                <c:pt idx="228">
                  <c:v>2861307.78842149</c:v>
                </c:pt>
                <c:pt idx="229">
                  <c:v>2873802.58225739</c:v>
                </c:pt>
                <c:pt idx="230">
                  <c:v>2886297.37609329</c:v>
                </c:pt>
                <c:pt idx="231">
                  <c:v>2898792.1699292</c:v>
                </c:pt>
                <c:pt idx="232">
                  <c:v>2911286.9637651</c:v>
                </c:pt>
                <c:pt idx="233">
                  <c:v>2923781.757601</c:v>
                </c:pt>
                <c:pt idx="234">
                  <c:v>2936276.5514369</c:v>
                </c:pt>
                <c:pt idx="235">
                  <c:v>2948771.3452728</c:v>
                </c:pt>
                <c:pt idx="236">
                  <c:v>2961266.13910871</c:v>
                </c:pt>
                <c:pt idx="237">
                  <c:v>2973760.93294461</c:v>
                </c:pt>
                <c:pt idx="238">
                  <c:v>2986255.72678051</c:v>
                </c:pt>
                <c:pt idx="239">
                  <c:v>2998750.52061641</c:v>
                </c:pt>
                <c:pt idx="240">
                  <c:v>3011245.31445231</c:v>
                </c:pt>
                <c:pt idx="241">
                  <c:v>3023740.10828821</c:v>
                </c:pt>
                <c:pt idx="242">
                  <c:v>3036234.90212412</c:v>
                </c:pt>
                <c:pt idx="243">
                  <c:v>3048729.69596002</c:v>
                </c:pt>
                <c:pt idx="244">
                  <c:v>3061224.48979592</c:v>
                </c:pt>
                <c:pt idx="245">
                  <c:v>3073719.28363182</c:v>
                </c:pt>
                <c:pt idx="246">
                  <c:v>3086214.07746772</c:v>
                </c:pt>
                <c:pt idx="247">
                  <c:v>3098708.87130362</c:v>
                </c:pt>
                <c:pt idx="248">
                  <c:v>3111203.66513952</c:v>
                </c:pt>
                <c:pt idx="249">
                  <c:v>3123698.45897543</c:v>
                </c:pt>
                <c:pt idx="250">
                  <c:v>3136193.25281133</c:v>
                </c:pt>
                <c:pt idx="251">
                  <c:v>3148688.04664723</c:v>
                </c:pt>
                <c:pt idx="252">
                  <c:v>3161182.84048313</c:v>
                </c:pt>
                <c:pt idx="253">
                  <c:v>3173677.63431903</c:v>
                </c:pt>
                <c:pt idx="254">
                  <c:v>3186172.42815494</c:v>
                </c:pt>
                <c:pt idx="255">
                  <c:v>3198667.22199084</c:v>
                </c:pt>
                <c:pt idx="256">
                  <c:v>3211162.01582674</c:v>
                </c:pt>
                <c:pt idx="257">
                  <c:v>3223656.80966264</c:v>
                </c:pt>
                <c:pt idx="258">
                  <c:v>3236151.60349854</c:v>
                </c:pt>
                <c:pt idx="259">
                  <c:v>3248646.39733444</c:v>
                </c:pt>
                <c:pt idx="260">
                  <c:v>3261141.19117035</c:v>
                </c:pt>
                <c:pt idx="261">
                  <c:v>3273635.98500625</c:v>
                </c:pt>
                <c:pt idx="262">
                  <c:v>3286130.77884215</c:v>
                </c:pt>
                <c:pt idx="263">
                  <c:v>3298625.57267805</c:v>
                </c:pt>
                <c:pt idx="264">
                  <c:v>3311120.36651395</c:v>
                </c:pt>
                <c:pt idx="265">
                  <c:v>3323615.16034985</c:v>
                </c:pt>
                <c:pt idx="266">
                  <c:v>3336109.95418576</c:v>
                </c:pt>
                <c:pt idx="267">
                  <c:v>3348604.74802166</c:v>
                </c:pt>
                <c:pt idx="268">
                  <c:v>3361099.54185756</c:v>
                </c:pt>
                <c:pt idx="269">
                  <c:v>3373594.33569346</c:v>
                </c:pt>
                <c:pt idx="270">
                  <c:v>3386089.12952936</c:v>
                </c:pt>
                <c:pt idx="271">
                  <c:v>3398583.92336526</c:v>
                </c:pt>
                <c:pt idx="272">
                  <c:v>3411078.71720117</c:v>
                </c:pt>
                <c:pt idx="273">
                  <c:v>3423573.51103707</c:v>
                </c:pt>
                <c:pt idx="274">
                  <c:v>3436068.30487297</c:v>
                </c:pt>
                <c:pt idx="275">
                  <c:v>3448563.09870887</c:v>
                </c:pt>
                <c:pt idx="276">
                  <c:v>3461057.89254477</c:v>
                </c:pt>
                <c:pt idx="277">
                  <c:v>3473552.68638067</c:v>
                </c:pt>
                <c:pt idx="278">
                  <c:v>3486047.48021658</c:v>
                </c:pt>
                <c:pt idx="279">
                  <c:v>3498542.27405248</c:v>
                </c:pt>
                <c:pt idx="280">
                  <c:v>3511037.06788838</c:v>
                </c:pt>
                <c:pt idx="281">
                  <c:v>3523531.86172428</c:v>
                </c:pt>
                <c:pt idx="282">
                  <c:v>3536026.65556018</c:v>
                </c:pt>
                <c:pt idx="283">
                  <c:v>3548521.44939609</c:v>
                </c:pt>
                <c:pt idx="284">
                  <c:v>3561016.24323199</c:v>
                </c:pt>
                <c:pt idx="285">
                  <c:v>3573511.03706789</c:v>
                </c:pt>
                <c:pt idx="286">
                  <c:v>3586005.83090379</c:v>
                </c:pt>
                <c:pt idx="287">
                  <c:v>3598500.62473969</c:v>
                </c:pt>
                <c:pt idx="288">
                  <c:v>3610995.41857559</c:v>
                </c:pt>
                <c:pt idx="289">
                  <c:v>3623490.2124115</c:v>
                </c:pt>
                <c:pt idx="290">
                  <c:v>3635985.0062474</c:v>
                </c:pt>
                <c:pt idx="291">
                  <c:v>3648479.8000833</c:v>
                </c:pt>
                <c:pt idx="292">
                  <c:v>3660974.5939192</c:v>
                </c:pt>
                <c:pt idx="293">
                  <c:v>3673469.3877551</c:v>
                </c:pt>
                <c:pt idx="294">
                  <c:v>3685964.181591</c:v>
                </c:pt>
                <c:pt idx="295">
                  <c:v>3698458.97542691</c:v>
                </c:pt>
                <c:pt idx="296">
                  <c:v>3710953.76926281</c:v>
                </c:pt>
                <c:pt idx="297">
                  <c:v>3723448.56309871</c:v>
                </c:pt>
                <c:pt idx="298">
                  <c:v>3735943.35693461</c:v>
                </c:pt>
                <c:pt idx="299">
                  <c:v>3748438.15077051</c:v>
                </c:pt>
                <c:pt idx="300">
                  <c:v>3760932.94460641</c:v>
                </c:pt>
                <c:pt idx="301">
                  <c:v>3773427.73844232</c:v>
                </c:pt>
                <c:pt idx="302">
                  <c:v>3785922.53227822</c:v>
                </c:pt>
                <c:pt idx="303">
                  <c:v>3798417.32611412</c:v>
                </c:pt>
                <c:pt idx="304">
                  <c:v>3810912.11995002</c:v>
                </c:pt>
                <c:pt idx="305">
                  <c:v>3823406.91378592</c:v>
                </c:pt>
                <c:pt idx="306">
                  <c:v>3835901.70762182</c:v>
                </c:pt>
                <c:pt idx="307">
                  <c:v>3848396.50145773</c:v>
                </c:pt>
                <c:pt idx="308">
                  <c:v>3860891.29529363</c:v>
                </c:pt>
                <c:pt idx="309">
                  <c:v>3873386.08912953</c:v>
                </c:pt>
                <c:pt idx="310">
                  <c:v>3885880.88296543</c:v>
                </c:pt>
                <c:pt idx="311">
                  <c:v>3898375.67680133</c:v>
                </c:pt>
                <c:pt idx="312">
                  <c:v>3910870.47063723</c:v>
                </c:pt>
                <c:pt idx="313">
                  <c:v>3923365.26447314</c:v>
                </c:pt>
                <c:pt idx="314">
                  <c:v>3935860.05830904</c:v>
                </c:pt>
                <c:pt idx="315">
                  <c:v>3948354.85214494</c:v>
                </c:pt>
                <c:pt idx="316">
                  <c:v>3960849.64598084</c:v>
                </c:pt>
                <c:pt idx="317">
                  <c:v>3973344.43981674</c:v>
                </c:pt>
                <c:pt idx="318">
                  <c:v>3985839.23365264</c:v>
                </c:pt>
                <c:pt idx="319">
                  <c:v>3998334.02748855</c:v>
                </c:pt>
                <c:pt idx="320">
                  <c:v>4010828.82132445</c:v>
                </c:pt>
                <c:pt idx="321">
                  <c:v>4023323.61516035</c:v>
                </c:pt>
                <c:pt idx="322">
                  <c:v>4035818.40899625</c:v>
                </c:pt>
                <c:pt idx="323">
                  <c:v>4048313.20283215</c:v>
                </c:pt>
                <c:pt idx="324">
                  <c:v>4060807.99666805</c:v>
                </c:pt>
                <c:pt idx="325">
                  <c:v>4073302.79050396</c:v>
                </c:pt>
                <c:pt idx="326">
                  <c:v>4085797.58433986</c:v>
                </c:pt>
                <c:pt idx="327">
                  <c:v>4098292.37817576</c:v>
                </c:pt>
                <c:pt idx="328">
                  <c:v>4110787.17201166</c:v>
                </c:pt>
                <c:pt idx="329">
                  <c:v>4123281.96584756</c:v>
                </c:pt>
                <c:pt idx="330">
                  <c:v>4135776.75968347</c:v>
                </c:pt>
                <c:pt idx="331">
                  <c:v>4148271.55351937</c:v>
                </c:pt>
                <c:pt idx="332">
                  <c:v>4160766.34735527</c:v>
                </c:pt>
                <c:pt idx="333">
                  <c:v>4173261.14119117</c:v>
                </c:pt>
                <c:pt idx="334">
                  <c:v>4185755.93502707</c:v>
                </c:pt>
                <c:pt idx="335">
                  <c:v>4198250.72886297</c:v>
                </c:pt>
                <c:pt idx="336">
                  <c:v>4210745.52269888</c:v>
                </c:pt>
                <c:pt idx="337">
                  <c:v>4223240.31653478</c:v>
                </c:pt>
                <c:pt idx="338">
                  <c:v>4235735.11037068</c:v>
                </c:pt>
                <c:pt idx="339">
                  <c:v>4248229.90420658</c:v>
                </c:pt>
                <c:pt idx="340">
                  <c:v>4260724.69804248</c:v>
                </c:pt>
                <c:pt idx="341">
                  <c:v>4273219.49187838</c:v>
                </c:pt>
                <c:pt idx="342">
                  <c:v>4285714.28571429</c:v>
                </c:pt>
                <c:pt idx="343">
                  <c:v>4298209.07955019</c:v>
                </c:pt>
                <c:pt idx="344">
                  <c:v>4310703.87338609</c:v>
                </c:pt>
                <c:pt idx="345">
                  <c:v>4323198.66722199</c:v>
                </c:pt>
                <c:pt idx="346">
                  <c:v>4335693.46105789</c:v>
                </c:pt>
                <c:pt idx="347">
                  <c:v>4348188.25489379</c:v>
                </c:pt>
                <c:pt idx="348">
                  <c:v>4360683.0487297</c:v>
                </c:pt>
                <c:pt idx="349">
                  <c:v>4373177.8425656</c:v>
                </c:pt>
                <c:pt idx="350">
                  <c:v>4385672.6364015</c:v>
                </c:pt>
                <c:pt idx="351">
                  <c:v>4398167.4302374</c:v>
                </c:pt>
                <c:pt idx="352">
                  <c:v>4410662.2240733</c:v>
                </c:pt>
                <c:pt idx="353">
                  <c:v>4423157.0179092</c:v>
                </c:pt>
                <c:pt idx="354">
                  <c:v>4435651.81174511</c:v>
                </c:pt>
                <c:pt idx="355">
                  <c:v>4448146.60558101</c:v>
                </c:pt>
                <c:pt idx="356">
                  <c:v>4460641.39941691</c:v>
                </c:pt>
                <c:pt idx="357">
                  <c:v>4473136.19325281</c:v>
                </c:pt>
                <c:pt idx="358">
                  <c:v>4485630.98708871</c:v>
                </c:pt>
                <c:pt idx="359">
                  <c:v>4498125.78092461</c:v>
                </c:pt>
                <c:pt idx="360">
                  <c:v>4510620.57476052</c:v>
                </c:pt>
                <c:pt idx="361">
                  <c:v>4523115.36859642</c:v>
                </c:pt>
                <c:pt idx="362">
                  <c:v>4535610.16243232</c:v>
                </c:pt>
                <c:pt idx="363">
                  <c:v>4548104.95626822</c:v>
                </c:pt>
                <c:pt idx="364">
                  <c:v>4560599.75010412</c:v>
                </c:pt>
                <c:pt idx="365">
                  <c:v>4573094.54394002</c:v>
                </c:pt>
                <c:pt idx="366">
                  <c:v>4585589.33777593</c:v>
                </c:pt>
                <c:pt idx="367">
                  <c:v>4598084.13161183</c:v>
                </c:pt>
                <c:pt idx="368">
                  <c:v>4610578.92544773</c:v>
                </c:pt>
                <c:pt idx="369">
                  <c:v>4623073.71928363</c:v>
                </c:pt>
                <c:pt idx="370">
                  <c:v>4635568.51311953</c:v>
                </c:pt>
                <c:pt idx="371">
                  <c:v>4648063.30695544</c:v>
                </c:pt>
                <c:pt idx="372">
                  <c:v>4660558.10079134</c:v>
                </c:pt>
                <c:pt idx="373">
                  <c:v>4673052.89462724</c:v>
                </c:pt>
                <c:pt idx="374">
                  <c:v>4685547.68846314</c:v>
                </c:pt>
                <c:pt idx="375">
                  <c:v>4698042.48229904</c:v>
                </c:pt>
                <c:pt idx="376">
                  <c:v>4710537.27613494</c:v>
                </c:pt>
                <c:pt idx="377">
                  <c:v>4723032.06997085</c:v>
                </c:pt>
                <c:pt idx="378">
                  <c:v>4735526.86380675</c:v>
                </c:pt>
                <c:pt idx="379">
                  <c:v>4748021.65764265</c:v>
                </c:pt>
                <c:pt idx="380">
                  <c:v>4760516.45147855</c:v>
                </c:pt>
                <c:pt idx="381">
                  <c:v>4773011.24531445</c:v>
                </c:pt>
                <c:pt idx="382">
                  <c:v>4785506.03915035</c:v>
                </c:pt>
                <c:pt idx="383">
                  <c:v>4798000.83298626</c:v>
                </c:pt>
                <c:pt idx="384">
                  <c:v>4810495.62682216</c:v>
                </c:pt>
                <c:pt idx="385">
                  <c:v>4822990.42065806</c:v>
                </c:pt>
                <c:pt idx="386">
                  <c:v>4835485.21449396</c:v>
                </c:pt>
                <c:pt idx="387">
                  <c:v>4847980.00832986</c:v>
                </c:pt>
                <c:pt idx="388">
                  <c:v>4860474.80216576</c:v>
                </c:pt>
                <c:pt idx="389">
                  <c:v>4872969.59600167</c:v>
                </c:pt>
                <c:pt idx="390">
                  <c:v>4885464.38983757</c:v>
                </c:pt>
                <c:pt idx="391">
                  <c:v>4897959.18367347</c:v>
                </c:pt>
                <c:pt idx="392">
                  <c:v>4910453.97750937</c:v>
                </c:pt>
                <c:pt idx="393">
                  <c:v>4922948.77134527</c:v>
                </c:pt>
                <c:pt idx="394">
                  <c:v>4935443.56518117</c:v>
                </c:pt>
                <c:pt idx="395">
                  <c:v>4947938.35901708</c:v>
                </c:pt>
                <c:pt idx="396">
                  <c:v>4960433.15285298</c:v>
                </c:pt>
                <c:pt idx="397">
                  <c:v>4972927.94668888</c:v>
                </c:pt>
                <c:pt idx="398">
                  <c:v>4985422.74052478</c:v>
                </c:pt>
                <c:pt idx="399">
                  <c:v>4997917.53436068</c:v>
                </c:pt>
                <c:pt idx="400">
                  <c:v>5010412.32819658</c:v>
                </c:pt>
                <c:pt idx="401">
                  <c:v>5022907.12203249</c:v>
                </c:pt>
                <c:pt idx="402">
                  <c:v>5035401.91586839</c:v>
                </c:pt>
                <c:pt idx="403">
                  <c:v>5047896.70970429</c:v>
                </c:pt>
                <c:pt idx="404">
                  <c:v>5060391.50354019</c:v>
                </c:pt>
                <c:pt idx="405">
                  <c:v>5072886.29737609</c:v>
                </c:pt>
                <c:pt idx="406">
                  <c:v>5085381.091212</c:v>
                </c:pt>
                <c:pt idx="407">
                  <c:v>5097875.8850479</c:v>
                </c:pt>
                <c:pt idx="408">
                  <c:v>5110370.6788838</c:v>
                </c:pt>
                <c:pt idx="409">
                  <c:v>5122865.4727197</c:v>
                </c:pt>
                <c:pt idx="410">
                  <c:v>5135360.2665556</c:v>
                </c:pt>
                <c:pt idx="411">
                  <c:v>5147855.0603915</c:v>
                </c:pt>
                <c:pt idx="412">
                  <c:v>5160349.85422741</c:v>
                </c:pt>
                <c:pt idx="413">
                  <c:v>5172844.64806331</c:v>
                </c:pt>
                <c:pt idx="414">
                  <c:v>5185339.44189921</c:v>
                </c:pt>
                <c:pt idx="415">
                  <c:v>5197834.23573511</c:v>
                </c:pt>
                <c:pt idx="416">
                  <c:v>5210329.02957101</c:v>
                </c:pt>
                <c:pt idx="417">
                  <c:v>5222823.82340691</c:v>
                </c:pt>
                <c:pt idx="418">
                  <c:v>5235318.61724282</c:v>
                </c:pt>
                <c:pt idx="419">
                  <c:v>5247813.41107872</c:v>
                </c:pt>
                <c:pt idx="420">
                  <c:v>5260308.20491462</c:v>
                </c:pt>
                <c:pt idx="421">
                  <c:v>5272802.99875052</c:v>
                </c:pt>
                <c:pt idx="422">
                  <c:v>5285297.79258642</c:v>
                </c:pt>
                <c:pt idx="423">
                  <c:v>5297792.58642232</c:v>
                </c:pt>
                <c:pt idx="424">
                  <c:v>5310287.38025823</c:v>
                </c:pt>
                <c:pt idx="425">
                  <c:v>5322782.17409413</c:v>
                </c:pt>
                <c:pt idx="426">
                  <c:v>5335276.96793003</c:v>
                </c:pt>
                <c:pt idx="427">
                  <c:v>5347771.76176593</c:v>
                </c:pt>
                <c:pt idx="428">
                  <c:v>5360266.55560183</c:v>
                </c:pt>
                <c:pt idx="429">
                  <c:v>5372761.34943773</c:v>
                </c:pt>
                <c:pt idx="430">
                  <c:v>5385256.14327364</c:v>
                </c:pt>
                <c:pt idx="431">
                  <c:v>5397750.93710954</c:v>
                </c:pt>
                <c:pt idx="432">
                  <c:v>5410245.73094544</c:v>
                </c:pt>
                <c:pt idx="433">
                  <c:v>5422740.52478134</c:v>
                </c:pt>
                <c:pt idx="434">
                  <c:v>5435235.31861724</c:v>
                </c:pt>
                <c:pt idx="435">
                  <c:v>5447730.11245314</c:v>
                </c:pt>
                <c:pt idx="436">
                  <c:v>5460224.90628905</c:v>
                </c:pt>
                <c:pt idx="437">
                  <c:v>5472719.70012495</c:v>
                </c:pt>
                <c:pt idx="438">
                  <c:v>5485214.49396085</c:v>
                </c:pt>
                <c:pt idx="439">
                  <c:v>5497709.28779675</c:v>
                </c:pt>
                <c:pt idx="440">
                  <c:v>5510204.08163265</c:v>
                </c:pt>
                <c:pt idx="441">
                  <c:v>5522698.87546855</c:v>
                </c:pt>
                <c:pt idx="442">
                  <c:v>5535193.66930446</c:v>
                </c:pt>
                <c:pt idx="443">
                  <c:v>5547688.46314036</c:v>
                </c:pt>
                <c:pt idx="444">
                  <c:v>5560183.25697626</c:v>
                </c:pt>
                <c:pt idx="445">
                  <c:v>5572678.05081216</c:v>
                </c:pt>
                <c:pt idx="446">
                  <c:v>5585172.84464806</c:v>
                </c:pt>
                <c:pt idx="447">
                  <c:v>5597667.63848396</c:v>
                </c:pt>
                <c:pt idx="448">
                  <c:v>5610162.43231987</c:v>
                </c:pt>
                <c:pt idx="449">
                  <c:v>5622657.22615577</c:v>
                </c:pt>
                <c:pt idx="450">
                  <c:v>5635152.01999167</c:v>
                </c:pt>
                <c:pt idx="451">
                  <c:v>5647646.81382757</c:v>
                </c:pt>
                <c:pt idx="452">
                  <c:v>5660141.60766347</c:v>
                </c:pt>
                <c:pt idx="453">
                  <c:v>5672636.40149937</c:v>
                </c:pt>
                <c:pt idx="454">
                  <c:v>5685131.19533528</c:v>
                </c:pt>
                <c:pt idx="455">
                  <c:v>5697625.98917118</c:v>
                </c:pt>
                <c:pt idx="456">
                  <c:v>5710120.78300708</c:v>
                </c:pt>
                <c:pt idx="457">
                  <c:v>5722615.57684298</c:v>
                </c:pt>
                <c:pt idx="458">
                  <c:v>5735110.37067888</c:v>
                </c:pt>
                <c:pt idx="459">
                  <c:v>5747605.16451479</c:v>
                </c:pt>
                <c:pt idx="460">
                  <c:v>5760099.95835069</c:v>
                </c:pt>
                <c:pt idx="461">
                  <c:v>5772594.75218659</c:v>
                </c:pt>
                <c:pt idx="462">
                  <c:v>5785089.54602249</c:v>
                </c:pt>
                <c:pt idx="463">
                  <c:v>5797584.33985839</c:v>
                </c:pt>
                <c:pt idx="464">
                  <c:v>5810079.13369429</c:v>
                </c:pt>
                <c:pt idx="465">
                  <c:v>5822573.9275302</c:v>
                </c:pt>
                <c:pt idx="466">
                  <c:v>5835068.7213661</c:v>
                </c:pt>
                <c:pt idx="467">
                  <c:v>5847563.515202</c:v>
                </c:pt>
                <c:pt idx="468">
                  <c:v>5860058.3090379</c:v>
                </c:pt>
                <c:pt idx="469">
                  <c:v>5872553.1028738</c:v>
                </c:pt>
                <c:pt idx="470">
                  <c:v>5885047.8967097</c:v>
                </c:pt>
                <c:pt idx="471">
                  <c:v>5897542.69054561</c:v>
                </c:pt>
                <c:pt idx="472">
                  <c:v>5910037.48438151</c:v>
                </c:pt>
                <c:pt idx="473">
                  <c:v>5922532.27821741</c:v>
                </c:pt>
                <c:pt idx="474">
                  <c:v>5935027.07205331</c:v>
                </c:pt>
                <c:pt idx="475">
                  <c:v>5947521.86588921</c:v>
                </c:pt>
                <c:pt idx="476">
                  <c:v>5960016.65972511</c:v>
                </c:pt>
                <c:pt idx="477">
                  <c:v>5972511.45356102</c:v>
                </c:pt>
                <c:pt idx="478">
                  <c:v>5985006.24739692</c:v>
                </c:pt>
                <c:pt idx="479">
                  <c:v>5997501.04123282</c:v>
                </c:pt>
                <c:pt idx="480">
                  <c:v>6009995.83506872</c:v>
                </c:pt>
                <c:pt idx="481">
                  <c:v>6022490.62890462</c:v>
                </c:pt>
                <c:pt idx="482">
                  <c:v>6034985.42274052</c:v>
                </c:pt>
                <c:pt idx="483">
                  <c:v>6047480.21657643</c:v>
                </c:pt>
                <c:pt idx="484">
                  <c:v>6059975.01041233</c:v>
                </c:pt>
                <c:pt idx="485">
                  <c:v>6072469.80424823</c:v>
                </c:pt>
                <c:pt idx="486">
                  <c:v>6084964.59808413</c:v>
                </c:pt>
                <c:pt idx="487">
                  <c:v>6097459.39192003</c:v>
                </c:pt>
                <c:pt idx="488">
                  <c:v>6109954.18575594</c:v>
                </c:pt>
                <c:pt idx="489">
                  <c:v>6122448.97959184</c:v>
                </c:pt>
                <c:pt idx="490">
                  <c:v>6134943.77342774</c:v>
                </c:pt>
                <c:pt idx="491">
                  <c:v>6147438.56726364</c:v>
                </c:pt>
                <c:pt idx="492">
                  <c:v>6159933.36109954</c:v>
                </c:pt>
                <c:pt idx="493">
                  <c:v>6172428.15493544</c:v>
                </c:pt>
                <c:pt idx="494">
                  <c:v>6184922.94877135</c:v>
                </c:pt>
                <c:pt idx="495">
                  <c:v>6197417.74260725</c:v>
                </c:pt>
                <c:pt idx="496">
                  <c:v>6209912.53644315</c:v>
                </c:pt>
                <c:pt idx="497">
                  <c:v>6222407.33027905</c:v>
                </c:pt>
                <c:pt idx="498">
                  <c:v>6234902.12411495</c:v>
                </c:pt>
                <c:pt idx="499">
                  <c:v>6247396.91795085</c:v>
                </c:pt>
                <c:pt idx="500">
                  <c:v>6259891.71178676</c:v>
                </c:pt>
                <c:pt idx="501">
                  <c:v>6272386.50562266</c:v>
                </c:pt>
                <c:pt idx="502">
                  <c:v>6284881.29945856</c:v>
                </c:pt>
                <c:pt idx="503">
                  <c:v>6297376.09329446</c:v>
                </c:pt>
                <c:pt idx="504">
                  <c:v>6309870.88713036</c:v>
                </c:pt>
                <c:pt idx="505">
                  <c:v>6322365.68096626</c:v>
                </c:pt>
                <c:pt idx="506">
                  <c:v>6334860.47480217</c:v>
                </c:pt>
                <c:pt idx="507">
                  <c:v>6347355.26863807</c:v>
                </c:pt>
                <c:pt idx="508">
                  <c:v>6359850.06247397</c:v>
                </c:pt>
                <c:pt idx="509">
                  <c:v>6372344.85630987</c:v>
                </c:pt>
                <c:pt idx="510">
                  <c:v>6384839.65014577</c:v>
                </c:pt>
                <c:pt idx="511">
                  <c:v>6397334.44398167</c:v>
                </c:pt>
                <c:pt idx="512">
                  <c:v>6409829.23781758</c:v>
                </c:pt>
                <c:pt idx="513">
                  <c:v>6422324.03165348</c:v>
                </c:pt>
                <c:pt idx="514">
                  <c:v>6434818.82548938</c:v>
                </c:pt>
                <c:pt idx="515">
                  <c:v>6447313.61932528</c:v>
                </c:pt>
                <c:pt idx="516">
                  <c:v>6459808.41316118</c:v>
                </c:pt>
                <c:pt idx="517">
                  <c:v>6472303.20699708</c:v>
                </c:pt>
                <c:pt idx="518">
                  <c:v>6484798.00083299</c:v>
                </c:pt>
                <c:pt idx="519">
                  <c:v>6497292.79466889</c:v>
                </c:pt>
                <c:pt idx="520">
                  <c:v>6509787.58850479</c:v>
                </c:pt>
                <c:pt idx="521">
                  <c:v>6522282.38234069</c:v>
                </c:pt>
                <c:pt idx="522">
                  <c:v>6534777.17617659</c:v>
                </c:pt>
                <c:pt idx="523">
                  <c:v>6547271.97001249</c:v>
                </c:pt>
                <c:pt idx="524">
                  <c:v>6559766.7638484</c:v>
                </c:pt>
                <c:pt idx="525">
                  <c:v>6572261.5576843</c:v>
                </c:pt>
                <c:pt idx="526">
                  <c:v>6584756.3515202</c:v>
                </c:pt>
                <c:pt idx="527">
                  <c:v>6597251.1453561</c:v>
                </c:pt>
                <c:pt idx="528">
                  <c:v>6609745.939192</c:v>
                </c:pt>
                <c:pt idx="529">
                  <c:v>6622240.7330279</c:v>
                </c:pt>
                <c:pt idx="530">
                  <c:v>6634735.52686381</c:v>
                </c:pt>
                <c:pt idx="531">
                  <c:v>6647230.32069971</c:v>
                </c:pt>
                <c:pt idx="532">
                  <c:v>6659725.11453561</c:v>
                </c:pt>
                <c:pt idx="533">
                  <c:v>6672219.90837151</c:v>
                </c:pt>
                <c:pt idx="534">
                  <c:v>6684714.70220741</c:v>
                </c:pt>
                <c:pt idx="535">
                  <c:v>6697209.49604331</c:v>
                </c:pt>
                <c:pt idx="536">
                  <c:v>6709704.28987922</c:v>
                </c:pt>
                <c:pt idx="537">
                  <c:v>6722199.08371512</c:v>
                </c:pt>
                <c:pt idx="538">
                  <c:v>6734693.87755102</c:v>
                </c:pt>
                <c:pt idx="539">
                  <c:v>6747188.67138692</c:v>
                </c:pt>
                <c:pt idx="540">
                  <c:v>6759683.46522282</c:v>
                </c:pt>
                <c:pt idx="541">
                  <c:v>6772178.25905872</c:v>
                </c:pt>
                <c:pt idx="542">
                  <c:v>6784673.05289463</c:v>
                </c:pt>
                <c:pt idx="543">
                  <c:v>6797167.84673053</c:v>
                </c:pt>
                <c:pt idx="544">
                  <c:v>6809662.64056643</c:v>
                </c:pt>
                <c:pt idx="545">
                  <c:v>6822157.43440233</c:v>
                </c:pt>
                <c:pt idx="546">
                  <c:v>6834652.22823823</c:v>
                </c:pt>
                <c:pt idx="547">
                  <c:v>6847147.02207414</c:v>
                </c:pt>
                <c:pt idx="548">
                  <c:v>6859641.81591004</c:v>
                </c:pt>
                <c:pt idx="549">
                  <c:v>6872136.60974594</c:v>
                </c:pt>
                <c:pt idx="550">
                  <c:v>6884631.40358184</c:v>
                </c:pt>
                <c:pt idx="551">
                  <c:v>6897126.19741774</c:v>
                </c:pt>
                <c:pt idx="552">
                  <c:v>6909620.99125364</c:v>
                </c:pt>
                <c:pt idx="553">
                  <c:v>6922115.78508955</c:v>
                </c:pt>
                <c:pt idx="554">
                  <c:v>6934610.57892545</c:v>
                </c:pt>
                <c:pt idx="555">
                  <c:v>6947105.37276135</c:v>
                </c:pt>
                <c:pt idx="556">
                  <c:v>6959600.16659725</c:v>
                </c:pt>
                <c:pt idx="557">
                  <c:v>6972094.96043315</c:v>
                </c:pt>
                <c:pt idx="558">
                  <c:v>6984589.75426905</c:v>
                </c:pt>
                <c:pt idx="559">
                  <c:v>6997084.54810496</c:v>
                </c:pt>
                <c:pt idx="560">
                  <c:v>7009579.34194086</c:v>
                </c:pt>
                <c:pt idx="561">
                  <c:v>7022074.13577676</c:v>
                </c:pt>
                <c:pt idx="562">
                  <c:v>7034568.92961266</c:v>
                </c:pt>
                <c:pt idx="563">
                  <c:v>7047063.72344856</c:v>
                </c:pt>
                <c:pt idx="564">
                  <c:v>7059558.51728446</c:v>
                </c:pt>
                <c:pt idx="565">
                  <c:v>7072053.31112037</c:v>
                </c:pt>
                <c:pt idx="566">
                  <c:v>7084548.10495627</c:v>
                </c:pt>
                <c:pt idx="567">
                  <c:v>7097042.89879217</c:v>
                </c:pt>
                <c:pt idx="568">
                  <c:v>7109537.69262807</c:v>
                </c:pt>
                <c:pt idx="569">
                  <c:v>7122032.48646397</c:v>
                </c:pt>
                <c:pt idx="570">
                  <c:v>7134527.28029987</c:v>
                </c:pt>
                <c:pt idx="571">
                  <c:v>7147022.07413578</c:v>
                </c:pt>
                <c:pt idx="572">
                  <c:v>7159516.86797168</c:v>
                </c:pt>
                <c:pt idx="573">
                  <c:v>7172011.66180758</c:v>
                </c:pt>
                <c:pt idx="574">
                  <c:v>7184506.45564348</c:v>
                </c:pt>
                <c:pt idx="575">
                  <c:v>7197001.24947938</c:v>
                </c:pt>
                <c:pt idx="576">
                  <c:v>7209496.04331529</c:v>
                </c:pt>
                <c:pt idx="577">
                  <c:v>7221990.83715119</c:v>
                </c:pt>
                <c:pt idx="578">
                  <c:v>7234485.63098709</c:v>
                </c:pt>
                <c:pt idx="579">
                  <c:v>7246980.42482299</c:v>
                </c:pt>
                <c:pt idx="580">
                  <c:v>7259475.21865889</c:v>
                </c:pt>
                <c:pt idx="581">
                  <c:v>7271970.01249479</c:v>
                </c:pt>
                <c:pt idx="582">
                  <c:v>7284464.8063307</c:v>
                </c:pt>
                <c:pt idx="583">
                  <c:v>7296959.6001666</c:v>
                </c:pt>
                <c:pt idx="584">
                  <c:v>7309454.3940025</c:v>
                </c:pt>
                <c:pt idx="585">
                  <c:v>7321949.1878384</c:v>
                </c:pt>
                <c:pt idx="586">
                  <c:v>7334443.9816743</c:v>
                </c:pt>
                <c:pt idx="587">
                  <c:v>7346938.7755102</c:v>
                </c:pt>
                <c:pt idx="588">
                  <c:v>7359433.56934611</c:v>
                </c:pt>
                <c:pt idx="589">
                  <c:v>7371928.36318201</c:v>
                </c:pt>
                <c:pt idx="590">
                  <c:v>7384423.15701791</c:v>
                </c:pt>
                <c:pt idx="591">
                  <c:v>7396917.95085381</c:v>
                </c:pt>
                <c:pt idx="592">
                  <c:v>7409412.74468971</c:v>
                </c:pt>
                <c:pt idx="593">
                  <c:v>7421907.53852561</c:v>
                </c:pt>
                <c:pt idx="594">
                  <c:v>7434402.33236152</c:v>
                </c:pt>
                <c:pt idx="595">
                  <c:v>7446897.12619742</c:v>
                </c:pt>
                <c:pt idx="596">
                  <c:v>7459391.92003332</c:v>
                </c:pt>
                <c:pt idx="597">
                  <c:v>7471886.71386922</c:v>
                </c:pt>
                <c:pt idx="598">
                  <c:v>7484381.50770512</c:v>
                </c:pt>
                <c:pt idx="599">
                  <c:v>7496876.30154102</c:v>
                </c:pt>
                <c:pt idx="600">
                  <c:v>7509371.09537693</c:v>
                </c:pt>
                <c:pt idx="601">
                  <c:v>7521865.88921283</c:v>
                </c:pt>
                <c:pt idx="602">
                  <c:v>7534360.68304873</c:v>
                </c:pt>
                <c:pt idx="603">
                  <c:v>7546855.47688463</c:v>
                </c:pt>
                <c:pt idx="604">
                  <c:v>7559350.27072053</c:v>
                </c:pt>
                <c:pt idx="605">
                  <c:v>7571845.06455643</c:v>
                </c:pt>
                <c:pt idx="606">
                  <c:v>7584339.85839234</c:v>
                </c:pt>
                <c:pt idx="607">
                  <c:v>7596834.65222824</c:v>
                </c:pt>
                <c:pt idx="608">
                  <c:v>7609329.44606414</c:v>
                </c:pt>
                <c:pt idx="609">
                  <c:v>7621824.23990004</c:v>
                </c:pt>
                <c:pt idx="610">
                  <c:v>7634319.03373594</c:v>
                </c:pt>
                <c:pt idx="611">
                  <c:v>7646813.82757185</c:v>
                </c:pt>
                <c:pt idx="612">
                  <c:v>7659308.62140775</c:v>
                </c:pt>
                <c:pt idx="613">
                  <c:v>7671803.41524365</c:v>
                </c:pt>
                <c:pt idx="614">
                  <c:v>7684298.20907955</c:v>
                </c:pt>
                <c:pt idx="615">
                  <c:v>7696793.00291545</c:v>
                </c:pt>
                <c:pt idx="616">
                  <c:v>7709287.79675135</c:v>
                </c:pt>
                <c:pt idx="617">
                  <c:v>7721782.59058726</c:v>
                </c:pt>
                <c:pt idx="618">
                  <c:v>7734277.38442316</c:v>
                </c:pt>
                <c:pt idx="619">
                  <c:v>7746772.17825906</c:v>
                </c:pt>
                <c:pt idx="620">
                  <c:v>7759266.97209496</c:v>
                </c:pt>
                <c:pt idx="621">
                  <c:v>7771761.76593086</c:v>
                </c:pt>
                <c:pt idx="622">
                  <c:v>7784256.55976676</c:v>
                </c:pt>
                <c:pt idx="623">
                  <c:v>7796751.35360267</c:v>
                </c:pt>
                <c:pt idx="624">
                  <c:v>7809246.14743857</c:v>
                </c:pt>
                <c:pt idx="625">
                  <c:v>7821740.94127447</c:v>
                </c:pt>
                <c:pt idx="626">
                  <c:v>7834235.73511037</c:v>
                </c:pt>
                <c:pt idx="627">
                  <c:v>7846730.52894627</c:v>
                </c:pt>
                <c:pt idx="628">
                  <c:v>7859225.32278217</c:v>
                </c:pt>
                <c:pt idx="629">
                  <c:v>7871720.11661807</c:v>
                </c:pt>
                <c:pt idx="630">
                  <c:v>7884214.91045398</c:v>
                </c:pt>
                <c:pt idx="631">
                  <c:v>7896709.70428988</c:v>
                </c:pt>
                <c:pt idx="632">
                  <c:v>7909204.49812578</c:v>
                </c:pt>
                <c:pt idx="633">
                  <c:v>7921699.29196168</c:v>
                </c:pt>
                <c:pt idx="634">
                  <c:v>7934194.08579758</c:v>
                </c:pt>
                <c:pt idx="635">
                  <c:v>7946688.87963349</c:v>
                </c:pt>
                <c:pt idx="636">
                  <c:v>7959183.67346939</c:v>
                </c:pt>
                <c:pt idx="637">
                  <c:v>7971678.46730529</c:v>
                </c:pt>
                <c:pt idx="638">
                  <c:v>7984173.26114119</c:v>
                </c:pt>
                <c:pt idx="639">
                  <c:v>7996668.05497709</c:v>
                </c:pt>
                <c:pt idx="640">
                  <c:v>8009162.848813</c:v>
                </c:pt>
                <c:pt idx="641">
                  <c:v>8021657.6426489</c:v>
                </c:pt>
                <c:pt idx="642">
                  <c:v>8034152.4364848</c:v>
                </c:pt>
                <c:pt idx="643">
                  <c:v>8046647.2303207</c:v>
                </c:pt>
                <c:pt idx="644">
                  <c:v>8059142.0241566</c:v>
                </c:pt>
                <c:pt idx="645">
                  <c:v>8071636.8179925</c:v>
                </c:pt>
                <c:pt idx="646">
                  <c:v>8084131.6118284</c:v>
                </c:pt>
                <c:pt idx="647">
                  <c:v>8096626.40566431</c:v>
                </c:pt>
                <c:pt idx="648">
                  <c:v>8109121.19950021</c:v>
                </c:pt>
                <c:pt idx="649">
                  <c:v>8121615.99333611</c:v>
                </c:pt>
                <c:pt idx="650">
                  <c:v>8134110.78717201</c:v>
                </c:pt>
                <c:pt idx="651">
                  <c:v>8146605.58100791</c:v>
                </c:pt>
                <c:pt idx="652">
                  <c:v>8159100.37484381</c:v>
                </c:pt>
                <c:pt idx="653">
                  <c:v>8171595.16867972</c:v>
                </c:pt>
                <c:pt idx="654">
                  <c:v>8184089.96251562</c:v>
                </c:pt>
                <c:pt idx="655">
                  <c:v>8196584.75635152</c:v>
                </c:pt>
                <c:pt idx="656">
                  <c:v>8209079.55018742</c:v>
                </c:pt>
                <c:pt idx="657">
                  <c:v>8221574.34402332</c:v>
                </c:pt>
                <c:pt idx="658">
                  <c:v>8234069.13785922</c:v>
                </c:pt>
                <c:pt idx="659">
                  <c:v>8246563.93169513</c:v>
                </c:pt>
                <c:pt idx="660">
                  <c:v>8259058.72553103</c:v>
                </c:pt>
                <c:pt idx="661">
                  <c:v>8271553.51936693</c:v>
                </c:pt>
                <c:pt idx="662">
                  <c:v>8284048.31320283</c:v>
                </c:pt>
                <c:pt idx="663">
                  <c:v>8296543.10703873</c:v>
                </c:pt>
                <c:pt idx="664">
                  <c:v>8309037.90087463</c:v>
                </c:pt>
                <c:pt idx="665">
                  <c:v>8321532.69471054</c:v>
                </c:pt>
                <c:pt idx="666">
                  <c:v>8334027.48854644</c:v>
                </c:pt>
                <c:pt idx="667">
                  <c:v>8346522.28238234</c:v>
                </c:pt>
                <c:pt idx="668">
                  <c:v>8359017.07621824</c:v>
                </c:pt>
                <c:pt idx="669">
                  <c:v>8371511.87005414</c:v>
                </c:pt>
                <c:pt idx="670">
                  <c:v>8384006.66389005</c:v>
                </c:pt>
                <c:pt idx="671">
                  <c:v>8396501.45772595</c:v>
                </c:pt>
                <c:pt idx="672">
                  <c:v>8408996.25156185</c:v>
                </c:pt>
                <c:pt idx="673">
                  <c:v>8421491.04539775</c:v>
                </c:pt>
                <c:pt idx="674">
                  <c:v>8433985.83923365</c:v>
                </c:pt>
                <c:pt idx="675">
                  <c:v>8446480.63306955</c:v>
                </c:pt>
                <c:pt idx="676">
                  <c:v>8458975.42690546</c:v>
                </c:pt>
                <c:pt idx="677">
                  <c:v>8471470.22074136</c:v>
                </c:pt>
                <c:pt idx="678">
                  <c:v>8483965.01457726</c:v>
                </c:pt>
                <c:pt idx="679">
                  <c:v>8496459.80841316</c:v>
                </c:pt>
                <c:pt idx="680">
                  <c:v>8508954.60224906</c:v>
                </c:pt>
                <c:pt idx="681">
                  <c:v>8521449.39608496</c:v>
                </c:pt>
                <c:pt idx="682">
                  <c:v>8533944.18992087</c:v>
                </c:pt>
                <c:pt idx="683">
                  <c:v>8546438.98375677</c:v>
                </c:pt>
                <c:pt idx="684">
                  <c:v>8558933.77759267</c:v>
                </c:pt>
                <c:pt idx="685">
                  <c:v>8571428.57142857</c:v>
                </c:pt>
                <c:pt idx="686">
                  <c:v>8583923.36526447</c:v>
                </c:pt>
                <c:pt idx="687">
                  <c:v>8596418.15910037</c:v>
                </c:pt>
                <c:pt idx="688">
                  <c:v>8608912.95293628</c:v>
                </c:pt>
                <c:pt idx="689">
                  <c:v>8621407.74677218</c:v>
                </c:pt>
                <c:pt idx="690">
                  <c:v>8633902.54060808</c:v>
                </c:pt>
                <c:pt idx="691">
                  <c:v>8646397.33444398</c:v>
                </c:pt>
                <c:pt idx="692">
                  <c:v>8658892.12827988</c:v>
                </c:pt>
                <c:pt idx="693">
                  <c:v>8671386.92211578</c:v>
                </c:pt>
                <c:pt idx="694">
                  <c:v>8683881.71595169</c:v>
                </c:pt>
                <c:pt idx="695">
                  <c:v>8696376.50978759</c:v>
                </c:pt>
                <c:pt idx="696">
                  <c:v>8708871.30362349</c:v>
                </c:pt>
                <c:pt idx="697">
                  <c:v>8721366.09745939</c:v>
                </c:pt>
                <c:pt idx="698">
                  <c:v>8733860.89129529</c:v>
                </c:pt>
                <c:pt idx="699">
                  <c:v>8746355.6851312</c:v>
                </c:pt>
                <c:pt idx="700">
                  <c:v>8758850.4789671</c:v>
                </c:pt>
                <c:pt idx="701">
                  <c:v>8771345.272803</c:v>
                </c:pt>
                <c:pt idx="702">
                  <c:v>8783840.0666389</c:v>
                </c:pt>
                <c:pt idx="703">
                  <c:v>8796334.8604748</c:v>
                </c:pt>
                <c:pt idx="704">
                  <c:v>8808829.6543107</c:v>
                </c:pt>
                <c:pt idx="705">
                  <c:v>8821324.44814661</c:v>
                </c:pt>
                <c:pt idx="706">
                  <c:v>8833819.24198251</c:v>
                </c:pt>
                <c:pt idx="707">
                  <c:v>8846314.03581841</c:v>
                </c:pt>
                <c:pt idx="708">
                  <c:v>8858808.82965431</c:v>
                </c:pt>
                <c:pt idx="709">
                  <c:v>8871303.62349021</c:v>
                </c:pt>
                <c:pt idx="710">
                  <c:v>8883798.41732611</c:v>
                </c:pt>
                <c:pt idx="711">
                  <c:v>8896293.21116202</c:v>
                </c:pt>
                <c:pt idx="712">
                  <c:v>8908788.00499792</c:v>
                </c:pt>
                <c:pt idx="713">
                  <c:v>8921282.79883382</c:v>
                </c:pt>
                <c:pt idx="714">
                  <c:v>8933777.59266972</c:v>
                </c:pt>
                <c:pt idx="715">
                  <c:v>8946272.38650562</c:v>
                </c:pt>
                <c:pt idx="716">
                  <c:v>8958767.18034152</c:v>
                </c:pt>
                <c:pt idx="717">
                  <c:v>8971261.97417743</c:v>
                </c:pt>
                <c:pt idx="718">
                  <c:v>8983756.76801333</c:v>
                </c:pt>
                <c:pt idx="719">
                  <c:v>8996251.56184923</c:v>
                </c:pt>
                <c:pt idx="720">
                  <c:v>9008746.35568513</c:v>
                </c:pt>
                <c:pt idx="721">
                  <c:v>9021241.14952103</c:v>
                </c:pt>
                <c:pt idx="722">
                  <c:v>9033735.94335693</c:v>
                </c:pt>
                <c:pt idx="723">
                  <c:v>9046230.73719284</c:v>
                </c:pt>
                <c:pt idx="724">
                  <c:v>9058725.53102874</c:v>
                </c:pt>
                <c:pt idx="725">
                  <c:v>9071220.32486464</c:v>
                </c:pt>
                <c:pt idx="726">
                  <c:v>9083715.11870054</c:v>
                </c:pt>
                <c:pt idx="727">
                  <c:v>9096209.91253644</c:v>
                </c:pt>
                <c:pt idx="728">
                  <c:v>9108704.70637234</c:v>
                </c:pt>
                <c:pt idx="729">
                  <c:v>9121199.50020825</c:v>
                </c:pt>
                <c:pt idx="730">
                  <c:v>9133694.29404415</c:v>
                </c:pt>
                <c:pt idx="731">
                  <c:v>9146189.08788005</c:v>
                </c:pt>
                <c:pt idx="732">
                  <c:v>9158683.88171595</c:v>
                </c:pt>
                <c:pt idx="733">
                  <c:v>9171178.67555185</c:v>
                </c:pt>
                <c:pt idx="734">
                  <c:v>9183673.46938776</c:v>
                </c:pt>
                <c:pt idx="735">
                  <c:v>9196168.26322366</c:v>
                </c:pt>
                <c:pt idx="736">
                  <c:v>9208663.05705956</c:v>
                </c:pt>
                <c:pt idx="737">
                  <c:v>9221157.85089546</c:v>
                </c:pt>
                <c:pt idx="738">
                  <c:v>9233652.64473136</c:v>
                </c:pt>
                <c:pt idx="739">
                  <c:v>9246147.43856726</c:v>
                </c:pt>
                <c:pt idx="740">
                  <c:v>9258642.23240317</c:v>
                </c:pt>
                <c:pt idx="741">
                  <c:v>9271137.02623907</c:v>
                </c:pt>
                <c:pt idx="742">
                  <c:v>9283631.82007497</c:v>
                </c:pt>
                <c:pt idx="743">
                  <c:v>9296126.61391087</c:v>
                </c:pt>
                <c:pt idx="744">
                  <c:v>9308621.40774677</c:v>
                </c:pt>
                <c:pt idx="745">
                  <c:v>9321116.20158267</c:v>
                </c:pt>
                <c:pt idx="746">
                  <c:v>9333610.99541858</c:v>
                </c:pt>
                <c:pt idx="747">
                  <c:v>9346105.78925448</c:v>
                </c:pt>
                <c:pt idx="748">
                  <c:v>9358600.58309038</c:v>
                </c:pt>
                <c:pt idx="749">
                  <c:v>9371095.37692628</c:v>
                </c:pt>
                <c:pt idx="750">
                  <c:v>9383590.17076218</c:v>
                </c:pt>
                <c:pt idx="751">
                  <c:v>9396084.96459808</c:v>
                </c:pt>
                <c:pt idx="752">
                  <c:v>9408579.75843399</c:v>
                </c:pt>
                <c:pt idx="753">
                  <c:v>9421074.55226989</c:v>
                </c:pt>
                <c:pt idx="754">
                  <c:v>9433569.34610579</c:v>
                </c:pt>
                <c:pt idx="755">
                  <c:v>9446064.13994169</c:v>
                </c:pt>
                <c:pt idx="756">
                  <c:v>9458558.93377759</c:v>
                </c:pt>
                <c:pt idx="757">
                  <c:v>9471053.72761349</c:v>
                </c:pt>
                <c:pt idx="758">
                  <c:v>9483548.5214494</c:v>
                </c:pt>
                <c:pt idx="759">
                  <c:v>9496043.3152853</c:v>
                </c:pt>
                <c:pt idx="760">
                  <c:v>9508538.1091212</c:v>
                </c:pt>
                <c:pt idx="761">
                  <c:v>9521032.9029571</c:v>
                </c:pt>
                <c:pt idx="762">
                  <c:v>9533527.696793</c:v>
                </c:pt>
                <c:pt idx="763">
                  <c:v>9546022.4906289</c:v>
                </c:pt>
                <c:pt idx="764">
                  <c:v>9558517.28446481</c:v>
                </c:pt>
                <c:pt idx="765">
                  <c:v>9571012.07830071</c:v>
                </c:pt>
                <c:pt idx="766">
                  <c:v>9583506.87213661</c:v>
                </c:pt>
                <c:pt idx="767">
                  <c:v>9596001.66597251</c:v>
                </c:pt>
                <c:pt idx="768">
                  <c:v>9608496.45980841</c:v>
                </c:pt>
                <c:pt idx="769">
                  <c:v>9620991.25364431</c:v>
                </c:pt>
                <c:pt idx="770">
                  <c:v>9633486.04748022</c:v>
                </c:pt>
                <c:pt idx="771">
                  <c:v>9645980.84131612</c:v>
                </c:pt>
                <c:pt idx="772">
                  <c:v>9658475.63515202</c:v>
                </c:pt>
                <c:pt idx="773">
                  <c:v>9670970.42898792</c:v>
                </c:pt>
                <c:pt idx="774">
                  <c:v>9683465.22282382</c:v>
                </c:pt>
                <c:pt idx="775">
                  <c:v>9695960.01665972</c:v>
                </c:pt>
                <c:pt idx="776">
                  <c:v>9708454.81049563</c:v>
                </c:pt>
                <c:pt idx="777">
                  <c:v>9720949.60433153</c:v>
                </c:pt>
                <c:pt idx="778">
                  <c:v>9733444.39816743</c:v>
                </c:pt>
                <c:pt idx="779">
                  <c:v>9745939.19200333</c:v>
                </c:pt>
                <c:pt idx="780">
                  <c:v>9758433.98583923</c:v>
                </c:pt>
                <c:pt idx="781">
                  <c:v>9770928.77967513</c:v>
                </c:pt>
                <c:pt idx="782">
                  <c:v>9783423.57351104</c:v>
                </c:pt>
                <c:pt idx="783">
                  <c:v>9795918.36734694</c:v>
                </c:pt>
                <c:pt idx="784">
                  <c:v>9808413.16118284</c:v>
                </c:pt>
                <c:pt idx="785">
                  <c:v>9820907.95501874</c:v>
                </c:pt>
                <c:pt idx="786">
                  <c:v>9833402.74885464</c:v>
                </c:pt>
                <c:pt idx="787">
                  <c:v>9845897.54269054</c:v>
                </c:pt>
                <c:pt idx="788">
                  <c:v>9858392.33652645</c:v>
                </c:pt>
                <c:pt idx="789">
                  <c:v>9870887.13036235</c:v>
                </c:pt>
                <c:pt idx="790">
                  <c:v>9883381.92419825</c:v>
                </c:pt>
                <c:pt idx="791">
                  <c:v>9895876.71803415</c:v>
                </c:pt>
                <c:pt idx="792">
                  <c:v>9908371.51187006</c:v>
                </c:pt>
                <c:pt idx="793">
                  <c:v>9920866.30570596</c:v>
                </c:pt>
                <c:pt idx="794">
                  <c:v>9933361.09954186</c:v>
                </c:pt>
                <c:pt idx="795">
                  <c:v>9945855.89337776</c:v>
                </c:pt>
                <c:pt idx="796">
                  <c:v>9958350.68721366</c:v>
                </c:pt>
                <c:pt idx="797">
                  <c:v>9970845.48104956</c:v>
                </c:pt>
                <c:pt idx="798">
                  <c:v>9983340.27488546</c:v>
                </c:pt>
                <c:pt idx="799">
                  <c:v>9995835.06872137</c:v>
                </c:pt>
                <c:pt idx="800">
                  <c:v>10008329.8625573</c:v>
                </c:pt>
                <c:pt idx="801">
                  <c:v>10020824.6563932</c:v>
                </c:pt>
                <c:pt idx="802">
                  <c:v>10033319.4502291</c:v>
                </c:pt>
                <c:pt idx="803">
                  <c:v>10045814.244065</c:v>
                </c:pt>
                <c:pt idx="804">
                  <c:v>10058309.0379009</c:v>
                </c:pt>
                <c:pt idx="805">
                  <c:v>10070803.8317368</c:v>
                </c:pt>
                <c:pt idx="806">
                  <c:v>10083298.6255727</c:v>
                </c:pt>
                <c:pt idx="807">
                  <c:v>10095793.4194086</c:v>
                </c:pt>
                <c:pt idx="808">
                  <c:v>10108288.2132445</c:v>
                </c:pt>
                <c:pt idx="809">
                  <c:v>10120783.0070804</c:v>
                </c:pt>
                <c:pt idx="810">
                  <c:v>10133277.8009163</c:v>
                </c:pt>
                <c:pt idx="811">
                  <c:v>10145772.5947522</c:v>
                </c:pt>
                <c:pt idx="812">
                  <c:v>10158267.3885881</c:v>
                </c:pt>
                <c:pt idx="813">
                  <c:v>10170762.182424</c:v>
                </c:pt>
                <c:pt idx="814">
                  <c:v>10183256.9762599</c:v>
                </c:pt>
                <c:pt idx="815">
                  <c:v>10195751.7700958</c:v>
                </c:pt>
                <c:pt idx="816">
                  <c:v>10208246.5639317</c:v>
                </c:pt>
                <c:pt idx="817">
                  <c:v>10220741.3577676</c:v>
                </c:pt>
                <c:pt idx="818">
                  <c:v>10233236.1516035</c:v>
                </c:pt>
                <c:pt idx="819">
                  <c:v>10245730.9454394</c:v>
                </c:pt>
                <c:pt idx="820">
                  <c:v>10258225.7392753</c:v>
                </c:pt>
                <c:pt idx="821">
                  <c:v>10270720.5331112</c:v>
                </c:pt>
                <c:pt idx="822">
                  <c:v>10283215.3269471</c:v>
                </c:pt>
                <c:pt idx="823">
                  <c:v>10295710.120783</c:v>
                </c:pt>
                <c:pt idx="824">
                  <c:v>10308204.9146189</c:v>
                </c:pt>
                <c:pt idx="825">
                  <c:v>10320699.7084548</c:v>
                </c:pt>
                <c:pt idx="826">
                  <c:v>10333194.5022907</c:v>
                </c:pt>
                <c:pt idx="827">
                  <c:v>10345689.2961266</c:v>
                </c:pt>
                <c:pt idx="828">
                  <c:v>10358184.0899625</c:v>
                </c:pt>
                <c:pt idx="829">
                  <c:v>10370678.8837984</c:v>
                </c:pt>
                <c:pt idx="830">
                  <c:v>10383173.6776343</c:v>
                </c:pt>
                <c:pt idx="831">
                  <c:v>10395668.4714702</c:v>
                </c:pt>
                <c:pt idx="832">
                  <c:v>10408163.2653061</c:v>
                </c:pt>
                <c:pt idx="833">
                  <c:v>10420658.059142</c:v>
                </c:pt>
                <c:pt idx="834">
                  <c:v>10433152.8529779</c:v>
                </c:pt>
                <c:pt idx="835">
                  <c:v>10445647.6468138</c:v>
                </c:pt>
                <c:pt idx="836">
                  <c:v>10458142.4406497</c:v>
                </c:pt>
                <c:pt idx="837">
                  <c:v>10470637.2344856</c:v>
                </c:pt>
                <c:pt idx="838">
                  <c:v>10483132.0283215</c:v>
                </c:pt>
                <c:pt idx="839">
                  <c:v>10495626.8221574</c:v>
                </c:pt>
                <c:pt idx="840">
                  <c:v>10508121.6159933</c:v>
                </c:pt>
                <c:pt idx="841">
                  <c:v>10520616.4098292</c:v>
                </c:pt>
                <c:pt idx="842">
                  <c:v>10533111.2036651</c:v>
                </c:pt>
                <c:pt idx="843">
                  <c:v>10545605.997501</c:v>
                </c:pt>
                <c:pt idx="844">
                  <c:v>10558100.7913369</c:v>
                </c:pt>
                <c:pt idx="845">
                  <c:v>10570595.5851728</c:v>
                </c:pt>
                <c:pt idx="846">
                  <c:v>10583090.3790087</c:v>
                </c:pt>
                <c:pt idx="847">
                  <c:v>10595585.1728446</c:v>
                </c:pt>
                <c:pt idx="848">
                  <c:v>10608079.9666806</c:v>
                </c:pt>
                <c:pt idx="849">
                  <c:v>10620574.7605165</c:v>
                </c:pt>
                <c:pt idx="850">
                  <c:v>10633069.5543524</c:v>
                </c:pt>
                <c:pt idx="851">
                  <c:v>10645564.3481883</c:v>
                </c:pt>
                <c:pt idx="852">
                  <c:v>10658059.1420242</c:v>
                </c:pt>
                <c:pt idx="853">
                  <c:v>10670553.9358601</c:v>
                </c:pt>
                <c:pt idx="854">
                  <c:v>10683048.729696</c:v>
                </c:pt>
                <c:pt idx="855">
                  <c:v>10695543.5235319</c:v>
                </c:pt>
                <c:pt idx="856">
                  <c:v>10708038.3173678</c:v>
                </c:pt>
                <c:pt idx="857">
                  <c:v>10720533.1112037</c:v>
                </c:pt>
                <c:pt idx="858">
                  <c:v>10733027.9050396</c:v>
                </c:pt>
                <c:pt idx="859">
                  <c:v>10745522.6988755</c:v>
                </c:pt>
                <c:pt idx="860">
                  <c:v>10758017.4927114</c:v>
                </c:pt>
                <c:pt idx="861">
                  <c:v>10770512.2865473</c:v>
                </c:pt>
                <c:pt idx="862">
                  <c:v>10783007.0803832</c:v>
                </c:pt>
                <c:pt idx="863">
                  <c:v>10795501.8742191</c:v>
                </c:pt>
                <c:pt idx="864">
                  <c:v>10807996.668055</c:v>
                </c:pt>
                <c:pt idx="865">
                  <c:v>10820491.4618909</c:v>
                </c:pt>
                <c:pt idx="866">
                  <c:v>10832986.2557268</c:v>
                </c:pt>
                <c:pt idx="867">
                  <c:v>10845481.0495627</c:v>
                </c:pt>
                <c:pt idx="868">
                  <c:v>10857975.8433986</c:v>
                </c:pt>
                <c:pt idx="869">
                  <c:v>10870470.6372345</c:v>
                </c:pt>
                <c:pt idx="870">
                  <c:v>10882965.4310704</c:v>
                </c:pt>
                <c:pt idx="871">
                  <c:v>10895460.2249063</c:v>
                </c:pt>
                <c:pt idx="872">
                  <c:v>10907955.0187422</c:v>
                </c:pt>
                <c:pt idx="873">
                  <c:v>10920449.8125781</c:v>
                </c:pt>
                <c:pt idx="874">
                  <c:v>10932944.606414</c:v>
                </c:pt>
                <c:pt idx="875">
                  <c:v>10945439.4002499</c:v>
                </c:pt>
                <c:pt idx="876">
                  <c:v>10957934.1940858</c:v>
                </c:pt>
                <c:pt idx="877">
                  <c:v>10970428.9879217</c:v>
                </c:pt>
                <c:pt idx="878">
                  <c:v>10982923.7817576</c:v>
                </c:pt>
                <c:pt idx="879">
                  <c:v>10995418.5755935</c:v>
                </c:pt>
                <c:pt idx="880">
                  <c:v>11007913.3694294</c:v>
                </c:pt>
                <c:pt idx="881">
                  <c:v>11020408.1632653</c:v>
                </c:pt>
                <c:pt idx="882">
                  <c:v>11032902.9571012</c:v>
                </c:pt>
                <c:pt idx="883">
                  <c:v>11045397.7509371</c:v>
                </c:pt>
                <c:pt idx="884">
                  <c:v>11057892.544773</c:v>
                </c:pt>
                <c:pt idx="885">
                  <c:v>11070387.3386089</c:v>
                </c:pt>
                <c:pt idx="886">
                  <c:v>11082882.1324448</c:v>
                </c:pt>
                <c:pt idx="887">
                  <c:v>11095376.9262807</c:v>
                </c:pt>
                <c:pt idx="888">
                  <c:v>11107871.7201166</c:v>
                </c:pt>
                <c:pt idx="889">
                  <c:v>11120366.5139525</c:v>
                </c:pt>
                <c:pt idx="890">
                  <c:v>11132861.3077884</c:v>
                </c:pt>
                <c:pt idx="891">
                  <c:v>11145356.1016243</c:v>
                </c:pt>
                <c:pt idx="892">
                  <c:v>11157850.8954602</c:v>
                </c:pt>
                <c:pt idx="893">
                  <c:v>11170345.6892961</c:v>
                </c:pt>
                <c:pt idx="894">
                  <c:v>11182840.483132</c:v>
                </c:pt>
                <c:pt idx="895">
                  <c:v>11195335.2769679</c:v>
                </c:pt>
                <c:pt idx="896">
                  <c:v>11207830.0708038</c:v>
                </c:pt>
                <c:pt idx="897">
                  <c:v>11220324.8646397</c:v>
                </c:pt>
                <c:pt idx="898">
                  <c:v>11232819.6584756</c:v>
                </c:pt>
                <c:pt idx="899">
                  <c:v>11245314.4523115</c:v>
                </c:pt>
                <c:pt idx="900">
                  <c:v>11257809.2461474</c:v>
                </c:pt>
                <c:pt idx="901">
                  <c:v>11270304.0399833</c:v>
                </c:pt>
                <c:pt idx="902">
                  <c:v>11282798.8338192</c:v>
                </c:pt>
                <c:pt idx="903">
                  <c:v>11295293.6276551</c:v>
                </c:pt>
                <c:pt idx="904">
                  <c:v>11307788.421491</c:v>
                </c:pt>
                <c:pt idx="905">
                  <c:v>11320283.2153269</c:v>
                </c:pt>
                <c:pt idx="906">
                  <c:v>11332778.0091628</c:v>
                </c:pt>
                <c:pt idx="907">
                  <c:v>11345272.8029987</c:v>
                </c:pt>
                <c:pt idx="908">
                  <c:v>11357767.5968347</c:v>
                </c:pt>
                <c:pt idx="909">
                  <c:v>11370262.3906706</c:v>
                </c:pt>
                <c:pt idx="910">
                  <c:v>11382757.1845065</c:v>
                </c:pt>
                <c:pt idx="911">
                  <c:v>11395251.9783424</c:v>
                </c:pt>
                <c:pt idx="912">
                  <c:v>11407746.7721783</c:v>
                </c:pt>
                <c:pt idx="913">
                  <c:v>11420241.5660142</c:v>
                </c:pt>
                <c:pt idx="914">
                  <c:v>11432736.3598501</c:v>
                </c:pt>
                <c:pt idx="915">
                  <c:v>11445231.153686</c:v>
                </c:pt>
                <c:pt idx="916">
                  <c:v>11457725.9475219</c:v>
                </c:pt>
                <c:pt idx="917">
                  <c:v>11470220.7413578</c:v>
                </c:pt>
                <c:pt idx="918">
                  <c:v>11482715.5351937</c:v>
                </c:pt>
                <c:pt idx="919">
                  <c:v>11495210.3290296</c:v>
                </c:pt>
                <c:pt idx="920">
                  <c:v>11507705.1228655</c:v>
                </c:pt>
                <c:pt idx="921">
                  <c:v>11520199.9167014</c:v>
                </c:pt>
                <c:pt idx="922">
                  <c:v>11532694.7105373</c:v>
                </c:pt>
                <c:pt idx="923">
                  <c:v>11545189.5043732</c:v>
                </c:pt>
                <c:pt idx="924">
                  <c:v>11557684.2982091</c:v>
                </c:pt>
                <c:pt idx="925">
                  <c:v>11570179.092045</c:v>
                </c:pt>
                <c:pt idx="926">
                  <c:v>11582673.8858809</c:v>
                </c:pt>
                <c:pt idx="927">
                  <c:v>11595168.6797168</c:v>
                </c:pt>
                <c:pt idx="928">
                  <c:v>11607663.4735527</c:v>
                </c:pt>
                <c:pt idx="929">
                  <c:v>11620158.2673886</c:v>
                </c:pt>
                <c:pt idx="930">
                  <c:v>11632653.0612245</c:v>
                </c:pt>
                <c:pt idx="931">
                  <c:v>11645147.8550604</c:v>
                </c:pt>
                <c:pt idx="932">
                  <c:v>11657642.6488963</c:v>
                </c:pt>
                <c:pt idx="933">
                  <c:v>11670137.4427322</c:v>
                </c:pt>
                <c:pt idx="934">
                  <c:v>11682632.2365681</c:v>
                </c:pt>
                <c:pt idx="935">
                  <c:v>11695127.030404</c:v>
                </c:pt>
                <c:pt idx="936">
                  <c:v>11707621.8242399</c:v>
                </c:pt>
                <c:pt idx="937">
                  <c:v>11720116.6180758</c:v>
                </c:pt>
                <c:pt idx="938">
                  <c:v>11732611.4119117</c:v>
                </c:pt>
                <c:pt idx="939">
                  <c:v>11745106.2057476</c:v>
                </c:pt>
                <c:pt idx="940">
                  <c:v>11757600.9995835</c:v>
                </c:pt>
                <c:pt idx="941">
                  <c:v>11770095.7934194</c:v>
                </c:pt>
                <c:pt idx="942">
                  <c:v>11782590.5872553</c:v>
                </c:pt>
                <c:pt idx="943">
                  <c:v>11795085.3810912</c:v>
                </c:pt>
                <c:pt idx="944">
                  <c:v>11807580.1749271</c:v>
                </c:pt>
                <c:pt idx="945">
                  <c:v>11820074.968763</c:v>
                </c:pt>
                <c:pt idx="946">
                  <c:v>11832569.7625989</c:v>
                </c:pt>
                <c:pt idx="947">
                  <c:v>11845064.5564348</c:v>
                </c:pt>
                <c:pt idx="948">
                  <c:v>11857559.3502707</c:v>
                </c:pt>
                <c:pt idx="949">
                  <c:v>11870054.1441066</c:v>
                </c:pt>
                <c:pt idx="950">
                  <c:v>11882548.9379425</c:v>
                </c:pt>
                <c:pt idx="951">
                  <c:v>11895043.7317784</c:v>
                </c:pt>
                <c:pt idx="952">
                  <c:v>11907538.5256143</c:v>
                </c:pt>
                <c:pt idx="953">
                  <c:v>11920033.3194502</c:v>
                </c:pt>
                <c:pt idx="954">
                  <c:v>11932528.1132861</c:v>
                </c:pt>
                <c:pt idx="955">
                  <c:v>11945022.907122</c:v>
                </c:pt>
                <c:pt idx="956">
                  <c:v>11957517.7009579</c:v>
                </c:pt>
                <c:pt idx="957">
                  <c:v>11970012.4947938</c:v>
                </c:pt>
                <c:pt idx="958">
                  <c:v>11982507.2886297</c:v>
                </c:pt>
                <c:pt idx="959">
                  <c:v>11995002.0824656</c:v>
                </c:pt>
                <c:pt idx="960">
                  <c:v>12007496.8763015</c:v>
                </c:pt>
                <c:pt idx="961">
                  <c:v>12019991.6701374</c:v>
                </c:pt>
                <c:pt idx="962">
                  <c:v>12032486.4639733</c:v>
                </c:pt>
                <c:pt idx="963">
                  <c:v>12044981.2578092</c:v>
                </c:pt>
                <c:pt idx="964">
                  <c:v>12057476.0516451</c:v>
                </c:pt>
                <c:pt idx="965">
                  <c:v>12069970.845481</c:v>
                </c:pt>
                <c:pt idx="966">
                  <c:v>12082465.639317</c:v>
                </c:pt>
                <c:pt idx="967">
                  <c:v>12094960.4331529</c:v>
                </c:pt>
                <c:pt idx="968">
                  <c:v>12107455.2269888</c:v>
                </c:pt>
                <c:pt idx="969">
                  <c:v>12119950.0208247</c:v>
                </c:pt>
                <c:pt idx="970">
                  <c:v>12132444.8146606</c:v>
                </c:pt>
                <c:pt idx="971">
                  <c:v>12144939.6084965</c:v>
                </c:pt>
                <c:pt idx="972">
                  <c:v>12157434.4023324</c:v>
                </c:pt>
                <c:pt idx="973">
                  <c:v>12169929.1961683</c:v>
                </c:pt>
                <c:pt idx="974">
                  <c:v>12182423.9900042</c:v>
                </c:pt>
                <c:pt idx="975">
                  <c:v>12194918.7838401</c:v>
                </c:pt>
                <c:pt idx="976">
                  <c:v>12207413.577676</c:v>
                </c:pt>
                <c:pt idx="977">
                  <c:v>12219908.3715119</c:v>
                </c:pt>
                <c:pt idx="978">
                  <c:v>12232403.1653478</c:v>
                </c:pt>
                <c:pt idx="979">
                  <c:v>12244897.9591837</c:v>
                </c:pt>
                <c:pt idx="980">
                  <c:v>12257392.7530196</c:v>
                </c:pt>
                <c:pt idx="981">
                  <c:v>12269887.5468555</c:v>
                </c:pt>
                <c:pt idx="982">
                  <c:v>12282382.3406914</c:v>
                </c:pt>
                <c:pt idx="983">
                  <c:v>12294877.1345273</c:v>
                </c:pt>
                <c:pt idx="984">
                  <c:v>12307371.9283632</c:v>
                </c:pt>
                <c:pt idx="985">
                  <c:v>12319866.7221991</c:v>
                </c:pt>
                <c:pt idx="986">
                  <c:v>12332361.516035</c:v>
                </c:pt>
                <c:pt idx="987">
                  <c:v>12344856.3098709</c:v>
                </c:pt>
                <c:pt idx="988">
                  <c:v>12357351.1037068</c:v>
                </c:pt>
                <c:pt idx="989">
                  <c:v>12369845.8975427</c:v>
                </c:pt>
                <c:pt idx="990">
                  <c:v>12382340.6913786</c:v>
                </c:pt>
                <c:pt idx="991">
                  <c:v>12394835.4852145</c:v>
                </c:pt>
                <c:pt idx="992">
                  <c:v>12407330.2790504</c:v>
                </c:pt>
                <c:pt idx="993">
                  <c:v>12419825.0728863</c:v>
                </c:pt>
                <c:pt idx="994">
                  <c:v>12432319.8667222</c:v>
                </c:pt>
                <c:pt idx="995">
                  <c:v>12444814.6605581</c:v>
                </c:pt>
                <c:pt idx="996">
                  <c:v>12457309.454394</c:v>
                </c:pt>
                <c:pt idx="997">
                  <c:v>12469804.2482299</c:v>
                </c:pt>
                <c:pt idx="998">
                  <c:v>12482299.0420658</c:v>
                </c:pt>
                <c:pt idx="999">
                  <c:v>12494793.8359017</c:v>
                </c:pt>
                <c:pt idx="1000">
                  <c:v>12507288.6297376</c:v>
                </c:pt>
                <c:pt idx="1001">
                  <c:v>12519783.4235735</c:v>
                </c:pt>
                <c:pt idx="1002">
                  <c:v>12532278.2174094</c:v>
                </c:pt>
                <c:pt idx="1003">
                  <c:v>12544773.0112453</c:v>
                </c:pt>
                <c:pt idx="1004">
                  <c:v>12557267.8050812</c:v>
                </c:pt>
                <c:pt idx="1005">
                  <c:v>12569762.5989171</c:v>
                </c:pt>
                <c:pt idx="1006">
                  <c:v>12582257.392753</c:v>
                </c:pt>
                <c:pt idx="1007">
                  <c:v>12594752.1865889</c:v>
                </c:pt>
                <c:pt idx="1008">
                  <c:v>12607246.9804248</c:v>
                </c:pt>
                <c:pt idx="1009">
                  <c:v>12619741.7742607</c:v>
                </c:pt>
                <c:pt idx="1010">
                  <c:v>12632236.5680966</c:v>
                </c:pt>
                <c:pt idx="1011">
                  <c:v>12644731.3619325</c:v>
                </c:pt>
                <c:pt idx="1012">
                  <c:v>12657226.1557684</c:v>
                </c:pt>
                <c:pt idx="1013">
                  <c:v>12669720.9496043</c:v>
                </c:pt>
                <c:pt idx="1014">
                  <c:v>12682215.7434402</c:v>
                </c:pt>
                <c:pt idx="1015">
                  <c:v>12694710.5372761</c:v>
                </c:pt>
                <c:pt idx="1016">
                  <c:v>12707205.331112</c:v>
                </c:pt>
                <c:pt idx="1017">
                  <c:v>12719700.1249479</c:v>
                </c:pt>
                <c:pt idx="1018">
                  <c:v>12732194.9187838</c:v>
                </c:pt>
                <c:pt idx="1019">
                  <c:v>12744689.7126197</c:v>
                </c:pt>
                <c:pt idx="1020">
                  <c:v>12757184.5064556</c:v>
                </c:pt>
                <c:pt idx="1021">
                  <c:v>12769679.3002915</c:v>
                </c:pt>
                <c:pt idx="1022">
                  <c:v>12782174.0941274</c:v>
                </c:pt>
                <c:pt idx="1023">
                  <c:v>12794668.8879633</c:v>
                </c:pt>
                <c:pt idx="1024">
                  <c:v>12807163.6817992</c:v>
                </c:pt>
                <c:pt idx="1025">
                  <c:v>12819658.4756352</c:v>
                </c:pt>
                <c:pt idx="1026">
                  <c:v>12832153.2694711</c:v>
                </c:pt>
                <c:pt idx="1027">
                  <c:v>12844648.063307</c:v>
                </c:pt>
                <c:pt idx="1028">
                  <c:v>12857142.8571429</c:v>
                </c:pt>
                <c:pt idx="1029">
                  <c:v>12869637.6509788</c:v>
                </c:pt>
                <c:pt idx="1030">
                  <c:v>12882132.4448147</c:v>
                </c:pt>
                <c:pt idx="1031">
                  <c:v>12894627.2386506</c:v>
                </c:pt>
                <c:pt idx="1032">
                  <c:v>12907122.0324865</c:v>
                </c:pt>
                <c:pt idx="1033">
                  <c:v>12919616.8263224</c:v>
                </c:pt>
                <c:pt idx="1034">
                  <c:v>12932111.6201583</c:v>
                </c:pt>
                <c:pt idx="1035">
                  <c:v>12944606.4139942</c:v>
                </c:pt>
                <c:pt idx="1036">
                  <c:v>12957101.2078301</c:v>
                </c:pt>
                <c:pt idx="1037">
                  <c:v>12969596.001666</c:v>
                </c:pt>
                <c:pt idx="1038">
                  <c:v>12982090.7955019</c:v>
                </c:pt>
                <c:pt idx="1039">
                  <c:v>12994585.5893378</c:v>
                </c:pt>
                <c:pt idx="1040">
                  <c:v>13007080.3831737</c:v>
                </c:pt>
                <c:pt idx="1041">
                  <c:v>13019575.1770096</c:v>
                </c:pt>
                <c:pt idx="1042">
                  <c:v>13032069.9708455</c:v>
                </c:pt>
                <c:pt idx="1043">
                  <c:v>13044564.7646814</c:v>
                </c:pt>
                <c:pt idx="1044">
                  <c:v>13057059.5585173</c:v>
                </c:pt>
                <c:pt idx="1045">
                  <c:v>13069554.3523532</c:v>
                </c:pt>
                <c:pt idx="1046">
                  <c:v>13082049.1461891</c:v>
                </c:pt>
                <c:pt idx="1047">
                  <c:v>13094543.940025</c:v>
                </c:pt>
                <c:pt idx="1048">
                  <c:v>13107038.7338609</c:v>
                </c:pt>
                <c:pt idx="1049">
                  <c:v>13119533.5276968</c:v>
                </c:pt>
                <c:pt idx="1050">
                  <c:v>13132028.3215327</c:v>
                </c:pt>
                <c:pt idx="1051">
                  <c:v>13144523.1153686</c:v>
                </c:pt>
                <c:pt idx="1052">
                  <c:v>13157017.9092045</c:v>
                </c:pt>
                <c:pt idx="1053">
                  <c:v>13169512.7030404</c:v>
                </c:pt>
                <c:pt idx="1054">
                  <c:v>13182007.4968763</c:v>
                </c:pt>
                <c:pt idx="1055">
                  <c:v>13194502.2907122</c:v>
                </c:pt>
                <c:pt idx="1056">
                  <c:v>13206997.0845481</c:v>
                </c:pt>
                <c:pt idx="1057">
                  <c:v>13219491.878384</c:v>
                </c:pt>
                <c:pt idx="1058">
                  <c:v>13231986.6722199</c:v>
                </c:pt>
                <c:pt idx="1059">
                  <c:v>13244481.4660558</c:v>
                </c:pt>
                <c:pt idx="1060">
                  <c:v>13256976.2598917</c:v>
                </c:pt>
                <c:pt idx="1061">
                  <c:v>13269471.0537276</c:v>
                </c:pt>
                <c:pt idx="1062">
                  <c:v>13281965.8475635</c:v>
                </c:pt>
                <c:pt idx="1063">
                  <c:v>13294460.6413994</c:v>
                </c:pt>
                <c:pt idx="1064">
                  <c:v>13306955.4352353</c:v>
                </c:pt>
                <c:pt idx="1065">
                  <c:v>13319450.2290712</c:v>
                </c:pt>
                <c:pt idx="1066">
                  <c:v>13331945.0229071</c:v>
                </c:pt>
                <c:pt idx="1067">
                  <c:v>13344439.816743</c:v>
                </c:pt>
                <c:pt idx="1068">
                  <c:v>13356934.6105789</c:v>
                </c:pt>
                <c:pt idx="1069">
                  <c:v>13369429.4044148</c:v>
                </c:pt>
                <c:pt idx="1070">
                  <c:v>13381924.1982507</c:v>
                </c:pt>
                <c:pt idx="1071">
                  <c:v>13394418.9920866</c:v>
                </c:pt>
                <c:pt idx="1072">
                  <c:v>13406913.7859225</c:v>
                </c:pt>
                <c:pt idx="1073">
                  <c:v>13419408.5797584</c:v>
                </c:pt>
                <c:pt idx="1074">
                  <c:v>13431903.3735943</c:v>
                </c:pt>
                <c:pt idx="1075">
                  <c:v>13444398.1674302</c:v>
                </c:pt>
                <c:pt idx="1076">
                  <c:v>13456892.9612661</c:v>
                </c:pt>
                <c:pt idx="1077">
                  <c:v>13469387.755102</c:v>
                </c:pt>
                <c:pt idx="1078">
                  <c:v>13481882.5489379</c:v>
                </c:pt>
                <c:pt idx="1079">
                  <c:v>13494377.3427738</c:v>
                </c:pt>
                <c:pt idx="1080">
                  <c:v>13506872.1366097</c:v>
                </c:pt>
                <c:pt idx="1081">
                  <c:v>13519366.9304456</c:v>
                </c:pt>
                <c:pt idx="1082">
                  <c:v>13531861.7242815</c:v>
                </c:pt>
                <c:pt idx="1083">
                  <c:v>13544356.5181174</c:v>
                </c:pt>
                <c:pt idx="1084">
                  <c:v>13556851.3119534</c:v>
                </c:pt>
                <c:pt idx="1085">
                  <c:v>13569346.1057893</c:v>
                </c:pt>
                <c:pt idx="1086">
                  <c:v>13581840.8996252</c:v>
                </c:pt>
                <c:pt idx="1087">
                  <c:v>13594335.6934611</c:v>
                </c:pt>
                <c:pt idx="1088">
                  <c:v>13606830.487297</c:v>
                </c:pt>
                <c:pt idx="1089">
                  <c:v>13619325.2811329</c:v>
                </c:pt>
                <c:pt idx="1090">
                  <c:v>13631820.0749688</c:v>
                </c:pt>
                <c:pt idx="1091">
                  <c:v>13644314.8688047</c:v>
                </c:pt>
                <c:pt idx="1092">
                  <c:v>13656809.6626406</c:v>
                </c:pt>
                <c:pt idx="1093">
                  <c:v>13669304.4564765</c:v>
                </c:pt>
                <c:pt idx="1094">
                  <c:v>13681799.2503124</c:v>
                </c:pt>
                <c:pt idx="1095">
                  <c:v>13694294.0441483</c:v>
                </c:pt>
                <c:pt idx="1096">
                  <c:v>13706788.8379842</c:v>
                </c:pt>
                <c:pt idx="1097">
                  <c:v>13719283.6318201</c:v>
                </c:pt>
                <c:pt idx="1098">
                  <c:v>13731778.425656</c:v>
                </c:pt>
                <c:pt idx="1099">
                  <c:v>13744273.2194919</c:v>
                </c:pt>
                <c:pt idx="1100">
                  <c:v>13756768.0133278</c:v>
                </c:pt>
                <c:pt idx="1101">
                  <c:v>13769262.8071637</c:v>
                </c:pt>
                <c:pt idx="1102">
                  <c:v>13781757.6009996</c:v>
                </c:pt>
                <c:pt idx="1103">
                  <c:v>13794252.3948355</c:v>
                </c:pt>
                <c:pt idx="1104">
                  <c:v>13806747.1886714</c:v>
                </c:pt>
                <c:pt idx="1105">
                  <c:v>13819241.9825073</c:v>
                </c:pt>
                <c:pt idx="1106">
                  <c:v>13831736.7763432</c:v>
                </c:pt>
                <c:pt idx="1107">
                  <c:v>13844231.5701791</c:v>
                </c:pt>
                <c:pt idx="1108">
                  <c:v>13856726.364015</c:v>
                </c:pt>
                <c:pt idx="1109">
                  <c:v>13869221.1578509</c:v>
                </c:pt>
                <c:pt idx="1110">
                  <c:v>13881715.9516868</c:v>
                </c:pt>
                <c:pt idx="1111">
                  <c:v>13894210.7455227</c:v>
                </c:pt>
                <c:pt idx="1112">
                  <c:v>13906705.5393586</c:v>
                </c:pt>
                <c:pt idx="1113">
                  <c:v>13919200.3331945</c:v>
                </c:pt>
                <c:pt idx="1114">
                  <c:v>13931695.1270304</c:v>
                </c:pt>
                <c:pt idx="1115">
                  <c:v>13944189.9208663</c:v>
                </c:pt>
                <c:pt idx="1116">
                  <c:v>13956684.7147022</c:v>
                </c:pt>
                <c:pt idx="1117">
                  <c:v>13969179.5085381</c:v>
                </c:pt>
                <c:pt idx="1118">
                  <c:v>13981674.302374</c:v>
                </c:pt>
                <c:pt idx="1119">
                  <c:v>13994169.0962099</c:v>
                </c:pt>
                <c:pt idx="1120">
                  <c:v>14006663.8900458</c:v>
                </c:pt>
                <c:pt idx="1121">
                  <c:v>14019158.6838817</c:v>
                </c:pt>
                <c:pt idx="1122">
                  <c:v>14031653.4777176</c:v>
                </c:pt>
                <c:pt idx="1123">
                  <c:v>14044148.2715535</c:v>
                </c:pt>
                <c:pt idx="1124">
                  <c:v>14056643.0653894</c:v>
                </c:pt>
                <c:pt idx="1125">
                  <c:v>14069137.8592253</c:v>
                </c:pt>
                <c:pt idx="1126">
                  <c:v>14081632.6530612</c:v>
                </c:pt>
                <c:pt idx="1127">
                  <c:v>14094127.4468971</c:v>
                </c:pt>
                <c:pt idx="1128">
                  <c:v>14106622.240733</c:v>
                </c:pt>
                <c:pt idx="1129">
                  <c:v>14119117.0345689</c:v>
                </c:pt>
                <c:pt idx="1130">
                  <c:v>14131611.8284048</c:v>
                </c:pt>
                <c:pt idx="1131">
                  <c:v>14144106.6222407</c:v>
                </c:pt>
                <c:pt idx="1132">
                  <c:v>14156601.4160766</c:v>
                </c:pt>
                <c:pt idx="1133">
                  <c:v>14169096.2099125</c:v>
                </c:pt>
                <c:pt idx="1134">
                  <c:v>14181591.0037484</c:v>
                </c:pt>
                <c:pt idx="1135">
                  <c:v>14194085.7975843</c:v>
                </c:pt>
                <c:pt idx="1136">
                  <c:v>14206580.5914202</c:v>
                </c:pt>
                <c:pt idx="1137">
                  <c:v>14219075.3852561</c:v>
                </c:pt>
                <c:pt idx="1138">
                  <c:v>14231570.179092</c:v>
                </c:pt>
                <c:pt idx="1139">
                  <c:v>14244064.9729279</c:v>
                </c:pt>
                <c:pt idx="1140">
                  <c:v>14256559.7667638</c:v>
                </c:pt>
                <c:pt idx="1141">
                  <c:v>14269054.5605997</c:v>
                </c:pt>
                <c:pt idx="1142">
                  <c:v>14281549.3544357</c:v>
                </c:pt>
                <c:pt idx="1143">
                  <c:v>14294044.1482716</c:v>
                </c:pt>
                <c:pt idx="1144">
                  <c:v>14306538.9421075</c:v>
                </c:pt>
                <c:pt idx="1145">
                  <c:v>14319033.7359434</c:v>
                </c:pt>
                <c:pt idx="1146">
                  <c:v>14331528.5297793</c:v>
                </c:pt>
                <c:pt idx="1147">
                  <c:v>14344023.3236152</c:v>
                </c:pt>
                <c:pt idx="1148">
                  <c:v>14356518.1174511</c:v>
                </c:pt>
                <c:pt idx="1149">
                  <c:v>14369012.911287</c:v>
                </c:pt>
                <c:pt idx="1150">
                  <c:v>14381507.7051229</c:v>
                </c:pt>
                <c:pt idx="1151">
                  <c:v>14394002.4989588</c:v>
                </c:pt>
                <c:pt idx="1152">
                  <c:v>14406497.2927947</c:v>
                </c:pt>
                <c:pt idx="1153">
                  <c:v>14418992.0866306</c:v>
                </c:pt>
                <c:pt idx="1154">
                  <c:v>14431486.8804665</c:v>
                </c:pt>
                <c:pt idx="1155">
                  <c:v>14443981.6743024</c:v>
                </c:pt>
                <c:pt idx="1156">
                  <c:v>14456476.4681383</c:v>
                </c:pt>
                <c:pt idx="1157">
                  <c:v>14468971.2619742</c:v>
                </c:pt>
                <c:pt idx="1158">
                  <c:v>14481466.0558101</c:v>
                </c:pt>
                <c:pt idx="1159">
                  <c:v>14493960.849646</c:v>
                </c:pt>
                <c:pt idx="1160">
                  <c:v>14506455.6434819</c:v>
                </c:pt>
                <c:pt idx="1161">
                  <c:v>14518950.4373178</c:v>
                </c:pt>
                <c:pt idx="1162">
                  <c:v>14531445.2311537</c:v>
                </c:pt>
                <c:pt idx="1163">
                  <c:v>14543940.0249896</c:v>
                </c:pt>
                <c:pt idx="1164">
                  <c:v>14556434.8188255</c:v>
                </c:pt>
                <c:pt idx="1165">
                  <c:v>14568929.6126614</c:v>
                </c:pt>
                <c:pt idx="1166">
                  <c:v>14581424.4064973</c:v>
                </c:pt>
                <c:pt idx="1167">
                  <c:v>14593919.2003332</c:v>
                </c:pt>
                <c:pt idx="1168">
                  <c:v>14606413.9941691</c:v>
                </c:pt>
                <c:pt idx="1169">
                  <c:v>14618908.788005</c:v>
                </c:pt>
                <c:pt idx="1170">
                  <c:v>14631403.5818409</c:v>
                </c:pt>
                <c:pt idx="1171">
                  <c:v>14643898.3756768</c:v>
                </c:pt>
                <c:pt idx="1172">
                  <c:v>14656393.1695127</c:v>
                </c:pt>
                <c:pt idx="1173">
                  <c:v>14668887.9633486</c:v>
                </c:pt>
                <c:pt idx="1174">
                  <c:v>14681382.7571845</c:v>
                </c:pt>
                <c:pt idx="1175">
                  <c:v>14693877.5510204</c:v>
                </c:pt>
                <c:pt idx="1176">
                  <c:v>14706372.3448563</c:v>
                </c:pt>
                <c:pt idx="1177">
                  <c:v>14718867.1386922</c:v>
                </c:pt>
                <c:pt idx="1178">
                  <c:v>14731361.9325281</c:v>
                </c:pt>
                <c:pt idx="1179">
                  <c:v>14743856.726364</c:v>
                </c:pt>
                <c:pt idx="1180">
                  <c:v>14756351.5201999</c:v>
                </c:pt>
                <c:pt idx="1181">
                  <c:v>14768846.3140358</c:v>
                </c:pt>
                <c:pt idx="1182">
                  <c:v>14781341.1078717</c:v>
                </c:pt>
                <c:pt idx="1183">
                  <c:v>14793835.9017076</c:v>
                </c:pt>
                <c:pt idx="1184">
                  <c:v>14806330.6955435</c:v>
                </c:pt>
                <c:pt idx="1185">
                  <c:v>14818825.4893794</c:v>
                </c:pt>
                <c:pt idx="1186">
                  <c:v>14831320.2832153</c:v>
                </c:pt>
                <c:pt idx="1187">
                  <c:v>14843815.0770512</c:v>
                </c:pt>
                <c:pt idx="1188">
                  <c:v>14856309.8708871</c:v>
                </c:pt>
                <c:pt idx="1189">
                  <c:v>14868804.664723</c:v>
                </c:pt>
                <c:pt idx="1190">
                  <c:v>14881299.4585589</c:v>
                </c:pt>
                <c:pt idx="1191">
                  <c:v>14893794.2523948</c:v>
                </c:pt>
                <c:pt idx="1192">
                  <c:v>14906289.0462307</c:v>
                </c:pt>
                <c:pt idx="1193">
                  <c:v>14918783.8400666</c:v>
                </c:pt>
                <c:pt idx="1194">
                  <c:v>14931278.6339025</c:v>
                </c:pt>
                <c:pt idx="1195">
                  <c:v>14943773.4277384</c:v>
                </c:pt>
                <c:pt idx="1196">
                  <c:v>14956268.2215743</c:v>
                </c:pt>
                <c:pt idx="1197">
                  <c:v>14968763.0154102</c:v>
                </c:pt>
                <c:pt idx="1198">
                  <c:v>14981257.8092461</c:v>
                </c:pt>
                <c:pt idx="1199">
                  <c:v>14993752.603082</c:v>
                </c:pt>
                <c:pt idx="1200">
                  <c:v>15006247.3969179</c:v>
                </c:pt>
                <c:pt idx="1201">
                  <c:v>15018742.1907539</c:v>
                </c:pt>
                <c:pt idx="1202">
                  <c:v>15031236.9845898</c:v>
                </c:pt>
                <c:pt idx="1203">
                  <c:v>15043731.7784257</c:v>
                </c:pt>
                <c:pt idx="1204">
                  <c:v>15056226.5722616</c:v>
                </c:pt>
                <c:pt idx="1205">
                  <c:v>15068721.3660975</c:v>
                </c:pt>
                <c:pt idx="1206">
                  <c:v>15081216.1599334</c:v>
                </c:pt>
                <c:pt idx="1207">
                  <c:v>15093710.9537693</c:v>
                </c:pt>
                <c:pt idx="1208">
                  <c:v>15106205.7476052</c:v>
                </c:pt>
                <c:pt idx="1209">
                  <c:v>15118700.5414411</c:v>
                </c:pt>
                <c:pt idx="1210">
                  <c:v>15131195.335277</c:v>
                </c:pt>
                <c:pt idx="1211">
                  <c:v>15143690.1291129</c:v>
                </c:pt>
                <c:pt idx="1212">
                  <c:v>15156184.9229488</c:v>
                </c:pt>
                <c:pt idx="1213">
                  <c:v>15168679.7167847</c:v>
                </c:pt>
                <c:pt idx="1214">
                  <c:v>15181174.5106206</c:v>
                </c:pt>
                <c:pt idx="1215">
                  <c:v>15193669.3044565</c:v>
                </c:pt>
                <c:pt idx="1216">
                  <c:v>15206164.0982924</c:v>
                </c:pt>
                <c:pt idx="1217">
                  <c:v>15218658.8921283</c:v>
                </c:pt>
                <c:pt idx="1218">
                  <c:v>15231153.6859642</c:v>
                </c:pt>
                <c:pt idx="1219">
                  <c:v>15243648.4798001</c:v>
                </c:pt>
                <c:pt idx="1220">
                  <c:v>15256143.273636</c:v>
                </c:pt>
                <c:pt idx="1221">
                  <c:v>15268638.0674719</c:v>
                </c:pt>
                <c:pt idx="1222">
                  <c:v>15281132.8613078</c:v>
                </c:pt>
                <c:pt idx="1223">
                  <c:v>15293627.6551437</c:v>
                </c:pt>
                <c:pt idx="1224">
                  <c:v>15306122.4489796</c:v>
                </c:pt>
                <c:pt idx="1225">
                  <c:v>15318617.2428155</c:v>
                </c:pt>
                <c:pt idx="1226">
                  <c:v>15331112.0366514</c:v>
                </c:pt>
                <c:pt idx="1227">
                  <c:v>15343606.8304873</c:v>
                </c:pt>
                <c:pt idx="1228">
                  <c:v>15356101.6243232</c:v>
                </c:pt>
                <c:pt idx="1229">
                  <c:v>15368596.4181591</c:v>
                </c:pt>
                <c:pt idx="1230">
                  <c:v>15381091.211995</c:v>
                </c:pt>
                <c:pt idx="1231">
                  <c:v>15393586.0058309</c:v>
                </c:pt>
                <c:pt idx="1232">
                  <c:v>15406080.7996668</c:v>
                </c:pt>
                <c:pt idx="1233">
                  <c:v>15418575.5935027</c:v>
                </c:pt>
                <c:pt idx="1234">
                  <c:v>15431070.3873386</c:v>
                </c:pt>
                <c:pt idx="1235">
                  <c:v>15443565.1811745</c:v>
                </c:pt>
                <c:pt idx="1236">
                  <c:v>15456059.9750104</c:v>
                </c:pt>
                <c:pt idx="1237">
                  <c:v>15468554.7688463</c:v>
                </c:pt>
                <c:pt idx="1238">
                  <c:v>15481049.5626822</c:v>
                </c:pt>
                <c:pt idx="1239">
                  <c:v>15493544.3565181</c:v>
                </c:pt>
                <c:pt idx="1240">
                  <c:v>15506039.150354</c:v>
                </c:pt>
                <c:pt idx="1241">
                  <c:v>15518533.9441899</c:v>
                </c:pt>
                <c:pt idx="1242">
                  <c:v>15531028.7380258</c:v>
                </c:pt>
                <c:pt idx="1243">
                  <c:v>15543523.5318617</c:v>
                </c:pt>
                <c:pt idx="1244">
                  <c:v>15556018.3256976</c:v>
                </c:pt>
                <c:pt idx="1245">
                  <c:v>15568513.1195335</c:v>
                </c:pt>
                <c:pt idx="1246">
                  <c:v>15581007.9133694</c:v>
                </c:pt>
                <c:pt idx="1247">
                  <c:v>15593502.7072053</c:v>
                </c:pt>
                <c:pt idx="1248">
                  <c:v>15605997.5010412</c:v>
                </c:pt>
                <c:pt idx="1249">
                  <c:v>15618492.2948771</c:v>
                </c:pt>
                <c:pt idx="1250">
                  <c:v>15630987.088713</c:v>
                </c:pt>
                <c:pt idx="1251">
                  <c:v>15643481.8825489</c:v>
                </c:pt>
                <c:pt idx="1252">
                  <c:v>15655976.6763848</c:v>
                </c:pt>
                <c:pt idx="1253">
                  <c:v>15668471.4702207</c:v>
                </c:pt>
                <c:pt idx="1254">
                  <c:v>15680966.2640566</c:v>
                </c:pt>
                <c:pt idx="1255">
                  <c:v>15693461.0578925</c:v>
                </c:pt>
                <c:pt idx="1256">
                  <c:v>15705955.8517284</c:v>
                </c:pt>
                <c:pt idx="1257">
                  <c:v>15718450.6455643</c:v>
                </c:pt>
                <c:pt idx="1258">
                  <c:v>15730945.4394002</c:v>
                </c:pt>
                <c:pt idx="1259">
                  <c:v>15743440.2332361</c:v>
                </c:pt>
                <c:pt idx="1260">
                  <c:v>15755935.0270721</c:v>
                </c:pt>
                <c:pt idx="1261">
                  <c:v>15768429.820908</c:v>
                </c:pt>
                <c:pt idx="1262">
                  <c:v>15780924.6147439</c:v>
                </c:pt>
                <c:pt idx="1263">
                  <c:v>15793419.4085798</c:v>
                </c:pt>
                <c:pt idx="1264">
                  <c:v>15805914.2024157</c:v>
                </c:pt>
                <c:pt idx="1265">
                  <c:v>15818408.9962516</c:v>
                </c:pt>
                <c:pt idx="1266">
                  <c:v>15830903.7900875</c:v>
                </c:pt>
                <c:pt idx="1267">
                  <c:v>15843398.5839234</c:v>
                </c:pt>
                <c:pt idx="1268">
                  <c:v>15855893.3777593</c:v>
                </c:pt>
                <c:pt idx="1269">
                  <c:v>15868388.1715952</c:v>
                </c:pt>
                <c:pt idx="1270">
                  <c:v>15880882.9654311</c:v>
                </c:pt>
                <c:pt idx="1271">
                  <c:v>15893377.759267</c:v>
                </c:pt>
                <c:pt idx="1272">
                  <c:v>15905872.5531029</c:v>
                </c:pt>
                <c:pt idx="1273">
                  <c:v>15918367.3469388</c:v>
                </c:pt>
                <c:pt idx="1274">
                  <c:v>15930862.1407747</c:v>
                </c:pt>
                <c:pt idx="1275">
                  <c:v>15943356.9346106</c:v>
                </c:pt>
                <c:pt idx="1276">
                  <c:v>15955851.7284465</c:v>
                </c:pt>
                <c:pt idx="1277">
                  <c:v>15968346.5222824</c:v>
                </c:pt>
                <c:pt idx="1278">
                  <c:v>15980841.3161183</c:v>
                </c:pt>
                <c:pt idx="1279">
                  <c:v>15993336.1099542</c:v>
                </c:pt>
                <c:pt idx="1280">
                  <c:v>16005830.9037901</c:v>
                </c:pt>
                <c:pt idx="1281">
                  <c:v>16018325.697626</c:v>
                </c:pt>
                <c:pt idx="1282">
                  <c:v>16030820.4914619</c:v>
                </c:pt>
                <c:pt idx="1283">
                  <c:v>16043315.2852978</c:v>
                </c:pt>
                <c:pt idx="1284">
                  <c:v>16055810.0791337</c:v>
                </c:pt>
                <c:pt idx="1285">
                  <c:v>16068304.8729696</c:v>
                </c:pt>
                <c:pt idx="1286">
                  <c:v>16080799.6668055</c:v>
                </c:pt>
                <c:pt idx="1287">
                  <c:v>16093294.4606414</c:v>
                </c:pt>
                <c:pt idx="1288">
                  <c:v>16105789.2544773</c:v>
                </c:pt>
                <c:pt idx="1289">
                  <c:v>16118284.0483132</c:v>
                </c:pt>
                <c:pt idx="1290">
                  <c:v>16130778.8421491</c:v>
                </c:pt>
                <c:pt idx="1291">
                  <c:v>16143273.635985</c:v>
                </c:pt>
                <c:pt idx="1292">
                  <c:v>16155768.4298209</c:v>
                </c:pt>
                <c:pt idx="1293">
                  <c:v>16168263.2236568</c:v>
                </c:pt>
                <c:pt idx="1294">
                  <c:v>16180758.0174927</c:v>
                </c:pt>
                <c:pt idx="1295">
                  <c:v>16193252.8113286</c:v>
                </c:pt>
                <c:pt idx="1296">
                  <c:v>16205747.6051645</c:v>
                </c:pt>
                <c:pt idx="1297">
                  <c:v>16218242.3990004</c:v>
                </c:pt>
                <c:pt idx="1298">
                  <c:v>16230737.1928363</c:v>
                </c:pt>
                <c:pt idx="1299">
                  <c:v>16243231.9866722</c:v>
                </c:pt>
                <c:pt idx="1300">
                  <c:v>16255726.7805081</c:v>
                </c:pt>
                <c:pt idx="1301">
                  <c:v>16268221.574344</c:v>
                </c:pt>
                <c:pt idx="1302">
                  <c:v>16280716.3681799</c:v>
                </c:pt>
                <c:pt idx="1303">
                  <c:v>16293211.1620158</c:v>
                </c:pt>
                <c:pt idx="1304">
                  <c:v>16305705.9558517</c:v>
                </c:pt>
                <c:pt idx="1305">
                  <c:v>16318200.7496876</c:v>
                </c:pt>
                <c:pt idx="1306">
                  <c:v>16330695.5435235</c:v>
                </c:pt>
                <c:pt idx="1307">
                  <c:v>16343190.3373594</c:v>
                </c:pt>
                <c:pt idx="1308">
                  <c:v>16355685.1311953</c:v>
                </c:pt>
                <c:pt idx="1309">
                  <c:v>16368179.9250312</c:v>
                </c:pt>
                <c:pt idx="1310">
                  <c:v>16380674.7188671</c:v>
                </c:pt>
                <c:pt idx="1311">
                  <c:v>16393169.512703</c:v>
                </c:pt>
                <c:pt idx="1312">
                  <c:v>16405664.3065389</c:v>
                </c:pt>
                <c:pt idx="1313">
                  <c:v>16418159.1003748</c:v>
                </c:pt>
                <c:pt idx="1314">
                  <c:v>16430653.8942107</c:v>
                </c:pt>
                <c:pt idx="1315">
                  <c:v>16443148.6880466</c:v>
                </c:pt>
                <c:pt idx="1316">
                  <c:v>16455643.4818825</c:v>
                </c:pt>
                <c:pt idx="1317">
                  <c:v>16468138.2757184</c:v>
                </c:pt>
                <c:pt idx="1318">
                  <c:v>16480633.0695544</c:v>
                </c:pt>
                <c:pt idx="1319">
                  <c:v>16493127.8633903</c:v>
                </c:pt>
                <c:pt idx="1320">
                  <c:v>16505622.6572262</c:v>
                </c:pt>
                <c:pt idx="1321">
                  <c:v>16518117.4510621</c:v>
                </c:pt>
                <c:pt idx="1322">
                  <c:v>16530612.244898</c:v>
                </c:pt>
                <c:pt idx="1323">
                  <c:v>16543107.0387339</c:v>
                </c:pt>
                <c:pt idx="1324">
                  <c:v>16555601.8325698</c:v>
                </c:pt>
                <c:pt idx="1325">
                  <c:v>16568096.6264057</c:v>
                </c:pt>
                <c:pt idx="1326">
                  <c:v>16580591.4202416</c:v>
                </c:pt>
                <c:pt idx="1327">
                  <c:v>16593086.2140775</c:v>
                </c:pt>
                <c:pt idx="1328">
                  <c:v>16605581.0079134</c:v>
                </c:pt>
                <c:pt idx="1329">
                  <c:v>16618075.8017493</c:v>
                </c:pt>
                <c:pt idx="1330">
                  <c:v>16630570.5955852</c:v>
                </c:pt>
                <c:pt idx="1331">
                  <c:v>16643065.3894211</c:v>
                </c:pt>
                <c:pt idx="1332">
                  <c:v>16655560.183257</c:v>
                </c:pt>
                <c:pt idx="1333">
                  <c:v>16668054.9770929</c:v>
                </c:pt>
                <c:pt idx="1334">
                  <c:v>16680549.7709288</c:v>
                </c:pt>
                <c:pt idx="1335">
                  <c:v>16693044.5647647</c:v>
                </c:pt>
                <c:pt idx="1336">
                  <c:v>16705539.3586006</c:v>
                </c:pt>
                <c:pt idx="1337">
                  <c:v>16718034.1524365</c:v>
                </c:pt>
                <c:pt idx="1338">
                  <c:v>16730528.9462724</c:v>
                </c:pt>
                <c:pt idx="1339">
                  <c:v>16743023.7401083</c:v>
                </c:pt>
                <c:pt idx="1340">
                  <c:v>16755518.5339442</c:v>
                </c:pt>
                <c:pt idx="1341">
                  <c:v>16768013.3277801</c:v>
                </c:pt>
                <c:pt idx="1342">
                  <c:v>16780508.121616</c:v>
                </c:pt>
                <c:pt idx="1343">
                  <c:v>16793002.9154519</c:v>
                </c:pt>
                <c:pt idx="1344">
                  <c:v>16805497.7092878</c:v>
                </c:pt>
                <c:pt idx="1345">
                  <c:v>16817992.5031237</c:v>
                </c:pt>
                <c:pt idx="1346">
                  <c:v>16830487.2969596</c:v>
                </c:pt>
                <c:pt idx="1347">
                  <c:v>16842982.0907955</c:v>
                </c:pt>
                <c:pt idx="1348">
                  <c:v>16855476.8846314</c:v>
                </c:pt>
                <c:pt idx="1349">
                  <c:v>16867971.6784673</c:v>
                </c:pt>
                <c:pt idx="1350">
                  <c:v>16880466.4723032</c:v>
                </c:pt>
                <c:pt idx="1351">
                  <c:v>16892961.2661391</c:v>
                </c:pt>
                <c:pt idx="1352">
                  <c:v>16905456.059975</c:v>
                </c:pt>
                <c:pt idx="1353">
                  <c:v>16917950.8538109</c:v>
                </c:pt>
                <c:pt idx="1354">
                  <c:v>16930445.6476468</c:v>
                </c:pt>
                <c:pt idx="1355">
                  <c:v>16942940.4414827</c:v>
                </c:pt>
                <c:pt idx="1356">
                  <c:v>16955435.2353186</c:v>
                </c:pt>
                <c:pt idx="1357">
                  <c:v>16967930.0291545</c:v>
                </c:pt>
                <c:pt idx="1358">
                  <c:v>16980424.8229904</c:v>
                </c:pt>
                <c:pt idx="1359">
                  <c:v>16992919.6168263</c:v>
                </c:pt>
                <c:pt idx="1360">
                  <c:v>17005414.4106622</c:v>
                </c:pt>
                <c:pt idx="1361">
                  <c:v>17017909.2044981</c:v>
                </c:pt>
                <c:pt idx="1362">
                  <c:v>17030403.998334</c:v>
                </c:pt>
                <c:pt idx="1363">
                  <c:v>17042898.7921699</c:v>
                </c:pt>
                <c:pt idx="1364">
                  <c:v>17055393.5860058</c:v>
                </c:pt>
                <c:pt idx="1365">
                  <c:v>17067888.3798417</c:v>
                </c:pt>
                <c:pt idx="1366">
                  <c:v>17080383.1736776</c:v>
                </c:pt>
                <c:pt idx="1367">
                  <c:v>17092877.9675135</c:v>
                </c:pt>
                <c:pt idx="1368">
                  <c:v>17105372.7613494</c:v>
                </c:pt>
                <c:pt idx="1369">
                  <c:v>17117867.5551853</c:v>
                </c:pt>
                <c:pt idx="1370">
                  <c:v>17130362.3490212</c:v>
                </c:pt>
                <c:pt idx="1371">
                  <c:v>17142857.1428571</c:v>
                </c:pt>
                <c:pt idx="1372">
                  <c:v>17155351.936693</c:v>
                </c:pt>
                <c:pt idx="1373">
                  <c:v>17167846.7305289</c:v>
                </c:pt>
                <c:pt idx="1374">
                  <c:v>17180341.5243648</c:v>
                </c:pt>
                <c:pt idx="1375">
                  <c:v>17192836.3182008</c:v>
                </c:pt>
                <c:pt idx="1376">
                  <c:v>17205331.1120367</c:v>
                </c:pt>
                <c:pt idx="1377">
                  <c:v>17217825.9058726</c:v>
                </c:pt>
                <c:pt idx="1378">
                  <c:v>17230320.6997085</c:v>
                </c:pt>
                <c:pt idx="1379">
                  <c:v>17242815.4935444</c:v>
                </c:pt>
                <c:pt idx="1380">
                  <c:v>17255310.2873803</c:v>
                </c:pt>
                <c:pt idx="1381">
                  <c:v>17267805.0812162</c:v>
                </c:pt>
                <c:pt idx="1382">
                  <c:v>17280299.8750521</c:v>
                </c:pt>
                <c:pt idx="1383">
                  <c:v>17292794.668888</c:v>
                </c:pt>
                <c:pt idx="1384">
                  <c:v>17305289.4627239</c:v>
                </c:pt>
                <c:pt idx="1385">
                  <c:v>17317784.2565598</c:v>
                </c:pt>
                <c:pt idx="1386">
                  <c:v>17330279.0503957</c:v>
                </c:pt>
                <c:pt idx="1387">
                  <c:v>17342773.8442316</c:v>
                </c:pt>
                <c:pt idx="1388">
                  <c:v>17355268.6380675</c:v>
                </c:pt>
                <c:pt idx="1389">
                  <c:v>17367763.4319034</c:v>
                </c:pt>
                <c:pt idx="1390">
                  <c:v>17380258.2257393</c:v>
                </c:pt>
                <c:pt idx="1391">
                  <c:v>17392753.0195752</c:v>
                </c:pt>
                <c:pt idx="1392">
                  <c:v>17405247.8134111</c:v>
                </c:pt>
                <c:pt idx="1393">
                  <c:v>17417742.607247</c:v>
                </c:pt>
                <c:pt idx="1394">
                  <c:v>17430237.4010829</c:v>
                </c:pt>
                <c:pt idx="1395">
                  <c:v>17442732.1949188</c:v>
                </c:pt>
                <c:pt idx="1396">
                  <c:v>17455226.9887547</c:v>
                </c:pt>
                <c:pt idx="1397">
                  <c:v>17467721.7825906</c:v>
                </c:pt>
                <c:pt idx="1398">
                  <c:v>17480216.5764265</c:v>
                </c:pt>
                <c:pt idx="1399">
                  <c:v>17492711.3702624</c:v>
                </c:pt>
                <c:pt idx="1400">
                  <c:v>17505206.1640983</c:v>
                </c:pt>
                <c:pt idx="1401">
                  <c:v>17517700.9579342</c:v>
                </c:pt>
                <c:pt idx="1402">
                  <c:v>17530195.7517701</c:v>
                </c:pt>
                <c:pt idx="1403">
                  <c:v>17542690.545606</c:v>
                </c:pt>
                <c:pt idx="1404">
                  <c:v>17555185.3394419</c:v>
                </c:pt>
                <c:pt idx="1405">
                  <c:v>17567680.1332778</c:v>
                </c:pt>
                <c:pt idx="1406">
                  <c:v>17580174.9271137</c:v>
                </c:pt>
                <c:pt idx="1407">
                  <c:v>17592669.7209496</c:v>
                </c:pt>
                <c:pt idx="1408">
                  <c:v>17605164.5147855</c:v>
                </c:pt>
                <c:pt idx="1409">
                  <c:v>17617659.3086214</c:v>
                </c:pt>
                <c:pt idx="1410">
                  <c:v>17630154.1024573</c:v>
                </c:pt>
                <c:pt idx="1411">
                  <c:v>17642648.8962932</c:v>
                </c:pt>
                <c:pt idx="1412">
                  <c:v>17655143.6901291</c:v>
                </c:pt>
                <c:pt idx="1413">
                  <c:v>17667638.483965</c:v>
                </c:pt>
                <c:pt idx="1414">
                  <c:v>17680133.2778009</c:v>
                </c:pt>
                <c:pt idx="1415">
                  <c:v>17692628.0716368</c:v>
                </c:pt>
                <c:pt idx="1416">
                  <c:v>17705122.8654727</c:v>
                </c:pt>
                <c:pt idx="1417">
                  <c:v>17717617.6593086</c:v>
                </c:pt>
                <c:pt idx="1418">
                  <c:v>17730112.4531445</c:v>
                </c:pt>
                <c:pt idx="1419">
                  <c:v>17742607.2469804</c:v>
                </c:pt>
                <c:pt idx="1420">
                  <c:v>17755102.0408163</c:v>
                </c:pt>
                <c:pt idx="1421">
                  <c:v>17767596.8346522</c:v>
                </c:pt>
                <c:pt idx="1422">
                  <c:v>17780091.6284881</c:v>
                </c:pt>
                <c:pt idx="1423">
                  <c:v>17792586.422324</c:v>
                </c:pt>
                <c:pt idx="1424">
                  <c:v>17805081.2161599</c:v>
                </c:pt>
                <c:pt idx="1425">
                  <c:v>17817576.0099958</c:v>
                </c:pt>
                <c:pt idx="1426">
                  <c:v>17830070.8038317</c:v>
                </c:pt>
                <c:pt idx="1427">
                  <c:v>17842565.5976676</c:v>
                </c:pt>
                <c:pt idx="1428">
                  <c:v>17855060.3915035</c:v>
                </c:pt>
                <c:pt idx="1429">
                  <c:v>17867555.1853394</c:v>
                </c:pt>
                <c:pt idx="1430">
                  <c:v>17880049.9791753</c:v>
                </c:pt>
                <c:pt idx="1431">
                  <c:v>17892544.7730112</c:v>
                </c:pt>
                <c:pt idx="1432">
                  <c:v>17905039.5668471</c:v>
                </c:pt>
                <c:pt idx="1433">
                  <c:v>17917534.360683</c:v>
                </c:pt>
                <c:pt idx="1434">
                  <c:v>17930029.1545189</c:v>
                </c:pt>
                <c:pt idx="1435">
                  <c:v>17942523.9483549</c:v>
                </c:pt>
                <c:pt idx="1436">
                  <c:v>17955018.7421908</c:v>
                </c:pt>
                <c:pt idx="1437">
                  <c:v>17967513.5360267</c:v>
                </c:pt>
                <c:pt idx="1438">
                  <c:v>17980008.3298626</c:v>
                </c:pt>
                <c:pt idx="1439">
                  <c:v>17992503.1236985</c:v>
                </c:pt>
                <c:pt idx="1440">
                  <c:v>18004997.9175344</c:v>
                </c:pt>
                <c:pt idx="1441">
                  <c:v>18017492.7113703</c:v>
                </c:pt>
                <c:pt idx="1442">
                  <c:v>18029987.5052062</c:v>
                </c:pt>
                <c:pt idx="1443">
                  <c:v>18042482.2990421</c:v>
                </c:pt>
                <c:pt idx="1444">
                  <c:v>18054977.092878</c:v>
                </c:pt>
                <c:pt idx="1445">
                  <c:v>18067471.8867139</c:v>
                </c:pt>
                <c:pt idx="1446">
                  <c:v>18079966.6805498</c:v>
                </c:pt>
                <c:pt idx="1447">
                  <c:v>18092461.4743857</c:v>
                </c:pt>
                <c:pt idx="1448">
                  <c:v>18104956.2682216</c:v>
                </c:pt>
                <c:pt idx="1449">
                  <c:v>18117451.0620575</c:v>
                </c:pt>
                <c:pt idx="1450">
                  <c:v>18129945.8558934</c:v>
                </c:pt>
                <c:pt idx="1451">
                  <c:v>18142440.6497293</c:v>
                </c:pt>
                <c:pt idx="1452">
                  <c:v>18154935.4435652</c:v>
                </c:pt>
                <c:pt idx="1453">
                  <c:v>18167430.2374011</c:v>
                </c:pt>
                <c:pt idx="1454">
                  <c:v>18179925.031237</c:v>
                </c:pt>
                <c:pt idx="1455">
                  <c:v>18192419.8250729</c:v>
                </c:pt>
                <c:pt idx="1456">
                  <c:v>18204914.6189088</c:v>
                </c:pt>
                <c:pt idx="1457">
                  <c:v>18217409.4127447</c:v>
                </c:pt>
                <c:pt idx="1458">
                  <c:v>18229904.2065806</c:v>
                </c:pt>
                <c:pt idx="1459">
                  <c:v>18242399.0004165</c:v>
                </c:pt>
                <c:pt idx="1460">
                  <c:v>18254893.7942524</c:v>
                </c:pt>
                <c:pt idx="1461">
                  <c:v>18267388.5880883</c:v>
                </c:pt>
                <c:pt idx="1462">
                  <c:v>18279883.3819242</c:v>
                </c:pt>
                <c:pt idx="1463">
                  <c:v>18292378.1757601</c:v>
                </c:pt>
                <c:pt idx="1464">
                  <c:v>18304872.969596</c:v>
                </c:pt>
                <c:pt idx="1465">
                  <c:v>18317367.7634319</c:v>
                </c:pt>
                <c:pt idx="1466">
                  <c:v>18329862.5572678</c:v>
                </c:pt>
                <c:pt idx="1467">
                  <c:v>18342357.3511037</c:v>
                </c:pt>
                <c:pt idx="1468">
                  <c:v>18354852.1449396</c:v>
                </c:pt>
                <c:pt idx="1469">
                  <c:v>18367346.9387755</c:v>
                </c:pt>
                <c:pt idx="1470">
                  <c:v>18379841.7326114</c:v>
                </c:pt>
                <c:pt idx="1471">
                  <c:v>18392336.5264473</c:v>
                </c:pt>
                <c:pt idx="1472">
                  <c:v>18404831.3202832</c:v>
                </c:pt>
                <c:pt idx="1473">
                  <c:v>18417326.1141191</c:v>
                </c:pt>
                <c:pt idx="1474">
                  <c:v>18429820.907955</c:v>
                </c:pt>
                <c:pt idx="1475">
                  <c:v>18442315.7017909</c:v>
                </c:pt>
                <c:pt idx="1476">
                  <c:v>18454810.4956268</c:v>
                </c:pt>
              </c:numCache>
            </c:numRef>
          </c:xVal>
          <c:yVal>
            <c:numRef>
              <c:f>m31013h1!$H$68:$H$1544</c:f>
              <c:numCache>
                <c:formatCode>General</c:formatCode>
                <c:ptCount val="1477"/>
                <c:pt idx="0">
                  <c:v>0.0825999999999993</c:v>
                </c:pt>
                <c:pt idx="1">
                  <c:v>0.160799999999988</c:v>
                </c:pt>
                <c:pt idx="2">
                  <c:v>0.240599999999986</c:v>
                </c:pt>
                <c:pt idx="3">
                  <c:v>0.314799999999984</c:v>
                </c:pt>
                <c:pt idx="4">
                  <c:v>0.397600000000011</c:v>
                </c:pt>
                <c:pt idx="5">
                  <c:v>0.487199999999994</c:v>
                </c:pt>
                <c:pt idx="6">
                  <c:v>0.576800000000013</c:v>
                </c:pt>
                <c:pt idx="7">
                  <c:v>0.663599999999995</c:v>
                </c:pt>
                <c:pt idx="8">
                  <c:v>0.734999999999992</c:v>
                </c:pt>
                <c:pt idx="9">
                  <c:v>0.810600000000008</c:v>
                </c:pt>
                <c:pt idx="10">
                  <c:v>0.885999999999996</c:v>
                </c:pt>
                <c:pt idx="11">
                  <c:v>0.954599999999992</c:v>
                </c:pt>
                <c:pt idx="12">
                  <c:v>1.0286</c:v>
                </c:pt>
                <c:pt idx="13">
                  <c:v>1.1028</c:v>
                </c:pt>
                <c:pt idx="14">
                  <c:v>1.1739</c:v>
                </c:pt>
                <c:pt idx="15">
                  <c:v>1.24670000000002</c:v>
                </c:pt>
                <c:pt idx="16">
                  <c:v>1.31789999999999</c:v>
                </c:pt>
                <c:pt idx="17">
                  <c:v>1.3879</c:v>
                </c:pt>
                <c:pt idx="18">
                  <c:v>1.4537</c:v>
                </c:pt>
                <c:pt idx="19">
                  <c:v>1.52480000000001</c:v>
                </c:pt>
                <c:pt idx="20">
                  <c:v>1.5934</c:v>
                </c:pt>
                <c:pt idx="21">
                  <c:v>1.66180000000001</c:v>
                </c:pt>
                <c:pt idx="22">
                  <c:v>1.73179999999999</c:v>
                </c:pt>
                <c:pt idx="23">
                  <c:v>1.80150000000001</c:v>
                </c:pt>
                <c:pt idx="24">
                  <c:v>1.87010000000001</c:v>
                </c:pt>
                <c:pt idx="25">
                  <c:v>1.93729999999999</c:v>
                </c:pt>
                <c:pt idx="26">
                  <c:v>2.00299999999999</c:v>
                </c:pt>
                <c:pt idx="27">
                  <c:v>2.0684</c:v>
                </c:pt>
                <c:pt idx="28">
                  <c:v>2.133</c:v>
                </c:pt>
                <c:pt idx="29">
                  <c:v>2.19550000000002</c:v>
                </c:pt>
                <c:pt idx="30">
                  <c:v>2.25989999999999</c:v>
                </c:pt>
                <c:pt idx="31">
                  <c:v>2.3245</c:v>
                </c:pt>
                <c:pt idx="32">
                  <c:v>2.38160000000001</c:v>
                </c:pt>
                <c:pt idx="33">
                  <c:v>2.44040000000002</c:v>
                </c:pt>
                <c:pt idx="34">
                  <c:v>2.50170000000001</c:v>
                </c:pt>
                <c:pt idx="35">
                  <c:v>2.55890000000001</c:v>
                </c:pt>
                <c:pt idx="36">
                  <c:v>2.6193</c:v>
                </c:pt>
                <c:pt idx="37">
                  <c:v>2.67759999999999</c:v>
                </c:pt>
                <c:pt idx="38">
                  <c:v>2.73520000000001</c:v>
                </c:pt>
                <c:pt idx="39">
                  <c:v>2.78980000000001</c:v>
                </c:pt>
                <c:pt idx="40">
                  <c:v>2.8481</c:v>
                </c:pt>
                <c:pt idx="41">
                  <c:v>2.90150000000001</c:v>
                </c:pt>
                <c:pt idx="42">
                  <c:v>2.95750000000002</c:v>
                </c:pt>
                <c:pt idx="43">
                  <c:v>3.01159999999999</c:v>
                </c:pt>
                <c:pt idx="44">
                  <c:v>3.06470000000001</c:v>
                </c:pt>
                <c:pt idx="45">
                  <c:v>3.11669999999999</c:v>
                </c:pt>
                <c:pt idx="46">
                  <c:v>3.1711</c:v>
                </c:pt>
                <c:pt idx="47">
                  <c:v>3.22120000000002</c:v>
                </c:pt>
                <c:pt idx="48">
                  <c:v>3.27739999999999</c:v>
                </c:pt>
                <c:pt idx="49">
                  <c:v>3.32619999999999</c:v>
                </c:pt>
                <c:pt idx="50">
                  <c:v>3.37669999999999</c:v>
                </c:pt>
                <c:pt idx="51">
                  <c:v>3.42549999999999</c:v>
                </c:pt>
                <c:pt idx="52">
                  <c:v>3.47169999999998</c:v>
                </c:pt>
                <c:pt idx="53">
                  <c:v>3.52319999999999</c:v>
                </c:pt>
                <c:pt idx="54">
                  <c:v>3.56940000000002</c:v>
                </c:pt>
                <c:pt idx="55">
                  <c:v>3.6185</c:v>
                </c:pt>
                <c:pt idx="56">
                  <c:v>3.6645</c:v>
                </c:pt>
                <c:pt idx="57">
                  <c:v>3.71369999999999</c:v>
                </c:pt>
                <c:pt idx="58">
                  <c:v>3.75959999999999</c:v>
                </c:pt>
                <c:pt idx="59">
                  <c:v>3.80420000000001</c:v>
                </c:pt>
                <c:pt idx="60">
                  <c:v>3.84910000000001</c:v>
                </c:pt>
                <c:pt idx="61">
                  <c:v>3.89690000000002</c:v>
                </c:pt>
                <c:pt idx="62">
                  <c:v>3.94850000000002</c:v>
                </c:pt>
                <c:pt idx="63">
                  <c:v>3.99740000000001</c:v>
                </c:pt>
                <c:pt idx="64">
                  <c:v>4.04920000000001</c:v>
                </c:pt>
                <c:pt idx="65">
                  <c:v>4.09510000000001</c:v>
                </c:pt>
                <c:pt idx="66">
                  <c:v>4.13869999999999</c:v>
                </c:pt>
                <c:pt idx="67">
                  <c:v>4.1807</c:v>
                </c:pt>
                <c:pt idx="68">
                  <c:v>4.2268</c:v>
                </c:pt>
                <c:pt idx="69">
                  <c:v>4.2746</c:v>
                </c:pt>
                <c:pt idx="70">
                  <c:v>4.31329999999999</c:v>
                </c:pt>
                <c:pt idx="71">
                  <c:v>4.35410000000001</c:v>
                </c:pt>
                <c:pt idx="72">
                  <c:v>4.3986</c:v>
                </c:pt>
                <c:pt idx="73">
                  <c:v>4.43960000000001</c:v>
                </c:pt>
                <c:pt idx="74">
                  <c:v>4.52359999999999</c:v>
                </c:pt>
                <c:pt idx="75">
                  <c:v>4.57789999999999</c:v>
                </c:pt>
                <c:pt idx="76">
                  <c:v>4.66999999999999</c:v>
                </c:pt>
                <c:pt idx="77">
                  <c:v>4.71489999999999</c:v>
                </c:pt>
                <c:pt idx="78">
                  <c:v>4.76929999999999</c:v>
                </c:pt>
                <c:pt idx="79">
                  <c:v>4.82119999999998</c:v>
                </c:pt>
                <c:pt idx="80">
                  <c:v>4.86879999999999</c:v>
                </c:pt>
                <c:pt idx="81">
                  <c:v>4.91769999999999</c:v>
                </c:pt>
                <c:pt idx="82">
                  <c:v>4.9625</c:v>
                </c:pt>
                <c:pt idx="83">
                  <c:v>5.00979999999998</c:v>
                </c:pt>
                <c:pt idx="84">
                  <c:v>5.06039999999999</c:v>
                </c:pt>
                <c:pt idx="85">
                  <c:v>5.1023</c:v>
                </c:pt>
                <c:pt idx="86">
                  <c:v>5.14959999999999</c:v>
                </c:pt>
                <c:pt idx="87">
                  <c:v>5.1932</c:v>
                </c:pt>
                <c:pt idx="88">
                  <c:v>5.2366</c:v>
                </c:pt>
                <c:pt idx="89">
                  <c:v>5.28130000000001</c:v>
                </c:pt>
                <c:pt idx="90">
                  <c:v>5.3247</c:v>
                </c:pt>
                <c:pt idx="91">
                  <c:v>5.36940000000001</c:v>
                </c:pt>
                <c:pt idx="92">
                  <c:v>5.42390000000001</c:v>
                </c:pt>
                <c:pt idx="93">
                  <c:v>5.47149999999999</c:v>
                </c:pt>
                <c:pt idx="94">
                  <c:v>5.5246</c:v>
                </c:pt>
                <c:pt idx="95">
                  <c:v>5.5735</c:v>
                </c:pt>
                <c:pt idx="96">
                  <c:v>5.61409999999999</c:v>
                </c:pt>
                <c:pt idx="97">
                  <c:v>5.656</c:v>
                </c:pt>
                <c:pt idx="98">
                  <c:v>5.69659999999999</c:v>
                </c:pt>
                <c:pt idx="99">
                  <c:v>5.73460000000001</c:v>
                </c:pt>
                <c:pt idx="100">
                  <c:v>5.77210000000001</c:v>
                </c:pt>
                <c:pt idx="101">
                  <c:v>5.80729999999999</c:v>
                </c:pt>
                <c:pt idx="102">
                  <c:v>5.84800000000001</c:v>
                </c:pt>
                <c:pt idx="103">
                  <c:v>5.88419999999999</c:v>
                </c:pt>
                <c:pt idx="104">
                  <c:v>5.92469999999999</c:v>
                </c:pt>
                <c:pt idx="105">
                  <c:v>5.95690000000001</c:v>
                </c:pt>
                <c:pt idx="106">
                  <c:v>5.99460000000001</c:v>
                </c:pt>
                <c:pt idx="107">
                  <c:v>6.0324</c:v>
                </c:pt>
                <c:pt idx="108">
                  <c:v>6.0671</c:v>
                </c:pt>
                <c:pt idx="109">
                  <c:v>6.10669999999999</c:v>
                </c:pt>
                <c:pt idx="110">
                  <c:v>6.14000000000001</c:v>
                </c:pt>
                <c:pt idx="111">
                  <c:v>6.17640000000002</c:v>
                </c:pt>
                <c:pt idx="112">
                  <c:v>6.21289999999998</c:v>
                </c:pt>
                <c:pt idx="113">
                  <c:v>6.25070000000001</c:v>
                </c:pt>
                <c:pt idx="114">
                  <c:v>6.28309999999999</c:v>
                </c:pt>
                <c:pt idx="115">
                  <c:v>6.31779999999999</c:v>
                </c:pt>
                <c:pt idx="116">
                  <c:v>6.34969999999999</c:v>
                </c:pt>
                <c:pt idx="117">
                  <c:v>6.38770000000001</c:v>
                </c:pt>
                <c:pt idx="118">
                  <c:v>6.42150000000001</c:v>
                </c:pt>
                <c:pt idx="119">
                  <c:v>6.45620000000001</c:v>
                </c:pt>
                <c:pt idx="120">
                  <c:v>6.48669999999999</c:v>
                </c:pt>
                <c:pt idx="121">
                  <c:v>6.51910000000001</c:v>
                </c:pt>
                <c:pt idx="122">
                  <c:v>6.55010000000001</c:v>
                </c:pt>
                <c:pt idx="123">
                  <c:v>6.58339999999999</c:v>
                </c:pt>
                <c:pt idx="124">
                  <c:v>6.61549999999998</c:v>
                </c:pt>
                <c:pt idx="125">
                  <c:v>6.65050000000001</c:v>
                </c:pt>
                <c:pt idx="126">
                  <c:v>6.6826</c:v>
                </c:pt>
                <c:pt idx="127">
                  <c:v>6.70760000000001</c:v>
                </c:pt>
                <c:pt idx="128">
                  <c:v>6.74299999999999</c:v>
                </c:pt>
                <c:pt idx="129">
                  <c:v>6.77489999999999</c:v>
                </c:pt>
                <c:pt idx="130">
                  <c:v>6.80589999999999</c:v>
                </c:pt>
                <c:pt idx="131">
                  <c:v>6.83640000000001</c:v>
                </c:pt>
                <c:pt idx="132">
                  <c:v>6.86620000000001</c:v>
                </c:pt>
                <c:pt idx="133">
                  <c:v>6.8967</c:v>
                </c:pt>
                <c:pt idx="134">
                  <c:v>6.92720000000001</c:v>
                </c:pt>
                <c:pt idx="135">
                  <c:v>6.95820000000001</c:v>
                </c:pt>
                <c:pt idx="136">
                  <c:v>6.98599999999999</c:v>
                </c:pt>
                <c:pt idx="137">
                  <c:v>7.01550000000001</c:v>
                </c:pt>
                <c:pt idx="138">
                  <c:v>7.04350000000002</c:v>
                </c:pt>
                <c:pt idx="139">
                  <c:v>7.074</c:v>
                </c:pt>
                <c:pt idx="140">
                  <c:v>7.10360000000001</c:v>
                </c:pt>
                <c:pt idx="141">
                  <c:v>7.13039999999999</c:v>
                </c:pt>
                <c:pt idx="142">
                  <c:v>7.15949999999999</c:v>
                </c:pt>
                <c:pt idx="143">
                  <c:v>7.18630000000001</c:v>
                </c:pt>
                <c:pt idx="144">
                  <c:v>7.21540000000001</c:v>
                </c:pt>
                <c:pt idx="145">
                  <c:v>7.2438</c:v>
                </c:pt>
                <c:pt idx="146">
                  <c:v>7.27129999999999</c:v>
                </c:pt>
                <c:pt idx="147">
                  <c:v>7.2993</c:v>
                </c:pt>
                <c:pt idx="148">
                  <c:v>7.32720000000001</c:v>
                </c:pt>
                <c:pt idx="149">
                  <c:v>7.35399999999999</c:v>
                </c:pt>
                <c:pt idx="150">
                  <c:v>7.38029999999998</c:v>
                </c:pt>
                <c:pt idx="151">
                  <c:v>7.40570000000002</c:v>
                </c:pt>
                <c:pt idx="152">
                  <c:v>7.43670000000002</c:v>
                </c:pt>
                <c:pt idx="153">
                  <c:v>7.46040000000001</c:v>
                </c:pt>
                <c:pt idx="154">
                  <c:v>7.48670000000001</c:v>
                </c:pt>
                <c:pt idx="155">
                  <c:v>7.51329999999999</c:v>
                </c:pt>
                <c:pt idx="156">
                  <c:v>7.53710000000002</c:v>
                </c:pt>
                <c:pt idx="157">
                  <c:v>7.56240000000002</c:v>
                </c:pt>
                <c:pt idx="158">
                  <c:v>7.5902</c:v>
                </c:pt>
                <c:pt idx="159">
                  <c:v>7.61530000000001</c:v>
                </c:pt>
                <c:pt idx="160">
                  <c:v>7.6407</c:v>
                </c:pt>
                <c:pt idx="161">
                  <c:v>7.66590000000001</c:v>
                </c:pt>
                <c:pt idx="162">
                  <c:v>7.6924</c:v>
                </c:pt>
                <c:pt idx="163">
                  <c:v>7.71730000000002</c:v>
                </c:pt>
                <c:pt idx="164">
                  <c:v>7.7411</c:v>
                </c:pt>
                <c:pt idx="165">
                  <c:v>7.76510000000002</c:v>
                </c:pt>
                <c:pt idx="166">
                  <c:v>7.79</c:v>
                </c:pt>
                <c:pt idx="167">
                  <c:v>7.81400000000001</c:v>
                </c:pt>
                <c:pt idx="168">
                  <c:v>7.83909999999999</c:v>
                </c:pt>
                <c:pt idx="169">
                  <c:v>7.86010000000001</c:v>
                </c:pt>
                <c:pt idx="170">
                  <c:v>7.88799999999998</c:v>
                </c:pt>
                <c:pt idx="171">
                  <c:v>7.91060000000002</c:v>
                </c:pt>
                <c:pt idx="172">
                  <c:v>7.93299999999999</c:v>
                </c:pt>
                <c:pt idx="173">
                  <c:v>7.95529999999999</c:v>
                </c:pt>
                <c:pt idx="174">
                  <c:v>7.97750000000001</c:v>
                </c:pt>
                <c:pt idx="175">
                  <c:v>7.99980000000002</c:v>
                </c:pt>
                <c:pt idx="176">
                  <c:v>8.0264</c:v>
                </c:pt>
                <c:pt idx="177">
                  <c:v>8.04760000000002</c:v>
                </c:pt>
                <c:pt idx="178">
                  <c:v>8.06709999999999</c:v>
                </c:pt>
                <c:pt idx="179">
                  <c:v>8.08969999999999</c:v>
                </c:pt>
                <c:pt idx="180">
                  <c:v>8.11319999999999</c:v>
                </c:pt>
                <c:pt idx="181">
                  <c:v>8.13420000000001</c:v>
                </c:pt>
                <c:pt idx="182">
                  <c:v>8.15100000000001</c:v>
                </c:pt>
                <c:pt idx="183">
                  <c:v>8.17450000000001</c:v>
                </c:pt>
                <c:pt idx="184">
                  <c:v>8.19569999999999</c:v>
                </c:pt>
                <c:pt idx="185">
                  <c:v>8.2178</c:v>
                </c:pt>
                <c:pt idx="186">
                  <c:v>8.23360000000001</c:v>
                </c:pt>
                <c:pt idx="187">
                  <c:v>8.25880000000002</c:v>
                </c:pt>
                <c:pt idx="188">
                  <c:v>8.2781</c:v>
                </c:pt>
                <c:pt idx="189">
                  <c:v>8.29789999999999</c:v>
                </c:pt>
                <c:pt idx="190">
                  <c:v>8.32000000000001</c:v>
                </c:pt>
                <c:pt idx="191">
                  <c:v>8.33819999999999</c:v>
                </c:pt>
                <c:pt idx="192">
                  <c:v>8.35799999999999</c:v>
                </c:pt>
                <c:pt idx="193">
                  <c:v>8.37620000000001</c:v>
                </c:pt>
                <c:pt idx="194">
                  <c:v>8.3971</c:v>
                </c:pt>
                <c:pt idx="195">
                  <c:v>8.41670000000001</c:v>
                </c:pt>
                <c:pt idx="196">
                  <c:v>8.43599999999999</c:v>
                </c:pt>
                <c:pt idx="197">
                  <c:v>8.45559999999999</c:v>
                </c:pt>
                <c:pt idx="198">
                  <c:v>8.47280000000001</c:v>
                </c:pt>
                <c:pt idx="199">
                  <c:v>8.49229999999999</c:v>
                </c:pt>
                <c:pt idx="200">
                  <c:v>8.51030000000002</c:v>
                </c:pt>
                <c:pt idx="201">
                  <c:v>8.53010000000001</c:v>
                </c:pt>
                <c:pt idx="202">
                  <c:v>8.5492</c:v>
                </c:pt>
                <c:pt idx="203">
                  <c:v>8.56339999999999</c:v>
                </c:pt>
                <c:pt idx="204">
                  <c:v>8.58149999999998</c:v>
                </c:pt>
                <c:pt idx="205">
                  <c:v>8.59950000000001</c:v>
                </c:pt>
                <c:pt idx="206">
                  <c:v>8.61789999999999</c:v>
                </c:pt>
                <c:pt idx="207">
                  <c:v>8.6374</c:v>
                </c:pt>
                <c:pt idx="208">
                  <c:v>8.65279999999999</c:v>
                </c:pt>
                <c:pt idx="209">
                  <c:v>8.67100000000001</c:v>
                </c:pt>
                <c:pt idx="210">
                  <c:v>8.6891</c:v>
                </c:pt>
                <c:pt idx="211">
                  <c:v>8.70329999999999</c:v>
                </c:pt>
                <c:pt idx="212">
                  <c:v>8.7201</c:v>
                </c:pt>
                <c:pt idx="213">
                  <c:v>8.73660000000001</c:v>
                </c:pt>
                <c:pt idx="214">
                  <c:v>8.75080000000001</c:v>
                </c:pt>
                <c:pt idx="215">
                  <c:v>8.76619999999999</c:v>
                </c:pt>
                <c:pt idx="216">
                  <c:v>8.78409999999999</c:v>
                </c:pt>
                <c:pt idx="217">
                  <c:v>8.7997</c:v>
                </c:pt>
                <c:pt idx="218">
                  <c:v>8.81229999999999</c:v>
                </c:pt>
                <c:pt idx="219">
                  <c:v>8.82739999999998</c:v>
                </c:pt>
                <c:pt idx="220">
                  <c:v>8.843</c:v>
                </c:pt>
                <c:pt idx="221">
                  <c:v>8.85860000000001</c:v>
                </c:pt>
                <c:pt idx="222">
                  <c:v>8.87540000000001</c:v>
                </c:pt>
                <c:pt idx="223">
                  <c:v>8.88750000000002</c:v>
                </c:pt>
                <c:pt idx="224">
                  <c:v>8.89869999999998</c:v>
                </c:pt>
                <c:pt idx="225">
                  <c:v>8.91539999999999</c:v>
                </c:pt>
                <c:pt idx="226">
                  <c:v>8.92959999999999</c:v>
                </c:pt>
                <c:pt idx="227">
                  <c:v>8.94940000000002</c:v>
                </c:pt>
                <c:pt idx="228">
                  <c:v>8.9601</c:v>
                </c:pt>
                <c:pt idx="229">
                  <c:v>8.97459999999999</c:v>
                </c:pt>
                <c:pt idx="230">
                  <c:v>8.98710000000001</c:v>
                </c:pt>
                <c:pt idx="231">
                  <c:v>8.99809999999999</c:v>
                </c:pt>
                <c:pt idx="232">
                  <c:v>9.01489999999999</c:v>
                </c:pt>
                <c:pt idx="233">
                  <c:v>9.026</c:v>
                </c:pt>
                <c:pt idx="234">
                  <c:v>9.04160000000001</c:v>
                </c:pt>
                <c:pt idx="235">
                  <c:v>9.05280000000001</c:v>
                </c:pt>
                <c:pt idx="236">
                  <c:v>9.06510000000001</c:v>
                </c:pt>
                <c:pt idx="237">
                  <c:v>9.0793</c:v>
                </c:pt>
                <c:pt idx="238">
                  <c:v>9.09189999999999</c:v>
                </c:pt>
                <c:pt idx="239">
                  <c:v>9.1047</c:v>
                </c:pt>
                <c:pt idx="240">
                  <c:v>9.11570000000001</c:v>
                </c:pt>
                <c:pt idx="241">
                  <c:v>9.12680000000002</c:v>
                </c:pt>
                <c:pt idx="242">
                  <c:v>9.1394</c:v>
                </c:pt>
                <c:pt idx="243">
                  <c:v>9.15340000000001</c:v>
                </c:pt>
                <c:pt idx="244">
                  <c:v>9.1629</c:v>
                </c:pt>
                <c:pt idx="245">
                  <c:v>9.17729999999999</c:v>
                </c:pt>
                <c:pt idx="246">
                  <c:v>9.18569999999999</c:v>
                </c:pt>
                <c:pt idx="247">
                  <c:v>9.19789999999999</c:v>
                </c:pt>
                <c:pt idx="248">
                  <c:v>9.2081</c:v>
                </c:pt>
                <c:pt idx="249">
                  <c:v>9.2202</c:v>
                </c:pt>
                <c:pt idx="250">
                  <c:v>9.23159999999999</c:v>
                </c:pt>
                <c:pt idx="251">
                  <c:v>9.2428</c:v>
                </c:pt>
                <c:pt idx="252">
                  <c:v>9.25370000000001</c:v>
                </c:pt>
                <c:pt idx="253">
                  <c:v>9.2623</c:v>
                </c:pt>
                <c:pt idx="254">
                  <c:v>9.27350000000001</c:v>
                </c:pt>
                <c:pt idx="255">
                  <c:v>9.28609999999999</c:v>
                </c:pt>
                <c:pt idx="256">
                  <c:v>9.29729999999999</c:v>
                </c:pt>
                <c:pt idx="257">
                  <c:v>9.3084</c:v>
                </c:pt>
                <c:pt idx="258">
                  <c:v>9.31979999999999</c:v>
                </c:pt>
                <c:pt idx="259">
                  <c:v>9.32960000000001</c:v>
                </c:pt>
                <c:pt idx="260">
                  <c:v>9.33779999999999</c:v>
                </c:pt>
                <c:pt idx="261">
                  <c:v>9.34470000000001</c:v>
                </c:pt>
                <c:pt idx="262">
                  <c:v>9.35200000000002</c:v>
                </c:pt>
                <c:pt idx="263">
                  <c:v>9.3657</c:v>
                </c:pt>
                <c:pt idx="264">
                  <c:v>9.3741</c:v>
                </c:pt>
                <c:pt idx="265">
                  <c:v>9.38110000000002</c:v>
                </c:pt>
                <c:pt idx="266">
                  <c:v>9.39109999999999</c:v>
                </c:pt>
                <c:pt idx="267">
                  <c:v>9.40059999999999</c:v>
                </c:pt>
                <c:pt idx="268">
                  <c:v>9.41040000000001</c:v>
                </c:pt>
                <c:pt idx="269">
                  <c:v>9.4162</c:v>
                </c:pt>
                <c:pt idx="270">
                  <c:v>9.42599999999999</c:v>
                </c:pt>
                <c:pt idx="271">
                  <c:v>9.4341</c:v>
                </c:pt>
                <c:pt idx="272">
                  <c:v>9.44279999999999</c:v>
                </c:pt>
                <c:pt idx="273">
                  <c:v>9.4528</c:v>
                </c:pt>
                <c:pt idx="274">
                  <c:v>9.45789999999999</c:v>
                </c:pt>
                <c:pt idx="275">
                  <c:v>9.46770000000001</c:v>
                </c:pt>
                <c:pt idx="276">
                  <c:v>9.47610000000001</c:v>
                </c:pt>
                <c:pt idx="277">
                  <c:v>9.4847</c:v>
                </c:pt>
                <c:pt idx="278">
                  <c:v>9.49000000000002</c:v>
                </c:pt>
                <c:pt idx="279">
                  <c:v>9.49860000000001</c:v>
                </c:pt>
                <c:pt idx="280">
                  <c:v>9.5084</c:v>
                </c:pt>
                <c:pt idx="281">
                  <c:v>9.51260000000001</c:v>
                </c:pt>
                <c:pt idx="282">
                  <c:v>9.51979999999999</c:v>
                </c:pt>
                <c:pt idx="283">
                  <c:v>9.52960000000001</c:v>
                </c:pt>
                <c:pt idx="284">
                  <c:v>9.53939999999999</c:v>
                </c:pt>
                <c:pt idx="285">
                  <c:v>9.54350000000002</c:v>
                </c:pt>
                <c:pt idx="286">
                  <c:v>9.5505</c:v>
                </c:pt>
                <c:pt idx="287">
                  <c:v>9.56009999999999</c:v>
                </c:pt>
                <c:pt idx="288">
                  <c:v>9.56410000000002</c:v>
                </c:pt>
                <c:pt idx="289">
                  <c:v>9.57129999999999</c:v>
                </c:pt>
                <c:pt idx="290">
                  <c:v>9.57850000000001</c:v>
                </c:pt>
                <c:pt idx="291">
                  <c:v>9.58639999999999</c:v>
                </c:pt>
                <c:pt idx="292">
                  <c:v>9.59520000000001</c:v>
                </c:pt>
                <c:pt idx="293">
                  <c:v>9.5992</c:v>
                </c:pt>
                <c:pt idx="294">
                  <c:v>9.60640000000002</c:v>
                </c:pt>
                <c:pt idx="295">
                  <c:v>9.61320000000001</c:v>
                </c:pt>
                <c:pt idx="296">
                  <c:v>9.62009999999999</c:v>
                </c:pt>
                <c:pt idx="297">
                  <c:v>9.6257</c:v>
                </c:pt>
                <c:pt idx="298">
                  <c:v>9.697</c:v>
                </c:pt>
                <c:pt idx="299">
                  <c:v>9.7081</c:v>
                </c:pt>
                <c:pt idx="300">
                  <c:v>9.7223</c:v>
                </c:pt>
                <c:pt idx="301">
                  <c:v>9.73330000000001</c:v>
                </c:pt>
                <c:pt idx="302">
                  <c:v>9.74450000000001</c:v>
                </c:pt>
                <c:pt idx="303">
                  <c:v>9.7559</c:v>
                </c:pt>
                <c:pt idx="304">
                  <c:v>9.76680000000002</c:v>
                </c:pt>
                <c:pt idx="305">
                  <c:v>9.7796</c:v>
                </c:pt>
                <c:pt idx="306">
                  <c:v>9.7908</c:v>
                </c:pt>
                <c:pt idx="307">
                  <c:v>9.80049999999999</c:v>
                </c:pt>
                <c:pt idx="308">
                  <c:v>9.81310000000001</c:v>
                </c:pt>
                <c:pt idx="309">
                  <c:v>9.82289999999999</c:v>
                </c:pt>
                <c:pt idx="310">
                  <c:v>9.8338</c:v>
                </c:pt>
                <c:pt idx="311">
                  <c:v>9.84359999999999</c:v>
                </c:pt>
                <c:pt idx="312">
                  <c:v>9.85340000000001</c:v>
                </c:pt>
                <c:pt idx="313">
                  <c:v>9.862</c:v>
                </c:pt>
                <c:pt idx="314">
                  <c:v>9.8732</c:v>
                </c:pt>
                <c:pt idx="315">
                  <c:v>9.88569999999999</c:v>
                </c:pt>
                <c:pt idx="316">
                  <c:v>9.89550000000001</c:v>
                </c:pt>
                <c:pt idx="317">
                  <c:v>9.9053</c:v>
                </c:pt>
                <c:pt idx="318">
                  <c:v>9.91489999999999</c:v>
                </c:pt>
                <c:pt idx="319">
                  <c:v>9.92370000000001</c:v>
                </c:pt>
                <c:pt idx="320">
                  <c:v>9.93320000000001</c:v>
                </c:pt>
                <c:pt idx="321">
                  <c:v>9.94579999999999</c:v>
                </c:pt>
                <c:pt idx="322">
                  <c:v>9.954</c:v>
                </c:pt>
                <c:pt idx="323">
                  <c:v>9.96230000000001</c:v>
                </c:pt>
                <c:pt idx="324">
                  <c:v>9.97260000000001</c:v>
                </c:pt>
                <c:pt idx="325">
                  <c:v>9.98629999999999</c:v>
                </c:pt>
                <c:pt idx="326">
                  <c:v>9.99330000000001</c:v>
                </c:pt>
                <c:pt idx="327">
                  <c:v>10.0017</c:v>
                </c:pt>
                <c:pt idx="328">
                  <c:v>10.0103</c:v>
                </c:pt>
                <c:pt idx="329">
                  <c:v>10.0173</c:v>
                </c:pt>
                <c:pt idx="330">
                  <c:v>10.0268</c:v>
                </c:pt>
                <c:pt idx="331">
                  <c:v>10.0382</c:v>
                </c:pt>
                <c:pt idx="332">
                  <c:v>10.0452</c:v>
                </c:pt>
                <c:pt idx="333">
                  <c:v>10.0505</c:v>
                </c:pt>
                <c:pt idx="334">
                  <c:v>10.0631</c:v>
                </c:pt>
                <c:pt idx="335">
                  <c:v>10.0701</c:v>
                </c:pt>
                <c:pt idx="336">
                  <c:v>10.0785</c:v>
                </c:pt>
                <c:pt idx="337">
                  <c:v>10.0885</c:v>
                </c:pt>
                <c:pt idx="338">
                  <c:v>10.0952</c:v>
                </c:pt>
                <c:pt idx="339">
                  <c:v>10.1038</c:v>
                </c:pt>
                <c:pt idx="340">
                  <c:v>10.1106</c:v>
                </c:pt>
                <c:pt idx="341">
                  <c:v>10.1192</c:v>
                </c:pt>
                <c:pt idx="342">
                  <c:v>10.126</c:v>
                </c:pt>
                <c:pt idx="343">
                  <c:v>10.1332</c:v>
                </c:pt>
                <c:pt idx="344">
                  <c:v>10.1385</c:v>
                </c:pt>
                <c:pt idx="345">
                  <c:v>10.1483</c:v>
                </c:pt>
                <c:pt idx="346">
                  <c:v>10.1539</c:v>
                </c:pt>
                <c:pt idx="347">
                  <c:v>10.1639</c:v>
                </c:pt>
                <c:pt idx="348">
                  <c:v>10.1739</c:v>
                </c:pt>
                <c:pt idx="349">
                  <c:v>10.1795</c:v>
                </c:pt>
                <c:pt idx="350">
                  <c:v>10.1874</c:v>
                </c:pt>
                <c:pt idx="351">
                  <c:v>10.1946</c:v>
                </c:pt>
                <c:pt idx="352">
                  <c:v>10.2014</c:v>
                </c:pt>
                <c:pt idx="353">
                  <c:v>10.2084</c:v>
                </c:pt>
                <c:pt idx="354">
                  <c:v>10.213</c:v>
                </c:pt>
                <c:pt idx="355">
                  <c:v>10.2209</c:v>
                </c:pt>
                <c:pt idx="356">
                  <c:v>10.2295</c:v>
                </c:pt>
                <c:pt idx="357">
                  <c:v>10.2353</c:v>
                </c:pt>
                <c:pt idx="358">
                  <c:v>10.2435</c:v>
                </c:pt>
                <c:pt idx="359">
                  <c:v>10.2489</c:v>
                </c:pt>
                <c:pt idx="360">
                  <c:v>10.2561</c:v>
                </c:pt>
                <c:pt idx="361">
                  <c:v>10.2631</c:v>
                </c:pt>
                <c:pt idx="362">
                  <c:v>10.2684</c:v>
                </c:pt>
                <c:pt idx="363">
                  <c:v>10.2756</c:v>
                </c:pt>
                <c:pt idx="364">
                  <c:v>10.2828</c:v>
                </c:pt>
                <c:pt idx="365">
                  <c:v>10.2894</c:v>
                </c:pt>
                <c:pt idx="366">
                  <c:v>10.294</c:v>
                </c:pt>
                <c:pt idx="367">
                  <c:v>10.3022</c:v>
                </c:pt>
                <c:pt idx="368">
                  <c:v>10.3049</c:v>
                </c:pt>
                <c:pt idx="369">
                  <c:v>10.3135</c:v>
                </c:pt>
                <c:pt idx="370">
                  <c:v>10.3217</c:v>
                </c:pt>
                <c:pt idx="371">
                  <c:v>10.3275</c:v>
                </c:pt>
                <c:pt idx="372">
                  <c:v>10.3329</c:v>
                </c:pt>
                <c:pt idx="373">
                  <c:v>10.3399</c:v>
                </c:pt>
                <c:pt idx="374">
                  <c:v>10.3457</c:v>
                </c:pt>
                <c:pt idx="375">
                  <c:v>10.3524</c:v>
                </c:pt>
                <c:pt idx="376">
                  <c:v>10.358</c:v>
                </c:pt>
                <c:pt idx="377">
                  <c:v>10.365</c:v>
                </c:pt>
                <c:pt idx="378">
                  <c:v>10.3748</c:v>
                </c:pt>
                <c:pt idx="379">
                  <c:v>10.3806</c:v>
                </c:pt>
                <c:pt idx="380">
                  <c:v>10.3913</c:v>
                </c:pt>
                <c:pt idx="381">
                  <c:v>10.3957</c:v>
                </c:pt>
                <c:pt idx="382">
                  <c:v>10.4043</c:v>
                </c:pt>
                <c:pt idx="383">
                  <c:v>10.4113</c:v>
                </c:pt>
                <c:pt idx="384">
                  <c:v>10.4197</c:v>
                </c:pt>
                <c:pt idx="385">
                  <c:v>10.4267</c:v>
                </c:pt>
                <c:pt idx="386">
                  <c:v>10.432</c:v>
                </c:pt>
                <c:pt idx="387">
                  <c:v>10.4404</c:v>
                </c:pt>
                <c:pt idx="388">
                  <c:v>10.446</c:v>
                </c:pt>
                <c:pt idx="389">
                  <c:v>10.4558</c:v>
                </c:pt>
                <c:pt idx="390">
                  <c:v>10.46</c:v>
                </c:pt>
                <c:pt idx="391">
                  <c:v>10.4683</c:v>
                </c:pt>
                <c:pt idx="392">
                  <c:v>10.4755</c:v>
                </c:pt>
                <c:pt idx="393">
                  <c:v>10.4797</c:v>
                </c:pt>
                <c:pt idx="394">
                  <c:v>10.4865</c:v>
                </c:pt>
                <c:pt idx="395">
                  <c:v>10.4907</c:v>
                </c:pt>
                <c:pt idx="396">
                  <c:v>10.4995</c:v>
                </c:pt>
                <c:pt idx="397">
                  <c:v>10.5046</c:v>
                </c:pt>
                <c:pt idx="398">
                  <c:v>10.5079</c:v>
                </c:pt>
                <c:pt idx="399">
                  <c:v>10.5174</c:v>
                </c:pt>
                <c:pt idx="400">
                  <c:v>10.5202</c:v>
                </c:pt>
                <c:pt idx="401">
                  <c:v>10.5274</c:v>
                </c:pt>
                <c:pt idx="402">
                  <c:v>10.537</c:v>
                </c:pt>
                <c:pt idx="403">
                  <c:v>10.541</c:v>
                </c:pt>
                <c:pt idx="404">
                  <c:v>10.5451</c:v>
                </c:pt>
                <c:pt idx="405">
                  <c:v>10.5493</c:v>
                </c:pt>
                <c:pt idx="406">
                  <c:v>10.5568</c:v>
                </c:pt>
                <c:pt idx="407">
                  <c:v>10.5633</c:v>
                </c:pt>
                <c:pt idx="408">
                  <c:v>10.5677</c:v>
                </c:pt>
                <c:pt idx="409">
                  <c:v>10.5747</c:v>
                </c:pt>
                <c:pt idx="410">
                  <c:v>10.5803</c:v>
                </c:pt>
                <c:pt idx="411">
                  <c:v>10.5884</c:v>
                </c:pt>
                <c:pt idx="412">
                  <c:v>10.594</c:v>
                </c:pt>
                <c:pt idx="413">
                  <c:v>10.5954</c:v>
                </c:pt>
                <c:pt idx="414">
                  <c:v>10.6026</c:v>
                </c:pt>
                <c:pt idx="415">
                  <c:v>10.6094</c:v>
                </c:pt>
                <c:pt idx="416">
                  <c:v>10.6126</c:v>
                </c:pt>
                <c:pt idx="417">
                  <c:v>10.618</c:v>
                </c:pt>
                <c:pt idx="418">
                  <c:v>10.621</c:v>
                </c:pt>
                <c:pt idx="419">
                  <c:v>10.625</c:v>
                </c:pt>
                <c:pt idx="420">
                  <c:v>10.6294</c:v>
                </c:pt>
                <c:pt idx="421">
                  <c:v>10.6331</c:v>
                </c:pt>
                <c:pt idx="422">
                  <c:v>10.6389</c:v>
                </c:pt>
                <c:pt idx="423">
                  <c:v>10.6419</c:v>
                </c:pt>
                <c:pt idx="424">
                  <c:v>10.6459</c:v>
                </c:pt>
                <c:pt idx="425">
                  <c:v>10.6487</c:v>
                </c:pt>
                <c:pt idx="426">
                  <c:v>10.6541</c:v>
                </c:pt>
                <c:pt idx="427">
                  <c:v>10.6559</c:v>
                </c:pt>
                <c:pt idx="428">
                  <c:v>10.6643</c:v>
                </c:pt>
                <c:pt idx="429">
                  <c:v>10.6643</c:v>
                </c:pt>
                <c:pt idx="430">
                  <c:v>10.6669</c:v>
                </c:pt>
                <c:pt idx="431">
                  <c:v>10.6752</c:v>
                </c:pt>
                <c:pt idx="432">
                  <c:v>10.6768</c:v>
                </c:pt>
                <c:pt idx="433">
                  <c:v>10.6782</c:v>
                </c:pt>
                <c:pt idx="434">
                  <c:v>10.6822</c:v>
                </c:pt>
                <c:pt idx="435">
                  <c:v>10.6894</c:v>
                </c:pt>
                <c:pt idx="436">
                  <c:v>10.6908</c:v>
                </c:pt>
                <c:pt idx="437">
                  <c:v>10.695</c:v>
                </c:pt>
                <c:pt idx="438">
                  <c:v>10.699</c:v>
                </c:pt>
                <c:pt idx="439">
                  <c:v>10.702</c:v>
                </c:pt>
                <c:pt idx="440">
                  <c:v>10.706</c:v>
                </c:pt>
                <c:pt idx="441">
                  <c:v>10.7101</c:v>
                </c:pt>
                <c:pt idx="442">
                  <c:v>10.7118</c:v>
                </c:pt>
                <c:pt idx="443">
                  <c:v>10.7162</c:v>
                </c:pt>
                <c:pt idx="444">
                  <c:v>10.7201</c:v>
                </c:pt>
                <c:pt idx="445">
                  <c:v>10.7257</c:v>
                </c:pt>
                <c:pt idx="446">
                  <c:v>10.7271</c:v>
                </c:pt>
                <c:pt idx="447">
                  <c:v>10.7311</c:v>
                </c:pt>
                <c:pt idx="448">
                  <c:v>10.7355</c:v>
                </c:pt>
                <c:pt idx="449">
                  <c:v>10.7381</c:v>
                </c:pt>
                <c:pt idx="450">
                  <c:v>10.7425</c:v>
                </c:pt>
                <c:pt idx="451">
                  <c:v>10.7453</c:v>
                </c:pt>
                <c:pt idx="452">
                  <c:v>10.7481</c:v>
                </c:pt>
                <c:pt idx="453">
                  <c:v>10.755</c:v>
                </c:pt>
                <c:pt idx="454">
                  <c:v>10.7564</c:v>
                </c:pt>
                <c:pt idx="455">
                  <c:v>10.7604</c:v>
                </c:pt>
                <c:pt idx="456">
                  <c:v>10.7604</c:v>
                </c:pt>
                <c:pt idx="457">
                  <c:v>10.765</c:v>
                </c:pt>
                <c:pt idx="458">
                  <c:v>10.769</c:v>
                </c:pt>
                <c:pt idx="459">
                  <c:v>10.7692</c:v>
                </c:pt>
                <c:pt idx="460">
                  <c:v>10.776</c:v>
                </c:pt>
                <c:pt idx="461">
                  <c:v>10.7802</c:v>
                </c:pt>
                <c:pt idx="462">
                  <c:v>10.7802</c:v>
                </c:pt>
                <c:pt idx="463">
                  <c:v>10.7844</c:v>
                </c:pt>
                <c:pt idx="464">
                  <c:v>10.7872</c:v>
                </c:pt>
                <c:pt idx="465">
                  <c:v>10.7927</c:v>
                </c:pt>
                <c:pt idx="466">
                  <c:v>10.7939</c:v>
                </c:pt>
                <c:pt idx="467">
                  <c:v>10.7953</c:v>
                </c:pt>
                <c:pt idx="468">
                  <c:v>10.8011</c:v>
                </c:pt>
                <c:pt idx="469">
                  <c:v>10.8011</c:v>
                </c:pt>
                <c:pt idx="470">
                  <c:v>10.8037</c:v>
                </c:pt>
                <c:pt idx="471">
                  <c:v>10.8067</c:v>
                </c:pt>
                <c:pt idx="472">
                  <c:v>10.8107</c:v>
                </c:pt>
                <c:pt idx="473">
                  <c:v>10.8165</c:v>
                </c:pt>
                <c:pt idx="474">
                  <c:v>10.8181</c:v>
                </c:pt>
                <c:pt idx="475">
                  <c:v>10.8179</c:v>
                </c:pt>
                <c:pt idx="476">
                  <c:v>10.8235</c:v>
                </c:pt>
                <c:pt idx="477">
                  <c:v>10.8232</c:v>
                </c:pt>
                <c:pt idx="478">
                  <c:v>10.8263</c:v>
                </c:pt>
                <c:pt idx="479">
                  <c:v>10.8307</c:v>
                </c:pt>
                <c:pt idx="480">
                  <c:v>10.8316</c:v>
                </c:pt>
                <c:pt idx="481">
                  <c:v>10.833</c:v>
                </c:pt>
                <c:pt idx="482">
                  <c:v>10.8377</c:v>
                </c:pt>
                <c:pt idx="483">
                  <c:v>10.8404</c:v>
                </c:pt>
                <c:pt idx="484">
                  <c:v>10.8432</c:v>
                </c:pt>
                <c:pt idx="485">
                  <c:v>10.8414</c:v>
                </c:pt>
                <c:pt idx="486">
                  <c:v>10.8474</c:v>
                </c:pt>
                <c:pt idx="487">
                  <c:v>10.8488</c:v>
                </c:pt>
                <c:pt idx="488">
                  <c:v>10.8512</c:v>
                </c:pt>
                <c:pt idx="489">
                  <c:v>10.8556</c:v>
                </c:pt>
                <c:pt idx="490">
                  <c:v>10.857</c:v>
                </c:pt>
                <c:pt idx="491">
                  <c:v>10.8598</c:v>
                </c:pt>
                <c:pt idx="492">
                  <c:v>10.8612</c:v>
                </c:pt>
                <c:pt idx="493">
                  <c:v>10.8612</c:v>
                </c:pt>
                <c:pt idx="494">
                  <c:v>10.8654</c:v>
                </c:pt>
                <c:pt idx="495">
                  <c:v>10.8698</c:v>
                </c:pt>
                <c:pt idx="496">
                  <c:v>10.8698</c:v>
                </c:pt>
                <c:pt idx="497">
                  <c:v>10.8737</c:v>
                </c:pt>
                <c:pt idx="498">
                  <c:v>10.8751</c:v>
                </c:pt>
                <c:pt idx="499">
                  <c:v>10.8781</c:v>
                </c:pt>
                <c:pt idx="500">
                  <c:v>10.8809</c:v>
                </c:pt>
                <c:pt idx="501">
                  <c:v>10.8823</c:v>
                </c:pt>
                <c:pt idx="502">
                  <c:v>10.8835</c:v>
                </c:pt>
                <c:pt idx="503">
                  <c:v>10.8879</c:v>
                </c:pt>
                <c:pt idx="504">
                  <c:v>10.8907</c:v>
                </c:pt>
                <c:pt idx="505">
                  <c:v>10.8905</c:v>
                </c:pt>
                <c:pt idx="506">
                  <c:v>10.8949</c:v>
                </c:pt>
                <c:pt idx="507">
                  <c:v>10.8933</c:v>
                </c:pt>
                <c:pt idx="508">
                  <c:v>10.8991</c:v>
                </c:pt>
                <c:pt idx="509">
                  <c:v>10.9005</c:v>
                </c:pt>
                <c:pt idx="510">
                  <c:v>10.9003</c:v>
                </c:pt>
                <c:pt idx="511">
                  <c:v>10.9031</c:v>
                </c:pt>
                <c:pt idx="512">
                  <c:v>10.9072</c:v>
                </c:pt>
                <c:pt idx="513">
                  <c:v>10.9103</c:v>
                </c:pt>
                <c:pt idx="514">
                  <c:v>10.91</c:v>
                </c:pt>
                <c:pt idx="515">
                  <c:v>10.9119</c:v>
                </c:pt>
                <c:pt idx="516">
                  <c:v>10.9131</c:v>
                </c:pt>
                <c:pt idx="517">
                  <c:v>10.9156</c:v>
                </c:pt>
                <c:pt idx="518">
                  <c:v>10.9172</c:v>
                </c:pt>
                <c:pt idx="519">
                  <c:v>10.9184</c:v>
                </c:pt>
                <c:pt idx="520">
                  <c:v>10.9214</c:v>
                </c:pt>
                <c:pt idx="521">
                  <c:v>10.9242</c:v>
                </c:pt>
                <c:pt idx="522">
                  <c:v>10.9242</c:v>
                </c:pt>
                <c:pt idx="523">
                  <c:v>10.9258</c:v>
                </c:pt>
                <c:pt idx="524">
                  <c:v>10.9284</c:v>
                </c:pt>
                <c:pt idx="525">
                  <c:v>10.9314</c:v>
                </c:pt>
                <c:pt idx="526">
                  <c:v>10.9338</c:v>
                </c:pt>
                <c:pt idx="527">
                  <c:v>10.9342</c:v>
                </c:pt>
                <c:pt idx="528">
                  <c:v>10.9354</c:v>
                </c:pt>
                <c:pt idx="529">
                  <c:v>10.9384</c:v>
                </c:pt>
                <c:pt idx="530">
                  <c:v>10.9384</c:v>
                </c:pt>
                <c:pt idx="531">
                  <c:v>10.9412</c:v>
                </c:pt>
                <c:pt idx="532">
                  <c:v>10.9424</c:v>
                </c:pt>
                <c:pt idx="533">
                  <c:v>10.9412</c:v>
                </c:pt>
                <c:pt idx="534">
                  <c:v>10.9452</c:v>
                </c:pt>
                <c:pt idx="535">
                  <c:v>10.9477</c:v>
                </c:pt>
                <c:pt idx="536">
                  <c:v>10.9477</c:v>
                </c:pt>
                <c:pt idx="537">
                  <c:v>10.9524</c:v>
                </c:pt>
                <c:pt idx="538">
                  <c:v>10.9522</c:v>
                </c:pt>
                <c:pt idx="539">
                  <c:v>10.9547</c:v>
                </c:pt>
                <c:pt idx="540">
                  <c:v>10.9549</c:v>
                </c:pt>
                <c:pt idx="541">
                  <c:v>10.9575</c:v>
                </c:pt>
                <c:pt idx="542">
                  <c:v>10.9594</c:v>
                </c:pt>
                <c:pt idx="543">
                  <c:v>10.9549</c:v>
                </c:pt>
                <c:pt idx="544">
                  <c:v>10.9619</c:v>
                </c:pt>
                <c:pt idx="545">
                  <c:v>10.9663</c:v>
                </c:pt>
                <c:pt idx="546">
                  <c:v>10.9649</c:v>
                </c:pt>
                <c:pt idx="547">
                  <c:v>10.9689</c:v>
                </c:pt>
                <c:pt idx="548">
                  <c:v>10.9677</c:v>
                </c:pt>
                <c:pt idx="549">
                  <c:v>10.9719</c:v>
                </c:pt>
                <c:pt idx="550">
                  <c:v>10.9745</c:v>
                </c:pt>
                <c:pt idx="551">
                  <c:v>10.9745</c:v>
                </c:pt>
                <c:pt idx="552">
                  <c:v>10.9745</c:v>
                </c:pt>
                <c:pt idx="553">
                  <c:v>10.9789</c:v>
                </c:pt>
                <c:pt idx="554">
                  <c:v>10.9801</c:v>
                </c:pt>
                <c:pt idx="555">
                  <c:v>10.9815</c:v>
                </c:pt>
                <c:pt idx="556">
                  <c:v>10.9831</c:v>
                </c:pt>
                <c:pt idx="557">
                  <c:v>10.9845</c:v>
                </c:pt>
                <c:pt idx="558">
                  <c:v>10.9845</c:v>
                </c:pt>
                <c:pt idx="559">
                  <c:v>10.9859</c:v>
                </c:pt>
                <c:pt idx="560">
                  <c:v>10.9873</c:v>
                </c:pt>
                <c:pt idx="561">
                  <c:v>10.9912</c:v>
                </c:pt>
                <c:pt idx="562">
                  <c:v>10.9915</c:v>
                </c:pt>
                <c:pt idx="563">
                  <c:v>10.9954</c:v>
                </c:pt>
                <c:pt idx="564">
                  <c:v>10.9954</c:v>
                </c:pt>
                <c:pt idx="565">
                  <c:v>10.9957</c:v>
                </c:pt>
                <c:pt idx="566">
                  <c:v>10.9968</c:v>
                </c:pt>
                <c:pt idx="567">
                  <c:v>10.9982</c:v>
                </c:pt>
                <c:pt idx="568">
                  <c:v>10.9996</c:v>
                </c:pt>
                <c:pt idx="569">
                  <c:v>10.9998</c:v>
                </c:pt>
                <c:pt idx="570">
                  <c:v>11.0024</c:v>
                </c:pt>
                <c:pt idx="571">
                  <c:v>11.0054</c:v>
                </c:pt>
                <c:pt idx="572">
                  <c:v>11.0052</c:v>
                </c:pt>
                <c:pt idx="573">
                  <c:v>11.0066</c:v>
                </c:pt>
                <c:pt idx="574">
                  <c:v>11.0124</c:v>
                </c:pt>
                <c:pt idx="575">
                  <c:v>11.011</c:v>
                </c:pt>
                <c:pt idx="576">
                  <c:v>11.0124</c:v>
                </c:pt>
                <c:pt idx="577">
                  <c:v>11.015</c:v>
                </c:pt>
                <c:pt idx="578">
                  <c:v>11.0164</c:v>
                </c:pt>
                <c:pt idx="579">
                  <c:v>11.0178</c:v>
                </c:pt>
                <c:pt idx="580">
                  <c:v>11.0178</c:v>
                </c:pt>
                <c:pt idx="581">
                  <c:v>11.0194</c:v>
                </c:pt>
                <c:pt idx="582">
                  <c:v>11.022</c:v>
                </c:pt>
                <c:pt idx="583">
                  <c:v>11.0264</c:v>
                </c:pt>
                <c:pt idx="584">
                  <c:v>11.0248</c:v>
                </c:pt>
                <c:pt idx="585">
                  <c:v>11.0292</c:v>
                </c:pt>
                <c:pt idx="586">
                  <c:v>11.028</c:v>
                </c:pt>
                <c:pt idx="587">
                  <c:v>11.0306</c:v>
                </c:pt>
                <c:pt idx="588">
                  <c:v>11.0306</c:v>
                </c:pt>
                <c:pt idx="589">
                  <c:v>11.0334</c:v>
                </c:pt>
                <c:pt idx="590">
                  <c:v>11.0334</c:v>
                </c:pt>
                <c:pt idx="591">
                  <c:v>11.0361</c:v>
                </c:pt>
                <c:pt idx="592">
                  <c:v>11.0403</c:v>
                </c:pt>
                <c:pt idx="593">
                  <c:v>11.0403</c:v>
                </c:pt>
                <c:pt idx="594">
                  <c:v>11.0387</c:v>
                </c:pt>
                <c:pt idx="595">
                  <c:v>11.0417</c:v>
                </c:pt>
                <c:pt idx="596">
                  <c:v>11.0417</c:v>
                </c:pt>
                <c:pt idx="597">
                  <c:v>11.0429</c:v>
                </c:pt>
                <c:pt idx="598">
                  <c:v>11.0459</c:v>
                </c:pt>
                <c:pt idx="599">
                  <c:v>11.0473</c:v>
                </c:pt>
                <c:pt idx="600">
                  <c:v>11.0499</c:v>
                </c:pt>
                <c:pt idx="601">
                  <c:v>11.0499</c:v>
                </c:pt>
                <c:pt idx="602">
                  <c:v>11.0515</c:v>
                </c:pt>
                <c:pt idx="603">
                  <c:v>11.0531</c:v>
                </c:pt>
                <c:pt idx="604">
                  <c:v>11.0531</c:v>
                </c:pt>
                <c:pt idx="605">
                  <c:v>11.0529</c:v>
                </c:pt>
                <c:pt idx="606">
                  <c:v>11.0543</c:v>
                </c:pt>
                <c:pt idx="607">
                  <c:v>11.0571</c:v>
                </c:pt>
                <c:pt idx="608">
                  <c:v>11.0559</c:v>
                </c:pt>
                <c:pt idx="609">
                  <c:v>11.0613</c:v>
                </c:pt>
                <c:pt idx="610">
                  <c:v>11.0597</c:v>
                </c:pt>
                <c:pt idx="611">
                  <c:v>11.0641</c:v>
                </c:pt>
                <c:pt idx="612">
                  <c:v>11.0611</c:v>
                </c:pt>
                <c:pt idx="613">
                  <c:v>11.0657</c:v>
                </c:pt>
                <c:pt idx="614">
                  <c:v>11.0655</c:v>
                </c:pt>
                <c:pt idx="615">
                  <c:v>11.0669</c:v>
                </c:pt>
                <c:pt idx="616">
                  <c:v>11.0671</c:v>
                </c:pt>
                <c:pt idx="617">
                  <c:v>11.0683</c:v>
                </c:pt>
                <c:pt idx="618">
                  <c:v>11.0697</c:v>
                </c:pt>
                <c:pt idx="619">
                  <c:v>11.0713</c:v>
                </c:pt>
                <c:pt idx="620">
                  <c:v>11.0725</c:v>
                </c:pt>
                <c:pt idx="621">
                  <c:v>11.0741</c:v>
                </c:pt>
                <c:pt idx="622">
                  <c:v>11.0769</c:v>
                </c:pt>
                <c:pt idx="623">
                  <c:v>11.0769</c:v>
                </c:pt>
                <c:pt idx="624">
                  <c:v>11.0769</c:v>
                </c:pt>
                <c:pt idx="625">
                  <c:v>11.0752</c:v>
                </c:pt>
                <c:pt idx="626">
                  <c:v>11.078</c:v>
                </c:pt>
                <c:pt idx="627">
                  <c:v>11.0797</c:v>
                </c:pt>
                <c:pt idx="628">
                  <c:v>11.082</c:v>
                </c:pt>
                <c:pt idx="629">
                  <c:v>11.0811</c:v>
                </c:pt>
                <c:pt idx="630">
                  <c:v>11.0836</c:v>
                </c:pt>
                <c:pt idx="631">
                  <c:v>11.0852</c:v>
                </c:pt>
                <c:pt idx="632">
                  <c:v>11.0878</c:v>
                </c:pt>
                <c:pt idx="633">
                  <c:v>11.0878</c:v>
                </c:pt>
                <c:pt idx="634">
                  <c:v>11.0878</c:v>
                </c:pt>
                <c:pt idx="635">
                  <c:v>11.0932</c:v>
                </c:pt>
                <c:pt idx="636">
                  <c:v>11.0906</c:v>
                </c:pt>
                <c:pt idx="637">
                  <c:v>11.092</c:v>
                </c:pt>
                <c:pt idx="638">
                  <c:v>11.0936</c:v>
                </c:pt>
                <c:pt idx="639">
                  <c:v>11.0962</c:v>
                </c:pt>
                <c:pt idx="640">
                  <c:v>11.096</c:v>
                </c:pt>
                <c:pt idx="641">
                  <c:v>11.0976</c:v>
                </c:pt>
                <c:pt idx="642">
                  <c:v>11.099</c:v>
                </c:pt>
                <c:pt idx="643">
                  <c:v>11.1032</c:v>
                </c:pt>
                <c:pt idx="644">
                  <c:v>11.0992</c:v>
                </c:pt>
                <c:pt idx="645">
                  <c:v>11.1034</c:v>
                </c:pt>
                <c:pt idx="646">
                  <c:v>11.1071</c:v>
                </c:pt>
                <c:pt idx="647">
                  <c:v>11.1046</c:v>
                </c:pt>
                <c:pt idx="648">
                  <c:v>11.1046</c:v>
                </c:pt>
                <c:pt idx="649">
                  <c:v>11.1032</c:v>
                </c:pt>
                <c:pt idx="650">
                  <c:v>11.1074</c:v>
                </c:pt>
                <c:pt idx="651">
                  <c:v>11.109</c:v>
                </c:pt>
                <c:pt idx="652">
                  <c:v>11.1102</c:v>
                </c:pt>
                <c:pt idx="653">
                  <c:v>11.1088</c:v>
                </c:pt>
                <c:pt idx="654">
                  <c:v>11.1085</c:v>
                </c:pt>
                <c:pt idx="655">
                  <c:v>11.1129</c:v>
                </c:pt>
                <c:pt idx="656">
                  <c:v>11.1141</c:v>
                </c:pt>
                <c:pt idx="657">
                  <c:v>11.1129</c:v>
                </c:pt>
                <c:pt idx="658">
                  <c:v>11.1146</c:v>
                </c:pt>
                <c:pt idx="659">
                  <c:v>11.1129</c:v>
                </c:pt>
                <c:pt idx="660">
                  <c:v>11.116</c:v>
                </c:pt>
                <c:pt idx="661">
                  <c:v>11.1201</c:v>
                </c:pt>
                <c:pt idx="662">
                  <c:v>11.1185</c:v>
                </c:pt>
                <c:pt idx="663">
                  <c:v>11.1199</c:v>
                </c:pt>
                <c:pt idx="664">
                  <c:v>11.1215</c:v>
                </c:pt>
                <c:pt idx="665">
                  <c:v>11.1213</c:v>
                </c:pt>
                <c:pt idx="666">
                  <c:v>11.1199</c:v>
                </c:pt>
                <c:pt idx="667">
                  <c:v>11.1255</c:v>
                </c:pt>
                <c:pt idx="668">
                  <c:v>11.1285</c:v>
                </c:pt>
                <c:pt idx="669">
                  <c:v>11.1283</c:v>
                </c:pt>
                <c:pt idx="670">
                  <c:v>11.1297</c:v>
                </c:pt>
                <c:pt idx="671">
                  <c:v>11.1341</c:v>
                </c:pt>
                <c:pt idx="672">
                  <c:v>11.1313</c:v>
                </c:pt>
                <c:pt idx="673">
                  <c:v>11.1355</c:v>
                </c:pt>
                <c:pt idx="674">
                  <c:v>11.1327</c:v>
                </c:pt>
                <c:pt idx="675">
                  <c:v>11.1353</c:v>
                </c:pt>
                <c:pt idx="676">
                  <c:v>11.1355</c:v>
                </c:pt>
                <c:pt idx="677">
                  <c:v>11.1367</c:v>
                </c:pt>
                <c:pt idx="678">
                  <c:v>11.1397</c:v>
                </c:pt>
                <c:pt idx="679">
                  <c:v>11.1397</c:v>
                </c:pt>
                <c:pt idx="680">
                  <c:v>11.1423</c:v>
                </c:pt>
                <c:pt idx="681">
                  <c:v>11.1409</c:v>
                </c:pt>
                <c:pt idx="682">
                  <c:v>11.1453</c:v>
                </c:pt>
                <c:pt idx="683">
                  <c:v>11.1425</c:v>
                </c:pt>
                <c:pt idx="684">
                  <c:v>11.1437</c:v>
                </c:pt>
                <c:pt idx="685">
                  <c:v>11.1478</c:v>
                </c:pt>
                <c:pt idx="686">
                  <c:v>11.1481</c:v>
                </c:pt>
                <c:pt idx="687">
                  <c:v>11.1509</c:v>
                </c:pt>
                <c:pt idx="688">
                  <c:v>11.1523</c:v>
                </c:pt>
                <c:pt idx="689">
                  <c:v>11.1537</c:v>
                </c:pt>
                <c:pt idx="690">
                  <c:v>11.1534</c:v>
                </c:pt>
                <c:pt idx="691">
                  <c:v>11.1551</c:v>
                </c:pt>
                <c:pt idx="692">
                  <c:v>11.1548</c:v>
                </c:pt>
                <c:pt idx="693">
                  <c:v>11.1564</c:v>
                </c:pt>
                <c:pt idx="694">
                  <c:v>11.1576</c:v>
                </c:pt>
                <c:pt idx="695">
                  <c:v>11.1578</c:v>
                </c:pt>
                <c:pt idx="696">
                  <c:v>11.1592</c:v>
                </c:pt>
                <c:pt idx="697">
                  <c:v>11.1578</c:v>
                </c:pt>
                <c:pt idx="698">
                  <c:v>11.1604</c:v>
                </c:pt>
                <c:pt idx="699">
                  <c:v>11.1606</c:v>
                </c:pt>
                <c:pt idx="700">
                  <c:v>11.1632</c:v>
                </c:pt>
                <c:pt idx="701">
                  <c:v>11.1646</c:v>
                </c:pt>
                <c:pt idx="702">
                  <c:v>11.1634</c:v>
                </c:pt>
                <c:pt idx="703">
                  <c:v>11.1646</c:v>
                </c:pt>
                <c:pt idx="704">
                  <c:v>11.1662</c:v>
                </c:pt>
                <c:pt idx="705">
                  <c:v>11.1648</c:v>
                </c:pt>
                <c:pt idx="706">
                  <c:v>11.1678</c:v>
                </c:pt>
                <c:pt idx="707">
                  <c:v>11.1676</c:v>
                </c:pt>
                <c:pt idx="708">
                  <c:v>11.1716</c:v>
                </c:pt>
                <c:pt idx="709">
                  <c:v>11.1716</c:v>
                </c:pt>
                <c:pt idx="710">
                  <c:v>11.1718</c:v>
                </c:pt>
                <c:pt idx="711">
                  <c:v>11.172</c:v>
                </c:pt>
                <c:pt idx="712">
                  <c:v>11.1746</c:v>
                </c:pt>
                <c:pt idx="713">
                  <c:v>11.1746</c:v>
                </c:pt>
                <c:pt idx="714">
                  <c:v>11.1758</c:v>
                </c:pt>
                <c:pt idx="715">
                  <c:v>11.176</c:v>
                </c:pt>
                <c:pt idx="716">
                  <c:v>11.1774</c:v>
                </c:pt>
                <c:pt idx="717">
                  <c:v>11.176</c:v>
                </c:pt>
                <c:pt idx="718">
                  <c:v>11.1772</c:v>
                </c:pt>
                <c:pt idx="719">
                  <c:v>11.1816</c:v>
                </c:pt>
                <c:pt idx="720">
                  <c:v>11.1786</c:v>
                </c:pt>
                <c:pt idx="721">
                  <c:v>11.183</c:v>
                </c:pt>
                <c:pt idx="722">
                  <c:v>11.1816</c:v>
                </c:pt>
                <c:pt idx="723">
                  <c:v>11.1816</c:v>
                </c:pt>
                <c:pt idx="724">
                  <c:v>11.1816</c:v>
                </c:pt>
                <c:pt idx="725">
                  <c:v>11.1844</c:v>
                </c:pt>
                <c:pt idx="726">
                  <c:v>11.1858</c:v>
                </c:pt>
                <c:pt idx="727">
                  <c:v>11.1858</c:v>
                </c:pt>
                <c:pt idx="728">
                  <c:v>11.1855</c:v>
                </c:pt>
                <c:pt idx="729">
                  <c:v>11.19</c:v>
                </c:pt>
                <c:pt idx="730">
                  <c:v>11.1888</c:v>
                </c:pt>
                <c:pt idx="731">
                  <c:v>11.1902</c:v>
                </c:pt>
                <c:pt idx="732">
                  <c:v>11.19</c:v>
                </c:pt>
                <c:pt idx="733">
                  <c:v>11.19</c:v>
                </c:pt>
                <c:pt idx="734">
                  <c:v>11.1911</c:v>
                </c:pt>
                <c:pt idx="735">
                  <c:v>11.1941</c:v>
                </c:pt>
                <c:pt idx="736">
                  <c:v>11.1941</c:v>
                </c:pt>
                <c:pt idx="737">
                  <c:v>11.1955</c:v>
                </c:pt>
                <c:pt idx="738">
                  <c:v>11.1969</c:v>
                </c:pt>
                <c:pt idx="739">
                  <c:v>11.1969</c:v>
                </c:pt>
                <c:pt idx="740">
                  <c:v>11.1983</c:v>
                </c:pt>
                <c:pt idx="741">
                  <c:v>11.1983</c:v>
                </c:pt>
                <c:pt idx="742">
                  <c:v>11.1983</c:v>
                </c:pt>
                <c:pt idx="743">
                  <c:v>11.2027</c:v>
                </c:pt>
                <c:pt idx="744">
                  <c:v>11.2025</c:v>
                </c:pt>
                <c:pt idx="745">
                  <c:v>11.2023</c:v>
                </c:pt>
                <c:pt idx="746">
                  <c:v>11.2041</c:v>
                </c:pt>
                <c:pt idx="747">
                  <c:v>11.2053</c:v>
                </c:pt>
                <c:pt idx="748">
                  <c:v>11.2053</c:v>
                </c:pt>
                <c:pt idx="749">
                  <c:v>11.2053</c:v>
                </c:pt>
                <c:pt idx="750">
                  <c:v>11.2083</c:v>
                </c:pt>
                <c:pt idx="751">
                  <c:v>11.2081</c:v>
                </c:pt>
                <c:pt idx="752">
                  <c:v>11.2097</c:v>
                </c:pt>
                <c:pt idx="753">
                  <c:v>11.2081</c:v>
                </c:pt>
                <c:pt idx="754">
                  <c:v>11.2107</c:v>
                </c:pt>
                <c:pt idx="755">
                  <c:v>11.2139</c:v>
                </c:pt>
                <c:pt idx="756">
                  <c:v>11.2123</c:v>
                </c:pt>
                <c:pt idx="757">
                  <c:v>11.2123</c:v>
                </c:pt>
                <c:pt idx="758">
                  <c:v>11.2137</c:v>
                </c:pt>
                <c:pt idx="759">
                  <c:v>11.2137</c:v>
                </c:pt>
                <c:pt idx="760">
                  <c:v>11.2153</c:v>
                </c:pt>
                <c:pt idx="761">
                  <c:v>11.2151</c:v>
                </c:pt>
                <c:pt idx="762">
                  <c:v>11.2153</c:v>
                </c:pt>
                <c:pt idx="763">
                  <c:v>11.2181</c:v>
                </c:pt>
                <c:pt idx="764">
                  <c:v>11.2195</c:v>
                </c:pt>
                <c:pt idx="765">
                  <c:v>11.2193</c:v>
                </c:pt>
                <c:pt idx="766">
                  <c:v>11.2221</c:v>
                </c:pt>
                <c:pt idx="767">
                  <c:v>11.2223</c:v>
                </c:pt>
                <c:pt idx="768">
                  <c:v>11.2223</c:v>
                </c:pt>
                <c:pt idx="769">
                  <c:v>11.2235</c:v>
                </c:pt>
                <c:pt idx="770">
                  <c:v>11.2223</c:v>
                </c:pt>
                <c:pt idx="771">
                  <c:v>11.2249</c:v>
                </c:pt>
                <c:pt idx="772">
                  <c:v>11.2263</c:v>
                </c:pt>
                <c:pt idx="773">
                  <c:v>11.2263</c:v>
                </c:pt>
                <c:pt idx="774">
                  <c:v>11.2263</c:v>
                </c:pt>
                <c:pt idx="775">
                  <c:v>11.2265</c:v>
                </c:pt>
                <c:pt idx="776">
                  <c:v>11.2277</c:v>
                </c:pt>
                <c:pt idx="777">
                  <c:v>11.2293</c:v>
                </c:pt>
                <c:pt idx="778">
                  <c:v>11.2291</c:v>
                </c:pt>
                <c:pt idx="779">
                  <c:v>11.2304</c:v>
                </c:pt>
                <c:pt idx="780">
                  <c:v>11.2291</c:v>
                </c:pt>
                <c:pt idx="781">
                  <c:v>11.2318</c:v>
                </c:pt>
                <c:pt idx="782">
                  <c:v>11.2321</c:v>
                </c:pt>
                <c:pt idx="783">
                  <c:v>11.2332</c:v>
                </c:pt>
                <c:pt idx="784">
                  <c:v>11.2332</c:v>
                </c:pt>
                <c:pt idx="785">
                  <c:v>11.2346</c:v>
                </c:pt>
                <c:pt idx="786">
                  <c:v>11.2349</c:v>
                </c:pt>
                <c:pt idx="787">
                  <c:v>11.236</c:v>
                </c:pt>
                <c:pt idx="788">
                  <c:v>11.2377</c:v>
                </c:pt>
                <c:pt idx="789">
                  <c:v>11.2363</c:v>
                </c:pt>
                <c:pt idx="790">
                  <c:v>11.2374</c:v>
                </c:pt>
                <c:pt idx="791">
                  <c:v>11.239</c:v>
                </c:pt>
                <c:pt idx="792">
                  <c:v>11.2416</c:v>
                </c:pt>
                <c:pt idx="793">
                  <c:v>11.2418</c:v>
                </c:pt>
                <c:pt idx="794">
                  <c:v>11.2402</c:v>
                </c:pt>
                <c:pt idx="795">
                  <c:v>11.2404</c:v>
                </c:pt>
                <c:pt idx="796">
                  <c:v>11.2432</c:v>
                </c:pt>
                <c:pt idx="797">
                  <c:v>11.2444</c:v>
                </c:pt>
                <c:pt idx="798">
                  <c:v>11.2432</c:v>
                </c:pt>
                <c:pt idx="799">
                  <c:v>11.2418</c:v>
                </c:pt>
                <c:pt idx="800">
                  <c:v>11.2444</c:v>
                </c:pt>
                <c:pt idx="801">
                  <c:v>11.2444</c:v>
                </c:pt>
                <c:pt idx="802">
                  <c:v>11.2446</c:v>
                </c:pt>
                <c:pt idx="803">
                  <c:v>11.246</c:v>
                </c:pt>
                <c:pt idx="804">
                  <c:v>11.2444</c:v>
                </c:pt>
                <c:pt idx="805">
                  <c:v>11.2474</c:v>
                </c:pt>
                <c:pt idx="806">
                  <c:v>11.2472</c:v>
                </c:pt>
                <c:pt idx="807">
                  <c:v>11.2486</c:v>
                </c:pt>
                <c:pt idx="808">
                  <c:v>11.2472</c:v>
                </c:pt>
                <c:pt idx="809">
                  <c:v>11.2528</c:v>
                </c:pt>
                <c:pt idx="810">
                  <c:v>11.25</c:v>
                </c:pt>
                <c:pt idx="811">
                  <c:v>11.2516</c:v>
                </c:pt>
                <c:pt idx="812">
                  <c:v>11.2528</c:v>
                </c:pt>
                <c:pt idx="813">
                  <c:v>11.2514</c:v>
                </c:pt>
                <c:pt idx="814">
                  <c:v>11.253</c:v>
                </c:pt>
                <c:pt idx="815">
                  <c:v>11.253</c:v>
                </c:pt>
                <c:pt idx="816">
                  <c:v>11.2544</c:v>
                </c:pt>
                <c:pt idx="817">
                  <c:v>11.2542</c:v>
                </c:pt>
                <c:pt idx="818">
                  <c:v>11.2528</c:v>
                </c:pt>
                <c:pt idx="819">
                  <c:v>11.2556</c:v>
                </c:pt>
                <c:pt idx="820">
                  <c:v>11.2558</c:v>
                </c:pt>
                <c:pt idx="821">
                  <c:v>11.2558</c:v>
                </c:pt>
                <c:pt idx="822">
                  <c:v>11.2558</c:v>
                </c:pt>
                <c:pt idx="823">
                  <c:v>11.2584</c:v>
                </c:pt>
                <c:pt idx="824">
                  <c:v>11.2584</c:v>
                </c:pt>
                <c:pt idx="825">
                  <c:v>11.2586</c:v>
                </c:pt>
                <c:pt idx="826">
                  <c:v>11.26</c:v>
                </c:pt>
                <c:pt idx="827">
                  <c:v>11.257</c:v>
                </c:pt>
                <c:pt idx="828">
                  <c:v>11.2586</c:v>
                </c:pt>
                <c:pt idx="829">
                  <c:v>11.2614</c:v>
                </c:pt>
                <c:pt idx="830">
                  <c:v>11.2614</c:v>
                </c:pt>
                <c:pt idx="831">
                  <c:v>11.2616</c:v>
                </c:pt>
                <c:pt idx="832">
                  <c:v>11.2628</c:v>
                </c:pt>
                <c:pt idx="833">
                  <c:v>11.2614</c:v>
                </c:pt>
                <c:pt idx="834">
                  <c:v>11.2598</c:v>
                </c:pt>
                <c:pt idx="835">
                  <c:v>11.2642</c:v>
                </c:pt>
                <c:pt idx="836">
                  <c:v>11.264</c:v>
                </c:pt>
                <c:pt idx="837">
                  <c:v>11.264</c:v>
                </c:pt>
                <c:pt idx="838">
                  <c:v>11.2654</c:v>
                </c:pt>
                <c:pt idx="839">
                  <c:v>11.2656</c:v>
                </c:pt>
                <c:pt idx="840">
                  <c:v>11.2654</c:v>
                </c:pt>
                <c:pt idx="841">
                  <c:v>11.267</c:v>
                </c:pt>
                <c:pt idx="842">
                  <c:v>11.2667</c:v>
                </c:pt>
                <c:pt idx="843">
                  <c:v>11.2667</c:v>
                </c:pt>
                <c:pt idx="844">
                  <c:v>11.2698</c:v>
                </c:pt>
                <c:pt idx="845">
                  <c:v>11.2654</c:v>
                </c:pt>
                <c:pt idx="846">
                  <c:v>11.2681</c:v>
                </c:pt>
                <c:pt idx="847">
                  <c:v>11.2681</c:v>
                </c:pt>
                <c:pt idx="848">
                  <c:v>11.267</c:v>
                </c:pt>
                <c:pt idx="849">
                  <c:v>11.267</c:v>
                </c:pt>
                <c:pt idx="850">
                  <c:v>11.2695</c:v>
                </c:pt>
                <c:pt idx="851">
                  <c:v>11.2698</c:v>
                </c:pt>
                <c:pt idx="852">
                  <c:v>11.2695</c:v>
                </c:pt>
                <c:pt idx="853">
                  <c:v>11.2698</c:v>
                </c:pt>
                <c:pt idx="854">
                  <c:v>11.2698</c:v>
                </c:pt>
                <c:pt idx="855">
                  <c:v>11.2698</c:v>
                </c:pt>
                <c:pt idx="856">
                  <c:v>11.2709</c:v>
                </c:pt>
                <c:pt idx="857">
                  <c:v>11.2726</c:v>
                </c:pt>
                <c:pt idx="858">
                  <c:v>11.2737</c:v>
                </c:pt>
                <c:pt idx="859">
                  <c:v>11.2723</c:v>
                </c:pt>
                <c:pt idx="860">
                  <c:v>11.274</c:v>
                </c:pt>
                <c:pt idx="861">
                  <c:v>11.2753</c:v>
                </c:pt>
                <c:pt idx="862">
                  <c:v>11.2742</c:v>
                </c:pt>
                <c:pt idx="863">
                  <c:v>11.2756</c:v>
                </c:pt>
                <c:pt idx="864">
                  <c:v>11.2753</c:v>
                </c:pt>
                <c:pt idx="865">
                  <c:v>11.2756</c:v>
                </c:pt>
                <c:pt idx="866">
                  <c:v>11.2767</c:v>
                </c:pt>
                <c:pt idx="867">
                  <c:v>11.2781</c:v>
                </c:pt>
                <c:pt idx="868">
                  <c:v>11.2784</c:v>
                </c:pt>
                <c:pt idx="869">
                  <c:v>11.274</c:v>
                </c:pt>
                <c:pt idx="870">
                  <c:v>11.277</c:v>
                </c:pt>
                <c:pt idx="871">
                  <c:v>11.2781</c:v>
                </c:pt>
                <c:pt idx="872">
                  <c:v>11.2826</c:v>
                </c:pt>
                <c:pt idx="873">
                  <c:v>11.2767</c:v>
                </c:pt>
                <c:pt idx="874">
                  <c:v>11.2795</c:v>
                </c:pt>
                <c:pt idx="875">
                  <c:v>11.2795</c:v>
                </c:pt>
                <c:pt idx="876">
                  <c:v>11.2798</c:v>
                </c:pt>
                <c:pt idx="877">
                  <c:v>11.2795</c:v>
                </c:pt>
                <c:pt idx="878">
                  <c:v>11.2795</c:v>
                </c:pt>
                <c:pt idx="879">
                  <c:v>11.2807</c:v>
                </c:pt>
                <c:pt idx="880">
                  <c:v>11.2823</c:v>
                </c:pt>
                <c:pt idx="881">
                  <c:v>11.2821</c:v>
                </c:pt>
                <c:pt idx="882">
                  <c:v>11.2807</c:v>
                </c:pt>
                <c:pt idx="883">
                  <c:v>11.2821</c:v>
                </c:pt>
                <c:pt idx="884">
                  <c:v>11.2839</c:v>
                </c:pt>
                <c:pt idx="885">
                  <c:v>11.2839</c:v>
                </c:pt>
                <c:pt idx="886">
                  <c:v>11.2837</c:v>
                </c:pt>
                <c:pt idx="887">
                  <c:v>11.2835</c:v>
                </c:pt>
                <c:pt idx="888">
                  <c:v>11.2837</c:v>
                </c:pt>
                <c:pt idx="889">
                  <c:v>11.2865</c:v>
                </c:pt>
                <c:pt idx="890">
                  <c:v>11.2865</c:v>
                </c:pt>
                <c:pt idx="891">
                  <c:v>11.2851</c:v>
                </c:pt>
                <c:pt idx="892">
                  <c:v>11.2849</c:v>
                </c:pt>
                <c:pt idx="893">
                  <c:v>11.2851</c:v>
                </c:pt>
                <c:pt idx="894">
                  <c:v>11.2863</c:v>
                </c:pt>
                <c:pt idx="895">
                  <c:v>11.2837</c:v>
                </c:pt>
                <c:pt idx="896">
                  <c:v>11.2863</c:v>
                </c:pt>
                <c:pt idx="897">
                  <c:v>11.2863</c:v>
                </c:pt>
                <c:pt idx="898">
                  <c:v>11.2893</c:v>
                </c:pt>
                <c:pt idx="899">
                  <c:v>11.2867</c:v>
                </c:pt>
                <c:pt idx="900">
                  <c:v>11.2863</c:v>
                </c:pt>
                <c:pt idx="901">
                  <c:v>11.2867</c:v>
                </c:pt>
                <c:pt idx="902">
                  <c:v>11.2879</c:v>
                </c:pt>
                <c:pt idx="903">
                  <c:v>11.2905</c:v>
                </c:pt>
                <c:pt idx="904">
                  <c:v>11.2907</c:v>
                </c:pt>
                <c:pt idx="905">
                  <c:v>11.2895</c:v>
                </c:pt>
                <c:pt idx="906">
                  <c:v>11.2895</c:v>
                </c:pt>
                <c:pt idx="907">
                  <c:v>11.2895</c:v>
                </c:pt>
                <c:pt idx="908">
                  <c:v>11.2893</c:v>
                </c:pt>
                <c:pt idx="909">
                  <c:v>11.2895</c:v>
                </c:pt>
                <c:pt idx="910">
                  <c:v>11.2879</c:v>
                </c:pt>
                <c:pt idx="911">
                  <c:v>11.2935</c:v>
                </c:pt>
                <c:pt idx="912">
                  <c:v>11.2949</c:v>
                </c:pt>
                <c:pt idx="913">
                  <c:v>11.2907</c:v>
                </c:pt>
                <c:pt idx="914">
                  <c:v>11.2905</c:v>
                </c:pt>
                <c:pt idx="915">
                  <c:v>11.2921</c:v>
                </c:pt>
                <c:pt idx="916">
                  <c:v>11.2907</c:v>
                </c:pt>
                <c:pt idx="917">
                  <c:v>11.2923</c:v>
                </c:pt>
                <c:pt idx="918">
                  <c:v>11.2921</c:v>
                </c:pt>
                <c:pt idx="919">
                  <c:v>11.2923</c:v>
                </c:pt>
                <c:pt idx="920">
                  <c:v>11.2951</c:v>
                </c:pt>
                <c:pt idx="921">
                  <c:v>11.2937</c:v>
                </c:pt>
                <c:pt idx="922">
                  <c:v>11.2921</c:v>
                </c:pt>
                <c:pt idx="923">
                  <c:v>11.2949</c:v>
                </c:pt>
                <c:pt idx="924">
                  <c:v>11.2937</c:v>
                </c:pt>
                <c:pt idx="925">
                  <c:v>11.2935</c:v>
                </c:pt>
                <c:pt idx="926">
                  <c:v>11.2949</c:v>
                </c:pt>
                <c:pt idx="927">
                  <c:v>11.2979</c:v>
                </c:pt>
                <c:pt idx="928">
                  <c:v>11.2951</c:v>
                </c:pt>
                <c:pt idx="929">
                  <c:v>11.2977</c:v>
                </c:pt>
                <c:pt idx="930">
                  <c:v>11.2979</c:v>
                </c:pt>
                <c:pt idx="931">
                  <c:v>11.2963</c:v>
                </c:pt>
                <c:pt idx="932">
                  <c:v>11.2965</c:v>
                </c:pt>
                <c:pt idx="933">
                  <c:v>11.2989</c:v>
                </c:pt>
                <c:pt idx="934">
                  <c:v>11.2963</c:v>
                </c:pt>
                <c:pt idx="935">
                  <c:v>11.2993</c:v>
                </c:pt>
                <c:pt idx="936">
                  <c:v>11.2991</c:v>
                </c:pt>
                <c:pt idx="937">
                  <c:v>11.2979</c:v>
                </c:pt>
                <c:pt idx="938">
                  <c:v>11.2991</c:v>
                </c:pt>
                <c:pt idx="939">
                  <c:v>11.2991</c:v>
                </c:pt>
                <c:pt idx="940">
                  <c:v>11.2977</c:v>
                </c:pt>
                <c:pt idx="941">
                  <c:v>11.3005</c:v>
                </c:pt>
                <c:pt idx="942">
                  <c:v>11.2991</c:v>
                </c:pt>
                <c:pt idx="943">
                  <c:v>11.3007</c:v>
                </c:pt>
                <c:pt idx="944">
                  <c:v>11.2991</c:v>
                </c:pt>
                <c:pt idx="945">
                  <c:v>11.3021</c:v>
                </c:pt>
                <c:pt idx="946">
                  <c:v>11.3021</c:v>
                </c:pt>
                <c:pt idx="947">
                  <c:v>11.3007</c:v>
                </c:pt>
                <c:pt idx="948">
                  <c:v>11.3033</c:v>
                </c:pt>
                <c:pt idx="949">
                  <c:v>11.3021</c:v>
                </c:pt>
                <c:pt idx="950">
                  <c:v>11.3021</c:v>
                </c:pt>
                <c:pt idx="951">
                  <c:v>11.3017</c:v>
                </c:pt>
                <c:pt idx="952">
                  <c:v>11.3021</c:v>
                </c:pt>
                <c:pt idx="953">
                  <c:v>11.3021</c:v>
                </c:pt>
                <c:pt idx="954">
                  <c:v>11.3049</c:v>
                </c:pt>
                <c:pt idx="955">
                  <c:v>11.3005</c:v>
                </c:pt>
                <c:pt idx="956">
                  <c:v>11.3007</c:v>
                </c:pt>
                <c:pt idx="957">
                  <c:v>11.3047</c:v>
                </c:pt>
                <c:pt idx="958">
                  <c:v>11.3021</c:v>
                </c:pt>
                <c:pt idx="959">
                  <c:v>11.3005</c:v>
                </c:pt>
                <c:pt idx="960">
                  <c:v>11.3021</c:v>
                </c:pt>
                <c:pt idx="961">
                  <c:v>11.3033</c:v>
                </c:pt>
                <c:pt idx="962">
                  <c:v>11.3021</c:v>
                </c:pt>
                <c:pt idx="963">
                  <c:v>11.3035</c:v>
                </c:pt>
                <c:pt idx="964">
                  <c:v>11.3035</c:v>
                </c:pt>
                <c:pt idx="965">
                  <c:v>11.3077</c:v>
                </c:pt>
                <c:pt idx="966">
                  <c:v>11.3075</c:v>
                </c:pt>
                <c:pt idx="967">
                  <c:v>11.3049</c:v>
                </c:pt>
                <c:pt idx="968">
                  <c:v>11.3061</c:v>
                </c:pt>
                <c:pt idx="969">
                  <c:v>11.3047</c:v>
                </c:pt>
                <c:pt idx="970">
                  <c:v>11.3047</c:v>
                </c:pt>
                <c:pt idx="971">
                  <c:v>11.3049</c:v>
                </c:pt>
                <c:pt idx="972">
                  <c:v>11.3063</c:v>
                </c:pt>
                <c:pt idx="973">
                  <c:v>11.3061</c:v>
                </c:pt>
                <c:pt idx="974">
                  <c:v>11.3077</c:v>
                </c:pt>
                <c:pt idx="975">
                  <c:v>11.3063</c:v>
                </c:pt>
                <c:pt idx="976">
                  <c:v>11.3077</c:v>
                </c:pt>
                <c:pt idx="977">
                  <c:v>11.3091</c:v>
                </c:pt>
                <c:pt idx="978">
                  <c:v>11.3049</c:v>
                </c:pt>
                <c:pt idx="979">
                  <c:v>11.3093</c:v>
                </c:pt>
                <c:pt idx="980">
                  <c:v>11.3075</c:v>
                </c:pt>
                <c:pt idx="981">
                  <c:v>11.3091</c:v>
                </c:pt>
                <c:pt idx="982">
                  <c:v>11.3077</c:v>
                </c:pt>
                <c:pt idx="983">
                  <c:v>11.3075</c:v>
                </c:pt>
                <c:pt idx="984">
                  <c:v>11.3075</c:v>
                </c:pt>
                <c:pt idx="985">
                  <c:v>11.3091</c:v>
                </c:pt>
                <c:pt idx="986">
                  <c:v>11.3075</c:v>
                </c:pt>
                <c:pt idx="987">
                  <c:v>11.3105</c:v>
                </c:pt>
                <c:pt idx="988">
                  <c:v>11.3089</c:v>
                </c:pt>
                <c:pt idx="989">
                  <c:v>11.3103</c:v>
                </c:pt>
                <c:pt idx="990">
                  <c:v>11.3103</c:v>
                </c:pt>
                <c:pt idx="991">
                  <c:v>11.3075</c:v>
                </c:pt>
                <c:pt idx="992">
                  <c:v>11.3091</c:v>
                </c:pt>
                <c:pt idx="993">
                  <c:v>11.3091</c:v>
                </c:pt>
                <c:pt idx="994">
                  <c:v>11.3089</c:v>
                </c:pt>
                <c:pt idx="995">
                  <c:v>11.3107</c:v>
                </c:pt>
                <c:pt idx="996">
                  <c:v>11.3089</c:v>
                </c:pt>
                <c:pt idx="997">
                  <c:v>11.3091</c:v>
                </c:pt>
                <c:pt idx="998">
                  <c:v>11.3103</c:v>
                </c:pt>
                <c:pt idx="999">
                  <c:v>11.3091</c:v>
                </c:pt>
                <c:pt idx="1000">
                  <c:v>11.313</c:v>
                </c:pt>
                <c:pt idx="1001">
                  <c:v>11.3091</c:v>
                </c:pt>
                <c:pt idx="1002">
                  <c:v>11.3089</c:v>
                </c:pt>
                <c:pt idx="1003">
                  <c:v>11.3091</c:v>
                </c:pt>
                <c:pt idx="1004">
                  <c:v>11.3103</c:v>
                </c:pt>
                <c:pt idx="1005">
                  <c:v>11.3119</c:v>
                </c:pt>
                <c:pt idx="1006">
                  <c:v>11.3103</c:v>
                </c:pt>
                <c:pt idx="1007">
                  <c:v>11.3077</c:v>
                </c:pt>
                <c:pt idx="1008">
                  <c:v>11.3103</c:v>
                </c:pt>
                <c:pt idx="1009">
                  <c:v>11.3105</c:v>
                </c:pt>
                <c:pt idx="1010">
                  <c:v>11.3119</c:v>
                </c:pt>
                <c:pt idx="1011">
                  <c:v>11.3105</c:v>
                </c:pt>
                <c:pt idx="1012">
                  <c:v>11.3119</c:v>
                </c:pt>
                <c:pt idx="1013">
                  <c:v>11.3119</c:v>
                </c:pt>
                <c:pt idx="1014">
                  <c:v>11.3133</c:v>
                </c:pt>
                <c:pt idx="1015">
                  <c:v>11.3135</c:v>
                </c:pt>
                <c:pt idx="1016">
                  <c:v>11.3107</c:v>
                </c:pt>
                <c:pt idx="1017">
                  <c:v>11.3103</c:v>
                </c:pt>
                <c:pt idx="1018">
                  <c:v>11.313</c:v>
                </c:pt>
                <c:pt idx="1019">
                  <c:v>11.3158</c:v>
                </c:pt>
                <c:pt idx="1020">
                  <c:v>11.3121</c:v>
                </c:pt>
                <c:pt idx="1021">
                  <c:v>11.3133</c:v>
                </c:pt>
                <c:pt idx="1022">
                  <c:v>11.3121</c:v>
                </c:pt>
                <c:pt idx="1023">
                  <c:v>11.3119</c:v>
                </c:pt>
                <c:pt idx="1024">
                  <c:v>11.3133</c:v>
                </c:pt>
                <c:pt idx="1025">
                  <c:v>11.313</c:v>
                </c:pt>
                <c:pt idx="1026">
                  <c:v>11.3116</c:v>
                </c:pt>
                <c:pt idx="1027">
                  <c:v>11.3116</c:v>
                </c:pt>
                <c:pt idx="1028">
                  <c:v>11.3149</c:v>
                </c:pt>
                <c:pt idx="1029">
                  <c:v>11.3144</c:v>
                </c:pt>
                <c:pt idx="1030">
                  <c:v>11.3133</c:v>
                </c:pt>
                <c:pt idx="1031">
                  <c:v>11.313</c:v>
                </c:pt>
                <c:pt idx="1032">
                  <c:v>11.3147</c:v>
                </c:pt>
                <c:pt idx="1033">
                  <c:v>11.3121</c:v>
                </c:pt>
                <c:pt idx="1034">
                  <c:v>11.3147</c:v>
                </c:pt>
                <c:pt idx="1035">
                  <c:v>11.3147</c:v>
                </c:pt>
                <c:pt idx="1036">
                  <c:v>11.3177</c:v>
                </c:pt>
                <c:pt idx="1037">
                  <c:v>11.3147</c:v>
                </c:pt>
                <c:pt idx="1038">
                  <c:v>11.3175</c:v>
                </c:pt>
                <c:pt idx="1039">
                  <c:v>11.3133</c:v>
                </c:pt>
                <c:pt idx="1040">
                  <c:v>11.3161</c:v>
                </c:pt>
                <c:pt idx="1041">
                  <c:v>11.3161</c:v>
                </c:pt>
                <c:pt idx="1042">
                  <c:v>11.3147</c:v>
                </c:pt>
                <c:pt idx="1043">
                  <c:v>11.3144</c:v>
                </c:pt>
                <c:pt idx="1044">
                  <c:v>11.3147</c:v>
                </c:pt>
                <c:pt idx="1045">
                  <c:v>11.3147</c:v>
                </c:pt>
                <c:pt idx="1046">
                  <c:v>11.3147</c:v>
                </c:pt>
                <c:pt idx="1047">
                  <c:v>11.3147</c:v>
                </c:pt>
                <c:pt idx="1048">
                  <c:v>11.3147</c:v>
                </c:pt>
                <c:pt idx="1049">
                  <c:v>11.3161</c:v>
                </c:pt>
                <c:pt idx="1050">
                  <c:v>11.3105</c:v>
                </c:pt>
                <c:pt idx="1051">
                  <c:v>11.3149</c:v>
                </c:pt>
                <c:pt idx="1052">
                  <c:v>11.313</c:v>
                </c:pt>
                <c:pt idx="1053">
                  <c:v>11.3144</c:v>
                </c:pt>
                <c:pt idx="1054">
                  <c:v>11.3177</c:v>
                </c:pt>
                <c:pt idx="1055">
                  <c:v>11.3149</c:v>
                </c:pt>
                <c:pt idx="1056">
                  <c:v>11.3149</c:v>
                </c:pt>
                <c:pt idx="1057">
                  <c:v>11.3144</c:v>
                </c:pt>
                <c:pt idx="1058">
                  <c:v>11.3158</c:v>
                </c:pt>
                <c:pt idx="1059">
                  <c:v>11.3186</c:v>
                </c:pt>
                <c:pt idx="1060">
                  <c:v>11.3163</c:v>
                </c:pt>
                <c:pt idx="1061">
                  <c:v>11.3144</c:v>
                </c:pt>
                <c:pt idx="1062">
                  <c:v>11.3161</c:v>
                </c:pt>
                <c:pt idx="1063">
                  <c:v>11.3175</c:v>
                </c:pt>
                <c:pt idx="1064">
                  <c:v>11.3144</c:v>
                </c:pt>
                <c:pt idx="1065">
                  <c:v>11.3177</c:v>
                </c:pt>
                <c:pt idx="1066">
                  <c:v>11.3175</c:v>
                </c:pt>
                <c:pt idx="1067">
                  <c:v>11.3161</c:v>
                </c:pt>
                <c:pt idx="1068">
                  <c:v>11.3175</c:v>
                </c:pt>
                <c:pt idx="1069">
                  <c:v>11.3172</c:v>
                </c:pt>
                <c:pt idx="1070">
                  <c:v>11.3149</c:v>
                </c:pt>
                <c:pt idx="1071">
                  <c:v>11.3189</c:v>
                </c:pt>
                <c:pt idx="1072">
                  <c:v>11.3175</c:v>
                </c:pt>
                <c:pt idx="1073">
                  <c:v>11.32</c:v>
                </c:pt>
                <c:pt idx="1074">
                  <c:v>11.3205</c:v>
                </c:pt>
                <c:pt idx="1075">
                  <c:v>11.3144</c:v>
                </c:pt>
                <c:pt idx="1076">
                  <c:v>11.3189</c:v>
                </c:pt>
                <c:pt idx="1077">
                  <c:v>11.3177</c:v>
                </c:pt>
                <c:pt idx="1078">
                  <c:v>11.3202</c:v>
                </c:pt>
                <c:pt idx="1079">
                  <c:v>11.3149</c:v>
                </c:pt>
                <c:pt idx="1080">
                  <c:v>11.3189</c:v>
                </c:pt>
                <c:pt idx="1081">
                  <c:v>11.3186</c:v>
                </c:pt>
                <c:pt idx="1082">
                  <c:v>11.3161</c:v>
                </c:pt>
                <c:pt idx="1083">
                  <c:v>11.3219</c:v>
                </c:pt>
                <c:pt idx="1084">
                  <c:v>11.3175</c:v>
                </c:pt>
                <c:pt idx="1085">
                  <c:v>11.3175</c:v>
                </c:pt>
                <c:pt idx="1086">
                  <c:v>11.3189</c:v>
                </c:pt>
                <c:pt idx="1087">
                  <c:v>11.32</c:v>
                </c:pt>
                <c:pt idx="1088">
                  <c:v>11.3186</c:v>
                </c:pt>
                <c:pt idx="1089">
                  <c:v>11.3216</c:v>
                </c:pt>
                <c:pt idx="1090">
                  <c:v>11.3186</c:v>
                </c:pt>
                <c:pt idx="1091">
                  <c:v>11.3161</c:v>
                </c:pt>
                <c:pt idx="1092">
                  <c:v>11.32</c:v>
                </c:pt>
                <c:pt idx="1093">
                  <c:v>11.3205</c:v>
                </c:pt>
                <c:pt idx="1094">
                  <c:v>11.3189</c:v>
                </c:pt>
                <c:pt idx="1095">
                  <c:v>11.3161</c:v>
                </c:pt>
                <c:pt idx="1096">
                  <c:v>11.32</c:v>
                </c:pt>
                <c:pt idx="1097">
                  <c:v>11.3205</c:v>
                </c:pt>
                <c:pt idx="1098">
                  <c:v>11.3202</c:v>
                </c:pt>
                <c:pt idx="1099">
                  <c:v>11.3205</c:v>
                </c:pt>
                <c:pt idx="1100">
                  <c:v>11.3186</c:v>
                </c:pt>
                <c:pt idx="1101">
                  <c:v>11.323</c:v>
                </c:pt>
                <c:pt idx="1102">
                  <c:v>11.3216</c:v>
                </c:pt>
                <c:pt idx="1103">
                  <c:v>11.3189</c:v>
                </c:pt>
                <c:pt idx="1104">
                  <c:v>11.3216</c:v>
                </c:pt>
                <c:pt idx="1105">
                  <c:v>11.3219</c:v>
                </c:pt>
                <c:pt idx="1106">
                  <c:v>11.3216</c:v>
                </c:pt>
                <c:pt idx="1107">
                  <c:v>11.3216</c:v>
                </c:pt>
                <c:pt idx="1108">
                  <c:v>11.3244</c:v>
                </c:pt>
                <c:pt idx="1109">
                  <c:v>11.3219</c:v>
                </c:pt>
                <c:pt idx="1110">
                  <c:v>11.3228</c:v>
                </c:pt>
                <c:pt idx="1111">
                  <c:v>11.3244</c:v>
                </c:pt>
                <c:pt idx="1112">
                  <c:v>11.3244</c:v>
                </c:pt>
                <c:pt idx="1113">
                  <c:v>11.323</c:v>
                </c:pt>
                <c:pt idx="1114">
                  <c:v>11.3233</c:v>
                </c:pt>
                <c:pt idx="1115">
                  <c:v>11.3242</c:v>
                </c:pt>
                <c:pt idx="1116">
                  <c:v>11.3216</c:v>
                </c:pt>
                <c:pt idx="1117">
                  <c:v>11.3228</c:v>
                </c:pt>
                <c:pt idx="1118">
                  <c:v>11.3216</c:v>
                </c:pt>
                <c:pt idx="1119">
                  <c:v>11.3244</c:v>
                </c:pt>
                <c:pt idx="1120">
                  <c:v>11.323</c:v>
                </c:pt>
                <c:pt idx="1121">
                  <c:v>11.3244</c:v>
                </c:pt>
                <c:pt idx="1122">
                  <c:v>11.327</c:v>
                </c:pt>
                <c:pt idx="1123">
                  <c:v>11.3247</c:v>
                </c:pt>
                <c:pt idx="1124">
                  <c:v>11.3247</c:v>
                </c:pt>
                <c:pt idx="1125">
                  <c:v>11.3242</c:v>
                </c:pt>
                <c:pt idx="1126">
                  <c:v>11.3261</c:v>
                </c:pt>
                <c:pt idx="1127">
                  <c:v>11.3242</c:v>
                </c:pt>
                <c:pt idx="1128">
                  <c:v>11.323</c:v>
                </c:pt>
                <c:pt idx="1129">
                  <c:v>11.3247</c:v>
                </c:pt>
                <c:pt idx="1130">
                  <c:v>11.3261</c:v>
                </c:pt>
                <c:pt idx="1131">
                  <c:v>11.3244</c:v>
                </c:pt>
                <c:pt idx="1132">
                  <c:v>11.3228</c:v>
                </c:pt>
                <c:pt idx="1133">
                  <c:v>11.3233</c:v>
                </c:pt>
                <c:pt idx="1134">
                  <c:v>11.3247</c:v>
                </c:pt>
                <c:pt idx="1135">
                  <c:v>11.3244</c:v>
                </c:pt>
                <c:pt idx="1136">
                  <c:v>11.3216</c:v>
                </c:pt>
                <c:pt idx="1137">
                  <c:v>11.3258</c:v>
                </c:pt>
                <c:pt idx="1138">
                  <c:v>11.3258</c:v>
                </c:pt>
                <c:pt idx="1139">
                  <c:v>11.3244</c:v>
                </c:pt>
                <c:pt idx="1140">
                  <c:v>11.3247</c:v>
                </c:pt>
                <c:pt idx="1141">
                  <c:v>11.3244</c:v>
                </c:pt>
                <c:pt idx="1142">
                  <c:v>11.3261</c:v>
                </c:pt>
                <c:pt idx="1143">
                  <c:v>11.3216</c:v>
                </c:pt>
                <c:pt idx="1144">
                  <c:v>11.323</c:v>
                </c:pt>
                <c:pt idx="1145">
                  <c:v>11.3219</c:v>
                </c:pt>
                <c:pt idx="1146">
                  <c:v>11.3258</c:v>
                </c:pt>
                <c:pt idx="1147">
                  <c:v>11.3219</c:v>
                </c:pt>
                <c:pt idx="1148">
                  <c:v>11.3216</c:v>
                </c:pt>
                <c:pt idx="1149">
                  <c:v>11.3258</c:v>
                </c:pt>
                <c:pt idx="1150">
                  <c:v>11.3233</c:v>
                </c:pt>
                <c:pt idx="1151">
                  <c:v>11.323</c:v>
                </c:pt>
                <c:pt idx="1152">
                  <c:v>11.3247</c:v>
                </c:pt>
                <c:pt idx="1153">
                  <c:v>11.3258</c:v>
                </c:pt>
                <c:pt idx="1154">
                  <c:v>11.3233</c:v>
                </c:pt>
                <c:pt idx="1155">
                  <c:v>11.3244</c:v>
                </c:pt>
                <c:pt idx="1156">
                  <c:v>11.3233</c:v>
                </c:pt>
                <c:pt idx="1157">
                  <c:v>11.3261</c:v>
                </c:pt>
                <c:pt idx="1158">
                  <c:v>11.323</c:v>
                </c:pt>
                <c:pt idx="1159">
                  <c:v>11.3247</c:v>
                </c:pt>
                <c:pt idx="1160">
                  <c:v>11.3247</c:v>
                </c:pt>
                <c:pt idx="1161">
                  <c:v>11.3242</c:v>
                </c:pt>
                <c:pt idx="1162">
                  <c:v>11.3258</c:v>
                </c:pt>
                <c:pt idx="1163">
                  <c:v>11.3275</c:v>
                </c:pt>
                <c:pt idx="1164">
                  <c:v>11.3261</c:v>
                </c:pt>
                <c:pt idx="1165">
                  <c:v>11.3288</c:v>
                </c:pt>
                <c:pt idx="1166">
                  <c:v>11.3288</c:v>
                </c:pt>
                <c:pt idx="1167">
                  <c:v>11.3298</c:v>
                </c:pt>
                <c:pt idx="1168">
                  <c:v>11.3316</c:v>
                </c:pt>
                <c:pt idx="1169">
                  <c:v>11.3302</c:v>
                </c:pt>
                <c:pt idx="1170">
                  <c:v>11.3272</c:v>
                </c:pt>
                <c:pt idx="1171">
                  <c:v>11.33</c:v>
                </c:pt>
                <c:pt idx="1172">
                  <c:v>11.3344</c:v>
                </c:pt>
                <c:pt idx="1173">
                  <c:v>11.33</c:v>
                </c:pt>
                <c:pt idx="1174">
                  <c:v>11.3344</c:v>
                </c:pt>
                <c:pt idx="1175">
                  <c:v>11.3342</c:v>
                </c:pt>
                <c:pt idx="1176">
                  <c:v>11.3358</c:v>
                </c:pt>
                <c:pt idx="1177">
                  <c:v>11.3372</c:v>
                </c:pt>
                <c:pt idx="1178">
                  <c:v>11.3356</c:v>
                </c:pt>
                <c:pt idx="1179">
                  <c:v>11.3384</c:v>
                </c:pt>
                <c:pt idx="1180">
                  <c:v>11.3384</c:v>
                </c:pt>
                <c:pt idx="1181">
                  <c:v>11.3372</c:v>
                </c:pt>
                <c:pt idx="1182">
                  <c:v>11.3412</c:v>
                </c:pt>
                <c:pt idx="1183">
                  <c:v>11.3398</c:v>
                </c:pt>
                <c:pt idx="1184">
                  <c:v>11.34</c:v>
                </c:pt>
                <c:pt idx="1185">
                  <c:v>11.3412</c:v>
                </c:pt>
                <c:pt idx="1186">
                  <c:v>11.3412</c:v>
                </c:pt>
                <c:pt idx="1187">
                  <c:v>11.3428</c:v>
                </c:pt>
                <c:pt idx="1188">
                  <c:v>11.3414</c:v>
                </c:pt>
                <c:pt idx="1189">
                  <c:v>11.3426</c:v>
                </c:pt>
                <c:pt idx="1190">
                  <c:v>11.3442</c:v>
                </c:pt>
                <c:pt idx="1191">
                  <c:v>11.3454</c:v>
                </c:pt>
                <c:pt idx="1192">
                  <c:v>11.3442</c:v>
                </c:pt>
                <c:pt idx="1193">
                  <c:v>11.3456</c:v>
                </c:pt>
                <c:pt idx="1194">
                  <c:v>11.347</c:v>
                </c:pt>
                <c:pt idx="1195">
                  <c:v>11.3452</c:v>
                </c:pt>
                <c:pt idx="1196">
                  <c:v>11.3456</c:v>
                </c:pt>
                <c:pt idx="1197">
                  <c:v>11.3915</c:v>
                </c:pt>
                <c:pt idx="1198">
                  <c:v>11.3987</c:v>
                </c:pt>
                <c:pt idx="1199">
                  <c:v>11.4026</c:v>
                </c:pt>
                <c:pt idx="1200">
                  <c:v>11.4012</c:v>
                </c:pt>
                <c:pt idx="1201">
                  <c:v>11.4028</c:v>
                </c:pt>
                <c:pt idx="1202">
                  <c:v>11.4014</c:v>
                </c:pt>
                <c:pt idx="1203">
                  <c:v>11.4014</c:v>
                </c:pt>
                <c:pt idx="1204">
                  <c:v>11.4012</c:v>
                </c:pt>
                <c:pt idx="1205">
                  <c:v>11.4014</c:v>
                </c:pt>
                <c:pt idx="1206">
                  <c:v>11.3998</c:v>
                </c:pt>
                <c:pt idx="1207">
                  <c:v>11.3984</c:v>
                </c:pt>
                <c:pt idx="1208">
                  <c:v>11.4001</c:v>
                </c:pt>
                <c:pt idx="1209">
                  <c:v>11.4014</c:v>
                </c:pt>
                <c:pt idx="1210">
                  <c:v>11.3984</c:v>
                </c:pt>
                <c:pt idx="1211">
                  <c:v>11.3973</c:v>
                </c:pt>
                <c:pt idx="1212">
                  <c:v>11.3975</c:v>
                </c:pt>
                <c:pt idx="1213">
                  <c:v>11.397</c:v>
                </c:pt>
                <c:pt idx="1214">
                  <c:v>11.3956</c:v>
                </c:pt>
                <c:pt idx="1215">
                  <c:v>11.397</c:v>
                </c:pt>
                <c:pt idx="1216">
                  <c:v>11.3931</c:v>
                </c:pt>
                <c:pt idx="1217">
                  <c:v>11.3942</c:v>
                </c:pt>
                <c:pt idx="1218">
                  <c:v>11.3956</c:v>
                </c:pt>
                <c:pt idx="1219">
                  <c:v>11.3931</c:v>
                </c:pt>
                <c:pt idx="1220">
                  <c:v>11.3917</c:v>
                </c:pt>
                <c:pt idx="1221">
                  <c:v>11.3942</c:v>
                </c:pt>
                <c:pt idx="1222">
                  <c:v>11.3901</c:v>
                </c:pt>
                <c:pt idx="1223">
                  <c:v>11.3928</c:v>
                </c:pt>
                <c:pt idx="1224">
                  <c:v>11.3915</c:v>
                </c:pt>
                <c:pt idx="1225">
                  <c:v>11.3928</c:v>
                </c:pt>
                <c:pt idx="1226">
                  <c:v>11.3875</c:v>
                </c:pt>
                <c:pt idx="1227">
                  <c:v>11.3915</c:v>
                </c:pt>
                <c:pt idx="1228">
                  <c:v>11.3889</c:v>
                </c:pt>
                <c:pt idx="1229">
                  <c:v>11.3887</c:v>
                </c:pt>
                <c:pt idx="1230">
                  <c:v>11.3887</c:v>
                </c:pt>
                <c:pt idx="1231">
                  <c:v>11.3889</c:v>
                </c:pt>
                <c:pt idx="1232">
                  <c:v>11.3875</c:v>
                </c:pt>
                <c:pt idx="1233">
                  <c:v>11.3875</c:v>
                </c:pt>
                <c:pt idx="1234">
                  <c:v>11.3873</c:v>
                </c:pt>
                <c:pt idx="1235">
                  <c:v>11.3859</c:v>
                </c:pt>
                <c:pt idx="1236">
                  <c:v>11.3831</c:v>
                </c:pt>
                <c:pt idx="1237">
                  <c:v>11.3861</c:v>
                </c:pt>
                <c:pt idx="1238">
                  <c:v>11.3833</c:v>
                </c:pt>
                <c:pt idx="1239">
                  <c:v>11.3859</c:v>
                </c:pt>
                <c:pt idx="1240">
                  <c:v>11.3819</c:v>
                </c:pt>
                <c:pt idx="1241">
                  <c:v>11.3817</c:v>
                </c:pt>
                <c:pt idx="1242">
                  <c:v>11.3831</c:v>
                </c:pt>
                <c:pt idx="1243">
                  <c:v>11.3831</c:v>
                </c:pt>
                <c:pt idx="1244">
                  <c:v>11.3833</c:v>
                </c:pt>
                <c:pt idx="1245">
                  <c:v>11.3833</c:v>
                </c:pt>
                <c:pt idx="1246">
                  <c:v>11.3791</c:v>
                </c:pt>
                <c:pt idx="1247">
                  <c:v>11.3805</c:v>
                </c:pt>
                <c:pt idx="1248">
                  <c:v>11.3817</c:v>
                </c:pt>
                <c:pt idx="1249">
                  <c:v>11.3789</c:v>
                </c:pt>
                <c:pt idx="1250">
                  <c:v>11.3819</c:v>
                </c:pt>
                <c:pt idx="1251">
                  <c:v>11.3803</c:v>
                </c:pt>
                <c:pt idx="1252">
                  <c:v>11.3791</c:v>
                </c:pt>
                <c:pt idx="1253">
                  <c:v>11.3791</c:v>
                </c:pt>
                <c:pt idx="1254">
                  <c:v>11.3763</c:v>
                </c:pt>
                <c:pt idx="1255">
                  <c:v>11.3777</c:v>
                </c:pt>
                <c:pt idx="1256">
                  <c:v>11.3777</c:v>
                </c:pt>
                <c:pt idx="1257">
                  <c:v>11.3775</c:v>
                </c:pt>
                <c:pt idx="1258">
                  <c:v>11.3791</c:v>
                </c:pt>
                <c:pt idx="1259">
                  <c:v>11.3775</c:v>
                </c:pt>
                <c:pt idx="1260">
                  <c:v>11.3777</c:v>
                </c:pt>
                <c:pt idx="1261">
                  <c:v>11.3791</c:v>
                </c:pt>
                <c:pt idx="1262">
                  <c:v>11.3775</c:v>
                </c:pt>
                <c:pt idx="1263">
                  <c:v>11.3763</c:v>
                </c:pt>
                <c:pt idx="1264">
                  <c:v>11.3777</c:v>
                </c:pt>
                <c:pt idx="1265">
                  <c:v>11.3763</c:v>
                </c:pt>
                <c:pt idx="1266">
                  <c:v>11.3777</c:v>
                </c:pt>
                <c:pt idx="1267">
                  <c:v>11.3777</c:v>
                </c:pt>
                <c:pt idx="1268">
                  <c:v>11.3763</c:v>
                </c:pt>
                <c:pt idx="1269">
                  <c:v>11.3763</c:v>
                </c:pt>
                <c:pt idx="1270">
                  <c:v>11.3775</c:v>
                </c:pt>
                <c:pt idx="1271">
                  <c:v>11.3763</c:v>
                </c:pt>
                <c:pt idx="1272">
                  <c:v>11.3747</c:v>
                </c:pt>
                <c:pt idx="1273">
                  <c:v>11.3791</c:v>
                </c:pt>
                <c:pt idx="1274">
                  <c:v>11.3777</c:v>
                </c:pt>
                <c:pt idx="1275">
                  <c:v>11.3749</c:v>
                </c:pt>
                <c:pt idx="1276">
                  <c:v>11.3749</c:v>
                </c:pt>
                <c:pt idx="1277">
                  <c:v>11.3763</c:v>
                </c:pt>
                <c:pt idx="1278">
                  <c:v>11.3749</c:v>
                </c:pt>
                <c:pt idx="1279">
                  <c:v>11.3735</c:v>
                </c:pt>
                <c:pt idx="1280">
                  <c:v>11.3719</c:v>
                </c:pt>
                <c:pt idx="1281">
                  <c:v>11.3721</c:v>
                </c:pt>
                <c:pt idx="1282">
                  <c:v>11.3761</c:v>
                </c:pt>
                <c:pt idx="1283">
                  <c:v>11.3747</c:v>
                </c:pt>
                <c:pt idx="1284">
                  <c:v>11.3733</c:v>
                </c:pt>
                <c:pt idx="1285">
                  <c:v>11.3719</c:v>
                </c:pt>
                <c:pt idx="1286">
                  <c:v>11.3705</c:v>
                </c:pt>
                <c:pt idx="1287">
                  <c:v>11.3719</c:v>
                </c:pt>
                <c:pt idx="1288">
                  <c:v>11.3721</c:v>
                </c:pt>
                <c:pt idx="1289">
                  <c:v>11.3705</c:v>
                </c:pt>
                <c:pt idx="1290">
                  <c:v>11.3682</c:v>
                </c:pt>
                <c:pt idx="1291">
                  <c:v>11.371</c:v>
                </c:pt>
                <c:pt idx="1292">
                  <c:v>11.3693</c:v>
                </c:pt>
                <c:pt idx="1293">
                  <c:v>11.3724</c:v>
                </c:pt>
                <c:pt idx="1294">
                  <c:v>11.3679</c:v>
                </c:pt>
                <c:pt idx="1295">
                  <c:v>11.3707</c:v>
                </c:pt>
                <c:pt idx="1296">
                  <c:v>11.3691</c:v>
                </c:pt>
                <c:pt idx="1297">
                  <c:v>11.3707</c:v>
                </c:pt>
                <c:pt idx="1298">
                  <c:v>11.3721</c:v>
                </c:pt>
                <c:pt idx="1299">
                  <c:v>11.3705</c:v>
                </c:pt>
                <c:pt idx="1300">
                  <c:v>11.3693</c:v>
                </c:pt>
                <c:pt idx="1301">
                  <c:v>11.3705</c:v>
                </c:pt>
                <c:pt idx="1302">
                  <c:v>11.3705</c:v>
                </c:pt>
                <c:pt idx="1303">
                  <c:v>11.3691</c:v>
                </c:pt>
                <c:pt idx="1304">
                  <c:v>11.3707</c:v>
                </c:pt>
                <c:pt idx="1305">
                  <c:v>11.3707</c:v>
                </c:pt>
                <c:pt idx="1306">
                  <c:v>11.3691</c:v>
                </c:pt>
                <c:pt idx="1307">
                  <c:v>11.3735</c:v>
                </c:pt>
                <c:pt idx="1308">
                  <c:v>11.3707</c:v>
                </c:pt>
                <c:pt idx="1309">
                  <c:v>11.3724</c:v>
                </c:pt>
                <c:pt idx="1310">
                  <c:v>11.3693</c:v>
                </c:pt>
                <c:pt idx="1311">
                  <c:v>11.3691</c:v>
                </c:pt>
                <c:pt idx="1312">
                  <c:v>11.3707</c:v>
                </c:pt>
                <c:pt idx="1313">
                  <c:v>11.3705</c:v>
                </c:pt>
                <c:pt idx="1314">
                  <c:v>11.3719</c:v>
                </c:pt>
                <c:pt idx="1315">
                  <c:v>11.3691</c:v>
                </c:pt>
                <c:pt idx="1316">
                  <c:v>11.3693</c:v>
                </c:pt>
                <c:pt idx="1317">
                  <c:v>11.3691</c:v>
                </c:pt>
                <c:pt idx="1318">
                  <c:v>11.3733</c:v>
                </c:pt>
                <c:pt idx="1319">
                  <c:v>11.3719</c:v>
                </c:pt>
                <c:pt idx="1320">
                  <c:v>11.3691</c:v>
                </c:pt>
                <c:pt idx="1321">
                  <c:v>11.3719</c:v>
                </c:pt>
                <c:pt idx="1322">
                  <c:v>11.3665</c:v>
                </c:pt>
                <c:pt idx="1323">
                  <c:v>11.3693</c:v>
                </c:pt>
                <c:pt idx="1324">
                  <c:v>11.3679</c:v>
                </c:pt>
                <c:pt idx="1325">
                  <c:v>11.3679</c:v>
                </c:pt>
                <c:pt idx="1326">
                  <c:v>11.3665</c:v>
                </c:pt>
                <c:pt idx="1327">
                  <c:v>11.3679</c:v>
                </c:pt>
                <c:pt idx="1328">
                  <c:v>11.3663</c:v>
                </c:pt>
                <c:pt idx="1329">
                  <c:v>11.3668</c:v>
                </c:pt>
                <c:pt idx="1330">
                  <c:v>11.3665</c:v>
                </c:pt>
                <c:pt idx="1331">
                  <c:v>11.3651</c:v>
                </c:pt>
                <c:pt idx="1332">
                  <c:v>11.3682</c:v>
                </c:pt>
                <c:pt idx="1333">
                  <c:v>11.3654</c:v>
                </c:pt>
                <c:pt idx="1334">
                  <c:v>11.3626</c:v>
                </c:pt>
                <c:pt idx="1335">
                  <c:v>11.3649</c:v>
                </c:pt>
                <c:pt idx="1336">
                  <c:v>11.3651</c:v>
                </c:pt>
                <c:pt idx="1337">
                  <c:v>11.3663</c:v>
                </c:pt>
                <c:pt idx="1338">
                  <c:v>11.3649</c:v>
                </c:pt>
                <c:pt idx="1339">
                  <c:v>11.3665</c:v>
                </c:pt>
                <c:pt idx="1340">
                  <c:v>11.3682</c:v>
                </c:pt>
                <c:pt idx="1341">
                  <c:v>11.3635</c:v>
                </c:pt>
                <c:pt idx="1342">
                  <c:v>11.3649</c:v>
                </c:pt>
                <c:pt idx="1343">
                  <c:v>11.3654</c:v>
                </c:pt>
                <c:pt idx="1344">
                  <c:v>11.3638</c:v>
                </c:pt>
                <c:pt idx="1345">
                  <c:v>11.3649</c:v>
                </c:pt>
                <c:pt idx="1346">
                  <c:v>11.3638</c:v>
                </c:pt>
                <c:pt idx="1347">
                  <c:v>11.3638</c:v>
                </c:pt>
                <c:pt idx="1348">
                  <c:v>11.3649</c:v>
                </c:pt>
                <c:pt idx="1349">
                  <c:v>11.361</c:v>
                </c:pt>
                <c:pt idx="1350">
                  <c:v>11.364</c:v>
                </c:pt>
                <c:pt idx="1351">
                  <c:v>11.3649</c:v>
                </c:pt>
                <c:pt idx="1352">
                  <c:v>11.3665</c:v>
                </c:pt>
                <c:pt idx="1353">
                  <c:v>11.3654</c:v>
                </c:pt>
                <c:pt idx="1354">
                  <c:v>11.3654</c:v>
                </c:pt>
                <c:pt idx="1355">
                  <c:v>11.361</c:v>
                </c:pt>
                <c:pt idx="1356">
                  <c:v>11.3663</c:v>
                </c:pt>
                <c:pt idx="1357">
                  <c:v>11.3665</c:v>
                </c:pt>
                <c:pt idx="1358">
                  <c:v>11.3651</c:v>
                </c:pt>
                <c:pt idx="1359">
                  <c:v>11.3668</c:v>
                </c:pt>
                <c:pt idx="1360">
                  <c:v>11.3651</c:v>
                </c:pt>
                <c:pt idx="1361">
                  <c:v>11.3663</c:v>
                </c:pt>
                <c:pt idx="1362">
                  <c:v>11.3665</c:v>
                </c:pt>
                <c:pt idx="1363">
                  <c:v>11.3638</c:v>
                </c:pt>
                <c:pt idx="1364">
                  <c:v>11.3649</c:v>
                </c:pt>
                <c:pt idx="1365">
                  <c:v>11.3663</c:v>
                </c:pt>
                <c:pt idx="1366">
                  <c:v>11.3665</c:v>
                </c:pt>
                <c:pt idx="1367">
                  <c:v>11.3651</c:v>
                </c:pt>
                <c:pt idx="1368">
                  <c:v>11.3665</c:v>
                </c:pt>
                <c:pt idx="1369">
                  <c:v>11.3638</c:v>
                </c:pt>
                <c:pt idx="1370">
                  <c:v>11.3651</c:v>
                </c:pt>
                <c:pt idx="1371">
                  <c:v>11.3663</c:v>
                </c:pt>
                <c:pt idx="1372">
                  <c:v>11.3682</c:v>
                </c:pt>
                <c:pt idx="1373">
                  <c:v>11.3651</c:v>
                </c:pt>
                <c:pt idx="1374">
                  <c:v>11.3649</c:v>
                </c:pt>
                <c:pt idx="1375">
                  <c:v>11.364</c:v>
                </c:pt>
                <c:pt idx="1376">
                  <c:v>11.3651</c:v>
                </c:pt>
                <c:pt idx="1377">
                  <c:v>11.3668</c:v>
                </c:pt>
                <c:pt idx="1378">
                  <c:v>11.3649</c:v>
                </c:pt>
                <c:pt idx="1379">
                  <c:v>11.3635</c:v>
                </c:pt>
                <c:pt idx="1380">
                  <c:v>11.3665</c:v>
                </c:pt>
                <c:pt idx="1381">
                  <c:v>11.3651</c:v>
                </c:pt>
                <c:pt idx="1382">
                  <c:v>11.3635</c:v>
                </c:pt>
                <c:pt idx="1383">
                  <c:v>11.3663</c:v>
                </c:pt>
                <c:pt idx="1384">
                  <c:v>11.3635</c:v>
                </c:pt>
                <c:pt idx="1385">
                  <c:v>11.3665</c:v>
                </c:pt>
                <c:pt idx="1386">
                  <c:v>11.3621</c:v>
                </c:pt>
                <c:pt idx="1387">
                  <c:v>11.3668</c:v>
                </c:pt>
                <c:pt idx="1388">
                  <c:v>11.3624</c:v>
                </c:pt>
                <c:pt idx="1389">
                  <c:v>11.3626</c:v>
                </c:pt>
                <c:pt idx="1390">
                  <c:v>11.3607</c:v>
                </c:pt>
                <c:pt idx="1391">
                  <c:v>11.3593</c:v>
                </c:pt>
                <c:pt idx="1392">
                  <c:v>11.3635</c:v>
                </c:pt>
                <c:pt idx="1393">
                  <c:v>11.3596</c:v>
                </c:pt>
                <c:pt idx="1394">
                  <c:v>11.3626</c:v>
                </c:pt>
                <c:pt idx="1395">
                  <c:v>11.3624</c:v>
                </c:pt>
                <c:pt idx="1396">
                  <c:v>11.3621</c:v>
                </c:pt>
                <c:pt idx="1397">
                  <c:v>11.3593</c:v>
                </c:pt>
                <c:pt idx="1398">
                  <c:v>11.3598</c:v>
                </c:pt>
                <c:pt idx="1399">
                  <c:v>11.3596</c:v>
                </c:pt>
                <c:pt idx="1400">
                  <c:v>11.3598</c:v>
                </c:pt>
                <c:pt idx="1401">
                  <c:v>11.3596</c:v>
                </c:pt>
                <c:pt idx="1402">
                  <c:v>11.3579</c:v>
                </c:pt>
                <c:pt idx="1403">
                  <c:v>11.3582</c:v>
                </c:pt>
                <c:pt idx="1404">
                  <c:v>11.3596</c:v>
                </c:pt>
                <c:pt idx="1405">
                  <c:v>11.3579</c:v>
                </c:pt>
                <c:pt idx="1406">
                  <c:v>11.3596</c:v>
                </c:pt>
                <c:pt idx="1407">
                  <c:v>11.3582</c:v>
                </c:pt>
                <c:pt idx="1408">
                  <c:v>11.3565</c:v>
                </c:pt>
                <c:pt idx="1409">
                  <c:v>11.3579</c:v>
                </c:pt>
                <c:pt idx="1410">
                  <c:v>11.3568</c:v>
                </c:pt>
                <c:pt idx="1411">
                  <c:v>11.3582</c:v>
                </c:pt>
                <c:pt idx="1412">
                  <c:v>11.3582</c:v>
                </c:pt>
                <c:pt idx="1413">
                  <c:v>11.3584</c:v>
                </c:pt>
                <c:pt idx="1414">
                  <c:v>11.3584</c:v>
                </c:pt>
                <c:pt idx="1415">
                  <c:v>11.3582</c:v>
                </c:pt>
                <c:pt idx="1416">
                  <c:v>11.3568</c:v>
                </c:pt>
                <c:pt idx="1417">
                  <c:v>11.3579</c:v>
                </c:pt>
                <c:pt idx="1418">
                  <c:v>11.3582</c:v>
                </c:pt>
                <c:pt idx="1419">
                  <c:v>11.3598</c:v>
                </c:pt>
                <c:pt idx="1420">
                  <c:v>11.3582</c:v>
                </c:pt>
                <c:pt idx="1421">
                  <c:v>11.3554</c:v>
                </c:pt>
                <c:pt idx="1422">
                  <c:v>11.3568</c:v>
                </c:pt>
                <c:pt idx="1423">
                  <c:v>11.3584</c:v>
                </c:pt>
                <c:pt idx="1424">
                  <c:v>11.3582</c:v>
                </c:pt>
                <c:pt idx="1425">
                  <c:v>11.3593</c:v>
                </c:pt>
                <c:pt idx="1426">
                  <c:v>11.3596</c:v>
                </c:pt>
                <c:pt idx="1427">
                  <c:v>11.3582</c:v>
                </c:pt>
                <c:pt idx="1428">
                  <c:v>11.3579</c:v>
                </c:pt>
                <c:pt idx="1429">
                  <c:v>11.3582</c:v>
                </c:pt>
                <c:pt idx="1430">
                  <c:v>11.3598</c:v>
                </c:pt>
                <c:pt idx="1431">
                  <c:v>11.3582</c:v>
                </c:pt>
                <c:pt idx="1432">
                  <c:v>11.3579</c:v>
                </c:pt>
                <c:pt idx="1433">
                  <c:v>11.3584</c:v>
                </c:pt>
                <c:pt idx="1434">
                  <c:v>11.3582</c:v>
                </c:pt>
                <c:pt idx="1435">
                  <c:v>11.3568</c:v>
                </c:pt>
                <c:pt idx="1436">
                  <c:v>11.357</c:v>
                </c:pt>
                <c:pt idx="1437">
                  <c:v>11.3579</c:v>
                </c:pt>
                <c:pt idx="1438">
                  <c:v>11.3568</c:v>
                </c:pt>
                <c:pt idx="1439">
                  <c:v>11.3584</c:v>
                </c:pt>
                <c:pt idx="1440">
                  <c:v>11.3582</c:v>
                </c:pt>
                <c:pt idx="1441">
                  <c:v>11.3596</c:v>
                </c:pt>
                <c:pt idx="1442">
                  <c:v>11.357</c:v>
                </c:pt>
                <c:pt idx="1443">
                  <c:v>11.3568</c:v>
                </c:pt>
                <c:pt idx="1444">
                  <c:v>11.3579</c:v>
                </c:pt>
                <c:pt idx="1445">
                  <c:v>11.3593</c:v>
                </c:pt>
                <c:pt idx="1446">
                  <c:v>11.3579</c:v>
                </c:pt>
                <c:pt idx="1447">
                  <c:v>11.3554</c:v>
                </c:pt>
                <c:pt idx="1448">
                  <c:v>11.3568</c:v>
                </c:pt>
                <c:pt idx="1449">
                  <c:v>11.3582</c:v>
                </c:pt>
                <c:pt idx="1450">
                  <c:v>11.3568</c:v>
                </c:pt>
                <c:pt idx="1451">
                  <c:v>11.357</c:v>
                </c:pt>
                <c:pt idx="1452">
                  <c:v>11.3579</c:v>
                </c:pt>
                <c:pt idx="1453">
                  <c:v>11.3554</c:v>
                </c:pt>
                <c:pt idx="1454">
                  <c:v>11.3582</c:v>
                </c:pt>
                <c:pt idx="1455">
                  <c:v>11.3582</c:v>
                </c:pt>
                <c:pt idx="1456">
                  <c:v>11.3554</c:v>
                </c:pt>
                <c:pt idx="1457">
                  <c:v>11.354</c:v>
                </c:pt>
                <c:pt idx="1458">
                  <c:v>11.3528</c:v>
                </c:pt>
                <c:pt idx="1459">
                  <c:v>11.3554</c:v>
                </c:pt>
                <c:pt idx="1460">
                  <c:v>11.3538</c:v>
                </c:pt>
                <c:pt idx="1461">
                  <c:v>11.3514</c:v>
                </c:pt>
                <c:pt idx="1462">
                  <c:v>11.354</c:v>
                </c:pt>
                <c:pt idx="1463">
                  <c:v>11.3524</c:v>
                </c:pt>
                <c:pt idx="1464">
                  <c:v>11.3526</c:v>
                </c:pt>
                <c:pt idx="1465">
                  <c:v>11.3498</c:v>
                </c:pt>
                <c:pt idx="1466">
                  <c:v>11.3528</c:v>
                </c:pt>
                <c:pt idx="1467">
                  <c:v>11.3512</c:v>
                </c:pt>
                <c:pt idx="1468">
                  <c:v>11.3526</c:v>
                </c:pt>
                <c:pt idx="1469">
                  <c:v>11.3514</c:v>
                </c:pt>
                <c:pt idx="1470">
                  <c:v>11.3498</c:v>
                </c:pt>
                <c:pt idx="1471">
                  <c:v>11.35</c:v>
                </c:pt>
                <c:pt idx="1472">
                  <c:v>11.3496</c:v>
                </c:pt>
                <c:pt idx="1473">
                  <c:v>11.3496</c:v>
                </c:pt>
                <c:pt idx="1474">
                  <c:v>11.3496</c:v>
                </c:pt>
                <c:pt idx="1475">
                  <c:v>11.35</c:v>
                </c:pt>
                <c:pt idx="1476">
                  <c:v>11.35</c:v>
                </c:pt>
              </c:numCache>
            </c:numRef>
          </c:yVal>
          <c:smooth val="0"/>
        </c:ser>
        <c:axId val="31158271"/>
        <c:axId val="28836052"/>
      </c:scatterChart>
      <c:valAx>
        <c:axId val="31158271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/r^2(sec/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36052"/>
        <c:crossesAt val="0.1"/>
        <c:crossBetween val="midCat"/>
      </c:valAx>
      <c:valAx>
        <c:axId val="28836052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Drawdown Head 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58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t-H , t-log(H2/H1)/log(t2/t1) , t-t･dH/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1636903462"/>
          <c:y val="0.120794263651407"/>
          <c:w val="0.788324673623543"/>
          <c:h val="0.824875896304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F$68:$F$1544</c:f>
              <c:numCache>
                <c:formatCode>General</c:formatCode>
                <c:ptCount val="1477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0830</c:v>
                </c:pt>
                <c:pt idx="361">
                  <c:v>10860</c:v>
                </c:pt>
                <c:pt idx="362">
                  <c:v>10890</c:v>
                </c:pt>
                <c:pt idx="363">
                  <c:v>10920</c:v>
                </c:pt>
                <c:pt idx="364">
                  <c:v>10950</c:v>
                </c:pt>
                <c:pt idx="365">
                  <c:v>10980</c:v>
                </c:pt>
                <c:pt idx="366">
                  <c:v>11010</c:v>
                </c:pt>
                <c:pt idx="367">
                  <c:v>11040</c:v>
                </c:pt>
                <c:pt idx="368">
                  <c:v>11070</c:v>
                </c:pt>
                <c:pt idx="369">
                  <c:v>11100</c:v>
                </c:pt>
                <c:pt idx="370">
                  <c:v>11130</c:v>
                </c:pt>
                <c:pt idx="371">
                  <c:v>11160</c:v>
                </c:pt>
                <c:pt idx="372">
                  <c:v>11190</c:v>
                </c:pt>
                <c:pt idx="373">
                  <c:v>11220</c:v>
                </c:pt>
                <c:pt idx="374">
                  <c:v>11250</c:v>
                </c:pt>
                <c:pt idx="375">
                  <c:v>11280</c:v>
                </c:pt>
                <c:pt idx="376">
                  <c:v>11310</c:v>
                </c:pt>
                <c:pt idx="377">
                  <c:v>11340</c:v>
                </c:pt>
                <c:pt idx="378">
                  <c:v>11370</c:v>
                </c:pt>
                <c:pt idx="379">
                  <c:v>11400</c:v>
                </c:pt>
                <c:pt idx="380">
                  <c:v>11430</c:v>
                </c:pt>
                <c:pt idx="381">
                  <c:v>11460</c:v>
                </c:pt>
                <c:pt idx="382">
                  <c:v>11490</c:v>
                </c:pt>
                <c:pt idx="383">
                  <c:v>11520</c:v>
                </c:pt>
                <c:pt idx="384">
                  <c:v>11550</c:v>
                </c:pt>
                <c:pt idx="385">
                  <c:v>11580</c:v>
                </c:pt>
                <c:pt idx="386">
                  <c:v>11610</c:v>
                </c:pt>
                <c:pt idx="387">
                  <c:v>11640</c:v>
                </c:pt>
                <c:pt idx="388">
                  <c:v>11670</c:v>
                </c:pt>
                <c:pt idx="389">
                  <c:v>11700</c:v>
                </c:pt>
                <c:pt idx="390">
                  <c:v>11730</c:v>
                </c:pt>
                <c:pt idx="391">
                  <c:v>11760</c:v>
                </c:pt>
                <c:pt idx="392">
                  <c:v>11790</c:v>
                </c:pt>
                <c:pt idx="393">
                  <c:v>11820</c:v>
                </c:pt>
                <c:pt idx="394">
                  <c:v>11850</c:v>
                </c:pt>
                <c:pt idx="395">
                  <c:v>11880</c:v>
                </c:pt>
                <c:pt idx="396">
                  <c:v>11910</c:v>
                </c:pt>
                <c:pt idx="397">
                  <c:v>11940</c:v>
                </c:pt>
                <c:pt idx="398">
                  <c:v>11970</c:v>
                </c:pt>
                <c:pt idx="399">
                  <c:v>12000</c:v>
                </c:pt>
                <c:pt idx="400">
                  <c:v>12030</c:v>
                </c:pt>
                <c:pt idx="401">
                  <c:v>12060</c:v>
                </c:pt>
                <c:pt idx="402">
                  <c:v>12090</c:v>
                </c:pt>
                <c:pt idx="403">
                  <c:v>12120</c:v>
                </c:pt>
                <c:pt idx="404">
                  <c:v>12150</c:v>
                </c:pt>
                <c:pt idx="405">
                  <c:v>12180</c:v>
                </c:pt>
                <c:pt idx="406">
                  <c:v>12210</c:v>
                </c:pt>
                <c:pt idx="407">
                  <c:v>12240</c:v>
                </c:pt>
                <c:pt idx="408">
                  <c:v>12270</c:v>
                </c:pt>
                <c:pt idx="409">
                  <c:v>12300</c:v>
                </c:pt>
                <c:pt idx="410">
                  <c:v>12330</c:v>
                </c:pt>
                <c:pt idx="411">
                  <c:v>12360</c:v>
                </c:pt>
                <c:pt idx="412">
                  <c:v>12390</c:v>
                </c:pt>
                <c:pt idx="413">
                  <c:v>12420</c:v>
                </c:pt>
                <c:pt idx="414">
                  <c:v>12450</c:v>
                </c:pt>
                <c:pt idx="415">
                  <c:v>12480</c:v>
                </c:pt>
                <c:pt idx="416">
                  <c:v>12510</c:v>
                </c:pt>
                <c:pt idx="417">
                  <c:v>12540</c:v>
                </c:pt>
                <c:pt idx="418">
                  <c:v>12570</c:v>
                </c:pt>
                <c:pt idx="419">
                  <c:v>12600</c:v>
                </c:pt>
                <c:pt idx="420">
                  <c:v>12630</c:v>
                </c:pt>
                <c:pt idx="421">
                  <c:v>12660</c:v>
                </c:pt>
                <c:pt idx="422">
                  <c:v>12690</c:v>
                </c:pt>
                <c:pt idx="423">
                  <c:v>12720</c:v>
                </c:pt>
                <c:pt idx="424">
                  <c:v>12750</c:v>
                </c:pt>
                <c:pt idx="425">
                  <c:v>12780</c:v>
                </c:pt>
                <c:pt idx="426">
                  <c:v>12810</c:v>
                </c:pt>
                <c:pt idx="427">
                  <c:v>12840</c:v>
                </c:pt>
                <c:pt idx="428">
                  <c:v>12870</c:v>
                </c:pt>
                <c:pt idx="429">
                  <c:v>12900</c:v>
                </c:pt>
                <c:pt idx="430">
                  <c:v>12930</c:v>
                </c:pt>
                <c:pt idx="431">
                  <c:v>12960</c:v>
                </c:pt>
                <c:pt idx="432">
                  <c:v>12990</c:v>
                </c:pt>
                <c:pt idx="433">
                  <c:v>13020</c:v>
                </c:pt>
                <c:pt idx="434">
                  <c:v>13050</c:v>
                </c:pt>
                <c:pt idx="435">
                  <c:v>13080</c:v>
                </c:pt>
                <c:pt idx="436">
                  <c:v>13110</c:v>
                </c:pt>
                <c:pt idx="437">
                  <c:v>13140</c:v>
                </c:pt>
                <c:pt idx="438">
                  <c:v>13170</c:v>
                </c:pt>
                <c:pt idx="439">
                  <c:v>13200</c:v>
                </c:pt>
                <c:pt idx="440">
                  <c:v>13230</c:v>
                </c:pt>
                <c:pt idx="441">
                  <c:v>13260</c:v>
                </c:pt>
                <c:pt idx="442">
                  <c:v>13290</c:v>
                </c:pt>
                <c:pt idx="443">
                  <c:v>13320</c:v>
                </c:pt>
                <c:pt idx="444">
                  <c:v>13350</c:v>
                </c:pt>
                <c:pt idx="445">
                  <c:v>13380</c:v>
                </c:pt>
                <c:pt idx="446">
                  <c:v>13410</c:v>
                </c:pt>
                <c:pt idx="447">
                  <c:v>13440</c:v>
                </c:pt>
                <c:pt idx="448">
                  <c:v>13470</c:v>
                </c:pt>
                <c:pt idx="449">
                  <c:v>13500</c:v>
                </c:pt>
                <c:pt idx="450">
                  <c:v>13530</c:v>
                </c:pt>
                <c:pt idx="451">
                  <c:v>13560</c:v>
                </c:pt>
                <c:pt idx="452">
                  <c:v>13590</c:v>
                </c:pt>
                <c:pt idx="453">
                  <c:v>13620</c:v>
                </c:pt>
                <c:pt idx="454">
                  <c:v>13650</c:v>
                </c:pt>
                <c:pt idx="455">
                  <c:v>13680</c:v>
                </c:pt>
                <c:pt idx="456">
                  <c:v>13710</c:v>
                </c:pt>
                <c:pt idx="457">
                  <c:v>13740</c:v>
                </c:pt>
                <c:pt idx="458">
                  <c:v>13770</c:v>
                </c:pt>
                <c:pt idx="459">
                  <c:v>13800</c:v>
                </c:pt>
                <c:pt idx="460">
                  <c:v>13830</c:v>
                </c:pt>
                <c:pt idx="461">
                  <c:v>13860</c:v>
                </c:pt>
                <c:pt idx="462">
                  <c:v>13890</c:v>
                </c:pt>
                <c:pt idx="463">
                  <c:v>13920</c:v>
                </c:pt>
                <c:pt idx="464">
                  <c:v>13950</c:v>
                </c:pt>
                <c:pt idx="465">
                  <c:v>13980</c:v>
                </c:pt>
                <c:pt idx="466">
                  <c:v>14010</c:v>
                </c:pt>
                <c:pt idx="467">
                  <c:v>14040</c:v>
                </c:pt>
                <c:pt idx="468">
                  <c:v>14070</c:v>
                </c:pt>
                <c:pt idx="469">
                  <c:v>14100</c:v>
                </c:pt>
                <c:pt idx="470">
                  <c:v>14130</c:v>
                </c:pt>
                <c:pt idx="471">
                  <c:v>14160</c:v>
                </c:pt>
                <c:pt idx="472">
                  <c:v>14190</c:v>
                </c:pt>
                <c:pt idx="473">
                  <c:v>14220</c:v>
                </c:pt>
                <c:pt idx="474">
                  <c:v>14250</c:v>
                </c:pt>
                <c:pt idx="475">
                  <c:v>14280</c:v>
                </c:pt>
                <c:pt idx="476">
                  <c:v>14310</c:v>
                </c:pt>
                <c:pt idx="477">
                  <c:v>14340</c:v>
                </c:pt>
                <c:pt idx="478">
                  <c:v>14370</c:v>
                </c:pt>
                <c:pt idx="479">
                  <c:v>14400</c:v>
                </c:pt>
                <c:pt idx="480">
                  <c:v>14430</c:v>
                </c:pt>
                <c:pt idx="481">
                  <c:v>14460</c:v>
                </c:pt>
                <c:pt idx="482">
                  <c:v>14490</c:v>
                </c:pt>
                <c:pt idx="483">
                  <c:v>14520</c:v>
                </c:pt>
                <c:pt idx="484">
                  <c:v>14550</c:v>
                </c:pt>
                <c:pt idx="485">
                  <c:v>14580</c:v>
                </c:pt>
                <c:pt idx="486">
                  <c:v>14610</c:v>
                </c:pt>
                <c:pt idx="487">
                  <c:v>14640</c:v>
                </c:pt>
                <c:pt idx="488">
                  <c:v>14670</c:v>
                </c:pt>
                <c:pt idx="489">
                  <c:v>14700</c:v>
                </c:pt>
                <c:pt idx="490">
                  <c:v>14730</c:v>
                </c:pt>
                <c:pt idx="491">
                  <c:v>14760</c:v>
                </c:pt>
                <c:pt idx="492">
                  <c:v>14790</c:v>
                </c:pt>
                <c:pt idx="493">
                  <c:v>14820</c:v>
                </c:pt>
                <c:pt idx="494">
                  <c:v>14850</c:v>
                </c:pt>
                <c:pt idx="495">
                  <c:v>14880</c:v>
                </c:pt>
                <c:pt idx="496">
                  <c:v>14910</c:v>
                </c:pt>
                <c:pt idx="497">
                  <c:v>14940</c:v>
                </c:pt>
                <c:pt idx="498">
                  <c:v>14970</c:v>
                </c:pt>
                <c:pt idx="499">
                  <c:v>15000</c:v>
                </c:pt>
                <c:pt idx="500">
                  <c:v>15030</c:v>
                </c:pt>
                <c:pt idx="501">
                  <c:v>15060</c:v>
                </c:pt>
                <c:pt idx="502">
                  <c:v>15090</c:v>
                </c:pt>
                <c:pt idx="503">
                  <c:v>15120</c:v>
                </c:pt>
                <c:pt idx="504">
                  <c:v>15150</c:v>
                </c:pt>
                <c:pt idx="505">
                  <c:v>15180</c:v>
                </c:pt>
                <c:pt idx="506">
                  <c:v>15210</c:v>
                </c:pt>
                <c:pt idx="507">
                  <c:v>15240</c:v>
                </c:pt>
                <c:pt idx="508">
                  <c:v>15270</c:v>
                </c:pt>
                <c:pt idx="509">
                  <c:v>15300</c:v>
                </c:pt>
                <c:pt idx="510">
                  <c:v>15330</c:v>
                </c:pt>
                <c:pt idx="511">
                  <c:v>15360</c:v>
                </c:pt>
                <c:pt idx="512">
                  <c:v>15390</c:v>
                </c:pt>
                <c:pt idx="513">
                  <c:v>15420</c:v>
                </c:pt>
                <c:pt idx="514">
                  <c:v>15450</c:v>
                </c:pt>
                <c:pt idx="515">
                  <c:v>15480</c:v>
                </c:pt>
                <c:pt idx="516">
                  <c:v>15510</c:v>
                </c:pt>
                <c:pt idx="517">
                  <c:v>15540</c:v>
                </c:pt>
                <c:pt idx="518">
                  <c:v>15570</c:v>
                </c:pt>
                <c:pt idx="519">
                  <c:v>15600</c:v>
                </c:pt>
                <c:pt idx="520">
                  <c:v>15630</c:v>
                </c:pt>
                <c:pt idx="521">
                  <c:v>15660</c:v>
                </c:pt>
                <c:pt idx="522">
                  <c:v>15690</c:v>
                </c:pt>
                <c:pt idx="523">
                  <c:v>15720</c:v>
                </c:pt>
                <c:pt idx="524">
                  <c:v>15750</c:v>
                </c:pt>
                <c:pt idx="525">
                  <c:v>15780</c:v>
                </c:pt>
                <c:pt idx="526">
                  <c:v>15810</c:v>
                </c:pt>
                <c:pt idx="527">
                  <c:v>15840</c:v>
                </c:pt>
                <c:pt idx="528">
                  <c:v>15870</c:v>
                </c:pt>
                <c:pt idx="529">
                  <c:v>15900</c:v>
                </c:pt>
                <c:pt idx="530">
                  <c:v>15930</c:v>
                </c:pt>
                <c:pt idx="531">
                  <c:v>15960</c:v>
                </c:pt>
                <c:pt idx="532">
                  <c:v>15990</c:v>
                </c:pt>
                <c:pt idx="533">
                  <c:v>16020</c:v>
                </c:pt>
                <c:pt idx="534">
                  <c:v>16050</c:v>
                </c:pt>
                <c:pt idx="535">
                  <c:v>16080</c:v>
                </c:pt>
                <c:pt idx="536">
                  <c:v>16110</c:v>
                </c:pt>
                <c:pt idx="537">
                  <c:v>16140</c:v>
                </c:pt>
                <c:pt idx="538">
                  <c:v>16170</c:v>
                </c:pt>
                <c:pt idx="539">
                  <c:v>16200</c:v>
                </c:pt>
                <c:pt idx="540">
                  <c:v>16230</c:v>
                </c:pt>
                <c:pt idx="541">
                  <c:v>16260</c:v>
                </c:pt>
                <c:pt idx="542">
                  <c:v>16290</c:v>
                </c:pt>
                <c:pt idx="543">
                  <c:v>16320</c:v>
                </c:pt>
                <c:pt idx="544">
                  <c:v>16350</c:v>
                </c:pt>
                <c:pt idx="545">
                  <c:v>16380</c:v>
                </c:pt>
                <c:pt idx="546">
                  <c:v>16410</c:v>
                </c:pt>
                <c:pt idx="547">
                  <c:v>16440</c:v>
                </c:pt>
                <c:pt idx="548">
                  <c:v>16470</c:v>
                </c:pt>
                <c:pt idx="549">
                  <c:v>16500</c:v>
                </c:pt>
                <c:pt idx="550">
                  <c:v>16530</c:v>
                </c:pt>
                <c:pt idx="551">
                  <c:v>16560</c:v>
                </c:pt>
                <c:pt idx="552">
                  <c:v>16590</c:v>
                </c:pt>
                <c:pt idx="553">
                  <c:v>16620</c:v>
                </c:pt>
                <c:pt idx="554">
                  <c:v>16650</c:v>
                </c:pt>
                <c:pt idx="555">
                  <c:v>16680</c:v>
                </c:pt>
                <c:pt idx="556">
                  <c:v>16710</c:v>
                </c:pt>
                <c:pt idx="557">
                  <c:v>16740</c:v>
                </c:pt>
                <c:pt idx="558">
                  <c:v>16770</c:v>
                </c:pt>
                <c:pt idx="559">
                  <c:v>16800</c:v>
                </c:pt>
                <c:pt idx="560">
                  <c:v>16830</c:v>
                </c:pt>
                <c:pt idx="561">
                  <c:v>16860</c:v>
                </c:pt>
                <c:pt idx="562">
                  <c:v>16890</c:v>
                </c:pt>
                <c:pt idx="563">
                  <c:v>16920</c:v>
                </c:pt>
                <c:pt idx="564">
                  <c:v>16950</c:v>
                </c:pt>
                <c:pt idx="565">
                  <c:v>16980</c:v>
                </c:pt>
                <c:pt idx="566">
                  <c:v>17010</c:v>
                </c:pt>
                <c:pt idx="567">
                  <c:v>17040</c:v>
                </c:pt>
                <c:pt idx="568">
                  <c:v>17070</c:v>
                </c:pt>
                <c:pt idx="569">
                  <c:v>17100</c:v>
                </c:pt>
                <c:pt idx="570">
                  <c:v>17130</c:v>
                </c:pt>
                <c:pt idx="571">
                  <c:v>17160</c:v>
                </c:pt>
                <c:pt idx="572">
                  <c:v>17190</c:v>
                </c:pt>
                <c:pt idx="573">
                  <c:v>17220</c:v>
                </c:pt>
                <c:pt idx="574">
                  <c:v>17250</c:v>
                </c:pt>
                <c:pt idx="575">
                  <c:v>17280</c:v>
                </c:pt>
                <c:pt idx="576">
                  <c:v>17310</c:v>
                </c:pt>
                <c:pt idx="577">
                  <c:v>17340</c:v>
                </c:pt>
                <c:pt idx="578">
                  <c:v>17370</c:v>
                </c:pt>
                <c:pt idx="579">
                  <c:v>17400</c:v>
                </c:pt>
                <c:pt idx="580">
                  <c:v>17430</c:v>
                </c:pt>
                <c:pt idx="581">
                  <c:v>17460</c:v>
                </c:pt>
                <c:pt idx="582">
                  <c:v>17490</c:v>
                </c:pt>
                <c:pt idx="583">
                  <c:v>17520</c:v>
                </c:pt>
                <c:pt idx="584">
                  <c:v>17550</c:v>
                </c:pt>
                <c:pt idx="585">
                  <c:v>17580</c:v>
                </c:pt>
                <c:pt idx="586">
                  <c:v>17610</c:v>
                </c:pt>
                <c:pt idx="587">
                  <c:v>17640</c:v>
                </c:pt>
                <c:pt idx="588">
                  <c:v>17670</c:v>
                </c:pt>
                <c:pt idx="589">
                  <c:v>17700</c:v>
                </c:pt>
                <c:pt idx="590">
                  <c:v>17730</c:v>
                </c:pt>
                <c:pt idx="591">
                  <c:v>17760</c:v>
                </c:pt>
                <c:pt idx="592">
                  <c:v>17790</c:v>
                </c:pt>
                <c:pt idx="593">
                  <c:v>17820</c:v>
                </c:pt>
                <c:pt idx="594">
                  <c:v>17850</c:v>
                </c:pt>
                <c:pt idx="595">
                  <c:v>17880</c:v>
                </c:pt>
                <c:pt idx="596">
                  <c:v>17910</c:v>
                </c:pt>
                <c:pt idx="597">
                  <c:v>17940</c:v>
                </c:pt>
                <c:pt idx="598">
                  <c:v>17970</c:v>
                </c:pt>
                <c:pt idx="599">
                  <c:v>18000</c:v>
                </c:pt>
                <c:pt idx="600">
                  <c:v>18030</c:v>
                </c:pt>
                <c:pt idx="601">
                  <c:v>18060</c:v>
                </c:pt>
                <c:pt idx="602">
                  <c:v>18090</c:v>
                </c:pt>
                <c:pt idx="603">
                  <c:v>18120</c:v>
                </c:pt>
                <c:pt idx="604">
                  <c:v>18150</c:v>
                </c:pt>
                <c:pt idx="605">
                  <c:v>18180</c:v>
                </c:pt>
                <c:pt idx="606">
                  <c:v>18210</c:v>
                </c:pt>
                <c:pt idx="607">
                  <c:v>18240</c:v>
                </c:pt>
                <c:pt idx="608">
                  <c:v>18270</c:v>
                </c:pt>
                <c:pt idx="609">
                  <c:v>18300</c:v>
                </c:pt>
                <c:pt idx="610">
                  <c:v>18330</c:v>
                </c:pt>
                <c:pt idx="611">
                  <c:v>18360</c:v>
                </c:pt>
                <c:pt idx="612">
                  <c:v>18390</c:v>
                </c:pt>
                <c:pt idx="613">
                  <c:v>18420</c:v>
                </c:pt>
                <c:pt idx="614">
                  <c:v>18450</c:v>
                </c:pt>
                <c:pt idx="615">
                  <c:v>18480</c:v>
                </c:pt>
                <c:pt idx="616">
                  <c:v>18510</c:v>
                </c:pt>
                <c:pt idx="617">
                  <c:v>18540</c:v>
                </c:pt>
                <c:pt idx="618">
                  <c:v>18570</c:v>
                </c:pt>
                <c:pt idx="619">
                  <c:v>18600</c:v>
                </c:pt>
                <c:pt idx="620">
                  <c:v>18630</c:v>
                </c:pt>
                <c:pt idx="621">
                  <c:v>18660</c:v>
                </c:pt>
                <c:pt idx="622">
                  <c:v>18690</c:v>
                </c:pt>
                <c:pt idx="623">
                  <c:v>18720</c:v>
                </c:pt>
                <c:pt idx="624">
                  <c:v>18750</c:v>
                </c:pt>
                <c:pt idx="625">
                  <c:v>18780</c:v>
                </c:pt>
                <c:pt idx="626">
                  <c:v>18810</c:v>
                </c:pt>
                <c:pt idx="627">
                  <c:v>18840</c:v>
                </c:pt>
                <c:pt idx="628">
                  <c:v>18870</c:v>
                </c:pt>
                <c:pt idx="629">
                  <c:v>18900</c:v>
                </c:pt>
                <c:pt idx="630">
                  <c:v>18930</c:v>
                </c:pt>
                <c:pt idx="631">
                  <c:v>18960</c:v>
                </c:pt>
                <c:pt idx="632">
                  <c:v>18990</c:v>
                </c:pt>
                <c:pt idx="633">
                  <c:v>19020</c:v>
                </c:pt>
                <c:pt idx="634">
                  <c:v>19050</c:v>
                </c:pt>
                <c:pt idx="635">
                  <c:v>19080</c:v>
                </c:pt>
                <c:pt idx="636">
                  <c:v>19110</c:v>
                </c:pt>
                <c:pt idx="637">
                  <c:v>19140</c:v>
                </c:pt>
                <c:pt idx="638">
                  <c:v>19170</c:v>
                </c:pt>
                <c:pt idx="639">
                  <c:v>19200</c:v>
                </c:pt>
                <c:pt idx="640">
                  <c:v>19230</c:v>
                </c:pt>
                <c:pt idx="641">
                  <c:v>19260</c:v>
                </c:pt>
                <c:pt idx="642">
                  <c:v>19290</c:v>
                </c:pt>
                <c:pt idx="643">
                  <c:v>19320</c:v>
                </c:pt>
                <c:pt idx="644">
                  <c:v>19350</c:v>
                </c:pt>
                <c:pt idx="645">
                  <c:v>19380</c:v>
                </c:pt>
                <c:pt idx="646">
                  <c:v>19410</c:v>
                </c:pt>
                <c:pt idx="647">
                  <c:v>19440</c:v>
                </c:pt>
                <c:pt idx="648">
                  <c:v>19470</c:v>
                </c:pt>
                <c:pt idx="649">
                  <c:v>19500</c:v>
                </c:pt>
                <c:pt idx="650">
                  <c:v>19530</c:v>
                </c:pt>
                <c:pt idx="651">
                  <c:v>19560</c:v>
                </c:pt>
                <c:pt idx="652">
                  <c:v>19590</c:v>
                </c:pt>
                <c:pt idx="653">
                  <c:v>19620</c:v>
                </c:pt>
                <c:pt idx="654">
                  <c:v>19650</c:v>
                </c:pt>
                <c:pt idx="655">
                  <c:v>19680</c:v>
                </c:pt>
                <c:pt idx="656">
                  <c:v>19710</c:v>
                </c:pt>
                <c:pt idx="657">
                  <c:v>19740</c:v>
                </c:pt>
                <c:pt idx="658">
                  <c:v>19770</c:v>
                </c:pt>
                <c:pt idx="659">
                  <c:v>19800</c:v>
                </c:pt>
                <c:pt idx="660">
                  <c:v>19830</c:v>
                </c:pt>
                <c:pt idx="661">
                  <c:v>19860</c:v>
                </c:pt>
                <c:pt idx="662">
                  <c:v>19890</c:v>
                </c:pt>
                <c:pt idx="663">
                  <c:v>19920</c:v>
                </c:pt>
                <c:pt idx="664">
                  <c:v>19950</c:v>
                </c:pt>
                <c:pt idx="665">
                  <c:v>19980</c:v>
                </c:pt>
                <c:pt idx="666">
                  <c:v>20010</c:v>
                </c:pt>
                <c:pt idx="667">
                  <c:v>20040</c:v>
                </c:pt>
                <c:pt idx="668">
                  <c:v>20070</c:v>
                </c:pt>
                <c:pt idx="669">
                  <c:v>20100</c:v>
                </c:pt>
                <c:pt idx="670">
                  <c:v>20130</c:v>
                </c:pt>
                <c:pt idx="671">
                  <c:v>20160</c:v>
                </c:pt>
                <c:pt idx="672">
                  <c:v>20190</c:v>
                </c:pt>
                <c:pt idx="673">
                  <c:v>20220</c:v>
                </c:pt>
                <c:pt idx="674">
                  <c:v>20250</c:v>
                </c:pt>
                <c:pt idx="675">
                  <c:v>20280</c:v>
                </c:pt>
                <c:pt idx="676">
                  <c:v>20310</c:v>
                </c:pt>
                <c:pt idx="677">
                  <c:v>20340</c:v>
                </c:pt>
                <c:pt idx="678">
                  <c:v>20370</c:v>
                </c:pt>
                <c:pt idx="679">
                  <c:v>20400</c:v>
                </c:pt>
                <c:pt idx="680">
                  <c:v>20430</c:v>
                </c:pt>
                <c:pt idx="681">
                  <c:v>20460</c:v>
                </c:pt>
                <c:pt idx="682">
                  <c:v>20490</c:v>
                </c:pt>
                <c:pt idx="683">
                  <c:v>20520</c:v>
                </c:pt>
                <c:pt idx="684">
                  <c:v>20550</c:v>
                </c:pt>
                <c:pt idx="685">
                  <c:v>20580</c:v>
                </c:pt>
                <c:pt idx="686">
                  <c:v>20610</c:v>
                </c:pt>
                <c:pt idx="687">
                  <c:v>20640</c:v>
                </c:pt>
                <c:pt idx="688">
                  <c:v>20670</c:v>
                </c:pt>
                <c:pt idx="689">
                  <c:v>20700</c:v>
                </c:pt>
                <c:pt idx="690">
                  <c:v>20730</c:v>
                </c:pt>
                <c:pt idx="691">
                  <c:v>20760</c:v>
                </c:pt>
                <c:pt idx="692">
                  <c:v>20790</c:v>
                </c:pt>
                <c:pt idx="693">
                  <c:v>20820</c:v>
                </c:pt>
                <c:pt idx="694">
                  <c:v>20850</c:v>
                </c:pt>
                <c:pt idx="695">
                  <c:v>20880</c:v>
                </c:pt>
                <c:pt idx="696">
                  <c:v>20910</c:v>
                </c:pt>
                <c:pt idx="697">
                  <c:v>20940</c:v>
                </c:pt>
                <c:pt idx="698">
                  <c:v>20970</c:v>
                </c:pt>
                <c:pt idx="699">
                  <c:v>21000</c:v>
                </c:pt>
                <c:pt idx="700">
                  <c:v>21030</c:v>
                </c:pt>
                <c:pt idx="701">
                  <c:v>21060</c:v>
                </c:pt>
                <c:pt idx="702">
                  <c:v>21090</c:v>
                </c:pt>
                <c:pt idx="703">
                  <c:v>21120</c:v>
                </c:pt>
                <c:pt idx="704">
                  <c:v>21150</c:v>
                </c:pt>
                <c:pt idx="705">
                  <c:v>21180</c:v>
                </c:pt>
                <c:pt idx="706">
                  <c:v>21210</c:v>
                </c:pt>
                <c:pt idx="707">
                  <c:v>21240</c:v>
                </c:pt>
                <c:pt idx="708">
                  <c:v>21270</c:v>
                </c:pt>
                <c:pt idx="709">
                  <c:v>21300</c:v>
                </c:pt>
                <c:pt idx="710">
                  <c:v>21330</c:v>
                </c:pt>
                <c:pt idx="711">
                  <c:v>21360</c:v>
                </c:pt>
                <c:pt idx="712">
                  <c:v>21390</c:v>
                </c:pt>
                <c:pt idx="713">
                  <c:v>21420</c:v>
                </c:pt>
                <c:pt idx="714">
                  <c:v>21450</c:v>
                </c:pt>
                <c:pt idx="715">
                  <c:v>21480</c:v>
                </c:pt>
                <c:pt idx="716">
                  <c:v>21510</c:v>
                </c:pt>
                <c:pt idx="717">
                  <c:v>21540</c:v>
                </c:pt>
                <c:pt idx="718">
                  <c:v>21570</c:v>
                </c:pt>
                <c:pt idx="719">
                  <c:v>21600</c:v>
                </c:pt>
                <c:pt idx="720">
                  <c:v>21630</c:v>
                </c:pt>
                <c:pt idx="721">
                  <c:v>21660</c:v>
                </c:pt>
                <c:pt idx="722">
                  <c:v>21690</c:v>
                </c:pt>
                <c:pt idx="723">
                  <c:v>21720</c:v>
                </c:pt>
                <c:pt idx="724">
                  <c:v>21750</c:v>
                </c:pt>
                <c:pt idx="725">
                  <c:v>21780</c:v>
                </c:pt>
                <c:pt idx="726">
                  <c:v>21810</c:v>
                </c:pt>
                <c:pt idx="727">
                  <c:v>21840</c:v>
                </c:pt>
                <c:pt idx="728">
                  <c:v>21870</c:v>
                </c:pt>
                <c:pt idx="729">
                  <c:v>21900</c:v>
                </c:pt>
                <c:pt idx="730">
                  <c:v>21930</c:v>
                </c:pt>
                <c:pt idx="731">
                  <c:v>21960</c:v>
                </c:pt>
                <c:pt idx="732">
                  <c:v>21990</c:v>
                </c:pt>
                <c:pt idx="733">
                  <c:v>22020</c:v>
                </c:pt>
                <c:pt idx="734">
                  <c:v>22050</c:v>
                </c:pt>
                <c:pt idx="735">
                  <c:v>22080</c:v>
                </c:pt>
                <c:pt idx="736">
                  <c:v>22110</c:v>
                </c:pt>
                <c:pt idx="737">
                  <c:v>22140</c:v>
                </c:pt>
                <c:pt idx="738">
                  <c:v>22170</c:v>
                </c:pt>
                <c:pt idx="739">
                  <c:v>22200</c:v>
                </c:pt>
                <c:pt idx="740">
                  <c:v>22230</c:v>
                </c:pt>
                <c:pt idx="741">
                  <c:v>22260</c:v>
                </c:pt>
                <c:pt idx="742">
                  <c:v>22290</c:v>
                </c:pt>
                <c:pt idx="743">
                  <c:v>22320</c:v>
                </c:pt>
                <c:pt idx="744">
                  <c:v>22350</c:v>
                </c:pt>
                <c:pt idx="745">
                  <c:v>22380</c:v>
                </c:pt>
                <c:pt idx="746">
                  <c:v>22410</c:v>
                </c:pt>
                <c:pt idx="747">
                  <c:v>22440</c:v>
                </c:pt>
                <c:pt idx="748">
                  <c:v>22470</c:v>
                </c:pt>
                <c:pt idx="749">
                  <c:v>22500</c:v>
                </c:pt>
                <c:pt idx="750">
                  <c:v>22530</c:v>
                </c:pt>
                <c:pt idx="751">
                  <c:v>22560</c:v>
                </c:pt>
                <c:pt idx="752">
                  <c:v>22590</c:v>
                </c:pt>
                <c:pt idx="753">
                  <c:v>22620</c:v>
                </c:pt>
                <c:pt idx="754">
                  <c:v>22650</c:v>
                </c:pt>
                <c:pt idx="755">
                  <c:v>22680</c:v>
                </c:pt>
                <c:pt idx="756">
                  <c:v>22710</c:v>
                </c:pt>
                <c:pt idx="757">
                  <c:v>22740</c:v>
                </c:pt>
                <c:pt idx="758">
                  <c:v>22770</c:v>
                </c:pt>
                <c:pt idx="759">
                  <c:v>22800</c:v>
                </c:pt>
                <c:pt idx="760">
                  <c:v>22830</c:v>
                </c:pt>
                <c:pt idx="761">
                  <c:v>22860</c:v>
                </c:pt>
                <c:pt idx="762">
                  <c:v>22890</c:v>
                </c:pt>
                <c:pt idx="763">
                  <c:v>22920</c:v>
                </c:pt>
                <c:pt idx="764">
                  <c:v>22950</c:v>
                </c:pt>
                <c:pt idx="765">
                  <c:v>22980</c:v>
                </c:pt>
                <c:pt idx="766">
                  <c:v>23010</c:v>
                </c:pt>
                <c:pt idx="767">
                  <c:v>23040</c:v>
                </c:pt>
                <c:pt idx="768">
                  <c:v>23070</c:v>
                </c:pt>
                <c:pt idx="769">
                  <c:v>23100</c:v>
                </c:pt>
                <c:pt idx="770">
                  <c:v>23130</c:v>
                </c:pt>
                <c:pt idx="771">
                  <c:v>23160</c:v>
                </c:pt>
                <c:pt idx="772">
                  <c:v>23190</c:v>
                </c:pt>
                <c:pt idx="773">
                  <c:v>23220</c:v>
                </c:pt>
                <c:pt idx="774">
                  <c:v>23250</c:v>
                </c:pt>
                <c:pt idx="775">
                  <c:v>23280</c:v>
                </c:pt>
                <c:pt idx="776">
                  <c:v>23310</c:v>
                </c:pt>
                <c:pt idx="777">
                  <c:v>23340</c:v>
                </c:pt>
                <c:pt idx="778">
                  <c:v>23370</c:v>
                </c:pt>
                <c:pt idx="779">
                  <c:v>23400</c:v>
                </c:pt>
                <c:pt idx="780">
                  <c:v>23430</c:v>
                </c:pt>
                <c:pt idx="781">
                  <c:v>23460</c:v>
                </c:pt>
                <c:pt idx="782">
                  <c:v>23490</c:v>
                </c:pt>
                <c:pt idx="783">
                  <c:v>23520</c:v>
                </c:pt>
                <c:pt idx="784">
                  <c:v>23550</c:v>
                </c:pt>
                <c:pt idx="785">
                  <c:v>23580</c:v>
                </c:pt>
                <c:pt idx="786">
                  <c:v>23610</c:v>
                </c:pt>
                <c:pt idx="787">
                  <c:v>23640</c:v>
                </c:pt>
                <c:pt idx="788">
                  <c:v>23670</c:v>
                </c:pt>
                <c:pt idx="789">
                  <c:v>23700</c:v>
                </c:pt>
                <c:pt idx="790">
                  <c:v>23730</c:v>
                </c:pt>
                <c:pt idx="791">
                  <c:v>23760</c:v>
                </c:pt>
                <c:pt idx="792">
                  <c:v>23790</c:v>
                </c:pt>
                <c:pt idx="793">
                  <c:v>23820</c:v>
                </c:pt>
                <c:pt idx="794">
                  <c:v>23850</c:v>
                </c:pt>
                <c:pt idx="795">
                  <c:v>23880</c:v>
                </c:pt>
                <c:pt idx="796">
                  <c:v>23910</c:v>
                </c:pt>
                <c:pt idx="797">
                  <c:v>23940</c:v>
                </c:pt>
                <c:pt idx="798">
                  <c:v>23970</c:v>
                </c:pt>
                <c:pt idx="799">
                  <c:v>24000</c:v>
                </c:pt>
                <c:pt idx="800">
                  <c:v>24030</c:v>
                </c:pt>
                <c:pt idx="801">
                  <c:v>24060</c:v>
                </c:pt>
                <c:pt idx="802">
                  <c:v>24090</c:v>
                </c:pt>
                <c:pt idx="803">
                  <c:v>24120</c:v>
                </c:pt>
                <c:pt idx="804">
                  <c:v>24150</c:v>
                </c:pt>
                <c:pt idx="805">
                  <c:v>24180</c:v>
                </c:pt>
                <c:pt idx="806">
                  <c:v>24210</c:v>
                </c:pt>
                <c:pt idx="807">
                  <c:v>24240</c:v>
                </c:pt>
                <c:pt idx="808">
                  <c:v>24270</c:v>
                </c:pt>
                <c:pt idx="809">
                  <c:v>24300</c:v>
                </c:pt>
                <c:pt idx="810">
                  <c:v>24330</c:v>
                </c:pt>
                <c:pt idx="811">
                  <c:v>24360</c:v>
                </c:pt>
                <c:pt idx="812">
                  <c:v>24390</c:v>
                </c:pt>
                <c:pt idx="813">
                  <c:v>24420</c:v>
                </c:pt>
                <c:pt idx="814">
                  <c:v>24450</c:v>
                </c:pt>
                <c:pt idx="815">
                  <c:v>24480</c:v>
                </c:pt>
                <c:pt idx="816">
                  <c:v>24510</c:v>
                </c:pt>
                <c:pt idx="817">
                  <c:v>24540</c:v>
                </c:pt>
                <c:pt idx="818">
                  <c:v>24570</c:v>
                </c:pt>
                <c:pt idx="819">
                  <c:v>24600</c:v>
                </c:pt>
                <c:pt idx="820">
                  <c:v>24630</c:v>
                </c:pt>
                <c:pt idx="821">
                  <c:v>24660</c:v>
                </c:pt>
                <c:pt idx="822">
                  <c:v>24690</c:v>
                </c:pt>
                <c:pt idx="823">
                  <c:v>24720</c:v>
                </c:pt>
                <c:pt idx="824">
                  <c:v>24750</c:v>
                </c:pt>
                <c:pt idx="825">
                  <c:v>24780</c:v>
                </c:pt>
                <c:pt idx="826">
                  <c:v>24810</c:v>
                </c:pt>
                <c:pt idx="827">
                  <c:v>24840</c:v>
                </c:pt>
                <c:pt idx="828">
                  <c:v>24870</c:v>
                </c:pt>
                <c:pt idx="829">
                  <c:v>24900</c:v>
                </c:pt>
                <c:pt idx="830">
                  <c:v>24930</c:v>
                </c:pt>
                <c:pt idx="831">
                  <c:v>24960</c:v>
                </c:pt>
                <c:pt idx="832">
                  <c:v>24990</c:v>
                </c:pt>
                <c:pt idx="833">
                  <c:v>25020</c:v>
                </c:pt>
                <c:pt idx="834">
                  <c:v>25050</c:v>
                </c:pt>
                <c:pt idx="835">
                  <c:v>25080</c:v>
                </c:pt>
                <c:pt idx="836">
                  <c:v>25110</c:v>
                </c:pt>
                <c:pt idx="837">
                  <c:v>25140</c:v>
                </c:pt>
                <c:pt idx="838">
                  <c:v>25170</c:v>
                </c:pt>
                <c:pt idx="839">
                  <c:v>25200</c:v>
                </c:pt>
                <c:pt idx="840">
                  <c:v>25230</c:v>
                </c:pt>
                <c:pt idx="841">
                  <c:v>25260</c:v>
                </c:pt>
                <c:pt idx="842">
                  <c:v>25290</c:v>
                </c:pt>
                <c:pt idx="843">
                  <c:v>25320</c:v>
                </c:pt>
                <c:pt idx="844">
                  <c:v>25350</c:v>
                </c:pt>
                <c:pt idx="845">
                  <c:v>25380</c:v>
                </c:pt>
                <c:pt idx="846">
                  <c:v>25410</c:v>
                </c:pt>
                <c:pt idx="847">
                  <c:v>25440</c:v>
                </c:pt>
                <c:pt idx="848">
                  <c:v>25470</c:v>
                </c:pt>
                <c:pt idx="849">
                  <c:v>25500</c:v>
                </c:pt>
                <c:pt idx="850">
                  <c:v>25530</c:v>
                </c:pt>
                <c:pt idx="851">
                  <c:v>25560</c:v>
                </c:pt>
                <c:pt idx="852">
                  <c:v>25590</c:v>
                </c:pt>
                <c:pt idx="853">
                  <c:v>25620</c:v>
                </c:pt>
                <c:pt idx="854">
                  <c:v>25650</c:v>
                </c:pt>
                <c:pt idx="855">
                  <c:v>25680</c:v>
                </c:pt>
                <c:pt idx="856">
                  <c:v>25710</c:v>
                </c:pt>
                <c:pt idx="857">
                  <c:v>25740</c:v>
                </c:pt>
                <c:pt idx="858">
                  <c:v>25770</c:v>
                </c:pt>
                <c:pt idx="859">
                  <c:v>25800</c:v>
                </c:pt>
                <c:pt idx="860">
                  <c:v>25830</c:v>
                </c:pt>
                <c:pt idx="861">
                  <c:v>25860</c:v>
                </c:pt>
                <c:pt idx="862">
                  <c:v>25890</c:v>
                </c:pt>
                <c:pt idx="863">
                  <c:v>25920</c:v>
                </c:pt>
                <c:pt idx="864">
                  <c:v>25950</c:v>
                </c:pt>
                <c:pt idx="865">
                  <c:v>25980</c:v>
                </c:pt>
                <c:pt idx="866">
                  <c:v>26010</c:v>
                </c:pt>
                <c:pt idx="867">
                  <c:v>26040</c:v>
                </c:pt>
                <c:pt idx="868">
                  <c:v>26070</c:v>
                </c:pt>
                <c:pt idx="869">
                  <c:v>26100</c:v>
                </c:pt>
                <c:pt idx="870">
                  <c:v>26130</c:v>
                </c:pt>
                <c:pt idx="871">
                  <c:v>26160</c:v>
                </c:pt>
                <c:pt idx="872">
                  <c:v>26190</c:v>
                </c:pt>
                <c:pt idx="873">
                  <c:v>26220</c:v>
                </c:pt>
                <c:pt idx="874">
                  <c:v>26250</c:v>
                </c:pt>
                <c:pt idx="875">
                  <c:v>26280</c:v>
                </c:pt>
                <c:pt idx="876">
                  <c:v>26310</c:v>
                </c:pt>
                <c:pt idx="877">
                  <c:v>26340</c:v>
                </c:pt>
                <c:pt idx="878">
                  <c:v>26370</c:v>
                </c:pt>
                <c:pt idx="879">
                  <c:v>26400</c:v>
                </c:pt>
                <c:pt idx="880">
                  <c:v>26430</c:v>
                </c:pt>
                <c:pt idx="881">
                  <c:v>26460</c:v>
                </c:pt>
                <c:pt idx="882">
                  <c:v>26490</c:v>
                </c:pt>
                <c:pt idx="883">
                  <c:v>26520</c:v>
                </c:pt>
                <c:pt idx="884">
                  <c:v>26550</c:v>
                </c:pt>
                <c:pt idx="885">
                  <c:v>26580</c:v>
                </c:pt>
                <c:pt idx="886">
                  <c:v>26610</c:v>
                </c:pt>
                <c:pt idx="887">
                  <c:v>26640</c:v>
                </c:pt>
                <c:pt idx="888">
                  <c:v>26670</c:v>
                </c:pt>
                <c:pt idx="889">
                  <c:v>26700</c:v>
                </c:pt>
                <c:pt idx="890">
                  <c:v>26730</c:v>
                </c:pt>
                <c:pt idx="891">
                  <c:v>26760</c:v>
                </c:pt>
                <c:pt idx="892">
                  <c:v>26790</c:v>
                </c:pt>
                <c:pt idx="893">
                  <c:v>26820</c:v>
                </c:pt>
                <c:pt idx="894">
                  <c:v>26850</c:v>
                </c:pt>
                <c:pt idx="895">
                  <c:v>26880</c:v>
                </c:pt>
                <c:pt idx="896">
                  <c:v>26910</c:v>
                </c:pt>
                <c:pt idx="897">
                  <c:v>26940</c:v>
                </c:pt>
                <c:pt idx="898">
                  <c:v>26970</c:v>
                </c:pt>
                <c:pt idx="899">
                  <c:v>27000</c:v>
                </c:pt>
                <c:pt idx="900">
                  <c:v>27030</c:v>
                </c:pt>
                <c:pt idx="901">
                  <c:v>27060</c:v>
                </c:pt>
                <c:pt idx="902">
                  <c:v>27090</c:v>
                </c:pt>
                <c:pt idx="903">
                  <c:v>27120</c:v>
                </c:pt>
                <c:pt idx="904">
                  <c:v>27150</c:v>
                </c:pt>
                <c:pt idx="905">
                  <c:v>27180</c:v>
                </c:pt>
                <c:pt idx="906">
                  <c:v>27210</c:v>
                </c:pt>
                <c:pt idx="907">
                  <c:v>27240</c:v>
                </c:pt>
                <c:pt idx="908">
                  <c:v>27270</c:v>
                </c:pt>
                <c:pt idx="909">
                  <c:v>27300</c:v>
                </c:pt>
                <c:pt idx="910">
                  <c:v>27330</c:v>
                </c:pt>
                <c:pt idx="911">
                  <c:v>27360</c:v>
                </c:pt>
                <c:pt idx="912">
                  <c:v>27390</c:v>
                </c:pt>
                <c:pt idx="913">
                  <c:v>27420</c:v>
                </c:pt>
                <c:pt idx="914">
                  <c:v>27450</c:v>
                </c:pt>
                <c:pt idx="915">
                  <c:v>27480</c:v>
                </c:pt>
                <c:pt idx="916">
                  <c:v>27510</c:v>
                </c:pt>
                <c:pt idx="917">
                  <c:v>27540</c:v>
                </c:pt>
                <c:pt idx="918">
                  <c:v>27570</c:v>
                </c:pt>
                <c:pt idx="919">
                  <c:v>27600</c:v>
                </c:pt>
                <c:pt idx="920">
                  <c:v>27630</c:v>
                </c:pt>
                <c:pt idx="921">
                  <c:v>27660</c:v>
                </c:pt>
                <c:pt idx="922">
                  <c:v>27690</c:v>
                </c:pt>
                <c:pt idx="923">
                  <c:v>27720</c:v>
                </c:pt>
                <c:pt idx="924">
                  <c:v>27750</c:v>
                </c:pt>
                <c:pt idx="925">
                  <c:v>27780</c:v>
                </c:pt>
                <c:pt idx="926">
                  <c:v>27810</c:v>
                </c:pt>
                <c:pt idx="927">
                  <c:v>27840</c:v>
                </c:pt>
                <c:pt idx="928">
                  <c:v>27870</c:v>
                </c:pt>
                <c:pt idx="929">
                  <c:v>27900</c:v>
                </c:pt>
                <c:pt idx="930">
                  <c:v>27930</c:v>
                </c:pt>
                <c:pt idx="931">
                  <c:v>27960</c:v>
                </c:pt>
                <c:pt idx="932">
                  <c:v>27990</c:v>
                </c:pt>
                <c:pt idx="933">
                  <c:v>28020</c:v>
                </c:pt>
                <c:pt idx="934">
                  <c:v>28050</c:v>
                </c:pt>
                <c:pt idx="935">
                  <c:v>28080</c:v>
                </c:pt>
                <c:pt idx="936">
                  <c:v>28110</c:v>
                </c:pt>
                <c:pt idx="937">
                  <c:v>28140</c:v>
                </c:pt>
                <c:pt idx="938">
                  <c:v>28170</c:v>
                </c:pt>
                <c:pt idx="939">
                  <c:v>28200</c:v>
                </c:pt>
                <c:pt idx="940">
                  <c:v>28230</c:v>
                </c:pt>
                <c:pt idx="941">
                  <c:v>28260</c:v>
                </c:pt>
                <c:pt idx="942">
                  <c:v>28290</c:v>
                </c:pt>
                <c:pt idx="943">
                  <c:v>28320</c:v>
                </c:pt>
                <c:pt idx="944">
                  <c:v>28350</c:v>
                </c:pt>
                <c:pt idx="945">
                  <c:v>28380</c:v>
                </c:pt>
                <c:pt idx="946">
                  <c:v>28410</c:v>
                </c:pt>
                <c:pt idx="947">
                  <c:v>28440</c:v>
                </c:pt>
                <c:pt idx="948">
                  <c:v>28470</c:v>
                </c:pt>
                <c:pt idx="949">
                  <c:v>28500</c:v>
                </c:pt>
                <c:pt idx="950">
                  <c:v>28530</c:v>
                </c:pt>
                <c:pt idx="951">
                  <c:v>28560</c:v>
                </c:pt>
                <c:pt idx="952">
                  <c:v>28590</c:v>
                </c:pt>
                <c:pt idx="953">
                  <c:v>28620</c:v>
                </c:pt>
                <c:pt idx="954">
                  <c:v>28650</c:v>
                </c:pt>
                <c:pt idx="955">
                  <c:v>28680</c:v>
                </c:pt>
                <c:pt idx="956">
                  <c:v>28710</c:v>
                </c:pt>
                <c:pt idx="957">
                  <c:v>28740</c:v>
                </c:pt>
                <c:pt idx="958">
                  <c:v>28770</c:v>
                </c:pt>
                <c:pt idx="959">
                  <c:v>28800</c:v>
                </c:pt>
                <c:pt idx="960">
                  <c:v>28830</c:v>
                </c:pt>
                <c:pt idx="961">
                  <c:v>28860</c:v>
                </c:pt>
                <c:pt idx="962">
                  <c:v>28890</c:v>
                </c:pt>
                <c:pt idx="963">
                  <c:v>28920</c:v>
                </c:pt>
                <c:pt idx="964">
                  <c:v>28950</c:v>
                </c:pt>
                <c:pt idx="965">
                  <c:v>28980</c:v>
                </c:pt>
                <c:pt idx="966">
                  <c:v>29010</c:v>
                </c:pt>
                <c:pt idx="967">
                  <c:v>29040</c:v>
                </c:pt>
                <c:pt idx="968">
                  <c:v>29070</c:v>
                </c:pt>
                <c:pt idx="969">
                  <c:v>29100</c:v>
                </c:pt>
                <c:pt idx="970">
                  <c:v>29130</c:v>
                </c:pt>
                <c:pt idx="971">
                  <c:v>29160</c:v>
                </c:pt>
                <c:pt idx="972">
                  <c:v>29190</c:v>
                </c:pt>
                <c:pt idx="973">
                  <c:v>29220</c:v>
                </c:pt>
                <c:pt idx="974">
                  <c:v>29250</c:v>
                </c:pt>
                <c:pt idx="975">
                  <c:v>29280</c:v>
                </c:pt>
                <c:pt idx="976">
                  <c:v>29310</c:v>
                </c:pt>
                <c:pt idx="977">
                  <c:v>29340</c:v>
                </c:pt>
                <c:pt idx="978">
                  <c:v>29370</c:v>
                </c:pt>
                <c:pt idx="979">
                  <c:v>29400</c:v>
                </c:pt>
                <c:pt idx="980">
                  <c:v>29430</c:v>
                </c:pt>
                <c:pt idx="981">
                  <c:v>29460</c:v>
                </c:pt>
                <c:pt idx="982">
                  <c:v>29490</c:v>
                </c:pt>
                <c:pt idx="983">
                  <c:v>29520</c:v>
                </c:pt>
                <c:pt idx="984">
                  <c:v>29550</c:v>
                </c:pt>
                <c:pt idx="985">
                  <c:v>29580</c:v>
                </c:pt>
                <c:pt idx="986">
                  <c:v>29610</c:v>
                </c:pt>
                <c:pt idx="987">
                  <c:v>29640</c:v>
                </c:pt>
                <c:pt idx="988">
                  <c:v>29670</c:v>
                </c:pt>
                <c:pt idx="989">
                  <c:v>29700</c:v>
                </c:pt>
                <c:pt idx="990">
                  <c:v>29730</c:v>
                </c:pt>
                <c:pt idx="991">
                  <c:v>29760</c:v>
                </c:pt>
                <c:pt idx="992">
                  <c:v>29790</c:v>
                </c:pt>
                <c:pt idx="993">
                  <c:v>29820</c:v>
                </c:pt>
                <c:pt idx="994">
                  <c:v>29850</c:v>
                </c:pt>
                <c:pt idx="995">
                  <c:v>29880</c:v>
                </c:pt>
                <c:pt idx="996">
                  <c:v>29910</c:v>
                </c:pt>
                <c:pt idx="997">
                  <c:v>29940</c:v>
                </c:pt>
                <c:pt idx="998">
                  <c:v>29970</c:v>
                </c:pt>
                <c:pt idx="999">
                  <c:v>30000</c:v>
                </c:pt>
                <c:pt idx="1000">
                  <c:v>30030</c:v>
                </c:pt>
                <c:pt idx="1001">
                  <c:v>30060</c:v>
                </c:pt>
                <c:pt idx="1002">
                  <c:v>30090</c:v>
                </c:pt>
                <c:pt idx="1003">
                  <c:v>30120</c:v>
                </c:pt>
                <c:pt idx="1004">
                  <c:v>30150</c:v>
                </c:pt>
                <c:pt idx="1005">
                  <c:v>30180</c:v>
                </c:pt>
                <c:pt idx="1006">
                  <c:v>30210</c:v>
                </c:pt>
                <c:pt idx="1007">
                  <c:v>30240</c:v>
                </c:pt>
                <c:pt idx="1008">
                  <c:v>30270</c:v>
                </c:pt>
                <c:pt idx="1009">
                  <c:v>30300</c:v>
                </c:pt>
                <c:pt idx="1010">
                  <c:v>30330</c:v>
                </c:pt>
                <c:pt idx="1011">
                  <c:v>30360</c:v>
                </c:pt>
                <c:pt idx="1012">
                  <c:v>30390</c:v>
                </c:pt>
                <c:pt idx="1013">
                  <c:v>30420</c:v>
                </c:pt>
                <c:pt idx="1014">
                  <c:v>30450</c:v>
                </c:pt>
                <c:pt idx="1015">
                  <c:v>30480</c:v>
                </c:pt>
                <c:pt idx="1016">
                  <c:v>30510</c:v>
                </c:pt>
                <c:pt idx="1017">
                  <c:v>30540</c:v>
                </c:pt>
                <c:pt idx="1018">
                  <c:v>30570</c:v>
                </c:pt>
                <c:pt idx="1019">
                  <c:v>30600</c:v>
                </c:pt>
                <c:pt idx="1020">
                  <c:v>30630</c:v>
                </c:pt>
                <c:pt idx="1021">
                  <c:v>30660</c:v>
                </c:pt>
                <c:pt idx="1022">
                  <c:v>30690</c:v>
                </c:pt>
                <c:pt idx="1023">
                  <c:v>30720</c:v>
                </c:pt>
                <c:pt idx="1024">
                  <c:v>30750</c:v>
                </c:pt>
                <c:pt idx="1025">
                  <c:v>30780</c:v>
                </c:pt>
                <c:pt idx="1026">
                  <c:v>30810</c:v>
                </c:pt>
                <c:pt idx="1027">
                  <c:v>30840</c:v>
                </c:pt>
                <c:pt idx="1028">
                  <c:v>30870</c:v>
                </c:pt>
                <c:pt idx="1029">
                  <c:v>30900</c:v>
                </c:pt>
                <c:pt idx="1030">
                  <c:v>30930</c:v>
                </c:pt>
                <c:pt idx="1031">
                  <c:v>30960</c:v>
                </c:pt>
                <c:pt idx="1032">
                  <c:v>30990</c:v>
                </c:pt>
                <c:pt idx="1033">
                  <c:v>31020</c:v>
                </c:pt>
                <c:pt idx="1034">
                  <c:v>31050</c:v>
                </c:pt>
                <c:pt idx="1035">
                  <c:v>31080</c:v>
                </c:pt>
                <c:pt idx="1036">
                  <c:v>31110</c:v>
                </c:pt>
                <c:pt idx="1037">
                  <c:v>31140</c:v>
                </c:pt>
                <c:pt idx="1038">
                  <c:v>31170</c:v>
                </c:pt>
                <c:pt idx="1039">
                  <c:v>31200</c:v>
                </c:pt>
                <c:pt idx="1040">
                  <c:v>31230</c:v>
                </c:pt>
                <c:pt idx="1041">
                  <c:v>31260</c:v>
                </c:pt>
                <c:pt idx="1042">
                  <c:v>31290</c:v>
                </c:pt>
                <c:pt idx="1043">
                  <c:v>31320</c:v>
                </c:pt>
                <c:pt idx="1044">
                  <c:v>31350</c:v>
                </c:pt>
                <c:pt idx="1045">
                  <c:v>31380</c:v>
                </c:pt>
                <c:pt idx="1046">
                  <c:v>31410</c:v>
                </c:pt>
                <c:pt idx="1047">
                  <c:v>31440</c:v>
                </c:pt>
                <c:pt idx="1048">
                  <c:v>31470</c:v>
                </c:pt>
                <c:pt idx="1049">
                  <c:v>31500</c:v>
                </c:pt>
                <c:pt idx="1050">
                  <c:v>31530</c:v>
                </c:pt>
                <c:pt idx="1051">
                  <c:v>31560</c:v>
                </c:pt>
                <c:pt idx="1052">
                  <c:v>31590</c:v>
                </c:pt>
                <c:pt idx="1053">
                  <c:v>31620</c:v>
                </c:pt>
                <c:pt idx="1054">
                  <c:v>31650</c:v>
                </c:pt>
                <c:pt idx="1055">
                  <c:v>31680</c:v>
                </c:pt>
                <c:pt idx="1056">
                  <c:v>31710</c:v>
                </c:pt>
                <c:pt idx="1057">
                  <c:v>31740</c:v>
                </c:pt>
                <c:pt idx="1058">
                  <c:v>31770</c:v>
                </c:pt>
                <c:pt idx="1059">
                  <c:v>31800</c:v>
                </c:pt>
                <c:pt idx="1060">
                  <c:v>31830</c:v>
                </c:pt>
                <c:pt idx="1061">
                  <c:v>31860</c:v>
                </c:pt>
                <c:pt idx="1062">
                  <c:v>31890</c:v>
                </c:pt>
                <c:pt idx="1063">
                  <c:v>31920</c:v>
                </c:pt>
                <c:pt idx="1064">
                  <c:v>31950</c:v>
                </c:pt>
                <c:pt idx="1065">
                  <c:v>31980</c:v>
                </c:pt>
                <c:pt idx="1066">
                  <c:v>32010</c:v>
                </c:pt>
                <c:pt idx="1067">
                  <c:v>32040</c:v>
                </c:pt>
                <c:pt idx="1068">
                  <c:v>32070</c:v>
                </c:pt>
                <c:pt idx="1069">
                  <c:v>32100</c:v>
                </c:pt>
                <c:pt idx="1070">
                  <c:v>32130</c:v>
                </c:pt>
                <c:pt idx="1071">
                  <c:v>32160</c:v>
                </c:pt>
                <c:pt idx="1072">
                  <c:v>32190</c:v>
                </c:pt>
                <c:pt idx="1073">
                  <c:v>32220</c:v>
                </c:pt>
                <c:pt idx="1074">
                  <c:v>32250</c:v>
                </c:pt>
                <c:pt idx="1075">
                  <c:v>32280</c:v>
                </c:pt>
                <c:pt idx="1076">
                  <c:v>32310</c:v>
                </c:pt>
                <c:pt idx="1077">
                  <c:v>32340</c:v>
                </c:pt>
                <c:pt idx="1078">
                  <c:v>32370</c:v>
                </c:pt>
                <c:pt idx="1079">
                  <c:v>32400</c:v>
                </c:pt>
                <c:pt idx="1080">
                  <c:v>32430</c:v>
                </c:pt>
                <c:pt idx="1081">
                  <c:v>32460</c:v>
                </c:pt>
                <c:pt idx="1082">
                  <c:v>32490</c:v>
                </c:pt>
                <c:pt idx="1083">
                  <c:v>32520</c:v>
                </c:pt>
                <c:pt idx="1084">
                  <c:v>32550</c:v>
                </c:pt>
                <c:pt idx="1085">
                  <c:v>32580</c:v>
                </c:pt>
                <c:pt idx="1086">
                  <c:v>32610</c:v>
                </c:pt>
                <c:pt idx="1087">
                  <c:v>32640</c:v>
                </c:pt>
                <c:pt idx="1088">
                  <c:v>32670</c:v>
                </c:pt>
                <c:pt idx="1089">
                  <c:v>32700</c:v>
                </c:pt>
                <c:pt idx="1090">
                  <c:v>32730</c:v>
                </c:pt>
                <c:pt idx="1091">
                  <c:v>32760</c:v>
                </c:pt>
                <c:pt idx="1092">
                  <c:v>32790</c:v>
                </c:pt>
                <c:pt idx="1093">
                  <c:v>32820</c:v>
                </c:pt>
                <c:pt idx="1094">
                  <c:v>32850</c:v>
                </c:pt>
                <c:pt idx="1095">
                  <c:v>32880</c:v>
                </c:pt>
                <c:pt idx="1096">
                  <c:v>32910</c:v>
                </c:pt>
                <c:pt idx="1097">
                  <c:v>32940</c:v>
                </c:pt>
                <c:pt idx="1098">
                  <c:v>32970</c:v>
                </c:pt>
                <c:pt idx="1099">
                  <c:v>33000</c:v>
                </c:pt>
                <c:pt idx="1100">
                  <c:v>33030</c:v>
                </c:pt>
                <c:pt idx="1101">
                  <c:v>33060</c:v>
                </c:pt>
                <c:pt idx="1102">
                  <c:v>33090</c:v>
                </c:pt>
                <c:pt idx="1103">
                  <c:v>33120</c:v>
                </c:pt>
                <c:pt idx="1104">
                  <c:v>33150</c:v>
                </c:pt>
                <c:pt idx="1105">
                  <c:v>33180</c:v>
                </c:pt>
                <c:pt idx="1106">
                  <c:v>33210</c:v>
                </c:pt>
                <c:pt idx="1107">
                  <c:v>33240</c:v>
                </c:pt>
                <c:pt idx="1108">
                  <c:v>33270</c:v>
                </c:pt>
                <c:pt idx="1109">
                  <c:v>33300</c:v>
                </c:pt>
                <c:pt idx="1110">
                  <c:v>33330</c:v>
                </c:pt>
                <c:pt idx="1111">
                  <c:v>33360</c:v>
                </c:pt>
                <c:pt idx="1112">
                  <c:v>33390</c:v>
                </c:pt>
                <c:pt idx="1113">
                  <c:v>33420</c:v>
                </c:pt>
                <c:pt idx="1114">
                  <c:v>33450</c:v>
                </c:pt>
                <c:pt idx="1115">
                  <c:v>33480</c:v>
                </c:pt>
                <c:pt idx="1116">
                  <c:v>33510</c:v>
                </c:pt>
                <c:pt idx="1117">
                  <c:v>33540</c:v>
                </c:pt>
                <c:pt idx="1118">
                  <c:v>33570</c:v>
                </c:pt>
                <c:pt idx="1119">
                  <c:v>33600</c:v>
                </c:pt>
                <c:pt idx="1120">
                  <c:v>33630</c:v>
                </c:pt>
                <c:pt idx="1121">
                  <c:v>33660</c:v>
                </c:pt>
                <c:pt idx="1122">
                  <c:v>33690</c:v>
                </c:pt>
                <c:pt idx="1123">
                  <c:v>33720</c:v>
                </c:pt>
                <c:pt idx="1124">
                  <c:v>33750</c:v>
                </c:pt>
                <c:pt idx="1125">
                  <c:v>33780</c:v>
                </c:pt>
                <c:pt idx="1126">
                  <c:v>33810</c:v>
                </c:pt>
                <c:pt idx="1127">
                  <c:v>33840</c:v>
                </c:pt>
                <c:pt idx="1128">
                  <c:v>33870</c:v>
                </c:pt>
                <c:pt idx="1129">
                  <c:v>33900</c:v>
                </c:pt>
                <c:pt idx="1130">
                  <c:v>33930</c:v>
                </c:pt>
                <c:pt idx="1131">
                  <c:v>33960</c:v>
                </c:pt>
                <c:pt idx="1132">
                  <c:v>33990</c:v>
                </c:pt>
                <c:pt idx="1133">
                  <c:v>34020</c:v>
                </c:pt>
                <c:pt idx="1134">
                  <c:v>34050</c:v>
                </c:pt>
                <c:pt idx="1135">
                  <c:v>34080</c:v>
                </c:pt>
                <c:pt idx="1136">
                  <c:v>34110</c:v>
                </c:pt>
                <c:pt idx="1137">
                  <c:v>34140</c:v>
                </c:pt>
                <c:pt idx="1138">
                  <c:v>34170</c:v>
                </c:pt>
                <c:pt idx="1139">
                  <c:v>34200</c:v>
                </c:pt>
                <c:pt idx="1140">
                  <c:v>34230</c:v>
                </c:pt>
                <c:pt idx="1141">
                  <c:v>34260</c:v>
                </c:pt>
                <c:pt idx="1142">
                  <c:v>34290</c:v>
                </c:pt>
                <c:pt idx="1143">
                  <c:v>34320</c:v>
                </c:pt>
                <c:pt idx="1144">
                  <c:v>34350</c:v>
                </c:pt>
                <c:pt idx="1145">
                  <c:v>34380</c:v>
                </c:pt>
                <c:pt idx="1146">
                  <c:v>34410</c:v>
                </c:pt>
                <c:pt idx="1147">
                  <c:v>34440</c:v>
                </c:pt>
                <c:pt idx="1148">
                  <c:v>34470</c:v>
                </c:pt>
                <c:pt idx="1149">
                  <c:v>34500</c:v>
                </c:pt>
                <c:pt idx="1150">
                  <c:v>34530</c:v>
                </c:pt>
                <c:pt idx="1151">
                  <c:v>34560</c:v>
                </c:pt>
                <c:pt idx="1152">
                  <c:v>34590</c:v>
                </c:pt>
                <c:pt idx="1153">
                  <c:v>34620</c:v>
                </c:pt>
                <c:pt idx="1154">
                  <c:v>34650</c:v>
                </c:pt>
                <c:pt idx="1155">
                  <c:v>34680</c:v>
                </c:pt>
                <c:pt idx="1156">
                  <c:v>34710</c:v>
                </c:pt>
                <c:pt idx="1157">
                  <c:v>34740</c:v>
                </c:pt>
                <c:pt idx="1158">
                  <c:v>34770</c:v>
                </c:pt>
                <c:pt idx="1159">
                  <c:v>34800</c:v>
                </c:pt>
                <c:pt idx="1160">
                  <c:v>34830</c:v>
                </c:pt>
                <c:pt idx="1161">
                  <c:v>34860</c:v>
                </c:pt>
                <c:pt idx="1162">
                  <c:v>34890</c:v>
                </c:pt>
                <c:pt idx="1163">
                  <c:v>34920</c:v>
                </c:pt>
                <c:pt idx="1164">
                  <c:v>34950</c:v>
                </c:pt>
                <c:pt idx="1165">
                  <c:v>34980</c:v>
                </c:pt>
                <c:pt idx="1166">
                  <c:v>35010</c:v>
                </c:pt>
                <c:pt idx="1167">
                  <c:v>35040</c:v>
                </c:pt>
                <c:pt idx="1168">
                  <c:v>35070</c:v>
                </c:pt>
                <c:pt idx="1169">
                  <c:v>35100</c:v>
                </c:pt>
                <c:pt idx="1170">
                  <c:v>35130</c:v>
                </c:pt>
                <c:pt idx="1171">
                  <c:v>35160</c:v>
                </c:pt>
                <c:pt idx="1172">
                  <c:v>35190</c:v>
                </c:pt>
                <c:pt idx="1173">
                  <c:v>35220</c:v>
                </c:pt>
                <c:pt idx="1174">
                  <c:v>35250</c:v>
                </c:pt>
                <c:pt idx="1175">
                  <c:v>35280</c:v>
                </c:pt>
                <c:pt idx="1176">
                  <c:v>35310</c:v>
                </c:pt>
                <c:pt idx="1177">
                  <c:v>35340</c:v>
                </c:pt>
                <c:pt idx="1178">
                  <c:v>35370</c:v>
                </c:pt>
                <c:pt idx="1179">
                  <c:v>35400</c:v>
                </c:pt>
                <c:pt idx="1180">
                  <c:v>35430</c:v>
                </c:pt>
                <c:pt idx="1181">
                  <c:v>35460</c:v>
                </c:pt>
                <c:pt idx="1182">
                  <c:v>35490</c:v>
                </c:pt>
                <c:pt idx="1183">
                  <c:v>35520</c:v>
                </c:pt>
                <c:pt idx="1184">
                  <c:v>35550</c:v>
                </c:pt>
                <c:pt idx="1185">
                  <c:v>35580</c:v>
                </c:pt>
                <c:pt idx="1186">
                  <c:v>35610</c:v>
                </c:pt>
                <c:pt idx="1187">
                  <c:v>35640</c:v>
                </c:pt>
                <c:pt idx="1188">
                  <c:v>35670</c:v>
                </c:pt>
                <c:pt idx="1189">
                  <c:v>35700</c:v>
                </c:pt>
                <c:pt idx="1190">
                  <c:v>35730</c:v>
                </c:pt>
                <c:pt idx="1191">
                  <c:v>35760</c:v>
                </c:pt>
                <c:pt idx="1192">
                  <c:v>35790</c:v>
                </c:pt>
                <c:pt idx="1193">
                  <c:v>35820</c:v>
                </c:pt>
                <c:pt idx="1194">
                  <c:v>35850</c:v>
                </c:pt>
                <c:pt idx="1195">
                  <c:v>35880</c:v>
                </c:pt>
                <c:pt idx="1196">
                  <c:v>35910</c:v>
                </c:pt>
                <c:pt idx="1197">
                  <c:v>35940</c:v>
                </c:pt>
                <c:pt idx="1198">
                  <c:v>35970</c:v>
                </c:pt>
                <c:pt idx="1199">
                  <c:v>36000</c:v>
                </c:pt>
                <c:pt idx="1200">
                  <c:v>36030</c:v>
                </c:pt>
                <c:pt idx="1201">
                  <c:v>36060</c:v>
                </c:pt>
                <c:pt idx="1202">
                  <c:v>36090</c:v>
                </c:pt>
                <c:pt idx="1203">
                  <c:v>36120</c:v>
                </c:pt>
                <c:pt idx="1204">
                  <c:v>36150</c:v>
                </c:pt>
                <c:pt idx="1205">
                  <c:v>36180</c:v>
                </c:pt>
                <c:pt idx="1206">
                  <c:v>36210</c:v>
                </c:pt>
                <c:pt idx="1207">
                  <c:v>36240</c:v>
                </c:pt>
                <c:pt idx="1208">
                  <c:v>36270</c:v>
                </c:pt>
                <c:pt idx="1209">
                  <c:v>36300</c:v>
                </c:pt>
                <c:pt idx="1210">
                  <c:v>36330</c:v>
                </c:pt>
                <c:pt idx="1211">
                  <c:v>36360</c:v>
                </c:pt>
                <c:pt idx="1212">
                  <c:v>36390</c:v>
                </c:pt>
                <c:pt idx="1213">
                  <c:v>36420</c:v>
                </c:pt>
                <c:pt idx="1214">
                  <c:v>36450</c:v>
                </c:pt>
                <c:pt idx="1215">
                  <c:v>36480</c:v>
                </c:pt>
                <c:pt idx="1216">
                  <c:v>36510</c:v>
                </c:pt>
                <c:pt idx="1217">
                  <c:v>36540</c:v>
                </c:pt>
                <c:pt idx="1218">
                  <c:v>36570</c:v>
                </c:pt>
                <c:pt idx="1219">
                  <c:v>36600</c:v>
                </c:pt>
                <c:pt idx="1220">
                  <c:v>36630</c:v>
                </c:pt>
                <c:pt idx="1221">
                  <c:v>36660</c:v>
                </c:pt>
                <c:pt idx="1222">
                  <c:v>36690</c:v>
                </c:pt>
                <c:pt idx="1223">
                  <c:v>36720</c:v>
                </c:pt>
                <c:pt idx="1224">
                  <c:v>36750</c:v>
                </c:pt>
                <c:pt idx="1225">
                  <c:v>36780</c:v>
                </c:pt>
                <c:pt idx="1226">
                  <c:v>36810</c:v>
                </c:pt>
                <c:pt idx="1227">
                  <c:v>36840</c:v>
                </c:pt>
                <c:pt idx="1228">
                  <c:v>36870</c:v>
                </c:pt>
                <c:pt idx="1229">
                  <c:v>36900</c:v>
                </c:pt>
                <c:pt idx="1230">
                  <c:v>36930</c:v>
                </c:pt>
                <c:pt idx="1231">
                  <c:v>36960</c:v>
                </c:pt>
                <c:pt idx="1232">
                  <c:v>36990</c:v>
                </c:pt>
                <c:pt idx="1233">
                  <c:v>37020</c:v>
                </c:pt>
                <c:pt idx="1234">
                  <c:v>37050</c:v>
                </c:pt>
                <c:pt idx="1235">
                  <c:v>37080</c:v>
                </c:pt>
                <c:pt idx="1236">
                  <c:v>37110</c:v>
                </c:pt>
                <c:pt idx="1237">
                  <c:v>37140</c:v>
                </c:pt>
                <c:pt idx="1238">
                  <c:v>37170</c:v>
                </c:pt>
                <c:pt idx="1239">
                  <c:v>37200</c:v>
                </c:pt>
                <c:pt idx="1240">
                  <c:v>37230</c:v>
                </c:pt>
                <c:pt idx="1241">
                  <c:v>37260</c:v>
                </c:pt>
                <c:pt idx="1242">
                  <c:v>37290</c:v>
                </c:pt>
                <c:pt idx="1243">
                  <c:v>37320</c:v>
                </c:pt>
                <c:pt idx="1244">
                  <c:v>37350</c:v>
                </c:pt>
                <c:pt idx="1245">
                  <c:v>37380</c:v>
                </c:pt>
                <c:pt idx="1246">
                  <c:v>37410</c:v>
                </c:pt>
                <c:pt idx="1247">
                  <c:v>37440</c:v>
                </c:pt>
                <c:pt idx="1248">
                  <c:v>37470</c:v>
                </c:pt>
                <c:pt idx="1249">
                  <c:v>37500</c:v>
                </c:pt>
                <c:pt idx="1250">
                  <c:v>37530</c:v>
                </c:pt>
                <c:pt idx="1251">
                  <c:v>37560</c:v>
                </c:pt>
                <c:pt idx="1252">
                  <c:v>37590</c:v>
                </c:pt>
                <c:pt idx="1253">
                  <c:v>37620</c:v>
                </c:pt>
                <c:pt idx="1254">
                  <c:v>37650</c:v>
                </c:pt>
                <c:pt idx="1255">
                  <c:v>37680</c:v>
                </c:pt>
                <c:pt idx="1256">
                  <c:v>37710</c:v>
                </c:pt>
                <c:pt idx="1257">
                  <c:v>37740</c:v>
                </c:pt>
                <c:pt idx="1258">
                  <c:v>37770</c:v>
                </c:pt>
                <c:pt idx="1259">
                  <c:v>37800</c:v>
                </c:pt>
                <c:pt idx="1260">
                  <c:v>37830</c:v>
                </c:pt>
                <c:pt idx="1261">
                  <c:v>37860</c:v>
                </c:pt>
                <c:pt idx="1262">
                  <c:v>37890</c:v>
                </c:pt>
                <c:pt idx="1263">
                  <c:v>37920</c:v>
                </c:pt>
                <c:pt idx="1264">
                  <c:v>37950</c:v>
                </c:pt>
                <c:pt idx="1265">
                  <c:v>37980</c:v>
                </c:pt>
                <c:pt idx="1266">
                  <c:v>38010</c:v>
                </c:pt>
                <c:pt idx="1267">
                  <c:v>38040</c:v>
                </c:pt>
                <c:pt idx="1268">
                  <c:v>38070</c:v>
                </c:pt>
                <c:pt idx="1269">
                  <c:v>38100</c:v>
                </c:pt>
                <c:pt idx="1270">
                  <c:v>38130</c:v>
                </c:pt>
                <c:pt idx="1271">
                  <c:v>38160</c:v>
                </c:pt>
                <c:pt idx="1272">
                  <c:v>38190</c:v>
                </c:pt>
                <c:pt idx="1273">
                  <c:v>38220</c:v>
                </c:pt>
                <c:pt idx="1274">
                  <c:v>38250</c:v>
                </c:pt>
                <c:pt idx="1275">
                  <c:v>38280</c:v>
                </c:pt>
                <c:pt idx="1276">
                  <c:v>38310</c:v>
                </c:pt>
                <c:pt idx="1277">
                  <c:v>38340</c:v>
                </c:pt>
                <c:pt idx="1278">
                  <c:v>38370</c:v>
                </c:pt>
                <c:pt idx="1279">
                  <c:v>38400</c:v>
                </c:pt>
                <c:pt idx="1280">
                  <c:v>38430</c:v>
                </c:pt>
                <c:pt idx="1281">
                  <c:v>38460</c:v>
                </c:pt>
                <c:pt idx="1282">
                  <c:v>38490</c:v>
                </c:pt>
                <c:pt idx="1283">
                  <c:v>38520</c:v>
                </c:pt>
                <c:pt idx="1284">
                  <c:v>38550</c:v>
                </c:pt>
                <c:pt idx="1285">
                  <c:v>38580</c:v>
                </c:pt>
                <c:pt idx="1286">
                  <c:v>38610</c:v>
                </c:pt>
                <c:pt idx="1287">
                  <c:v>38640</c:v>
                </c:pt>
                <c:pt idx="1288">
                  <c:v>38670</c:v>
                </c:pt>
                <c:pt idx="1289">
                  <c:v>38700</c:v>
                </c:pt>
                <c:pt idx="1290">
                  <c:v>38730</c:v>
                </c:pt>
                <c:pt idx="1291">
                  <c:v>38760</c:v>
                </c:pt>
                <c:pt idx="1292">
                  <c:v>38790</c:v>
                </c:pt>
                <c:pt idx="1293">
                  <c:v>38820</c:v>
                </c:pt>
                <c:pt idx="1294">
                  <c:v>38850</c:v>
                </c:pt>
                <c:pt idx="1295">
                  <c:v>38880</c:v>
                </c:pt>
                <c:pt idx="1296">
                  <c:v>38910</c:v>
                </c:pt>
                <c:pt idx="1297">
                  <c:v>38940</c:v>
                </c:pt>
                <c:pt idx="1298">
                  <c:v>38970</c:v>
                </c:pt>
                <c:pt idx="1299">
                  <c:v>39000</c:v>
                </c:pt>
                <c:pt idx="1300">
                  <c:v>39030</c:v>
                </c:pt>
                <c:pt idx="1301">
                  <c:v>39060</c:v>
                </c:pt>
                <c:pt idx="1302">
                  <c:v>39090</c:v>
                </c:pt>
                <c:pt idx="1303">
                  <c:v>39120</c:v>
                </c:pt>
                <c:pt idx="1304">
                  <c:v>39150</c:v>
                </c:pt>
                <c:pt idx="1305">
                  <c:v>39180</c:v>
                </c:pt>
                <c:pt idx="1306">
                  <c:v>39210</c:v>
                </c:pt>
                <c:pt idx="1307">
                  <c:v>39240</c:v>
                </c:pt>
                <c:pt idx="1308">
                  <c:v>39270</c:v>
                </c:pt>
                <c:pt idx="1309">
                  <c:v>39300</c:v>
                </c:pt>
                <c:pt idx="1310">
                  <c:v>39330</c:v>
                </c:pt>
                <c:pt idx="1311">
                  <c:v>39360</c:v>
                </c:pt>
                <c:pt idx="1312">
                  <c:v>39390</c:v>
                </c:pt>
                <c:pt idx="1313">
                  <c:v>39420</c:v>
                </c:pt>
                <c:pt idx="1314">
                  <c:v>39450</c:v>
                </c:pt>
                <c:pt idx="1315">
                  <c:v>39480</c:v>
                </c:pt>
                <c:pt idx="1316">
                  <c:v>39510</c:v>
                </c:pt>
                <c:pt idx="1317">
                  <c:v>39540</c:v>
                </c:pt>
                <c:pt idx="1318">
                  <c:v>39570</c:v>
                </c:pt>
                <c:pt idx="1319">
                  <c:v>39600</c:v>
                </c:pt>
                <c:pt idx="1320">
                  <c:v>39630</c:v>
                </c:pt>
                <c:pt idx="1321">
                  <c:v>39660</c:v>
                </c:pt>
                <c:pt idx="1322">
                  <c:v>39690</c:v>
                </c:pt>
                <c:pt idx="1323">
                  <c:v>39720</c:v>
                </c:pt>
                <c:pt idx="1324">
                  <c:v>39750</c:v>
                </c:pt>
                <c:pt idx="1325">
                  <c:v>39780</c:v>
                </c:pt>
                <c:pt idx="1326">
                  <c:v>39810</c:v>
                </c:pt>
                <c:pt idx="1327">
                  <c:v>39840</c:v>
                </c:pt>
                <c:pt idx="1328">
                  <c:v>39870</c:v>
                </c:pt>
                <c:pt idx="1329">
                  <c:v>39900</c:v>
                </c:pt>
                <c:pt idx="1330">
                  <c:v>39930</c:v>
                </c:pt>
                <c:pt idx="1331">
                  <c:v>39960</c:v>
                </c:pt>
                <c:pt idx="1332">
                  <c:v>39990</c:v>
                </c:pt>
                <c:pt idx="1333">
                  <c:v>40020</c:v>
                </c:pt>
                <c:pt idx="1334">
                  <c:v>40050</c:v>
                </c:pt>
                <c:pt idx="1335">
                  <c:v>40080</c:v>
                </c:pt>
                <c:pt idx="1336">
                  <c:v>40110</c:v>
                </c:pt>
                <c:pt idx="1337">
                  <c:v>40140</c:v>
                </c:pt>
                <c:pt idx="1338">
                  <c:v>40170</c:v>
                </c:pt>
                <c:pt idx="1339">
                  <c:v>40200</c:v>
                </c:pt>
                <c:pt idx="1340">
                  <c:v>40230</c:v>
                </c:pt>
                <c:pt idx="1341">
                  <c:v>40260</c:v>
                </c:pt>
                <c:pt idx="1342">
                  <c:v>40290</c:v>
                </c:pt>
                <c:pt idx="1343">
                  <c:v>40320</c:v>
                </c:pt>
                <c:pt idx="1344">
                  <c:v>40350</c:v>
                </c:pt>
                <c:pt idx="1345">
                  <c:v>40380</c:v>
                </c:pt>
                <c:pt idx="1346">
                  <c:v>40410</c:v>
                </c:pt>
                <c:pt idx="1347">
                  <c:v>40440</c:v>
                </c:pt>
                <c:pt idx="1348">
                  <c:v>40470</c:v>
                </c:pt>
                <c:pt idx="1349">
                  <c:v>40500</c:v>
                </c:pt>
                <c:pt idx="1350">
                  <c:v>40530</c:v>
                </c:pt>
                <c:pt idx="1351">
                  <c:v>40560</c:v>
                </c:pt>
                <c:pt idx="1352">
                  <c:v>40590</c:v>
                </c:pt>
                <c:pt idx="1353">
                  <c:v>40620</c:v>
                </c:pt>
                <c:pt idx="1354">
                  <c:v>40650</c:v>
                </c:pt>
                <c:pt idx="1355">
                  <c:v>40680</c:v>
                </c:pt>
                <c:pt idx="1356">
                  <c:v>40710</c:v>
                </c:pt>
                <c:pt idx="1357">
                  <c:v>40740</c:v>
                </c:pt>
                <c:pt idx="1358">
                  <c:v>40770</c:v>
                </c:pt>
                <c:pt idx="1359">
                  <c:v>40800</c:v>
                </c:pt>
                <c:pt idx="1360">
                  <c:v>40830</c:v>
                </c:pt>
                <c:pt idx="1361">
                  <c:v>40860</c:v>
                </c:pt>
                <c:pt idx="1362">
                  <c:v>40890</c:v>
                </c:pt>
                <c:pt idx="1363">
                  <c:v>40920</c:v>
                </c:pt>
                <c:pt idx="1364">
                  <c:v>40950</c:v>
                </c:pt>
                <c:pt idx="1365">
                  <c:v>40980</c:v>
                </c:pt>
                <c:pt idx="1366">
                  <c:v>41010</c:v>
                </c:pt>
                <c:pt idx="1367">
                  <c:v>41040</c:v>
                </c:pt>
                <c:pt idx="1368">
                  <c:v>41070</c:v>
                </c:pt>
                <c:pt idx="1369">
                  <c:v>41100</c:v>
                </c:pt>
                <c:pt idx="1370">
                  <c:v>41130</c:v>
                </c:pt>
                <c:pt idx="1371">
                  <c:v>41160</c:v>
                </c:pt>
                <c:pt idx="1372">
                  <c:v>41190</c:v>
                </c:pt>
                <c:pt idx="1373">
                  <c:v>41220</c:v>
                </c:pt>
                <c:pt idx="1374">
                  <c:v>41250</c:v>
                </c:pt>
                <c:pt idx="1375">
                  <c:v>41280</c:v>
                </c:pt>
                <c:pt idx="1376">
                  <c:v>41310</c:v>
                </c:pt>
                <c:pt idx="1377">
                  <c:v>41340</c:v>
                </c:pt>
                <c:pt idx="1378">
                  <c:v>41370</c:v>
                </c:pt>
                <c:pt idx="1379">
                  <c:v>41400</c:v>
                </c:pt>
                <c:pt idx="1380">
                  <c:v>41430</c:v>
                </c:pt>
                <c:pt idx="1381">
                  <c:v>41460</c:v>
                </c:pt>
                <c:pt idx="1382">
                  <c:v>41490</c:v>
                </c:pt>
                <c:pt idx="1383">
                  <c:v>41520</c:v>
                </c:pt>
                <c:pt idx="1384">
                  <c:v>41550</c:v>
                </c:pt>
                <c:pt idx="1385">
                  <c:v>41580</c:v>
                </c:pt>
                <c:pt idx="1386">
                  <c:v>41610</c:v>
                </c:pt>
                <c:pt idx="1387">
                  <c:v>41640</c:v>
                </c:pt>
                <c:pt idx="1388">
                  <c:v>41670</c:v>
                </c:pt>
                <c:pt idx="1389">
                  <c:v>41700</c:v>
                </c:pt>
                <c:pt idx="1390">
                  <c:v>41730</c:v>
                </c:pt>
                <c:pt idx="1391">
                  <c:v>41760</c:v>
                </c:pt>
                <c:pt idx="1392">
                  <c:v>41790</c:v>
                </c:pt>
                <c:pt idx="1393">
                  <c:v>41820</c:v>
                </c:pt>
                <c:pt idx="1394">
                  <c:v>41850</c:v>
                </c:pt>
                <c:pt idx="1395">
                  <c:v>41880</c:v>
                </c:pt>
                <c:pt idx="1396">
                  <c:v>41910</c:v>
                </c:pt>
                <c:pt idx="1397">
                  <c:v>41940</c:v>
                </c:pt>
                <c:pt idx="1398">
                  <c:v>41970</c:v>
                </c:pt>
                <c:pt idx="1399">
                  <c:v>42000</c:v>
                </c:pt>
                <c:pt idx="1400">
                  <c:v>42030</c:v>
                </c:pt>
                <c:pt idx="1401">
                  <c:v>42060</c:v>
                </c:pt>
                <c:pt idx="1402">
                  <c:v>42090</c:v>
                </c:pt>
                <c:pt idx="1403">
                  <c:v>42120</c:v>
                </c:pt>
                <c:pt idx="1404">
                  <c:v>42150</c:v>
                </c:pt>
                <c:pt idx="1405">
                  <c:v>42180</c:v>
                </c:pt>
                <c:pt idx="1406">
                  <c:v>42210</c:v>
                </c:pt>
                <c:pt idx="1407">
                  <c:v>42240</c:v>
                </c:pt>
                <c:pt idx="1408">
                  <c:v>42270</c:v>
                </c:pt>
                <c:pt idx="1409">
                  <c:v>42300</c:v>
                </c:pt>
                <c:pt idx="1410">
                  <c:v>42330</c:v>
                </c:pt>
                <c:pt idx="1411">
                  <c:v>42360</c:v>
                </c:pt>
                <c:pt idx="1412">
                  <c:v>42390</c:v>
                </c:pt>
                <c:pt idx="1413">
                  <c:v>42420</c:v>
                </c:pt>
                <c:pt idx="1414">
                  <c:v>42450</c:v>
                </c:pt>
                <c:pt idx="1415">
                  <c:v>42480</c:v>
                </c:pt>
                <c:pt idx="1416">
                  <c:v>42510</c:v>
                </c:pt>
                <c:pt idx="1417">
                  <c:v>42540</c:v>
                </c:pt>
                <c:pt idx="1418">
                  <c:v>42570</c:v>
                </c:pt>
                <c:pt idx="1419">
                  <c:v>42600</c:v>
                </c:pt>
                <c:pt idx="1420">
                  <c:v>42630</c:v>
                </c:pt>
                <c:pt idx="1421">
                  <c:v>42660</c:v>
                </c:pt>
                <c:pt idx="1422">
                  <c:v>42690</c:v>
                </c:pt>
                <c:pt idx="1423">
                  <c:v>42720</c:v>
                </c:pt>
                <c:pt idx="1424">
                  <c:v>42750</c:v>
                </c:pt>
                <c:pt idx="1425">
                  <c:v>42780</c:v>
                </c:pt>
                <c:pt idx="1426">
                  <c:v>42810</c:v>
                </c:pt>
                <c:pt idx="1427">
                  <c:v>42840</c:v>
                </c:pt>
                <c:pt idx="1428">
                  <c:v>42870</c:v>
                </c:pt>
                <c:pt idx="1429">
                  <c:v>42900</c:v>
                </c:pt>
                <c:pt idx="1430">
                  <c:v>42930</c:v>
                </c:pt>
                <c:pt idx="1431">
                  <c:v>42960</c:v>
                </c:pt>
                <c:pt idx="1432">
                  <c:v>42990</c:v>
                </c:pt>
                <c:pt idx="1433">
                  <c:v>43020</c:v>
                </c:pt>
                <c:pt idx="1434">
                  <c:v>43050</c:v>
                </c:pt>
                <c:pt idx="1435">
                  <c:v>43080</c:v>
                </c:pt>
                <c:pt idx="1436">
                  <c:v>43110</c:v>
                </c:pt>
                <c:pt idx="1437">
                  <c:v>43140</c:v>
                </c:pt>
                <c:pt idx="1438">
                  <c:v>43170</c:v>
                </c:pt>
                <c:pt idx="1439">
                  <c:v>43200</c:v>
                </c:pt>
                <c:pt idx="1440">
                  <c:v>43230</c:v>
                </c:pt>
                <c:pt idx="1441">
                  <c:v>43260</c:v>
                </c:pt>
                <c:pt idx="1442">
                  <c:v>43290</c:v>
                </c:pt>
                <c:pt idx="1443">
                  <c:v>43320</c:v>
                </c:pt>
                <c:pt idx="1444">
                  <c:v>43350</c:v>
                </c:pt>
                <c:pt idx="1445">
                  <c:v>43380</c:v>
                </c:pt>
                <c:pt idx="1446">
                  <c:v>43410</c:v>
                </c:pt>
                <c:pt idx="1447">
                  <c:v>43440</c:v>
                </c:pt>
                <c:pt idx="1448">
                  <c:v>43470</c:v>
                </c:pt>
                <c:pt idx="1449">
                  <c:v>43500</c:v>
                </c:pt>
                <c:pt idx="1450">
                  <c:v>43530</c:v>
                </c:pt>
                <c:pt idx="1451">
                  <c:v>43560</c:v>
                </c:pt>
                <c:pt idx="1452">
                  <c:v>43590</c:v>
                </c:pt>
                <c:pt idx="1453">
                  <c:v>43620</c:v>
                </c:pt>
                <c:pt idx="1454">
                  <c:v>43650</c:v>
                </c:pt>
                <c:pt idx="1455">
                  <c:v>43680</c:v>
                </c:pt>
                <c:pt idx="1456">
                  <c:v>43710</c:v>
                </c:pt>
                <c:pt idx="1457">
                  <c:v>43740</c:v>
                </c:pt>
                <c:pt idx="1458">
                  <c:v>43770</c:v>
                </c:pt>
                <c:pt idx="1459">
                  <c:v>43800</c:v>
                </c:pt>
                <c:pt idx="1460">
                  <c:v>43830</c:v>
                </c:pt>
                <c:pt idx="1461">
                  <c:v>43860</c:v>
                </c:pt>
                <c:pt idx="1462">
                  <c:v>43890</c:v>
                </c:pt>
                <c:pt idx="1463">
                  <c:v>43920</c:v>
                </c:pt>
                <c:pt idx="1464">
                  <c:v>43950</c:v>
                </c:pt>
                <c:pt idx="1465">
                  <c:v>43980</c:v>
                </c:pt>
                <c:pt idx="1466">
                  <c:v>44010</c:v>
                </c:pt>
                <c:pt idx="1467">
                  <c:v>44040</c:v>
                </c:pt>
                <c:pt idx="1468">
                  <c:v>44070</c:v>
                </c:pt>
                <c:pt idx="1469">
                  <c:v>44100</c:v>
                </c:pt>
                <c:pt idx="1470">
                  <c:v>44130</c:v>
                </c:pt>
                <c:pt idx="1471">
                  <c:v>44160</c:v>
                </c:pt>
                <c:pt idx="1472">
                  <c:v>44190</c:v>
                </c:pt>
                <c:pt idx="1473">
                  <c:v>44220</c:v>
                </c:pt>
                <c:pt idx="1474">
                  <c:v>44250</c:v>
                </c:pt>
                <c:pt idx="1475">
                  <c:v>44280</c:v>
                </c:pt>
                <c:pt idx="1476">
                  <c:v>44310</c:v>
                </c:pt>
              </c:numCache>
            </c:numRef>
          </c:xVal>
          <c:yVal>
            <c:numRef>
              <c:f>m31013h1!$H$68:$H$1544</c:f>
              <c:numCache>
                <c:formatCode>General</c:formatCode>
                <c:ptCount val="1477"/>
                <c:pt idx="0">
                  <c:v>0.0825999999999993</c:v>
                </c:pt>
                <c:pt idx="1">
                  <c:v>0.160799999999988</c:v>
                </c:pt>
                <c:pt idx="2">
                  <c:v>0.240599999999986</c:v>
                </c:pt>
                <c:pt idx="3">
                  <c:v>0.314799999999984</c:v>
                </c:pt>
                <c:pt idx="4">
                  <c:v>0.397600000000011</c:v>
                </c:pt>
                <c:pt idx="5">
                  <c:v>0.487199999999994</c:v>
                </c:pt>
                <c:pt idx="6">
                  <c:v>0.576800000000013</c:v>
                </c:pt>
                <c:pt idx="7">
                  <c:v>0.663599999999995</c:v>
                </c:pt>
                <c:pt idx="8">
                  <c:v>0.734999999999992</c:v>
                </c:pt>
                <c:pt idx="9">
                  <c:v>0.810600000000008</c:v>
                </c:pt>
                <c:pt idx="10">
                  <c:v>0.885999999999996</c:v>
                </c:pt>
                <c:pt idx="11">
                  <c:v>0.954599999999992</c:v>
                </c:pt>
                <c:pt idx="12">
                  <c:v>1.0286</c:v>
                </c:pt>
                <c:pt idx="13">
                  <c:v>1.1028</c:v>
                </c:pt>
                <c:pt idx="14">
                  <c:v>1.1739</c:v>
                </c:pt>
                <c:pt idx="15">
                  <c:v>1.24670000000002</c:v>
                </c:pt>
                <c:pt idx="16">
                  <c:v>1.31789999999999</c:v>
                </c:pt>
                <c:pt idx="17">
                  <c:v>1.3879</c:v>
                </c:pt>
                <c:pt idx="18">
                  <c:v>1.4537</c:v>
                </c:pt>
                <c:pt idx="19">
                  <c:v>1.52480000000001</c:v>
                </c:pt>
                <c:pt idx="20">
                  <c:v>1.5934</c:v>
                </c:pt>
                <c:pt idx="21">
                  <c:v>1.66180000000001</c:v>
                </c:pt>
                <c:pt idx="22">
                  <c:v>1.73179999999999</c:v>
                </c:pt>
                <c:pt idx="23">
                  <c:v>1.80150000000001</c:v>
                </c:pt>
                <c:pt idx="24">
                  <c:v>1.87010000000001</c:v>
                </c:pt>
                <c:pt idx="25">
                  <c:v>1.93729999999999</c:v>
                </c:pt>
                <c:pt idx="26">
                  <c:v>2.00299999999999</c:v>
                </c:pt>
                <c:pt idx="27">
                  <c:v>2.0684</c:v>
                </c:pt>
                <c:pt idx="28">
                  <c:v>2.133</c:v>
                </c:pt>
                <c:pt idx="29">
                  <c:v>2.19550000000002</c:v>
                </c:pt>
                <c:pt idx="30">
                  <c:v>2.25989999999999</c:v>
                </c:pt>
                <c:pt idx="31">
                  <c:v>2.3245</c:v>
                </c:pt>
                <c:pt idx="32">
                  <c:v>2.38160000000001</c:v>
                </c:pt>
                <c:pt idx="33">
                  <c:v>2.44040000000002</c:v>
                </c:pt>
                <c:pt idx="34">
                  <c:v>2.50170000000001</c:v>
                </c:pt>
                <c:pt idx="35">
                  <c:v>2.55890000000001</c:v>
                </c:pt>
                <c:pt idx="36">
                  <c:v>2.6193</c:v>
                </c:pt>
                <c:pt idx="37">
                  <c:v>2.67759999999999</c:v>
                </c:pt>
                <c:pt idx="38">
                  <c:v>2.73520000000001</c:v>
                </c:pt>
                <c:pt idx="39">
                  <c:v>2.78980000000001</c:v>
                </c:pt>
                <c:pt idx="40">
                  <c:v>2.8481</c:v>
                </c:pt>
                <c:pt idx="41">
                  <c:v>2.90150000000001</c:v>
                </c:pt>
                <c:pt idx="42">
                  <c:v>2.95750000000002</c:v>
                </c:pt>
                <c:pt idx="43">
                  <c:v>3.01159999999999</c:v>
                </c:pt>
                <c:pt idx="44">
                  <c:v>3.06470000000001</c:v>
                </c:pt>
                <c:pt idx="45">
                  <c:v>3.11669999999999</c:v>
                </c:pt>
                <c:pt idx="46">
                  <c:v>3.1711</c:v>
                </c:pt>
                <c:pt idx="47">
                  <c:v>3.22120000000002</c:v>
                </c:pt>
                <c:pt idx="48">
                  <c:v>3.27739999999999</c:v>
                </c:pt>
                <c:pt idx="49">
                  <c:v>3.32619999999999</c:v>
                </c:pt>
                <c:pt idx="50">
                  <c:v>3.37669999999999</c:v>
                </c:pt>
                <c:pt idx="51">
                  <c:v>3.42549999999999</c:v>
                </c:pt>
                <c:pt idx="52">
                  <c:v>3.47169999999998</c:v>
                </c:pt>
                <c:pt idx="53">
                  <c:v>3.52319999999999</c:v>
                </c:pt>
                <c:pt idx="54">
                  <c:v>3.56940000000002</c:v>
                </c:pt>
                <c:pt idx="55">
                  <c:v>3.6185</c:v>
                </c:pt>
                <c:pt idx="56">
                  <c:v>3.6645</c:v>
                </c:pt>
                <c:pt idx="57">
                  <c:v>3.71369999999999</c:v>
                </c:pt>
                <c:pt idx="58">
                  <c:v>3.75959999999999</c:v>
                </c:pt>
                <c:pt idx="59">
                  <c:v>3.80420000000001</c:v>
                </c:pt>
                <c:pt idx="60">
                  <c:v>3.84910000000001</c:v>
                </c:pt>
                <c:pt idx="61">
                  <c:v>3.89690000000002</c:v>
                </c:pt>
                <c:pt idx="62">
                  <c:v>3.94850000000002</c:v>
                </c:pt>
                <c:pt idx="63">
                  <c:v>3.99740000000001</c:v>
                </c:pt>
                <c:pt idx="64">
                  <c:v>4.04920000000001</c:v>
                </c:pt>
                <c:pt idx="65">
                  <c:v>4.09510000000001</c:v>
                </c:pt>
                <c:pt idx="66">
                  <c:v>4.13869999999999</c:v>
                </c:pt>
                <c:pt idx="67">
                  <c:v>4.1807</c:v>
                </c:pt>
                <c:pt idx="68">
                  <c:v>4.2268</c:v>
                </c:pt>
                <c:pt idx="69">
                  <c:v>4.2746</c:v>
                </c:pt>
                <c:pt idx="70">
                  <c:v>4.31329999999999</c:v>
                </c:pt>
                <c:pt idx="71">
                  <c:v>4.35410000000001</c:v>
                </c:pt>
                <c:pt idx="72">
                  <c:v>4.3986</c:v>
                </c:pt>
                <c:pt idx="73">
                  <c:v>4.43960000000001</c:v>
                </c:pt>
                <c:pt idx="74">
                  <c:v>4.52359999999999</c:v>
                </c:pt>
                <c:pt idx="75">
                  <c:v>4.57789999999999</c:v>
                </c:pt>
                <c:pt idx="76">
                  <c:v>4.66999999999999</c:v>
                </c:pt>
                <c:pt idx="77">
                  <c:v>4.71489999999999</c:v>
                </c:pt>
                <c:pt idx="78">
                  <c:v>4.76929999999999</c:v>
                </c:pt>
                <c:pt idx="79">
                  <c:v>4.82119999999998</c:v>
                </c:pt>
                <c:pt idx="80">
                  <c:v>4.86879999999999</c:v>
                </c:pt>
                <c:pt idx="81">
                  <c:v>4.91769999999999</c:v>
                </c:pt>
                <c:pt idx="82">
                  <c:v>4.9625</c:v>
                </c:pt>
                <c:pt idx="83">
                  <c:v>5.00979999999998</c:v>
                </c:pt>
                <c:pt idx="84">
                  <c:v>5.06039999999999</c:v>
                </c:pt>
                <c:pt idx="85">
                  <c:v>5.1023</c:v>
                </c:pt>
                <c:pt idx="86">
                  <c:v>5.14959999999999</c:v>
                </c:pt>
                <c:pt idx="87">
                  <c:v>5.1932</c:v>
                </c:pt>
                <c:pt idx="88">
                  <c:v>5.2366</c:v>
                </c:pt>
                <c:pt idx="89">
                  <c:v>5.28130000000001</c:v>
                </c:pt>
                <c:pt idx="90">
                  <c:v>5.3247</c:v>
                </c:pt>
                <c:pt idx="91">
                  <c:v>5.36940000000001</c:v>
                </c:pt>
                <c:pt idx="92">
                  <c:v>5.42390000000001</c:v>
                </c:pt>
                <c:pt idx="93">
                  <c:v>5.47149999999999</c:v>
                </c:pt>
                <c:pt idx="94">
                  <c:v>5.5246</c:v>
                </c:pt>
                <c:pt idx="95">
                  <c:v>5.5735</c:v>
                </c:pt>
                <c:pt idx="96">
                  <c:v>5.61409999999999</c:v>
                </c:pt>
                <c:pt idx="97">
                  <c:v>5.656</c:v>
                </c:pt>
                <c:pt idx="98">
                  <c:v>5.69659999999999</c:v>
                </c:pt>
                <c:pt idx="99">
                  <c:v>5.73460000000001</c:v>
                </c:pt>
                <c:pt idx="100">
                  <c:v>5.77210000000001</c:v>
                </c:pt>
                <c:pt idx="101">
                  <c:v>5.80729999999999</c:v>
                </c:pt>
                <c:pt idx="102">
                  <c:v>5.84800000000001</c:v>
                </c:pt>
                <c:pt idx="103">
                  <c:v>5.88419999999999</c:v>
                </c:pt>
                <c:pt idx="104">
                  <c:v>5.92469999999999</c:v>
                </c:pt>
                <c:pt idx="105">
                  <c:v>5.95690000000001</c:v>
                </c:pt>
                <c:pt idx="106">
                  <c:v>5.99460000000001</c:v>
                </c:pt>
                <c:pt idx="107">
                  <c:v>6.0324</c:v>
                </c:pt>
                <c:pt idx="108">
                  <c:v>6.0671</c:v>
                </c:pt>
                <c:pt idx="109">
                  <c:v>6.10669999999999</c:v>
                </c:pt>
                <c:pt idx="110">
                  <c:v>6.14000000000001</c:v>
                </c:pt>
                <c:pt idx="111">
                  <c:v>6.17640000000002</c:v>
                </c:pt>
                <c:pt idx="112">
                  <c:v>6.21289999999998</c:v>
                </c:pt>
                <c:pt idx="113">
                  <c:v>6.25070000000001</c:v>
                </c:pt>
                <c:pt idx="114">
                  <c:v>6.28309999999999</c:v>
                </c:pt>
                <c:pt idx="115">
                  <c:v>6.31779999999999</c:v>
                </c:pt>
                <c:pt idx="116">
                  <c:v>6.34969999999999</c:v>
                </c:pt>
                <c:pt idx="117">
                  <c:v>6.38770000000001</c:v>
                </c:pt>
                <c:pt idx="118">
                  <c:v>6.42150000000001</c:v>
                </c:pt>
                <c:pt idx="119">
                  <c:v>6.45620000000001</c:v>
                </c:pt>
                <c:pt idx="120">
                  <c:v>6.48669999999999</c:v>
                </c:pt>
                <c:pt idx="121">
                  <c:v>6.51910000000001</c:v>
                </c:pt>
                <c:pt idx="122">
                  <c:v>6.55010000000001</c:v>
                </c:pt>
                <c:pt idx="123">
                  <c:v>6.58339999999999</c:v>
                </c:pt>
                <c:pt idx="124">
                  <c:v>6.61549999999998</c:v>
                </c:pt>
                <c:pt idx="125">
                  <c:v>6.65050000000001</c:v>
                </c:pt>
                <c:pt idx="126">
                  <c:v>6.6826</c:v>
                </c:pt>
                <c:pt idx="127">
                  <c:v>6.70760000000001</c:v>
                </c:pt>
                <c:pt idx="128">
                  <c:v>6.74299999999999</c:v>
                </c:pt>
                <c:pt idx="129">
                  <c:v>6.77489999999999</c:v>
                </c:pt>
                <c:pt idx="130">
                  <c:v>6.80589999999999</c:v>
                </c:pt>
                <c:pt idx="131">
                  <c:v>6.83640000000001</c:v>
                </c:pt>
                <c:pt idx="132">
                  <c:v>6.86620000000001</c:v>
                </c:pt>
                <c:pt idx="133">
                  <c:v>6.8967</c:v>
                </c:pt>
                <c:pt idx="134">
                  <c:v>6.92720000000001</c:v>
                </c:pt>
                <c:pt idx="135">
                  <c:v>6.95820000000001</c:v>
                </c:pt>
                <c:pt idx="136">
                  <c:v>6.98599999999999</c:v>
                </c:pt>
                <c:pt idx="137">
                  <c:v>7.01550000000001</c:v>
                </c:pt>
                <c:pt idx="138">
                  <c:v>7.04350000000002</c:v>
                </c:pt>
                <c:pt idx="139">
                  <c:v>7.074</c:v>
                </c:pt>
                <c:pt idx="140">
                  <c:v>7.10360000000001</c:v>
                </c:pt>
                <c:pt idx="141">
                  <c:v>7.13039999999999</c:v>
                </c:pt>
                <c:pt idx="142">
                  <c:v>7.15949999999999</c:v>
                </c:pt>
                <c:pt idx="143">
                  <c:v>7.18630000000001</c:v>
                </c:pt>
                <c:pt idx="144">
                  <c:v>7.21540000000001</c:v>
                </c:pt>
                <c:pt idx="145">
                  <c:v>7.2438</c:v>
                </c:pt>
                <c:pt idx="146">
                  <c:v>7.27129999999999</c:v>
                </c:pt>
                <c:pt idx="147">
                  <c:v>7.2993</c:v>
                </c:pt>
                <c:pt idx="148">
                  <c:v>7.32720000000001</c:v>
                </c:pt>
                <c:pt idx="149">
                  <c:v>7.35399999999999</c:v>
                </c:pt>
                <c:pt idx="150">
                  <c:v>7.38029999999998</c:v>
                </c:pt>
                <c:pt idx="151">
                  <c:v>7.40570000000002</c:v>
                </c:pt>
                <c:pt idx="152">
                  <c:v>7.43670000000002</c:v>
                </c:pt>
                <c:pt idx="153">
                  <c:v>7.46040000000001</c:v>
                </c:pt>
                <c:pt idx="154">
                  <c:v>7.48670000000001</c:v>
                </c:pt>
                <c:pt idx="155">
                  <c:v>7.51329999999999</c:v>
                </c:pt>
                <c:pt idx="156">
                  <c:v>7.53710000000002</c:v>
                </c:pt>
                <c:pt idx="157">
                  <c:v>7.56240000000002</c:v>
                </c:pt>
                <c:pt idx="158">
                  <c:v>7.5902</c:v>
                </c:pt>
                <c:pt idx="159">
                  <c:v>7.61530000000001</c:v>
                </c:pt>
                <c:pt idx="160">
                  <c:v>7.6407</c:v>
                </c:pt>
                <c:pt idx="161">
                  <c:v>7.66590000000001</c:v>
                </c:pt>
                <c:pt idx="162">
                  <c:v>7.6924</c:v>
                </c:pt>
                <c:pt idx="163">
                  <c:v>7.71730000000002</c:v>
                </c:pt>
                <c:pt idx="164">
                  <c:v>7.7411</c:v>
                </c:pt>
                <c:pt idx="165">
                  <c:v>7.76510000000002</c:v>
                </c:pt>
                <c:pt idx="166">
                  <c:v>7.79</c:v>
                </c:pt>
                <c:pt idx="167">
                  <c:v>7.81400000000001</c:v>
                </c:pt>
                <c:pt idx="168">
                  <c:v>7.83909999999999</c:v>
                </c:pt>
                <c:pt idx="169">
                  <c:v>7.86010000000001</c:v>
                </c:pt>
                <c:pt idx="170">
                  <c:v>7.88799999999998</c:v>
                </c:pt>
                <c:pt idx="171">
                  <c:v>7.91060000000002</c:v>
                </c:pt>
                <c:pt idx="172">
                  <c:v>7.93299999999999</c:v>
                </c:pt>
                <c:pt idx="173">
                  <c:v>7.95529999999999</c:v>
                </c:pt>
                <c:pt idx="174">
                  <c:v>7.97750000000001</c:v>
                </c:pt>
                <c:pt idx="175">
                  <c:v>7.99980000000002</c:v>
                </c:pt>
                <c:pt idx="176">
                  <c:v>8.0264</c:v>
                </c:pt>
                <c:pt idx="177">
                  <c:v>8.04760000000002</c:v>
                </c:pt>
                <c:pt idx="178">
                  <c:v>8.06709999999999</c:v>
                </c:pt>
                <c:pt idx="179">
                  <c:v>8.08969999999999</c:v>
                </c:pt>
                <c:pt idx="180">
                  <c:v>8.11319999999999</c:v>
                </c:pt>
                <c:pt idx="181">
                  <c:v>8.13420000000001</c:v>
                </c:pt>
                <c:pt idx="182">
                  <c:v>8.15100000000001</c:v>
                </c:pt>
                <c:pt idx="183">
                  <c:v>8.17450000000001</c:v>
                </c:pt>
                <c:pt idx="184">
                  <c:v>8.19569999999999</c:v>
                </c:pt>
                <c:pt idx="185">
                  <c:v>8.2178</c:v>
                </c:pt>
                <c:pt idx="186">
                  <c:v>8.23360000000001</c:v>
                </c:pt>
                <c:pt idx="187">
                  <c:v>8.25880000000002</c:v>
                </c:pt>
                <c:pt idx="188">
                  <c:v>8.2781</c:v>
                </c:pt>
                <c:pt idx="189">
                  <c:v>8.29789999999999</c:v>
                </c:pt>
                <c:pt idx="190">
                  <c:v>8.32000000000001</c:v>
                </c:pt>
                <c:pt idx="191">
                  <c:v>8.33819999999999</c:v>
                </c:pt>
                <c:pt idx="192">
                  <c:v>8.35799999999999</c:v>
                </c:pt>
                <c:pt idx="193">
                  <c:v>8.37620000000001</c:v>
                </c:pt>
                <c:pt idx="194">
                  <c:v>8.3971</c:v>
                </c:pt>
                <c:pt idx="195">
                  <c:v>8.41670000000001</c:v>
                </c:pt>
                <c:pt idx="196">
                  <c:v>8.43599999999999</c:v>
                </c:pt>
                <c:pt idx="197">
                  <c:v>8.45559999999999</c:v>
                </c:pt>
                <c:pt idx="198">
                  <c:v>8.47280000000001</c:v>
                </c:pt>
                <c:pt idx="199">
                  <c:v>8.49229999999999</c:v>
                </c:pt>
                <c:pt idx="200">
                  <c:v>8.51030000000002</c:v>
                </c:pt>
                <c:pt idx="201">
                  <c:v>8.53010000000001</c:v>
                </c:pt>
                <c:pt idx="202">
                  <c:v>8.5492</c:v>
                </c:pt>
                <c:pt idx="203">
                  <c:v>8.56339999999999</c:v>
                </c:pt>
                <c:pt idx="204">
                  <c:v>8.58149999999998</c:v>
                </c:pt>
                <c:pt idx="205">
                  <c:v>8.59950000000001</c:v>
                </c:pt>
                <c:pt idx="206">
                  <c:v>8.61789999999999</c:v>
                </c:pt>
                <c:pt idx="207">
                  <c:v>8.6374</c:v>
                </c:pt>
                <c:pt idx="208">
                  <c:v>8.65279999999999</c:v>
                </c:pt>
                <c:pt idx="209">
                  <c:v>8.67100000000001</c:v>
                </c:pt>
                <c:pt idx="210">
                  <c:v>8.6891</c:v>
                </c:pt>
                <c:pt idx="211">
                  <c:v>8.70329999999999</c:v>
                </c:pt>
                <c:pt idx="212">
                  <c:v>8.7201</c:v>
                </c:pt>
                <c:pt idx="213">
                  <c:v>8.73660000000001</c:v>
                </c:pt>
                <c:pt idx="214">
                  <c:v>8.75080000000001</c:v>
                </c:pt>
                <c:pt idx="215">
                  <c:v>8.76619999999999</c:v>
                </c:pt>
                <c:pt idx="216">
                  <c:v>8.78409999999999</c:v>
                </c:pt>
                <c:pt idx="217">
                  <c:v>8.7997</c:v>
                </c:pt>
                <c:pt idx="218">
                  <c:v>8.81229999999999</c:v>
                </c:pt>
                <c:pt idx="219">
                  <c:v>8.82739999999998</c:v>
                </c:pt>
                <c:pt idx="220">
                  <c:v>8.843</c:v>
                </c:pt>
                <c:pt idx="221">
                  <c:v>8.85860000000001</c:v>
                </c:pt>
                <c:pt idx="222">
                  <c:v>8.87540000000001</c:v>
                </c:pt>
                <c:pt idx="223">
                  <c:v>8.88750000000002</c:v>
                </c:pt>
                <c:pt idx="224">
                  <c:v>8.89869999999998</c:v>
                </c:pt>
                <c:pt idx="225">
                  <c:v>8.91539999999999</c:v>
                </c:pt>
                <c:pt idx="226">
                  <c:v>8.92959999999999</c:v>
                </c:pt>
                <c:pt idx="227">
                  <c:v>8.94940000000002</c:v>
                </c:pt>
                <c:pt idx="228">
                  <c:v>8.9601</c:v>
                </c:pt>
                <c:pt idx="229">
                  <c:v>8.97459999999999</c:v>
                </c:pt>
                <c:pt idx="230">
                  <c:v>8.98710000000001</c:v>
                </c:pt>
                <c:pt idx="231">
                  <c:v>8.99809999999999</c:v>
                </c:pt>
                <c:pt idx="232">
                  <c:v>9.01489999999999</c:v>
                </c:pt>
                <c:pt idx="233">
                  <c:v>9.026</c:v>
                </c:pt>
                <c:pt idx="234">
                  <c:v>9.04160000000001</c:v>
                </c:pt>
                <c:pt idx="235">
                  <c:v>9.05280000000001</c:v>
                </c:pt>
                <c:pt idx="236">
                  <c:v>9.06510000000001</c:v>
                </c:pt>
                <c:pt idx="237">
                  <c:v>9.0793</c:v>
                </c:pt>
                <c:pt idx="238">
                  <c:v>9.09189999999999</c:v>
                </c:pt>
                <c:pt idx="239">
                  <c:v>9.1047</c:v>
                </c:pt>
                <c:pt idx="240">
                  <c:v>9.11570000000001</c:v>
                </c:pt>
                <c:pt idx="241">
                  <c:v>9.12680000000002</c:v>
                </c:pt>
                <c:pt idx="242">
                  <c:v>9.1394</c:v>
                </c:pt>
                <c:pt idx="243">
                  <c:v>9.15340000000001</c:v>
                </c:pt>
                <c:pt idx="244">
                  <c:v>9.1629</c:v>
                </c:pt>
                <c:pt idx="245">
                  <c:v>9.17729999999999</c:v>
                </c:pt>
                <c:pt idx="246">
                  <c:v>9.18569999999999</c:v>
                </c:pt>
                <c:pt idx="247">
                  <c:v>9.19789999999999</c:v>
                </c:pt>
                <c:pt idx="248">
                  <c:v>9.2081</c:v>
                </c:pt>
                <c:pt idx="249">
                  <c:v>9.2202</c:v>
                </c:pt>
                <c:pt idx="250">
                  <c:v>9.23159999999999</c:v>
                </c:pt>
                <c:pt idx="251">
                  <c:v>9.2428</c:v>
                </c:pt>
                <c:pt idx="252">
                  <c:v>9.25370000000001</c:v>
                </c:pt>
                <c:pt idx="253">
                  <c:v>9.2623</c:v>
                </c:pt>
                <c:pt idx="254">
                  <c:v>9.27350000000001</c:v>
                </c:pt>
                <c:pt idx="255">
                  <c:v>9.28609999999999</c:v>
                </c:pt>
                <c:pt idx="256">
                  <c:v>9.29729999999999</c:v>
                </c:pt>
                <c:pt idx="257">
                  <c:v>9.3084</c:v>
                </c:pt>
                <c:pt idx="258">
                  <c:v>9.31979999999999</c:v>
                </c:pt>
                <c:pt idx="259">
                  <c:v>9.32960000000001</c:v>
                </c:pt>
                <c:pt idx="260">
                  <c:v>9.33779999999999</c:v>
                </c:pt>
                <c:pt idx="261">
                  <c:v>9.34470000000001</c:v>
                </c:pt>
                <c:pt idx="262">
                  <c:v>9.35200000000002</c:v>
                </c:pt>
                <c:pt idx="263">
                  <c:v>9.3657</c:v>
                </c:pt>
                <c:pt idx="264">
                  <c:v>9.3741</c:v>
                </c:pt>
                <c:pt idx="265">
                  <c:v>9.38110000000002</c:v>
                </c:pt>
                <c:pt idx="266">
                  <c:v>9.39109999999999</c:v>
                </c:pt>
                <c:pt idx="267">
                  <c:v>9.40059999999999</c:v>
                </c:pt>
                <c:pt idx="268">
                  <c:v>9.41040000000001</c:v>
                </c:pt>
                <c:pt idx="269">
                  <c:v>9.4162</c:v>
                </c:pt>
                <c:pt idx="270">
                  <c:v>9.42599999999999</c:v>
                </c:pt>
                <c:pt idx="271">
                  <c:v>9.4341</c:v>
                </c:pt>
                <c:pt idx="272">
                  <c:v>9.44279999999999</c:v>
                </c:pt>
                <c:pt idx="273">
                  <c:v>9.4528</c:v>
                </c:pt>
                <c:pt idx="274">
                  <c:v>9.45789999999999</c:v>
                </c:pt>
                <c:pt idx="275">
                  <c:v>9.46770000000001</c:v>
                </c:pt>
                <c:pt idx="276">
                  <c:v>9.47610000000001</c:v>
                </c:pt>
                <c:pt idx="277">
                  <c:v>9.4847</c:v>
                </c:pt>
                <c:pt idx="278">
                  <c:v>9.49000000000002</c:v>
                </c:pt>
                <c:pt idx="279">
                  <c:v>9.49860000000001</c:v>
                </c:pt>
                <c:pt idx="280">
                  <c:v>9.5084</c:v>
                </c:pt>
                <c:pt idx="281">
                  <c:v>9.51260000000001</c:v>
                </c:pt>
                <c:pt idx="282">
                  <c:v>9.51979999999999</c:v>
                </c:pt>
                <c:pt idx="283">
                  <c:v>9.52960000000001</c:v>
                </c:pt>
                <c:pt idx="284">
                  <c:v>9.53939999999999</c:v>
                </c:pt>
                <c:pt idx="285">
                  <c:v>9.54350000000002</c:v>
                </c:pt>
                <c:pt idx="286">
                  <c:v>9.5505</c:v>
                </c:pt>
                <c:pt idx="287">
                  <c:v>9.56009999999999</c:v>
                </c:pt>
                <c:pt idx="288">
                  <c:v>9.56410000000002</c:v>
                </c:pt>
                <c:pt idx="289">
                  <c:v>9.57129999999999</c:v>
                </c:pt>
                <c:pt idx="290">
                  <c:v>9.57850000000001</c:v>
                </c:pt>
                <c:pt idx="291">
                  <c:v>9.58639999999999</c:v>
                </c:pt>
                <c:pt idx="292">
                  <c:v>9.59520000000001</c:v>
                </c:pt>
                <c:pt idx="293">
                  <c:v>9.5992</c:v>
                </c:pt>
                <c:pt idx="294">
                  <c:v>9.60640000000002</c:v>
                </c:pt>
                <c:pt idx="295">
                  <c:v>9.61320000000001</c:v>
                </c:pt>
                <c:pt idx="296">
                  <c:v>9.62009999999999</c:v>
                </c:pt>
                <c:pt idx="297">
                  <c:v>9.6257</c:v>
                </c:pt>
                <c:pt idx="298">
                  <c:v>9.697</c:v>
                </c:pt>
                <c:pt idx="299">
                  <c:v>9.7081</c:v>
                </c:pt>
                <c:pt idx="300">
                  <c:v>9.7223</c:v>
                </c:pt>
                <c:pt idx="301">
                  <c:v>9.73330000000001</c:v>
                </c:pt>
                <c:pt idx="302">
                  <c:v>9.74450000000001</c:v>
                </c:pt>
                <c:pt idx="303">
                  <c:v>9.7559</c:v>
                </c:pt>
                <c:pt idx="304">
                  <c:v>9.76680000000002</c:v>
                </c:pt>
                <c:pt idx="305">
                  <c:v>9.7796</c:v>
                </c:pt>
                <c:pt idx="306">
                  <c:v>9.7908</c:v>
                </c:pt>
                <c:pt idx="307">
                  <c:v>9.80049999999999</c:v>
                </c:pt>
                <c:pt idx="308">
                  <c:v>9.81310000000001</c:v>
                </c:pt>
                <c:pt idx="309">
                  <c:v>9.82289999999999</c:v>
                </c:pt>
                <c:pt idx="310">
                  <c:v>9.8338</c:v>
                </c:pt>
                <c:pt idx="311">
                  <c:v>9.84359999999999</c:v>
                </c:pt>
                <c:pt idx="312">
                  <c:v>9.85340000000001</c:v>
                </c:pt>
                <c:pt idx="313">
                  <c:v>9.862</c:v>
                </c:pt>
                <c:pt idx="314">
                  <c:v>9.8732</c:v>
                </c:pt>
                <c:pt idx="315">
                  <c:v>9.88569999999999</c:v>
                </c:pt>
                <c:pt idx="316">
                  <c:v>9.89550000000001</c:v>
                </c:pt>
                <c:pt idx="317">
                  <c:v>9.9053</c:v>
                </c:pt>
                <c:pt idx="318">
                  <c:v>9.91489999999999</c:v>
                </c:pt>
                <c:pt idx="319">
                  <c:v>9.92370000000001</c:v>
                </c:pt>
                <c:pt idx="320">
                  <c:v>9.93320000000001</c:v>
                </c:pt>
                <c:pt idx="321">
                  <c:v>9.94579999999999</c:v>
                </c:pt>
                <c:pt idx="322">
                  <c:v>9.954</c:v>
                </c:pt>
                <c:pt idx="323">
                  <c:v>9.96230000000001</c:v>
                </c:pt>
                <c:pt idx="324">
                  <c:v>9.97260000000001</c:v>
                </c:pt>
                <c:pt idx="325">
                  <c:v>9.98629999999999</c:v>
                </c:pt>
                <c:pt idx="326">
                  <c:v>9.99330000000001</c:v>
                </c:pt>
                <c:pt idx="327">
                  <c:v>10.0017</c:v>
                </c:pt>
                <c:pt idx="328">
                  <c:v>10.0103</c:v>
                </c:pt>
                <c:pt idx="329">
                  <c:v>10.0173</c:v>
                </c:pt>
                <c:pt idx="330">
                  <c:v>10.0268</c:v>
                </c:pt>
                <c:pt idx="331">
                  <c:v>10.0382</c:v>
                </c:pt>
                <c:pt idx="332">
                  <c:v>10.0452</c:v>
                </c:pt>
                <c:pt idx="333">
                  <c:v>10.0505</c:v>
                </c:pt>
                <c:pt idx="334">
                  <c:v>10.0631</c:v>
                </c:pt>
                <c:pt idx="335">
                  <c:v>10.0701</c:v>
                </c:pt>
                <c:pt idx="336">
                  <c:v>10.0785</c:v>
                </c:pt>
                <c:pt idx="337">
                  <c:v>10.0885</c:v>
                </c:pt>
                <c:pt idx="338">
                  <c:v>10.0952</c:v>
                </c:pt>
                <c:pt idx="339">
                  <c:v>10.1038</c:v>
                </c:pt>
                <c:pt idx="340">
                  <c:v>10.1106</c:v>
                </c:pt>
                <c:pt idx="341">
                  <c:v>10.1192</c:v>
                </c:pt>
                <c:pt idx="342">
                  <c:v>10.126</c:v>
                </c:pt>
                <c:pt idx="343">
                  <c:v>10.1332</c:v>
                </c:pt>
                <c:pt idx="344">
                  <c:v>10.1385</c:v>
                </c:pt>
                <c:pt idx="345">
                  <c:v>10.1483</c:v>
                </c:pt>
                <c:pt idx="346">
                  <c:v>10.1539</c:v>
                </c:pt>
                <c:pt idx="347">
                  <c:v>10.1639</c:v>
                </c:pt>
                <c:pt idx="348">
                  <c:v>10.1739</c:v>
                </c:pt>
                <c:pt idx="349">
                  <c:v>10.1795</c:v>
                </c:pt>
                <c:pt idx="350">
                  <c:v>10.1874</c:v>
                </c:pt>
                <c:pt idx="351">
                  <c:v>10.1946</c:v>
                </c:pt>
                <c:pt idx="352">
                  <c:v>10.2014</c:v>
                </c:pt>
                <c:pt idx="353">
                  <c:v>10.2084</c:v>
                </c:pt>
                <c:pt idx="354">
                  <c:v>10.213</c:v>
                </c:pt>
                <c:pt idx="355">
                  <c:v>10.2209</c:v>
                </c:pt>
                <c:pt idx="356">
                  <c:v>10.2295</c:v>
                </c:pt>
                <c:pt idx="357">
                  <c:v>10.2353</c:v>
                </c:pt>
                <c:pt idx="358">
                  <c:v>10.2435</c:v>
                </c:pt>
                <c:pt idx="359">
                  <c:v>10.2489</c:v>
                </c:pt>
                <c:pt idx="360">
                  <c:v>10.2561</c:v>
                </c:pt>
                <c:pt idx="361">
                  <c:v>10.2631</c:v>
                </c:pt>
                <c:pt idx="362">
                  <c:v>10.2684</c:v>
                </c:pt>
                <c:pt idx="363">
                  <c:v>10.2756</c:v>
                </c:pt>
                <c:pt idx="364">
                  <c:v>10.2828</c:v>
                </c:pt>
                <c:pt idx="365">
                  <c:v>10.2894</c:v>
                </c:pt>
                <c:pt idx="366">
                  <c:v>10.294</c:v>
                </c:pt>
                <c:pt idx="367">
                  <c:v>10.3022</c:v>
                </c:pt>
                <c:pt idx="368">
                  <c:v>10.3049</c:v>
                </c:pt>
                <c:pt idx="369">
                  <c:v>10.3135</c:v>
                </c:pt>
                <c:pt idx="370">
                  <c:v>10.3217</c:v>
                </c:pt>
                <c:pt idx="371">
                  <c:v>10.3275</c:v>
                </c:pt>
                <c:pt idx="372">
                  <c:v>10.3329</c:v>
                </c:pt>
                <c:pt idx="373">
                  <c:v>10.3399</c:v>
                </c:pt>
                <c:pt idx="374">
                  <c:v>10.3457</c:v>
                </c:pt>
                <c:pt idx="375">
                  <c:v>10.3524</c:v>
                </c:pt>
                <c:pt idx="376">
                  <c:v>10.358</c:v>
                </c:pt>
                <c:pt idx="377">
                  <c:v>10.365</c:v>
                </c:pt>
                <c:pt idx="378">
                  <c:v>10.3748</c:v>
                </c:pt>
                <c:pt idx="379">
                  <c:v>10.3806</c:v>
                </c:pt>
                <c:pt idx="380">
                  <c:v>10.3913</c:v>
                </c:pt>
                <c:pt idx="381">
                  <c:v>10.3957</c:v>
                </c:pt>
                <c:pt idx="382">
                  <c:v>10.4043</c:v>
                </c:pt>
                <c:pt idx="383">
                  <c:v>10.4113</c:v>
                </c:pt>
                <c:pt idx="384">
                  <c:v>10.4197</c:v>
                </c:pt>
                <c:pt idx="385">
                  <c:v>10.4267</c:v>
                </c:pt>
                <c:pt idx="386">
                  <c:v>10.432</c:v>
                </c:pt>
                <c:pt idx="387">
                  <c:v>10.4404</c:v>
                </c:pt>
                <c:pt idx="388">
                  <c:v>10.446</c:v>
                </c:pt>
                <c:pt idx="389">
                  <c:v>10.4558</c:v>
                </c:pt>
                <c:pt idx="390">
                  <c:v>10.46</c:v>
                </c:pt>
                <c:pt idx="391">
                  <c:v>10.4683</c:v>
                </c:pt>
                <c:pt idx="392">
                  <c:v>10.4755</c:v>
                </c:pt>
                <c:pt idx="393">
                  <c:v>10.4797</c:v>
                </c:pt>
                <c:pt idx="394">
                  <c:v>10.4865</c:v>
                </c:pt>
                <c:pt idx="395">
                  <c:v>10.4907</c:v>
                </c:pt>
                <c:pt idx="396">
                  <c:v>10.4995</c:v>
                </c:pt>
                <c:pt idx="397">
                  <c:v>10.5046</c:v>
                </c:pt>
                <c:pt idx="398">
                  <c:v>10.5079</c:v>
                </c:pt>
                <c:pt idx="399">
                  <c:v>10.5174</c:v>
                </c:pt>
                <c:pt idx="400">
                  <c:v>10.5202</c:v>
                </c:pt>
                <c:pt idx="401">
                  <c:v>10.5274</c:v>
                </c:pt>
                <c:pt idx="402">
                  <c:v>10.537</c:v>
                </c:pt>
                <c:pt idx="403">
                  <c:v>10.541</c:v>
                </c:pt>
                <c:pt idx="404">
                  <c:v>10.5451</c:v>
                </c:pt>
                <c:pt idx="405">
                  <c:v>10.5493</c:v>
                </c:pt>
                <c:pt idx="406">
                  <c:v>10.5568</c:v>
                </c:pt>
                <c:pt idx="407">
                  <c:v>10.5633</c:v>
                </c:pt>
                <c:pt idx="408">
                  <c:v>10.5677</c:v>
                </c:pt>
                <c:pt idx="409">
                  <c:v>10.5747</c:v>
                </c:pt>
                <c:pt idx="410">
                  <c:v>10.5803</c:v>
                </c:pt>
                <c:pt idx="411">
                  <c:v>10.5884</c:v>
                </c:pt>
                <c:pt idx="412">
                  <c:v>10.594</c:v>
                </c:pt>
                <c:pt idx="413">
                  <c:v>10.5954</c:v>
                </c:pt>
                <c:pt idx="414">
                  <c:v>10.6026</c:v>
                </c:pt>
                <c:pt idx="415">
                  <c:v>10.6094</c:v>
                </c:pt>
                <c:pt idx="416">
                  <c:v>10.6126</c:v>
                </c:pt>
                <c:pt idx="417">
                  <c:v>10.618</c:v>
                </c:pt>
                <c:pt idx="418">
                  <c:v>10.621</c:v>
                </c:pt>
                <c:pt idx="419">
                  <c:v>10.625</c:v>
                </c:pt>
                <c:pt idx="420">
                  <c:v>10.6294</c:v>
                </c:pt>
                <c:pt idx="421">
                  <c:v>10.6331</c:v>
                </c:pt>
                <c:pt idx="422">
                  <c:v>10.6389</c:v>
                </c:pt>
                <c:pt idx="423">
                  <c:v>10.6419</c:v>
                </c:pt>
                <c:pt idx="424">
                  <c:v>10.6459</c:v>
                </c:pt>
                <c:pt idx="425">
                  <c:v>10.6487</c:v>
                </c:pt>
                <c:pt idx="426">
                  <c:v>10.6541</c:v>
                </c:pt>
                <c:pt idx="427">
                  <c:v>10.6559</c:v>
                </c:pt>
                <c:pt idx="428">
                  <c:v>10.6643</c:v>
                </c:pt>
                <c:pt idx="429">
                  <c:v>10.6643</c:v>
                </c:pt>
                <c:pt idx="430">
                  <c:v>10.6669</c:v>
                </c:pt>
                <c:pt idx="431">
                  <c:v>10.6752</c:v>
                </c:pt>
                <c:pt idx="432">
                  <c:v>10.6768</c:v>
                </c:pt>
                <c:pt idx="433">
                  <c:v>10.6782</c:v>
                </c:pt>
                <c:pt idx="434">
                  <c:v>10.6822</c:v>
                </c:pt>
                <c:pt idx="435">
                  <c:v>10.6894</c:v>
                </c:pt>
                <c:pt idx="436">
                  <c:v>10.6908</c:v>
                </c:pt>
                <c:pt idx="437">
                  <c:v>10.695</c:v>
                </c:pt>
                <c:pt idx="438">
                  <c:v>10.699</c:v>
                </c:pt>
                <c:pt idx="439">
                  <c:v>10.702</c:v>
                </c:pt>
                <c:pt idx="440">
                  <c:v>10.706</c:v>
                </c:pt>
                <c:pt idx="441">
                  <c:v>10.7101</c:v>
                </c:pt>
                <c:pt idx="442">
                  <c:v>10.7118</c:v>
                </c:pt>
                <c:pt idx="443">
                  <c:v>10.7162</c:v>
                </c:pt>
                <c:pt idx="444">
                  <c:v>10.7201</c:v>
                </c:pt>
                <c:pt idx="445">
                  <c:v>10.7257</c:v>
                </c:pt>
                <c:pt idx="446">
                  <c:v>10.7271</c:v>
                </c:pt>
                <c:pt idx="447">
                  <c:v>10.7311</c:v>
                </c:pt>
                <c:pt idx="448">
                  <c:v>10.7355</c:v>
                </c:pt>
                <c:pt idx="449">
                  <c:v>10.7381</c:v>
                </c:pt>
                <c:pt idx="450">
                  <c:v>10.7425</c:v>
                </c:pt>
                <c:pt idx="451">
                  <c:v>10.7453</c:v>
                </c:pt>
                <c:pt idx="452">
                  <c:v>10.7481</c:v>
                </c:pt>
                <c:pt idx="453">
                  <c:v>10.755</c:v>
                </c:pt>
                <c:pt idx="454">
                  <c:v>10.7564</c:v>
                </c:pt>
                <c:pt idx="455">
                  <c:v>10.7604</c:v>
                </c:pt>
                <c:pt idx="456">
                  <c:v>10.7604</c:v>
                </c:pt>
                <c:pt idx="457">
                  <c:v>10.765</c:v>
                </c:pt>
                <c:pt idx="458">
                  <c:v>10.769</c:v>
                </c:pt>
                <c:pt idx="459">
                  <c:v>10.7692</c:v>
                </c:pt>
                <c:pt idx="460">
                  <c:v>10.776</c:v>
                </c:pt>
                <c:pt idx="461">
                  <c:v>10.7802</c:v>
                </c:pt>
                <c:pt idx="462">
                  <c:v>10.7802</c:v>
                </c:pt>
                <c:pt idx="463">
                  <c:v>10.7844</c:v>
                </c:pt>
                <c:pt idx="464">
                  <c:v>10.7872</c:v>
                </c:pt>
                <c:pt idx="465">
                  <c:v>10.7927</c:v>
                </c:pt>
                <c:pt idx="466">
                  <c:v>10.7939</c:v>
                </c:pt>
                <c:pt idx="467">
                  <c:v>10.7953</c:v>
                </c:pt>
                <c:pt idx="468">
                  <c:v>10.8011</c:v>
                </c:pt>
                <c:pt idx="469">
                  <c:v>10.8011</c:v>
                </c:pt>
                <c:pt idx="470">
                  <c:v>10.8037</c:v>
                </c:pt>
                <c:pt idx="471">
                  <c:v>10.8067</c:v>
                </c:pt>
                <c:pt idx="472">
                  <c:v>10.8107</c:v>
                </c:pt>
                <c:pt idx="473">
                  <c:v>10.8165</c:v>
                </c:pt>
                <c:pt idx="474">
                  <c:v>10.8181</c:v>
                </c:pt>
                <c:pt idx="475">
                  <c:v>10.8179</c:v>
                </c:pt>
                <c:pt idx="476">
                  <c:v>10.8235</c:v>
                </c:pt>
                <c:pt idx="477">
                  <c:v>10.8232</c:v>
                </c:pt>
                <c:pt idx="478">
                  <c:v>10.8263</c:v>
                </c:pt>
                <c:pt idx="479">
                  <c:v>10.8307</c:v>
                </c:pt>
                <c:pt idx="480">
                  <c:v>10.8316</c:v>
                </c:pt>
                <c:pt idx="481">
                  <c:v>10.833</c:v>
                </c:pt>
                <c:pt idx="482">
                  <c:v>10.8377</c:v>
                </c:pt>
                <c:pt idx="483">
                  <c:v>10.8404</c:v>
                </c:pt>
                <c:pt idx="484">
                  <c:v>10.8432</c:v>
                </c:pt>
                <c:pt idx="485">
                  <c:v>10.8414</c:v>
                </c:pt>
                <c:pt idx="486">
                  <c:v>10.8474</c:v>
                </c:pt>
                <c:pt idx="487">
                  <c:v>10.8488</c:v>
                </c:pt>
                <c:pt idx="488">
                  <c:v>10.8512</c:v>
                </c:pt>
                <c:pt idx="489">
                  <c:v>10.8556</c:v>
                </c:pt>
                <c:pt idx="490">
                  <c:v>10.857</c:v>
                </c:pt>
                <c:pt idx="491">
                  <c:v>10.8598</c:v>
                </c:pt>
                <c:pt idx="492">
                  <c:v>10.8612</c:v>
                </c:pt>
                <c:pt idx="493">
                  <c:v>10.8612</c:v>
                </c:pt>
                <c:pt idx="494">
                  <c:v>10.8654</c:v>
                </c:pt>
                <c:pt idx="495">
                  <c:v>10.8698</c:v>
                </c:pt>
                <c:pt idx="496">
                  <c:v>10.8698</c:v>
                </c:pt>
                <c:pt idx="497">
                  <c:v>10.8737</c:v>
                </c:pt>
                <c:pt idx="498">
                  <c:v>10.8751</c:v>
                </c:pt>
                <c:pt idx="499">
                  <c:v>10.8781</c:v>
                </c:pt>
                <c:pt idx="500">
                  <c:v>10.8809</c:v>
                </c:pt>
                <c:pt idx="501">
                  <c:v>10.8823</c:v>
                </c:pt>
                <c:pt idx="502">
                  <c:v>10.8835</c:v>
                </c:pt>
                <c:pt idx="503">
                  <c:v>10.8879</c:v>
                </c:pt>
                <c:pt idx="504">
                  <c:v>10.8907</c:v>
                </c:pt>
                <c:pt idx="505">
                  <c:v>10.8905</c:v>
                </c:pt>
                <c:pt idx="506">
                  <c:v>10.8949</c:v>
                </c:pt>
                <c:pt idx="507">
                  <c:v>10.8933</c:v>
                </c:pt>
                <c:pt idx="508">
                  <c:v>10.8991</c:v>
                </c:pt>
                <c:pt idx="509">
                  <c:v>10.9005</c:v>
                </c:pt>
                <c:pt idx="510">
                  <c:v>10.9003</c:v>
                </c:pt>
                <c:pt idx="511">
                  <c:v>10.9031</c:v>
                </c:pt>
                <c:pt idx="512">
                  <c:v>10.9072</c:v>
                </c:pt>
                <c:pt idx="513">
                  <c:v>10.9103</c:v>
                </c:pt>
                <c:pt idx="514">
                  <c:v>10.91</c:v>
                </c:pt>
                <c:pt idx="515">
                  <c:v>10.9119</c:v>
                </c:pt>
                <c:pt idx="516">
                  <c:v>10.9131</c:v>
                </c:pt>
                <c:pt idx="517">
                  <c:v>10.9156</c:v>
                </c:pt>
                <c:pt idx="518">
                  <c:v>10.9172</c:v>
                </c:pt>
                <c:pt idx="519">
                  <c:v>10.9184</c:v>
                </c:pt>
                <c:pt idx="520">
                  <c:v>10.9214</c:v>
                </c:pt>
                <c:pt idx="521">
                  <c:v>10.9242</c:v>
                </c:pt>
                <c:pt idx="522">
                  <c:v>10.9242</c:v>
                </c:pt>
                <c:pt idx="523">
                  <c:v>10.9258</c:v>
                </c:pt>
                <c:pt idx="524">
                  <c:v>10.9284</c:v>
                </c:pt>
                <c:pt idx="525">
                  <c:v>10.9314</c:v>
                </c:pt>
                <c:pt idx="526">
                  <c:v>10.9338</c:v>
                </c:pt>
                <c:pt idx="527">
                  <c:v>10.9342</c:v>
                </c:pt>
                <c:pt idx="528">
                  <c:v>10.9354</c:v>
                </c:pt>
                <c:pt idx="529">
                  <c:v>10.9384</c:v>
                </c:pt>
                <c:pt idx="530">
                  <c:v>10.9384</c:v>
                </c:pt>
                <c:pt idx="531">
                  <c:v>10.9412</c:v>
                </c:pt>
                <c:pt idx="532">
                  <c:v>10.9424</c:v>
                </c:pt>
                <c:pt idx="533">
                  <c:v>10.9412</c:v>
                </c:pt>
                <c:pt idx="534">
                  <c:v>10.9452</c:v>
                </c:pt>
                <c:pt idx="535">
                  <c:v>10.9477</c:v>
                </c:pt>
                <c:pt idx="536">
                  <c:v>10.9477</c:v>
                </c:pt>
                <c:pt idx="537">
                  <c:v>10.9524</c:v>
                </c:pt>
                <c:pt idx="538">
                  <c:v>10.9522</c:v>
                </c:pt>
                <c:pt idx="539">
                  <c:v>10.9547</c:v>
                </c:pt>
                <c:pt idx="540">
                  <c:v>10.9549</c:v>
                </c:pt>
                <c:pt idx="541">
                  <c:v>10.9575</c:v>
                </c:pt>
                <c:pt idx="542">
                  <c:v>10.9594</c:v>
                </c:pt>
                <c:pt idx="543">
                  <c:v>10.9549</c:v>
                </c:pt>
                <c:pt idx="544">
                  <c:v>10.9619</c:v>
                </c:pt>
                <c:pt idx="545">
                  <c:v>10.9663</c:v>
                </c:pt>
                <c:pt idx="546">
                  <c:v>10.9649</c:v>
                </c:pt>
                <c:pt idx="547">
                  <c:v>10.9689</c:v>
                </c:pt>
                <c:pt idx="548">
                  <c:v>10.9677</c:v>
                </c:pt>
                <c:pt idx="549">
                  <c:v>10.9719</c:v>
                </c:pt>
                <c:pt idx="550">
                  <c:v>10.9745</c:v>
                </c:pt>
                <c:pt idx="551">
                  <c:v>10.9745</c:v>
                </c:pt>
                <c:pt idx="552">
                  <c:v>10.9745</c:v>
                </c:pt>
                <c:pt idx="553">
                  <c:v>10.9789</c:v>
                </c:pt>
                <c:pt idx="554">
                  <c:v>10.9801</c:v>
                </c:pt>
                <c:pt idx="555">
                  <c:v>10.9815</c:v>
                </c:pt>
                <c:pt idx="556">
                  <c:v>10.9831</c:v>
                </c:pt>
                <c:pt idx="557">
                  <c:v>10.9845</c:v>
                </c:pt>
                <c:pt idx="558">
                  <c:v>10.9845</c:v>
                </c:pt>
                <c:pt idx="559">
                  <c:v>10.9859</c:v>
                </c:pt>
                <c:pt idx="560">
                  <c:v>10.9873</c:v>
                </c:pt>
                <c:pt idx="561">
                  <c:v>10.9912</c:v>
                </c:pt>
                <c:pt idx="562">
                  <c:v>10.9915</c:v>
                </c:pt>
                <c:pt idx="563">
                  <c:v>10.9954</c:v>
                </c:pt>
                <c:pt idx="564">
                  <c:v>10.9954</c:v>
                </c:pt>
                <c:pt idx="565">
                  <c:v>10.9957</c:v>
                </c:pt>
                <c:pt idx="566">
                  <c:v>10.9968</c:v>
                </c:pt>
                <c:pt idx="567">
                  <c:v>10.9982</c:v>
                </c:pt>
                <c:pt idx="568">
                  <c:v>10.9996</c:v>
                </c:pt>
                <c:pt idx="569">
                  <c:v>10.9998</c:v>
                </c:pt>
                <c:pt idx="570">
                  <c:v>11.0024</c:v>
                </c:pt>
                <c:pt idx="571">
                  <c:v>11.0054</c:v>
                </c:pt>
                <c:pt idx="572">
                  <c:v>11.0052</c:v>
                </c:pt>
                <c:pt idx="573">
                  <c:v>11.0066</c:v>
                </c:pt>
                <c:pt idx="574">
                  <c:v>11.0124</c:v>
                </c:pt>
                <c:pt idx="575">
                  <c:v>11.011</c:v>
                </c:pt>
                <c:pt idx="576">
                  <c:v>11.0124</c:v>
                </c:pt>
                <c:pt idx="577">
                  <c:v>11.015</c:v>
                </c:pt>
                <c:pt idx="578">
                  <c:v>11.0164</c:v>
                </c:pt>
                <c:pt idx="579">
                  <c:v>11.0178</c:v>
                </c:pt>
                <c:pt idx="580">
                  <c:v>11.0178</c:v>
                </c:pt>
                <c:pt idx="581">
                  <c:v>11.0194</c:v>
                </c:pt>
                <c:pt idx="582">
                  <c:v>11.022</c:v>
                </c:pt>
                <c:pt idx="583">
                  <c:v>11.0264</c:v>
                </c:pt>
                <c:pt idx="584">
                  <c:v>11.0248</c:v>
                </c:pt>
                <c:pt idx="585">
                  <c:v>11.0292</c:v>
                </c:pt>
                <c:pt idx="586">
                  <c:v>11.028</c:v>
                </c:pt>
                <c:pt idx="587">
                  <c:v>11.0306</c:v>
                </c:pt>
                <c:pt idx="588">
                  <c:v>11.0306</c:v>
                </c:pt>
                <c:pt idx="589">
                  <c:v>11.0334</c:v>
                </c:pt>
                <c:pt idx="590">
                  <c:v>11.0334</c:v>
                </c:pt>
                <c:pt idx="591">
                  <c:v>11.0361</c:v>
                </c:pt>
                <c:pt idx="592">
                  <c:v>11.0403</c:v>
                </c:pt>
                <c:pt idx="593">
                  <c:v>11.0403</c:v>
                </c:pt>
                <c:pt idx="594">
                  <c:v>11.0387</c:v>
                </c:pt>
                <c:pt idx="595">
                  <c:v>11.0417</c:v>
                </c:pt>
                <c:pt idx="596">
                  <c:v>11.0417</c:v>
                </c:pt>
                <c:pt idx="597">
                  <c:v>11.0429</c:v>
                </c:pt>
                <c:pt idx="598">
                  <c:v>11.0459</c:v>
                </c:pt>
                <c:pt idx="599">
                  <c:v>11.0473</c:v>
                </c:pt>
                <c:pt idx="600">
                  <c:v>11.0499</c:v>
                </c:pt>
                <c:pt idx="601">
                  <c:v>11.0499</c:v>
                </c:pt>
                <c:pt idx="602">
                  <c:v>11.0515</c:v>
                </c:pt>
                <c:pt idx="603">
                  <c:v>11.0531</c:v>
                </c:pt>
                <c:pt idx="604">
                  <c:v>11.0531</c:v>
                </c:pt>
                <c:pt idx="605">
                  <c:v>11.0529</c:v>
                </c:pt>
                <c:pt idx="606">
                  <c:v>11.0543</c:v>
                </c:pt>
                <c:pt idx="607">
                  <c:v>11.0571</c:v>
                </c:pt>
                <c:pt idx="608">
                  <c:v>11.0559</c:v>
                </c:pt>
                <c:pt idx="609">
                  <c:v>11.0613</c:v>
                </c:pt>
                <c:pt idx="610">
                  <c:v>11.0597</c:v>
                </c:pt>
                <c:pt idx="611">
                  <c:v>11.0641</c:v>
                </c:pt>
                <c:pt idx="612">
                  <c:v>11.0611</c:v>
                </c:pt>
                <c:pt idx="613">
                  <c:v>11.0657</c:v>
                </c:pt>
                <c:pt idx="614">
                  <c:v>11.0655</c:v>
                </c:pt>
                <c:pt idx="615">
                  <c:v>11.0669</c:v>
                </c:pt>
                <c:pt idx="616">
                  <c:v>11.0671</c:v>
                </c:pt>
                <c:pt idx="617">
                  <c:v>11.0683</c:v>
                </c:pt>
                <c:pt idx="618">
                  <c:v>11.0697</c:v>
                </c:pt>
                <c:pt idx="619">
                  <c:v>11.0713</c:v>
                </c:pt>
                <c:pt idx="620">
                  <c:v>11.0725</c:v>
                </c:pt>
                <c:pt idx="621">
                  <c:v>11.0741</c:v>
                </c:pt>
                <c:pt idx="622">
                  <c:v>11.0769</c:v>
                </c:pt>
                <c:pt idx="623">
                  <c:v>11.0769</c:v>
                </c:pt>
                <c:pt idx="624">
                  <c:v>11.0769</c:v>
                </c:pt>
                <c:pt idx="625">
                  <c:v>11.0752</c:v>
                </c:pt>
                <c:pt idx="626">
                  <c:v>11.078</c:v>
                </c:pt>
                <c:pt idx="627">
                  <c:v>11.0797</c:v>
                </c:pt>
                <c:pt idx="628">
                  <c:v>11.082</c:v>
                </c:pt>
                <c:pt idx="629">
                  <c:v>11.0811</c:v>
                </c:pt>
                <c:pt idx="630">
                  <c:v>11.0836</c:v>
                </c:pt>
                <c:pt idx="631">
                  <c:v>11.0852</c:v>
                </c:pt>
                <c:pt idx="632">
                  <c:v>11.0878</c:v>
                </c:pt>
                <c:pt idx="633">
                  <c:v>11.0878</c:v>
                </c:pt>
                <c:pt idx="634">
                  <c:v>11.0878</c:v>
                </c:pt>
                <c:pt idx="635">
                  <c:v>11.0932</c:v>
                </c:pt>
                <c:pt idx="636">
                  <c:v>11.0906</c:v>
                </c:pt>
                <c:pt idx="637">
                  <c:v>11.092</c:v>
                </c:pt>
                <c:pt idx="638">
                  <c:v>11.0936</c:v>
                </c:pt>
                <c:pt idx="639">
                  <c:v>11.0962</c:v>
                </c:pt>
                <c:pt idx="640">
                  <c:v>11.096</c:v>
                </c:pt>
                <c:pt idx="641">
                  <c:v>11.0976</c:v>
                </c:pt>
                <c:pt idx="642">
                  <c:v>11.099</c:v>
                </c:pt>
                <c:pt idx="643">
                  <c:v>11.1032</c:v>
                </c:pt>
                <c:pt idx="644">
                  <c:v>11.0992</c:v>
                </c:pt>
                <c:pt idx="645">
                  <c:v>11.1034</c:v>
                </c:pt>
                <c:pt idx="646">
                  <c:v>11.1071</c:v>
                </c:pt>
                <c:pt idx="647">
                  <c:v>11.1046</c:v>
                </c:pt>
                <c:pt idx="648">
                  <c:v>11.1046</c:v>
                </c:pt>
                <c:pt idx="649">
                  <c:v>11.1032</c:v>
                </c:pt>
                <c:pt idx="650">
                  <c:v>11.1074</c:v>
                </c:pt>
                <c:pt idx="651">
                  <c:v>11.109</c:v>
                </c:pt>
                <c:pt idx="652">
                  <c:v>11.1102</c:v>
                </c:pt>
                <c:pt idx="653">
                  <c:v>11.1088</c:v>
                </c:pt>
                <c:pt idx="654">
                  <c:v>11.1085</c:v>
                </c:pt>
                <c:pt idx="655">
                  <c:v>11.1129</c:v>
                </c:pt>
                <c:pt idx="656">
                  <c:v>11.1141</c:v>
                </c:pt>
                <c:pt idx="657">
                  <c:v>11.1129</c:v>
                </c:pt>
                <c:pt idx="658">
                  <c:v>11.1146</c:v>
                </c:pt>
                <c:pt idx="659">
                  <c:v>11.1129</c:v>
                </c:pt>
                <c:pt idx="660">
                  <c:v>11.116</c:v>
                </c:pt>
                <c:pt idx="661">
                  <c:v>11.1201</c:v>
                </c:pt>
                <c:pt idx="662">
                  <c:v>11.1185</c:v>
                </c:pt>
                <c:pt idx="663">
                  <c:v>11.1199</c:v>
                </c:pt>
                <c:pt idx="664">
                  <c:v>11.1215</c:v>
                </c:pt>
                <c:pt idx="665">
                  <c:v>11.1213</c:v>
                </c:pt>
                <c:pt idx="666">
                  <c:v>11.1199</c:v>
                </c:pt>
                <c:pt idx="667">
                  <c:v>11.1255</c:v>
                </c:pt>
                <c:pt idx="668">
                  <c:v>11.1285</c:v>
                </c:pt>
                <c:pt idx="669">
                  <c:v>11.1283</c:v>
                </c:pt>
                <c:pt idx="670">
                  <c:v>11.1297</c:v>
                </c:pt>
                <c:pt idx="671">
                  <c:v>11.1341</c:v>
                </c:pt>
                <c:pt idx="672">
                  <c:v>11.1313</c:v>
                </c:pt>
                <c:pt idx="673">
                  <c:v>11.1355</c:v>
                </c:pt>
                <c:pt idx="674">
                  <c:v>11.1327</c:v>
                </c:pt>
                <c:pt idx="675">
                  <c:v>11.1353</c:v>
                </c:pt>
                <c:pt idx="676">
                  <c:v>11.1355</c:v>
                </c:pt>
                <c:pt idx="677">
                  <c:v>11.1367</c:v>
                </c:pt>
                <c:pt idx="678">
                  <c:v>11.1397</c:v>
                </c:pt>
                <c:pt idx="679">
                  <c:v>11.1397</c:v>
                </c:pt>
                <c:pt idx="680">
                  <c:v>11.1423</c:v>
                </c:pt>
                <c:pt idx="681">
                  <c:v>11.1409</c:v>
                </c:pt>
                <c:pt idx="682">
                  <c:v>11.1453</c:v>
                </c:pt>
                <c:pt idx="683">
                  <c:v>11.1425</c:v>
                </c:pt>
                <c:pt idx="684">
                  <c:v>11.1437</c:v>
                </c:pt>
                <c:pt idx="685">
                  <c:v>11.1478</c:v>
                </c:pt>
                <c:pt idx="686">
                  <c:v>11.1481</c:v>
                </c:pt>
                <c:pt idx="687">
                  <c:v>11.1509</c:v>
                </c:pt>
                <c:pt idx="688">
                  <c:v>11.1523</c:v>
                </c:pt>
                <c:pt idx="689">
                  <c:v>11.1537</c:v>
                </c:pt>
                <c:pt idx="690">
                  <c:v>11.1534</c:v>
                </c:pt>
                <c:pt idx="691">
                  <c:v>11.1551</c:v>
                </c:pt>
                <c:pt idx="692">
                  <c:v>11.1548</c:v>
                </c:pt>
                <c:pt idx="693">
                  <c:v>11.1564</c:v>
                </c:pt>
                <c:pt idx="694">
                  <c:v>11.1576</c:v>
                </c:pt>
                <c:pt idx="695">
                  <c:v>11.1578</c:v>
                </c:pt>
                <c:pt idx="696">
                  <c:v>11.1592</c:v>
                </c:pt>
                <c:pt idx="697">
                  <c:v>11.1578</c:v>
                </c:pt>
                <c:pt idx="698">
                  <c:v>11.1604</c:v>
                </c:pt>
                <c:pt idx="699">
                  <c:v>11.1606</c:v>
                </c:pt>
                <c:pt idx="700">
                  <c:v>11.1632</c:v>
                </c:pt>
                <c:pt idx="701">
                  <c:v>11.1646</c:v>
                </c:pt>
                <c:pt idx="702">
                  <c:v>11.1634</c:v>
                </c:pt>
                <c:pt idx="703">
                  <c:v>11.1646</c:v>
                </c:pt>
                <c:pt idx="704">
                  <c:v>11.1662</c:v>
                </c:pt>
                <c:pt idx="705">
                  <c:v>11.1648</c:v>
                </c:pt>
                <c:pt idx="706">
                  <c:v>11.1678</c:v>
                </c:pt>
                <c:pt idx="707">
                  <c:v>11.1676</c:v>
                </c:pt>
                <c:pt idx="708">
                  <c:v>11.1716</c:v>
                </c:pt>
                <c:pt idx="709">
                  <c:v>11.1716</c:v>
                </c:pt>
                <c:pt idx="710">
                  <c:v>11.1718</c:v>
                </c:pt>
                <c:pt idx="711">
                  <c:v>11.172</c:v>
                </c:pt>
                <c:pt idx="712">
                  <c:v>11.1746</c:v>
                </c:pt>
                <c:pt idx="713">
                  <c:v>11.1746</c:v>
                </c:pt>
                <c:pt idx="714">
                  <c:v>11.1758</c:v>
                </c:pt>
                <c:pt idx="715">
                  <c:v>11.176</c:v>
                </c:pt>
                <c:pt idx="716">
                  <c:v>11.1774</c:v>
                </c:pt>
                <c:pt idx="717">
                  <c:v>11.176</c:v>
                </c:pt>
                <c:pt idx="718">
                  <c:v>11.1772</c:v>
                </c:pt>
                <c:pt idx="719">
                  <c:v>11.1816</c:v>
                </c:pt>
                <c:pt idx="720">
                  <c:v>11.1786</c:v>
                </c:pt>
                <c:pt idx="721">
                  <c:v>11.183</c:v>
                </c:pt>
                <c:pt idx="722">
                  <c:v>11.1816</c:v>
                </c:pt>
                <c:pt idx="723">
                  <c:v>11.1816</c:v>
                </c:pt>
                <c:pt idx="724">
                  <c:v>11.1816</c:v>
                </c:pt>
                <c:pt idx="725">
                  <c:v>11.1844</c:v>
                </c:pt>
                <c:pt idx="726">
                  <c:v>11.1858</c:v>
                </c:pt>
                <c:pt idx="727">
                  <c:v>11.1858</c:v>
                </c:pt>
                <c:pt idx="728">
                  <c:v>11.1855</c:v>
                </c:pt>
                <c:pt idx="729">
                  <c:v>11.19</c:v>
                </c:pt>
                <c:pt idx="730">
                  <c:v>11.1888</c:v>
                </c:pt>
                <c:pt idx="731">
                  <c:v>11.1902</c:v>
                </c:pt>
                <c:pt idx="732">
                  <c:v>11.19</c:v>
                </c:pt>
                <c:pt idx="733">
                  <c:v>11.19</c:v>
                </c:pt>
                <c:pt idx="734">
                  <c:v>11.1911</c:v>
                </c:pt>
                <c:pt idx="735">
                  <c:v>11.1941</c:v>
                </c:pt>
                <c:pt idx="736">
                  <c:v>11.1941</c:v>
                </c:pt>
                <c:pt idx="737">
                  <c:v>11.1955</c:v>
                </c:pt>
                <c:pt idx="738">
                  <c:v>11.1969</c:v>
                </c:pt>
                <c:pt idx="739">
                  <c:v>11.1969</c:v>
                </c:pt>
                <c:pt idx="740">
                  <c:v>11.1983</c:v>
                </c:pt>
                <c:pt idx="741">
                  <c:v>11.1983</c:v>
                </c:pt>
                <c:pt idx="742">
                  <c:v>11.1983</c:v>
                </c:pt>
                <c:pt idx="743">
                  <c:v>11.2027</c:v>
                </c:pt>
                <c:pt idx="744">
                  <c:v>11.2025</c:v>
                </c:pt>
                <c:pt idx="745">
                  <c:v>11.2023</c:v>
                </c:pt>
                <c:pt idx="746">
                  <c:v>11.2041</c:v>
                </c:pt>
                <c:pt idx="747">
                  <c:v>11.2053</c:v>
                </c:pt>
                <c:pt idx="748">
                  <c:v>11.2053</c:v>
                </c:pt>
                <c:pt idx="749">
                  <c:v>11.2053</c:v>
                </c:pt>
                <c:pt idx="750">
                  <c:v>11.2083</c:v>
                </c:pt>
                <c:pt idx="751">
                  <c:v>11.2081</c:v>
                </c:pt>
                <c:pt idx="752">
                  <c:v>11.2097</c:v>
                </c:pt>
                <c:pt idx="753">
                  <c:v>11.2081</c:v>
                </c:pt>
                <c:pt idx="754">
                  <c:v>11.2107</c:v>
                </c:pt>
                <c:pt idx="755">
                  <c:v>11.2139</c:v>
                </c:pt>
                <c:pt idx="756">
                  <c:v>11.2123</c:v>
                </c:pt>
                <c:pt idx="757">
                  <c:v>11.2123</c:v>
                </c:pt>
                <c:pt idx="758">
                  <c:v>11.2137</c:v>
                </c:pt>
                <c:pt idx="759">
                  <c:v>11.2137</c:v>
                </c:pt>
                <c:pt idx="760">
                  <c:v>11.2153</c:v>
                </c:pt>
                <c:pt idx="761">
                  <c:v>11.2151</c:v>
                </c:pt>
                <c:pt idx="762">
                  <c:v>11.2153</c:v>
                </c:pt>
                <c:pt idx="763">
                  <c:v>11.2181</c:v>
                </c:pt>
                <c:pt idx="764">
                  <c:v>11.2195</c:v>
                </c:pt>
                <c:pt idx="765">
                  <c:v>11.2193</c:v>
                </c:pt>
                <c:pt idx="766">
                  <c:v>11.2221</c:v>
                </c:pt>
                <c:pt idx="767">
                  <c:v>11.2223</c:v>
                </c:pt>
                <c:pt idx="768">
                  <c:v>11.2223</c:v>
                </c:pt>
                <c:pt idx="769">
                  <c:v>11.2235</c:v>
                </c:pt>
                <c:pt idx="770">
                  <c:v>11.2223</c:v>
                </c:pt>
                <c:pt idx="771">
                  <c:v>11.2249</c:v>
                </c:pt>
                <c:pt idx="772">
                  <c:v>11.2263</c:v>
                </c:pt>
                <c:pt idx="773">
                  <c:v>11.2263</c:v>
                </c:pt>
                <c:pt idx="774">
                  <c:v>11.2263</c:v>
                </c:pt>
                <c:pt idx="775">
                  <c:v>11.2265</c:v>
                </c:pt>
                <c:pt idx="776">
                  <c:v>11.2277</c:v>
                </c:pt>
                <c:pt idx="777">
                  <c:v>11.2293</c:v>
                </c:pt>
                <c:pt idx="778">
                  <c:v>11.2291</c:v>
                </c:pt>
                <c:pt idx="779">
                  <c:v>11.2304</c:v>
                </c:pt>
                <c:pt idx="780">
                  <c:v>11.2291</c:v>
                </c:pt>
                <c:pt idx="781">
                  <c:v>11.2318</c:v>
                </c:pt>
                <c:pt idx="782">
                  <c:v>11.2321</c:v>
                </c:pt>
                <c:pt idx="783">
                  <c:v>11.2332</c:v>
                </c:pt>
                <c:pt idx="784">
                  <c:v>11.2332</c:v>
                </c:pt>
                <c:pt idx="785">
                  <c:v>11.2346</c:v>
                </c:pt>
                <c:pt idx="786">
                  <c:v>11.2349</c:v>
                </c:pt>
                <c:pt idx="787">
                  <c:v>11.236</c:v>
                </c:pt>
                <c:pt idx="788">
                  <c:v>11.2377</c:v>
                </c:pt>
                <c:pt idx="789">
                  <c:v>11.2363</c:v>
                </c:pt>
                <c:pt idx="790">
                  <c:v>11.2374</c:v>
                </c:pt>
                <c:pt idx="791">
                  <c:v>11.239</c:v>
                </c:pt>
                <c:pt idx="792">
                  <c:v>11.2416</c:v>
                </c:pt>
                <c:pt idx="793">
                  <c:v>11.2418</c:v>
                </c:pt>
                <c:pt idx="794">
                  <c:v>11.2402</c:v>
                </c:pt>
                <c:pt idx="795">
                  <c:v>11.2404</c:v>
                </c:pt>
                <c:pt idx="796">
                  <c:v>11.2432</c:v>
                </c:pt>
                <c:pt idx="797">
                  <c:v>11.2444</c:v>
                </c:pt>
                <c:pt idx="798">
                  <c:v>11.2432</c:v>
                </c:pt>
                <c:pt idx="799">
                  <c:v>11.2418</c:v>
                </c:pt>
                <c:pt idx="800">
                  <c:v>11.2444</c:v>
                </c:pt>
                <c:pt idx="801">
                  <c:v>11.2444</c:v>
                </c:pt>
                <c:pt idx="802">
                  <c:v>11.2446</c:v>
                </c:pt>
                <c:pt idx="803">
                  <c:v>11.246</c:v>
                </c:pt>
                <c:pt idx="804">
                  <c:v>11.2444</c:v>
                </c:pt>
                <c:pt idx="805">
                  <c:v>11.2474</c:v>
                </c:pt>
                <c:pt idx="806">
                  <c:v>11.2472</c:v>
                </c:pt>
                <c:pt idx="807">
                  <c:v>11.2486</c:v>
                </c:pt>
                <c:pt idx="808">
                  <c:v>11.2472</c:v>
                </c:pt>
                <c:pt idx="809">
                  <c:v>11.2528</c:v>
                </c:pt>
                <c:pt idx="810">
                  <c:v>11.25</c:v>
                </c:pt>
                <c:pt idx="811">
                  <c:v>11.2516</c:v>
                </c:pt>
                <c:pt idx="812">
                  <c:v>11.2528</c:v>
                </c:pt>
                <c:pt idx="813">
                  <c:v>11.2514</c:v>
                </c:pt>
                <c:pt idx="814">
                  <c:v>11.253</c:v>
                </c:pt>
                <c:pt idx="815">
                  <c:v>11.253</c:v>
                </c:pt>
                <c:pt idx="816">
                  <c:v>11.2544</c:v>
                </c:pt>
                <c:pt idx="817">
                  <c:v>11.2542</c:v>
                </c:pt>
                <c:pt idx="818">
                  <c:v>11.2528</c:v>
                </c:pt>
                <c:pt idx="819">
                  <c:v>11.2556</c:v>
                </c:pt>
                <c:pt idx="820">
                  <c:v>11.2558</c:v>
                </c:pt>
                <c:pt idx="821">
                  <c:v>11.2558</c:v>
                </c:pt>
                <c:pt idx="822">
                  <c:v>11.2558</c:v>
                </c:pt>
                <c:pt idx="823">
                  <c:v>11.2584</c:v>
                </c:pt>
                <c:pt idx="824">
                  <c:v>11.2584</c:v>
                </c:pt>
                <c:pt idx="825">
                  <c:v>11.2586</c:v>
                </c:pt>
                <c:pt idx="826">
                  <c:v>11.26</c:v>
                </c:pt>
                <c:pt idx="827">
                  <c:v>11.257</c:v>
                </c:pt>
                <c:pt idx="828">
                  <c:v>11.2586</c:v>
                </c:pt>
                <c:pt idx="829">
                  <c:v>11.2614</c:v>
                </c:pt>
                <c:pt idx="830">
                  <c:v>11.2614</c:v>
                </c:pt>
                <c:pt idx="831">
                  <c:v>11.2616</c:v>
                </c:pt>
                <c:pt idx="832">
                  <c:v>11.2628</c:v>
                </c:pt>
                <c:pt idx="833">
                  <c:v>11.2614</c:v>
                </c:pt>
                <c:pt idx="834">
                  <c:v>11.2598</c:v>
                </c:pt>
                <c:pt idx="835">
                  <c:v>11.2642</c:v>
                </c:pt>
                <c:pt idx="836">
                  <c:v>11.264</c:v>
                </c:pt>
                <c:pt idx="837">
                  <c:v>11.264</c:v>
                </c:pt>
                <c:pt idx="838">
                  <c:v>11.2654</c:v>
                </c:pt>
                <c:pt idx="839">
                  <c:v>11.2656</c:v>
                </c:pt>
                <c:pt idx="840">
                  <c:v>11.2654</c:v>
                </c:pt>
                <c:pt idx="841">
                  <c:v>11.267</c:v>
                </c:pt>
                <c:pt idx="842">
                  <c:v>11.2667</c:v>
                </c:pt>
                <c:pt idx="843">
                  <c:v>11.2667</c:v>
                </c:pt>
                <c:pt idx="844">
                  <c:v>11.2698</c:v>
                </c:pt>
                <c:pt idx="845">
                  <c:v>11.2654</c:v>
                </c:pt>
                <c:pt idx="846">
                  <c:v>11.2681</c:v>
                </c:pt>
                <c:pt idx="847">
                  <c:v>11.2681</c:v>
                </c:pt>
                <c:pt idx="848">
                  <c:v>11.267</c:v>
                </c:pt>
                <c:pt idx="849">
                  <c:v>11.267</c:v>
                </c:pt>
                <c:pt idx="850">
                  <c:v>11.2695</c:v>
                </c:pt>
                <c:pt idx="851">
                  <c:v>11.2698</c:v>
                </c:pt>
                <c:pt idx="852">
                  <c:v>11.2695</c:v>
                </c:pt>
                <c:pt idx="853">
                  <c:v>11.2698</c:v>
                </c:pt>
                <c:pt idx="854">
                  <c:v>11.2698</c:v>
                </c:pt>
                <c:pt idx="855">
                  <c:v>11.2698</c:v>
                </c:pt>
                <c:pt idx="856">
                  <c:v>11.2709</c:v>
                </c:pt>
                <c:pt idx="857">
                  <c:v>11.2726</c:v>
                </c:pt>
                <c:pt idx="858">
                  <c:v>11.2737</c:v>
                </c:pt>
                <c:pt idx="859">
                  <c:v>11.2723</c:v>
                </c:pt>
                <c:pt idx="860">
                  <c:v>11.274</c:v>
                </c:pt>
                <c:pt idx="861">
                  <c:v>11.2753</c:v>
                </c:pt>
                <c:pt idx="862">
                  <c:v>11.2742</c:v>
                </c:pt>
                <c:pt idx="863">
                  <c:v>11.2756</c:v>
                </c:pt>
                <c:pt idx="864">
                  <c:v>11.2753</c:v>
                </c:pt>
                <c:pt idx="865">
                  <c:v>11.2756</c:v>
                </c:pt>
                <c:pt idx="866">
                  <c:v>11.2767</c:v>
                </c:pt>
                <c:pt idx="867">
                  <c:v>11.2781</c:v>
                </c:pt>
                <c:pt idx="868">
                  <c:v>11.2784</c:v>
                </c:pt>
                <c:pt idx="869">
                  <c:v>11.274</c:v>
                </c:pt>
                <c:pt idx="870">
                  <c:v>11.277</c:v>
                </c:pt>
                <c:pt idx="871">
                  <c:v>11.2781</c:v>
                </c:pt>
                <c:pt idx="872">
                  <c:v>11.2826</c:v>
                </c:pt>
                <c:pt idx="873">
                  <c:v>11.2767</c:v>
                </c:pt>
                <c:pt idx="874">
                  <c:v>11.2795</c:v>
                </c:pt>
                <c:pt idx="875">
                  <c:v>11.2795</c:v>
                </c:pt>
                <c:pt idx="876">
                  <c:v>11.2798</c:v>
                </c:pt>
                <c:pt idx="877">
                  <c:v>11.2795</c:v>
                </c:pt>
                <c:pt idx="878">
                  <c:v>11.2795</c:v>
                </c:pt>
                <c:pt idx="879">
                  <c:v>11.2807</c:v>
                </c:pt>
                <c:pt idx="880">
                  <c:v>11.2823</c:v>
                </c:pt>
                <c:pt idx="881">
                  <c:v>11.2821</c:v>
                </c:pt>
                <c:pt idx="882">
                  <c:v>11.2807</c:v>
                </c:pt>
                <c:pt idx="883">
                  <c:v>11.2821</c:v>
                </c:pt>
                <c:pt idx="884">
                  <c:v>11.2839</c:v>
                </c:pt>
                <c:pt idx="885">
                  <c:v>11.2839</c:v>
                </c:pt>
                <c:pt idx="886">
                  <c:v>11.2837</c:v>
                </c:pt>
                <c:pt idx="887">
                  <c:v>11.2835</c:v>
                </c:pt>
                <c:pt idx="888">
                  <c:v>11.2837</c:v>
                </c:pt>
                <c:pt idx="889">
                  <c:v>11.2865</c:v>
                </c:pt>
                <c:pt idx="890">
                  <c:v>11.2865</c:v>
                </c:pt>
                <c:pt idx="891">
                  <c:v>11.2851</c:v>
                </c:pt>
                <c:pt idx="892">
                  <c:v>11.2849</c:v>
                </c:pt>
                <c:pt idx="893">
                  <c:v>11.2851</c:v>
                </c:pt>
                <c:pt idx="894">
                  <c:v>11.2863</c:v>
                </c:pt>
                <c:pt idx="895">
                  <c:v>11.2837</c:v>
                </c:pt>
                <c:pt idx="896">
                  <c:v>11.2863</c:v>
                </c:pt>
                <c:pt idx="897">
                  <c:v>11.2863</c:v>
                </c:pt>
                <c:pt idx="898">
                  <c:v>11.2893</c:v>
                </c:pt>
                <c:pt idx="899">
                  <c:v>11.2867</c:v>
                </c:pt>
                <c:pt idx="900">
                  <c:v>11.2863</c:v>
                </c:pt>
                <c:pt idx="901">
                  <c:v>11.2867</c:v>
                </c:pt>
                <c:pt idx="902">
                  <c:v>11.2879</c:v>
                </c:pt>
                <c:pt idx="903">
                  <c:v>11.2905</c:v>
                </c:pt>
                <c:pt idx="904">
                  <c:v>11.2907</c:v>
                </c:pt>
                <c:pt idx="905">
                  <c:v>11.2895</c:v>
                </c:pt>
                <c:pt idx="906">
                  <c:v>11.2895</c:v>
                </c:pt>
                <c:pt idx="907">
                  <c:v>11.2895</c:v>
                </c:pt>
                <c:pt idx="908">
                  <c:v>11.2893</c:v>
                </c:pt>
                <c:pt idx="909">
                  <c:v>11.2895</c:v>
                </c:pt>
                <c:pt idx="910">
                  <c:v>11.2879</c:v>
                </c:pt>
                <c:pt idx="911">
                  <c:v>11.2935</c:v>
                </c:pt>
                <c:pt idx="912">
                  <c:v>11.2949</c:v>
                </c:pt>
                <c:pt idx="913">
                  <c:v>11.2907</c:v>
                </c:pt>
                <c:pt idx="914">
                  <c:v>11.2905</c:v>
                </c:pt>
                <c:pt idx="915">
                  <c:v>11.2921</c:v>
                </c:pt>
                <c:pt idx="916">
                  <c:v>11.2907</c:v>
                </c:pt>
                <c:pt idx="917">
                  <c:v>11.2923</c:v>
                </c:pt>
                <c:pt idx="918">
                  <c:v>11.2921</c:v>
                </c:pt>
                <c:pt idx="919">
                  <c:v>11.2923</c:v>
                </c:pt>
                <c:pt idx="920">
                  <c:v>11.2951</c:v>
                </c:pt>
                <c:pt idx="921">
                  <c:v>11.2937</c:v>
                </c:pt>
                <c:pt idx="922">
                  <c:v>11.2921</c:v>
                </c:pt>
                <c:pt idx="923">
                  <c:v>11.2949</c:v>
                </c:pt>
                <c:pt idx="924">
                  <c:v>11.2937</c:v>
                </c:pt>
                <c:pt idx="925">
                  <c:v>11.2935</c:v>
                </c:pt>
                <c:pt idx="926">
                  <c:v>11.2949</c:v>
                </c:pt>
                <c:pt idx="927">
                  <c:v>11.2979</c:v>
                </c:pt>
                <c:pt idx="928">
                  <c:v>11.2951</c:v>
                </c:pt>
                <c:pt idx="929">
                  <c:v>11.2977</c:v>
                </c:pt>
                <c:pt idx="930">
                  <c:v>11.2979</c:v>
                </c:pt>
                <c:pt idx="931">
                  <c:v>11.2963</c:v>
                </c:pt>
                <c:pt idx="932">
                  <c:v>11.2965</c:v>
                </c:pt>
                <c:pt idx="933">
                  <c:v>11.2989</c:v>
                </c:pt>
                <c:pt idx="934">
                  <c:v>11.2963</c:v>
                </c:pt>
                <c:pt idx="935">
                  <c:v>11.2993</c:v>
                </c:pt>
                <c:pt idx="936">
                  <c:v>11.2991</c:v>
                </c:pt>
                <c:pt idx="937">
                  <c:v>11.2979</c:v>
                </c:pt>
                <c:pt idx="938">
                  <c:v>11.2991</c:v>
                </c:pt>
                <c:pt idx="939">
                  <c:v>11.2991</c:v>
                </c:pt>
                <c:pt idx="940">
                  <c:v>11.2977</c:v>
                </c:pt>
                <c:pt idx="941">
                  <c:v>11.3005</c:v>
                </c:pt>
                <c:pt idx="942">
                  <c:v>11.2991</c:v>
                </c:pt>
                <c:pt idx="943">
                  <c:v>11.3007</c:v>
                </c:pt>
                <c:pt idx="944">
                  <c:v>11.2991</c:v>
                </c:pt>
                <c:pt idx="945">
                  <c:v>11.3021</c:v>
                </c:pt>
                <c:pt idx="946">
                  <c:v>11.3021</c:v>
                </c:pt>
                <c:pt idx="947">
                  <c:v>11.3007</c:v>
                </c:pt>
                <c:pt idx="948">
                  <c:v>11.3033</c:v>
                </c:pt>
                <c:pt idx="949">
                  <c:v>11.3021</c:v>
                </c:pt>
                <c:pt idx="950">
                  <c:v>11.3021</c:v>
                </c:pt>
                <c:pt idx="951">
                  <c:v>11.3017</c:v>
                </c:pt>
                <c:pt idx="952">
                  <c:v>11.3021</c:v>
                </c:pt>
                <c:pt idx="953">
                  <c:v>11.3021</c:v>
                </c:pt>
                <c:pt idx="954">
                  <c:v>11.3049</c:v>
                </c:pt>
                <c:pt idx="955">
                  <c:v>11.3005</c:v>
                </c:pt>
                <c:pt idx="956">
                  <c:v>11.3007</c:v>
                </c:pt>
                <c:pt idx="957">
                  <c:v>11.3047</c:v>
                </c:pt>
                <c:pt idx="958">
                  <c:v>11.3021</c:v>
                </c:pt>
                <c:pt idx="959">
                  <c:v>11.3005</c:v>
                </c:pt>
                <c:pt idx="960">
                  <c:v>11.3021</c:v>
                </c:pt>
                <c:pt idx="961">
                  <c:v>11.3033</c:v>
                </c:pt>
                <c:pt idx="962">
                  <c:v>11.3021</c:v>
                </c:pt>
                <c:pt idx="963">
                  <c:v>11.3035</c:v>
                </c:pt>
                <c:pt idx="964">
                  <c:v>11.3035</c:v>
                </c:pt>
                <c:pt idx="965">
                  <c:v>11.3077</c:v>
                </c:pt>
                <c:pt idx="966">
                  <c:v>11.3075</c:v>
                </c:pt>
                <c:pt idx="967">
                  <c:v>11.3049</c:v>
                </c:pt>
                <c:pt idx="968">
                  <c:v>11.3061</c:v>
                </c:pt>
                <c:pt idx="969">
                  <c:v>11.3047</c:v>
                </c:pt>
                <c:pt idx="970">
                  <c:v>11.3047</c:v>
                </c:pt>
                <c:pt idx="971">
                  <c:v>11.3049</c:v>
                </c:pt>
                <c:pt idx="972">
                  <c:v>11.3063</c:v>
                </c:pt>
                <c:pt idx="973">
                  <c:v>11.3061</c:v>
                </c:pt>
                <c:pt idx="974">
                  <c:v>11.3077</c:v>
                </c:pt>
                <c:pt idx="975">
                  <c:v>11.3063</c:v>
                </c:pt>
                <c:pt idx="976">
                  <c:v>11.3077</c:v>
                </c:pt>
                <c:pt idx="977">
                  <c:v>11.3091</c:v>
                </c:pt>
                <c:pt idx="978">
                  <c:v>11.3049</c:v>
                </c:pt>
                <c:pt idx="979">
                  <c:v>11.3093</c:v>
                </c:pt>
                <c:pt idx="980">
                  <c:v>11.3075</c:v>
                </c:pt>
                <c:pt idx="981">
                  <c:v>11.3091</c:v>
                </c:pt>
                <c:pt idx="982">
                  <c:v>11.3077</c:v>
                </c:pt>
                <c:pt idx="983">
                  <c:v>11.3075</c:v>
                </c:pt>
                <c:pt idx="984">
                  <c:v>11.3075</c:v>
                </c:pt>
                <c:pt idx="985">
                  <c:v>11.3091</c:v>
                </c:pt>
                <c:pt idx="986">
                  <c:v>11.3075</c:v>
                </c:pt>
                <c:pt idx="987">
                  <c:v>11.3105</c:v>
                </c:pt>
                <c:pt idx="988">
                  <c:v>11.3089</c:v>
                </c:pt>
                <c:pt idx="989">
                  <c:v>11.3103</c:v>
                </c:pt>
                <c:pt idx="990">
                  <c:v>11.3103</c:v>
                </c:pt>
                <c:pt idx="991">
                  <c:v>11.3075</c:v>
                </c:pt>
                <c:pt idx="992">
                  <c:v>11.3091</c:v>
                </c:pt>
                <c:pt idx="993">
                  <c:v>11.3091</c:v>
                </c:pt>
                <c:pt idx="994">
                  <c:v>11.3089</c:v>
                </c:pt>
                <c:pt idx="995">
                  <c:v>11.3107</c:v>
                </c:pt>
                <c:pt idx="996">
                  <c:v>11.3089</c:v>
                </c:pt>
                <c:pt idx="997">
                  <c:v>11.3091</c:v>
                </c:pt>
                <c:pt idx="998">
                  <c:v>11.3103</c:v>
                </c:pt>
                <c:pt idx="999">
                  <c:v>11.3091</c:v>
                </c:pt>
                <c:pt idx="1000">
                  <c:v>11.313</c:v>
                </c:pt>
                <c:pt idx="1001">
                  <c:v>11.3091</c:v>
                </c:pt>
                <c:pt idx="1002">
                  <c:v>11.3089</c:v>
                </c:pt>
                <c:pt idx="1003">
                  <c:v>11.3091</c:v>
                </c:pt>
                <c:pt idx="1004">
                  <c:v>11.3103</c:v>
                </c:pt>
                <c:pt idx="1005">
                  <c:v>11.3119</c:v>
                </c:pt>
                <c:pt idx="1006">
                  <c:v>11.3103</c:v>
                </c:pt>
                <c:pt idx="1007">
                  <c:v>11.3077</c:v>
                </c:pt>
                <c:pt idx="1008">
                  <c:v>11.3103</c:v>
                </c:pt>
                <c:pt idx="1009">
                  <c:v>11.3105</c:v>
                </c:pt>
                <c:pt idx="1010">
                  <c:v>11.3119</c:v>
                </c:pt>
                <c:pt idx="1011">
                  <c:v>11.3105</c:v>
                </c:pt>
                <c:pt idx="1012">
                  <c:v>11.3119</c:v>
                </c:pt>
                <c:pt idx="1013">
                  <c:v>11.3119</c:v>
                </c:pt>
                <c:pt idx="1014">
                  <c:v>11.3133</c:v>
                </c:pt>
                <c:pt idx="1015">
                  <c:v>11.3135</c:v>
                </c:pt>
                <c:pt idx="1016">
                  <c:v>11.3107</c:v>
                </c:pt>
                <c:pt idx="1017">
                  <c:v>11.3103</c:v>
                </c:pt>
                <c:pt idx="1018">
                  <c:v>11.313</c:v>
                </c:pt>
                <c:pt idx="1019">
                  <c:v>11.3158</c:v>
                </c:pt>
                <c:pt idx="1020">
                  <c:v>11.3121</c:v>
                </c:pt>
                <c:pt idx="1021">
                  <c:v>11.3133</c:v>
                </c:pt>
                <c:pt idx="1022">
                  <c:v>11.3121</c:v>
                </c:pt>
                <c:pt idx="1023">
                  <c:v>11.3119</c:v>
                </c:pt>
                <c:pt idx="1024">
                  <c:v>11.3133</c:v>
                </c:pt>
                <c:pt idx="1025">
                  <c:v>11.313</c:v>
                </c:pt>
                <c:pt idx="1026">
                  <c:v>11.3116</c:v>
                </c:pt>
                <c:pt idx="1027">
                  <c:v>11.3116</c:v>
                </c:pt>
                <c:pt idx="1028">
                  <c:v>11.3149</c:v>
                </c:pt>
                <c:pt idx="1029">
                  <c:v>11.3144</c:v>
                </c:pt>
                <c:pt idx="1030">
                  <c:v>11.3133</c:v>
                </c:pt>
                <c:pt idx="1031">
                  <c:v>11.313</c:v>
                </c:pt>
                <c:pt idx="1032">
                  <c:v>11.3147</c:v>
                </c:pt>
                <c:pt idx="1033">
                  <c:v>11.3121</c:v>
                </c:pt>
                <c:pt idx="1034">
                  <c:v>11.3147</c:v>
                </c:pt>
                <c:pt idx="1035">
                  <c:v>11.3147</c:v>
                </c:pt>
                <c:pt idx="1036">
                  <c:v>11.3177</c:v>
                </c:pt>
                <c:pt idx="1037">
                  <c:v>11.3147</c:v>
                </c:pt>
                <c:pt idx="1038">
                  <c:v>11.3175</c:v>
                </c:pt>
                <c:pt idx="1039">
                  <c:v>11.3133</c:v>
                </c:pt>
                <c:pt idx="1040">
                  <c:v>11.3161</c:v>
                </c:pt>
                <c:pt idx="1041">
                  <c:v>11.3161</c:v>
                </c:pt>
                <c:pt idx="1042">
                  <c:v>11.3147</c:v>
                </c:pt>
                <c:pt idx="1043">
                  <c:v>11.3144</c:v>
                </c:pt>
                <c:pt idx="1044">
                  <c:v>11.3147</c:v>
                </c:pt>
                <c:pt idx="1045">
                  <c:v>11.3147</c:v>
                </c:pt>
                <c:pt idx="1046">
                  <c:v>11.3147</c:v>
                </c:pt>
                <c:pt idx="1047">
                  <c:v>11.3147</c:v>
                </c:pt>
                <c:pt idx="1048">
                  <c:v>11.3147</c:v>
                </c:pt>
                <c:pt idx="1049">
                  <c:v>11.3161</c:v>
                </c:pt>
                <c:pt idx="1050">
                  <c:v>11.3105</c:v>
                </c:pt>
                <c:pt idx="1051">
                  <c:v>11.3149</c:v>
                </c:pt>
                <c:pt idx="1052">
                  <c:v>11.313</c:v>
                </c:pt>
                <c:pt idx="1053">
                  <c:v>11.3144</c:v>
                </c:pt>
                <c:pt idx="1054">
                  <c:v>11.3177</c:v>
                </c:pt>
                <c:pt idx="1055">
                  <c:v>11.3149</c:v>
                </c:pt>
                <c:pt idx="1056">
                  <c:v>11.3149</c:v>
                </c:pt>
                <c:pt idx="1057">
                  <c:v>11.3144</c:v>
                </c:pt>
                <c:pt idx="1058">
                  <c:v>11.3158</c:v>
                </c:pt>
                <c:pt idx="1059">
                  <c:v>11.3186</c:v>
                </c:pt>
                <c:pt idx="1060">
                  <c:v>11.3163</c:v>
                </c:pt>
                <c:pt idx="1061">
                  <c:v>11.3144</c:v>
                </c:pt>
                <c:pt idx="1062">
                  <c:v>11.3161</c:v>
                </c:pt>
                <c:pt idx="1063">
                  <c:v>11.3175</c:v>
                </c:pt>
                <c:pt idx="1064">
                  <c:v>11.3144</c:v>
                </c:pt>
                <c:pt idx="1065">
                  <c:v>11.3177</c:v>
                </c:pt>
                <c:pt idx="1066">
                  <c:v>11.3175</c:v>
                </c:pt>
                <c:pt idx="1067">
                  <c:v>11.3161</c:v>
                </c:pt>
                <c:pt idx="1068">
                  <c:v>11.3175</c:v>
                </c:pt>
                <c:pt idx="1069">
                  <c:v>11.3172</c:v>
                </c:pt>
                <c:pt idx="1070">
                  <c:v>11.3149</c:v>
                </c:pt>
                <c:pt idx="1071">
                  <c:v>11.3189</c:v>
                </c:pt>
                <c:pt idx="1072">
                  <c:v>11.3175</c:v>
                </c:pt>
                <c:pt idx="1073">
                  <c:v>11.32</c:v>
                </c:pt>
                <c:pt idx="1074">
                  <c:v>11.3205</c:v>
                </c:pt>
                <c:pt idx="1075">
                  <c:v>11.3144</c:v>
                </c:pt>
                <c:pt idx="1076">
                  <c:v>11.3189</c:v>
                </c:pt>
                <c:pt idx="1077">
                  <c:v>11.3177</c:v>
                </c:pt>
                <c:pt idx="1078">
                  <c:v>11.3202</c:v>
                </c:pt>
                <c:pt idx="1079">
                  <c:v>11.3149</c:v>
                </c:pt>
                <c:pt idx="1080">
                  <c:v>11.3189</c:v>
                </c:pt>
                <c:pt idx="1081">
                  <c:v>11.3186</c:v>
                </c:pt>
                <c:pt idx="1082">
                  <c:v>11.3161</c:v>
                </c:pt>
                <c:pt idx="1083">
                  <c:v>11.3219</c:v>
                </c:pt>
                <c:pt idx="1084">
                  <c:v>11.3175</c:v>
                </c:pt>
                <c:pt idx="1085">
                  <c:v>11.3175</c:v>
                </c:pt>
                <c:pt idx="1086">
                  <c:v>11.3189</c:v>
                </c:pt>
                <c:pt idx="1087">
                  <c:v>11.32</c:v>
                </c:pt>
                <c:pt idx="1088">
                  <c:v>11.3186</c:v>
                </c:pt>
                <c:pt idx="1089">
                  <c:v>11.3216</c:v>
                </c:pt>
                <c:pt idx="1090">
                  <c:v>11.3186</c:v>
                </c:pt>
                <c:pt idx="1091">
                  <c:v>11.3161</c:v>
                </c:pt>
                <c:pt idx="1092">
                  <c:v>11.32</c:v>
                </c:pt>
                <c:pt idx="1093">
                  <c:v>11.3205</c:v>
                </c:pt>
                <c:pt idx="1094">
                  <c:v>11.3189</c:v>
                </c:pt>
                <c:pt idx="1095">
                  <c:v>11.3161</c:v>
                </c:pt>
                <c:pt idx="1096">
                  <c:v>11.32</c:v>
                </c:pt>
                <c:pt idx="1097">
                  <c:v>11.3205</c:v>
                </c:pt>
                <c:pt idx="1098">
                  <c:v>11.3202</c:v>
                </c:pt>
                <c:pt idx="1099">
                  <c:v>11.3205</c:v>
                </c:pt>
                <c:pt idx="1100">
                  <c:v>11.3186</c:v>
                </c:pt>
                <c:pt idx="1101">
                  <c:v>11.323</c:v>
                </c:pt>
                <c:pt idx="1102">
                  <c:v>11.3216</c:v>
                </c:pt>
                <c:pt idx="1103">
                  <c:v>11.3189</c:v>
                </c:pt>
                <c:pt idx="1104">
                  <c:v>11.3216</c:v>
                </c:pt>
                <c:pt idx="1105">
                  <c:v>11.3219</c:v>
                </c:pt>
                <c:pt idx="1106">
                  <c:v>11.3216</c:v>
                </c:pt>
                <c:pt idx="1107">
                  <c:v>11.3216</c:v>
                </c:pt>
                <c:pt idx="1108">
                  <c:v>11.3244</c:v>
                </c:pt>
                <c:pt idx="1109">
                  <c:v>11.3219</c:v>
                </c:pt>
                <c:pt idx="1110">
                  <c:v>11.3228</c:v>
                </c:pt>
                <c:pt idx="1111">
                  <c:v>11.3244</c:v>
                </c:pt>
                <c:pt idx="1112">
                  <c:v>11.3244</c:v>
                </c:pt>
                <c:pt idx="1113">
                  <c:v>11.323</c:v>
                </c:pt>
                <c:pt idx="1114">
                  <c:v>11.3233</c:v>
                </c:pt>
                <c:pt idx="1115">
                  <c:v>11.3242</c:v>
                </c:pt>
                <c:pt idx="1116">
                  <c:v>11.3216</c:v>
                </c:pt>
                <c:pt idx="1117">
                  <c:v>11.3228</c:v>
                </c:pt>
                <c:pt idx="1118">
                  <c:v>11.3216</c:v>
                </c:pt>
                <c:pt idx="1119">
                  <c:v>11.3244</c:v>
                </c:pt>
                <c:pt idx="1120">
                  <c:v>11.323</c:v>
                </c:pt>
                <c:pt idx="1121">
                  <c:v>11.3244</c:v>
                </c:pt>
                <c:pt idx="1122">
                  <c:v>11.327</c:v>
                </c:pt>
                <c:pt idx="1123">
                  <c:v>11.3247</c:v>
                </c:pt>
                <c:pt idx="1124">
                  <c:v>11.3247</c:v>
                </c:pt>
                <c:pt idx="1125">
                  <c:v>11.3242</c:v>
                </c:pt>
                <c:pt idx="1126">
                  <c:v>11.3261</c:v>
                </c:pt>
                <c:pt idx="1127">
                  <c:v>11.3242</c:v>
                </c:pt>
                <c:pt idx="1128">
                  <c:v>11.323</c:v>
                </c:pt>
                <c:pt idx="1129">
                  <c:v>11.3247</c:v>
                </c:pt>
                <c:pt idx="1130">
                  <c:v>11.3261</c:v>
                </c:pt>
                <c:pt idx="1131">
                  <c:v>11.3244</c:v>
                </c:pt>
                <c:pt idx="1132">
                  <c:v>11.3228</c:v>
                </c:pt>
                <c:pt idx="1133">
                  <c:v>11.3233</c:v>
                </c:pt>
                <c:pt idx="1134">
                  <c:v>11.3247</c:v>
                </c:pt>
                <c:pt idx="1135">
                  <c:v>11.3244</c:v>
                </c:pt>
                <c:pt idx="1136">
                  <c:v>11.3216</c:v>
                </c:pt>
                <c:pt idx="1137">
                  <c:v>11.3258</c:v>
                </c:pt>
                <c:pt idx="1138">
                  <c:v>11.3258</c:v>
                </c:pt>
                <c:pt idx="1139">
                  <c:v>11.3244</c:v>
                </c:pt>
                <c:pt idx="1140">
                  <c:v>11.3247</c:v>
                </c:pt>
                <c:pt idx="1141">
                  <c:v>11.3244</c:v>
                </c:pt>
                <c:pt idx="1142">
                  <c:v>11.3261</c:v>
                </c:pt>
                <c:pt idx="1143">
                  <c:v>11.3216</c:v>
                </c:pt>
                <c:pt idx="1144">
                  <c:v>11.323</c:v>
                </c:pt>
                <c:pt idx="1145">
                  <c:v>11.3219</c:v>
                </c:pt>
                <c:pt idx="1146">
                  <c:v>11.3258</c:v>
                </c:pt>
                <c:pt idx="1147">
                  <c:v>11.3219</c:v>
                </c:pt>
                <c:pt idx="1148">
                  <c:v>11.3216</c:v>
                </c:pt>
                <c:pt idx="1149">
                  <c:v>11.3258</c:v>
                </c:pt>
                <c:pt idx="1150">
                  <c:v>11.3233</c:v>
                </c:pt>
                <c:pt idx="1151">
                  <c:v>11.323</c:v>
                </c:pt>
                <c:pt idx="1152">
                  <c:v>11.3247</c:v>
                </c:pt>
                <c:pt idx="1153">
                  <c:v>11.3258</c:v>
                </c:pt>
                <c:pt idx="1154">
                  <c:v>11.3233</c:v>
                </c:pt>
                <c:pt idx="1155">
                  <c:v>11.3244</c:v>
                </c:pt>
                <c:pt idx="1156">
                  <c:v>11.3233</c:v>
                </c:pt>
                <c:pt idx="1157">
                  <c:v>11.3261</c:v>
                </c:pt>
                <c:pt idx="1158">
                  <c:v>11.323</c:v>
                </c:pt>
                <c:pt idx="1159">
                  <c:v>11.3247</c:v>
                </c:pt>
                <c:pt idx="1160">
                  <c:v>11.3247</c:v>
                </c:pt>
                <c:pt idx="1161">
                  <c:v>11.3242</c:v>
                </c:pt>
                <c:pt idx="1162">
                  <c:v>11.3258</c:v>
                </c:pt>
                <c:pt idx="1163">
                  <c:v>11.3275</c:v>
                </c:pt>
                <c:pt idx="1164">
                  <c:v>11.3261</c:v>
                </c:pt>
                <c:pt idx="1165">
                  <c:v>11.3288</c:v>
                </c:pt>
                <c:pt idx="1166">
                  <c:v>11.3288</c:v>
                </c:pt>
                <c:pt idx="1167">
                  <c:v>11.3298</c:v>
                </c:pt>
                <c:pt idx="1168">
                  <c:v>11.3316</c:v>
                </c:pt>
                <c:pt idx="1169">
                  <c:v>11.3302</c:v>
                </c:pt>
                <c:pt idx="1170">
                  <c:v>11.3272</c:v>
                </c:pt>
                <c:pt idx="1171">
                  <c:v>11.33</c:v>
                </c:pt>
                <c:pt idx="1172">
                  <c:v>11.3344</c:v>
                </c:pt>
                <c:pt idx="1173">
                  <c:v>11.33</c:v>
                </c:pt>
                <c:pt idx="1174">
                  <c:v>11.3344</c:v>
                </c:pt>
                <c:pt idx="1175">
                  <c:v>11.3342</c:v>
                </c:pt>
                <c:pt idx="1176">
                  <c:v>11.3358</c:v>
                </c:pt>
                <c:pt idx="1177">
                  <c:v>11.3372</c:v>
                </c:pt>
                <c:pt idx="1178">
                  <c:v>11.3356</c:v>
                </c:pt>
                <c:pt idx="1179">
                  <c:v>11.3384</c:v>
                </c:pt>
                <c:pt idx="1180">
                  <c:v>11.3384</c:v>
                </c:pt>
                <c:pt idx="1181">
                  <c:v>11.3372</c:v>
                </c:pt>
                <c:pt idx="1182">
                  <c:v>11.3412</c:v>
                </c:pt>
                <c:pt idx="1183">
                  <c:v>11.3398</c:v>
                </c:pt>
                <c:pt idx="1184">
                  <c:v>11.34</c:v>
                </c:pt>
                <c:pt idx="1185">
                  <c:v>11.3412</c:v>
                </c:pt>
                <c:pt idx="1186">
                  <c:v>11.3412</c:v>
                </c:pt>
                <c:pt idx="1187">
                  <c:v>11.3428</c:v>
                </c:pt>
                <c:pt idx="1188">
                  <c:v>11.3414</c:v>
                </c:pt>
                <c:pt idx="1189">
                  <c:v>11.3426</c:v>
                </c:pt>
                <c:pt idx="1190">
                  <c:v>11.3442</c:v>
                </c:pt>
                <c:pt idx="1191">
                  <c:v>11.3454</c:v>
                </c:pt>
                <c:pt idx="1192">
                  <c:v>11.3442</c:v>
                </c:pt>
                <c:pt idx="1193">
                  <c:v>11.3456</c:v>
                </c:pt>
                <c:pt idx="1194">
                  <c:v>11.347</c:v>
                </c:pt>
                <c:pt idx="1195">
                  <c:v>11.3452</c:v>
                </c:pt>
                <c:pt idx="1196">
                  <c:v>11.3456</c:v>
                </c:pt>
                <c:pt idx="1197">
                  <c:v>11.3915</c:v>
                </c:pt>
                <c:pt idx="1198">
                  <c:v>11.3987</c:v>
                </c:pt>
                <c:pt idx="1199">
                  <c:v>11.4026</c:v>
                </c:pt>
                <c:pt idx="1200">
                  <c:v>11.4012</c:v>
                </c:pt>
                <c:pt idx="1201">
                  <c:v>11.4028</c:v>
                </c:pt>
                <c:pt idx="1202">
                  <c:v>11.4014</c:v>
                </c:pt>
                <c:pt idx="1203">
                  <c:v>11.4014</c:v>
                </c:pt>
                <c:pt idx="1204">
                  <c:v>11.4012</c:v>
                </c:pt>
                <c:pt idx="1205">
                  <c:v>11.4014</c:v>
                </c:pt>
                <c:pt idx="1206">
                  <c:v>11.3998</c:v>
                </c:pt>
                <c:pt idx="1207">
                  <c:v>11.3984</c:v>
                </c:pt>
                <c:pt idx="1208">
                  <c:v>11.4001</c:v>
                </c:pt>
                <c:pt idx="1209">
                  <c:v>11.4014</c:v>
                </c:pt>
                <c:pt idx="1210">
                  <c:v>11.3984</c:v>
                </c:pt>
                <c:pt idx="1211">
                  <c:v>11.3973</c:v>
                </c:pt>
                <c:pt idx="1212">
                  <c:v>11.3975</c:v>
                </c:pt>
                <c:pt idx="1213">
                  <c:v>11.397</c:v>
                </c:pt>
                <c:pt idx="1214">
                  <c:v>11.3956</c:v>
                </c:pt>
                <c:pt idx="1215">
                  <c:v>11.397</c:v>
                </c:pt>
                <c:pt idx="1216">
                  <c:v>11.3931</c:v>
                </c:pt>
                <c:pt idx="1217">
                  <c:v>11.3942</c:v>
                </c:pt>
                <c:pt idx="1218">
                  <c:v>11.3956</c:v>
                </c:pt>
                <c:pt idx="1219">
                  <c:v>11.3931</c:v>
                </c:pt>
                <c:pt idx="1220">
                  <c:v>11.3917</c:v>
                </c:pt>
                <c:pt idx="1221">
                  <c:v>11.3942</c:v>
                </c:pt>
                <c:pt idx="1222">
                  <c:v>11.3901</c:v>
                </c:pt>
                <c:pt idx="1223">
                  <c:v>11.3928</c:v>
                </c:pt>
                <c:pt idx="1224">
                  <c:v>11.3915</c:v>
                </c:pt>
                <c:pt idx="1225">
                  <c:v>11.3928</c:v>
                </c:pt>
                <c:pt idx="1226">
                  <c:v>11.3875</c:v>
                </c:pt>
                <c:pt idx="1227">
                  <c:v>11.3915</c:v>
                </c:pt>
                <c:pt idx="1228">
                  <c:v>11.3889</c:v>
                </c:pt>
                <c:pt idx="1229">
                  <c:v>11.3887</c:v>
                </c:pt>
                <c:pt idx="1230">
                  <c:v>11.3887</c:v>
                </c:pt>
                <c:pt idx="1231">
                  <c:v>11.3889</c:v>
                </c:pt>
                <c:pt idx="1232">
                  <c:v>11.3875</c:v>
                </c:pt>
                <c:pt idx="1233">
                  <c:v>11.3875</c:v>
                </c:pt>
                <c:pt idx="1234">
                  <c:v>11.3873</c:v>
                </c:pt>
                <c:pt idx="1235">
                  <c:v>11.3859</c:v>
                </c:pt>
                <c:pt idx="1236">
                  <c:v>11.3831</c:v>
                </c:pt>
                <c:pt idx="1237">
                  <c:v>11.3861</c:v>
                </c:pt>
                <c:pt idx="1238">
                  <c:v>11.3833</c:v>
                </c:pt>
                <c:pt idx="1239">
                  <c:v>11.3859</c:v>
                </c:pt>
                <c:pt idx="1240">
                  <c:v>11.3819</c:v>
                </c:pt>
                <c:pt idx="1241">
                  <c:v>11.3817</c:v>
                </c:pt>
                <c:pt idx="1242">
                  <c:v>11.3831</c:v>
                </c:pt>
                <c:pt idx="1243">
                  <c:v>11.3831</c:v>
                </c:pt>
                <c:pt idx="1244">
                  <c:v>11.3833</c:v>
                </c:pt>
                <c:pt idx="1245">
                  <c:v>11.3833</c:v>
                </c:pt>
                <c:pt idx="1246">
                  <c:v>11.3791</c:v>
                </c:pt>
                <c:pt idx="1247">
                  <c:v>11.3805</c:v>
                </c:pt>
                <c:pt idx="1248">
                  <c:v>11.3817</c:v>
                </c:pt>
                <c:pt idx="1249">
                  <c:v>11.3789</c:v>
                </c:pt>
                <c:pt idx="1250">
                  <c:v>11.3819</c:v>
                </c:pt>
                <c:pt idx="1251">
                  <c:v>11.3803</c:v>
                </c:pt>
                <c:pt idx="1252">
                  <c:v>11.3791</c:v>
                </c:pt>
                <c:pt idx="1253">
                  <c:v>11.3791</c:v>
                </c:pt>
                <c:pt idx="1254">
                  <c:v>11.3763</c:v>
                </c:pt>
                <c:pt idx="1255">
                  <c:v>11.3777</c:v>
                </c:pt>
                <c:pt idx="1256">
                  <c:v>11.3777</c:v>
                </c:pt>
                <c:pt idx="1257">
                  <c:v>11.3775</c:v>
                </c:pt>
                <c:pt idx="1258">
                  <c:v>11.3791</c:v>
                </c:pt>
                <c:pt idx="1259">
                  <c:v>11.3775</c:v>
                </c:pt>
                <c:pt idx="1260">
                  <c:v>11.3777</c:v>
                </c:pt>
                <c:pt idx="1261">
                  <c:v>11.3791</c:v>
                </c:pt>
                <c:pt idx="1262">
                  <c:v>11.3775</c:v>
                </c:pt>
                <c:pt idx="1263">
                  <c:v>11.3763</c:v>
                </c:pt>
                <c:pt idx="1264">
                  <c:v>11.3777</c:v>
                </c:pt>
                <c:pt idx="1265">
                  <c:v>11.3763</c:v>
                </c:pt>
                <c:pt idx="1266">
                  <c:v>11.3777</c:v>
                </c:pt>
                <c:pt idx="1267">
                  <c:v>11.3777</c:v>
                </c:pt>
                <c:pt idx="1268">
                  <c:v>11.3763</c:v>
                </c:pt>
                <c:pt idx="1269">
                  <c:v>11.3763</c:v>
                </c:pt>
                <c:pt idx="1270">
                  <c:v>11.3775</c:v>
                </c:pt>
                <c:pt idx="1271">
                  <c:v>11.3763</c:v>
                </c:pt>
                <c:pt idx="1272">
                  <c:v>11.3747</c:v>
                </c:pt>
                <c:pt idx="1273">
                  <c:v>11.3791</c:v>
                </c:pt>
                <c:pt idx="1274">
                  <c:v>11.3777</c:v>
                </c:pt>
                <c:pt idx="1275">
                  <c:v>11.3749</c:v>
                </c:pt>
                <c:pt idx="1276">
                  <c:v>11.3749</c:v>
                </c:pt>
                <c:pt idx="1277">
                  <c:v>11.3763</c:v>
                </c:pt>
                <c:pt idx="1278">
                  <c:v>11.3749</c:v>
                </c:pt>
                <c:pt idx="1279">
                  <c:v>11.3735</c:v>
                </c:pt>
                <c:pt idx="1280">
                  <c:v>11.3719</c:v>
                </c:pt>
                <c:pt idx="1281">
                  <c:v>11.3721</c:v>
                </c:pt>
                <c:pt idx="1282">
                  <c:v>11.3761</c:v>
                </c:pt>
                <c:pt idx="1283">
                  <c:v>11.3747</c:v>
                </c:pt>
                <c:pt idx="1284">
                  <c:v>11.3733</c:v>
                </c:pt>
                <c:pt idx="1285">
                  <c:v>11.3719</c:v>
                </c:pt>
                <c:pt idx="1286">
                  <c:v>11.3705</c:v>
                </c:pt>
                <c:pt idx="1287">
                  <c:v>11.3719</c:v>
                </c:pt>
                <c:pt idx="1288">
                  <c:v>11.3721</c:v>
                </c:pt>
                <c:pt idx="1289">
                  <c:v>11.3705</c:v>
                </c:pt>
                <c:pt idx="1290">
                  <c:v>11.3682</c:v>
                </c:pt>
                <c:pt idx="1291">
                  <c:v>11.371</c:v>
                </c:pt>
                <c:pt idx="1292">
                  <c:v>11.3693</c:v>
                </c:pt>
                <c:pt idx="1293">
                  <c:v>11.3724</c:v>
                </c:pt>
                <c:pt idx="1294">
                  <c:v>11.3679</c:v>
                </c:pt>
                <c:pt idx="1295">
                  <c:v>11.3707</c:v>
                </c:pt>
                <c:pt idx="1296">
                  <c:v>11.3691</c:v>
                </c:pt>
                <c:pt idx="1297">
                  <c:v>11.3707</c:v>
                </c:pt>
                <c:pt idx="1298">
                  <c:v>11.3721</c:v>
                </c:pt>
                <c:pt idx="1299">
                  <c:v>11.3705</c:v>
                </c:pt>
                <c:pt idx="1300">
                  <c:v>11.3693</c:v>
                </c:pt>
                <c:pt idx="1301">
                  <c:v>11.3705</c:v>
                </c:pt>
                <c:pt idx="1302">
                  <c:v>11.3705</c:v>
                </c:pt>
                <c:pt idx="1303">
                  <c:v>11.3691</c:v>
                </c:pt>
                <c:pt idx="1304">
                  <c:v>11.3707</c:v>
                </c:pt>
                <c:pt idx="1305">
                  <c:v>11.3707</c:v>
                </c:pt>
                <c:pt idx="1306">
                  <c:v>11.3691</c:v>
                </c:pt>
                <c:pt idx="1307">
                  <c:v>11.3735</c:v>
                </c:pt>
                <c:pt idx="1308">
                  <c:v>11.3707</c:v>
                </c:pt>
                <c:pt idx="1309">
                  <c:v>11.3724</c:v>
                </c:pt>
                <c:pt idx="1310">
                  <c:v>11.3693</c:v>
                </c:pt>
                <c:pt idx="1311">
                  <c:v>11.3691</c:v>
                </c:pt>
                <c:pt idx="1312">
                  <c:v>11.3707</c:v>
                </c:pt>
                <c:pt idx="1313">
                  <c:v>11.3705</c:v>
                </c:pt>
                <c:pt idx="1314">
                  <c:v>11.3719</c:v>
                </c:pt>
                <c:pt idx="1315">
                  <c:v>11.3691</c:v>
                </c:pt>
                <c:pt idx="1316">
                  <c:v>11.3693</c:v>
                </c:pt>
                <c:pt idx="1317">
                  <c:v>11.3691</c:v>
                </c:pt>
                <c:pt idx="1318">
                  <c:v>11.3733</c:v>
                </c:pt>
                <c:pt idx="1319">
                  <c:v>11.3719</c:v>
                </c:pt>
                <c:pt idx="1320">
                  <c:v>11.3691</c:v>
                </c:pt>
                <c:pt idx="1321">
                  <c:v>11.3719</c:v>
                </c:pt>
                <c:pt idx="1322">
                  <c:v>11.3665</c:v>
                </c:pt>
                <c:pt idx="1323">
                  <c:v>11.3693</c:v>
                </c:pt>
                <c:pt idx="1324">
                  <c:v>11.3679</c:v>
                </c:pt>
                <c:pt idx="1325">
                  <c:v>11.3679</c:v>
                </c:pt>
                <c:pt idx="1326">
                  <c:v>11.3665</c:v>
                </c:pt>
                <c:pt idx="1327">
                  <c:v>11.3679</c:v>
                </c:pt>
                <c:pt idx="1328">
                  <c:v>11.3663</c:v>
                </c:pt>
                <c:pt idx="1329">
                  <c:v>11.3668</c:v>
                </c:pt>
                <c:pt idx="1330">
                  <c:v>11.3665</c:v>
                </c:pt>
                <c:pt idx="1331">
                  <c:v>11.3651</c:v>
                </c:pt>
                <c:pt idx="1332">
                  <c:v>11.3682</c:v>
                </c:pt>
                <c:pt idx="1333">
                  <c:v>11.3654</c:v>
                </c:pt>
                <c:pt idx="1334">
                  <c:v>11.3626</c:v>
                </c:pt>
                <c:pt idx="1335">
                  <c:v>11.3649</c:v>
                </c:pt>
                <c:pt idx="1336">
                  <c:v>11.3651</c:v>
                </c:pt>
                <c:pt idx="1337">
                  <c:v>11.3663</c:v>
                </c:pt>
                <c:pt idx="1338">
                  <c:v>11.3649</c:v>
                </c:pt>
                <c:pt idx="1339">
                  <c:v>11.3665</c:v>
                </c:pt>
                <c:pt idx="1340">
                  <c:v>11.3682</c:v>
                </c:pt>
                <c:pt idx="1341">
                  <c:v>11.3635</c:v>
                </c:pt>
                <c:pt idx="1342">
                  <c:v>11.3649</c:v>
                </c:pt>
                <c:pt idx="1343">
                  <c:v>11.3654</c:v>
                </c:pt>
                <c:pt idx="1344">
                  <c:v>11.3638</c:v>
                </c:pt>
                <c:pt idx="1345">
                  <c:v>11.3649</c:v>
                </c:pt>
                <c:pt idx="1346">
                  <c:v>11.3638</c:v>
                </c:pt>
                <c:pt idx="1347">
                  <c:v>11.3638</c:v>
                </c:pt>
                <c:pt idx="1348">
                  <c:v>11.3649</c:v>
                </c:pt>
                <c:pt idx="1349">
                  <c:v>11.361</c:v>
                </c:pt>
                <c:pt idx="1350">
                  <c:v>11.364</c:v>
                </c:pt>
                <c:pt idx="1351">
                  <c:v>11.3649</c:v>
                </c:pt>
                <c:pt idx="1352">
                  <c:v>11.3665</c:v>
                </c:pt>
                <c:pt idx="1353">
                  <c:v>11.3654</c:v>
                </c:pt>
                <c:pt idx="1354">
                  <c:v>11.3654</c:v>
                </c:pt>
                <c:pt idx="1355">
                  <c:v>11.361</c:v>
                </c:pt>
                <c:pt idx="1356">
                  <c:v>11.3663</c:v>
                </c:pt>
                <c:pt idx="1357">
                  <c:v>11.3665</c:v>
                </c:pt>
                <c:pt idx="1358">
                  <c:v>11.3651</c:v>
                </c:pt>
                <c:pt idx="1359">
                  <c:v>11.3668</c:v>
                </c:pt>
                <c:pt idx="1360">
                  <c:v>11.3651</c:v>
                </c:pt>
                <c:pt idx="1361">
                  <c:v>11.3663</c:v>
                </c:pt>
                <c:pt idx="1362">
                  <c:v>11.3665</c:v>
                </c:pt>
                <c:pt idx="1363">
                  <c:v>11.3638</c:v>
                </c:pt>
                <c:pt idx="1364">
                  <c:v>11.3649</c:v>
                </c:pt>
                <c:pt idx="1365">
                  <c:v>11.3663</c:v>
                </c:pt>
                <c:pt idx="1366">
                  <c:v>11.3665</c:v>
                </c:pt>
                <c:pt idx="1367">
                  <c:v>11.3651</c:v>
                </c:pt>
                <c:pt idx="1368">
                  <c:v>11.3665</c:v>
                </c:pt>
                <c:pt idx="1369">
                  <c:v>11.3638</c:v>
                </c:pt>
                <c:pt idx="1370">
                  <c:v>11.3651</c:v>
                </c:pt>
                <c:pt idx="1371">
                  <c:v>11.3663</c:v>
                </c:pt>
                <c:pt idx="1372">
                  <c:v>11.3682</c:v>
                </c:pt>
                <c:pt idx="1373">
                  <c:v>11.3651</c:v>
                </c:pt>
                <c:pt idx="1374">
                  <c:v>11.3649</c:v>
                </c:pt>
                <c:pt idx="1375">
                  <c:v>11.364</c:v>
                </c:pt>
                <c:pt idx="1376">
                  <c:v>11.3651</c:v>
                </c:pt>
                <c:pt idx="1377">
                  <c:v>11.3668</c:v>
                </c:pt>
                <c:pt idx="1378">
                  <c:v>11.3649</c:v>
                </c:pt>
                <c:pt idx="1379">
                  <c:v>11.3635</c:v>
                </c:pt>
                <c:pt idx="1380">
                  <c:v>11.3665</c:v>
                </c:pt>
                <c:pt idx="1381">
                  <c:v>11.3651</c:v>
                </c:pt>
                <c:pt idx="1382">
                  <c:v>11.3635</c:v>
                </c:pt>
                <c:pt idx="1383">
                  <c:v>11.3663</c:v>
                </c:pt>
                <c:pt idx="1384">
                  <c:v>11.3635</c:v>
                </c:pt>
                <c:pt idx="1385">
                  <c:v>11.3665</c:v>
                </c:pt>
                <c:pt idx="1386">
                  <c:v>11.3621</c:v>
                </c:pt>
                <c:pt idx="1387">
                  <c:v>11.3668</c:v>
                </c:pt>
                <c:pt idx="1388">
                  <c:v>11.3624</c:v>
                </c:pt>
                <c:pt idx="1389">
                  <c:v>11.3626</c:v>
                </c:pt>
                <c:pt idx="1390">
                  <c:v>11.3607</c:v>
                </c:pt>
                <c:pt idx="1391">
                  <c:v>11.3593</c:v>
                </c:pt>
                <c:pt idx="1392">
                  <c:v>11.3635</c:v>
                </c:pt>
                <c:pt idx="1393">
                  <c:v>11.3596</c:v>
                </c:pt>
                <c:pt idx="1394">
                  <c:v>11.3626</c:v>
                </c:pt>
                <c:pt idx="1395">
                  <c:v>11.3624</c:v>
                </c:pt>
                <c:pt idx="1396">
                  <c:v>11.3621</c:v>
                </c:pt>
                <c:pt idx="1397">
                  <c:v>11.3593</c:v>
                </c:pt>
                <c:pt idx="1398">
                  <c:v>11.3598</c:v>
                </c:pt>
                <c:pt idx="1399">
                  <c:v>11.3596</c:v>
                </c:pt>
                <c:pt idx="1400">
                  <c:v>11.3598</c:v>
                </c:pt>
                <c:pt idx="1401">
                  <c:v>11.3596</c:v>
                </c:pt>
                <c:pt idx="1402">
                  <c:v>11.3579</c:v>
                </c:pt>
                <c:pt idx="1403">
                  <c:v>11.3582</c:v>
                </c:pt>
                <c:pt idx="1404">
                  <c:v>11.3596</c:v>
                </c:pt>
                <c:pt idx="1405">
                  <c:v>11.3579</c:v>
                </c:pt>
                <c:pt idx="1406">
                  <c:v>11.3596</c:v>
                </c:pt>
                <c:pt idx="1407">
                  <c:v>11.3582</c:v>
                </c:pt>
                <c:pt idx="1408">
                  <c:v>11.3565</c:v>
                </c:pt>
                <c:pt idx="1409">
                  <c:v>11.3579</c:v>
                </c:pt>
                <c:pt idx="1410">
                  <c:v>11.3568</c:v>
                </c:pt>
                <c:pt idx="1411">
                  <c:v>11.3582</c:v>
                </c:pt>
                <c:pt idx="1412">
                  <c:v>11.3582</c:v>
                </c:pt>
                <c:pt idx="1413">
                  <c:v>11.3584</c:v>
                </c:pt>
                <c:pt idx="1414">
                  <c:v>11.3584</c:v>
                </c:pt>
                <c:pt idx="1415">
                  <c:v>11.3582</c:v>
                </c:pt>
                <c:pt idx="1416">
                  <c:v>11.3568</c:v>
                </c:pt>
                <c:pt idx="1417">
                  <c:v>11.3579</c:v>
                </c:pt>
                <c:pt idx="1418">
                  <c:v>11.3582</c:v>
                </c:pt>
                <c:pt idx="1419">
                  <c:v>11.3598</c:v>
                </c:pt>
                <c:pt idx="1420">
                  <c:v>11.3582</c:v>
                </c:pt>
                <c:pt idx="1421">
                  <c:v>11.3554</c:v>
                </c:pt>
                <c:pt idx="1422">
                  <c:v>11.3568</c:v>
                </c:pt>
                <c:pt idx="1423">
                  <c:v>11.3584</c:v>
                </c:pt>
                <c:pt idx="1424">
                  <c:v>11.3582</c:v>
                </c:pt>
                <c:pt idx="1425">
                  <c:v>11.3593</c:v>
                </c:pt>
                <c:pt idx="1426">
                  <c:v>11.3596</c:v>
                </c:pt>
                <c:pt idx="1427">
                  <c:v>11.3582</c:v>
                </c:pt>
                <c:pt idx="1428">
                  <c:v>11.3579</c:v>
                </c:pt>
                <c:pt idx="1429">
                  <c:v>11.3582</c:v>
                </c:pt>
                <c:pt idx="1430">
                  <c:v>11.3598</c:v>
                </c:pt>
                <c:pt idx="1431">
                  <c:v>11.3582</c:v>
                </c:pt>
                <c:pt idx="1432">
                  <c:v>11.3579</c:v>
                </c:pt>
                <c:pt idx="1433">
                  <c:v>11.3584</c:v>
                </c:pt>
                <c:pt idx="1434">
                  <c:v>11.3582</c:v>
                </c:pt>
                <c:pt idx="1435">
                  <c:v>11.3568</c:v>
                </c:pt>
                <c:pt idx="1436">
                  <c:v>11.357</c:v>
                </c:pt>
                <c:pt idx="1437">
                  <c:v>11.3579</c:v>
                </c:pt>
                <c:pt idx="1438">
                  <c:v>11.3568</c:v>
                </c:pt>
                <c:pt idx="1439">
                  <c:v>11.3584</c:v>
                </c:pt>
                <c:pt idx="1440">
                  <c:v>11.3582</c:v>
                </c:pt>
                <c:pt idx="1441">
                  <c:v>11.3596</c:v>
                </c:pt>
                <c:pt idx="1442">
                  <c:v>11.357</c:v>
                </c:pt>
                <c:pt idx="1443">
                  <c:v>11.3568</c:v>
                </c:pt>
                <c:pt idx="1444">
                  <c:v>11.3579</c:v>
                </c:pt>
                <c:pt idx="1445">
                  <c:v>11.3593</c:v>
                </c:pt>
                <c:pt idx="1446">
                  <c:v>11.3579</c:v>
                </c:pt>
                <c:pt idx="1447">
                  <c:v>11.3554</c:v>
                </c:pt>
                <c:pt idx="1448">
                  <c:v>11.3568</c:v>
                </c:pt>
                <c:pt idx="1449">
                  <c:v>11.3582</c:v>
                </c:pt>
                <c:pt idx="1450">
                  <c:v>11.3568</c:v>
                </c:pt>
                <c:pt idx="1451">
                  <c:v>11.357</c:v>
                </c:pt>
                <c:pt idx="1452">
                  <c:v>11.3579</c:v>
                </c:pt>
                <c:pt idx="1453">
                  <c:v>11.3554</c:v>
                </c:pt>
                <c:pt idx="1454">
                  <c:v>11.3582</c:v>
                </c:pt>
                <c:pt idx="1455">
                  <c:v>11.3582</c:v>
                </c:pt>
                <c:pt idx="1456">
                  <c:v>11.3554</c:v>
                </c:pt>
                <c:pt idx="1457">
                  <c:v>11.354</c:v>
                </c:pt>
                <c:pt idx="1458">
                  <c:v>11.3528</c:v>
                </c:pt>
                <c:pt idx="1459">
                  <c:v>11.3554</c:v>
                </c:pt>
                <c:pt idx="1460">
                  <c:v>11.3538</c:v>
                </c:pt>
                <c:pt idx="1461">
                  <c:v>11.3514</c:v>
                </c:pt>
                <c:pt idx="1462">
                  <c:v>11.354</c:v>
                </c:pt>
                <c:pt idx="1463">
                  <c:v>11.3524</c:v>
                </c:pt>
                <c:pt idx="1464">
                  <c:v>11.3526</c:v>
                </c:pt>
                <c:pt idx="1465">
                  <c:v>11.3498</c:v>
                </c:pt>
                <c:pt idx="1466">
                  <c:v>11.3528</c:v>
                </c:pt>
                <c:pt idx="1467">
                  <c:v>11.3512</c:v>
                </c:pt>
                <c:pt idx="1468">
                  <c:v>11.3526</c:v>
                </c:pt>
                <c:pt idx="1469">
                  <c:v>11.3514</c:v>
                </c:pt>
                <c:pt idx="1470">
                  <c:v>11.3498</c:v>
                </c:pt>
                <c:pt idx="1471">
                  <c:v>11.35</c:v>
                </c:pt>
                <c:pt idx="1472">
                  <c:v>11.3496</c:v>
                </c:pt>
                <c:pt idx="1473">
                  <c:v>11.3496</c:v>
                </c:pt>
                <c:pt idx="1474">
                  <c:v>11.3496</c:v>
                </c:pt>
                <c:pt idx="1475">
                  <c:v>11.35</c:v>
                </c:pt>
                <c:pt idx="1476">
                  <c:v>11.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F$68:$F$1544</c:f>
              <c:numCache>
                <c:formatCode>General</c:formatCode>
                <c:ptCount val="1477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0830</c:v>
                </c:pt>
                <c:pt idx="361">
                  <c:v>10860</c:v>
                </c:pt>
                <c:pt idx="362">
                  <c:v>10890</c:v>
                </c:pt>
                <c:pt idx="363">
                  <c:v>10920</c:v>
                </c:pt>
                <c:pt idx="364">
                  <c:v>10950</c:v>
                </c:pt>
                <c:pt idx="365">
                  <c:v>10980</c:v>
                </c:pt>
                <c:pt idx="366">
                  <c:v>11010</c:v>
                </c:pt>
                <c:pt idx="367">
                  <c:v>11040</c:v>
                </c:pt>
                <c:pt idx="368">
                  <c:v>11070</c:v>
                </c:pt>
                <c:pt idx="369">
                  <c:v>11100</c:v>
                </c:pt>
                <c:pt idx="370">
                  <c:v>11130</c:v>
                </c:pt>
                <c:pt idx="371">
                  <c:v>11160</c:v>
                </c:pt>
                <c:pt idx="372">
                  <c:v>11190</c:v>
                </c:pt>
                <c:pt idx="373">
                  <c:v>11220</c:v>
                </c:pt>
                <c:pt idx="374">
                  <c:v>11250</c:v>
                </c:pt>
                <c:pt idx="375">
                  <c:v>11280</c:v>
                </c:pt>
                <c:pt idx="376">
                  <c:v>11310</c:v>
                </c:pt>
                <c:pt idx="377">
                  <c:v>11340</c:v>
                </c:pt>
                <c:pt idx="378">
                  <c:v>11370</c:v>
                </c:pt>
                <c:pt idx="379">
                  <c:v>11400</c:v>
                </c:pt>
                <c:pt idx="380">
                  <c:v>11430</c:v>
                </c:pt>
                <c:pt idx="381">
                  <c:v>11460</c:v>
                </c:pt>
                <c:pt idx="382">
                  <c:v>11490</c:v>
                </c:pt>
                <c:pt idx="383">
                  <c:v>11520</c:v>
                </c:pt>
                <c:pt idx="384">
                  <c:v>11550</c:v>
                </c:pt>
                <c:pt idx="385">
                  <c:v>11580</c:v>
                </c:pt>
                <c:pt idx="386">
                  <c:v>11610</c:v>
                </c:pt>
                <c:pt idx="387">
                  <c:v>11640</c:v>
                </c:pt>
                <c:pt idx="388">
                  <c:v>11670</c:v>
                </c:pt>
                <c:pt idx="389">
                  <c:v>11700</c:v>
                </c:pt>
                <c:pt idx="390">
                  <c:v>11730</c:v>
                </c:pt>
                <c:pt idx="391">
                  <c:v>11760</c:v>
                </c:pt>
                <c:pt idx="392">
                  <c:v>11790</c:v>
                </c:pt>
                <c:pt idx="393">
                  <c:v>11820</c:v>
                </c:pt>
                <c:pt idx="394">
                  <c:v>11850</c:v>
                </c:pt>
                <c:pt idx="395">
                  <c:v>11880</c:v>
                </c:pt>
                <c:pt idx="396">
                  <c:v>11910</c:v>
                </c:pt>
                <c:pt idx="397">
                  <c:v>11940</c:v>
                </c:pt>
                <c:pt idx="398">
                  <c:v>11970</c:v>
                </c:pt>
                <c:pt idx="399">
                  <c:v>12000</c:v>
                </c:pt>
                <c:pt idx="400">
                  <c:v>12030</c:v>
                </c:pt>
                <c:pt idx="401">
                  <c:v>12060</c:v>
                </c:pt>
                <c:pt idx="402">
                  <c:v>12090</c:v>
                </c:pt>
                <c:pt idx="403">
                  <c:v>12120</c:v>
                </c:pt>
                <c:pt idx="404">
                  <c:v>12150</c:v>
                </c:pt>
                <c:pt idx="405">
                  <c:v>12180</c:v>
                </c:pt>
                <c:pt idx="406">
                  <c:v>12210</c:v>
                </c:pt>
                <c:pt idx="407">
                  <c:v>12240</c:v>
                </c:pt>
                <c:pt idx="408">
                  <c:v>12270</c:v>
                </c:pt>
                <c:pt idx="409">
                  <c:v>12300</c:v>
                </c:pt>
                <c:pt idx="410">
                  <c:v>12330</c:v>
                </c:pt>
                <c:pt idx="411">
                  <c:v>12360</c:v>
                </c:pt>
                <c:pt idx="412">
                  <c:v>12390</c:v>
                </c:pt>
                <c:pt idx="413">
                  <c:v>12420</c:v>
                </c:pt>
                <c:pt idx="414">
                  <c:v>12450</c:v>
                </c:pt>
                <c:pt idx="415">
                  <c:v>12480</c:v>
                </c:pt>
                <c:pt idx="416">
                  <c:v>12510</c:v>
                </c:pt>
                <c:pt idx="417">
                  <c:v>12540</c:v>
                </c:pt>
                <c:pt idx="418">
                  <c:v>12570</c:v>
                </c:pt>
                <c:pt idx="419">
                  <c:v>12600</c:v>
                </c:pt>
                <c:pt idx="420">
                  <c:v>12630</c:v>
                </c:pt>
                <c:pt idx="421">
                  <c:v>12660</c:v>
                </c:pt>
                <c:pt idx="422">
                  <c:v>12690</c:v>
                </c:pt>
                <c:pt idx="423">
                  <c:v>12720</c:v>
                </c:pt>
                <c:pt idx="424">
                  <c:v>12750</c:v>
                </c:pt>
                <c:pt idx="425">
                  <c:v>12780</c:v>
                </c:pt>
                <c:pt idx="426">
                  <c:v>12810</c:v>
                </c:pt>
                <c:pt idx="427">
                  <c:v>12840</c:v>
                </c:pt>
                <c:pt idx="428">
                  <c:v>12870</c:v>
                </c:pt>
                <c:pt idx="429">
                  <c:v>12900</c:v>
                </c:pt>
                <c:pt idx="430">
                  <c:v>12930</c:v>
                </c:pt>
                <c:pt idx="431">
                  <c:v>12960</c:v>
                </c:pt>
                <c:pt idx="432">
                  <c:v>12990</c:v>
                </c:pt>
                <c:pt idx="433">
                  <c:v>13020</c:v>
                </c:pt>
                <c:pt idx="434">
                  <c:v>13050</c:v>
                </c:pt>
                <c:pt idx="435">
                  <c:v>13080</c:v>
                </c:pt>
                <c:pt idx="436">
                  <c:v>13110</c:v>
                </c:pt>
                <c:pt idx="437">
                  <c:v>13140</c:v>
                </c:pt>
                <c:pt idx="438">
                  <c:v>13170</c:v>
                </c:pt>
                <c:pt idx="439">
                  <c:v>13200</c:v>
                </c:pt>
                <c:pt idx="440">
                  <c:v>13230</c:v>
                </c:pt>
                <c:pt idx="441">
                  <c:v>13260</c:v>
                </c:pt>
                <c:pt idx="442">
                  <c:v>13290</c:v>
                </c:pt>
                <c:pt idx="443">
                  <c:v>13320</c:v>
                </c:pt>
                <c:pt idx="444">
                  <c:v>13350</c:v>
                </c:pt>
                <c:pt idx="445">
                  <c:v>13380</c:v>
                </c:pt>
                <c:pt idx="446">
                  <c:v>13410</c:v>
                </c:pt>
                <c:pt idx="447">
                  <c:v>13440</c:v>
                </c:pt>
                <c:pt idx="448">
                  <c:v>13470</c:v>
                </c:pt>
                <c:pt idx="449">
                  <c:v>13500</c:v>
                </c:pt>
                <c:pt idx="450">
                  <c:v>13530</c:v>
                </c:pt>
                <c:pt idx="451">
                  <c:v>13560</c:v>
                </c:pt>
                <c:pt idx="452">
                  <c:v>13590</c:v>
                </c:pt>
                <c:pt idx="453">
                  <c:v>13620</c:v>
                </c:pt>
                <c:pt idx="454">
                  <c:v>13650</c:v>
                </c:pt>
                <c:pt idx="455">
                  <c:v>13680</c:v>
                </c:pt>
                <c:pt idx="456">
                  <c:v>13710</c:v>
                </c:pt>
                <c:pt idx="457">
                  <c:v>13740</c:v>
                </c:pt>
                <c:pt idx="458">
                  <c:v>13770</c:v>
                </c:pt>
                <c:pt idx="459">
                  <c:v>13800</c:v>
                </c:pt>
                <c:pt idx="460">
                  <c:v>13830</c:v>
                </c:pt>
                <c:pt idx="461">
                  <c:v>13860</c:v>
                </c:pt>
                <c:pt idx="462">
                  <c:v>13890</c:v>
                </c:pt>
                <c:pt idx="463">
                  <c:v>13920</c:v>
                </c:pt>
                <c:pt idx="464">
                  <c:v>13950</c:v>
                </c:pt>
                <c:pt idx="465">
                  <c:v>13980</c:v>
                </c:pt>
                <c:pt idx="466">
                  <c:v>14010</c:v>
                </c:pt>
                <c:pt idx="467">
                  <c:v>14040</c:v>
                </c:pt>
                <c:pt idx="468">
                  <c:v>14070</c:v>
                </c:pt>
                <c:pt idx="469">
                  <c:v>14100</c:v>
                </c:pt>
                <c:pt idx="470">
                  <c:v>14130</c:v>
                </c:pt>
                <c:pt idx="471">
                  <c:v>14160</c:v>
                </c:pt>
                <c:pt idx="472">
                  <c:v>14190</c:v>
                </c:pt>
                <c:pt idx="473">
                  <c:v>14220</c:v>
                </c:pt>
                <c:pt idx="474">
                  <c:v>14250</c:v>
                </c:pt>
                <c:pt idx="475">
                  <c:v>14280</c:v>
                </c:pt>
                <c:pt idx="476">
                  <c:v>14310</c:v>
                </c:pt>
                <c:pt idx="477">
                  <c:v>14340</c:v>
                </c:pt>
                <c:pt idx="478">
                  <c:v>14370</c:v>
                </c:pt>
                <c:pt idx="479">
                  <c:v>14400</c:v>
                </c:pt>
                <c:pt idx="480">
                  <c:v>14430</c:v>
                </c:pt>
                <c:pt idx="481">
                  <c:v>14460</c:v>
                </c:pt>
                <c:pt idx="482">
                  <c:v>14490</c:v>
                </c:pt>
                <c:pt idx="483">
                  <c:v>14520</c:v>
                </c:pt>
                <c:pt idx="484">
                  <c:v>14550</c:v>
                </c:pt>
                <c:pt idx="485">
                  <c:v>14580</c:v>
                </c:pt>
                <c:pt idx="486">
                  <c:v>14610</c:v>
                </c:pt>
                <c:pt idx="487">
                  <c:v>14640</c:v>
                </c:pt>
                <c:pt idx="488">
                  <c:v>14670</c:v>
                </c:pt>
                <c:pt idx="489">
                  <c:v>14700</c:v>
                </c:pt>
                <c:pt idx="490">
                  <c:v>14730</c:v>
                </c:pt>
                <c:pt idx="491">
                  <c:v>14760</c:v>
                </c:pt>
                <c:pt idx="492">
                  <c:v>14790</c:v>
                </c:pt>
                <c:pt idx="493">
                  <c:v>14820</c:v>
                </c:pt>
                <c:pt idx="494">
                  <c:v>14850</c:v>
                </c:pt>
                <c:pt idx="495">
                  <c:v>14880</c:v>
                </c:pt>
                <c:pt idx="496">
                  <c:v>14910</c:v>
                </c:pt>
                <c:pt idx="497">
                  <c:v>14940</c:v>
                </c:pt>
                <c:pt idx="498">
                  <c:v>14970</c:v>
                </c:pt>
                <c:pt idx="499">
                  <c:v>15000</c:v>
                </c:pt>
                <c:pt idx="500">
                  <c:v>15030</c:v>
                </c:pt>
                <c:pt idx="501">
                  <c:v>15060</c:v>
                </c:pt>
                <c:pt idx="502">
                  <c:v>15090</c:v>
                </c:pt>
                <c:pt idx="503">
                  <c:v>15120</c:v>
                </c:pt>
                <c:pt idx="504">
                  <c:v>15150</c:v>
                </c:pt>
                <c:pt idx="505">
                  <c:v>15180</c:v>
                </c:pt>
                <c:pt idx="506">
                  <c:v>15210</c:v>
                </c:pt>
                <c:pt idx="507">
                  <c:v>15240</c:v>
                </c:pt>
                <c:pt idx="508">
                  <c:v>15270</c:v>
                </c:pt>
                <c:pt idx="509">
                  <c:v>15300</c:v>
                </c:pt>
                <c:pt idx="510">
                  <c:v>15330</c:v>
                </c:pt>
                <c:pt idx="511">
                  <c:v>15360</c:v>
                </c:pt>
                <c:pt idx="512">
                  <c:v>15390</c:v>
                </c:pt>
                <c:pt idx="513">
                  <c:v>15420</c:v>
                </c:pt>
                <c:pt idx="514">
                  <c:v>15450</c:v>
                </c:pt>
                <c:pt idx="515">
                  <c:v>15480</c:v>
                </c:pt>
                <c:pt idx="516">
                  <c:v>15510</c:v>
                </c:pt>
                <c:pt idx="517">
                  <c:v>15540</c:v>
                </c:pt>
                <c:pt idx="518">
                  <c:v>15570</c:v>
                </c:pt>
                <c:pt idx="519">
                  <c:v>15600</c:v>
                </c:pt>
                <c:pt idx="520">
                  <c:v>15630</c:v>
                </c:pt>
                <c:pt idx="521">
                  <c:v>15660</c:v>
                </c:pt>
                <c:pt idx="522">
                  <c:v>15690</c:v>
                </c:pt>
                <c:pt idx="523">
                  <c:v>15720</c:v>
                </c:pt>
                <c:pt idx="524">
                  <c:v>15750</c:v>
                </c:pt>
                <c:pt idx="525">
                  <c:v>15780</c:v>
                </c:pt>
                <c:pt idx="526">
                  <c:v>15810</c:v>
                </c:pt>
                <c:pt idx="527">
                  <c:v>15840</c:v>
                </c:pt>
                <c:pt idx="528">
                  <c:v>15870</c:v>
                </c:pt>
                <c:pt idx="529">
                  <c:v>15900</c:v>
                </c:pt>
                <c:pt idx="530">
                  <c:v>15930</c:v>
                </c:pt>
                <c:pt idx="531">
                  <c:v>15960</c:v>
                </c:pt>
                <c:pt idx="532">
                  <c:v>15990</c:v>
                </c:pt>
                <c:pt idx="533">
                  <c:v>16020</c:v>
                </c:pt>
                <c:pt idx="534">
                  <c:v>16050</c:v>
                </c:pt>
                <c:pt idx="535">
                  <c:v>16080</c:v>
                </c:pt>
                <c:pt idx="536">
                  <c:v>16110</c:v>
                </c:pt>
                <c:pt idx="537">
                  <c:v>16140</c:v>
                </c:pt>
                <c:pt idx="538">
                  <c:v>16170</c:v>
                </c:pt>
                <c:pt idx="539">
                  <c:v>16200</c:v>
                </c:pt>
                <c:pt idx="540">
                  <c:v>16230</c:v>
                </c:pt>
                <c:pt idx="541">
                  <c:v>16260</c:v>
                </c:pt>
                <c:pt idx="542">
                  <c:v>16290</c:v>
                </c:pt>
                <c:pt idx="543">
                  <c:v>16320</c:v>
                </c:pt>
                <c:pt idx="544">
                  <c:v>16350</c:v>
                </c:pt>
                <c:pt idx="545">
                  <c:v>16380</c:v>
                </c:pt>
                <c:pt idx="546">
                  <c:v>16410</c:v>
                </c:pt>
                <c:pt idx="547">
                  <c:v>16440</c:v>
                </c:pt>
                <c:pt idx="548">
                  <c:v>16470</c:v>
                </c:pt>
                <c:pt idx="549">
                  <c:v>16500</c:v>
                </c:pt>
                <c:pt idx="550">
                  <c:v>16530</c:v>
                </c:pt>
                <c:pt idx="551">
                  <c:v>16560</c:v>
                </c:pt>
                <c:pt idx="552">
                  <c:v>16590</c:v>
                </c:pt>
                <c:pt idx="553">
                  <c:v>16620</c:v>
                </c:pt>
                <c:pt idx="554">
                  <c:v>16650</c:v>
                </c:pt>
                <c:pt idx="555">
                  <c:v>16680</c:v>
                </c:pt>
                <c:pt idx="556">
                  <c:v>16710</c:v>
                </c:pt>
                <c:pt idx="557">
                  <c:v>16740</c:v>
                </c:pt>
                <c:pt idx="558">
                  <c:v>16770</c:v>
                </c:pt>
                <c:pt idx="559">
                  <c:v>16800</c:v>
                </c:pt>
                <c:pt idx="560">
                  <c:v>16830</c:v>
                </c:pt>
                <c:pt idx="561">
                  <c:v>16860</c:v>
                </c:pt>
                <c:pt idx="562">
                  <c:v>16890</c:v>
                </c:pt>
                <c:pt idx="563">
                  <c:v>16920</c:v>
                </c:pt>
                <c:pt idx="564">
                  <c:v>16950</c:v>
                </c:pt>
                <c:pt idx="565">
                  <c:v>16980</c:v>
                </c:pt>
                <c:pt idx="566">
                  <c:v>17010</c:v>
                </c:pt>
                <c:pt idx="567">
                  <c:v>17040</c:v>
                </c:pt>
                <c:pt idx="568">
                  <c:v>17070</c:v>
                </c:pt>
                <c:pt idx="569">
                  <c:v>17100</c:v>
                </c:pt>
                <c:pt idx="570">
                  <c:v>17130</c:v>
                </c:pt>
                <c:pt idx="571">
                  <c:v>17160</c:v>
                </c:pt>
                <c:pt idx="572">
                  <c:v>17190</c:v>
                </c:pt>
                <c:pt idx="573">
                  <c:v>17220</c:v>
                </c:pt>
                <c:pt idx="574">
                  <c:v>17250</c:v>
                </c:pt>
                <c:pt idx="575">
                  <c:v>17280</c:v>
                </c:pt>
                <c:pt idx="576">
                  <c:v>17310</c:v>
                </c:pt>
                <c:pt idx="577">
                  <c:v>17340</c:v>
                </c:pt>
                <c:pt idx="578">
                  <c:v>17370</c:v>
                </c:pt>
                <c:pt idx="579">
                  <c:v>17400</c:v>
                </c:pt>
                <c:pt idx="580">
                  <c:v>17430</c:v>
                </c:pt>
                <c:pt idx="581">
                  <c:v>17460</c:v>
                </c:pt>
                <c:pt idx="582">
                  <c:v>17490</c:v>
                </c:pt>
                <c:pt idx="583">
                  <c:v>17520</c:v>
                </c:pt>
                <c:pt idx="584">
                  <c:v>17550</c:v>
                </c:pt>
                <c:pt idx="585">
                  <c:v>17580</c:v>
                </c:pt>
                <c:pt idx="586">
                  <c:v>17610</c:v>
                </c:pt>
                <c:pt idx="587">
                  <c:v>17640</c:v>
                </c:pt>
                <c:pt idx="588">
                  <c:v>17670</c:v>
                </c:pt>
                <c:pt idx="589">
                  <c:v>17700</c:v>
                </c:pt>
                <c:pt idx="590">
                  <c:v>17730</c:v>
                </c:pt>
                <c:pt idx="591">
                  <c:v>17760</c:v>
                </c:pt>
                <c:pt idx="592">
                  <c:v>17790</c:v>
                </c:pt>
                <c:pt idx="593">
                  <c:v>17820</c:v>
                </c:pt>
                <c:pt idx="594">
                  <c:v>17850</c:v>
                </c:pt>
                <c:pt idx="595">
                  <c:v>17880</c:v>
                </c:pt>
                <c:pt idx="596">
                  <c:v>17910</c:v>
                </c:pt>
                <c:pt idx="597">
                  <c:v>17940</c:v>
                </c:pt>
                <c:pt idx="598">
                  <c:v>17970</c:v>
                </c:pt>
                <c:pt idx="599">
                  <c:v>18000</c:v>
                </c:pt>
                <c:pt idx="600">
                  <c:v>18030</c:v>
                </c:pt>
                <c:pt idx="601">
                  <c:v>18060</c:v>
                </c:pt>
                <c:pt idx="602">
                  <c:v>18090</c:v>
                </c:pt>
                <c:pt idx="603">
                  <c:v>18120</c:v>
                </c:pt>
                <c:pt idx="604">
                  <c:v>18150</c:v>
                </c:pt>
                <c:pt idx="605">
                  <c:v>18180</c:v>
                </c:pt>
                <c:pt idx="606">
                  <c:v>18210</c:v>
                </c:pt>
                <c:pt idx="607">
                  <c:v>18240</c:v>
                </c:pt>
                <c:pt idx="608">
                  <c:v>18270</c:v>
                </c:pt>
                <c:pt idx="609">
                  <c:v>18300</c:v>
                </c:pt>
                <c:pt idx="610">
                  <c:v>18330</c:v>
                </c:pt>
                <c:pt idx="611">
                  <c:v>18360</c:v>
                </c:pt>
                <c:pt idx="612">
                  <c:v>18390</c:v>
                </c:pt>
                <c:pt idx="613">
                  <c:v>18420</c:v>
                </c:pt>
                <c:pt idx="614">
                  <c:v>18450</c:v>
                </c:pt>
                <c:pt idx="615">
                  <c:v>18480</c:v>
                </c:pt>
                <c:pt idx="616">
                  <c:v>18510</c:v>
                </c:pt>
                <c:pt idx="617">
                  <c:v>18540</c:v>
                </c:pt>
                <c:pt idx="618">
                  <c:v>18570</c:v>
                </c:pt>
                <c:pt idx="619">
                  <c:v>18600</c:v>
                </c:pt>
                <c:pt idx="620">
                  <c:v>18630</c:v>
                </c:pt>
                <c:pt idx="621">
                  <c:v>18660</c:v>
                </c:pt>
                <c:pt idx="622">
                  <c:v>18690</c:v>
                </c:pt>
                <c:pt idx="623">
                  <c:v>18720</c:v>
                </c:pt>
                <c:pt idx="624">
                  <c:v>18750</c:v>
                </c:pt>
                <c:pt idx="625">
                  <c:v>18780</c:v>
                </c:pt>
                <c:pt idx="626">
                  <c:v>18810</c:v>
                </c:pt>
                <c:pt idx="627">
                  <c:v>18840</c:v>
                </c:pt>
                <c:pt idx="628">
                  <c:v>18870</c:v>
                </c:pt>
                <c:pt idx="629">
                  <c:v>18900</c:v>
                </c:pt>
                <c:pt idx="630">
                  <c:v>18930</c:v>
                </c:pt>
                <c:pt idx="631">
                  <c:v>18960</c:v>
                </c:pt>
                <c:pt idx="632">
                  <c:v>18990</c:v>
                </c:pt>
                <c:pt idx="633">
                  <c:v>19020</c:v>
                </c:pt>
                <c:pt idx="634">
                  <c:v>19050</c:v>
                </c:pt>
                <c:pt idx="635">
                  <c:v>19080</c:v>
                </c:pt>
                <c:pt idx="636">
                  <c:v>19110</c:v>
                </c:pt>
                <c:pt idx="637">
                  <c:v>19140</c:v>
                </c:pt>
                <c:pt idx="638">
                  <c:v>19170</c:v>
                </c:pt>
                <c:pt idx="639">
                  <c:v>19200</c:v>
                </c:pt>
                <c:pt idx="640">
                  <c:v>19230</c:v>
                </c:pt>
                <c:pt idx="641">
                  <c:v>19260</c:v>
                </c:pt>
                <c:pt idx="642">
                  <c:v>19290</c:v>
                </c:pt>
                <c:pt idx="643">
                  <c:v>19320</c:v>
                </c:pt>
                <c:pt idx="644">
                  <c:v>19350</c:v>
                </c:pt>
                <c:pt idx="645">
                  <c:v>19380</c:v>
                </c:pt>
                <c:pt idx="646">
                  <c:v>19410</c:v>
                </c:pt>
                <c:pt idx="647">
                  <c:v>19440</c:v>
                </c:pt>
                <c:pt idx="648">
                  <c:v>19470</c:v>
                </c:pt>
                <c:pt idx="649">
                  <c:v>19500</c:v>
                </c:pt>
                <c:pt idx="650">
                  <c:v>19530</c:v>
                </c:pt>
                <c:pt idx="651">
                  <c:v>19560</c:v>
                </c:pt>
                <c:pt idx="652">
                  <c:v>19590</c:v>
                </c:pt>
                <c:pt idx="653">
                  <c:v>19620</c:v>
                </c:pt>
                <c:pt idx="654">
                  <c:v>19650</c:v>
                </c:pt>
                <c:pt idx="655">
                  <c:v>19680</c:v>
                </c:pt>
                <c:pt idx="656">
                  <c:v>19710</c:v>
                </c:pt>
                <c:pt idx="657">
                  <c:v>19740</c:v>
                </c:pt>
                <c:pt idx="658">
                  <c:v>19770</c:v>
                </c:pt>
                <c:pt idx="659">
                  <c:v>19800</c:v>
                </c:pt>
                <c:pt idx="660">
                  <c:v>19830</c:v>
                </c:pt>
                <c:pt idx="661">
                  <c:v>19860</c:v>
                </c:pt>
                <c:pt idx="662">
                  <c:v>19890</c:v>
                </c:pt>
                <c:pt idx="663">
                  <c:v>19920</c:v>
                </c:pt>
                <c:pt idx="664">
                  <c:v>19950</c:v>
                </c:pt>
                <c:pt idx="665">
                  <c:v>19980</c:v>
                </c:pt>
                <c:pt idx="666">
                  <c:v>20010</c:v>
                </c:pt>
                <c:pt idx="667">
                  <c:v>20040</c:v>
                </c:pt>
                <c:pt idx="668">
                  <c:v>20070</c:v>
                </c:pt>
                <c:pt idx="669">
                  <c:v>20100</c:v>
                </c:pt>
                <c:pt idx="670">
                  <c:v>20130</c:v>
                </c:pt>
                <c:pt idx="671">
                  <c:v>20160</c:v>
                </c:pt>
                <c:pt idx="672">
                  <c:v>20190</c:v>
                </c:pt>
                <c:pt idx="673">
                  <c:v>20220</c:v>
                </c:pt>
                <c:pt idx="674">
                  <c:v>20250</c:v>
                </c:pt>
                <c:pt idx="675">
                  <c:v>20280</c:v>
                </c:pt>
                <c:pt idx="676">
                  <c:v>20310</c:v>
                </c:pt>
                <c:pt idx="677">
                  <c:v>20340</c:v>
                </c:pt>
                <c:pt idx="678">
                  <c:v>20370</c:v>
                </c:pt>
                <c:pt idx="679">
                  <c:v>20400</c:v>
                </c:pt>
                <c:pt idx="680">
                  <c:v>20430</c:v>
                </c:pt>
                <c:pt idx="681">
                  <c:v>20460</c:v>
                </c:pt>
                <c:pt idx="682">
                  <c:v>20490</c:v>
                </c:pt>
                <c:pt idx="683">
                  <c:v>20520</c:v>
                </c:pt>
                <c:pt idx="684">
                  <c:v>20550</c:v>
                </c:pt>
                <c:pt idx="685">
                  <c:v>20580</c:v>
                </c:pt>
                <c:pt idx="686">
                  <c:v>20610</c:v>
                </c:pt>
                <c:pt idx="687">
                  <c:v>20640</c:v>
                </c:pt>
                <c:pt idx="688">
                  <c:v>20670</c:v>
                </c:pt>
                <c:pt idx="689">
                  <c:v>20700</c:v>
                </c:pt>
                <c:pt idx="690">
                  <c:v>20730</c:v>
                </c:pt>
                <c:pt idx="691">
                  <c:v>20760</c:v>
                </c:pt>
                <c:pt idx="692">
                  <c:v>20790</c:v>
                </c:pt>
                <c:pt idx="693">
                  <c:v>20820</c:v>
                </c:pt>
                <c:pt idx="694">
                  <c:v>20850</c:v>
                </c:pt>
                <c:pt idx="695">
                  <c:v>20880</c:v>
                </c:pt>
                <c:pt idx="696">
                  <c:v>20910</c:v>
                </c:pt>
                <c:pt idx="697">
                  <c:v>20940</c:v>
                </c:pt>
                <c:pt idx="698">
                  <c:v>20970</c:v>
                </c:pt>
                <c:pt idx="699">
                  <c:v>21000</c:v>
                </c:pt>
                <c:pt idx="700">
                  <c:v>21030</c:v>
                </c:pt>
                <c:pt idx="701">
                  <c:v>21060</c:v>
                </c:pt>
                <c:pt idx="702">
                  <c:v>21090</c:v>
                </c:pt>
                <c:pt idx="703">
                  <c:v>21120</c:v>
                </c:pt>
                <c:pt idx="704">
                  <c:v>21150</c:v>
                </c:pt>
                <c:pt idx="705">
                  <c:v>21180</c:v>
                </c:pt>
                <c:pt idx="706">
                  <c:v>21210</c:v>
                </c:pt>
                <c:pt idx="707">
                  <c:v>21240</c:v>
                </c:pt>
                <c:pt idx="708">
                  <c:v>21270</c:v>
                </c:pt>
                <c:pt idx="709">
                  <c:v>21300</c:v>
                </c:pt>
                <c:pt idx="710">
                  <c:v>21330</c:v>
                </c:pt>
                <c:pt idx="711">
                  <c:v>21360</c:v>
                </c:pt>
                <c:pt idx="712">
                  <c:v>21390</c:v>
                </c:pt>
                <c:pt idx="713">
                  <c:v>21420</c:v>
                </c:pt>
                <c:pt idx="714">
                  <c:v>21450</c:v>
                </c:pt>
                <c:pt idx="715">
                  <c:v>21480</c:v>
                </c:pt>
                <c:pt idx="716">
                  <c:v>21510</c:v>
                </c:pt>
                <c:pt idx="717">
                  <c:v>21540</c:v>
                </c:pt>
                <c:pt idx="718">
                  <c:v>21570</c:v>
                </c:pt>
                <c:pt idx="719">
                  <c:v>21600</c:v>
                </c:pt>
                <c:pt idx="720">
                  <c:v>21630</c:v>
                </c:pt>
                <c:pt idx="721">
                  <c:v>21660</c:v>
                </c:pt>
                <c:pt idx="722">
                  <c:v>21690</c:v>
                </c:pt>
                <c:pt idx="723">
                  <c:v>21720</c:v>
                </c:pt>
                <c:pt idx="724">
                  <c:v>21750</c:v>
                </c:pt>
                <c:pt idx="725">
                  <c:v>21780</c:v>
                </c:pt>
                <c:pt idx="726">
                  <c:v>21810</c:v>
                </c:pt>
                <c:pt idx="727">
                  <c:v>21840</c:v>
                </c:pt>
                <c:pt idx="728">
                  <c:v>21870</c:v>
                </c:pt>
                <c:pt idx="729">
                  <c:v>21900</c:v>
                </c:pt>
                <c:pt idx="730">
                  <c:v>21930</c:v>
                </c:pt>
                <c:pt idx="731">
                  <c:v>21960</c:v>
                </c:pt>
                <c:pt idx="732">
                  <c:v>21990</c:v>
                </c:pt>
                <c:pt idx="733">
                  <c:v>22020</c:v>
                </c:pt>
                <c:pt idx="734">
                  <c:v>22050</c:v>
                </c:pt>
                <c:pt idx="735">
                  <c:v>22080</c:v>
                </c:pt>
                <c:pt idx="736">
                  <c:v>22110</c:v>
                </c:pt>
                <c:pt idx="737">
                  <c:v>22140</c:v>
                </c:pt>
                <c:pt idx="738">
                  <c:v>22170</c:v>
                </c:pt>
                <c:pt idx="739">
                  <c:v>22200</c:v>
                </c:pt>
                <c:pt idx="740">
                  <c:v>22230</c:v>
                </c:pt>
                <c:pt idx="741">
                  <c:v>22260</c:v>
                </c:pt>
                <c:pt idx="742">
                  <c:v>22290</c:v>
                </c:pt>
                <c:pt idx="743">
                  <c:v>22320</c:v>
                </c:pt>
                <c:pt idx="744">
                  <c:v>22350</c:v>
                </c:pt>
                <c:pt idx="745">
                  <c:v>22380</c:v>
                </c:pt>
                <c:pt idx="746">
                  <c:v>22410</c:v>
                </c:pt>
                <c:pt idx="747">
                  <c:v>22440</c:v>
                </c:pt>
                <c:pt idx="748">
                  <c:v>22470</c:v>
                </c:pt>
                <c:pt idx="749">
                  <c:v>22500</c:v>
                </c:pt>
                <c:pt idx="750">
                  <c:v>22530</c:v>
                </c:pt>
                <c:pt idx="751">
                  <c:v>22560</c:v>
                </c:pt>
                <c:pt idx="752">
                  <c:v>22590</c:v>
                </c:pt>
                <c:pt idx="753">
                  <c:v>22620</c:v>
                </c:pt>
                <c:pt idx="754">
                  <c:v>22650</c:v>
                </c:pt>
                <c:pt idx="755">
                  <c:v>22680</c:v>
                </c:pt>
                <c:pt idx="756">
                  <c:v>22710</c:v>
                </c:pt>
                <c:pt idx="757">
                  <c:v>22740</c:v>
                </c:pt>
                <c:pt idx="758">
                  <c:v>22770</c:v>
                </c:pt>
                <c:pt idx="759">
                  <c:v>22800</c:v>
                </c:pt>
                <c:pt idx="760">
                  <c:v>22830</c:v>
                </c:pt>
                <c:pt idx="761">
                  <c:v>22860</c:v>
                </c:pt>
                <c:pt idx="762">
                  <c:v>22890</c:v>
                </c:pt>
                <c:pt idx="763">
                  <c:v>22920</c:v>
                </c:pt>
                <c:pt idx="764">
                  <c:v>22950</c:v>
                </c:pt>
                <c:pt idx="765">
                  <c:v>22980</c:v>
                </c:pt>
                <c:pt idx="766">
                  <c:v>23010</c:v>
                </c:pt>
                <c:pt idx="767">
                  <c:v>23040</c:v>
                </c:pt>
                <c:pt idx="768">
                  <c:v>23070</c:v>
                </c:pt>
                <c:pt idx="769">
                  <c:v>23100</c:v>
                </c:pt>
                <c:pt idx="770">
                  <c:v>23130</c:v>
                </c:pt>
                <c:pt idx="771">
                  <c:v>23160</c:v>
                </c:pt>
                <c:pt idx="772">
                  <c:v>23190</c:v>
                </c:pt>
                <c:pt idx="773">
                  <c:v>23220</c:v>
                </c:pt>
                <c:pt idx="774">
                  <c:v>23250</c:v>
                </c:pt>
                <c:pt idx="775">
                  <c:v>23280</c:v>
                </c:pt>
                <c:pt idx="776">
                  <c:v>23310</c:v>
                </c:pt>
                <c:pt idx="777">
                  <c:v>23340</c:v>
                </c:pt>
                <c:pt idx="778">
                  <c:v>23370</c:v>
                </c:pt>
                <c:pt idx="779">
                  <c:v>23400</c:v>
                </c:pt>
                <c:pt idx="780">
                  <c:v>23430</c:v>
                </c:pt>
                <c:pt idx="781">
                  <c:v>23460</c:v>
                </c:pt>
                <c:pt idx="782">
                  <c:v>23490</c:v>
                </c:pt>
                <c:pt idx="783">
                  <c:v>23520</c:v>
                </c:pt>
                <c:pt idx="784">
                  <c:v>23550</c:v>
                </c:pt>
                <c:pt idx="785">
                  <c:v>23580</c:v>
                </c:pt>
                <c:pt idx="786">
                  <c:v>23610</c:v>
                </c:pt>
                <c:pt idx="787">
                  <c:v>23640</c:v>
                </c:pt>
                <c:pt idx="788">
                  <c:v>23670</c:v>
                </c:pt>
                <c:pt idx="789">
                  <c:v>23700</c:v>
                </c:pt>
                <c:pt idx="790">
                  <c:v>23730</c:v>
                </c:pt>
                <c:pt idx="791">
                  <c:v>23760</c:v>
                </c:pt>
                <c:pt idx="792">
                  <c:v>23790</c:v>
                </c:pt>
                <c:pt idx="793">
                  <c:v>23820</c:v>
                </c:pt>
                <c:pt idx="794">
                  <c:v>23850</c:v>
                </c:pt>
                <c:pt idx="795">
                  <c:v>23880</c:v>
                </c:pt>
                <c:pt idx="796">
                  <c:v>23910</c:v>
                </c:pt>
                <c:pt idx="797">
                  <c:v>23940</c:v>
                </c:pt>
                <c:pt idx="798">
                  <c:v>23970</c:v>
                </c:pt>
                <c:pt idx="799">
                  <c:v>24000</c:v>
                </c:pt>
                <c:pt idx="800">
                  <c:v>24030</c:v>
                </c:pt>
                <c:pt idx="801">
                  <c:v>24060</c:v>
                </c:pt>
                <c:pt idx="802">
                  <c:v>24090</c:v>
                </c:pt>
                <c:pt idx="803">
                  <c:v>24120</c:v>
                </c:pt>
                <c:pt idx="804">
                  <c:v>24150</c:v>
                </c:pt>
                <c:pt idx="805">
                  <c:v>24180</c:v>
                </c:pt>
                <c:pt idx="806">
                  <c:v>24210</c:v>
                </c:pt>
                <c:pt idx="807">
                  <c:v>24240</c:v>
                </c:pt>
                <c:pt idx="808">
                  <c:v>24270</c:v>
                </c:pt>
                <c:pt idx="809">
                  <c:v>24300</c:v>
                </c:pt>
                <c:pt idx="810">
                  <c:v>24330</c:v>
                </c:pt>
                <c:pt idx="811">
                  <c:v>24360</c:v>
                </c:pt>
                <c:pt idx="812">
                  <c:v>24390</c:v>
                </c:pt>
                <c:pt idx="813">
                  <c:v>24420</c:v>
                </c:pt>
                <c:pt idx="814">
                  <c:v>24450</c:v>
                </c:pt>
                <c:pt idx="815">
                  <c:v>24480</c:v>
                </c:pt>
                <c:pt idx="816">
                  <c:v>24510</c:v>
                </c:pt>
                <c:pt idx="817">
                  <c:v>24540</c:v>
                </c:pt>
                <c:pt idx="818">
                  <c:v>24570</c:v>
                </c:pt>
                <c:pt idx="819">
                  <c:v>24600</c:v>
                </c:pt>
                <c:pt idx="820">
                  <c:v>24630</c:v>
                </c:pt>
                <c:pt idx="821">
                  <c:v>24660</c:v>
                </c:pt>
                <c:pt idx="822">
                  <c:v>24690</c:v>
                </c:pt>
                <c:pt idx="823">
                  <c:v>24720</c:v>
                </c:pt>
                <c:pt idx="824">
                  <c:v>24750</c:v>
                </c:pt>
                <c:pt idx="825">
                  <c:v>24780</c:v>
                </c:pt>
                <c:pt idx="826">
                  <c:v>24810</c:v>
                </c:pt>
                <c:pt idx="827">
                  <c:v>24840</c:v>
                </c:pt>
                <c:pt idx="828">
                  <c:v>24870</c:v>
                </c:pt>
                <c:pt idx="829">
                  <c:v>24900</c:v>
                </c:pt>
                <c:pt idx="830">
                  <c:v>24930</c:v>
                </c:pt>
                <c:pt idx="831">
                  <c:v>24960</c:v>
                </c:pt>
                <c:pt idx="832">
                  <c:v>24990</c:v>
                </c:pt>
                <c:pt idx="833">
                  <c:v>25020</c:v>
                </c:pt>
                <c:pt idx="834">
                  <c:v>25050</c:v>
                </c:pt>
                <c:pt idx="835">
                  <c:v>25080</c:v>
                </c:pt>
                <c:pt idx="836">
                  <c:v>25110</c:v>
                </c:pt>
                <c:pt idx="837">
                  <c:v>25140</c:v>
                </c:pt>
                <c:pt idx="838">
                  <c:v>25170</c:v>
                </c:pt>
                <c:pt idx="839">
                  <c:v>25200</c:v>
                </c:pt>
                <c:pt idx="840">
                  <c:v>25230</c:v>
                </c:pt>
                <c:pt idx="841">
                  <c:v>25260</c:v>
                </c:pt>
                <c:pt idx="842">
                  <c:v>25290</c:v>
                </c:pt>
                <c:pt idx="843">
                  <c:v>25320</c:v>
                </c:pt>
                <c:pt idx="844">
                  <c:v>25350</c:v>
                </c:pt>
                <c:pt idx="845">
                  <c:v>25380</c:v>
                </c:pt>
                <c:pt idx="846">
                  <c:v>25410</c:v>
                </c:pt>
                <c:pt idx="847">
                  <c:v>25440</c:v>
                </c:pt>
                <c:pt idx="848">
                  <c:v>25470</c:v>
                </c:pt>
                <c:pt idx="849">
                  <c:v>25500</c:v>
                </c:pt>
                <c:pt idx="850">
                  <c:v>25530</c:v>
                </c:pt>
                <c:pt idx="851">
                  <c:v>25560</c:v>
                </c:pt>
                <c:pt idx="852">
                  <c:v>25590</c:v>
                </c:pt>
                <c:pt idx="853">
                  <c:v>25620</c:v>
                </c:pt>
                <c:pt idx="854">
                  <c:v>25650</c:v>
                </c:pt>
                <c:pt idx="855">
                  <c:v>25680</c:v>
                </c:pt>
                <c:pt idx="856">
                  <c:v>25710</c:v>
                </c:pt>
                <c:pt idx="857">
                  <c:v>25740</c:v>
                </c:pt>
                <c:pt idx="858">
                  <c:v>25770</c:v>
                </c:pt>
                <c:pt idx="859">
                  <c:v>25800</c:v>
                </c:pt>
                <c:pt idx="860">
                  <c:v>25830</c:v>
                </c:pt>
                <c:pt idx="861">
                  <c:v>25860</c:v>
                </c:pt>
                <c:pt idx="862">
                  <c:v>25890</c:v>
                </c:pt>
                <c:pt idx="863">
                  <c:v>25920</c:v>
                </c:pt>
                <c:pt idx="864">
                  <c:v>25950</c:v>
                </c:pt>
                <c:pt idx="865">
                  <c:v>25980</c:v>
                </c:pt>
                <c:pt idx="866">
                  <c:v>26010</c:v>
                </c:pt>
                <c:pt idx="867">
                  <c:v>26040</c:v>
                </c:pt>
                <c:pt idx="868">
                  <c:v>26070</c:v>
                </c:pt>
                <c:pt idx="869">
                  <c:v>26100</c:v>
                </c:pt>
                <c:pt idx="870">
                  <c:v>26130</c:v>
                </c:pt>
                <c:pt idx="871">
                  <c:v>26160</c:v>
                </c:pt>
                <c:pt idx="872">
                  <c:v>26190</c:v>
                </c:pt>
                <c:pt idx="873">
                  <c:v>26220</c:v>
                </c:pt>
                <c:pt idx="874">
                  <c:v>26250</c:v>
                </c:pt>
                <c:pt idx="875">
                  <c:v>26280</c:v>
                </c:pt>
                <c:pt idx="876">
                  <c:v>26310</c:v>
                </c:pt>
                <c:pt idx="877">
                  <c:v>26340</c:v>
                </c:pt>
                <c:pt idx="878">
                  <c:v>26370</c:v>
                </c:pt>
                <c:pt idx="879">
                  <c:v>26400</c:v>
                </c:pt>
                <c:pt idx="880">
                  <c:v>26430</c:v>
                </c:pt>
                <c:pt idx="881">
                  <c:v>26460</c:v>
                </c:pt>
                <c:pt idx="882">
                  <c:v>26490</c:v>
                </c:pt>
                <c:pt idx="883">
                  <c:v>26520</c:v>
                </c:pt>
                <c:pt idx="884">
                  <c:v>26550</c:v>
                </c:pt>
                <c:pt idx="885">
                  <c:v>26580</c:v>
                </c:pt>
                <c:pt idx="886">
                  <c:v>26610</c:v>
                </c:pt>
                <c:pt idx="887">
                  <c:v>26640</c:v>
                </c:pt>
                <c:pt idx="888">
                  <c:v>26670</c:v>
                </c:pt>
                <c:pt idx="889">
                  <c:v>26700</c:v>
                </c:pt>
                <c:pt idx="890">
                  <c:v>26730</c:v>
                </c:pt>
                <c:pt idx="891">
                  <c:v>26760</c:v>
                </c:pt>
                <c:pt idx="892">
                  <c:v>26790</c:v>
                </c:pt>
                <c:pt idx="893">
                  <c:v>26820</c:v>
                </c:pt>
                <c:pt idx="894">
                  <c:v>26850</c:v>
                </c:pt>
                <c:pt idx="895">
                  <c:v>26880</c:v>
                </c:pt>
                <c:pt idx="896">
                  <c:v>26910</c:v>
                </c:pt>
                <c:pt idx="897">
                  <c:v>26940</c:v>
                </c:pt>
                <c:pt idx="898">
                  <c:v>26970</c:v>
                </c:pt>
                <c:pt idx="899">
                  <c:v>27000</c:v>
                </c:pt>
                <c:pt idx="900">
                  <c:v>27030</c:v>
                </c:pt>
                <c:pt idx="901">
                  <c:v>27060</c:v>
                </c:pt>
                <c:pt idx="902">
                  <c:v>27090</c:v>
                </c:pt>
                <c:pt idx="903">
                  <c:v>27120</c:v>
                </c:pt>
                <c:pt idx="904">
                  <c:v>27150</c:v>
                </c:pt>
                <c:pt idx="905">
                  <c:v>27180</c:v>
                </c:pt>
                <c:pt idx="906">
                  <c:v>27210</c:v>
                </c:pt>
                <c:pt idx="907">
                  <c:v>27240</c:v>
                </c:pt>
                <c:pt idx="908">
                  <c:v>27270</c:v>
                </c:pt>
                <c:pt idx="909">
                  <c:v>27300</c:v>
                </c:pt>
                <c:pt idx="910">
                  <c:v>27330</c:v>
                </c:pt>
                <c:pt idx="911">
                  <c:v>27360</c:v>
                </c:pt>
                <c:pt idx="912">
                  <c:v>27390</c:v>
                </c:pt>
                <c:pt idx="913">
                  <c:v>27420</c:v>
                </c:pt>
                <c:pt idx="914">
                  <c:v>27450</c:v>
                </c:pt>
                <c:pt idx="915">
                  <c:v>27480</c:v>
                </c:pt>
                <c:pt idx="916">
                  <c:v>27510</c:v>
                </c:pt>
                <c:pt idx="917">
                  <c:v>27540</c:v>
                </c:pt>
                <c:pt idx="918">
                  <c:v>27570</c:v>
                </c:pt>
                <c:pt idx="919">
                  <c:v>27600</c:v>
                </c:pt>
                <c:pt idx="920">
                  <c:v>27630</c:v>
                </c:pt>
                <c:pt idx="921">
                  <c:v>27660</c:v>
                </c:pt>
                <c:pt idx="922">
                  <c:v>27690</c:v>
                </c:pt>
                <c:pt idx="923">
                  <c:v>27720</c:v>
                </c:pt>
                <c:pt idx="924">
                  <c:v>27750</c:v>
                </c:pt>
                <c:pt idx="925">
                  <c:v>27780</c:v>
                </c:pt>
                <c:pt idx="926">
                  <c:v>27810</c:v>
                </c:pt>
                <c:pt idx="927">
                  <c:v>27840</c:v>
                </c:pt>
                <c:pt idx="928">
                  <c:v>27870</c:v>
                </c:pt>
                <c:pt idx="929">
                  <c:v>27900</c:v>
                </c:pt>
                <c:pt idx="930">
                  <c:v>27930</c:v>
                </c:pt>
                <c:pt idx="931">
                  <c:v>27960</c:v>
                </c:pt>
                <c:pt idx="932">
                  <c:v>27990</c:v>
                </c:pt>
                <c:pt idx="933">
                  <c:v>28020</c:v>
                </c:pt>
                <c:pt idx="934">
                  <c:v>28050</c:v>
                </c:pt>
                <c:pt idx="935">
                  <c:v>28080</c:v>
                </c:pt>
                <c:pt idx="936">
                  <c:v>28110</c:v>
                </c:pt>
                <c:pt idx="937">
                  <c:v>28140</c:v>
                </c:pt>
                <c:pt idx="938">
                  <c:v>28170</c:v>
                </c:pt>
                <c:pt idx="939">
                  <c:v>28200</c:v>
                </c:pt>
                <c:pt idx="940">
                  <c:v>28230</c:v>
                </c:pt>
                <c:pt idx="941">
                  <c:v>28260</c:v>
                </c:pt>
                <c:pt idx="942">
                  <c:v>28290</c:v>
                </c:pt>
                <c:pt idx="943">
                  <c:v>28320</c:v>
                </c:pt>
                <c:pt idx="944">
                  <c:v>28350</c:v>
                </c:pt>
                <c:pt idx="945">
                  <c:v>28380</c:v>
                </c:pt>
                <c:pt idx="946">
                  <c:v>28410</c:v>
                </c:pt>
                <c:pt idx="947">
                  <c:v>28440</c:v>
                </c:pt>
                <c:pt idx="948">
                  <c:v>28470</c:v>
                </c:pt>
                <c:pt idx="949">
                  <c:v>28500</c:v>
                </c:pt>
                <c:pt idx="950">
                  <c:v>28530</c:v>
                </c:pt>
                <c:pt idx="951">
                  <c:v>28560</c:v>
                </c:pt>
                <c:pt idx="952">
                  <c:v>28590</c:v>
                </c:pt>
                <c:pt idx="953">
                  <c:v>28620</c:v>
                </c:pt>
                <c:pt idx="954">
                  <c:v>28650</c:v>
                </c:pt>
                <c:pt idx="955">
                  <c:v>28680</c:v>
                </c:pt>
                <c:pt idx="956">
                  <c:v>28710</c:v>
                </c:pt>
                <c:pt idx="957">
                  <c:v>28740</c:v>
                </c:pt>
                <c:pt idx="958">
                  <c:v>28770</c:v>
                </c:pt>
                <c:pt idx="959">
                  <c:v>28800</c:v>
                </c:pt>
                <c:pt idx="960">
                  <c:v>28830</c:v>
                </c:pt>
                <c:pt idx="961">
                  <c:v>28860</c:v>
                </c:pt>
                <c:pt idx="962">
                  <c:v>28890</c:v>
                </c:pt>
                <c:pt idx="963">
                  <c:v>28920</c:v>
                </c:pt>
                <c:pt idx="964">
                  <c:v>28950</c:v>
                </c:pt>
                <c:pt idx="965">
                  <c:v>28980</c:v>
                </c:pt>
                <c:pt idx="966">
                  <c:v>29010</c:v>
                </c:pt>
                <c:pt idx="967">
                  <c:v>29040</c:v>
                </c:pt>
                <c:pt idx="968">
                  <c:v>29070</c:v>
                </c:pt>
                <c:pt idx="969">
                  <c:v>29100</c:v>
                </c:pt>
                <c:pt idx="970">
                  <c:v>29130</c:v>
                </c:pt>
                <c:pt idx="971">
                  <c:v>29160</c:v>
                </c:pt>
                <c:pt idx="972">
                  <c:v>29190</c:v>
                </c:pt>
                <c:pt idx="973">
                  <c:v>29220</c:v>
                </c:pt>
                <c:pt idx="974">
                  <c:v>29250</c:v>
                </c:pt>
                <c:pt idx="975">
                  <c:v>29280</c:v>
                </c:pt>
                <c:pt idx="976">
                  <c:v>29310</c:v>
                </c:pt>
                <c:pt idx="977">
                  <c:v>29340</c:v>
                </c:pt>
                <c:pt idx="978">
                  <c:v>29370</c:v>
                </c:pt>
                <c:pt idx="979">
                  <c:v>29400</c:v>
                </c:pt>
                <c:pt idx="980">
                  <c:v>29430</c:v>
                </c:pt>
                <c:pt idx="981">
                  <c:v>29460</c:v>
                </c:pt>
                <c:pt idx="982">
                  <c:v>29490</c:v>
                </c:pt>
                <c:pt idx="983">
                  <c:v>29520</c:v>
                </c:pt>
                <c:pt idx="984">
                  <c:v>29550</c:v>
                </c:pt>
                <c:pt idx="985">
                  <c:v>29580</c:v>
                </c:pt>
                <c:pt idx="986">
                  <c:v>29610</c:v>
                </c:pt>
                <c:pt idx="987">
                  <c:v>29640</c:v>
                </c:pt>
                <c:pt idx="988">
                  <c:v>29670</c:v>
                </c:pt>
                <c:pt idx="989">
                  <c:v>29700</c:v>
                </c:pt>
                <c:pt idx="990">
                  <c:v>29730</c:v>
                </c:pt>
                <c:pt idx="991">
                  <c:v>29760</c:v>
                </c:pt>
                <c:pt idx="992">
                  <c:v>29790</c:v>
                </c:pt>
                <c:pt idx="993">
                  <c:v>29820</c:v>
                </c:pt>
                <c:pt idx="994">
                  <c:v>29850</c:v>
                </c:pt>
                <c:pt idx="995">
                  <c:v>29880</c:v>
                </c:pt>
                <c:pt idx="996">
                  <c:v>29910</c:v>
                </c:pt>
                <c:pt idx="997">
                  <c:v>29940</c:v>
                </c:pt>
                <c:pt idx="998">
                  <c:v>29970</c:v>
                </c:pt>
                <c:pt idx="999">
                  <c:v>30000</c:v>
                </c:pt>
                <c:pt idx="1000">
                  <c:v>30030</c:v>
                </c:pt>
                <c:pt idx="1001">
                  <c:v>30060</c:v>
                </c:pt>
                <c:pt idx="1002">
                  <c:v>30090</c:v>
                </c:pt>
                <c:pt idx="1003">
                  <c:v>30120</c:v>
                </c:pt>
                <c:pt idx="1004">
                  <c:v>30150</c:v>
                </c:pt>
                <c:pt idx="1005">
                  <c:v>30180</c:v>
                </c:pt>
                <c:pt idx="1006">
                  <c:v>30210</c:v>
                </c:pt>
                <c:pt idx="1007">
                  <c:v>30240</c:v>
                </c:pt>
                <c:pt idx="1008">
                  <c:v>30270</c:v>
                </c:pt>
                <c:pt idx="1009">
                  <c:v>30300</c:v>
                </c:pt>
                <c:pt idx="1010">
                  <c:v>30330</c:v>
                </c:pt>
                <c:pt idx="1011">
                  <c:v>30360</c:v>
                </c:pt>
                <c:pt idx="1012">
                  <c:v>30390</c:v>
                </c:pt>
                <c:pt idx="1013">
                  <c:v>30420</c:v>
                </c:pt>
                <c:pt idx="1014">
                  <c:v>30450</c:v>
                </c:pt>
                <c:pt idx="1015">
                  <c:v>30480</c:v>
                </c:pt>
                <c:pt idx="1016">
                  <c:v>30510</c:v>
                </c:pt>
                <c:pt idx="1017">
                  <c:v>30540</c:v>
                </c:pt>
                <c:pt idx="1018">
                  <c:v>30570</c:v>
                </c:pt>
                <c:pt idx="1019">
                  <c:v>30600</c:v>
                </c:pt>
                <c:pt idx="1020">
                  <c:v>30630</c:v>
                </c:pt>
                <c:pt idx="1021">
                  <c:v>30660</c:v>
                </c:pt>
                <c:pt idx="1022">
                  <c:v>30690</c:v>
                </c:pt>
                <c:pt idx="1023">
                  <c:v>30720</c:v>
                </c:pt>
                <c:pt idx="1024">
                  <c:v>30750</c:v>
                </c:pt>
                <c:pt idx="1025">
                  <c:v>30780</c:v>
                </c:pt>
                <c:pt idx="1026">
                  <c:v>30810</c:v>
                </c:pt>
                <c:pt idx="1027">
                  <c:v>30840</c:v>
                </c:pt>
                <c:pt idx="1028">
                  <c:v>30870</c:v>
                </c:pt>
                <c:pt idx="1029">
                  <c:v>30900</c:v>
                </c:pt>
                <c:pt idx="1030">
                  <c:v>30930</c:v>
                </c:pt>
                <c:pt idx="1031">
                  <c:v>30960</c:v>
                </c:pt>
                <c:pt idx="1032">
                  <c:v>30990</c:v>
                </c:pt>
                <c:pt idx="1033">
                  <c:v>31020</c:v>
                </c:pt>
                <c:pt idx="1034">
                  <c:v>31050</c:v>
                </c:pt>
                <c:pt idx="1035">
                  <c:v>31080</c:v>
                </c:pt>
                <c:pt idx="1036">
                  <c:v>31110</c:v>
                </c:pt>
                <c:pt idx="1037">
                  <c:v>31140</c:v>
                </c:pt>
                <c:pt idx="1038">
                  <c:v>31170</c:v>
                </c:pt>
                <c:pt idx="1039">
                  <c:v>31200</c:v>
                </c:pt>
                <c:pt idx="1040">
                  <c:v>31230</c:v>
                </c:pt>
                <c:pt idx="1041">
                  <c:v>31260</c:v>
                </c:pt>
                <c:pt idx="1042">
                  <c:v>31290</c:v>
                </c:pt>
                <c:pt idx="1043">
                  <c:v>31320</c:v>
                </c:pt>
                <c:pt idx="1044">
                  <c:v>31350</c:v>
                </c:pt>
                <c:pt idx="1045">
                  <c:v>31380</c:v>
                </c:pt>
                <c:pt idx="1046">
                  <c:v>31410</c:v>
                </c:pt>
                <c:pt idx="1047">
                  <c:v>31440</c:v>
                </c:pt>
                <c:pt idx="1048">
                  <c:v>31470</c:v>
                </c:pt>
                <c:pt idx="1049">
                  <c:v>31500</c:v>
                </c:pt>
                <c:pt idx="1050">
                  <c:v>31530</c:v>
                </c:pt>
                <c:pt idx="1051">
                  <c:v>31560</c:v>
                </c:pt>
                <c:pt idx="1052">
                  <c:v>31590</c:v>
                </c:pt>
                <c:pt idx="1053">
                  <c:v>31620</c:v>
                </c:pt>
                <c:pt idx="1054">
                  <c:v>31650</c:v>
                </c:pt>
                <c:pt idx="1055">
                  <c:v>31680</c:v>
                </c:pt>
                <c:pt idx="1056">
                  <c:v>31710</c:v>
                </c:pt>
                <c:pt idx="1057">
                  <c:v>31740</c:v>
                </c:pt>
                <c:pt idx="1058">
                  <c:v>31770</c:v>
                </c:pt>
                <c:pt idx="1059">
                  <c:v>31800</c:v>
                </c:pt>
                <c:pt idx="1060">
                  <c:v>31830</c:v>
                </c:pt>
                <c:pt idx="1061">
                  <c:v>31860</c:v>
                </c:pt>
                <c:pt idx="1062">
                  <c:v>31890</c:v>
                </c:pt>
                <c:pt idx="1063">
                  <c:v>31920</c:v>
                </c:pt>
                <c:pt idx="1064">
                  <c:v>31950</c:v>
                </c:pt>
                <c:pt idx="1065">
                  <c:v>31980</c:v>
                </c:pt>
                <c:pt idx="1066">
                  <c:v>32010</c:v>
                </c:pt>
                <c:pt idx="1067">
                  <c:v>32040</c:v>
                </c:pt>
                <c:pt idx="1068">
                  <c:v>32070</c:v>
                </c:pt>
                <c:pt idx="1069">
                  <c:v>32100</c:v>
                </c:pt>
                <c:pt idx="1070">
                  <c:v>32130</c:v>
                </c:pt>
                <c:pt idx="1071">
                  <c:v>32160</c:v>
                </c:pt>
                <c:pt idx="1072">
                  <c:v>32190</c:v>
                </c:pt>
                <c:pt idx="1073">
                  <c:v>32220</c:v>
                </c:pt>
                <c:pt idx="1074">
                  <c:v>32250</c:v>
                </c:pt>
                <c:pt idx="1075">
                  <c:v>32280</c:v>
                </c:pt>
                <c:pt idx="1076">
                  <c:v>32310</c:v>
                </c:pt>
                <c:pt idx="1077">
                  <c:v>32340</c:v>
                </c:pt>
                <c:pt idx="1078">
                  <c:v>32370</c:v>
                </c:pt>
                <c:pt idx="1079">
                  <c:v>32400</c:v>
                </c:pt>
                <c:pt idx="1080">
                  <c:v>32430</c:v>
                </c:pt>
                <c:pt idx="1081">
                  <c:v>32460</c:v>
                </c:pt>
                <c:pt idx="1082">
                  <c:v>32490</c:v>
                </c:pt>
                <c:pt idx="1083">
                  <c:v>32520</c:v>
                </c:pt>
                <c:pt idx="1084">
                  <c:v>32550</c:v>
                </c:pt>
                <c:pt idx="1085">
                  <c:v>32580</c:v>
                </c:pt>
                <c:pt idx="1086">
                  <c:v>32610</c:v>
                </c:pt>
                <c:pt idx="1087">
                  <c:v>32640</c:v>
                </c:pt>
                <c:pt idx="1088">
                  <c:v>32670</c:v>
                </c:pt>
                <c:pt idx="1089">
                  <c:v>32700</c:v>
                </c:pt>
                <c:pt idx="1090">
                  <c:v>32730</c:v>
                </c:pt>
                <c:pt idx="1091">
                  <c:v>32760</c:v>
                </c:pt>
                <c:pt idx="1092">
                  <c:v>32790</c:v>
                </c:pt>
                <c:pt idx="1093">
                  <c:v>32820</c:v>
                </c:pt>
                <c:pt idx="1094">
                  <c:v>32850</c:v>
                </c:pt>
                <c:pt idx="1095">
                  <c:v>32880</c:v>
                </c:pt>
                <c:pt idx="1096">
                  <c:v>32910</c:v>
                </c:pt>
                <c:pt idx="1097">
                  <c:v>32940</c:v>
                </c:pt>
                <c:pt idx="1098">
                  <c:v>32970</c:v>
                </c:pt>
                <c:pt idx="1099">
                  <c:v>33000</c:v>
                </c:pt>
                <c:pt idx="1100">
                  <c:v>33030</c:v>
                </c:pt>
                <c:pt idx="1101">
                  <c:v>33060</c:v>
                </c:pt>
                <c:pt idx="1102">
                  <c:v>33090</c:v>
                </c:pt>
                <c:pt idx="1103">
                  <c:v>33120</c:v>
                </c:pt>
                <c:pt idx="1104">
                  <c:v>33150</c:v>
                </c:pt>
                <c:pt idx="1105">
                  <c:v>33180</c:v>
                </c:pt>
                <c:pt idx="1106">
                  <c:v>33210</c:v>
                </c:pt>
                <c:pt idx="1107">
                  <c:v>33240</c:v>
                </c:pt>
                <c:pt idx="1108">
                  <c:v>33270</c:v>
                </c:pt>
                <c:pt idx="1109">
                  <c:v>33300</c:v>
                </c:pt>
                <c:pt idx="1110">
                  <c:v>33330</c:v>
                </c:pt>
                <c:pt idx="1111">
                  <c:v>33360</c:v>
                </c:pt>
                <c:pt idx="1112">
                  <c:v>33390</c:v>
                </c:pt>
                <c:pt idx="1113">
                  <c:v>33420</c:v>
                </c:pt>
                <c:pt idx="1114">
                  <c:v>33450</c:v>
                </c:pt>
                <c:pt idx="1115">
                  <c:v>33480</c:v>
                </c:pt>
                <c:pt idx="1116">
                  <c:v>33510</c:v>
                </c:pt>
                <c:pt idx="1117">
                  <c:v>33540</c:v>
                </c:pt>
                <c:pt idx="1118">
                  <c:v>33570</c:v>
                </c:pt>
                <c:pt idx="1119">
                  <c:v>33600</c:v>
                </c:pt>
                <c:pt idx="1120">
                  <c:v>33630</c:v>
                </c:pt>
                <c:pt idx="1121">
                  <c:v>33660</c:v>
                </c:pt>
                <c:pt idx="1122">
                  <c:v>33690</c:v>
                </c:pt>
                <c:pt idx="1123">
                  <c:v>33720</c:v>
                </c:pt>
                <c:pt idx="1124">
                  <c:v>33750</c:v>
                </c:pt>
                <c:pt idx="1125">
                  <c:v>33780</c:v>
                </c:pt>
                <c:pt idx="1126">
                  <c:v>33810</c:v>
                </c:pt>
                <c:pt idx="1127">
                  <c:v>33840</c:v>
                </c:pt>
                <c:pt idx="1128">
                  <c:v>33870</c:v>
                </c:pt>
                <c:pt idx="1129">
                  <c:v>33900</c:v>
                </c:pt>
                <c:pt idx="1130">
                  <c:v>33930</c:v>
                </c:pt>
                <c:pt idx="1131">
                  <c:v>33960</c:v>
                </c:pt>
                <c:pt idx="1132">
                  <c:v>33990</c:v>
                </c:pt>
                <c:pt idx="1133">
                  <c:v>34020</c:v>
                </c:pt>
                <c:pt idx="1134">
                  <c:v>34050</c:v>
                </c:pt>
                <c:pt idx="1135">
                  <c:v>34080</c:v>
                </c:pt>
                <c:pt idx="1136">
                  <c:v>34110</c:v>
                </c:pt>
                <c:pt idx="1137">
                  <c:v>34140</c:v>
                </c:pt>
                <c:pt idx="1138">
                  <c:v>34170</c:v>
                </c:pt>
                <c:pt idx="1139">
                  <c:v>34200</c:v>
                </c:pt>
                <c:pt idx="1140">
                  <c:v>34230</c:v>
                </c:pt>
                <c:pt idx="1141">
                  <c:v>34260</c:v>
                </c:pt>
                <c:pt idx="1142">
                  <c:v>34290</c:v>
                </c:pt>
                <c:pt idx="1143">
                  <c:v>34320</c:v>
                </c:pt>
                <c:pt idx="1144">
                  <c:v>34350</c:v>
                </c:pt>
                <c:pt idx="1145">
                  <c:v>34380</c:v>
                </c:pt>
                <c:pt idx="1146">
                  <c:v>34410</c:v>
                </c:pt>
                <c:pt idx="1147">
                  <c:v>34440</c:v>
                </c:pt>
                <c:pt idx="1148">
                  <c:v>34470</c:v>
                </c:pt>
                <c:pt idx="1149">
                  <c:v>34500</c:v>
                </c:pt>
                <c:pt idx="1150">
                  <c:v>34530</c:v>
                </c:pt>
                <c:pt idx="1151">
                  <c:v>34560</c:v>
                </c:pt>
                <c:pt idx="1152">
                  <c:v>34590</c:v>
                </c:pt>
                <c:pt idx="1153">
                  <c:v>34620</c:v>
                </c:pt>
                <c:pt idx="1154">
                  <c:v>34650</c:v>
                </c:pt>
                <c:pt idx="1155">
                  <c:v>34680</c:v>
                </c:pt>
                <c:pt idx="1156">
                  <c:v>34710</c:v>
                </c:pt>
                <c:pt idx="1157">
                  <c:v>34740</c:v>
                </c:pt>
                <c:pt idx="1158">
                  <c:v>34770</c:v>
                </c:pt>
                <c:pt idx="1159">
                  <c:v>34800</c:v>
                </c:pt>
                <c:pt idx="1160">
                  <c:v>34830</c:v>
                </c:pt>
                <c:pt idx="1161">
                  <c:v>34860</c:v>
                </c:pt>
                <c:pt idx="1162">
                  <c:v>34890</c:v>
                </c:pt>
                <c:pt idx="1163">
                  <c:v>34920</c:v>
                </c:pt>
                <c:pt idx="1164">
                  <c:v>34950</c:v>
                </c:pt>
                <c:pt idx="1165">
                  <c:v>34980</c:v>
                </c:pt>
                <c:pt idx="1166">
                  <c:v>35010</c:v>
                </c:pt>
                <c:pt idx="1167">
                  <c:v>35040</c:v>
                </c:pt>
                <c:pt idx="1168">
                  <c:v>35070</c:v>
                </c:pt>
                <c:pt idx="1169">
                  <c:v>35100</c:v>
                </c:pt>
                <c:pt idx="1170">
                  <c:v>35130</c:v>
                </c:pt>
                <c:pt idx="1171">
                  <c:v>35160</c:v>
                </c:pt>
                <c:pt idx="1172">
                  <c:v>35190</c:v>
                </c:pt>
                <c:pt idx="1173">
                  <c:v>35220</c:v>
                </c:pt>
                <c:pt idx="1174">
                  <c:v>35250</c:v>
                </c:pt>
                <c:pt idx="1175">
                  <c:v>35280</c:v>
                </c:pt>
                <c:pt idx="1176">
                  <c:v>35310</c:v>
                </c:pt>
                <c:pt idx="1177">
                  <c:v>35340</c:v>
                </c:pt>
                <c:pt idx="1178">
                  <c:v>35370</c:v>
                </c:pt>
                <c:pt idx="1179">
                  <c:v>35400</c:v>
                </c:pt>
                <c:pt idx="1180">
                  <c:v>35430</c:v>
                </c:pt>
                <c:pt idx="1181">
                  <c:v>35460</c:v>
                </c:pt>
                <c:pt idx="1182">
                  <c:v>35490</c:v>
                </c:pt>
                <c:pt idx="1183">
                  <c:v>35520</c:v>
                </c:pt>
                <c:pt idx="1184">
                  <c:v>35550</c:v>
                </c:pt>
                <c:pt idx="1185">
                  <c:v>35580</c:v>
                </c:pt>
                <c:pt idx="1186">
                  <c:v>35610</c:v>
                </c:pt>
                <c:pt idx="1187">
                  <c:v>35640</c:v>
                </c:pt>
                <c:pt idx="1188">
                  <c:v>35670</c:v>
                </c:pt>
                <c:pt idx="1189">
                  <c:v>35700</c:v>
                </c:pt>
                <c:pt idx="1190">
                  <c:v>35730</c:v>
                </c:pt>
                <c:pt idx="1191">
                  <c:v>35760</c:v>
                </c:pt>
                <c:pt idx="1192">
                  <c:v>35790</c:v>
                </c:pt>
                <c:pt idx="1193">
                  <c:v>35820</c:v>
                </c:pt>
                <c:pt idx="1194">
                  <c:v>35850</c:v>
                </c:pt>
                <c:pt idx="1195">
                  <c:v>35880</c:v>
                </c:pt>
                <c:pt idx="1196">
                  <c:v>35910</c:v>
                </c:pt>
                <c:pt idx="1197">
                  <c:v>35940</c:v>
                </c:pt>
                <c:pt idx="1198">
                  <c:v>35970</c:v>
                </c:pt>
                <c:pt idx="1199">
                  <c:v>36000</c:v>
                </c:pt>
                <c:pt idx="1200">
                  <c:v>36030</c:v>
                </c:pt>
                <c:pt idx="1201">
                  <c:v>36060</c:v>
                </c:pt>
                <c:pt idx="1202">
                  <c:v>36090</c:v>
                </c:pt>
                <c:pt idx="1203">
                  <c:v>36120</c:v>
                </c:pt>
                <c:pt idx="1204">
                  <c:v>36150</c:v>
                </c:pt>
                <c:pt idx="1205">
                  <c:v>36180</c:v>
                </c:pt>
                <c:pt idx="1206">
                  <c:v>36210</c:v>
                </c:pt>
                <c:pt idx="1207">
                  <c:v>36240</c:v>
                </c:pt>
                <c:pt idx="1208">
                  <c:v>36270</c:v>
                </c:pt>
                <c:pt idx="1209">
                  <c:v>36300</c:v>
                </c:pt>
                <c:pt idx="1210">
                  <c:v>36330</c:v>
                </c:pt>
                <c:pt idx="1211">
                  <c:v>36360</c:v>
                </c:pt>
                <c:pt idx="1212">
                  <c:v>36390</c:v>
                </c:pt>
                <c:pt idx="1213">
                  <c:v>36420</c:v>
                </c:pt>
                <c:pt idx="1214">
                  <c:v>36450</c:v>
                </c:pt>
                <c:pt idx="1215">
                  <c:v>36480</c:v>
                </c:pt>
                <c:pt idx="1216">
                  <c:v>36510</c:v>
                </c:pt>
                <c:pt idx="1217">
                  <c:v>36540</c:v>
                </c:pt>
                <c:pt idx="1218">
                  <c:v>36570</c:v>
                </c:pt>
                <c:pt idx="1219">
                  <c:v>36600</c:v>
                </c:pt>
                <c:pt idx="1220">
                  <c:v>36630</c:v>
                </c:pt>
                <c:pt idx="1221">
                  <c:v>36660</c:v>
                </c:pt>
                <c:pt idx="1222">
                  <c:v>36690</c:v>
                </c:pt>
                <c:pt idx="1223">
                  <c:v>36720</c:v>
                </c:pt>
                <c:pt idx="1224">
                  <c:v>36750</c:v>
                </c:pt>
                <c:pt idx="1225">
                  <c:v>36780</c:v>
                </c:pt>
                <c:pt idx="1226">
                  <c:v>36810</c:v>
                </c:pt>
                <c:pt idx="1227">
                  <c:v>36840</c:v>
                </c:pt>
                <c:pt idx="1228">
                  <c:v>36870</c:v>
                </c:pt>
                <c:pt idx="1229">
                  <c:v>36900</c:v>
                </c:pt>
                <c:pt idx="1230">
                  <c:v>36930</c:v>
                </c:pt>
                <c:pt idx="1231">
                  <c:v>36960</c:v>
                </c:pt>
                <c:pt idx="1232">
                  <c:v>36990</c:v>
                </c:pt>
                <c:pt idx="1233">
                  <c:v>37020</c:v>
                </c:pt>
                <c:pt idx="1234">
                  <c:v>37050</c:v>
                </c:pt>
                <c:pt idx="1235">
                  <c:v>37080</c:v>
                </c:pt>
                <c:pt idx="1236">
                  <c:v>37110</c:v>
                </c:pt>
                <c:pt idx="1237">
                  <c:v>37140</c:v>
                </c:pt>
                <c:pt idx="1238">
                  <c:v>37170</c:v>
                </c:pt>
                <c:pt idx="1239">
                  <c:v>37200</c:v>
                </c:pt>
                <c:pt idx="1240">
                  <c:v>37230</c:v>
                </c:pt>
                <c:pt idx="1241">
                  <c:v>37260</c:v>
                </c:pt>
                <c:pt idx="1242">
                  <c:v>37290</c:v>
                </c:pt>
                <c:pt idx="1243">
                  <c:v>37320</c:v>
                </c:pt>
                <c:pt idx="1244">
                  <c:v>37350</c:v>
                </c:pt>
                <c:pt idx="1245">
                  <c:v>37380</c:v>
                </c:pt>
                <c:pt idx="1246">
                  <c:v>37410</c:v>
                </c:pt>
                <c:pt idx="1247">
                  <c:v>37440</c:v>
                </c:pt>
                <c:pt idx="1248">
                  <c:v>37470</c:v>
                </c:pt>
                <c:pt idx="1249">
                  <c:v>37500</c:v>
                </c:pt>
                <c:pt idx="1250">
                  <c:v>37530</c:v>
                </c:pt>
                <c:pt idx="1251">
                  <c:v>37560</c:v>
                </c:pt>
                <c:pt idx="1252">
                  <c:v>37590</c:v>
                </c:pt>
                <c:pt idx="1253">
                  <c:v>37620</c:v>
                </c:pt>
                <c:pt idx="1254">
                  <c:v>37650</c:v>
                </c:pt>
                <c:pt idx="1255">
                  <c:v>37680</c:v>
                </c:pt>
                <c:pt idx="1256">
                  <c:v>37710</c:v>
                </c:pt>
                <c:pt idx="1257">
                  <c:v>37740</c:v>
                </c:pt>
                <c:pt idx="1258">
                  <c:v>37770</c:v>
                </c:pt>
                <c:pt idx="1259">
                  <c:v>37800</c:v>
                </c:pt>
                <c:pt idx="1260">
                  <c:v>37830</c:v>
                </c:pt>
                <c:pt idx="1261">
                  <c:v>37860</c:v>
                </c:pt>
                <c:pt idx="1262">
                  <c:v>37890</c:v>
                </c:pt>
                <c:pt idx="1263">
                  <c:v>37920</c:v>
                </c:pt>
                <c:pt idx="1264">
                  <c:v>37950</c:v>
                </c:pt>
                <c:pt idx="1265">
                  <c:v>37980</c:v>
                </c:pt>
                <c:pt idx="1266">
                  <c:v>38010</c:v>
                </c:pt>
                <c:pt idx="1267">
                  <c:v>38040</c:v>
                </c:pt>
                <c:pt idx="1268">
                  <c:v>38070</c:v>
                </c:pt>
                <c:pt idx="1269">
                  <c:v>38100</c:v>
                </c:pt>
                <c:pt idx="1270">
                  <c:v>38130</c:v>
                </c:pt>
                <c:pt idx="1271">
                  <c:v>38160</c:v>
                </c:pt>
                <c:pt idx="1272">
                  <c:v>38190</c:v>
                </c:pt>
                <c:pt idx="1273">
                  <c:v>38220</c:v>
                </c:pt>
                <c:pt idx="1274">
                  <c:v>38250</c:v>
                </c:pt>
                <c:pt idx="1275">
                  <c:v>38280</c:v>
                </c:pt>
                <c:pt idx="1276">
                  <c:v>38310</c:v>
                </c:pt>
                <c:pt idx="1277">
                  <c:v>38340</c:v>
                </c:pt>
                <c:pt idx="1278">
                  <c:v>38370</c:v>
                </c:pt>
                <c:pt idx="1279">
                  <c:v>38400</c:v>
                </c:pt>
                <c:pt idx="1280">
                  <c:v>38430</c:v>
                </c:pt>
                <c:pt idx="1281">
                  <c:v>38460</c:v>
                </c:pt>
                <c:pt idx="1282">
                  <c:v>38490</c:v>
                </c:pt>
                <c:pt idx="1283">
                  <c:v>38520</c:v>
                </c:pt>
                <c:pt idx="1284">
                  <c:v>38550</c:v>
                </c:pt>
                <c:pt idx="1285">
                  <c:v>38580</c:v>
                </c:pt>
                <c:pt idx="1286">
                  <c:v>38610</c:v>
                </c:pt>
                <c:pt idx="1287">
                  <c:v>38640</c:v>
                </c:pt>
                <c:pt idx="1288">
                  <c:v>38670</c:v>
                </c:pt>
                <c:pt idx="1289">
                  <c:v>38700</c:v>
                </c:pt>
                <c:pt idx="1290">
                  <c:v>38730</c:v>
                </c:pt>
                <c:pt idx="1291">
                  <c:v>38760</c:v>
                </c:pt>
                <c:pt idx="1292">
                  <c:v>38790</c:v>
                </c:pt>
                <c:pt idx="1293">
                  <c:v>38820</c:v>
                </c:pt>
                <c:pt idx="1294">
                  <c:v>38850</c:v>
                </c:pt>
                <c:pt idx="1295">
                  <c:v>38880</c:v>
                </c:pt>
                <c:pt idx="1296">
                  <c:v>38910</c:v>
                </c:pt>
                <c:pt idx="1297">
                  <c:v>38940</c:v>
                </c:pt>
                <c:pt idx="1298">
                  <c:v>38970</c:v>
                </c:pt>
                <c:pt idx="1299">
                  <c:v>39000</c:v>
                </c:pt>
                <c:pt idx="1300">
                  <c:v>39030</c:v>
                </c:pt>
                <c:pt idx="1301">
                  <c:v>39060</c:v>
                </c:pt>
                <c:pt idx="1302">
                  <c:v>39090</c:v>
                </c:pt>
                <c:pt idx="1303">
                  <c:v>39120</c:v>
                </c:pt>
                <c:pt idx="1304">
                  <c:v>39150</c:v>
                </c:pt>
                <c:pt idx="1305">
                  <c:v>39180</c:v>
                </c:pt>
                <c:pt idx="1306">
                  <c:v>39210</c:v>
                </c:pt>
                <c:pt idx="1307">
                  <c:v>39240</c:v>
                </c:pt>
                <c:pt idx="1308">
                  <c:v>39270</c:v>
                </c:pt>
                <c:pt idx="1309">
                  <c:v>39300</c:v>
                </c:pt>
                <c:pt idx="1310">
                  <c:v>39330</c:v>
                </c:pt>
                <c:pt idx="1311">
                  <c:v>39360</c:v>
                </c:pt>
                <c:pt idx="1312">
                  <c:v>39390</c:v>
                </c:pt>
                <c:pt idx="1313">
                  <c:v>39420</c:v>
                </c:pt>
                <c:pt idx="1314">
                  <c:v>39450</c:v>
                </c:pt>
                <c:pt idx="1315">
                  <c:v>39480</c:v>
                </c:pt>
                <c:pt idx="1316">
                  <c:v>39510</c:v>
                </c:pt>
                <c:pt idx="1317">
                  <c:v>39540</c:v>
                </c:pt>
                <c:pt idx="1318">
                  <c:v>39570</c:v>
                </c:pt>
                <c:pt idx="1319">
                  <c:v>39600</c:v>
                </c:pt>
                <c:pt idx="1320">
                  <c:v>39630</c:v>
                </c:pt>
                <c:pt idx="1321">
                  <c:v>39660</c:v>
                </c:pt>
                <c:pt idx="1322">
                  <c:v>39690</c:v>
                </c:pt>
                <c:pt idx="1323">
                  <c:v>39720</c:v>
                </c:pt>
                <c:pt idx="1324">
                  <c:v>39750</c:v>
                </c:pt>
                <c:pt idx="1325">
                  <c:v>39780</c:v>
                </c:pt>
                <c:pt idx="1326">
                  <c:v>39810</c:v>
                </c:pt>
                <c:pt idx="1327">
                  <c:v>39840</c:v>
                </c:pt>
                <c:pt idx="1328">
                  <c:v>39870</c:v>
                </c:pt>
                <c:pt idx="1329">
                  <c:v>39900</c:v>
                </c:pt>
                <c:pt idx="1330">
                  <c:v>39930</c:v>
                </c:pt>
                <c:pt idx="1331">
                  <c:v>39960</c:v>
                </c:pt>
                <c:pt idx="1332">
                  <c:v>39990</c:v>
                </c:pt>
                <c:pt idx="1333">
                  <c:v>40020</c:v>
                </c:pt>
                <c:pt idx="1334">
                  <c:v>40050</c:v>
                </c:pt>
                <c:pt idx="1335">
                  <c:v>40080</c:v>
                </c:pt>
                <c:pt idx="1336">
                  <c:v>40110</c:v>
                </c:pt>
                <c:pt idx="1337">
                  <c:v>40140</c:v>
                </c:pt>
                <c:pt idx="1338">
                  <c:v>40170</c:v>
                </c:pt>
                <c:pt idx="1339">
                  <c:v>40200</c:v>
                </c:pt>
                <c:pt idx="1340">
                  <c:v>40230</c:v>
                </c:pt>
                <c:pt idx="1341">
                  <c:v>40260</c:v>
                </c:pt>
                <c:pt idx="1342">
                  <c:v>40290</c:v>
                </c:pt>
                <c:pt idx="1343">
                  <c:v>40320</c:v>
                </c:pt>
                <c:pt idx="1344">
                  <c:v>40350</c:v>
                </c:pt>
                <c:pt idx="1345">
                  <c:v>40380</c:v>
                </c:pt>
                <c:pt idx="1346">
                  <c:v>40410</c:v>
                </c:pt>
                <c:pt idx="1347">
                  <c:v>40440</c:v>
                </c:pt>
                <c:pt idx="1348">
                  <c:v>40470</c:v>
                </c:pt>
                <c:pt idx="1349">
                  <c:v>40500</c:v>
                </c:pt>
                <c:pt idx="1350">
                  <c:v>40530</c:v>
                </c:pt>
                <c:pt idx="1351">
                  <c:v>40560</c:v>
                </c:pt>
                <c:pt idx="1352">
                  <c:v>40590</c:v>
                </c:pt>
                <c:pt idx="1353">
                  <c:v>40620</c:v>
                </c:pt>
                <c:pt idx="1354">
                  <c:v>40650</c:v>
                </c:pt>
                <c:pt idx="1355">
                  <c:v>40680</c:v>
                </c:pt>
                <c:pt idx="1356">
                  <c:v>40710</c:v>
                </c:pt>
                <c:pt idx="1357">
                  <c:v>40740</c:v>
                </c:pt>
                <c:pt idx="1358">
                  <c:v>40770</c:v>
                </c:pt>
                <c:pt idx="1359">
                  <c:v>40800</c:v>
                </c:pt>
                <c:pt idx="1360">
                  <c:v>40830</c:v>
                </c:pt>
                <c:pt idx="1361">
                  <c:v>40860</c:v>
                </c:pt>
                <c:pt idx="1362">
                  <c:v>40890</c:v>
                </c:pt>
                <c:pt idx="1363">
                  <c:v>40920</c:v>
                </c:pt>
                <c:pt idx="1364">
                  <c:v>40950</c:v>
                </c:pt>
                <c:pt idx="1365">
                  <c:v>40980</c:v>
                </c:pt>
                <c:pt idx="1366">
                  <c:v>41010</c:v>
                </c:pt>
                <c:pt idx="1367">
                  <c:v>41040</c:v>
                </c:pt>
                <c:pt idx="1368">
                  <c:v>41070</c:v>
                </c:pt>
                <c:pt idx="1369">
                  <c:v>41100</c:v>
                </c:pt>
                <c:pt idx="1370">
                  <c:v>41130</c:v>
                </c:pt>
                <c:pt idx="1371">
                  <c:v>41160</c:v>
                </c:pt>
                <c:pt idx="1372">
                  <c:v>41190</c:v>
                </c:pt>
                <c:pt idx="1373">
                  <c:v>41220</c:v>
                </c:pt>
                <c:pt idx="1374">
                  <c:v>41250</c:v>
                </c:pt>
                <c:pt idx="1375">
                  <c:v>41280</c:v>
                </c:pt>
                <c:pt idx="1376">
                  <c:v>41310</c:v>
                </c:pt>
                <c:pt idx="1377">
                  <c:v>41340</c:v>
                </c:pt>
                <c:pt idx="1378">
                  <c:v>41370</c:v>
                </c:pt>
                <c:pt idx="1379">
                  <c:v>41400</c:v>
                </c:pt>
                <c:pt idx="1380">
                  <c:v>41430</c:v>
                </c:pt>
                <c:pt idx="1381">
                  <c:v>41460</c:v>
                </c:pt>
                <c:pt idx="1382">
                  <c:v>41490</c:v>
                </c:pt>
                <c:pt idx="1383">
                  <c:v>41520</c:v>
                </c:pt>
                <c:pt idx="1384">
                  <c:v>41550</c:v>
                </c:pt>
                <c:pt idx="1385">
                  <c:v>41580</c:v>
                </c:pt>
                <c:pt idx="1386">
                  <c:v>41610</c:v>
                </c:pt>
                <c:pt idx="1387">
                  <c:v>41640</c:v>
                </c:pt>
                <c:pt idx="1388">
                  <c:v>41670</c:v>
                </c:pt>
                <c:pt idx="1389">
                  <c:v>41700</c:v>
                </c:pt>
                <c:pt idx="1390">
                  <c:v>41730</c:v>
                </c:pt>
                <c:pt idx="1391">
                  <c:v>41760</c:v>
                </c:pt>
                <c:pt idx="1392">
                  <c:v>41790</c:v>
                </c:pt>
                <c:pt idx="1393">
                  <c:v>41820</c:v>
                </c:pt>
                <c:pt idx="1394">
                  <c:v>41850</c:v>
                </c:pt>
                <c:pt idx="1395">
                  <c:v>41880</c:v>
                </c:pt>
                <c:pt idx="1396">
                  <c:v>41910</c:v>
                </c:pt>
                <c:pt idx="1397">
                  <c:v>41940</c:v>
                </c:pt>
                <c:pt idx="1398">
                  <c:v>41970</c:v>
                </c:pt>
                <c:pt idx="1399">
                  <c:v>42000</c:v>
                </c:pt>
                <c:pt idx="1400">
                  <c:v>42030</c:v>
                </c:pt>
                <c:pt idx="1401">
                  <c:v>42060</c:v>
                </c:pt>
                <c:pt idx="1402">
                  <c:v>42090</c:v>
                </c:pt>
                <c:pt idx="1403">
                  <c:v>42120</c:v>
                </c:pt>
                <c:pt idx="1404">
                  <c:v>42150</c:v>
                </c:pt>
                <c:pt idx="1405">
                  <c:v>42180</c:v>
                </c:pt>
                <c:pt idx="1406">
                  <c:v>42210</c:v>
                </c:pt>
                <c:pt idx="1407">
                  <c:v>42240</c:v>
                </c:pt>
                <c:pt idx="1408">
                  <c:v>42270</c:v>
                </c:pt>
                <c:pt idx="1409">
                  <c:v>42300</c:v>
                </c:pt>
                <c:pt idx="1410">
                  <c:v>42330</c:v>
                </c:pt>
                <c:pt idx="1411">
                  <c:v>42360</c:v>
                </c:pt>
                <c:pt idx="1412">
                  <c:v>42390</c:v>
                </c:pt>
                <c:pt idx="1413">
                  <c:v>42420</c:v>
                </c:pt>
                <c:pt idx="1414">
                  <c:v>42450</c:v>
                </c:pt>
                <c:pt idx="1415">
                  <c:v>42480</c:v>
                </c:pt>
                <c:pt idx="1416">
                  <c:v>42510</c:v>
                </c:pt>
                <c:pt idx="1417">
                  <c:v>42540</c:v>
                </c:pt>
                <c:pt idx="1418">
                  <c:v>42570</c:v>
                </c:pt>
                <c:pt idx="1419">
                  <c:v>42600</c:v>
                </c:pt>
                <c:pt idx="1420">
                  <c:v>42630</c:v>
                </c:pt>
                <c:pt idx="1421">
                  <c:v>42660</c:v>
                </c:pt>
                <c:pt idx="1422">
                  <c:v>42690</c:v>
                </c:pt>
                <c:pt idx="1423">
                  <c:v>42720</c:v>
                </c:pt>
                <c:pt idx="1424">
                  <c:v>42750</c:v>
                </c:pt>
                <c:pt idx="1425">
                  <c:v>42780</c:v>
                </c:pt>
                <c:pt idx="1426">
                  <c:v>42810</c:v>
                </c:pt>
                <c:pt idx="1427">
                  <c:v>42840</c:v>
                </c:pt>
                <c:pt idx="1428">
                  <c:v>42870</c:v>
                </c:pt>
                <c:pt idx="1429">
                  <c:v>42900</c:v>
                </c:pt>
                <c:pt idx="1430">
                  <c:v>42930</c:v>
                </c:pt>
                <c:pt idx="1431">
                  <c:v>42960</c:v>
                </c:pt>
                <c:pt idx="1432">
                  <c:v>42990</c:v>
                </c:pt>
                <c:pt idx="1433">
                  <c:v>43020</c:v>
                </c:pt>
                <c:pt idx="1434">
                  <c:v>43050</c:v>
                </c:pt>
                <c:pt idx="1435">
                  <c:v>43080</c:v>
                </c:pt>
                <c:pt idx="1436">
                  <c:v>43110</c:v>
                </c:pt>
                <c:pt idx="1437">
                  <c:v>43140</c:v>
                </c:pt>
                <c:pt idx="1438">
                  <c:v>43170</c:v>
                </c:pt>
                <c:pt idx="1439">
                  <c:v>43200</c:v>
                </c:pt>
                <c:pt idx="1440">
                  <c:v>43230</c:v>
                </c:pt>
                <c:pt idx="1441">
                  <c:v>43260</c:v>
                </c:pt>
                <c:pt idx="1442">
                  <c:v>43290</c:v>
                </c:pt>
                <c:pt idx="1443">
                  <c:v>43320</c:v>
                </c:pt>
                <c:pt idx="1444">
                  <c:v>43350</c:v>
                </c:pt>
                <c:pt idx="1445">
                  <c:v>43380</c:v>
                </c:pt>
                <c:pt idx="1446">
                  <c:v>43410</c:v>
                </c:pt>
                <c:pt idx="1447">
                  <c:v>43440</c:v>
                </c:pt>
                <c:pt idx="1448">
                  <c:v>43470</c:v>
                </c:pt>
                <c:pt idx="1449">
                  <c:v>43500</c:v>
                </c:pt>
                <c:pt idx="1450">
                  <c:v>43530</c:v>
                </c:pt>
                <c:pt idx="1451">
                  <c:v>43560</c:v>
                </c:pt>
                <c:pt idx="1452">
                  <c:v>43590</c:v>
                </c:pt>
                <c:pt idx="1453">
                  <c:v>43620</c:v>
                </c:pt>
                <c:pt idx="1454">
                  <c:v>43650</c:v>
                </c:pt>
                <c:pt idx="1455">
                  <c:v>43680</c:v>
                </c:pt>
                <c:pt idx="1456">
                  <c:v>43710</c:v>
                </c:pt>
                <c:pt idx="1457">
                  <c:v>43740</c:v>
                </c:pt>
                <c:pt idx="1458">
                  <c:v>43770</c:v>
                </c:pt>
                <c:pt idx="1459">
                  <c:v>43800</c:v>
                </c:pt>
                <c:pt idx="1460">
                  <c:v>43830</c:v>
                </c:pt>
                <c:pt idx="1461">
                  <c:v>43860</c:v>
                </c:pt>
                <c:pt idx="1462">
                  <c:v>43890</c:v>
                </c:pt>
                <c:pt idx="1463">
                  <c:v>43920</c:v>
                </c:pt>
                <c:pt idx="1464">
                  <c:v>43950</c:v>
                </c:pt>
                <c:pt idx="1465">
                  <c:v>43980</c:v>
                </c:pt>
                <c:pt idx="1466">
                  <c:v>44010</c:v>
                </c:pt>
                <c:pt idx="1467">
                  <c:v>44040</c:v>
                </c:pt>
                <c:pt idx="1468">
                  <c:v>44070</c:v>
                </c:pt>
                <c:pt idx="1469">
                  <c:v>44100</c:v>
                </c:pt>
                <c:pt idx="1470">
                  <c:v>44130</c:v>
                </c:pt>
                <c:pt idx="1471">
                  <c:v>44160</c:v>
                </c:pt>
                <c:pt idx="1472">
                  <c:v>44190</c:v>
                </c:pt>
                <c:pt idx="1473">
                  <c:v>44220</c:v>
                </c:pt>
                <c:pt idx="1474">
                  <c:v>44250</c:v>
                </c:pt>
                <c:pt idx="1475">
                  <c:v>44280</c:v>
                </c:pt>
                <c:pt idx="1476">
                  <c:v>44310</c:v>
                </c:pt>
              </c:numCache>
            </c:numRef>
          </c:xVal>
          <c:yVal>
            <c:numRef>
              <c:f>m31013h1!$I$68:$I$1544</c:f>
              <c:numCache>
                <c:formatCode>General</c:formatCode>
                <c:ptCount val="1477"/>
                <c:pt idx="0">
                  <c:v>1.9748</c:v>
                </c:pt>
                <c:pt idx="1">
                  <c:v>0.96105</c:v>
                </c:pt>
                <c:pt idx="2">
                  <c:v>0.99386</c:v>
                </c:pt>
                <c:pt idx="3">
                  <c:v>0.93437</c:v>
                </c:pt>
                <c:pt idx="4">
                  <c:v>1.0465</c:v>
                </c:pt>
                <c:pt idx="5">
                  <c:v>1.1147</c:v>
                </c:pt>
                <c:pt idx="6">
                  <c:v>1.0952</c:v>
                </c:pt>
                <c:pt idx="7">
                  <c:v>1.0498</c:v>
                </c:pt>
                <c:pt idx="8">
                  <c:v>0.86762</c:v>
                </c:pt>
                <c:pt idx="9">
                  <c:v>0.92923</c:v>
                </c:pt>
                <c:pt idx="10">
                  <c:v>0.93319</c:v>
                </c:pt>
                <c:pt idx="11">
                  <c:v>0.85708</c:v>
                </c:pt>
                <c:pt idx="12">
                  <c:v>0.93277</c:v>
                </c:pt>
                <c:pt idx="13">
                  <c:v>0.9399</c:v>
                </c:pt>
                <c:pt idx="14">
                  <c:v>0.90559</c:v>
                </c:pt>
                <c:pt idx="15">
                  <c:v>0.93229</c:v>
                </c:pt>
                <c:pt idx="16">
                  <c:v>0.91612</c:v>
                </c:pt>
                <c:pt idx="17">
                  <c:v>0.90542</c:v>
                </c:pt>
                <c:pt idx="18">
                  <c:v>0.85672</c:v>
                </c:pt>
                <c:pt idx="19">
                  <c:v>0.93094</c:v>
                </c:pt>
                <c:pt idx="20">
                  <c:v>0.90196</c:v>
                </c:pt>
                <c:pt idx="21">
                  <c:v>0.90351</c:v>
                </c:pt>
                <c:pt idx="22">
                  <c:v>0.9282</c:v>
                </c:pt>
                <c:pt idx="23">
                  <c:v>0.92713</c:v>
                </c:pt>
                <c:pt idx="24">
                  <c:v>0.91549</c:v>
                </c:pt>
                <c:pt idx="25">
                  <c:v>0.90012</c:v>
                </c:pt>
                <c:pt idx="26">
                  <c:v>0.88369</c:v>
                </c:pt>
                <c:pt idx="27">
                  <c:v>0.88346</c:v>
                </c:pt>
                <c:pt idx="28">
                  <c:v>0.8764</c:v>
                </c:pt>
                <c:pt idx="29">
                  <c:v>0.85189</c:v>
                </c:pt>
                <c:pt idx="30">
                  <c:v>0.8817</c:v>
                </c:pt>
                <c:pt idx="31">
                  <c:v>0.88773</c:v>
                </c:pt>
                <c:pt idx="32">
                  <c:v>0.78863</c:v>
                </c:pt>
                <c:pt idx="33">
                  <c:v>0.81699</c:v>
                </c:pt>
                <c:pt idx="34">
                  <c:v>0.85583</c:v>
                </c:pt>
                <c:pt idx="35">
                  <c:v>0.80249</c:v>
                </c:pt>
                <c:pt idx="36">
                  <c:v>0.85148</c:v>
                </c:pt>
                <c:pt idx="37">
                  <c:v>0.82547</c:v>
                </c:pt>
                <c:pt idx="38">
                  <c:v>0.81938</c:v>
                </c:pt>
                <c:pt idx="39">
                  <c:v>0.78069</c:v>
                </c:pt>
                <c:pt idx="40">
                  <c:v>0.83759</c:v>
                </c:pt>
                <c:pt idx="41">
                  <c:v>0.77086</c:v>
                </c:pt>
                <c:pt idx="42">
                  <c:v>0.81241</c:v>
                </c:pt>
                <c:pt idx="43">
                  <c:v>0.7885</c:v>
                </c:pt>
                <c:pt idx="44">
                  <c:v>0.77775</c:v>
                </c:pt>
                <c:pt idx="45">
                  <c:v>0.76551</c:v>
                </c:pt>
                <c:pt idx="46">
                  <c:v>0.80459</c:v>
                </c:pt>
                <c:pt idx="47">
                  <c:v>0.74456</c:v>
                </c:pt>
                <c:pt idx="48">
                  <c:v>0.83885</c:v>
                </c:pt>
                <c:pt idx="49">
                  <c:v>0.73159</c:v>
                </c:pt>
                <c:pt idx="50">
                  <c:v>0.76093</c:v>
                </c:pt>
                <c:pt idx="51">
                  <c:v>0.73893</c:v>
                </c:pt>
                <c:pt idx="52">
                  <c:v>0.70332</c:v>
                </c:pt>
                <c:pt idx="53">
                  <c:v>0.78778</c:v>
                </c:pt>
                <c:pt idx="54">
                  <c:v>0.71</c:v>
                </c:pt>
                <c:pt idx="55">
                  <c:v>0.75822</c:v>
                </c:pt>
                <c:pt idx="56">
                  <c:v>0.71371</c:v>
                </c:pt>
                <c:pt idx="57">
                  <c:v>0.76685</c:v>
                </c:pt>
                <c:pt idx="58">
                  <c:v>0.71859</c:v>
                </c:pt>
                <c:pt idx="59">
                  <c:v>0.70168</c:v>
                </c:pt>
                <c:pt idx="60">
                  <c:v>0.70987</c:v>
                </c:pt>
                <c:pt idx="61">
                  <c:v>0.75902</c:v>
                </c:pt>
                <c:pt idx="62">
                  <c:v>0.82213</c:v>
                </c:pt>
                <c:pt idx="63">
                  <c:v>0.78157</c:v>
                </c:pt>
                <c:pt idx="64">
                  <c:v>0.83043</c:v>
                </c:pt>
                <c:pt idx="65">
                  <c:v>0.73829</c:v>
                </c:pt>
                <c:pt idx="66">
                  <c:v>0.70426</c:v>
                </c:pt>
                <c:pt idx="67">
                  <c:v>0.68153</c:v>
                </c:pt>
                <c:pt idx="68">
                  <c:v>0.75119</c:v>
                </c:pt>
                <c:pt idx="69">
                  <c:v>0.78154</c:v>
                </c:pt>
                <c:pt idx="70">
                  <c:v>0.63539</c:v>
                </c:pt>
                <c:pt idx="71">
                  <c:v>0.67314</c:v>
                </c:pt>
                <c:pt idx="72">
                  <c:v>0.7372</c:v>
                </c:pt>
                <c:pt idx="73">
                  <c:v>0.68192</c:v>
                </c:pt>
                <c:pt idx="74">
                  <c:v>1.3964</c:v>
                </c:pt>
                <c:pt idx="75">
                  <c:v>0.90087</c:v>
                </c:pt>
                <c:pt idx="76">
                  <c:v>1.5238</c:v>
                </c:pt>
                <c:pt idx="77">
                  <c:v>0.74156</c:v>
                </c:pt>
                <c:pt idx="78">
                  <c:v>0.90053</c:v>
                </c:pt>
                <c:pt idx="79">
                  <c:v>0.86044</c:v>
                </c:pt>
                <c:pt idx="80">
                  <c:v>0.79087</c:v>
                </c:pt>
                <c:pt idx="81">
                  <c:v>0.81446</c:v>
                </c:pt>
                <c:pt idx="82">
                  <c:v>0.74816</c:v>
                </c:pt>
                <c:pt idx="83">
                  <c:v>0.7921</c:v>
                </c:pt>
                <c:pt idx="84">
                  <c:v>0.84918</c:v>
                </c:pt>
                <c:pt idx="85">
                  <c:v>0.70502</c:v>
                </c:pt>
                <c:pt idx="86">
                  <c:v>0.79818</c:v>
                </c:pt>
                <c:pt idx="87">
                  <c:v>0.73771</c:v>
                </c:pt>
                <c:pt idx="88">
                  <c:v>0.73652</c:v>
                </c:pt>
                <c:pt idx="89">
                  <c:v>0.76073</c:v>
                </c:pt>
                <c:pt idx="90">
                  <c:v>0.74065</c:v>
                </c:pt>
                <c:pt idx="91">
                  <c:v>0.76491</c:v>
                </c:pt>
                <c:pt idx="92">
                  <c:v>0.93414</c:v>
                </c:pt>
                <c:pt idx="93">
                  <c:v>0.81697</c:v>
                </c:pt>
                <c:pt idx="94">
                  <c:v>0.91268</c:v>
                </c:pt>
                <c:pt idx="95">
                  <c:v>0.84157</c:v>
                </c:pt>
                <c:pt idx="96">
                  <c:v>0.7004</c:v>
                </c:pt>
                <c:pt idx="97">
                  <c:v>0.72497</c:v>
                </c:pt>
                <c:pt idx="98">
                  <c:v>0.70452</c:v>
                </c:pt>
                <c:pt idx="99">
                  <c:v>0.66152</c:v>
                </c:pt>
                <c:pt idx="100">
                  <c:v>0.65505</c:v>
                </c:pt>
                <c:pt idx="101">
                  <c:v>0.61709</c:v>
                </c:pt>
                <c:pt idx="102">
                  <c:v>0.71585</c:v>
                </c:pt>
                <c:pt idx="103">
                  <c:v>0.6387</c:v>
                </c:pt>
                <c:pt idx="104">
                  <c:v>0.71679</c:v>
                </c:pt>
                <c:pt idx="105">
                  <c:v>0.57182</c:v>
                </c:pt>
                <c:pt idx="106">
                  <c:v>0.67189</c:v>
                </c:pt>
                <c:pt idx="107">
                  <c:v>0.67573</c:v>
                </c:pt>
                <c:pt idx="108">
                  <c:v>0.62233</c:v>
                </c:pt>
                <c:pt idx="109">
                  <c:v>0.71238</c:v>
                </c:pt>
                <c:pt idx="110">
                  <c:v>0.60092</c:v>
                </c:pt>
                <c:pt idx="111">
                  <c:v>0.65905</c:v>
                </c:pt>
                <c:pt idx="112">
                  <c:v>0.66287</c:v>
                </c:pt>
                <c:pt idx="113">
                  <c:v>0.68845</c:v>
                </c:pt>
                <c:pt idx="114">
                  <c:v>0.59196</c:v>
                </c:pt>
                <c:pt idx="115">
                  <c:v>0.63612</c:v>
                </c:pt>
                <c:pt idx="116">
                  <c:v>0.58675</c:v>
                </c:pt>
                <c:pt idx="117">
                  <c:v>0.70108</c:v>
                </c:pt>
                <c:pt idx="118">
                  <c:v>0.62538</c:v>
                </c:pt>
                <c:pt idx="119">
                  <c:v>0.644</c:v>
                </c:pt>
                <c:pt idx="120">
                  <c:v>0.56792</c:v>
                </c:pt>
                <c:pt idx="121">
                  <c:v>0.60536</c:v>
                </c:pt>
                <c:pt idx="122">
                  <c:v>0.58114</c:v>
                </c:pt>
                <c:pt idx="123">
                  <c:v>0.62627</c:v>
                </c:pt>
                <c:pt idx="124">
                  <c:v>0.60557</c:v>
                </c:pt>
                <c:pt idx="125">
                  <c:v>0.66222</c:v>
                </c:pt>
                <c:pt idx="126">
                  <c:v>0.60911</c:v>
                </c:pt>
                <c:pt idx="127">
                  <c:v>0.47609</c:v>
                </c:pt>
                <c:pt idx="128">
                  <c:v>0.67638</c:v>
                </c:pt>
                <c:pt idx="129">
                  <c:v>0.6112</c:v>
                </c:pt>
                <c:pt idx="130">
                  <c:v>0.59577</c:v>
                </c:pt>
                <c:pt idx="131">
                  <c:v>0.58799</c:v>
                </c:pt>
                <c:pt idx="132">
                  <c:v>0.57631</c:v>
                </c:pt>
                <c:pt idx="133">
                  <c:v>0.5917</c:v>
                </c:pt>
                <c:pt idx="134">
                  <c:v>0.5935</c:v>
                </c:pt>
                <c:pt idx="135">
                  <c:v>0.60502</c:v>
                </c:pt>
                <c:pt idx="136">
                  <c:v>0.54427</c:v>
                </c:pt>
                <c:pt idx="137">
                  <c:v>0.5794</c:v>
                </c:pt>
                <c:pt idx="138">
                  <c:v>0.55167</c:v>
                </c:pt>
                <c:pt idx="139">
                  <c:v>0.60276</c:v>
                </c:pt>
                <c:pt idx="140">
                  <c:v>0.58667</c:v>
                </c:pt>
                <c:pt idx="141">
                  <c:v>0.53284</c:v>
                </c:pt>
                <c:pt idx="142">
                  <c:v>0.58037</c:v>
                </c:pt>
                <c:pt idx="143">
                  <c:v>0.53616</c:v>
                </c:pt>
                <c:pt idx="144">
                  <c:v>0.58395</c:v>
                </c:pt>
                <c:pt idx="145">
                  <c:v>0.57157</c:v>
                </c:pt>
                <c:pt idx="146">
                  <c:v>0.55511</c:v>
                </c:pt>
                <c:pt idx="147">
                  <c:v>0.56689</c:v>
                </c:pt>
                <c:pt idx="148">
                  <c:v>0.56653</c:v>
                </c:pt>
                <c:pt idx="149">
                  <c:v>0.54581</c:v>
                </c:pt>
                <c:pt idx="150">
                  <c:v>0.53727</c:v>
                </c:pt>
                <c:pt idx="151">
                  <c:v>0.5205</c:v>
                </c:pt>
                <c:pt idx="152">
                  <c:v>0.63703</c:v>
                </c:pt>
                <c:pt idx="153">
                  <c:v>0.48841</c:v>
                </c:pt>
                <c:pt idx="154">
                  <c:v>0.5437</c:v>
                </c:pt>
                <c:pt idx="155">
                  <c:v>0.55151</c:v>
                </c:pt>
                <c:pt idx="156">
                  <c:v>0.49496</c:v>
                </c:pt>
                <c:pt idx="157">
                  <c:v>0.5278</c:v>
                </c:pt>
                <c:pt idx="158">
                  <c:v>0.58159</c:v>
                </c:pt>
                <c:pt idx="159">
                  <c:v>0.52658</c:v>
                </c:pt>
                <c:pt idx="160">
                  <c:v>0.53444</c:v>
                </c:pt>
                <c:pt idx="161">
                  <c:v>0.53177</c:v>
                </c:pt>
                <c:pt idx="162">
                  <c:v>0.56077</c:v>
                </c:pt>
                <c:pt idx="163">
                  <c:v>0.52839</c:v>
                </c:pt>
                <c:pt idx="164">
                  <c:v>0.50653</c:v>
                </c:pt>
                <c:pt idx="165">
                  <c:v>0.51231</c:v>
                </c:pt>
                <c:pt idx="166">
                  <c:v>0.53305</c:v>
                </c:pt>
                <c:pt idx="167">
                  <c:v>0.51525</c:v>
                </c:pt>
                <c:pt idx="168">
                  <c:v>0.54038</c:v>
                </c:pt>
                <c:pt idx="169">
                  <c:v>0.45346</c:v>
                </c:pt>
                <c:pt idx="170">
                  <c:v>0.60413</c:v>
                </c:pt>
                <c:pt idx="171">
                  <c:v>0.49066</c:v>
                </c:pt>
                <c:pt idx="172">
                  <c:v>0.48777</c:v>
                </c:pt>
                <c:pt idx="173">
                  <c:v>0.48703</c:v>
                </c:pt>
                <c:pt idx="174">
                  <c:v>0.48628</c:v>
                </c:pt>
                <c:pt idx="175">
                  <c:v>0.4899</c:v>
                </c:pt>
                <c:pt idx="176">
                  <c:v>0.5859</c:v>
                </c:pt>
                <c:pt idx="177">
                  <c:v>0.46821</c:v>
                </c:pt>
                <c:pt idx="178">
                  <c:v>0.432</c:v>
                </c:pt>
                <c:pt idx="179">
                  <c:v>0.50217</c:v>
                </c:pt>
                <c:pt idx="180">
                  <c:v>0.52358</c:v>
                </c:pt>
                <c:pt idx="181">
                  <c:v>0.46918</c:v>
                </c:pt>
                <c:pt idx="182">
                  <c:v>0.37654</c:v>
                </c:pt>
                <c:pt idx="183">
                  <c:v>0.52828</c:v>
                </c:pt>
                <c:pt idx="184">
                  <c:v>0.47787</c:v>
                </c:pt>
                <c:pt idx="185">
                  <c:v>0.49953</c:v>
                </c:pt>
                <c:pt idx="186">
                  <c:v>0.35823</c:v>
                </c:pt>
                <c:pt idx="187">
                  <c:v>0.57299</c:v>
                </c:pt>
                <c:pt idx="188">
                  <c:v>0.43999</c:v>
                </c:pt>
                <c:pt idx="189">
                  <c:v>0.45271</c:v>
                </c:pt>
                <c:pt idx="190">
                  <c:v>0.50669</c:v>
                </c:pt>
                <c:pt idx="191">
                  <c:v>0.41845</c:v>
                </c:pt>
                <c:pt idx="192">
                  <c:v>0.45657</c:v>
                </c:pt>
                <c:pt idx="193">
                  <c:v>0.4209</c:v>
                </c:pt>
                <c:pt idx="194">
                  <c:v>0.4847</c:v>
                </c:pt>
                <c:pt idx="195">
                  <c:v>0.45579</c:v>
                </c:pt>
                <c:pt idx="196">
                  <c:v>0.45007</c:v>
                </c:pt>
                <c:pt idx="197">
                  <c:v>0.45833</c:v>
                </c:pt>
                <c:pt idx="198">
                  <c:v>0.40337</c:v>
                </c:pt>
                <c:pt idx="199">
                  <c:v>0.45862</c:v>
                </c:pt>
                <c:pt idx="200">
                  <c:v>0.42452</c:v>
                </c:pt>
                <c:pt idx="201">
                  <c:v>0.46826</c:v>
                </c:pt>
                <c:pt idx="202">
                  <c:v>0.45292</c:v>
                </c:pt>
                <c:pt idx="203">
                  <c:v>0.33773</c:v>
                </c:pt>
                <c:pt idx="204">
                  <c:v>0.43178</c:v>
                </c:pt>
                <c:pt idx="205">
                  <c:v>0.43059</c:v>
                </c:pt>
                <c:pt idx="206">
                  <c:v>0.44137</c:v>
                </c:pt>
                <c:pt idx="207">
                  <c:v>0.46899</c:v>
                </c:pt>
                <c:pt idx="208">
                  <c:v>0.37141</c:v>
                </c:pt>
                <c:pt idx="209">
                  <c:v>0.44019</c:v>
                </c:pt>
                <c:pt idx="210">
                  <c:v>0.43894</c:v>
                </c:pt>
                <c:pt idx="211">
                  <c:v>0.34536</c:v>
                </c:pt>
                <c:pt idx="212">
                  <c:v>0.40979</c:v>
                </c:pt>
                <c:pt idx="213">
                  <c:v>0.4036</c:v>
                </c:pt>
                <c:pt idx="214">
                  <c:v>0.34835</c:v>
                </c:pt>
                <c:pt idx="215">
                  <c:v>0.37891</c:v>
                </c:pt>
                <c:pt idx="216">
                  <c:v>0.44163</c:v>
                </c:pt>
                <c:pt idx="217">
                  <c:v>0.38592</c:v>
                </c:pt>
                <c:pt idx="218">
                  <c:v>0.31264</c:v>
                </c:pt>
                <c:pt idx="219">
                  <c:v>0.37579</c:v>
                </c:pt>
                <c:pt idx="220">
                  <c:v>0.38933</c:v>
                </c:pt>
                <c:pt idx="221">
                  <c:v>0.3904</c:v>
                </c:pt>
                <c:pt idx="222">
                  <c:v>0.42156</c:v>
                </c:pt>
                <c:pt idx="223">
                  <c:v>0.30449</c:v>
                </c:pt>
                <c:pt idx="224">
                  <c:v>0.28274</c:v>
                </c:pt>
                <c:pt idx="225">
                  <c:v>0.42279</c:v>
                </c:pt>
                <c:pt idx="226">
                  <c:v>0.36047</c:v>
                </c:pt>
                <c:pt idx="227">
                  <c:v>0.50389</c:v>
                </c:pt>
                <c:pt idx="228">
                  <c:v>0.27303</c:v>
                </c:pt>
                <c:pt idx="229">
                  <c:v>0.3711</c:v>
                </c:pt>
                <c:pt idx="230">
                  <c:v>0.32082</c:v>
                </c:pt>
                <c:pt idx="231">
                  <c:v>0.28318</c:v>
                </c:pt>
                <c:pt idx="232">
                  <c:v>0.43369</c:v>
                </c:pt>
                <c:pt idx="233">
                  <c:v>0.28733</c:v>
                </c:pt>
                <c:pt idx="234">
                  <c:v>0.40495</c:v>
                </c:pt>
                <c:pt idx="235">
                  <c:v>0.29154</c:v>
                </c:pt>
                <c:pt idx="236">
                  <c:v>0.32111</c:v>
                </c:pt>
                <c:pt idx="237">
                  <c:v>0.37174</c:v>
                </c:pt>
                <c:pt idx="238">
                  <c:v>0.33075</c:v>
                </c:pt>
                <c:pt idx="239">
                  <c:v>0.33694</c:v>
                </c:pt>
                <c:pt idx="240">
                  <c:v>0.29039</c:v>
                </c:pt>
                <c:pt idx="241">
                  <c:v>0.29389</c:v>
                </c:pt>
                <c:pt idx="242">
                  <c:v>0.33455</c:v>
                </c:pt>
                <c:pt idx="243">
                  <c:v>0.37271</c:v>
                </c:pt>
                <c:pt idx="244">
                  <c:v>0.25363</c:v>
                </c:pt>
                <c:pt idx="245">
                  <c:v>0.38551</c:v>
                </c:pt>
                <c:pt idx="246">
                  <c:v>0.22552</c:v>
                </c:pt>
                <c:pt idx="247">
                  <c:v>0.3285</c:v>
                </c:pt>
                <c:pt idx="248">
                  <c:v>0.27542</c:v>
                </c:pt>
                <c:pt idx="249">
                  <c:v>0.32764</c:v>
                </c:pt>
                <c:pt idx="250">
                  <c:v>0.30953</c:v>
                </c:pt>
                <c:pt idx="251">
                  <c:v>0.30494</c:v>
                </c:pt>
                <c:pt idx="252">
                  <c:v>0.2976</c:v>
                </c:pt>
                <c:pt idx="253">
                  <c:v>0.23548</c:v>
                </c:pt>
                <c:pt idx="254">
                  <c:v>0.30756</c:v>
                </c:pt>
                <c:pt idx="255">
                  <c:v>0.34691</c:v>
                </c:pt>
                <c:pt idx="256">
                  <c:v>0.30918</c:v>
                </c:pt>
                <c:pt idx="257">
                  <c:v>0.30724</c:v>
                </c:pt>
                <c:pt idx="258">
                  <c:v>0.31639</c:v>
                </c:pt>
                <c:pt idx="259">
                  <c:v>0.27273</c:v>
                </c:pt>
                <c:pt idx="260">
                  <c:v>0.22886</c:v>
                </c:pt>
                <c:pt idx="261">
                  <c:v>0.19316</c:v>
                </c:pt>
                <c:pt idx="262">
                  <c:v>0.20498</c:v>
                </c:pt>
                <c:pt idx="263">
                  <c:v>0.38573</c:v>
                </c:pt>
                <c:pt idx="264">
                  <c:v>0.23712</c:v>
                </c:pt>
                <c:pt idx="265">
                  <c:v>0.19818</c:v>
                </c:pt>
                <c:pt idx="266">
                  <c:v>0.28393</c:v>
                </c:pt>
                <c:pt idx="267">
                  <c:v>0.27046</c:v>
                </c:pt>
                <c:pt idx="268">
                  <c:v>0.27976</c:v>
                </c:pt>
                <c:pt idx="269">
                  <c:v>0.16605</c:v>
                </c:pt>
                <c:pt idx="270">
                  <c:v>0.28138</c:v>
                </c:pt>
                <c:pt idx="271">
                  <c:v>0.23321</c:v>
                </c:pt>
                <c:pt idx="272">
                  <c:v>0.25118</c:v>
                </c:pt>
                <c:pt idx="273">
                  <c:v>0.28949</c:v>
                </c:pt>
                <c:pt idx="274">
                  <c:v>0.14806</c:v>
                </c:pt>
                <c:pt idx="275">
                  <c:v>0.28532</c:v>
                </c:pt>
                <c:pt idx="276">
                  <c:v>0.24521</c:v>
                </c:pt>
                <c:pt idx="277">
                  <c:v>0.25173</c:v>
                </c:pt>
                <c:pt idx="278">
                  <c:v>0.15558</c:v>
                </c:pt>
                <c:pt idx="279">
                  <c:v>0.25317</c:v>
                </c:pt>
                <c:pt idx="280">
                  <c:v>0.28925</c:v>
                </c:pt>
                <c:pt idx="281">
                  <c:v>0.12432</c:v>
                </c:pt>
                <c:pt idx="282">
                  <c:v>0.21374</c:v>
                </c:pt>
                <c:pt idx="283">
                  <c:v>0.29169</c:v>
                </c:pt>
                <c:pt idx="284">
                  <c:v>0.29242</c:v>
                </c:pt>
                <c:pt idx="285">
                  <c:v>0.12268</c:v>
                </c:pt>
                <c:pt idx="286">
                  <c:v>0.21007</c:v>
                </c:pt>
                <c:pt idx="287">
                  <c:v>0.28884</c:v>
                </c:pt>
                <c:pt idx="288">
                  <c:v>0.12068</c:v>
                </c:pt>
                <c:pt idx="289">
                  <c:v>0.21786</c:v>
                </c:pt>
                <c:pt idx="290">
                  <c:v>0.21845</c:v>
                </c:pt>
                <c:pt idx="291">
                  <c:v>0.24032</c:v>
                </c:pt>
                <c:pt idx="292">
                  <c:v>0.26838</c:v>
                </c:pt>
                <c:pt idx="293">
                  <c:v>0.12233</c:v>
                </c:pt>
                <c:pt idx="294">
                  <c:v>0.22081</c:v>
                </c:pt>
                <c:pt idx="295">
                  <c:v>0.2091</c:v>
                </c:pt>
                <c:pt idx="296">
                  <c:v>0.21274</c:v>
                </c:pt>
                <c:pt idx="297">
                  <c:v>0.17313</c:v>
                </c:pt>
                <c:pt idx="298">
                  <c:v>2.2029</c:v>
                </c:pt>
                <c:pt idx="299">
                  <c:v>0.34264</c:v>
                </c:pt>
                <c:pt idx="300">
                  <c:v>0.43922</c:v>
                </c:pt>
                <c:pt idx="301">
                  <c:v>0.34093</c:v>
                </c:pt>
                <c:pt idx="302">
                  <c:v>0.34788</c:v>
                </c:pt>
                <c:pt idx="303">
                  <c:v>0.35485</c:v>
                </c:pt>
                <c:pt idx="304">
                  <c:v>0.34002</c:v>
                </c:pt>
                <c:pt idx="305">
                  <c:v>0.40011</c:v>
                </c:pt>
                <c:pt idx="306">
                  <c:v>0.35082</c:v>
                </c:pt>
                <c:pt idx="307">
                  <c:v>0.3045</c:v>
                </c:pt>
                <c:pt idx="308">
                  <c:v>0.39637</c:v>
                </c:pt>
                <c:pt idx="309">
                  <c:v>0.30893</c:v>
                </c:pt>
                <c:pt idx="310">
                  <c:v>0.34436</c:v>
                </c:pt>
                <c:pt idx="311">
                  <c:v>0.31027</c:v>
                </c:pt>
                <c:pt idx="312">
                  <c:v>0.31096</c:v>
                </c:pt>
                <c:pt idx="313">
                  <c:v>0.2735</c:v>
                </c:pt>
                <c:pt idx="314">
                  <c:v>0.35697</c:v>
                </c:pt>
                <c:pt idx="315">
                  <c:v>0.39919</c:v>
                </c:pt>
                <c:pt idx="316">
                  <c:v>0.3136</c:v>
                </c:pt>
                <c:pt idx="317">
                  <c:v>0.31428</c:v>
                </c:pt>
                <c:pt idx="318">
                  <c:v>0.30853</c:v>
                </c:pt>
                <c:pt idx="319">
                  <c:v>0.28345</c:v>
                </c:pt>
                <c:pt idx="320">
                  <c:v>0.30667</c:v>
                </c:pt>
                <c:pt idx="321">
                  <c:v>0.40756</c:v>
                </c:pt>
                <c:pt idx="322">
                  <c:v>0.26578</c:v>
                </c:pt>
                <c:pt idx="323">
                  <c:v>0.26963</c:v>
                </c:pt>
                <c:pt idx="324">
                  <c:v>0.33533</c:v>
                </c:pt>
                <c:pt idx="325">
                  <c:v>0.44685</c:v>
                </c:pt>
                <c:pt idx="326">
                  <c:v>0.22878</c:v>
                </c:pt>
                <c:pt idx="327">
                  <c:v>0.27517</c:v>
                </c:pt>
                <c:pt idx="328">
                  <c:v>0.28234</c:v>
                </c:pt>
                <c:pt idx="329">
                  <c:v>0.23033</c:v>
                </c:pt>
                <c:pt idx="330">
                  <c:v>0.31328</c:v>
                </c:pt>
                <c:pt idx="331">
                  <c:v>0.37669</c:v>
                </c:pt>
                <c:pt idx="332">
                  <c:v>0.23178</c:v>
                </c:pt>
                <c:pt idx="333">
                  <c:v>0.17591</c:v>
                </c:pt>
                <c:pt idx="334">
                  <c:v>0.41909</c:v>
                </c:pt>
                <c:pt idx="335">
                  <c:v>0.2333</c:v>
                </c:pt>
                <c:pt idx="336">
                  <c:v>0.28058</c:v>
                </c:pt>
                <c:pt idx="337">
                  <c:v>0.3347</c:v>
                </c:pt>
                <c:pt idx="338">
                  <c:v>0.22473</c:v>
                </c:pt>
                <c:pt idx="339">
                  <c:v>0.28909</c:v>
                </c:pt>
                <c:pt idx="340">
                  <c:v>0.22908</c:v>
                </c:pt>
                <c:pt idx="341">
                  <c:v>0.29035</c:v>
                </c:pt>
                <c:pt idx="342">
                  <c:v>0.23008</c:v>
                </c:pt>
                <c:pt idx="343">
                  <c:v>0.24416</c:v>
                </c:pt>
                <c:pt idx="344">
                  <c:v>0.18014</c:v>
                </c:pt>
                <c:pt idx="345">
                  <c:v>0.3338</c:v>
                </c:pt>
                <c:pt idx="346">
                  <c:v>0.19115</c:v>
                </c:pt>
                <c:pt idx="347">
                  <c:v>0.34206</c:v>
                </c:pt>
                <c:pt idx="348">
                  <c:v>0.34271</c:v>
                </c:pt>
                <c:pt idx="349">
                  <c:v>0.19232</c:v>
                </c:pt>
                <c:pt idx="350">
                  <c:v>0.27191</c:v>
                </c:pt>
                <c:pt idx="351">
                  <c:v>0.24834</c:v>
                </c:pt>
                <c:pt idx="352">
                  <c:v>0.23505</c:v>
                </c:pt>
                <c:pt idx="353">
                  <c:v>0.24248</c:v>
                </c:pt>
                <c:pt idx="354">
                  <c:v>0.1597</c:v>
                </c:pt>
                <c:pt idx="355">
                  <c:v>0.27488</c:v>
                </c:pt>
                <c:pt idx="356">
                  <c:v>0.29984</c:v>
                </c:pt>
                <c:pt idx="357">
                  <c:v>0.20264</c:v>
                </c:pt>
                <c:pt idx="358">
                  <c:v>0.2871</c:v>
                </c:pt>
                <c:pt idx="359">
                  <c:v>0.18947</c:v>
                </c:pt>
                <c:pt idx="360">
                  <c:v>0.25317</c:v>
                </c:pt>
                <c:pt idx="361">
                  <c:v>0.24665</c:v>
                </c:pt>
                <c:pt idx="362">
                  <c:v>0.18715</c:v>
                </c:pt>
                <c:pt idx="363">
                  <c:v>0.25479</c:v>
                </c:pt>
                <c:pt idx="364">
                  <c:v>0.25531</c:v>
                </c:pt>
                <c:pt idx="365">
                  <c:v>0.23452</c:v>
                </c:pt>
                <c:pt idx="366">
                  <c:v>0.16381</c:v>
                </c:pt>
                <c:pt idx="367">
                  <c:v>0.29263</c:v>
                </c:pt>
                <c:pt idx="368">
                  <c:v>0.096564</c:v>
                </c:pt>
                <c:pt idx="369">
                  <c:v>0.30824</c:v>
                </c:pt>
                <c:pt idx="370">
                  <c:v>0.29446</c:v>
                </c:pt>
                <c:pt idx="371">
                  <c:v>0.2087</c:v>
                </c:pt>
                <c:pt idx="372">
                  <c:v>0.19472</c:v>
                </c:pt>
                <c:pt idx="373">
                  <c:v>0.25294</c:v>
                </c:pt>
                <c:pt idx="374">
                  <c:v>0.21001</c:v>
                </c:pt>
                <c:pt idx="375">
                  <c:v>0.2431</c:v>
                </c:pt>
                <c:pt idx="376">
                  <c:v>0.20361</c:v>
                </c:pt>
                <c:pt idx="377">
                  <c:v>0.25503</c:v>
                </c:pt>
                <c:pt idx="378">
                  <c:v>0.3577</c:v>
                </c:pt>
                <c:pt idx="379">
                  <c:v>0.2121</c:v>
                </c:pt>
                <c:pt idx="380">
                  <c:v>0.39201</c:v>
                </c:pt>
                <c:pt idx="381">
                  <c:v>0.1615</c:v>
                </c:pt>
                <c:pt idx="382">
                  <c:v>0.3163</c:v>
                </c:pt>
                <c:pt idx="383">
                  <c:v>0.25793</c:v>
                </c:pt>
                <c:pt idx="384">
                  <c:v>0.3101</c:v>
                </c:pt>
                <c:pt idx="385">
                  <c:v>0.25889</c:v>
                </c:pt>
                <c:pt idx="386">
                  <c:v>0.19641</c:v>
                </c:pt>
                <c:pt idx="387">
                  <c:v>0.31189</c:v>
                </c:pt>
                <c:pt idx="388">
                  <c:v>0.20833</c:v>
                </c:pt>
                <c:pt idx="389">
                  <c:v>0.36524</c:v>
                </c:pt>
                <c:pt idx="390">
                  <c:v>0.15683</c:v>
                </c:pt>
                <c:pt idx="391">
                  <c:v>0.31053</c:v>
                </c:pt>
                <c:pt idx="392">
                  <c:v>0.26986</c:v>
                </c:pt>
                <c:pt idx="393">
                  <c:v>0.15774</c:v>
                </c:pt>
                <c:pt idx="394">
                  <c:v>0.2559</c:v>
                </c:pt>
                <c:pt idx="395">
                  <c:v>0.15837</c:v>
                </c:pt>
                <c:pt idx="396">
                  <c:v>0.33246</c:v>
                </c:pt>
                <c:pt idx="397">
                  <c:v>0.19303</c:v>
                </c:pt>
                <c:pt idx="398">
                  <c:v>0.12517</c:v>
                </c:pt>
                <c:pt idx="399">
                  <c:v>0.36102</c:v>
                </c:pt>
                <c:pt idx="400">
                  <c:v>0.10661</c:v>
                </c:pt>
                <c:pt idx="401">
                  <c:v>0.27469</c:v>
                </c:pt>
                <c:pt idx="402">
                  <c:v>0.36687</c:v>
                </c:pt>
                <c:pt idx="403">
                  <c:v>0.15315</c:v>
                </c:pt>
                <c:pt idx="404">
                  <c:v>0.1573</c:v>
                </c:pt>
                <c:pt idx="405">
                  <c:v>0.16147</c:v>
                </c:pt>
                <c:pt idx="406">
                  <c:v>0.2889</c:v>
                </c:pt>
                <c:pt idx="407">
                  <c:v>0.25083</c:v>
                </c:pt>
                <c:pt idx="408">
                  <c:v>0.17012</c:v>
                </c:pt>
                <c:pt idx="409">
                  <c:v>0.27116</c:v>
                </c:pt>
                <c:pt idx="410">
                  <c:v>0.21733</c:v>
                </c:pt>
                <c:pt idx="411">
                  <c:v>0.31491</c:v>
                </c:pt>
                <c:pt idx="412">
                  <c:v>0.21811</c:v>
                </c:pt>
                <c:pt idx="413">
                  <c:v>0.21811</c:v>
                </c:pt>
                <c:pt idx="414">
                  <c:v>0.16797</c:v>
                </c:pt>
                <c:pt idx="415">
                  <c:v>0.2664</c:v>
                </c:pt>
                <c:pt idx="416">
                  <c:v>0.12561</c:v>
                </c:pt>
                <c:pt idx="417">
                  <c:v>0.21238</c:v>
                </c:pt>
                <c:pt idx="418">
                  <c:v>0.11823</c:v>
                </c:pt>
                <c:pt idx="419">
                  <c:v>0.15796</c:v>
                </c:pt>
                <c:pt idx="420">
                  <c:v>0.1741</c:v>
                </c:pt>
                <c:pt idx="421">
                  <c:v>0.14669</c:v>
                </c:pt>
                <c:pt idx="422">
                  <c:v>0.2304</c:v>
                </c:pt>
                <c:pt idx="423">
                  <c:v>0.1194</c:v>
                </c:pt>
                <c:pt idx="424">
                  <c:v>0.15953</c:v>
                </c:pt>
                <c:pt idx="425">
                  <c:v>0.1119</c:v>
                </c:pt>
                <c:pt idx="426">
                  <c:v>0.21623</c:v>
                </c:pt>
                <c:pt idx="427">
                  <c:v>0.21623</c:v>
                </c:pt>
                <c:pt idx="428">
                  <c:v>0.20478</c:v>
                </c:pt>
                <c:pt idx="429">
                  <c:v>0.20478</c:v>
                </c:pt>
                <c:pt idx="430">
                  <c:v>0.052411</c:v>
                </c:pt>
                <c:pt idx="431">
                  <c:v>0.33562</c:v>
                </c:pt>
                <c:pt idx="432">
                  <c:v>0.33562</c:v>
                </c:pt>
                <c:pt idx="433">
                  <c:v>0.060833</c:v>
                </c:pt>
                <c:pt idx="434">
                  <c:v>0.16273</c:v>
                </c:pt>
                <c:pt idx="435">
                  <c:v>0.29344</c:v>
                </c:pt>
                <c:pt idx="436">
                  <c:v>0.29344</c:v>
                </c:pt>
                <c:pt idx="437">
                  <c:v>0.11444</c:v>
                </c:pt>
                <c:pt idx="438">
                  <c:v>0.16397</c:v>
                </c:pt>
                <c:pt idx="439">
                  <c:v>0.12322</c:v>
                </c:pt>
                <c:pt idx="440">
                  <c:v>0.16461</c:v>
                </c:pt>
                <c:pt idx="441">
                  <c:v>0.16905</c:v>
                </c:pt>
                <c:pt idx="442">
                  <c:v>0.16905</c:v>
                </c:pt>
                <c:pt idx="443">
                  <c:v>0.12612</c:v>
                </c:pt>
                <c:pt idx="444">
                  <c:v>0.16174</c:v>
                </c:pt>
                <c:pt idx="445">
                  <c:v>0.23266</c:v>
                </c:pt>
                <c:pt idx="446">
                  <c:v>0.23266</c:v>
                </c:pt>
                <c:pt idx="447">
                  <c:v>0.1125</c:v>
                </c:pt>
                <c:pt idx="448">
                  <c:v>0.18386</c:v>
                </c:pt>
                <c:pt idx="449">
                  <c:v>0.10885</c:v>
                </c:pt>
                <c:pt idx="450">
                  <c:v>0.18456</c:v>
                </c:pt>
                <c:pt idx="451">
                  <c:v>0.11767</c:v>
                </c:pt>
                <c:pt idx="452">
                  <c:v>0.1179</c:v>
                </c:pt>
                <c:pt idx="453">
                  <c:v>0.29104</c:v>
                </c:pt>
                <c:pt idx="454">
                  <c:v>0.29104</c:v>
                </c:pt>
                <c:pt idx="455">
                  <c:v>0.1142</c:v>
                </c:pt>
                <c:pt idx="456">
                  <c:v>0.1142</c:v>
                </c:pt>
                <c:pt idx="457">
                  <c:v>0.097661</c:v>
                </c:pt>
                <c:pt idx="458">
                  <c:v>0.17034</c:v>
                </c:pt>
                <c:pt idx="459">
                  <c:v>0.17034</c:v>
                </c:pt>
                <c:pt idx="460">
                  <c:v>0.14945</c:v>
                </c:pt>
                <c:pt idx="461">
                  <c:v>0.17984</c:v>
                </c:pt>
                <c:pt idx="462">
                  <c:v>0.17984</c:v>
                </c:pt>
                <c:pt idx="463">
                  <c:v>0.090175</c:v>
                </c:pt>
                <c:pt idx="464">
                  <c:v>0.12058</c:v>
                </c:pt>
                <c:pt idx="465">
                  <c:v>0.23728</c:v>
                </c:pt>
                <c:pt idx="466">
                  <c:v>0.23728</c:v>
                </c:pt>
                <c:pt idx="467">
                  <c:v>0.056244</c:v>
                </c:pt>
                <c:pt idx="468">
                  <c:v>0.25164</c:v>
                </c:pt>
                <c:pt idx="469">
                  <c:v>0.25164</c:v>
                </c:pt>
                <c:pt idx="470">
                  <c:v>0.056561</c:v>
                </c:pt>
                <c:pt idx="471">
                  <c:v>0.13091</c:v>
                </c:pt>
                <c:pt idx="472">
                  <c:v>0.17486</c:v>
                </c:pt>
                <c:pt idx="473">
                  <c:v>0.25397</c:v>
                </c:pt>
                <c:pt idx="474">
                  <c:v>0.25397</c:v>
                </c:pt>
                <c:pt idx="475">
                  <c:v>0.25397</c:v>
                </c:pt>
                <c:pt idx="476">
                  <c:v>0.10254</c:v>
                </c:pt>
                <c:pt idx="477">
                  <c:v>0.10254</c:v>
                </c:pt>
                <c:pt idx="478">
                  <c:v>0.06182</c:v>
                </c:pt>
                <c:pt idx="479">
                  <c:v>0.19484</c:v>
                </c:pt>
                <c:pt idx="480">
                  <c:v>0.19484</c:v>
                </c:pt>
                <c:pt idx="481">
                  <c:v>0.051067</c:v>
                </c:pt>
                <c:pt idx="482">
                  <c:v>0.20929</c:v>
                </c:pt>
                <c:pt idx="483">
                  <c:v>0.12044</c:v>
                </c:pt>
                <c:pt idx="484">
                  <c:v>0.12513</c:v>
                </c:pt>
                <c:pt idx="485">
                  <c:v>0.12513</c:v>
                </c:pt>
                <c:pt idx="486">
                  <c:v>0.094105</c:v>
                </c:pt>
                <c:pt idx="487">
                  <c:v>0.094105</c:v>
                </c:pt>
                <c:pt idx="488">
                  <c:v>0.085462</c:v>
                </c:pt>
                <c:pt idx="489">
                  <c:v>0.19844</c:v>
                </c:pt>
                <c:pt idx="490">
                  <c:v>0.19844</c:v>
                </c:pt>
                <c:pt idx="491">
                  <c:v>0.094965</c:v>
                </c:pt>
                <c:pt idx="492">
                  <c:v>0.094965</c:v>
                </c:pt>
                <c:pt idx="493">
                  <c:v>0.094965</c:v>
                </c:pt>
                <c:pt idx="494">
                  <c:v>0.084804</c:v>
                </c:pt>
                <c:pt idx="495">
                  <c:v>0.20061</c:v>
                </c:pt>
                <c:pt idx="496">
                  <c:v>0.20061</c:v>
                </c:pt>
                <c:pt idx="497">
                  <c:v>0.089144</c:v>
                </c:pt>
                <c:pt idx="498">
                  <c:v>0.089144</c:v>
                </c:pt>
                <c:pt idx="499">
                  <c:v>0.10094</c:v>
                </c:pt>
                <c:pt idx="500">
                  <c:v>0.12881</c:v>
                </c:pt>
                <c:pt idx="501">
                  <c:v>0.12881</c:v>
                </c:pt>
                <c:pt idx="502">
                  <c:v>0.059969</c:v>
                </c:pt>
                <c:pt idx="503">
                  <c:v>0.20351</c:v>
                </c:pt>
                <c:pt idx="504">
                  <c:v>0.12972</c:v>
                </c:pt>
                <c:pt idx="505">
                  <c:v>0.12972</c:v>
                </c:pt>
                <c:pt idx="506">
                  <c:v>0.097551</c:v>
                </c:pt>
                <c:pt idx="507">
                  <c:v>0.097551</c:v>
                </c:pt>
                <c:pt idx="508">
                  <c:v>0.097898</c:v>
                </c:pt>
                <c:pt idx="509">
                  <c:v>0.097898</c:v>
                </c:pt>
                <c:pt idx="510">
                  <c:v>0.097898</c:v>
                </c:pt>
                <c:pt idx="511">
                  <c:v>0.06244</c:v>
                </c:pt>
                <c:pt idx="512">
                  <c:v>0.19268</c:v>
                </c:pt>
                <c:pt idx="513">
                  <c:v>0.14592</c:v>
                </c:pt>
                <c:pt idx="514">
                  <c:v>0.14592</c:v>
                </c:pt>
                <c:pt idx="515">
                  <c:v>0.14592</c:v>
                </c:pt>
                <c:pt idx="516">
                  <c:v>0.044093</c:v>
                </c:pt>
                <c:pt idx="517">
                  <c:v>0.11854</c:v>
                </c:pt>
                <c:pt idx="518">
                  <c:v>0.11854</c:v>
                </c:pt>
                <c:pt idx="519">
                  <c:v>0.066557</c:v>
                </c:pt>
                <c:pt idx="520">
                  <c:v>0.143</c:v>
                </c:pt>
                <c:pt idx="521">
                  <c:v>0.13368</c:v>
                </c:pt>
                <c:pt idx="522">
                  <c:v>0.13368</c:v>
                </c:pt>
                <c:pt idx="523">
                  <c:v>0.13368</c:v>
                </c:pt>
                <c:pt idx="524">
                  <c:v>0.067077</c:v>
                </c:pt>
                <c:pt idx="525">
                  <c:v>0.14424</c:v>
                </c:pt>
                <c:pt idx="526">
                  <c:v>0.11558</c:v>
                </c:pt>
                <c:pt idx="527">
                  <c:v>0.11558</c:v>
                </c:pt>
                <c:pt idx="528">
                  <c:v>0.11558</c:v>
                </c:pt>
                <c:pt idx="529">
                  <c:v>0.0741</c:v>
                </c:pt>
                <c:pt idx="530">
                  <c:v>0.0741</c:v>
                </c:pt>
                <c:pt idx="531">
                  <c:v>0.067954</c:v>
                </c:pt>
                <c:pt idx="532">
                  <c:v>0.067954</c:v>
                </c:pt>
                <c:pt idx="533">
                  <c:v>0.067954</c:v>
                </c:pt>
                <c:pt idx="534">
                  <c:v>0.065002</c:v>
                </c:pt>
                <c:pt idx="535">
                  <c:v>0.1223</c:v>
                </c:pt>
                <c:pt idx="536">
                  <c:v>0.1223</c:v>
                </c:pt>
                <c:pt idx="537">
                  <c:v>0.11525</c:v>
                </c:pt>
                <c:pt idx="538">
                  <c:v>0.11525</c:v>
                </c:pt>
                <c:pt idx="539">
                  <c:v>0.056589</c:v>
                </c:pt>
                <c:pt idx="540">
                  <c:v>0.056589</c:v>
                </c:pt>
                <c:pt idx="541">
                  <c:v>0.06913</c:v>
                </c:pt>
                <c:pt idx="542">
                  <c:v>0.06913</c:v>
                </c:pt>
                <c:pt idx="543">
                  <c:v>0.06913</c:v>
                </c:pt>
                <c:pt idx="544">
                  <c:v>0.072733</c:v>
                </c:pt>
                <c:pt idx="545">
                  <c:v>0.21891</c:v>
                </c:pt>
                <c:pt idx="546">
                  <c:v>0.21891</c:v>
                </c:pt>
                <c:pt idx="547">
                  <c:v>0.064836</c:v>
                </c:pt>
                <c:pt idx="548">
                  <c:v>0.064836</c:v>
                </c:pt>
                <c:pt idx="549">
                  <c:v>0.075066</c:v>
                </c:pt>
                <c:pt idx="550">
                  <c:v>0.13044</c:v>
                </c:pt>
                <c:pt idx="551">
                  <c:v>0.13044</c:v>
                </c:pt>
                <c:pt idx="552">
                  <c:v>0.13044</c:v>
                </c:pt>
                <c:pt idx="553">
                  <c:v>0.073823</c:v>
                </c:pt>
                <c:pt idx="554">
                  <c:v>0.073823</c:v>
                </c:pt>
                <c:pt idx="555">
                  <c:v>0.065709</c:v>
                </c:pt>
                <c:pt idx="556">
                  <c:v>0.065709</c:v>
                </c:pt>
                <c:pt idx="557">
                  <c:v>0.076072</c:v>
                </c:pt>
                <c:pt idx="558">
                  <c:v>0.076072</c:v>
                </c:pt>
                <c:pt idx="559">
                  <c:v>0.076072</c:v>
                </c:pt>
                <c:pt idx="560">
                  <c:v>0.047534</c:v>
                </c:pt>
                <c:pt idx="561">
                  <c:v>0.19927</c:v>
                </c:pt>
                <c:pt idx="562">
                  <c:v>0.19927</c:v>
                </c:pt>
                <c:pt idx="563">
                  <c:v>0.10755</c:v>
                </c:pt>
                <c:pt idx="564">
                  <c:v>0.10755</c:v>
                </c:pt>
                <c:pt idx="565">
                  <c:v>0.10755</c:v>
                </c:pt>
                <c:pt idx="566">
                  <c:v>0.10755</c:v>
                </c:pt>
                <c:pt idx="567">
                  <c:v>0.036029</c:v>
                </c:pt>
                <c:pt idx="568">
                  <c:v>0.036029</c:v>
                </c:pt>
                <c:pt idx="569">
                  <c:v>0.036029</c:v>
                </c:pt>
                <c:pt idx="570">
                  <c:v>0.07248</c:v>
                </c:pt>
                <c:pt idx="571">
                  <c:v>0.15581</c:v>
                </c:pt>
                <c:pt idx="572">
                  <c:v>0.15581</c:v>
                </c:pt>
                <c:pt idx="573">
                  <c:v>0.15581</c:v>
                </c:pt>
                <c:pt idx="574">
                  <c:v>0.12155</c:v>
                </c:pt>
                <c:pt idx="575">
                  <c:v>0.12155</c:v>
                </c:pt>
                <c:pt idx="576">
                  <c:v>0.12155</c:v>
                </c:pt>
                <c:pt idx="577">
                  <c:v>0.045365</c:v>
                </c:pt>
                <c:pt idx="578">
                  <c:v>0.045365</c:v>
                </c:pt>
                <c:pt idx="579">
                  <c:v>0.073581</c:v>
                </c:pt>
                <c:pt idx="580">
                  <c:v>0.073581</c:v>
                </c:pt>
                <c:pt idx="581">
                  <c:v>0.073581</c:v>
                </c:pt>
                <c:pt idx="582">
                  <c:v>0.073875</c:v>
                </c:pt>
                <c:pt idx="583">
                  <c:v>0.23289</c:v>
                </c:pt>
                <c:pt idx="584">
                  <c:v>0.23289</c:v>
                </c:pt>
                <c:pt idx="585">
                  <c:v>0.074267</c:v>
                </c:pt>
                <c:pt idx="586">
                  <c:v>0.074267</c:v>
                </c:pt>
                <c:pt idx="587">
                  <c:v>0.074267</c:v>
                </c:pt>
                <c:pt idx="588">
                  <c:v>0.074267</c:v>
                </c:pt>
                <c:pt idx="589">
                  <c:v>0.055968</c:v>
                </c:pt>
                <c:pt idx="590">
                  <c:v>0.055968</c:v>
                </c:pt>
                <c:pt idx="591">
                  <c:v>0.072303</c:v>
                </c:pt>
                <c:pt idx="592">
                  <c:v>0.22544</c:v>
                </c:pt>
                <c:pt idx="593">
                  <c:v>0.22544</c:v>
                </c:pt>
                <c:pt idx="594">
                  <c:v>0.22544</c:v>
                </c:pt>
                <c:pt idx="595">
                  <c:v>0.22544</c:v>
                </c:pt>
                <c:pt idx="596">
                  <c:v>0.22544</c:v>
                </c:pt>
                <c:pt idx="597">
                  <c:v>0.028045</c:v>
                </c:pt>
                <c:pt idx="598">
                  <c:v>0.16257</c:v>
                </c:pt>
                <c:pt idx="599">
                  <c:v>0.16257</c:v>
                </c:pt>
                <c:pt idx="600">
                  <c:v>0.10862</c:v>
                </c:pt>
                <c:pt idx="601">
                  <c:v>0.10862</c:v>
                </c:pt>
                <c:pt idx="602">
                  <c:v>0.10862</c:v>
                </c:pt>
                <c:pt idx="603">
                  <c:v>0.058152</c:v>
                </c:pt>
                <c:pt idx="604">
                  <c:v>0.058152</c:v>
                </c:pt>
                <c:pt idx="605">
                  <c:v>0.058152</c:v>
                </c:pt>
                <c:pt idx="606">
                  <c:v>0.058152</c:v>
                </c:pt>
                <c:pt idx="607">
                  <c:v>0.054816</c:v>
                </c:pt>
                <c:pt idx="608">
                  <c:v>0.054816</c:v>
                </c:pt>
                <c:pt idx="609">
                  <c:v>0.11564</c:v>
                </c:pt>
                <c:pt idx="610">
                  <c:v>0.11564</c:v>
                </c:pt>
                <c:pt idx="611">
                  <c:v>0.077323</c:v>
                </c:pt>
                <c:pt idx="612">
                  <c:v>0.077323</c:v>
                </c:pt>
                <c:pt idx="613">
                  <c:v>0.077323</c:v>
                </c:pt>
                <c:pt idx="614">
                  <c:v>0.077323</c:v>
                </c:pt>
                <c:pt idx="615">
                  <c:v>0.038841</c:v>
                </c:pt>
                <c:pt idx="616">
                  <c:v>0.038841</c:v>
                </c:pt>
                <c:pt idx="617">
                  <c:v>0.038841</c:v>
                </c:pt>
                <c:pt idx="618">
                  <c:v>0.052071</c:v>
                </c:pt>
                <c:pt idx="619">
                  <c:v>0.052071</c:v>
                </c:pt>
                <c:pt idx="620">
                  <c:v>0.078402</c:v>
                </c:pt>
                <c:pt idx="621">
                  <c:v>0.078402</c:v>
                </c:pt>
                <c:pt idx="622">
                  <c:v>0.12356</c:v>
                </c:pt>
                <c:pt idx="623">
                  <c:v>0.12356</c:v>
                </c:pt>
                <c:pt idx="624">
                  <c:v>0.12356</c:v>
                </c:pt>
                <c:pt idx="625">
                  <c:v>0.12356</c:v>
                </c:pt>
                <c:pt idx="626">
                  <c:v>0.12356</c:v>
                </c:pt>
                <c:pt idx="627">
                  <c:v>0.031618</c:v>
                </c:pt>
                <c:pt idx="628">
                  <c:v>0.13045</c:v>
                </c:pt>
                <c:pt idx="629">
                  <c:v>0.13045</c:v>
                </c:pt>
                <c:pt idx="630">
                  <c:v>0.13045</c:v>
                </c:pt>
                <c:pt idx="631">
                  <c:v>0.060678</c:v>
                </c:pt>
                <c:pt idx="632">
                  <c:v>0.14833</c:v>
                </c:pt>
                <c:pt idx="633">
                  <c:v>0.14833</c:v>
                </c:pt>
                <c:pt idx="634">
                  <c:v>0.14833</c:v>
                </c:pt>
                <c:pt idx="635">
                  <c:v>0.10298</c:v>
                </c:pt>
                <c:pt idx="636">
                  <c:v>0.10298</c:v>
                </c:pt>
                <c:pt idx="637">
                  <c:v>0.10298</c:v>
                </c:pt>
                <c:pt idx="638">
                  <c:v>0.10298</c:v>
                </c:pt>
                <c:pt idx="639">
                  <c:v>0.043129</c:v>
                </c:pt>
                <c:pt idx="640">
                  <c:v>0.043129</c:v>
                </c:pt>
                <c:pt idx="641">
                  <c:v>0.043129</c:v>
                </c:pt>
                <c:pt idx="642">
                  <c:v>0.053952</c:v>
                </c:pt>
                <c:pt idx="643">
                  <c:v>0.24346</c:v>
                </c:pt>
                <c:pt idx="644">
                  <c:v>0.24346</c:v>
                </c:pt>
                <c:pt idx="645">
                  <c:v>0.24346</c:v>
                </c:pt>
                <c:pt idx="646">
                  <c:v>0.075564</c:v>
                </c:pt>
                <c:pt idx="647">
                  <c:v>0.075564</c:v>
                </c:pt>
                <c:pt idx="648">
                  <c:v>0.075564</c:v>
                </c:pt>
                <c:pt idx="649">
                  <c:v>0.075564</c:v>
                </c:pt>
                <c:pt idx="650">
                  <c:v>0.075564</c:v>
                </c:pt>
                <c:pt idx="651">
                  <c:v>0.075564</c:v>
                </c:pt>
                <c:pt idx="652">
                  <c:v>0.030231</c:v>
                </c:pt>
                <c:pt idx="653">
                  <c:v>0.030231</c:v>
                </c:pt>
                <c:pt idx="654">
                  <c:v>0.030231</c:v>
                </c:pt>
                <c:pt idx="655">
                  <c:v>0.053012</c:v>
                </c:pt>
                <c:pt idx="656">
                  <c:v>0.053012</c:v>
                </c:pt>
                <c:pt idx="657">
                  <c:v>0.053012</c:v>
                </c:pt>
                <c:pt idx="658">
                  <c:v>0.053012</c:v>
                </c:pt>
                <c:pt idx="659">
                  <c:v>0.053012</c:v>
                </c:pt>
                <c:pt idx="660">
                  <c:v>0.036733</c:v>
                </c:pt>
                <c:pt idx="661">
                  <c:v>0.24394</c:v>
                </c:pt>
                <c:pt idx="662">
                  <c:v>0.24394</c:v>
                </c:pt>
                <c:pt idx="663">
                  <c:v>0.24394</c:v>
                </c:pt>
                <c:pt idx="664">
                  <c:v>0.24394</c:v>
                </c:pt>
                <c:pt idx="665">
                  <c:v>0.24394</c:v>
                </c:pt>
                <c:pt idx="666">
                  <c:v>0.24394</c:v>
                </c:pt>
                <c:pt idx="667">
                  <c:v>0.053808</c:v>
                </c:pt>
                <c:pt idx="668">
                  <c:v>0.18024</c:v>
                </c:pt>
                <c:pt idx="669">
                  <c:v>0.18024</c:v>
                </c:pt>
                <c:pt idx="670">
                  <c:v>0.18024</c:v>
                </c:pt>
                <c:pt idx="671">
                  <c:v>0.11244</c:v>
                </c:pt>
                <c:pt idx="672">
                  <c:v>0.11244</c:v>
                </c:pt>
                <c:pt idx="673">
                  <c:v>0.11244</c:v>
                </c:pt>
                <c:pt idx="674">
                  <c:v>0.11244</c:v>
                </c:pt>
                <c:pt idx="675">
                  <c:v>0.11244</c:v>
                </c:pt>
                <c:pt idx="676">
                  <c:v>0.11244</c:v>
                </c:pt>
                <c:pt idx="677">
                  <c:v>0.026267</c:v>
                </c:pt>
                <c:pt idx="678">
                  <c:v>0.18275</c:v>
                </c:pt>
                <c:pt idx="679">
                  <c:v>0.18275</c:v>
                </c:pt>
                <c:pt idx="680">
                  <c:v>0.079347</c:v>
                </c:pt>
                <c:pt idx="681">
                  <c:v>0.079347</c:v>
                </c:pt>
                <c:pt idx="682">
                  <c:v>0.0918</c:v>
                </c:pt>
                <c:pt idx="683">
                  <c:v>0.0918</c:v>
                </c:pt>
                <c:pt idx="684">
                  <c:v>0.0918</c:v>
                </c:pt>
                <c:pt idx="685">
                  <c:v>0.051174</c:v>
                </c:pt>
                <c:pt idx="686">
                  <c:v>0.051174</c:v>
                </c:pt>
                <c:pt idx="687">
                  <c:v>0.095508</c:v>
                </c:pt>
                <c:pt idx="688">
                  <c:v>0.095508</c:v>
                </c:pt>
                <c:pt idx="689">
                  <c:v>0.086493</c:v>
                </c:pt>
                <c:pt idx="690">
                  <c:v>0.086493</c:v>
                </c:pt>
                <c:pt idx="691">
                  <c:v>0.086493</c:v>
                </c:pt>
                <c:pt idx="692">
                  <c:v>0.086493</c:v>
                </c:pt>
                <c:pt idx="693">
                  <c:v>0.041873</c:v>
                </c:pt>
                <c:pt idx="694">
                  <c:v>0.041873</c:v>
                </c:pt>
                <c:pt idx="695">
                  <c:v>0.041873</c:v>
                </c:pt>
                <c:pt idx="696">
                  <c:v>0.058177</c:v>
                </c:pt>
                <c:pt idx="697">
                  <c:v>0.058177</c:v>
                </c:pt>
                <c:pt idx="698">
                  <c:v>0.058177</c:v>
                </c:pt>
                <c:pt idx="699">
                  <c:v>0.058177</c:v>
                </c:pt>
                <c:pt idx="700">
                  <c:v>0.062628</c:v>
                </c:pt>
                <c:pt idx="701">
                  <c:v>0.062628</c:v>
                </c:pt>
                <c:pt idx="702">
                  <c:v>0.062628</c:v>
                </c:pt>
                <c:pt idx="703">
                  <c:v>0.062628</c:v>
                </c:pt>
                <c:pt idx="704">
                  <c:v>0.047225</c:v>
                </c:pt>
                <c:pt idx="705">
                  <c:v>0.047225</c:v>
                </c:pt>
                <c:pt idx="706">
                  <c:v>0.047225</c:v>
                </c:pt>
                <c:pt idx="707">
                  <c:v>0.047225</c:v>
                </c:pt>
                <c:pt idx="708">
                  <c:v>0.085456</c:v>
                </c:pt>
                <c:pt idx="709">
                  <c:v>0.085456</c:v>
                </c:pt>
                <c:pt idx="710">
                  <c:v>0.085456</c:v>
                </c:pt>
                <c:pt idx="711">
                  <c:v>0.085456</c:v>
                </c:pt>
                <c:pt idx="712">
                  <c:v>0.047726</c:v>
                </c:pt>
                <c:pt idx="713">
                  <c:v>0.047726</c:v>
                </c:pt>
                <c:pt idx="714">
                  <c:v>0.047726</c:v>
                </c:pt>
                <c:pt idx="715">
                  <c:v>0.047726</c:v>
                </c:pt>
                <c:pt idx="716">
                  <c:v>0.044783</c:v>
                </c:pt>
                <c:pt idx="717">
                  <c:v>0.044783</c:v>
                </c:pt>
                <c:pt idx="718">
                  <c:v>0.044783</c:v>
                </c:pt>
                <c:pt idx="719">
                  <c:v>0.089977</c:v>
                </c:pt>
                <c:pt idx="720">
                  <c:v>0.089977</c:v>
                </c:pt>
                <c:pt idx="721">
                  <c:v>0.089977</c:v>
                </c:pt>
                <c:pt idx="722">
                  <c:v>0.089977</c:v>
                </c:pt>
                <c:pt idx="723">
                  <c:v>0.089977</c:v>
                </c:pt>
                <c:pt idx="724">
                  <c:v>0.089977</c:v>
                </c:pt>
                <c:pt idx="725">
                  <c:v>0.030171</c:v>
                </c:pt>
                <c:pt idx="726">
                  <c:v>0.030171</c:v>
                </c:pt>
                <c:pt idx="727">
                  <c:v>0.030171</c:v>
                </c:pt>
                <c:pt idx="728">
                  <c:v>0.030171</c:v>
                </c:pt>
                <c:pt idx="729">
                  <c:v>0.091104</c:v>
                </c:pt>
                <c:pt idx="730">
                  <c:v>0.091104</c:v>
                </c:pt>
                <c:pt idx="731">
                  <c:v>0.091104</c:v>
                </c:pt>
                <c:pt idx="732">
                  <c:v>0.091104</c:v>
                </c:pt>
                <c:pt idx="733">
                  <c:v>0.091104</c:v>
                </c:pt>
                <c:pt idx="734">
                  <c:v>0.091104</c:v>
                </c:pt>
                <c:pt idx="735">
                  <c:v>0.044753</c:v>
                </c:pt>
                <c:pt idx="736">
                  <c:v>0.044753</c:v>
                </c:pt>
                <c:pt idx="737">
                  <c:v>0.044753</c:v>
                </c:pt>
                <c:pt idx="738">
                  <c:v>0.061483</c:v>
                </c:pt>
                <c:pt idx="739">
                  <c:v>0.061483</c:v>
                </c:pt>
                <c:pt idx="740">
                  <c:v>0.061483</c:v>
                </c:pt>
                <c:pt idx="741">
                  <c:v>0.061483</c:v>
                </c:pt>
                <c:pt idx="742">
                  <c:v>0.061483</c:v>
                </c:pt>
                <c:pt idx="743">
                  <c:v>0.076799</c:v>
                </c:pt>
                <c:pt idx="744">
                  <c:v>0.076799</c:v>
                </c:pt>
                <c:pt idx="745">
                  <c:v>0.076799</c:v>
                </c:pt>
                <c:pt idx="746">
                  <c:v>0.076799</c:v>
                </c:pt>
                <c:pt idx="747">
                  <c:v>0.043279</c:v>
                </c:pt>
                <c:pt idx="748">
                  <c:v>0.043279</c:v>
                </c:pt>
                <c:pt idx="749">
                  <c:v>0.043279</c:v>
                </c:pt>
                <c:pt idx="750">
                  <c:v>0.066879</c:v>
                </c:pt>
                <c:pt idx="751">
                  <c:v>0.066879</c:v>
                </c:pt>
                <c:pt idx="752">
                  <c:v>0.066879</c:v>
                </c:pt>
                <c:pt idx="753">
                  <c:v>0.066879</c:v>
                </c:pt>
                <c:pt idx="754">
                  <c:v>0.040305</c:v>
                </c:pt>
                <c:pt idx="755">
                  <c:v>0.21562</c:v>
                </c:pt>
                <c:pt idx="756">
                  <c:v>0.21562</c:v>
                </c:pt>
                <c:pt idx="757">
                  <c:v>0.21562</c:v>
                </c:pt>
                <c:pt idx="758">
                  <c:v>0.21562</c:v>
                </c:pt>
                <c:pt idx="759">
                  <c:v>0.21562</c:v>
                </c:pt>
                <c:pt idx="760">
                  <c:v>0.21562</c:v>
                </c:pt>
                <c:pt idx="761">
                  <c:v>0.21562</c:v>
                </c:pt>
                <c:pt idx="762">
                  <c:v>0.21562</c:v>
                </c:pt>
                <c:pt idx="763">
                  <c:v>0.035574</c:v>
                </c:pt>
                <c:pt idx="764">
                  <c:v>0.035574</c:v>
                </c:pt>
                <c:pt idx="765">
                  <c:v>0.035574</c:v>
                </c:pt>
                <c:pt idx="766">
                  <c:v>0.090968</c:v>
                </c:pt>
                <c:pt idx="767">
                  <c:v>0.090968</c:v>
                </c:pt>
                <c:pt idx="768">
                  <c:v>0.090968</c:v>
                </c:pt>
                <c:pt idx="769">
                  <c:v>0.090968</c:v>
                </c:pt>
                <c:pt idx="770">
                  <c:v>0.090968</c:v>
                </c:pt>
                <c:pt idx="771">
                  <c:v>0.038394</c:v>
                </c:pt>
                <c:pt idx="772">
                  <c:v>0.038394</c:v>
                </c:pt>
                <c:pt idx="773">
                  <c:v>0.038394</c:v>
                </c:pt>
                <c:pt idx="774">
                  <c:v>0.038394</c:v>
                </c:pt>
                <c:pt idx="775">
                  <c:v>0.038394</c:v>
                </c:pt>
                <c:pt idx="776">
                  <c:v>0.038634</c:v>
                </c:pt>
                <c:pt idx="777">
                  <c:v>0.038634</c:v>
                </c:pt>
                <c:pt idx="778">
                  <c:v>0.038634</c:v>
                </c:pt>
                <c:pt idx="779">
                  <c:v>0.062396</c:v>
                </c:pt>
                <c:pt idx="780">
                  <c:v>0.062396</c:v>
                </c:pt>
                <c:pt idx="781">
                  <c:v>0.062396</c:v>
                </c:pt>
                <c:pt idx="782">
                  <c:v>0.062396</c:v>
                </c:pt>
                <c:pt idx="783">
                  <c:v>0.048737</c:v>
                </c:pt>
                <c:pt idx="784">
                  <c:v>0.048737</c:v>
                </c:pt>
                <c:pt idx="785">
                  <c:v>0.048737</c:v>
                </c:pt>
                <c:pt idx="786">
                  <c:v>0.048737</c:v>
                </c:pt>
                <c:pt idx="787">
                  <c:v>0.048974</c:v>
                </c:pt>
                <c:pt idx="788">
                  <c:v>0.048974</c:v>
                </c:pt>
                <c:pt idx="789">
                  <c:v>0.048974</c:v>
                </c:pt>
                <c:pt idx="790">
                  <c:v>0.048974</c:v>
                </c:pt>
                <c:pt idx="791">
                  <c:v>0.052725</c:v>
                </c:pt>
                <c:pt idx="792">
                  <c:v>0.18331</c:v>
                </c:pt>
                <c:pt idx="793">
                  <c:v>0.18331</c:v>
                </c:pt>
                <c:pt idx="794">
                  <c:v>0.18331</c:v>
                </c:pt>
                <c:pt idx="795">
                  <c:v>0.18331</c:v>
                </c:pt>
                <c:pt idx="796">
                  <c:v>0.18331</c:v>
                </c:pt>
                <c:pt idx="797">
                  <c:v>0.039623</c:v>
                </c:pt>
                <c:pt idx="798">
                  <c:v>0.039623</c:v>
                </c:pt>
                <c:pt idx="799">
                  <c:v>0.039623</c:v>
                </c:pt>
                <c:pt idx="800">
                  <c:v>0.039623</c:v>
                </c:pt>
                <c:pt idx="801">
                  <c:v>0.039623</c:v>
                </c:pt>
                <c:pt idx="802">
                  <c:v>0.039623</c:v>
                </c:pt>
                <c:pt idx="803">
                  <c:v>0.039623</c:v>
                </c:pt>
                <c:pt idx="804">
                  <c:v>0.039623</c:v>
                </c:pt>
                <c:pt idx="805">
                  <c:v>0.026743</c:v>
                </c:pt>
                <c:pt idx="806">
                  <c:v>0.026743</c:v>
                </c:pt>
                <c:pt idx="807">
                  <c:v>0.026743</c:v>
                </c:pt>
                <c:pt idx="808">
                  <c:v>0.026743</c:v>
                </c:pt>
                <c:pt idx="809">
                  <c:v>0.096959</c:v>
                </c:pt>
                <c:pt idx="810">
                  <c:v>0.096959</c:v>
                </c:pt>
                <c:pt idx="811">
                  <c:v>0.096959</c:v>
                </c:pt>
                <c:pt idx="812">
                  <c:v>0.096959</c:v>
                </c:pt>
                <c:pt idx="813">
                  <c:v>0.096959</c:v>
                </c:pt>
                <c:pt idx="814">
                  <c:v>0.096959</c:v>
                </c:pt>
                <c:pt idx="815">
                  <c:v>0.096959</c:v>
                </c:pt>
                <c:pt idx="816">
                  <c:v>0.096959</c:v>
                </c:pt>
                <c:pt idx="817">
                  <c:v>0.096959</c:v>
                </c:pt>
                <c:pt idx="818">
                  <c:v>0.096959</c:v>
                </c:pt>
                <c:pt idx="819">
                  <c:v>0.020277</c:v>
                </c:pt>
                <c:pt idx="820">
                  <c:v>0.020277</c:v>
                </c:pt>
                <c:pt idx="821">
                  <c:v>0.020277</c:v>
                </c:pt>
                <c:pt idx="822">
                  <c:v>0.020277</c:v>
                </c:pt>
                <c:pt idx="823">
                  <c:v>0.051115</c:v>
                </c:pt>
                <c:pt idx="824">
                  <c:v>0.051115</c:v>
                </c:pt>
                <c:pt idx="825">
                  <c:v>0.051115</c:v>
                </c:pt>
                <c:pt idx="826">
                  <c:v>0.051115</c:v>
                </c:pt>
                <c:pt idx="827">
                  <c:v>0.051115</c:v>
                </c:pt>
                <c:pt idx="828">
                  <c:v>0.051115</c:v>
                </c:pt>
                <c:pt idx="829">
                  <c:v>0.036723</c:v>
                </c:pt>
                <c:pt idx="830">
                  <c:v>0.036723</c:v>
                </c:pt>
                <c:pt idx="831">
                  <c:v>0.036723</c:v>
                </c:pt>
                <c:pt idx="832">
                  <c:v>0.036723</c:v>
                </c:pt>
                <c:pt idx="833">
                  <c:v>0.036723</c:v>
                </c:pt>
                <c:pt idx="834">
                  <c:v>0.036723</c:v>
                </c:pt>
                <c:pt idx="835">
                  <c:v>0.034515</c:v>
                </c:pt>
                <c:pt idx="836">
                  <c:v>0.034515</c:v>
                </c:pt>
                <c:pt idx="837">
                  <c:v>0.034515</c:v>
                </c:pt>
                <c:pt idx="838">
                  <c:v>0.034515</c:v>
                </c:pt>
                <c:pt idx="839">
                  <c:v>0.034515</c:v>
                </c:pt>
                <c:pt idx="840">
                  <c:v>0.034515</c:v>
                </c:pt>
                <c:pt idx="841">
                  <c:v>0.034755</c:v>
                </c:pt>
                <c:pt idx="842">
                  <c:v>0.034755</c:v>
                </c:pt>
                <c:pt idx="843">
                  <c:v>0.034755</c:v>
                </c:pt>
                <c:pt idx="844">
                  <c:v>0.069865</c:v>
                </c:pt>
                <c:pt idx="845">
                  <c:v>0.069865</c:v>
                </c:pt>
                <c:pt idx="846">
                  <c:v>0.069865</c:v>
                </c:pt>
                <c:pt idx="847">
                  <c:v>0.069865</c:v>
                </c:pt>
                <c:pt idx="848">
                  <c:v>0.069865</c:v>
                </c:pt>
                <c:pt idx="849">
                  <c:v>0.069865</c:v>
                </c:pt>
                <c:pt idx="850">
                  <c:v>0.069865</c:v>
                </c:pt>
                <c:pt idx="851">
                  <c:v>0.069865</c:v>
                </c:pt>
                <c:pt idx="852">
                  <c:v>0.069865</c:v>
                </c:pt>
                <c:pt idx="853">
                  <c:v>0.069865</c:v>
                </c:pt>
                <c:pt idx="854">
                  <c:v>0.069865</c:v>
                </c:pt>
                <c:pt idx="855">
                  <c:v>0.069865</c:v>
                </c:pt>
                <c:pt idx="856">
                  <c:v>0.069865</c:v>
                </c:pt>
                <c:pt idx="857">
                  <c:v>0.016271</c:v>
                </c:pt>
                <c:pt idx="858">
                  <c:v>0.016271</c:v>
                </c:pt>
                <c:pt idx="859">
                  <c:v>0.016271</c:v>
                </c:pt>
                <c:pt idx="860">
                  <c:v>0.016271</c:v>
                </c:pt>
                <c:pt idx="861">
                  <c:v>0.05149</c:v>
                </c:pt>
                <c:pt idx="862">
                  <c:v>0.05149</c:v>
                </c:pt>
                <c:pt idx="863">
                  <c:v>0.05149</c:v>
                </c:pt>
                <c:pt idx="864">
                  <c:v>0.05149</c:v>
                </c:pt>
                <c:pt idx="865">
                  <c:v>0.05149</c:v>
                </c:pt>
                <c:pt idx="866">
                  <c:v>0.05149</c:v>
                </c:pt>
                <c:pt idx="867">
                  <c:v>0.035796</c:v>
                </c:pt>
                <c:pt idx="868">
                  <c:v>0.035796</c:v>
                </c:pt>
                <c:pt idx="869">
                  <c:v>0.035796</c:v>
                </c:pt>
                <c:pt idx="870">
                  <c:v>0.035796</c:v>
                </c:pt>
                <c:pt idx="871">
                  <c:v>0.035796</c:v>
                </c:pt>
                <c:pt idx="872">
                  <c:v>0.069452</c:v>
                </c:pt>
                <c:pt idx="873">
                  <c:v>0.069452</c:v>
                </c:pt>
                <c:pt idx="874">
                  <c:v>0.069452</c:v>
                </c:pt>
                <c:pt idx="875">
                  <c:v>0.069452</c:v>
                </c:pt>
                <c:pt idx="876">
                  <c:v>0.069452</c:v>
                </c:pt>
                <c:pt idx="877">
                  <c:v>0.069452</c:v>
                </c:pt>
                <c:pt idx="878">
                  <c:v>0.069452</c:v>
                </c:pt>
                <c:pt idx="879">
                  <c:v>0.069452</c:v>
                </c:pt>
                <c:pt idx="880">
                  <c:v>0.069452</c:v>
                </c:pt>
                <c:pt idx="881">
                  <c:v>0.069452</c:v>
                </c:pt>
                <c:pt idx="882">
                  <c:v>0.069452</c:v>
                </c:pt>
                <c:pt idx="883">
                  <c:v>0.069452</c:v>
                </c:pt>
                <c:pt idx="884">
                  <c:v>0.069452</c:v>
                </c:pt>
                <c:pt idx="885">
                  <c:v>0.069452</c:v>
                </c:pt>
                <c:pt idx="886">
                  <c:v>0.069452</c:v>
                </c:pt>
                <c:pt idx="887">
                  <c:v>0.069452</c:v>
                </c:pt>
                <c:pt idx="888">
                  <c:v>0.069452</c:v>
                </c:pt>
                <c:pt idx="889">
                  <c:v>0.01792</c:v>
                </c:pt>
                <c:pt idx="890">
                  <c:v>0.01792</c:v>
                </c:pt>
                <c:pt idx="891">
                  <c:v>0.01792</c:v>
                </c:pt>
                <c:pt idx="892">
                  <c:v>0.01792</c:v>
                </c:pt>
                <c:pt idx="893">
                  <c:v>0.01792</c:v>
                </c:pt>
                <c:pt idx="894">
                  <c:v>0.01792</c:v>
                </c:pt>
                <c:pt idx="895">
                  <c:v>0.01792</c:v>
                </c:pt>
                <c:pt idx="896">
                  <c:v>0.01792</c:v>
                </c:pt>
                <c:pt idx="897">
                  <c:v>0.01792</c:v>
                </c:pt>
                <c:pt idx="898">
                  <c:v>0.024654</c:v>
                </c:pt>
                <c:pt idx="899">
                  <c:v>0.024654</c:v>
                </c:pt>
                <c:pt idx="900">
                  <c:v>0.024654</c:v>
                </c:pt>
                <c:pt idx="901">
                  <c:v>0.024654</c:v>
                </c:pt>
                <c:pt idx="902">
                  <c:v>0.024654</c:v>
                </c:pt>
                <c:pt idx="903">
                  <c:v>0.024654</c:v>
                </c:pt>
                <c:pt idx="904">
                  <c:v>0.024654</c:v>
                </c:pt>
                <c:pt idx="905">
                  <c:v>0.024654</c:v>
                </c:pt>
                <c:pt idx="906">
                  <c:v>0.024654</c:v>
                </c:pt>
                <c:pt idx="907">
                  <c:v>0.024654</c:v>
                </c:pt>
                <c:pt idx="908">
                  <c:v>0.024654</c:v>
                </c:pt>
                <c:pt idx="909">
                  <c:v>0.024654</c:v>
                </c:pt>
                <c:pt idx="910">
                  <c:v>0.024654</c:v>
                </c:pt>
                <c:pt idx="911">
                  <c:v>0.025908</c:v>
                </c:pt>
                <c:pt idx="912">
                  <c:v>0.025908</c:v>
                </c:pt>
                <c:pt idx="913">
                  <c:v>0.025908</c:v>
                </c:pt>
                <c:pt idx="914">
                  <c:v>0.025908</c:v>
                </c:pt>
                <c:pt idx="915">
                  <c:v>0.025908</c:v>
                </c:pt>
                <c:pt idx="916">
                  <c:v>0.025908</c:v>
                </c:pt>
                <c:pt idx="917">
                  <c:v>0.025908</c:v>
                </c:pt>
                <c:pt idx="918">
                  <c:v>0.025908</c:v>
                </c:pt>
                <c:pt idx="919">
                  <c:v>0.025908</c:v>
                </c:pt>
                <c:pt idx="920">
                  <c:v>0.025908</c:v>
                </c:pt>
                <c:pt idx="921">
                  <c:v>0.025908</c:v>
                </c:pt>
                <c:pt idx="922">
                  <c:v>0.025908</c:v>
                </c:pt>
                <c:pt idx="923">
                  <c:v>0.025908</c:v>
                </c:pt>
                <c:pt idx="924">
                  <c:v>0.025908</c:v>
                </c:pt>
                <c:pt idx="925">
                  <c:v>0.025908</c:v>
                </c:pt>
                <c:pt idx="926">
                  <c:v>0.025908</c:v>
                </c:pt>
                <c:pt idx="927">
                  <c:v>0.022397</c:v>
                </c:pt>
                <c:pt idx="928">
                  <c:v>0.022397</c:v>
                </c:pt>
                <c:pt idx="929">
                  <c:v>0.022397</c:v>
                </c:pt>
                <c:pt idx="930">
                  <c:v>0.022397</c:v>
                </c:pt>
                <c:pt idx="931">
                  <c:v>0.022397</c:v>
                </c:pt>
                <c:pt idx="932">
                  <c:v>0.022397</c:v>
                </c:pt>
                <c:pt idx="933">
                  <c:v>0.022397</c:v>
                </c:pt>
                <c:pt idx="934">
                  <c:v>0.022397</c:v>
                </c:pt>
                <c:pt idx="935">
                  <c:v>0.022397</c:v>
                </c:pt>
                <c:pt idx="936">
                  <c:v>0.022397</c:v>
                </c:pt>
                <c:pt idx="937">
                  <c:v>0.022397</c:v>
                </c:pt>
                <c:pt idx="938">
                  <c:v>0.022397</c:v>
                </c:pt>
                <c:pt idx="939">
                  <c:v>0.022397</c:v>
                </c:pt>
                <c:pt idx="940">
                  <c:v>0.022397</c:v>
                </c:pt>
                <c:pt idx="941">
                  <c:v>0.015367</c:v>
                </c:pt>
                <c:pt idx="942">
                  <c:v>0.015367</c:v>
                </c:pt>
                <c:pt idx="943">
                  <c:v>0.015367</c:v>
                </c:pt>
                <c:pt idx="944">
                  <c:v>0.015367</c:v>
                </c:pt>
                <c:pt idx="945">
                  <c:v>0.015367</c:v>
                </c:pt>
                <c:pt idx="946">
                  <c:v>0.015367</c:v>
                </c:pt>
                <c:pt idx="947">
                  <c:v>0.015367</c:v>
                </c:pt>
                <c:pt idx="948">
                  <c:v>0.033463</c:v>
                </c:pt>
                <c:pt idx="949">
                  <c:v>0.033463</c:v>
                </c:pt>
                <c:pt idx="950">
                  <c:v>0.033463</c:v>
                </c:pt>
                <c:pt idx="951">
                  <c:v>0.033463</c:v>
                </c:pt>
                <c:pt idx="952">
                  <c:v>0.033463</c:v>
                </c:pt>
                <c:pt idx="953">
                  <c:v>0.033463</c:v>
                </c:pt>
                <c:pt idx="954">
                  <c:v>0.033463</c:v>
                </c:pt>
                <c:pt idx="955">
                  <c:v>0.033463</c:v>
                </c:pt>
                <c:pt idx="956">
                  <c:v>0.033463</c:v>
                </c:pt>
                <c:pt idx="957">
                  <c:v>0.033463</c:v>
                </c:pt>
                <c:pt idx="958">
                  <c:v>0.033463</c:v>
                </c:pt>
                <c:pt idx="959">
                  <c:v>0.033463</c:v>
                </c:pt>
                <c:pt idx="960">
                  <c:v>0.033463</c:v>
                </c:pt>
                <c:pt idx="961">
                  <c:v>0.033463</c:v>
                </c:pt>
                <c:pt idx="962">
                  <c:v>0.033463</c:v>
                </c:pt>
                <c:pt idx="963">
                  <c:v>0.033463</c:v>
                </c:pt>
                <c:pt idx="964">
                  <c:v>0.033463</c:v>
                </c:pt>
                <c:pt idx="965">
                  <c:v>0.02192</c:v>
                </c:pt>
                <c:pt idx="966">
                  <c:v>0.02192</c:v>
                </c:pt>
                <c:pt idx="967">
                  <c:v>0.02192</c:v>
                </c:pt>
                <c:pt idx="968">
                  <c:v>0.02192</c:v>
                </c:pt>
                <c:pt idx="969">
                  <c:v>0.02192</c:v>
                </c:pt>
                <c:pt idx="970">
                  <c:v>0.02192</c:v>
                </c:pt>
                <c:pt idx="971">
                  <c:v>0.02192</c:v>
                </c:pt>
                <c:pt idx="972">
                  <c:v>0.02192</c:v>
                </c:pt>
                <c:pt idx="973">
                  <c:v>0.02192</c:v>
                </c:pt>
                <c:pt idx="974">
                  <c:v>0.02192</c:v>
                </c:pt>
                <c:pt idx="975">
                  <c:v>0.02192</c:v>
                </c:pt>
                <c:pt idx="976">
                  <c:v>0.02192</c:v>
                </c:pt>
                <c:pt idx="977">
                  <c:v>0.02192</c:v>
                </c:pt>
                <c:pt idx="978">
                  <c:v>0.02192</c:v>
                </c:pt>
                <c:pt idx="979">
                  <c:v>0.02192</c:v>
                </c:pt>
                <c:pt idx="980">
                  <c:v>0.02192</c:v>
                </c:pt>
                <c:pt idx="981">
                  <c:v>0.02192</c:v>
                </c:pt>
                <c:pt idx="982">
                  <c:v>0.02192</c:v>
                </c:pt>
                <c:pt idx="983">
                  <c:v>0.02192</c:v>
                </c:pt>
                <c:pt idx="984">
                  <c:v>0.02192</c:v>
                </c:pt>
                <c:pt idx="985">
                  <c:v>0.02192</c:v>
                </c:pt>
                <c:pt idx="986">
                  <c:v>0.02192</c:v>
                </c:pt>
                <c:pt idx="987">
                  <c:v>0.010995</c:v>
                </c:pt>
                <c:pt idx="988">
                  <c:v>0.010995</c:v>
                </c:pt>
                <c:pt idx="989">
                  <c:v>0.010995</c:v>
                </c:pt>
                <c:pt idx="990">
                  <c:v>0.010995</c:v>
                </c:pt>
                <c:pt idx="991">
                  <c:v>0.010995</c:v>
                </c:pt>
                <c:pt idx="992">
                  <c:v>0.010995</c:v>
                </c:pt>
                <c:pt idx="993">
                  <c:v>0.010995</c:v>
                </c:pt>
                <c:pt idx="994">
                  <c:v>0.010995</c:v>
                </c:pt>
                <c:pt idx="995">
                  <c:v>0.010995</c:v>
                </c:pt>
                <c:pt idx="996">
                  <c:v>0.010995</c:v>
                </c:pt>
                <c:pt idx="997">
                  <c:v>0.010995</c:v>
                </c:pt>
                <c:pt idx="998">
                  <c:v>0.010995</c:v>
                </c:pt>
                <c:pt idx="999">
                  <c:v>0.010995</c:v>
                </c:pt>
                <c:pt idx="1000">
                  <c:v>0.016907</c:v>
                </c:pt>
                <c:pt idx="1001">
                  <c:v>0.016907</c:v>
                </c:pt>
                <c:pt idx="1002">
                  <c:v>0.016907</c:v>
                </c:pt>
                <c:pt idx="1003">
                  <c:v>0.016907</c:v>
                </c:pt>
                <c:pt idx="1004">
                  <c:v>0.016907</c:v>
                </c:pt>
                <c:pt idx="1005">
                  <c:v>0.016907</c:v>
                </c:pt>
                <c:pt idx="1006">
                  <c:v>0.016907</c:v>
                </c:pt>
                <c:pt idx="1007">
                  <c:v>0.016907</c:v>
                </c:pt>
                <c:pt idx="1008">
                  <c:v>0.016907</c:v>
                </c:pt>
                <c:pt idx="1009">
                  <c:v>0.016907</c:v>
                </c:pt>
                <c:pt idx="1010">
                  <c:v>0.016907</c:v>
                </c:pt>
                <c:pt idx="1011">
                  <c:v>0.016907</c:v>
                </c:pt>
                <c:pt idx="1012">
                  <c:v>0.016907</c:v>
                </c:pt>
                <c:pt idx="1013">
                  <c:v>0.016907</c:v>
                </c:pt>
                <c:pt idx="1014">
                  <c:v>0.016907</c:v>
                </c:pt>
                <c:pt idx="1015">
                  <c:v>0.016907</c:v>
                </c:pt>
                <c:pt idx="1016">
                  <c:v>0.016907</c:v>
                </c:pt>
                <c:pt idx="1017">
                  <c:v>0.016907</c:v>
                </c:pt>
                <c:pt idx="1018">
                  <c:v>0.016907</c:v>
                </c:pt>
                <c:pt idx="1019">
                  <c:v>0.013161</c:v>
                </c:pt>
                <c:pt idx="1020">
                  <c:v>0.013161</c:v>
                </c:pt>
                <c:pt idx="1021">
                  <c:v>0.013161</c:v>
                </c:pt>
                <c:pt idx="1022">
                  <c:v>0.013161</c:v>
                </c:pt>
                <c:pt idx="1023">
                  <c:v>0.013161</c:v>
                </c:pt>
                <c:pt idx="1024">
                  <c:v>0.013161</c:v>
                </c:pt>
                <c:pt idx="1025">
                  <c:v>0.013161</c:v>
                </c:pt>
                <c:pt idx="1026">
                  <c:v>0.013161</c:v>
                </c:pt>
                <c:pt idx="1027">
                  <c:v>0.013161</c:v>
                </c:pt>
                <c:pt idx="1028">
                  <c:v>0.013161</c:v>
                </c:pt>
                <c:pt idx="1029">
                  <c:v>0.013161</c:v>
                </c:pt>
                <c:pt idx="1030">
                  <c:v>0.013161</c:v>
                </c:pt>
                <c:pt idx="1031">
                  <c:v>0.013161</c:v>
                </c:pt>
                <c:pt idx="1032">
                  <c:v>0.013161</c:v>
                </c:pt>
                <c:pt idx="1033">
                  <c:v>0.013161</c:v>
                </c:pt>
                <c:pt idx="1034">
                  <c:v>0.013161</c:v>
                </c:pt>
                <c:pt idx="1035">
                  <c:v>0.013161</c:v>
                </c:pt>
                <c:pt idx="1036">
                  <c:v>0.013161</c:v>
                </c:pt>
                <c:pt idx="1037">
                  <c:v>0.013161</c:v>
                </c:pt>
                <c:pt idx="1038">
                  <c:v>0.013161</c:v>
                </c:pt>
                <c:pt idx="1039">
                  <c:v>0.013161</c:v>
                </c:pt>
                <c:pt idx="1040">
                  <c:v>0.013161</c:v>
                </c:pt>
                <c:pt idx="1041">
                  <c:v>0.013161</c:v>
                </c:pt>
                <c:pt idx="1042">
                  <c:v>0.013161</c:v>
                </c:pt>
                <c:pt idx="1043">
                  <c:v>0.013161</c:v>
                </c:pt>
                <c:pt idx="1044">
                  <c:v>0.013161</c:v>
                </c:pt>
                <c:pt idx="1045">
                  <c:v>0.013161</c:v>
                </c:pt>
                <c:pt idx="1046">
                  <c:v>0.013161</c:v>
                </c:pt>
                <c:pt idx="1047">
                  <c:v>0.013161</c:v>
                </c:pt>
                <c:pt idx="1048">
                  <c:v>0.013161</c:v>
                </c:pt>
                <c:pt idx="1049">
                  <c:v>0.013161</c:v>
                </c:pt>
                <c:pt idx="1050">
                  <c:v>0.013161</c:v>
                </c:pt>
                <c:pt idx="1051">
                  <c:v>0.013161</c:v>
                </c:pt>
                <c:pt idx="1052">
                  <c:v>0.013161</c:v>
                </c:pt>
                <c:pt idx="1053">
                  <c:v>0.013161</c:v>
                </c:pt>
                <c:pt idx="1054">
                  <c:v>0.013161</c:v>
                </c:pt>
                <c:pt idx="1055">
                  <c:v>0.013161</c:v>
                </c:pt>
                <c:pt idx="1056">
                  <c:v>0.013161</c:v>
                </c:pt>
                <c:pt idx="1057">
                  <c:v>0.013161</c:v>
                </c:pt>
                <c:pt idx="1058">
                  <c:v>0.013161</c:v>
                </c:pt>
                <c:pt idx="1059">
                  <c:v>0.0064319</c:v>
                </c:pt>
                <c:pt idx="1060">
                  <c:v>0.0064319</c:v>
                </c:pt>
                <c:pt idx="1061">
                  <c:v>0.0064319</c:v>
                </c:pt>
                <c:pt idx="1062">
                  <c:v>0.0064319</c:v>
                </c:pt>
                <c:pt idx="1063">
                  <c:v>0.0064319</c:v>
                </c:pt>
                <c:pt idx="1064">
                  <c:v>0.0064319</c:v>
                </c:pt>
                <c:pt idx="1065">
                  <c:v>0.0064319</c:v>
                </c:pt>
                <c:pt idx="1066">
                  <c:v>0.0064319</c:v>
                </c:pt>
                <c:pt idx="1067">
                  <c:v>0.0064319</c:v>
                </c:pt>
                <c:pt idx="1068">
                  <c:v>0.0064319</c:v>
                </c:pt>
                <c:pt idx="1069">
                  <c:v>0.0064319</c:v>
                </c:pt>
                <c:pt idx="1070">
                  <c:v>0.0064319</c:v>
                </c:pt>
                <c:pt idx="1071">
                  <c:v>0.0064319</c:v>
                </c:pt>
                <c:pt idx="1072">
                  <c:v>0.0064319</c:v>
                </c:pt>
                <c:pt idx="1073">
                  <c:v>0.0064319</c:v>
                </c:pt>
                <c:pt idx="1074">
                  <c:v>0.0064319</c:v>
                </c:pt>
                <c:pt idx="1075">
                  <c:v>0.0064319</c:v>
                </c:pt>
                <c:pt idx="1076">
                  <c:v>0.0064319</c:v>
                </c:pt>
                <c:pt idx="1077">
                  <c:v>0.0064319</c:v>
                </c:pt>
                <c:pt idx="1078">
                  <c:v>0.0064319</c:v>
                </c:pt>
                <c:pt idx="1079">
                  <c:v>0.0064319</c:v>
                </c:pt>
                <c:pt idx="1080">
                  <c:v>0.0064319</c:v>
                </c:pt>
                <c:pt idx="1081">
                  <c:v>0.0064319</c:v>
                </c:pt>
                <c:pt idx="1082">
                  <c:v>0.0064319</c:v>
                </c:pt>
                <c:pt idx="1083">
                  <c:v>0.01302</c:v>
                </c:pt>
                <c:pt idx="1084">
                  <c:v>0.01302</c:v>
                </c:pt>
                <c:pt idx="1085">
                  <c:v>0.01302</c:v>
                </c:pt>
                <c:pt idx="1086">
                  <c:v>0.01302</c:v>
                </c:pt>
                <c:pt idx="1087">
                  <c:v>0.01302</c:v>
                </c:pt>
                <c:pt idx="1088">
                  <c:v>0.01302</c:v>
                </c:pt>
                <c:pt idx="1089">
                  <c:v>0.01302</c:v>
                </c:pt>
                <c:pt idx="1090">
                  <c:v>0.01302</c:v>
                </c:pt>
                <c:pt idx="1091">
                  <c:v>0.01302</c:v>
                </c:pt>
                <c:pt idx="1092">
                  <c:v>0.01302</c:v>
                </c:pt>
                <c:pt idx="1093">
                  <c:v>0.01302</c:v>
                </c:pt>
                <c:pt idx="1094">
                  <c:v>0.01302</c:v>
                </c:pt>
                <c:pt idx="1095">
                  <c:v>0.01302</c:v>
                </c:pt>
                <c:pt idx="1096">
                  <c:v>0.01302</c:v>
                </c:pt>
                <c:pt idx="1097">
                  <c:v>0.01302</c:v>
                </c:pt>
                <c:pt idx="1098">
                  <c:v>0.01302</c:v>
                </c:pt>
                <c:pt idx="1099">
                  <c:v>0.01302</c:v>
                </c:pt>
                <c:pt idx="1100">
                  <c:v>0.01302</c:v>
                </c:pt>
                <c:pt idx="1101">
                  <c:v>0.01302</c:v>
                </c:pt>
                <c:pt idx="1102">
                  <c:v>0.01302</c:v>
                </c:pt>
                <c:pt idx="1103">
                  <c:v>0.01302</c:v>
                </c:pt>
                <c:pt idx="1104">
                  <c:v>0.01302</c:v>
                </c:pt>
                <c:pt idx="1105">
                  <c:v>0.01302</c:v>
                </c:pt>
                <c:pt idx="1106">
                  <c:v>0.01302</c:v>
                </c:pt>
                <c:pt idx="1107">
                  <c:v>0.01302</c:v>
                </c:pt>
                <c:pt idx="1108">
                  <c:v>0.0096833</c:v>
                </c:pt>
                <c:pt idx="1109">
                  <c:v>0.0096833</c:v>
                </c:pt>
                <c:pt idx="1110">
                  <c:v>0.0096833</c:v>
                </c:pt>
                <c:pt idx="1111">
                  <c:v>0.0096833</c:v>
                </c:pt>
                <c:pt idx="1112">
                  <c:v>0.0096833</c:v>
                </c:pt>
                <c:pt idx="1113">
                  <c:v>0.0096833</c:v>
                </c:pt>
                <c:pt idx="1114">
                  <c:v>0.0096833</c:v>
                </c:pt>
                <c:pt idx="1115">
                  <c:v>0.0096833</c:v>
                </c:pt>
                <c:pt idx="1116">
                  <c:v>0.0096833</c:v>
                </c:pt>
                <c:pt idx="1117">
                  <c:v>0.0096833</c:v>
                </c:pt>
                <c:pt idx="1118">
                  <c:v>0.0096833</c:v>
                </c:pt>
                <c:pt idx="1119">
                  <c:v>0.0096833</c:v>
                </c:pt>
                <c:pt idx="1120">
                  <c:v>0.0096833</c:v>
                </c:pt>
                <c:pt idx="1121">
                  <c:v>0.0096833</c:v>
                </c:pt>
                <c:pt idx="1122">
                  <c:v>0.018299</c:v>
                </c:pt>
                <c:pt idx="1123">
                  <c:v>0.018299</c:v>
                </c:pt>
                <c:pt idx="1124">
                  <c:v>0.018299</c:v>
                </c:pt>
                <c:pt idx="1125">
                  <c:v>0.018299</c:v>
                </c:pt>
                <c:pt idx="1126">
                  <c:v>0.018299</c:v>
                </c:pt>
                <c:pt idx="1127">
                  <c:v>0.018299</c:v>
                </c:pt>
                <c:pt idx="1128">
                  <c:v>0.018299</c:v>
                </c:pt>
                <c:pt idx="1129">
                  <c:v>0.018299</c:v>
                </c:pt>
                <c:pt idx="1130">
                  <c:v>0.018299</c:v>
                </c:pt>
                <c:pt idx="1131">
                  <c:v>0.018299</c:v>
                </c:pt>
                <c:pt idx="1132">
                  <c:v>0.018299</c:v>
                </c:pt>
                <c:pt idx="1133">
                  <c:v>0.018299</c:v>
                </c:pt>
                <c:pt idx="1134">
                  <c:v>0.018299</c:v>
                </c:pt>
                <c:pt idx="1135">
                  <c:v>0.018299</c:v>
                </c:pt>
                <c:pt idx="1136">
                  <c:v>0.018299</c:v>
                </c:pt>
                <c:pt idx="1137">
                  <c:v>0.018299</c:v>
                </c:pt>
                <c:pt idx="1138">
                  <c:v>0.018299</c:v>
                </c:pt>
                <c:pt idx="1139">
                  <c:v>0.018299</c:v>
                </c:pt>
                <c:pt idx="1140">
                  <c:v>0.018299</c:v>
                </c:pt>
                <c:pt idx="1141">
                  <c:v>0.018299</c:v>
                </c:pt>
                <c:pt idx="1142">
                  <c:v>0.018299</c:v>
                </c:pt>
                <c:pt idx="1143">
                  <c:v>0.018299</c:v>
                </c:pt>
                <c:pt idx="1144">
                  <c:v>0.018299</c:v>
                </c:pt>
                <c:pt idx="1145">
                  <c:v>0.018299</c:v>
                </c:pt>
                <c:pt idx="1146">
                  <c:v>0.018299</c:v>
                </c:pt>
                <c:pt idx="1147">
                  <c:v>0.018299</c:v>
                </c:pt>
                <c:pt idx="1148">
                  <c:v>0.018299</c:v>
                </c:pt>
                <c:pt idx="1149">
                  <c:v>0.018299</c:v>
                </c:pt>
                <c:pt idx="1150">
                  <c:v>0.018299</c:v>
                </c:pt>
                <c:pt idx="1151">
                  <c:v>0.018299</c:v>
                </c:pt>
                <c:pt idx="1152">
                  <c:v>0.018299</c:v>
                </c:pt>
                <c:pt idx="1153">
                  <c:v>0.018299</c:v>
                </c:pt>
                <c:pt idx="1154">
                  <c:v>0.018299</c:v>
                </c:pt>
                <c:pt idx="1155">
                  <c:v>0.018299</c:v>
                </c:pt>
                <c:pt idx="1156">
                  <c:v>0.018299</c:v>
                </c:pt>
                <c:pt idx="1157">
                  <c:v>0.018299</c:v>
                </c:pt>
                <c:pt idx="1158">
                  <c:v>0.018299</c:v>
                </c:pt>
                <c:pt idx="1159">
                  <c:v>0.018299</c:v>
                </c:pt>
                <c:pt idx="1160">
                  <c:v>0.018299</c:v>
                </c:pt>
                <c:pt idx="1161">
                  <c:v>0.018299</c:v>
                </c:pt>
                <c:pt idx="1162">
                  <c:v>0.018299</c:v>
                </c:pt>
                <c:pt idx="1163">
                  <c:v>0.018299</c:v>
                </c:pt>
                <c:pt idx="1164">
                  <c:v>0.018299</c:v>
                </c:pt>
                <c:pt idx="1165">
                  <c:v>0.018299</c:v>
                </c:pt>
                <c:pt idx="1166">
                  <c:v>0.018299</c:v>
                </c:pt>
                <c:pt idx="1167">
                  <c:v>0.0062909</c:v>
                </c:pt>
                <c:pt idx="1168">
                  <c:v>0.0062909</c:v>
                </c:pt>
                <c:pt idx="1169">
                  <c:v>0.0062909</c:v>
                </c:pt>
                <c:pt idx="1170">
                  <c:v>0.0062909</c:v>
                </c:pt>
                <c:pt idx="1171">
                  <c:v>0.0062909</c:v>
                </c:pt>
                <c:pt idx="1172">
                  <c:v>0.095027</c:v>
                </c:pt>
                <c:pt idx="1173">
                  <c:v>0.095027</c:v>
                </c:pt>
                <c:pt idx="1174">
                  <c:v>0.095027</c:v>
                </c:pt>
                <c:pt idx="1175">
                  <c:v>0.095027</c:v>
                </c:pt>
                <c:pt idx="1176">
                  <c:v>0.095027</c:v>
                </c:pt>
                <c:pt idx="1177">
                  <c:v>0.058071</c:v>
                </c:pt>
                <c:pt idx="1178">
                  <c:v>0.058071</c:v>
                </c:pt>
                <c:pt idx="1179">
                  <c:v>0.058071</c:v>
                </c:pt>
                <c:pt idx="1180">
                  <c:v>0.058071</c:v>
                </c:pt>
                <c:pt idx="1181">
                  <c:v>0.058071</c:v>
                </c:pt>
                <c:pt idx="1182">
                  <c:v>0.083286</c:v>
                </c:pt>
                <c:pt idx="1183">
                  <c:v>0.083286</c:v>
                </c:pt>
                <c:pt idx="1184">
                  <c:v>0.083286</c:v>
                </c:pt>
                <c:pt idx="1185">
                  <c:v>0.083286</c:v>
                </c:pt>
                <c:pt idx="1186">
                  <c:v>0.083286</c:v>
                </c:pt>
                <c:pt idx="1187">
                  <c:v>0.083286</c:v>
                </c:pt>
                <c:pt idx="1188">
                  <c:v>0.083286</c:v>
                </c:pt>
                <c:pt idx="1189">
                  <c:v>0.083286</c:v>
                </c:pt>
                <c:pt idx="1190">
                  <c:v>0.039243</c:v>
                </c:pt>
                <c:pt idx="1191">
                  <c:v>0.039243</c:v>
                </c:pt>
                <c:pt idx="1192">
                  <c:v>0.039243</c:v>
                </c:pt>
                <c:pt idx="1193">
                  <c:v>0.039243</c:v>
                </c:pt>
                <c:pt idx="1194">
                  <c:v>0.073606</c:v>
                </c:pt>
                <c:pt idx="1195">
                  <c:v>0.073606</c:v>
                </c:pt>
                <c:pt idx="1196">
                  <c:v>0.073606</c:v>
                </c:pt>
                <c:pt idx="1197">
                  <c:v>1.5611</c:v>
                </c:pt>
                <c:pt idx="1198">
                  <c:v>0.75727</c:v>
                </c:pt>
                <c:pt idx="1199">
                  <c:v>0.41033</c:v>
                </c:pt>
                <c:pt idx="1200">
                  <c:v>0.41033</c:v>
                </c:pt>
                <c:pt idx="1201">
                  <c:v>0.41033</c:v>
                </c:pt>
                <c:pt idx="1202">
                  <c:v>0.41033</c:v>
                </c:pt>
                <c:pt idx="1203">
                  <c:v>0.41033</c:v>
                </c:pt>
                <c:pt idx="1204">
                  <c:v>0.41033</c:v>
                </c:pt>
                <c:pt idx="1205">
                  <c:v>0.41033</c:v>
                </c:pt>
                <c:pt idx="1206">
                  <c:v>0.41033</c:v>
                </c:pt>
                <c:pt idx="1207">
                  <c:v>0.41033</c:v>
                </c:pt>
                <c:pt idx="1208">
                  <c:v>0.41033</c:v>
                </c:pt>
                <c:pt idx="1209">
                  <c:v>0.41033</c:v>
                </c:pt>
                <c:pt idx="1210">
                  <c:v>0.41033</c:v>
                </c:pt>
                <c:pt idx="1211">
                  <c:v>0.41033</c:v>
                </c:pt>
                <c:pt idx="1212">
                  <c:v>0.41033</c:v>
                </c:pt>
                <c:pt idx="1213">
                  <c:v>0.41033</c:v>
                </c:pt>
                <c:pt idx="1214">
                  <c:v>0.41033</c:v>
                </c:pt>
                <c:pt idx="1215">
                  <c:v>0.41033</c:v>
                </c:pt>
                <c:pt idx="1216">
                  <c:v>0.41033</c:v>
                </c:pt>
                <c:pt idx="1217">
                  <c:v>0.41033</c:v>
                </c:pt>
                <c:pt idx="1218">
                  <c:v>0.41033</c:v>
                </c:pt>
                <c:pt idx="1219">
                  <c:v>0.41033</c:v>
                </c:pt>
                <c:pt idx="1220">
                  <c:v>0.41033</c:v>
                </c:pt>
                <c:pt idx="1221">
                  <c:v>0.41033</c:v>
                </c:pt>
                <c:pt idx="1222">
                  <c:v>0.41033</c:v>
                </c:pt>
                <c:pt idx="1223">
                  <c:v>0.41033</c:v>
                </c:pt>
                <c:pt idx="1224">
                  <c:v>0.41033</c:v>
                </c:pt>
                <c:pt idx="1225">
                  <c:v>0.41033</c:v>
                </c:pt>
                <c:pt idx="1226">
                  <c:v>0.41033</c:v>
                </c:pt>
                <c:pt idx="1227">
                  <c:v>0.41033</c:v>
                </c:pt>
                <c:pt idx="1228">
                  <c:v>0.41033</c:v>
                </c:pt>
                <c:pt idx="1229">
                  <c:v>0.41033</c:v>
                </c:pt>
                <c:pt idx="1230">
                  <c:v>0.41033</c:v>
                </c:pt>
                <c:pt idx="1231">
                  <c:v>0.41033</c:v>
                </c:pt>
                <c:pt idx="1232">
                  <c:v>0.41033</c:v>
                </c:pt>
                <c:pt idx="1233">
                  <c:v>0.41033</c:v>
                </c:pt>
                <c:pt idx="1234">
                  <c:v>0.41033</c:v>
                </c:pt>
                <c:pt idx="1235">
                  <c:v>0.41033</c:v>
                </c:pt>
                <c:pt idx="1236">
                  <c:v>0.41033</c:v>
                </c:pt>
                <c:pt idx="1237">
                  <c:v>0.41033</c:v>
                </c:pt>
                <c:pt idx="1238">
                  <c:v>0.41033</c:v>
                </c:pt>
                <c:pt idx="1239">
                  <c:v>0.41033</c:v>
                </c:pt>
                <c:pt idx="1240">
                  <c:v>0.41033</c:v>
                </c:pt>
                <c:pt idx="1241">
                  <c:v>0.41033</c:v>
                </c:pt>
                <c:pt idx="1242">
                  <c:v>0.41033</c:v>
                </c:pt>
                <c:pt idx="1243">
                  <c:v>0.41033</c:v>
                </c:pt>
                <c:pt idx="1244">
                  <c:v>0.41033</c:v>
                </c:pt>
                <c:pt idx="1245">
                  <c:v>0.41033</c:v>
                </c:pt>
                <c:pt idx="1246">
                  <c:v>0.41033</c:v>
                </c:pt>
                <c:pt idx="1247">
                  <c:v>0.41033</c:v>
                </c:pt>
                <c:pt idx="1248">
                  <c:v>0.41033</c:v>
                </c:pt>
                <c:pt idx="1249">
                  <c:v>0.41033</c:v>
                </c:pt>
                <c:pt idx="1250">
                  <c:v>0.41033</c:v>
                </c:pt>
                <c:pt idx="1251">
                  <c:v>0.41033</c:v>
                </c:pt>
                <c:pt idx="1252">
                  <c:v>0.41033</c:v>
                </c:pt>
                <c:pt idx="1253">
                  <c:v>0.41033</c:v>
                </c:pt>
                <c:pt idx="1254">
                  <c:v>0.41033</c:v>
                </c:pt>
                <c:pt idx="1255">
                  <c:v>0.41033</c:v>
                </c:pt>
                <c:pt idx="1256">
                  <c:v>0.41033</c:v>
                </c:pt>
                <c:pt idx="1257">
                  <c:v>0.41033</c:v>
                </c:pt>
                <c:pt idx="1258">
                  <c:v>0.41033</c:v>
                </c:pt>
                <c:pt idx="1259">
                  <c:v>0.41033</c:v>
                </c:pt>
                <c:pt idx="1260">
                  <c:v>0.41033</c:v>
                </c:pt>
                <c:pt idx="1261">
                  <c:v>0.41033</c:v>
                </c:pt>
                <c:pt idx="1262">
                  <c:v>0.41033</c:v>
                </c:pt>
                <c:pt idx="1263">
                  <c:v>0.41033</c:v>
                </c:pt>
                <c:pt idx="1264">
                  <c:v>0.41033</c:v>
                </c:pt>
                <c:pt idx="1265">
                  <c:v>0.41033</c:v>
                </c:pt>
                <c:pt idx="1266">
                  <c:v>0.41033</c:v>
                </c:pt>
                <c:pt idx="1267">
                  <c:v>0.41033</c:v>
                </c:pt>
                <c:pt idx="1268">
                  <c:v>0.41033</c:v>
                </c:pt>
                <c:pt idx="1269">
                  <c:v>0.41033</c:v>
                </c:pt>
                <c:pt idx="1270">
                  <c:v>0.41033</c:v>
                </c:pt>
                <c:pt idx="1271">
                  <c:v>0.41033</c:v>
                </c:pt>
                <c:pt idx="1272">
                  <c:v>0.41033</c:v>
                </c:pt>
                <c:pt idx="1273">
                  <c:v>0.41033</c:v>
                </c:pt>
                <c:pt idx="1274">
                  <c:v>0.41033</c:v>
                </c:pt>
                <c:pt idx="1275">
                  <c:v>0.41033</c:v>
                </c:pt>
                <c:pt idx="1276">
                  <c:v>0.41033</c:v>
                </c:pt>
                <c:pt idx="1277">
                  <c:v>0.41033</c:v>
                </c:pt>
                <c:pt idx="1278">
                  <c:v>0.41033</c:v>
                </c:pt>
                <c:pt idx="1279">
                  <c:v>0.41033</c:v>
                </c:pt>
                <c:pt idx="1280">
                  <c:v>0.41033</c:v>
                </c:pt>
                <c:pt idx="1281">
                  <c:v>0.41033</c:v>
                </c:pt>
                <c:pt idx="1282">
                  <c:v>0.41033</c:v>
                </c:pt>
                <c:pt idx="1283">
                  <c:v>0.41033</c:v>
                </c:pt>
                <c:pt idx="1284">
                  <c:v>0.41033</c:v>
                </c:pt>
                <c:pt idx="1285">
                  <c:v>0.41033</c:v>
                </c:pt>
                <c:pt idx="1286">
                  <c:v>0.41033</c:v>
                </c:pt>
                <c:pt idx="1287">
                  <c:v>0.41033</c:v>
                </c:pt>
                <c:pt idx="1288">
                  <c:v>0.41033</c:v>
                </c:pt>
                <c:pt idx="1289">
                  <c:v>0.41033</c:v>
                </c:pt>
                <c:pt idx="1290">
                  <c:v>0.41033</c:v>
                </c:pt>
                <c:pt idx="1291">
                  <c:v>0.41033</c:v>
                </c:pt>
                <c:pt idx="1292">
                  <c:v>0.41033</c:v>
                </c:pt>
                <c:pt idx="1293">
                  <c:v>0.41033</c:v>
                </c:pt>
                <c:pt idx="1294">
                  <c:v>0.41033</c:v>
                </c:pt>
                <c:pt idx="1295">
                  <c:v>0.41033</c:v>
                </c:pt>
                <c:pt idx="1296">
                  <c:v>0.41033</c:v>
                </c:pt>
                <c:pt idx="1297">
                  <c:v>0.41033</c:v>
                </c:pt>
                <c:pt idx="1298">
                  <c:v>0.41033</c:v>
                </c:pt>
                <c:pt idx="1299">
                  <c:v>0.41033</c:v>
                </c:pt>
                <c:pt idx="1300">
                  <c:v>0.41033</c:v>
                </c:pt>
                <c:pt idx="1301">
                  <c:v>0.41033</c:v>
                </c:pt>
                <c:pt idx="1302">
                  <c:v>0.41033</c:v>
                </c:pt>
                <c:pt idx="1303">
                  <c:v>0.41033</c:v>
                </c:pt>
                <c:pt idx="1304">
                  <c:v>0.41033</c:v>
                </c:pt>
                <c:pt idx="1305">
                  <c:v>0.41033</c:v>
                </c:pt>
                <c:pt idx="1306">
                  <c:v>0.41033</c:v>
                </c:pt>
                <c:pt idx="1307">
                  <c:v>0.41033</c:v>
                </c:pt>
                <c:pt idx="1308">
                  <c:v>0.41033</c:v>
                </c:pt>
                <c:pt idx="1309">
                  <c:v>0.41033</c:v>
                </c:pt>
                <c:pt idx="1310">
                  <c:v>0.41033</c:v>
                </c:pt>
                <c:pt idx="1311">
                  <c:v>0.41033</c:v>
                </c:pt>
                <c:pt idx="1312">
                  <c:v>0.41033</c:v>
                </c:pt>
                <c:pt idx="1313">
                  <c:v>0.41033</c:v>
                </c:pt>
                <c:pt idx="1314">
                  <c:v>0.41033</c:v>
                </c:pt>
                <c:pt idx="1315">
                  <c:v>0.41033</c:v>
                </c:pt>
                <c:pt idx="1316">
                  <c:v>0.41033</c:v>
                </c:pt>
                <c:pt idx="1317">
                  <c:v>0.41033</c:v>
                </c:pt>
                <c:pt idx="1318">
                  <c:v>0.41033</c:v>
                </c:pt>
                <c:pt idx="1319">
                  <c:v>0.41033</c:v>
                </c:pt>
                <c:pt idx="1320">
                  <c:v>0.41033</c:v>
                </c:pt>
                <c:pt idx="1321">
                  <c:v>0.41033</c:v>
                </c:pt>
                <c:pt idx="1322">
                  <c:v>0.41033</c:v>
                </c:pt>
                <c:pt idx="1323">
                  <c:v>0.41033</c:v>
                </c:pt>
                <c:pt idx="1324">
                  <c:v>0.41033</c:v>
                </c:pt>
                <c:pt idx="1325">
                  <c:v>0.41033</c:v>
                </c:pt>
                <c:pt idx="1326">
                  <c:v>0.41033</c:v>
                </c:pt>
                <c:pt idx="1327">
                  <c:v>0.41033</c:v>
                </c:pt>
                <c:pt idx="1328">
                  <c:v>0.41033</c:v>
                </c:pt>
                <c:pt idx="1329">
                  <c:v>0.41033</c:v>
                </c:pt>
                <c:pt idx="1330">
                  <c:v>0.41033</c:v>
                </c:pt>
                <c:pt idx="1331">
                  <c:v>0.41033</c:v>
                </c:pt>
                <c:pt idx="1332">
                  <c:v>0.41033</c:v>
                </c:pt>
                <c:pt idx="1333">
                  <c:v>0.41033</c:v>
                </c:pt>
                <c:pt idx="1334">
                  <c:v>0.41033</c:v>
                </c:pt>
                <c:pt idx="1335">
                  <c:v>0.41033</c:v>
                </c:pt>
                <c:pt idx="1336">
                  <c:v>0.41033</c:v>
                </c:pt>
                <c:pt idx="1337">
                  <c:v>0.41033</c:v>
                </c:pt>
                <c:pt idx="1338">
                  <c:v>0.41033</c:v>
                </c:pt>
                <c:pt idx="1339">
                  <c:v>0.41033</c:v>
                </c:pt>
                <c:pt idx="1340">
                  <c:v>0.41033</c:v>
                </c:pt>
                <c:pt idx="1341">
                  <c:v>0.41033</c:v>
                </c:pt>
                <c:pt idx="1342">
                  <c:v>0.41033</c:v>
                </c:pt>
                <c:pt idx="1343">
                  <c:v>0.41033</c:v>
                </c:pt>
                <c:pt idx="1344">
                  <c:v>0.41033</c:v>
                </c:pt>
                <c:pt idx="1345">
                  <c:v>0.41033</c:v>
                </c:pt>
                <c:pt idx="1346">
                  <c:v>0.41033</c:v>
                </c:pt>
                <c:pt idx="1347">
                  <c:v>0.41033</c:v>
                </c:pt>
                <c:pt idx="1348">
                  <c:v>0.41033</c:v>
                </c:pt>
                <c:pt idx="1349">
                  <c:v>0.41033</c:v>
                </c:pt>
                <c:pt idx="1350">
                  <c:v>0.41033</c:v>
                </c:pt>
                <c:pt idx="1351">
                  <c:v>0.41033</c:v>
                </c:pt>
                <c:pt idx="1352">
                  <c:v>0.41033</c:v>
                </c:pt>
                <c:pt idx="1353">
                  <c:v>0.41033</c:v>
                </c:pt>
                <c:pt idx="1354">
                  <c:v>0.41033</c:v>
                </c:pt>
                <c:pt idx="1355">
                  <c:v>0.41033</c:v>
                </c:pt>
                <c:pt idx="1356">
                  <c:v>0.41033</c:v>
                </c:pt>
                <c:pt idx="1357">
                  <c:v>0.41033</c:v>
                </c:pt>
                <c:pt idx="1358">
                  <c:v>0.41033</c:v>
                </c:pt>
                <c:pt idx="1359">
                  <c:v>0.41033</c:v>
                </c:pt>
                <c:pt idx="1360">
                  <c:v>0.41033</c:v>
                </c:pt>
                <c:pt idx="1361">
                  <c:v>0.41033</c:v>
                </c:pt>
                <c:pt idx="1362">
                  <c:v>0.41033</c:v>
                </c:pt>
                <c:pt idx="1363">
                  <c:v>0.41033</c:v>
                </c:pt>
                <c:pt idx="1364">
                  <c:v>0.41033</c:v>
                </c:pt>
                <c:pt idx="1365">
                  <c:v>0.41033</c:v>
                </c:pt>
                <c:pt idx="1366">
                  <c:v>0.41033</c:v>
                </c:pt>
                <c:pt idx="1367">
                  <c:v>0.41033</c:v>
                </c:pt>
                <c:pt idx="1368">
                  <c:v>0.41033</c:v>
                </c:pt>
                <c:pt idx="1369">
                  <c:v>0.41033</c:v>
                </c:pt>
                <c:pt idx="1370">
                  <c:v>0.41033</c:v>
                </c:pt>
                <c:pt idx="1371">
                  <c:v>0.41033</c:v>
                </c:pt>
                <c:pt idx="1372">
                  <c:v>0.41033</c:v>
                </c:pt>
                <c:pt idx="1373">
                  <c:v>0.41033</c:v>
                </c:pt>
                <c:pt idx="1374">
                  <c:v>0.41033</c:v>
                </c:pt>
                <c:pt idx="1375">
                  <c:v>0.41033</c:v>
                </c:pt>
                <c:pt idx="1376">
                  <c:v>0.41033</c:v>
                </c:pt>
                <c:pt idx="1377">
                  <c:v>0.41033</c:v>
                </c:pt>
                <c:pt idx="1378">
                  <c:v>0.41033</c:v>
                </c:pt>
                <c:pt idx="1379">
                  <c:v>0.41033</c:v>
                </c:pt>
                <c:pt idx="1380">
                  <c:v>0.41033</c:v>
                </c:pt>
                <c:pt idx="1381">
                  <c:v>0.41033</c:v>
                </c:pt>
                <c:pt idx="1382">
                  <c:v>0.41033</c:v>
                </c:pt>
                <c:pt idx="1383">
                  <c:v>0.41033</c:v>
                </c:pt>
                <c:pt idx="1384">
                  <c:v>0.41033</c:v>
                </c:pt>
                <c:pt idx="1385">
                  <c:v>0.41033</c:v>
                </c:pt>
                <c:pt idx="1386">
                  <c:v>0.41033</c:v>
                </c:pt>
                <c:pt idx="1387">
                  <c:v>0.41033</c:v>
                </c:pt>
                <c:pt idx="1388">
                  <c:v>0.41033</c:v>
                </c:pt>
                <c:pt idx="1389">
                  <c:v>0.41033</c:v>
                </c:pt>
                <c:pt idx="1390">
                  <c:v>0.41033</c:v>
                </c:pt>
                <c:pt idx="1391">
                  <c:v>0.41033</c:v>
                </c:pt>
                <c:pt idx="1392">
                  <c:v>0.41033</c:v>
                </c:pt>
                <c:pt idx="1393">
                  <c:v>0.41033</c:v>
                </c:pt>
                <c:pt idx="1394">
                  <c:v>0.41033</c:v>
                </c:pt>
                <c:pt idx="1395">
                  <c:v>0.41033</c:v>
                </c:pt>
                <c:pt idx="1396">
                  <c:v>0.41033</c:v>
                </c:pt>
                <c:pt idx="1397">
                  <c:v>0.41033</c:v>
                </c:pt>
                <c:pt idx="1398">
                  <c:v>0.41033</c:v>
                </c:pt>
                <c:pt idx="1399">
                  <c:v>0.41033</c:v>
                </c:pt>
                <c:pt idx="1400">
                  <c:v>0.41033</c:v>
                </c:pt>
                <c:pt idx="1401">
                  <c:v>0.41033</c:v>
                </c:pt>
                <c:pt idx="1402">
                  <c:v>0.41033</c:v>
                </c:pt>
                <c:pt idx="1403">
                  <c:v>0.41033</c:v>
                </c:pt>
                <c:pt idx="1404">
                  <c:v>0.41033</c:v>
                </c:pt>
                <c:pt idx="1405">
                  <c:v>0.41033</c:v>
                </c:pt>
                <c:pt idx="1406">
                  <c:v>0.41033</c:v>
                </c:pt>
                <c:pt idx="1407">
                  <c:v>0.41033</c:v>
                </c:pt>
                <c:pt idx="1408">
                  <c:v>0.41033</c:v>
                </c:pt>
                <c:pt idx="1409">
                  <c:v>0.41033</c:v>
                </c:pt>
                <c:pt idx="1410">
                  <c:v>0.41033</c:v>
                </c:pt>
                <c:pt idx="1411">
                  <c:v>0.41033</c:v>
                </c:pt>
                <c:pt idx="1412">
                  <c:v>0.41033</c:v>
                </c:pt>
                <c:pt idx="1413">
                  <c:v>0.41033</c:v>
                </c:pt>
                <c:pt idx="1414">
                  <c:v>0.41033</c:v>
                </c:pt>
                <c:pt idx="1415">
                  <c:v>0.41033</c:v>
                </c:pt>
                <c:pt idx="1416">
                  <c:v>0.41033</c:v>
                </c:pt>
                <c:pt idx="1417">
                  <c:v>0.41033</c:v>
                </c:pt>
                <c:pt idx="1418">
                  <c:v>0.41033</c:v>
                </c:pt>
                <c:pt idx="1419">
                  <c:v>0.41033</c:v>
                </c:pt>
                <c:pt idx="1420">
                  <c:v>0.41033</c:v>
                </c:pt>
                <c:pt idx="1421">
                  <c:v>0.41033</c:v>
                </c:pt>
                <c:pt idx="1422">
                  <c:v>0.41033</c:v>
                </c:pt>
                <c:pt idx="1423">
                  <c:v>0.41033</c:v>
                </c:pt>
                <c:pt idx="1424">
                  <c:v>0.41033</c:v>
                </c:pt>
                <c:pt idx="1425">
                  <c:v>0.41033</c:v>
                </c:pt>
                <c:pt idx="1426">
                  <c:v>0.41033</c:v>
                </c:pt>
                <c:pt idx="1427">
                  <c:v>0.41033</c:v>
                </c:pt>
                <c:pt idx="1428">
                  <c:v>0.41033</c:v>
                </c:pt>
                <c:pt idx="1429">
                  <c:v>0.41033</c:v>
                </c:pt>
                <c:pt idx="1430">
                  <c:v>0.41033</c:v>
                </c:pt>
                <c:pt idx="1431">
                  <c:v>0.41033</c:v>
                </c:pt>
                <c:pt idx="1432">
                  <c:v>0.41033</c:v>
                </c:pt>
                <c:pt idx="1433">
                  <c:v>0.41033</c:v>
                </c:pt>
                <c:pt idx="1434">
                  <c:v>0.41033</c:v>
                </c:pt>
                <c:pt idx="1435">
                  <c:v>0.41033</c:v>
                </c:pt>
                <c:pt idx="1436">
                  <c:v>0.41033</c:v>
                </c:pt>
                <c:pt idx="1437">
                  <c:v>0.41033</c:v>
                </c:pt>
                <c:pt idx="1438">
                  <c:v>0.41033</c:v>
                </c:pt>
                <c:pt idx="1439">
                  <c:v>0.41033</c:v>
                </c:pt>
                <c:pt idx="1440">
                  <c:v>0.41033</c:v>
                </c:pt>
                <c:pt idx="1441">
                  <c:v>0.41033</c:v>
                </c:pt>
                <c:pt idx="1442">
                  <c:v>0.41033</c:v>
                </c:pt>
                <c:pt idx="1443">
                  <c:v>0.41033</c:v>
                </c:pt>
                <c:pt idx="1444">
                  <c:v>0.41033</c:v>
                </c:pt>
                <c:pt idx="1445">
                  <c:v>0.41033</c:v>
                </c:pt>
                <c:pt idx="1446">
                  <c:v>0.41033</c:v>
                </c:pt>
                <c:pt idx="1447">
                  <c:v>0.41033</c:v>
                </c:pt>
                <c:pt idx="1448">
                  <c:v>0.41033</c:v>
                </c:pt>
                <c:pt idx="1449">
                  <c:v>0.41033</c:v>
                </c:pt>
                <c:pt idx="1450">
                  <c:v>0.41033</c:v>
                </c:pt>
                <c:pt idx="1451">
                  <c:v>0.41033</c:v>
                </c:pt>
                <c:pt idx="1452">
                  <c:v>0.41033</c:v>
                </c:pt>
                <c:pt idx="1453">
                  <c:v>0.41033</c:v>
                </c:pt>
                <c:pt idx="1454">
                  <c:v>0.41033</c:v>
                </c:pt>
                <c:pt idx="1455">
                  <c:v>0.41033</c:v>
                </c:pt>
                <c:pt idx="1456">
                  <c:v>0.41033</c:v>
                </c:pt>
                <c:pt idx="1457">
                  <c:v>0.41033</c:v>
                </c:pt>
                <c:pt idx="1458">
                  <c:v>0.41033</c:v>
                </c:pt>
                <c:pt idx="1459">
                  <c:v>0.41033</c:v>
                </c:pt>
                <c:pt idx="1460">
                  <c:v>0.41033</c:v>
                </c:pt>
                <c:pt idx="1461">
                  <c:v>0.41033</c:v>
                </c:pt>
                <c:pt idx="1462">
                  <c:v>0.41033</c:v>
                </c:pt>
                <c:pt idx="1463">
                  <c:v>0.41033</c:v>
                </c:pt>
                <c:pt idx="1464">
                  <c:v>0.41033</c:v>
                </c:pt>
                <c:pt idx="1465">
                  <c:v>0.41033</c:v>
                </c:pt>
                <c:pt idx="1466">
                  <c:v>0.41033</c:v>
                </c:pt>
                <c:pt idx="1467">
                  <c:v>0.41033</c:v>
                </c:pt>
                <c:pt idx="1468">
                  <c:v>0.41033</c:v>
                </c:pt>
                <c:pt idx="1469">
                  <c:v>0.41033</c:v>
                </c:pt>
                <c:pt idx="1470">
                  <c:v>0.41033</c:v>
                </c:pt>
                <c:pt idx="1471">
                  <c:v>0.41033</c:v>
                </c:pt>
                <c:pt idx="1472">
                  <c:v>0.41033</c:v>
                </c:pt>
                <c:pt idx="1473">
                  <c:v>0.41033</c:v>
                </c:pt>
                <c:pt idx="1474">
                  <c:v>0.41033</c:v>
                </c:pt>
                <c:pt idx="1475">
                  <c:v>0.41033</c:v>
                </c:pt>
                <c:pt idx="1476">
                  <c:v>0.410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F$68:$F$1544</c:f>
              <c:numCache>
                <c:formatCode>General</c:formatCode>
                <c:ptCount val="1477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0830</c:v>
                </c:pt>
                <c:pt idx="361">
                  <c:v>10860</c:v>
                </c:pt>
                <c:pt idx="362">
                  <c:v>10890</c:v>
                </c:pt>
                <c:pt idx="363">
                  <c:v>10920</c:v>
                </c:pt>
                <c:pt idx="364">
                  <c:v>10950</c:v>
                </c:pt>
                <c:pt idx="365">
                  <c:v>10980</c:v>
                </c:pt>
                <c:pt idx="366">
                  <c:v>11010</c:v>
                </c:pt>
                <c:pt idx="367">
                  <c:v>11040</c:v>
                </c:pt>
                <c:pt idx="368">
                  <c:v>11070</c:v>
                </c:pt>
                <c:pt idx="369">
                  <c:v>11100</c:v>
                </c:pt>
                <c:pt idx="370">
                  <c:v>11130</c:v>
                </c:pt>
                <c:pt idx="371">
                  <c:v>11160</c:v>
                </c:pt>
                <c:pt idx="372">
                  <c:v>11190</c:v>
                </c:pt>
                <c:pt idx="373">
                  <c:v>11220</c:v>
                </c:pt>
                <c:pt idx="374">
                  <c:v>11250</c:v>
                </c:pt>
                <c:pt idx="375">
                  <c:v>11280</c:v>
                </c:pt>
                <c:pt idx="376">
                  <c:v>11310</c:v>
                </c:pt>
                <c:pt idx="377">
                  <c:v>11340</c:v>
                </c:pt>
                <c:pt idx="378">
                  <c:v>11370</c:v>
                </c:pt>
                <c:pt idx="379">
                  <c:v>11400</c:v>
                </c:pt>
                <c:pt idx="380">
                  <c:v>11430</c:v>
                </c:pt>
                <c:pt idx="381">
                  <c:v>11460</c:v>
                </c:pt>
                <c:pt idx="382">
                  <c:v>11490</c:v>
                </c:pt>
                <c:pt idx="383">
                  <c:v>11520</c:v>
                </c:pt>
                <c:pt idx="384">
                  <c:v>11550</c:v>
                </c:pt>
                <c:pt idx="385">
                  <c:v>11580</c:v>
                </c:pt>
                <c:pt idx="386">
                  <c:v>11610</c:v>
                </c:pt>
                <c:pt idx="387">
                  <c:v>11640</c:v>
                </c:pt>
                <c:pt idx="388">
                  <c:v>11670</c:v>
                </c:pt>
                <c:pt idx="389">
                  <c:v>11700</c:v>
                </c:pt>
                <c:pt idx="390">
                  <c:v>11730</c:v>
                </c:pt>
                <c:pt idx="391">
                  <c:v>11760</c:v>
                </c:pt>
                <c:pt idx="392">
                  <c:v>11790</c:v>
                </c:pt>
                <c:pt idx="393">
                  <c:v>11820</c:v>
                </c:pt>
                <c:pt idx="394">
                  <c:v>11850</c:v>
                </c:pt>
                <c:pt idx="395">
                  <c:v>11880</c:v>
                </c:pt>
                <c:pt idx="396">
                  <c:v>11910</c:v>
                </c:pt>
                <c:pt idx="397">
                  <c:v>11940</c:v>
                </c:pt>
                <c:pt idx="398">
                  <c:v>11970</c:v>
                </c:pt>
                <c:pt idx="399">
                  <c:v>12000</c:v>
                </c:pt>
                <c:pt idx="400">
                  <c:v>12030</c:v>
                </c:pt>
                <c:pt idx="401">
                  <c:v>12060</c:v>
                </c:pt>
                <c:pt idx="402">
                  <c:v>12090</c:v>
                </c:pt>
                <c:pt idx="403">
                  <c:v>12120</c:v>
                </c:pt>
                <c:pt idx="404">
                  <c:v>12150</c:v>
                </c:pt>
                <c:pt idx="405">
                  <c:v>12180</c:v>
                </c:pt>
                <c:pt idx="406">
                  <c:v>12210</c:v>
                </c:pt>
                <c:pt idx="407">
                  <c:v>12240</c:v>
                </c:pt>
                <c:pt idx="408">
                  <c:v>12270</c:v>
                </c:pt>
                <c:pt idx="409">
                  <c:v>12300</c:v>
                </c:pt>
                <c:pt idx="410">
                  <c:v>12330</c:v>
                </c:pt>
                <c:pt idx="411">
                  <c:v>12360</c:v>
                </c:pt>
                <c:pt idx="412">
                  <c:v>12390</c:v>
                </c:pt>
                <c:pt idx="413">
                  <c:v>12420</c:v>
                </c:pt>
                <c:pt idx="414">
                  <c:v>12450</c:v>
                </c:pt>
                <c:pt idx="415">
                  <c:v>12480</c:v>
                </c:pt>
                <c:pt idx="416">
                  <c:v>12510</c:v>
                </c:pt>
                <c:pt idx="417">
                  <c:v>12540</c:v>
                </c:pt>
                <c:pt idx="418">
                  <c:v>12570</c:v>
                </c:pt>
                <c:pt idx="419">
                  <c:v>12600</c:v>
                </c:pt>
                <c:pt idx="420">
                  <c:v>12630</c:v>
                </c:pt>
                <c:pt idx="421">
                  <c:v>12660</c:v>
                </c:pt>
                <c:pt idx="422">
                  <c:v>12690</c:v>
                </c:pt>
                <c:pt idx="423">
                  <c:v>12720</c:v>
                </c:pt>
                <c:pt idx="424">
                  <c:v>12750</c:v>
                </c:pt>
                <c:pt idx="425">
                  <c:v>12780</c:v>
                </c:pt>
                <c:pt idx="426">
                  <c:v>12810</c:v>
                </c:pt>
                <c:pt idx="427">
                  <c:v>12840</c:v>
                </c:pt>
                <c:pt idx="428">
                  <c:v>12870</c:v>
                </c:pt>
                <c:pt idx="429">
                  <c:v>12900</c:v>
                </c:pt>
                <c:pt idx="430">
                  <c:v>12930</c:v>
                </c:pt>
                <c:pt idx="431">
                  <c:v>12960</c:v>
                </c:pt>
                <c:pt idx="432">
                  <c:v>12990</c:v>
                </c:pt>
                <c:pt idx="433">
                  <c:v>13020</c:v>
                </c:pt>
                <c:pt idx="434">
                  <c:v>13050</c:v>
                </c:pt>
                <c:pt idx="435">
                  <c:v>13080</c:v>
                </c:pt>
                <c:pt idx="436">
                  <c:v>13110</c:v>
                </c:pt>
                <c:pt idx="437">
                  <c:v>13140</c:v>
                </c:pt>
                <c:pt idx="438">
                  <c:v>13170</c:v>
                </c:pt>
                <c:pt idx="439">
                  <c:v>13200</c:v>
                </c:pt>
                <c:pt idx="440">
                  <c:v>13230</c:v>
                </c:pt>
                <c:pt idx="441">
                  <c:v>13260</c:v>
                </c:pt>
                <c:pt idx="442">
                  <c:v>13290</c:v>
                </c:pt>
                <c:pt idx="443">
                  <c:v>13320</c:v>
                </c:pt>
                <c:pt idx="444">
                  <c:v>13350</c:v>
                </c:pt>
                <c:pt idx="445">
                  <c:v>13380</c:v>
                </c:pt>
                <c:pt idx="446">
                  <c:v>13410</c:v>
                </c:pt>
                <c:pt idx="447">
                  <c:v>13440</c:v>
                </c:pt>
                <c:pt idx="448">
                  <c:v>13470</c:v>
                </c:pt>
                <c:pt idx="449">
                  <c:v>13500</c:v>
                </c:pt>
                <c:pt idx="450">
                  <c:v>13530</c:v>
                </c:pt>
                <c:pt idx="451">
                  <c:v>13560</c:v>
                </c:pt>
                <c:pt idx="452">
                  <c:v>13590</c:v>
                </c:pt>
                <c:pt idx="453">
                  <c:v>13620</c:v>
                </c:pt>
                <c:pt idx="454">
                  <c:v>13650</c:v>
                </c:pt>
                <c:pt idx="455">
                  <c:v>13680</c:v>
                </c:pt>
                <c:pt idx="456">
                  <c:v>13710</c:v>
                </c:pt>
                <c:pt idx="457">
                  <c:v>13740</c:v>
                </c:pt>
                <c:pt idx="458">
                  <c:v>13770</c:v>
                </c:pt>
                <c:pt idx="459">
                  <c:v>13800</c:v>
                </c:pt>
                <c:pt idx="460">
                  <c:v>13830</c:v>
                </c:pt>
                <c:pt idx="461">
                  <c:v>13860</c:v>
                </c:pt>
                <c:pt idx="462">
                  <c:v>13890</c:v>
                </c:pt>
                <c:pt idx="463">
                  <c:v>13920</c:v>
                </c:pt>
                <c:pt idx="464">
                  <c:v>13950</c:v>
                </c:pt>
                <c:pt idx="465">
                  <c:v>13980</c:v>
                </c:pt>
                <c:pt idx="466">
                  <c:v>14010</c:v>
                </c:pt>
                <c:pt idx="467">
                  <c:v>14040</c:v>
                </c:pt>
                <c:pt idx="468">
                  <c:v>14070</c:v>
                </c:pt>
                <c:pt idx="469">
                  <c:v>14100</c:v>
                </c:pt>
                <c:pt idx="470">
                  <c:v>14130</c:v>
                </c:pt>
                <c:pt idx="471">
                  <c:v>14160</c:v>
                </c:pt>
                <c:pt idx="472">
                  <c:v>14190</c:v>
                </c:pt>
                <c:pt idx="473">
                  <c:v>14220</c:v>
                </c:pt>
                <c:pt idx="474">
                  <c:v>14250</c:v>
                </c:pt>
                <c:pt idx="475">
                  <c:v>14280</c:v>
                </c:pt>
                <c:pt idx="476">
                  <c:v>14310</c:v>
                </c:pt>
                <c:pt idx="477">
                  <c:v>14340</c:v>
                </c:pt>
                <c:pt idx="478">
                  <c:v>14370</c:v>
                </c:pt>
                <c:pt idx="479">
                  <c:v>14400</c:v>
                </c:pt>
                <c:pt idx="480">
                  <c:v>14430</c:v>
                </c:pt>
                <c:pt idx="481">
                  <c:v>14460</c:v>
                </c:pt>
                <c:pt idx="482">
                  <c:v>14490</c:v>
                </c:pt>
                <c:pt idx="483">
                  <c:v>14520</c:v>
                </c:pt>
                <c:pt idx="484">
                  <c:v>14550</c:v>
                </c:pt>
                <c:pt idx="485">
                  <c:v>14580</c:v>
                </c:pt>
                <c:pt idx="486">
                  <c:v>14610</c:v>
                </c:pt>
                <c:pt idx="487">
                  <c:v>14640</c:v>
                </c:pt>
                <c:pt idx="488">
                  <c:v>14670</c:v>
                </c:pt>
                <c:pt idx="489">
                  <c:v>14700</c:v>
                </c:pt>
                <c:pt idx="490">
                  <c:v>14730</c:v>
                </c:pt>
                <c:pt idx="491">
                  <c:v>14760</c:v>
                </c:pt>
                <c:pt idx="492">
                  <c:v>14790</c:v>
                </c:pt>
                <c:pt idx="493">
                  <c:v>14820</c:v>
                </c:pt>
                <c:pt idx="494">
                  <c:v>14850</c:v>
                </c:pt>
                <c:pt idx="495">
                  <c:v>14880</c:v>
                </c:pt>
                <c:pt idx="496">
                  <c:v>14910</c:v>
                </c:pt>
                <c:pt idx="497">
                  <c:v>14940</c:v>
                </c:pt>
                <c:pt idx="498">
                  <c:v>14970</c:v>
                </c:pt>
                <c:pt idx="499">
                  <c:v>15000</c:v>
                </c:pt>
                <c:pt idx="500">
                  <c:v>15030</c:v>
                </c:pt>
                <c:pt idx="501">
                  <c:v>15060</c:v>
                </c:pt>
                <c:pt idx="502">
                  <c:v>15090</c:v>
                </c:pt>
                <c:pt idx="503">
                  <c:v>15120</c:v>
                </c:pt>
                <c:pt idx="504">
                  <c:v>15150</c:v>
                </c:pt>
                <c:pt idx="505">
                  <c:v>15180</c:v>
                </c:pt>
                <c:pt idx="506">
                  <c:v>15210</c:v>
                </c:pt>
                <c:pt idx="507">
                  <c:v>15240</c:v>
                </c:pt>
                <c:pt idx="508">
                  <c:v>15270</c:v>
                </c:pt>
                <c:pt idx="509">
                  <c:v>15300</c:v>
                </c:pt>
                <c:pt idx="510">
                  <c:v>15330</c:v>
                </c:pt>
                <c:pt idx="511">
                  <c:v>15360</c:v>
                </c:pt>
                <c:pt idx="512">
                  <c:v>15390</c:v>
                </c:pt>
                <c:pt idx="513">
                  <c:v>15420</c:v>
                </c:pt>
                <c:pt idx="514">
                  <c:v>15450</c:v>
                </c:pt>
                <c:pt idx="515">
                  <c:v>15480</c:v>
                </c:pt>
                <c:pt idx="516">
                  <c:v>15510</c:v>
                </c:pt>
                <c:pt idx="517">
                  <c:v>15540</c:v>
                </c:pt>
                <c:pt idx="518">
                  <c:v>15570</c:v>
                </c:pt>
                <c:pt idx="519">
                  <c:v>15600</c:v>
                </c:pt>
                <c:pt idx="520">
                  <c:v>15630</c:v>
                </c:pt>
                <c:pt idx="521">
                  <c:v>15660</c:v>
                </c:pt>
                <c:pt idx="522">
                  <c:v>15690</c:v>
                </c:pt>
                <c:pt idx="523">
                  <c:v>15720</c:v>
                </c:pt>
                <c:pt idx="524">
                  <c:v>15750</c:v>
                </c:pt>
                <c:pt idx="525">
                  <c:v>15780</c:v>
                </c:pt>
                <c:pt idx="526">
                  <c:v>15810</c:v>
                </c:pt>
                <c:pt idx="527">
                  <c:v>15840</c:v>
                </c:pt>
                <c:pt idx="528">
                  <c:v>15870</c:v>
                </c:pt>
                <c:pt idx="529">
                  <c:v>15900</c:v>
                </c:pt>
                <c:pt idx="530">
                  <c:v>15930</c:v>
                </c:pt>
                <c:pt idx="531">
                  <c:v>15960</c:v>
                </c:pt>
                <c:pt idx="532">
                  <c:v>15990</c:v>
                </c:pt>
                <c:pt idx="533">
                  <c:v>16020</c:v>
                </c:pt>
                <c:pt idx="534">
                  <c:v>16050</c:v>
                </c:pt>
                <c:pt idx="535">
                  <c:v>16080</c:v>
                </c:pt>
                <c:pt idx="536">
                  <c:v>16110</c:v>
                </c:pt>
                <c:pt idx="537">
                  <c:v>16140</c:v>
                </c:pt>
                <c:pt idx="538">
                  <c:v>16170</c:v>
                </c:pt>
                <c:pt idx="539">
                  <c:v>16200</c:v>
                </c:pt>
                <c:pt idx="540">
                  <c:v>16230</c:v>
                </c:pt>
                <c:pt idx="541">
                  <c:v>16260</c:v>
                </c:pt>
                <c:pt idx="542">
                  <c:v>16290</c:v>
                </c:pt>
                <c:pt idx="543">
                  <c:v>16320</c:v>
                </c:pt>
                <c:pt idx="544">
                  <c:v>16350</c:v>
                </c:pt>
                <c:pt idx="545">
                  <c:v>16380</c:v>
                </c:pt>
                <c:pt idx="546">
                  <c:v>16410</c:v>
                </c:pt>
                <c:pt idx="547">
                  <c:v>16440</c:v>
                </c:pt>
                <c:pt idx="548">
                  <c:v>16470</c:v>
                </c:pt>
                <c:pt idx="549">
                  <c:v>16500</c:v>
                </c:pt>
                <c:pt idx="550">
                  <c:v>16530</c:v>
                </c:pt>
                <c:pt idx="551">
                  <c:v>16560</c:v>
                </c:pt>
                <c:pt idx="552">
                  <c:v>16590</c:v>
                </c:pt>
                <c:pt idx="553">
                  <c:v>16620</c:v>
                </c:pt>
                <c:pt idx="554">
                  <c:v>16650</c:v>
                </c:pt>
                <c:pt idx="555">
                  <c:v>16680</c:v>
                </c:pt>
                <c:pt idx="556">
                  <c:v>16710</c:v>
                </c:pt>
                <c:pt idx="557">
                  <c:v>16740</c:v>
                </c:pt>
                <c:pt idx="558">
                  <c:v>16770</c:v>
                </c:pt>
                <c:pt idx="559">
                  <c:v>16800</c:v>
                </c:pt>
                <c:pt idx="560">
                  <c:v>16830</c:v>
                </c:pt>
                <c:pt idx="561">
                  <c:v>16860</c:v>
                </c:pt>
                <c:pt idx="562">
                  <c:v>16890</c:v>
                </c:pt>
                <c:pt idx="563">
                  <c:v>16920</c:v>
                </c:pt>
                <c:pt idx="564">
                  <c:v>16950</c:v>
                </c:pt>
                <c:pt idx="565">
                  <c:v>16980</c:v>
                </c:pt>
                <c:pt idx="566">
                  <c:v>17010</c:v>
                </c:pt>
                <c:pt idx="567">
                  <c:v>17040</c:v>
                </c:pt>
                <c:pt idx="568">
                  <c:v>17070</c:v>
                </c:pt>
                <c:pt idx="569">
                  <c:v>17100</c:v>
                </c:pt>
                <c:pt idx="570">
                  <c:v>17130</c:v>
                </c:pt>
                <c:pt idx="571">
                  <c:v>17160</c:v>
                </c:pt>
                <c:pt idx="572">
                  <c:v>17190</c:v>
                </c:pt>
                <c:pt idx="573">
                  <c:v>17220</c:v>
                </c:pt>
                <c:pt idx="574">
                  <c:v>17250</c:v>
                </c:pt>
                <c:pt idx="575">
                  <c:v>17280</c:v>
                </c:pt>
                <c:pt idx="576">
                  <c:v>17310</c:v>
                </c:pt>
                <c:pt idx="577">
                  <c:v>17340</c:v>
                </c:pt>
                <c:pt idx="578">
                  <c:v>17370</c:v>
                </c:pt>
                <c:pt idx="579">
                  <c:v>17400</c:v>
                </c:pt>
                <c:pt idx="580">
                  <c:v>17430</c:v>
                </c:pt>
                <c:pt idx="581">
                  <c:v>17460</c:v>
                </c:pt>
                <c:pt idx="582">
                  <c:v>17490</c:v>
                </c:pt>
                <c:pt idx="583">
                  <c:v>17520</c:v>
                </c:pt>
                <c:pt idx="584">
                  <c:v>17550</c:v>
                </c:pt>
                <c:pt idx="585">
                  <c:v>17580</c:v>
                </c:pt>
                <c:pt idx="586">
                  <c:v>17610</c:v>
                </c:pt>
                <c:pt idx="587">
                  <c:v>17640</c:v>
                </c:pt>
                <c:pt idx="588">
                  <c:v>17670</c:v>
                </c:pt>
                <c:pt idx="589">
                  <c:v>17700</c:v>
                </c:pt>
                <c:pt idx="590">
                  <c:v>17730</c:v>
                </c:pt>
                <c:pt idx="591">
                  <c:v>17760</c:v>
                </c:pt>
                <c:pt idx="592">
                  <c:v>17790</c:v>
                </c:pt>
                <c:pt idx="593">
                  <c:v>17820</c:v>
                </c:pt>
                <c:pt idx="594">
                  <c:v>17850</c:v>
                </c:pt>
                <c:pt idx="595">
                  <c:v>17880</c:v>
                </c:pt>
                <c:pt idx="596">
                  <c:v>17910</c:v>
                </c:pt>
                <c:pt idx="597">
                  <c:v>17940</c:v>
                </c:pt>
                <c:pt idx="598">
                  <c:v>17970</c:v>
                </c:pt>
                <c:pt idx="599">
                  <c:v>18000</c:v>
                </c:pt>
                <c:pt idx="600">
                  <c:v>18030</c:v>
                </c:pt>
                <c:pt idx="601">
                  <c:v>18060</c:v>
                </c:pt>
                <c:pt idx="602">
                  <c:v>18090</c:v>
                </c:pt>
                <c:pt idx="603">
                  <c:v>18120</c:v>
                </c:pt>
                <c:pt idx="604">
                  <c:v>18150</c:v>
                </c:pt>
                <c:pt idx="605">
                  <c:v>18180</c:v>
                </c:pt>
                <c:pt idx="606">
                  <c:v>18210</c:v>
                </c:pt>
                <c:pt idx="607">
                  <c:v>18240</c:v>
                </c:pt>
                <c:pt idx="608">
                  <c:v>18270</c:v>
                </c:pt>
                <c:pt idx="609">
                  <c:v>18300</c:v>
                </c:pt>
                <c:pt idx="610">
                  <c:v>18330</c:v>
                </c:pt>
                <c:pt idx="611">
                  <c:v>18360</c:v>
                </c:pt>
                <c:pt idx="612">
                  <c:v>18390</c:v>
                </c:pt>
                <c:pt idx="613">
                  <c:v>18420</c:v>
                </c:pt>
                <c:pt idx="614">
                  <c:v>18450</c:v>
                </c:pt>
                <c:pt idx="615">
                  <c:v>18480</c:v>
                </c:pt>
                <c:pt idx="616">
                  <c:v>18510</c:v>
                </c:pt>
                <c:pt idx="617">
                  <c:v>18540</c:v>
                </c:pt>
                <c:pt idx="618">
                  <c:v>18570</c:v>
                </c:pt>
                <c:pt idx="619">
                  <c:v>18600</c:v>
                </c:pt>
                <c:pt idx="620">
                  <c:v>18630</c:v>
                </c:pt>
                <c:pt idx="621">
                  <c:v>18660</c:v>
                </c:pt>
                <c:pt idx="622">
                  <c:v>18690</c:v>
                </c:pt>
                <c:pt idx="623">
                  <c:v>18720</c:v>
                </c:pt>
                <c:pt idx="624">
                  <c:v>18750</c:v>
                </c:pt>
                <c:pt idx="625">
                  <c:v>18780</c:v>
                </c:pt>
                <c:pt idx="626">
                  <c:v>18810</c:v>
                </c:pt>
                <c:pt idx="627">
                  <c:v>18840</c:v>
                </c:pt>
                <c:pt idx="628">
                  <c:v>18870</c:v>
                </c:pt>
                <c:pt idx="629">
                  <c:v>18900</c:v>
                </c:pt>
                <c:pt idx="630">
                  <c:v>18930</c:v>
                </c:pt>
                <c:pt idx="631">
                  <c:v>18960</c:v>
                </c:pt>
                <c:pt idx="632">
                  <c:v>18990</c:v>
                </c:pt>
                <c:pt idx="633">
                  <c:v>19020</c:v>
                </c:pt>
                <c:pt idx="634">
                  <c:v>19050</c:v>
                </c:pt>
                <c:pt idx="635">
                  <c:v>19080</c:v>
                </c:pt>
                <c:pt idx="636">
                  <c:v>19110</c:v>
                </c:pt>
                <c:pt idx="637">
                  <c:v>19140</c:v>
                </c:pt>
                <c:pt idx="638">
                  <c:v>19170</c:v>
                </c:pt>
                <c:pt idx="639">
                  <c:v>19200</c:v>
                </c:pt>
                <c:pt idx="640">
                  <c:v>19230</c:v>
                </c:pt>
                <c:pt idx="641">
                  <c:v>19260</c:v>
                </c:pt>
                <c:pt idx="642">
                  <c:v>19290</c:v>
                </c:pt>
                <c:pt idx="643">
                  <c:v>19320</c:v>
                </c:pt>
                <c:pt idx="644">
                  <c:v>19350</c:v>
                </c:pt>
                <c:pt idx="645">
                  <c:v>19380</c:v>
                </c:pt>
                <c:pt idx="646">
                  <c:v>19410</c:v>
                </c:pt>
                <c:pt idx="647">
                  <c:v>19440</c:v>
                </c:pt>
                <c:pt idx="648">
                  <c:v>19470</c:v>
                </c:pt>
                <c:pt idx="649">
                  <c:v>19500</c:v>
                </c:pt>
                <c:pt idx="650">
                  <c:v>19530</c:v>
                </c:pt>
                <c:pt idx="651">
                  <c:v>19560</c:v>
                </c:pt>
                <c:pt idx="652">
                  <c:v>19590</c:v>
                </c:pt>
                <c:pt idx="653">
                  <c:v>19620</c:v>
                </c:pt>
                <c:pt idx="654">
                  <c:v>19650</c:v>
                </c:pt>
                <c:pt idx="655">
                  <c:v>19680</c:v>
                </c:pt>
                <c:pt idx="656">
                  <c:v>19710</c:v>
                </c:pt>
                <c:pt idx="657">
                  <c:v>19740</c:v>
                </c:pt>
                <c:pt idx="658">
                  <c:v>19770</c:v>
                </c:pt>
                <c:pt idx="659">
                  <c:v>19800</c:v>
                </c:pt>
                <c:pt idx="660">
                  <c:v>19830</c:v>
                </c:pt>
                <c:pt idx="661">
                  <c:v>19860</c:v>
                </c:pt>
                <c:pt idx="662">
                  <c:v>19890</c:v>
                </c:pt>
                <c:pt idx="663">
                  <c:v>19920</c:v>
                </c:pt>
                <c:pt idx="664">
                  <c:v>19950</c:v>
                </c:pt>
                <c:pt idx="665">
                  <c:v>19980</c:v>
                </c:pt>
                <c:pt idx="666">
                  <c:v>20010</c:v>
                </c:pt>
                <c:pt idx="667">
                  <c:v>20040</c:v>
                </c:pt>
                <c:pt idx="668">
                  <c:v>20070</c:v>
                </c:pt>
                <c:pt idx="669">
                  <c:v>20100</c:v>
                </c:pt>
                <c:pt idx="670">
                  <c:v>20130</c:v>
                </c:pt>
                <c:pt idx="671">
                  <c:v>20160</c:v>
                </c:pt>
                <c:pt idx="672">
                  <c:v>20190</c:v>
                </c:pt>
                <c:pt idx="673">
                  <c:v>20220</c:v>
                </c:pt>
                <c:pt idx="674">
                  <c:v>20250</c:v>
                </c:pt>
                <c:pt idx="675">
                  <c:v>20280</c:v>
                </c:pt>
                <c:pt idx="676">
                  <c:v>20310</c:v>
                </c:pt>
                <c:pt idx="677">
                  <c:v>20340</c:v>
                </c:pt>
                <c:pt idx="678">
                  <c:v>20370</c:v>
                </c:pt>
                <c:pt idx="679">
                  <c:v>20400</c:v>
                </c:pt>
                <c:pt idx="680">
                  <c:v>20430</c:v>
                </c:pt>
                <c:pt idx="681">
                  <c:v>20460</c:v>
                </c:pt>
                <c:pt idx="682">
                  <c:v>20490</c:v>
                </c:pt>
                <c:pt idx="683">
                  <c:v>20520</c:v>
                </c:pt>
                <c:pt idx="684">
                  <c:v>20550</c:v>
                </c:pt>
                <c:pt idx="685">
                  <c:v>20580</c:v>
                </c:pt>
                <c:pt idx="686">
                  <c:v>20610</c:v>
                </c:pt>
                <c:pt idx="687">
                  <c:v>20640</c:v>
                </c:pt>
                <c:pt idx="688">
                  <c:v>20670</c:v>
                </c:pt>
                <c:pt idx="689">
                  <c:v>20700</c:v>
                </c:pt>
                <c:pt idx="690">
                  <c:v>20730</c:v>
                </c:pt>
                <c:pt idx="691">
                  <c:v>20760</c:v>
                </c:pt>
                <c:pt idx="692">
                  <c:v>20790</c:v>
                </c:pt>
                <c:pt idx="693">
                  <c:v>20820</c:v>
                </c:pt>
                <c:pt idx="694">
                  <c:v>20850</c:v>
                </c:pt>
                <c:pt idx="695">
                  <c:v>20880</c:v>
                </c:pt>
                <c:pt idx="696">
                  <c:v>20910</c:v>
                </c:pt>
                <c:pt idx="697">
                  <c:v>20940</c:v>
                </c:pt>
                <c:pt idx="698">
                  <c:v>20970</c:v>
                </c:pt>
                <c:pt idx="699">
                  <c:v>21000</c:v>
                </c:pt>
                <c:pt idx="700">
                  <c:v>21030</c:v>
                </c:pt>
                <c:pt idx="701">
                  <c:v>21060</c:v>
                </c:pt>
                <c:pt idx="702">
                  <c:v>21090</c:v>
                </c:pt>
                <c:pt idx="703">
                  <c:v>21120</c:v>
                </c:pt>
                <c:pt idx="704">
                  <c:v>21150</c:v>
                </c:pt>
                <c:pt idx="705">
                  <c:v>21180</c:v>
                </c:pt>
                <c:pt idx="706">
                  <c:v>21210</c:v>
                </c:pt>
                <c:pt idx="707">
                  <c:v>21240</c:v>
                </c:pt>
                <c:pt idx="708">
                  <c:v>21270</c:v>
                </c:pt>
                <c:pt idx="709">
                  <c:v>21300</c:v>
                </c:pt>
                <c:pt idx="710">
                  <c:v>21330</c:v>
                </c:pt>
                <c:pt idx="711">
                  <c:v>21360</c:v>
                </c:pt>
                <c:pt idx="712">
                  <c:v>21390</c:v>
                </c:pt>
                <c:pt idx="713">
                  <c:v>21420</c:v>
                </c:pt>
                <c:pt idx="714">
                  <c:v>21450</c:v>
                </c:pt>
                <c:pt idx="715">
                  <c:v>21480</c:v>
                </c:pt>
                <c:pt idx="716">
                  <c:v>21510</c:v>
                </c:pt>
                <c:pt idx="717">
                  <c:v>21540</c:v>
                </c:pt>
                <c:pt idx="718">
                  <c:v>21570</c:v>
                </c:pt>
                <c:pt idx="719">
                  <c:v>21600</c:v>
                </c:pt>
                <c:pt idx="720">
                  <c:v>21630</c:v>
                </c:pt>
                <c:pt idx="721">
                  <c:v>21660</c:v>
                </c:pt>
                <c:pt idx="722">
                  <c:v>21690</c:v>
                </c:pt>
                <c:pt idx="723">
                  <c:v>21720</c:v>
                </c:pt>
                <c:pt idx="724">
                  <c:v>21750</c:v>
                </c:pt>
                <c:pt idx="725">
                  <c:v>21780</c:v>
                </c:pt>
                <c:pt idx="726">
                  <c:v>21810</c:v>
                </c:pt>
                <c:pt idx="727">
                  <c:v>21840</c:v>
                </c:pt>
                <c:pt idx="728">
                  <c:v>21870</c:v>
                </c:pt>
                <c:pt idx="729">
                  <c:v>21900</c:v>
                </c:pt>
                <c:pt idx="730">
                  <c:v>21930</c:v>
                </c:pt>
                <c:pt idx="731">
                  <c:v>21960</c:v>
                </c:pt>
                <c:pt idx="732">
                  <c:v>21990</c:v>
                </c:pt>
                <c:pt idx="733">
                  <c:v>22020</c:v>
                </c:pt>
                <c:pt idx="734">
                  <c:v>22050</c:v>
                </c:pt>
                <c:pt idx="735">
                  <c:v>22080</c:v>
                </c:pt>
                <c:pt idx="736">
                  <c:v>22110</c:v>
                </c:pt>
                <c:pt idx="737">
                  <c:v>22140</c:v>
                </c:pt>
                <c:pt idx="738">
                  <c:v>22170</c:v>
                </c:pt>
                <c:pt idx="739">
                  <c:v>22200</c:v>
                </c:pt>
                <c:pt idx="740">
                  <c:v>22230</c:v>
                </c:pt>
                <c:pt idx="741">
                  <c:v>22260</c:v>
                </c:pt>
                <c:pt idx="742">
                  <c:v>22290</c:v>
                </c:pt>
                <c:pt idx="743">
                  <c:v>22320</c:v>
                </c:pt>
                <c:pt idx="744">
                  <c:v>22350</c:v>
                </c:pt>
                <c:pt idx="745">
                  <c:v>22380</c:v>
                </c:pt>
                <c:pt idx="746">
                  <c:v>22410</c:v>
                </c:pt>
                <c:pt idx="747">
                  <c:v>22440</c:v>
                </c:pt>
                <c:pt idx="748">
                  <c:v>22470</c:v>
                </c:pt>
                <c:pt idx="749">
                  <c:v>22500</c:v>
                </c:pt>
                <c:pt idx="750">
                  <c:v>22530</c:v>
                </c:pt>
                <c:pt idx="751">
                  <c:v>22560</c:v>
                </c:pt>
                <c:pt idx="752">
                  <c:v>22590</c:v>
                </c:pt>
                <c:pt idx="753">
                  <c:v>22620</c:v>
                </c:pt>
                <c:pt idx="754">
                  <c:v>22650</c:v>
                </c:pt>
                <c:pt idx="755">
                  <c:v>22680</c:v>
                </c:pt>
                <c:pt idx="756">
                  <c:v>22710</c:v>
                </c:pt>
                <c:pt idx="757">
                  <c:v>22740</c:v>
                </c:pt>
                <c:pt idx="758">
                  <c:v>22770</c:v>
                </c:pt>
                <c:pt idx="759">
                  <c:v>22800</c:v>
                </c:pt>
                <c:pt idx="760">
                  <c:v>22830</c:v>
                </c:pt>
                <c:pt idx="761">
                  <c:v>22860</c:v>
                </c:pt>
                <c:pt idx="762">
                  <c:v>22890</c:v>
                </c:pt>
                <c:pt idx="763">
                  <c:v>22920</c:v>
                </c:pt>
                <c:pt idx="764">
                  <c:v>22950</c:v>
                </c:pt>
                <c:pt idx="765">
                  <c:v>22980</c:v>
                </c:pt>
                <c:pt idx="766">
                  <c:v>23010</c:v>
                </c:pt>
                <c:pt idx="767">
                  <c:v>23040</c:v>
                </c:pt>
                <c:pt idx="768">
                  <c:v>23070</c:v>
                </c:pt>
                <c:pt idx="769">
                  <c:v>23100</c:v>
                </c:pt>
                <c:pt idx="770">
                  <c:v>23130</c:v>
                </c:pt>
                <c:pt idx="771">
                  <c:v>23160</c:v>
                </c:pt>
                <c:pt idx="772">
                  <c:v>23190</c:v>
                </c:pt>
                <c:pt idx="773">
                  <c:v>23220</c:v>
                </c:pt>
                <c:pt idx="774">
                  <c:v>23250</c:v>
                </c:pt>
                <c:pt idx="775">
                  <c:v>23280</c:v>
                </c:pt>
                <c:pt idx="776">
                  <c:v>23310</c:v>
                </c:pt>
                <c:pt idx="777">
                  <c:v>23340</c:v>
                </c:pt>
                <c:pt idx="778">
                  <c:v>23370</c:v>
                </c:pt>
                <c:pt idx="779">
                  <c:v>23400</c:v>
                </c:pt>
                <c:pt idx="780">
                  <c:v>23430</c:v>
                </c:pt>
                <c:pt idx="781">
                  <c:v>23460</c:v>
                </c:pt>
                <c:pt idx="782">
                  <c:v>23490</c:v>
                </c:pt>
                <c:pt idx="783">
                  <c:v>23520</c:v>
                </c:pt>
                <c:pt idx="784">
                  <c:v>23550</c:v>
                </c:pt>
                <c:pt idx="785">
                  <c:v>23580</c:v>
                </c:pt>
                <c:pt idx="786">
                  <c:v>23610</c:v>
                </c:pt>
                <c:pt idx="787">
                  <c:v>23640</c:v>
                </c:pt>
                <c:pt idx="788">
                  <c:v>23670</c:v>
                </c:pt>
                <c:pt idx="789">
                  <c:v>23700</c:v>
                </c:pt>
                <c:pt idx="790">
                  <c:v>23730</c:v>
                </c:pt>
                <c:pt idx="791">
                  <c:v>23760</c:v>
                </c:pt>
                <c:pt idx="792">
                  <c:v>23790</c:v>
                </c:pt>
                <c:pt idx="793">
                  <c:v>23820</c:v>
                </c:pt>
                <c:pt idx="794">
                  <c:v>23850</c:v>
                </c:pt>
                <c:pt idx="795">
                  <c:v>23880</c:v>
                </c:pt>
                <c:pt idx="796">
                  <c:v>23910</c:v>
                </c:pt>
                <c:pt idx="797">
                  <c:v>23940</c:v>
                </c:pt>
                <c:pt idx="798">
                  <c:v>23970</c:v>
                </c:pt>
                <c:pt idx="799">
                  <c:v>24000</c:v>
                </c:pt>
                <c:pt idx="800">
                  <c:v>24030</c:v>
                </c:pt>
                <c:pt idx="801">
                  <c:v>24060</c:v>
                </c:pt>
                <c:pt idx="802">
                  <c:v>24090</c:v>
                </c:pt>
                <c:pt idx="803">
                  <c:v>24120</c:v>
                </c:pt>
                <c:pt idx="804">
                  <c:v>24150</c:v>
                </c:pt>
                <c:pt idx="805">
                  <c:v>24180</c:v>
                </c:pt>
                <c:pt idx="806">
                  <c:v>24210</c:v>
                </c:pt>
                <c:pt idx="807">
                  <c:v>24240</c:v>
                </c:pt>
                <c:pt idx="808">
                  <c:v>24270</c:v>
                </c:pt>
                <c:pt idx="809">
                  <c:v>24300</c:v>
                </c:pt>
                <c:pt idx="810">
                  <c:v>24330</c:v>
                </c:pt>
                <c:pt idx="811">
                  <c:v>24360</c:v>
                </c:pt>
                <c:pt idx="812">
                  <c:v>24390</c:v>
                </c:pt>
                <c:pt idx="813">
                  <c:v>24420</c:v>
                </c:pt>
                <c:pt idx="814">
                  <c:v>24450</c:v>
                </c:pt>
                <c:pt idx="815">
                  <c:v>24480</c:v>
                </c:pt>
                <c:pt idx="816">
                  <c:v>24510</c:v>
                </c:pt>
                <c:pt idx="817">
                  <c:v>24540</c:v>
                </c:pt>
                <c:pt idx="818">
                  <c:v>24570</c:v>
                </c:pt>
                <c:pt idx="819">
                  <c:v>24600</c:v>
                </c:pt>
                <c:pt idx="820">
                  <c:v>24630</c:v>
                </c:pt>
                <c:pt idx="821">
                  <c:v>24660</c:v>
                </c:pt>
                <c:pt idx="822">
                  <c:v>24690</c:v>
                </c:pt>
                <c:pt idx="823">
                  <c:v>24720</c:v>
                </c:pt>
                <c:pt idx="824">
                  <c:v>24750</c:v>
                </c:pt>
                <c:pt idx="825">
                  <c:v>24780</c:v>
                </c:pt>
                <c:pt idx="826">
                  <c:v>24810</c:v>
                </c:pt>
                <c:pt idx="827">
                  <c:v>24840</c:v>
                </c:pt>
                <c:pt idx="828">
                  <c:v>24870</c:v>
                </c:pt>
                <c:pt idx="829">
                  <c:v>24900</c:v>
                </c:pt>
                <c:pt idx="830">
                  <c:v>24930</c:v>
                </c:pt>
                <c:pt idx="831">
                  <c:v>24960</c:v>
                </c:pt>
                <c:pt idx="832">
                  <c:v>24990</c:v>
                </c:pt>
                <c:pt idx="833">
                  <c:v>25020</c:v>
                </c:pt>
                <c:pt idx="834">
                  <c:v>25050</c:v>
                </c:pt>
                <c:pt idx="835">
                  <c:v>25080</c:v>
                </c:pt>
                <c:pt idx="836">
                  <c:v>25110</c:v>
                </c:pt>
                <c:pt idx="837">
                  <c:v>25140</c:v>
                </c:pt>
                <c:pt idx="838">
                  <c:v>25170</c:v>
                </c:pt>
                <c:pt idx="839">
                  <c:v>25200</c:v>
                </c:pt>
                <c:pt idx="840">
                  <c:v>25230</c:v>
                </c:pt>
                <c:pt idx="841">
                  <c:v>25260</c:v>
                </c:pt>
                <c:pt idx="842">
                  <c:v>25290</c:v>
                </c:pt>
                <c:pt idx="843">
                  <c:v>25320</c:v>
                </c:pt>
                <c:pt idx="844">
                  <c:v>25350</c:v>
                </c:pt>
                <c:pt idx="845">
                  <c:v>25380</c:v>
                </c:pt>
                <c:pt idx="846">
                  <c:v>25410</c:v>
                </c:pt>
                <c:pt idx="847">
                  <c:v>25440</c:v>
                </c:pt>
                <c:pt idx="848">
                  <c:v>25470</c:v>
                </c:pt>
                <c:pt idx="849">
                  <c:v>25500</c:v>
                </c:pt>
                <c:pt idx="850">
                  <c:v>25530</c:v>
                </c:pt>
                <c:pt idx="851">
                  <c:v>25560</c:v>
                </c:pt>
                <c:pt idx="852">
                  <c:v>25590</c:v>
                </c:pt>
                <c:pt idx="853">
                  <c:v>25620</c:v>
                </c:pt>
                <c:pt idx="854">
                  <c:v>25650</c:v>
                </c:pt>
                <c:pt idx="855">
                  <c:v>25680</c:v>
                </c:pt>
                <c:pt idx="856">
                  <c:v>25710</c:v>
                </c:pt>
                <c:pt idx="857">
                  <c:v>25740</c:v>
                </c:pt>
                <c:pt idx="858">
                  <c:v>25770</c:v>
                </c:pt>
                <c:pt idx="859">
                  <c:v>25800</c:v>
                </c:pt>
                <c:pt idx="860">
                  <c:v>25830</c:v>
                </c:pt>
                <c:pt idx="861">
                  <c:v>25860</c:v>
                </c:pt>
                <c:pt idx="862">
                  <c:v>25890</c:v>
                </c:pt>
                <c:pt idx="863">
                  <c:v>25920</c:v>
                </c:pt>
                <c:pt idx="864">
                  <c:v>25950</c:v>
                </c:pt>
                <c:pt idx="865">
                  <c:v>25980</c:v>
                </c:pt>
                <c:pt idx="866">
                  <c:v>26010</c:v>
                </c:pt>
                <c:pt idx="867">
                  <c:v>26040</c:v>
                </c:pt>
                <c:pt idx="868">
                  <c:v>26070</c:v>
                </c:pt>
                <c:pt idx="869">
                  <c:v>26100</c:v>
                </c:pt>
                <c:pt idx="870">
                  <c:v>26130</c:v>
                </c:pt>
                <c:pt idx="871">
                  <c:v>26160</c:v>
                </c:pt>
                <c:pt idx="872">
                  <c:v>26190</c:v>
                </c:pt>
                <c:pt idx="873">
                  <c:v>26220</c:v>
                </c:pt>
                <c:pt idx="874">
                  <c:v>26250</c:v>
                </c:pt>
                <c:pt idx="875">
                  <c:v>26280</c:v>
                </c:pt>
                <c:pt idx="876">
                  <c:v>26310</c:v>
                </c:pt>
                <c:pt idx="877">
                  <c:v>26340</c:v>
                </c:pt>
                <c:pt idx="878">
                  <c:v>26370</c:v>
                </c:pt>
                <c:pt idx="879">
                  <c:v>26400</c:v>
                </c:pt>
                <c:pt idx="880">
                  <c:v>26430</c:v>
                </c:pt>
                <c:pt idx="881">
                  <c:v>26460</c:v>
                </c:pt>
                <c:pt idx="882">
                  <c:v>26490</c:v>
                </c:pt>
                <c:pt idx="883">
                  <c:v>26520</c:v>
                </c:pt>
                <c:pt idx="884">
                  <c:v>26550</c:v>
                </c:pt>
                <c:pt idx="885">
                  <c:v>26580</c:v>
                </c:pt>
                <c:pt idx="886">
                  <c:v>26610</c:v>
                </c:pt>
                <c:pt idx="887">
                  <c:v>26640</c:v>
                </c:pt>
                <c:pt idx="888">
                  <c:v>26670</c:v>
                </c:pt>
                <c:pt idx="889">
                  <c:v>26700</c:v>
                </c:pt>
                <c:pt idx="890">
                  <c:v>26730</c:v>
                </c:pt>
                <c:pt idx="891">
                  <c:v>26760</c:v>
                </c:pt>
                <c:pt idx="892">
                  <c:v>26790</c:v>
                </c:pt>
                <c:pt idx="893">
                  <c:v>26820</c:v>
                </c:pt>
                <c:pt idx="894">
                  <c:v>26850</c:v>
                </c:pt>
                <c:pt idx="895">
                  <c:v>26880</c:v>
                </c:pt>
                <c:pt idx="896">
                  <c:v>26910</c:v>
                </c:pt>
                <c:pt idx="897">
                  <c:v>26940</c:v>
                </c:pt>
                <c:pt idx="898">
                  <c:v>26970</c:v>
                </c:pt>
                <c:pt idx="899">
                  <c:v>27000</c:v>
                </c:pt>
                <c:pt idx="900">
                  <c:v>27030</c:v>
                </c:pt>
                <c:pt idx="901">
                  <c:v>27060</c:v>
                </c:pt>
                <c:pt idx="902">
                  <c:v>27090</c:v>
                </c:pt>
                <c:pt idx="903">
                  <c:v>27120</c:v>
                </c:pt>
                <c:pt idx="904">
                  <c:v>27150</c:v>
                </c:pt>
                <c:pt idx="905">
                  <c:v>27180</c:v>
                </c:pt>
                <c:pt idx="906">
                  <c:v>27210</c:v>
                </c:pt>
                <c:pt idx="907">
                  <c:v>27240</c:v>
                </c:pt>
                <c:pt idx="908">
                  <c:v>27270</c:v>
                </c:pt>
                <c:pt idx="909">
                  <c:v>27300</c:v>
                </c:pt>
                <c:pt idx="910">
                  <c:v>27330</c:v>
                </c:pt>
                <c:pt idx="911">
                  <c:v>27360</c:v>
                </c:pt>
                <c:pt idx="912">
                  <c:v>27390</c:v>
                </c:pt>
                <c:pt idx="913">
                  <c:v>27420</c:v>
                </c:pt>
                <c:pt idx="914">
                  <c:v>27450</c:v>
                </c:pt>
                <c:pt idx="915">
                  <c:v>27480</c:v>
                </c:pt>
                <c:pt idx="916">
                  <c:v>27510</c:v>
                </c:pt>
                <c:pt idx="917">
                  <c:v>27540</c:v>
                </c:pt>
                <c:pt idx="918">
                  <c:v>27570</c:v>
                </c:pt>
                <c:pt idx="919">
                  <c:v>27600</c:v>
                </c:pt>
                <c:pt idx="920">
                  <c:v>27630</c:v>
                </c:pt>
                <c:pt idx="921">
                  <c:v>27660</c:v>
                </c:pt>
                <c:pt idx="922">
                  <c:v>27690</c:v>
                </c:pt>
                <c:pt idx="923">
                  <c:v>27720</c:v>
                </c:pt>
                <c:pt idx="924">
                  <c:v>27750</c:v>
                </c:pt>
                <c:pt idx="925">
                  <c:v>27780</c:v>
                </c:pt>
                <c:pt idx="926">
                  <c:v>27810</c:v>
                </c:pt>
                <c:pt idx="927">
                  <c:v>27840</c:v>
                </c:pt>
                <c:pt idx="928">
                  <c:v>27870</c:v>
                </c:pt>
                <c:pt idx="929">
                  <c:v>27900</c:v>
                </c:pt>
                <c:pt idx="930">
                  <c:v>27930</c:v>
                </c:pt>
                <c:pt idx="931">
                  <c:v>27960</c:v>
                </c:pt>
                <c:pt idx="932">
                  <c:v>27990</c:v>
                </c:pt>
                <c:pt idx="933">
                  <c:v>28020</c:v>
                </c:pt>
                <c:pt idx="934">
                  <c:v>28050</c:v>
                </c:pt>
                <c:pt idx="935">
                  <c:v>28080</c:v>
                </c:pt>
                <c:pt idx="936">
                  <c:v>28110</c:v>
                </c:pt>
                <c:pt idx="937">
                  <c:v>28140</c:v>
                </c:pt>
                <c:pt idx="938">
                  <c:v>28170</c:v>
                </c:pt>
                <c:pt idx="939">
                  <c:v>28200</c:v>
                </c:pt>
                <c:pt idx="940">
                  <c:v>28230</c:v>
                </c:pt>
                <c:pt idx="941">
                  <c:v>28260</c:v>
                </c:pt>
                <c:pt idx="942">
                  <c:v>28290</c:v>
                </c:pt>
                <c:pt idx="943">
                  <c:v>28320</c:v>
                </c:pt>
                <c:pt idx="944">
                  <c:v>28350</c:v>
                </c:pt>
                <c:pt idx="945">
                  <c:v>28380</c:v>
                </c:pt>
                <c:pt idx="946">
                  <c:v>28410</c:v>
                </c:pt>
                <c:pt idx="947">
                  <c:v>28440</c:v>
                </c:pt>
                <c:pt idx="948">
                  <c:v>28470</c:v>
                </c:pt>
                <c:pt idx="949">
                  <c:v>28500</c:v>
                </c:pt>
                <c:pt idx="950">
                  <c:v>28530</c:v>
                </c:pt>
                <c:pt idx="951">
                  <c:v>28560</c:v>
                </c:pt>
                <c:pt idx="952">
                  <c:v>28590</c:v>
                </c:pt>
                <c:pt idx="953">
                  <c:v>28620</c:v>
                </c:pt>
                <c:pt idx="954">
                  <c:v>28650</c:v>
                </c:pt>
                <c:pt idx="955">
                  <c:v>28680</c:v>
                </c:pt>
                <c:pt idx="956">
                  <c:v>28710</c:v>
                </c:pt>
                <c:pt idx="957">
                  <c:v>28740</c:v>
                </c:pt>
                <c:pt idx="958">
                  <c:v>28770</c:v>
                </c:pt>
                <c:pt idx="959">
                  <c:v>28800</c:v>
                </c:pt>
                <c:pt idx="960">
                  <c:v>28830</c:v>
                </c:pt>
                <c:pt idx="961">
                  <c:v>28860</c:v>
                </c:pt>
                <c:pt idx="962">
                  <c:v>28890</c:v>
                </c:pt>
                <c:pt idx="963">
                  <c:v>28920</c:v>
                </c:pt>
                <c:pt idx="964">
                  <c:v>28950</c:v>
                </c:pt>
                <c:pt idx="965">
                  <c:v>28980</c:v>
                </c:pt>
                <c:pt idx="966">
                  <c:v>29010</c:v>
                </c:pt>
                <c:pt idx="967">
                  <c:v>29040</c:v>
                </c:pt>
                <c:pt idx="968">
                  <c:v>29070</c:v>
                </c:pt>
                <c:pt idx="969">
                  <c:v>29100</c:v>
                </c:pt>
                <c:pt idx="970">
                  <c:v>29130</c:v>
                </c:pt>
                <c:pt idx="971">
                  <c:v>29160</c:v>
                </c:pt>
                <c:pt idx="972">
                  <c:v>29190</c:v>
                </c:pt>
                <c:pt idx="973">
                  <c:v>29220</c:v>
                </c:pt>
                <c:pt idx="974">
                  <c:v>29250</c:v>
                </c:pt>
                <c:pt idx="975">
                  <c:v>29280</c:v>
                </c:pt>
                <c:pt idx="976">
                  <c:v>29310</c:v>
                </c:pt>
                <c:pt idx="977">
                  <c:v>29340</c:v>
                </c:pt>
                <c:pt idx="978">
                  <c:v>29370</c:v>
                </c:pt>
                <c:pt idx="979">
                  <c:v>29400</c:v>
                </c:pt>
                <c:pt idx="980">
                  <c:v>29430</c:v>
                </c:pt>
                <c:pt idx="981">
                  <c:v>29460</c:v>
                </c:pt>
                <c:pt idx="982">
                  <c:v>29490</c:v>
                </c:pt>
                <c:pt idx="983">
                  <c:v>29520</c:v>
                </c:pt>
                <c:pt idx="984">
                  <c:v>29550</c:v>
                </c:pt>
                <c:pt idx="985">
                  <c:v>29580</c:v>
                </c:pt>
                <c:pt idx="986">
                  <c:v>29610</c:v>
                </c:pt>
                <c:pt idx="987">
                  <c:v>29640</c:v>
                </c:pt>
                <c:pt idx="988">
                  <c:v>29670</c:v>
                </c:pt>
                <c:pt idx="989">
                  <c:v>29700</c:v>
                </c:pt>
                <c:pt idx="990">
                  <c:v>29730</c:v>
                </c:pt>
                <c:pt idx="991">
                  <c:v>29760</c:v>
                </c:pt>
                <c:pt idx="992">
                  <c:v>29790</c:v>
                </c:pt>
                <c:pt idx="993">
                  <c:v>29820</c:v>
                </c:pt>
                <c:pt idx="994">
                  <c:v>29850</c:v>
                </c:pt>
                <c:pt idx="995">
                  <c:v>29880</c:v>
                </c:pt>
                <c:pt idx="996">
                  <c:v>29910</c:v>
                </c:pt>
                <c:pt idx="997">
                  <c:v>29940</c:v>
                </c:pt>
                <c:pt idx="998">
                  <c:v>29970</c:v>
                </c:pt>
                <c:pt idx="999">
                  <c:v>30000</c:v>
                </c:pt>
                <c:pt idx="1000">
                  <c:v>30030</c:v>
                </c:pt>
                <c:pt idx="1001">
                  <c:v>30060</c:v>
                </c:pt>
                <c:pt idx="1002">
                  <c:v>30090</c:v>
                </c:pt>
                <c:pt idx="1003">
                  <c:v>30120</c:v>
                </c:pt>
                <c:pt idx="1004">
                  <c:v>30150</c:v>
                </c:pt>
                <c:pt idx="1005">
                  <c:v>30180</c:v>
                </c:pt>
                <c:pt idx="1006">
                  <c:v>30210</c:v>
                </c:pt>
                <c:pt idx="1007">
                  <c:v>30240</c:v>
                </c:pt>
                <c:pt idx="1008">
                  <c:v>30270</c:v>
                </c:pt>
                <c:pt idx="1009">
                  <c:v>30300</c:v>
                </c:pt>
                <c:pt idx="1010">
                  <c:v>30330</c:v>
                </c:pt>
                <c:pt idx="1011">
                  <c:v>30360</c:v>
                </c:pt>
                <c:pt idx="1012">
                  <c:v>30390</c:v>
                </c:pt>
                <c:pt idx="1013">
                  <c:v>30420</c:v>
                </c:pt>
                <c:pt idx="1014">
                  <c:v>30450</c:v>
                </c:pt>
                <c:pt idx="1015">
                  <c:v>30480</c:v>
                </c:pt>
                <c:pt idx="1016">
                  <c:v>30510</c:v>
                </c:pt>
                <c:pt idx="1017">
                  <c:v>30540</c:v>
                </c:pt>
                <c:pt idx="1018">
                  <c:v>30570</c:v>
                </c:pt>
                <c:pt idx="1019">
                  <c:v>30600</c:v>
                </c:pt>
                <c:pt idx="1020">
                  <c:v>30630</c:v>
                </c:pt>
                <c:pt idx="1021">
                  <c:v>30660</c:v>
                </c:pt>
                <c:pt idx="1022">
                  <c:v>30690</c:v>
                </c:pt>
                <c:pt idx="1023">
                  <c:v>30720</c:v>
                </c:pt>
                <c:pt idx="1024">
                  <c:v>30750</c:v>
                </c:pt>
                <c:pt idx="1025">
                  <c:v>30780</c:v>
                </c:pt>
                <c:pt idx="1026">
                  <c:v>30810</c:v>
                </c:pt>
                <c:pt idx="1027">
                  <c:v>30840</c:v>
                </c:pt>
                <c:pt idx="1028">
                  <c:v>30870</c:v>
                </c:pt>
                <c:pt idx="1029">
                  <c:v>30900</c:v>
                </c:pt>
                <c:pt idx="1030">
                  <c:v>30930</c:v>
                </c:pt>
                <c:pt idx="1031">
                  <c:v>30960</c:v>
                </c:pt>
                <c:pt idx="1032">
                  <c:v>30990</c:v>
                </c:pt>
                <c:pt idx="1033">
                  <c:v>31020</c:v>
                </c:pt>
                <c:pt idx="1034">
                  <c:v>31050</c:v>
                </c:pt>
                <c:pt idx="1035">
                  <c:v>31080</c:v>
                </c:pt>
                <c:pt idx="1036">
                  <c:v>31110</c:v>
                </c:pt>
                <c:pt idx="1037">
                  <c:v>31140</c:v>
                </c:pt>
                <c:pt idx="1038">
                  <c:v>31170</c:v>
                </c:pt>
                <c:pt idx="1039">
                  <c:v>31200</c:v>
                </c:pt>
                <c:pt idx="1040">
                  <c:v>31230</c:v>
                </c:pt>
                <c:pt idx="1041">
                  <c:v>31260</c:v>
                </c:pt>
                <c:pt idx="1042">
                  <c:v>31290</c:v>
                </c:pt>
                <c:pt idx="1043">
                  <c:v>31320</c:v>
                </c:pt>
                <c:pt idx="1044">
                  <c:v>31350</c:v>
                </c:pt>
                <c:pt idx="1045">
                  <c:v>31380</c:v>
                </c:pt>
                <c:pt idx="1046">
                  <c:v>31410</c:v>
                </c:pt>
                <c:pt idx="1047">
                  <c:v>31440</c:v>
                </c:pt>
                <c:pt idx="1048">
                  <c:v>31470</c:v>
                </c:pt>
                <c:pt idx="1049">
                  <c:v>31500</c:v>
                </c:pt>
                <c:pt idx="1050">
                  <c:v>31530</c:v>
                </c:pt>
                <c:pt idx="1051">
                  <c:v>31560</c:v>
                </c:pt>
                <c:pt idx="1052">
                  <c:v>31590</c:v>
                </c:pt>
                <c:pt idx="1053">
                  <c:v>31620</c:v>
                </c:pt>
                <c:pt idx="1054">
                  <c:v>31650</c:v>
                </c:pt>
                <c:pt idx="1055">
                  <c:v>31680</c:v>
                </c:pt>
                <c:pt idx="1056">
                  <c:v>31710</c:v>
                </c:pt>
                <c:pt idx="1057">
                  <c:v>31740</c:v>
                </c:pt>
                <c:pt idx="1058">
                  <c:v>31770</c:v>
                </c:pt>
                <c:pt idx="1059">
                  <c:v>31800</c:v>
                </c:pt>
                <c:pt idx="1060">
                  <c:v>31830</c:v>
                </c:pt>
                <c:pt idx="1061">
                  <c:v>31860</c:v>
                </c:pt>
                <c:pt idx="1062">
                  <c:v>31890</c:v>
                </c:pt>
                <c:pt idx="1063">
                  <c:v>31920</c:v>
                </c:pt>
                <c:pt idx="1064">
                  <c:v>31950</c:v>
                </c:pt>
                <c:pt idx="1065">
                  <c:v>31980</c:v>
                </c:pt>
                <c:pt idx="1066">
                  <c:v>32010</c:v>
                </c:pt>
                <c:pt idx="1067">
                  <c:v>32040</c:v>
                </c:pt>
                <c:pt idx="1068">
                  <c:v>32070</c:v>
                </c:pt>
                <c:pt idx="1069">
                  <c:v>32100</c:v>
                </c:pt>
                <c:pt idx="1070">
                  <c:v>32130</c:v>
                </c:pt>
                <c:pt idx="1071">
                  <c:v>32160</c:v>
                </c:pt>
                <c:pt idx="1072">
                  <c:v>32190</c:v>
                </c:pt>
                <c:pt idx="1073">
                  <c:v>32220</c:v>
                </c:pt>
                <c:pt idx="1074">
                  <c:v>32250</c:v>
                </c:pt>
                <c:pt idx="1075">
                  <c:v>32280</c:v>
                </c:pt>
                <c:pt idx="1076">
                  <c:v>32310</c:v>
                </c:pt>
                <c:pt idx="1077">
                  <c:v>32340</c:v>
                </c:pt>
                <c:pt idx="1078">
                  <c:v>32370</c:v>
                </c:pt>
                <c:pt idx="1079">
                  <c:v>32400</c:v>
                </c:pt>
                <c:pt idx="1080">
                  <c:v>32430</c:v>
                </c:pt>
                <c:pt idx="1081">
                  <c:v>32460</c:v>
                </c:pt>
                <c:pt idx="1082">
                  <c:v>32490</c:v>
                </c:pt>
                <c:pt idx="1083">
                  <c:v>32520</c:v>
                </c:pt>
                <c:pt idx="1084">
                  <c:v>32550</c:v>
                </c:pt>
                <c:pt idx="1085">
                  <c:v>32580</c:v>
                </c:pt>
                <c:pt idx="1086">
                  <c:v>32610</c:v>
                </c:pt>
                <c:pt idx="1087">
                  <c:v>32640</c:v>
                </c:pt>
                <c:pt idx="1088">
                  <c:v>32670</c:v>
                </c:pt>
                <c:pt idx="1089">
                  <c:v>32700</c:v>
                </c:pt>
                <c:pt idx="1090">
                  <c:v>32730</c:v>
                </c:pt>
                <c:pt idx="1091">
                  <c:v>32760</c:v>
                </c:pt>
                <c:pt idx="1092">
                  <c:v>32790</c:v>
                </c:pt>
                <c:pt idx="1093">
                  <c:v>32820</c:v>
                </c:pt>
                <c:pt idx="1094">
                  <c:v>32850</c:v>
                </c:pt>
                <c:pt idx="1095">
                  <c:v>32880</c:v>
                </c:pt>
                <c:pt idx="1096">
                  <c:v>32910</c:v>
                </c:pt>
                <c:pt idx="1097">
                  <c:v>32940</c:v>
                </c:pt>
                <c:pt idx="1098">
                  <c:v>32970</c:v>
                </c:pt>
                <c:pt idx="1099">
                  <c:v>33000</c:v>
                </c:pt>
                <c:pt idx="1100">
                  <c:v>33030</c:v>
                </c:pt>
                <c:pt idx="1101">
                  <c:v>33060</c:v>
                </c:pt>
                <c:pt idx="1102">
                  <c:v>33090</c:v>
                </c:pt>
                <c:pt idx="1103">
                  <c:v>33120</c:v>
                </c:pt>
                <c:pt idx="1104">
                  <c:v>33150</c:v>
                </c:pt>
                <c:pt idx="1105">
                  <c:v>33180</c:v>
                </c:pt>
                <c:pt idx="1106">
                  <c:v>33210</c:v>
                </c:pt>
                <c:pt idx="1107">
                  <c:v>33240</c:v>
                </c:pt>
                <c:pt idx="1108">
                  <c:v>33270</c:v>
                </c:pt>
                <c:pt idx="1109">
                  <c:v>33300</c:v>
                </c:pt>
                <c:pt idx="1110">
                  <c:v>33330</c:v>
                </c:pt>
                <c:pt idx="1111">
                  <c:v>33360</c:v>
                </c:pt>
                <c:pt idx="1112">
                  <c:v>33390</c:v>
                </c:pt>
                <c:pt idx="1113">
                  <c:v>33420</c:v>
                </c:pt>
                <c:pt idx="1114">
                  <c:v>33450</c:v>
                </c:pt>
                <c:pt idx="1115">
                  <c:v>33480</c:v>
                </c:pt>
                <c:pt idx="1116">
                  <c:v>33510</c:v>
                </c:pt>
                <c:pt idx="1117">
                  <c:v>33540</c:v>
                </c:pt>
                <c:pt idx="1118">
                  <c:v>33570</c:v>
                </c:pt>
                <c:pt idx="1119">
                  <c:v>33600</c:v>
                </c:pt>
                <c:pt idx="1120">
                  <c:v>33630</c:v>
                </c:pt>
                <c:pt idx="1121">
                  <c:v>33660</c:v>
                </c:pt>
                <c:pt idx="1122">
                  <c:v>33690</c:v>
                </c:pt>
                <c:pt idx="1123">
                  <c:v>33720</c:v>
                </c:pt>
                <c:pt idx="1124">
                  <c:v>33750</c:v>
                </c:pt>
                <c:pt idx="1125">
                  <c:v>33780</c:v>
                </c:pt>
                <c:pt idx="1126">
                  <c:v>33810</c:v>
                </c:pt>
                <c:pt idx="1127">
                  <c:v>33840</c:v>
                </c:pt>
                <c:pt idx="1128">
                  <c:v>33870</c:v>
                </c:pt>
                <c:pt idx="1129">
                  <c:v>33900</c:v>
                </c:pt>
                <c:pt idx="1130">
                  <c:v>33930</c:v>
                </c:pt>
                <c:pt idx="1131">
                  <c:v>33960</c:v>
                </c:pt>
                <c:pt idx="1132">
                  <c:v>33990</c:v>
                </c:pt>
                <c:pt idx="1133">
                  <c:v>34020</c:v>
                </c:pt>
                <c:pt idx="1134">
                  <c:v>34050</c:v>
                </c:pt>
                <c:pt idx="1135">
                  <c:v>34080</c:v>
                </c:pt>
                <c:pt idx="1136">
                  <c:v>34110</c:v>
                </c:pt>
                <c:pt idx="1137">
                  <c:v>34140</c:v>
                </c:pt>
                <c:pt idx="1138">
                  <c:v>34170</c:v>
                </c:pt>
                <c:pt idx="1139">
                  <c:v>34200</c:v>
                </c:pt>
                <c:pt idx="1140">
                  <c:v>34230</c:v>
                </c:pt>
                <c:pt idx="1141">
                  <c:v>34260</c:v>
                </c:pt>
                <c:pt idx="1142">
                  <c:v>34290</c:v>
                </c:pt>
                <c:pt idx="1143">
                  <c:v>34320</c:v>
                </c:pt>
                <c:pt idx="1144">
                  <c:v>34350</c:v>
                </c:pt>
                <c:pt idx="1145">
                  <c:v>34380</c:v>
                </c:pt>
                <c:pt idx="1146">
                  <c:v>34410</c:v>
                </c:pt>
                <c:pt idx="1147">
                  <c:v>34440</c:v>
                </c:pt>
                <c:pt idx="1148">
                  <c:v>34470</c:v>
                </c:pt>
                <c:pt idx="1149">
                  <c:v>34500</c:v>
                </c:pt>
                <c:pt idx="1150">
                  <c:v>34530</c:v>
                </c:pt>
                <c:pt idx="1151">
                  <c:v>34560</c:v>
                </c:pt>
                <c:pt idx="1152">
                  <c:v>34590</c:v>
                </c:pt>
                <c:pt idx="1153">
                  <c:v>34620</c:v>
                </c:pt>
                <c:pt idx="1154">
                  <c:v>34650</c:v>
                </c:pt>
                <c:pt idx="1155">
                  <c:v>34680</c:v>
                </c:pt>
                <c:pt idx="1156">
                  <c:v>34710</c:v>
                </c:pt>
                <c:pt idx="1157">
                  <c:v>34740</c:v>
                </c:pt>
                <c:pt idx="1158">
                  <c:v>34770</c:v>
                </c:pt>
                <c:pt idx="1159">
                  <c:v>34800</c:v>
                </c:pt>
                <c:pt idx="1160">
                  <c:v>34830</c:v>
                </c:pt>
                <c:pt idx="1161">
                  <c:v>34860</c:v>
                </c:pt>
                <c:pt idx="1162">
                  <c:v>34890</c:v>
                </c:pt>
                <c:pt idx="1163">
                  <c:v>34920</c:v>
                </c:pt>
                <c:pt idx="1164">
                  <c:v>34950</c:v>
                </c:pt>
                <c:pt idx="1165">
                  <c:v>34980</c:v>
                </c:pt>
                <c:pt idx="1166">
                  <c:v>35010</c:v>
                </c:pt>
                <c:pt idx="1167">
                  <c:v>35040</c:v>
                </c:pt>
                <c:pt idx="1168">
                  <c:v>35070</c:v>
                </c:pt>
                <c:pt idx="1169">
                  <c:v>35100</c:v>
                </c:pt>
                <c:pt idx="1170">
                  <c:v>35130</c:v>
                </c:pt>
                <c:pt idx="1171">
                  <c:v>35160</c:v>
                </c:pt>
                <c:pt idx="1172">
                  <c:v>35190</c:v>
                </c:pt>
                <c:pt idx="1173">
                  <c:v>35220</c:v>
                </c:pt>
                <c:pt idx="1174">
                  <c:v>35250</c:v>
                </c:pt>
                <c:pt idx="1175">
                  <c:v>35280</c:v>
                </c:pt>
                <c:pt idx="1176">
                  <c:v>35310</c:v>
                </c:pt>
                <c:pt idx="1177">
                  <c:v>35340</c:v>
                </c:pt>
                <c:pt idx="1178">
                  <c:v>35370</c:v>
                </c:pt>
                <c:pt idx="1179">
                  <c:v>35400</c:v>
                </c:pt>
                <c:pt idx="1180">
                  <c:v>35430</c:v>
                </c:pt>
                <c:pt idx="1181">
                  <c:v>35460</c:v>
                </c:pt>
                <c:pt idx="1182">
                  <c:v>35490</c:v>
                </c:pt>
                <c:pt idx="1183">
                  <c:v>35520</c:v>
                </c:pt>
                <c:pt idx="1184">
                  <c:v>35550</c:v>
                </c:pt>
                <c:pt idx="1185">
                  <c:v>35580</c:v>
                </c:pt>
                <c:pt idx="1186">
                  <c:v>35610</c:v>
                </c:pt>
                <c:pt idx="1187">
                  <c:v>35640</c:v>
                </c:pt>
                <c:pt idx="1188">
                  <c:v>35670</c:v>
                </c:pt>
                <c:pt idx="1189">
                  <c:v>35700</c:v>
                </c:pt>
                <c:pt idx="1190">
                  <c:v>35730</c:v>
                </c:pt>
                <c:pt idx="1191">
                  <c:v>35760</c:v>
                </c:pt>
                <c:pt idx="1192">
                  <c:v>35790</c:v>
                </c:pt>
                <c:pt idx="1193">
                  <c:v>35820</c:v>
                </c:pt>
                <c:pt idx="1194">
                  <c:v>35850</c:v>
                </c:pt>
                <c:pt idx="1195">
                  <c:v>35880</c:v>
                </c:pt>
                <c:pt idx="1196">
                  <c:v>35910</c:v>
                </c:pt>
                <c:pt idx="1197">
                  <c:v>35940</c:v>
                </c:pt>
                <c:pt idx="1198">
                  <c:v>35970</c:v>
                </c:pt>
                <c:pt idx="1199">
                  <c:v>36000</c:v>
                </c:pt>
                <c:pt idx="1200">
                  <c:v>36030</c:v>
                </c:pt>
                <c:pt idx="1201">
                  <c:v>36060</c:v>
                </c:pt>
                <c:pt idx="1202">
                  <c:v>36090</c:v>
                </c:pt>
                <c:pt idx="1203">
                  <c:v>36120</c:v>
                </c:pt>
                <c:pt idx="1204">
                  <c:v>36150</c:v>
                </c:pt>
                <c:pt idx="1205">
                  <c:v>36180</c:v>
                </c:pt>
                <c:pt idx="1206">
                  <c:v>36210</c:v>
                </c:pt>
                <c:pt idx="1207">
                  <c:v>36240</c:v>
                </c:pt>
                <c:pt idx="1208">
                  <c:v>36270</c:v>
                </c:pt>
                <c:pt idx="1209">
                  <c:v>36300</c:v>
                </c:pt>
                <c:pt idx="1210">
                  <c:v>36330</c:v>
                </c:pt>
                <c:pt idx="1211">
                  <c:v>36360</c:v>
                </c:pt>
                <c:pt idx="1212">
                  <c:v>36390</c:v>
                </c:pt>
                <c:pt idx="1213">
                  <c:v>36420</c:v>
                </c:pt>
                <c:pt idx="1214">
                  <c:v>36450</c:v>
                </c:pt>
                <c:pt idx="1215">
                  <c:v>36480</c:v>
                </c:pt>
                <c:pt idx="1216">
                  <c:v>36510</c:v>
                </c:pt>
                <c:pt idx="1217">
                  <c:v>36540</c:v>
                </c:pt>
                <c:pt idx="1218">
                  <c:v>36570</c:v>
                </c:pt>
                <c:pt idx="1219">
                  <c:v>36600</c:v>
                </c:pt>
                <c:pt idx="1220">
                  <c:v>36630</c:v>
                </c:pt>
                <c:pt idx="1221">
                  <c:v>36660</c:v>
                </c:pt>
                <c:pt idx="1222">
                  <c:v>36690</c:v>
                </c:pt>
                <c:pt idx="1223">
                  <c:v>36720</c:v>
                </c:pt>
                <c:pt idx="1224">
                  <c:v>36750</c:v>
                </c:pt>
                <c:pt idx="1225">
                  <c:v>36780</c:v>
                </c:pt>
                <c:pt idx="1226">
                  <c:v>36810</c:v>
                </c:pt>
                <c:pt idx="1227">
                  <c:v>36840</c:v>
                </c:pt>
                <c:pt idx="1228">
                  <c:v>36870</c:v>
                </c:pt>
                <c:pt idx="1229">
                  <c:v>36900</c:v>
                </c:pt>
                <c:pt idx="1230">
                  <c:v>36930</c:v>
                </c:pt>
                <c:pt idx="1231">
                  <c:v>36960</c:v>
                </c:pt>
                <c:pt idx="1232">
                  <c:v>36990</c:v>
                </c:pt>
                <c:pt idx="1233">
                  <c:v>37020</c:v>
                </c:pt>
                <c:pt idx="1234">
                  <c:v>37050</c:v>
                </c:pt>
                <c:pt idx="1235">
                  <c:v>37080</c:v>
                </c:pt>
                <c:pt idx="1236">
                  <c:v>37110</c:v>
                </c:pt>
                <c:pt idx="1237">
                  <c:v>37140</c:v>
                </c:pt>
                <c:pt idx="1238">
                  <c:v>37170</c:v>
                </c:pt>
                <c:pt idx="1239">
                  <c:v>37200</c:v>
                </c:pt>
                <c:pt idx="1240">
                  <c:v>37230</c:v>
                </c:pt>
                <c:pt idx="1241">
                  <c:v>37260</c:v>
                </c:pt>
                <c:pt idx="1242">
                  <c:v>37290</c:v>
                </c:pt>
                <c:pt idx="1243">
                  <c:v>37320</c:v>
                </c:pt>
                <c:pt idx="1244">
                  <c:v>37350</c:v>
                </c:pt>
                <c:pt idx="1245">
                  <c:v>37380</c:v>
                </c:pt>
                <c:pt idx="1246">
                  <c:v>37410</c:v>
                </c:pt>
                <c:pt idx="1247">
                  <c:v>37440</c:v>
                </c:pt>
                <c:pt idx="1248">
                  <c:v>37470</c:v>
                </c:pt>
                <c:pt idx="1249">
                  <c:v>37500</c:v>
                </c:pt>
                <c:pt idx="1250">
                  <c:v>37530</c:v>
                </c:pt>
                <c:pt idx="1251">
                  <c:v>37560</c:v>
                </c:pt>
                <c:pt idx="1252">
                  <c:v>37590</c:v>
                </c:pt>
                <c:pt idx="1253">
                  <c:v>37620</c:v>
                </c:pt>
                <c:pt idx="1254">
                  <c:v>37650</c:v>
                </c:pt>
                <c:pt idx="1255">
                  <c:v>37680</c:v>
                </c:pt>
                <c:pt idx="1256">
                  <c:v>37710</c:v>
                </c:pt>
                <c:pt idx="1257">
                  <c:v>37740</c:v>
                </c:pt>
                <c:pt idx="1258">
                  <c:v>37770</c:v>
                </c:pt>
                <c:pt idx="1259">
                  <c:v>37800</c:v>
                </c:pt>
                <c:pt idx="1260">
                  <c:v>37830</c:v>
                </c:pt>
                <c:pt idx="1261">
                  <c:v>37860</c:v>
                </c:pt>
                <c:pt idx="1262">
                  <c:v>37890</c:v>
                </c:pt>
                <c:pt idx="1263">
                  <c:v>37920</c:v>
                </c:pt>
                <c:pt idx="1264">
                  <c:v>37950</c:v>
                </c:pt>
                <c:pt idx="1265">
                  <c:v>37980</c:v>
                </c:pt>
                <c:pt idx="1266">
                  <c:v>38010</c:v>
                </c:pt>
                <c:pt idx="1267">
                  <c:v>38040</c:v>
                </c:pt>
                <c:pt idx="1268">
                  <c:v>38070</c:v>
                </c:pt>
                <c:pt idx="1269">
                  <c:v>38100</c:v>
                </c:pt>
                <c:pt idx="1270">
                  <c:v>38130</c:v>
                </c:pt>
                <c:pt idx="1271">
                  <c:v>38160</c:v>
                </c:pt>
                <c:pt idx="1272">
                  <c:v>38190</c:v>
                </c:pt>
                <c:pt idx="1273">
                  <c:v>38220</c:v>
                </c:pt>
                <c:pt idx="1274">
                  <c:v>38250</c:v>
                </c:pt>
                <c:pt idx="1275">
                  <c:v>38280</c:v>
                </c:pt>
                <c:pt idx="1276">
                  <c:v>38310</c:v>
                </c:pt>
                <c:pt idx="1277">
                  <c:v>38340</c:v>
                </c:pt>
                <c:pt idx="1278">
                  <c:v>38370</c:v>
                </c:pt>
                <c:pt idx="1279">
                  <c:v>38400</c:v>
                </c:pt>
                <c:pt idx="1280">
                  <c:v>38430</c:v>
                </c:pt>
                <c:pt idx="1281">
                  <c:v>38460</c:v>
                </c:pt>
                <c:pt idx="1282">
                  <c:v>38490</c:v>
                </c:pt>
                <c:pt idx="1283">
                  <c:v>38520</c:v>
                </c:pt>
                <c:pt idx="1284">
                  <c:v>38550</c:v>
                </c:pt>
                <c:pt idx="1285">
                  <c:v>38580</c:v>
                </c:pt>
                <c:pt idx="1286">
                  <c:v>38610</c:v>
                </c:pt>
                <c:pt idx="1287">
                  <c:v>38640</c:v>
                </c:pt>
                <c:pt idx="1288">
                  <c:v>38670</c:v>
                </c:pt>
                <c:pt idx="1289">
                  <c:v>38700</c:v>
                </c:pt>
                <c:pt idx="1290">
                  <c:v>38730</c:v>
                </c:pt>
                <c:pt idx="1291">
                  <c:v>38760</c:v>
                </c:pt>
                <c:pt idx="1292">
                  <c:v>38790</c:v>
                </c:pt>
                <c:pt idx="1293">
                  <c:v>38820</c:v>
                </c:pt>
                <c:pt idx="1294">
                  <c:v>38850</c:v>
                </c:pt>
                <c:pt idx="1295">
                  <c:v>38880</c:v>
                </c:pt>
                <c:pt idx="1296">
                  <c:v>38910</c:v>
                </c:pt>
                <c:pt idx="1297">
                  <c:v>38940</c:v>
                </c:pt>
                <c:pt idx="1298">
                  <c:v>38970</c:v>
                </c:pt>
                <c:pt idx="1299">
                  <c:v>39000</c:v>
                </c:pt>
                <c:pt idx="1300">
                  <c:v>39030</c:v>
                </c:pt>
                <c:pt idx="1301">
                  <c:v>39060</c:v>
                </c:pt>
                <c:pt idx="1302">
                  <c:v>39090</c:v>
                </c:pt>
                <c:pt idx="1303">
                  <c:v>39120</c:v>
                </c:pt>
                <c:pt idx="1304">
                  <c:v>39150</c:v>
                </c:pt>
                <c:pt idx="1305">
                  <c:v>39180</c:v>
                </c:pt>
                <c:pt idx="1306">
                  <c:v>39210</c:v>
                </c:pt>
                <c:pt idx="1307">
                  <c:v>39240</c:v>
                </c:pt>
                <c:pt idx="1308">
                  <c:v>39270</c:v>
                </c:pt>
                <c:pt idx="1309">
                  <c:v>39300</c:v>
                </c:pt>
                <c:pt idx="1310">
                  <c:v>39330</c:v>
                </c:pt>
                <c:pt idx="1311">
                  <c:v>39360</c:v>
                </c:pt>
                <c:pt idx="1312">
                  <c:v>39390</c:v>
                </c:pt>
                <c:pt idx="1313">
                  <c:v>39420</c:v>
                </c:pt>
                <c:pt idx="1314">
                  <c:v>39450</c:v>
                </c:pt>
                <c:pt idx="1315">
                  <c:v>39480</c:v>
                </c:pt>
                <c:pt idx="1316">
                  <c:v>39510</c:v>
                </c:pt>
                <c:pt idx="1317">
                  <c:v>39540</c:v>
                </c:pt>
                <c:pt idx="1318">
                  <c:v>39570</c:v>
                </c:pt>
                <c:pt idx="1319">
                  <c:v>39600</c:v>
                </c:pt>
                <c:pt idx="1320">
                  <c:v>39630</c:v>
                </c:pt>
                <c:pt idx="1321">
                  <c:v>39660</c:v>
                </c:pt>
                <c:pt idx="1322">
                  <c:v>39690</c:v>
                </c:pt>
                <c:pt idx="1323">
                  <c:v>39720</c:v>
                </c:pt>
                <c:pt idx="1324">
                  <c:v>39750</c:v>
                </c:pt>
                <c:pt idx="1325">
                  <c:v>39780</c:v>
                </c:pt>
                <c:pt idx="1326">
                  <c:v>39810</c:v>
                </c:pt>
                <c:pt idx="1327">
                  <c:v>39840</c:v>
                </c:pt>
                <c:pt idx="1328">
                  <c:v>39870</c:v>
                </c:pt>
                <c:pt idx="1329">
                  <c:v>39900</c:v>
                </c:pt>
                <c:pt idx="1330">
                  <c:v>39930</c:v>
                </c:pt>
                <c:pt idx="1331">
                  <c:v>39960</c:v>
                </c:pt>
                <c:pt idx="1332">
                  <c:v>39990</c:v>
                </c:pt>
                <c:pt idx="1333">
                  <c:v>40020</c:v>
                </c:pt>
                <c:pt idx="1334">
                  <c:v>40050</c:v>
                </c:pt>
                <c:pt idx="1335">
                  <c:v>40080</c:v>
                </c:pt>
                <c:pt idx="1336">
                  <c:v>40110</c:v>
                </c:pt>
                <c:pt idx="1337">
                  <c:v>40140</c:v>
                </c:pt>
                <c:pt idx="1338">
                  <c:v>40170</c:v>
                </c:pt>
                <c:pt idx="1339">
                  <c:v>40200</c:v>
                </c:pt>
                <c:pt idx="1340">
                  <c:v>40230</c:v>
                </c:pt>
                <c:pt idx="1341">
                  <c:v>40260</c:v>
                </c:pt>
                <c:pt idx="1342">
                  <c:v>40290</c:v>
                </c:pt>
                <c:pt idx="1343">
                  <c:v>40320</c:v>
                </c:pt>
                <c:pt idx="1344">
                  <c:v>40350</c:v>
                </c:pt>
                <c:pt idx="1345">
                  <c:v>40380</c:v>
                </c:pt>
                <c:pt idx="1346">
                  <c:v>40410</c:v>
                </c:pt>
                <c:pt idx="1347">
                  <c:v>40440</c:v>
                </c:pt>
                <c:pt idx="1348">
                  <c:v>40470</c:v>
                </c:pt>
                <c:pt idx="1349">
                  <c:v>40500</c:v>
                </c:pt>
                <c:pt idx="1350">
                  <c:v>40530</c:v>
                </c:pt>
                <c:pt idx="1351">
                  <c:v>40560</c:v>
                </c:pt>
                <c:pt idx="1352">
                  <c:v>40590</c:v>
                </c:pt>
                <c:pt idx="1353">
                  <c:v>40620</c:v>
                </c:pt>
                <c:pt idx="1354">
                  <c:v>40650</c:v>
                </c:pt>
                <c:pt idx="1355">
                  <c:v>40680</c:v>
                </c:pt>
                <c:pt idx="1356">
                  <c:v>40710</c:v>
                </c:pt>
                <c:pt idx="1357">
                  <c:v>40740</c:v>
                </c:pt>
                <c:pt idx="1358">
                  <c:v>40770</c:v>
                </c:pt>
                <c:pt idx="1359">
                  <c:v>40800</c:v>
                </c:pt>
                <c:pt idx="1360">
                  <c:v>40830</c:v>
                </c:pt>
                <c:pt idx="1361">
                  <c:v>40860</c:v>
                </c:pt>
                <c:pt idx="1362">
                  <c:v>40890</c:v>
                </c:pt>
                <c:pt idx="1363">
                  <c:v>40920</c:v>
                </c:pt>
                <c:pt idx="1364">
                  <c:v>40950</c:v>
                </c:pt>
                <c:pt idx="1365">
                  <c:v>40980</c:v>
                </c:pt>
                <c:pt idx="1366">
                  <c:v>41010</c:v>
                </c:pt>
                <c:pt idx="1367">
                  <c:v>41040</c:v>
                </c:pt>
                <c:pt idx="1368">
                  <c:v>41070</c:v>
                </c:pt>
                <c:pt idx="1369">
                  <c:v>41100</c:v>
                </c:pt>
                <c:pt idx="1370">
                  <c:v>41130</c:v>
                </c:pt>
                <c:pt idx="1371">
                  <c:v>41160</c:v>
                </c:pt>
                <c:pt idx="1372">
                  <c:v>41190</c:v>
                </c:pt>
                <c:pt idx="1373">
                  <c:v>41220</c:v>
                </c:pt>
                <c:pt idx="1374">
                  <c:v>41250</c:v>
                </c:pt>
                <c:pt idx="1375">
                  <c:v>41280</c:v>
                </c:pt>
                <c:pt idx="1376">
                  <c:v>41310</c:v>
                </c:pt>
                <c:pt idx="1377">
                  <c:v>41340</c:v>
                </c:pt>
                <c:pt idx="1378">
                  <c:v>41370</c:v>
                </c:pt>
                <c:pt idx="1379">
                  <c:v>41400</c:v>
                </c:pt>
                <c:pt idx="1380">
                  <c:v>41430</c:v>
                </c:pt>
                <c:pt idx="1381">
                  <c:v>41460</c:v>
                </c:pt>
                <c:pt idx="1382">
                  <c:v>41490</c:v>
                </c:pt>
                <c:pt idx="1383">
                  <c:v>41520</c:v>
                </c:pt>
                <c:pt idx="1384">
                  <c:v>41550</c:v>
                </c:pt>
                <c:pt idx="1385">
                  <c:v>41580</c:v>
                </c:pt>
                <c:pt idx="1386">
                  <c:v>41610</c:v>
                </c:pt>
                <c:pt idx="1387">
                  <c:v>41640</c:v>
                </c:pt>
                <c:pt idx="1388">
                  <c:v>41670</c:v>
                </c:pt>
                <c:pt idx="1389">
                  <c:v>41700</c:v>
                </c:pt>
                <c:pt idx="1390">
                  <c:v>41730</c:v>
                </c:pt>
                <c:pt idx="1391">
                  <c:v>41760</c:v>
                </c:pt>
                <c:pt idx="1392">
                  <c:v>41790</c:v>
                </c:pt>
                <c:pt idx="1393">
                  <c:v>41820</c:v>
                </c:pt>
                <c:pt idx="1394">
                  <c:v>41850</c:v>
                </c:pt>
                <c:pt idx="1395">
                  <c:v>41880</c:v>
                </c:pt>
                <c:pt idx="1396">
                  <c:v>41910</c:v>
                </c:pt>
                <c:pt idx="1397">
                  <c:v>41940</c:v>
                </c:pt>
                <c:pt idx="1398">
                  <c:v>41970</c:v>
                </c:pt>
                <c:pt idx="1399">
                  <c:v>42000</c:v>
                </c:pt>
                <c:pt idx="1400">
                  <c:v>42030</c:v>
                </c:pt>
                <c:pt idx="1401">
                  <c:v>42060</c:v>
                </c:pt>
                <c:pt idx="1402">
                  <c:v>42090</c:v>
                </c:pt>
                <c:pt idx="1403">
                  <c:v>42120</c:v>
                </c:pt>
                <c:pt idx="1404">
                  <c:v>42150</c:v>
                </c:pt>
                <c:pt idx="1405">
                  <c:v>42180</c:v>
                </c:pt>
                <c:pt idx="1406">
                  <c:v>42210</c:v>
                </c:pt>
                <c:pt idx="1407">
                  <c:v>42240</c:v>
                </c:pt>
                <c:pt idx="1408">
                  <c:v>42270</c:v>
                </c:pt>
                <c:pt idx="1409">
                  <c:v>42300</c:v>
                </c:pt>
                <c:pt idx="1410">
                  <c:v>42330</c:v>
                </c:pt>
                <c:pt idx="1411">
                  <c:v>42360</c:v>
                </c:pt>
                <c:pt idx="1412">
                  <c:v>42390</c:v>
                </c:pt>
                <c:pt idx="1413">
                  <c:v>42420</c:v>
                </c:pt>
                <c:pt idx="1414">
                  <c:v>42450</c:v>
                </c:pt>
                <c:pt idx="1415">
                  <c:v>42480</c:v>
                </c:pt>
                <c:pt idx="1416">
                  <c:v>42510</c:v>
                </c:pt>
                <c:pt idx="1417">
                  <c:v>42540</c:v>
                </c:pt>
                <c:pt idx="1418">
                  <c:v>42570</c:v>
                </c:pt>
                <c:pt idx="1419">
                  <c:v>42600</c:v>
                </c:pt>
                <c:pt idx="1420">
                  <c:v>42630</c:v>
                </c:pt>
                <c:pt idx="1421">
                  <c:v>42660</c:v>
                </c:pt>
                <c:pt idx="1422">
                  <c:v>42690</c:v>
                </c:pt>
                <c:pt idx="1423">
                  <c:v>42720</c:v>
                </c:pt>
                <c:pt idx="1424">
                  <c:v>42750</c:v>
                </c:pt>
                <c:pt idx="1425">
                  <c:v>42780</c:v>
                </c:pt>
                <c:pt idx="1426">
                  <c:v>42810</c:v>
                </c:pt>
                <c:pt idx="1427">
                  <c:v>42840</c:v>
                </c:pt>
                <c:pt idx="1428">
                  <c:v>42870</c:v>
                </c:pt>
                <c:pt idx="1429">
                  <c:v>42900</c:v>
                </c:pt>
                <c:pt idx="1430">
                  <c:v>42930</c:v>
                </c:pt>
                <c:pt idx="1431">
                  <c:v>42960</c:v>
                </c:pt>
                <c:pt idx="1432">
                  <c:v>42990</c:v>
                </c:pt>
                <c:pt idx="1433">
                  <c:v>43020</c:v>
                </c:pt>
                <c:pt idx="1434">
                  <c:v>43050</c:v>
                </c:pt>
                <c:pt idx="1435">
                  <c:v>43080</c:v>
                </c:pt>
                <c:pt idx="1436">
                  <c:v>43110</c:v>
                </c:pt>
                <c:pt idx="1437">
                  <c:v>43140</c:v>
                </c:pt>
                <c:pt idx="1438">
                  <c:v>43170</c:v>
                </c:pt>
                <c:pt idx="1439">
                  <c:v>43200</c:v>
                </c:pt>
                <c:pt idx="1440">
                  <c:v>43230</c:v>
                </c:pt>
                <c:pt idx="1441">
                  <c:v>43260</c:v>
                </c:pt>
                <c:pt idx="1442">
                  <c:v>43290</c:v>
                </c:pt>
                <c:pt idx="1443">
                  <c:v>43320</c:v>
                </c:pt>
                <c:pt idx="1444">
                  <c:v>43350</c:v>
                </c:pt>
                <c:pt idx="1445">
                  <c:v>43380</c:v>
                </c:pt>
                <c:pt idx="1446">
                  <c:v>43410</c:v>
                </c:pt>
                <c:pt idx="1447">
                  <c:v>43440</c:v>
                </c:pt>
                <c:pt idx="1448">
                  <c:v>43470</c:v>
                </c:pt>
                <c:pt idx="1449">
                  <c:v>43500</c:v>
                </c:pt>
                <c:pt idx="1450">
                  <c:v>43530</c:v>
                </c:pt>
                <c:pt idx="1451">
                  <c:v>43560</c:v>
                </c:pt>
                <c:pt idx="1452">
                  <c:v>43590</c:v>
                </c:pt>
                <c:pt idx="1453">
                  <c:v>43620</c:v>
                </c:pt>
                <c:pt idx="1454">
                  <c:v>43650</c:v>
                </c:pt>
                <c:pt idx="1455">
                  <c:v>43680</c:v>
                </c:pt>
                <c:pt idx="1456">
                  <c:v>43710</c:v>
                </c:pt>
                <c:pt idx="1457">
                  <c:v>43740</c:v>
                </c:pt>
                <c:pt idx="1458">
                  <c:v>43770</c:v>
                </c:pt>
                <c:pt idx="1459">
                  <c:v>43800</c:v>
                </c:pt>
                <c:pt idx="1460">
                  <c:v>43830</c:v>
                </c:pt>
                <c:pt idx="1461">
                  <c:v>43860</c:v>
                </c:pt>
                <c:pt idx="1462">
                  <c:v>43890</c:v>
                </c:pt>
                <c:pt idx="1463">
                  <c:v>43920</c:v>
                </c:pt>
                <c:pt idx="1464">
                  <c:v>43950</c:v>
                </c:pt>
                <c:pt idx="1465">
                  <c:v>43980</c:v>
                </c:pt>
                <c:pt idx="1466">
                  <c:v>44010</c:v>
                </c:pt>
                <c:pt idx="1467">
                  <c:v>44040</c:v>
                </c:pt>
                <c:pt idx="1468">
                  <c:v>44070</c:v>
                </c:pt>
                <c:pt idx="1469">
                  <c:v>44100</c:v>
                </c:pt>
                <c:pt idx="1470">
                  <c:v>44130</c:v>
                </c:pt>
                <c:pt idx="1471">
                  <c:v>44160</c:v>
                </c:pt>
                <c:pt idx="1472">
                  <c:v>44190</c:v>
                </c:pt>
                <c:pt idx="1473">
                  <c:v>44220</c:v>
                </c:pt>
                <c:pt idx="1474">
                  <c:v>44250</c:v>
                </c:pt>
                <c:pt idx="1475">
                  <c:v>44280</c:v>
                </c:pt>
                <c:pt idx="1476">
                  <c:v>44310</c:v>
                </c:pt>
              </c:numCache>
            </c:numRef>
          </c:xVal>
          <c:yVal>
            <c:numRef>
              <c:f>m31013h1!$J$68:$J$1544</c:f>
              <c:numCache>
                <c:formatCode>General</c:formatCode>
                <c:ptCount val="1477"/>
                <c:pt idx="0">
                  <c:v>0.0826</c:v>
                </c:pt>
                <c:pt idx="1">
                  <c:v>0.1564</c:v>
                </c:pt>
                <c:pt idx="2">
                  <c:v>0.2394</c:v>
                </c:pt>
                <c:pt idx="3">
                  <c:v>0.2968</c:v>
                </c:pt>
                <c:pt idx="4">
                  <c:v>0.414</c:v>
                </c:pt>
                <c:pt idx="5">
                  <c:v>0.5376</c:v>
                </c:pt>
                <c:pt idx="6">
                  <c:v>0.6272</c:v>
                </c:pt>
                <c:pt idx="7">
                  <c:v>0.6944</c:v>
                </c:pt>
                <c:pt idx="8">
                  <c:v>0.6426</c:v>
                </c:pt>
                <c:pt idx="9">
                  <c:v>0.756</c:v>
                </c:pt>
                <c:pt idx="10">
                  <c:v>0.8294</c:v>
                </c:pt>
                <c:pt idx="11">
                  <c:v>0.8232</c:v>
                </c:pt>
                <c:pt idx="12">
                  <c:v>0.962</c:v>
                </c:pt>
                <c:pt idx="13">
                  <c:v>1.0388</c:v>
                </c:pt>
                <c:pt idx="14">
                  <c:v>1.0665</c:v>
                </c:pt>
                <c:pt idx="15">
                  <c:v>1.1648</c:v>
                </c:pt>
                <c:pt idx="16">
                  <c:v>1.2104</c:v>
                </c:pt>
                <c:pt idx="17">
                  <c:v>1.26</c:v>
                </c:pt>
                <c:pt idx="18">
                  <c:v>1.2502</c:v>
                </c:pt>
                <c:pt idx="19">
                  <c:v>1.422</c:v>
                </c:pt>
                <c:pt idx="20">
                  <c:v>1.4406</c:v>
                </c:pt>
                <c:pt idx="21">
                  <c:v>1.5048</c:v>
                </c:pt>
                <c:pt idx="22">
                  <c:v>1.61</c:v>
                </c:pt>
                <c:pt idx="23">
                  <c:v>1.6728</c:v>
                </c:pt>
                <c:pt idx="24">
                  <c:v>1.715</c:v>
                </c:pt>
                <c:pt idx="25">
                  <c:v>1.7472</c:v>
                </c:pt>
                <c:pt idx="26">
                  <c:v>1.7739</c:v>
                </c:pt>
                <c:pt idx="27">
                  <c:v>1.8312</c:v>
                </c:pt>
                <c:pt idx="28">
                  <c:v>1.8734</c:v>
                </c:pt>
                <c:pt idx="29">
                  <c:v>1.875</c:v>
                </c:pt>
                <c:pt idx="30">
                  <c:v>1.9964</c:v>
                </c:pt>
                <c:pt idx="31">
                  <c:v>2.0672</c:v>
                </c:pt>
                <c:pt idx="32">
                  <c:v>1.8843</c:v>
                </c:pt>
                <c:pt idx="33">
                  <c:v>1.9992</c:v>
                </c:pt>
                <c:pt idx="34">
                  <c:v>2.1455</c:v>
                </c:pt>
                <c:pt idx="35">
                  <c:v>2.0592</c:v>
                </c:pt>
                <c:pt idx="36">
                  <c:v>2.2348</c:v>
                </c:pt>
                <c:pt idx="37">
                  <c:v>2.2154</c:v>
                </c:pt>
                <c:pt idx="38">
                  <c:v>2.2464</c:v>
                </c:pt>
                <c:pt idx="39">
                  <c:v>2.184</c:v>
                </c:pt>
                <c:pt idx="40">
                  <c:v>2.3903</c:v>
                </c:pt>
                <c:pt idx="41">
                  <c:v>2.2428</c:v>
                </c:pt>
                <c:pt idx="42">
                  <c:v>2.408</c:v>
                </c:pt>
                <c:pt idx="43">
                  <c:v>2.3804</c:v>
                </c:pt>
                <c:pt idx="44">
                  <c:v>2.3895</c:v>
                </c:pt>
                <c:pt idx="45">
                  <c:v>2.392</c:v>
                </c:pt>
                <c:pt idx="46">
                  <c:v>2.5568</c:v>
                </c:pt>
                <c:pt idx="47">
                  <c:v>2.4048</c:v>
                </c:pt>
                <c:pt idx="48">
                  <c:v>2.7538</c:v>
                </c:pt>
                <c:pt idx="49">
                  <c:v>2.44</c:v>
                </c:pt>
                <c:pt idx="50">
                  <c:v>2.5755</c:v>
                </c:pt>
                <c:pt idx="51">
                  <c:v>2.5376</c:v>
                </c:pt>
                <c:pt idx="52">
                  <c:v>2.4486</c:v>
                </c:pt>
                <c:pt idx="53">
                  <c:v>2.781</c:v>
                </c:pt>
                <c:pt idx="54">
                  <c:v>2.541</c:v>
                </c:pt>
                <c:pt idx="55">
                  <c:v>2.7496</c:v>
                </c:pt>
                <c:pt idx="56">
                  <c:v>2.622</c:v>
                </c:pt>
                <c:pt idx="57">
                  <c:v>2.8536</c:v>
                </c:pt>
                <c:pt idx="58">
                  <c:v>2.7081</c:v>
                </c:pt>
                <c:pt idx="59">
                  <c:v>2.676</c:v>
                </c:pt>
                <c:pt idx="60">
                  <c:v>2.7389</c:v>
                </c:pt>
                <c:pt idx="61">
                  <c:v>2.9636</c:v>
                </c:pt>
                <c:pt idx="62">
                  <c:v>3.2508</c:v>
                </c:pt>
                <c:pt idx="63">
                  <c:v>3.1296</c:v>
                </c:pt>
                <c:pt idx="64">
                  <c:v>3.367</c:v>
                </c:pt>
                <c:pt idx="65">
                  <c:v>3.0294</c:v>
                </c:pt>
                <c:pt idx="66">
                  <c:v>2.9212</c:v>
                </c:pt>
                <c:pt idx="67">
                  <c:v>2.856</c:v>
                </c:pt>
                <c:pt idx="68">
                  <c:v>3.1809</c:v>
                </c:pt>
                <c:pt idx="69">
                  <c:v>3.346</c:v>
                </c:pt>
                <c:pt idx="70">
                  <c:v>2.7477</c:v>
                </c:pt>
                <c:pt idx="71">
                  <c:v>2.9376</c:v>
                </c:pt>
                <c:pt idx="72">
                  <c:v>3.2485</c:v>
                </c:pt>
                <c:pt idx="73">
                  <c:v>3.034</c:v>
                </c:pt>
                <c:pt idx="74">
                  <c:v>6.3</c:v>
                </c:pt>
                <c:pt idx="75">
                  <c:v>4.1268</c:v>
                </c:pt>
                <c:pt idx="76">
                  <c:v>7.0917</c:v>
                </c:pt>
                <c:pt idx="77">
                  <c:v>3.5022</c:v>
                </c:pt>
                <c:pt idx="78">
                  <c:v>4.2976</c:v>
                </c:pt>
                <c:pt idx="79">
                  <c:v>4.152</c:v>
                </c:pt>
                <c:pt idx="80">
                  <c:v>3.8556</c:v>
                </c:pt>
                <c:pt idx="81">
                  <c:v>4.0098</c:v>
                </c:pt>
                <c:pt idx="82">
                  <c:v>3.7184</c:v>
                </c:pt>
                <c:pt idx="83">
                  <c:v>3.9732</c:v>
                </c:pt>
                <c:pt idx="84">
                  <c:v>4.301</c:v>
                </c:pt>
                <c:pt idx="85">
                  <c:v>3.6034</c:v>
                </c:pt>
                <c:pt idx="86">
                  <c:v>4.1151</c:v>
                </c:pt>
                <c:pt idx="87">
                  <c:v>3.8368</c:v>
                </c:pt>
                <c:pt idx="88">
                  <c:v>3.8626</c:v>
                </c:pt>
                <c:pt idx="89">
                  <c:v>4.023</c:v>
                </c:pt>
                <c:pt idx="90">
                  <c:v>3.9494</c:v>
                </c:pt>
                <c:pt idx="91">
                  <c:v>4.1124</c:v>
                </c:pt>
                <c:pt idx="92">
                  <c:v>5.0685</c:v>
                </c:pt>
                <c:pt idx="93">
                  <c:v>4.4744</c:v>
                </c:pt>
                <c:pt idx="94">
                  <c:v>5.0445</c:v>
                </c:pt>
                <c:pt idx="95">
                  <c:v>4.6944</c:v>
                </c:pt>
                <c:pt idx="96">
                  <c:v>3.9382</c:v>
                </c:pt>
                <c:pt idx="97">
                  <c:v>4.1062</c:v>
                </c:pt>
                <c:pt idx="98">
                  <c:v>4.0194</c:v>
                </c:pt>
                <c:pt idx="99">
                  <c:v>3.8</c:v>
                </c:pt>
                <c:pt idx="100">
                  <c:v>3.7875</c:v>
                </c:pt>
                <c:pt idx="101">
                  <c:v>3.5904</c:v>
                </c:pt>
                <c:pt idx="102">
                  <c:v>4.1921</c:v>
                </c:pt>
                <c:pt idx="103">
                  <c:v>3.7648</c:v>
                </c:pt>
                <c:pt idx="104">
                  <c:v>4.2525</c:v>
                </c:pt>
                <c:pt idx="105">
                  <c:v>3.4132</c:v>
                </c:pt>
                <c:pt idx="106">
                  <c:v>4.0339</c:v>
                </c:pt>
                <c:pt idx="107">
                  <c:v>4.0824</c:v>
                </c:pt>
                <c:pt idx="108">
                  <c:v>3.7823</c:v>
                </c:pt>
                <c:pt idx="109">
                  <c:v>4.356</c:v>
                </c:pt>
                <c:pt idx="110">
                  <c:v>3.6963</c:v>
                </c:pt>
                <c:pt idx="111">
                  <c:v>4.0768</c:v>
                </c:pt>
                <c:pt idx="112">
                  <c:v>4.1245</c:v>
                </c:pt>
                <c:pt idx="113">
                  <c:v>4.3092</c:v>
                </c:pt>
                <c:pt idx="114">
                  <c:v>3.726</c:v>
                </c:pt>
                <c:pt idx="115">
                  <c:v>4.0252</c:v>
                </c:pt>
                <c:pt idx="116">
                  <c:v>3.7323</c:v>
                </c:pt>
                <c:pt idx="117">
                  <c:v>4.484</c:v>
                </c:pt>
                <c:pt idx="118">
                  <c:v>4.0222</c:v>
                </c:pt>
                <c:pt idx="119">
                  <c:v>4.164</c:v>
                </c:pt>
                <c:pt idx="120">
                  <c:v>3.6905</c:v>
                </c:pt>
                <c:pt idx="121">
                  <c:v>3.9528</c:v>
                </c:pt>
                <c:pt idx="122">
                  <c:v>3.813</c:v>
                </c:pt>
                <c:pt idx="123">
                  <c:v>4.1292</c:v>
                </c:pt>
                <c:pt idx="124">
                  <c:v>4.0125</c:v>
                </c:pt>
                <c:pt idx="125">
                  <c:v>4.41</c:v>
                </c:pt>
                <c:pt idx="126">
                  <c:v>4.0767</c:v>
                </c:pt>
                <c:pt idx="127">
                  <c:v>3.2</c:v>
                </c:pt>
                <c:pt idx="128">
                  <c:v>4.5666</c:v>
                </c:pt>
                <c:pt idx="129">
                  <c:v>4.147</c:v>
                </c:pt>
                <c:pt idx="130">
                  <c:v>4.061</c:v>
                </c:pt>
                <c:pt idx="131">
                  <c:v>4.026</c:v>
                </c:pt>
                <c:pt idx="132">
                  <c:v>3.9634</c:v>
                </c:pt>
                <c:pt idx="133">
                  <c:v>4.087</c:v>
                </c:pt>
                <c:pt idx="134">
                  <c:v>4.1175</c:v>
                </c:pt>
                <c:pt idx="135">
                  <c:v>4.216</c:v>
                </c:pt>
                <c:pt idx="136">
                  <c:v>3.8086</c:v>
                </c:pt>
                <c:pt idx="137">
                  <c:v>4.071</c:v>
                </c:pt>
                <c:pt idx="138">
                  <c:v>3.892</c:v>
                </c:pt>
                <c:pt idx="139">
                  <c:v>4.27</c:v>
                </c:pt>
                <c:pt idx="140">
                  <c:v>4.1736</c:v>
                </c:pt>
                <c:pt idx="141">
                  <c:v>3.8056</c:v>
                </c:pt>
                <c:pt idx="142">
                  <c:v>4.1613</c:v>
                </c:pt>
                <c:pt idx="143">
                  <c:v>3.8592</c:v>
                </c:pt>
                <c:pt idx="144">
                  <c:v>4.2195</c:v>
                </c:pt>
                <c:pt idx="145">
                  <c:v>4.1464</c:v>
                </c:pt>
                <c:pt idx="146">
                  <c:v>4.0425</c:v>
                </c:pt>
                <c:pt idx="147">
                  <c:v>4.144</c:v>
                </c:pt>
                <c:pt idx="148">
                  <c:v>4.1571</c:v>
                </c:pt>
                <c:pt idx="149">
                  <c:v>4.02</c:v>
                </c:pt>
                <c:pt idx="150">
                  <c:v>3.9713</c:v>
                </c:pt>
                <c:pt idx="151">
                  <c:v>3.8608</c:v>
                </c:pt>
                <c:pt idx="152">
                  <c:v>4.743</c:v>
                </c:pt>
                <c:pt idx="153">
                  <c:v>3.6498</c:v>
                </c:pt>
                <c:pt idx="154">
                  <c:v>4.0765</c:v>
                </c:pt>
                <c:pt idx="155">
                  <c:v>4.1496</c:v>
                </c:pt>
                <c:pt idx="156">
                  <c:v>3.7366</c:v>
                </c:pt>
                <c:pt idx="157">
                  <c:v>3.9974</c:v>
                </c:pt>
                <c:pt idx="158">
                  <c:v>4.4202</c:v>
                </c:pt>
                <c:pt idx="159">
                  <c:v>4.016</c:v>
                </c:pt>
                <c:pt idx="160">
                  <c:v>4.0894</c:v>
                </c:pt>
                <c:pt idx="161">
                  <c:v>4.0824</c:v>
                </c:pt>
                <c:pt idx="162">
                  <c:v>4.3195</c:v>
                </c:pt>
                <c:pt idx="163">
                  <c:v>4.0836</c:v>
                </c:pt>
                <c:pt idx="164">
                  <c:v>3.927</c:v>
                </c:pt>
                <c:pt idx="165">
                  <c:v>3.984</c:v>
                </c:pt>
                <c:pt idx="166">
                  <c:v>4.1583</c:v>
                </c:pt>
                <c:pt idx="167">
                  <c:v>4.032</c:v>
                </c:pt>
                <c:pt idx="168">
                  <c:v>4.2419</c:v>
                </c:pt>
                <c:pt idx="169">
                  <c:v>3.57</c:v>
                </c:pt>
                <c:pt idx="170">
                  <c:v>4.7709</c:v>
                </c:pt>
                <c:pt idx="171">
                  <c:v>3.8872</c:v>
                </c:pt>
                <c:pt idx="172">
                  <c:v>3.8752</c:v>
                </c:pt>
                <c:pt idx="173">
                  <c:v>3.8802</c:v>
                </c:pt>
                <c:pt idx="174">
                  <c:v>3.885</c:v>
                </c:pt>
                <c:pt idx="175">
                  <c:v>3.9248</c:v>
                </c:pt>
                <c:pt idx="176">
                  <c:v>4.7082</c:v>
                </c:pt>
                <c:pt idx="177">
                  <c:v>3.7736</c:v>
                </c:pt>
                <c:pt idx="178">
                  <c:v>3.4905</c:v>
                </c:pt>
                <c:pt idx="179">
                  <c:v>4.068</c:v>
                </c:pt>
                <c:pt idx="180">
                  <c:v>4.2535</c:v>
                </c:pt>
                <c:pt idx="181">
                  <c:v>3.822</c:v>
                </c:pt>
                <c:pt idx="182">
                  <c:v>3.0744</c:v>
                </c:pt>
                <c:pt idx="183">
                  <c:v>4.324</c:v>
                </c:pt>
                <c:pt idx="184">
                  <c:v>3.922</c:v>
                </c:pt>
                <c:pt idx="185">
                  <c:v>4.1106</c:v>
                </c:pt>
                <c:pt idx="186">
                  <c:v>2.9546</c:v>
                </c:pt>
                <c:pt idx="187">
                  <c:v>4.7376</c:v>
                </c:pt>
                <c:pt idx="188">
                  <c:v>3.6477</c:v>
                </c:pt>
                <c:pt idx="189">
                  <c:v>3.762</c:v>
                </c:pt>
                <c:pt idx="190">
                  <c:v>4.2211</c:v>
                </c:pt>
                <c:pt idx="191">
                  <c:v>3.4944</c:v>
                </c:pt>
                <c:pt idx="192">
                  <c:v>3.8214</c:v>
                </c:pt>
                <c:pt idx="193">
                  <c:v>3.5308</c:v>
                </c:pt>
                <c:pt idx="194">
                  <c:v>4.0755</c:v>
                </c:pt>
                <c:pt idx="195">
                  <c:v>3.8416</c:v>
                </c:pt>
                <c:pt idx="196">
                  <c:v>3.8021</c:v>
                </c:pt>
                <c:pt idx="197">
                  <c:v>3.8808</c:v>
                </c:pt>
                <c:pt idx="198">
                  <c:v>3.4228</c:v>
                </c:pt>
                <c:pt idx="199">
                  <c:v>3.9</c:v>
                </c:pt>
                <c:pt idx="200">
                  <c:v>3.618</c:v>
                </c:pt>
                <c:pt idx="201">
                  <c:v>3.9996</c:v>
                </c:pt>
                <c:pt idx="202">
                  <c:v>3.8773</c:v>
                </c:pt>
                <c:pt idx="203">
                  <c:v>2.8968</c:v>
                </c:pt>
                <c:pt idx="204">
                  <c:v>3.7105</c:v>
                </c:pt>
                <c:pt idx="205">
                  <c:v>3.708</c:v>
                </c:pt>
                <c:pt idx="206">
                  <c:v>3.8088</c:v>
                </c:pt>
                <c:pt idx="207">
                  <c:v>4.056</c:v>
                </c:pt>
                <c:pt idx="208">
                  <c:v>3.2186</c:v>
                </c:pt>
                <c:pt idx="209">
                  <c:v>3.822</c:v>
                </c:pt>
                <c:pt idx="210">
                  <c:v>3.8191</c:v>
                </c:pt>
                <c:pt idx="211">
                  <c:v>3.0104</c:v>
                </c:pt>
                <c:pt idx="212">
                  <c:v>3.5784</c:v>
                </c:pt>
                <c:pt idx="213">
                  <c:v>3.531</c:v>
                </c:pt>
                <c:pt idx="214">
                  <c:v>3.053</c:v>
                </c:pt>
                <c:pt idx="215">
                  <c:v>3.3264</c:v>
                </c:pt>
                <c:pt idx="216">
                  <c:v>3.8843</c:v>
                </c:pt>
                <c:pt idx="217">
                  <c:v>3.4008</c:v>
                </c:pt>
                <c:pt idx="218">
                  <c:v>2.7594</c:v>
                </c:pt>
                <c:pt idx="219">
                  <c:v>3.322</c:v>
                </c:pt>
                <c:pt idx="220">
                  <c:v>3.4476</c:v>
                </c:pt>
                <c:pt idx="221">
                  <c:v>3.4632</c:v>
                </c:pt>
                <c:pt idx="222">
                  <c:v>3.7464</c:v>
                </c:pt>
                <c:pt idx="223">
                  <c:v>2.7104</c:v>
                </c:pt>
                <c:pt idx="224">
                  <c:v>2.52</c:v>
                </c:pt>
                <c:pt idx="225">
                  <c:v>3.7742</c:v>
                </c:pt>
                <c:pt idx="226">
                  <c:v>3.2234</c:v>
                </c:pt>
                <c:pt idx="227">
                  <c:v>4.5144</c:v>
                </c:pt>
                <c:pt idx="228">
                  <c:v>2.4503</c:v>
                </c:pt>
                <c:pt idx="229">
                  <c:v>3.335</c:v>
                </c:pt>
                <c:pt idx="230">
                  <c:v>2.8875</c:v>
                </c:pt>
                <c:pt idx="231">
                  <c:v>2.552</c:v>
                </c:pt>
                <c:pt idx="232">
                  <c:v>3.9144</c:v>
                </c:pt>
                <c:pt idx="233">
                  <c:v>2.5974</c:v>
                </c:pt>
                <c:pt idx="234">
                  <c:v>3.666</c:v>
                </c:pt>
                <c:pt idx="235">
                  <c:v>2.6432</c:v>
                </c:pt>
                <c:pt idx="236">
                  <c:v>2.9151</c:v>
                </c:pt>
                <c:pt idx="237">
                  <c:v>3.3796</c:v>
                </c:pt>
                <c:pt idx="238">
                  <c:v>3.0114</c:v>
                </c:pt>
                <c:pt idx="239">
                  <c:v>3.072</c:v>
                </c:pt>
                <c:pt idx="240">
                  <c:v>2.651</c:v>
                </c:pt>
                <c:pt idx="241">
                  <c:v>2.6862</c:v>
                </c:pt>
                <c:pt idx="242">
                  <c:v>3.0618</c:v>
                </c:pt>
                <c:pt idx="243">
                  <c:v>3.416</c:v>
                </c:pt>
                <c:pt idx="244">
                  <c:v>2.3275</c:v>
                </c:pt>
                <c:pt idx="245">
                  <c:v>3.5424</c:v>
                </c:pt>
                <c:pt idx="246">
                  <c:v>2.0748</c:v>
                </c:pt>
                <c:pt idx="247">
                  <c:v>3.0256</c:v>
                </c:pt>
                <c:pt idx="248">
                  <c:v>2.5398</c:v>
                </c:pt>
                <c:pt idx="249">
                  <c:v>3.025</c:v>
                </c:pt>
                <c:pt idx="250">
                  <c:v>2.8614</c:v>
                </c:pt>
                <c:pt idx="251">
                  <c:v>2.8224</c:v>
                </c:pt>
                <c:pt idx="252">
                  <c:v>2.7577</c:v>
                </c:pt>
                <c:pt idx="253">
                  <c:v>2.1844</c:v>
                </c:pt>
                <c:pt idx="254">
                  <c:v>2.856</c:v>
                </c:pt>
                <c:pt idx="255">
                  <c:v>3.2256</c:v>
                </c:pt>
                <c:pt idx="256">
                  <c:v>2.8784</c:v>
                </c:pt>
                <c:pt idx="257">
                  <c:v>2.8638</c:v>
                </c:pt>
                <c:pt idx="258">
                  <c:v>2.9526</c:v>
                </c:pt>
                <c:pt idx="259">
                  <c:v>2.548</c:v>
                </c:pt>
                <c:pt idx="260">
                  <c:v>2.1402</c:v>
                </c:pt>
                <c:pt idx="261">
                  <c:v>1.8078</c:v>
                </c:pt>
                <c:pt idx="262">
                  <c:v>1.9199</c:v>
                </c:pt>
                <c:pt idx="263">
                  <c:v>3.6168</c:v>
                </c:pt>
                <c:pt idx="264">
                  <c:v>2.226</c:v>
                </c:pt>
                <c:pt idx="265">
                  <c:v>1.862</c:v>
                </c:pt>
                <c:pt idx="266">
                  <c:v>2.67</c:v>
                </c:pt>
                <c:pt idx="267">
                  <c:v>2.546</c:v>
                </c:pt>
                <c:pt idx="268">
                  <c:v>2.6362</c:v>
                </c:pt>
                <c:pt idx="269">
                  <c:v>1.566</c:v>
                </c:pt>
                <c:pt idx="270">
                  <c:v>2.6558</c:v>
                </c:pt>
                <c:pt idx="271">
                  <c:v>2.2032</c:v>
                </c:pt>
                <c:pt idx="272">
                  <c:v>2.3751</c:v>
                </c:pt>
                <c:pt idx="273">
                  <c:v>2.74</c:v>
                </c:pt>
                <c:pt idx="274">
                  <c:v>1.4025</c:v>
                </c:pt>
                <c:pt idx="275">
                  <c:v>2.7048</c:v>
                </c:pt>
                <c:pt idx="276">
                  <c:v>2.3268</c:v>
                </c:pt>
                <c:pt idx="277">
                  <c:v>2.3908</c:v>
                </c:pt>
                <c:pt idx="278">
                  <c:v>1.4787</c:v>
                </c:pt>
                <c:pt idx="279">
                  <c:v>2.408</c:v>
                </c:pt>
                <c:pt idx="280">
                  <c:v>2.7538</c:v>
                </c:pt>
                <c:pt idx="281">
                  <c:v>1.1844</c:v>
                </c:pt>
                <c:pt idx="282">
                  <c:v>2.0376</c:v>
                </c:pt>
                <c:pt idx="283">
                  <c:v>2.7832</c:v>
                </c:pt>
                <c:pt idx="284">
                  <c:v>2.793</c:v>
                </c:pt>
                <c:pt idx="285">
                  <c:v>1.1726</c:v>
                </c:pt>
                <c:pt idx="286">
                  <c:v>2.009</c:v>
                </c:pt>
                <c:pt idx="287">
                  <c:v>2.7648</c:v>
                </c:pt>
                <c:pt idx="288">
                  <c:v>1.156</c:v>
                </c:pt>
                <c:pt idx="289">
                  <c:v>2.088</c:v>
                </c:pt>
                <c:pt idx="290">
                  <c:v>2.0952</c:v>
                </c:pt>
                <c:pt idx="291">
                  <c:v>2.3068</c:v>
                </c:pt>
                <c:pt idx="292">
                  <c:v>2.5784</c:v>
                </c:pt>
                <c:pt idx="293">
                  <c:v>1.176</c:v>
                </c:pt>
                <c:pt idx="294">
                  <c:v>2.124</c:v>
                </c:pt>
                <c:pt idx="295">
                  <c:v>2.0128</c:v>
                </c:pt>
                <c:pt idx="296">
                  <c:v>2.0493</c:v>
                </c:pt>
                <c:pt idx="297">
                  <c:v>1.6688</c:v>
                </c:pt>
                <c:pt idx="298">
                  <c:v>21.319</c:v>
                </c:pt>
                <c:pt idx="299">
                  <c:v>3.33</c:v>
                </c:pt>
                <c:pt idx="300">
                  <c:v>4.2742</c:v>
                </c:pt>
                <c:pt idx="301">
                  <c:v>3.322</c:v>
                </c:pt>
                <c:pt idx="302">
                  <c:v>3.3936</c:v>
                </c:pt>
                <c:pt idx="303">
                  <c:v>3.4656</c:v>
                </c:pt>
                <c:pt idx="304">
                  <c:v>3.3245</c:v>
                </c:pt>
                <c:pt idx="305">
                  <c:v>3.9168</c:v>
                </c:pt>
                <c:pt idx="306">
                  <c:v>3.4384</c:v>
                </c:pt>
                <c:pt idx="307">
                  <c:v>2.9876</c:v>
                </c:pt>
                <c:pt idx="308">
                  <c:v>3.8934</c:v>
                </c:pt>
                <c:pt idx="309">
                  <c:v>3.038</c:v>
                </c:pt>
                <c:pt idx="310">
                  <c:v>3.3899</c:v>
                </c:pt>
                <c:pt idx="311">
                  <c:v>3.0576</c:v>
                </c:pt>
                <c:pt idx="312">
                  <c:v>3.0674</c:v>
                </c:pt>
                <c:pt idx="313">
                  <c:v>2.7004</c:v>
                </c:pt>
                <c:pt idx="314">
                  <c:v>3.528</c:v>
                </c:pt>
                <c:pt idx="315">
                  <c:v>3.95</c:v>
                </c:pt>
                <c:pt idx="316">
                  <c:v>3.1066</c:v>
                </c:pt>
                <c:pt idx="317">
                  <c:v>3.1164</c:v>
                </c:pt>
                <c:pt idx="318">
                  <c:v>3.0624</c:v>
                </c:pt>
                <c:pt idx="319">
                  <c:v>2.816</c:v>
                </c:pt>
                <c:pt idx="320">
                  <c:v>3.0495</c:v>
                </c:pt>
                <c:pt idx="321">
                  <c:v>4.0572</c:v>
                </c:pt>
                <c:pt idx="322">
                  <c:v>2.6486</c:v>
                </c:pt>
                <c:pt idx="323">
                  <c:v>2.6892</c:v>
                </c:pt>
                <c:pt idx="324">
                  <c:v>3.3475</c:v>
                </c:pt>
                <c:pt idx="325">
                  <c:v>4.4662</c:v>
                </c:pt>
                <c:pt idx="326">
                  <c:v>2.289</c:v>
                </c:pt>
                <c:pt idx="327">
                  <c:v>2.7552</c:v>
                </c:pt>
                <c:pt idx="328">
                  <c:v>2.8294</c:v>
                </c:pt>
                <c:pt idx="329">
                  <c:v>2.31</c:v>
                </c:pt>
                <c:pt idx="330">
                  <c:v>3.1445</c:v>
                </c:pt>
                <c:pt idx="331">
                  <c:v>3.7848</c:v>
                </c:pt>
                <c:pt idx="332">
                  <c:v>2.331</c:v>
                </c:pt>
                <c:pt idx="333">
                  <c:v>1.7702</c:v>
                </c:pt>
                <c:pt idx="334">
                  <c:v>4.221</c:v>
                </c:pt>
                <c:pt idx="335">
                  <c:v>2.352</c:v>
                </c:pt>
                <c:pt idx="336">
                  <c:v>2.8308</c:v>
                </c:pt>
                <c:pt idx="337">
                  <c:v>3.38</c:v>
                </c:pt>
                <c:pt idx="338">
                  <c:v>2.2713</c:v>
                </c:pt>
                <c:pt idx="339">
                  <c:v>2.924</c:v>
                </c:pt>
                <c:pt idx="340">
                  <c:v>2.3188</c:v>
                </c:pt>
                <c:pt idx="341">
                  <c:v>2.9412</c:v>
                </c:pt>
                <c:pt idx="342">
                  <c:v>2.3324</c:v>
                </c:pt>
                <c:pt idx="343">
                  <c:v>2.4768</c:v>
                </c:pt>
                <c:pt idx="344">
                  <c:v>1.8285</c:v>
                </c:pt>
                <c:pt idx="345">
                  <c:v>3.3908</c:v>
                </c:pt>
                <c:pt idx="346">
                  <c:v>1.9432</c:v>
                </c:pt>
                <c:pt idx="347">
                  <c:v>3.48</c:v>
                </c:pt>
                <c:pt idx="348">
                  <c:v>3.49</c:v>
                </c:pt>
                <c:pt idx="349">
                  <c:v>1.96</c:v>
                </c:pt>
                <c:pt idx="350">
                  <c:v>2.7729</c:v>
                </c:pt>
                <c:pt idx="351">
                  <c:v>2.5344</c:v>
                </c:pt>
                <c:pt idx="352">
                  <c:v>2.4004</c:v>
                </c:pt>
                <c:pt idx="353">
                  <c:v>2.478</c:v>
                </c:pt>
                <c:pt idx="354">
                  <c:v>1.633</c:v>
                </c:pt>
                <c:pt idx="355">
                  <c:v>2.8124</c:v>
                </c:pt>
                <c:pt idx="356">
                  <c:v>3.0702</c:v>
                </c:pt>
                <c:pt idx="357">
                  <c:v>2.0764</c:v>
                </c:pt>
                <c:pt idx="358">
                  <c:v>2.9438</c:v>
                </c:pt>
                <c:pt idx="359">
                  <c:v>1.944</c:v>
                </c:pt>
                <c:pt idx="360">
                  <c:v>2.5992</c:v>
                </c:pt>
                <c:pt idx="361">
                  <c:v>2.534</c:v>
                </c:pt>
                <c:pt idx="362">
                  <c:v>1.9239</c:v>
                </c:pt>
                <c:pt idx="363">
                  <c:v>2.6208</c:v>
                </c:pt>
                <c:pt idx="364">
                  <c:v>2.628</c:v>
                </c:pt>
                <c:pt idx="365">
                  <c:v>2.4156</c:v>
                </c:pt>
                <c:pt idx="366">
                  <c:v>1.6882</c:v>
                </c:pt>
                <c:pt idx="367">
                  <c:v>3.0176</c:v>
                </c:pt>
                <c:pt idx="368">
                  <c:v>0.9963</c:v>
                </c:pt>
                <c:pt idx="369">
                  <c:v>3.182</c:v>
                </c:pt>
                <c:pt idx="370">
                  <c:v>3.0422</c:v>
                </c:pt>
                <c:pt idx="371">
                  <c:v>2.1576</c:v>
                </c:pt>
                <c:pt idx="372">
                  <c:v>2.0142</c:v>
                </c:pt>
                <c:pt idx="373">
                  <c:v>2.618</c:v>
                </c:pt>
                <c:pt idx="374">
                  <c:v>2.175</c:v>
                </c:pt>
                <c:pt idx="375">
                  <c:v>2.5192</c:v>
                </c:pt>
                <c:pt idx="376">
                  <c:v>2.1112</c:v>
                </c:pt>
                <c:pt idx="377">
                  <c:v>2.646</c:v>
                </c:pt>
                <c:pt idx="378">
                  <c:v>3.7142</c:v>
                </c:pt>
                <c:pt idx="379">
                  <c:v>2.204</c:v>
                </c:pt>
                <c:pt idx="380">
                  <c:v>4.0767</c:v>
                </c:pt>
                <c:pt idx="381">
                  <c:v>1.6808</c:v>
                </c:pt>
                <c:pt idx="382">
                  <c:v>3.2938</c:v>
                </c:pt>
                <c:pt idx="383">
                  <c:v>2.688</c:v>
                </c:pt>
                <c:pt idx="384">
                  <c:v>3.234</c:v>
                </c:pt>
                <c:pt idx="385">
                  <c:v>2.702</c:v>
                </c:pt>
                <c:pt idx="386">
                  <c:v>2.0511</c:v>
                </c:pt>
                <c:pt idx="387">
                  <c:v>3.2592</c:v>
                </c:pt>
                <c:pt idx="388">
                  <c:v>2.1784</c:v>
                </c:pt>
                <c:pt idx="389">
                  <c:v>3.822</c:v>
                </c:pt>
                <c:pt idx="390">
                  <c:v>1.6422</c:v>
                </c:pt>
                <c:pt idx="391">
                  <c:v>3.2536</c:v>
                </c:pt>
                <c:pt idx="392">
                  <c:v>2.8296</c:v>
                </c:pt>
                <c:pt idx="393">
                  <c:v>1.6548</c:v>
                </c:pt>
                <c:pt idx="394">
                  <c:v>2.686</c:v>
                </c:pt>
                <c:pt idx="395">
                  <c:v>1.6632</c:v>
                </c:pt>
                <c:pt idx="396">
                  <c:v>3.4936</c:v>
                </c:pt>
                <c:pt idx="397">
                  <c:v>2.0298</c:v>
                </c:pt>
                <c:pt idx="398">
                  <c:v>1.3167</c:v>
                </c:pt>
                <c:pt idx="399">
                  <c:v>3.8</c:v>
                </c:pt>
                <c:pt idx="400">
                  <c:v>1.1228</c:v>
                </c:pt>
                <c:pt idx="401">
                  <c:v>2.8944</c:v>
                </c:pt>
                <c:pt idx="402">
                  <c:v>3.8688</c:v>
                </c:pt>
                <c:pt idx="403">
                  <c:v>1.616</c:v>
                </c:pt>
                <c:pt idx="404">
                  <c:v>1.6605</c:v>
                </c:pt>
                <c:pt idx="405">
                  <c:v>1.7052</c:v>
                </c:pt>
                <c:pt idx="406">
                  <c:v>3.0525</c:v>
                </c:pt>
                <c:pt idx="407">
                  <c:v>2.652</c:v>
                </c:pt>
                <c:pt idx="408">
                  <c:v>1.7996</c:v>
                </c:pt>
                <c:pt idx="409">
                  <c:v>2.87</c:v>
                </c:pt>
                <c:pt idx="410">
                  <c:v>2.3016</c:v>
                </c:pt>
                <c:pt idx="411">
                  <c:v>3.3372</c:v>
                </c:pt>
                <c:pt idx="412">
                  <c:v>2.3128</c:v>
                </c:pt>
                <c:pt idx="413">
                  <c:v>2.3128</c:v>
                </c:pt>
                <c:pt idx="414">
                  <c:v>1.7845</c:v>
                </c:pt>
                <c:pt idx="415">
                  <c:v>2.8288</c:v>
                </c:pt>
                <c:pt idx="416">
                  <c:v>1.3344</c:v>
                </c:pt>
                <c:pt idx="417">
                  <c:v>2.2572</c:v>
                </c:pt>
                <c:pt idx="418">
                  <c:v>1.257</c:v>
                </c:pt>
                <c:pt idx="419">
                  <c:v>1.68</c:v>
                </c:pt>
                <c:pt idx="420">
                  <c:v>1.8524</c:v>
                </c:pt>
                <c:pt idx="421">
                  <c:v>1.5614</c:v>
                </c:pt>
                <c:pt idx="422">
                  <c:v>2.4534</c:v>
                </c:pt>
                <c:pt idx="423">
                  <c:v>1.272</c:v>
                </c:pt>
                <c:pt idx="424">
                  <c:v>1.7</c:v>
                </c:pt>
                <c:pt idx="425">
                  <c:v>1.1928</c:v>
                </c:pt>
                <c:pt idx="426">
                  <c:v>2.3058</c:v>
                </c:pt>
                <c:pt idx="427">
                  <c:v>2.3058</c:v>
                </c:pt>
                <c:pt idx="428">
                  <c:v>2.1879</c:v>
                </c:pt>
                <c:pt idx="429">
                  <c:v>2.1879</c:v>
                </c:pt>
                <c:pt idx="430">
                  <c:v>0.5603</c:v>
                </c:pt>
                <c:pt idx="431">
                  <c:v>3.5856</c:v>
                </c:pt>
                <c:pt idx="432">
                  <c:v>3.5856</c:v>
                </c:pt>
                <c:pt idx="433">
                  <c:v>0.651</c:v>
                </c:pt>
                <c:pt idx="434">
                  <c:v>1.74</c:v>
                </c:pt>
                <c:pt idx="435">
                  <c:v>3.1392</c:v>
                </c:pt>
                <c:pt idx="436">
                  <c:v>3.1392</c:v>
                </c:pt>
                <c:pt idx="437">
                  <c:v>1.2264</c:v>
                </c:pt>
                <c:pt idx="438">
                  <c:v>1.756</c:v>
                </c:pt>
                <c:pt idx="439">
                  <c:v>1.32</c:v>
                </c:pt>
                <c:pt idx="440">
                  <c:v>1.764</c:v>
                </c:pt>
                <c:pt idx="441">
                  <c:v>1.8122</c:v>
                </c:pt>
                <c:pt idx="442">
                  <c:v>1.8122</c:v>
                </c:pt>
                <c:pt idx="443">
                  <c:v>1.3542</c:v>
                </c:pt>
                <c:pt idx="444">
                  <c:v>1.7355</c:v>
                </c:pt>
                <c:pt idx="445">
                  <c:v>2.4976</c:v>
                </c:pt>
                <c:pt idx="446">
                  <c:v>2.4976</c:v>
                </c:pt>
                <c:pt idx="447">
                  <c:v>1.2096</c:v>
                </c:pt>
                <c:pt idx="448">
                  <c:v>1.9756</c:v>
                </c:pt>
                <c:pt idx="449">
                  <c:v>1.17</c:v>
                </c:pt>
                <c:pt idx="450">
                  <c:v>1.9844</c:v>
                </c:pt>
                <c:pt idx="451">
                  <c:v>1.2656</c:v>
                </c:pt>
                <c:pt idx="452">
                  <c:v>1.2684</c:v>
                </c:pt>
                <c:pt idx="453">
                  <c:v>3.1326</c:v>
                </c:pt>
                <c:pt idx="454">
                  <c:v>3.1326</c:v>
                </c:pt>
                <c:pt idx="455">
                  <c:v>1.2312</c:v>
                </c:pt>
                <c:pt idx="456">
                  <c:v>1.2312</c:v>
                </c:pt>
                <c:pt idx="457">
                  <c:v>1.0534</c:v>
                </c:pt>
                <c:pt idx="458">
                  <c:v>1.836</c:v>
                </c:pt>
                <c:pt idx="459">
                  <c:v>1.836</c:v>
                </c:pt>
                <c:pt idx="460">
                  <c:v>1.6135</c:v>
                </c:pt>
                <c:pt idx="461">
                  <c:v>1.9404</c:v>
                </c:pt>
                <c:pt idx="462">
                  <c:v>1.9404</c:v>
                </c:pt>
                <c:pt idx="463">
                  <c:v>0.9744</c:v>
                </c:pt>
                <c:pt idx="464">
                  <c:v>1.302</c:v>
                </c:pt>
                <c:pt idx="465">
                  <c:v>2.563</c:v>
                </c:pt>
                <c:pt idx="466">
                  <c:v>2.563</c:v>
                </c:pt>
                <c:pt idx="467">
                  <c:v>0.6084</c:v>
                </c:pt>
                <c:pt idx="468">
                  <c:v>2.7202</c:v>
                </c:pt>
                <c:pt idx="469">
                  <c:v>2.7202</c:v>
                </c:pt>
                <c:pt idx="470">
                  <c:v>0.6123</c:v>
                </c:pt>
                <c:pt idx="471">
                  <c:v>1.416</c:v>
                </c:pt>
                <c:pt idx="472">
                  <c:v>1.892</c:v>
                </c:pt>
                <c:pt idx="473">
                  <c:v>2.7492</c:v>
                </c:pt>
                <c:pt idx="474">
                  <c:v>2.7492</c:v>
                </c:pt>
                <c:pt idx="475">
                  <c:v>2.7492</c:v>
                </c:pt>
                <c:pt idx="476">
                  <c:v>1.113</c:v>
                </c:pt>
                <c:pt idx="477">
                  <c:v>1.113</c:v>
                </c:pt>
                <c:pt idx="478">
                  <c:v>0.6706</c:v>
                </c:pt>
                <c:pt idx="479">
                  <c:v>2.112</c:v>
                </c:pt>
                <c:pt idx="480">
                  <c:v>2.112</c:v>
                </c:pt>
                <c:pt idx="481">
                  <c:v>0.5543</c:v>
                </c:pt>
                <c:pt idx="482">
                  <c:v>2.2701</c:v>
                </c:pt>
                <c:pt idx="483">
                  <c:v>1.3068</c:v>
                </c:pt>
                <c:pt idx="484">
                  <c:v>1.358</c:v>
                </c:pt>
                <c:pt idx="485">
                  <c:v>1.358</c:v>
                </c:pt>
                <c:pt idx="486">
                  <c:v>1.0227</c:v>
                </c:pt>
                <c:pt idx="487">
                  <c:v>1.0227</c:v>
                </c:pt>
                <c:pt idx="488">
                  <c:v>0.9291</c:v>
                </c:pt>
                <c:pt idx="489">
                  <c:v>2.156</c:v>
                </c:pt>
                <c:pt idx="490">
                  <c:v>2.156</c:v>
                </c:pt>
                <c:pt idx="491">
                  <c:v>1.0332</c:v>
                </c:pt>
                <c:pt idx="492">
                  <c:v>1.0332</c:v>
                </c:pt>
                <c:pt idx="493">
                  <c:v>1.0332</c:v>
                </c:pt>
                <c:pt idx="494">
                  <c:v>0.924</c:v>
                </c:pt>
                <c:pt idx="495">
                  <c:v>2.1824</c:v>
                </c:pt>
                <c:pt idx="496">
                  <c:v>2.1824</c:v>
                </c:pt>
                <c:pt idx="497">
                  <c:v>0.9711</c:v>
                </c:pt>
                <c:pt idx="498">
                  <c:v>0.9711</c:v>
                </c:pt>
                <c:pt idx="499">
                  <c:v>1.1</c:v>
                </c:pt>
                <c:pt idx="500">
                  <c:v>1.4028</c:v>
                </c:pt>
                <c:pt idx="501">
                  <c:v>1.4028</c:v>
                </c:pt>
                <c:pt idx="502">
                  <c:v>0.6539</c:v>
                </c:pt>
                <c:pt idx="503">
                  <c:v>2.2176</c:v>
                </c:pt>
                <c:pt idx="504">
                  <c:v>1.414</c:v>
                </c:pt>
                <c:pt idx="505">
                  <c:v>1.414</c:v>
                </c:pt>
                <c:pt idx="506">
                  <c:v>1.0647</c:v>
                </c:pt>
                <c:pt idx="507">
                  <c:v>1.0647</c:v>
                </c:pt>
                <c:pt idx="508">
                  <c:v>1.0689</c:v>
                </c:pt>
                <c:pt idx="509">
                  <c:v>1.0689</c:v>
                </c:pt>
                <c:pt idx="510">
                  <c:v>1.0689</c:v>
                </c:pt>
                <c:pt idx="511">
                  <c:v>0.68267</c:v>
                </c:pt>
                <c:pt idx="512">
                  <c:v>2.1033</c:v>
                </c:pt>
                <c:pt idx="513">
                  <c:v>1.5934</c:v>
                </c:pt>
                <c:pt idx="514">
                  <c:v>1.5934</c:v>
                </c:pt>
                <c:pt idx="515">
                  <c:v>1.5934</c:v>
                </c:pt>
                <c:pt idx="516">
                  <c:v>0.48253</c:v>
                </c:pt>
                <c:pt idx="517">
                  <c:v>1.295</c:v>
                </c:pt>
                <c:pt idx="518">
                  <c:v>1.295</c:v>
                </c:pt>
                <c:pt idx="519">
                  <c:v>0.728</c:v>
                </c:pt>
                <c:pt idx="520">
                  <c:v>1.563</c:v>
                </c:pt>
                <c:pt idx="521">
                  <c:v>1.4616</c:v>
                </c:pt>
                <c:pt idx="522">
                  <c:v>1.4616</c:v>
                </c:pt>
                <c:pt idx="523">
                  <c:v>1.4616</c:v>
                </c:pt>
                <c:pt idx="524">
                  <c:v>0.735</c:v>
                </c:pt>
                <c:pt idx="525">
                  <c:v>1.578</c:v>
                </c:pt>
                <c:pt idx="526">
                  <c:v>1.2648</c:v>
                </c:pt>
                <c:pt idx="527">
                  <c:v>1.2648</c:v>
                </c:pt>
                <c:pt idx="528">
                  <c:v>1.2648</c:v>
                </c:pt>
                <c:pt idx="529">
                  <c:v>0.81267</c:v>
                </c:pt>
                <c:pt idx="530">
                  <c:v>0.81267</c:v>
                </c:pt>
                <c:pt idx="531">
                  <c:v>0.7448</c:v>
                </c:pt>
                <c:pt idx="532">
                  <c:v>0.7448</c:v>
                </c:pt>
                <c:pt idx="533">
                  <c:v>0.7448</c:v>
                </c:pt>
                <c:pt idx="534">
                  <c:v>0.71333</c:v>
                </c:pt>
                <c:pt idx="535">
                  <c:v>1.34</c:v>
                </c:pt>
                <c:pt idx="536">
                  <c:v>1.34</c:v>
                </c:pt>
                <c:pt idx="537">
                  <c:v>1.2643</c:v>
                </c:pt>
                <c:pt idx="538">
                  <c:v>1.2643</c:v>
                </c:pt>
                <c:pt idx="539">
                  <c:v>0.621</c:v>
                </c:pt>
                <c:pt idx="540">
                  <c:v>0.621</c:v>
                </c:pt>
                <c:pt idx="541">
                  <c:v>0.7588</c:v>
                </c:pt>
                <c:pt idx="542">
                  <c:v>0.7588</c:v>
                </c:pt>
                <c:pt idx="543">
                  <c:v>0.7588</c:v>
                </c:pt>
                <c:pt idx="544">
                  <c:v>0.79933</c:v>
                </c:pt>
                <c:pt idx="545">
                  <c:v>2.4024</c:v>
                </c:pt>
                <c:pt idx="546">
                  <c:v>2.4024</c:v>
                </c:pt>
                <c:pt idx="547">
                  <c:v>0.7124</c:v>
                </c:pt>
                <c:pt idx="548">
                  <c:v>0.7124</c:v>
                </c:pt>
                <c:pt idx="549">
                  <c:v>0.825</c:v>
                </c:pt>
                <c:pt idx="550">
                  <c:v>1.4326</c:v>
                </c:pt>
                <c:pt idx="551">
                  <c:v>1.4326</c:v>
                </c:pt>
                <c:pt idx="552">
                  <c:v>1.4326</c:v>
                </c:pt>
                <c:pt idx="553">
                  <c:v>0.81253</c:v>
                </c:pt>
                <c:pt idx="554">
                  <c:v>0.81253</c:v>
                </c:pt>
                <c:pt idx="555">
                  <c:v>0.7228</c:v>
                </c:pt>
                <c:pt idx="556">
                  <c:v>0.7228</c:v>
                </c:pt>
                <c:pt idx="557">
                  <c:v>0.837</c:v>
                </c:pt>
                <c:pt idx="558">
                  <c:v>0.837</c:v>
                </c:pt>
                <c:pt idx="559">
                  <c:v>0.837</c:v>
                </c:pt>
                <c:pt idx="560">
                  <c:v>0.5236</c:v>
                </c:pt>
                <c:pt idx="561">
                  <c:v>2.1918</c:v>
                </c:pt>
                <c:pt idx="562">
                  <c:v>2.1918</c:v>
                </c:pt>
                <c:pt idx="563">
                  <c:v>1.1844</c:v>
                </c:pt>
                <c:pt idx="564">
                  <c:v>1.1844</c:v>
                </c:pt>
                <c:pt idx="565">
                  <c:v>1.1844</c:v>
                </c:pt>
                <c:pt idx="566">
                  <c:v>1.1844</c:v>
                </c:pt>
                <c:pt idx="567">
                  <c:v>0.3976</c:v>
                </c:pt>
                <c:pt idx="568">
                  <c:v>0.3976</c:v>
                </c:pt>
                <c:pt idx="569">
                  <c:v>0.3976</c:v>
                </c:pt>
                <c:pt idx="570">
                  <c:v>0.7994</c:v>
                </c:pt>
                <c:pt idx="571">
                  <c:v>1.716</c:v>
                </c:pt>
                <c:pt idx="572">
                  <c:v>1.716</c:v>
                </c:pt>
                <c:pt idx="573">
                  <c:v>1.716</c:v>
                </c:pt>
                <c:pt idx="574">
                  <c:v>1.3417</c:v>
                </c:pt>
                <c:pt idx="575">
                  <c:v>1.3417</c:v>
                </c:pt>
                <c:pt idx="576">
                  <c:v>1.3417</c:v>
                </c:pt>
                <c:pt idx="577">
                  <c:v>0.50093</c:v>
                </c:pt>
                <c:pt idx="578">
                  <c:v>0.50093</c:v>
                </c:pt>
                <c:pt idx="579">
                  <c:v>0.812</c:v>
                </c:pt>
                <c:pt idx="580">
                  <c:v>0.812</c:v>
                </c:pt>
                <c:pt idx="581">
                  <c:v>0.812</c:v>
                </c:pt>
                <c:pt idx="582">
                  <c:v>0.8162</c:v>
                </c:pt>
                <c:pt idx="583">
                  <c:v>2.5696</c:v>
                </c:pt>
                <c:pt idx="584">
                  <c:v>2.5696</c:v>
                </c:pt>
                <c:pt idx="585">
                  <c:v>0.8204</c:v>
                </c:pt>
                <c:pt idx="586">
                  <c:v>0.8204</c:v>
                </c:pt>
                <c:pt idx="587">
                  <c:v>0.8204</c:v>
                </c:pt>
                <c:pt idx="588">
                  <c:v>0.8204</c:v>
                </c:pt>
                <c:pt idx="589">
                  <c:v>0.6195</c:v>
                </c:pt>
                <c:pt idx="590">
                  <c:v>0.6195</c:v>
                </c:pt>
                <c:pt idx="591">
                  <c:v>0.7992</c:v>
                </c:pt>
                <c:pt idx="592">
                  <c:v>2.4906</c:v>
                </c:pt>
                <c:pt idx="593">
                  <c:v>2.4906</c:v>
                </c:pt>
                <c:pt idx="594">
                  <c:v>2.4906</c:v>
                </c:pt>
                <c:pt idx="595">
                  <c:v>2.4906</c:v>
                </c:pt>
                <c:pt idx="596">
                  <c:v>2.4906</c:v>
                </c:pt>
                <c:pt idx="597">
                  <c:v>0.31096</c:v>
                </c:pt>
                <c:pt idx="598">
                  <c:v>1.797</c:v>
                </c:pt>
                <c:pt idx="599">
                  <c:v>1.797</c:v>
                </c:pt>
                <c:pt idx="600">
                  <c:v>1.202</c:v>
                </c:pt>
                <c:pt idx="601">
                  <c:v>1.202</c:v>
                </c:pt>
                <c:pt idx="602">
                  <c:v>1.202</c:v>
                </c:pt>
                <c:pt idx="603">
                  <c:v>0.64427</c:v>
                </c:pt>
                <c:pt idx="604">
                  <c:v>0.64427</c:v>
                </c:pt>
                <c:pt idx="605">
                  <c:v>0.64427</c:v>
                </c:pt>
                <c:pt idx="606">
                  <c:v>0.64427</c:v>
                </c:pt>
                <c:pt idx="607">
                  <c:v>0.608</c:v>
                </c:pt>
                <c:pt idx="608">
                  <c:v>0.608</c:v>
                </c:pt>
                <c:pt idx="609">
                  <c:v>1.281</c:v>
                </c:pt>
                <c:pt idx="610">
                  <c:v>1.281</c:v>
                </c:pt>
                <c:pt idx="611">
                  <c:v>0.8568</c:v>
                </c:pt>
                <c:pt idx="612">
                  <c:v>0.8568</c:v>
                </c:pt>
                <c:pt idx="613">
                  <c:v>0.8568</c:v>
                </c:pt>
                <c:pt idx="614">
                  <c:v>0.8568</c:v>
                </c:pt>
                <c:pt idx="615">
                  <c:v>0.4312</c:v>
                </c:pt>
                <c:pt idx="616">
                  <c:v>0.4312</c:v>
                </c:pt>
                <c:pt idx="617">
                  <c:v>0.4312</c:v>
                </c:pt>
                <c:pt idx="618">
                  <c:v>0.57773</c:v>
                </c:pt>
                <c:pt idx="619">
                  <c:v>0.57773</c:v>
                </c:pt>
                <c:pt idx="620">
                  <c:v>0.8694</c:v>
                </c:pt>
                <c:pt idx="621">
                  <c:v>0.8694</c:v>
                </c:pt>
                <c:pt idx="622">
                  <c:v>1.3706</c:v>
                </c:pt>
                <c:pt idx="623">
                  <c:v>1.3706</c:v>
                </c:pt>
                <c:pt idx="624">
                  <c:v>1.3706</c:v>
                </c:pt>
                <c:pt idx="625">
                  <c:v>1.3706</c:v>
                </c:pt>
                <c:pt idx="626">
                  <c:v>1.3706</c:v>
                </c:pt>
                <c:pt idx="627">
                  <c:v>0.35168</c:v>
                </c:pt>
                <c:pt idx="628">
                  <c:v>1.4467</c:v>
                </c:pt>
                <c:pt idx="629">
                  <c:v>1.4467</c:v>
                </c:pt>
                <c:pt idx="630">
                  <c:v>1.4467</c:v>
                </c:pt>
                <c:pt idx="631">
                  <c:v>0.67413</c:v>
                </c:pt>
                <c:pt idx="632">
                  <c:v>1.6458</c:v>
                </c:pt>
                <c:pt idx="633">
                  <c:v>1.6458</c:v>
                </c:pt>
                <c:pt idx="634">
                  <c:v>1.6458</c:v>
                </c:pt>
                <c:pt idx="635">
                  <c:v>1.1448</c:v>
                </c:pt>
                <c:pt idx="636">
                  <c:v>1.1448</c:v>
                </c:pt>
                <c:pt idx="637">
                  <c:v>1.1448</c:v>
                </c:pt>
                <c:pt idx="638">
                  <c:v>1.1448</c:v>
                </c:pt>
                <c:pt idx="639">
                  <c:v>0.48</c:v>
                </c:pt>
                <c:pt idx="640">
                  <c:v>0.48</c:v>
                </c:pt>
                <c:pt idx="641">
                  <c:v>0.48</c:v>
                </c:pt>
                <c:pt idx="642">
                  <c:v>0.60013</c:v>
                </c:pt>
                <c:pt idx="643">
                  <c:v>2.7048</c:v>
                </c:pt>
                <c:pt idx="644">
                  <c:v>2.7048</c:v>
                </c:pt>
                <c:pt idx="645">
                  <c:v>2.7048</c:v>
                </c:pt>
                <c:pt idx="646">
                  <c:v>0.8411</c:v>
                </c:pt>
                <c:pt idx="647">
                  <c:v>0.8411</c:v>
                </c:pt>
                <c:pt idx="648">
                  <c:v>0.8411</c:v>
                </c:pt>
                <c:pt idx="649">
                  <c:v>0.8411</c:v>
                </c:pt>
                <c:pt idx="650">
                  <c:v>0.8411</c:v>
                </c:pt>
                <c:pt idx="651">
                  <c:v>0.8411</c:v>
                </c:pt>
                <c:pt idx="652">
                  <c:v>0.33738</c:v>
                </c:pt>
                <c:pt idx="653">
                  <c:v>0.33738</c:v>
                </c:pt>
                <c:pt idx="654">
                  <c:v>0.33738</c:v>
                </c:pt>
                <c:pt idx="655">
                  <c:v>0.5904</c:v>
                </c:pt>
                <c:pt idx="656">
                  <c:v>0.5904</c:v>
                </c:pt>
                <c:pt idx="657">
                  <c:v>0.5904</c:v>
                </c:pt>
                <c:pt idx="658">
                  <c:v>0.5904</c:v>
                </c:pt>
                <c:pt idx="659">
                  <c:v>0.5904</c:v>
                </c:pt>
                <c:pt idx="660">
                  <c:v>0.40982</c:v>
                </c:pt>
                <c:pt idx="661">
                  <c:v>2.7142</c:v>
                </c:pt>
                <c:pt idx="662">
                  <c:v>2.7142</c:v>
                </c:pt>
                <c:pt idx="663">
                  <c:v>2.7142</c:v>
                </c:pt>
                <c:pt idx="664">
                  <c:v>2.7142</c:v>
                </c:pt>
                <c:pt idx="665">
                  <c:v>2.7142</c:v>
                </c:pt>
                <c:pt idx="666">
                  <c:v>2.7142</c:v>
                </c:pt>
                <c:pt idx="667">
                  <c:v>0.6012</c:v>
                </c:pt>
                <c:pt idx="668">
                  <c:v>2.007</c:v>
                </c:pt>
                <c:pt idx="669">
                  <c:v>2.007</c:v>
                </c:pt>
                <c:pt idx="670">
                  <c:v>2.007</c:v>
                </c:pt>
                <c:pt idx="671">
                  <c:v>1.2544</c:v>
                </c:pt>
                <c:pt idx="672">
                  <c:v>1.2544</c:v>
                </c:pt>
                <c:pt idx="673">
                  <c:v>1.2544</c:v>
                </c:pt>
                <c:pt idx="674">
                  <c:v>1.2544</c:v>
                </c:pt>
                <c:pt idx="675">
                  <c:v>1.2544</c:v>
                </c:pt>
                <c:pt idx="676">
                  <c:v>1.2544</c:v>
                </c:pt>
                <c:pt idx="677">
                  <c:v>0.2938</c:v>
                </c:pt>
                <c:pt idx="678">
                  <c:v>2.037</c:v>
                </c:pt>
                <c:pt idx="679">
                  <c:v>2.037</c:v>
                </c:pt>
                <c:pt idx="680">
                  <c:v>0.8853</c:v>
                </c:pt>
                <c:pt idx="681">
                  <c:v>0.8853</c:v>
                </c:pt>
                <c:pt idx="682">
                  <c:v>1.0245</c:v>
                </c:pt>
                <c:pt idx="683">
                  <c:v>1.0245</c:v>
                </c:pt>
                <c:pt idx="684">
                  <c:v>1.0245</c:v>
                </c:pt>
                <c:pt idx="685">
                  <c:v>0.57167</c:v>
                </c:pt>
                <c:pt idx="686">
                  <c:v>0.57167</c:v>
                </c:pt>
                <c:pt idx="687">
                  <c:v>1.0664</c:v>
                </c:pt>
                <c:pt idx="688">
                  <c:v>1.0664</c:v>
                </c:pt>
                <c:pt idx="689">
                  <c:v>0.966</c:v>
                </c:pt>
                <c:pt idx="690">
                  <c:v>0.966</c:v>
                </c:pt>
                <c:pt idx="691">
                  <c:v>0.966</c:v>
                </c:pt>
                <c:pt idx="692">
                  <c:v>0.966</c:v>
                </c:pt>
                <c:pt idx="693">
                  <c:v>0.46845</c:v>
                </c:pt>
                <c:pt idx="694">
                  <c:v>0.46845</c:v>
                </c:pt>
                <c:pt idx="695">
                  <c:v>0.46845</c:v>
                </c:pt>
                <c:pt idx="696">
                  <c:v>0.65053</c:v>
                </c:pt>
                <c:pt idx="697">
                  <c:v>0.65053</c:v>
                </c:pt>
                <c:pt idx="698">
                  <c:v>0.65053</c:v>
                </c:pt>
                <c:pt idx="699">
                  <c:v>0.65053</c:v>
                </c:pt>
                <c:pt idx="700">
                  <c:v>0.701</c:v>
                </c:pt>
                <c:pt idx="701">
                  <c:v>0.701</c:v>
                </c:pt>
                <c:pt idx="702">
                  <c:v>0.701</c:v>
                </c:pt>
                <c:pt idx="703">
                  <c:v>0.701</c:v>
                </c:pt>
                <c:pt idx="704">
                  <c:v>0.52875</c:v>
                </c:pt>
                <c:pt idx="705">
                  <c:v>0.52875</c:v>
                </c:pt>
                <c:pt idx="706">
                  <c:v>0.52875</c:v>
                </c:pt>
                <c:pt idx="707">
                  <c:v>0.52875</c:v>
                </c:pt>
                <c:pt idx="708">
                  <c:v>0.95715</c:v>
                </c:pt>
                <c:pt idx="709">
                  <c:v>0.95715</c:v>
                </c:pt>
                <c:pt idx="710">
                  <c:v>0.95715</c:v>
                </c:pt>
                <c:pt idx="711">
                  <c:v>0.95715</c:v>
                </c:pt>
                <c:pt idx="712">
                  <c:v>0.53475</c:v>
                </c:pt>
                <c:pt idx="713">
                  <c:v>0.53475</c:v>
                </c:pt>
                <c:pt idx="714">
                  <c:v>0.53475</c:v>
                </c:pt>
                <c:pt idx="715">
                  <c:v>0.53475</c:v>
                </c:pt>
                <c:pt idx="716">
                  <c:v>0.5019</c:v>
                </c:pt>
                <c:pt idx="717">
                  <c:v>0.5019</c:v>
                </c:pt>
                <c:pt idx="718">
                  <c:v>0.5019</c:v>
                </c:pt>
                <c:pt idx="719">
                  <c:v>1.008</c:v>
                </c:pt>
                <c:pt idx="720">
                  <c:v>1.008</c:v>
                </c:pt>
                <c:pt idx="721">
                  <c:v>1.008</c:v>
                </c:pt>
                <c:pt idx="722">
                  <c:v>1.008</c:v>
                </c:pt>
                <c:pt idx="723">
                  <c:v>1.008</c:v>
                </c:pt>
                <c:pt idx="724">
                  <c:v>1.008</c:v>
                </c:pt>
                <c:pt idx="725">
                  <c:v>0.3388</c:v>
                </c:pt>
                <c:pt idx="726">
                  <c:v>0.3388</c:v>
                </c:pt>
                <c:pt idx="727">
                  <c:v>0.3388</c:v>
                </c:pt>
                <c:pt idx="728">
                  <c:v>0.3388</c:v>
                </c:pt>
                <c:pt idx="729">
                  <c:v>1.022</c:v>
                </c:pt>
                <c:pt idx="730">
                  <c:v>1.022</c:v>
                </c:pt>
                <c:pt idx="731">
                  <c:v>1.022</c:v>
                </c:pt>
                <c:pt idx="732">
                  <c:v>1.022</c:v>
                </c:pt>
                <c:pt idx="733">
                  <c:v>1.022</c:v>
                </c:pt>
                <c:pt idx="734">
                  <c:v>1.022</c:v>
                </c:pt>
                <c:pt idx="735">
                  <c:v>0.50293</c:v>
                </c:pt>
                <c:pt idx="736">
                  <c:v>0.50293</c:v>
                </c:pt>
                <c:pt idx="737">
                  <c:v>0.50293</c:v>
                </c:pt>
                <c:pt idx="738">
                  <c:v>0.68973</c:v>
                </c:pt>
                <c:pt idx="739">
                  <c:v>0.68973</c:v>
                </c:pt>
                <c:pt idx="740">
                  <c:v>0.68973</c:v>
                </c:pt>
                <c:pt idx="741">
                  <c:v>0.68973</c:v>
                </c:pt>
                <c:pt idx="742">
                  <c:v>0.68973</c:v>
                </c:pt>
                <c:pt idx="743">
                  <c:v>0.86304</c:v>
                </c:pt>
                <c:pt idx="744">
                  <c:v>0.86304</c:v>
                </c:pt>
                <c:pt idx="745">
                  <c:v>0.86304</c:v>
                </c:pt>
                <c:pt idx="746">
                  <c:v>0.86304</c:v>
                </c:pt>
                <c:pt idx="747">
                  <c:v>0.4862</c:v>
                </c:pt>
                <c:pt idx="748">
                  <c:v>0.4862</c:v>
                </c:pt>
                <c:pt idx="749">
                  <c:v>0.4862</c:v>
                </c:pt>
                <c:pt idx="750">
                  <c:v>0.751</c:v>
                </c:pt>
                <c:pt idx="751">
                  <c:v>0.751</c:v>
                </c:pt>
                <c:pt idx="752">
                  <c:v>0.751</c:v>
                </c:pt>
                <c:pt idx="753">
                  <c:v>0.751</c:v>
                </c:pt>
                <c:pt idx="754">
                  <c:v>0.453</c:v>
                </c:pt>
                <c:pt idx="755">
                  <c:v>2.4192</c:v>
                </c:pt>
                <c:pt idx="756">
                  <c:v>2.4192</c:v>
                </c:pt>
                <c:pt idx="757">
                  <c:v>2.4192</c:v>
                </c:pt>
                <c:pt idx="758">
                  <c:v>2.4192</c:v>
                </c:pt>
                <c:pt idx="759">
                  <c:v>2.4192</c:v>
                </c:pt>
                <c:pt idx="760">
                  <c:v>2.4192</c:v>
                </c:pt>
                <c:pt idx="761">
                  <c:v>2.4192</c:v>
                </c:pt>
                <c:pt idx="762">
                  <c:v>2.4192</c:v>
                </c:pt>
                <c:pt idx="763">
                  <c:v>0.4011</c:v>
                </c:pt>
                <c:pt idx="764">
                  <c:v>0.4011</c:v>
                </c:pt>
                <c:pt idx="765">
                  <c:v>0.4011</c:v>
                </c:pt>
                <c:pt idx="766">
                  <c:v>1.0227</c:v>
                </c:pt>
                <c:pt idx="767">
                  <c:v>1.0227</c:v>
                </c:pt>
                <c:pt idx="768">
                  <c:v>1.0227</c:v>
                </c:pt>
                <c:pt idx="769">
                  <c:v>1.0227</c:v>
                </c:pt>
                <c:pt idx="770">
                  <c:v>1.0227</c:v>
                </c:pt>
                <c:pt idx="771">
                  <c:v>0.43232</c:v>
                </c:pt>
                <c:pt idx="772">
                  <c:v>0.43232</c:v>
                </c:pt>
                <c:pt idx="773">
                  <c:v>0.43232</c:v>
                </c:pt>
                <c:pt idx="774">
                  <c:v>0.43232</c:v>
                </c:pt>
                <c:pt idx="775">
                  <c:v>0.43232</c:v>
                </c:pt>
                <c:pt idx="776">
                  <c:v>0.43512</c:v>
                </c:pt>
                <c:pt idx="777">
                  <c:v>0.43512</c:v>
                </c:pt>
                <c:pt idx="778">
                  <c:v>0.43512</c:v>
                </c:pt>
                <c:pt idx="779">
                  <c:v>0.702</c:v>
                </c:pt>
                <c:pt idx="780">
                  <c:v>0.702</c:v>
                </c:pt>
                <c:pt idx="781">
                  <c:v>0.702</c:v>
                </c:pt>
                <c:pt idx="782">
                  <c:v>0.702</c:v>
                </c:pt>
                <c:pt idx="783">
                  <c:v>0.5488</c:v>
                </c:pt>
                <c:pt idx="784">
                  <c:v>0.5488</c:v>
                </c:pt>
                <c:pt idx="785">
                  <c:v>0.5488</c:v>
                </c:pt>
                <c:pt idx="786">
                  <c:v>0.5488</c:v>
                </c:pt>
                <c:pt idx="787">
                  <c:v>0.5516</c:v>
                </c:pt>
                <c:pt idx="788">
                  <c:v>0.5516</c:v>
                </c:pt>
                <c:pt idx="789">
                  <c:v>0.5516</c:v>
                </c:pt>
                <c:pt idx="790">
                  <c:v>0.5516</c:v>
                </c:pt>
                <c:pt idx="791">
                  <c:v>0.594</c:v>
                </c:pt>
                <c:pt idx="792">
                  <c:v>2.0618</c:v>
                </c:pt>
                <c:pt idx="793">
                  <c:v>2.0618</c:v>
                </c:pt>
                <c:pt idx="794">
                  <c:v>2.0618</c:v>
                </c:pt>
                <c:pt idx="795">
                  <c:v>2.0618</c:v>
                </c:pt>
                <c:pt idx="796">
                  <c:v>2.0618</c:v>
                </c:pt>
                <c:pt idx="797">
                  <c:v>0.44688</c:v>
                </c:pt>
                <c:pt idx="798">
                  <c:v>0.44688</c:v>
                </c:pt>
                <c:pt idx="799">
                  <c:v>0.44688</c:v>
                </c:pt>
                <c:pt idx="800">
                  <c:v>0.44688</c:v>
                </c:pt>
                <c:pt idx="801">
                  <c:v>0.44688</c:v>
                </c:pt>
                <c:pt idx="802">
                  <c:v>0.44688</c:v>
                </c:pt>
                <c:pt idx="803">
                  <c:v>0.44688</c:v>
                </c:pt>
                <c:pt idx="804">
                  <c:v>0.44688</c:v>
                </c:pt>
                <c:pt idx="805">
                  <c:v>0.30225</c:v>
                </c:pt>
                <c:pt idx="806">
                  <c:v>0.30225</c:v>
                </c:pt>
                <c:pt idx="807">
                  <c:v>0.30225</c:v>
                </c:pt>
                <c:pt idx="808">
                  <c:v>0.30225</c:v>
                </c:pt>
                <c:pt idx="809">
                  <c:v>1.0935</c:v>
                </c:pt>
                <c:pt idx="810">
                  <c:v>1.0935</c:v>
                </c:pt>
                <c:pt idx="811">
                  <c:v>1.0935</c:v>
                </c:pt>
                <c:pt idx="812">
                  <c:v>1.0935</c:v>
                </c:pt>
                <c:pt idx="813">
                  <c:v>1.0935</c:v>
                </c:pt>
                <c:pt idx="814">
                  <c:v>1.0935</c:v>
                </c:pt>
                <c:pt idx="815">
                  <c:v>1.0935</c:v>
                </c:pt>
                <c:pt idx="816">
                  <c:v>1.0935</c:v>
                </c:pt>
                <c:pt idx="817">
                  <c:v>1.0935</c:v>
                </c:pt>
                <c:pt idx="818">
                  <c:v>1.0935</c:v>
                </c:pt>
                <c:pt idx="819">
                  <c:v>0.2296</c:v>
                </c:pt>
                <c:pt idx="820">
                  <c:v>0.2296</c:v>
                </c:pt>
                <c:pt idx="821">
                  <c:v>0.2296</c:v>
                </c:pt>
                <c:pt idx="822">
                  <c:v>0.2296</c:v>
                </c:pt>
                <c:pt idx="823">
                  <c:v>0.5768</c:v>
                </c:pt>
                <c:pt idx="824">
                  <c:v>0.5768</c:v>
                </c:pt>
                <c:pt idx="825">
                  <c:v>0.5768</c:v>
                </c:pt>
                <c:pt idx="826">
                  <c:v>0.5768</c:v>
                </c:pt>
                <c:pt idx="827">
                  <c:v>0.5768</c:v>
                </c:pt>
                <c:pt idx="828">
                  <c:v>0.5768</c:v>
                </c:pt>
                <c:pt idx="829">
                  <c:v>0.415</c:v>
                </c:pt>
                <c:pt idx="830">
                  <c:v>0.415</c:v>
                </c:pt>
                <c:pt idx="831">
                  <c:v>0.415</c:v>
                </c:pt>
                <c:pt idx="832">
                  <c:v>0.415</c:v>
                </c:pt>
                <c:pt idx="833">
                  <c:v>0.415</c:v>
                </c:pt>
                <c:pt idx="834">
                  <c:v>0.415</c:v>
                </c:pt>
                <c:pt idx="835">
                  <c:v>0.39013</c:v>
                </c:pt>
                <c:pt idx="836">
                  <c:v>0.39013</c:v>
                </c:pt>
                <c:pt idx="837">
                  <c:v>0.39013</c:v>
                </c:pt>
                <c:pt idx="838">
                  <c:v>0.39013</c:v>
                </c:pt>
                <c:pt idx="839">
                  <c:v>0.39013</c:v>
                </c:pt>
                <c:pt idx="840">
                  <c:v>0.39013</c:v>
                </c:pt>
                <c:pt idx="841">
                  <c:v>0.39293</c:v>
                </c:pt>
                <c:pt idx="842">
                  <c:v>0.39293</c:v>
                </c:pt>
                <c:pt idx="843">
                  <c:v>0.39293</c:v>
                </c:pt>
                <c:pt idx="844">
                  <c:v>0.78867</c:v>
                </c:pt>
                <c:pt idx="845">
                  <c:v>0.78867</c:v>
                </c:pt>
                <c:pt idx="846">
                  <c:v>0.78867</c:v>
                </c:pt>
                <c:pt idx="847">
                  <c:v>0.78867</c:v>
                </c:pt>
                <c:pt idx="848">
                  <c:v>0.78867</c:v>
                </c:pt>
                <c:pt idx="849">
                  <c:v>0.78867</c:v>
                </c:pt>
                <c:pt idx="850">
                  <c:v>0.78867</c:v>
                </c:pt>
                <c:pt idx="851">
                  <c:v>0.78867</c:v>
                </c:pt>
                <c:pt idx="852">
                  <c:v>0.78867</c:v>
                </c:pt>
                <c:pt idx="853">
                  <c:v>0.78867</c:v>
                </c:pt>
                <c:pt idx="854">
                  <c:v>0.78867</c:v>
                </c:pt>
                <c:pt idx="855">
                  <c:v>0.78867</c:v>
                </c:pt>
                <c:pt idx="856">
                  <c:v>0.78867</c:v>
                </c:pt>
                <c:pt idx="857">
                  <c:v>0.1848</c:v>
                </c:pt>
                <c:pt idx="858">
                  <c:v>0.1848</c:v>
                </c:pt>
                <c:pt idx="859">
                  <c:v>0.1848</c:v>
                </c:pt>
                <c:pt idx="860">
                  <c:v>0.1848</c:v>
                </c:pt>
                <c:pt idx="861">
                  <c:v>0.58185</c:v>
                </c:pt>
                <c:pt idx="862">
                  <c:v>0.58185</c:v>
                </c:pt>
                <c:pt idx="863">
                  <c:v>0.58185</c:v>
                </c:pt>
                <c:pt idx="864">
                  <c:v>0.58185</c:v>
                </c:pt>
                <c:pt idx="865">
                  <c:v>0.58185</c:v>
                </c:pt>
                <c:pt idx="866">
                  <c:v>0.58185</c:v>
                </c:pt>
                <c:pt idx="867">
                  <c:v>0.40507</c:v>
                </c:pt>
                <c:pt idx="868">
                  <c:v>0.40507</c:v>
                </c:pt>
                <c:pt idx="869">
                  <c:v>0.40507</c:v>
                </c:pt>
                <c:pt idx="870">
                  <c:v>0.40507</c:v>
                </c:pt>
                <c:pt idx="871">
                  <c:v>0.40507</c:v>
                </c:pt>
                <c:pt idx="872">
                  <c:v>0.7857</c:v>
                </c:pt>
                <c:pt idx="873">
                  <c:v>0.7857</c:v>
                </c:pt>
                <c:pt idx="874">
                  <c:v>0.7857</c:v>
                </c:pt>
                <c:pt idx="875">
                  <c:v>0.7857</c:v>
                </c:pt>
                <c:pt idx="876">
                  <c:v>0.7857</c:v>
                </c:pt>
                <c:pt idx="877">
                  <c:v>0.7857</c:v>
                </c:pt>
                <c:pt idx="878">
                  <c:v>0.7857</c:v>
                </c:pt>
                <c:pt idx="879">
                  <c:v>0.7857</c:v>
                </c:pt>
                <c:pt idx="880">
                  <c:v>0.7857</c:v>
                </c:pt>
                <c:pt idx="881">
                  <c:v>0.7857</c:v>
                </c:pt>
                <c:pt idx="882">
                  <c:v>0.7857</c:v>
                </c:pt>
                <c:pt idx="883">
                  <c:v>0.7857</c:v>
                </c:pt>
                <c:pt idx="884">
                  <c:v>0.7857</c:v>
                </c:pt>
                <c:pt idx="885">
                  <c:v>0.7857</c:v>
                </c:pt>
                <c:pt idx="886">
                  <c:v>0.7857</c:v>
                </c:pt>
                <c:pt idx="887">
                  <c:v>0.7857</c:v>
                </c:pt>
                <c:pt idx="888">
                  <c:v>0.7857</c:v>
                </c:pt>
                <c:pt idx="889">
                  <c:v>0.20418</c:v>
                </c:pt>
                <c:pt idx="890">
                  <c:v>0.20418</c:v>
                </c:pt>
                <c:pt idx="891">
                  <c:v>0.20418</c:v>
                </c:pt>
                <c:pt idx="892">
                  <c:v>0.20418</c:v>
                </c:pt>
                <c:pt idx="893">
                  <c:v>0.20418</c:v>
                </c:pt>
                <c:pt idx="894">
                  <c:v>0.20418</c:v>
                </c:pt>
                <c:pt idx="895">
                  <c:v>0.20418</c:v>
                </c:pt>
                <c:pt idx="896">
                  <c:v>0.20418</c:v>
                </c:pt>
                <c:pt idx="897">
                  <c:v>0.20418</c:v>
                </c:pt>
                <c:pt idx="898">
                  <c:v>0.27969</c:v>
                </c:pt>
                <c:pt idx="899">
                  <c:v>0.27969</c:v>
                </c:pt>
                <c:pt idx="900">
                  <c:v>0.27969</c:v>
                </c:pt>
                <c:pt idx="901">
                  <c:v>0.27969</c:v>
                </c:pt>
                <c:pt idx="902">
                  <c:v>0.27969</c:v>
                </c:pt>
                <c:pt idx="903">
                  <c:v>0.27969</c:v>
                </c:pt>
                <c:pt idx="904">
                  <c:v>0.27969</c:v>
                </c:pt>
                <c:pt idx="905">
                  <c:v>0.27969</c:v>
                </c:pt>
                <c:pt idx="906">
                  <c:v>0.27969</c:v>
                </c:pt>
                <c:pt idx="907">
                  <c:v>0.27969</c:v>
                </c:pt>
                <c:pt idx="908">
                  <c:v>0.27969</c:v>
                </c:pt>
                <c:pt idx="909">
                  <c:v>0.27969</c:v>
                </c:pt>
                <c:pt idx="910">
                  <c:v>0.27969</c:v>
                </c:pt>
                <c:pt idx="911">
                  <c:v>0.29465</c:v>
                </c:pt>
                <c:pt idx="912">
                  <c:v>0.29465</c:v>
                </c:pt>
                <c:pt idx="913">
                  <c:v>0.29465</c:v>
                </c:pt>
                <c:pt idx="914">
                  <c:v>0.29465</c:v>
                </c:pt>
                <c:pt idx="915">
                  <c:v>0.29465</c:v>
                </c:pt>
                <c:pt idx="916">
                  <c:v>0.29465</c:v>
                </c:pt>
                <c:pt idx="917">
                  <c:v>0.29465</c:v>
                </c:pt>
                <c:pt idx="918">
                  <c:v>0.29465</c:v>
                </c:pt>
                <c:pt idx="919">
                  <c:v>0.29465</c:v>
                </c:pt>
                <c:pt idx="920">
                  <c:v>0.29465</c:v>
                </c:pt>
                <c:pt idx="921">
                  <c:v>0.29465</c:v>
                </c:pt>
                <c:pt idx="922">
                  <c:v>0.29465</c:v>
                </c:pt>
                <c:pt idx="923">
                  <c:v>0.29465</c:v>
                </c:pt>
                <c:pt idx="924">
                  <c:v>0.29465</c:v>
                </c:pt>
                <c:pt idx="925">
                  <c:v>0.29465</c:v>
                </c:pt>
                <c:pt idx="926">
                  <c:v>0.29465</c:v>
                </c:pt>
                <c:pt idx="927">
                  <c:v>0.2552</c:v>
                </c:pt>
                <c:pt idx="928">
                  <c:v>0.2552</c:v>
                </c:pt>
                <c:pt idx="929">
                  <c:v>0.2552</c:v>
                </c:pt>
                <c:pt idx="930">
                  <c:v>0.2552</c:v>
                </c:pt>
                <c:pt idx="931">
                  <c:v>0.2552</c:v>
                </c:pt>
                <c:pt idx="932">
                  <c:v>0.2552</c:v>
                </c:pt>
                <c:pt idx="933">
                  <c:v>0.2552</c:v>
                </c:pt>
                <c:pt idx="934">
                  <c:v>0.2552</c:v>
                </c:pt>
                <c:pt idx="935">
                  <c:v>0.2552</c:v>
                </c:pt>
                <c:pt idx="936">
                  <c:v>0.2552</c:v>
                </c:pt>
                <c:pt idx="937">
                  <c:v>0.2552</c:v>
                </c:pt>
                <c:pt idx="938">
                  <c:v>0.2552</c:v>
                </c:pt>
                <c:pt idx="939">
                  <c:v>0.2552</c:v>
                </c:pt>
                <c:pt idx="940">
                  <c:v>0.2552</c:v>
                </c:pt>
                <c:pt idx="941">
                  <c:v>0.17494</c:v>
                </c:pt>
                <c:pt idx="942">
                  <c:v>0.17494</c:v>
                </c:pt>
                <c:pt idx="943">
                  <c:v>0.17494</c:v>
                </c:pt>
                <c:pt idx="944">
                  <c:v>0.17494</c:v>
                </c:pt>
                <c:pt idx="945">
                  <c:v>0.17494</c:v>
                </c:pt>
                <c:pt idx="946">
                  <c:v>0.17494</c:v>
                </c:pt>
                <c:pt idx="947">
                  <c:v>0.17494</c:v>
                </c:pt>
                <c:pt idx="948">
                  <c:v>0.3796</c:v>
                </c:pt>
                <c:pt idx="949">
                  <c:v>0.3796</c:v>
                </c:pt>
                <c:pt idx="950">
                  <c:v>0.3796</c:v>
                </c:pt>
                <c:pt idx="951">
                  <c:v>0.3796</c:v>
                </c:pt>
                <c:pt idx="952">
                  <c:v>0.3796</c:v>
                </c:pt>
                <c:pt idx="953">
                  <c:v>0.3796</c:v>
                </c:pt>
                <c:pt idx="954">
                  <c:v>0.3796</c:v>
                </c:pt>
                <c:pt idx="955">
                  <c:v>0.3796</c:v>
                </c:pt>
                <c:pt idx="956">
                  <c:v>0.3796</c:v>
                </c:pt>
                <c:pt idx="957">
                  <c:v>0.3796</c:v>
                </c:pt>
                <c:pt idx="958">
                  <c:v>0.3796</c:v>
                </c:pt>
                <c:pt idx="959">
                  <c:v>0.3796</c:v>
                </c:pt>
                <c:pt idx="960">
                  <c:v>0.3796</c:v>
                </c:pt>
                <c:pt idx="961">
                  <c:v>0.3796</c:v>
                </c:pt>
                <c:pt idx="962">
                  <c:v>0.3796</c:v>
                </c:pt>
                <c:pt idx="963">
                  <c:v>0.3796</c:v>
                </c:pt>
                <c:pt idx="964">
                  <c:v>0.3796</c:v>
                </c:pt>
                <c:pt idx="965">
                  <c:v>0.25002</c:v>
                </c:pt>
                <c:pt idx="966">
                  <c:v>0.25002</c:v>
                </c:pt>
                <c:pt idx="967">
                  <c:v>0.25002</c:v>
                </c:pt>
                <c:pt idx="968">
                  <c:v>0.25002</c:v>
                </c:pt>
                <c:pt idx="969">
                  <c:v>0.25002</c:v>
                </c:pt>
                <c:pt idx="970">
                  <c:v>0.25002</c:v>
                </c:pt>
                <c:pt idx="971">
                  <c:v>0.25002</c:v>
                </c:pt>
                <c:pt idx="972">
                  <c:v>0.25002</c:v>
                </c:pt>
                <c:pt idx="973">
                  <c:v>0.25002</c:v>
                </c:pt>
                <c:pt idx="974">
                  <c:v>0.25002</c:v>
                </c:pt>
                <c:pt idx="975">
                  <c:v>0.25002</c:v>
                </c:pt>
                <c:pt idx="976">
                  <c:v>0.25002</c:v>
                </c:pt>
                <c:pt idx="977">
                  <c:v>0.25002</c:v>
                </c:pt>
                <c:pt idx="978">
                  <c:v>0.25002</c:v>
                </c:pt>
                <c:pt idx="979">
                  <c:v>0.25002</c:v>
                </c:pt>
                <c:pt idx="980">
                  <c:v>0.25002</c:v>
                </c:pt>
                <c:pt idx="981">
                  <c:v>0.25002</c:v>
                </c:pt>
                <c:pt idx="982">
                  <c:v>0.25002</c:v>
                </c:pt>
                <c:pt idx="983">
                  <c:v>0.25002</c:v>
                </c:pt>
                <c:pt idx="984">
                  <c:v>0.25002</c:v>
                </c:pt>
                <c:pt idx="985">
                  <c:v>0.25002</c:v>
                </c:pt>
                <c:pt idx="986">
                  <c:v>0.25002</c:v>
                </c:pt>
                <c:pt idx="987">
                  <c:v>0.12575</c:v>
                </c:pt>
                <c:pt idx="988">
                  <c:v>0.12575</c:v>
                </c:pt>
                <c:pt idx="989">
                  <c:v>0.12575</c:v>
                </c:pt>
                <c:pt idx="990">
                  <c:v>0.12575</c:v>
                </c:pt>
                <c:pt idx="991">
                  <c:v>0.12575</c:v>
                </c:pt>
                <c:pt idx="992">
                  <c:v>0.12575</c:v>
                </c:pt>
                <c:pt idx="993">
                  <c:v>0.12575</c:v>
                </c:pt>
                <c:pt idx="994">
                  <c:v>0.12575</c:v>
                </c:pt>
                <c:pt idx="995">
                  <c:v>0.12575</c:v>
                </c:pt>
                <c:pt idx="996">
                  <c:v>0.12575</c:v>
                </c:pt>
                <c:pt idx="997">
                  <c:v>0.12575</c:v>
                </c:pt>
                <c:pt idx="998">
                  <c:v>0.12575</c:v>
                </c:pt>
                <c:pt idx="999">
                  <c:v>0.12575</c:v>
                </c:pt>
                <c:pt idx="1000">
                  <c:v>0.1925</c:v>
                </c:pt>
                <c:pt idx="1001">
                  <c:v>0.1925</c:v>
                </c:pt>
                <c:pt idx="1002">
                  <c:v>0.1925</c:v>
                </c:pt>
                <c:pt idx="1003">
                  <c:v>0.1925</c:v>
                </c:pt>
                <c:pt idx="1004">
                  <c:v>0.1925</c:v>
                </c:pt>
                <c:pt idx="1005">
                  <c:v>0.1925</c:v>
                </c:pt>
                <c:pt idx="1006">
                  <c:v>0.1925</c:v>
                </c:pt>
                <c:pt idx="1007">
                  <c:v>0.1925</c:v>
                </c:pt>
                <c:pt idx="1008">
                  <c:v>0.1925</c:v>
                </c:pt>
                <c:pt idx="1009">
                  <c:v>0.1925</c:v>
                </c:pt>
                <c:pt idx="1010">
                  <c:v>0.1925</c:v>
                </c:pt>
                <c:pt idx="1011">
                  <c:v>0.1925</c:v>
                </c:pt>
                <c:pt idx="1012">
                  <c:v>0.1925</c:v>
                </c:pt>
                <c:pt idx="1013">
                  <c:v>0.1925</c:v>
                </c:pt>
                <c:pt idx="1014">
                  <c:v>0.1925</c:v>
                </c:pt>
                <c:pt idx="1015">
                  <c:v>0.1925</c:v>
                </c:pt>
                <c:pt idx="1016">
                  <c:v>0.1925</c:v>
                </c:pt>
                <c:pt idx="1017">
                  <c:v>0.1925</c:v>
                </c:pt>
                <c:pt idx="1018">
                  <c:v>0.1925</c:v>
                </c:pt>
                <c:pt idx="1019">
                  <c:v>0.15032</c:v>
                </c:pt>
                <c:pt idx="1020">
                  <c:v>0.15032</c:v>
                </c:pt>
                <c:pt idx="1021">
                  <c:v>0.15032</c:v>
                </c:pt>
                <c:pt idx="1022">
                  <c:v>0.15032</c:v>
                </c:pt>
                <c:pt idx="1023">
                  <c:v>0.15032</c:v>
                </c:pt>
                <c:pt idx="1024">
                  <c:v>0.15032</c:v>
                </c:pt>
                <c:pt idx="1025">
                  <c:v>0.15032</c:v>
                </c:pt>
                <c:pt idx="1026">
                  <c:v>0.15032</c:v>
                </c:pt>
                <c:pt idx="1027">
                  <c:v>0.15032</c:v>
                </c:pt>
                <c:pt idx="1028">
                  <c:v>0.15032</c:v>
                </c:pt>
                <c:pt idx="1029">
                  <c:v>0.15032</c:v>
                </c:pt>
                <c:pt idx="1030">
                  <c:v>0.15032</c:v>
                </c:pt>
                <c:pt idx="1031">
                  <c:v>0.15032</c:v>
                </c:pt>
                <c:pt idx="1032">
                  <c:v>0.15032</c:v>
                </c:pt>
                <c:pt idx="1033">
                  <c:v>0.15032</c:v>
                </c:pt>
                <c:pt idx="1034">
                  <c:v>0.15032</c:v>
                </c:pt>
                <c:pt idx="1035">
                  <c:v>0.15032</c:v>
                </c:pt>
                <c:pt idx="1036">
                  <c:v>0.15032</c:v>
                </c:pt>
                <c:pt idx="1037">
                  <c:v>0.15032</c:v>
                </c:pt>
                <c:pt idx="1038">
                  <c:v>0.15032</c:v>
                </c:pt>
                <c:pt idx="1039">
                  <c:v>0.15032</c:v>
                </c:pt>
                <c:pt idx="1040">
                  <c:v>0.15032</c:v>
                </c:pt>
                <c:pt idx="1041">
                  <c:v>0.15032</c:v>
                </c:pt>
                <c:pt idx="1042">
                  <c:v>0.15032</c:v>
                </c:pt>
                <c:pt idx="1043">
                  <c:v>0.15032</c:v>
                </c:pt>
                <c:pt idx="1044">
                  <c:v>0.15032</c:v>
                </c:pt>
                <c:pt idx="1045">
                  <c:v>0.15032</c:v>
                </c:pt>
                <c:pt idx="1046">
                  <c:v>0.15032</c:v>
                </c:pt>
                <c:pt idx="1047">
                  <c:v>0.15032</c:v>
                </c:pt>
                <c:pt idx="1048">
                  <c:v>0.15032</c:v>
                </c:pt>
                <c:pt idx="1049">
                  <c:v>0.15032</c:v>
                </c:pt>
                <c:pt idx="1050">
                  <c:v>0.15032</c:v>
                </c:pt>
                <c:pt idx="1051">
                  <c:v>0.15032</c:v>
                </c:pt>
                <c:pt idx="1052">
                  <c:v>0.15032</c:v>
                </c:pt>
                <c:pt idx="1053">
                  <c:v>0.15032</c:v>
                </c:pt>
                <c:pt idx="1054">
                  <c:v>0.15032</c:v>
                </c:pt>
                <c:pt idx="1055">
                  <c:v>0.15032</c:v>
                </c:pt>
                <c:pt idx="1056">
                  <c:v>0.15032</c:v>
                </c:pt>
                <c:pt idx="1057">
                  <c:v>0.15032</c:v>
                </c:pt>
                <c:pt idx="1058">
                  <c:v>0.15032</c:v>
                </c:pt>
                <c:pt idx="1059">
                  <c:v>0.0742</c:v>
                </c:pt>
                <c:pt idx="1060">
                  <c:v>0.0742</c:v>
                </c:pt>
                <c:pt idx="1061">
                  <c:v>0.0742</c:v>
                </c:pt>
                <c:pt idx="1062">
                  <c:v>0.0742</c:v>
                </c:pt>
                <c:pt idx="1063">
                  <c:v>0.0742</c:v>
                </c:pt>
                <c:pt idx="1064">
                  <c:v>0.0742</c:v>
                </c:pt>
                <c:pt idx="1065">
                  <c:v>0.0742</c:v>
                </c:pt>
                <c:pt idx="1066">
                  <c:v>0.0742</c:v>
                </c:pt>
                <c:pt idx="1067">
                  <c:v>0.0742</c:v>
                </c:pt>
                <c:pt idx="1068">
                  <c:v>0.0742</c:v>
                </c:pt>
                <c:pt idx="1069">
                  <c:v>0.0742</c:v>
                </c:pt>
                <c:pt idx="1070">
                  <c:v>0.0742</c:v>
                </c:pt>
                <c:pt idx="1071">
                  <c:v>0.0742</c:v>
                </c:pt>
                <c:pt idx="1072">
                  <c:v>0.0742</c:v>
                </c:pt>
                <c:pt idx="1073">
                  <c:v>0.0742</c:v>
                </c:pt>
                <c:pt idx="1074">
                  <c:v>0.0742</c:v>
                </c:pt>
                <c:pt idx="1075">
                  <c:v>0.0742</c:v>
                </c:pt>
                <c:pt idx="1076">
                  <c:v>0.0742</c:v>
                </c:pt>
                <c:pt idx="1077">
                  <c:v>0.0742</c:v>
                </c:pt>
                <c:pt idx="1078">
                  <c:v>0.0742</c:v>
                </c:pt>
                <c:pt idx="1079">
                  <c:v>0.0742</c:v>
                </c:pt>
                <c:pt idx="1080">
                  <c:v>0.0742</c:v>
                </c:pt>
                <c:pt idx="1081">
                  <c:v>0.0742</c:v>
                </c:pt>
                <c:pt idx="1082">
                  <c:v>0.0742</c:v>
                </c:pt>
                <c:pt idx="1083">
                  <c:v>0.14905</c:v>
                </c:pt>
                <c:pt idx="1084">
                  <c:v>0.14905</c:v>
                </c:pt>
                <c:pt idx="1085">
                  <c:v>0.14905</c:v>
                </c:pt>
                <c:pt idx="1086">
                  <c:v>0.14905</c:v>
                </c:pt>
                <c:pt idx="1087">
                  <c:v>0.14905</c:v>
                </c:pt>
                <c:pt idx="1088">
                  <c:v>0.14905</c:v>
                </c:pt>
                <c:pt idx="1089">
                  <c:v>0.14905</c:v>
                </c:pt>
                <c:pt idx="1090">
                  <c:v>0.14905</c:v>
                </c:pt>
                <c:pt idx="1091">
                  <c:v>0.14905</c:v>
                </c:pt>
                <c:pt idx="1092">
                  <c:v>0.14905</c:v>
                </c:pt>
                <c:pt idx="1093">
                  <c:v>0.14905</c:v>
                </c:pt>
                <c:pt idx="1094">
                  <c:v>0.14905</c:v>
                </c:pt>
                <c:pt idx="1095">
                  <c:v>0.14905</c:v>
                </c:pt>
                <c:pt idx="1096">
                  <c:v>0.14905</c:v>
                </c:pt>
                <c:pt idx="1097">
                  <c:v>0.14905</c:v>
                </c:pt>
                <c:pt idx="1098">
                  <c:v>0.14905</c:v>
                </c:pt>
                <c:pt idx="1099">
                  <c:v>0.14905</c:v>
                </c:pt>
                <c:pt idx="1100">
                  <c:v>0.14905</c:v>
                </c:pt>
                <c:pt idx="1101">
                  <c:v>0.14905</c:v>
                </c:pt>
                <c:pt idx="1102">
                  <c:v>0.14905</c:v>
                </c:pt>
                <c:pt idx="1103">
                  <c:v>0.14905</c:v>
                </c:pt>
                <c:pt idx="1104">
                  <c:v>0.14905</c:v>
                </c:pt>
                <c:pt idx="1105">
                  <c:v>0.14905</c:v>
                </c:pt>
                <c:pt idx="1106">
                  <c:v>0.14905</c:v>
                </c:pt>
                <c:pt idx="1107">
                  <c:v>0.14905</c:v>
                </c:pt>
                <c:pt idx="1108">
                  <c:v>0.1109</c:v>
                </c:pt>
                <c:pt idx="1109">
                  <c:v>0.1109</c:v>
                </c:pt>
                <c:pt idx="1110">
                  <c:v>0.1109</c:v>
                </c:pt>
                <c:pt idx="1111">
                  <c:v>0.1109</c:v>
                </c:pt>
                <c:pt idx="1112">
                  <c:v>0.1109</c:v>
                </c:pt>
                <c:pt idx="1113">
                  <c:v>0.1109</c:v>
                </c:pt>
                <c:pt idx="1114">
                  <c:v>0.1109</c:v>
                </c:pt>
                <c:pt idx="1115">
                  <c:v>0.1109</c:v>
                </c:pt>
                <c:pt idx="1116">
                  <c:v>0.1109</c:v>
                </c:pt>
                <c:pt idx="1117">
                  <c:v>0.1109</c:v>
                </c:pt>
                <c:pt idx="1118">
                  <c:v>0.1109</c:v>
                </c:pt>
                <c:pt idx="1119">
                  <c:v>0.1109</c:v>
                </c:pt>
                <c:pt idx="1120">
                  <c:v>0.1109</c:v>
                </c:pt>
                <c:pt idx="1121">
                  <c:v>0.1109</c:v>
                </c:pt>
                <c:pt idx="1122">
                  <c:v>0.20856</c:v>
                </c:pt>
                <c:pt idx="1123">
                  <c:v>0.20856</c:v>
                </c:pt>
                <c:pt idx="1124">
                  <c:v>0.20856</c:v>
                </c:pt>
                <c:pt idx="1125">
                  <c:v>0.20856</c:v>
                </c:pt>
                <c:pt idx="1126">
                  <c:v>0.20856</c:v>
                </c:pt>
                <c:pt idx="1127">
                  <c:v>0.20856</c:v>
                </c:pt>
                <c:pt idx="1128">
                  <c:v>0.20856</c:v>
                </c:pt>
                <c:pt idx="1129">
                  <c:v>0.20856</c:v>
                </c:pt>
                <c:pt idx="1130">
                  <c:v>0.20856</c:v>
                </c:pt>
                <c:pt idx="1131">
                  <c:v>0.20856</c:v>
                </c:pt>
                <c:pt idx="1132">
                  <c:v>0.20856</c:v>
                </c:pt>
                <c:pt idx="1133">
                  <c:v>0.20856</c:v>
                </c:pt>
                <c:pt idx="1134">
                  <c:v>0.20856</c:v>
                </c:pt>
                <c:pt idx="1135">
                  <c:v>0.20856</c:v>
                </c:pt>
                <c:pt idx="1136">
                  <c:v>0.20856</c:v>
                </c:pt>
                <c:pt idx="1137">
                  <c:v>0.20856</c:v>
                </c:pt>
                <c:pt idx="1138">
                  <c:v>0.20856</c:v>
                </c:pt>
                <c:pt idx="1139">
                  <c:v>0.20856</c:v>
                </c:pt>
                <c:pt idx="1140">
                  <c:v>0.20856</c:v>
                </c:pt>
                <c:pt idx="1141">
                  <c:v>0.20856</c:v>
                </c:pt>
                <c:pt idx="1142">
                  <c:v>0.20856</c:v>
                </c:pt>
                <c:pt idx="1143">
                  <c:v>0.20856</c:v>
                </c:pt>
                <c:pt idx="1144">
                  <c:v>0.20856</c:v>
                </c:pt>
                <c:pt idx="1145">
                  <c:v>0.20856</c:v>
                </c:pt>
                <c:pt idx="1146">
                  <c:v>0.20856</c:v>
                </c:pt>
                <c:pt idx="1147">
                  <c:v>0.20856</c:v>
                </c:pt>
                <c:pt idx="1148">
                  <c:v>0.20856</c:v>
                </c:pt>
                <c:pt idx="1149">
                  <c:v>0.20856</c:v>
                </c:pt>
                <c:pt idx="1150">
                  <c:v>0.20856</c:v>
                </c:pt>
                <c:pt idx="1151">
                  <c:v>0.20856</c:v>
                </c:pt>
                <c:pt idx="1152">
                  <c:v>0.20856</c:v>
                </c:pt>
                <c:pt idx="1153">
                  <c:v>0.20856</c:v>
                </c:pt>
                <c:pt idx="1154">
                  <c:v>0.20856</c:v>
                </c:pt>
                <c:pt idx="1155">
                  <c:v>0.20856</c:v>
                </c:pt>
                <c:pt idx="1156">
                  <c:v>0.20856</c:v>
                </c:pt>
                <c:pt idx="1157">
                  <c:v>0.20856</c:v>
                </c:pt>
                <c:pt idx="1158">
                  <c:v>0.20856</c:v>
                </c:pt>
                <c:pt idx="1159">
                  <c:v>0.20856</c:v>
                </c:pt>
                <c:pt idx="1160">
                  <c:v>0.20856</c:v>
                </c:pt>
                <c:pt idx="1161">
                  <c:v>0.20856</c:v>
                </c:pt>
                <c:pt idx="1162">
                  <c:v>0.20856</c:v>
                </c:pt>
                <c:pt idx="1163">
                  <c:v>0.20856</c:v>
                </c:pt>
                <c:pt idx="1164">
                  <c:v>0.20856</c:v>
                </c:pt>
                <c:pt idx="1165">
                  <c:v>0.20856</c:v>
                </c:pt>
                <c:pt idx="1166">
                  <c:v>0.20856</c:v>
                </c:pt>
                <c:pt idx="1167">
                  <c:v>0.072676</c:v>
                </c:pt>
                <c:pt idx="1168">
                  <c:v>0.072676</c:v>
                </c:pt>
                <c:pt idx="1169">
                  <c:v>0.072676</c:v>
                </c:pt>
                <c:pt idx="1170">
                  <c:v>0.072676</c:v>
                </c:pt>
                <c:pt idx="1171">
                  <c:v>0.072676</c:v>
                </c:pt>
                <c:pt idx="1172">
                  <c:v>1.0792</c:v>
                </c:pt>
                <c:pt idx="1173">
                  <c:v>1.0792</c:v>
                </c:pt>
                <c:pt idx="1174">
                  <c:v>1.0792</c:v>
                </c:pt>
                <c:pt idx="1175">
                  <c:v>1.0792</c:v>
                </c:pt>
                <c:pt idx="1176">
                  <c:v>1.0792</c:v>
                </c:pt>
                <c:pt idx="1177">
                  <c:v>0.65968</c:v>
                </c:pt>
                <c:pt idx="1178">
                  <c:v>0.65968</c:v>
                </c:pt>
                <c:pt idx="1179">
                  <c:v>0.65968</c:v>
                </c:pt>
                <c:pt idx="1180">
                  <c:v>0.65968</c:v>
                </c:pt>
                <c:pt idx="1181">
                  <c:v>0.65968</c:v>
                </c:pt>
                <c:pt idx="1182">
                  <c:v>0.9464</c:v>
                </c:pt>
                <c:pt idx="1183">
                  <c:v>0.9464</c:v>
                </c:pt>
                <c:pt idx="1184">
                  <c:v>0.9464</c:v>
                </c:pt>
                <c:pt idx="1185">
                  <c:v>0.9464</c:v>
                </c:pt>
                <c:pt idx="1186">
                  <c:v>0.9464</c:v>
                </c:pt>
                <c:pt idx="1187">
                  <c:v>0.9464</c:v>
                </c:pt>
                <c:pt idx="1188">
                  <c:v>0.9464</c:v>
                </c:pt>
                <c:pt idx="1189">
                  <c:v>0.9464</c:v>
                </c:pt>
                <c:pt idx="1190">
                  <c:v>0.44663</c:v>
                </c:pt>
                <c:pt idx="1191">
                  <c:v>0.44663</c:v>
                </c:pt>
                <c:pt idx="1192">
                  <c:v>0.44663</c:v>
                </c:pt>
                <c:pt idx="1193">
                  <c:v>0.44663</c:v>
                </c:pt>
                <c:pt idx="1194">
                  <c:v>0.8365</c:v>
                </c:pt>
                <c:pt idx="1195">
                  <c:v>0.8365</c:v>
                </c:pt>
                <c:pt idx="1196">
                  <c:v>0.8365</c:v>
                </c:pt>
                <c:pt idx="1197">
                  <c:v>17.77</c:v>
                </c:pt>
                <c:pt idx="1198">
                  <c:v>8.6328</c:v>
                </c:pt>
                <c:pt idx="1199">
                  <c:v>4.68</c:v>
                </c:pt>
                <c:pt idx="1200">
                  <c:v>4.68</c:v>
                </c:pt>
                <c:pt idx="1201">
                  <c:v>4.68</c:v>
                </c:pt>
                <c:pt idx="1202">
                  <c:v>4.68</c:v>
                </c:pt>
                <c:pt idx="1203">
                  <c:v>4.68</c:v>
                </c:pt>
                <c:pt idx="1204">
                  <c:v>4.68</c:v>
                </c:pt>
                <c:pt idx="1205">
                  <c:v>4.68</c:v>
                </c:pt>
                <c:pt idx="1206">
                  <c:v>4.68</c:v>
                </c:pt>
                <c:pt idx="1207">
                  <c:v>4.68</c:v>
                </c:pt>
                <c:pt idx="1208">
                  <c:v>4.68</c:v>
                </c:pt>
                <c:pt idx="1209">
                  <c:v>4.68</c:v>
                </c:pt>
                <c:pt idx="1210">
                  <c:v>4.68</c:v>
                </c:pt>
                <c:pt idx="1211">
                  <c:v>4.68</c:v>
                </c:pt>
                <c:pt idx="1212">
                  <c:v>4.68</c:v>
                </c:pt>
                <c:pt idx="1213">
                  <c:v>4.68</c:v>
                </c:pt>
                <c:pt idx="1214">
                  <c:v>4.68</c:v>
                </c:pt>
                <c:pt idx="1215">
                  <c:v>4.68</c:v>
                </c:pt>
                <c:pt idx="1216">
                  <c:v>4.68</c:v>
                </c:pt>
                <c:pt idx="1217">
                  <c:v>4.68</c:v>
                </c:pt>
                <c:pt idx="1218">
                  <c:v>4.68</c:v>
                </c:pt>
                <c:pt idx="1219">
                  <c:v>4.68</c:v>
                </c:pt>
                <c:pt idx="1220">
                  <c:v>4.68</c:v>
                </c:pt>
                <c:pt idx="1221">
                  <c:v>4.68</c:v>
                </c:pt>
                <c:pt idx="1222">
                  <c:v>4.68</c:v>
                </c:pt>
                <c:pt idx="1223">
                  <c:v>4.68</c:v>
                </c:pt>
                <c:pt idx="1224">
                  <c:v>4.68</c:v>
                </c:pt>
                <c:pt idx="1225">
                  <c:v>4.68</c:v>
                </c:pt>
                <c:pt idx="1226">
                  <c:v>4.68</c:v>
                </c:pt>
                <c:pt idx="1227">
                  <c:v>4.68</c:v>
                </c:pt>
                <c:pt idx="1228">
                  <c:v>4.68</c:v>
                </c:pt>
                <c:pt idx="1229">
                  <c:v>4.68</c:v>
                </c:pt>
                <c:pt idx="1230">
                  <c:v>4.68</c:v>
                </c:pt>
                <c:pt idx="1231">
                  <c:v>4.68</c:v>
                </c:pt>
                <c:pt idx="1232">
                  <c:v>4.68</c:v>
                </c:pt>
                <c:pt idx="1233">
                  <c:v>4.68</c:v>
                </c:pt>
                <c:pt idx="1234">
                  <c:v>4.68</c:v>
                </c:pt>
                <c:pt idx="1235">
                  <c:v>4.68</c:v>
                </c:pt>
                <c:pt idx="1236">
                  <c:v>4.68</c:v>
                </c:pt>
                <c:pt idx="1237">
                  <c:v>4.68</c:v>
                </c:pt>
                <c:pt idx="1238">
                  <c:v>4.68</c:v>
                </c:pt>
                <c:pt idx="1239">
                  <c:v>4.68</c:v>
                </c:pt>
                <c:pt idx="1240">
                  <c:v>4.68</c:v>
                </c:pt>
                <c:pt idx="1241">
                  <c:v>4.68</c:v>
                </c:pt>
                <c:pt idx="1242">
                  <c:v>4.68</c:v>
                </c:pt>
                <c:pt idx="1243">
                  <c:v>4.68</c:v>
                </c:pt>
                <c:pt idx="1244">
                  <c:v>4.68</c:v>
                </c:pt>
                <c:pt idx="1245">
                  <c:v>4.68</c:v>
                </c:pt>
                <c:pt idx="1246">
                  <c:v>4.68</c:v>
                </c:pt>
                <c:pt idx="1247">
                  <c:v>4.68</c:v>
                </c:pt>
                <c:pt idx="1248">
                  <c:v>4.68</c:v>
                </c:pt>
                <c:pt idx="1249">
                  <c:v>4.68</c:v>
                </c:pt>
                <c:pt idx="1250">
                  <c:v>4.68</c:v>
                </c:pt>
                <c:pt idx="1251">
                  <c:v>4.68</c:v>
                </c:pt>
                <c:pt idx="1252">
                  <c:v>4.68</c:v>
                </c:pt>
                <c:pt idx="1253">
                  <c:v>4.68</c:v>
                </c:pt>
                <c:pt idx="1254">
                  <c:v>4.68</c:v>
                </c:pt>
                <c:pt idx="1255">
                  <c:v>4.68</c:v>
                </c:pt>
                <c:pt idx="1256">
                  <c:v>4.68</c:v>
                </c:pt>
                <c:pt idx="1257">
                  <c:v>4.68</c:v>
                </c:pt>
                <c:pt idx="1258">
                  <c:v>4.68</c:v>
                </c:pt>
                <c:pt idx="1259">
                  <c:v>4.68</c:v>
                </c:pt>
                <c:pt idx="1260">
                  <c:v>4.68</c:v>
                </c:pt>
                <c:pt idx="1261">
                  <c:v>4.68</c:v>
                </c:pt>
                <c:pt idx="1262">
                  <c:v>4.68</c:v>
                </c:pt>
                <c:pt idx="1263">
                  <c:v>4.68</c:v>
                </c:pt>
                <c:pt idx="1264">
                  <c:v>4.68</c:v>
                </c:pt>
                <c:pt idx="1265">
                  <c:v>4.68</c:v>
                </c:pt>
                <c:pt idx="1266">
                  <c:v>4.68</c:v>
                </c:pt>
                <c:pt idx="1267">
                  <c:v>4.68</c:v>
                </c:pt>
                <c:pt idx="1268">
                  <c:v>4.68</c:v>
                </c:pt>
                <c:pt idx="1269">
                  <c:v>4.68</c:v>
                </c:pt>
                <c:pt idx="1270">
                  <c:v>4.68</c:v>
                </c:pt>
                <c:pt idx="1271">
                  <c:v>4.68</c:v>
                </c:pt>
                <c:pt idx="1272">
                  <c:v>4.68</c:v>
                </c:pt>
                <c:pt idx="1273">
                  <c:v>4.68</c:v>
                </c:pt>
                <c:pt idx="1274">
                  <c:v>4.68</c:v>
                </c:pt>
                <c:pt idx="1275">
                  <c:v>4.68</c:v>
                </c:pt>
                <c:pt idx="1276">
                  <c:v>4.68</c:v>
                </c:pt>
                <c:pt idx="1277">
                  <c:v>4.68</c:v>
                </c:pt>
                <c:pt idx="1278">
                  <c:v>4.68</c:v>
                </c:pt>
                <c:pt idx="1279">
                  <c:v>4.68</c:v>
                </c:pt>
                <c:pt idx="1280">
                  <c:v>4.68</c:v>
                </c:pt>
                <c:pt idx="1281">
                  <c:v>4.68</c:v>
                </c:pt>
                <c:pt idx="1282">
                  <c:v>4.68</c:v>
                </c:pt>
                <c:pt idx="1283">
                  <c:v>4.68</c:v>
                </c:pt>
                <c:pt idx="1284">
                  <c:v>4.68</c:v>
                </c:pt>
                <c:pt idx="1285">
                  <c:v>4.68</c:v>
                </c:pt>
                <c:pt idx="1286">
                  <c:v>4.68</c:v>
                </c:pt>
                <c:pt idx="1287">
                  <c:v>4.68</c:v>
                </c:pt>
                <c:pt idx="1288">
                  <c:v>4.68</c:v>
                </c:pt>
                <c:pt idx="1289">
                  <c:v>4.68</c:v>
                </c:pt>
                <c:pt idx="1290">
                  <c:v>4.68</c:v>
                </c:pt>
                <c:pt idx="1291">
                  <c:v>4.68</c:v>
                </c:pt>
                <c:pt idx="1292">
                  <c:v>4.68</c:v>
                </c:pt>
                <c:pt idx="1293">
                  <c:v>4.68</c:v>
                </c:pt>
                <c:pt idx="1294">
                  <c:v>4.68</c:v>
                </c:pt>
                <c:pt idx="1295">
                  <c:v>4.68</c:v>
                </c:pt>
                <c:pt idx="1296">
                  <c:v>4.68</c:v>
                </c:pt>
                <c:pt idx="1297">
                  <c:v>4.68</c:v>
                </c:pt>
                <c:pt idx="1298">
                  <c:v>4.68</c:v>
                </c:pt>
                <c:pt idx="1299">
                  <c:v>4.68</c:v>
                </c:pt>
                <c:pt idx="1300">
                  <c:v>4.68</c:v>
                </c:pt>
                <c:pt idx="1301">
                  <c:v>4.68</c:v>
                </c:pt>
                <c:pt idx="1302">
                  <c:v>4.68</c:v>
                </c:pt>
                <c:pt idx="1303">
                  <c:v>4.68</c:v>
                </c:pt>
                <c:pt idx="1304">
                  <c:v>4.68</c:v>
                </c:pt>
                <c:pt idx="1305">
                  <c:v>4.68</c:v>
                </c:pt>
                <c:pt idx="1306">
                  <c:v>4.68</c:v>
                </c:pt>
                <c:pt idx="1307">
                  <c:v>4.68</c:v>
                </c:pt>
                <c:pt idx="1308">
                  <c:v>4.68</c:v>
                </c:pt>
                <c:pt idx="1309">
                  <c:v>4.68</c:v>
                </c:pt>
                <c:pt idx="1310">
                  <c:v>4.68</c:v>
                </c:pt>
                <c:pt idx="1311">
                  <c:v>4.68</c:v>
                </c:pt>
                <c:pt idx="1312">
                  <c:v>4.68</c:v>
                </c:pt>
                <c:pt idx="1313">
                  <c:v>4.68</c:v>
                </c:pt>
                <c:pt idx="1314">
                  <c:v>4.68</c:v>
                </c:pt>
                <c:pt idx="1315">
                  <c:v>4.68</c:v>
                </c:pt>
                <c:pt idx="1316">
                  <c:v>4.68</c:v>
                </c:pt>
                <c:pt idx="1317">
                  <c:v>4.68</c:v>
                </c:pt>
                <c:pt idx="1318">
                  <c:v>4.68</c:v>
                </c:pt>
                <c:pt idx="1319">
                  <c:v>4.68</c:v>
                </c:pt>
                <c:pt idx="1320">
                  <c:v>4.68</c:v>
                </c:pt>
                <c:pt idx="1321">
                  <c:v>4.68</c:v>
                </c:pt>
                <c:pt idx="1322">
                  <c:v>4.68</c:v>
                </c:pt>
                <c:pt idx="1323">
                  <c:v>4.68</c:v>
                </c:pt>
                <c:pt idx="1324">
                  <c:v>4.68</c:v>
                </c:pt>
                <c:pt idx="1325">
                  <c:v>4.68</c:v>
                </c:pt>
                <c:pt idx="1326">
                  <c:v>4.68</c:v>
                </c:pt>
                <c:pt idx="1327">
                  <c:v>4.68</c:v>
                </c:pt>
                <c:pt idx="1328">
                  <c:v>4.68</c:v>
                </c:pt>
                <c:pt idx="1329">
                  <c:v>4.68</c:v>
                </c:pt>
                <c:pt idx="1330">
                  <c:v>4.68</c:v>
                </c:pt>
                <c:pt idx="1331">
                  <c:v>4.68</c:v>
                </c:pt>
                <c:pt idx="1332">
                  <c:v>4.68</c:v>
                </c:pt>
                <c:pt idx="1333">
                  <c:v>4.68</c:v>
                </c:pt>
                <c:pt idx="1334">
                  <c:v>4.68</c:v>
                </c:pt>
                <c:pt idx="1335">
                  <c:v>4.68</c:v>
                </c:pt>
                <c:pt idx="1336">
                  <c:v>4.68</c:v>
                </c:pt>
                <c:pt idx="1337">
                  <c:v>4.68</c:v>
                </c:pt>
                <c:pt idx="1338">
                  <c:v>4.68</c:v>
                </c:pt>
                <c:pt idx="1339">
                  <c:v>4.68</c:v>
                </c:pt>
                <c:pt idx="1340">
                  <c:v>4.68</c:v>
                </c:pt>
                <c:pt idx="1341">
                  <c:v>4.68</c:v>
                </c:pt>
                <c:pt idx="1342">
                  <c:v>4.68</c:v>
                </c:pt>
                <c:pt idx="1343">
                  <c:v>4.68</c:v>
                </c:pt>
                <c:pt idx="1344">
                  <c:v>4.68</c:v>
                </c:pt>
                <c:pt idx="1345">
                  <c:v>4.68</c:v>
                </c:pt>
                <c:pt idx="1346">
                  <c:v>4.68</c:v>
                </c:pt>
                <c:pt idx="1347">
                  <c:v>4.68</c:v>
                </c:pt>
                <c:pt idx="1348">
                  <c:v>4.68</c:v>
                </c:pt>
                <c:pt idx="1349">
                  <c:v>4.68</c:v>
                </c:pt>
                <c:pt idx="1350">
                  <c:v>4.68</c:v>
                </c:pt>
                <c:pt idx="1351">
                  <c:v>4.68</c:v>
                </c:pt>
                <c:pt idx="1352">
                  <c:v>4.68</c:v>
                </c:pt>
                <c:pt idx="1353">
                  <c:v>4.68</c:v>
                </c:pt>
                <c:pt idx="1354">
                  <c:v>4.68</c:v>
                </c:pt>
                <c:pt idx="1355">
                  <c:v>4.68</c:v>
                </c:pt>
                <c:pt idx="1356">
                  <c:v>4.68</c:v>
                </c:pt>
                <c:pt idx="1357">
                  <c:v>4.68</c:v>
                </c:pt>
                <c:pt idx="1358">
                  <c:v>4.68</c:v>
                </c:pt>
                <c:pt idx="1359">
                  <c:v>4.68</c:v>
                </c:pt>
                <c:pt idx="1360">
                  <c:v>4.68</c:v>
                </c:pt>
                <c:pt idx="1361">
                  <c:v>4.68</c:v>
                </c:pt>
                <c:pt idx="1362">
                  <c:v>4.68</c:v>
                </c:pt>
                <c:pt idx="1363">
                  <c:v>4.68</c:v>
                </c:pt>
                <c:pt idx="1364">
                  <c:v>4.68</c:v>
                </c:pt>
                <c:pt idx="1365">
                  <c:v>4.68</c:v>
                </c:pt>
                <c:pt idx="1366">
                  <c:v>4.68</c:v>
                </c:pt>
                <c:pt idx="1367">
                  <c:v>4.68</c:v>
                </c:pt>
                <c:pt idx="1368">
                  <c:v>4.68</c:v>
                </c:pt>
                <c:pt idx="1369">
                  <c:v>4.68</c:v>
                </c:pt>
                <c:pt idx="1370">
                  <c:v>4.68</c:v>
                </c:pt>
                <c:pt idx="1371">
                  <c:v>4.68</c:v>
                </c:pt>
                <c:pt idx="1372">
                  <c:v>4.68</c:v>
                </c:pt>
                <c:pt idx="1373">
                  <c:v>4.68</c:v>
                </c:pt>
                <c:pt idx="1374">
                  <c:v>4.68</c:v>
                </c:pt>
                <c:pt idx="1375">
                  <c:v>4.68</c:v>
                </c:pt>
                <c:pt idx="1376">
                  <c:v>4.68</c:v>
                </c:pt>
                <c:pt idx="1377">
                  <c:v>4.68</c:v>
                </c:pt>
                <c:pt idx="1378">
                  <c:v>4.68</c:v>
                </c:pt>
                <c:pt idx="1379">
                  <c:v>4.68</c:v>
                </c:pt>
                <c:pt idx="1380">
                  <c:v>4.68</c:v>
                </c:pt>
                <c:pt idx="1381">
                  <c:v>4.68</c:v>
                </c:pt>
                <c:pt idx="1382">
                  <c:v>4.68</c:v>
                </c:pt>
                <c:pt idx="1383">
                  <c:v>4.68</c:v>
                </c:pt>
                <c:pt idx="1384">
                  <c:v>4.68</c:v>
                </c:pt>
                <c:pt idx="1385">
                  <c:v>4.68</c:v>
                </c:pt>
                <c:pt idx="1386">
                  <c:v>4.68</c:v>
                </c:pt>
                <c:pt idx="1387">
                  <c:v>4.68</c:v>
                </c:pt>
                <c:pt idx="1388">
                  <c:v>4.68</c:v>
                </c:pt>
                <c:pt idx="1389">
                  <c:v>4.68</c:v>
                </c:pt>
                <c:pt idx="1390">
                  <c:v>4.68</c:v>
                </c:pt>
                <c:pt idx="1391">
                  <c:v>4.68</c:v>
                </c:pt>
                <c:pt idx="1392">
                  <c:v>4.68</c:v>
                </c:pt>
                <c:pt idx="1393">
                  <c:v>4.68</c:v>
                </c:pt>
                <c:pt idx="1394">
                  <c:v>4.68</c:v>
                </c:pt>
                <c:pt idx="1395">
                  <c:v>4.68</c:v>
                </c:pt>
                <c:pt idx="1396">
                  <c:v>4.68</c:v>
                </c:pt>
                <c:pt idx="1397">
                  <c:v>4.68</c:v>
                </c:pt>
                <c:pt idx="1398">
                  <c:v>4.68</c:v>
                </c:pt>
                <c:pt idx="1399">
                  <c:v>4.68</c:v>
                </c:pt>
                <c:pt idx="1400">
                  <c:v>4.68</c:v>
                </c:pt>
                <c:pt idx="1401">
                  <c:v>4.68</c:v>
                </c:pt>
                <c:pt idx="1402">
                  <c:v>4.68</c:v>
                </c:pt>
                <c:pt idx="1403">
                  <c:v>4.68</c:v>
                </c:pt>
                <c:pt idx="1404">
                  <c:v>4.68</c:v>
                </c:pt>
                <c:pt idx="1405">
                  <c:v>4.68</c:v>
                </c:pt>
                <c:pt idx="1406">
                  <c:v>4.68</c:v>
                </c:pt>
                <c:pt idx="1407">
                  <c:v>4.68</c:v>
                </c:pt>
                <c:pt idx="1408">
                  <c:v>4.68</c:v>
                </c:pt>
                <c:pt idx="1409">
                  <c:v>4.68</c:v>
                </c:pt>
                <c:pt idx="1410">
                  <c:v>4.68</c:v>
                </c:pt>
                <c:pt idx="1411">
                  <c:v>4.68</c:v>
                </c:pt>
                <c:pt idx="1412">
                  <c:v>4.68</c:v>
                </c:pt>
                <c:pt idx="1413">
                  <c:v>4.68</c:v>
                </c:pt>
                <c:pt idx="1414">
                  <c:v>4.68</c:v>
                </c:pt>
                <c:pt idx="1415">
                  <c:v>4.68</c:v>
                </c:pt>
                <c:pt idx="1416">
                  <c:v>4.68</c:v>
                </c:pt>
                <c:pt idx="1417">
                  <c:v>4.68</c:v>
                </c:pt>
                <c:pt idx="1418">
                  <c:v>4.68</c:v>
                </c:pt>
                <c:pt idx="1419">
                  <c:v>4.68</c:v>
                </c:pt>
                <c:pt idx="1420">
                  <c:v>4.68</c:v>
                </c:pt>
                <c:pt idx="1421">
                  <c:v>4.68</c:v>
                </c:pt>
                <c:pt idx="1422">
                  <c:v>4.68</c:v>
                </c:pt>
                <c:pt idx="1423">
                  <c:v>4.68</c:v>
                </c:pt>
                <c:pt idx="1424">
                  <c:v>4.68</c:v>
                </c:pt>
                <c:pt idx="1425">
                  <c:v>4.68</c:v>
                </c:pt>
                <c:pt idx="1426">
                  <c:v>4.68</c:v>
                </c:pt>
                <c:pt idx="1427">
                  <c:v>4.68</c:v>
                </c:pt>
                <c:pt idx="1428">
                  <c:v>4.68</c:v>
                </c:pt>
                <c:pt idx="1429">
                  <c:v>4.68</c:v>
                </c:pt>
                <c:pt idx="1430">
                  <c:v>4.68</c:v>
                </c:pt>
                <c:pt idx="1431">
                  <c:v>4.68</c:v>
                </c:pt>
                <c:pt idx="1432">
                  <c:v>4.68</c:v>
                </c:pt>
                <c:pt idx="1433">
                  <c:v>4.68</c:v>
                </c:pt>
                <c:pt idx="1434">
                  <c:v>4.68</c:v>
                </c:pt>
                <c:pt idx="1435">
                  <c:v>4.68</c:v>
                </c:pt>
                <c:pt idx="1436">
                  <c:v>4.68</c:v>
                </c:pt>
                <c:pt idx="1437">
                  <c:v>4.68</c:v>
                </c:pt>
                <c:pt idx="1438">
                  <c:v>4.68</c:v>
                </c:pt>
                <c:pt idx="1439">
                  <c:v>4.68</c:v>
                </c:pt>
                <c:pt idx="1440">
                  <c:v>4.68</c:v>
                </c:pt>
                <c:pt idx="1441">
                  <c:v>4.68</c:v>
                </c:pt>
                <c:pt idx="1442">
                  <c:v>4.68</c:v>
                </c:pt>
                <c:pt idx="1443">
                  <c:v>4.68</c:v>
                </c:pt>
                <c:pt idx="1444">
                  <c:v>4.68</c:v>
                </c:pt>
                <c:pt idx="1445">
                  <c:v>4.68</c:v>
                </c:pt>
                <c:pt idx="1446">
                  <c:v>4.68</c:v>
                </c:pt>
                <c:pt idx="1447">
                  <c:v>4.68</c:v>
                </c:pt>
                <c:pt idx="1448">
                  <c:v>4.68</c:v>
                </c:pt>
                <c:pt idx="1449">
                  <c:v>4.68</c:v>
                </c:pt>
                <c:pt idx="1450">
                  <c:v>4.68</c:v>
                </c:pt>
                <c:pt idx="1451">
                  <c:v>4.68</c:v>
                </c:pt>
                <c:pt idx="1452">
                  <c:v>4.68</c:v>
                </c:pt>
                <c:pt idx="1453">
                  <c:v>4.68</c:v>
                </c:pt>
                <c:pt idx="1454">
                  <c:v>4.68</c:v>
                </c:pt>
                <c:pt idx="1455">
                  <c:v>4.68</c:v>
                </c:pt>
                <c:pt idx="1456">
                  <c:v>4.68</c:v>
                </c:pt>
                <c:pt idx="1457">
                  <c:v>4.68</c:v>
                </c:pt>
                <c:pt idx="1458">
                  <c:v>4.68</c:v>
                </c:pt>
                <c:pt idx="1459">
                  <c:v>4.68</c:v>
                </c:pt>
                <c:pt idx="1460">
                  <c:v>4.68</c:v>
                </c:pt>
                <c:pt idx="1461">
                  <c:v>4.68</c:v>
                </c:pt>
                <c:pt idx="1462">
                  <c:v>4.68</c:v>
                </c:pt>
                <c:pt idx="1463">
                  <c:v>4.68</c:v>
                </c:pt>
                <c:pt idx="1464">
                  <c:v>4.68</c:v>
                </c:pt>
                <c:pt idx="1465">
                  <c:v>4.68</c:v>
                </c:pt>
                <c:pt idx="1466">
                  <c:v>4.68</c:v>
                </c:pt>
                <c:pt idx="1467">
                  <c:v>4.68</c:v>
                </c:pt>
                <c:pt idx="1468">
                  <c:v>4.68</c:v>
                </c:pt>
                <c:pt idx="1469">
                  <c:v>4.68</c:v>
                </c:pt>
                <c:pt idx="1470">
                  <c:v>4.68</c:v>
                </c:pt>
                <c:pt idx="1471">
                  <c:v>4.68</c:v>
                </c:pt>
                <c:pt idx="1472">
                  <c:v>4.68</c:v>
                </c:pt>
                <c:pt idx="1473">
                  <c:v>4.68</c:v>
                </c:pt>
                <c:pt idx="1474">
                  <c:v>4.68</c:v>
                </c:pt>
                <c:pt idx="1475">
                  <c:v>4.68</c:v>
                </c:pt>
                <c:pt idx="1476">
                  <c:v>4.68</c:v>
                </c:pt>
              </c:numCache>
            </c:numRef>
          </c:yVal>
          <c:smooth val="0"/>
        </c:ser>
        <c:axId val="39479855"/>
        <c:axId val="51149432"/>
      </c:scatterChart>
      <c:valAx>
        <c:axId val="39479855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49432"/>
        <c:crossesAt val="0.1"/>
        <c:crossBetween val="midCat"/>
      </c:valAx>
      <c:valAx>
        <c:axId val="51149432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Drawdown Head H(m),
 log(H2/H1)/log(t2/t1) , t･dH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79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t/r^2-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1636903462"/>
          <c:y val="0.12100110314396"/>
          <c:w val="0.78976553289962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G$68:$G$1544</c:f>
              <c:numCache>
                <c:formatCode>General</c:formatCode>
                <c:ptCount val="1477"/>
                <c:pt idx="0">
                  <c:v>12494.7938359017</c:v>
                </c:pt>
                <c:pt idx="1">
                  <c:v>24989.5876718034</c:v>
                </c:pt>
                <c:pt idx="2">
                  <c:v>37484.3815077051</c:v>
                </c:pt>
                <c:pt idx="3">
                  <c:v>49979.1753436068</c:v>
                </c:pt>
                <c:pt idx="4">
                  <c:v>62473.9691795085</c:v>
                </c:pt>
                <c:pt idx="5">
                  <c:v>74968.7630154102</c:v>
                </c:pt>
                <c:pt idx="6">
                  <c:v>87463.5568513119</c:v>
                </c:pt>
                <c:pt idx="7">
                  <c:v>99958.3506872137</c:v>
                </c:pt>
                <c:pt idx="8">
                  <c:v>112453.144523115</c:v>
                </c:pt>
                <c:pt idx="9">
                  <c:v>124947.938359017</c:v>
                </c:pt>
                <c:pt idx="10">
                  <c:v>137442.732194919</c:v>
                </c:pt>
                <c:pt idx="11">
                  <c:v>149937.52603082</c:v>
                </c:pt>
                <c:pt idx="12">
                  <c:v>162432.319866722</c:v>
                </c:pt>
                <c:pt idx="13">
                  <c:v>174927.113702624</c:v>
                </c:pt>
                <c:pt idx="14">
                  <c:v>187421.907538526</c:v>
                </c:pt>
                <c:pt idx="15">
                  <c:v>199916.701374427</c:v>
                </c:pt>
                <c:pt idx="16">
                  <c:v>212411.495210329</c:v>
                </c:pt>
                <c:pt idx="17">
                  <c:v>224906.289046231</c:v>
                </c:pt>
                <c:pt idx="18">
                  <c:v>237401.082882132</c:v>
                </c:pt>
                <c:pt idx="19">
                  <c:v>249895.876718034</c:v>
                </c:pt>
                <c:pt idx="20">
                  <c:v>262390.670553936</c:v>
                </c:pt>
                <c:pt idx="21">
                  <c:v>274885.464389838</c:v>
                </c:pt>
                <c:pt idx="22">
                  <c:v>287380.258225739</c:v>
                </c:pt>
                <c:pt idx="23">
                  <c:v>299875.052061641</c:v>
                </c:pt>
                <c:pt idx="24">
                  <c:v>312369.845897543</c:v>
                </c:pt>
                <c:pt idx="25">
                  <c:v>324864.639733444</c:v>
                </c:pt>
                <c:pt idx="26">
                  <c:v>337359.433569346</c:v>
                </c:pt>
                <c:pt idx="27">
                  <c:v>349854.227405248</c:v>
                </c:pt>
                <c:pt idx="28">
                  <c:v>362349.02124115</c:v>
                </c:pt>
                <c:pt idx="29">
                  <c:v>374843.815077051</c:v>
                </c:pt>
                <c:pt idx="30">
                  <c:v>387338.608912953</c:v>
                </c:pt>
                <c:pt idx="31">
                  <c:v>399833.402748855</c:v>
                </c:pt>
                <c:pt idx="32">
                  <c:v>412328.196584756</c:v>
                </c:pt>
                <c:pt idx="33">
                  <c:v>424822.990420658</c:v>
                </c:pt>
                <c:pt idx="34">
                  <c:v>437317.78425656</c:v>
                </c:pt>
                <c:pt idx="35">
                  <c:v>449812.578092461</c:v>
                </c:pt>
                <c:pt idx="36">
                  <c:v>462307.371928363</c:v>
                </c:pt>
                <c:pt idx="37">
                  <c:v>474802.165764265</c:v>
                </c:pt>
                <c:pt idx="38">
                  <c:v>487296.959600167</c:v>
                </c:pt>
                <c:pt idx="39">
                  <c:v>499791.753436068</c:v>
                </c:pt>
                <c:pt idx="40">
                  <c:v>512286.54727197</c:v>
                </c:pt>
                <c:pt idx="41">
                  <c:v>524781.341107872</c:v>
                </c:pt>
                <c:pt idx="42">
                  <c:v>537276.134943773</c:v>
                </c:pt>
                <c:pt idx="43">
                  <c:v>549770.928779675</c:v>
                </c:pt>
                <c:pt idx="44">
                  <c:v>562265.722615577</c:v>
                </c:pt>
                <c:pt idx="45">
                  <c:v>574760.516451479</c:v>
                </c:pt>
                <c:pt idx="46">
                  <c:v>587255.31028738</c:v>
                </c:pt>
                <c:pt idx="47">
                  <c:v>599750.104123282</c:v>
                </c:pt>
                <c:pt idx="48">
                  <c:v>612244.897959184</c:v>
                </c:pt>
                <c:pt idx="49">
                  <c:v>624739.691795085</c:v>
                </c:pt>
                <c:pt idx="50">
                  <c:v>637234.485630987</c:v>
                </c:pt>
                <c:pt idx="51">
                  <c:v>649729.279466889</c:v>
                </c:pt>
                <c:pt idx="52">
                  <c:v>662224.073302791</c:v>
                </c:pt>
                <c:pt idx="53">
                  <c:v>674718.867138692</c:v>
                </c:pt>
                <c:pt idx="54">
                  <c:v>687213.660974594</c:v>
                </c:pt>
                <c:pt idx="55">
                  <c:v>699708.454810496</c:v>
                </c:pt>
                <c:pt idx="56">
                  <c:v>712203.248646397</c:v>
                </c:pt>
                <c:pt idx="57">
                  <c:v>724698.042482299</c:v>
                </c:pt>
                <c:pt idx="58">
                  <c:v>737192.836318201</c:v>
                </c:pt>
                <c:pt idx="59">
                  <c:v>749687.630154103</c:v>
                </c:pt>
                <c:pt idx="60">
                  <c:v>762182.423990004</c:v>
                </c:pt>
                <c:pt idx="61">
                  <c:v>774677.217825906</c:v>
                </c:pt>
                <c:pt idx="62">
                  <c:v>787172.011661808</c:v>
                </c:pt>
                <c:pt idx="63">
                  <c:v>799666.805497709</c:v>
                </c:pt>
                <c:pt idx="64">
                  <c:v>812161.599333611</c:v>
                </c:pt>
                <c:pt idx="65">
                  <c:v>824656.393169513</c:v>
                </c:pt>
                <c:pt idx="66">
                  <c:v>837151.187005414</c:v>
                </c:pt>
                <c:pt idx="67">
                  <c:v>849645.980841316</c:v>
                </c:pt>
                <c:pt idx="68">
                  <c:v>862140.774677218</c:v>
                </c:pt>
                <c:pt idx="69">
                  <c:v>874635.56851312</c:v>
                </c:pt>
                <c:pt idx="70">
                  <c:v>887130.362349021</c:v>
                </c:pt>
                <c:pt idx="71">
                  <c:v>899625.156184923</c:v>
                </c:pt>
                <c:pt idx="72">
                  <c:v>912119.950020825</c:v>
                </c:pt>
                <c:pt idx="73">
                  <c:v>924614.743856726</c:v>
                </c:pt>
                <c:pt idx="74">
                  <c:v>937109.537692628</c:v>
                </c:pt>
                <c:pt idx="75">
                  <c:v>949604.33152853</c:v>
                </c:pt>
                <c:pt idx="76">
                  <c:v>962099.125364431</c:v>
                </c:pt>
                <c:pt idx="77">
                  <c:v>974593.919200333</c:v>
                </c:pt>
                <c:pt idx="78">
                  <c:v>987088.713036235</c:v>
                </c:pt>
                <c:pt idx="79">
                  <c:v>999583.506872137</c:v>
                </c:pt>
                <c:pt idx="80">
                  <c:v>1012078.30070804</c:v>
                </c:pt>
                <c:pt idx="81">
                  <c:v>1024573.09454394</c:v>
                </c:pt>
                <c:pt idx="82">
                  <c:v>1037067.88837984</c:v>
                </c:pt>
                <c:pt idx="83">
                  <c:v>1049562.68221574</c:v>
                </c:pt>
                <c:pt idx="84">
                  <c:v>1062057.47605165</c:v>
                </c:pt>
                <c:pt idx="85">
                  <c:v>1074552.26988755</c:v>
                </c:pt>
                <c:pt idx="86">
                  <c:v>1087047.06372345</c:v>
                </c:pt>
                <c:pt idx="87">
                  <c:v>1099541.85755935</c:v>
                </c:pt>
                <c:pt idx="88">
                  <c:v>1112036.65139525</c:v>
                </c:pt>
                <c:pt idx="89">
                  <c:v>1124531.44523115</c:v>
                </c:pt>
                <c:pt idx="90">
                  <c:v>1137026.23906706</c:v>
                </c:pt>
                <c:pt idx="91">
                  <c:v>1149521.03290296</c:v>
                </c:pt>
                <c:pt idx="92">
                  <c:v>1162015.82673886</c:v>
                </c:pt>
                <c:pt idx="93">
                  <c:v>1174510.62057476</c:v>
                </c:pt>
                <c:pt idx="94">
                  <c:v>1187005.41441066</c:v>
                </c:pt>
                <c:pt idx="95">
                  <c:v>1199500.20824656</c:v>
                </c:pt>
                <c:pt idx="96">
                  <c:v>1211995.00208247</c:v>
                </c:pt>
                <c:pt idx="97">
                  <c:v>1224489.79591837</c:v>
                </c:pt>
                <c:pt idx="98">
                  <c:v>1236984.58975427</c:v>
                </c:pt>
                <c:pt idx="99">
                  <c:v>1249479.38359017</c:v>
                </c:pt>
                <c:pt idx="100">
                  <c:v>1261974.17742607</c:v>
                </c:pt>
                <c:pt idx="101">
                  <c:v>1274468.97126197</c:v>
                </c:pt>
                <c:pt idx="102">
                  <c:v>1286963.76509788</c:v>
                </c:pt>
                <c:pt idx="103">
                  <c:v>1299458.55893378</c:v>
                </c:pt>
                <c:pt idx="104">
                  <c:v>1311953.35276968</c:v>
                </c:pt>
                <c:pt idx="105">
                  <c:v>1324448.14660558</c:v>
                </c:pt>
                <c:pt idx="106">
                  <c:v>1336942.94044148</c:v>
                </c:pt>
                <c:pt idx="107">
                  <c:v>1349437.73427738</c:v>
                </c:pt>
                <c:pt idx="108">
                  <c:v>1361932.52811329</c:v>
                </c:pt>
                <c:pt idx="109">
                  <c:v>1374427.32194919</c:v>
                </c:pt>
                <c:pt idx="110">
                  <c:v>1386922.11578509</c:v>
                </c:pt>
                <c:pt idx="111">
                  <c:v>1399416.90962099</c:v>
                </c:pt>
                <c:pt idx="112">
                  <c:v>1411911.70345689</c:v>
                </c:pt>
                <c:pt idx="113">
                  <c:v>1424406.49729279</c:v>
                </c:pt>
                <c:pt idx="114">
                  <c:v>1436901.2911287</c:v>
                </c:pt>
                <c:pt idx="115">
                  <c:v>1449396.0849646</c:v>
                </c:pt>
                <c:pt idx="116">
                  <c:v>1461890.8788005</c:v>
                </c:pt>
                <c:pt idx="117">
                  <c:v>1474385.6726364</c:v>
                </c:pt>
                <c:pt idx="118">
                  <c:v>1486880.4664723</c:v>
                </c:pt>
                <c:pt idx="119">
                  <c:v>1499375.26030821</c:v>
                </c:pt>
                <c:pt idx="120">
                  <c:v>1511870.05414411</c:v>
                </c:pt>
                <c:pt idx="121">
                  <c:v>1524364.84798001</c:v>
                </c:pt>
                <c:pt idx="122">
                  <c:v>1536859.64181591</c:v>
                </c:pt>
                <c:pt idx="123">
                  <c:v>1549354.43565181</c:v>
                </c:pt>
                <c:pt idx="124">
                  <c:v>1561849.22948771</c:v>
                </c:pt>
                <c:pt idx="125">
                  <c:v>1574344.02332362</c:v>
                </c:pt>
                <c:pt idx="126">
                  <c:v>1586838.81715952</c:v>
                </c:pt>
                <c:pt idx="127">
                  <c:v>1599333.61099542</c:v>
                </c:pt>
                <c:pt idx="128">
                  <c:v>1611828.40483132</c:v>
                </c:pt>
                <c:pt idx="129">
                  <c:v>1624323.19866722</c:v>
                </c:pt>
                <c:pt idx="130">
                  <c:v>1636817.99250312</c:v>
                </c:pt>
                <c:pt idx="131">
                  <c:v>1649312.78633903</c:v>
                </c:pt>
                <c:pt idx="132">
                  <c:v>1661807.58017493</c:v>
                </c:pt>
                <c:pt idx="133">
                  <c:v>1674302.37401083</c:v>
                </c:pt>
                <c:pt idx="134">
                  <c:v>1686797.16784673</c:v>
                </c:pt>
                <c:pt idx="135">
                  <c:v>1699291.96168263</c:v>
                </c:pt>
                <c:pt idx="136">
                  <c:v>1711786.75551853</c:v>
                </c:pt>
                <c:pt idx="137">
                  <c:v>1724281.54935444</c:v>
                </c:pt>
                <c:pt idx="138">
                  <c:v>1736776.34319034</c:v>
                </c:pt>
                <c:pt idx="139">
                  <c:v>1749271.13702624</c:v>
                </c:pt>
                <c:pt idx="140">
                  <c:v>1761765.93086214</c:v>
                </c:pt>
                <c:pt idx="141">
                  <c:v>1774260.72469804</c:v>
                </c:pt>
                <c:pt idx="142">
                  <c:v>1786755.51853394</c:v>
                </c:pt>
                <c:pt idx="143">
                  <c:v>1799250.31236985</c:v>
                </c:pt>
                <c:pt idx="144">
                  <c:v>1811745.10620575</c:v>
                </c:pt>
                <c:pt idx="145">
                  <c:v>1824239.90004165</c:v>
                </c:pt>
                <c:pt idx="146">
                  <c:v>1836734.69387755</c:v>
                </c:pt>
                <c:pt idx="147">
                  <c:v>1849229.48771345</c:v>
                </c:pt>
                <c:pt idx="148">
                  <c:v>1861724.28154935</c:v>
                </c:pt>
                <c:pt idx="149">
                  <c:v>1874219.07538526</c:v>
                </c:pt>
                <c:pt idx="150">
                  <c:v>1886713.86922116</c:v>
                </c:pt>
                <c:pt idx="151">
                  <c:v>1899208.66305706</c:v>
                </c:pt>
                <c:pt idx="152">
                  <c:v>1911703.45689296</c:v>
                </c:pt>
                <c:pt idx="153">
                  <c:v>1924198.25072886</c:v>
                </c:pt>
                <c:pt idx="154">
                  <c:v>1936693.04456476</c:v>
                </c:pt>
                <c:pt idx="155">
                  <c:v>1949187.83840067</c:v>
                </c:pt>
                <c:pt idx="156">
                  <c:v>1961682.63223657</c:v>
                </c:pt>
                <c:pt idx="157">
                  <c:v>1974177.42607247</c:v>
                </c:pt>
                <c:pt idx="158">
                  <c:v>1986672.21990837</c:v>
                </c:pt>
                <c:pt idx="159">
                  <c:v>1999167.01374427</c:v>
                </c:pt>
                <c:pt idx="160">
                  <c:v>2011661.80758017</c:v>
                </c:pt>
                <c:pt idx="161">
                  <c:v>2024156.60141608</c:v>
                </c:pt>
                <c:pt idx="162">
                  <c:v>2036651.39525198</c:v>
                </c:pt>
                <c:pt idx="163">
                  <c:v>2049146.18908788</c:v>
                </c:pt>
                <c:pt idx="164">
                  <c:v>2061640.98292378</c:v>
                </c:pt>
                <c:pt idx="165">
                  <c:v>2074135.77675968</c:v>
                </c:pt>
                <c:pt idx="166">
                  <c:v>2086630.57059559</c:v>
                </c:pt>
                <c:pt idx="167">
                  <c:v>2099125.36443149</c:v>
                </c:pt>
                <c:pt idx="168">
                  <c:v>2111620.15826739</c:v>
                </c:pt>
                <c:pt idx="169">
                  <c:v>2124114.95210329</c:v>
                </c:pt>
                <c:pt idx="170">
                  <c:v>2136609.74593919</c:v>
                </c:pt>
                <c:pt idx="171">
                  <c:v>2149104.53977509</c:v>
                </c:pt>
                <c:pt idx="172">
                  <c:v>2161599.333611</c:v>
                </c:pt>
                <c:pt idx="173">
                  <c:v>2174094.1274469</c:v>
                </c:pt>
                <c:pt idx="174">
                  <c:v>2186588.9212828</c:v>
                </c:pt>
                <c:pt idx="175">
                  <c:v>2199083.7151187</c:v>
                </c:pt>
                <c:pt idx="176">
                  <c:v>2211578.5089546</c:v>
                </c:pt>
                <c:pt idx="177">
                  <c:v>2224073.3027905</c:v>
                </c:pt>
                <c:pt idx="178">
                  <c:v>2236568.09662641</c:v>
                </c:pt>
                <c:pt idx="179">
                  <c:v>2249062.89046231</c:v>
                </c:pt>
                <c:pt idx="180">
                  <c:v>2261557.68429821</c:v>
                </c:pt>
                <c:pt idx="181">
                  <c:v>2274052.47813411</c:v>
                </c:pt>
                <c:pt idx="182">
                  <c:v>2286547.27197001</c:v>
                </c:pt>
                <c:pt idx="183">
                  <c:v>2299042.06580591</c:v>
                </c:pt>
                <c:pt idx="184">
                  <c:v>2311536.85964182</c:v>
                </c:pt>
                <c:pt idx="185">
                  <c:v>2324031.65347772</c:v>
                </c:pt>
                <c:pt idx="186">
                  <c:v>2336526.44731362</c:v>
                </c:pt>
                <c:pt idx="187">
                  <c:v>2349021.24114952</c:v>
                </c:pt>
                <c:pt idx="188">
                  <c:v>2361516.03498542</c:v>
                </c:pt>
                <c:pt idx="189">
                  <c:v>2374010.82882132</c:v>
                </c:pt>
                <c:pt idx="190">
                  <c:v>2386505.62265723</c:v>
                </c:pt>
                <c:pt idx="191">
                  <c:v>2399000.41649313</c:v>
                </c:pt>
                <c:pt idx="192">
                  <c:v>2411495.21032903</c:v>
                </c:pt>
                <c:pt idx="193">
                  <c:v>2423990.00416493</c:v>
                </c:pt>
                <c:pt idx="194">
                  <c:v>2436484.79800083</c:v>
                </c:pt>
                <c:pt idx="195">
                  <c:v>2448979.59183673</c:v>
                </c:pt>
                <c:pt idx="196">
                  <c:v>2461474.38567264</c:v>
                </c:pt>
                <c:pt idx="197">
                  <c:v>2473969.17950854</c:v>
                </c:pt>
                <c:pt idx="198">
                  <c:v>2486463.97334444</c:v>
                </c:pt>
                <c:pt idx="199">
                  <c:v>2498958.76718034</c:v>
                </c:pt>
                <c:pt idx="200">
                  <c:v>2511453.56101624</c:v>
                </c:pt>
                <c:pt idx="201">
                  <c:v>2523948.35485215</c:v>
                </c:pt>
                <c:pt idx="202">
                  <c:v>2536443.14868805</c:v>
                </c:pt>
                <c:pt idx="203">
                  <c:v>2548937.94252395</c:v>
                </c:pt>
                <c:pt idx="204">
                  <c:v>2561432.73635985</c:v>
                </c:pt>
                <c:pt idx="205">
                  <c:v>2573927.53019575</c:v>
                </c:pt>
                <c:pt idx="206">
                  <c:v>2586422.32403165</c:v>
                </c:pt>
                <c:pt idx="207">
                  <c:v>2598917.11786756</c:v>
                </c:pt>
                <c:pt idx="208">
                  <c:v>2611411.91170346</c:v>
                </c:pt>
                <c:pt idx="209">
                  <c:v>2623906.70553936</c:v>
                </c:pt>
                <c:pt idx="210">
                  <c:v>2636401.49937526</c:v>
                </c:pt>
                <c:pt idx="211">
                  <c:v>2648896.29321116</c:v>
                </c:pt>
                <c:pt idx="212">
                  <c:v>2661391.08704706</c:v>
                </c:pt>
                <c:pt idx="213">
                  <c:v>2673885.88088297</c:v>
                </c:pt>
                <c:pt idx="214">
                  <c:v>2686380.67471887</c:v>
                </c:pt>
                <c:pt idx="215">
                  <c:v>2698875.46855477</c:v>
                </c:pt>
                <c:pt idx="216">
                  <c:v>2711370.26239067</c:v>
                </c:pt>
                <c:pt idx="217">
                  <c:v>2723865.05622657</c:v>
                </c:pt>
                <c:pt idx="218">
                  <c:v>2736359.85006247</c:v>
                </c:pt>
                <c:pt idx="219">
                  <c:v>2748854.64389838</c:v>
                </c:pt>
                <c:pt idx="220">
                  <c:v>2761349.43773428</c:v>
                </c:pt>
                <c:pt idx="221">
                  <c:v>2773844.23157018</c:v>
                </c:pt>
                <c:pt idx="222">
                  <c:v>2786339.02540608</c:v>
                </c:pt>
                <c:pt idx="223">
                  <c:v>2798833.81924198</c:v>
                </c:pt>
                <c:pt idx="224">
                  <c:v>2811328.61307788</c:v>
                </c:pt>
                <c:pt idx="225">
                  <c:v>2823823.40691379</c:v>
                </c:pt>
                <c:pt idx="226">
                  <c:v>2836318.20074969</c:v>
                </c:pt>
                <c:pt idx="227">
                  <c:v>2848812.99458559</c:v>
                </c:pt>
                <c:pt idx="228">
                  <c:v>2861307.78842149</c:v>
                </c:pt>
                <c:pt idx="229">
                  <c:v>2873802.58225739</c:v>
                </c:pt>
                <c:pt idx="230">
                  <c:v>2886297.37609329</c:v>
                </c:pt>
                <c:pt idx="231">
                  <c:v>2898792.1699292</c:v>
                </c:pt>
                <c:pt idx="232">
                  <c:v>2911286.9637651</c:v>
                </c:pt>
                <c:pt idx="233">
                  <c:v>2923781.757601</c:v>
                </c:pt>
                <c:pt idx="234">
                  <c:v>2936276.5514369</c:v>
                </c:pt>
                <c:pt idx="235">
                  <c:v>2948771.3452728</c:v>
                </c:pt>
                <c:pt idx="236">
                  <c:v>2961266.13910871</c:v>
                </c:pt>
                <c:pt idx="237">
                  <c:v>2973760.93294461</c:v>
                </c:pt>
                <c:pt idx="238">
                  <c:v>2986255.72678051</c:v>
                </c:pt>
                <c:pt idx="239">
                  <c:v>2998750.52061641</c:v>
                </c:pt>
                <c:pt idx="240">
                  <c:v>3011245.31445231</c:v>
                </c:pt>
                <c:pt idx="241">
                  <c:v>3023740.10828821</c:v>
                </c:pt>
                <c:pt idx="242">
                  <c:v>3036234.90212412</c:v>
                </c:pt>
                <c:pt idx="243">
                  <c:v>3048729.69596002</c:v>
                </c:pt>
                <c:pt idx="244">
                  <c:v>3061224.48979592</c:v>
                </c:pt>
                <c:pt idx="245">
                  <c:v>3073719.28363182</c:v>
                </c:pt>
                <c:pt idx="246">
                  <c:v>3086214.07746772</c:v>
                </c:pt>
                <c:pt idx="247">
                  <c:v>3098708.87130362</c:v>
                </c:pt>
                <c:pt idx="248">
                  <c:v>3111203.66513952</c:v>
                </c:pt>
                <c:pt idx="249">
                  <c:v>3123698.45897543</c:v>
                </c:pt>
                <c:pt idx="250">
                  <c:v>3136193.25281133</c:v>
                </c:pt>
                <c:pt idx="251">
                  <c:v>3148688.04664723</c:v>
                </c:pt>
                <c:pt idx="252">
                  <c:v>3161182.84048313</c:v>
                </c:pt>
                <c:pt idx="253">
                  <c:v>3173677.63431903</c:v>
                </c:pt>
                <c:pt idx="254">
                  <c:v>3186172.42815494</c:v>
                </c:pt>
                <c:pt idx="255">
                  <c:v>3198667.22199084</c:v>
                </c:pt>
                <c:pt idx="256">
                  <c:v>3211162.01582674</c:v>
                </c:pt>
                <c:pt idx="257">
                  <c:v>3223656.80966264</c:v>
                </c:pt>
                <c:pt idx="258">
                  <c:v>3236151.60349854</c:v>
                </c:pt>
                <c:pt idx="259">
                  <c:v>3248646.39733444</c:v>
                </c:pt>
                <c:pt idx="260">
                  <c:v>3261141.19117035</c:v>
                </c:pt>
                <c:pt idx="261">
                  <c:v>3273635.98500625</c:v>
                </c:pt>
                <c:pt idx="262">
                  <c:v>3286130.77884215</c:v>
                </c:pt>
                <c:pt idx="263">
                  <c:v>3298625.57267805</c:v>
                </c:pt>
                <c:pt idx="264">
                  <c:v>3311120.36651395</c:v>
                </c:pt>
                <c:pt idx="265">
                  <c:v>3323615.16034985</c:v>
                </c:pt>
                <c:pt idx="266">
                  <c:v>3336109.95418576</c:v>
                </c:pt>
                <c:pt idx="267">
                  <c:v>3348604.74802166</c:v>
                </c:pt>
                <c:pt idx="268">
                  <c:v>3361099.54185756</c:v>
                </c:pt>
                <c:pt idx="269">
                  <c:v>3373594.33569346</c:v>
                </c:pt>
                <c:pt idx="270">
                  <c:v>3386089.12952936</c:v>
                </c:pt>
                <c:pt idx="271">
                  <c:v>3398583.92336526</c:v>
                </c:pt>
                <c:pt idx="272">
                  <c:v>3411078.71720117</c:v>
                </c:pt>
                <c:pt idx="273">
                  <c:v>3423573.51103707</c:v>
                </c:pt>
                <c:pt idx="274">
                  <c:v>3436068.30487297</c:v>
                </c:pt>
                <c:pt idx="275">
                  <c:v>3448563.09870887</c:v>
                </c:pt>
                <c:pt idx="276">
                  <c:v>3461057.89254477</c:v>
                </c:pt>
                <c:pt idx="277">
                  <c:v>3473552.68638067</c:v>
                </c:pt>
                <c:pt idx="278">
                  <c:v>3486047.48021658</c:v>
                </c:pt>
                <c:pt idx="279">
                  <c:v>3498542.27405248</c:v>
                </c:pt>
                <c:pt idx="280">
                  <c:v>3511037.06788838</c:v>
                </c:pt>
                <c:pt idx="281">
                  <c:v>3523531.86172428</c:v>
                </c:pt>
                <c:pt idx="282">
                  <c:v>3536026.65556018</c:v>
                </c:pt>
                <c:pt idx="283">
                  <c:v>3548521.44939609</c:v>
                </c:pt>
                <c:pt idx="284">
                  <c:v>3561016.24323199</c:v>
                </c:pt>
                <c:pt idx="285">
                  <c:v>3573511.03706789</c:v>
                </c:pt>
                <c:pt idx="286">
                  <c:v>3586005.83090379</c:v>
                </c:pt>
                <c:pt idx="287">
                  <c:v>3598500.62473969</c:v>
                </c:pt>
                <c:pt idx="288">
                  <c:v>3610995.41857559</c:v>
                </c:pt>
                <c:pt idx="289">
                  <c:v>3623490.2124115</c:v>
                </c:pt>
                <c:pt idx="290">
                  <c:v>3635985.0062474</c:v>
                </c:pt>
                <c:pt idx="291">
                  <c:v>3648479.8000833</c:v>
                </c:pt>
                <c:pt idx="292">
                  <c:v>3660974.5939192</c:v>
                </c:pt>
                <c:pt idx="293">
                  <c:v>3673469.3877551</c:v>
                </c:pt>
                <c:pt idx="294">
                  <c:v>3685964.181591</c:v>
                </c:pt>
                <c:pt idx="295">
                  <c:v>3698458.97542691</c:v>
                </c:pt>
                <c:pt idx="296">
                  <c:v>3710953.76926281</c:v>
                </c:pt>
                <c:pt idx="297">
                  <c:v>3723448.56309871</c:v>
                </c:pt>
                <c:pt idx="298">
                  <c:v>3735943.35693461</c:v>
                </c:pt>
                <c:pt idx="299">
                  <c:v>3748438.15077051</c:v>
                </c:pt>
                <c:pt idx="300">
                  <c:v>3760932.94460641</c:v>
                </c:pt>
                <c:pt idx="301">
                  <c:v>3773427.73844232</c:v>
                </c:pt>
                <c:pt idx="302">
                  <c:v>3785922.53227822</c:v>
                </c:pt>
                <c:pt idx="303">
                  <c:v>3798417.32611412</c:v>
                </c:pt>
                <c:pt idx="304">
                  <c:v>3810912.11995002</c:v>
                </c:pt>
                <c:pt idx="305">
                  <c:v>3823406.91378592</c:v>
                </c:pt>
                <c:pt idx="306">
                  <c:v>3835901.70762182</c:v>
                </c:pt>
                <c:pt idx="307">
                  <c:v>3848396.50145773</c:v>
                </c:pt>
                <c:pt idx="308">
                  <c:v>3860891.29529363</c:v>
                </c:pt>
                <c:pt idx="309">
                  <c:v>3873386.08912953</c:v>
                </c:pt>
                <c:pt idx="310">
                  <c:v>3885880.88296543</c:v>
                </c:pt>
                <c:pt idx="311">
                  <c:v>3898375.67680133</c:v>
                </c:pt>
                <c:pt idx="312">
                  <c:v>3910870.47063723</c:v>
                </c:pt>
                <c:pt idx="313">
                  <c:v>3923365.26447314</c:v>
                </c:pt>
                <c:pt idx="314">
                  <c:v>3935860.05830904</c:v>
                </c:pt>
                <c:pt idx="315">
                  <c:v>3948354.85214494</c:v>
                </c:pt>
                <c:pt idx="316">
                  <c:v>3960849.64598084</c:v>
                </c:pt>
                <c:pt idx="317">
                  <c:v>3973344.43981674</c:v>
                </c:pt>
                <c:pt idx="318">
                  <c:v>3985839.23365264</c:v>
                </c:pt>
                <c:pt idx="319">
                  <c:v>3998334.02748855</c:v>
                </c:pt>
                <c:pt idx="320">
                  <c:v>4010828.82132445</c:v>
                </c:pt>
                <c:pt idx="321">
                  <c:v>4023323.61516035</c:v>
                </c:pt>
                <c:pt idx="322">
                  <c:v>4035818.40899625</c:v>
                </c:pt>
                <c:pt idx="323">
                  <c:v>4048313.20283215</c:v>
                </c:pt>
                <c:pt idx="324">
                  <c:v>4060807.99666805</c:v>
                </c:pt>
                <c:pt idx="325">
                  <c:v>4073302.79050396</c:v>
                </c:pt>
                <c:pt idx="326">
                  <c:v>4085797.58433986</c:v>
                </c:pt>
                <c:pt idx="327">
                  <c:v>4098292.37817576</c:v>
                </c:pt>
                <c:pt idx="328">
                  <c:v>4110787.17201166</c:v>
                </c:pt>
                <c:pt idx="329">
                  <c:v>4123281.96584756</c:v>
                </c:pt>
                <c:pt idx="330">
                  <c:v>4135776.75968347</c:v>
                </c:pt>
                <c:pt idx="331">
                  <c:v>4148271.55351937</c:v>
                </c:pt>
                <c:pt idx="332">
                  <c:v>4160766.34735527</c:v>
                </c:pt>
                <c:pt idx="333">
                  <c:v>4173261.14119117</c:v>
                </c:pt>
                <c:pt idx="334">
                  <c:v>4185755.93502707</c:v>
                </c:pt>
                <c:pt idx="335">
                  <c:v>4198250.72886297</c:v>
                </c:pt>
                <c:pt idx="336">
                  <c:v>4210745.52269888</c:v>
                </c:pt>
                <c:pt idx="337">
                  <c:v>4223240.31653478</c:v>
                </c:pt>
                <c:pt idx="338">
                  <c:v>4235735.11037068</c:v>
                </c:pt>
                <c:pt idx="339">
                  <c:v>4248229.90420658</c:v>
                </c:pt>
                <c:pt idx="340">
                  <c:v>4260724.69804248</c:v>
                </c:pt>
                <c:pt idx="341">
                  <c:v>4273219.49187838</c:v>
                </c:pt>
                <c:pt idx="342">
                  <c:v>4285714.28571429</c:v>
                </c:pt>
                <c:pt idx="343">
                  <c:v>4298209.07955019</c:v>
                </c:pt>
                <c:pt idx="344">
                  <c:v>4310703.87338609</c:v>
                </c:pt>
                <c:pt idx="345">
                  <c:v>4323198.66722199</c:v>
                </c:pt>
                <c:pt idx="346">
                  <c:v>4335693.46105789</c:v>
                </c:pt>
                <c:pt idx="347">
                  <c:v>4348188.25489379</c:v>
                </c:pt>
                <c:pt idx="348">
                  <c:v>4360683.0487297</c:v>
                </c:pt>
                <c:pt idx="349">
                  <c:v>4373177.8425656</c:v>
                </c:pt>
                <c:pt idx="350">
                  <c:v>4385672.6364015</c:v>
                </c:pt>
                <c:pt idx="351">
                  <c:v>4398167.4302374</c:v>
                </c:pt>
                <c:pt idx="352">
                  <c:v>4410662.2240733</c:v>
                </c:pt>
                <c:pt idx="353">
                  <c:v>4423157.0179092</c:v>
                </c:pt>
                <c:pt idx="354">
                  <c:v>4435651.81174511</c:v>
                </c:pt>
                <c:pt idx="355">
                  <c:v>4448146.60558101</c:v>
                </c:pt>
                <c:pt idx="356">
                  <c:v>4460641.39941691</c:v>
                </c:pt>
                <c:pt idx="357">
                  <c:v>4473136.19325281</c:v>
                </c:pt>
                <c:pt idx="358">
                  <c:v>4485630.98708871</c:v>
                </c:pt>
                <c:pt idx="359">
                  <c:v>4498125.78092461</c:v>
                </c:pt>
                <c:pt idx="360">
                  <c:v>4510620.57476052</c:v>
                </c:pt>
                <c:pt idx="361">
                  <c:v>4523115.36859642</c:v>
                </c:pt>
                <c:pt idx="362">
                  <c:v>4535610.16243232</c:v>
                </c:pt>
                <c:pt idx="363">
                  <c:v>4548104.95626822</c:v>
                </c:pt>
                <c:pt idx="364">
                  <c:v>4560599.75010412</c:v>
                </c:pt>
                <c:pt idx="365">
                  <c:v>4573094.54394002</c:v>
                </c:pt>
                <c:pt idx="366">
                  <c:v>4585589.33777593</c:v>
                </c:pt>
                <c:pt idx="367">
                  <c:v>4598084.13161183</c:v>
                </c:pt>
                <c:pt idx="368">
                  <c:v>4610578.92544773</c:v>
                </c:pt>
                <c:pt idx="369">
                  <c:v>4623073.71928363</c:v>
                </c:pt>
                <c:pt idx="370">
                  <c:v>4635568.51311953</c:v>
                </c:pt>
                <c:pt idx="371">
                  <c:v>4648063.30695544</c:v>
                </c:pt>
                <c:pt idx="372">
                  <c:v>4660558.10079134</c:v>
                </c:pt>
                <c:pt idx="373">
                  <c:v>4673052.89462724</c:v>
                </c:pt>
                <c:pt idx="374">
                  <c:v>4685547.68846314</c:v>
                </c:pt>
                <c:pt idx="375">
                  <c:v>4698042.48229904</c:v>
                </c:pt>
                <c:pt idx="376">
                  <c:v>4710537.27613494</c:v>
                </c:pt>
                <c:pt idx="377">
                  <c:v>4723032.06997085</c:v>
                </c:pt>
                <c:pt idx="378">
                  <c:v>4735526.86380675</c:v>
                </c:pt>
                <c:pt idx="379">
                  <c:v>4748021.65764265</c:v>
                </c:pt>
                <c:pt idx="380">
                  <c:v>4760516.45147855</c:v>
                </c:pt>
                <c:pt idx="381">
                  <c:v>4773011.24531445</c:v>
                </c:pt>
                <c:pt idx="382">
                  <c:v>4785506.03915035</c:v>
                </c:pt>
                <c:pt idx="383">
                  <c:v>4798000.83298626</c:v>
                </c:pt>
                <c:pt idx="384">
                  <c:v>4810495.62682216</c:v>
                </c:pt>
                <c:pt idx="385">
                  <c:v>4822990.42065806</c:v>
                </c:pt>
                <c:pt idx="386">
                  <c:v>4835485.21449396</c:v>
                </c:pt>
                <c:pt idx="387">
                  <c:v>4847980.00832986</c:v>
                </c:pt>
                <c:pt idx="388">
                  <c:v>4860474.80216576</c:v>
                </c:pt>
                <c:pt idx="389">
                  <c:v>4872969.59600167</c:v>
                </c:pt>
                <c:pt idx="390">
                  <c:v>4885464.38983757</c:v>
                </c:pt>
                <c:pt idx="391">
                  <c:v>4897959.18367347</c:v>
                </c:pt>
                <c:pt idx="392">
                  <c:v>4910453.97750937</c:v>
                </c:pt>
                <c:pt idx="393">
                  <c:v>4922948.77134527</c:v>
                </c:pt>
                <c:pt idx="394">
                  <c:v>4935443.56518117</c:v>
                </c:pt>
                <c:pt idx="395">
                  <c:v>4947938.35901708</c:v>
                </c:pt>
                <c:pt idx="396">
                  <c:v>4960433.15285298</c:v>
                </c:pt>
                <c:pt idx="397">
                  <c:v>4972927.94668888</c:v>
                </c:pt>
                <c:pt idx="398">
                  <c:v>4985422.74052478</c:v>
                </c:pt>
                <c:pt idx="399">
                  <c:v>4997917.53436068</c:v>
                </c:pt>
                <c:pt idx="400">
                  <c:v>5010412.32819658</c:v>
                </c:pt>
                <c:pt idx="401">
                  <c:v>5022907.12203249</c:v>
                </c:pt>
                <c:pt idx="402">
                  <c:v>5035401.91586839</c:v>
                </c:pt>
                <c:pt idx="403">
                  <c:v>5047896.70970429</c:v>
                </c:pt>
                <c:pt idx="404">
                  <c:v>5060391.50354019</c:v>
                </c:pt>
                <c:pt idx="405">
                  <c:v>5072886.29737609</c:v>
                </c:pt>
                <c:pt idx="406">
                  <c:v>5085381.091212</c:v>
                </c:pt>
                <c:pt idx="407">
                  <c:v>5097875.8850479</c:v>
                </c:pt>
                <c:pt idx="408">
                  <c:v>5110370.6788838</c:v>
                </c:pt>
                <c:pt idx="409">
                  <c:v>5122865.4727197</c:v>
                </c:pt>
                <c:pt idx="410">
                  <c:v>5135360.2665556</c:v>
                </c:pt>
                <c:pt idx="411">
                  <c:v>5147855.0603915</c:v>
                </c:pt>
                <c:pt idx="412">
                  <c:v>5160349.85422741</c:v>
                </c:pt>
                <c:pt idx="413">
                  <c:v>5172844.64806331</c:v>
                </c:pt>
                <c:pt idx="414">
                  <c:v>5185339.44189921</c:v>
                </c:pt>
                <c:pt idx="415">
                  <c:v>5197834.23573511</c:v>
                </c:pt>
                <c:pt idx="416">
                  <c:v>5210329.02957101</c:v>
                </c:pt>
                <c:pt idx="417">
                  <c:v>5222823.82340691</c:v>
                </c:pt>
                <c:pt idx="418">
                  <c:v>5235318.61724282</c:v>
                </c:pt>
                <c:pt idx="419">
                  <c:v>5247813.41107872</c:v>
                </c:pt>
                <c:pt idx="420">
                  <c:v>5260308.20491462</c:v>
                </c:pt>
                <c:pt idx="421">
                  <c:v>5272802.99875052</c:v>
                </c:pt>
                <c:pt idx="422">
                  <c:v>5285297.79258642</c:v>
                </c:pt>
                <c:pt idx="423">
                  <c:v>5297792.58642232</c:v>
                </c:pt>
                <c:pt idx="424">
                  <c:v>5310287.38025823</c:v>
                </c:pt>
                <c:pt idx="425">
                  <c:v>5322782.17409413</c:v>
                </c:pt>
                <c:pt idx="426">
                  <c:v>5335276.96793003</c:v>
                </c:pt>
                <c:pt idx="427">
                  <c:v>5347771.76176593</c:v>
                </c:pt>
                <c:pt idx="428">
                  <c:v>5360266.55560183</c:v>
                </c:pt>
                <c:pt idx="429">
                  <c:v>5372761.34943773</c:v>
                </c:pt>
                <c:pt idx="430">
                  <c:v>5385256.14327364</c:v>
                </c:pt>
                <c:pt idx="431">
                  <c:v>5397750.93710954</c:v>
                </c:pt>
                <c:pt idx="432">
                  <c:v>5410245.73094544</c:v>
                </c:pt>
                <c:pt idx="433">
                  <c:v>5422740.52478134</c:v>
                </c:pt>
                <c:pt idx="434">
                  <c:v>5435235.31861724</c:v>
                </c:pt>
                <c:pt idx="435">
                  <c:v>5447730.11245314</c:v>
                </c:pt>
                <c:pt idx="436">
                  <c:v>5460224.90628905</c:v>
                </c:pt>
                <c:pt idx="437">
                  <c:v>5472719.70012495</c:v>
                </c:pt>
                <c:pt idx="438">
                  <c:v>5485214.49396085</c:v>
                </c:pt>
                <c:pt idx="439">
                  <c:v>5497709.28779675</c:v>
                </c:pt>
                <c:pt idx="440">
                  <c:v>5510204.08163265</c:v>
                </c:pt>
                <c:pt idx="441">
                  <c:v>5522698.87546855</c:v>
                </c:pt>
                <c:pt idx="442">
                  <c:v>5535193.66930446</c:v>
                </c:pt>
                <c:pt idx="443">
                  <c:v>5547688.46314036</c:v>
                </c:pt>
                <c:pt idx="444">
                  <c:v>5560183.25697626</c:v>
                </c:pt>
                <c:pt idx="445">
                  <c:v>5572678.05081216</c:v>
                </c:pt>
                <c:pt idx="446">
                  <c:v>5585172.84464806</c:v>
                </c:pt>
                <c:pt idx="447">
                  <c:v>5597667.63848396</c:v>
                </c:pt>
                <c:pt idx="448">
                  <c:v>5610162.43231987</c:v>
                </c:pt>
                <c:pt idx="449">
                  <c:v>5622657.22615577</c:v>
                </c:pt>
                <c:pt idx="450">
                  <c:v>5635152.01999167</c:v>
                </c:pt>
                <c:pt idx="451">
                  <c:v>5647646.81382757</c:v>
                </c:pt>
                <c:pt idx="452">
                  <c:v>5660141.60766347</c:v>
                </c:pt>
                <c:pt idx="453">
                  <c:v>5672636.40149937</c:v>
                </c:pt>
                <c:pt idx="454">
                  <c:v>5685131.19533528</c:v>
                </c:pt>
                <c:pt idx="455">
                  <c:v>5697625.98917118</c:v>
                </c:pt>
                <c:pt idx="456">
                  <c:v>5710120.78300708</c:v>
                </c:pt>
                <c:pt idx="457">
                  <c:v>5722615.57684298</c:v>
                </c:pt>
                <c:pt idx="458">
                  <c:v>5735110.37067888</c:v>
                </c:pt>
                <c:pt idx="459">
                  <c:v>5747605.16451479</c:v>
                </c:pt>
                <c:pt idx="460">
                  <c:v>5760099.95835069</c:v>
                </c:pt>
                <c:pt idx="461">
                  <c:v>5772594.75218659</c:v>
                </c:pt>
                <c:pt idx="462">
                  <c:v>5785089.54602249</c:v>
                </c:pt>
                <c:pt idx="463">
                  <c:v>5797584.33985839</c:v>
                </c:pt>
                <c:pt idx="464">
                  <c:v>5810079.13369429</c:v>
                </c:pt>
                <c:pt idx="465">
                  <c:v>5822573.9275302</c:v>
                </c:pt>
                <c:pt idx="466">
                  <c:v>5835068.7213661</c:v>
                </c:pt>
                <c:pt idx="467">
                  <c:v>5847563.515202</c:v>
                </c:pt>
                <c:pt idx="468">
                  <c:v>5860058.3090379</c:v>
                </c:pt>
                <c:pt idx="469">
                  <c:v>5872553.1028738</c:v>
                </c:pt>
                <c:pt idx="470">
                  <c:v>5885047.8967097</c:v>
                </c:pt>
                <c:pt idx="471">
                  <c:v>5897542.69054561</c:v>
                </c:pt>
                <c:pt idx="472">
                  <c:v>5910037.48438151</c:v>
                </c:pt>
                <c:pt idx="473">
                  <c:v>5922532.27821741</c:v>
                </c:pt>
                <c:pt idx="474">
                  <c:v>5935027.07205331</c:v>
                </c:pt>
                <c:pt idx="475">
                  <c:v>5947521.86588921</c:v>
                </c:pt>
                <c:pt idx="476">
                  <c:v>5960016.65972511</c:v>
                </c:pt>
                <c:pt idx="477">
                  <c:v>5972511.45356102</c:v>
                </c:pt>
                <c:pt idx="478">
                  <c:v>5985006.24739692</c:v>
                </c:pt>
                <c:pt idx="479">
                  <c:v>5997501.04123282</c:v>
                </c:pt>
                <c:pt idx="480">
                  <c:v>6009995.83506872</c:v>
                </c:pt>
                <c:pt idx="481">
                  <c:v>6022490.62890462</c:v>
                </c:pt>
                <c:pt idx="482">
                  <c:v>6034985.42274052</c:v>
                </c:pt>
                <c:pt idx="483">
                  <c:v>6047480.21657643</c:v>
                </c:pt>
                <c:pt idx="484">
                  <c:v>6059975.01041233</c:v>
                </c:pt>
                <c:pt idx="485">
                  <c:v>6072469.80424823</c:v>
                </c:pt>
                <c:pt idx="486">
                  <c:v>6084964.59808413</c:v>
                </c:pt>
                <c:pt idx="487">
                  <c:v>6097459.39192003</c:v>
                </c:pt>
                <c:pt idx="488">
                  <c:v>6109954.18575594</c:v>
                </c:pt>
                <c:pt idx="489">
                  <c:v>6122448.97959184</c:v>
                </c:pt>
                <c:pt idx="490">
                  <c:v>6134943.77342774</c:v>
                </c:pt>
                <c:pt idx="491">
                  <c:v>6147438.56726364</c:v>
                </c:pt>
                <c:pt idx="492">
                  <c:v>6159933.36109954</c:v>
                </c:pt>
                <c:pt idx="493">
                  <c:v>6172428.15493544</c:v>
                </c:pt>
                <c:pt idx="494">
                  <c:v>6184922.94877135</c:v>
                </c:pt>
                <c:pt idx="495">
                  <c:v>6197417.74260725</c:v>
                </c:pt>
                <c:pt idx="496">
                  <c:v>6209912.53644315</c:v>
                </c:pt>
                <c:pt idx="497">
                  <c:v>6222407.33027905</c:v>
                </c:pt>
                <c:pt idx="498">
                  <c:v>6234902.12411495</c:v>
                </c:pt>
                <c:pt idx="499">
                  <c:v>6247396.91795085</c:v>
                </c:pt>
                <c:pt idx="500">
                  <c:v>6259891.71178676</c:v>
                </c:pt>
                <c:pt idx="501">
                  <c:v>6272386.50562266</c:v>
                </c:pt>
                <c:pt idx="502">
                  <c:v>6284881.29945856</c:v>
                </c:pt>
                <c:pt idx="503">
                  <c:v>6297376.09329446</c:v>
                </c:pt>
                <c:pt idx="504">
                  <c:v>6309870.88713036</c:v>
                </c:pt>
                <c:pt idx="505">
                  <c:v>6322365.68096626</c:v>
                </c:pt>
                <c:pt idx="506">
                  <c:v>6334860.47480217</c:v>
                </c:pt>
                <c:pt idx="507">
                  <c:v>6347355.26863807</c:v>
                </c:pt>
                <c:pt idx="508">
                  <c:v>6359850.06247397</c:v>
                </c:pt>
                <c:pt idx="509">
                  <c:v>6372344.85630987</c:v>
                </c:pt>
                <c:pt idx="510">
                  <c:v>6384839.65014577</c:v>
                </c:pt>
                <c:pt idx="511">
                  <c:v>6397334.44398167</c:v>
                </c:pt>
                <c:pt idx="512">
                  <c:v>6409829.23781758</c:v>
                </c:pt>
                <c:pt idx="513">
                  <c:v>6422324.03165348</c:v>
                </c:pt>
                <c:pt idx="514">
                  <c:v>6434818.82548938</c:v>
                </c:pt>
                <c:pt idx="515">
                  <c:v>6447313.61932528</c:v>
                </c:pt>
                <c:pt idx="516">
                  <c:v>6459808.41316118</c:v>
                </c:pt>
                <c:pt idx="517">
                  <c:v>6472303.20699708</c:v>
                </c:pt>
                <c:pt idx="518">
                  <c:v>6484798.00083299</c:v>
                </c:pt>
                <c:pt idx="519">
                  <c:v>6497292.79466889</c:v>
                </c:pt>
                <c:pt idx="520">
                  <c:v>6509787.58850479</c:v>
                </c:pt>
                <c:pt idx="521">
                  <c:v>6522282.38234069</c:v>
                </c:pt>
                <c:pt idx="522">
                  <c:v>6534777.17617659</c:v>
                </c:pt>
                <c:pt idx="523">
                  <c:v>6547271.97001249</c:v>
                </c:pt>
                <c:pt idx="524">
                  <c:v>6559766.7638484</c:v>
                </c:pt>
                <c:pt idx="525">
                  <c:v>6572261.5576843</c:v>
                </c:pt>
                <c:pt idx="526">
                  <c:v>6584756.3515202</c:v>
                </c:pt>
                <c:pt idx="527">
                  <c:v>6597251.1453561</c:v>
                </c:pt>
                <c:pt idx="528">
                  <c:v>6609745.939192</c:v>
                </c:pt>
                <c:pt idx="529">
                  <c:v>6622240.7330279</c:v>
                </c:pt>
                <c:pt idx="530">
                  <c:v>6634735.52686381</c:v>
                </c:pt>
                <c:pt idx="531">
                  <c:v>6647230.32069971</c:v>
                </c:pt>
                <c:pt idx="532">
                  <c:v>6659725.11453561</c:v>
                </c:pt>
                <c:pt idx="533">
                  <c:v>6672219.90837151</c:v>
                </c:pt>
                <c:pt idx="534">
                  <c:v>6684714.70220741</c:v>
                </c:pt>
                <c:pt idx="535">
                  <c:v>6697209.49604331</c:v>
                </c:pt>
                <c:pt idx="536">
                  <c:v>6709704.28987922</c:v>
                </c:pt>
                <c:pt idx="537">
                  <c:v>6722199.08371512</c:v>
                </c:pt>
                <c:pt idx="538">
                  <c:v>6734693.87755102</c:v>
                </c:pt>
                <c:pt idx="539">
                  <c:v>6747188.67138692</c:v>
                </c:pt>
                <c:pt idx="540">
                  <c:v>6759683.46522282</c:v>
                </c:pt>
                <c:pt idx="541">
                  <c:v>6772178.25905872</c:v>
                </c:pt>
                <c:pt idx="542">
                  <c:v>6784673.05289463</c:v>
                </c:pt>
                <c:pt idx="543">
                  <c:v>6797167.84673053</c:v>
                </c:pt>
                <c:pt idx="544">
                  <c:v>6809662.64056643</c:v>
                </c:pt>
                <c:pt idx="545">
                  <c:v>6822157.43440233</c:v>
                </c:pt>
                <c:pt idx="546">
                  <c:v>6834652.22823823</c:v>
                </c:pt>
                <c:pt idx="547">
                  <c:v>6847147.02207414</c:v>
                </c:pt>
                <c:pt idx="548">
                  <c:v>6859641.81591004</c:v>
                </c:pt>
                <c:pt idx="549">
                  <c:v>6872136.60974594</c:v>
                </c:pt>
                <c:pt idx="550">
                  <c:v>6884631.40358184</c:v>
                </c:pt>
                <c:pt idx="551">
                  <c:v>6897126.19741774</c:v>
                </c:pt>
                <c:pt idx="552">
                  <c:v>6909620.99125364</c:v>
                </c:pt>
                <c:pt idx="553">
                  <c:v>6922115.78508955</c:v>
                </c:pt>
                <c:pt idx="554">
                  <c:v>6934610.57892545</c:v>
                </c:pt>
                <c:pt idx="555">
                  <c:v>6947105.37276135</c:v>
                </c:pt>
                <c:pt idx="556">
                  <c:v>6959600.16659725</c:v>
                </c:pt>
                <c:pt idx="557">
                  <c:v>6972094.96043315</c:v>
                </c:pt>
                <c:pt idx="558">
                  <c:v>6984589.75426905</c:v>
                </c:pt>
                <c:pt idx="559">
                  <c:v>6997084.54810496</c:v>
                </c:pt>
                <c:pt idx="560">
                  <c:v>7009579.34194086</c:v>
                </c:pt>
                <c:pt idx="561">
                  <c:v>7022074.13577676</c:v>
                </c:pt>
                <c:pt idx="562">
                  <c:v>7034568.92961266</c:v>
                </c:pt>
                <c:pt idx="563">
                  <c:v>7047063.72344856</c:v>
                </c:pt>
                <c:pt idx="564">
                  <c:v>7059558.51728446</c:v>
                </c:pt>
                <c:pt idx="565">
                  <c:v>7072053.31112037</c:v>
                </c:pt>
                <c:pt idx="566">
                  <c:v>7084548.10495627</c:v>
                </c:pt>
                <c:pt idx="567">
                  <c:v>7097042.89879217</c:v>
                </c:pt>
                <c:pt idx="568">
                  <c:v>7109537.69262807</c:v>
                </c:pt>
                <c:pt idx="569">
                  <c:v>7122032.48646397</c:v>
                </c:pt>
                <c:pt idx="570">
                  <c:v>7134527.28029987</c:v>
                </c:pt>
                <c:pt idx="571">
                  <c:v>7147022.07413578</c:v>
                </c:pt>
                <c:pt idx="572">
                  <c:v>7159516.86797168</c:v>
                </c:pt>
                <c:pt idx="573">
                  <c:v>7172011.66180758</c:v>
                </c:pt>
                <c:pt idx="574">
                  <c:v>7184506.45564348</c:v>
                </c:pt>
                <c:pt idx="575">
                  <c:v>7197001.24947938</c:v>
                </c:pt>
                <c:pt idx="576">
                  <c:v>7209496.04331529</c:v>
                </c:pt>
                <c:pt idx="577">
                  <c:v>7221990.83715119</c:v>
                </c:pt>
                <c:pt idx="578">
                  <c:v>7234485.63098709</c:v>
                </c:pt>
                <c:pt idx="579">
                  <c:v>7246980.42482299</c:v>
                </c:pt>
                <c:pt idx="580">
                  <c:v>7259475.21865889</c:v>
                </c:pt>
                <c:pt idx="581">
                  <c:v>7271970.01249479</c:v>
                </c:pt>
                <c:pt idx="582">
                  <c:v>7284464.8063307</c:v>
                </c:pt>
                <c:pt idx="583">
                  <c:v>7296959.6001666</c:v>
                </c:pt>
                <c:pt idx="584">
                  <c:v>7309454.3940025</c:v>
                </c:pt>
                <c:pt idx="585">
                  <c:v>7321949.1878384</c:v>
                </c:pt>
                <c:pt idx="586">
                  <c:v>7334443.9816743</c:v>
                </c:pt>
                <c:pt idx="587">
                  <c:v>7346938.7755102</c:v>
                </c:pt>
                <c:pt idx="588">
                  <c:v>7359433.56934611</c:v>
                </c:pt>
                <c:pt idx="589">
                  <c:v>7371928.36318201</c:v>
                </c:pt>
                <c:pt idx="590">
                  <c:v>7384423.15701791</c:v>
                </c:pt>
                <c:pt idx="591">
                  <c:v>7396917.95085381</c:v>
                </c:pt>
                <c:pt idx="592">
                  <c:v>7409412.74468971</c:v>
                </c:pt>
                <c:pt idx="593">
                  <c:v>7421907.53852561</c:v>
                </c:pt>
                <c:pt idx="594">
                  <c:v>7434402.33236152</c:v>
                </c:pt>
                <c:pt idx="595">
                  <c:v>7446897.12619742</c:v>
                </c:pt>
                <c:pt idx="596">
                  <c:v>7459391.92003332</c:v>
                </c:pt>
                <c:pt idx="597">
                  <c:v>7471886.71386922</c:v>
                </c:pt>
                <c:pt idx="598">
                  <c:v>7484381.50770512</c:v>
                </c:pt>
                <c:pt idx="599">
                  <c:v>7496876.30154102</c:v>
                </c:pt>
                <c:pt idx="600">
                  <c:v>7509371.09537693</c:v>
                </c:pt>
                <c:pt idx="601">
                  <c:v>7521865.88921283</c:v>
                </c:pt>
                <c:pt idx="602">
                  <c:v>7534360.68304873</c:v>
                </c:pt>
                <c:pt idx="603">
                  <c:v>7546855.47688463</c:v>
                </c:pt>
                <c:pt idx="604">
                  <c:v>7559350.27072053</c:v>
                </c:pt>
                <c:pt idx="605">
                  <c:v>7571845.06455643</c:v>
                </c:pt>
                <c:pt idx="606">
                  <c:v>7584339.85839234</c:v>
                </c:pt>
                <c:pt idx="607">
                  <c:v>7596834.65222824</c:v>
                </c:pt>
                <c:pt idx="608">
                  <c:v>7609329.44606414</c:v>
                </c:pt>
                <c:pt idx="609">
                  <c:v>7621824.23990004</c:v>
                </c:pt>
                <c:pt idx="610">
                  <c:v>7634319.03373594</c:v>
                </c:pt>
                <c:pt idx="611">
                  <c:v>7646813.82757185</c:v>
                </c:pt>
                <c:pt idx="612">
                  <c:v>7659308.62140775</c:v>
                </c:pt>
                <c:pt idx="613">
                  <c:v>7671803.41524365</c:v>
                </c:pt>
                <c:pt idx="614">
                  <c:v>7684298.20907955</c:v>
                </c:pt>
                <c:pt idx="615">
                  <c:v>7696793.00291545</c:v>
                </c:pt>
                <c:pt idx="616">
                  <c:v>7709287.79675135</c:v>
                </c:pt>
                <c:pt idx="617">
                  <c:v>7721782.59058726</c:v>
                </c:pt>
                <c:pt idx="618">
                  <c:v>7734277.38442316</c:v>
                </c:pt>
                <c:pt idx="619">
                  <c:v>7746772.17825906</c:v>
                </c:pt>
                <c:pt idx="620">
                  <c:v>7759266.97209496</c:v>
                </c:pt>
                <c:pt idx="621">
                  <c:v>7771761.76593086</c:v>
                </c:pt>
                <c:pt idx="622">
                  <c:v>7784256.55976676</c:v>
                </c:pt>
                <c:pt idx="623">
                  <c:v>7796751.35360267</c:v>
                </c:pt>
                <c:pt idx="624">
                  <c:v>7809246.14743857</c:v>
                </c:pt>
                <c:pt idx="625">
                  <c:v>7821740.94127447</c:v>
                </c:pt>
                <c:pt idx="626">
                  <c:v>7834235.73511037</c:v>
                </c:pt>
                <c:pt idx="627">
                  <c:v>7846730.52894627</c:v>
                </c:pt>
                <c:pt idx="628">
                  <c:v>7859225.32278217</c:v>
                </c:pt>
                <c:pt idx="629">
                  <c:v>7871720.11661807</c:v>
                </c:pt>
                <c:pt idx="630">
                  <c:v>7884214.91045398</c:v>
                </c:pt>
                <c:pt idx="631">
                  <c:v>7896709.70428988</c:v>
                </c:pt>
                <c:pt idx="632">
                  <c:v>7909204.49812578</c:v>
                </c:pt>
                <c:pt idx="633">
                  <c:v>7921699.29196168</c:v>
                </c:pt>
                <c:pt idx="634">
                  <c:v>7934194.08579758</c:v>
                </c:pt>
                <c:pt idx="635">
                  <c:v>7946688.87963349</c:v>
                </c:pt>
                <c:pt idx="636">
                  <c:v>7959183.67346939</c:v>
                </c:pt>
                <c:pt idx="637">
                  <c:v>7971678.46730529</c:v>
                </c:pt>
                <c:pt idx="638">
                  <c:v>7984173.26114119</c:v>
                </c:pt>
                <c:pt idx="639">
                  <c:v>7996668.05497709</c:v>
                </c:pt>
                <c:pt idx="640">
                  <c:v>8009162.848813</c:v>
                </c:pt>
                <c:pt idx="641">
                  <c:v>8021657.6426489</c:v>
                </c:pt>
                <c:pt idx="642">
                  <c:v>8034152.4364848</c:v>
                </c:pt>
                <c:pt idx="643">
                  <c:v>8046647.2303207</c:v>
                </c:pt>
                <c:pt idx="644">
                  <c:v>8059142.0241566</c:v>
                </c:pt>
                <c:pt idx="645">
                  <c:v>8071636.8179925</c:v>
                </c:pt>
                <c:pt idx="646">
                  <c:v>8084131.6118284</c:v>
                </c:pt>
                <c:pt idx="647">
                  <c:v>8096626.40566431</c:v>
                </c:pt>
                <c:pt idx="648">
                  <c:v>8109121.19950021</c:v>
                </c:pt>
                <c:pt idx="649">
                  <c:v>8121615.99333611</c:v>
                </c:pt>
                <c:pt idx="650">
                  <c:v>8134110.78717201</c:v>
                </c:pt>
                <c:pt idx="651">
                  <c:v>8146605.58100791</c:v>
                </c:pt>
                <c:pt idx="652">
                  <c:v>8159100.37484381</c:v>
                </c:pt>
                <c:pt idx="653">
                  <c:v>8171595.16867972</c:v>
                </c:pt>
                <c:pt idx="654">
                  <c:v>8184089.96251562</c:v>
                </c:pt>
                <c:pt idx="655">
                  <c:v>8196584.75635152</c:v>
                </c:pt>
                <c:pt idx="656">
                  <c:v>8209079.55018742</c:v>
                </c:pt>
                <c:pt idx="657">
                  <c:v>8221574.34402332</c:v>
                </c:pt>
                <c:pt idx="658">
                  <c:v>8234069.13785922</c:v>
                </c:pt>
                <c:pt idx="659">
                  <c:v>8246563.93169513</c:v>
                </c:pt>
                <c:pt idx="660">
                  <c:v>8259058.72553103</c:v>
                </c:pt>
                <c:pt idx="661">
                  <c:v>8271553.51936693</c:v>
                </c:pt>
                <c:pt idx="662">
                  <c:v>8284048.31320283</c:v>
                </c:pt>
                <c:pt idx="663">
                  <c:v>8296543.10703873</c:v>
                </c:pt>
                <c:pt idx="664">
                  <c:v>8309037.90087463</c:v>
                </c:pt>
                <c:pt idx="665">
                  <c:v>8321532.69471054</c:v>
                </c:pt>
                <c:pt idx="666">
                  <c:v>8334027.48854644</c:v>
                </c:pt>
                <c:pt idx="667">
                  <c:v>8346522.28238234</c:v>
                </c:pt>
                <c:pt idx="668">
                  <c:v>8359017.07621824</c:v>
                </c:pt>
                <c:pt idx="669">
                  <c:v>8371511.87005414</c:v>
                </c:pt>
                <c:pt idx="670">
                  <c:v>8384006.66389005</c:v>
                </c:pt>
                <c:pt idx="671">
                  <c:v>8396501.45772595</c:v>
                </c:pt>
                <c:pt idx="672">
                  <c:v>8408996.25156185</c:v>
                </c:pt>
                <c:pt idx="673">
                  <c:v>8421491.04539775</c:v>
                </c:pt>
                <c:pt idx="674">
                  <c:v>8433985.83923365</c:v>
                </c:pt>
                <c:pt idx="675">
                  <c:v>8446480.63306955</c:v>
                </c:pt>
                <c:pt idx="676">
                  <c:v>8458975.42690546</c:v>
                </c:pt>
                <c:pt idx="677">
                  <c:v>8471470.22074136</c:v>
                </c:pt>
                <c:pt idx="678">
                  <c:v>8483965.01457726</c:v>
                </c:pt>
                <c:pt idx="679">
                  <c:v>8496459.80841316</c:v>
                </c:pt>
                <c:pt idx="680">
                  <c:v>8508954.60224906</c:v>
                </c:pt>
                <c:pt idx="681">
                  <c:v>8521449.39608496</c:v>
                </c:pt>
                <c:pt idx="682">
                  <c:v>8533944.18992087</c:v>
                </c:pt>
                <c:pt idx="683">
                  <c:v>8546438.98375677</c:v>
                </c:pt>
                <c:pt idx="684">
                  <c:v>8558933.77759267</c:v>
                </c:pt>
                <c:pt idx="685">
                  <c:v>8571428.57142857</c:v>
                </c:pt>
                <c:pt idx="686">
                  <c:v>8583923.36526447</c:v>
                </c:pt>
                <c:pt idx="687">
                  <c:v>8596418.15910037</c:v>
                </c:pt>
                <c:pt idx="688">
                  <c:v>8608912.95293628</c:v>
                </c:pt>
                <c:pt idx="689">
                  <c:v>8621407.74677218</c:v>
                </c:pt>
                <c:pt idx="690">
                  <c:v>8633902.54060808</c:v>
                </c:pt>
                <c:pt idx="691">
                  <c:v>8646397.33444398</c:v>
                </c:pt>
                <c:pt idx="692">
                  <c:v>8658892.12827988</c:v>
                </c:pt>
                <c:pt idx="693">
                  <c:v>8671386.92211578</c:v>
                </c:pt>
                <c:pt idx="694">
                  <c:v>8683881.71595169</c:v>
                </c:pt>
                <c:pt idx="695">
                  <c:v>8696376.50978759</c:v>
                </c:pt>
                <c:pt idx="696">
                  <c:v>8708871.30362349</c:v>
                </c:pt>
                <c:pt idx="697">
                  <c:v>8721366.09745939</c:v>
                </c:pt>
                <c:pt idx="698">
                  <c:v>8733860.89129529</c:v>
                </c:pt>
                <c:pt idx="699">
                  <c:v>8746355.6851312</c:v>
                </c:pt>
                <c:pt idx="700">
                  <c:v>8758850.4789671</c:v>
                </c:pt>
                <c:pt idx="701">
                  <c:v>8771345.272803</c:v>
                </c:pt>
                <c:pt idx="702">
                  <c:v>8783840.0666389</c:v>
                </c:pt>
                <c:pt idx="703">
                  <c:v>8796334.8604748</c:v>
                </c:pt>
                <c:pt idx="704">
                  <c:v>8808829.6543107</c:v>
                </c:pt>
                <c:pt idx="705">
                  <c:v>8821324.44814661</c:v>
                </c:pt>
                <c:pt idx="706">
                  <c:v>8833819.24198251</c:v>
                </c:pt>
                <c:pt idx="707">
                  <c:v>8846314.03581841</c:v>
                </c:pt>
                <c:pt idx="708">
                  <c:v>8858808.82965431</c:v>
                </c:pt>
                <c:pt idx="709">
                  <c:v>8871303.62349021</c:v>
                </c:pt>
                <c:pt idx="710">
                  <c:v>8883798.41732611</c:v>
                </c:pt>
                <c:pt idx="711">
                  <c:v>8896293.21116202</c:v>
                </c:pt>
                <c:pt idx="712">
                  <c:v>8908788.00499792</c:v>
                </c:pt>
                <c:pt idx="713">
                  <c:v>8921282.79883382</c:v>
                </c:pt>
                <c:pt idx="714">
                  <c:v>8933777.59266972</c:v>
                </c:pt>
                <c:pt idx="715">
                  <c:v>8946272.38650562</c:v>
                </c:pt>
                <c:pt idx="716">
                  <c:v>8958767.18034152</c:v>
                </c:pt>
                <c:pt idx="717">
                  <c:v>8971261.97417743</c:v>
                </c:pt>
                <c:pt idx="718">
                  <c:v>8983756.76801333</c:v>
                </c:pt>
                <c:pt idx="719">
                  <c:v>8996251.56184923</c:v>
                </c:pt>
                <c:pt idx="720">
                  <c:v>9008746.35568513</c:v>
                </c:pt>
                <c:pt idx="721">
                  <c:v>9021241.14952103</c:v>
                </c:pt>
                <c:pt idx="722">
                  <c:v>9033735.94335693</c:v>
                </c:pt>
                <c:pt idx="723">
                  <c:v>9046230.73719284</c:v>
                </c:pt>
                <c:pt idx="724">
                  <c:v>9058725.53102874</c:v>
                </c:pt>
                <c:pt idx="725">
                  <c:v>9071220.32486464</c:v>
                </c:pt>
                <c:pt idx="726">
                  <c:v>9083715.11870054</c:v>
                </c:pt>
                <c:pt idx="727">
                  <c:v>9096209.91253644</c:v>
                </c:pt>
                <c:pt idx="728">
                  <c:v>9108704.70637234</c:v>
                </c:pt>
                <c:pt idx="729">
                  <c:v>9121199.50020825</c:v>
                </c:pt>
                <c:pt idx="730">
                  <c:v>9133694.29404415</c:v>
                </c:pt>
                <c:pt idx="731">
                  <c:v>9146189.08788005</c:v>
                </c:pt>
                <c:pt idx="732">
                  <c:v>9158683.88171595</c:v>
                </c:pt>
                <c:pt idx="733">
                  <c:v>9171178.67555185</c:v>
                </c:pt>
                <c:pt idx="734">
                  <c:v>9183673.46938776</c:v>
                </c:pt>
                <c:pt idx="735">
                  <c:v>9196168.26322366</c:v>
                </c:pt>
                <c:pt idx="736">
                  <c:v>9208663.05705956</c:v>
                </c:pt>
                <c:pt idx="737">
                  <c:v>9221157.85089546</c:v>
                </c:pt>
                <c:pt idx="738">
                  <c:v>9233652.64473136</c:v>
                </c:pt>
                <c:pt idx="739">
                  <c:v>9246147.43856726</c:v>
                </c:pt>
                <c:pt idx="740">
                  <c:v>9258642.23240317</c:v>
                </c:pt>
                <c:pt idx="741">
                  <c:v>9271137.02623907</c:v>
                </c:pt>
                <c:pt idx="742">
                  <c:v>9283631.82007497</c:v>
                </c:pt>
                <c:pt idx="743">
                  <c:v>9296126.61391087</c:v>
                </c:pt>
                <c:pt idx="744">
                  <c:v>9308621.40774677</c:v>
                </c:pt>
                <c:pt idx="745">
                  <c:v>9321116.20158267</c:v>
                </c:pt>
                <c:pt idx="746">
                  <c:v>9333610.99541858</c:v>
                </c:pt>
                <c:pt idx="747">
                  <c:v>9346105.78925448</c:v>
                </c:pt>
                <c:pt idx="748">
                  <c:v>9358600.58309038</c:v>
                </c:pt>
                <c:pt idx="749">
                  <c:v>9371095.37692628</c:v>
                </c:pt>
                <c:pt idx="750">
                  <c:v>9383590.17076218</c:v>
                </c:pt>
                <c:pt idx="751">
                  <c:v>9396084.96459808</c:v>
                </c:pt>
                <c:pt idx="752">
                  <c:v>9408579.75843399</c:v>
                </c:pt>
                <c:pt idx="753">
                  <c:v>9421074.55226989</c:v>
                </c:pt>
                <c:pt idx="754">
                  <c:v>9433569.34610579</c:v>
                </c:pt>
                <c:pt idx="755">
                  <c:v>9446064.13994169</c:v>
                </c:pt>
                <c:pt idx="756">
                  <c:v>9458558.93377759</c:v>
                </c:pt>
                <c:pt idx="757">
                  <c:v>9471053.72761349</c:v>
                </c:pt>
                <c:pt idx="758">
                  <c:v>9483548.5214494</c:v>
                </c:pt>
                <c:pt idx="759">
                  <c:v>9496043.3152853</c:v>
                </c:pt>
                <c:pt idx="760">
                  <c:v>9508538.1091212</c:v>
                </c:pt>
                <c:pt idx="761">
                  <c:v>9521032.9029571</c:v>
                </c:pt>
                <c:pt idx="762">
                  <c:v>9533527.696793</c:v>
                </c:pt>
                <c:pt idx="763">
                  <c:v>9546022.4906289</c:v>
                </c:pt>
                <c:pt idx="764">
                  <c:v>9558517.28446481</c:v>
                </c:pt>
                <c:pt idx="765">
                  <c:v>9571012.07830071</c:v>
                </c:pt>
                <c:pt idx="766">
                  <c:v>9583506.87213661</c:v>
                </c:pt>
                <c:pt idx="767">
                  <c:v>9596001.66597251</c:v>
                </c:pt>
                <c:pt idx="768">
                  <c:v>9608496.45980841</c:v>
                </c:pt>
                <c:pt idx="769">
                  <c:v>9620991.25364431</c:v>
                </c:pt>
                <c:pt idx="770">
                  <c:v>9633486.04748022</c:v>
                </c:pt>
                <c:pt idx="771">
                  <c:v>9645980.84131612</c:v>
                </c:pt>
                <c:pt idx="772">
                  <c:v>9658475.63515202</c:v>
                </c:pt>
                <c:pt idx="773">
                  <c:v>9670970.42898792</c:v>
                </c:pt>
                <c:pt idx="774">
                  <c:v>9683465.22282382</c:v>
                </c:pt>
                <c:pt idx="775">
                  <c:v>9695960.01665972</c:v>
                </c:pt>
                <c:pt idx="776">
                  <c:v>9708454.81049563</c:v>
                </c:pt>
                <c:pt idx="777">
                  <c:v>9720949.60433153</c:v>
                </c:pt>
                <c:pt idx="778">
                  <c:v>9733444.39816743</c:v>
                </c:pt>
                <c:pt idx="779">
                  <c:v>9745939.19200333</c:v>
                </c:pt>
                <c:pt idx="780">
                  <c:v>9758433.98583923</c:v>
                </c:pt>
                <c:pt idx="781">
                  <c:v>9770928.77967513</c:v>
                </c:pt>
                <c:pt idx="782">
                  <c:v>9783423.57351104</c:v>
                </c:pt>
                <c:pt idx="783">
                  <c:v>9795918.36734694</c:v>
                </c:pt>
                <c:pt idx="784">
                  <c:v>9808413.16118284</c:v>
                </c:pt>
                <c:pt idx="785">
                  <c:v>9820907.95501874</c:v>
                </c:pt>
                <c:pt idx="786">
                  <c:v>9833402.74885464</c:v>
                </c:pt>
                <c:pt idx="787">
                  <c:v>9845897.54269054</c:v>
                </c:pt>
                <c:pt idx="788">
                  <c:v>9858392.33652645</c:v>
                </c:pt>
                <c:pt idx="789">
                  <c:v>9870887.13036235</c:v>
                </c:pt>
                <c:pt idx="790">
                  <c:v>9883381.92419825</c:v>
                </c:pt>
                <c:pt idx="791">
                  <c:v>9895876.71803415</c:v>
                </c:pt>
                <c:pt idx="792">
                  <c:v>9908371.51187006</c:v>
                </c:pt>
                <c:pt idx="793">
                  <c:v>9920866.30570596</c:v>
                </c:pt>
                <c:pt idx="794">
                  <c:v>9933361.09954186</c:v>
                </c:pt>
                <c:pt idx="795">
                  <c:v>9945855.89337776</c:v>
                </c:pt>
                <c:pt idx="796">
                  <c:v>9958350.68721366</c:v>
                </c:pt>
                <c:pt idx="797">
                  <c:v>9970845.48104956</c:v>
                </c:pt>
                <c:pt idx="798">
                  <c:v>9983340.27488546</c:v>
                </c:pt>
                <c:pt idx="799">
                  <c:v>9995835.06872137</c:v>
                </c:pt>
                <c:pt idx="800">
                  <c:v>10008329.8625573</c:v>
                </c:pt>
                <c:pt idx="801">
                  <c:v>10020824.6563932</c:v>
                </c:pt>
                <c:pt idx="802">
                  <c:v>10033319.4502291</c:v>
                </c:pt>
                <c:pt idx="803">
                  <c:v>10045814.244065</c:v>
                </c:pt>
                <c:pt idx="804">
                  <c:v>10058309.0379009</c:v>
                </c:pt>
                <c:pt idx="805">
                  <c:v>10070803.8317368</c:v>
                </c:pt>
                <c:pt idx="806">
                  <c:v>10083298.6255727</c:v>
                </c:pt>
                <c:pt idx="807">
                  <c:v>10095793.4194086</c:v>
                </c:pt>
                <c:pt idx="808">
                  <c:v>10108288.2132445</c:v>
                </c:pt>
                <c:pt idx="809">
                  <c:v>10120783.0070804</c:v>
                </c:pt>
                <c:pt idx="810">
                  <c:v>10133277.8009163</c:v>
                </c:pt>
                <c:pt idx="811">
                  <c:v>10145772.5947522</c:v>
                </c:pt>
                <c:pt idx="812">
                  <c:v>10158267.3885881</c:v>
                </c:pt>
                <c:pt idx="813">
                  <c:v>10170762.182424</c:v>
                </c:pt>
                <c:pt idx="814">
                  <c:v>10183256.9762599</c:v>
                </c:pt>
                <c:pt idx="815">
                  <c:v>10195751.7700958</c:v>
                </c:pt>
                <c:pt idx="816">
                  <c:v>10208246.5639317</c:v>
                </c:pt>
                <c:pt idx="817">
                  <c:v>10220741.3577676</c:v>
                </c:pt>
                <c:pt idx="818">
                  <c:v>10233236.1516035</c:v>
                </c:pt>
                <c:pt idx="819">
                  <c:v>10245730.9454394</c:v>
                </c:pt>
                <c:pt idx="820">
                  <c:v>10258225.7392753</c:v>
                </c:pt>
                <c:pt idx="821">
                  <c:v>10270720.5331112</c:v>
                </c:pt>
                <c:pt idx="822">
                  <c:v>10283215.3269471</c:v>
                </c:pt>
                <c:pt idx="823">
                  <c:v>10295710.120783</c:v>
                </c:pt>
                <c:pt idx="824">
                  <c:v>10308204.9146189</c:v>
                </c:pt>
                <c:pt idx="825">
                  <c:v>10320699.7084548</c:v>
                </c:pt>
                <c:pt idx="826">
                  <c:v>10333194.5022907</c:v>
                </c:pt>
                <c:pt idx="827">
                  <c:v>10345689.2961266</c:v>
                </c:pt>
                <c:pt idx="828">
                  <c:v>10358184.0899625</c:v>
                </c:pt>
                <c:pt idx="829">
                  <c:v>10370678.8837984</c:v>
                </c:pt>
                <c:pt idx="830">
                  <c:v>10383173.6776343</c:v>
                </c:pt>
                <c:pt idx="831">
                  <c:v>10395668.4714702</c:v>
                </c:pt>
                <c:pt idx="832">
                  <c:v>10408163.2653061</c:v>
                </c:pt>
                <c:pt idx="833">
                  <c:v>10420658.059142</c:v>
                </c:pt>
                <c:pt idx="834">
                  <c:v>10433152.8529779</c:v>
                </c:pt>
                <c:pt idx="835">
                  <c:v>10445647.6468138</c:v>
                </c:pt>
                <c:pt idx="836">
                  <c:v>10458142.4406497</c:v>
                </c:pt>
                <c:pt idx="837">
                  <c:v>10470637.2344856</c:v>
                </c:pt>
                <c:pt idx="838">
                  <c:v>10483132.0283215</c:v>
                </c:pt>
                <c:pt idx="839">
                  <c:v>10495626.8221574</c:v>
                </c:pt>
                <c:pt idx="840">
                  <c:v>10508121.6159933</c:v>
                </c:pt>
                <c:pt idx="841">
                  <c:v>10520616.4098292</c:v>
                </c:pt>
                <c:pt idx="842">
                  <c:v>10533111.2036651</c:v>
                </c:pt>
                <c:pt idx="843">
                  <c:v>10545605.997501</c:v>
                </c:pt>
                <c:pt idx="844">
                  <c:v>10558100.7913369</c:v>
                </c:pt>
                <c:pt idx="845">
                  <c:v>10570595.5851728</c:v>
                </c:pt>
                <c:pt idx="846">
                  <c:v>10583090.3790087</c:v>
                </c:pt>
                <c:pt idx="847">
                  <c:v>10595585.1728446</c:v>
                </c:pt>
                <c:pt idx="848">
                  <c:v>10608079.9666806</c:v>
                </c:pt>
                <c:pt idx="849">
                  <c:v>10620574.7605165</c:v>
                </c:pt>
                <c:pt idx="850">
                  <c:v>10633069.5543524</c:v>
                </c:pt>
                <c:pt idx="851">
                  <c:v>10645564.3481883</c:v>
                </c:pt>
                <c:pt idx="852">
                  <c:v>10658059.1420242</c:v>
                </c:pt>
                <c:pt idx="853">
                  <c:v>10670553.9358601</c:v>
                </c:pt>
                <c:pt idx="854">
                  <c:v>10683048.729696</c:v>
                </c:pt>
                <c:pt idx="855">
                  <c:v>10695543.5235319</c:v>
                </c:pt>
                <c:pt idx="856">
                  <c:v>10708038.3173678</c:v>
                </c:pt>
                <c:pt idx="857">
                  <c:v>10720533.1112037</c:v>
                </c:pt>
                <c:pt idx="858">
                  <c:v>10733027.9050396</c:v>
                </c:pt>
                <c:pt idx="859">
                  <c:v>10745522.6988755</c:v>
                </c:pt>
                <c:pt idx="860">
                  <c:v>10758017.4927114</c:v>
                </c:pt>
                <c:pt idx="861">
                  <c:v>10770512.2865473</c:v>
                </c:pt>
                <c:pt idx="862">
                  <c:v>10783007.0803832</c:v>
                </c:pt>
                <c:pt idx="863">
                  <c:v>10795501.8742191</c:v>
                </c:pt>
                <c:pt idx="864">
                  <c:v>10807996.668055</c:v>
                </c:pt>
                <c:pt idx="865">
                  <c:v>10820491.4618909</c:v>
                </c:pt>
                <c:pt idx="866">
                  <c:v>10832986.2557268</c:v>
                </c:pt>
                <c:pt idx="867">
                  <c:v>10845481.0495627</c:v>
                </c:pt>
                <c:pt idx="868">
                  <c:v>10857975.8433986</c:v>
                </c:pt>
                <c:pt idx="869">
                  <c:v>10870470.6372345</c:v>
                </c:pt>
                <c:pt idx="870">
                  <c:v>10882965.4310704</c:v>
                </c:pt>
                <c:pt idx="871">
                  <c:v>10895460.2249063</c:v>
                </c:pt>
                <c:pt idx="872">
                  <c:v>10907955.0187422</c:v>
                </c:pt>
                <c:pt idx="873">
                  <c:v>10920449.8125781</c:v>
                </c:pt>
                <c:pt idx="874">
                  <c:v>10932944.606414</c:v>
                </c:pt>
                <c:pt idx="875">
                  <c:v>10945439.4002499</c:v>
                </c:pt>
                <c:pt idx="876">
                  <c:v>10957934.1940858</c:v>
                </c:pt>
                <c:pt idx="877">
                  <c:v>10970428.9879217</c:v>
                </c:pt>
                <c:pt idx="878">
                  <c:v>10982923.7817576</c:v>
                </c:pt>
                <c:pt idx="879">
                  <c:v>10995418.5755935</c:v>
                </c:pt>
                <c:pt idx="880">
                  <c:v>11007913.3694294</c:v>
                </c:pt>
                <c:pt idx="881">
                  <c:v>11020408.1632653</c:v>
                </c:pt>
                <c:pt idx="882">
                  <c:v>11032902.9571012</c:v>
                </c:pt>
                <c:pt idx="883">
                  <c:v>11045397.7509371</c:v>
                </c:pt>
                <c:pt idx="884">
                  <c:v>11057892.544773</c:v>
                </c:pt>
                <c:pt idx="885">
                  <c:v>11070387.3386089</c:v>
                </c:pt>
                <c:pt idx="886">
                  <c:v>11082882.1324448</c:v>
                </c:pt>
                <c:pt idx="887">
                  <c:v>11095376.9262807</c:v>
                </c:pt>
                <c:pt idx="888">
                  <c:v>11107871.7201166</c:v>
                </c:pt>
                <c:pt idx="889">
                  <c:v>11120366.5139525</c:v>
                </c:pt>
                <c:pt idx="890">
                  <c:v>11132861.3077884</c:v>
                </c:pt>
                <c:pt idx="891">
                  <c:v>11145356.1016243</c:v>
                </c:pt>
                <c:pt idx="892">
                  <c:v>11157850.8954602</c:v>
                </c:pt>
                <c:pt idx="893">
                  <c:v>11170345.6892961</c:v>
                </c:pt>
                <c:pt idx="894">
                  <c:v>11182840.483132</c:v>
                </c:pt>
                <c:pt idx="895">
                  <c:v>11195335.2769679</c:v>
                </c:pt>
                <c:pt idx="896">
                  <c:v>11207830.0708038</c:v>
                </c:pt>
                <c:pt idx="897">
                  <c:v>11220324.8646397</c:v>
                </c:pt>
                <c:pt idx="898">
                  <c:v>11232819.6584756</c:v>
                </c:pt>
                <c:pt idx="899">
                  <c:v>11245314.4523115</c:v>
                </c:pt>
                <c:pt idx="900">
                  <c:v>11257809.2461474</c:v>
                </c:pt>
                <c:pt idx="901">
                  <c:v>11270304.0399833</c:v>
                </c:pt>
                <c:pt idx="902">
                  <c:v>11282798.8338192</c:v>
                </c:pt>
                <c:pt idx="903">
                  <c:v>11295293.6276551</c:v>
                </c:pt>
                <c:pt idx="904">
                  <c:v>11307788.421491</c:v>
                </c:pt>
                <c:pt idx="905">
                  <c:v>11320283.2153269</c:v>
                </c:pt>
                <c:pt idx="906">
                  <c:v>11332778.0091628</c:v>
                </c:pt>
                <c:pt idx="907">
                  <c:v>11345272.8029987</c:v>
                </c:pt>
                <c:pt idx="908">
                  <c:v>11357767.5968347</c:v>
                </c:pt>
                <c:pt idx="909">
                  <c:v>11370262.3906706</c:v>
                </c:pt>
                <c:pt idx="910">
                  <c:v>11382757.1845065</c:v>
                </c:pt>
                <c:pt idx="911">
                  <c:v>11395251.9783424</c:v>
                </c:pt>
                <c:pt idx="912">
                  <c:v>11407746.7721783</c:v>
                </c:pt>
                <c:pt idx="913">
                  <c:v>11420241.5660142</c:v>
                </c:pt>
                <c:pt idx="914">
                  <c:v>11432736.3598501</c:v>
                </c:pt>
                <c:pt idx="915">
                  <c:v>11445231.153686</c:v>
                </c:pt>
                <c:pt idx="916">
                  <c:v>11457725.9475219</c:v>
                </c:pt>
                <c:pt idx="917">
                  <c:v>11470220.7413578</c:v>
                </c:pt>
                <c:pt idx="918">
                  <c:v>11482715.5351937</c:v>
                </c:pt>
                <c:pt idx="919">
                  <c:v>11495210.3290296</c:v>
                </c:pt>
                <c:pt idx="920">
                  <c:v>11507705.1228655</c:v>
                </c:pt>
                <c:pt idx="921">
                  <c:v>11520199.9167014</c:v>
                </c:pt>
                <c:pt idx="922">
                  <c:v>11532694.7105373</c:v>
                </c:pt>
                <c:pt idx="923">
                  <c:v>11545189.5043732</c:v>
                </c:pt>
                <c:pt idx="924">
                  <c:v>11557684.2982091</c:v>
                </c:pt>
                <c:pt idx="925">
                  <c:v>11570179.092045</c:v>
                </c:pt>
                <c:pt idx="926">
                  <c:v>11582673.8858809</c:v>
                </c:pt>
                <c:pt idx="927">
                  <c:v>11595168.6797168</c:v>
                </c:pt>
                <c:pt idx="928">
                  <c:v>11607663.4735527</c:v>
                </c:pt>
                <c:pt idx="929">
                  <c:v>11620158.2673886</c:v>
                </c:pt>
                <c:pt idx="930">
                  <c:v>11632653.0612245</c:v>
                </c:pt>
                <c:pt idx="931">
                  <c:v>11645147.8550604</c:v>
                </c:pt>
                <c:pt idx="932">
                  <c:v>11657642.6488963</c:v>
                </c:pt>
                <c:pt idx="933">
                  <c:v>11670137.4427322</c:v>
                </c:pt>
                <c:pt idx="934">
                  <c:v>11682632.2365681</c:v>
                </c:pt>
                <c:pt idx="935">
                  <c:v>11695127.030404</c:v>
                </c:pt>
                <c:pt idx="936">
                  <c:v>11707621.8242399</c:v>
                </c:pt>
                <c:pt idx="937">
                  <c:v>11720116.6180758</c:v>
                </c:pt>
                <c:pt idx="938">
                  <c:v>11732611.4119117</c:v>
                </c:pt>
                <c:pt idx="939">
                  <c:v>11745106.2057476</c:v>
                </c:pt>
                <c:pt idx="940">
                  <c:v>11757600.9995835</c:v>
                </c:pt>
                <c:pt idx="941">
                  <c:v>11770095.7934194</c:v>
                </c:pt>
                <c:pt idx="942">
                  <c:v>11782590.5872553</c:v>
                </c:pt>
                <c:pt idx="943">
                  <c:v>11795085.3810912</c:v>
                </c:pt>
                <c:pt idx="944">
                  <c:v>11807580.1749271</c:v>
                </c:pt>
                <c:pt idx="945">
                  <c:v>11820074.968763</c:v>
                </c:pt>
                <c:pt idx="946">
                  <c:v>11832569.7625989</c:v>
                </c:pt>
                <c:pt idx="947">
                  <c:v>11845064.5564348</c:v>
                </c:pt>
                <c:pt idx="948">
                  <c:v>11857559.3502707</c:v>
                </c:pt>
                <c:pt idx="949">
                  <c:v>11870054.1441066</c:v>
                </c:pt>
                <c:pt idx="950">
                  <c:v>11882548.9379425</c:v>
                </c:pt>
                <c:pt idx="951">
                  <c:v>11895043.7317784</c:v>
                </c:pt>
                <c:pt idx="952">
                  <c:v>11907538.5256143</c:v>
                </c:pt>
                <c:pt idx="953">
                  <c:v>11920033.3194502</c:v>
                </c:pt>
                <c:pt idx="954">
                  <c:v>11932528.1132861</c:v>
                </c:pt>
                <c:pt idx="955">
                  <c:v>11945022.907122</c:v>
                </c:pt>
                <c:pt idx="956">
                  <c:v>11957517.7009579</c:v>
                </c:pt>
                <c:pt idx="957">
                  <c:v>11970012.4947938</c:v>
                </c:pt>
                <c:pt idx="958">
                  <c:v>11982507.2886297</c:v>
                </c:pt>
                <c:pt idx="959">
                  <c:v>11995002.0824656</c:v>
                </c:pt>
                <c:pt idx="960">
                  <c:v>12007496.8763015</c:v>
                </c:pt>
                <c:pt idx="961">
                  <c:v>12019991.6701374</c:v>
                </c:pt>
                <c:pt idx="962">
                  <c:v>12032486.4639733</c:v>
                </c:pt>
                <c:pt idx="963">
                  <c:v>12044981.2578092</c:v>
                </c:pt>
                <c:pt idx="964">
                  <c:v>12057476.0516451</c:v>
                </c:pt>
                <c:pt idx="965">
                  <c:v>12069970.845481</c:v>
                </c:pt>
                <c:pt idx="966">
                  <c:v>12082465.639317</c:v>
                </c:pt>
                <c:pt idx="967">
                  <c:v>12094960.4331529</c:v>
                </c:pt>
                <c:pt idx="968">
                  <c:v>12107455.2269888</c:v>
                </c:pt>
                <c:pt idx="969">
                  <c:v>12119950.0208247</c:v>
                </c:pt>
                <c:pt idx="970">
                  <c:v>12132444.8146606</c:v>
                </c:pt>
                <c:pt idx="971">
                  <c:v>12144939.6084965</c:v>
                </c:pt>
                <c:pt idx="972">
                  <c:v>12157434.4023324</c:v>
                </c:pt>
                <c:pt idx="973">
                  <c:v>12169929.1961683</c:v>
                </c:pt>
                <c:pt idx="974">
                  <c:v>12182423.9900042</c:v>
                </c:pt>
                <c:pt idx="975">
                  <c:v>12194918.7838401</c:v>
                </c:pt>
                <c:pt idx="976">
                  <c:v>12207413.577676</c:v>
                </c:pt>
                <c:pt idx="977">
                  <c:v>12219908.3715119</c:v>
                </c:pt>
                <c:pt idx="978">
                  <c:v>12232403.1653478</c:v>
                </c:pt>
                <c:pt idx="979">
                  <c:v>12244897.9591837</c:v>
                </c:pt>
                <c:pt idx="980">
                  <c:v>12257392.7530196</c:v>
                </c:pt>
                <c:pt idx="981">
                  <c:v>12269887.5468555</c:v>
                </c:pt>
                <c:pt idx="982">
                  <c:v>12282382.3406914</c:v>
                </c:pt>
                <c:pt idx="983">
                  <c:v>12294877.1345273</c:v>
                </c:pt>
                <c:pt idx="984">
                  <c:v>12307371.9283632</c:v>
                </c:pt>
                <c:pt idx="985">
                  <c:v>12319866.7221991</c:v>
                </c:pt>
                <c:pt idx="986">
                  <c:v>12332361.516035</c:v>
                </c:pt>
                <c:pt idx="987">
                  <c:v>12344856.3098709</c:v>
                </c:pt>
                <c:pt idx="988">
                  <c:v>12357351.1037068</c:v>
                </c:pt>
                <c:pt idx="989">
                  <c:v>12369845.8975427</c:v>
                </c:pt>
                <c:pt idx="990">
                  <c:v>12382340.6913786</c:v>
                </c:pt>
                <c:pt idx="991">
                  <c:v>12394835.4852145</c:v>
                </c:pt>
                <c:pt idx="992">
                  <c:v>12407330.2790504</c:v>
                </c:pt>
                <c:pt idx="993">
                  <c:v>12419825.0728863</c:v>
                </c:pt>
                <c:pt idx="994">
                  <c:v>12432319.8667222</c:v>
                </c:pt>
                <c:pt idx="995">
                  <c:v>12444814.6605581</c:v>
                </c:pt>
                <c:pt idx="996">
                  <c:v>12457309.454394</c:v>
                </c:pt>
                <c:pt idx="997">
                  <c:v>12469804.2482299</c:v>
                </c:pt>
                <c:pt idx="998">
                  <c:v>12482299.0420658</c:v>
                </c:pt>
                <c:pt idx="999">
                  <c:v>12494793.8359017</c:v>
                </c:pt>
                <c:pt idx="1000">
                  <c:v>12507288.6297376</c:v>
                </c:pt>
                <c:pt idx="1001">
                  <c:v>12519783.4235735</c:v>
                </c:pt>
                <c:pt idx="1002">
                  <c:v>12532278.2174094</c:v>
                </c:pt>
                <c:pt idx="1003">
                  <c:v>12544773.0112453</c:v>
                </c:pt>
                <c:pt idx="1004">
                  <c:v>12557267.8050812</c:v>
                </c:pt>
                <c:pt idx="1005">
                  <c:v>12569762.5989171</c:v>
                </c:pt>
                <c:pt idx="1006">
                  <c:v>12582257.392753</c:v>
                </c:pt>
                <c:pt idx="1007">
                  <c:v>12594752.1865889</c:v>
                </c:pt>
                <c:pt idx="1008">
                  <c:v>12607246.9804248</c:v>
                </c:pt>
                <c:pt idx="1009">
                  <c:v>12619741.7742607</c:v>
                </c:pt>
                <c:pt idx="1010">
                  <c:v>12632236.5680966</c:v>
                </c:pt>
                <c:pt idx="1011">
                  <c:v>12644731.3619325</c:v>
                </c:pt>
                <c:pt idx="1012">
                  <c:v>12657226.1557684</c:v>
                </c:pt>
                <c:pt idx="1013">
                  <c:v>12669720.9496043</c:v>
                </c:pt>
                <c:pt idx="1014">
                  <c:v>12682215.7434402</c:v>
                </c:pt>
                <c:pt idx="1015">
                  <c:v>12694710.5372761</c:v>
                </c:pt>
                <c:pt idx="1016">
                  <c:v>12707205.331112</c:v>
                </c:pt>
                <c:pt idx="1017">
                  <c:v>12719700.1249479</c:v>
                </c:pt>
                <c:pt idx="1018">
                  <c:v>12732194.9187838</c:v>
                </c:pt>
                <c:pt idx="1019">
                  <c:v>12744689.7126197</c:v>
                </c:pt>
                <c:pt idx="1020">
                  <c:v>12757184.5064556</c:v>
                </c:pt>
                <c:pt idx="1021">
                  <c:v>12769679.3002915</c:v>
                </c:pt>
                <c:pt idx="1022">
                  <c:v>12782174.0941274</c:v>
                </c:pt>
                <c:pt idx="1023">
                  <c:v>12794668.8879633</c:v>
                </c:pt>
                <c:pt idx="1024">
                  <c:v>12807163.6817992</c:v>
                </c:pt>
                <c:pt idx="1025">
                  <c:v>12819658.4756352</c:v>
                </c:pt>
                <c:pt idx="1026">
                  <c:v>12832153.2694711</c:v>
                </c:pt>
                <c:pt idx="1027">
                  <c:v>12844648.063307</c:v>
                </c:pt>
                <c:pt idx="1028">
                  <c:v>12857142.8571429</c:v>
                </c:pt>
                <c:pt idx="1029">
                  <c:v>12869637.6509788</c:v>
                </c:pt>
                <c:pt idx="1030">
                  <c:v>12882132.4448147</c:v>
                </c:pt>
                <c:pt idx="1031">
                  <c:v>12894627.2386506</c:v>
                </c:pt>
                <c:pt idx="1032">
                  <c:v>12907122.0324865</c:v>
                </c:pt>
                <c:pt idx="1033">
                  <c:v>12919616.8263224</c:v>
                </c:pt>
                <c:pt idx="1034">
                  <c:v>12932111.6201583</c:v>
                </c:pt>
                <c:pt idx="1035">
                  <c:v>12944606.4139942</c:v>
                </c:pt>
                <c:pt idx="1036">
                  <c:v>12957101.2078301</c:v>
                </c:pt>
                <c:pt idx="1037">
                  <c:v>12969596.001666</c:v>
                </c:pt>
                <c:pt idx="1038">
                  <c:v>12982090.7955019</c:v>
                </c:pt>
                <c:pt idx="1039">
                  <c:v>12994585.5893378</c:v>
                </c:pt>
                <c:pt idx="1040">
                  <c:v>13007080.3831737</c:v>
                </c:pt>
                <c:pt idx="1041">
                  <c:v>13019575.1770096</c:v>
                </c:pt>
                <c:pt idx="1042">
                  <c:v>13032069.9708455</c:v>
                </c:pt>
                <c:pt idx="1043">
                  <c:v>13044564.7646814</c:v>
                </c:pt>
                <c:pt idx="1044">
                  <c:v>13057059.5585173</c:v>
                </c:pt>
                <c:pt idx="1045">
                  <c:v>13069554.3523532</c:v>
                </c:pt>
                <c:pt idx="1046">
                  <c:v>13082049.1461891</c:v>
                </c:pt>
                <c:pt idx="1047">
                  <c:v>13094543.940025</c:v>
                </c:pt>
                <c:pt idx="1048">
                  <c:v>13107038.7338609</c:v>
                </c:pt>
                <c:pt idx="1049">
                  <c:v>13119533.5276968</c:v>
                </c:pt>
                <c:pt idx="1050">
                  <c:v>13132028.3215327</c:v>
                </c:pt>
                <c:pt idx="1051">
                  <c:v>13144523.1153686</c:v>
                </c:pt>
                <c:pt idx="1052">
                  <c:v>13157017.9092045</c:v>
                </c:pt>
                <c:pt idx="1053">
                  <c:v>13169512.7030404</c:v>
                </c:pt>
                <c:pt idx="1054">
                  <c:v>13182007.4968763</c:v>
                </c:pt>
                <c:pt idx="1055">
                  <c:v>13194502.2907122</c:v>
                </c:pt>
                <c:pt idx="1056">
                  <c:v>13206997.0845481</c:v>
                </c:pt>
                <c:pt idx="1057">
                  <c:v>13219491.878384</c:v>
                </c:pt>
                <c:pt idx="1058">
                  <c:v>13231986.6722199</c:v>
                </c:pt>
                <c:pt idx="1059">
                  <c:v>13244481.4660558</c:v>
                </c:pt>
                <c:pt idx="1060">
                  <c:v>13256976.2598917</c:v>
                </c:pt>
                <c:pt idx="1061">
                  <c:v>13269471.0537276</c:v>
                </c:pt>
                <c:pt idx="1062">
                  <c:v>13281965.8475635</c:v>
                </c:pt>
                <c:pt idx="1063">
                  <c:v>13294460.6413994</c:v>
                </c:pt>
                <c:pt idx="1064">
                  <c:v>13306955.4352353</c:v>
                </c:pt>
                <c:pt idx="1065">
                  <c:v>13319450.2290712</c:v>
                </c:pt>
                <c:pt idx="1066">
                  <c:v>13331945.0229071</c:v>
                </c:pt>
                <c:pt idx="1067">
                  <c:v>13344439.816743</c:v>
                </c:pt>
                <c:pt idx="1068">
                  <c:v>13356934.6105789</c:v>
                </c:pt>
                <c:pt idx="1069">
                  <c:v>13369429.4044148</c:v>
                </c:pt>
                <c:pt idx="1070">
                  <c:v>13381924.1982507</c:v>
                </c:pt>
                <c:pt idx="1071">
                  <c:v>13394418.9920866</c:v>
                </c:pt>
                <c:pt idx="1072">
                  <c:v>13406913.7859225</c:v>
                </c:pt>
                <c:pt idx="1073">
                  <c:v>13419408.5797584</c:v>
                </c:pt>
                <c:pt idx="1074">
                  <c:v>13431903.3735943</c:v>
                </c:pt>
                <c:pt idx="1075">
                  <c:v>13444398.1674302</c:v>
                </c:pt>
                <c:pt idx="1076">
                  <c:v>13456892.9612661</c:v>
                </c:pt>
                <c:pt idx="1077">
                  <c:v>13469387.755102</c:v>
                </c:pt>
                <c:pt idx="1078">
                  <c:v>13481882.5489379</c:v>
                </c:pt>
                <c:pt idx="1079">
                  <c:v>13494377.3427738</c:v>
                </c:pt>
                <c:pt idx="1080">
                  <c:v>13506872.1366097</c:v>
                </c:pt>
                <c:pt idx="1081">
                  <c:v>13519366.9304456</c:v>
                </c:pt>
                <c:pt idx="1082">
                  <c:v>13531861.7242815</c:v>
                </c:pt>
                <c:pt idx="1083">
                  <c:v>13544356.5181174</c:v>
                </c:pt>
                <c:pt idx="1084">
                  <c:v>13556851.3119534</c:v>
                </c:pt>
                <c:pt idx="1085">
                  <c:v>13569346.1057893</c:v>
                </c:pt>
                <c:pt idx="1086">
                  <c:v>13581840.8996252</c:v>
                </c:pt>
                <c:pt idx="1087">
                  <c:v>13594335.6934611</c:v>
                </c:pt>
                <c:pt idx="1088">
                  <c:v>13606830.487297</c:v>
                </c:pt>
                <c:pt idx="1089">
                  <c:v>13619325.2811329</c:v>
                </c:pt>
                <c:pt idx="1090">
                  <c:v>13631820.0749688</c:v>
                </c:pt>
                <c:pt idx="1091">
                  <c:v>13644314.8688047</c:v>
                </c:pt>
                <c:pt idx="1092">
                  <c:v>13656809.6626406</c:v>
                </c:pt>
                <c:pt idx="1093">
                  <c:v>13669304.4564765</c:v>
                </c:pt>
                <c:pt idx="1094">
                  <c:v>13681799.2503124</c:v>
                </c:pt>
                <c:pt idx="1095">
                  <c:v>13694294.0441483</c:v>
                </c:pt>
                <c:pt idx="1096">
                  <c:v>13706788.8379842</c:v>
                </c:pt>
                <c:pt idx="1097">
                  <c:v>13719283.6318201</c:v>
                </c:pt>
                <c:pt idx="1098">
                  <c:v>13731778.425656</c:v>
                </c:pt>
                <c:pt idx="1099">
                  <c:v>13744273.2194919</c:v>
                </c:pt>
                <c:pt idx="1100">
                  <c:v>13756768.0133278</c:v>
                </c:pt>
                <c:pt idx="1101">
                  <c:v>13769262.8071637</c:v>
                </c:pt>
                <c:pt idx="1102">
                  <c:v>13781757.6009996</c:v>
                </c:pt>
                <c:pt idx="1103">
                  <c:v>13794252.3948355</c:v>
                </c:pt>
                <c:pt idx="1104">
                  <c:v>13806747.1886714</c:v>
                </c:pt>
                <c:pt idx="1105">
                  <c:v>13819241.9825073</c:v>
                </c:pt>
                <c:pt idx="1106">
                  <c:v>13831736.7763432</c:v>
                </c:pt>
                <c:pt idx="1107">
                  <c:v>13844231.5701791</c:v>
                </c:pt>
                <c:pt idx="1108">
                  <c:v>13856726.364015</c:v>
                </c:pt>
                <c:pt idx="1109">
                  <c:v>13869221.1578509</c:v>
                </c:pt>
                <c:pt idx="1110">
                  <c:v>13881715.9516868</c:v>
                </c:pt>
                <c:pt idx="1111">
                  <c:v>13894210.7455227</c:v>
                </c:pt>
                <c:pt idx="1112">
                  <c:v>13906705.5393586</c:v>
                </c:pt>
                <c:pt idx="1113">
                  <c:v>13919200.3331945</c:v>
                </c:pt>
                <c:pt idx="1114">
                  <c:v>13931695.1270304</c:v>
                </c:pt>
                <c:pt idx="1115">
                  <c:v>13944189.9208663</c:v>
                </c:pt>
                <c:pt idx="1116">
                  <c:v>13956684.7147022</c:v>
                </c:pt>
                <c:pt idx="1117">
                  <c:v>13969179.5085381</c:v>
                </c:pt>
                <c:pt idx="1118">
                  <c:v>13981674.302374</c:v>
                </c:pt>
                <c:pt idx="1119">
                  <c:v>13994169.0962099</c:v>
                </c:pt>
                <c:pt idx="1120">
                  <c:v>14006663.8900458</c:v>
                </c:pt>
                <c:pt idx="1121">
                  <c:v>14019158.6838817</c:v>
                </c:pt>
                <c:pt idx="1122">
                  <c:v>14031653.4777176</c:v>
                </c:pt>
                <c:pt idx="1123">
                  <c:v>14044148.2715535</c:v>
                </c:pt>
                <c:pt idx="1124">
                  <c:v>14056643.0653894</c:v>
                </c:pt>
                <c:pt idx="1125">
                  <c:v>14069137.8592253</c:v>
                </c:pt>
                <c:pt idx="1126">
                  <c:v>14081632.6530612</c:v>
                </c:pt>
                <c:pt idx="1127">
                  <c:v>14094127.4468971</c:v>
                </c:pt>
                <c:pt idx="1128">
                  <c:v>14106622.240733</c:v>
                </c:pt>
                <c:pt idx="1129">
                  <c:v>14119117.0345689</c:v>
                </c:pt>
                <c:pt idx="1130">
                  <c:v>14131611.8284048</c:v>
                </c:pt>
                <c:pt idx="1131">
                  <c:v>14144106.6222407</c:v>
                </c:pt>
                <c:pt idx="1132">
                  <c:v>14156601.4160766</c:v>
                </c:pt>
                <c:pt idx="1133">
                  <c:v>14169096.2099125</c:v>
                </c:pt>
                <c:pt idx="1134">
                  <c:v>14181591.0037484</c:v>
                </c:pt>
                <c:pt idx="1135">
                  <c:v>14194085.7975843</c:v>
                </c:pt>
                <c:pt idx="1136">
                  <c:v>14206580.5914202</c:v>
                </c:pt>
                <c:pt idx="1137">
                  <c:v>14219075.3852561</c:v>
                </c:pt>
                <c:pt idx="1138">
                  <c:v>14231570.179092</c:v>
                </c:pt>
                <c:pt idx="1139">
                  <c:v>14244064.9729279</c:v>
                </c:pt>
                <c:pt idx="1140">
                  <c:v>14256559.7667638</c:v>
                </c:pt>
                <c:pt idx="1141">
                  <c:v>14269054.5605997</c:v>
                </c:pt>
                <c:pt idx="1142">
                  <c:v>14281549.3544357</c:v>
                </c:pt>
                <c:pt idx="1143">
                  <c:v>14294044.1482716</c:v>
                </c:pt>
                <c:pt idx="1144">
                  <c:v>14306538.9421075</c:v>
                </c:pt>
                <c:pt idx="1145">
                  <c:v>14319033.7359434</c:v>
                </c:pt>
                <c:pt idx="1146">
                  <c:v>14331528.5297793</c:v>
                </c:pt>
                <c:pt idx="1147">
                  <c:v>14344023.3236152</c:v>
                </c:pt>
                <c:pt idx="1148">
                  <c:v>14356518.1174511</c:v>
                </c:pt>
                <c:pt idx="1149">
                  <c:v>14369012.911287</c:v>
                </c:pt>
                <c:pt idx="1150">
                  <c:v>14381507.7051229</c:v>
                </c:pt>
                <c:pt idx="1151">
                  <c:v>14394002.4989588</c:v>
                </c:pt>
                <c:pt idx="1152">
                  <c:v>14406497.2927947</c:v>
                </c:pt>
                <c:pt idx="1153">
                  <c:v>14418992.0866306</c:v>
                </c:pt>
                <c:pt idx="1154">
                  <c:v>14431486.8804665</c:v>
                </c:pt>
                <c:pt idx="1155">
                  <c:v>14443981.6743024</c:v>
                </c:pt>
                <c:pt idx="1156">
                  <c:v>14456476.4681383</c:v>
                </c:pt>
                <c:pt idx="1157">
                  <c:v>14468971.2619742</c:v>
                </c:pt>
                <c:pt idx="1158">
                  <c:v>14481466.0558101</c:v>
                </c:pt>
                <c:pt idx="1159">
                  <c:v>14493960.849646</c:v>
                </c:pt>
                <c:pt idx="1160">
                  <c:v>14506455.6434819</c:v>
                </c:pt>
                <c:pt idx="1161">
                  <c:v>14518950.4373178</c:v>
                </c:pt>
                <c:pt idx="1162">
                  <c:v>14531445.2311537</c:v>
                </c:pt>
                <c:pt idx="1163">
                  <c:v>14543940.0249896</c:v>
                </c:pt>
                <c:pt idx="1164">
                  <c:v>14556434.8188255</c:v>
                </c:pt>
                <c:pt idx="1165">
                  <c:v>14568929.6126614</c:v>
                </c:pt>
                <c:pt idx="1166">
                  <c:v>14581424.4064973</c:v>
                </c:pt>
                <c:pt idx="1167">
                  <c:v>14593919.2003332</c:v>
                </c:pt>
                <c:pt idx="1168">
                  <c:v>14606413.9941691</c:v>
                </c:pt>
                <c:pt idx="1169">
                  <c:v>14618908.788005</c:v>
                </c:pt>
                <c:pt idx="1170">
                  <c:v>14631403.5818409</c:v>
                </c:pt>
                <c:pt idx="1171">
                  <c:v>14643898.3756768</c:v>
                </c:pt>
                <c:pt idx="1172">
                  <c:v>14656393.1695127</c:v>
                </c:pt>
                <c:pt idx="1173">
                  <c:v>14668887.9633486</c:v>
                </c:pt>
                <c:pt idx="1174">
                  <c:v>14681382.7571845</c:v>
                </c:pt>
                <c:pt idx="1175">
                  <c:v>14693877.5510204</c:v>
                </c:pt>
                <c:pt idx="1176">
                  <c:v>14706372.3448563</c:v>
                </c:pt>
                <c:pt idx="1177">
                  <c:v>14718867.1386922</c:v>
                </c:pt>
                <c:pt idx="1178">
                  <c:v>14731361.9325281</c:v>
                </c:pt>
                <c:pt idx="1179">
                  <c:v>14743856.726364</c:v>
                </c:pt>
                <c:pt idx="1180">
                  <c:v>14756351.5201999</c:v>
                </c:pt>
                <c:pt idx="1181">
                  <c:v>14768846.3140358</c:v>
                </c:pt>
                <c:pt idx="1182">
                  <c:v>14781341.1078717</c:v>
                </c:pt>
                <c:pt idx="1183">
                  <c:v>14793835.9017076</c:v>
                </c:pt>
                <c:pt idx="1184">
                  <c:v>14806330.6955435</c:v>
                </c:pt>
                <c:pt idx="1185">
                  <c:v>14818825.4893794</c:v>
                </c:pt>
                <c:pt idx="1186">
                  <c:v>14831320.2832153</c:v>
                </c:pt>
                <c:pt idx="1187">
                  <c:v>14843815.0770512</c:v>
                </c:pt>
                <c:pt idx="1188">
                  <c:v>14856309.8708871</c:v>
                </c:pt>
                <c:pt idx="1189">
                  <c:v>14868804.664723</c:v>
                </c:pt>
                <c:pt idx="1190">
                  <c:v>14881299.4585589</c:v>
                </c:pt>
                <c:pt idx="1191">
                  <c:v>14893794.2523948</c:v>
                </c:pt>
                <c:pt idx="1192">
                  <c:v>14906289.0462307</c:v>
                </c:pt>
                <c:pt idx="1193">
                  <c:v>14918783.8400666</c:v>
                </c:pt>
                <c:pt idx="1194">
                  <c:v>14931278.6339025</c:v>
                </c:pt>
                <c:pt idx="1195">
                  <c:v>14943773.4277384</c:v>
                </c:pt>
                <c:pt idx="1196">
                  <c:v>14956268.2215743</c:v>
                </c:pt>
                <c:pt idx="1197">
                  <c:v>14968763.0154102</c:v>
                </c:pt>
                <c:pt idx="1198">
                  <c:v>14981257.8092461</c:v>
                </c:pt>
                <c:pt idx="1199">
                  <c:v>14993752.603082</c:v>
                </c:pt>
                <c:pt idx="1200">
                  <c:v>15006247.3969179</c:v>
                </c:pt>
                <c:pt idx="1201">
                  <c:v>15018742.1907539</c:v>
                </c:pt>
                <c:pt idx="1202">
                  <c:v>15031236.9845898</c:v>
                </c:pt>
                <c:pt idx="1203">
                  <c:v>15043731.7784257</c:v>
                </c:pt>
                <c:pt idx="1204">
                  <c:v>15056226.5722616</c:v>
                </c:pt>
                <c:pt idx="1205">
                  <c:v>15068721.3660975</c:v>
                </c:pt>
                <c:pt idx="1206">
                  <c:v>15081216.1599334</c:v>
                </c:pt>
                <c:pt idx="1207">
                  <c:v>15093710.9537693</c:v>
                </c:pt>
                <c:pt idx="1208">
                  <c:v>15106205.7476052</c:v>
                </c:pt>
                <c:pt idx="1209">
                  <c:v>15118700.5414411</c:v>
                </c:pt>
                <c:pt idx="1210">
                  <c:v>15131195.335277</c:v>
                </c:pt>
                <c:pt idx="1211">
                  <c:v>15143690.1291129</c:v>
                </c:pt>
                <c:pt idx="1212">
                  <c:v>15156184.9229488</c:v>
                </c:pt>
                <c:pt idx="1213">
                  <c:v>15168679.7167847</c:v>
                </c:pt>
                <c:pt idx="1214">
                  <c:v>15181174.5106206</c:v>
                </c:pt>
                <c:pt idx="1215">
                  <c:v>15193669.3044565</c:v>
                </c:pt>
                <c:pt idx="1216">
                  <c:v>15206164.0982924</c:v>
                </c:pt>
                <c:pt idx="1217">
                  <c:v>15218658.8921283</c:v>
                </c:pt>
                <c:pt idx="1218">
                  <c:v>15231153.6859642</c:v>
                </c:pt>
                <c:pt idx="1219">
                  <c:v>15243648.4798001</c:v>
                </c:pt>
                <c:pt idx="1220">
                  <c:v>15256143.273636</c:v>
                </c:pt>
                <c:pt idx="1221">
                  <c:v>15268638.0674719</c:v>
                </c:pt>
                <c:pt idx="1222">
                  <c:v>15281132.8613078</c:v>
                </c:pt>
                <c:pt idx="1223">
                  <c:v>15293627.6551437</c:v>
                </c:pt>
                <c:pt idx="1224">
                  <c:v>15306122.4489796</c:v>
                </c:pt>
                <c:pt idx="1225">
                  <c:v>15318617.2428155</c:v>
                </c:pt>
                <c:pt idx="1226">
                  <c:v>15331112.0366514</c:v>
                </c:pt>
                <c:pt idx="1227">
                  <c:v>15343606.8304873</c:v>
                </c:pt>
                <c:pt idx="1228">
                  <c:v>15356101.6243232</c:v>
                </c:pt>
                <c:pt idx="1229">
                  <c:v>15368596.4181591</c:v>
                </c:pt>
                <c:pt idx="1230">
                  <c:v>15381091.211995</c:v>
                </c:pt>
                <c:pt idx="1231">
                  <c:v>15393586.0058309</c:v>
                </c:pt>
                <c:pt idx="1232">
                  <c:v>15406080.7996668</c:v>
                </c:pt>
                <c:pt idx="1233">
                  <c:v>15418575.5935027</c:v>
                </c:pt>
                <c:pt idx="1234">
                  <c:v>15431070.3873386</c:v>
                </c:pt>
                <c:pt idx="1235">
                  <c:v>15443565.1811745</c:v>
                </c:pt>
                <c:pt idx="1236">
                  <c:v>15456059.9750104</c:v>
                </c:pt>
                <c:pt idx="1237">
                  <c:v>15468554.7688463</c:v>
                </c:pt>
                <c:pt idx="1238">
                  <c:v>15481049.5626822</c:v>
                </c:pt>
                <c:pt idx="1239">
                  <c:v>15493544.3565181</c:v>
                </c:pt>
                <c:pt idx="1240">
                  <c:v>15506039.150354</c:v>
                </c:pt>
                <c:pt idx="1241">
                  <c:v>15518533.9441899</c:v>
                </c:pt>
                <c:pt idx="1242">
                  <c:v>15531028.7380258</c:v>
                </c:pt>
                <c:pt idx="1243">
                  <c:v>15543523.5318617</c:v>
                </c:pt>
                <c:pt idx="1244">
                  <c:v>15556018.3256976</c:v>
                </c:pt>
                <c:pt idx="1245">
                  <c:v>15568513.1195335</c:v>
                </c:pt>
                <c:pt idx="1246">
                  <c:v>15581007.9133694</c:v>
                </c:pt>
                <c:pt idx="1247">
                  <c:v>15593502.7072053</c:v>
                </c:pt>
                <c:pt idx="1248">
                  <c:v>15605997.5010412</c:v>
                </c:pt>
                <c:pt idx="1249">
                  <c:v>15618492.2948771</c:v>
                </c:pt>
                <c:pt idx="1250">
                  <c:v>15630987.088713</c:v>
                </c:pt>
                <c:pt idx="1251">
                  <c:v>15643481.8825489</c:v>
                </c:pt>
                <c:pt idx="1252">
                  <c:v>15655976.6763848</c:v>
                </c:pt>
                <c:pt idx="1253">
                  <c:v>15668471.4702207</c:v>
                </c:pt>
                <c:pt idx="1254">
                  <c:v>15680966.2640566</c:v>
                </c:pt>
                <c:pt idx="1255">
                  <c:v>15693461.0578925</c:v>
                </c:pt>
                <c:pt idx="1256">
                  <c:v>15705955.8517284</c:v>
                </c:pt>
                <c:pt idx="1257">
                  <c:v>15718450.6455643</c:v>
                </c:pt>
                <c:pt idx="1258">
                  <c:v>15730945.4394002</c:v>
                </c:pt>
                <c:pt idx="1259">
                  <c:v>15743440.2332361</c:v>
                </c:pt>
                <c:pt idx="1260">
                  <c:v>15755935.0270721</c:v>
                </c:pt>
                <c:pt idx="1261">
                  <c:v>15768429.820908</c:v>
                </c:pt>
                <c:pt idx="1262">
                  <c:v>15780924.6147439</c:v>
                </c:pt>
                <c:pt idx="1263">
                  <c:v>15793419.4085798</c:v>
                </c:pt>
                <c:pt idx="1264">
                  <c:v>15805914.2024157</c:v>
                </c:pt>
                <c:pt idx="1265">
                  <c:v>15818408.9962516</c:v>
                </c:pt>
                <c:pt idx="1266">
                  <c:v>15830903.7900875</c:v>
                </c:pt>
                <c:pt idx="1267">
                  <c:v>15843398.5839234</c:v>
                </c:pt>
                <c:pt idx="1268">
                  <c:v>15855893.3777593</c:v>
                </c:pt>
                <c:pt idx="1269">
                  <c:v>15868388.1715952</c:v>
                </c:pt>
                <c:pt idx="1270">
                  <c:v>15880882.9654311</c:v>
                </c:pt>
                <c:pt idx="1271">
                  <c:v>15893377.759267</c:v>
                </c:pt>
                <c:pt idx="1272">
                  <c:v>15905872.5531029</c:v>
                </c:pt>
                <c:pt idx="1273">
                  <c:v>15918367.3469388</c:v>
                </c:pt>
                <c:pt idx="1274">
                  <c:v>15930862.1407747</c:v>
                </c:pt>
                <c:pt idx="1275">
                  <c:v>15943356.9346106</c:v>
                </c:pt>
                <c:pt idx="1276">
                  <c:v>15955851.7284465</c:v>
                </c:pt>
                <c:pt idx="1277">
                  <c:v>15968346.5222824</c:v>
                </c:pt>
                <c:pt idx="1278">
                  <c:v>15980841.3161183</c:v>
                </c:pt>
                <c:pt idx="1279">
                  <c:v>15993336.1099542</c:v>
                </c:pt>
                <c:pt idx="1280">
                  <c:v>16005830.9037901</c:v>
                </c:pt>
                <c:pt idx="1281">
                  <c:v>16018325.697626</c:v>
                </c:pt>
                <c:pt idx="1282">
                  <c:v>16030820.4914619</c:v>
                </c:pt>
                <c:pt idx="1283">
                  <c:v>16043315.2852978</c:v>
                </c:pt>
                <c:pt idx="1284">
                  <c:v>16055810.0791337</c:v>
                </c:pt>
                <c:pt idx="1285">
                  <c:v>16068304.8729696</c:v>
                </c:pt>
                <c:pt idx="1286">
                  <c:v>16080799.6668055</c:v>
                </c:pt>
                <c:pt idx="1287">
                  <c:v>16093294.4606414</c:v>
                </c:pt>
                <c:pt idx="1288">
                  <c:v>16105789.2544773</c:v>
                </c:pt>
                <c:pt idx="1289">
                  <c:v>16118284.0483132</c:v>
                </c:pt>
                <c:pt idx="1290">
                  <c:v>16130778.8421491</c:v>
                </c:pt>
                <c:pt idx="1291">
                  <c:v>16143273.635985</c:v>
                </c:pt>
                <c:pt idx="1292">
                  <c:v>16155768.4298209</c:v>
                </c:pt>
                <c:pt idx="1293">
                  <c:v>16168263.2236568</c:v>
                </c:pt>
                <c:pt idx="1294">
                  <c:v>16180758.0174927</c:v>
                </c:pt>
                <c:pt idx="1295">
                  <c:v>16193252.8113286</c:v>
                </c:pt>
                <c:pt idx="1296">
                  <c:v>16205747.6051645</c:v>
                </c:pt>
                <c:pt idx="1297">
                  <c:v>16218242.3990004</c:v>
                </c:pt>
                <c:pt idx="1298">
                  <c:v>16230737.1928363</c:v>
                </c:pt>
                <c:pt idx="1299">
                  <c:v>16243231.9866722</c:v>
                </c:pt>
                <c:pt idx="1300">
                  <c:v>16255726.7805081</c:v>
                </c:pt>
                <c:pt idx="1301">
                  <c:v>16268221.574344</c:v>
                </c:pt>
                <c:pt idx="1302">
                  <c:v>16280716.3681799</c:v>
                </c:pt>
                <c:pt idx="1303">
                  <c:v>16293211.1620158</c:v>
                </c:pt>
                <c:pt idx="1304">
                  <c:v>16305705.9558517</c:v>
                </c:pt>
                <c:pt idx="1305">
                  <c:v>16318200.7496876</c:v>
                </c:pt>
                <c:pt idx="1306">
                  <c:v>16330695.5435235</c:v>
                </c:pt>
                <c:pt idx="1307">
                  <c:v>16343190.3373594</c:v>
                </c:pt>
                <c:pt idx="1308">
                  <c:v>16355685.1311953</c:v>
                </c:pt>
                <c:pt idx="1309">
                  <c:v>16368179.9250312</c:v>
                </c:pt>
                <c:pt idx="1310">
                  <c:v>16380674.7188671</c:v>
                </c:pt>
                <c:pt idx="1311">
                  <c:v>16393169.512703</c:v>
                </c:pt>
                <c:pt idx="1312">
                  <c:v>16405664.3065389</c:v>
                </c:pt>
                <c:pt idx="1313">
                  <c:v>16418159.1003748</c:v>
                </c:pt>
                <c:pt idx="1314">
                  <c:v>16430653.8942107</c:v>
                </c:pt>
                <c:pt idx="1315">
                  <c:v>16443148.6880466</c:v>
                </c:pt>
                <c:pt idx="1316">
                  <c:v>16455643.4818825</c:v>
                </c:pt>
                <c:pt idx="1317">
                  <c:v>16468138.2757184</c:v>
                </c:pt>
                <c:pt idx="1318">
                  <c:v>16480633.0695544</c:v>
                </c:pt>
                <c:pt idx="1319">
                  <c:v>16493127.8633903</c:v>
                </c:pt>
                <c:pt idx="1320">
                  <c:v>16505622.6572262</c:v>
                </c:pt>
                <c:pt idx="1321">
                  <c:v>16518117.4510621</c:v>
                </c:pt>
                <c:pt idx="1322">
                  <c:v>16530612.244898</c:v>
                </c:pt>
                <c:pt idx="1323">
                  <c:v>16543107.0387339</c:v>
                </c:pt>
                <c:pt idx="1324">
                  <c:v>16555601.8325698</c:v>
                </c:pt>
                <c:pt idx="1325">
                  <c:v>16568096.6264057</c:v>
                </c:pt>
                <c:pt idx="1326">
                  <c:v>16580591.4202416</c:v>
                </c:pt>
                <c:pt idx="1327">
                  <c:v>16593086.2140775</c:v>
                </c:pt>
                <c:pt idx="1328">
                  <c:v>16605581.0079134</c:v>
                </c:pt>
                <c:pt idx="1329">
                  <c:v>16618075.8017493</c:v>
                </c:pt>
                <c:pt idx="1330">
                  <c:v>16630570.5955852</c:v>
                </c:pt>
                <c:pt idx="1331">
                  <c:v>16643065.3894211</c:v>
                </c:pt>
                <c:pt idx="1332">
                  <c:v>16655560.183257</c:v>
                </c:pt>
                <c:pt idx="1333">
                  <c:v>16668054.9770929</c:v>
                </c:pt>
                <c:pt idx="1334">
                  <c:v>16680549.7709288</c:v>
                </c:pt>
                <c:pt idx="1335">
                  <c:v>16693044.5647647</c:v>
                </c:pt>
                <c:pt idx="1336">
                  <c:v>16705539.3586006</c:v>
                </c:pt>
                <c:pt idx="1337">
                  <c:v>16718034.1524365</c:v>
                </c:pt>
                <c:pt idx="1338">
                  <c:v>16730528.9462724</c:v>
                </c:pt>
                <c:pt idx="1339">
                  <c:v>16743023.7401083</c:v>
                </c:pt>
                <c:pt idx="1340">
                  <c:v>16755518.5339442</c:v>
                </c:pt>
                <c:pt idx="1341">
                  <c:v>16768013.3277801</c:v>
                </c:pt>
                <c:pt idx="1342">
                  <c:v>16780508.121616</c:v>
                </c:pt>
                <c:pt idx="1343">
                  <c:v>16793002.9154519</c:v>
                </c:pt>
                <c:pt idx="1344">
                  <c:v>16805497.7092878</c:v>
                </c:pt>
                <c:pt idx="1345">
                  <c:v>16817992.5031237</c:v>
                </c:pt>
                <c:pt idx="1346">
                  <c:v>16830487.2969596</c:v>
                </c:pt>
                <c:pt idx="1347">
                  <c:v>16842982.0907955</c:v>
                </c:pt>
                <c:pt idx="1348">
                  <c:v>16855476.8846314</c:v>
                </c:pt>
                <c:pt idx="1349">
                  <c:v>16867971.6784673</c:v>
                </c:pt>
                <c:pt idx="1350">
                  <c:v>16880466.4723032</c:v>
                </c:pt>
                <c:pt idx="1351">
                  <c:v>16892961.2661391</c:v>
                </c:pt>
                <c:pt idx="1352">
                  <c:v>16905456.059975</c:v>
                </c:pt>
                <c:pt idx="1353">
                  <c:v>16917950.8538109</c:v>
                </c:pt>
                <c:pt idx="1354">
                  <c:v>16930445.6476468</c:v>
                </c:pt>
                <c:pt idx="1355">
                  <c:v>16942940.4414827</c:v>
                </c:pt>
                <c:pt idx="1356">
                  <c:v>16955435.2353186</c:v>
                </c:pt>
                <c:pt idx="1357">
                  <c:v>16967930.0291545</c:v>
                </c:pt>
                <c:pt idx="1358">
                  <c:v>16980424.8229904</c:v>
                </c:pt>
                <c:pt idx="1359">
                  <c:v>16992919.6168263</c:v>
                </c:pt>
                <c:pt idx="1360">
                  <c:v>17005414.4106622</c:v>
                </c:pt>
                <c:pt idx="1361">
                  <c:v>17017909.2044981</c:v>
                </c:pt>
                <c:pt idx="1362">
                  <c:v>17030403.998334</c:v>
                </c:pt>
                <c:pt idx="1363">
                  <c:v>17042898.7921699</c:v>
                </c:pt>
                <c:pt idx="1364">
                  <c:v>17055393.5860058</c:v>
                </c:pt>
                <c:pt idx="1365">
                  <c:v>17067888.3798417</c:v>
                </c:pt>
                <c:pt idx="1366">
                  <c:v>17080383.1736776</c:v>
                </c:pt>
                <c:pt idx="1367">
                  <c:v>17092877.9675135</c:v>
                </c:pt>
                <c:pt idx="1368">
                  <c:v>17105372.7613494</c:v>
                </c:pt>
                <c:pt idx="1369">
                  <c:v>17117867.5551853</c:v>
                </c:pt>
                <c:pt idx="1370">
                  <c:v>17130362.3490212</c:v>
                </c:pt>
                <c:pt idx="1371">
                  <c:v>17142857.1428571</c:v>
                </c:pt>
                <c:pt idx="1372">
                  <c:v>17155351.936693</c:v>
                </c:pt>
                <c:pt idx="1373">
                  <c:v>17167846.7305289</c:v>
                </c:pt>
                <c:pt idx="1374">
                  <c:v>17180341.5243648</c:v>
                </c:pt>
                <c:pt idx="1375">
                  <c:v>17192836.3182008</c:v>
                </c:pt>
                <c:pt idx="1376">
                  <c:v>17205331.1120367</c:v>
                </c:pt>
                <c:pt idx="1377">
                  <c:v>17217825.9058726</c:v>
                </c:pt>
                <c:pt idx="1378">
                  <c:v>17230320.6997085</c:v>
                </c:pt>
                <c:pt idx="1379">
                  <c:v>17242815.4935444</c:v>
                </c:pt>
                <c:pt idx="1380">
                  <c:v>17255310.2873803</c:v>
                </c:pt>
                <c:pt idx="1381">
                  <c:v>17267805.0812162</c:v>
                </c:pt>
                <c:pt idx="1382">
                  <c:v>17280299.8750521</c:v>
                </c:pt>
                <c:pt idx="1383">
                  <c:v>17292794.668888</c:v>
                </c:pt>
                <c:pt idx="1384">
                  <c:v>17305289.4627239</c:v>
                </c:pt>
                <c:pt idx="1385">
                  <c:v>17317784.2565598</c:v>
                </c:pt>
                <c:pt idx="1386">
                  <c:v>17330279.0503957</c:v>
                </c:pt>
                <c:pt idx="1387">
                  <c:v>17342773.8442316</c:v>
                </c:pt>
                <c:pt idx="1388">
                  <c:v>17355268.6380675</c:v>
                </c:pt>
                <c:pt idx="1389">
                  <c:v>17367763.4319034</c:v>
                </c:pt>
                <c:pt idx="1390">
                  <c:v>17380258.2257393</c:v>
                </c:pt>
                <c:pt idx="1391">
                  <c:v>17392753.0195752</c:v>
                </c:pt>
                <c:pt idx="1392">
                  <c:v>17405247.8134111</c:v>
                </c:pt>
                <c:pt idx="1393">
                  <c:v>17417742.607247</c:v>
                </c:pt>
                <c:pt idx="1394">
                  <c:v>17430237.4010829</c:v>
                </c:pt>
                <c:pt idx="1395">
                  <c:v>17442732.1949188</c:v>
                </c:pt>
                <c:pt idx="1396">
                  <c:v>17455226.9887547</c:v>
                </c:pt>
                <c:pt idx="1397">
                  <c:v>17467721.7825906</c:v>
                </c:pt>
                <c:pt idx="1398">
                  <c:v>17480216.5764265</c:v>
                </c:pt>
                <c:pt idx="1399">
                  <c:v>17492711.3702624</c:v>
                </c:pt>
                <c:pt idx="1400">
                  <c:v>17505206.1640983</c:v>
                </c:pt>
                <c:pt idx="1401">
                  <c:v>17517700.9579342</c:v>
                </c:pt>
                <c:pt idx="1402">
                  <c:v>17530195.7517701</c:v>
                </c:pt>
                <c:pt idx="1403">
                  <c:v>17542690.545606</c:v>
                </c:pt>
                <c:pt idx="1404">
                  <c:v>17555185.3394419</c:v>
                </c:pt>
                <c:pt idx="1405">
                  <c:v>17567680.1332778</c:v>
                </c:pt>
                <c:pt idx="1406">
                  <c:v>17580174.9271137</c:v>
                </c:pt>
                <c:pt idx="1407">
                  <c:v>17592669.7209496</c:v>
                </c:pt>
                <c:pt idx="1408">
                  <c:v>17605164.5147855</c:v>
                </c:pt>
                <c:pt idx="1409">
                  <c:v>17617659.3086214</c:v>
                </c:pt>
                <c:pt idx="1410">
                  <c:v>17630154.1024573</c:v>
                </c:pt>
                <c:pt idx="1411">
                  <c:v>17642648.8962932</c:v>
                </c:pt>
                <c:pt idx="1412">
                  <c:v>17655143.6901291</c:v>
                </c:pt>
                <c:pt idx="1413">
                  <c:v>17667638.483965</c:v>
                </c:pt>
                <c:pt idx="1414">
                  <c:v>17680133.2778009</c:v>
                </c:pt>
                <c:pt idx="1415">
                  <c:v>17692628.0716368</c:v>
                </c:pt>
                <c:pt idx="1416">
                  <c:v>17705122.8654727</c:v>
                </c:pt>
                <c:pt idx="1417">
                  <c:v>17717617.6593086</c:v>
                </c:pt>
                <c:pt idx="1418">
                  <c:v>17730112.4531445</c:v>
                </c:pt>
                <c:pt idx="1419">
                  <c:v>17742607.2469804</c:v>
                </c:pt>
                <c:pt idx="1420">
                  <c:v>17755102.0408163</c:v>
                </c:pt>
                <c:pt idx="1421">
                  <c:v>17767596.8346522</c:v>
                </c:pt>
                <c:pt idx="1422">
                  <c:v>17780091.6284881</c:v>
                </c:pt>
                <c:pt idx="1423">
                  <c:v>17792586.422324</c:v>
                </c:pt>
                <c:pt idx="1424">
                  <c:v>17805081.2161599</c:v>
                </c:pt>
                <c:pt idx="1425">
                  <c:v>17817576.0099958</c:v>
                </c:pt>
                <c:pt idx="1426">
                  <c:v>17830070.8038317</c:v>
                </c:pt>
                <c:pt idx="1427">
                  <c:v>17842565.5976676</c:v>
                </c:pt>
                <c:pt idx="1428">
                  <c:v>17855060.3915035</c:v>
                </c:pt>
                <c:pt idx="1429">
                  <c:v>17867555.1853394</c:v>
                </c:pt>
                <c:pt idx="1430">
                  <c:v>17880049.9791753</c:v>
                </c:pt>
                <c:pt idx="1431">
                  <c:v>17892544.7730112</c:v>
                </c:pt>
                <c:pt idx="1432">
                  <c:v>17905039.5668471</c:v>
                </c:pt>
                <c:pt idx="1433">
                  <c:v>17917534.360683</c:v>
                </c:pt>
                <c:pt idx="1434">
                  <c:v>17930029.1545189</c:v>
                </c:pt>
                <c:pt idx="1435">
                  <c:v>17942523.9483549</c:v>
                </c:pt>
                <c:pt idx="1436">
                  <c:v>17955018.7421908</c:v>
                </c:pt>
                <c:pt idx="1437">
                  <c:v>17967513.5360267</c:v>
                </c:pt>
                <c:pt idx="1438">
                  <c:v>17980008.3298626</c:v>
                </c:pt>
                <c:pt idx="1439">
                  <c:v>17992503.1236985</c:v>
                </c:pt>
                <c:pt idx="1440">
                  <c:v>18004997.9175344</c:v>
                </c:pt>
                <c:pt idx="1441">
                  <c:v>18017492.7113703</c:v>
                </c:pt>
                <c:pt idx="1442">
                  <c:v>18029987.5052062</c:v>
                </c:pt>
                <c:pt idx="1443">
                  <c:v>18042482.2990421</c:v>
                </c:pt>
                <c:pt idx="1444">
                  <c:v>18054977.092878</c:v>
                </c:pt>
                <c:pt idx="1445">
                  <c:v>18067471.8867139</c:v>
                </c:pt>
                <c:pt idx="1446">
                  <c:v>18079966.6805498</c:v>
                </c:pt>
                <c:pt idx="1447">
                  <c:v>18092461.4743857</c:v>
                </c:pt>
                <c:pt idx="1448">
                  <c:v>18104956.2682216</c:v>
                </c:pt>
                <c:pt idx="1449">
                  <c:v>18117451.0620575</c:v>
                </c:pt>
                <c:pt idx="1450">
                  <c:v>18129945.8558934</c:v>
                </c:pt>
                <c:pt idx="1451">
                  <c:v>18142440.6497293</c:v>
                </c:pt>
                <c:pt idx="1452">
                  <c:v>18154935.4435652</c:v>
                </c:pt>
                <c:pt idx="1453">
                  <c:v>18167430.2374011</c:v>
                </c:pt>
                <c:pt idx="1454">
                  <c:v>18179925.031237</c:v>
                </c:pt>
                <c:pt idx="1455">
                  <c:v>18192419.8250729</c:v>
                </c:pt>
                <c:pt idx="1456">
                  <c:v>18204914.6189088</c:v>
                </c:pt>
                <c:pt idx="1457">
                  <c:v>18217409.4127447</c:v>
                </c:pt>
                <c:pt idx="1458">
                  <c:v>18229904.2065806</c:v>
                </c:pt>
                <c:pt idx="1459">
                  <c:v>18242399.0004165</c:v>
                </c:pt>
                <c:pt idx="1460">
                  <c:v>18254893.7942524</c:v>
                </c:pt>
                <c:pt idx="1461">
                  <c:v>18267388.5880883</c:v>
                </c:pt>
                <c:pt idx="1462">
                  <c:v>18279883.3819242</c:v>
                </c:pt>
                <c:pt idx="1463">
                  <c:v>18292378.1757601</c:v>
                </c:pt>
                <c:pt idx="1464">
                  <c:v>18304872.969596</c:v>
                </c:pt>
                <c:pt idx="1465">
                  <c:v>18317367.7634319</c:v>
                </c:pt>
                <c:pt idx="1466">
                  <c:v>18329862.5572678</c:v>
                </c:pt>
                <c:pt idx="1467">
                  <c:v>18342357.3511037</c:v>
                </c:pt>
                <c:pt idx="1468">
                  <c:v>18354852.1449396</c:v>
                </c:pt>
                <c:pt idx="1469">
                  <c:v>18367346.9387755</c:v>
                </c:pt>
                <c:pt idx="1470">
                  <c:v>18379841.7326114</c:v>
                </c:pt>
                <c:pt idx="1471">
                  <c:v>18392336.5264473</c:v>
                </c:pt>
                <c:pt idx="1472">
                  <c:v>18404831.3202832</c:v>
                </c:pt>
                <c:pt idx="1473">
                  <c:v>18417326.1141191</c:v>
                </c:pt>
                <c:pt idx="1474">
                  <c:v>18429820.907955</c:v>
                </c:pt>
                <c:pt idx="1475">
                  <c:v>18442315.7017909</c:v>
                </c:pt>
                <c:pt idx="1476">
                  <c:v>18454810.4956268</c:v>
                </c:pt>
              </c:numCache>
            </c:numRef>
          </c:xVal>
          <c:yVal>
            <c:numRef>
              <c:f>m31013h1!$H$68:$H$1544</c:f>
              <c:numCache>
                <c:formatCode>General</c:formatCode>
                <c:ptCount val="1477"/>
                <c:pt idx="0">
                  <c:v>0.0825999999999993</c:v>
                </c:pt>
                <c:pt idx="1">
                  <c:v>0.160799999999988</c:v>
                </c:pt>
                <c:pt idx="2">
                  <c:v>0.240599999999986</c:v>
                </c:pt>
                <c:pt idx="3">
                  <c:v>0.314799999999984</c:v>
                </c:pt>
                <c:pt idx="4">
                  <c:v>0.397600000000011</c:v>
                </c:pt>
                <c:pt idx="5">
                  <c:v>0.487199999999994</c:v>
                </c:pt>
                <c:pt idx="6">
                  <c:v>0.576800000000013</c:v>
                </c:pt>
                <c:pt idx="7">
                  <c:v>0.663599999999995</c:v>
                </c:pt>
                <c:pt idx="8">
                  <c:v>0.734999999999992</c:v>
                </c:pt>
                <c:pt idx="9">
                  <c:v>0.810600000000008</c:v>
                </c:pt>
                <c:pt idx="10">
                  <c:v>0.885999999999996</c:v>
                </c:pt>
                <c:pt idx="11">
                  <c:v>0.954599999999992</c:v>
                </c:pt>
                <c:pt idx="12">
                  <c:v>1.0286</c:v>
                </c:pt>
                <c:pt idx="13">
                  <c:v>1.1028</c:v>
                </c:pt>
                <c:pt idx="14">
                  <c:v>1.1739</c:v>
                </c:pt>
                <c:pt idx="15">
                  <c:v>1.24670000000002</c:v>
                </c:pt>
                <c:pt idx="16">
                  <c:v>1.31789999999999</c:v>
                </c:pt>
                <c:pt idx="17">
                  <c:v>1.3879</c:v>
                </c:pt>
                <c:pt idx="18">
                  <c:v>1.4537</c:v>
                </c:pt>
                <c:pt idx="19">
                  <c:v>1.52480000000001</c:v>
                </c:pt>
                <c:pt idx="20">
                  <c:v>1.5934</c:v>
                </c:pt>
                <c:pt idx="21">
                  <c:v>1.66180000000001</c:v>
                </c:pt>
                <c:pt idx="22">
                  <c:v>1.73179999999999</c:v>
                </c:pt>
                <c:pt idx="23">
                  <c:v>1.80150000000001</c:v>
                </c:pt>
                <c:pt idx="24">
                  <c:v>1.87010000000001</c:v>
                </c:pt>
                <c:pt idx="25">
                  <c:v>1.93729999999999</c:v>
                </c:pt>
                <c:pt idx="26">
                  <c:v>2.00299999999999</c:v>
                </c:pt>
                <c:pt idx="27">
                  <c:v>2.0684</c:v>
                </c:pt>
                <c:pt idx="28">
                  <c:v>2.133</c:v>
                </c:pt>
                <c:pt idx="29">
                  <c:v>2.19550000000002</c:v>
                </c:pt>
                <c:pt idx="30">
                  <c:v>2.25989999999999</c:v>
                </c:pt>
                <c:pt idx="31">
                  <c:v>2.3245</c:v>
                </c:pt>
                <c:pt idx="32">
                  <c:v>2.38160000000001</c:v>
                </c:pt>
                <c:pt idx="33">
                  <c:v>2.44040000000002</c:v>
                </c:pt>
                <c:pt idx="34">
                  <c:v>2.50170000000001</c:v>
                </c:pt>
                <c:pt idx="35">
                  <c:v>2.55890000000001</c:v>
                </c:pt>
                <c:pt idx="36">
                  <c:v>2.6193</c:v>
                </c:pt>
                <c:pt idx="37">
                  <c:v>2.67759999999999</c:v>
                </c:pt>
                <c:pt idx="38">
                  <c:v>2.73520000000001</c:v>
                </c:pt>
                <c:pt idx="39">
                  <c:v>2.78980000000001</c:v>
                </c:pt>
                <c:pt idx="40">
                  <c:v>2.8481</c:v>
                </c:pt>
                <c:pt idx="41">
                  <c:v>2.90150000000001</c:v>
                </c:pt>
                <c:pt idx="42">
                  <c:v>2.95750000000002</c:v>
                </c:pt>
                <c:pt idx="43">
                  <c:v>3.01159999999999</c:v>
                </c:pt>
                <c:pt idx="44">
                  <c:v>3.06470000000001</c:v>
                </c:pt>
                <c:pt idx="45">
                  <c:v>3.11669999999999</c:v>
                </c:pt>
                <c:pt idx="46">
                  <c:v>3.1711</c:v>
                </c:pt>
                <c:pt idx="47">
                  <c:v>3.22120000000002</c:v>
                </c:pt>
                <c:pt idx="48">
                  <c:v>3.27739999999999</c:v>
                </c:pt>
                <c:pt idx="49">
                  <c:v>3.32619999999999</c:v>
                </c:pt>
                <c:pt idx="50">
                  <c:v>3.37669999999999</c:v>
                </c:pt>
                <c:pt idx="51">
                  <c:v>3.42549999999999</c:v>
                </c:pt>
                <c:pt idx="52">
                  <c:v>3.47169999999998</c:v>
                </c:pt>
                <c:pt idx="53">
                  <c:v>3.52319999999999</c:v>
                </c:pt>
                <c:pt idx="54">
                  <c:v>3.56940000000002</c:v>
                </c:pt>
                <c:pt idx="55">
                  <c:v>3.6185</c:v>
                </c:pt>
                <c:pt idx="56">
                  <c:v>3.6645</c:v>
                </c:pt>
                <c:pt idx="57">
                  <c:v>3.71369999999999</c:v>
                </c:pt>
                <c:pt idx="58">
                  <c:v>3.75959999999999</c:v>
                </c:pt>
                <c:pt idx="59">
                  <c:v>3.80420000000001</c:v>
                </c:pt>
                <c:pt idx="60">
                  <c:v>3.84910000000001</c:v>
                </c:pt>
                <c:pt idx="61">
                  <c:v>3.89690000000002</c:v>
                </c:pt>
                <c:pt idx="62">
                  <c:v>3.94850000000002</c:v>
                </c:pt>
                <c:pt idx="63">
                  <c:v>3.99740000000001</c:v>
                </c:pt>
                <c:pt idx="64">
                  <c:v>4.04920000000001</c:v>
                </c:pt>
                <c:pt idx="65">
                  <c:v>4.09510000000001</c:v>
                </c:pt>
                <c:pt idx="66">
                  <c:v>4.13869999999999</c:v>
                </c:pt>
                <c:pt idx="67">
                  <c:v>4.1807</c:v>
                </c:pt>
                <c:pt idx="68">
                  <c:v>4.2268</c:v>
                </c:pt>
                <c:pt idx="69">
                  <c:v>4.2746</c:v>
                </c:pt>
                <c:pt idx="70">
                  <c:v>4.31329999999999</c:v>
                </c:pt>
                <c:pt idx="71">
                  <c:v>4.35410000000001</c:v>
                </c:pt>
                <c:pt idx="72">
                  <c:v>4.3986</c:v>
                </c:pt>
                <c:pt idx="73">
                  <c:v>4.43960000000001</c:v>
                </c:pt>
                <c:pt idx="74">
                  <c:v>4.52359999999999</c:v>
                </c:pt>
                <c:pt idx="75">
                  <c:v>4.57789999999999</c:v>
                </c:pt>
                <c:pt idx="76">
                  <c:v>4.66999999999999</c:v>
                </c:pt>
                <c:pt idx="77">
                  <c:v>4.71489999999999</c:v>
                </c:pt>
                <c:pt idx="78">
                  <c:v>4.76929999999999</c:v>
                </c:pt>
                <c:pt idx="79">
                  <c:v>4.82119999999998</c:v>
                </c:pt>
                <c:pt idx="80">
                  <c:v>4.86879999999999</c:v>
                </c:pt>
                <c:pt idx="81">
                  <c:v>4.91769999999999</c:v>
                </c:pt>
                <c:pt idx="82">
                  <c:v>4.9625</c:v>
                </c:pt>
                <c:pt idx="83">
                  <c:v>5.00979999999998</c:v>
                </c:pt>
                <c:pt idx="84">
                  <c:v>5.06039999999999</c:v>
                </c:pt>
                <c:pt idx="85">
                  <c:v>5.1023</c:v>
                </c:pt>
                <c:pt idx="86">
                  <c:v>5.14959999999999</c:v>
                </c:pt>
                <c:pt idx="87">
                  <c:v>5.1932</c:v>
                </c:pt>
                <c:pt idx="88">
                  <c:v>5.2366</c:v>
                </c:pt>
                <c:pt idx="89">
                  <c:v>5.28130000000001</c:v>
                </c:pt>
                <c:pt idx="90">
                  <c:v>5.3247</c:v>
                </c:pt>
                <c:pt idx="91">
                  <c:v>5.36940000000001</c:v>
                </c:pt>
                <c:pt idx="92">
                  <c:v>5.42390000000001</c:v>
                </c:pt>
                <c:pt idx="93">
                  <c:v>5.47149999999999</c:v>
                </c:pt>
                <c:pt idx="94">
                  <c:v>5.5246</c:v>
                </c:pt>
                <c:pt idx="95">
                  <c:v>5.5735</c:v>
                </c:pt>
                <c:pt idx="96">
                  <c:v>5.61409999999999</c:v>
                </c:pt>
                <c:pt idx="97">
                  <c:v>5.656</c:v>
                </c:pt>
                <c:pt idx="98">
                  <c:v>5.69659999999999</c:v>
                </c:pt>
                <c:pt idx="99">
                  <c:v>5.73460000000001</c:v>
                </c:pt>
                <c:pt idx="100">
                  <c:v>5.77210000000001</c:v>
                </c:pt>
                <c:pt idx="101">
                  <c:v>5.80729999999999</c:v>
                </c:pt>
                <c:pt idx="102">
                  <c:v>5.84800000000001</c:v>
                </c:pt>
                <c:pt idx="103">
                  <c:v>5.88419999999999</c:v>
                </c:pt>
                <c:pt idx="104">
                  <c:v>5.92469999999999</c:v>
                </c:pt>
                <c:pt idx="105">
                  <c:v>5.95690000000001</c:v>
                </c:pt>
                <c:pt idx="106">
                  <c:v>5.99460000000001</c:v>
                </c:pt>
                <c:pt idx="107">
                  <c:v>6.0324</c:v>
                </c:pt>
                <c:pt idx="108">
                  <c:v>6.0671</c:v>
                </c:pt>
                <c:pt idx="109">
                  <c:v>6.10669999999999</c:v>
                </c:pt>
                <c:pt idx="110">
                  <c:v>6.14000000000001</c:v>
                </c:pt>
                <c:pt idx="111">
                  <c:v>6.17640000000002</c:v>
                </c:pt>
                <c:pt idx="112">
                  <c:v>6.21289999999998</c:v>
                </c:pt>
                <c:pt idx="113">
                  <c:v>6.25070000000001</c:v>
                </c:pt>
                <c:pt idx="114">
                  <c:v>6.28309999999999</c:v>
                </c:pt>
                <c:pt idx="115">
                  <c:v>6.31779999999999</c:v>
                </c:pt>
                <c:pt idx="116">
                  <c:v>6.34969999999999</c:v>
                </c:pt>
                <c:pt idx="117">
                  <c:v>6.38770000000001</c:v>
                </c:pt>
                <c:pt idx="118">
                  <c:v>6.42150000000001</c:v>
                </c:pt>
                <c:pt idx="119">
                  <c:v>6.45620000000001</c:v>
                </c:pt>
                <c:pt idx="120">
                  <c:v>6.48669999999999</c:v>
                </c:pt>
                <c:pt idx="121">
                  <c:v>6.51910000000001</c:v>
                </c:pt>
                <c:pt idx="122">
                  <c:v>6.55010000000001</c:v>
                </c:pt>
                <c:pt idx="123">
                  <c:v>6.58339999999999</c:v>
                </c:pt>
                <c:pt idx="124">
                  <c:v>6.61549999999998</c:v>
                </c:pt>
                <c:pt idx="125">
                  <c:v>6.65050000000001</c:v>
                </c:pt>
                <c:pt idx="126">
                  <c:v>6.6826</c:v>
                </c:pt>
                <c:pt idx="127">
                  <c:v>6.70760000000001</c:v>
                </c:pt>
                <c:pt idx="128">
                  <c:v>6.74299999999999</c:v>
                </c:pt>
                <c:pt idx="129">
                  <c:v>6.77489999999999</c:v>
                </c:pt>
                <c:pt idx="130">
                  <c:v>6.80589999999999</c:v>
                </c:pt>
                <c:pt idx="131">
                  <c:v>6.83640000000001</c:v>
                </c:pt>
                <c:pt idx="132">
                  <c:v>6.86620000000001</c:v>
                </c:pt>
                <c:pt idx="133">
                  <c:v>6.8967</c:v>
                </c:pt>
                <c:pt idx="134">
                  <c:v>6.92720000000001</c:v>
                </c:pt>
                <c:pt idx="135">
                  <c:v>6.95820000000001</c:v>
                </c:pt>
                <c:pt idx="136">
                  <c:v>6.98599999999999</c:v>
                </c:pt>
                <c:pt idx="137">
                  <c:v>7.01550000000001</c:v>
                </c:pt>
                <c:pt idx="138">
                  <c:v>7.04350000000002</c:v>
                </c:pt>
                <c:pt idx="139">
                  <c:v>7.074</c:v>
                </c:pt>
                <c:pt idx="140">
                  <c:v>7.10360000000001</c:v>
                </c:pt>
                <c:pt idx="141">
                  <c:v>7.13039999999999</c:v>
                </c:pt>
                <c:pt idx="142">
                  <c:v>7.15949999999999</c:v>
                </c:pt>
                <c:pt idx="143">
                  <c:v>7.18630000000001</c:v>
                </c:pt>
                <c:pt idx="144">
                  <c:v>7.21540000000001</c:v>
                </c:pt>
                <c:pt idx="145">
                  <c:v>7.2438</c:v>
                </c:pt>
                <c:pt idx="146">
                  <c:v>7.27129999999999</c:v>
                </c:pt>
                <c:pt idx="147">
                  <c:v>7.2993</c:v>
                </c:pt>
                <c:pt idx="148">
                  <c:v>7.32720000000001</c:v>
                </c:pt>
                <c:pt idx="149">
                  <c:v>7.35399999999999</c:v>
                </c:pt>
                <c:pt idx="150">
                  <c:v>7.38029999999998</c:v>
                </c:pt>
                <c:pt idx="151">
                  <c:v>7.40570000000002</c:v>
                </c:pt>
                <c:pt idx="152">
                  <c:v>7.43670000000002</c:v>
                </c:pt>
                <c:pt idx="153">
                  <c:v>7.46040000000001</c:v>
                </c:pt>
                <c:pt idx="154">
                  <c:v>7.48670000000001</c:v>
                </c:pt>
                <c:pt idx="155">
                  <c:v>7.51329999999999</c:v>
                </c:pt>
                <c:pt idx="156">
                  <c:v>7.53710000000002</c:v>
                </c:pt>
                <c:pt idx="157">
                  <c:v>7.56240000000002</c:v>
                </c:pt>
                <c:pt idx="158">
                  <c:v>7.5902</c:v>
                </c:pt>
                <c:pt idx="159">
                  <c:v>7.61530000000001</c:v>
                </c:pt>
                <c:pt idx="160">
                  <c:v>7.6407</c:v>
                </c:pt>
                <c:pt idx="161">
                  <c:v>7.66590000000001</c:v>
                </c:pt>
                <c:pt idx="162">
                  <c:v>7.6924</c:v>
                </c:pt>
                <c:pt idx="163">
                  <c:v>7.71730000000002</c:v>
                </c:pt>
                <c:pt idx="164">
                  <c:v>7.7411</c:v>
                </c:pt>
                <c:pt idx="165">
                  <c:v>7.76510000000002</c:v>
                </c:pt>
                <c:pt idx="166">
                  <c:v>7.79</c:v>
                </c:pt>
                <c:pt idx="167">
                  <c:v>7.81400000000001</c:v>
                </c:pt>
                <c:pt idx="168">
                  <c:v>7.83909999999999</c:v>
                </c:pt>
                <c:pt idx="169">
                  <c:v>7.86010000000001</c:v>
                </c:pt>
                <c:pt idx="170">
                  <c:v>7.88799999999998</c:v>
                </c:pt>
                <c:pt idx="171">
                  <c:v>7.91060000000002</c:v>
                </c:pt>
                <c:pt idx="172">
                  <c:v>7.93299999999999</c:v>
                </c:pt>
                <c:pt idx="173">
                  <c:v>7.95529999999999</c:v>
                </c:pt>
                <c:pt idx="174">
                  <c:v>7.97750000000001</c:v>
                </c:pt>
                <c:pt idx="175">
                  <c:v>7.99980000000002</c:v>
                </c:pt>
                <c:pt idx="176">
                  <c:v>8.0264</c:v>
                </c:pt>
                <c:pt idx="177">
                  <c:v>8.04760000000002</c:v>
                </c:pt>
                <c:pt idx="178">
                  <c:v>8.06709999999999</c:v>
                </c:pt>
                <c:pt idx="179">
                  <c:v>8.08969999999999</c:v>
                </c:pt>
                <c:pt idx="180">
                  <c:v>8.11319999999999</c:v>
                </c:pt>
                <c:pt idx="181">
                  <c:v>8.13420000000001</c:v>
                </c:pt>
                <c:pt idx="182">
                  <c:v>8.15100000000001</c:v>
                </c:pt>
                <c:pt idx="183">
                  <c:v>8.17450000000001</c:v>
                </c:pt>
                <c:pt idx="184">
                  <c:v>8.19569999999999</c:v>
                </c:pt>
                <c:pt idx="185">
                  <c:v>8.2178</c:v>
                </c:pt>
                <c:pt idx="186">
                  <c:v>8.23360000000001</c:v>
                </c:pt>
                <c:pt idx="187">
                  <c:v>8.25880000000002</c:v>
                </c:pt>
                <c:pt idx="188">
                  <c:v>8.2781</c:v>
                </c:pt>
                <c:pt idx="189">
                  <c:v>8.29789999999999</c:v>
                </c:pt>
                <c:pt idx="190">
                  <c:v>8.32000000000001</c:v>
                </c:pt>
                <c:pt idx="191">
                  <c:v>8.33819999999999</c:v>
                </c:pt>
                <c:pt idx="192">
                  <c:v>8.35799999999999</c:v>
                </c:pt>
                <c:pt idx="193">
                  <c:v>8.37620000000001</c:v>
                </c:pt>
                <c:pt idx="194">
                  <c:v>8.3971</c:v>
                </c:pt>
                <c:pt idx="195">
                  <c:v>8.41670000000001</c:v>
                </c:pt>
                <c:pt idx="196">
                  <c:v>8.43599999999999</c:v>
                </c:pt>
                <c:pt idx="197">
                  <c:v>8.45559999999999</c:v>
                </c:pt>
                <c:pt idx="198">
                  <c:v>8.47280000000001</c:v>
                </c:pt>
                <c:pt idx="199">
                  <c:v>8.49229999999999</c:v>
                </c:pt>
                <c:pt idx="200">
                  <c:v>8.51030000000002</c:v>
                </c:pt>
                <c:pt idx="201">
                  <c:v>8.53010000000001</c:v>
                </c:pt>
                <c:pt idx="202">
                  <c:v>8.5492</c:v>
                </c:pt>
                <c:pt idx="203">
                  <c:v>8.56339999999999</c:v>
                </c:pt>
                <c:pt idx="204">
                  <c:v>8.58149999999998</c:v>
                </c:pt>
                <c:pt idx="205">
                  <c:v>8.59950000000001</c:v>
                </c:pt>
                <c:pt idx="206">
                  <c:v>8.61789999999999</c:v>
                </c:pt>
                <c:pt idx="207">
                  <c:v>8.6374</c:v>
                </c:pt>
                <c:pt idx="208">
                  <c:v>8.65279999999999</c:v>
                </c:pt>
                <c:pt idx="209">
                  <c:v>8.67100000000001</c:v>
                </c:pt>
                <c:pt idx="210">
                  <c:v>8.6891</c:v>
                </c:pt>
                <c:pt idx="211">
                  <c:v>8.70329999999999</c:v>
                </c:pt>
                <c:pt idx="212">
                  <c:v>8.7201</c:v>
                </c:pt>
                <c:pt idx="213">
                  <c:v>8.73660000000001</c:v>
                </c:pt>
                <c:pt idx="214">
                  <c:v>8.75080000000001</c:v>
                </c:pt>
                <c:pt idx="215">
                  <c:v>8.76619999999999</c:v>
                </c:pt>
                <c:pt idx="216">
                  <c:v>8.78409999999999</c:v>
                </c:pt>
                <c:pt idx="217">
                  <c:v>8.7997</c:v>
                </c:pt>
                <c:pt idx="218">
                  <c:v>8.81229999999999</c:v>
                </c:pt>
                <c:pt idx="219">
                  <c:v>8.82739999999998</c:v>
                </c:pt>
                <c:pt idx="220">
                  <c:v>8.843</c:v>
                </c:pt>
                <c:pt idx="221">
                  <c:v>8.85860000000001</c:v>
                </c:pt>
                <c:pt idx="222">
                  <c:v>8.87540000000001</c:v>
                </c:pt>
                <c:pt idx="223">
                  <c:v>8.88750000000002</c:v>
                </c:pt>
                <c:pt idx="224">
                  <c:v>8.89869999999998</c:v>
                </c:pt>
                <c:pt idx="225">
                  <c:v>8.91539999999999</c:v>
                </c:pt>
                <c:pt idx="226">
                  <c:v>8.92959999999999</c:v>
                </c:pt>
                <c:pt idx="227">
                  <c:v>8.94940000000002</c:v>
                </c:pt>
                <c:pt idx="228">
                  <c:v>8.9601</c:v>
                </c:pt>
                <c:pt idx="229">
                  <c:v>8.97459999999999</c:v>
                </c:pt>
                <c:pt idx="230">
                  <c:v>8.98710000000001</c:v>
                </c:pt>
                <c:pt idx="231">
                  <c:v>8.99809999999999</c:v>
                </c:pt>
                <c:pt idx="232">
                  <c:v>9.01489999999999</c:v>
                </c:pt>
                <c:pt idx="233">
                  <c:v>9.026</c:v>
                </c:pt>
                <c:pt idx="234">
                  <c:v>9.04160000000001</c:v>
                </c:pt>
                <c:pt idx="235">
                  <c:v>9.05280000000001</c:v>
                </c:pt>
                <c:pt idx="236">
                  <c:v>9.06510000000001</c:v>
                </c:pt>
                <c:pt idx="237">
                  <c:v>9.0793</c:v>
                </c:pt>
                <c:pt idx="238">
                  <c:v>9.09189999999999</c:v>
                </c:pt>
                <c:pt idx="239">
                  <c:v>9.1047</c:v>
                </c:pt>
                <c:pt idx="240">
                  <c:v>9.11570000000001</c:v>
                </c:pt>
                <c:pt idx="241">
                  <c:v>9.12680000000002</c:v>
                </c:pt>
                <c:pt idx="242">
                  <c:v>9.1394</c:v>
                </c:pt>
                <c:pt idx="243">
                  <c:v>9.15340000000001</c:v>
                </c:pt>
                <c:pt idx="244">
                  <c:v>9.1629</c:v>
                </c:pt>
                <c:pt idx="245">
                  <c:v>9.17729999999999</c:v>
                </c:pt>
                <c:pt idx="246">
                  <c:v>9.18569999999999</c:v>
                </c:pt>
                <c:pt idx="247">
                  <c:v>9.19789999999999</c:v>
                </c:pt>
                <c:pt idx="248">
                  <c:v>9.2081</c:v>
                </c:pt>
                <c:pt idx="249">
                  <c:v>9.2202</c:v>
                </c:pt>
                <c:pt idx="250">
                  <c:v>9.23159999999999</c:v>
                </c:pt>
                <c:pt idx="251">
                  <c:v>9.2428</c:v>
                </c:pt>
                <c:pt idx="252">
                  <c:v>9.25370000000001</c:v>
                </c:pt>
                <c:pt idx="253">
                  <c:v>9.2623</c:v>
                </c:pt>
                <c:pt idx="254">
                  <c:v>9.27350000000001</c:v>
                </c:pt>
                <c:pt idx="255">
                  <c:v>9.28609999999999</c:v>
                </c:pt>
                <c:pt idx="256">
                  <c:v>9.29729999999999</c:v>
                </c:pt>
                <c:pt idx="257">
                  <c:v>9.3084</c:v>
                </c:pt>
                <c:pt idx="258">
                  <c:v>9.31979999999999</c:v>
                </c:pt>
                <c:pt idx="259">
                  <c:v>9.32960000000001</c:v>
                </c:pt>
                <c:pt idx="260">
                  <c:v>9.33779999999999</c:v>
                </c:pt>
                <c:pt idx="261">
                  <c:v>9.34470000000001</c:v>
                </c:pt>
                <c:pt idx="262">
                  <c:v>9.35200000000002</c:v>
                </c:pt>
                <c:pt idx="263">
                  <c:v>9.3657</c:v>
                </c:pt>
                <c:pt idx="264">
                  <c:v>9.3741</c:v>
                </c:pt>
                <c:pt idx="265">
                  <c:v>9.38110000000002</c:v>
                </c:pt>
                <c:pt idx="266">
                  <c:v>9.39109999999999</c:v>
                </c:pt>
                <c:pt idx="267">
                  <c:v>9.40059999999999</c:v>
                </c:pt>
                <c:pt idx="268">
                  <c:v>9.41040000000001</c:v>
                </c:pt>
                <c:pt idx="269">
                  <c:v>9.4162</c:v>
                </c:pt>
                <c:pt idx="270">
                  <c:v>9.42599999999999</c:v>
                </c:pt>
                <c:pt idx="271">
                  <c:v>9.4341</c:v>
                </c:pt>
                <c:pt idx="272">
                  <c:v>9.44279999999999</c:v>
                </c:pt>
                <c:pt idx="273">
                  <c:v>9.4528</c:v>
                </c:pt>
                <c:pt idx="274">
                  <c:v>9.45789999999999</c:v>
                </c:pt>
                <c:pt idx="275">
                  <c:v>9.46770000000001</c:v>
                </c:pt>
                <c:pt idx="276">
                  <c:v>9.47610000000001</c:v>
                </c:pt>
                <c:pt idx="277">
                  <c:v>9.4847</c:v>
                </c:pt>
                <c:pt idx="278">
                  <c:v>9.49000000000002</c:v>
                </c:pt>
                <c:pt idx="279">
                  <c:v>9.49860000000001</c:v>
                </c:pt>
                <c:pt idx="280">
                  <c:v>9.5084</c:v>
                </c:pt>
                <c:pt idx="281">
                  <c:v>9.51260000000001</c:v>
                </c:pt>
                <c:pt idx="282">
                  <c:v>9.51979999999999</c:v>
                </c:pt>
                <c:pt idx="283">
                  <c:v>9.52960000000001</c:v>
                </c:pt>
                <c:pt idx="284">
                  <c:v>9.53939999999999</c:v>
                </c:pt>
                <c:pt idx="285">
                  <c:v>9.54350000000002</c:v>
                </c:pt>
                <c:pt idx="286">
                  <c:v>9.5505</c:v>
                </c:pt>
                <c:pt idx="287">
                  <c:v>9.56009999999999</c:v>
                </c:pt>
                <c:pt idx="288">
                  <c:v>9.56410000000002</c:v>
                </c:pt>
                <c:pt idx="289">
                  <c:v>9.57129999999999</c:v>
                </c:pt>
                <c:pt idx="290">
                  <c:v>9.57850000000001</c:v>
                </c:pt>
                <c:pt idx="291">
                  <c:v>9.58639999999999</c:v>
                </c:pt>
                <c:pt idx="292">
                  <c:v>9.59520000000001</c:v>
                </c:pt>
                <c:pt idx="293">
                  <c:v>9.5992</c:v>
                </c:pt>
                <c:pt idx="294">
                  <c:v>9.60640000000002</c:v>
                </c:pt>
                <c:pt idx="295">
                  <c:v>9.61320000000001</c:v>
                </c:pt>
                <c:pt idx="296">
                  <c:v>9.62009999999999</c:v>
                </c:pt>
                <c:pt idx="297">
                  <c:v>9.6257</c:v>
                </c:pt>
                <c:pt idx="298">
                  <c:v>9.697</c:v>
                </c:pt>
                <c:pt idx="299">
                  <c:v>9.7081</c:v>
                </c:pt>
                <c:pt idx="300">
                  <c:v>9.7223</c:v>
                </c:pt>
                <c:pt idx="301">
                  <c:v>9.73330000000001</c:v>
                </c:pt>
                <c:pt idx="302">
                  <c:v>9.74450000000001</c:v>
                </c:pt>
                <c:pt idx="303">
                  <c:v>9.7559</c:v>
                </c:pt>
                <c:pt idx="304">
                  <c:v>9.76680000000002</c:v>
                </c:pt>
                <c:pt idx="305">
                  <c:v>9.7796</c:v>
                </c:pt>
                <c:pt idx="306">
                  <c:v>9.7908</c:v>
                </c:pt>
                <c:pt idx="307">
                  <c:v>9.80049999999999</c:v>
                </c:pt>
                <c:pt idx="308">
                  <c:v>9.81310000000001</c:v>
                </c:pt>
                <c:pt idx="309">
                  <c:v>9.82289999999999</c:v>
                </c:pt>
                <c:pt idx="310">
                  <c:v>9.8338</c:v>
                </c:pt>
                <c:pt idx="311">
                  <c:v>9.84359999999999</c:v>
                </c:pt>
                <c:pt idx="312">
                  <c:v>9.85340000000001</c:v>
                </c:pt>
                <c:pt idx="313">
                  <c:v>9.862</c:v>
                </c:pt>
                <c:pt idx="314">
                  <c:v>9.8732</c:v>
                </c:pt>
                <c:pt idx="315">
                  <c:v>9.88569999999999</c:v>
                </c:pt>
                <c:pt idx="316">
                  <c:v>9.89550000000001</c:v>
                </c:pt>
                <c:pt idx="317">
                  <c:v>9.9053</c:v>
                </c:pt>
                <c:pt idx="318">
                  <c:v>9.91489999999999</c:v>
                </c:pt>
                <c:pt idx="319">
                  <c:v>9.92370000000001</c:v>
                </c:pt>
                <c:pt idx="320">
                  <c:v>9.93320000000001</c:v>
                </c:pt>
                <c:pt idx="321">
                  <c:v>9.94579999999999</c:v>
                </c:pt>
                <c:pt idx="322">
                  <c:v>9.954</c:v>
                </c:pt>
                <c:pt idx="323">
                  <c:v>9.96230000000001</c:v>
                </c:pt>
                <c:pt idx="324">
                  <c:v>9.97260000000001</c:v>
                </c:pt>
                <c:pt idx="325">
                  <c:v>9.98629999999999</c:v>
                </c:pt>
                <c:pt idx="326">
                  <c:v>9.99330000000001</c:v>
                </c:pt>
                <c:pt idx="327">
                  <c:v>10.0017</c:v>
                </c:pt>
                <c:pt idx="328">
                  <c:v>10.0103</c:v>
                </c:pt>
                <c:pt idx="329">
                  <c:v>10.0173</c:v>
                </c:pt>
                <c:pt idx="330">
                  <c:v>10.0268</c:v>
                </c:pt>
                <c:pt idx="331">
                  <c:v>10.0382</c:v>
                </c:pt>
                <c:pt idx="332">
                  <c:v>10.0452</c:v>
                </c:pt>
                <c:pt idx="333">
                  <c:v>10.0505</c:v>
                </c:pt>
                <c:pt idx="334">
                  <c:v>10.0631</c:v>
                </c:pt>
                <c:pt idx="335">
                  <c:v>10.0701</c:v>
                </c:pt>
                <c:pt idx="336">
                  <c:v>10.0785</c:v>
                </c:pt>
                <c:pt idx="337">
                  <c:v>10.0885</c:v>
                </c:pt>
                <c:pt idx="338">
                  <c:v>10.0952</c:v>
                </c:pt>
                <c:pt idx="339">
                  <c:v>10.1038</c:v>
                </c:pt>
                <c:pt idx="340">
                  <c:v>10.1106</c:v>
                </c:pt>
                <c:pt idx="341">
                  <c:v>10.1192</c:v>
                </c:pt>
                <c:pt idx="342">
                  <c:v>10.126</c:v>
                </c:pt>
                <c:pt idx="343">
                  <c:v>10.1332</c:v>
                </c:pt>
                <c:pt idx="344">
                  <c:v>10.1385</c:v>
                </c:pt>
                <c:pt idx="345">
                  <c:v>10.1483</c:v>
                </c:pt>
                <c:pt idx="346">
                  <c:v>10.1539</c:v>
                </c:pt>
                <c:pt idx="347">
                  <c:v>10.1639</c:v>
                </c:pt>
                <c:pt idx="348">
                  <c:v>10.1739</c:v>
                </c:pt>
                <c:pt idx="349">
                  <c:v>10.1795</c:v>
                </c:pt>
                <c:pt idx="350">
                  <c:v>10.1874</c:v>
                </c:pt>
                <c:pt idx="351">
                  <c:v>10.1946</c:v>
                </c:pt>
                <c:pt idx="352">
                  <c:v>10.2014</c:v>
                </c:pt>
                <c:pt idx="353">
                  <c:v>10.2084</c:v>
                </c:pt>
                <c:pt idx="354">
                  <c:v>10.213</c:v>
                </c:pt>
                <c:pt idx="355">
                  <c:v>10.2209</c:v>
                </c:pt>
                <c:pt idx="356">
                  <c:v>10.2295</c:v>
                </c:pt>
                <c:pt idx="357">
                  <c:v>10.2353</c:v>
                </c:pt>
                <c:pt idx="358">
                  <c:v>10.2435</c:v>
                </c:pt>
                <c:pt idx="359">
                  <c:v>10.2489</c:v>
                </c:pt>
                <c:pt idx="360">
                  <c:v>10.2561</c:v>
                </c:pt>
                <c:pt idx="361">
                  <c:v>10.2631</c:v>
                </c:pt>
                <c:pt idx="362">
                  <c:v>10.2684</c:v>
                </c:pt>
                <c:pt idx="363">
                  <c:v>10.2756</c:v>
                </c:pt>
                <c:pt idx="364">
                  <c:v>10.2828</c:v>
                </c:pt>
                <c:pt idx="365">
                  <c:v>10.2894</c:v>
                </c:pt>
                <c:pt idx="366">
                  <c:v>10.294</c:v>
                </c:pt>
                <c:pt idx="367">
                  <c:v>10.3022</c:v>
                </c:pt>
                <c:pt idx="368">
                  <c:v>10.3049</c:v>
                </c:pt>
                <c:pt idx="369">
                  <c:v>10.3135</c:v>
                </c:pt>
                <c:pt idx="370">
                  <c:v>10.3217</c:v>
                </c:pt>
                <c:pt idx="371">
                  <c:v>10.3275</c:v>
                </c:pt>
                <c:pt idx="372">
                  <c:v>10.3329</c:v>
                </c:pt>
                <c:pt idx="373">
                  <c:v>10.3399</c:v>
                </c:pt>
                <c:pt idx="374">
                  <c:v>10.3457</c:v>
                </c:pt>
                <c:pt idx="375">
                  <c:v>10.3524</c:v>
                </c:pt>
                <c:pt idx="376">
                  <c:v>10.358</c:v>
                </c:pt>
                <c:pt idx="377">
                  <c:v>10.365</c:v>
                </c:pt>
                <c:pt idx="378">
                  <c:v>10.3748</c:v>
                </c:pt>
                <c:pt idx="379">
                  <c:v>10.3806</c:v>
                </c:pt>
                <c:pt idx="380">
                  <c:v>10.3913</c:v>
                </c:pt>
                <c:pt idx="381">
                  <c:v>10.3957</c:v>
                </c:pt>
                <c:pt idx="382">
                  <c:v>10.4043</c:v>
                </c:pt>
                <c:pt idx="383">
                  <c:v>10.4113</c:v>
                </c:pt>
                <c:pt idx="384">
                  <c:v>10.4197</c:v>
                </c:pt>
                <c:pt idx="385">
                  <c:v>10.4267</c:v>
                </c:pt>
                <c:pt idx="386">
                  <c:v>10.432</c:v>
                </c:pt>
                <c:pt idx="387">
                  <c:v>10.4404</c:v>
                </c:pt>
                <c:pt idx="388">
                  <c:v>10.446</c:v>
                </c:pt>
                <c:pt idx="389">
                  <c:v>10.4558</c:v>
                </c:pt>
                <c:pt idx="390">
                  <c:v>10.46</c:v>
                </c:pt>
                <c:pt idx="391">
                  <c:v>10.4683</c:v>
                </c:pt>
                <c:pt idx="392">
                  <c:v>10.4755</c:v>
                </c:pt>
                <c:pt idx="393">
                  <c:v>10.4797</c:v>
                </c:pt>
                <c:pt idx="394">
                  <c:v>10.4865</c:v>
                </c:pt>
                <c:pt idx="395">
                  <c:v>10.4907</c:v>
                </c:pt>
                <c:pt idx="396">
                  <c:v>10.4995</c:v>
                </c:pt>
                <c:pt idx="397">
                  <c:v>10.5046</c:v>
                </c:pt>
                <c:pt idx="398">
                  <c:v>10.5079</c:v>
                </c:pt>
                <c:pt idx="399">
                  <c:v>10.5174</c:v>
                </c:pt>
                <c:pt idx="400">
                  <c:v>10.5202</c:v>
                </c:pt>
                <c:pt idx="401">
                  <c:v>10.5274</c:v>
                </c:pt>
                <c:pt idx="402">
                  <c:v>10.537</c:v>
                </c:pt>
                <c:pt idx="403">
                  <c:v>10.541</c:v>
                </c:pt>
                <c:pt idx="404">
                  <c:v>10.5451</c:v>
                </c:pt>
                <c:pt idx="405">
                  <c:v>10.5493</c:v>
                </c:pt>
                <c:pt idx="406">
                  <c:v>10.5568</c:v>
                </c:pt>
                <c:pt idx="407">
                  <c:v>10.5633</c:v>
                </c:pt>
                <c:pt idx="408">
                  <c:v>10.5677</c:v>
                </c:pt>
                <c:pt idx="409">
                  <c:v>10.5747</c:v>
                </c:pt>
                <c:pt idx="410">
                  <c:v>10.5803</c:v>
                </c:pt>
                <c:pt idx="411">
                  <c:v>10.5884</c:v>
                </c:pt>
                <c:pt idx="412">
                  <c:v>10.594</c:v>
                </c:pt>
                <c:pt idx="413">
                  <c:v>10.5954</c:v>
                </c:pt>
                <c:pt idx="414">
                  <c:v>10.6026</c:v>
                </c:pt>
                <c:pt idx="415">
                  <c:v>10.6094</c:v>
                </c:pt>
                <c:pt idx="416">
                  <c:v>10.6126</c:v>
                </c:pt>
                <c:pt idx="417">
                  <c:v>10.618</c:v>
                </c:pt>
                <c:pt idx="418">
                  <c:v>10.621</c:v>
                </c:pt>
                <c:pt idx="419">
                  <c:v>10.625</c:v>
                </c:pt>
                <c:pt idx="420">
                  <c:v>10.6294</c:v>
                </c:pt>
                <c:pt idx="421">
                  <c:v>10.6331</c:v>
                </c:pt>
                <c:pt idx="422">
                  <c:v>10.6389</c:v>
                </c:pt>
                <c:pt idx="423">
                  <c:v>10.6419</c:v>
                </c:pt>
                <c:pt idx="424">
                  <c:v>10.6459</c:v>
                </c:pt>
                <c:pt idx="425">
                  <c:v>10.6487</c:v>
                </c:pt>
                <c:pt idx="426">
                  <c:v>10.6541</c:v>
                </c:pt>
                <c:pt idx="427">
                  <c:v>10.6559</c:v>
                </c:pt>
                <c:pt idx="428">
                  <c:v>10.6643</c:v>
                </c:pt>
                <c:pt idx="429">
                  <c:v>10.6643</c:v>
                </c:pt>
                <c:pt idx="430">
                  <c:v>10.6669</c:v>
                </c:pt>
                <c:pt idx="431">
                  <c:v>10.6752</c:v>
                </c:pt>
                <c:pt idx="432">
                  <c:v>10.6768</c:v>
                </c:pt>
                <c:pt idx="433">
                  <c:v>10.6782</c:v>
                </c:pt>
                <c:pt idx="434">
                  <c:v>10.6822</c:v>
                </c:pt>
                <c:pt idx="435">
                  <c:v>10.6894</c:v>
                </c:pt>
                <c:pt idx="436">
                  <c:v>10.6908</c:v>
                </c:pt>
                <c:pt idx="437">
                  <c:v>10.695</c:v>
                </c:pt>
                <c:pt idx="438">
                  <c:v>10.699</c:v>
                </c:pt>
                <c:pt idx="439">
                  <c:v>10.702</c:v>
                </c:pt>
                <c:pt idx="440">
                  <c:v>10.706</c:v>
                </c:pt>
                <c:pt idx="441">
                  <c:v>10.7101</c:v>
                </c:pt>
                <c:pt idx="442">
                  <c:v>10.7118</c:v>
                </c:pt>
                <c:pt idx="443">
                  <c:v>10.7162</c:v>
                </c:pt>
                <c:pt idx="444">
                  <c:v>10.7201</c:v>
                </c:pt>
                <c:pt idx="445">
                  <c:v>10.7257</c:v>
                </c:pt>
                <c:pt idx="446">
                  <c:v>10.7271</c:v>
                </c:pt>
                <c:pt idx="447">
                  <c:v>10.7311</c:v>
                </c:pt>
                <c:pt idx="448">
                  <c:v>10.7355</c:v>
                </c:pt>
                <c:pt idx="449">
                  <c:v>10.7381</c:v>
                </c:pt>
                <c:pt idx="450">
                  <c:v>10.7425</c:v>
                </c:pt>
                <c:pt idx="451">
                  <c:v>10.7453</c:v>
                </c:pt>
                <c:pt idx="452">
                  <c:v>10.7481</c:v>
                </c:pt>
                <c:pt idx="453">
                  <c:v>10.755</c:v>
                </c:pt>
                <c:pt idx="454">
                  <c:v>10.7564</c:v>
                </c:pt>
                <c:pt idx="455">
                  <c:v>10.7604</c:v>
                </c:pt>
                <c:pt idx="456">
                  <c:v>10.7604</c:v>
                </c:pt>
                <c:pt idx="457">
                  <c:v>10.765</c:v>
                </c:pt>
                <c:pt idx="458">
                  <c:v>10.769</c:v>
                </c:pt>
                <c:pt idx="459">
                  <c:v>10.7692</c:v>
                </c:pt>
                <c:pt idx="460">
                  <c:v>10.776</c:v>
                </c:pt>
                <c:pt idx="461">
                  <c:v>10.7802</c:v>
                </c:pt>
                <c:pt idx="462">
                  <c:v>10.7802</c:v>
                </c:pt>
                <c:pt idx="463">
                  <c:v>10.7844</c:v>
                </c:pt>
                <c:pt idx="464">
                  <c:v>10.7872</c:v>
                </c:pt>
                <c:pt idx="465">
                  <c:v>10.7927</c:v>
                </c:pt>
                <c:pt idx="466">
                  <c:v>10.7939</c:v>
                </c:pt>
                <c:pt idx="467">
                  <c:v>10.7953</c:v>
                </c:pt>
                <c:pt idx="468">
                  <c:v>10.8011</c:v>
                </c:pt>
                <c:pt idx="469">
                  <c:v>10.8011</c:v>
                </c:pt>
                <c:pt idx="470">
                  <c:v>10.8037</c:v>
                </c:pt>
                <c:pt idx="471">
                  <c:v>10.8067</c:v>
                </c:pt>
                <c:pt idx="472">
                  <c:v>10.8107</c:v>
                </c:pt>
                <c:pt idx="473">
                  <c:v>10.8165</c:v>
                </c:pt>
                <c:pt idx="474">
                  <c:v>10.8181</c:v>
                </c:pt>
                <c:pt idx="475">
                  <c:v>10.8179</c:v>
                </c:pt>
                <c:pt idx="476">
                  <c:v>10.8235</c:v>
                </c:pt>
                <c:pt idx="477">
                  <c:v>10.8232</c:v>
                </c:pt>
                <c:pt idx="478">
                  <c:v>10.8263</c:v>
                </c:pt>
                <c:pt idx="479">
                  <c:v>10.8307</c:v>
                </c:pt>
                <c:pt idx="480">
                  <c:v>10.8316</c:v>
                </c:pt>
                <c:pt idx="481">
                  <c:v>10.833</c:v>
                </c:pt>
                <c:pt idx="482">
                  <c:v>10.8377</c:v>
                </c:pt>
                <c:pt idx="483">
                  <c:v>10.8404</c:v>
                </c:pt>
                <c:pt idx="484">
                  <c:v>10.8432</c:v>
                </c:pt>
                <c:pt idx="485">
                  <c:v>10.8414</c:v>
                </c:pt>
                <c:pt idx="486">
                  <c:v>10.8474</c:v>
                </c:pt>
                <c:pt idx="487">
                  <c:v>10.8488</c:v>
                </c:pt>
                <c:pt idx="488">
                  <c:v>10.8512</c:v>
                </c:pt>
                <c:pt idx="489">
                  <c:v>10.8556</c:v>
                </c:pt>
                <c:pt idx="490">
                  <c:v>10.857</c:v>
                </c:pt>
                <c:pt idx="491">
                  <c:v>10.8598</c:v>
                </c:pt>
                <c:pt idx="492">
                  <c:v>10.8612</c:v>
                </c:pt>
                <c:pt idx="493">
                  <c:v>10.8612</c:v>
                </c:pt>
                <c:pt idx="494">
                  <c:v>10.8654</c:v>
                </c:pt>
                <c:pt idx="495">
                  <c:v>10.8698</c:v>
                </c:pt>
                <c:pt idx="496">
                  <c:v>10.8698</c:v>
                </c:pt>
                <c:pt idx="497">
                  <c:v>10.8737</c:v>
                </c:pt>
                <c:pt idx="498">
                  <c:v>10.8751</c:v>
                </c:pt>
                <c:pt idx="499">
                  <c:v>10.8781</c:v>
                </c:pt>
                <c:pt idx="500">
                  <c:v>10.8809</c:v>
                </c:pt>
                <c:pt idx="501">
                  <c:v>10.8823</c:v>
                </c:pt>
                <c:pt idx="502">
                  <c:v>10.8835</c:v>
                </c:pt>
                <c:pt idx="503">
                  <c:v>10.8879</c:v>
                </c:pt>
                <c:pt idx="504">
                  <c:v>10.8907</c:v>
                </c:pt>
                <c:pt idx="505">
                  <c:v>10.8905</c:v>
                </c:pt>
                <c:pt idx="506">
                  <c:v>10.8949</c:v>
                </c:pt>
                <c:pt idx="507">
                  <c:v>10.8933</c:v>
                </c:pt>
                <c:pt idx="508">
                  <c:v>10.8991</c:v>
                </c:pt>
                <c:pt idx="509">
                  <c:v>10.9005</c:v>
                </c:pt>
                <c:pt idx="510">
                  <c:v>10.9003</c:v>
                </c:pt>
                <c:pt idx="511">
                  <c:v>10.9031</c:v>
                </c:pt>
                <c:pt idx="512">
                  <c:v>10.9072</c:v>
                </c:pt>
                <c:pt idx="513">
                  <c:v>10.9103</c:v>
                </c:pt>
                <c:pt idx="514">
                  <c:v>10.91</c:v>
                </c:pt>
                <c:pt idx="515">
                  <c:v>10.9119</c:v>
                </c:pt>
                <c:pt idx="516">
                  <c:v>10.9131</c:v>
                </c:pt>
                <c:pt idx="517">
                  <c:v>10.9156</c:v>
                </c:pt>
                <c:pt idx="518">
                  <c:v>10.9172</c:v>
                </c:pt>
                <c:pt idx="519">
                  <c:v>10.9184</c:v>
                </c:pt>
                <c:pt idx="520">
                  <c:v>10.9214</c:v>
                </c:pt>
                <c:pt idx="521">
                  <c:v>10.9242</c:v>
                </c:pt>
                <c:pt idx="522">
                  <c:v>10.9242</c:v>
                </c:pt>
                <c:pt idx="523">
                  <c:v>10.9258</c:v>
                </c:pt>
                <c:pt idx="524">
                  <c:v>10.9284</c:v>
                </c:pt>
                <c:pt idx="525">
                  <c:v>10.9314</c:v>
                </c:pt>
                <c:pt idx="526">
                  <c:v>10.9338</c:v>
                </c:pt>
                <c:pt idx="527">
                  <c:v>10.9342</c:v>
                </c:pt>
                <c:pt idx="528">
                  <c:v>10.9354</c:v>
                </c:pt>
                <c:pt idx="529">
                  <c:v>10.9384</c:v>
                </c:pt>
                <c:pt idx="530">
                  <c:v>10.9384</c:v>
                </c:pt>
                <c:pt idx="531">
                  <c:v>10.9412</c:v>
                </c:pt>
                <c:pt idx="532">
                  <c:v>10.9424</c:v>
                </c:pt>
                <c:pt idx="533">
                  <c:v>10.9412</c:v>
                </c:pt>
                <c:pt idx="534">
                  <c:v>10.9452</c:v>
                </c:pt>
                <c:pt idx="535">
                  <c:v>10.9477</c:v>
                </c:pt>
                <c:pt idx="536">
                  <c:v>10.9477</c:v>
                </c:pt>
                <c:pt idx="537">
                  <c:v>10.9524</c:v>
                </c:pt>
                <c:pt idx="538">
                  <c:v>10.9522</c:v>
                </c:pt>
                <c:pt idx="539">
                  <c:v>10.9547</c:v>
                </c:pt>
                <c:pt idx="540">
                  <c:v>10.9549</c:v>
                </c:pt>
                <c:pt idx="541">
                  <c:v>10.9575</c:v>
                </c:pt>
                <c:pt idx="542">
                  <c:v>10.9594</c:v>
                </c:pt>
                <c:pt idx="543">
                  <c:v>10.9549</c:v>
                </c:pt>
                <c:pt idx="544">
                  <c:v>10.9619</c:v>
                </c:pt>
                <c:pt idx="545">
                  <c:v>10.9663</c:v>
                </c:pt>
                <c:pt idx="546">
                  <c:v>10.9649</c:v>
                </c:pt>
                <c:pt idx="547">
                  <c:v>10.9689</c:v>
                </c:pt>
                <c:pt idx="548">
                  <c:v>10.9677</c:v>
                </c:pt>
                <c:pt idx="549">
                  <c:v>10.9719</c:v>
                </c:pt>
                <c:pt idx="550">
                  <c:v>10.9745</c:v>
                </c:pt>
                <c:pt idx="551">
                  <c:v>10.9745</c:v>
                </c:pt>
                <c:pt idx="552">
                  <c:v>10.9745</c:v>
                </c:pt>
                <c:pt idx="553">
                  <c:v>10.9789</c:v>
                </c:pt>
                <c:pt idx="554">
                  <c:v>10.9801</c:v>
                </c:pt>
                <c:pt idx="555">
                  <c:v>10.9815</c:v>
                </c:pt>
                <c:pt idx="556">
                  <c:v>10.9831</c:v>
                </c:pt>
                <c:pt idx="557">
                  <c:v>10.9845</c:v>
                </c:pt>
                <c:pt idx="558">
                  <c:v>10.9845</c:v>
                </c:pt>
                <c:pt idx="559">
                  <c:v>10.9859</c:v>
                </c:pt>
                <c:pt idx="560">
                  <c:v>10.9873</c:v>
                </c:pt>
                <c:pt idx="561">
                  <c:v>10.9912</c:v>
                </c:pt>
                <c:pt idx="562">
                  <c:v>10.9915</c:v>
                </c:pt>
                <c:pt idx="563">
                  <c:v>10.9954</c:v>
                </c:pt>
                <c:pt idx="564">
                  <c:v>10.9954</c:v>
                </c:pt>
                <c:pt idx="565">
                  <c:v>10.9957</c:v>
                </c:pt>
                <c:pt idx="566">
                  <c:v>10.9968</c:v>
                </c:pt>
                <c:pt idx="567">
                  <c:v>10.9982</c:v>
                </c:pt>
                <c:pt idx="568">
                  <c:v>10.9996</c:v>
                </c:pt>
                <c:pt idx="569">
                  <c:v>10.9998</c:v>
                </c:pt>
                <c:pt idx="570">
                  <c:v>11.0024</c:v>
                </c:pt>
                <c:pt idx="571">
                  <c:v>11.0054</c:v>
                </c:pt>
                <c:pt idx="572">
                  <c:v>11.0052</c:v>
                </c:pt>
                <c:pt idx="573">
                  <c:v>11.0066</c:v>
                </c:pt>
                <c:pt idx="574">
                  <c:v>11.0124</c:v>
                </c:pt>
                <c:pt idx="575">
                  <c:v>11.011</c:v>
                </c:pt>
                <c:pt idx="576">
                  <c:v>11.0124</c:v>
                </c:pt>
                <c:pt idx="577">
                  <c:v>11.015</c:v>
                </c:pt>
                <c:pt idx="578">
                  <c:v>11.0164</c:v>
                </c:pt>
                <c:pt idx="579">
                  <c:v>11.0178</c:v>
                </c:pt>
                <c:pt idx="580">
                  <c:v>11.0178</c:v>
                </c:pt>
                <c:pt idx="581">
                  <c:v>11.0194</c:v>
                </c:pt>
                <c:pt idx="582">
                  <c:v>11.022</c:v>
                </c:pt>
                <c:pt idx="583">
                  <c:v>11.0264</c:v>
                </c:pt>
                <c:pt idx="584">
                  <c:v>11.0248</c:v>
                </c:pt>
                <c:pt idx="585">
                  <c:v>11.0292</c:v>
                </c:pt>
                <c:pt idx="586">
                  <c:v>11.028</c:v>
                </c:pt>
                <c:pt idx="587">
                  <c:v>11.0306</c:v>
                </c:pt>
                <c:pt idx="588">
                  <c:v>11.0306</c:v>
                </c:pt>
                <c:pt idx="589">
                  <c:v>11.0334</c:v>
                </c:pt>
                <c:pt idx="590">
                  <c:v>11.0334</c:v>
                </c:pt>
                <c:pt idx="591">
                  <c:v>11.0361</c:v>
                </c:pt>
                <c:pt idx="592">
                  <c:v>11.0403</c:v>
                </c:pt>
                <c:pt idx="593">
                  <c:v>11.0403</c:v>
                </c:pt>
                <c:pt idx="594">
                  <c:v>11.0387</c:v>
                </c:pt>
                <c:pt idx="595">
                  <c:v>11.0417</c:v>
                </c:pt>
                <c:pt idx="596">
                  <c:v>11.0417</c:v>
                </c:pt>
                <c:pt idx="597">
                  <c:v>11.0429</c:v>
                </c:pt>
                <c:pt idx="598">
                  <c:v>11.0459</c:v>
                </c:pt>
                <c:pt idx="599">
                  <c:v>11.0473</c:v>
                </c:pt>
                <c:pt idx="600">
                  <c:v>11.0499</c:v>
                </c:pt>
                <c:pt idx="601">
                  <c:v>11.0499</c:v>
                </c:pt>
                <c:pt idx="602">
                  <c:v>11.0515</c:v>
                </c:pt>
                <c:pt idx="603">
                  <c:v>11.0531</c:v>
                </c:pt>
                <c:pt idx="604">
                  <c:v>11.0531</c:v>
                </c:pt>
                <c:pt idx="605">
                  <c:v>11.0529</c:v>
                </c:pt>
                <c:pt idx="606">
                  <c:v>11.0543</c:v>
                </c:pt>
                <c:pt idx="607">
                  <c:v>11.0571</c:v>
                </c:pt>
                <c:pt idx="608">
                  <c:v>11.0559</c:v>
                </c:pt>
                <c:pt idx="609">
                  <c:v>11.0613</c:v>
                </c:pt>
                <c:pt idx="610">
                  <c:v>11.0597</c:v>
                </c:pt>
                <c:pt idx="611">
                  <c:v>11.0641</c:v>
                </c:pt>
                <c:pt idx="612">
                  <c:v>11.0611</c:v>
                </c:pt>
                <c:pt idx="613">
                  <c:v>11.0657</c:v>
                </c:pt>
                <c:pt idx="614">
                  <c:v>11.0655</c:v>
                </c:pt>
                <c:pt idx="615">
                  <c:v>11.0669</c:v>
                </c:pt>
                <c:pt idx="616">
                  <c:v>11.0671</c:v>
                </c:pt>
                <c:pt idx="617">
                  <c:v>11.0683</c:v>
                </c:pt>
                <c:pt idx="618">
                  <c:v>11.0697</c:v>
                </c:pt>
                <c:pt idx="619">
                  <c:v>11.0713</c:v>
                </c:pt>
                <c:pt idx="620">
                  <c:v>11.0725</c:v>
                </c:pt>
                <c:pt idx="621">
                  <c:v>11.0741</c:v>
                </c:pt>
                <c:pt idx="622">
                  <c:v>11.0769</c:v>
                </c:pt>
                <c:pt idx="623">
                  <c:v>11.0769</c:v>
                </c:pt>
                <c:pt idx="624">
                  <c:v>11.0769</c:v>
                </c:pt>
                <c:pt idx="625">
                  <c:v>11.0752</c:v>
                </c:pt>
                <c:pt idx="626">
                  <c:v>11.078</c:v>
                </c:pt>
                <c:pt idx="627">
                  <c:v>11.0797</c:v>
                </c:pt>
                <c:pt idx="628">
                  <c:v>11.082</c:v>
                </c:pt>
                <c:pt idx="629">
                  <c:v>11.0811</c:v>
                </c:pt>
                <c:pt idx="630">
                  <c:v>11.0836</c:v>
                </c:pt>
                <c:pt idx="631">
                  <c:v>11.0852</c:v>
                </c:pt>
                <c:pt idx="632">
                  <c:v>11.0878</c:v>
                </c:pt>
                <c:pt idx="633">
                  <c:v>11.0878</c:v>
                </c:pt>
                <c:pt idx="634">
                  <c:v>11.0878</c:v>
                </c:pt>
                <c:pt idx="635">
                  <c:v>11.0932</c:v>
                </c:pt>
                <c:pt idx="636">
                  <c:v>11.0906</c:v>
                </c:pt>
                <c:pt idx="637">
                  <c:v>11.092</c:v>
                </c:pt>
                <c:pt idx="638">
                  <c:v>11.0936</c:v>
                </c:pt>
                <c:pt idx="639">
                  <c:v>11.0962</c:v>
                </c:pt>
                <c:pt idx="640">
                  <c:v>11.096</c:v>
                </c:pt>
                <c:pt idx="641">
                  <c:v>11.0976</c:v>
                </c:pt>
                <c:pt idx="642">
                  <c:v>11.099</c:v>
                </c:pt>
                <c:pt idx="643">
                  <c:v>11.1032</c:v>
                </c:pt>
                <c:pt idx="644">
                  <c:v>11.0992</c:v>
                </c:pt>
                <c:pt idx="645">
                  <c:v>11.1034</c:v>
                </c:pt>
                <c:pt idx="646">
                  <c:v>11.1071</c:v>
                </c:pt>
                <c:pt idx="647">
                  <c:v>11.1046</c:v>
                </c:pt>
                <c:pt idx="648">
                  <c:v>11.1046</c:v>
                </c:pt>
                <c:pt idx="649">
                  <c:v>11.1032</c:v>
                </c:pt>
                <c:pt idx="650">
                  <c:v>11.1074</c:v>
                </c:pt>
                <c:pt idx="651">
                  <c:v>11.109</c:v>
                </c:pt>
                <c:pt idx="652">
                  <c:v>11.1102</c:v>
                </c:pt>
                <c:pt idx="653">
                  <c:v>11.1088</c:v>
                </c:pt>
                <c:pt idx="654">
                  <c:v>11.1085</c:v>
                </c:pt>
                <c:pt idx="655">
                  <c:v>11.1129</c:v>
                </c:pt>
                <c:pt idx="656">
                  <c:v>11.1141</c:v>
                </c:pt>
                <c:pt idx="657">
                  <c:v>11.1129</c:v>
                </c:pt>
                <c:pt idx="658">
                  <c:v>11.1146</c:v>
                </c:pt>
                <c:pt idx="659">
                  <c:v>11.1129</c:v>
                </c:pt>
                <c:pt idx="660">
                  <c:v>11.116</c:v>
                </c:pt>
                <c:pt idx="661">
                  <c:v>11.1201</c:v>
                </c:pt>
                <c:pt idx="662">
                  <c:v>11.1185</c:v>
                </c:pt>
                <c:pt idx="663">
                  <c:v>11.1199</c:v>
                </c:pt>
                <c:pt idx="664">
                  <c:v>11.1215</c:v>
                </c:pt>
                <c:pt idx="665">
                  <c:v>11.1213</c:v>
                </c:pt>
                <c:pt idx="666">
                  <c:v>11.1199</c:v>
                </c:pt>
                <c:pt idx="667">
                  <c:v>11.1255</c:v>
                </c:pt>
                <c:pt idx="668">
                  <c:v>11.1285</c:v>
                </c:pt>
                <c:pt idx="669">
                  <c:v>11.1283</c:v>
                </c:pt>
                <c:pt idx="670">
                  <c:v>11.1297</c:v>
                </c:pt>
                <c:pt idx="671">
                  <c:v>11.1341</c:v>
                </c:pt>
                <c:pt idx="672">
                  <c:v>11.1313</c:v>
                </c:pt>
                <c:pt idx="673">
                  <c:v>11.1355</c:v>
                </c:pt>
                <c:pt idx="674">
                  <c:v>11.1327</c:v>
                </c:pt>
                <c:pt idx="675">
                  <c:v>11.1353</c:v>
                </c:pt>
                <c:pt idx="676">
                  <c:v>11.1355</c:v>
                </c:pt>
                <c:pt idx="677">
                  <c:v>11.1367</c:v>
                </c:pt>
                <c:pt idx="678">
                  <c:v>11.1397</c:v>
                </c:pt>
                <c:pt idx="679">
                  <c:v>11.1397</c:v>
                </c:pt>
                <c:pt idx="680">
                  <c:v>11.1423</c:v>
                </c:pt>
                <c:pt idx="681">
                  <c:v>11.1409</c:v>
                </c:pt>
                <c:pt idx="682">
                  <c:v>11.1453</c:v>
                </c:pt>
                <c:pt idx="683">
                  <c:v>11.1425</c:v>
                </c:pt>
                <c:pt idx="684">
                  <c:v>11.1437</c:v>
                </c:pt>
                <c:pt idx="685">
                  <c:v>11.1478</c:v>
                </c:pt>
                <c:pt idx="686">
                  <c:v>11.1481</c:v>
                </c:pt>
                <c:pt idx="687">
                  <c:v>11.1509</c:v>
                </c:pt>
                <c:pt idx="688">
                  <c:v>11.1523</c:v>
                </c:pt>
                <c:pt idx="689">
                  <c:v>11.1537</c:v>
                </c:pt>
                <c:pt idx="690">
                  <c:v>11.1534</c:v>
                </c:pt>
                <c:pt idx="691">
                  <c:v>11.1551</c:v>
                </c:pt>
                <c:pt idx="692">
                  <c:v>11.1548</c:v>
                </c:pt>
                <c:pt idx="693">
                  <c:v>11.1564</c:v>
                </c:pt>
                <c:pt idx="694">
                  <c:v>11.1576</c:v>
                </c:pt>
                <c:pt idx="695">
                  <c:v>11.1578</c:v>
                </c:pt>
                <c:pt idx="696">
                  <c:v>11.1592</c:v>
                </c:pt>
                <c:pt idx="697">
                  <c:v>11.1578</c:v>
                </c:pt>
                <c:pt idx="698">
                  <c:v>11.1604</c:v>
                </c:pt>
                <c:pt idx="699">
                  <c:v>11.1606</c:v>
                </c:pt>
                <c:pt idx="700">
                  <c:v>11.1632</c:v>
                </c:pt>
                <c:pt idx="701">
                  <c:v>11.1646</c:v>
                </c:pt>
                <c:pt idx="702">
                  <c:v>11.1634</c:v>
                </c:pt>
                <c:pt idx="703">
                  <c:v>11.1646</c:v>
                </c:pt>
                <c:pt idx="704">
                  <c:v>11.1662</c:v>
                </c:pt>
                <c:pt idx="705">
                  <c:v>11.1648</c:v>
                </c:pt>
                <c:pt idx="706">
                  <c:v>11.1678</c:v>
                </c:pt>
                <c:pt idx="707">
                  <c:v>11.1676</c:v>
                </c:pt>
                <c:pt idx="708">
                  <c:v>11.1716</c:v>
                </c:pt>
                <c:pt idx="709">
                  <c:v>11.1716</c:v>
                </c:pt>
                <c:pt idx="710">
                  <c:v>11.1718</c:v>
                </c:pt>
                <c:pt idx="711">
                  <c:v>11.172</c:v>
                </c:pt>
                <c:pt idx="712">
                  <c:v>11.1746</c:v>
                </c:pt>
                <c:pt idx="713">
                  <c:v>11.1746</c:v>
                </c:pt>
                <c:pt idx="714">
                  <c:v>11.1758</c:v>
                </c:pt>
                <c:pt idx="715">
                  <c:v>11.176</c:v>
                </c:pt>
                <c:pt idx="716">
                  <c:v>11.1774</c:v>
                </c:pt>
                <c:pt idx="717">
                  <c:v>11.176</c:v>
                </c:pt>
                <c:pt idx="718">
                  <c:v>11.1772</c:v>
                </c:pt>
                <c:pt idx="719">
                  <c:v>11.1816</c:v>
                </c:pt>
                <c:pt idx="720">
                  <c:v>11.1786</c:v>
                </c:pt>
                <c:pt idx="721">
                  <c:v>11.183</c:v>
                </c:pt>
                <c:pt idx="722">
                  <c:v>11.1816</c:v>
                </c:pt>
                <c:pt idx="723">
                  <c:v>11.1816</c:v>
                </c:pt>
                <c:pt idx="724">
                  <c:v>11.1816</c:v>
                </c:pt>
                <c:pt idx="725">
                  <c:v>11.1844</c:v>
                </c:pt>
                <c:pt idx="726">
                  <c:v>11.1858</c:v>
                </c:pt>
                <c:pt idx="727">
                  <c:v>11.1858</c:v>
                </c:pt>
                <c:pt idx="728">
                  <c:v>11.1855</c:v>
                </c:pt>
                <c:pt idx="729">
                  <c:v>11.19</c:v>
                </c:pt>
                <c:pt idx="730">
                  <c:v>11.1888</c:v>
                </c:pt>
                <c:pt idx="731">
                  <c:v>11.1902</c:v>
                </c:pt>
                <c:pt idx="732">
                  <c:v>11.19</c:v>
                </c:pt>
                <c:pt idx="733">
                  <c:v>11.19</c:v>
                </c:pt>
                <c:pt idx="734">
                  <c:v>11.1911</c:v>
                </c:pt>
                <c:pt idx="735">
                  <c:v>11.1941</c:v>
                </c:pt>
                <c:pt idx="736">
                  <c:v>11.1941</c:v>
                </c:pt>
                <c:pt idx="737">
                  <c:v>11.1955</c:v>
                </c:pt>
                <c:pt idx="738">
                  <c:v>11.1969</c:v>
                </c:pt>
                <c:pt idx="739">
                  <c:v>11.1969</c:v>
                </c:pt>
                <c:pt idx="740">
                  <c:v>11.1983</c:v>
                </c:pt>
                <c:pt idx="741">
                  <c:v>11.1983</c:v>
                </c:pt>
                <c:pt idx="742">
                  <c:v>11.1983</c:v>
                </c:pt>
                <c:pt idx="743">
                  <c:v>11.2027</c:v>
                </c:pt>
                <c:pt idx="744">
                  <c:v>11.2025</c:v>
                </c:pt>
                <c:pt idx="745">
                  <c:v>11.2023</c:v>
                </c:pt>
                <c:pt idx="746">
                  <c:v>11.2041</c:v>
                </c:pt>
                <c:pt idx="747">
                  <c:v>11.2053</c:v>
                </c:pt>
                <c:pt idx="748">
                  <c:v>11.2053</c:v>
                </c:pt>
                <c:pt idx="749">
                  <c:v>11.2053</c:v>
                </c:pt>
                <c:pt idx="750">
                  <c:v>11.2083</c:v>
                </c:pt>
                <c:pt idx="751">
                  <c:v>11.2081</c:v>
                </c:pt>
                <c:pt idx="752">
                  <c:v>11.2097</c:v>
                </c:pt>
                <c:pt idx="753">
                  <c:v>11.2081</c:v>
                </c:pt>
                <c:pt idx="754">
                  <c:v>11.2107</c:v>
                </c:pt>
                <c:pt idx="755">
                  <c:v>11.2139</c:v>
                </c:pt>
                <c:pt idx="756">
                  <c:v>11.2123</c:v>
                </c:pt>
                <c:pt idx="757">
                  <c:v>11.2123</c:v>
                </c:pt>
                <c:pt idx="758">
                  <c:v>11.2137</c:v>
                </c:pt>
                <c:pt idx="759">
                  <c:v>11.2137</c:v>
                </c:pt>
                <c:pt idx="760">
                  <c:v>11.2153</c:v>
                </c:pt>
                <c:pt idx="761">
                  <c:v>11.2151</c:v>
                </c:pt>
                <c:pt idx="762">
                  <c:v>11.2153</c:v>
                </c:pt>
                <c:pt idx="763">
                  <c:v>11.2181</c:v>
                </c:pt>
                <c:pt idx="764">
                  <c:v>11.2195</c:v>
                </c:pt>
                <c:pt idx="765">
                  <c:v>11.2193</c:v>
                </c:pt>
                <c:pt idx="766">
                  <c:v>11.2221</c:v>
                </c:pt>
                <c:pt idx="767">
                  <c:v>11.2223</c:v>
                </c:pt>
                <c:pt idx="768">
                  <c:v>11.2223</c:v>
                </c:pt>
                <c:pt idx="769">
                  <c:v>11.2235</c:v>
                </c:pt>
                <c:pt idx="770">
                  <c:v>11.2223</c:v>
                </c:pt>
                <c:pt idx="771">
                  <c:v>11.2249</c:v>
                </c:pt>
                <c:pt idx="772">
                  <c:v>11.2263</c:v>
                </c:pt>
                <c:pt idx="773">
                  <c:v>11.2263</c:v>
                </c:pt>
                <c:pt idx="774">
                  <c:v>11.2263</c:v>
                </c:pt>
                <c:pt idx="775">
                  <c:v>11.2265</c:v>
                </c:pt>
                <c:pt idx="776">
                  <c:v>11.2277</c:v>
                </c:pt>
                <c:pt idx="777">
                  <c:v>11.2293</c:v>
                </c:pt>
                <c:pt idx="778">
                  <c:v>11.2291</c:v>
                </c:pt>
                <c:pt idx="779">
                  <c:v>11.2304</c:v>
                </c:pt>
                <c:pt idx="780">
                  <c:v>11.2291</c:v>
                </c:pt>
                <c:pt idx="781">
                  <c:v>11.2318</c:v>
                </c:pt>
                <c:pt idx="782">
                  <c:v>11.2321</c:v>
                </c:pt>
                <c:pt idx="783">
                  <c:v>11.2332</c:v>
                </c:pt>
                <c:pt idx="784">
                  <c:v>11.2332</c:v>
                </c:pt>
                <c:pt idx="785">
                  <c:v>11.2346</c:v>
                </c:pt>
                <c:pt idx="786">
                  <c:v>11.2349</c:v>
                </c:pt>
                <c:pt idx="787">
                  <c:v>11.236</c:v>
                </c:pt>
                <c:pt idx="788">
                  <c:v>11.2377</c:v>
                </c:pt>
                <c:pt idx="789">
                  <c:v>11.2363</c:v>
                </c:pt>
                <c:pt idx="790">
                  <c:v>11.2374</c:v>
                </c:pt>
                <c:pt idx="791">
                  <c:v>11.239</c:v>
                </c:pt>
                <c:pt idx="792">
                  <c:v>11.2416</c:v>
                </c:pt>
                <c:pt idx="793">
                  <c:v>11.2418</c:v>
                </c:pt>
                <c:pt idx="794">
                  <c:v>11.2402</c:v>
                </c:pt>
                <c:pt idx="795">
                  <c:v>11.2404</c:v>
                </c:pt>
                <c:pt idx="796">
                  <c:v>11.2432</c:v>
                </c:pt>
                <c:pt idx="797">
                  <c:v>11.2444</c:v>
                </c:pt>
                <c:pt idx="798">
                  <c:v>11.2432</c:v>
                </c:pt>
                <c:pt idx="799">
                  <c:v>11.2418</c:v>
                </c:pt>
                <c:pt idx="800">
                  <c:v>11.2444</c:v>
                </c:pt>
                <c:pt idx="801">
                  <c:v>11.2444</c:v>
                </c:pt>
                <c:pt idx="802">
                  <c:v>11.2446</c:v>
                </c:pt>
                <c:pt idx="803">
                  <c:v>11.246</c:v>
                </c:pt>
                <c:pt idx="804">
                  <c:v>11.2444</c:v>
                </c:pt>
                <c:pt idx="805">
                  <c:v>11.2474</c:v>
                </c:pt>
                <c:pt idx="806">
                  <c:v>11.2472</c:v>
                </c:pt>
                <c:pt idx="807">
                  <c:v>11.2486</c:v>
                </c:pt>
                <c:pt idx="808">
                  <c:v>11.2472</c:v>
                </c:pt>
                <c:pt idx="809">
                  <c:v>11.2528</c:v>
                </c:pt>
                <c:pt idx="810">
                  <c:v>11.25</c:v>
                </c:pt>
                <c:pt idx="811">
                  <c:v>11.2516</c:v>
                </c:pt>
                <c:pt idx="812">
                  <c:v>11.2528</c:v>
                </c:pt>
                <c:pt idx="813">
                  <c:v>11.2514</c:v>
                </c:pt>
                <c:pt idx="814">
                  <c:v>11.253</c:v>
                </c:pt>
                <c:pt idx="815">
                  <c:v>11.253</c:v>
                </c:pt>
                <c:pt idx="816">
                  <c:v>11.2544</c:v>
                </c:pt>
                <c:pt idx="817">
                  <c:v>11.2542</c:v>
                </c:pt>
                <c:pt idx="818">
                  <c:v>11.2528</c:v>
                </c:pt>
                <c:pt idx="819">
                  <c:v>11.2556</c:v>
                </c:pt>
                <c:pt idx="820">
                  <c:v>11.2558</c:v>
                </c:pt>
                <c:pt idx="821">
                  <c:v>11.2558</c:v>
                </c:pt>
                <c:pt idx="822">
                  <c:v>11.2558</c:v>
                </c:pt>
                <c:pt idx="823">
                  <c:v>11.2584</c:v>
                </c:pt>
                <c:pt idx="824">
                  <c:v>11.2584</c:v>
                </c:pt>
                <c:pt idx="825">
                  <c:v>11.2586</c:v>
                </c:pt>
                <c:pt idx="826">
                  <c:v>11.26</c:v>
                </c:pt>
                <c:pt idx="827">
                  <c:v>11.257</c:v>
                </c:pt>
                <c:pt idx="828">
                  <c:v>11.2586</c:v>
                </c:pt>
                <c:pt idx="829">
                  <c:v>11.2614</c:v>
                </c:pt>
                <c:pt idx="830">
                  <c:v>11.2614</c:v>
                </c:pt>
                <c:pt idx="831">
                  <c:v>11.2616</c:v>
                </c:pt>
                <c:pt idx="832">
                  <c:v>11.2628</c:v>
                </c:pt>
                <c:pt idx="833">
                  <c:v>11.2614</c:v>
                </c:pt>
                <c:pt idx="834">
                  <c:v>11.2598</c:v>
                </c:pt>
                <c:pt idx="835">
                  <c:v>11.2642</c:v>
                </c:pt>
                <c:pt idx="836">
                  <c:v>11.264</c:v>
                </c:pt>
                <c:pt idx="837">
                  <c:v>11.264</c:v>
                </c:pt>
                <c:pt idx="838">
                  <c:v>11.2654</c:v>
                </c:pt>
                <c:pt idx="839">
                  <c:v>11.2656</c:v>
                </c:pt>
                <c:pt idx="840">
                  <c:v>11.2654</c:v>
                </c:pt>
                <c:pt idx="841">
                  <c:v>11.267</c:v>
                </c:pt>
                <c:pt idx="842">
                  <c:v>11.2667</c:v>
                </c:pt>
                <c:pt idx="843">
                  <c:v>11.2667</c:v>
                </c:pt>
                <c:pt idx="844">
                  <c:v>11.2698</c:v>
                </c:pt>
                <c:pt idx="845">
                  <c:v>11.2654</c:v>
                </c:pt>
                <c:pt idx="846">
                  <c:v>11.2681</c:v>
                </c:pt>
                <c:pt idx="847">
                  <c:v>11.2681</c:v>
                </c:pt>
                <c:pt idx="848">
                  <c:v>11.267</c:v>
                </c:pt>
                <c:pt idx="849">
                  <c:v>11.267</c:v>
                </c:pt>
                <c:pt idx="850">
                  <c:v>11.2695</c:v>
                </c:pt>
                <c:pt idx="851">
                  <c:v>11.2698</c:v>
                </c:pt>
                <c:pt idx="852">
                  <c:v>11.2695</c:v>
                </c:pt>
                <c:pt idx="853">
                  <c:v>11.2698</c:v>
                </c:pt>
                <c:pt idx="854">
                  <c:v>11.2698</c:v>
                </c:pt>
                <c:pt idx="855">
                  <c:v>11.2698</c:v>
                </c:pt>
                <c:pt idx="856">
                  <c:v>11.2709</c:v>
                </c:pt>
                <c:pt idx="857">
                  <c:v>11.2726</c:v>
                </c:pt>
                <c:pt idx="858">
                  <c:v>11.2737</c:v>
                </c:pt>
                <c:pt idx="859">
                  <c:v>11.2723</c:v>
                </c:pt>
                <c:pt idx="860">
                  <c:v>11.274</c:v>
                </c:pt>
                <c:pt idx="861">
                  <c:v>11.2753</c:v>
                </c:pt>
                <c:pt idx="862">
                  <c:v>11.2742</c:v>
                </c:pt>
                <c:pt idx="863">
                  <c:v>11.2756</c:v>
                </c:pt>
                <c:pt idx="864">
                  <c:v>11.2753</c:v>
                </c:pt>
                <c:pt idx="865">
                  <c:v>11.2756</c:v>
                </c:pt>
                <c:pt idx="866">
                  <c:v>11.2767</c:v>
                </c:pt>
                <c:pt idx="867">
                  <c:v>11.2781</c:v>
                </c:pt>
                <c:pt idx="868">
                  <c:v>11.2784</c:v>
                </c:pt>
                <c:pt idx="869">
                  <c:v>11.274</c:v>
                </c:pt>
                <c:pt idx="870">
                  <c:v>11.277</c:v>
                </c:pt>
                <c:pt idx="871">
                  <c:v>11.2781</c:v>
                </c:pt>
                <c:pt idx="872">
                  <c:v>11.2826</c:v>
                </c:pt>
                <c:pt idx="873">
                  <c:v>11.2767</c:v>
                </c:pt>
                <c:pt idx="874">
                  <c:v>11.2795</c:v>
                </c:pt>
                <c:pt idx="875">
                  <c:v>11.2795</c:v>
                </c:pt>
                <c:pt idx="876">
                  <c:v>11.2798</c:v>
                </c:pt>
                <c:pt idx="877">
                  <c:v>11.2795</c:v>
                </c:pt>
                <c:pt idx="878">
                  <c:v>11.2795</c:v>
                </c:pt>
                <c:pt idx="879">
                  <c:v>11.2807</c:v>
                </c:pt>
                <c:pt idx="880">
                  <c:v>11.2823</c:v>
                </c:pt>
                <c:pt idx="881">
                  <c:v>11.2821</c:v>
                </c:pt>
                <c:pt idx="882">
                  <c:v>11.2807</c:v>
                </c:pt>
                <c:pt idx="883">
                  <c:v>11.2821</c:v>
                </c:pt>
                <c:pt idx="884">
                  <c:v>11.2839</c:v>
                </c:pt>
                <c:pt idx="885">
                  <c:v>11.2839</c:v>
                </c:pt>
                <c:pt idx="886">
                  <c:v>11.2837</c:v>
                </c:pt>
                <c:pt idx="887">
                  <c:v>11.2835</c:v>
                </c:pt>
                <c:pt idx="888">
                  <c:v>11.2837</c:v>
                </c:pt>
                <c:pt idx="889">
                  <c:v>11.2865</c:v>
                </c:pt>
                <c:pt idx="890">
                  <c:v>11.2865</c:v>
                </c:pt>
                <c:pt idx="891">
                  <c:v>11.2851</c:v>
                </c:pt>
                <c:pt idx="892">
                  <c:v>11.2849</c:v>
                </c:pt>
                <c:pt idx="893">
                  <c:v>11.2851</c:v>
                </c:pt>
                <c:pt idx="894">
                  <c:v>11.2863</c:v>
                </c:pt>
                <c:pt idx="895">
                  <c:v>11.2837</c:v>
                </c:pt>
                <c:pt idx="896">
                  <c:v>11.2863</c:v>
                </c:pt>
                <c:pt idx="897">
                  <c:v>11.2863</c:v>
                </c:pt>
                <c:pt idx="898">
                  <c:v>11.2893</c:v>
                </c:pt>
                <c:pt idx="899">
                  <c:v>11.2867</c:v>
                </c:pt>
                <c:pt idx="900">
                  <c:v>11.2863</c:v>
                </c:pt>
                <c:pt idx="901">
                  <c:v>11.2867</c:v>
                </c:pt>
                <c:pt idx="902">
                  <c:v>11.2879</c:v>
                </c:pt>
                <c:pt idx="903">
                  <c:v>11.2905</c:v>
                </c:pt>
                <c:pt idx="904">
                  <c:v>11.2907</c:v>
                </c:pt>
                <c:pt idx="905">
                  <c:v>11.2895</c:v>
                </c:pt>
                <c:pt idx="906">
                  <c:v>11.2895</c:v>
                </c:pt>
                <c:pt idx="907">
                  <c:v>11.2895</c:v>
                </c:pt>
                <c:pt idx="908">
                  <c:v>11.2893</c:v>
                </c:pt>
                <c:pt idx="909">
                  <c:v>11.2895</c:v>
                </c:pt>
                <c:pt idx="910">
                  <c:v>11.2879</c:v>
                </c:pt>
                <c:pt idx="911">
                  <c:v>11.2935</c:v>
                </c:pt>
                <c:pt idx="912">
                  <c:v>11.2949</c:v>
                </c:pt>
                <c:pt idx="913">
                  <c:v>11.2907</c:v>
                </c:pt>
                <c:pt idx="914">
                  <c:v>11.2905</c:v>
                </c:pt>
                <c:pt idx="915">
                  <c:v>11.2921</c:v>
                </c:pt>
                <c:pt idx="916">
                  <c:v>11.2907</c:v>
                </c:pt>
                <c:pt idx="917">
                  <c:v>11.2923</c:v>
                </c:pt>
                <c:pt idx="918">
                  <c:v>11.2921</c:v>
                </c:pt>
                <c:pt idx="919">
                  <c:v>11.2923</c:v>
                </c:pt>
                <c:pt idx="920">
                  <c:v>11.2951</c:v>
                </c:pt>
                <c:pt idx="921">
                  <c:v>11.2937</c:v>
                </c:pt>
                <c:pt idx="922">
                  <c:v>11.2921</c:v>
                </c:pt>
                <c:pt idx="923">
                  <c:v>11.2949</c:v>
                </c:pt>
                <c:pt idx="924">
                  <c:v>11.2937</c:v>
                </c:pt>
                <c:pt idx="925">
                  <c:v>11.2935</c:v>
                </c:pt>
                <c:pt idx="926">
                  <c:v>11.2949</c:v>
                </c:pt>
                <c:pt idx="927">
                  <c:v>11.2979</c:v>
                </c:pt>
                <c:pt idx="928">
                  <c:v>11.2951</c:v>
                </c:pt>
                <c:pt idx="929">
                  <c:v>11.2977</c:v>
                </c:pt>
                <c:pt idx="930">
                  <c:v>11.2979</c:v>
                </c:pt>
                <c:pt idx="931">
                  <c:v>11.2963</c:v>
                </c:pt>
                <c:pt idx="932">
                  <c:v>11.2965</c:v>
                </c:pt>
                <c:pt idx="933">
                  <c:v>11.2989</c:v>
                </c:pt>
                <c:pt idx="934">
                  <c:v>11.2963</c:v>
                </c:pt>
                <c:pt idx="935">
                  <c:v>11.2993</c:v>
                </c:pt>
                <c:pt idx="936">
                  <c:v>11.2991</c:v>
                </c:pt>
                <c:pt idx="937">
                  <c:v>11.2979</c:v>
                </c:pt>
                <c:pt idx="938">
                  <c:v>11.2991</c:v>
                </c:pt>
                <c:pt idx="939">
                  <c:v>11.2991</c:v>
                </c:pt>
                <c:pt idx="940">
                  <c:v>11.2977</c:v>
                </c:pt>
                <c:pt idx="941">
                  <c:v>11.3005</c:v>
                </c:pt>
                <c:pt idx="942">
                  <c:v>11.2991</c:v>
                </c:pt>
                <c:pt idx="943">
                  <c:v>11.3007</c:v>
                </c:pt>
                <c:pt idx="944">
                  <c:v>11.2991</c:v>
                </c:pt>
                <c:pt idx="945">
                  <c:v>11.3021</c:v>
                </c:pt>
                <c:pt idx="946">
                  <c:v>11.3021</c:v>
                </c:pt>
                <c:pt idx="947">
                  <c:v>11.3007</c:v>
                </c:pt>
                <c:pt idx="948">
                  <c:v>11.3033</c:v>
                </c:pt>
                <c:pt idx="949">
                  <c:v>11.3021</c:v>
                </c:pt>
                <c:pt idx="950">
                  <c:v>11.3021</c:v>
                </c:pt>
                <c:pt idx="951">
                  <c:v>11.3017</c:v>
                </c:pt>
                <c:pt idx="952">
                  <c:v>11.3021</c:v>
                </c:pt>
                <c:pt idx="953">
                  <c:v>11.3021</c:v>
                </c:pt>
                <c:pt idx="954">
                  <c:v>11.3049</c:v>
                </c:pt>
                <c:pt idx="955">
                  <c:v>11.3005</c:v>
                </c:pt>
                <c:pt idx="956">
                  <c:v>11.3007</c:v>
                </c:pt>
                <c:pt idx="957">
                  <c:v>11.3047</c:v>
                </c:pt>
                <c:pt idx="958">
                  <c:v>11.3021</c:v>
                </c:pt>
                <c:pt idx="959">
                  <c:v>11.3005</c:v>
                </c:pt>
                <c:pt idx="960">
                  <c:v>11.3021</c:v>
                </c:pt>
                <c:pt idx="961">
                  <c:v>11.3033</c:v>
                </c:pt>
                <c:pt idx="962">
                  <c:v>11.3021</c:v>
                </c:pt>
                <c:pt idx="963">
                  <c:v>11.3035</c:v>
                </c:pt>
                <c:pt idx="964">
                  <c:v>11.3035</c:v>
                </c:pt>
                <c:pt idx="965">
                  <c:v>11.3077</c:v>
                </c:pt>
                <c:pt idx="966">
                  <c:v>11.3075</c:v>
                </c:pt>
                <c:pt idx="967">
                  <c:v>11.3049</c:v>
                </c:pt>
                <c:pt idx="968">
                  <c:v>11.3061</c:v>
                </c:pt>
                <c:pt idx="969">
                  <c:v>11.3047</c:v>
                </c:pt>
                <c:pt idx="970">
                  <c:v>11.3047</c:v>
                </c:pt>
                <c:pt idx="971">
                  <c:v>11.3049</c:v>
                </c:pt>
                <c:pt idx="972">
                  <c:v>11.3063</c:v>
                </c:pt>
                <c:pt idx="973">
                  <c:v>11.3061</c:v>
                </c:pt>
                <c:pt idx="974">
                  <c:v>11.3077</c:v>
                </c:pt>
                <c:pt idx="975">
                  <c:v>11.3063</c:v>
                </c:pt>
                <c:pt idx="976">
                  <c:v>11.3077</c:v>
                </c:pt>
                <c:pt idx="977">
                  <c:v>11.3091</c:v>
                </c:pt>
                <c:pt idx="978">
                  <c:v>11.3049</c:v>
                </c:pt>
                <c:pt idx="979">
                  <c:v>11.3093</c:v>
                </c:pt>
                <c:pt idx="980">
                  <c:v>11.3075</c:v>
                </c:pt>
                <c:pt idx="981">
                  <c:v>11.3091</c:v>
                </c:pt>
                <c:pt idx="982">
                  <c:v>11.3077</c:v>
                </c:pt>
                <c:pt idx="983">
                  <c:v>11.3075</c:v>
                </c:pt>
                <c:pt idx="984">
                  <c:v>11.3075</c:v>
                </c:pt>
                <c:pt idx="985">
                  <c:v>11.3091</c:v>
                </c:pt>
                <c:pt idx="986">
                  <c:v>11.3075</c:v>
                </c:pt>
                <c:pt idx="987">
                  <c:v>11.3105</c:v>
                </c:pt>
                <c:pt idx="988">
                  <c:v>11.3089</c:v>
                </c:pt>
                <c:pt idx="989">
                  <c:v>11.3103</c:v>
                </c:pt>
                <c:pt idx="990">
                  <c:v>11.3103</c:v>
                </c:pt>
                <c:pt idx="991">
                  <c:v>11.3075</c:v>
                </c:pt>
                <c:pt idx="992">
                  <c:v>11.3091</c:v>
                </c:pt>
                <c:pt idx="993">
                  <c:v>11.3091</c:v>
                </c:pt>
                <c:pt idx="994">
                  <c:v>11.3089</c:v>
                </c:pt>
                <c:pt idx="995">
                  <c:v>11.3107</c:v>
                </c:pt>
                <c:pt idx="996">
                  <c:v>11.3089</c:v>
                </c:pt>
                <c:pt idx="997">
                  <c:v>11.3091</c:v>
                </c:pt>
                <c:pt idx="998">
                  <c:v>11.3103</c:v>
                </c:pt>
                <c:pt idx="999">
                  <c:v>11.3091</c:v>
                </c:pt>
                <c:pt idx="1000">
                  <c:v>11.313</c:v>
                </c:pt>
                <c:pt idx="1001">
                  <c:v>11.3091</c:v>
                </c:pt>
                <c:pt idx="1002">
                  <c:v>11.3089</c:v>
                </c:pt>
                <c:pt idx="1003">
                  <c:v>11.3091</c:v>
                </c:pt>
                <c:pt idx="1004">
                  <c:v>11.3103</c:v>
                </c:pt>
                <c:pt idx="1005">
                  <c:v>11.3119</c:v>
                </c:pt>
                <c:pt idx="1006">
                  <c:v>11.3103</c:v>
                </c:pt>
                <c:pt idx="1007">
                  <c:v>11.3077</c:v>
                </c:pt>
                <c:pt idx="1008">
                  <c:v>11.3103</c:v>
                </c:pt>
                <c:pt idx="1009">
                  <c:v>11.3105</c:v>
                </c:pt>
                <c:pt idx="1010">
                  <c:v>11.3119</c:v>
                </c:pt>
                <c:pt idx="1011">
                  <c:v>11.3105</c:v>
                </c:pt>
                <c:pt idx="1012">
                  <c:v>11.3119</c:v>
                </c:pt>
                <c:pt idx="1013">
                  <c:v>11.3119</c:v>
                </c:pt>
                <c:pt idx="1014">
                  <c:v>11.3133</c:v>
                </c:pt>
                <c:pt idx="1015">
                  <c:v>11.3135</c:v>
                </c:pt>
                <c:pt idx="1016">
                  <c:v>11.3107</c:v>
                </c:pt>
                <c:pt idx="1017">
                  <c:v>11.3103</c:v>
                </c:pt>
                <c:pt idx="1018">
                  <c:v>11.313</c:v>
                </c:pt>
                <c:pt idx="1019">
                  <c:v>11.3158</c:v>
                </c:pt>
                <c:pt idx="1020">
                  <c:v>11.3121</c:v>
                </c:pt>
                <c:pt idx="1021">
                  <c:v>11.3133</c:v>
                </c:pt>
                <c:pt idx="1022">
                  <c:v>11.3121</c:v>
                </c:pt>
                <c:pt idx="1023">
                  <c:v>11.3119</c:v>
                </c:pt>
                <c:pt idx="1024">
                  <c:v>11.3133</c:v>
                </c:pt>
                <c:pt idx="1025">
                  <c:v>11.313</c:v>
                </c:pt>
                <c:pt idx="1026">
                  <c:v>11.3116</c:v>
                </c:pt>
                <c:pt idx="1027">
                  <c:v>11.3116</c:v>
                </c:pt>
                <c:pt idx="1028">
                  <c:v>11.3149</c:v>
                </c:pt>
                <c:pt idx="1029">
                  <c:v>11.3144</c:v>
                </c:pt>
                <c:pt idx="1030">
                  <c:v>11.3133</c:v>
                </c:pt>
                <c:pt idx="1031">
                  <c:v>11.313</c:v>
                </c:pt>
                <c:pt idx="1032">
                  <c:v>11.3147</c:v>
                </c:pt>
                <c:pt idx="1033">
                  <c:v>11.3121</c:v>
                </c:pt>
                <c:pt idx="1034">
                  <c:v>11.3147</c:v>
                </c:pt>
                <c:pt idx="1035">
                  <c:v>11.3147</c:v>
                </c:pt>
                <c:pt idx="1036">
                  <c:v>11.3177</c:v>
                </c:pt>
                <c:pt idx="1037">
                  <c:v>11.3147</c:v>
                </c:pt>
                <c:pt idx="1038">
                  <c:v>11.3175</c:v>
                </c:pt>
                <c:pt idx="1039">
                  <c:v>11.3133</c:v>
                </c:pt>
                <c:pt idx="1040">
                  <c:v>11.3161</c:v>
                </c:pt>
                <c:pt idx="1041">
                  <c:v>11.3161</c:v>
                </c:pt>
                <c:pt idx="1042">
                  <c:v>11.3147</c:v>
                </c:pt>
                <c:pt idx="1043">
                  <c:v>11.3144</c:v>
                </c:pt>
                <c:pt idx="1044">
                  <c:v>11.3147</c:v>
                </c:pt>
                <c:pt idx="1045">
                  <c:v>11.3147</c:v>
                </c:pt>
                <c:pt idx="1046">
                  <c:v>11.3147</c:v>
                </c:pt>
                <c:pt idx="1047">
                  <c:v>11.3147</c:v>
                </c:pt>
                <c:pt idx="1048">
                  <c:v>11.3147</c:v>
                </c:pt>
                <c:pt idx="1049">
                  <c:v>11.3161</c:v>
                </c:pt>
                <c:pt idx="1050">
                  <c:v>11.3105</c:v>
                </c:pt>
                <c:pt idx="1051">
                  <c:v>11.3149</c:v>
                </c:pt>
                <c:pt idx="1052">
                  <c:v>11.313</c:v>
                </c:pt>
                <c:pt idx="1053">
                  <c:v>11.3144</c:v>
                </c:pt>
                <c:pt idx="1054">
                  <c:v>11.3177</c:v>
                </c:pt>
                <c:pt idx="1055">
                  <c:v>11.3149</c:v>
                </c:pt>
                <c:pt idx="1056">
                  <c:v>11.3149</c:v>
                </c:pt>
                <c:pt idx="1057">
                  <c:v>11.3144</c:v>
                </c:pt>
                <c:pt idx="1058">
                  <c:v>11.3158</c:v>
                </c:pt>
                <c:pt idx="1059">
                  <c:v>11.3186</c:v>
                </c:pt>
                <c:pt idx="1060">
                  <c:v>11.3163</c:v>
                </c:pt>
                <c:pt idx="1061">
                  <c:v>11.3144</c:v>
                </c:pt>
                <c:pt idx="1062">
                  <c:v>11.3161</c:v>
                </c:pt>
                <c:pt idx="1063">
                  <c:v>11.3175</c:v>
                </c:pt>
                <c:pt idx="1064">
                  <c:v>11.3144</c:v>
                </c:pt>
                <c:pt idx="1065">
                  <c:v>11.3177</c:v>
                </c:pt>
                <c:pt idx="1066">
                  <c:v>11.3175</c:v>
                </c:pt>
                <c:pt idx="1067">
                  <c:v>11.3161</c:v>
                </c:pt>
                <c:pt idx="1068">
                  <c:v>11.3175</c:v>
                </c:pt>
                <c:pt idx="1069">
                  <c:v>11.3172</c:v>
                </c:pt>
                <c:pt idx="1070">
                  <c:v>11.3149</c:v>
                </c:pt>
                <c:pt idx="1071">
                  <c:v>11.3189</c:v>
                </c:pt>
                <c:pt idx="1072">
                  <c:v>11.3175</c:v>
                </c:pt>
                <c:pt idx="1073">
                  <c:v>11.32</c:v>
                </c:pt>
                <c:pt idx="1074">
                  <c:v>11.3205</c:v>
                </c:pt>
                <c:pt idx="1075">
                  <c:v>11.3144</c:v>
                </c:pt>
                <c:pt idx="1076">
                  <c:v>11.3189</c:v>
                </c:pt>
                <c:pt idx="1077">
                  <c:v>11.3177</c:v>
                </c:pt>
                <c:pt idx="1078">
                  <c:v>11.3202</c:v>
                </c:pt>
                <c:pt idx="1079">
                  <c:v>11.3149</c:v>
                </c:pt>
                <c:pt idx="1080">
                  <c:v>11.3189</c:v>
                </c:pt>
                <c:pt idx="1081">
                  <c:v>11.3186</c:v>
                </c:pt>
                <c:pt idx="1082">
                  <c:v>11.3161</c:v>
                </c:pt>
                <c:pt idx="1083">
                  <c:v>11.3219</c:v>
                </c:pt>
                <c:pt idx="1084">
                  <c:v>11.3175</c:v>
                </c:pt>
                <c:pt idx="1085">
                  <c:v>11.3175</c:v>
                </c:pt>
                <c:pt idx="1086">
                  <c:v>11.3189</c:v>
                </c:pt>
                <c:pt idx="1087">
                  <c:v>11.32</c:v>
                </c:pt>
                <c:pt idx="1088">
                  <c:v>11.3186</c:v>
                </c:pt>
                <c:pt idx="1089">
                  <c:v>11.3216</c:v>
                </c:pt>
                <c:pt idx="1090">
                  <c:v>11.3186</c:v>
                </c:pt>
                <c:pt idx="1091">
                  <c:v>11.3161</c:v>
                </c:pt>
                <c:pt idx="1092">
                  <c:v>11.32</c:v>
                </c:pt>
                <c:pt idx="1093">
                  <c:v>11.3205</c:v>
                </c:pt>
                <c:pt idx="1094">
                  <c:v>11.3189</c:v>
                </c:pt>
                <c:pt idx="1095">
                  <c:v>11.3161</c:v>
                </c:pt>
                <c:pt idx="1096">
                  <c:v>11.32</c:v>
                </c:pt>
                <c:pt idx="1097">
                  <c:v>11.3205</c:v>
                </c:pt>
                <c:pt idx="1098">
                  <c:v>11.3202</c:v>
                </c:pt>
                <c:pt idx="1099">
                  <c:v>11.3205</c:v>
                </c:pt>
                <c:pt idx="1100">
                  <c:v>11.3186</c:v>
                </c:pt>
                <c:pt idx="1101">
                  <c:v>11.323</c:v>
                </c:pt>
                <c:pt idx="1102">
                  <c:v>11.3216</c:v>
                </c:pt>
                <c:pt idx="1103">
                  <c:v>11.3189</c:v>
                </c:pt>
                <c:pt idx="1104">
                  <c:v>11.3216</c:v>
                </c:pt>
                <c:pt idx="1105">
                  <c:v>11.3219</c:v>
                </c:pt>
                <c:pt idx="1106">
                  <c:v>11.3216</c:v>
                </c:pt>
                <c:pt idx="1107">
                  <c:v>11.3216</c:v>
                </c:pt>
                <c:pt idx="1108">
                  <c:v>11.3244</c:v>
                </c:pt>
                <c:pt idx="1109">
                  <c:v>11.3219</c:v>
                </c:pt>
                <c:pt idx="1110">
                  <c:v>11.3228</c:v>
                </c:pt>
                <c:pt idx="1111">
                  <c:v>11.3244</c:v>
                </c:pt>
                <c:pt idx="1112">
                  <c:v>11.3244</c:v>
                </c:pt>
                <c:pt idx="1113">
                  <c:v>11.323</c:v>
                </c:pt>
                <c:pt idx="1114">
                  <c:v>11.3233</c:v>
                </c:pt>
                <c:pt idx="1115">
                  <c:v>11.3242</c:v>
                </c:pt>
                <c:pt idx="1116">
                  <c:v>11.3216</c:v>
                </c:pt>
                <c:pt idx="1117">
                  <c:v>11.3228</c:v>
                </c:pt>
                <c:pt idx="1118">
                  <c:v>11.3216</c:v>
                </c:pt>
                <c:pt idx="1119">
                  <c:v>11.3244</c:v>
                </c:pt>
                <c:pt idx="1120">
                  <c:v>11.323</c:v>
                </c:pt>
                <c:pt idx="1121">
                  <c:v>11.3244</c:v>
                </c:pt>
                <c:pt idx="1122">
                  <c:v>11.327</c:v>
                </c:pt>
                <c:pt idx="1123">
                  <c:v>11.3247</c:v>
                </c:pt>
                <c:pt idx="1124">
                  <c:v>11.3247</c:v>
                </c:pt>
                <c:pt idx="1125">
                  <c:v>11.3242</c:v>
                </c:pt>
                <c:pt idx="1126">
                  <c:v>11.3261</c:v>
                </c:pt>
                <c:pt idx="1127">
                  <c:v>11.3242</c:v>
                </c:pt>
                <c:pt idx="1128">
                  <c:v>11.323</c:v>
                </c:pt>
                <c:pt idx="1129">
                  <c:v>11.3247</c:v>
                </c:pt>
                <c:pt idx="1130">
                  <c:v>11.3261</c:v>
                </c:pt>
                <c:pt idx="1131">
                  <c:v>11.3244</c:v>
                </c:pt>
                <c:pt idx="1132">
                  <c:v>11.3228</c:v>
                </c:pt>
                <c:pt idx="1133">
                  <c:v>11.3233</c:v>
                </c:pt>
                <c:pt idx="1134">
                  <c:v>11.3247</c:v>
                </c:pt>
                <c:pt idx="1135">
                  <c:v>11.3244</c:v>
                </c:pt>
                <c:pt idx="1136">
                  <c:v>11.3216</c:v>
                </c:pt>
                <c:pt idx="1137">
                  <c:v>11.3258</c:v>
                </c:pt>
                <c:pt idx="1138">
                  <c:v>11.3258</c:v>
                </c:pt>
                <c:pt idx="1139">
                  <c:v>11.3244</c:v>
                </c:pt>
                <c:pt idx="1140">
                  <c:v>11.3247</c:v>
                </c:pt>
                <c:pt idx="1141">
                  <c:v>11.3244</c:v>
                </c:pt>
                <c:pt idx="1142">
                  <c:v>11.3261</c:v>
                </c:pt>
                <c:pt idx="1143">
                  <c:v>11.3216</c:v>
                </c:pt>
                <c:pt idx="1144">
                  <c:v>11.323</c:v>
                </c:pt>
                <c:pt idx="1145">
                  <c:v>11.3219</c:v>
                </c:pt>
                <c:pt idx="1146">
                  <c:v>11.3258</c:v>
                </c:pt>
                <c:pt idx="1147">
                  <c:v>11.3219</c:v>
                </c:pt>
                <c:pt idx="1148">
                  <c:v>11.3216</c:v>
                </c:pt>
                <c:pt idx="1149">
                  <c:v>11.3258</c:v>
                </c:pt>
                <c:pt idx="1150">
                  <c:v>11.3233</c:v>
                </c:pt>
                <c:pt idx="1151">
                  <c:v>11.323</c:v>
                </c:pt>
                <c:pt idx="1152">
                  <c:v>11.3247</c:v>
                </c:pt>
                <c:pt idx="1153">
                  <c:v>11.3258</c:v>
                </c:pt>
                <c:pt idx="1154">
                  <c:v>11.3233</c:v>
                </c:pt>
                <c:pt idx="1155">
                  <c:v>11.3244</c:v>
                </c:pt>
                <c:pt idx="1156">
                  <c:v>11.3233</c:v>
                </c:pt>
                <c:pt idx="1157">
                  <c:v>11.3261</c:v>
                </c:pt>
                <c:pt idx="1158">
                  <c:v>11.323</c:v>
                </c:pt>
                <c:pt idx="1159">
                  <c:v>11.3247</c:v>
                </c:pt>
                <c:pt idx="1160">
                  <c:v>11.3247</c:v>
                </c:pt>
                <c:pt idx="1161">
                  <c:v>11.3242</c:v>
                </c:pt>
                <c:pt idx="1162">
                  <c:v>11.3258</c:v>
                </c:pt>
                <c:pt idx="1163">
                  <c:v>11.3275</c:v>
                </c:pt>
                <c:pt idx="1164">
                  <c:v>11.3261</c:v>
                </c:pt>
                <c:pt idx="1165">
                  <c:v>11.3288</c:v>
                </c:pt>
                <c:pt idx="1166">
                  <c:v>11.3288</c:v>
                </c:pt>
                <c:pt idx="1167">
                  <c:v>11.3298</c:v>
                </c:pt>
                <c:pt idx="1168">
                  <c:v>11.3316</c:v>
                </c:pt>
                <c:pt idx="1169">
                  <c:v>11.3302</c:v>
                </c:pt>
                <c:pt idx="1170">
                  <c:v>11.3272</c:v>
                </c:pt>
                <c:pt idx="1171">
                  <c:v>11.33</c:v>
                </c:pt>
                <c:pt idx="1172">
                  <c:v>11.3344</c:v>
                </c:pt>
                <c:pt idx="1173">
                  <c:v>11.33</c:v>
                </c:pt>
                <c:pt idx="1174">
                  <c:v>11.3344</c:v>
                </c:pt>
                <c:pt idx="1175">
                  <c:v>11.3342</c:v>
                </c:pt>
                <c:pt idx="1176">
                  <c:v>11.3358</c:v>
                </c:pt>
                <c:pt idx="1177">
                  <c:v>11.3372</c:v>
                </c:pt>
                <c:pt idx="1178">
                  <c:v>11.3356</c:v>
                </c:pt>
                <c:pt idx="1179">
                  <c:v>11.3384</c:v>
                </c:pt>
                <c:pt idx="1180">
                  <c:v>11.3384</c:v>
                </c:pt>
                <c:pt idx="1181">
                  <c:v>11.3372</c:v>
                </c:pt>
                <c:pt idx="1182">
                  <c:v>11.3412</c:v>
                </c:pt>
                <c:pt idx="1183">
                  <c:v>11.3398</c:v>
                </c:pt>
                <c:pt idx="1184">
                  <c:v>11.34</c:v>
                </c:pt>
                <c:pt idx="1185">
                  <c:v>11.3412</c:v>
                </c:pt>
                <c:pt idx="1186">
                  <c:v>11.3412</c:v>
                </c:pt>
                <c:pt idx="1187">
                  <c:v>11.3428</c:v>
                </c:pt>
                <c:pt idx="1188">
                  <c:v>11.3414</c:v>
                </c:pt>
                <c:pt idx="1189">
                  <c:v>11.3426</c:v>
                </c:pt>
                <c:pt idx="1190">
                  <c:v>11.3442</c:v>
                </c:pt>
                <c:pt idx="1191">
                  <c:v>11.3454</c:v>
                </c:pt>
                <c:pt idx="1192">
                  <c:v>11.3442</c:v>
                </c:pt>
                <c:pt idx="1193">
                  <c:v>11.3456</c:v>
                </c:pt>
                <c:pt idx="1194">
                  <c:v>11.347</c:v>
                </c:pt>
                <c:pt idx="1195">
                  <c:v>11.3452</c:v>
                </c:pt>
                <c:pt idx="1196">
                  <c:v>11.3456</c:v>
                </c:pt>
                <c:pt idx="1197">
                  <c:v>11.3915</c:v>
                </c:pt>
                <c:pt idx="1198">
                  <c:v>11.3987</c:v>
                </c:pt>
                <c:pt idx="1199">
                  <c:v>11.4026</c:v>
                </c:pt>
                <c:pt idx="1200">
                  <c:v>11.4012</c:v>
                </c:pt>
                <c:pt idx="1201">
                  <c:v>11.4028</c:v>
                </c:pt>
                <c:pt idx="1202">
                  <c:v>11.4014</c:v>
                </c:pt>
                <c:pt idx="1203">
                  <c:v>11.4014</c:v>
                </c:pt>
                <c:pt idx="1204">
                  <c:v>11.4012</c:v>
                </c:pt>
                <c:pt idx="1205">
                  <c:v>11.4014</c:v>
                </c:pt>
                <c:pt idx="1206">
                  <c:v>11.3998</c:v>
                </c:pt>
                <c:pt idx="1207">
                  <c:v>11.3984</c:v>
                </c:pt>
                <c:pt idx="1208">
                  <c:v>11.4001</c:v>
                </c:pt>
                <c:pt idx="1209">
                  <c:v>11.4014</c:v>
                </c:pt>
                <c:pt idx="1210">
                  <c:v>11.3984</c:v>
                </c:pt>
                <c:pt idx="1211">
                  <c:v>11.3973</c:v>
                </c:pt>
                <c:pt idx="1212">
                  <c:v>11.3975</c:v>
                </c:pt>
                <c:pt idx="1213">
                  <c:v>11.397</c:v>
                </c:pt>
                <c:pt idx="1214">
                  <c:v>11.3956</c:v>
                </c:pt>
                <c:pt idx="1215">
                  <c:v>11.397</c:v>
                </c:pt>
                <c:pt idx="1216">
                  <c:v>11.3931</c:v>
                </c:pt>
                <c:pt idx="1217">
                  <c:v>11.3942</c:v>
                </c:pt>
                <c:pt idx="1218">
                  <c:v>11.3956</c:v>
                </c:pt>
                <c:pt idx="1219">
                  <c:v>11.3931</c:v>
                </c:pt>
                <c:pt idx="1220">
                  <c:v>11.3917</c:v>
                </c:pt>
                <c:pt idx="1221">
                  <c:v>11.3942</c:v>
                </c:pt>
                <c:pt idx="1222">
                  <c:v>11.3901</c:v>
                </c:pt>
                <c:pt idx="1223">
                  <c:v>11.3928</c:v>
                </c:pt>
                <c:pt idx="1224">
                  <c:v>11.3915</c:v>
                </c:pt>
                <c:pt idx="1225">
                  <c:v>11.3928</c:v>
                </c:pt>
                <c:pt idx="1226">
                  <c:v>11.3875</c:v>
                </c:pt>
                <c:pt idx="1227">
                  <c:v>11.3915</c:v>
                </c:pt>
                <c:pt idx="1228">
                  <c:v>11.3889</c:v>
                </c:pt>
                <c:pt idx="1229">
                  <c:v>11.3887</c:v>
                </c:pt>
                <c:pt idx="1230">
                  <c:v>11.3887</c:v>
                </c:pt>
                <c:pt idx="1231">
                  <c:v>11.3889</c:v>
                </c:pt>
                <c:pt idx="1232">
                  <c:v>11.3875</c:v>
                </c:pt>
                <c:pt idx="1233">
                  <c:v>11.3875</c:v>
                </c:pt>
                <c:pt idx="1234">
                  <c:v>11.3873</c:v>
                </c:pt>
                <c:pt idx="1235">
                  <c:v>11.3859</c:v>
                </c:pt>
                <c:pt idx="1236">
                  <c:v>11.3831</c:v>
                </c:pt>
                <c:pt idx="1237">
                  <c:v>11.3861</c:v>
                </c:pt>
                <c:pt idx="1238">
                  <c:v>11.3833</c:v>
                </c:pt>
                <c:pt idx="1239">
                  <c:v>11.3859</c:v>
                </c:pt>
                <c:pt idx="1240">
                  <c:v>11.3819</c:v>
                </c:pt>
                <c:pt idx="1241">
                  <c:v>11.3817</c:v>
                </c:pt>
                <c:pt idx="1242">
                  <c:v>11.3831</c:v>
                </c:pt>
                <c:pt idx="1243">
                  <c:v>11.3831</c:v>
                </c:pt>
                <c:pt idx="1244">
                  <c:v>11.3833</c:v>
                </c:pt>
                <c:pt idx="1245">
                  <c:v>11.3833</c:v>
                </c:pt>
                <c:pt idx="1246">
                  <c:v>11.3791</c:v>
                </c:pt>
                <c:pt idx="1247">
                  <c:v>11.3805</c:v>
                </c:pt>
                <c:pt idx="1248">
                  <c:v>11.3817</c:v>
                </c:pt>
                <c:pt idx="1249">
                  <c:v>11.3789</c:v>
                </c:pt>
                <c:pt idx="1250">
                  <c:v>11.3819</c:v>
                </c:pt>
                <c:pt idx="1251">
                  <c:v>11.3803</c:v>
                </c:pt>
                <c:pt idx="1252">
                  <c:v>11.3791</c:v>
                </c:pt>
                <c:pt idx="1253">
                  <c:v>11.3791</c:v>
                </c:pt>
                <c:pt idx="1254">
                  <c:v>11.3763</c:v>
                </c:pt>
                <c:pt idx="1255">
                  <c:v>11.3777</c:v>
                </c:pt>
                <c:pt idx="1256">
                  <c:v>11.3777</c:v>
                </c:pt>
                <c:pt idx="1257">
                  <c:v>11.3775</c:v>
                </c:pt>
                <c:pt idx="1258">
                  <c:v>11.3791</c:v>
                </c:pt>
                <c:pt idx="1259">
                  <c:v>11.3775</c:v>
                </c:pt>
                <c:pt idx="1260">
                  <c:v>11.3777</c:v>
                </c:pt>
                <c:pt idx="1261">
                  <c:v>11.3791</c:v>
                </c:pt>
                <c:pt idx="1262">
                  <c:v>11.3775</c:v>
                </c:pt>
                <c:pt idx="1263">
                  <c:v>11.3763</c:v>
                </c:pt>
                <c:pt idx="1264">
                  <c:v>11.3777</c:v>
                </c:pt>
                <c:pt idx="1265">
                  <c:v>11.3763</c:v>
                </c:pt>
                <c:pt idx="1266">
                  <c:v>11.3777</c:v>
                </c:pt>
                <c:pt idx="1267">
                  <c:v>11.3777</c:v>
                </c:pt>
                <c:pt idx="1268">
                  <c:v>11.3763</c:v>
                </c:pt>
                <c:pt idx="1269">
                  <c:v>11.3763</c:v>
                </c:pt>
                <c:pt idx="1270">
                  <c:v>11.3775</c:v>
                </c:pt>
                <c:pt idx="1271">
                  <c:v>11.3763</c:v>
                </c:pt>
                <c:pt idx="1272">
                  <c:v>11.3747</c:v>
                </c:pt>
                <c:pt idx="1273">
                  <c:v>11.3791</c:v>
                </c:pt>
                <c:pt idx="1274">
                  <c:v>11.3777</c:v>
                </c:pt>
                <c:pt idx="1275">
                  <c:v>11.3749</c:v>
                </c:pt>
                <c:pt idx="1276">
                  <c:v>11.3749</c:v>
                </c:pt>
                <c:pt idx="1277">
                  <c:v>11.3763</c:v>
                </c:pt>
                <c:pt idx="1278">
                  <c:v>11.3749</c:v>
                </c:pt>
                <c:pt idx="1279">
                  <c:v>11.3735</c:v>
                </c:pt>
                <c:pt idx="1280">
                  <c:v>11.3719</c:v>
                </c:pt>
                <c:pt idx="1281">
                  <c:v>11.3721</c:v>
                </c:pt>
                <c:pt idx="1282">
                  <c:v>11.3761</c:v>
                </c:pt>
                <c:pt idx="1283">
                  <c:v>11.3747</c:v>
                </c:pt>
                <c:pt idx="1284">
                  <c:v>11.3733</c:v>
                </c:pt>
                <c:pt idx="1285">
                  <c:v>11.3719</c:v>
                </c:pt>
                <c:pt idx="1286">
                  <c:v>11.3705</c:v>
                </c:pt>
                <c:pt idx="1287">
                  <c:v>11.3719</c:v>
                </c:pt>
                <c:pt idx="1288">
                  <c:v>11.3721</c:v>
                </c:pt>
                <c:pt idx="1289">
                  <c:v>11.3705</c:v>
                </c:pt>
                <c:pt idx="1290">
                  <c:v>11.3682</c:v>
                </c:pt>
                <c:pt idx="1291">
                  <c:v>11.371</c:v>
                </c:pt>
                <c:pt idx="1292">
                  <c:v>11.3693</c:v>
                </c:pt>
                <c:pt idx="1293">
                  <c:v>11.3724</c:v>
                </c:pt>
                <c:pt idx="1294">
                  <c:v>11.3679</c:v>
                </c:pt>
                <c:pt idx="1295">
                  <c:v>11.3707</c:v>
                </c:pt>
                <c:pt idx="1296">
                  <c:v>11.3691</c:v>
                </c:pt>
                <c:pt idx="1297">
                  <c:v>11.3707</c:v>
                </c:pt>
                <c:pt idx="1298">
                  <c:v>11.3721</c:v>
                </c:pt>
                <c:pt idx="1299">
                  <c:v>11.3705</c:v>
                </c:pt>
                <c:pt idx="1300">
                  <c:v>11.3693</c:v>
                </c:pt>
                <c:pt idx="1301">
                  <c:v>11.3705</c:v>
                </c:pt>
                <c:pt idx="1302">
                  <c:v>11.3705</c:v>
                </c:pt>
                <c:pt idx="1303">
                  <c:v>11.3691</c:v>
                </c:pt>
                <c:pt idx="1304">
                  <c:v>11.3707</c:v>
                </c:pt>
                <c:pt idx="1305">
                  <c:v>11.3707</c:v>
                </c:pt>
                <c:pt idx="1306">
                  <c:v>11.3691</c:v>
                </c:pt>
                <c:pt idx="1307">
                  <c:v>11.3735</c:v>
                </c:pt>
                <c:pt idx="1308">
                  <c:v>11.3707</c:v>
                </c:pt>
                <c:pt idx="1309">
                  <c:v>11.3724</c:v>
                </c:pt>
                <c:pt idx="1310">
                  <c:v>11.3693</c:v>
                </c:pt>
                <c:pt idx="1311">
                  <c:v>11.3691</c:v>
                </c:pt>
                <c:pt idx="1312">
                  <c:v>11.3707</c:v>
                </c:pt>
                <c:pt idx="1313">
                  <c:v>11.3705</c:v>
                </c:pt>
                <c:pt idx="1314">
                  <c:v>11.3719</c:v>
                </c:pt>
                <c:pt idx="1315">
                  <c:v>11.3691</c:v>
                </c:pt>
                <c:pt idx="1316">
                  <c:v>11.3693</c:v>
                </c:pt>
                <c:pt idx="1317">
                  <c:v>11.3691</c:v>
                </c:pt>
                <c:pt idx="1318">
                  <c:v>11.3733</c:v>
                </c:pt>
                <c:pt idx="1319">
                  <c:v>11.3719</c:v>
                </c:pt>
                <c:pt idx="1320">
                  <c:v>11.3691</c:v>
                </c:pt>
                <c:pt idx="1321">
                  <c:v>11.3719</c:v>
                </c:pt>
                <c:pt idx="1322">
                  <c:v>11.3665</c:v>
                </c:pt>
                <c:pt idx="1323">
                  <c:v>11.3693</c:v>
                </c:pt>
                <c:pt idx="1324">
                  <c:v>11.3679</c:v>
                </c:pt>
                <c:pt idx="1325">
                  <c:v>11.3679</c:v>
                </c:pt>
                <c:pt idx="1326">
                  <c:v>11.3665</c:v>
                </c:pt>
                <c:pt idx="1327">
                  <c:v>11.3679</c:v>
                </c:pt>
                <c:pt idx="1328">
                  <c:v>11.3663</c:v>
                </c:pt>
                <c:pt idx="1329">
                  <c:v>11.3668</c:v>
                </c:pt>
                <c:pt idx="1330">
                  <c:v>11.3665</c:v>
                </c:pt>
                <c:pt idx="1331">
                  <c:v>11.3651</c:v>
                </c:pt>
                <c:pt idx="1332">
                  <c:v>11.3682</c:v>
                </c:pt>
                <c:pt idx="1333">
                  <c:v>11.3654</c:v>
                </c:pt>
                <c:pt idx="1334">
                  <c:v>11.3626</c:v>
                </c:pt>
                <c:pt idx="1335">
                  <c:v>11.3649</c:v>
                </c:pt>
                <c:pt idx="1336">
                  <c:v>11.3651</c:v>
                </c:pt>
                <c:pt idx="1337">
                  <c:v>11.3663</c:v>
                </c:pt>
                <c:pt idx="1338">
                  <c:v>11.3649</c:v>
                </c:pt>
                <c:pt idx="1339">
                  <c:v>11.3665</c:v>
                </c:pt>
                <c:pt idx="1340">
                  <c:v>11.3682</c:v>
                </c:pt>
                <c:pt idx="1341">
                  <c:v>11.3635</c:v>
                </c:pt>
                <c:pt idx="1342">
                  <c:v>11.3649</c:v>
                </c:pt>
                <c:pt idx="1343">
                  <c:v>11.3654</c:v>
                </c:pt>
                <c:pt idx="1344">
                  <c:v>11.3638</c:v>
                </c:pt>
                <c:pt idx="1345">
                  <c:v>11.3649</c:v>
                </c:pt>
                <c:pt idx="1346">
                  <c:v>11.3638</c:v>
                </c:pt>
                <c:pt idx="1347">
                  <c:v>11.3638</c:v>
                </c:pt>
                <c:pt idx="1348">
                  <c:v>11.3649</c:v>
                </c:pt>
                <c:pt idx="1349">
                  <c:v>11.361</c:v>
                </c:pt>
                <c:pt idx="1350">
                  <c:v>11.364</c:v>
                </c:pt>
                <c:pt idx="1351">
                  <c:v>11.3649</c:v>
                </c:pt>
                <c:pt idx="1352">
                  <c:v>11.3665</c:v>
                </c:pt>
                <c:pt idx="1353">
                  <c:v>11.3654</c:v>
                </c:pt>
                <c:pt idx="1354">
                  <c:v>11.3654</c:v>
                </c:pt>
                <c:pt idx="1355">
                  <c:v>11.361</c:v>
                </c:pt>
                <c:pt idx="1356">
                  <c:v>11.3663</c:v>
                </c:pt>
                <c:pt idx="1357">
                  <c:v>11.3665</c:v>
                </c:pt>
                <c:pt idx="1358">
                  <c:v>11.3651</c:v>
                </c:pt>
                <c:pt idx="1359">
                  <c:v>11.3668</c:v>
                </c:pt>
                <c:pt idx="1360">
                  <c:v>11.3651</c:v>
                </c:pt>
                <c:pt idx="1361">
                  <c:v>11.3663</c:v>
                </c:pt>
                <c:pt idx="1362">
                  <c:v>11.3665</c:v>
                </c:pt>
                <c:pt idx="1363">
                  <c:v>11.3638</c:v>
                </c:pt>
                <c:pt idx="1364">
                  <c:v>11.3649</c:v>
                </c:pt>
                <c:pt idx="1365">
                  <c:v>11.3663</c:v>
                </c:pt>
                <c:pt idx="1366">
                  <c:v>11.3665</c:v>
                </c:pt>
                <c:pt idx="1367">
                  <c:v>11.3651</c:v>
                </c:pt>
                <c:pt idx="1368">
                  <c:v>11.3665</c:v>
                </c:pt>
                <c:pt idx="1369">
                  <c:v>11.3638</c:v>
                </c:pt>
                <c:pt idx="1370">
                  <c:v>11.3651</c:v>
                </c:pt>
                <c:pt idx="1371">
                  <c:v>11.3663</c:v>
                </c:pt>
                <c:pt idx="1372">
                  <c:v>11.3682</c:v>
                </c:pt>
                <c:pt idx="1373">
                  <c:v>11.3651</c:v>
                </c:pt>
                <c:pt idx="1374">
                  <c:v>11.3649</c:v>
                </c:pt>
                <c:pt idx="1375">
                  <c:v>11.364</c:v>
                </c:pt>
                <c:pt idx="1376">
                  <c:v>11.3651</c:v>
                </c:pt>
                <c:pt idx="1377">
                  <c:v>11.3668</c:v>
                </c:pt>
                <c:pt idx="1378">
                  <c:v>11.3649</c:v>
                </c:pt>
                <c:pt idx="1379">
                  <c:v>11.3635</c:v>
                </c:pt>
                <c:pt idx="1380">
                  <c:v>11.3665</c:v>
                </c:pt>
                <c:pt idx="1381">
                  <c:v>11.3651</c:v>
                </c:pt>
                <c:pt idx="1382">
                  <c:v>11.3635</c:v>
                </c:pt>
                <c:pt idx="1383">
                  <c:v>11.3663</c:v>
                </c:pt>
                <c:pt idx="1384">
                  <c:v>11.3635</c:v>
                </c:pt>
                <c:pt idx="1385">
                  <c:v>11.3665</c:v>
                </c:pt>
                <c:pt idx="1386">
                  <c:v>11.3621</c:v>
                </c:pt>
                <c:pt idx="1387">
                  <c:v>11.3668</c:v>
                </c:pt>
                <c:pt idx="1388">
                  <c:v>11.3624</c:v>
                </c:pt>
                <c:pt idx="1389">
                  <c:v>11.3626</c:v>
                </c:pt>
                <c:pt idx="1390">
                  <c:v>11.3607</c:v>
                </c:pt>
                <c:pt idx="1391">
                  <c:v>11.3593</c:v>
                </c:pt>
                <c:pt idx="1392">
                  <c:v>11.3635</c:v>
                </c:pt>
                <c:pt idx="1393">
                  <c:v>11.3596</c:v>
                </c:pt>
                <c:pt idx="1394">
                  <c:v>11.3626</c:v>
                </c:pt>
                <c:pt idx="1395">
                  <c:v>11.3624</c:v>
                </c:pt>
                <c:pt idx="1396">
                  <c:v>11.3621</c:v>
                </c:pt>
                <c:pt idx="1397">
                  <c:v>11.3593</c:v>
                </c:pt>
                <c:pt idx="1398">
                  <c:v>11.3598</c:v>
                </c:pt>
                <c:pt idx="1399">
                  <c:v>11.3596</c:v>
                </c:pt>
                <c:pt idx="1400">
                  <c:v>11.3598</c:v>
                </c:pt>
                <c:pt idx="1401">
                  <c:v>11.3596</c:v>
                </c:pt>
                <c:pt idx="1402">
                  <c:v>11.3579</c:v>
                </c:pt>
                <c:pt idx="1403">
                  <c:v>11.3582</c:v>
                </c:pt>
                <c:pt idx="1404">
                  <c:v>11.3596</c:v>
                </c:pt>
                <c:pt idx="1405">
                  <c:v>11.3579</c:v>
                </c:pt>
                <c:pt idx="1406">
                  <c:v>11.3596</c:v>
                </c:pt>
                <c:pt idx="1407">
                  <c:v>11.3582</c:v>
                </c:pt>
                <c:pt idx="1408">
                  <c:v>11.3565</c:v>
                </c:pt>
                <c:pt idx="1409">
                  <c:v>11.3579</c:v>
                </c:pt>
                <c:pt idx="1410">
                  <c:v>11.3568</c:v>
                </c:pt>
                <c:pt idx="1411">
                  <c:v>11.3582</c:v>
                </c:pt>
                <c:pt idx="1412">
                  <c:v>11.3582</c:v>
                </c:pt>
                <c:pt idx="1413">
                  <c:v>11.3584</c:v>
                </c:pt>
                <c:pt idx="1414">
                  <c:v>11.3584</c:v>
                </c:pt>
                <c:pt idx="1415">
                  <c:v>11.3582</c:v>
                </c:pt>
                <c:pt idx="1416">
                  <c:v>11.3568</c:v>
                </c:pt>
                <c:pt idx="1417">
                  <c:v>11.3579</c:v>
                </c:pt>
                <c:pt idx="1418">
                  <c:v>11.3582</c:v>
                </c:pt>
                <c:pt idx="1419">
                  <c:v>11.3598</c:v>
                </c:pt>
                <c:pt idx="1420">
                  <c:v>11.3582</c:v>
                </c:pt>
                <c:pt idx="1421">
                  <c:v>11.3554</c:v>
                </c:pt>
                <c:pt idx="1422">
                  <c:v>11.3568</c:v>
                </c:pt>
                <c:pt idx="1423">
                  <c:v>11.3584</c:v>
                </c:pt>
                <c:pt idx="1424">
                  <c:v>11.3582</c:v>
                </c:pt>
                <c:pt idx="1425">
                  <c:v>11.3593</c:v>
                </c:pt>
                <c:pt idx="1426">
                  <c:v>11.3596</c:v>
                </c:pt>
                <c:pt idx="1427">
                  <c:v>11.3582</c:v>
                </c:pt>
                <c:pt idx="1428">
                  <c:v>11.3579</c:v>
                </c:pt>
                <c:pt idx="1429">
                  <c:v>11.3582</c:v>
                </c:pt>
                <c:pt idx="1430">
                  <c:v>11.3598</c:v>
                </c:pt>
                <c:pt idx="1431">
                  <c:v>11.3582</c:v>
                </c:pt>
                <c:pt idx="1432">
                  <c:v>11.3579</c:v>
                </c:pt>
                <c:pt idx="1433">
                  <c:v>11.3584</c:v>
                </c:pt>
                <c:pt idx="1434">
                  <c:v>11.3582</c:v>
                </c:pt>
                <c:pt idx="1435">
                  <c:v>11.3568</c:v>
                </c:pt>
                <c:pt idx="1436">
                  <c:v>11.357</c:v>
                </c:pt>
                <c:pt idx="1437">
                  <c:v>11.3579</c:v>
                </c:pt>
                <c:pt idx="1438">
                  <c:v>11.3568</c:v>
                </c:pt>
                <c:pt idx="1439">
                  <c:v>11.3584</c:v>
                </c:pt>
                <c:pt idx="1440">
                  <c:v>11.3582</c:v>
                </c:pt>
                <c:pt idx="1441">
                  <c:v>11.3596</c:v>
                </c:pt>
                <c:pt idx="1442">
                  <c:v>11.357</c:v>
                </c:pt>
                <c:pt idx="1443">
                  <c:v>11.3568</c:v>
                </c:pt>
                <c:pt idx="1444">
                  <c:v>11.3579</c:v>
                </c:pt>
                <c:pt idx="1445">
                  <c:v>11.3593</c:v>
                </c:pt>
                <c:pt idx="1446">
                  <c:v>11.3579</c:v>
                </c:pt>
                <c:pt idx="1447">
                  <c:v>11.3554</c:v>
                </c:pt>
                <c:pt idx="1448">
                  <c:v>11.3568</c:v>
                </c:pt>
                <c:pt idx="1449">
                  <c:v>11.3582</c:v>
                </c:pt>
                <c:pt idx="1450">
                  <c:v>11.3568</c:v>
                </c:pt>
                <c:pt idx="1451">
                  <c:v>11.357</c:v>
                </c:pt>
                <c:pt idx="1452">
                  <c:v>11.3579</c:v>
                </c:pt>
                <c:pt idx="1453">
                  <c:v>11.3554</c:v>
                </c:pt>
                <c:pt idx="1454">
                  <c:v>11.3582</c:v>
                </c:pt>
                <c:pt idx="1455">
                  <c:v>11.3582</c:v>
                </c:pt>
                <c:pt idx="1456">
                  <c:v>11.3554</c:v>
                </c:pt>
                <c:pt idx="1457">
                  <c:v>11.354</c:v>
                </c:pt>
                <c:pt idx="1458">
                  <c:v>11.3528</c:v>
                </c:pt>
                <c:pt idx="1459">
                  <c:v>11.3554</c:v>
                </c:pt>
                <c:pt idx="1460">
                  <c:v>11.3538</c:v>
                </c:pt>
                <c:pt idx="1461">
                  <c:v>11.3514</c:v>
                </c:pt>
                <c:pt idx="1462">
                  <c:v>11.354</c:v>
                </c:pt>
                <c:pt idx="1463">
                  <c:v>11.3524</c:v>
                </c:pt>
                <c:pt idx="1464">
                  <c:v>11.3526</c:v>
                </c:pt>
                <c:pt idx="1465">
                  <c:v>11.3498</c:v>
                </c:pt>
                <c:pt idx="1466">
                  <c:v>11.3528</c:v>
                </c:pt>
                <c:pt idx="1467">
                  <c:v>11.3512</c:v>
                </c:pt>
                <c:pt idx="1468">
                  <c:v>11.3526</c:v>
                </c:pt>
                <c:pt idx="1469">
                  <c:v>11.3514</c:v>
                </c:pt>
                <c:pt idx="1470">
                  <c:v>11.3498</c:v>
                </c:pt>
                <c:pt idx="1471">
                  <c:v>11.35</c:v>
                </c:pt>
                <c:pt idx="1472">
                  <c:v>11.3496</c:v>
                </c:pt>
                <c:pt idx="1473">
                  <c:v>11.3496</c:v>
                </c:pt>
                <c:pt idx="1474">
                  <c:v>11.3496</c:v>
                </c:pt>
                <c:pt idx="1475">
                  <c:v>11.35</c:v>
                </c:pt>
                <c:pt idx="1476">
                  <c:v>11.35</c:v>
                </c:pt>
              </c:numCache>
            </c:numRef>
          </c:yVal>
          <c:smooth val="0"/>
        </c:ser>
        <c:axId val="78871753"/>
        <c:axId val="63232449"/>
      </c:scatterChart>
      <c:valAx>
        <c:axId val="78871753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t/r^2(sec/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2449"/>
        <c:crossesAt val="0"/>
        <c:crossBetween val="midCat"/>
      </c:valAx>
      <c:valAx>
        <c:axId val="63232449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Drawdown Head 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71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Horner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438152207134"/>
          <c:y val="0.101971869829013"/>
          <c:w val="0.697332227219142"/>
          <c:h val="0.8106729178157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L$1545:$L$8152</c:f>
              <c:numCache>
                <c:formatCode>General</c:formatCode>
                <c:ptCount val="6608"/>
                <c:pt idx="0">
                  <c:v>1478</c:v>
                </c:pt>
                <c:pt idx="1">
                  <c:v>739.5</c:v>
                </c:pt>
                <c:pt idx="2">
                  <c:v>493.333333333333</c:v>
                </c:pt>
                <c:pt idx="3">
                  <c:v>370.25</c:v>
                </c:pt>
                <c:pt idx="4">
                  <c:v>296.4</c:v>
                </c:pt>
                <c:pt idx="5">
                  <c:v>247.166666666667</c:v>
                </c:pt>
                <c:pt idx="6">
                  <c:v>212</c:v>
                </c:pt>
                <c:pt idx="7">
                  <c:v>185.625</c:v>
                </c:pt>
                <c:pt idx="8">
                  <c:v>165.111111111111</c:v>
                </c:pt>
                <c:pt idx="9">
                  <c:v>148.7</c:v>
                </c:pt>
                <c:pt idx="10">
                  <c:v>135.272727272727</c:v>
                </c:pt>
                <c:pt idx="11">
                  <c:v>124.083333333333</c:v>
                </c:pt>
                <c:pt idx="12">
                  <c:v>114.615384615385</c:v>
                </c:pt>
                <c:pt idx="13">
                  <c:v>106.5</c:v>
                </c:pt>
                <c:pt idx="14">
                  <c:v>99.4666666666667</c:v>
                </c:pt>
                <c:pt idx="15">
                  <c:v>93.3125</c:v>
                </c:pt>
                <c:pt idx="16">
                  <c:v>87.8823529411765</c:v>
                </c:pt>
                <c:pt idx="17">
                  <c:v>83.0555555555556</c:v>
                </c:pt>
                <c:pt idx="18">
                  <c:v>78.7368421052632</c:v>
                </c:pt>
                <c:pt idx="19">
                  <c:v>74.85</c:v>
                </c:pt>
                <c:pt idx="20">
                  <c:v>71.3333333333333</c:v>
                </c:pt>
                <c:pt idx="21">
                  <c:v>68.1363636363636</c:v>
                </c:pt>
                <c:pt idx="22">
                  <c:v>65.2173913043478</c:v>
                </c:pt>
                <c:pt idx="23">
                  <c:v>62.5416666666667</c:v>
                </c:pt>
                <c:pt idx="24">
                  <c:v>60.08</c:v>
                </c:pt>
                <c:pt idx="25">
                  <c:v>57.8076923076923</c:v>
                </c:pt>
                <c:pt idx="26">
                  <c:v>55.7037037037037</c:v>
                </c:pt>
                <c:pt idx="27">
                  <c:v>53.75</c:v>
                </c:pt>
                <c:pt idx="28">
                  <c:v>51.9310344827586</c:v>
                </c:pt>
                <c:pt idx="29">
                  <c:v>50.2333333333333</c:v>
                </c:pt>
                <c:pt idx="30">
                  <c:v>48.6451612903226</c:v>
                </c:pt>
                <c:pt idx="31">
                  <c:v>47.15625</c:v>
                </c:pt>
                <c:pt idx="32">
                  <c:v>45.7575757575758</c:v>
                </c:pt>
                <c:pt idx="33">
                  <c:v>44.4411764705882</c:v>
                </c:pt>
                <c:pt idx="34">
                  <c:v>43.2</c:v>
                </c:pt>
                <c:pt idx="35">
                  <c:v>42.0277777777778</c:v>
                </c:pt>
                <c:pt idx="36">
                  <c:v>40.9189189189189</c:v>
                </c:pt>
                <c:pt idx="37">
                  <c:v>39.8684210526316</c:v>
                </c:pt>
                <c:pt idx="38">
                  <c:v>38.8717948717949</c:v>
                </c:pt>
                <c:pt idx="39">
                  <c:v>37.925</c:v>
                </c:pt>
                <c:pt idx="40">
                  <c:v>37.0243902439024</c:v>
                </c:pt>
                <c:pt idx="41">
                  <c:v>36.1666666666667</c:v>
                </c:pt>
                <c:pt idx="42">
                  <c:v>35.3488372093023</c:v>
                </c:pt>
                <c:pt idx="43">
                  <c:v>34.5681818181818</c:v>
                </c:pt>
                <c:pt idx="44">
                  <c:v>33.8222222222222</c:v>
                </c:pt>
                <c:pt idx="45">
                  <c:v>33.1086956521739</c:v>
                </c:pt>
                <c:pt idx="46">
                  <c:v>32.4255319148936</c:v>
                </c:pt>
                <c:pt idx="47">
                  <c:v>31.7708333333333</c:v>
                </c:pt>
                <c:pt idx="48">
                  <c:v>31.1428571428571</c:v>
                </c:pt>
                <c:pt idx="49">
                  <c:v>30.54</c:v>
                </c:pt>
                <c:pt idx="50">
                  <c:v>29.9607843137255</c:v>
                </c:pt>
                <c:pt idx="51">
                  <c:v>29.4038461538462</c:v>
                </c:pt>
                <c:pt idx="52">
                  <c:v>28.8679245283019</c:v>
                </c:pt>
                <c:pt idx="53">
                  <c:v>28.3518518518519</c:v>
                </c:pt>
                <c:pt idx="54">
                  <c:v>27.8545454545455</c:v>
                </c:pt>
                <c:pt idx="55">
                  <c:v>27.375</c:v>
                </c:pt>
                <c:pt idx="56">
                  <c:v>26.9122807017544</c:v>
                </c:pt>
                <c:pt idx="57">
                  <c:v>26.4655172413793</c:v>
                </c:pt>
                <c:pt idx="58">
                  <c:v>26.0338983050847</c:v>
                </c:pt>
                <c:pt idx="59">
                  <c:v>25.6166666666667</c:v>
                </c:pt>
                <c:pt idx="60">
                  <c:v>25.2131147540984</c:v>
                </c:pt>
                <c:pt idx="61">
                  <c:v>24.8225806451613</c:v>
                </c:pt>
                <c:pt idx="62">
                  <c:v>24.4444444444444</c:v>
                </c:pt>
                <c:pt idx="63">
                  <c:v>24.078125</c:v>
                </c:pt>
                <c:pt idx="64">
                  <c:v>23.7230769230769</c:v>
                </c:pt>
                <c:pt idx="65">
                  <c:v>23.3787878787879</c:v>
                </c:pt>
                <c:pt idx="66">
                  <c:v>23.044776119403</c:v>
                </c:pt>
                <c:pt idx="67">
                  <c:v>22.7205882352941</c:v>
                </c:pt>
                <c:pt idx="68">
                  <c:v>22.4057971014493</c:v>
                </c:pt>
                <c:pt idx="69">
                  <c:v>22.1</c:v>
                </c:pt>
                <c:pt idx="70">
                  <c:v>21.8028169014085</c:v>
                </c:pt>
                <c:pt idx="71">
                  <c:v>21.5138888888889</c:v>
                </c:pt>
                <c:pt idx="72">
                  <c:v>21.2328767123288</c:v>
                </c:pt>
                <c:pt idx="73">
                  <c:v>20.9594594594595</c:v>
                </c:pt>
                <c:pt idx="74">
                  <c:v>20.6933333333333</c:v>
                </c:pt>
                <c:pt idx="75">
                  <c:v>20.4342105263158</c:v>
                </c:pt>
                <c:pt idx="76">
                  <c:v>20.1818181818182</c:v>
                </c:pt>
                <c:pt idx="77">
                  <c:v>19.9358974358974</c:v>
                </c:pt>
                <c:pt idx="78">
                  <c:v>19.6962025316456</c:v>
                </c:pt>
                <c:pt idx="79">
                  <c:v>19.4625</c:v>
                </c:pt>
                <c:pt idx="80">
                  <c:v>19.2345679012346</c:v>
                </c:pt>
                <c:pt idx="81">
                  <c:v>19.0121951219512</c:v>
                </c:pt>
                <c:pt idx="82">
                  <c:v>18.7951807228916</c:v>
                </c:pt>
                <c:pt idx="83">
                  <c:v>18.5833333333333</c:v>
                </c:pt>
                <c:pt idx="84">
                  <c:v>18.3764705882353</c:v>
                </c:pt>
                <c:pt idx="85">
                  <c:v>18.1744186046512</c:v>
                </c:pt>
                <c:pt idx="86">
                  <c:v>17.9770114942529</c:v>
                </c:pt>
                <c:pt idx="87">
                  <c:v>17.7840909090909</c:v>
                </c:pt>
                <c:pt idx="88">
                  <c:v>17.5955056179775</c:v>
                </c:pt>
                <c:pt idx="89">
                  <c:v>17.4111111111111</c:v>
                </c:pt>
                <c:pt idx="90">
                  <c:v>17.2307692307692</c:v>
                </c:pt>
                <c:pt idx="91">
                  <c:v>17.054347826087</c:v>
                </c:pt>
                <c:pt idx="92">
                  <c:v>16.8817204301075</c:v>
                </c:pt>
                <c:pt idx="93">
                  <c:v>16.7127659574468</c:v>
                </c:pt>
                <c:pt idx="94">
                  <c:v>16.5473684210526</c:v>
                </c:pt>
                <c:pt idx="95">
                  <c:v>16.3854166666667</c:v>
                </c:pt>
                <c:pt idx="96">
                  <c:v>16.2268041237113</c:v>
                </c:pt>
                <c:pt idx="97">
                  <c:v>16.0714285714286</c:v>
                </c:pt>
                <c:pt idx="98">
                  <c:v>15.9191919191919</c:v>
                </c:pt>
                <c:pt idx="99">
                  <c:v>15.77</c:v>
                </c:pt>
                <c:pt idx="100">
                  <c:v>15.6237623762376</c:v>
                </c:pt>
                <c:pt idx="101">
                  <c:v>15.4803921568627</c:v>
                </c:pt>
                <c:pt idx="102">
                  <c:v>15.3398058252427</c:v>
                </c:pt>
                <c:pt idx="103">
                  <c:v>15.2019230769231</c:v>
                </c:pt>
                <c:pt idx="104">
                  <c:v>15.0666666666667</c:v>
                </c:pt>
                <c:pt idx="105">
                  <c:v>14.9339622641509</c:v>
                </c:pt>
                <c:pt idx="106">
                  <c:v>14.803738317757</c:v>
                </c:pt>
                <c:pt idx="107">
                  <c:v>14.6759259259259</c:v>
                </c:pt>
                <c:pt idx="108">
                  <c:v>14.5504587155963</c:v>
                </c:pt>
                <c:pt idx="109">
                  <c:v>14.4272727272727</c:v>
                </c:pt>
                <c:pt idx="110">
                  <c:v>14.3063063063063</c:v>
                </c:pt>
                <c:pt idx="111">
                  <c:v>14.1875</c:v>
                </c:pt>
                <c:pt idx="112">
                  <c:v>14.070796460177</c:v>
                </c:pt>
                <c:pt idx="113">
                  <c:v>13.9561403508772</c:v>
                </c:pt>
                <c:pt idx="114">
                  <c:v>13.8434782608696</c:v>
                </c:pt>
                <c:pt idx="115">
                  <c:v>13.7327586206897</c:v>
                </c:pt>
                <c:pt idx="116">
                  <c:v>13.6239316239316</c:v>
                </c:pt>
                <c:pt idx="117">
                  <c:v>13.5169491525424</c:v>
                </c:pt>
                <c:pt idx="118">
                  <c:v>13.4117647058824</c:v>
                </c:pt>
                <c:pt idx="119">
                  <c:v>13.3083333333333</c:v>
                </c:pt>
                <c:pt idx="120">
                  <c:v>13.2066115702479</c:v>
                </c:pt>
                <c:pt idx="121">
                  <c:v>13.1065573770492</c:v>
                </c:pt>
                <c:pt idx="122">
                  <c:v>13.0081300813008</c:v>
                </c:pt>
                <c:pt idx="123">
                  <c:v>12.9112903225806</c:v>
                </c:pt>
                <c:pt idx="124">
                  <c:v>12.816</c:v>
                </c:pt>
                <c:pt idx="125">
                  <c:v>12.7222222222222</c:v>
                </c:pt>
                <c:pt idx="126">
                  <c:v>12.6299212598425</c:v>
                </c:pt>
                <c:pt idx="127">
                  <c:v>12.5390625</c:v>
                </c:pt>
                <c:pt idx="128">
                  <c:v>12.4496124031008</c:v>
                </c:pt>
                <c:pt idx="129">
                  <c:v>12.3615384615385</c:v>
                </c:pt>
                <c:pt idx="130">
                  <c:v>12.2748091603053</c:v>
                </c:pt>
                <c:pt idx="131">
                  <c:v>12.1893939393939</c:v>
                </c:pt>
                <c:pt idx="132">
                  <c:v>12.1052631578947</c:v>
                </c:pt>
                <c:pt idx="133">
                  <c:v>12.0223880597015</c:v>
                </c:pt>
                <c:pt idx="134">
                  <c:v>11.9407407407407</c:v>
                </c:pt>
                <c:pt idx="135">
                  <c:v>11.8602941176471</c:v>
                </c:pt>
                <c:pt idx="136">
                  <c:v>11.7810218978102</c:v>
                </c:pt>
                <c:pt idx="137">
                  <c:v>11.7028985507246</c:v>
                </c:pt>
                <c:pt idx="138">
                  <c:v>11.6258992805755</c:v>
                </c:pt>
                <c:pt idx="139">
                  <c:v>11.55</c:v>
                </c:pt>
                <c:pt idx="140">
                  <c:v>11.4751773049645</c:v>
                </c:pt>
                <c:pt idx="141">
                  <c:v>11.4014084507042</c:v>
                </c:pt>
                <c:pt idx="142">
                  <c:v>11.3286713286713</c:v>
                </c:pt>
                <c:pt idx="143">
                  <c:v>11.2569444444444</c:v>
                </c:pt>
                <c:pt idx="144">
                  <c:v>11.1862068965517</c:v>
                </c:pt>
                <c:pt idx="145">
                  <c:v>11.1164383561644</c:v>
                </c:pt>
                <c:pt idx="146">
                  <c:v>11.047619047619</c:v>
                </c:pt>
                <c:pt idx="147">
                  <c:v>10.9797297297297</c:v>
                </c:pt>
                <c:pt idx="148">
                  <c:v>10.9127516778523</c:v>
                </c:pt>
                <c:pt idx="149">
                  <c:v>10.8466666666667</c:v>
                </c:pt>
                <c:pt idx="150">
                  <c:v>10.7814569536424</c:v>
                </c:pt>
                <c:pt idx="151">
                  <c:v>10.7171052631579</c:v>
                </c:pt>
                <c:pt idx="152">
                  <c:v>10.6535947712418</c:v>
                </c:pt>
                <c:pt idx="153">
                  <c:v>10.5909090909091</c:v>
                </c:pt>
                <c:pt idx="154">
                  <c:v>10.5290322580645</c:v>
                </c:pt>
                <c:pt idx="155">
                  <c:v>10.4679487179487</c:v>
                </c:pt>
                <c:pt idx="156">
                  <c:v>10.4076433121019</c:v>
                </c:pt>
                <c:pt idx="157">
                  <c:v>10.3481012658228</c:v>
                </c:pt>
                <c:pt idx="158">
                  <c:v>10.2893081761006</c:v>
                </c:pt>
                <c:pt idx="159">
                  <c:v>10.23125</c:v>
                </c:pt>
                <c:pt idx="160">
                  <c:v>10.1739130434783</c:v>
                </c:pt>
                <c:pt idx="161">
                  <c:v>10.1172839506173</c:v>
                </c:pt>
                <c:pt idx="162">
                  <c:v>10.0613496932515</c:v>
                </c:pt>
                <c:pt idx="163">
                  <c:v>10.0060975609756</c:v>
                </c:pt>
                <c:pt idx="164">
                  <c:v>9.95151515151515</c:v>
                </c:pt>
                <c:pt idx="165">
                  <c:v>9.89759036144578</c:v>
                </c:pt>
                <c:pt idx="166">
                  <c:v>9.84431137724551</c:v>
                </c:pt>
                <c:pt idx="167">
                  <c:v>9.79166666666667</c:v>
                </c:pt>
                <c:pt idx="168">
                  <c:v>9.7396449704142</c:v>
                </c:pt>
                <c:pt idx="169">
                  <c:v>9.68823529411765</c:v>
                </c:pt>
                <c:pt idx="170">
                  <c:v>9.6374269005848</c:v>
                </c:pt>
                <c:pt idx="171">
                  <c:v>9.58720930232558</c:v>
                </c:pt>
                <c:pt idx="172">
                  <c:v>9.53757225433526</c:v>
                </c:pt>
                <c:pt idx="173">
                  <c:v>9.48850574712644</c:v>
                </c:pt>
                <c:pt idx="174">
                  <c:v>9.44</c:v>
                </c:pt>
                <c:pt idx="175">
                  <c:v>9.39204545454546</c:v>
                </c:pt>
                <c:pt idx="176">
                  <c:v>9.34463276836158</c:v>
                </c:pt>
                <c:pt idx="177">
                  <c:v>9.29775280898877</c:v>
                </c:pt>
                <c:pt idx="178">
                  <c:v>9.25139664804469</c:v>
                </c:pt>
                <c:pt idx="179">
                  <c:v>9.20555555555556</c:v>
                </c:pt>
                <c:pt idx="180">
                  <c:v>9.16022099447514</c:v>
                </c:pt>
                <c:pt idx="181">
                  <c:v>9.11538461538462</c:v>
                </c:pt>
                <c:pt idx="182">
                  <c:v>9.07103825136612</c:v>
                </c:pt>
                <c:pt idx="183">
                  <c:v>9.02717391304348</c:v>
                </c:pt>
                <c:pt idx="184">
                  <c:v>8.98378378378378</c:v>
                </c:pt>
                <c:pt idx="185">
                  <c:v>8.94086021505376</c:v>
                </c:pt>
                <c:pt idx="186">
                  <c:v>8.89839572192513</c:v>
                </c:pt>
                <c:pt idx="187">
                  <c:v>8.85638297872341</c:v>
                </c:pt>
                <c:pt idx="188">
                  <c:v>8.81481481481482</c:v>
                </c:pt>
                <c:pt idx="189">
                  <c:v>8.77368421052632</c:v>
                </c:pt>
                <c:pt idx="190">
                  <c:v>8.73298429319372</c:v>
                </c:pt>
                <c:pt idx="191">
                  <c:v>8.69270833333333</c:v>
                </c:pt>
                <c:pt idx="192">
                  <c:v>8.65284974093264</c:v>
                </c:pt>
                <c:pt idx="193">
                  <c:v>8.61340206185567</c:v>
                </c:pt>
                <c:pt idx="194">
                  <c:v>8.57435897435897</c:v>
                </c:pt>
                <c:pt idx="195">
                  <c:v>8.53571428571429</c:v>
                </c:pt>
                <c:pt idx="196">
                  <c:v>8.49746192893401</c:v>
                </c:pt>
                <c:pt idx="197">
                  <c:v>8.45959595959596</c:v>
                </c:pt>
                <c:pt idx="198">
                  <c:v>8.42211055276382</c:v>
                </c:pt>
                <c:pt idx="199">
                  <c:v>8.385</c:v>
                </c:pt>
                <c:pt idx="200">
                  <c:v>8.34825870646766</c:v>
                </c:pt>
                <c:pt idx="201">
                  <c:v>8.31188118811881</c:v>
                </c:pt>
                <c:pt idx="202">
                  <c:v>8.27586206896552</c:v>
                </c:pt>
                <c:pt idx="203">
                  <c:v>8.24019607843137</c:v>
                </c:pt>
                <c:pt idx="204">
                  <c:v>8.20487804878049</c:v>
                </c:pt>
                <c:pt idx="205">
                  <c:v>8.16990291262136</c:v>
                </c:pt>
                <c:pt idx="206">
                  <c:v>8.13526570048309</c:v>
                </c:pt>
                <c:pt idx="207">
                  <c:v>8.10096153846154</c:v>
                </c:pt>
                <c:pt idx="208">
                  <c:v>8.06698564593301</c:v>
                </c:pt>
                <c:pt idx="209">
                  <c:v>8.03333333333333</c:v>
                </c:pt>
                <c:pt idx="210">
                  <c:v>8</c:v>
                </c:pt>
                <c:pt idx="211">
                  <c:v>7.96698113207547</c:v>
                </c:pt>
                <c:pt idx="212">
                  <c:v>7.93427230046948</c:v>
                </c:pt>
                <c:pt idx="213">
                  <c:v>7.90186915887851</c:v>
                </c:pt>
                <c:pt idx="214">
                  <c:v>7.86976744186047</c:v>
                </c:pt>
                <c:pt idx="215">
                  <c:v>7.83796296296296</c:v>
                </c:pt>
                <c:pt idx="216">
                  <c:v>7.80645161290323</c:v>
                </c:pt>
                <c:pt idx="217">
                  <c:v>7.77522935779817</c:v>
                </c:pt>
                <c:pt idx="218">
                  <c:v>7.74429223744292</c:v>
                </c:pt>
                <c:pt idx="219">
                  <c:v>7.71363636363636</c:v>
                </c:pt>
                <c:pt idx="220">
                  <c:v>7.68325791855204</c:v>
                </c:pt>
                <c:pt idx="221">
                  <c:v>7.65315315315315</c:v>
                </c:pt>
                <c:pt idx="222">
                  <c:v>7.62331838565022</c:v>
                </c:pt>
                <c:pt idx="223">
                  <c:v>7.59375</c:v>
                </c:pt>
                <c:pt idx="224">
                  <c:v>7.56444444444445</c:v>
                </c:pt>
                <c:pt idx="225">
                  <c:v>7.5353982300885</c:v>
                </c:pt>
                <c:pt idx="226">
                  <c:v>7.50660792951542</c:v>
                </c:pt>
                <c:pt idx="227">
                  <c:v>7.4780701754386</c:v>
                </c:pt>
                <c:pt idx="228">
                  <c:v>7.44978165938865</c:v>
                </c:pt>
                <c:pt idx="229">
                  <c:v>7.42173913043478</c:v>
                </c:pt>
                <c:pt idx="230">
                  <c:v>7.39393939393939</c:v>
                </c:pt>
                <c:pt idx="231">
                  <c:v>7.36637931034483</c:v>
                </c:pt>
                <c:pt idx="232">
                  <c:v>7.33905579399142</c:v>
                </c:pt>
                <c:pt idx="233">
                  <c:v>7.31196581196581</c:v>
                </c:pt>
                <c:pt idx="234">
                  <c:v>7.28510638297872</c:v>
                </c:pt>
                <c:pt idx="235">
                  <c:v>7.25847457627119</c:v>
                </c:pt>
                <c:pt idx="236">
                  <c:v>7.23206751054852</c:v>
                </c:pt>
                <c:pt idx="237">
                  <c:v>7.20588235294118</c:v>
                </c:pt>
                <c:pt idx="238">
                  <c:v>7.17991631799163</c:v>
                </c:pt>
                <c:pt idx="239">
                  <c:v>7.15416666666667</c:v>
                </c:pt>
                <c:pt idx="240">
                  <c:v>7.12863070539419</c:v>
                </c:pt>
                <c:pt idx="241">
                  <c:v>7.10330578512397</c:v>
                </c:pt>
                <c:pt idx="242">
                  <c:v>7.07818930041152</c:v>
                </c:pt>
                <c:pt idx="243">
                  <c:v>7.05327868852459</c:v>
                </c:pt>
                <c:pt idx="244">
                  <c:v>7.02857142857143</c:v>
                </c:pt>
                <c:pt idx="245">
                  <c:v>7.00406504065041</c:v>
                </c:pt>
                <c:pt idx="246">
                  <c:v>6.97975708502024</c:v>
                </c:pt>
                <c:pt idx="247">
                  <c:v>6.95564516129032</c:v>
                </c:pt>
                <c:pt idx="248">
                  <c:v>6.93172690763052</c:v>
                </c:pt>
                <c:pt idx="249">
                  <c:v>6.908</c:v>
                </c:pt>
                <c:pt idx="250">
                  <c:v>6.88446215139442</c:v>
                </c:pt>
                <c:pt idx="251">
                  <c:v>6.86111111111111</c:v>
                </c:pt>
                <c:pt idx="252">
                  <c:v>6.83794466403162</c:v>
                </c:pt>
                <c:pt idx="253">
                  <c:v>6.81496062992126</c:v>
                </c:pt>
                <c:pt idx="254">
                  <c:v>6.7921568627451</c:v>
                </c:pt>
                <c:pt idx="255">
                  <c:v>6.76953125</c:v>
                </c:pt>
                <c:pt idx="256">
                  <c:v>6.74708171206226</c:v>
                </c:pt>
                <c:pt idx="257">
                  <c:v>6.72480620155039</c:v>
                </c:pt>
                <c:pt idx="258">
                  <c:v>6.7027027027027</c:v>
                </c:pt>
                <c:pt idx="259">
                  <c:v>6.68076923076923</c:v>
                </c:pt>
                <c:pt idx="260">
                  <c:v>6.65900383141763</c:v>
                </c:pt>
                <c:pt idx="261">
                  <c:v>6.63740458015267</c:v>
                </c:pt>
                <c:pt idx="262">
                  <c:v>6.61596958174905</c:v>
                </c:pt>
                <c:pt idx="263">
                  <c:v>6.59469696969697</c:v>
                </c:pt>
                <c:pt idx="264">
                  <c:v>6.57358490566038</c:v>
                </c:pt>
                <c:pt idx="265">
                  <c:v>6.55263157894737</c:v>
                </c:pt>
                <c:pt idx="266">
                  <c:v>6.53183520599251</c:v>
                </c:pt>
                <c:pt idx="267">
                  <c:v>6.51119402985075</c:v>
                </c:pt>
                <c:pt idx="268">
                  <c:v>6.4907063197026</c:v>
                </c:pt>
                <c:pt idx="269">
                  <c:v>6.47037037037037</c:v>
                </c:pt>
                <c:pt idx="270">
                  <c:v>6.45018450184502</c:v>
                </c:pt>
                <c:pt idx="271">
                  <c:v>6.43014705882353</c:v>
                </c:pt>
                <c:pt idx="272">
                  <c:v>6.41025641025641</c:v>
                </c:pt>
                <c:pt idx="273">
                  <c:v>6.39051094890511</c:v>
                </c:pt>
                <c:pt idx="274">
                  <c:v>6.37090909090909</c:v>
                </c:pt>
                <c:pt idx="275">
                  <c:v>6.35144927536232</c:v>
                </c:pt>
                <c:pt idx="276">
                  <c:v>6.33212996389892</c:v>
                </c:pt>
                <c:pt idx="277">
                  <c:v>6.31294964028777</c:v>
                </c:pt>
                <c:pt idx="278">
                  <c:v>6.29390681003584</c:v>
                </c:pt>
                <c:pt idx="279">
                  <c:v>6.275</c:v>
                </c:pt>
                <c:pt idx="280">
                  <c:v>6.25622775800712</c:v>
                </c:pt>
                <c:pt idx="281">
                  <c:v>6.23758865248227</c:v>
                </c:pt>
                <c:pt idx="282">
                  <c:v>6.21908127208481</c:v>
                </c:pt>
                <c:pt idx="283">
                  <c:v>6.20070422535211</c:v>
                </c:pt>
                <c:pt idx="284">
                  <c:v>6.18245614035088</c:v>
                </c:pt>
                <c:pt idx="285">
                  <c:v>6.16433566433566</c:v>
                </c:pt>
                <c:pt idx="286">
                  <c:v>6.14634146341463</c:v>
                </c:pt>
                <c:pt idx="287">
                  <c:v>6.12847222222222</c:v>
                </c:pt>
                <c:pt idx="288">
                  <c:v>6.11072664359862</c:v>
                </c:pt>
                <c:pt idx="289">
                  <c:v>6.09310344827586</c:v>
                </c:pt>
                <c:pt idx="290">
                  <c:v>6.07560137457045</c:v>
                </c:pt>
                <c:pt idx="291">
                  <c:v>6.05821917808219</c:v>
                </c:pt>
                <c:pt idx="292">
                  <c:v>6.04095563139932</c:v>
                </c:pt>
                <c:pt idx="293">
                  <c:v>6.02380952380952</c:v>
                </c:pt>
                <c:pt idx="294">
                  <c:v>6.00677966101695</c:v>
                </c:pt>
                <c:pt idx="295">
                  <c:v>5.98986486486487</c:v>
                </c:pt>
                <c:pt idx="296">
                  <c:v>5.97306397306397</c:v>
                </c:pt>
                <c:pt idx="297">
                  <c:v>5.95637583892617</c:v>
                </c:pt>
                <c:pt idx="298">
                  <c:v>5.93979933110368</c:v>
                </c:pt>
                <c:pt idx="299">
                  <c:v>5.92333333333333</c:v>
                </c:pt>
                <c:pt idx="300">
                  <c:v>5.90697674418605</c:v>
                </c:pt>
                <c:pt idx="301">
                  <c:v>5.89072847682119</c:v>
                </c:pt>
                <c:pt idx="302">
                  <c:v>5.87458745874587</c:v>
                </c:pt>
                <c:pt idx="303">
                  <c:v>5.85855263157895</c:v>
                </c:pt>
                <c:pt idx="304">
                  <c:v>5.84262295081967</c:v>
                </c:pt>
                <c:pt idx="305">
                  <c:v>5.82679738562092</c:v>
                </c:pt>
                <c:pt idx="306">
                  <c:v>5.81107491856678</c:v>
                </c:pt>
                <c:pt idx="307">
                  <c:v>5.79545454545455</c:v>
                </c:pt>
                <c:pt idx="308">
                  <c:v>5.77993527508091</c:v>
                </c:pt>
                <c:pt idx="309">
                  <c:v>5.76451612903226</c:v>
                </c:pt>
                <c:pt idx="310">
                  <c:v>5.7491961414791</c:v>
                </c:pt>
                <c:pt idx="311">
                  <c:v>5.73397435897436</c:v>
                </c:pt>
                <c:pt idx="312">
                  <c:v>5.71884984025559</c:v>
                </c:pt>
                <c:pt idx="313">
                  <c:v>5.70382165605096</c:v>
                </c:pt>
                <c:pt idx="314">
                  <c:v>5.68888888888889</c:v>
                </c:pt>
                <c:pt idx="315">
                  <c:v>5.67405063291139</c:v>
                </c:pt>
                <c:pt idx="316">
                  <c:v>5.65930599369085</c:v>
                </c:pt>
                <c:pt idx="317">
                  <c:v>5.64465408805032</c:v>
                </c:pt>
                <c:pt idx="318">
                  <c:v>5.63009404388715</c:v>
                </c:pt>
                <c:pt idx="319">
                  <c:v>5.615625</c:v>
                </c:pt>
                <c:pt idx="320">
                  <c:v>5.601246105919</c:v>
                </c:pt>
                <c:pt idx="321">
                  <c:v>5.58695652173913</c:v>
                </c:pt>
                <c:pt idx="322">
                  <c:v>5.57275541795666</c:v>
                </c:pt>
                <c:pt idx="323">
                  <c:v>5.55864197530864</c:v>
                </c:pt>
                <c:pt idx="324">
                  <c:v>5.54461538461538</c:v>
                </c:pt>
                <c:pt idx="325">
                  <c:v>5.53067484662577</c:v>
                </c:pt>
                <c:pt idx="326">
                  <c:v>5.51681957186544</c:v>
                </c:pt>
                <c:pt idx="327">
                  <c:v>5.50304878048781</c:v>
                </c:pt>
                <c:pt idx="328">
                  <c:v>5.48936170212766</c:v>
                </c:pt>
                <c:pt idx="329">
                  <c:v>5.47575757575758</c:v>
                </c:pt>
                <c:pt idx="330">
                  <c:v>5.46223564954683</c:v>
                </c:pt>
                <c:pt idx="331">
                  <c:v>5.44879518072289</c:v>
                </c:pt>
                <c:pt idx="332">
                  <c:v>5.43543543543544</c:v>
                </c:pt>
                <c:pt idx="333">
                  <c:v>5.42215568862275</c:v>
                </c:pt>
                <c:pt idx="334">
                  <c:v>5.4089552238806</c:v>
                </c:pt>
                <c:pt idx="335">
                  <c:v>5.39583333333333</c:v>
                </c:pt>
                <c:pt idx="336">
                  <c:v>5.38278931750742</c:v>
                </c:pt>
                <c:pt idx="337">
                  <c:v>5.3698224852071</c:v>
                </c:pt>
                <c:pt idx="338">
                  <c:v>5.35693215339233</c:v>
                </c:pt>
                <c:pt idx="339">
                  <c:v>5.34411764705882</c:v>
                </c:pt>
                <c:pt idx="340">
                  <c:v>5.33137829912023</c:v>
                </c:pt>
                <c:pt idx="341">
                  <c:v>5.3187134502924</c:v>
                </c:pt>
                <c:pt idx="342">
                  <c:v>5.30612244897959</c:v>
                </c:pt>
                <c:pt idx="343">
                  <c:v>5.29360465116279</c:v>
                </c:pt>
                <c:pt idx="344">
                  <c:v>5.28115942028986</c:v>
                </c:pt>
                <c:pt idx="345">
                  <c:v>5.26878612716763</c:v>
                </c:pt>
                <c:pt idx="346">
                  <c:v>5.25648414985591</c:v>
                </c:pt>
                <c:pt idx="347">
                  <c:v>5.24425287356322</c:v>
                </c:pt>
                <c:pt idx="348">
                  <c:v>5.23209169054441</c:v>
                </c:pt>
                <c:pt idx="349">
                  <c:v>5.22</c:v>
                </c:pt>
                <c:pt idx="350">
                  <c:v>5.20797720797721</c:v>
                </c:pt>
                <c:pt idx="351">
                  <c:v>5.19602272727273</c:v>
                </c:pt>
                <c:pt idx="352">
                  <c:v>5.18413597733711</c:v>
                </c:pt>
                <c:pt idx="353">
                  <c:v>5.17231638418079</c:v>
                </c:pt>
                <c:pt idx="354">
                  <c:v>5.16056338028169</c:v>
                </c:pt>
                <c:pt idx="355">
                  <c:v>5.14887640449438</c:v>
                </c:pt>
                <c:pt idx="356">
                  <c:v>5.13725490196079</c:v>
                </c:pt>
                <c:pt idx="357">
                  <c:v>5.12569832402235</c:v>
                </c:pt>
                <c:pt idx="358">
                  <c:v>5.11420612813371</c:v>
                </c:pt>
                <c:pt idx="359">
                  <c:v>5.10277777777778</c:v>
                </c:pt>
                <c:pt idx="360">
                  <c:v>5.09141274238227</c:v>
                </c:pt>
                <c:pt idx="361">
                  <c:v>5.08011049723757</c:v>
                </c:pt>
                <c:pt idx="362">
                  <c:v>5.06887052341598</c:v>
                </c:pt>
                <c:pt idx="363">
                  <c:v>5.05769230769231</c:v>
                </c:pt>
                <c:pt idx="364">
                  <c:v>5.04657534246575</c:v>
                </c:pt>
                <c:pt idx="365">
                  <c:v>5.03551912568306</c:v>
                </c:pt>
                <c:pt idx="366">
                  <c:v>5.02452316076294</c:v>
                </c:pt>
                <c:pt idx="367">
                  <c:v>5.01358695652174</c:v>
                </c:pt>
                <c:pt idx="368">
                  <c:v>5.00271002710027</c:v>
                </c:pt>
                <c:pt idx="369">
                  <c:v>4.99189189189189</c:v>
                </c:pt>
                <c:pt idx="370">
                  <c:v>4.9811320754717</c:v>
                </c:pt>
                <c:pt idx="371">
                  <c:v>4.97043010752688</c:v>
                </c:pt>
                <c:pt idx="372">
                  <c:v>4.9597855227882</c:v>
                </c:pt>
                <c:pt idx="373">
                  <c:v>4.94919786096257</c:v>
                </c:pt>
                <c:pt idx="374">
                  <c:v>4.93866666666667</c:v>
                </c:pt>
                <c:pt idx="375">
                  <c:v>4.9281914893617</c:v>
                </c:pt>
                <c:pt idx="376">
                  <c:v>4.91777188328913</c:v>
                </c:pt>
                <c:pt idx="377">
                  <c:v>4.90740740740741</c:v>
                </c:pt>
                <c:pt idx="378">
                  <c:v>4.89709762532982</c:v>
                </c:pt>
                <c:pt idx="379">
                  <c:v>4.88684210526316</c:v>
                </c:pt>
                <c:pt idx="380">
                  <c:v>4.87664041994751</c:v>
                </c:pt>
                <c:pt idx="381">
                  <c:v>4.86649214659686</c:v>
                </c:pt>
                <c:pt idx="382">
                  <c:v>4.85639686684073</c:v>
                </c:pt>
                <c:pt idx="383">
                  <c:v>4.84635416666667</c:v>
                </c:pt>
                <c:pt idx="384">
                  <c:v>4.83636363636364</c:v>
                </c:pt>
                <c:pt idx="385">
                  <c:v>4.82642487046632</c:v>
                </c:pt>
                <c:pt idx="386">
                  <c:v>4.81653746770026</c:v>
                </c:pt>
                <c:pt idx="387">
                  <c:v>4.80670103092784</c:v>
                </c:pt>
                <c:pt idx="388">
                  <c:v>4.79691516709512</c:v>
                </c:pt>
                <c:pt idx="389">
                  <c:v>4.78717948717949</c:v>
                </c:pt>
                <c:pt idx="390">
                  <c:v>4.77749360613811</c:v>
                </c:pt>
                <c:pt idx="391">
                  <c:v>4.76785714285714</c:v>
                </c:pt>
                <c:pt idx="392">
                  <c:v>4.75826972010178</c:v>
                </c:pt>
                <c:pt idx="393">
                  <c:v>4.74873096446701</c:v>
                </c:pt>
                <c:pt idx="394">
                  <c:v>4.73924050632911</c:v>
                </c:pt>
                <c:pt idx="395">
                  <c:v>4.72979797979798</c:v>
                </c:pt>
                <c:pt idx="396">
                  <c:v>4.72040302267003</c:v>
                </c:pt>
                <c:pt idx="397">
                  <c:v>4.71105527638191</c:v>
                </c:pt>
                <c:pt idx="398">
                  <c:v>4.70175438596491</c:v>
                </c:pt>
                <c:pt idx="399">
                  <c:v>4.6925</c:v>
                </c:pt>
                <c:pt idx="400">
                  <c:v>4.68329177057357</c:v>
                </c:pt>
                <c:pt idx="401">
                  <c:v>4.67412935323383</c:v>
                </c:pt>
                <c:pt idx="402">
                  <c:v>4.66501240694789</c:v>
                </c:pt>
                <c:pt idx="403">
                  <c:v>4.65594059405941</c:v>
                </c:pt>
                <c:pt idx="404">
                  <c:v>4.64691358024691</c:v>
                </c:pt>
                <c:pt idx="405">
                  <c:v>4.63793103448276</c:v>
                </c:pt>
                <c:pt idx="406">
                  <c:v>4.62899262899263</c:v>
                </c:pt>
                <c:pt idx="407">
                  <c:v>4.62009803921569</c:v>
                </c:pt>
                <c:pt idx="408">
                  <c:v>4.61124694376528</c:v>
                </c:pt>
                <c:pt idx="409">
                  <c:v>4.60243902439024</c:v>
                </c:pt>
                <c:pt idx="410">
                  <c:v>4.59367396593674</c:v>
                </c:pt>
                <c:pt idx="411">
                  <c:v>4.58495145631068</c:v>
                </c:pt>
                <c:pt idx="412">
                  <c:v>4.57627118644068</c:v>
                </c:pt>
                <c:pt idx="413">
                  <c:v>4.56763285024155</c:v>
                </c:pt>
                <c:pt idx="414">
                  <c:v>4.55903614457831</c:v>
                </c:pt>
                <c:pt idx="415">
                  <c:v>4.55048076923077</c:v>
                </c:pt>
                <c:pt idx="416">
                  <c:v>4.54196642685851</c:v>
                </c:pt>
                <c:pt idx="417">
                  <c:v>4.53349282296651</c:v>
                </c:pt>
                <c:pt idx="418">
                  <c:v>4.52505966587112</c:v>
                </c:pt>
                <c:pt idx="419">
                  <c:v>4.51666666666667</c:v>
                </c:pt>
                <c:pt idx="420">
                  <c:v>4.5083135391924</c:v>
                </c:pt>
                <c:pt idx="421">
                  <c:v>4.5</c:v>
                </c:pt>
                <c:pt idx="422">
                  <c:v>4.49172576832151</c:v>
                </c:pt>
                <c:pt idx="423">
                  <c:v>4.48349056603774</c:v>
                </c:pt>
                <c:pt idx="424">
                  <c:v>4.47529411764706</c:v>
                </c:pt>
                <c:pt idx="425">
                  <c:v>4.46713615023474</c:v>
                </c:pt>
                <c:pt idx="426">
                  <c:v>4.45901639344262</c:v>
                </c:pt>
                <c:pt idx="427">
                  <c:v>4.45093457943925</c:v>
                </c:pt>
                <c:pt idx="428">
                  <c:v>4.44289044289044</c:v>
                </c:pt>
                <c:pt idx="429">
                  <c:v>4.43488372093023</c:v>
                </c:pt>
                <c:pt idx="430">
                  <c:v>4.42691415313225</c:v>
                </c:pt>
                <c:pt idx="431">
                  <c:v>4.41898148148148</c:v>
                </c:pt>
                <c:pt idx="432">
                  <c:v>4.41108545034642</c:v>
                </c:pt>
                <c:pt idx="433">
                  <c:v>4.40322580645161</c:v>
                </c:pt>
                <c:pt idx="434">
                  <c:v>4.39540229885057</c:v>
                </c:pt>
                <c:pt idx="435">
                  <c:v>4.38761467889908</c:v>
                </c:pt>
                <c:pt idx="436">
                  <c:v>4.37986270022883</c:v>
                </c:pt>
                <c:pt idx="437">
                  <c:v>4.37214611872146</c:v>
                </c:pt>
                <c:pt idx="438">
                  <c:v>4.36446469248292</c:v>
                </c:pt>
                <c:pt idx="439">
                  <c:v>4.35681818181818</c:v>
                </c:pt>
                <c:pt idx="440">
                  <c:v>4.34920634920635</c:v>
                </c:pt>
                <c:pt idx="441">
                  <c:v>4.34162895927602</c:v>
                </c:pt>
                <c:pt idx="442">
                  <c:v>4.33408577878104</c:v>
                </c:pt>
                <c:pt idx="443">
                  <c:v>4.32657657657658</c:v>
                </c:pt>
                <c:pt idx="444">
                  <c:v>4.31910112359551</c:v>
                </c:pt>
                <c:pt idx="445">
                  <c:v>4.31165919282511</c:v>
                </c:pt>
                <c:pt idx="446">
                  <c:v>4.30425055928412</c:v>
                </c:pt>
                <c:pt idx="447">
                  <c:v>4.296875</c:v>
                </c:pt>
                <c:pt idx="448">
                  <c:v>4.28953229398664</c:v>
                </c:pt>
                <c:pt idx="449">
                  <c:v>4.28222222222222</c:v>
                </c:pt>
                <c:pt idx="450">
                  <c:v>4.2749445676275</c:v>
                </c:pt>
                <c:pt idx="451">
                  <c:v>4.26769911504425</c:v>
                </c:pt>
                <c:pt idx="452">
                  <c:v>4.26048565121413</c:v>
                </c:pt>
                <c:pt idx="453">
                  <c:v>4.25330396475771</c:v>
                </c:pt>
                <c:pt idx="454">
                  <c:v>4.24615384615385</c:v>
                </c:pt>
                <c:pt idx="455">
                  <c:v>4.2390350877193</c:v>
                </c:pt>
                <c:pt idx="456">
                  <c:v>4.23194748358862</c:v>
                </c:pt>
                <c:pt idx="457">
                  <c:v>4.22489082969432</c:v>
                </c:pt>
                <c:pt idx="458">
                  <c:v>4.21786492374728</c:v>
                </c:pt>
                <c:pt idx="459">
                  <c:v>4.21086956521739</c:v>
                </c:pt>
                <c:pt idx="460">
                  <c:v>4.20390455531453</c:v>
                </c:pt>
                <c:pt idx="461">
                  <c:v>4.1969696969697</c:v>
                </c:pt>
                <c:pt idx="462">
                  <c:v>4.19006479481642</c:v>
                </c:pt>
                <c:pt idx="463">
                  <c:v>4.18318965517241</c:v>
                </c:pt>
                <c:pt idx="464">
                  <c:v>4.17634408602151</c:v>
                </c:pt>
                <c:pt idx="465">
                  <c:v>4.16952789699571</c:v>
                </c:pt>
                <c:pt idx="466">
                  <c:v>4.1627408993576</c:v>
                </c:pt>
                <c:pt idx="467">
                  <c:v>4.15598290598291</c:v>
                </c:pt>
                <c:pt idx="468">
                  <c:v>4.14925373134328</c:v>
                </c:pt>
                <c:pt idx="469">
                  <c:v>4.14255319148936</c:v>
                </c:pt>
                <c:pt idx="470">
                  <c:v>4.13588110403397</c:v>
                </c:pt>
                <c:pt idx="471">
                  <c:v>4.12923728813559</c:v>
                </c:pt>
                <c:pt idx="472">
                  <c:v>4.12262156448203</c:v>
                </c:pt>
                <c:pt idx="473">
                  <c:v>4.11603375527426</c:v>
                </c:pt>
                <c:pt idx="474">
                  <c:v>4.10947368421053</c:v>
                </c:pt>
                <c:pt idx="475">
                  <c:v>4.10294117647059</c:v>
                </c:pt>
                <c:pt idx="476">
                  <c:v>4.09643605870021</c:v>
                </c:pt>
                <c:pt idx="477">
                  <c:v>4.08995815899582</c:v>
                </c:pt>
                <c:pt idx="478">
                  <c:v>4.08350730688935</c:v>
                </c:pt>
                <c:pt idx="479">
                  <c:v>4.07708333333333</c:v>
                </c:pt>
                <c:pt idx="480">
                  <c:v>4.07068607068607</c:v>
                </c:pt>
                <c:pt idx="481">
                  <c:v>4.0643153526971</c:v>
                </c:pt>
                <c:pt idx="482">
                  <c:v>4.05797101449275</c:v>
                </c:pt>
                <c:pt idx="483">
                  <c:v>4.05165289256198</c:v>
                </c:pt>
                <c:pt idx="484">
                  <c:v>4.04536082474227</c:v>
                </c:pt>
                <c:pt idx="485">
                  <c:v>4.03909465020576</c:v>
                </c:pt>
                <c:pt idx="486">
                  <c:v>4.03285420944559</c:v>
                </c:pt>
                <c:pt idx="487">
                  <c:v>4.0266393442623</c:v>
                </c:pt>
                <c:pt idx="488">
                  <c:v>4.02044989775051</c:v>
                </c:pt>
                <c:pt idx="489">
                  <c:v>4.01428571428571</c:v>
                </c:pt>
                <c:pt idx="490">
                  <c:v>4.0081466395112</c:v>
                </c:pt>
                <c:pt idx="491">
                  <c:v>4.0020325203252</c:v>
                </c:pt>
                <c:pt idx="492">
                  <c:v>3.99594320486815</c:v>
                </c:pt>
                <c:pt idx="493">
                  <c:v>3.98987854251012</c:v>
                </c:pt>
                <c:pt idx="494">
                  <c:v>3.98383838383838</c:v>
                </c:pt>
                <c:pt idx="495">
                  <c:v>3.97782258064516</c:v>
                </c:pt>
                <c:pt idx="496">
                  <c:v>3.97183098591549</c:v>
                </c:pt>
                <c:pt idx="497">
                  <c:v>3.96586345381526</c:v>
                </c:pt>
                <c:pt idx="498">
                  <c:v>3.95991983967936</c:v>
                </c:pt>
                <c:pt idx="499">
                  <c:v>3.954</c:v>
                </c:pt>
                <c:pt idx="500">
                  <c:v>3.94810379241517</c:v>
                </c:pt>
                <c:pt idx="501">
                  <c:v>3.94223107569721</c:v>
                </c:pt>
                <c:pt idx="502">
                  <c:v>3.93638170974155</c:v>
                </c:pt>
                <c:pt idx="503">
                  <c:v>3.93055555555556</c:v>
                </c:pt>
                <c:pt idx="504">
                  <c:v>3.92475247524752</c:v>
                </c:pt>
                <c:pt idx="505">
                  <c:v>3.91897233201581</c:v>
                </c:pt>
                <c:pt idx="506">
                  <c:v>3.91321499013807</c:v>
                </c:pt>
                <c:pt idx="507">
                  <c:v>3.90748031496063</c:v>
                </c:pt>
                <c:pt idx="508">
                  <c:v>3.90176817288802</c:v>
                </c:pt>
                <c:pt idx="509">
                  <c:v>3.89607843137255</c:v>
                </c:pt>
                <c:pt idx="510">
                  <c:v>3.89041095890411</c:v>
                </c:pt>
                <c:pt idx="511">
                  <c:v>3.884765625</c:v>
                </c:pt>
                <c:pt idx="512">
                  <c:v>3.87914230019493</c:v>
                </c:pt>
                <c:pt idx="513">
                  <c:v>3.87354085603113</c:v>
                </c:pt>
                <c:pt idx="514">
                  <c:v>3.86796116504854</c:v>
                </c:pt>
                <c:pt idx="515">
                  <c:v>3.86240310077519</c:v>
                </c:pt>
                <c:pt idx="516">
                  <c:v>3.8568665377176</c:v>
                </c:pt>
                <c:pt idx="517">
                  <c:v>3.85135135135135</c:v>
                </c:pt>
                <c:pt idx="518">
                  <c:v>3.84585741811175</c:v>
                </c:pt>
                <c:pt idx="519">
                  <c:v>3.84038461538462</c:v>
                </c:pt>
                <c:pt idx="520">
                  <c:v>3.83493282149712</c:v>
                </c:pt>
                <c:pt idx="521">
                  <c:v>3.82950191570881</c:v>
                </c:pt>
                <c:pt idx="522">
                  <c:v>3.82409177820268</c:v>
                </c:pt>
                <c:pt idx="523">
                  <c:v>3.81870229007634</c:v>
                </c:pt>
                <c:pt idx="524">
                  <c:v>3.81333333333333</c:v>
                </c:pt>
                <c:pt idx="525">
                  <c:v>3.80798479087453</c:v>
                </c:pt>
                <c:pt idx="526">
                  <c:v>3.80265654648956</c:v>
                </c:pt>
                <c:pt idx="527">
                  <c:v>3.79734848484849</c:v>
                </c:pt>
                <c:pt idx="528">
                  <c:v>3.79206049149338</c:v>
                </c:pt>
                <c:pt idx="529">
                  <c:v>3.78679245283019</c:v>
                </c:pt>
                <c:pt idx="530">
                  <c:v>3.78154425612053</c:v>
                </c:pt>
                <c:pt idx="531">
                  <c:v>3.77631578947368</c:v>
                </c:pt>
                <c:pt idx="532">
                  <c:v>3.77110694183865</c:v>
                </c:pt>
                <c:pt idx="533">
                  <c:v>3.76591760299625</c:v>
                </c:pt>
                <c:pt idx="534">
                  <c:v>3.7607476635514</c:v>
                </c:pt>
                <c:pt idx="535">
                  <c:v>3.75559701492537</c:v>
                </c:pt>
                <c:pt idx="536">
                  <c:v>3.75046554934823</c:v>
                </c:pt>
                <c:pt idx="537">
                  <c:v>3.7453531598513</c:v>
                </c:pt>
                <c:pt idx="538">
                  <c:v>3.74025974025974</c:v>
                </c:pt>
                <c:pt idx="539">
                  <c:v>3.73518518518519</c:v>
                </c:pt>
                <c:pt idx="540">
                  <c:v>3.73012939001848</c:v>
                </c:pt>
                <c:pt idx="541">
                  <c:v>3.72509225092251</c:v>
                </c:pt>
                <c:pt idx="542">
                  <c:v>3.72007366482505</c:v>
                </c:pt>
                <c:pt idx="543">
                  <c:v>3.71507352941176</c:v>
                </c:pt>
                <c:pt idx="544">
                  <c:v>3.71009174311927</c:v>
                </c:pt>
                <c:pt idx="545">
                  <c:v>3.70512820512821</c:v>
                </c:pt>
                <c:pt idx="546">
                  <c:v>3.70018281535649</c:v>
                </c:pt>
                <c:pt idx="547">
                  <c:v>3.69525547445255</c:v>
                </c:pt>
                <c:pt idx="548">
                  <c:v>3.69034608378871</c:v>
                </c:pt>
                <c:pt idx="549">
                  <c:v>3.68545454545455</c:v>
                </c:pt>
                <c:pt idx="550">
                  <c:v>3.68058076225045</c:v>
                </c:pt>
                <c:pt idx="551">
                  <c:v>3.67572463768116</c:v>
                </c:pt>
                <c:pt idx="552">
                  <c:v>3.67088607594937</c:v>
                </c:pt>
                <c:pt idx="553">
                  <c:v>3.66606498194946</c:v>
                </c:pt>
                <c:pt idx="554">
                  <c:v>3.66126126126126</c:v>
                </c:pt>
                <c:pt idx="555">
                  <c:v>3.65647482014389</c:v>
                </c:pt>
                <c:pt idx="556">
                  <c:v>3.65170556552962</c:v>
                </c:pt>
                <c:pt idx="557">
                  <c:v>3.64695340501792</c:v>
                </c:pt>
                <c:pt idx="558">
                  <c:v>3.64221824686941</c:v>
                </c:pt>
                <c:pt idx="559">
                  <c:v>3.6375</c:v>
                </c:pt>
                <c:pt idx="560">
                  <c:v>3.63279857397504</c:v>
                </c:pt>
                <c:pt idx="561">
                  <c:v>3.62811387900356</c:v>
                </c:pt>
                <c:pt idx="562">
                  <c:v>3.6234458259325</c:v>
                </c:pt>
                <c:pt idx="563">
                  <c:v>3.61879432624114</c:v>
                </c:pt>
                <c:pt idx="564">
                  <c:v>3.6141592920354</c:v>
                </c:pt>
                <c:pt idx="565">
                  <c:v>3.6095406360424</c:v>
                </c:pt>
                <c:pt idx="566">
                  <c:v>3.60493827160494</c:v>
                </c:pt>
                <c:pt idx="567">
                  <c:v>3.60035211267606</c:v>
                </c:pt>
                <c:pt idx="568">
                  <c:v>3.59578207381371</c:v>
                </c:pt>
                <c:pt idx="569">
                  <c:v>3.59122807017544</c:v>
                </c:pt>
                <c:pt idx="570">
                  <c:v>3.58669001751314</c:v>
                </c:pt>
                <c:pt idx="571">
                  <c:v>3.58216783216783</c:v>
                </c:pt>
                <c:pt idx="572">
                  <c:v>3.57766143106457</c:v>
                </c:pt>
                <c:pt idx="573">
                  <c:v>3.57317073170732</c:v>
                </c:pt>
                <c:pt idx="574">
                  <c:v>3.56869565217391</c:v>
                </c:pt>
                <c:pt idx="575">
                  <c:v>3.56423611111111</c:v>
                </c:pt>
                <c:pt idx="576">
                  <c:v>3.55979202772964</c:v>
                </c:pt>
                <c:pt idx="577">
                  <c:v>3.55536332179931</c:v>
                </c:pt>
                <c:pt idx="578">
                  <c:v>3.55094991364421</c:v>
                </c:pt>
                <c:pt idx="579">
                  <c:v>3.54655172413793</c:v>
                </c:pt>
                <c:pt idx="580">
                  <c:v>3.5421686746988</c:v>
                </c:pt>
                <c:pt idx="581">
                  <c:v>3.53780068728522</c:v>
                </c:pt>
                <c:pt idx="582">
                  <c:v>3.53344768439108</c:v>
                </c:pt>
                <c:pt idx="583">
                  <c:v>3.5291095890411</c:v>
                </c:pt>
                <c:pt idx="584">
                  <c:v>3.52478632478632</c:v>
                </c:pt>
                <c:pt idx="585">
                  <c:v>3.52047781569966</c:v>
                </c:pt>
                <c:pt idx="586">
                  <c:v>3.51618398637138</c:v>
                </c:pt>
                <c:pt idx="587">
                  <c:v>3.51190476190476</c:v>
                </c:pt>
                <c:pt idx="588">
                  <c:v>3.50764006791172</c:v>
                </c:pt>
                <c:pt idx="589">
                  <c:v>3.50338983050847</c:v>
                </c:pt>
                <c:pt idx="590">
                  <c:v>3.49915397631134</c:v>
                </c:pt>
                <c:pt idx="591">
                  <c:v>3.49493243243243</c:v>
                </c:pt>
                <c:pt idx="592">
                  <c:v>3.49072512647555</c:v>
                </c:pt>
                <c:pt idx="593">
                  <c:v>3.48653198653199</c:v>
                </c:pt>
                <c:pt idx="594">
                  <c:v>3.48235294117647</c:v>
                </c:pt>
                <c:pt idx="595">
                  <c:v>3.47818791946309</c:v>
                </c:pt>
                <c:pt idx="596">
                  <c:v>3.47403685092127</c:v>
                </c:pt>
                <c:pt idx="597">
                  <c:v>3.46989966555184</c:v>
                </c:pt>
                <c:pt idx="598">
                  <c:v>3.46577629382304</c:v>
                </c:pt>
                <c:pt idx="599">
                  <c:v>3.46166666666667</c:v>
                </c:pt>
                <c:pt idx="600">
                  <c:v>3.45757071547421</c:v>
                </c:pt>
                <c:pt idx="601">
                  <c:v>3.45348837209302</c:v>
                </c:pt>
                <c:pt idx="602">
                  <c:v>3.44941956882255</c:v>
                </c:pt>
                <c:pt idx="603">
                  <c:v>3.4453642384106</c:v>
                </c:pt>
                <c:pt idx="604">
                  <c:v>3.44132231404959</c:v>
                </c:pt>
                <c:pt idx="605">
                  <c:v>3.43729372937294</c:v>
                </c:pt>
                <c:pt idx="606">
                  <c:v>3.4332784184514</c:v>
                </c:pt>
                <c:pt idx="607">
                  <c:v>3.42927631578947</c:v>
                </c:pt>
                <c:pt idx="608">
                  <c:v>3.42528735632184</c:v>
                </c:pt>
                <c:pt idx="609">
                  <c:v>3.42131147540984</c:v>
                </c:pt>
                <c:pt idx="610">
                  <c:v>3.41734860883797</c:v>
                </c:pt>
                <c:pt idx="611">
                  <c:v>3.41339869281046</c:v>
                </c:pt>
                <c:pt idx="612">
                  <c:v>3.4094616639478</c:v>
                </c:pt>
                <c:pt idx="613">
                  <c:v>3.40553745928339</c:v>
                </c:pt>
                <c:pt idx="614">
                  <c:v>3.40162601626016</c:v>
                </c:pt>
                <c:pt idx="615">
                  <c:v>3.39772727272727</c:v>
                </c:pt>
                <c:pt idx="616">
                  <c:v>3.39384116693679</c:v>
                </c:pt>
                <c:pt idx="617">
                  <c:v>3.38996763754045</c:v>
                </c:pt>
                <c:pt idx="618">
                  <c:v>3.38610662358643</c:v>
                </c:pt>
                <c:pt idx="619">
                  <c:v>3.38225806451613</c:v>
                </c:pt>
                <c:pt idx="620">
                  <c:v>3.37842190016103</c:v>
                </c:pt>
                <c:pt idx="621">
                  <c:v>3.37459807073955</c:v>
                </c:pt>
                <c:pt idx="622">
                  <c:v>3.37078651685393</c:v>
                </c:pt>
                <c:pt idx="623">
                  <c:v>3.36698717948718</c:v>
                </c:pt>
                <c:pt idx="624">
                  <c:v>3.3632</c:v>
                </c:pt>
                <c:pt idx="625">
                  <c:v>3.3594249201278</c:v>
                </c:pt>
                <c:pt idx="626">
                  <c:v>3.35566188197767</c:v>
                </c:pt>
                <c:pt idx="627">
                  <c:v>3.35191082802548</c:v>
                </c:pt>
                <c:pt idx="628">
                  <c:v>3.34817170111288</c:v>
                </c:pt>
                <c:pt idx="629">
                  <c:v>3.34444444444444</c:v>
                </c:pt>
                <c:pt idx="630">
                  <c:v>3.34072900158479</c:v>
                </c:pt>
                <c:pt idx="631">
                  <c:v>3.3370253164557</c:v>
                </c:pt>
                <c:pt idx="632">
                  <c:v>3.33333333333333</c:v>
                </c:pt>
                <c:pt idx="633">
                  <c:v>3.32965299684543</c:v>
                </c:pt>
                <c:pt idx="634">
                  <c:v>3.3259842519685</c:v>
                </c:pt>
                <c:pt idx="635">
                  <c:v>3.32232704402516</c:v>
                </c:pt>
                <c:pt idx="636">
                  <c:v>3.31868131868132</c:v>
                </c:pt>
                <c:pt idx="637">
                  <c:v>3.31504702194357</c:v>
                </c:pt>
                <c:pt idx="638">
                  <c:v>3.31142410015649</c:v>
                </c:pt>
                <c:pt idx="639">
                  <c:v>3.3078125</c:v>
                </c:pt>
                <c:pt idx="640">
                  <c:v>3.30421216848674</c:v>
                </c:pt>
                <c:pt idx="641">
                  <c:v>3.3006230529595</c:v>
                </c:pt>
                <c:pt idx="642">
                  <c:v>3.29704510108865</c:v>
                </c:pt>
                <c:pt idx="643">
                  <c:v>3.29347826086957</c:v>
                </c:pt>
                <c:pt idx="644">
                  <c:v>3.28992248062016</c:v>
                </c:pt>
                <c:pt idx="645">
                  <c:v>3.28637770897833</c:v>
                </c:pt>
                <c:pt idx="646">
                  <c:v>3.28284389489954</c:v>
                </c:pt>
                <c:pt idx="647">
                  <c:v>3.27932098765432</c:v>
                </c:pt>
                <c:pt idx="648">
                  <c:v>3.27580893682589</c:v>
                </c:pt>
                <c:pt idx="649">
                  <c:v>3.27230769230769</c:v>
                </c:pt>
                <c:pt idx="650">
                  <c:v>3.26881720430108</c:v>
                </c:pt>
                <c:pt idx="651">
                  <c:v>3.26533742331288</c:v>
                </c:pt>
                <c:pt idx="652">
                  <c:v>3.26186830015314</c:v>
                </c:pt>
                <c:pt idx="653">
                  <c:v>3.25840978593272</c:v>
                </c:pt>
                <c:pt idx="654">
                  <c:v>3.25496183206107</c:v>
                </c:pt>
                <c:pt idx="655">
                  <c:v>3.2515243902439</c:v>
                </c:pt>
                <c:pt idx="656">
                  <c:v>3.24809741248097</c:v>
                </c:pt>
                <c:pt idx="657">
                  <c:v>3.24468085106383</c:v>
                </c:pt>
                <c:pt idx="658">
                  <c:v>3.2412746585736</c:v>
                </c:pt>
                <c:pt idx="659">
                  <c:v>3.23787878787879</c:v>
                </c:pt>
                <c:pt idx="660">
                  <c:v>3.23449319213313</c:v>
                </c:pt>
                <c:pt idx="661">
                  <c:v>3.23111782477341</c:v>
                </c:pt>
                <c:pt idx="662">
                  <c:v>3.22775263951735</c:v>
                </c:pt>
                <c:pt idx="663">
                  <c:v>3.22439759036145</c:v>
                </c:pt>
                <c:pt idx="664">
                  <c:v>3.22105263157895</c:v>
                </c:pt>
                <c:pt idx="665">
                  <c:v>3.21771771771772</c:v>
                </c:pt>
                <c:pt idx="666">
                  <c:v>3.2143928035982</c:v>
                </c:pt>
                <c:pt idx="667">
                  <c:v>3.21107784431138</c:v>
                </c:pt>
                <c:pt idx="668">
                  <c:v>3.20777279521674</c:v>
                </c:pt>
                <c:pt idx="669">
                  <c:v>3.2044776119403</c:v>
                </c:pt>
                <c:pt idx="670">
                  <c:v>3.20119225037258</c:v>
                </c:pt>
                <c:pt idx="671">
                  <c:v>3.19791666666667</c:v>
                </c:pt>
                <c:pt idx="672">
                  <c:v>3.19465081723626</c:v>
                </c:pt>
                <c:pt idx="673">
                  <c:v>3.19139465875371</c:v>
                </c:pt>
                <c:pt idx="674">
                  <c:v>3.18814814814815</c:v>
                </c:pt>
                <c:pt idx="675">
                  <c:v>3.18491124260355</c:v>
                </c:pt>
                <c:pt idx="676">
                  <c:v>3.18168389955687</c:v>
                </c:pt>
                <c:pt idx="677">
                  <c:v>3.17846607669617</c:v>
                </c:pt>
                <c:pt idx="678">
                  <c:v>3.17525773195876</c:v>
                </c:pt>
                <c:pt idx="679">
                  <c:v>3.17205882352941</c:v>
                </c:pt>
                <c:pt idx="680">
                  <c:v>3.16886930983847</c:v>
                </c:pt>
                <c:pt idx="681">
                  <c:v>3.16568914956012</c:v>
                </c:pt>
                <c:pt idx="682">
                  <c:v>3.16251830161054</c:v>
                </c:pt>
                <c:pt idx="683">
                  <c:v>3.1593567251462</c:v>
                </c:pt>
                <c:pt idx="684">
                  <c:v>3.15620437956204</c:v>
                </c:pt>
                <c:pt idx="685">
                  <c:v>3.1530612244898</c:v>
                </c:pt>
                <c:pt idx="686">
                  <c:v>3.14992721979622</c:v>
                </c:pt>
                <c:pt idx="687">
                  <c:v>3.1468023255814</c:v>
                </c:pt>
                <c:pt idx="688">
                  <c:v>3.14368650217707</c:v>
                </c:pt>
                <c:pt idx="689">
                  <c:v>3.14057971014493</c:v>
                </c:pt>
                <c:pt idx="690">
                  <c:v>3.13748191027496</c:v>
                </c:pt>
                <c:pt idx="691">
                  <c:v>3.13439306358382</c:v>
                </c:pt>
                <c:pt idx="692">
                  <c:v>3.13131313131313</c:v>
                </c:pt>
                <c:pt idx="693">
                  <c:v>3.12824207492795</c:v>
                </c:pt>
                <c:pt idx="694">
                  <c:v>3.12517985611511</c:v>
                </c:pt>
                <c:pt idx="695">
                  <c:v>3.12212643678161</c:v>
                </c:pt>
                <c:pt idx="696">
                  <c:v>3.11908177905308</c:v>
                </c:pt>
                <c:pt idx="697">
                  <c:v>3.11604584527221</c:v>
                </c:pt>
                <c:pt idx="698">
                  <c:v>3.11301859799714</c:v>
                </c:pt>
                <c:pt idx="699">
                  <c:v>3.11</c:v>
                </c:pt>
                <c:pt idx="700">
                  <c:v>3.10699001426534</c:v>
                </c:pt>
                <c:pt idx="701">
                  <c:v>3.1039886039886</c:v>
                </c:pt>
                <c:pt idx="702">
                  <c:v>3.10099573257468</c:v>
                </c:pt>
                <c:pt idx="703">
                  <c:v>3.09801136363636</c:v>
                </c:pt>
                <c:pt idx="704">
                  <c:v>3.09503546099291</c:v>
                </c:pt>
                <c:pt idx="705">
                  <c:v>3.09206798866856</c:v>
                </c:pt>
                <c:pt idx="706">
                  <c:v>3.08910891089109</c:v>
                </c:pt>
                <c:pt idx="707">
                  <c:v>3.0861581920904</c:v>
                </c:pt>
                <c:pt idx="708">
                  <c:v>3.08321579689704</c:v>
                </c:pt>
                <c:pt idx="709">
                  <c:v>3.08028169014085</c:v>
                </c:pt>
                <c:pt idx="710">
                  <c:v>3.07735583684951</c:v>
                </c:pt>
                <c:pt idx="711">
                  <c:v>3.07443820224719</c:v>
                </c:pt>
                <c:pt idx="712">
                  <c:v>3.07152875175316</c:v>
                </c:pt>
                <c:pt idx="713">
                  <c:v>3.06862745098039</c:v>
                </c:pt>
                <c:pt idx="714">
                  <c:v>3.06573426573427</c:v>
                </c:pt>
                <c:pt idx="715">
                  <c:v>3.06284916201117</c:v>
                </c:pt>
                <c:pt idx="716">
                  <c:v>3.05997210599721</c:v>
                </c:pt>
                <c:pt idx="717">
                  <c:v>3.05710306406685</c:v>
                </c:pt>
                <c:pt idx="718">
                  <c:v>3.05424200278164</c:v>
                </c:pt>
                <c:pt idx="719">
                  <c:v>3.05138888888889</c:v>
                </c:pt>
                <c:pt idx="720">
                  <c:v>3.04854368932039</c:v>
                </c:pt>
                <c:pt idx="721">
                  <c:v>3.04570637119114</c:v>
                </c:pt>
                <c:pt idx="722">
                  <c:v>3.04287690179806</c:v>
                </c:pt>
                <c:pt idx="723">
                  <c:v>3.04005524861878</c:v>
                </c:pt>
                <c:pt idx="724">
                  <c:v>3.03724137931034</c:v>
                </c:pt>
                <c:pt idx="725">
                  <c:v>3.03443526170799</c:v>
                </c:pt>
                <c:pt idx="726">
                  <c:v>3.03163686382393</c:v>
                </c:pt>
                <c:pt idx="727">
                  <c:v>3.02884615384615</c:v>
                </c:pt>
                <c:pt idx="728">
                  <c:v>3.02606310013717</c:v>
                </c:pt>
                <c:pt idx="729">
                  <c:v>3.02328767123288</c:v>
                </c:pt>
                <c:pt idx="730">
                  <c:v>3.02051983584131</c:v>
                </c:pt>
                <c:pt idx="731">
                  <c:v>3.01775956284153</c:v>
                </c:pt>
                <c:pt idx="732">
                  <c:v>3.0150068212824</c:v>
                </c:pt>
                <c:pt idx="733">
                  <c:v>3.01226158038147</c:v>
                </c:pt>
                <c:pt idx="734">
                  <c:v>3.00952380952381</c:v>
                </c:pt>
                <c:pt idx="735">
                  <c:v>3.00679347826087</c:v>
                </c:pt>
                <c:pt idx="736">
                  <c:v>3.00407055630936</c:v>
                </c:pt>
                <c:pt idx="737">
                  <c:v>3.00135501355014</c:v>
                </c:pt>
                <c:pt idx="738">
                  <c:v>2.99864682002706</c:v>
                </c:pt>
                <c:pt idx="739">
                  <c:v>2.99594594594595</c:v>
                </c:pt>
                <c:pt idx="740">
                  <c:v>2.99325236167341</c:v>
                </c:pt>
                <c:pt idx="741">
                  <c:v>2.99056603773585</c:v>
                </c:pt>
                <c:pt idx="742">
                  <c:v>2.9878869448183</c:v>
                </c:pt>
                <c:pt idx="743">
                  <c:v>2.98521505376344</c:v>
                </c:pt>
                <c:pt idx="744">
                  <c:v>2.98255033557047</c:v>
                </c:pt>
                <c:pt idx="745">
                  <c:v>2.9798927613941</c:v>
                </c:pt>
                <c:pt idx="746">
                  <c:v>2.97724230254351</c:v>
                </c:pt>
                <c:pt idx="747">
                  <c:v>2.97459893048128</c:v>
                </c:pt>
                <c:pt idx="748">
                  <c:v>2.97196261682243</c:v>
                </c:pt>
                <c:pt idx="749">
                  <c:v>2.96933333333333</c:v>
                </c:pt>
                <c:pt idx="750">
                  <c:v>2.96671105193076</c:v>
                </c:pt>
                <c:pt idx="751">
                  <c:v>2.96409574468085</c:v>
                </c:pt>
                <c:pt idx="752">
                  <c:v>2.96148738379814</c:v>
                </c:pt>
                <c:pt idx="753">
                  <c:v>2.95888594164456</c:v>
                </c:pt>
                <c:pt idx="754">
                  <c:v>2.95629139072848</c:v>
                </c:pt>
                <c:pt idx="755">
                  <c:v>2.9537037037037</c:v>
                </c:pt>
                <c:pt idx="756">
                  <c:v>2.95112285336856</c:v>
                </c:pt>
                <c:pt idx="757">
                  <c:v>2.94854881266491</c:v>
                </c:pt>
                <c:pt idx="758">
                  <c:v>2.94598155467721</c:v>
                </c:pt>
                <c:pt idx="759">
                  <c:v>2.94342105263158</c:v>
                </c:pt>
                <c:pt idx="760">
                  <c:v>2.94086727989488</c:v>
                </c:pt>
                <c:pt idx="761">
                  <c:v>2.93832020997375</c:v>
                </c:pt>
                <c:pt idx="762">
                  <c:v>2.93577981651376</c:v>
                </c:pt>
                <c:pt idx="763">
                  <c:v>2.93324607329843</c:v>
                </c:pt>
                <c:pt idx="764">
                  <c:v>2.93071895424837</c:v>
                </c:pt>
                <c:pt idx="765">
                  <c:v>2.92819843342037</c:v>
                </c:pt>
                <c:pt idx="766">
                  <c:v>2.92568448500652</c:v>
                </c:pt>
                <c:pt idx="767">
                  <c:v>2.92317708333333</c:v>
                </c:pt>
                <c:pt idx="768">
                  <c:v>2.92067620286086</c:v>
                </c:pt>
                <c:pt idx="769">
                  <c:v>2.91818181818182</c:v>
                </c:pt>
                <c:pt idx="770">
                  <c:v>2.91569390402075</c:v>
                </c:pt>
                <c:pt idx="771">
                  <c:v>2.91321243523316</c:v>
                </c:pt>
                <c:pt idx="772">
                  <c:v>2.91073738680466</c:v>
                </c:pt>
                <c:pt idx="773">
                  <c:v>2.90826873385013</c:v>
                </c:pt>
                <c:pt idx="774">
                  <c:v>2.9058064516129</c:v>
                </c:pt>
                <c:pt idx="775">
                  <c:v>2.90335051546392</c:v>
                </c:pt>
                <c:pt idx="776">
                  <c:v>2.9009009009009</c:v>
                </c:pt>
                <c:pt idx="777">
                  <c:v>2.89845758354756</c:v>
                </c:pt>
                <c:pt idx="778">
                  <c:v>2.89602053915276</c:v>
                </c:pt>
                <c:pt idx="779">
                  <c:v>2.89358974358974</c:v>
                </c:pt>
                <c:pt idx="780">
                  <c:v>2.89116517285531</c:v>
                </c:pt>
                <c:pt idx="781">
                  <c:v>2.88874680306905</c:v>
                </c:pt>
                <c:pt idx="782">
                  <c:v>2.88633461047254</c:v>
                </c:pt>
                <c:pt idx="783">
                  <c:v>2.88392857142857</c:v>
                </c:pt>
                <c:pt idx="784">
                  <c:v>2.88152866242038</c:v>
                </c:pt>
                <c:pt idx="785">
                  <c:v>2.87913486005089</c:v>
                </c:pt>
                <c:pt idx="786">
                  <c:v>2.87674714104193</c:v>
                </c:pt>
                <c:pt idx="787">
                  <c:v>2.8743654822335</c:v>
                </c:pt>
                <c:pt idx="788">
                  <c:v>2.87198986058302</c:v>
                </c:pt>
                <c:pt idx="789">
                  <c:v>2.86962025316456</c:v>
                </c:pt>
                <c:pt idx="790">
                  <c:v>2.86725663716814</c:v>
                </c:pt>
                <c:pt idx="791">
                  <c:v>2.86489898989899</c:v>
                </c:pt>
                <c:pt idx="792">
                  <c:v>2.8625472887768</c:v>
                </c:pt>
                <c:pt idx="793">
                  <c:v>2.86020151133501</c:v>
                </c:pt>
                <c:pt idx="794">
                  <c:v>2.85786163522013</c:v>
                </c:pt>
                <c:pt idx="795">
                  <c:v>2.85552763819095</c:v>
                </c:pt>
                <c:pt idx="796">
                  <c:v>2.85319949811794</c:v>
                </c:pt>
                <c:pt idx="797">
                  <c:v>2.85087719298246</c:v>
                </c:pt>
                <c:pt idx="798">
                  <c:v>2.8485607008761</c:v>
                </c:pt>
                <c:pt idx="799">
                  <c:v>2.84625</c:v>
                </c:pt>
                <c:pt idx="800">
                  <c:v>2.84394506866417</c:v>
                </c:pt>
                <c:pt idx="801">
                  <c:v>2.84164588528678</c:v>
                </c:pt>
                <c:pt idx="802">
                  <c:v>2.83935242839352</c:v>
                </c:pt>
                <c:pt idx="803">
                  <c:v>2.83706467661692</c:v>
                </c:pt>
                <c:pt idx="804">
                  <c:v>2.83478260869565</c:v>
                </c:pt>
                <c:pt idx="805">
                  <c:v>2.83250620347395</c:v>
                </c:pt>
                <c:pt idx="806">
                  <c:v>2.83023543990087</c:v>
                </c:pt>
                <c:pt idx="807">
                  <c:v>2.8279702970297</c:v>
                </c:pt>
                <c:pt idx="808">
                  <c:v>2.82571075401731</c:v>
                </c:pt>
                <c:pt idx="809">
                  <c:v>2.82345679012346</c:v>
                </c:pt>
                <c:pt idx="810">
                  <c:v>2.82120838471023</c:v>
                </c:pt>
                <c:pt idx="811">
                  <c:v>2.81896551724138</c:v>
                </c:pt>
                <c:pt idx="812">
                  <c:v>2.81672816728167</c:v>
                </c:pt>
                <c:pt idx="813">
                  <c:v>2.81449631449631</c:v>
                </c:pt>
                <c:pt idx="814">
                  <c:v>2.81226993865031</c:v>
                </c:pt>
                <c:pt idx="815">
                  <c:v>2.81004901960784</c:v>
                </c:pt>
                <c:pt idx="816">
                  <c:v>2.8078335373317</c:v>
                </c:pt>
                <c:pt idx="817">
                  <c:v>2.80562347188264</c:v>
                </c:pt>
                <c:pt idx="818">
                  <c:v>2.8034188034188</c:v>
                </c:pt>
                <c:pt idx="819">
                  <c:v>2.80121951219512</c:v>
                </c:pt>
                <c:pt idx="820">
                  <c:v>2.79902557856273</c:v>
                </c:pt>
                <c:pt idx="821">
                  <c:v>2.79683698296837</c:v>
                </c:pt>
                <c:pt idx="822">
                  <c:v>2.79465370595383</c:v>
                </c:pt>
                <c:pt idx="823">
                  <c:v>2.79247572815534</c:v>
                </c:pt>
                <c:pt idx="824">
                  <c:v>2.79030303030303</c:v>
                </c:pt>
                <c:pt idx="825">
                  <c:v>2.78813559322034</c:v>
                </c:pt>
                <c:pt idx="826">
                  <c:v>2.78597339782346</c:v>
                </c:pt>
                <c:pt idx="827">
                  <c:v>2.78381642512077</c:v>
                </c:pt>
                <c:pt idx="828">
                  <c:v>2.7816646562123</c:v>
                </c:pt>
                <c:pt idx="829">
                  <c:v>2.77951807228916</c:v>
                </c:pt>
                <c:pt idx="830">
                  <c:v>2.77737665463297</c:v>
                </c:pt>
                <c:pt idx="831">
                  <c:v>2.77524038461538</c:v>
                </c:pt>
                <c:pt idx="832">
                  <c:v>2.77310924369748</c:v>
                </c:pt>
                <c:pt idx="833">
                  <c:v>2.77098321342926</c:v>
                </c:pt>
                <c:pt idx="834">
                  <c:v>2.7688622754491</c:v>
                </c:pt>
                <c:pt idx="835">
                  <c:v>2.76674641148325</c:v>
                </c:pt>
                <c:pt idx="836">
                  <c:v>2.76463560334528</c:v>
                </c:pt>
                <c:pt idx="837">
                  <c:v>2.76252983293556</c:v>
                </c:pt>
                <c:pt idx="838">
                  <c:v>2.76042908224076</c:v>
                </c:pt>
                <c:pt idx="839">
                  <c:v>2.75833333333333</c:v>
                </c:pt>
                <c:pt idx="840">
                  <c:v>2.75624256837099</c:v>
                </c:pt>
                <c:pt idx="841">
                  <c:v>2.7541567695962</c:v>
                </c:pt>
                <c:pt idx="842">
                  <c:v>2.75207591933571</c:v>
                </c:pt>
                <c:pt idx="843">
                  <c:v>2.75</c:v>
                </c:pt>
                <c:pt idx="844">
                  <c:v>2.74792899408284</c:v>
                </c:pt>
                <c:pt idx="845">
                  <c:v>2.74586288416076</c:v>
                </c:pt>
                <c:pt idx="846">
                  <c:v>2.74380165289256</c:v>
                </c:pt>
                <c:pt idx="847">
                  <c:v>2.74174528301887</c:v>
                </c:pt>
                <c:pt idx="848">
                  <c:v>2.7396937573616</c:v>
                </c:pt>
                <c:pt idx="849">
                  <c:v>2.73764705882353</c:v>
                </c:pt>
                <c:pt idx="850">
                  <c:v>2.73560517038778</c:v>
                </c:pt>
                <c:pt idx="851">
                  <c:v>2.73356807511737</c:v>
                </c:pt>
                <c:pt idx="852">
                  <c:v>2.73153575615475</c:v>
                </c:pt>
                <c:pt idx="853">
                  <c:v>2.72950819672131</c:v>
                </c:pt>
                <c:pt idx="854">
                  <c:v>2.72748538011696</c:v>
                </c:pt>
                <c:pt idx="855">
                  <c:v>2.72546728971963</c:v>
                </c:pt>
                <c:pt idx="856">
                  <c:v>2.72345390898483</c:v>
                </c:pt>
                <c:pt idx="857">
                  <c:v>2.72144522144522</c:v>
                </c:pt>
                <c:pt idx="858">
                  <c:v>2.71944121071013</c:v>
                </c:pt>
                <c:pt idx="859">
                  <c:v>2.71744186046512</c:v>
                </c:pt>
                <c:pt idx="860">
                  <c:v>2.71544715447154</c:v>
                </c:pt>
                <c:pt idx="861">
                  <c:v>2.71345707656613</c:v>
                </c:pt>
                <c:pt idx="862">
                  <c:v>2.71147161066049</c:v>
                </c:pt>
                <c:pt idx="863">
                  <c:v>2.70949074074074</c:v>
                </c:pt>
                <c:pt idx="864">
                  <c:v>2.70751445086705</c:v>
                </c:pt>
                <c:pt idx="865">
                  <c:v>2.70554272517321</c:v>
                </c:pt>
                <c:pt idx="866">
                  <c:v>2.70357554786621</c:v>
                </c:pt>
                <c:pt idx="867">
                  <c:v>2.70161290322581</c:v>
                </c:pt>
                <c:pt idx="868">
                  <c:v>2.69965477560414</c:v>
                </c:pt>
                <c:pt idx="869">
                  <c:v>2.69770114942529</c:v>
                </c:pt>
                <c:pt idx="870">
                  <c:v>2.69575200918485</c:v>
                </c:pt>
                <c:pt idx="871">
                  <c:v>2.69380733944954</c:v>
                </c:pt>
                <c:pt idx="872">
                  <c:v>2.69186712485682</c:v>
                </c:pt>
                <c:pt idx="873">
                  <c:v>2.68993135011442</c:v>
                </c:pt>
                <c:pt idx="874">
                  <c:v>2.688</c:v>
                </c:pt>
                <c:pt idx="875">
                  <c:v>2.68607305936073</c:v>
                </c:pt>
                <c:pt idx="876">
                  <c:v>2.68415051311289</c:v>
                </c:pt>
                <c:pt idx="877">
                  <c:v>2.68223234624146</c:v>
                </c:pt>
                <c:pt idx="878">
                  <c:v>2.68031854379977</c:v>
                </c:pt>
                <c:pt idx="879">
                  <c:v>2.67840909090909</c:v>
                </c:pt>
                <c:pt idx="880">
                  <c:v>2.67650397275823</c:v>
                </c:pt>
                <c:pt idx="881">
                  <c:v>2.67460317460317</c:v>
                </c:pt>
                <c:pt idx="882">
                  <c:v>2.6727066817667</c:v>
                </c:pt>
                <c:pt idx="883">
                  <c:v>2.67081447963801</c:v>
                </c:pt>
                <c:pt idx="884">
                  <c:v>2.66892655367232</c:v>
                </c:pt>
                <c:pt idx="885">
                  <c:v>2.66704288939052</c:v>
                </c:pt>
                <c:pt idx="886">
                  <c:v>2.66516347237881</c:v>
                </c:pt>
                <c:pt idx="887">
                  <c:v>2.66328828828829</c:v>
                </c:pt>
                <c:pt idx="888">
                  <c:v>2.66141732283465</c:v>
                </c:pt>
                <c:pt idx="889">
                  <c:v>2.65955056179775</c:v>
                </c:pt>
                <c:pt idx="890">
                  <c:v>2.65768799102132</c:v>
                </c:pt>
                <c:pt idx="891">
                  <c:v>2.65582959641256</c:v>
                </c:pt>
                <c:pt idx="892">
                  <c:v>2.65397536394177</c:v>
                </c:pt>
                <c:pt idx="893">
                  <c:v>2.65212527964206</c:v>
                </c:pt>
                <c:pt idx="894">
                  <c:v>2.65027932960894</c:v>
                </c:pt>
                <c:pt idx="895">
                  <c:v>2.6484375</c:v>
                </c:pt>
                <c:pt idx="896">
                  <c:v>2.64659977703456</c:v>
                </c:pt>
                <c:pt idx="897">
                  <c:v>2.64476614699332</c:v>
                </c:pt>
                <c:pt idx="898">
                  <c:v>2.64293659621802</c:v>
                </c:pt>
                <c:pt idx="899">
                  <c:v>2.64111111111111</c:v>
                </c:pt>
                <c:pt idx="900">
                  <c:v>2.63928967813541</c:v>
                </c:pt>
                <c:pt idx="901">
                  <c:v>2.63747228381375</c:v>
                </c:pt>
                <c:pt idx="902">
                  <c:v>2.63565891472868</c:v>
                </c:pt>
                <c:pt idx="903">
                  <c:v>2.63384955752212</c:v>
                </c:pt>
                <c:pt idx="904">
                  <c:v>2.63204419889503</c:v>
                </c:pt>
                <c:pt idx="905">
                  <c:v>2.63024282560706</c:v>
                </c:pt>
                <c:pt idx="906">
                  <c:v>2.6284454244763</c:v>
                </c:pt>
                <c:pt idx="907">
                  <c:v>2.62665198237885</c:v>
                </c:pt>
                <c:pt idx="908">
                  <c:v>2.62486248624862</c:v>
                </c:pt>
                <c:pt idx="909">
                  <c:v>2.62307692307692</c:v>
                </c:pt>
                <c:pt idx="910">
                  <c:v>2.62129527991218</c:v>
                </c:pt>
                <c:pt idx="911">
                  <c:v>2.61951754385965</c:v>
                </c:pt>
                <c:pt idx="912">
                  <c:v>2.61774370208105</c:v>
                </c:pt>
                <c:pt idx="913">
                  <c:v>2.61597374179431</c:v>
                </c:pt>
                <c:pt idx="914">
                  <c:v>2.61420765027322</c:v>
                </c:pt>
                <c:pt idx="915">
                  <c:v>2.61244541484716</c:v>
                </c:pt>
                <c:pt idx="916">
                  <c:v>2.61068702290076</c:v>
                </c:pt>
                <c:pt idx="917">
                  <c:v>2.60893246187364</c:v>
                </c:pt>
                <c:pt idx="918">
                  <c:v>2.60718171926007</c:v>
                </c:pt>
                <c:pt idx="919">
                  <c:v>2.6054347826087</c:v>
                </c:pt>
                <c:pt idx="920">
                  <c:v>2.60369163952226</c:v>
                </c:pt>
                <c:pt idx="921">
                  <c:v>2.60195227765727</c:v>
                </c:pt>
                <c:pt idx="922">
                  <c:v>2.60021668472373</c:v>
                </c:pt>
                <c:pt idx="923">
                  <c:v>2.59848484848485</c:v>
                </c:pt>
                <c:pt idx="924">
                  <c:v>2.59675675675676</c:v>
                </c:pt>
                <c:pt idx="925">
                  <c:v>2.59503239740821</c:v>
                </c:pt>
                <c:pt idx="926">
                  <c:v>2.5933117583603</c:v>
                </c:pt>
                <c:pt idx="927">
                  <c:v>2.59159482758621</c:v>
                </c:pt>
                <c:pt idx="928">
                  <c:v>2.58988159311087</c:v>
                </c:pt>
                <c:pt idx="929">
                  <c:v>2.58817204301075</c:v>
                </c:pt>
                <c:pt idx="930">
                  <c:v>2.58646616541353</c:v>
                </c:pt>
                <c:pt idx="931">
                  <c:v>2.58476394849785</c:v>
                </c:pt>
                <c:pt idx="932">
                  <c:v>2.58306538049303</c:v>
                </c:pt>
                <c:pt idx="933">
                  <c:v>2.5813704496788</c:v>
                </c:pt>
                <c:pt idx="934">
                  <c:v>2.57967914438503</c:v>
                </c:pt>
                <c:pt idx="935">
                  <c:v>2.57799145299145</c:v>
                </c:pt>
                <c:pt idx="936">
                  <c:v>2.57630736392743</c:v>
                </c:pt>
                <c:pt idx="937">
                  <c:v>2.57462686567164</c:v>
                </c:pt>
                <c:pt idx="938">
                  <c:v>2.57294994675186</c:v>
                </c:pt>
                <c:pt idx="939">
                  <c:v>2.57127659574468</c:v>
                </c:pt>
                <c:pt idx="940">
                  <c:v>2.56960680127524</c:v>
                </c:pt>
                <c:pt idx="941">
                  <c:v>2.56794055201699</c:v>
                </c:pt>
                <c:pt idx="942">
                  <c:v>2.56627783669141</c:v>
                </c:pt>
                <c:pt idx="943">
                  <c:v>2.5646186440678</c:v>
                </c:pt>
                <c:pt idx="944">
                  <c:v>2.56296296296296</c:v>
                </c:pt>
                <c:pt idx="945">
                  <c:v>2.56131078224102</c:v>
                </c:pt>
                <c:pt idx="946">
                  <c:v>2.55966209081309</c:v>
                </c:pt>
                <c:pt idx="947">
                  <c:v>2.55801687763713</c:v>
                </c:pt>
                <c:pt idx="948">
                  <c:v>2.5563751317176</c:v>
                </c:pt>
                <c:pt idx="949">
                  <c:v>2.55473684210526</c:v>
                </c:pt>
                <c:pt idx="950">
                  <c:v>2.55310199789695</c:v>
                </c:pt>
                <c:pt idx="951">
                  <c:v>2.55147058823529</c:v>
                </c:pt>
                <c:pt idx="952">
                  <c:v>2.5498426023085</c:v>
                </c:pt>
                <c:pt idx="953">
                  <c:v>2.54821802935011</c:v>
                </c:pt>
                <c:pt idx="954">
                  <c:v>2.54659685863874</c:v>
                </c:pt>
                <c:pt idx="955">
                  <c:v>2.54497907949791</c:v>
                </c:pt>
                <c:pt idx="956">
                  <c:v>2.54336468129572</c:v>
                </c:pt>
                <c:pt idx="957">
                  <c:v>2.54175365344468</c:v>
                </c:pt>
                <c:pt idx="958">
                  <c:v>2.54014598540146</c:v>
                </c:pt>
                <c:pt idx="959">
                  <c:v>2.53854166666667</c:v>
                </c:pt>
                <c:pt idx="960">
                  <c:v>2.5369406867846</c:v>
                </c:pt>
                <c:pt idx="961">
                  <c:v>2.53534303534304</c:v>
                </c:pt>
                <c:pt idx="962">
                  <c:v>2.533748701973</c:v>
                </c:pt>
                <c:pt idx="963">
                  <c:v>2.53215767634855</c:v>
                </c:pt>
                <c:pt idx="964">
                  <c:v>2.53056994818653</c:v>
                </c:pt>
                <c:pt idx="965">
                  <c:v>2.52898550724638</c:v>
                </c:pt>
                <c:pt idx="966">
                  <c:v>2.52740434332989</c:v>
                </c:pt>
                <c:pt idx="967">
                  <c:v>2.52582644628099</c:v>
                </c:pt>
                <c:pt idx="968">
                  <c:v>2.52425180598555</c:v>
                </c:pt>
                <c:pt idx="969">
                  <c:v>2.52268041237113</c:v>
                </c:pt>
                <c:pt idx="970">
                  <c:v>2.5211122554068</c:v>
                </c:pt>
                <c:pt idx="971">
                  <c:v>2.51954732510288</c:v>
                </c:pt>
                <c:pt idx="972">
                  <c:v>2.51798561151079</c:v>
                </c:pt>
                <c:pt idx="973">
                  <c:v>2.51642710472279</c:v>
                </c:pt>
                <c:pt idx="974">
                  <c:v>2.5148717948718</c:v>
                </c:pt>
                <c:pt idx="975">
                  <c:v>2.51331967213115</c:v>
                </c:pt>
                <c:pt idx="976">
                  <c:v>2.51177072671443</c:v>
                </c:pt>
                <c:pt idx="977">
                  <c:v>2.51022494887526</c:v>
                </c:pt>
                <c:pt idx="978">
                  <c:v>2.50868232890705</c:v>
                </c:pt>
                <c:pt idx="979">
                  <c:v>2.50714285714286</c:v>
                </c:pt>
                <c:pt idx="980">
                  <c:v>2.50560652395515</c:v>
                </c:pt>
                <c:pt idx="981">
                  <c:v>2.5040733197556</c:v>
                </c:pt>
                <c:pt idx="982">
                  <c:v>2.50254323499491</c:v>
                </c:pt>
                <c:pt idx="983">
                  <c:v>2.5010162601626</c:v>
                </c:pt>
                <c:pt idx="984">
                  <c:v>2.4994923857868</c:v>
                </c:pt>
                <c:pt idx="985">
                  <c:v>2.49797160243408</c:v>
                </c:pt>
                <c:pt idx="986">
                  <c:v>2.49645390070922</c:v>
                </c:pt>
                <c:pt idx="987">
                  <c:v>2.49493927125506</c:v>
                </c:pt>
                <c:pt idx="988">
                  <c:v>2.49342770475228</c:v>
                </c:pt>
                <c:pt idx="989">
                  <c:v>2.49191919191919</c:v>
                </c:pt>
                <c:pt idx="990">
                  <c:v>2.4904137235116</c:v>
                </c:pt>
                <c:pt idx="991">
                  <c:v>2.48891129032258</c:v>
                </c:pt>
                <c:pt idx="992">
                  <c:v>2.48741188318228</c:v>
                </c:pt>
                <c:pt idx="993">
                  <c:v>2.48591549295775</c:v>
                </c:pt>
                <c:pt idx="994">
                  <c:v>2.48442211055276</c:v>
                </c:pt>
                <c:pt idx="995">
                  <c:v>2.48293172690763</c:v>
                </c:pt>
                <c:pt idx="996">
                  <c:v>2.481444332999</c:v>
                </c:pt>
                <c:pt idx="997">
                  <c:v>2.47995991983968</c:v>
                </c:pt>
                <c:pt idx="998">
                  <c:v>2.47847847847848</c:v>
                </c:pt>
                <c:pt idx="999">
                  <c:v>2.477</c:v>
                </c:pt>
                <c:pt idx="1000">
                  <c:v>2.47552447552448</c:v>
                </c:pt>
                <c:pt idx="1001">
                  <c:v>2.47405189620759</c:v>
                </c:pt>
                <c:pt idx="1002">
                  <c:v>2.47258225324028</c:v>
                </c:pt>
                <c:pt idx="1003">
                  <c:v>2.47111553784861</c:v>
                </c:pt>
                <c:pt idx="1004">
                  <c:v>2.46965174129353</c:v>
                </c:pt>
                <c:pt idx="1005">
                  <c:v>2.46819085487078</c:v>
                </c:pt>
                <c:pt idx="1006">
                  <c:v>2.46673286991063</c:v>
                </c:pt>
                <c:pt idx="1007">
                  <c:v>2.46527777777778</c:v>
                </c:pt>
                <c:pt idx="1008">
                  <c:v>2.46382556987116</c:v>
                </c:pt>
                <c:pt idx="1009">
                  <c:v>2.46237623762376</c:v>
                </c:pt>
                <c:pt idx="1010">
                  <c:v>2.46092977250247</c:v>
                </c:pt>
                <c:pt idx="1011">
                  <c:v>2.45948616600791</c:v>
                </c:pt>
                <c:pt idx="1012">
                  <c:v>2.45804540967424</c:v>
                </c:pt>
                <c:pt idx="1013">
                  <c:v>2.45660749506903</c:v>
                </c:pt>
                <c:pt idx="1014">
                  <c:v>2.4551724137931</c:v>
                </c:pt>
                <c:pt idx="1015">
                  <c:v>2.45374015748032</c:v>
                </c:pt>
                <c:pt idx="1016">
                  <c:v>2.45231071779744</c:v>
                </c:pt>
                <c:pt idx="1017">
                  <c:v>2.45088408644401</c:v>
                </c:pt>
                <c:pt idx="1018">
                  <c:v>2.44946025515211</c:v>
                </c:pt>
                <c:pt idx="1019">
                  <c:v>2.44803921568627</c:v>
                </c:pt>
                <c:pt idx="1020">
                  <c:v>2.44662095984329</c:v>
                </c:pt>
                <c:pt idx="1021">
                  <c:v>2.44520547945205</c:v>
                </c:pt>
                <c:pt idx="1022">
                  <c:v>2.44379276637341</c:v>
                </c:pt>
                <c:pt idx="1023">
                  <c:v>2.4423828125</c:v>
                </c:pt>
                <c:pt idx="1024">
                  <c:v>2.4409756097561</c:v>
                </c:pt>
                <c:pt idx="1025">
                  <c:v>2.43957115009747</c:v>
                </c:pt>
                <c:pt idx="1026">
                  <c:v>2.4381694255112</c:v>
                </c:pt>
                <c:pt idx="1027">
                  <c:v>2.43677042801556</c:v>
                </c:pt>
                <c:pt idx="1028">
                  <c:v>2.43537414965986</c:v>
                </c:pt>
                <c:pt idx="1029">
                  <c:v>2.43398058252427</c:v>
                </c:pt>
                <c:pt idx="1030">
                  <c:v>2.43258971871969</c:v>
                </c:pt>
                <c:pt idx="1031">
                  <c:v>2.4312015503876</c:v>
                </c:pt>
                <c:pt idx="1032">
                  <c:v>2.4298160696999</c:v>
                </c:pt>
                <c:pt idx="1033">
                  <c:v>2.4284332688588</c:v>
                </c:pt>
                <c:pt idx="1034">
                  <c:v>2.42705314009662</c:v>
                </c:pt>
                <c:pt idx="1035">
                  <c:v>2.42567567567568</c:v>
                </c:pt>
                <c:pt idx="1036">
                  <c:v>2.42430086788814</c:v>
                </c:pt>
                <c:pt idx="1037">
                  <c:v>2.42292870905588</c:v>
                </c:pt>
                <c:pt idx="1038">
                  <c:v>2.42155919153032</c:v>
                </c:pt>
                <c:pt idx="1039">
                  <c:v>2.42019230769231</c:v>
                </c:pt>
                <c:pt idx="1040">
                  <c:v>2.41882804995197</c:v>
                </c:pt>
                <c:pt idx="1041">
                  <c:v>2.41746641074856</c:v>
                </c:pt>
                <c:pt idx="1042">
                  <c:v>2.41610738255034</c:v>
                </c:pt>
                <c:pt idx="1043">
                  <c:v>2.41475095785441</c:v>
                </c:pt>
                <c:pt idx="1044">
                  <c:v>2.4133971291866</c:v>
                </c:pt>
                <c:pt idx="1045">
                  <c:v>2.41204588910134</c:v>
                </c:pt>
                <c:pt idx="1046">
                  <c:v>2.41069723018147</c:v>
                </c:pt>
                <c:pt idx="1047">
                  <c:v>2.40935114503817</c:v>
                </c:pt>
                <c:pt idx="1048">
                  <c:v>2.40800762631077</c:v>
                </c:pt>
                <c:pt idx="1049">
                  <c:v>2.40666666666667</c:v>
                </c:pt>
                <c:pt idx="1050">
                  <c:v>2.40532825880114</c:v>
                </c:pt>
                <c:pt idx="1051">
                  <c:v>2.40399239543726</c:v>
                </c:pt>
                <c:pt idx="1052">
                  <c:v>2.40265906932574</c:v>
                </c:pt>
                <c:pt idx="1053">
                  <c:v>2.40132827324478</c:v>
                </c:pt>
                <c:pt idx="1054">
                  <c:v>2.4</c:v>
                </c:pt>
                <c:pt idx="1055">
                  <c:v>2.39867424242424</c:v>
                </c:pt>
                <c:pt idx="1056">
                  <c:v>2.39735099337748</c:v>
                </c:pt>
                <c:pt idx="1057">
                  <c:v>2.39603024574669</c:v>
                </c:pt>
                <c:pt idx="1058">
                  <c:v>2.3947119924457</c:v>
                </c:pt>
                <c:pt idx="1059">
                  <c:v>2.39339622641509</c:v>
                </c:pt>
                <c:pt idx="1060">
                  <c:v>2.39208294062205</c:v>
                </c:pt>
                <c:pt idx="1061">
                  <c:v>2.39077212806026</c:v>
                </c:pt>
                <c:pt idx="1062">
                  <c:v>2.38946378174977</c:v>
                </c:pt>
                <c:pt idx="1063">
                  <c:v>2.38815789473684</c:v>
                </c:pt>
                <c:pt idx="1064">
                  <c:v>2.3868544600939</c:v>
                </c:pt>
                <c:pt idx="1065">
                  <c:v>2.38555347091932</c:v>
                </c:pt>
                <c:pt idx="1066">
                  <c:v>2.38425492033739</c:v>
                </c:pt>
                <c:pt idx="1067">
                  <c:v>2.38295880149813</c:v>
                </c:pt>
                <c:pt idx="1068">
                  <c:v>2.38166510757718</c:v>
                </c:pt>
                <c:pt idx="1069">
                  <c:v>2.3803738317757</c:v>
                </c:pt>
                <c:pt idx="1070">
                  <c:v>2.37908496732026</c:v>
                </c:pt>
                <c:pt idx="1071">
                  <c:v>2.37779850746269</c:v>
                </c:pt>
                <c:pt idx="1072">
                  <c:v>2.37651444547996</c:v>
                </c:pt>
                <c:pt idx="1073">
                  <c:v>2.37523277467412</c:v>
                </c:pt>
                <c:pt idx="1074">
                  <c:v>2.37395348837209</c:v>
                </c:pt>
                <c:pt idx="1075">
                  <c:v>2.37267657992565</c:v>
                </c:pt>
                <c:pt idx="1076">
                  <c:v>2.37140204271124</c:v>
                </c:pt>
                <c:pt idx="1077">
                  <c:v>2.37012987012987</c:v>
                </c:pt>
                <c:pt idx="1078">
                  <c:v>2.36886005560704</c:v>
                </c:pt>
                <c:pt idx="1079">
                  <c:v>2.36759259259259</c:v>
                </c:pt>
                <c:pt idx="1080">
                  <c:v>2.36632747456059</c:v>
                </c:pt>
                <c:pt idx="1081">
                  <c:v>2.36506469500924</c:v>
                </c:pt>
                <c:pt idx="1082">
                  <c:v>2.36380424746076</c:v>
                </c:pt>
                <c:pt idx="1083">
                  <c:v>2.36254612546125</c:v>
                </c:pt>
                <c:pt idx="1084">
                  <c:v>2.36129032258065</c:v>
                </c:pt>
                <c:pt idx="1085">
                  <c:v>2.36003683241252</c:v>
                </c:pt>
                <c:pt idx="1086">
                  <c:v>2.35878564857406</c:v>
                </c:pt>
                <c:pt idx="1087">
                  <c:v>2.35753676470588</c:v>
                </c:pt>
                <c:pt idx="1088">
                  <c:v>2.35629017447199</c:v>
                </c:pt>
                <c:pt idx="1089">
                  <c:v>2.35504587155963</c:v>
                </c:pt>
                <c:pt idx="1090">
                  <c:v>2.35380384967919</c:v>
                </c:pt>
                <c:pt idx="1091">
                  <c:v>2.3525641025641</c:v>
                </c:pt>
                <c:pt idx="1092">
                  <c:v>2.35132662397072</c:v>
                </c:pt>
                <c:pt idx="1093">
                  <c:v>2.35009140767825</c:v>
                </c:pt>
                <c:pt idx="1094">
                  <c:v>2.34885844748858</c:v>
                </c:pt>
                <c:pt idx="1095">
                  <c:v>2.34762773722628</c:v>
                </c:pt>
                <c:pt idx="1096">
                  <c:v>2.34639927073838</c:v>
                </c:pt>
                <c:pt idx="1097">
                  <c:v>2.34517304189435</c:v>
                </c:pt>
                <c:pt idx="1098">
                  <c:v>2.34394904458599</c:v>
                </c:pt>
                <c:pt idx="1099">
                  <c:v>2.34272727272727</c:v>
                </c:pt>
                <c:pt idx="1100">
                  <c:v>2.34150772025431</c:v>
                </c:pt>
                <c:pt idx="1101">
                  <c:v>2.34029038112523</c:v>
                </c:pt>
                <c:pt idx="1102">
                  <c:v>2.33907524932004</c:v>
                </c:pt>
                <c:pt idx="1103">
                  <c:v>2.33786231884058</c:v>
                </c:pt>
                <c:pt idx="1104">
                  <c:v>2.33665158371041</c:v>
                </c:pt>
                <c:pt idx="1105">
                  <c:v>2.33544303797468</c:v>
                </c:pt>
                <c:pt idx="1106">
                  <c:v>2.33423667570009</c:v>
                </c:pt>
                <c:pt idx="1107">
                  <c:v>2.33303249097473</c:v>
                </c:pt>
                <c:pt idx="1108">
                  <c:v>2.33183047790803</c:v>
                </c:pt>
                <c:pt idx="1109">
                  <c:v>2.33063063063063</c:v>
                </c:pt>
                <c:pt idx="1110">
                  <c:v>2.32943294329433</c:v>
                </c:pt>
                <c:pt idx="1111">
                  <c:v>2.32823741007194</c:v>
                </c:pt>
                <c:pt idx="1112">
                  <c:v>2.32704402515723</c:v>
                </c:pt>
                <c:pt idx="1113">
                  <c:v>2.32585278276481</c:v>
                </c:pt>
                <c:pt idx="1114">
                  <c:v>2.32466367713004</c:v>
                </c:pt>
                <c:pt idx="1115">
                  <c:v>2.32347670250896</c:v>
                </c:pt>
                <c:pt idx="1116">
                  <c:v>2.32229185317816</c:v>
                </c:pt>
                <c:pt idx="1117">
                  <c:v>2.32110912343471</c:v>
                </c:pt>
                <c:pt idx="1118">
                  <c:v>2.31992850759607</c:v>
                </c:pt>
                <c:pt idx="1119">
                  <c:v>2.31875</c:v>
                </c:pt>
                <c:pt idx="1120">
                  <c:v>2.31757359500446</c:v>
                </c:pt>
                <c:pt idx="1121">
                  <c:v>2.31639928698752</c:v>
                </c:pt>
                <c:pt idx="1122">
                  <c:v>2.31522707034728</c:v>
                </c:pt>
                <c:pt idx="1123">
                  <c:v>2.31405693950178</c:v>
                </c:pt>
                <c:pt idx="1124">
                  <c:v>2.31288888888889</c:v>
                </c:pt>
                <c:pt idx="1125">
                  <c:v>2.31172291296625</c:v>
                </c:pt>
                <c:pt idx="1126">
                  <c:v>2.31055900621118</c:v>
                </c:pt>
                <c:pt idx="1127">
                  <c:v>2.30939716312057</c:v>
                </c:pt>
                <c:pt idx="1128">
                  <c:v>2.30823737821081</c:v>
                </c:pt>
                <c:pt idx="1129">
                  <c:v>2.3070796460177</c:v>
                </c:pt>
                <c:pt idx="1130">
                  <c:v>2.30592396109638</c:v>
                </c:pt>
                <c:pt idx="1131">
                  <c:v>2.3047703180212</c:v>
                </c:pt>
                <c:pt idx="1132">
                  <c:v>2.3036187113857</c:v>
                </c:pt>
                <c:pt idx="1133">
                  <c:v>2.30246913580247</c:v>
                </c:pt>
                <c:pt idx="1134">
                  <c:v>2.30132158590308</c:v>
                </c:pt>
                <c:pt idx="1135">
                  <c:v>2.30017605633803</c:v>
                </c:pt>
                <c:pt idx="1136">
                  <c:v>2.29903254177661</c:v>
                </c:pt>
                <c:pt idx="1137">
                  <c:v>2.29789103690685</c:v>
                </c:pt>
                <c:pt idx="1138">
                  <c:v>2.29675153643547</c:v>
                </c:pt>
                <c:pt idx="1139">
                  <c:v>2.29561403508772</c:v>
                </c:pt>
                <c:pt idx="1140">
                  <c:v>2.29447852760736</c:v>
                </c:pt>
                <c:pt idx="1141">
                  <c:v>2.29334500875657</c:v>
                </c:pt>
                <c:pt idx="1142">
                  <c:v>2.29221347331584</c:v>
                </c:pt>
                <c:pt idx="1143">
                  <c:v>2.29108391608392</c:v>
                </c:pt>
                <c:pt idx="1144">
                  <c:v>2.28995633187773</c:v>
                </c:pt>
                <c:pt idx="1145">
                  <c:v>2.28883071553229</c:v>
                </c:pt>
                <c:pt idx="1146">
                  <c:v>2.28770706190061</c:v>
                </c:pt>
                <c:pt idx="1147">
                  <c:v>2.28658536585366</c:v>
                </c:pt>
                <c:pt idx="1148">
                  <c:v>2.28546562228024</c:v>
                </c:pt>
                <c:pt idx="1149">
                  <c:v>2.28434782608696</c:v>
                </c:pt>
                <c:pt idx="1150">
                  <c:v>2.28323197219809</c:v>
                </c:pt>
                <c:pt idx="1151">
                  <c:v>2.28211805555556</c:v>
                </c:pt>
                <c:pt idx="1152">
                  <c:v>2.28100607111882</c:v>
                </c:pt>
                <c:pt idx="1153">
                  <c:v>2.27989601386482</c:v>
                </c:pt>
                <c:pt idx="1154">
                  <c:v>2.27878787878788</c:v>
                </c:pt>
                <c:pt idx="1155">
                  <c:v>2.27768166089965</c:v>
                </c:pt>
                <c:pt idx="1156">
                  <c:v>2.27657735522904</c:v>
                </c:pt>
                <c:pt idx="1157">
                  <c:v>2.27547495682211</c:v>
                </c:pt>
                <c:pt idx="1158">
                  <c:v>2.27437446074202</c:v>
                </c:pt>
                <c:pt idx="1159">
                  <c:v>2.27327586206897</c:v>
                </c:pt>
                <c:pt idx="1160">
                  <c:v>2.27217915590009</c:v>
                </c:pt>
                <c:pt idx="1161">
                  <c:v>2.2710843373494</c:v>
                </c:pt>
                <c:pt idx="1162">
                  <c:v>2.26999140154772</c:v>
                </c:pt>
                <c:pt idx="1163">
                  <c:v>2.26890034364261</c:v>
                </c:pt>
                <c:pt idx="1164">
                  <c:v>2.26781115879828</c:v>
                </c:pt>
                <c:pt idx="1165">
                  <c:v>2.26672384219554</c:v>
                </c:pt>
                <c:pt idx="1166">
                  <c:v>2.26563838903171</c:v>
                </c:pt>
                <c:pt idx="1167">
                  <c:v>2.26455479452055</c:v>
                </c:pt>
                <c:pt idx="1168">
                  <c:v>2.26347305389222</c:v>
                </c:pt>
                <c:pt idx="1169">
                  <c:v>2.26239316239316</c:v>
                </c:pt>
                <c:pt idx="1170">
                  <c:v>2.26131511528608</c:v>
                </c:pt>
                <c:pt idx="1171">
                  <c:v>2.26023890784983</c:v>
                </c:pt>
                <c:pt idx="1172">
                  <c:v>2.25916453537937</c:v>
                </c:pt>
                <c:pt idx="1173">
                  <c:v>2.25809199318569</c:v>
                </c:pt>
                <c:pt idx="1174">
                  <c:v>2.25702127659574</c:v>
                </c:pt>
                <c:pt idx="1175">
                  <c:v>2.25595238095238</c:v>
                </c:pt>
                <c:pt idx="1176">
                  <c:v>2.25488530161427</c:v>
                </c:pt>
                <c:pt idx="1177">
                  <c:v>2.25382003395586</c:v>
                </c:pt>
                <c:pt idx="1178">
                  <c:v>2.25275657336726</c:v>
                </c:pt>
                <c:pt idx="1179">
                  <c:v>2.25169491525424</c:v>
                </c:pt>
                <c:pt idx="1180">
                  <c:v>2.2506350550381</c:v>
                </c:pt>
                <c:pt idx="1181">
                  <c:v>2.24957698815567</c:v>
                </c:pt>
                <c:pt idx="1182">
                  <c:v>2.24852071005917</c:v>
                </c:pt>
                <c:pt idx="1183">
                  <c:v>2.24746621621622</c:v>
                </c:pt>
                <c:pt idx="1184">
                  <c:v>2.2464135021097</c:v>
                </c:pt>
                <c:pt idx="1185">
                  <c:v>2.24536256323777</c:v>
                </c:pt>
                <c:pt idx="1186">
                  <c:v>2.24431339511373</c:v>
                </c:pt>
                <c:pt idx="1187">
                  <c:v>2.24326599326599</c:v>
                </c:pt>
                <c:pt idx="1188">
                  <c:v>2.24222035323802</c:v>
                </c:pt>
                <c:pt idx="1189">
                  <c:v>2.24117647058824</c:v>
                </c:pt>
                <c:pt idx="1190">
                  <c:v>2.24013434089001</c:v>
                </c:pt>
                <c:pt idx="1191">
                  <c:v>2.23909395973154</c:v>
                </c:pt>
                <c:pt idx="1192">
                  <c:v>2.23805532271584</c:v>
                </c:pt>
                <c:pt idx="1193">
                  <c:v>2.23701842546064</c:v>
                </c:pt>
                <c:pt idx="1194">
                  <c:v>2.23598326359833</c:v>
                </c:pt>
                <c:pt idx="1195">
                  <c:v>2.23494983277592</c:v>
                </c:pt>
                <c:pt idx="1196">
                  <c:v>2.23391812865497</c:v>
                </c:pt>
                <c:pt idx="1197">
                  <c:v>2.23288814691152</c:v>
                </c:pt>
                <c:pt idx="1198">
                  <c:v>2.23185988323603</c:v>
                </c:pt>
                <c:pt idx="1199">
                  <c:v>2.23083333333333</c:v>
                </c:pt>
                <c:pt idx="1200">
                  <c:v>2.22980849292256</c:v>
                </c:pt>
                <c:pt idx="1201">
                  <c:v>2.2287853577371</c:v>
                </c:pt>
                <c:pt idx="1202">
                  <c:v>2.22776392352452</c:v>
                </c:pt>
                <c:pt idx="1203">
                  <c:v>2.22674418604651</c:v>
                </c:pt>
                <c:pt idx="1204">
                  <c:v>2.22572614107884</c:v>
                </c:pt>
                <c:pt idx="1205">
                  <c:v>2.22470978441128</c:v>
                </c:pt>
                <c:pt idx="1206">
                  <c:v>2.22369511184756</c:v>
                </c:pt>
                <c:pt idx="1207">
                  <c:v>2.2226821192053</c:v>
                </c:pt>
                <c:pt idx="1208">
                  <c:v>2.22167080231596</c:v>
                </c:pt>
                <c:pt idx="1209">
                  <c:v>2.22066115702479</c:v>
                </c:pt>
                <c:pt idx="1210">
                  <c:v>2.21965317919075</c:v>
                </c:pt>
                <c:pt idx="1211">
                  <c:v>2.21864686468647</c:v>
                </c:pt>
                <c:pt idx="1212">
                  <c:v>2.21764220939819</c:v>
                </c:pt>
                <c:pt idx="1213">
                  <c:v>2.2166392092257</c:v>
                </c:pt>
                <c:pt idx="1214">
                  <c:v>2.2156378600823</c:v>
                </c:pt>
                <c:pt idx="1215">
                  <c:v>2.21463815789474</c:v>
                </c:pt>
                <c:pt idx="1216">
                  <c:v>2.21364009860312</c:v>
                </c:pt>
                <c:pt idx="1217">
                  <c:v>2.21264367816092</c:v>
                </c:pt>
                <c:pt idx="1218">
                  <c:v>2.21164889253486</c:v>
                </c:pt>
                <c:pt idx="1219">
                  <c:v>2.21065573770492</c:v>
                </c:pt>
                <c:pt idx="1220">
                  <c:v>2.20966420966421</c:v>
                </c:pt>
                <c:pt idx="1221">
                  <c:v>2.20867430441899</c:v>
                </c:pt>
                <c:pt idx="1222">
                  <c:v>2.20768601798855</c:v>
                </c:pt>
                <c:pt idx="1223">
                  <c:v>2.20669934640523</c:v>
                </c:pt>
                <c:pt idx="1224">
                  <c:v>2.20571428571429</c:v>
                </c:pt>
                <c:pt idx="1225">
                  <c:v>2.2047308319739</c:v>
                </c:pt>
                <c:pt idx="1226">
                  <c:v>2.20374898125509</c:v>
                </c:pt>
                <c:pt idx="1227">
                  <c:v>2.20276872964169</c:v>
                </c:pt>
                <c:pt idx="1228">
                  <c:v>2.20179007323027</c:v>
                </c:pt>
                <c:pt idx="1229">
                  <c:v>2.20081300813008</c:v>
                </c:pt>
                <c:pt idx="1230">
                  <c:v>2.19983753046304</c:v>
                </c:pt>
                <c:pt idx="1231">
                  <c:v>2.19886363636364</c:v>
                </c:pt>
                <c:pt idx="1232">
                  <c:v>2.19789132197891</c:v>
                </c:pt>
                <c:pt idx="1233">
                  <c:v>2.1969205834684</c:v>
                </c:pt>
                <c:pt idx="1234">
                  <c:v>2.19595141700405</c:v>
                </c:pt>
                <c:pt idx="1235">
                  <c:v>2.19498381877023</c:v>
                </c:pt>
                <c:pt idx="1236">
                  <c:v>2.19401778496362</c:v>
                </c:pt>
                <c:pt idx="1237">
                  <c:v>2.19305331179321</c:v>
                </c:pt>
                <c:pt idx="1238">
                  <c:v>2.19209039548023</c:v>
                </c:pt>
                <c:pt idx="1239">
                  <c:v>2.19112903225806</c:v>
                </c:pt>
                <c:pt idx="1240">
                  <c:v>2.19016921837228</c:v>
                </c:pt>
                <c:pt idx="1241">
                  <c:v>2.18921095008052</c:v>
                </c:pt>
                <c:pt idx="1242">
                  <c:v>2.18825422365245</c:v>
                </c:pt>
                <c:pt idx="1243">
                  <c:v>2.18729903536978</c:v>
                </c:pt>
                <c:pt idx="1244">
                  <c:v>2.1863453815261</c:v>
                </c:pt>
                <c:pt idx="1245">
                  <c:v>2.18539325842697</c:v>
                </c:pt>
                <c:pt idx="1246">
                  <c:v>2.18444266238974</c:v>
                </c:pt>
                <c:pt idx="1247">
                  <c:v>2.18349358974359</c:v>
                </c:pt>
                <c:pt idx="1248">
                  <c:v>2.18254603682946</c:v>
                </c:pt>
                <c:pt idx="1249">
                  <c:v>2.1816</c:v>
                </c:pt>
                <c:pt idx="1250">
                  <c:v>2.1806554756195</c:v>
                </c:pt>
                <c:pt idx="1251">
                  <c:v>2.1797124600639</c:v>
                </c:pt>
                <c:pt idx="1252">
                  <c:v>2.17877094972067</c:v>
                </c:pt>
                <c:pt idx="1253">
                  <c:v>2.17783094098884</c:v>
                </c:pt>
                <c:pt idx="1254">
                  <c:v>2.17689243027888</c:v>
                </c:pt>
                <c:pt idx="1255">
                  <c:v>2.17595541401274</c:v>
                </c:pt>
                <c:pt idx="1256">
                  <c:v>2.17501988862371</c:v>
                </c:pt>
                <c:pt idx="1257">
                  <c:v>2.17408585055644</c:v>
                </c:pt>
                <c:pt idx="1258">
                  <c:v>2.17315329626688</c:v>
                </c:pt>
                <c:pt idx="1259">
                  <c:v>2.17222222222222</c:v>
                </c:pt>
                <c:pt idx="1260">
                  <c:v>2.17129262490087</c:v>
                </c:pt>
                <c:pt idx="1261">
                  <c:v>2.17036450079239</c:v>
                </c:pt>
                <c:pt idx="1262">
                  <c:v>2.16943784639747</c:v>
                </c:pt>
                <c:pt idx="1263">
                  <c:v>2.16851265822785</c:v>
                </c:pt>
                <c:pt idx="1264">
                  <c:v>2.16758893280632</c:v>
                </c:pt>
                <c:pt idx="1265">
                  <c:v>2.16666666666667</c:v>
                </c:pt>
                <c:pt idx="1266">
                  <c:v>2.16574585635359</c:v>
                </c:pt>
                <c:pt idx="1267">
                  <c:v>2.16482649842271</c:v>
                </c:pt>
                <c:pt idx="1268">
                  <c:v>2.1639085894405</c:v>
                </c:pt>
                <c:pt idx="1269">
                  <c:v>2.16299212598425</c:v>
                </c:pt>
                <c:pt idx="1270">
                  <c:v>2.16207710464201</c:v>
                </c:pt>
                <c:pt idx="1271">
                  <c:v>2.16116352201258</c:v>
                </c:pt>
                <c:pt idx="1272">
                  <c:v>2.16025137470542</c:v>
                </c:pt>
                <c:pt idx="1273">
                  <c:v>2.15934065934066</c:v>
                </c:pt>
                <c:pt idx="1274">
                  <c:v>2.15843137254902</c:v>
                </c:pt>
                <c:pt idx="1275">
                  <c:v>2.15752351097179</c:v>
                </c:pt>
                <c:pt idx="1276">
                  <c:v>2.15661707126077</c:v>
                </c:pt>
                <c:pt idx="1277">
                  <c:v>2.15571205007825</c:v>
                </c:pt>
                <c:pt idx="1278">
                  <c:v>2.15480844409695</c:v>
                </c:pt>
                <c:pt idx="1279">
                  <c:v>2.15390625</c:v>
                </c:pt>
                <c:pt idx="1280">
                  <c:v>2.15300546448087</c:v>
                </c:pt>
                <c:pt idx="1281">
                  <c:v>2.15210608424337</c:v>
                </c:pt>
                <c:pt idx="1282">
                  <c:v>2.15120810600156</c:v>
                </c:pt>
                <c:pt idx="1283">
                  <c:v>2.15031152647975</c:v>
                </c:pt>
                <c:pt idx="1284">
                  <c:v>2.14941634241245</c:v>
                </c:pt>
                <c:pt idx="1285">
                  <c:v>2.14852255054432</c:v>
                </c:pt>
                <c:pt idx="1286">
                  <c:v>2.14763014763015</c:v>
                </c:pt>
                <c:pt idx="1287">
                  <c:v>2.14673913043478</c:v>
                </c:pt>
                <c:pt idx="1288">
                  <c:v>2.14584949573313</c:v>
                </c:pt>
                <c:pt idx="1289">
                  <c:v>2.14496124031008</c:v>
                </c:pt>
                <c:pt idx="1290">
                  <c:v>2.1440743609605</c:v>
                </c:pt>
                <c:pt idx="1291">
                  <c:v>2.14318885448916</c:v>
                </c:pt>
                <c:pt idx="1292">
                  <c:v>2.14230471771075</c:v>
                </c:pt>
                <c:pt idx="1293">
                  <c:v>2.14142194744977</c:v>
                </c:pt>
                <c:pt idx="1294">
                  <c:v>2.14054054054054</c:v>
                </c:pt>
                <c:pt idx="1295">
                  <c:v>2.13966049382716</c:v>
                </c:pt>
                <c:pt idx="1296">
                  <c:v>2.13878180416345</c:v>
                </c:pt>
                <c:pt idx="1297">
                  <c:v>2.13790446841294</c:v>
                </c:pt>
                <c:pt idx="1298">
                  <c:v>2.13702848344881</c:v>
                </c:pt>
                <c:pt idx="1299">
                  <c:v>2.13615384615385</c:v>
                </c:pt>
                <c:pt idx="1300">
                  <c:v>2.13528055342045</c:v>
                </c:pt>
                <c:pt idx="1301">
                  <c:v>2.13440860215054</c:v>
                </c:pt>
                <c:pt idx="1302">
                  <c:v>2.13353798925556</c:v>
                </c:pt>
                <c:pt idx="1303">
                  <c:v>2.13266871165644</c:v>
                </c:pt>
                <c:pt idx="1304">
                  <c:v>2.13180076628352</c:v>
                </c:pt>
                <c:pt idx="1305">
                  <c:v>2.13093415007657</c:v>
                </c:pt>
                <c:pt idx="1306">
                  <c:v>2.1300688599847</c:v>
                </c:pt>
                <c:pt idx="1307">
                  <c:v>2.12920489296636</c:v>
                </c:pt>
                <c:pt idx="1308">
                  <c:v>2.12834224598931</c:v>
                </c:pt>
                <c:pt idx="1309">
                  <c:v>2.12748091603053</c:v>
                </c:pt>
                <c:pt idx="1310">
                  <c:v>2.12662090007628</c:v>
                </c:pt>
                <c:pt idx="1311">
                  <c:v>2.12576219512195</c:v>
                </c:pt>
                <c:pt idx="1312">
                  <c:v>2.12490479817212</c:v>
                </c:pt>
                <c:pt idx="1313">
                  <c:v>2.12404870624049</c:v>
                </c:pt>
                <c:pt idx="1314">
                  <c:v>2.12319391634981</c:v>
                </c:pt>
                <c:pt idx="1315">
                  <c:v>2.12234042553192</c:v>
                </c:pt>
                <c:pt idx="1316">
                  <c:v>2.12148823082764</c:v>
                </c:pt>
                <c:pt idx="1317">
                  <c:v>2.1206373292868</c:v>
                </c:pt>
                <c:pt idx="1318">
                  <c:v>2.11978771796816</c:v>
                </c:pt>
                <c:pt idx="1319">
                  <c:v>2.11893939393939</c:v>
                </c:pt>
                <c:pt idx="1320">
                  <c:v>2.11809235427706</c:v>
                </c:pt>
                <c:pt idx="1321">
                  <c:v>2.11724659606657</c:v>
                </c:pt>
                <c:pt idx="1322">
                  <c:v>2.11640211640212</c:v>
                </c:pt>
                <c:pt idx="1323">
                  <c:v>2.11555891238671</c:v>
                </c:pt>
                <c:pt idx="1324">
                  <c:v>2.11471698113208</c:v>
                </c:pt>
                <c:pt idx="1325">
                  <c:v>2.11387631975867</c:v>
                </c:pt>
                <c:pt idx="1326">
                  <c:v>2.11303692539563</c:v>
                </c:pt>
                <c:pt idx="1327">
                  <c:v>2.11219879518072</c:v>
                </c:pt>
                <c:pt idx="1328">
                  <c:v>2.11136192626035</c:v>
                </c:pt>
                <c:pt idx="1329">
                  <c:v>2.11052631578947</c:v>
                </c:pt>
                <c:pt idx="1330">
                  <c:v>2.10969196093163</c:v>
                </c:pt>
                <c:pt idx="1331">
                  <c:v>2.10885885885886</c:v>
                </c:pt>
                <c:pt idx="1332">
                  <c:v>2.10802700675169</c:v>
                </c:pt>
                <c:pt idx="1333">
                  <c:v>2.1071964017991</c:v>
                </c:pt>
                <c:pt idx="1334">
                  <c:v>2.1063670411985</c:v>
                </c:pt>
                <c:pt idx="1335">
                  <c:v>2.10553892215569</c:v>
                </c:pt>
                <c:pt idx="1336">
                  <c:v>2.10471204188482</c:v>
                </c:pt>
                <c:pt idx="1337">
                  <c:v>2.10388639760837</c:v>
                </c:pt>
                <c:pt idx="1338">
                  <c:v>2.10306198655713</c:v>
                </c:pt>
                <c:pt idx="1339">
                  <c:v>2.10223880597015</c:v>
                </c:pt>
                <c:pt idx="1340">
                  <c:v>2.10141685309471</c:v>
                </c:pt>
                <c:pt idx="1341">
                  <c:v>2.10059612518629</c:v>
                </c:pt>
                <c:pt idx="1342">
                  <c:v>2.09977661950856</c:v>
                </c:pt>
                <c:pt idx="1343">
                  <c:v>2.09895833333333</c:v>
                </c:pt>
                <c:pt idx="1344">
                  <c:v>2.09814126394052</c:v>
                </c:pt>
                <c:pt idx="1345">
                  <c:v>2.09732540861813</c:v>
                </c:pt>
                <c:pt idx="1346">
                  <c:v>2.09651076466221</c:v>
                </c:pt>
                <c:pt idx="1347">
                  <c:v>2.09569732937685</c:v>
                </c:pt>
                <c:pt idx="1348">
                  <c:v>2.09488510007413</c:v>
                </c:pt>
                <c:pt idx="1349">
                  <c:v>2.09407407407407</c:v>
                </c:pt>
                <c:pt idx="1350">
                  <c:v>2.09326424870466</c:v>
                </c:pt>
                <c:pt idx="1351">
                  <c:v>2.09245562130178</c:v>
                </c:pt>
                <c:pt idx="1352">
                  <c:v>2.09164818920917</c:v>
                </c:pt>
                <c:pt idx="1353">
                  <c:v>2.09084194977843</c:v>
                </c:pt>
                <c:pt idx="1354">
                  <c:v>2.090036900369</c:v>
                </c:pt>
                <c:pt idx="1355">
                  <c:v>2.08923303834808</c:v>
                </c:pt>
                <c:pt idx="1356">
                  <c:v>2.08843036109064</c:v>
                </c:pt>
                <c:pt idx="1357">
                  <c:v>2.08762886597938</c:v>
                </c:pt>
                <c:pt idx="1358">
                  <c:v>2.08682855040471</c:v>
                </c:pt>
                <c:pt idx="1359">
                  <c:v>2.08602941176471</c:v>
                </c:pt>
                <c:pt idx="1360">
                  <c:v>2.0852314474651</c:v>
                </c:pt>
                <c:pt idx="1361">
                  <c:v>2.08443465491924</c:v>
                </c:pt>
                <c:pt idx="1362">
                  <c:v>2.08363903154806</c:v>
                </c:pt>
                <c:pt idx="1363">
                  <c:v>2.08284457478006</c:v>
                </c:pt>
                <c:pt idx="1364">
                  <c:v>2.08205128205128</c:v>
                </c:pt>
                <c:pt idx="1365">
                  <c:v>2.08125915080527</c:v>
                </c:pt>
                <c:pt idx="1366">
                  <c:v>2.08046817849305</c:v>
                </c:pt>
                <c:pt idx="1367">
                  <c:v>2.0796783625731</c:v>
                </c:pt>
                <c:pt idx="1368">
                  <c:v>2.07888970051132</c:v>
                </c:pt>
                <c:pt idx="1369">
                  <c:v>2.07810218978102</c:v>
                </c:pt>
                <c:pt idx="1370">
                  <c:v>2.07731582786287</c:v>
                </c:pt>
                <c:pt idx="1371">
                  <c:v>2.0765306122449</c:v>
                </c:pt>
                <c:pt idx="1372">
                  <c:v>2.07574654042243</c:v>
                </c:pt>
                <c:pt idx="1373">
                  <c:v>2.07496360989811</c:v>
                </c:pt>
                <c:pt idx="1374">
                  <c:v>2.07418181818182</c:v>
                </c:pt>
                <c:pt idx="1375">
                  <c:v>2.0734011627907</c:v>
                </c:pt>
                <c:pt idx="1376">
                  <c:v>2.07262164124909</c:v>
                </c:pt>
                <c:pt idx="1377">
                  <c:v>2.07184325108853</c:v>
                </c:pt>
                <c:pt idx="1378">
                  <c:v>2.07106598984772</c:v>
                </c:pt>
                <c:pt idx="1379">
                  <c:v>2.07028985507246</c:v>
                </c:pt>
                <c:pt idx="1380">
                  <c:v>2.06951484431571</c:v>
                </c:pt>
                <c:pt idx="1381">
                  <c:v>2.06874095513748</c:v>
                </c:pt>
                <c:pt idx="1382">
                  <c:v>2.06796818510484</c:v>
                </c:pt>
                <c:pt idx="1383">
                  <c:v>2.06719653179191</c:v>
                </c:pt>
                <c:pt idx="1384">
                  <c:v>2.06642599277978</c:v>
                </c:pt>
                <c:pt idx="1385">
                  <c:v>2.06565656565657</c:v>
                </c:pt>
                <c:pt idx="1386">
                  <c:v>2.0648882480173</c:v>
                </c:pt>
                <c:pt idx="1387">
                  <c:v>2.06412103746398</c:v>
                </c:pt>
                <c:pt idx="1388">
                  <c:v>2.06335493160547</c:v>
                </c:pt>
                <c:pt idx="1389">
                  <c:v>2.06258992805755</c:v>
                </c:pt>
                <c:pt idx="1390">
                  <c:v>2.06182602444285</c:v>
                </c:pt>
                <c:pt idx="1391">
                  <c:v>2.0610632183908</c:v>
                </c:pt>
                <c:pt idx="1392">
                  <c:v>2.06030150753769</c:v>
                </c:pt>
                <c:pt idx="1393">
                  <c:v>2.05954088952654</c:v>
                </c:pt>
                <c:pt idx="1394">
                  <c:v>2.05878136200717</c:v>
                </c:pt>
                <c:pt idx="1395">
                  <c:v>2.0580229226361</c:v>
                </c:pt>
                <c:pt idx="1396">
                  <c:v>2.05726556907659</c:v>
                </c:pt>
                <c:pt idx="1397">
                  <c:v>2.05650929899857</c:v>
                </c:pt>
                <c:pt idx="1398">
                  <c:v>2.05575411007863</c:v>
                </c:pt>
                <c:pt idx="1399">
                  <c:v>2.055</c:v>
                </c:pt>
                <c:pt idx="1400">
                  <c:v>2.05424696645253</c:v>
                </c:pt>
                <c:pt idx="1401">
                  <c:v>2.05422188384764</c:v>
                </c:pt>
                <c:pt idx="1402">
                  <c:v>2.05419680243624</c:v>
                </c:pt>
                <c:pt idx="1403">
                  <c:v>2.05417172221826</c:v>
                </c:pt>
                <c:pt idx="1404">
                  <c:v>2.05414664319361</c:v>
                </c:pt>
                <c:pt idx="1405">
                  <c:v>2.0541215653622</c:v>
                </c:pt>
                <c:pt idx="1406">
                  <c:v>2.05409648872395</c:v>
                </c:pt>
                <c:pt idx="1407">
                  <c:v>2.05407141327878</c:v>
                </c:pt>
                <c:pt idx="1408">
                  <c:v>2.0540463390266</c:v>
                </c:pt>
                <c:pt idx="1409">
                  <c:v>2.05402126596732</c:v>
                </c:pt>
                <c:pt idx="1410">
                  <c:v>2.05399619410086</c:v>
                </c:pt>
                <c:pt idx="1411">
                  <c:v>2.05397112342713</c:v>
                </c:pt>
                <c:pt idx="1412">
                  <c:v>2.05394605394605</c:v>
                </c:pt>
                <c:pt idx="1413">
                  <c:v>2.05392098565754</c:v>
                </c:pt>
                <c:pt idx="1414">
                  <c:v>2.05389591856151</c:v>
                </c:pt>
                <c:pt idx="1415">
                  <c:v>2.05387085265787</c:v>
                </c:pt>
                <c:pt idx="1416">
                  <c:v>2.05384578794653</c:v>
                </c:pt>
                <c:pt idx="1417">
                  <c:v>2.05382072442743</c:v>
                </c:pt>
                <c:pt idx="1418">
                  <c:v>2.05379566210046</c:v>
                </c:pt>
                <c:pt idx="1419">
                  <c:v>2.05377060096554</c:v>
                </c:pt>
                <c:pt idx="1420">
                  <c:v>2.05374554102259</c:v>
                </c:pt>
                <c:pt idx="1421">
                  <c:v>2.05372048227153</c:v>
                </c:pt>
                <c:pt idx="1422">
                  <c:v>2.05369542471226</c:v>
                </c:pt>
                <c:pt idx="1423">
                  <c:v>2.05367036834471</c:v>
                </c:pt>
                <c:pt idx="1424">
                  <c:v>2.05364531316878</c:v>
                </c:pt>
                <c:pt idx="1425">
                  <c:v>2.0536202591844</c:v>
                </c:pt>
                <c:pt idx="1426">
                  <c:v>2.05359520639148</c:v>
                </c:pt>
                <c:pt idx="1427">
                  <c:v>2.05357015478993</c:v>
                </c:pt>
                <c:pt idx="1428">
                  <c:v>2.05354510437967</c:v>
                </c:pt>
                <c:pt idx="1429">
                  <c:v>2.05352005516061</c:v>
                </c:pt>
                <c:pt idx="1430">
                  <c:v>2.05349500713267</c:v>
                </c:pt>
                <c:pt idx="1431">
                  <c:v>2.05346996029576</c:v>
                </c:pt>
                <c:pt idx="1432">
                  <c:v>2.0534449146498</c:v>
                </c:pt>
                <c:pt idx="1433">
                  <c:v>2.05341987019471</c:v>
                </c:pt>
                <c:pt idx="1434">
                  <c:v>2.05339482693039</c:v>
                </c:pt>
                <c:pt idx="1435">
                  <c:v>2.05336978485677</c:v>
                </c:pt>
                <c:pt idx="1436">
                  <c:v>2.05334474397376</c:v>
                </c:pt>
                <c:pt idx="1437">
                  <c:v>2.05331970428127</c:v>
                </c:pt>
                <c:pt idx="1438">
                  <c:v>2.05329466577921</c:v>
                </c:pt>
                <c:pt idx="1439">
                  <c:v>2.05326962846752</c:v>
                </c:pt>
                <c:pt idx="1440">
                  <c:v>2.05324459234609</c:v>
                </c:pt>
                <c:pt idx="1441">
                  <c:v>2.05321955741485</c:v>
                </c:pt>
                <c:pt idx="1442">
                  <c:v>2.0531945236737</c:v>
                </c:pt>
                <c:pt idx="1443">
                  <c:v>2.05316949112257</c:v>
                </c:pt>
                <c:pt idx="1444">
                  <c:v>2.05314445976137</c:v>
                </c:pt>
                <c:pt idx="1445">
                  <c:v>2.05311942959002</c:v>
                </c:pt>
                <c:pt idx="1446">
                  <c:v>2.05309440060842</c:v>
                </c:pt>
                <c:pt idx="1447">
                  <c:v>2.0530693728165</c:v>
                </c:pt>
                <c:pt idx="1448">
                  <c:v>2.05304434621417</c:v>
                </c:pt>
                <c:pt idx="1449">
                  <c:v>2.05301932080135</c:v>
                </c:pt>
                <c:pt idx="1450">
                  <c:v>2.05299429657795</c:v>
                </c:pt>
                <c:pt idx="1451">
                  <c:v>2.05296927354388</c:v>
                </c:pt>
                <c:pt idx="1452">
                  <c:v>2.05294425169906</c:v>
                </c:pt>
                <c:pt idx="1453">
                  <c:v>2.05291923104341</c:v>
                </c:pt>
                <c:pt idx="1454">
                  <c:v>2.05289421157685</c:v>
                </c:pt>
                <c:pt idx="1455">
                  <c:v>2.05286919329928</c:v>
                </c:pt>
                <c:pt idx="1456">
                  <c:v>2.05284417621062</c:v>
                </c:pt>
                <c:pt idx="1457">
                  <c:v>2.05281916031078</c:v>
                </c:pt>
                <c:pt idx="1458">
                  <c:v>2.0527941455997</c:v>
                </c:pt>
                <c:pt idx="1459">
                  <c:v>2.05276913207726</c:v>
                </c:pt>
                <c:pt idx="1460">
                  <c:v>2.05274411974341</c:v>
                </c:pt>
                <c:pt idx="1461">
                  <c:v>2.05271910859804</c:v>
                </c:pt>
                <c:pt idx="1462">
                  <c:v>2.05269409864107</c:v>
                </c:pt>
                <c:pt idx="1463">
                  <c:v>2.05266908987243</c:v>
                </c:pt>
                <c:pt idx="1464">
                  <c:v>2.05264408229201</c:v>
                </c:pt>
                <c:pt idx="1465">
                  <c:v>2.05261907589975</c:v>
                </c:pt>
                <c:pt idx="1466">
                  <c:v>2.05259407069555</c:v>
                </c:pt>
                <c:pt idx="1467">
                  <c:v>2.05256906667934</c:v>
                </c:pt>
                <c:pt idx="1468">
                  <c:v>2.05254406385101</c:v>
                </c:pt>
                <c:pt idx="1469">
                  <c:v>2.0525190622105</c:v>
                </c:pt>
                <c:pt idx="1470">
                  <c:v>2.05249406175772</c:v>
                </c:pt>
                <c:pt idx="1471">
                  <c:v>2.05246906249258</c:v>
                </c:pt>
                <c:pt idx="1472">
                  <c:v>2.05244406441499</c:v>
                </c:pt>
                <c:pt idx="1473">
                  <c:v>2.05241906752488</c:v>
                </c:pt>
                <c:pt idx="1474">
                  <c:v>2.05239407182215</c:v>
                </c:pt>
                <c:pt idx="1475">
                  <c:v>2.05236907730673</c:v>
                </c:pt>
                <c:pt idx="1476">
                  <c:v>2.05234408397853</c:v>
                </c:pt>
                <c:pt idx="1477">
                  <c:v>2.05231909183746</c:v>
                </c:pt>
                <c:pt idx="1478">
                  <c:v>2.05229410088344</c:v>
                </c:pt>
                <c:pt idx="1479">
                  <c:v>2.05226911111639</c:v>
                </c:pt>
                <c:pt idx="1480">
                  <c:v>2.05224412253621</c:v>
                </c:pt>
                <c:pt idx="1481">
                  <c:v>2.05221913514284</c:v>
                </c:pt>
                <c:pt idx="1482">
                  <c:v>2.05219414893617</c:v>
                </c:pt>
                <c:pt idx="1483">
                  <c:v>2.05216916391613</c:v>
                </c:pt>
                <c:pt idx="1484">
                  <c:v>2.05214418008263</c:v>
                </c:pt>
                <c:pt idx="1485">
                  <c:v>2.05211919743559</c:v>
                </c:pt>
                <c:pt idx="1486">
                  <c:v>2.05209421597493</c:v>
                </c:pt>
                <c:pt idx="1487">
                  <c:v>2.05206923570055</c:v>
                </c:pt>
                <c:pt idx="1488">
                  <c:v>2.05204425661238</c:v>
                </c:pt>
                <c:pt idx="1489">
                  <c:v>2.05201927871032</c:v>
                </c:pt>
                <c:pt idx="1490">
                  <c:v>2.0519943019943</c:v>
                </c:pt>
                <c:pt idx="1491">
                  <c:v>2.05196932646423</c:v>
                </c:pt>
                <c:pt idx="1492">
                  <c:v>2.05194435212003</c:v>
                </c:pt>
                <c:pt idx="1493">
                  <c:v>2.05191937896161</c:v>
                </c:pt>
                <c:pt idx="1494">
                  <c:v>2.05189440698889</c:v>
                </c:pt>
                <c:pt idx="1495">
                  <c:v>2.05186943620178</c:v>
                </c:pt>
                <c:pt idx="1496">
                  <c:v>2.0518444666002</c:v>
                </c:pt>
                <c:pt idx="1497">
                  <c:v>2.05181949818406</c:v>
                </c:pt>
                <c:pt idx="1498">
                  <c:v>2.05179453095329</c:v>
                </c:pt>
                <c:pt idx="1499">
                  <c:v>2.05176956490778</c:v>
                </c:pt>
                <c:pt idx="1500">
                  <c:v>2.05174460004747</c:v>
                </c:pt>
                <c:pt idx="1501">
                  <c:v>2.05171963637227</c:v>
                </c:pt>
                <c:pt idx="1502">
                  <c:v>2.05169467388208</c:v>
                </c:pt>
                <c:pt idx="1503">
                  <c:v>2.05166971257684</c:v>
                </c:pt>
                <c:pt idx="1504">
                  <c:v>2.05164475245645</c:v>
                </c:pt>
                <c:pt idx="1505">
                  <c:v>2.05161979352083</c:v>
                </c:pt>
                <c:pt idx="1506">
                  <c:v>2.05159483576989</c:v>
                </c:pt>
                <c:pt idx="1507">
                  <c:v>2.05156987920355</c:v>
                </c:pt>
                <c:pt idx="1508">
                  <c:v>2.05154492382173</c:v>
                </c:pt>
                <c:pt idx="1509">
                  <c:v>2.05151996962434</c:v>
                </c:pt>
                <c:pt idx="1510">
                  <c:v>2.0514950166113</c:v>
                </c:pt>
                <c:pt idx="1511">
                  <c:v>2.05147006478252</c:v>
                </c:pt>
                <c:pt idx="1512">
                  <c:v>2.05144511413792</c:v>
                </c:pt>
                <c:pt idx="1513">
                  <c:v>2.05142016467741</c:v>
                </c:pt>
                <c:pt idx="1514">
                  <c:v>2.05139521640091</c:v>
                </c:pt>
                <c:pt idx="1515">
                  <c:v>2.05137026930834</c:v>
                </c:pt>
                <c:pt idx="1516">
                  <c:v>2.05134532339961</c:v>
                </c:pt>
                <c:pt idx="1517">
                  <c:v>2.05132037867464</c:v>
                </c:pt>
                <c:pt idx="1518">
                  <c:v>2.05129543513334</c:v>
                </c:pt>
                <c:pt idx="1519">
                  <c:v>2.05127049277563</c:v>
                </c:pt>
                <c:pt idx="1520">
                  <c:v>2.05124555160142</c:v>
                </c:pt>
                <c:pt idx="1521">
                  <c:v>2.05122061161064</c:v>
                </c:pt>
                <c:pt idx="1522">
                  <c:v>2.05119567280319</c:v>
                </c:pt>
                <c:pt idx="1523">
                  <c:v>2.05117073517899</c:v>
                </c:pt>
                <c:pt idx="1524">
                  <c:v>2.05114579873796</c:v>
                </c:pt>
                <c:pt idx="1525">
                  <c:v>2.05112086348001</c:v>
                </c:pt>
                <c:pt idx="1526">
                  <c:v>2.05109592940507</c:v>
                </c:pt>
                <c:pt idx="1527">
                  <c:v>2.05107099651303</c:v>
                </c:pt>
                <c:pt idx="1528">
                  <c:v>2.05104606480383</c:v>
                </c:pt>
                <c:pt idx="1529">
                  <c:v>2.05102113427738</c:v>
                </c:pt>
                <c:pt idx="1530">
                  <c:v>2.05099620493359</c:v>
                </c:pt>
                <c:pt idx="1531">
                  <c:v>2.05097127677237</c:v>
                </c:pt>
                <c:pt idx="1532">
                  <c:v>2.05094634979365</c:v>
                </c:pt>
                <c:pt idx="1533">
                  <c:v>2.05092142399734</c:v>
                </c:pt>
                <c:pt idx="1534">
                  <c:v>2.05089649938336</c:v>
                </c:pt>
                <c:pt idx="1535">
                  <c:v>2.05087157595162</c:v>
                </c:pt>
                <c:pt idx="1536">
                  <c:v>2.05084665370203</c:v>
                </c:pt>
                <c:pt idx="1537">
                  <c:v>2.05082173263452</c:v>
                </c:pt>
                <c:pt idx="1538">
                  <c:v>2.050796812749</c:v>
                </c:pt>
                <c:pt idx="1539">
                  <c:v>2.05077189404539</c:v>
                </c:pt>
                <c:pt idx="1540">
                  <c:v>2.0507469765236</c:v>
                </c:pt>
                <c:pt idx="1541">
                  <c:v>2.05072206018354</c:v>
                </c:pt>
                <c:pt idx="1542">
                  <c:v>2.05069714502514</c:v>
                </c:pt>
                <c:pt idx="1543">
                  <c:v>2.0506722310483</c:v>
                </c:pt>
                <c:pt idx="1544">
                  <c:v>2.05064731825295</c:v>
                </c:pt>
                <c:pt idx="1545">
                  <c:v>2.050622406639</c:v>
                </c:pt>
                <c:pt idx="1546">
                  <c:v>2.05059749620637</c:v>
                </c:pt>
                <c:pt idx="1547">
                  <c:v>2.05057258695498</c:v>
                </c:pt>
                <c:pt idx="1548">
                  <c:v>2.05054767888473</c:v>
                </c:pt>
                <c:pt idx="1549">
                  <c:v>2.05052277199554</c:v>
                </c:pt>
                <c:pt idx="1550">
                  <c:v>2.05049786628734</c:v>
                </c:pt>
                <c:pt idx="1551">
                  <c:v>2.05047296176003</c:v>
                </c:pt>
                <c:pt idx="1552">
                  <c:v>2.05044805841354</c:v>
                </c:pt>
                <c:pt idx="1553">
                  <c:v>2.05042315624778</c:v>
                </c:pt>
                <c:pt idx="1554">
                  <c:v>2.05039825526266</c:v>
                </c:pt>
                <c:pt idx="1555">
                  <c:v>2.0503733554581</c:v>
                </c:pt>
                <c:pt idx="1556">
                  <c:v>2.05034845683402</c:v>
                </c:pt>
                <c:pt idx="1557">
                  <c:v>2.05032355939033</c:v>
                </c:pt>
                <c:pt idx="1558">
                  <c:v>2.05029866312696</c:v>
                </c:pt>
                <c:pt idx="1559">
                  <c:v>2.0502737680438</c:v>
                </c:pt>
                <c:pt idx="1560">
                  <c:v>2.05024887414079</c:v>
                </c:pt>
                <c:pt idx="1561">
                  <c:v>2.05022398141784</c:v>
                </c:pt>
                <c:pt idx="1562">
                  <c:v>2.05019908987486</c:v>
                </c:pt>
                <c:pt idx="1563">
                  <c:v>2.05017419951177</c:v>
                </c:pt>
                <c:pt idx="1564">
                  <c:v>2.05014931032848</c:v>
                </c:pt>
                <c:pt idx="1565">
                  <c:v>2.05012442232492</c:v>
                </c:pt>
                <c:pt idx="1566">
                  <c:v>2.050099535501</c:v>
                </c:pt>
                <c:pt idx="1567">
                  <c:v>2.05007464985663</c:v>
                </c:pt>
                <c:pt idx="1568">
                  <c:v>2.05004976539172</c:v>
                </c:pt>
                <c:pt idx="1569">
                  <c:v>2.05002488210621</c:v>
                </c:pt>
                <c:pt idx="1570">
                  <c:v>2.05</c:v>
                </c:pt>
                <c:pt idx="1571">
                  <c:v>2.04997511907301</c:v>
                </c:pt>
                <c:pt idx="1572">
                  <c:v>2.04995023932515</c:v>
                </c:pt>
                <c:pt idx="1573">
                  <c:v>2.04992536075634</c:v>
                </c:pt>
                <c:pt idx="1574">
                  <c:v>2.04990048336651</c:v>
                </c:pt>
                <c:pt idx="1575">
                  <c:v>2.04987560715555</c:v>
                </c:pt>
                <c:pt idx="1576">
                  <c:v>2.0498507321234</c:v>
                </c:pt>
                <c:pt idx="1577">
                  <c:v>2.04982585826996</c:v>
                </c:pt>
                <c:pt idx="1578">
                  <c:v>2.04980098559515</c:v>
                </c:pt>
                <c:pt idx="1579">
                  <c:v>2.04977611409889</c:v>
                </c:pt>
                <c:pt idx="1580">
                  <c:v>2.04975124378109</c:v>
                </c:pt>
                <c:pt idx="1581">
                  <c:v>2.04972637464168</c:v>
                </c:pt>
                <c:pt idx="1582">
                  <c:v>2.04970150668057</c:v>
                </c:pt>
                <c:pt idx="1583">
                  <c:v>2.04967663989766</c:v>
                </c:pt>
                <c:pt idx="1584">
                  <c:v>2.04965177429289</c:v>
                </c:pt>
                <c:pt idx="1585">
                  <c:v>2.04962690986616</c:v>
                </c:pt>
                <c:pt idx="1586">
                  <c:v>2.0496020466174</c:v>
                </c:pt>
                <c:pt idx="1587">
                  <c:v>2.04957718454651</c:v>
                </c:pt>
                <c:pt idx="1588">
                  <c:v>2.04955232365342</c:v>
                </c:pt>
                <c:pt idx="1589">
                  <c:v>2.04952746393804</c:v>
                </c:pt>
                <c:pt idx="1590">
                  <c:v>2.04950260540028</c:v>
                </c:pt>
                <c:pt idx="1591">
                  <c:v>2.04947774804007</c:v>
                </c:pt>
                <c:pt idx="1592">
                  <c:v>2.04945289185733</c:v>
                </c:pt>
                <c:pt idx="1593">
                  <c:v>2.04942803685195</c:v>
                </c:pt>
                <c:pt idx="1594">
                  <c:v>2.04940318302387</c:v>
                </c:pt>
                <c:pt idx="1595">
                  <c:v>2.049378330373</c:v>
                </c:pt>
                <c:pt idx="1596">
                  <c:v>2.04935347889926</c:v>
                </c:pt>
                <c:pt idx="1597">
                  <c:v>2.04932862860255</c:v>
                </c:pt>
                <c:pt idx="1598">
                  <c:v>2.04930377948281</c:v>
                </c:pt>
                <c:pt idx="1599">
                  <c:v>2.04927893153994</c:v>
                </c:pt>
                <c:pt idx="1600">
                  <c:v>2.04925408477386</c:v>
                </c:pt>
                <c:pt idx="1601">
                  <c:v>2.04922923918449</c:v>
                </c:pt>
                <c:pt idx="1602">
                  <c:v>2.04920439477174</c:v>
                </c:pt>
                <c:pt idx="1603">
                  <c:v>2.04917955153553</c:v>
                </c:pt>
                <c:pt idx="1604">
                  <c:v>2.04915470947578</c:v>
                </c:pt>
                <c:pt idx="1605">
                  <c:v>2.0491298685924</c:v>
                </c:pt>
                <c:pt idx="1606">
                  <c:v>2.04910502888531</c:v>
                </c:pt>
                <c:pt idx="1607">
                  <c:v>2.04908019035443</c:v>
                </c:pt>
                <c:pt idx="1608">
                  <c:v>2.04905535299967</c:v>
                </c:pt>
                <c:pt idx="1609">
                  <c:v>2.04903051682095</c:v>
                </c:pt>
                <c:pt idx="1610">
                  <c:v>2.04900568181818</c:v>
                </c:pt>
                <c:pt idx="1611">
                  <c:v>2.04898084799129</c:v>
                </c:pt>
                <c:pt idx="1612">
                  <c:v>2.04895601534018</c:v>
                </c:pt>
                <c:pt idx="1613">
                  <c:v>2.04893118386478</c:v>
                </c:pt>
                <c:pt idx="1614">
                  <c:v>2.048906353565</c:v>
                </c:pt>
                <c:pt idx="1615">
                  <c:v>2.04888152444076</c:v>
                </c:pt>
                <c:pt idx="1616">
                  <c:v>2.04885669649198</c:v>
                </c:pt>
                <c:pt idx="1617">
                  <c:v>2.04883186971856</c:v>
                </c:pt>
                <c:pt idx="1618">
                  <c:v>2.04880704412043</c:v>
                </c:pt>
                <c:pt idx="1619">
                  <c:v>2.04878221969751</c:v>
                </c:pt>
                <c:pt idx="1620">
                  <c:v>2.0487573964497</c:v>
                </c:pt>
                <c:pt idx="1621">
                  <c:v>2.04873257437694</c:v>
                </c:pt>
                <c:pt idx="1622">
                  <c:v>2.04870775347913</c:v>
                </c:pt>
                <c:pt idx="1623">
                  <c:v>2.04868293375618</c:v>
                </c:pt>
                <c:pt idx="1624">
                  <c:v>2.04865811520803</c:v>
                </c:pt>
                <c:pt idx="1625">
                  <c:v>2.04863329783458</c:v>
                </c:pt>
                <c:pt idx="1626">
                  <c:v>2.04860848163574</c:v>
                </c:pt>
                <c:pt idx="1627">
                  <c:v>2.04858366661145</c:v>
                </c:pt>
                <c:pt idx="1628">
                  <c:v>2.04855885276161</c:v>
                </c:pt>
                <c:pt idx="1629">
                  <c:v>2.04853404008614</c:v>
                </c:pt>
                <c:pt idx="1630">
                  <c:v>2.04850922858495</c:v>
                </c:pt>
                <c:pt idx="1631">
                  <c:v>2.04848441825797</c:v>
                </c:pt>
                <c:pt idx="1632">
                  <c:v>2.04845960910511</c:v>
                </c:pt>
                <c:pt idx="1633">
                  <c:v>2.04843480112628</c:v>
                </c:pt>
                <c:pt idx="1634">
                  <c:v>2.04840999432141</c:v>
                </c:pt>
                <c:pt idx="1635">
                  <c:v>2.04838518869041</c:v>
                </c:pt>
                <c:pt idx="1636">
                  <c:v>2.04836038423319</c:v>
                </c:pt>
                <c:pt idx="1637">
                  <c:v>2.04833558094968</c:v>
                </c:pt>
                <c:pt idx="1638">
                  <c:v>2.04831077883978</c:v>
                </c:pt>
                <c:pt idx="1639">
                  <c:v>2.04828597790343</c:v>
                </c:pt>
                <c:pt idx="1640">
                  <c:v>2.04826117814053</c:v>
                </c:pt>
                <c:pt idx="1641">
                  <c:v>2.04823637955099</c:v>
                </c:pt>
                <c:pt idx="1642">
                  <c:v>2.04821158213475</c:v>
                </c:pt>
                <c:pt idx="1643">
                  <c:v>2.0481867858917</c:v>
                </c:pt>
                <c:pt idx="1644">
                  <c:v>2.04816199082178</c:v>
                </c:pt>
                <c:pt idx="1645">
                  <c:v>2.0481371969249</c:v>
                </c:pt>
                <c:pt idx="1646">
                  <c:v>2.04811240420097</c:v>
                </c:pt>
                <c:pt idx="1647">
                  <c:v>2.0480876126499</c:v>
                </c:pt>
                <c:pt idx="1648">
                  <c:v>2.04806282227163</c:v>
                </c:pt>
                <c:pt idx="1649">
                  <c:v>2.04803803306606</c:v>
                </c:pt>
                <c:pt idx="1650">
                  <c:v>2.04801324503311</c:v>
                </c:pt>
                <c:pt idx="1651">
                  <c:v>2.0479884581727</c:v>
                </c:pt>
                <c:pt idx="1652">
                  <c:v>2.04796367248475</c:v>
                </c:pt>
                <c:pt idx="1653">
                  <c:v>2.04793888796916</c:v>
                </c:pt>
                <c:pt idx="1654">
                  <c:v>2.04791410462586</c:v>
                </c:pt>
                <c:pt idx="1655">
                  <c:v>2.04788932245477</c:v>
                </c:pt>
                <c:pt idx="1656">
                  <c:v>2.0478645414558</c:v>
                </c:pt>
                <c:pt idx="1657">
                  <c:v>2.04783976162887</c:v>
                </c:pt>
                <c:pt idx="1658">
                  <c:v>2.04781498297389</c:v>
                </c:pt>
                <c:pt idx="1659">
                  <c:v>2.04779020549079</c:v>
                </c:pt>
                <c:pt idx="1660">
                  <c:v>2.04776542917948</c:v>
                </c:pt>
                <c:pt idx="1661">
                  <c:v>2.04774065403987</c:v>
                </c:pt>
                <c:pt idx="1662">
                  <c:v>2.04771588007188</c:v>
                </c:pt>
                <c:pt idx="1663">
                  <c:v>2.04769110727544</c:v>
                </c:pt>
                <c:pt idx="1664">
                  <c:v>2.04766633565045</c:v>
                </c:pt>
                <c:pt idx="1665">
                  <c:v>2.04764156519683</c:v>
                </c:pt>
                <c:pt idx="1666">
                  <c:v>2.04761679591451</c:v>
                </c:pt>
                <c:pt idx="1667">
                  <c:v>2.04759202780339</c:v>
                </c:pt>
                <c:pt idx="1668">
                  <c:v>2.0475672608634</c:v>
                </c:pt>
                <c:pt idx="1669">
                  <c:v>2.04754249509445</c:v>
                </c:pt>
                <c:pt idx="1670">
                  <c:v>2.04751773049645</c:v>
                </c:pt>
                <c:pt idx="1671">
                  <c:v>2.04749296706934</c:v>
                </c:pt>
                <c:pt idx="1672">
                  <c:v>2.04746820481301</c:v>
                </c:pt>
                <c:pt idx="1673">
                  <c:v>2.0474434437274</c:v>
                </c:pt>
                <c:pt idx="1674">
                  <c:v>2.04741868381241</c:v>
                </c:pt>
                <c:pt idx="1675">
                  <c:v>2.04739392506796</c:v>
                </c:pt>
                <c:pt idx="1676">
                  <c:v>2.04736916749397</c:v>
                </c:pt>
                <c:pt idx="1677">
                  <c:v>2.04734441109036</c:v>
                </c:pt>
                <c:pt idx="1678">
                  <c:v>2.04731965585705</c:v>
                </c:pt>
                <c:pt idx="1679">
                  <c:v>2.04729490179394</c:v>
                </c:pt>
                <c:pt idx="1680">
                  <c:v>2.04727014890097</c:v>
                </c:pt>
                <c:pt idx="1681">
                  <c:v>2.04724539717804</c:v>
                </c:pt>
                <c:pt idx="1682">
                  <c:v>2.04722064662507</c:v>
                </c:pt>
                <c:pt idx="1683">
                  <c:v>2.04719589724198</c:v>
                </c:pt>
                <c:pt idx="1684">
                  <c:v>2.04717114902869</c:v>
                </c:pt>
                <c:pt idx="1685">
                  <c:v>2.04714640198511</c:v>
                </c:pt>
                <c:pt idx="1686">
                  <c:v>2.04712165611116</c:v>
                </c:pt>
                <c:pt idx="1687">
                  <c:v>2.04709691140676</c:v>
                </c:pt>
                <c:pt idx="1688">
                  <c:v>2.04707216787183</c:v>
                </c:pt>
                <c:pt idx="1689">
                  <c:v>2.04704742550627</c:v>
                </c:pt>
                <c:pt idx="1690">
                  <c:v>2.04702268431002</c:v>
                </c:pt>
                <c:pt idx="1691">
                  <c:v>2.04699794428298</c:v>
                </c:pt>
                <c:pt idx="1692">
                  <c:v>2.04697320542507</c:v>
                </c:pt>
                <c:pt idx="1693">
                  <c:v>2.04694846773622</c:v>
                </c:pt>
                <c:pt idx="1694">
                  <c:v>2.04692373121633</c:v>
                </c:pt>
                <c:pt idx="1695">
                  <c:v>2.04689899586533</c:v>
                </c:pt>
                <c:pt idx="1696">
                  <c:v>2.04687426168313</c:v>
                </c:pt>
                <c:pt idx="1697">
                  <c:v>2.04684952866964</c:v>
                </c:pt>
                <c:pt idx="1698">
                  <c:v>2.0468247968248</c:v>
                </c:pt>
                <c:pt idx="1699">
                  <c:v>2.0468000661485</c:v>
                </c:pt>
                <c:pt idx="1700">
                  <c:v>2.04677533664068</c:v>
                </c:pt>
                <c:pt idx="1701">
                  <c:v>2.04675060830125</c:v>
                </c:pt>
                <c:pt idx="1702">
                  <c:v>2.04672588113011</c:v>
                </c:pt>
                <c:pt idx="1703">
                  <c:v>2.04670115512721</c:v>
                </c:pt>
                <c:pt idx="1704">
                  <c:v>2.04667643029244</c:v>
                </c:pt>
                <c:pt idx="1705">
                  <c:v>2.04665170662572</c:v>
                </c:pt>
                <c:pt idx="1706">
                  <c:v>2.04662698412698</c:v>
                </c:pt>
                <c:pt idx="1707">
                  <c:v>2.04660226279614</c:v>
                </c:pt>
                <c:pt idx="1708">
                  <c:v>2.0465775426331</c:v>
                </c:pt>
                <c:pt idx="1709">
                  <c:v>2.04655282363778</c:v>
                </c:pt>
                <c:pt idx="1710">
                  <c:v>2.04652810581011</c:v>
                </c:pt>
                <c:pt idx="1711">
                  <c:v>2.04650338915</c:v>
                </c:pt>
                <c:pt idx="1712">
                  <c:v>2.04647867365736</c:v>
                </c:pt>
                <c:pt idx="1713">
                  <c:v>2.04645395933212</c:v>
                </c:pt>
                <c:pt idx="1714">
                  <c:v>2.04642924617419</c:v>
                </c:pt>
                <c:pt idx="1715">
                  <c:v>2.04640453418349</c:v>
                </c:pt>
                <c:pt idx="1716">
                  <c:v>2.04637982335994</c:v>
                </c:pt>
                <c:pt idx="1717">
                  <c:v>2.04635511370345</c:v>
                </c:pt>
                <c:pt idx="1718">
                  <c:v>2.04633040521394</c:v>
                </c:pt>
                <c:pt idx="1719">
                  <c:v>2.04630569789133</c:v>
                </c:pt>
                <c:pt idx="1720">
                  <c:v>2.04628099173554</c:v>
                </c:pt>
                <c:pt idx="1721">
                  <c:v>2.04625628674648</c:v>
                </c:pt>
                <c:pt idx="1722">
                  <c:v>2.04623158292407</c:v>
                </c:pt>
                <c:pt idx="1723">
                  <c:v>2.04620688026822</c:v>
                </c:pt>
                <c:pt idx="1724">
                  <c:v>2.04618217877886</c:v>
                </c:pt>
                <c:pt idx="1725">
                  <c:v>2.04615747845591</c:v>
                </c:pt>
                <c:pt idx="1726">
                  <c:v>2.04613277929927</c:v>
                </c:pt>
                <c:pt idx="1727">
                  <c:v>2.04610808130887</c:v>
                </c:pt>
                <c:pt idx="1728">
                  <c:v>2.04608338448463</c:v>
                </c:pt>
                <c:pt idx="1729">
                  <c:v>2.04605868882646</c:v>
                </c:pt>
                <c:pt idx="1730">
                  <c:v>2.04603399433428</c:v>
                </c:pt>
                <c:pt idx="1731">
                  <c:v>2.046009301008</c:v>
                </c:pt>
                <c:pt idx="1732">
                  <c:v>2.04598460884755</c:v>
                </c:pt>
                <c:pt idx="1733">
                  <c:v>2.04595991785284</c:v>
                </c:pt>
                <c:pt idx="1734">
                  <c:v>2.04593522802379</c:v>
                </c:pt>
                <c:pt idx="1735">
                  <c:v>2.04591053936032</c:v>
                </c:pt>
                <c:pt idx="1736">
                  <c:v>2.04588585186234</c:v>
                </c:pt>
                <c:pt idx="1737">
                  <c:v>2.04586116552978</c:v>
                </c:pt>
                <c:pt idx="1738">
                  <c:v>2.04583648036254</c:v>
                </c:pt>
                <c:pt idx="1739">
                  <c:v>2.04581179636055</c:v>
                </c:pt>
                <c:pt idx="1740">
                  <c:v>2.04578711352372</c:v>
                </c:pt>
                <c:pt idx="1741">
                  <c:v>2.04576243185197</c:v>
                </c:pt>
                <c:pt idx="1742">
                  <c:v>2.04573775134523</c:v>
                </c:pt>
                <c:pt idx="1743">
                  <c:v>2.0457130720034</c:v>
                </c:pt>
                <c:pt idx="1744">
                  <c:v>2.0456883938264</c:v>
                </c:pt>
                <c:pt idx="1745">
                  <c:v>2.04566371681416</c:v>
                </c:pt>
                <c:pt idx="1746">
                  <c:v>2.04563904096658</c:v>
                </c:pt>
                <c:pt idx="1747">
                  <c:v>2.0456143662836</c:v>
                </c:pt>
                <c:pt idx="1748">
                  <c:v>2.04558969276511</c:v>
                </c:pt>
                <c:pt idx="1749">
                  <c:v>2.04556502041105</c:v>
                </c:pt>
                <c:pt idx="1750">
                  <c:v>2.04554034922133</c:v>
                </c:pt>
                <c:pt idx="1751">
                  <c:v>2.04551567919587</c:v>
                </c:pt>
                <c:pt idx="1752">
                  <c:v>2.04549101033458</c:v>
                </c:pt>
                <c:pt idx="1753">
                  <c:v>2.04546634263738</c:v>
                </c:pt>
                <c:pt idx="1754">
                  <c:v>2.04544167610419</c:v>
                </c:pt>
                <c:pt idx="1755">
                  <c:v>2.04541701073493</c:v>
                </c:pt>
                <c:pt idx="1756">
                  <c:v>2.04539234652951</c:v>
                </c:pt>
                <c:pt idx="1757">
                  <c:v>2.04536768348786</c:v>
                </c:pt>
                <c:pt idx="1758">
                  <c:v>2.04534302160989</c:v>
                </c:pt>
                <c:pt idx="1759">
                  <c:v>2.04531836089552</c:v>
                </c:pt>
                <c:pt idx="1760">
                  <c:v>2.04529370134466</c:v>
                </c:pt>
                <c:pt idx="1761">
                  <c:v>2.04526904295723</c:v>
                </c:pt>
                <c:pt idx="1762">
                  <c:v>2.04524438573316</c:v>
                </c:pt>
                <c:pt idx="1763">
                  <c:v>2.04521972967235</c:v>
                </c:pt>
                <c:pt idx="1764">
                  <c:v>2.04519507477473</c:v>
                </c:pt>
                <c:pt idx="1765">
                  <c:v>2.04517042104022</c:v>
                </c:pt>
                <c:pt idx="1766">
                  <c:v>2.04514576846872</c:v>
                </c:pt>
                <c:pt idx="1767">
                  <c:v>2.04512111706017</c:v>
                </c:pt>
                <c:pt idx="1768">
                  <c:v>2.04509646681447</c:v>
                </c:pt>
                <c:pt idx="1769">
                  <c:v>2.04507181773155</c:v>
                </c:pt>
                <c:pt idx="1770">
                  <c:v>2.04504716981132</c:v>
                </c:pt>
                <c:pt idx="1771">
                  <c:v>2.0450225230537</c:v>
                </c:pt>
                <c:pt idx="1772">
                  <c:v>2.04499787745861</c:v>
                </c:pt>
                <c:pt idx="1773">
                  <c:v>2.04497323302597</c:v>
                </c:pt>
                <c:pt idx="1774">
                  <c:v>2.04494858975568</c:v>
                </c:pt>
                <c:pt idx="1775">
                  <c:v>2.04492394764768</c:v>
                </c:pt>
                <c:pt idx="1776">
                  <c:v>2.04489930670188</c:v>
                </c:pt>
                <c:pt idx="1777">
                  <c:v>2.0448746669182</c:v>
                </c:pt>
                <c:pt idx="1778">
                  <c:v>2.04485002829655</c:v>
                </c:pt>
                <c:pt idx="1779">
                  <c:v>2.04482539083685</c:v>
                </c:pt>
                <c:pt idx="1780">
                  <c:v>2.04480075453902</c:v>
                </c:pt>
                <c:pt idx="1781">
                  <c:v>2.04477611940299</c:v>
                </c:pt>
                <c:pt idx="1782">
                  <c:v>2.04475148542865</c:v>
                </c:pt>
                <c:pt idx="1783">
                  <c:v>2.04472685261594</c:v>
                </c:pt>
                <c:pt idx="1784">
                  <c:v>2.04470222096478</c:v>
                </c:pt>
                <c:pt idx="1785">
                  <c:v>2.04467759047507</c:v>
                </c:pt>
                <c:pt idx="1786">
                  <c:v>2.04465296114674</c:v>
                </c:pt>
                <c:pt idx="1787">
                  <c:v>2.0446283329797</c:v>
                </c:pt>
                <c:pt idx="1788">
                  <c:v>2.04460370597388</c:v>
                </c:pt>
                <c:pt idx="1789">
                  <c:v>2.04457908012919</c:v>
                </c:pt>
                <c:pt idx="1790">
                  <c:v>2.04455445544554</c:v>
                </c:pt>
                <c:pt idx="1791">
                  <c:v>2.04452983192287</c:v>
                </c:pt>
                <c:pt idx="1792">
                  <c:v>2.04450520956108</c:v>
                </c:pt>
                <c:pt idx="1793">
                  <c:v>2.04448058836009</c:v>
                </c:pt>
                <c:pt idx="1794">
                  <c:v>2.04445596831982</c:v>
                </c:pt>
                <c:pt idx="1795">
                  <c:v>2.04443134944019</c:v>
                </c:pt>
                <c:pt idx="1796">
                  <c:v>2.04440673172111</c:v>
                </c:pt>
                <c:pt idx="1797">
                  <c:v>2.04438211516251</c:v>
                </c:pt>
                <c:pt idx="1798">
                  <c:v>2.04435749976431</c:v>
                </c:pt>
                <c:pt idx="1799">
                  <c:v>2.04433288552641</c:v>
                </c:pt>
                <c:pt idx="1800">
                  <c:v>2.04430827244874</c:v>
                </c:pt>
                <c:pt idx="1801">
                  <c:v>2.04428366053122</c:v>
                </c:pt>
                <c:pt idx="1802">
                  <c:v>2.04425904977376</c:v>
                </c:pt>
                <c:pt idx="1803">
                  <c:v>2.04423444017628</c:v>
                </c:pt>
                <c:pt idx="1804">
                  <c:v>2.0442098317387</c:v>
                </c:pt>
                <c:pt idx="1805">
                  <c:v>2.04418522446094</c:v>
                </c:pt>
                <c:pt idx="1806">
                  <c:v>2.04416061834292</c:v>
                </c:pt>
                <c:pt idx="1807">
                  <c:v>2.04413601338455</c:v>
                </c:pt>
                <c:pt idx="1808">
                  <c:v>2.04411140958575</c:v>
                </c:pt>
                <c:pt idx="1809">
                  <c:v>2.04408680694644</c:v>
                </c:pt>
                <c:pt idx="1810">
                  <c:v>2.04406220546654</c:v>
                </c:pt>
                <c:pt idx="1811">
                  <c:v>2.04403760514597</c:v>
                </c:pt>
                <c:pt idx="1812">
                  <c:v>2.04401300598464</c:v>
                </c:pt>
                <c:pt idx="1813">
                  <c:v>2.04398840798247</c:v>
                </c:pt>
                <c:pt idx="1814">
                  <c:v>2.04396381113938</c:v>
                </c:pt>
                <c:pt idx="1815">
                  <c:v>2.0439392154553</c:v>
                </c:pt>
                <c:pt idx="1816">
                  <c:v>2.04391462093012</c:v>
                </c:pt>
                <c:pt idx="1817">
                  <c:v>2.04389002756379</c:v>
                </c:pt>
                <c:pt idx="1818">
                  <c:v>2.0438654353562</c:v>
                </c:pt>
                <c:pt idx="1819">
                  <c:v>2.04384084430729</c:v>
                </c:pt>
                <c:pt idx="1820">
                  <c:v>2.04381625441696</c:v>
                </c:pt>
                <c:pt idx="1821">
                  <c:v>2.04379166568514</c:v>
                </c:pt>
                <c:pt idx="1822">
                  <c:v>2.04376707811175</c:v>
                </c:pt>
                <c:pt idx="1823">
                  <c:v>2.0437424916967</c:v>
                </c:pt>
                <c:pt idx="1824">
                  <c:v>2.04371790643991</c:v>
                </c:pt>
                <c:pt idx="1825">
                  <c:v>2.0436933223413</c:v>
                </c:pt>
                <c:pt idx="1826">
                  <c:v>2.04366873940079</c:v>
                </c:pt>
                <c:pt idx="1827">
                  <c:v>2.0436441576183</c:v>
                </c:pt>
                <c:pt idx="1828">
                  <c:v>2.04361957699374</c:v>
                </c:pt>
                <c:pt idx="1829">
                  <c:v>2.04359499752703</c:v>
                </c:pt>
                <c:pt idx="1830">
                  <c:v>2.04357041921809</c:v>
                </c:pt>
                <c:pt idx="1831">
                  <c:v>2.04354584206684</c:v>
                </c:pt>
                <c:pt idx="1832">
                  <c:v>2.04352126607319</c:v>
                </c:pt>
                <c:pt idx="1833">
                  <c:v>2.04349669123708</c:v>
                </c:pt>
                <c:pt idx="1834">
                  <c:v>2.0434721175584</c:v>
                </c:pt>
                <c:pt idx="1835">
                  <c:v>2.04344754503709</c:v>
                </c:pt>
                <c:pt idx="1836">
                  <c:v>2.04342297367306</c:v>
                </c:pt>
                <c:pt idx="1837">
                  <c:v>2.04339840346622</c:v>
                </c:pt>
                <c:pt idx="1838">
                  <c:v>2.0433738344165</c:v>
                </c:pt>
                <c:pt idx="1839">
                  <c:v>2.04334926652382</c:v>
                </c:pt>
                <c:pt idx="1840">
                  <c:v>2.04332469978809</c:v>
                </c:pt>
                <c:pt idx="1841">
                  <c:v>2.04330013420923</c:v>
                </c:pt>
                <c:pt idx="1842">
                  <c:v>2.04327556978715</c:v>
                </c:pt>
                <c:pt idx="1843">
                  <c:v>2.04325100652179</c:v>
                </c:pt>
                <c:pt idx="1844">
                  <c:v>2.04322644441305</c:v>
                </c:pt>
                <c:pt idx="1845">
                  <c:v>2.04320188346086</c:v>
                </c:pt>
                <c:pt idx="1846">
                  <c:v>2.04317732366513</c:v>
                </c:pt>
                <c:pt idx="1847">
                  <c:v>2.04315276502578</c:v>
                </c:pt>
                <c:pt idx="1848">
                  <c:v>2.04312820754273</c:v>
                </c:pt>
                <c:pt idx="1849">
                  <c:v>2.0431036512159</c:v>
                </c:pt>
                <c:pt idx="1850">
                  <c:v>2.0430790960452</c:v>
                </c:pt>
                <c:pt idx="1851">
                  <c:v>2.04305454203056</c:v>
                </c:pt>
                <c:pt idx="1852">
                  <c:v>2.04302998917188</c:v>
                </c:pt>
                <c:pt idx="1853">
                  <c:v>2.04300543746911</c:v>
                </c:pt>
                <c:pt idx="1854">
                  <c:v>2.04298088692214</c:v>
                </c:pt>
                <c:pt idx="1855">
                  <c:v>2.04295633753089</c:v>
                </c:pt>
                <c:pt idx="1856">
                  <c:v>2.0429317892953</c:v>
                </c:pt>
                <c:pt idx="1857">
                  <c:v>2.04290724221527</c:v>
                </c:pt>
                <c:pt idx="1858">
                  <c:v>2.04288269629072</c:v>
                </c:pt>
                <c:pt idx="1859">
                  <c:v>2.04285815152157</c:v>
                </c:pt>
                <c:pt idx="1860">
                  <c:v>2.04283360790774</c:v>
                </c:pt>
                <c:pt idx="1861">
                  <c:v>2.04280906544915</c:v>
                </c:pt>
                <c:pt idx="1862">
                  <c:v>2.04278452414572</c:v>
                </c:pt>
                <c:pt idx="1863">
                  <c:v>2.04275998399736</c:v>
                </c:pt>
                <c:pt idx="1864">
                  <c:v>2.042735445004</c:v>
                </c:pt>
                <c:pt idx="1865">
                  <c:v>2.04271090716555</c:v>
                </c:pt>
                <c:pt idx="1866">
                  <c:v>2.04268637048193</c:v>
                </c:pt>
                <c:pt idx="1867">
                  <c:v>2.04266183495306</c:v>
                </c:pt>
                <c:pt idx="1868">
                  <c:v>2.04263730057885</c:v>
                </c:pt>
                <c:pt idx="1869">
                  <c:v>2.04261276735923</c:v>
                </c:pt>
                <c:pt idx="1870">
                  <c:v>2.04258823529412</c:v>
                </c:pt>
                <c:pt idx="1871">
                  <c:v>2.04256370438343</c:v>
                </c:pt>
                <c:pt idx="1872">
                  <c:v>2.04253917462708</c:v>
                </c:pt>
                <c:pt idx="1873">
                  <c:v>2.04251464602499</c:v>
                </c:pt>
                <c:pt idx="1874">
                  <c:v>2.04249011857708</c:v>
                </c:pt>
                <c:pt idx="1875">
                  <c:v>2.04246559228326</c:v>
                </c:pt>
                <c:pt idx="1876">
                  <c:v>2.04244106714346</c:v>
                </c:pt>
                <c:pt idx="1877">
                  <c:v>2.0424165431576</c:v>
                </c:pt>
                <c:pt idx="1878">
                  <c:v>2.04239202032559</c:v>
                </c:pt>
                <c:pt idx="1879">
                  <c:v>2.04236749864735</c:v>
                </c:pt>
                <c:pt idx="1880">
                  <c:v>2.04234297812279</c:v>
                </c:pt>
                <c:pt idx="1881">
                  <c:v>2.04231845875185</c:v>
                </c:pt>
                <c:pt idx="1882">
                  <c:v>2.04229394053444</c:v>
                </c:pt>
                <c:pt idx="1883">
                  <c:v>2.04226942347047</c:v>
                </c:pt>
                <c:pt idx="1884">
                  <c:v>2.04224490755986</c:v>
                </c:pt>
                <c:pt idx="1885">
                  <c:v>2.04222039280254</c:v>
                </c:pt>
                <c:pt idx="1886">
                  <c:v>2.04219587919842</c:v>
                </c:pt>
                <c:pt idx="1887">
                  <c:v>2.04217136674742</c:v>
                </c:pt>
                <c:pt idx="1888">
                  <c:v>2.04214685544946</c:v>
                </c:pt>
                <c:pt idx="1889">
                  <c:v>2.04212234530445</c:v>
                </c:pt>
                <c:pt idx="1890">
                  <c:v>2.04209783631232</c:v>
                </c:pt>
                <c:pt idx="1891">
                  <c:v>2.04207332847299</c:v>
                </c:pt>
                <c:pt idx="1892">
                  <c:v>2.04204882178637</c:v>
                </c:pt>
                <c:pt idx="1893">
                  <c:v>2.04202431625238</c:v>
                </c:pt>
                <c:pt idx="1894">
                  <c:v>2.04199981187094</c:v>
                </c:pt>
                <c:pt idx="1895">
                  <c:v>2.04197530864198</c:v>
                </c:pt>
                <c:pt idx="1896">
                  <c:v>2.0419508065654</c:v>
                </c:pt>
                <c:pt idx="1897">
                  <c:v>2.04192630564112</c:v>
                </c:pt>
                <c:pt idx="1898">
                  <c:v>2.04190180586907</c:v>
                </c:pt>
                <c:pt idx="1899">
                  <c:v>2.04187730724917</c:v>
                </c:pt>
                <c:pt idx="1900">
                  <c:v>2.04185280978133</c:v>
                </c:pt>
                <c:pt idx="1901">
                  <c:v>2.04182831346547</c:v>
                </c:pt>
                <c:pt idx="1902">
                  <c:v>2.04180381830151</c:v>
                </c:pt>
                <c:pt idx="1903">
                  <c:v>2.04177932428938</c:v>
                </c:pt>
                <c:pt idx="1904">
                  <c:v>2.04175483142897</c:v>
                </c:pt>
                <c:pt idx="1905">
                  <c:v>2.04173033972023</c:v>
                </c:pt>
                <c:pt idx="1906">
                  <c:v>2.04170584916306</c:v>
                </c:pt>
                <c:pt idx="1907">
                  <c:v>2.04168135975739</c:v>
                </c:pt>
                <c:pt idx="1908">
                  <c:v>2.04165687150313</c:v>
                </c:pt>
                <c:pt idx="1909">
                  <c:v>2.0416323844002</c:v>
                </c:pt>
                <c:pt idx="1910">
                  <c:v>2.04160789844852</c:v>
                </c:pt>
                <c:pt idx="1911">
                  <c:v>2.04158341364801</c:v>
                </c:pt>
                <c:pt idx="1912">
                  <c:v>2.04155892999859</c:v>
                </c:pt>
                <c:pt idx="1913">
                  <c:v>2.04153444750018</c:v>
                </c:pt>
                <c:pt idx="1914">
                  <c:v>2.04150996615269</c:v>
                </c:pt>
                <c:pt idx="1915">
                  <c:v>2.04148548595605</c:v>
                </c:pt>
                <c:pt idx="1916">
                  <c:v>2.04146100691017</c:v>
                </c:pt>
                <c:pt idx="1917">
                  <c:v>2.04143652901497</c:v>
                </c:pt>
                <c:pt idx="1918">
                  <c:v>2.04141205227038</c:v>
                </c:pt>
                <c:pt idx="1919">
                  <c:v>2.0413875766763</c:v>
                </c:pt>
                <c:pt idx="1920">
                  <c:v>2.04136310223267</c:v>
                </c:pt>
                <c:pt idx="1921">
                  <c:v>2.04133862893939</c:v>
                </c:pt>
                <c:pt idx="1922">
                  <c:v>2.04131415679639</c:v>
                </c:pt>
                <c:pt idx="1923">
                  <c:v>2.04128968580359</c:v>
                </c:pt>
                <c:pt idx="1924">
                  <c:v>2.0412652159609</c:v>
                </c:pt>
                <c:pt idx="1925">
                  <c:v>2.04124074726824</c:v>
                </c:pt>
                <c:pt idx="1926">
                  <c:v>2.04121627972554</c:v>
                </c:pt>
                <c:pt idx="1927">
                  <c:v>2.04119181333271</c:v>
                </c:pt>
                <c:pt idx="1928">
                  <c:v>2.04116734808967</c:v>
                </c:pt>
                <c:pt idx="1929">
                  <c:v>2.04114288399633</c:v>
                </c:pt>
                <c:pt idx="1930">
                  <c:v>2.04111842105263</c:v>
                </c:pt>
                <c:pt idx="1931">
                  <c:v>2.04109395925848</c:v>
                </c:pt>
                <c:pt idx="1932">
                  <c:v>2.04106949861379</c:v>
                </c:pt>
                <c:pt idx="1933">
                  <c:v>2.04104503911848</c:v>
                </c:pt>
                <c:pt idx="1934">
                  <c:v>2.04102058077248</c:v>
                </c:pt>
                <c:pt idx="1935">
                  <c:v>2.04099612357571</c:v>
                </c:pt>
                <c:pt idx="1936">
                  <c:v>2.04097166752807</c:v>
                </c:pt>
                <c:pt idx="1937">
                  <c:v>2.0409472126295</c:v>
                </c:pt>
                <c:pt idx="1938">
                  <c:v>2.04092275887991</c:v>
                </c:pt>
                <c:pt idx="1939">
                  <c:v>2.04089830627922</c:v>
                </c:pt>
                <c:pt idx="1940">
                  <c:v>2.04087385482734</c:v>
                </c:pt>
                <c:pt idx="1941">
                  <c:v>2.04084940452421</c:v>
                </c:pt>
                <c:pt idx="1942">
                  <c:v>2.04082495536973</c:v>
                </c:pt>
                <c:pt idx="1943">
                  <c:v>2.04080050736382</c:v>
                </c:pt>
                <c:pt idx="1944">
                  <c:v>2.04077606050641</c:v>
                </c:pt>
                <c:pt idx="1945">
                  <c:v>2.04075161479742</c:v>
                </c:pt>
                <c:pt idx="1946">
                  <c:v>2.04072717023675</c:v>
                </c:pt>
                <c:pt idx="1947">
                  <c:v>2.04070272682434</c:v>
                </c:pt>
                <c:pt idx="1948">
                  <c:v>2.0406782845601</c:v>
                </c:pt>
                <c:pt idx="1949">
                  <c:v>2.04065384344395</c:v>
                </c:pt>
                <c:pt idx="1950">
                  <c:v>2.04062940347581</c:v>
                </c:pt>
                <c:pt idx="1951">
                  <c:v>2.0406049646556</c:v>
                </c:pt>
                <c:pt idx="1952">
                  <c:v>2.04058052698323</c:v>
                </c:pt>
                <c:pt idx="1953">
                  <c:v>2.04055609045863</c:v>
                </c:pt>
                <c:pt idx="1954">
                  <c:v>2.04053165508172</c:v>
                </c:pt>
                <c:pt idx="1955">
                  <c:v>2.04050722085241</c:v>
                </c:pt>
                <c:pt idx="1956">
                  <c:v>2.04048278777063</c:v>
                </c:pt>
                <c:pt idx="1957">
                  <c:v>2.04045835583629</c:v>
                </c:pt>
                <c:pt idx="1958">
                  <c:v>2.04043392504931</c:v>
                </c:pt>
                <c:pt idx="1959">
                  <c:v>2.04040949540961</c:v>
                </c:pt>
                <c:pt idx="1960">
                  <c:v>2.04038506691712</c:v>
                </c:pt>
                <c:pt idx="1961">
                  <c:v>2.04036063957174</c:v>
                </c:pt>
                <c:pt idx="1962">
                  <c:v>2.0403362133734</c:v>
                </c:pt>
                <c:pt idx="1963">
                  <c:v>2.04031178832202</c:v>
                </c:pt>
                <c:pt idx="1964">
                  <c:v>2.04028736441752</c:v>
                </c:pt>
                <c:pt idx="1965">
                  <c:v>2.04026294165982</c:v>
                </c:pt>
                <c:pt idx="1966">
                  <c:v>2.04023852004883</c:v>
                </c:pt>
                <c:pt idx="1967">
                  <c:v>2.04021409958448</c:v>
                </c:pt>
                <c:pt idx="1968">
                  <c:v>2.04018968026668</c:v>
                </c:pt>
                <c:pt idx="1969">
                  <c:v>2.04016526209535</c:v>
                </c:pt>
                <c:pt idx="1970">
                  <c:v>2.04014084507042</c:v>
                </c:pt>
                <c:pt idx="1971">
                  <c:v>2.0401164291918</c:v>
                </c:pt>
                <c:pt idx="1972">
                  <c:v>2.04009201445942</c:v>
                </c:pt>
                <c:pt idx="1973">
                  <c:v>2.04006760087318</c:v>
                </c:pt>
                <c:pt idx="1974">
                  <c:v>2.04004318843301</c:v>
                </c:pt>
                <c:pt idx="1975">
                  <c:v>2.04001877713883</c:v>
                </c:pt>
                <c:pt idx="1976">
                  <c:v>2.03999436699056</c:v>
                </c:pt>
                <c:pt idx="1977">
                  <c:v>2.03996995798812</c:v>
                </c:pt>
                <c:pt idx="1978">
                  <c:v>2.03994555013143</c:v>
                </c:pt>
                <c:pt idx="1979">
                  <c:v>2.0399211434204</c:v>
                </c:pt>
                <c:pt idx="1980">
                  <c:v>2.03989673785496</c:v>
                </c:pt>
                <c:pt idx="1981">
                  <c:v>2.03987233343503</c:v>
                </c:pt>
                <c:pt idx="1982">
                  <c:v>2.03984793016052</c:v>
                </c:pt>
                <c:pt idx="1983">
                  <c:v>2.03982352803135</c:v>
                </c:pt>
                <c:pt idx="1984">
                  <c:v>2.03979912704745</c:v>
                </c:pt>
                <c:pt idx="1985">
                  <c:v>2.03977472720873</c:v>
                </c:pt>
                <c:pt idx="1986">
                  <c:v>2.03975032851511</c:v>
                </c:pt>
                <c:pt idx="1987">
                  <c:v>2.03972593096652</c:v>
                </c:pt>
                <c:pt idx="1988">
                  <c:v>2.03970153456286</c:v>
                </c:pt>
                <c:pt idx="1989">
                  <c:v>2.03967713930407</c:v>
                </c:pt>
                <c:pt idx="1990">
                  <c:v>2.03965274519005</c:v>
                </c:pt>
                <c:pt idx="1991">
                  <c:v>2.03962835222074</c:v>
                </c:pt>
                <c:pt idx="1992">
                  <c:v>2.03960396039604</c:v>
                </c:pt>
                <c:pt idx="1993">
                  <c:v>2.03957956971588</c:v>
                </c:pt>
                <c:pt idx="1994">
                  <c:v>2.03955518018018</c:v>
                </c:pt>
                <c:pt idx="1995">
                  <c:v>2.03953079178886</c:v>
                </c:pt>
                <c:pt idx="1996">
                  <c:v>2.03950640454183</c:v>
                </c:pt>
                <c:pt idx="1997">
                  <c:v>2.03948201843902</c:v>
                </c:pt>
                <c:pt idx="1998">
                  <c:v>2.03945763348034</c:v>
                </c:pt>
                <c:pt idx="1999">
                  <c:v>2.03943324966572</c:v>
                </c:pt>
                <c:pt idx="2000">
                  <c:v>2.03940886699507</c:v>
                </c:pt>
                <c:pt idx="2001">
                  <c:v>2.03938448546832</c:v>
                </c:pt>
                <c:pt idx="2002">
                  <c:v>2.03936010508538</c:v>
                </c:pt>
                <c:pt idx="2003">
                  <c:v>2.03933572584618</c:v>
                </c:pt>
                <c:pt idx="2004">
                  <c:v>2.03931134775062</c:v>
                </c:pt>
                <c:pt idx="2005">
                  <c:v>2.03928697079864</c:v>
                </c:pt>
                <c:pt idx="2006">
                  <c:v>2.03926259499015</c:v>
                </c:pt>
                <c:pt idx="2007">
                  <c:v>2.03923822032507</c:v>
                </c:pt>
                <c:pt idx="2008">
                  <c:v>2.03921384680332</c:v>
                </c:pt>
                <c:pt idx="2009">
                  <c:v>2.03918947442482</c:v>
                </c:pt>
                <c:pt idx="2010">
                  <c:v>2.03916510318949</c:v>
                </c:pt>
                <c:pt idx="2011">
                  <c:v>2.03914073309725</c:v>
                </c:pt>
                <c:pt idx="2012">
                  <c:v>2.03911636414802</c:v>
                </c:pt>
                <c:pt idx="2013">
                  <c:v>2.03909199634172</c:v>
                </c:pt>
                <c:pt idx="2014">
                  <c:v>2.03906762967827</c:v>
                </c:pt>
                <c:pt idx="2015">
                  <c:v>2.03904326415758</c:v>
                </c:pt>
                <c:pt idx="2016">
                  <c:v>2.03901889977958</c:v>
                </c:pt>
                <c:pt idx="2017">
                  <c:v>2.03899453654419</c:v>
                </c:pt>
                <c:pt idx="2018">
                  <c:v>2.03897017445132</c:v>
                </c:pt>
                <c:pt idx="2019">
                  <c:v>2.0389458135009</c:v>
                </c:pt>
                <c:pt idx="2020">
                  <c:v>2.03892145369285</c:v>
                </c:pt>
                <c:pt idx="2021">
                  <c:v>2.03889709502708</c:v>
                </c:pt>
                <c:pt idx="2022">
                  <c:v>2.03887273750352</c:v>
                </c:pt>
                <c:pt idx="2023">
                  <c:v>2.03884838112208</c:v>
                </c:pt>
                <c:pt idx="2024">
                  <c:v>2.03882402588268</c:v>
                </c:pt>
                <c:pt idx="2025">
                  <c:v>2.03879967178525</c:v>
                </c:pt>
                <c:pt idx="2026">
                  <c:v>2.03877531882971</c:v>
                </c:pt>
                <c:pt idx="2027">
                  <c:v>2.03875096701596</c:v>
                </c:pt>
                <c:pt idx="2028">
                  <c:v>2.03872661634395</c:v>
                </c:pt>
                <c:pt idx="2029">
                  <c:v>2.03870226681357</c:v>
                </c:pt>
                <c:pt idx="2030">
                  <c:v>2.03867791842475</c:v>
                </c:pt>
                <c:pt idx="2031">
                  <c:v>2.03865357117742</c:v>
                </c:pt>
                <c:pt idx="2032">
                  <c:v>2.03862922507149</c:v>
                </c:pt>
                <c:pt idx="2033">
                  <c:v>2.03860488010688</c:v>
                </c:pt>
                <c:pt idx="2034">
                  <c:v>2.03858053628352</c:v>
                </c:pt>
                <c:pt idx="2035">
                  <c:v>2.03855619360131</c:v>
                </c:pt>
                <c:pt idx="2036">
                  <c:v>2.03853185206019</c:v>
                </c:pt>
                <c:pt idx="2037">
                  <c:v>2.03850751166007</c:v>
                </c:pt>
                <c:pt idx="2038">
                  <c:v>2.03848317240086</c:v>
                </c:pt>
                <c:pt idx="2039">
                  <c:v>2.0384588342825</c:v>
                </c:pt>
                <c:pt idx="2040">
                  <c:v>2.0384344973049</c:v>
                </c:pt>
                <c:pt idx="2041">
                  <c:v>2.03841016146798</c:v>
                </c:pt>
                <c:pt idx="2042">
                  <c:v>2.03838582677165</c:v>
                </c:pt>
                <c:pt idx="2043">
                  <c:v>2.03836149321585</c:v>
                </c:pt>
                <c:pt idx="2044">
                  <c:v>2.03833716080049</c:v>
                </c:pt>
                <c:pt idx="2045">
                  <c:v>2.03831282952548</c:v>
                </c:pt>
                <c:pt idx="2046">
                  <c:v>2.03828849939076</c:v>
                </c:pt>
                <c:pt idx="2047">
                  <c:v>2.03826417039623</c:v>
                </c:pt>
                <c:pt idx="2048">
                  <c:v>2.03823984254182</c:v>
                </c:pt>
                <c:pt idx="2049">
                  <c:v>2.03821551582746</c:v>
                </c:pt>
                <c:pt idx="2050">
                  <c:v>2.03819119025305</c:v>
                </c:pt>
                <c:pt idx="2051">
                  <c:v>2.03816686581851</c:v>
                </c:pt>
                <c:pt idx="2052">
                  <c:v>2.03814254252378</c:v>
                </c:pt>
                <c:pt idx="2053">
                  <c:v>2.03811822036877</c:v>
                </c:pt>
                <c:pt idx="2054">
                  <c:v>2.03809389935339</c:v>
                </c:pt>
                <c:pt idx="2055">
                  <c:v>2.03806957947757</c:v>
                </c:pt>
                <c:pt idx="2056">
                  <c:v>2.03804526074123</c:v>
                </c:pt>
                <c:pt idx="2057">
                  <c:v>2.03802094314428</c:v>
                </c:pt>
                <c:pt idx="2058">
                  <c:v>2.03799662668666</c:v>
                </c:pt>
                <c:pt idx="2059">
                  <c:v>2.03797231136827</c:v>
                </c:pt>
                <c:pt idx="2060">
                  <c:v>2.03794799718904</c:v>
                </c:pt>
                <c:pt idx="2061">
                  <c:v>2.03792368414888</c:v>
                </c:pt>
                <c:pt idx="2062">
                  <c:v>2.03789937224773</c:v>
                </c:pt>
                <c:pt idx="2063">
                  <c:v>2.03787506148549</c:v>
                </c:pt>
                <c:pt idx="2064">
                  <c:v>2.03785075186209</c:v>
                </c:pt>
                <c:pt idx="2065">
                  <c:v>2.03782644337744</c:v>
                </c:pt>
                <c:pt idx="2066">
                  <c:v>2.03780213603148</c:v>
                </c:pt>
                <c:pt idx="2067">
                  <c:v>2.03777782982411</c:v>
                </c:pt>
                <c:pt idx="2068">
                  <c:v>2.03775352475526</c:v>
                </c:pt>
                <c:pt idx="2069">
                  <c:v>2.03772922082484</c:v>
                </c:pt>
                <c:pt idx="2070">
                  <c:v>2.03770491803279</c:v>
                </c:pt>
                <c:pt idx="2071">
                  <c:v>2.03768061637901</c:v>
                </c:pt>
                <c:pt idx="2072">
                  <c:v>2.03765631586343</c:v>
                </c:pt>
                <c:pt idx="2073">
                  <c:v>2.03763201648596</c:v>
                </c:pt>
                <c:pt idx="2074">
                  <c:v>2.03760771824653</c:v>
                </c:pt>
                <c:pt idx="2075">
                  <c:v>2.03758342114507</c:v>
                </c:pt>
                <c:pt idx="2076">
                  <c:v>2.03755912518147</c:v>
                </c:pt>
                <c:pt idx="2077">
                  <c:v>2.03753483035568</c:v>
                </c:pt>
                <c:pt idx="2078">
                  <c:v>2.0375105366676</c:v>
                </c:pt>
                <c:pt idx="2079">
                  <c:v>2.03748624411717</c:v>
                </c:pt>
                <c:pt idx="2080">
                  <c:v>2.03746195270428</c:v>
                </c:pt>
                <c:pt idx="2081">
                  <c:v>2.03743766242888</c:v>
                </c:pt>
                <c:pt idx="2082">
                  <c:v>2.03741337329088</c:v>
                </c:pt>
                <c:pt idx="2083">
                  <c:v>2.03738908529019</c:v>
                </c:pt>
                <c:pt idx="2084">
                  <c:v>2.03736479842675</c:v>
                </c:pt>
                <c:pt idx="2085">
                  <c:v>2.03734051270046</c:v>
                </c:pt>
                <c:pt idx="2086">
                  <c:v>2.03731622811125</c:v>
                </c:pt>
                <c:pt idx="2087">
                  <c:v>2.03729194465904</c:v>
                </c:pt>
                <c:pt idx="2088">
                  <c:v>2.03726766234374</c:v>
                </c:pt>
                <c:pt idx="2089">
                  <c:v>2.03724338116529</c:v>
                </c:pt>
                <c:pt idx="2090">
                  <c:v>2.0372191011236</c:v>
                </c:pt>
                <c:pt idx="2091">
                  <c:v>2.03719482221858</c:v>
                </c:pt>
                <c:pt idx="2092">
                  <c:v>2.03717054445017</c:v>
                </c:pt>
                <c:pt idx="2093">
                  <c:v>2.03714626781827</c:v>
                </c:pt>
                <c:pt idx="2094">
                  <c:v>2.03712199232282</c:v>
                </c:pt>
                <c:pt idx="2095">
                  <c:v>2.03709771796372</c:v>
                </c:pt>
                <c:pt idx="2096">
                  <c:v>2.03707344474091</c:v>
                </c:pt>
                <c:pt idx="2097">
                  <c:v>2.03704917265429</c:v>
                </c:pt>
                <c:pt idx="2098">
                  <c:v>2.0370249017038</c:v>
                </c:pt>
                <c:pt idx="2099">
                  <c:v>2.03700063188935</c:v>
                </c:pt>
                <c:pt idx="2100">
                  <c:v>2.03697636321086</c:v>
                </c:pt>
                <c:pt idx="2101">
                  <c:v>2.03695209566825</c:v>
                </c:pt>
                <c:pt idx="2102">
                  <c:v>2.03692782926144</c:v>
                </c:pt>
                <c:pt idx="2103">
                  <c:v>2.03690356399036</c:v>
                </c:pt>
                <c:pt idx="2104">
                  <c:v>2.03687929985492</c:v>
                </c:pt>
                <c:pt idx="2105">
                  <c:v>2.03685503685504</c:v>
                </c:pt>
                <c:pt idx="2106">
                  <c:v>2.03683077499064</c:v>
                </c:pt>
                <c:pt idx="2107">
                  <c:v>2.03680651426165</c:v>
                </c:pt>
                <c:pt idx="2108">
                  <c:v>2.03678225466798</c:v>
                </c:pt>
                <c:pt idx="2109">
                  <c:v>2.03675799620955</c:v>
                </c:pt>
                <c:pt idx="2110">
                  <c:v>2.03673373888629</c:v>
                </c:pt>
                <c:pt idx="2111">
                  <c:v>2.03670948269811</c:v>
                </c:pt>
                <c:pt idx="2112">
                  <c:v>2.03668522764494</c:v>
                </c:pt>
                <c:pt idx="2113">
                  <c:v>2.03666097372669</c:v>
                </c:pt>
                <c:pt idx="2114">
                  <c:v>2.03663672094329</c:v>
                </c:pt>
                <c:pt idx="2115">
                  <c:v>2.03661246929465</c:v>
                </c:pt>
                <c:pt idx="2116">
                  <c:v>2.0365882187807</c:v>
                </c:pt>
                <c:pt idx="2117">
                  <c:v>2.03656396940136</c:v>
                </c:pt>
                <c:pt idx="2118">
                  <c:v>2.03653972115655</c:v>
                </c:pt>
                <c:pt idx="2119">
                  <c:v>2.03651547404618</c:v>
                </c:pt>
                <c:pt idx="2120">
                  <c:v>2.03649122807018</c:v>
                </c:pt>
                <c:pt idx="2121">
                  <c:v>2.03646698322846</c:v>
                </c:pt>
                <c:pt idx="2122">
                  <c:v>2.03644273952096</c:v>
                </c:pt>
                <c:pt idx="2123">
                  <c:v>2.03639425550826</c:v>
                </c:pt>
                <c:pt idx="2124">
                  <c:v>2.03634577603143</c:v>
                </c:pt>
                <c:pt idx="2125">
                  <c:v>2.03629730108985</c:v>
                </c:pt>
                <c:pt idx="2126">
                  <c:v>2.03624883068288</c:v>
                </c:pt>
                <c:pt idx="2127">
                  <c:v>2.03620036480988</c:v>
                </c:pt>
                <c:pt idx="2128">
                  <c:v>2.03615190347021</c:v>
                </c:pt>
                <c:pt idx="2129">
                  <c:v>2.03610344666324</c:v>
                </c:pt>
                <c:pt idx="2130">
                  <c:v>2.03605499438833</c:v>
                </c:pt>
                <c:pt idx="2131">
                  <c:v>2.03600654664484</c:v>
                </c:pt>
                <c:pt idx="2132">
                  <c:v>2.03595810343215</c:v>
                </c:pt>
                <c:pt idx="2133">
                  <c:v>2.03590966474961</c:v>
                </c:pt>
                <c:pt idx="2134">
                  <c:v>2.0358612305966</c:v>
                </c:pt>
                <c:pt idx="2135">
                  <c:v>2.03581280097246</c:v>
                </c:pt>
                <c:pt idx="2136">
                  <c:v>2.03576437587658</c:v>
                </c:pt>
                <c:pt idx="2137">
                  <c:v>2.03571595530831</c:v>
                </c:pt>
                <c:pt idx="2138">
                  <c:v>2.03566753926702</c:v>
                </c:pt>
                <c:pt idx="2139">
                  <c:v>2.03561912775207</c:v>
                </c:pt>
                <c:pt idx="2140">
                  <c:v>2.03557072076283</c:v>
                </c:pt>
                <c:pt idx="2141">
                  <c:v>2.03552231829867</c:v>
                </c:pt>
                <c:pt idx="2142">
                  <c:v>2.03547392035895</c:v>
                </c:pt>
                <c:pt idx="2143">
                  <c:v>2.03542552694303</c:v>
                </c:pt>
                <c:pt idx="2144">
                  <c:v>2.03537713805029</c:v>
                </c:pt>
                <c:pt idx="2145">
                  <c:v>2.03532875368008</c:v>
                </c:pt>
                <c:pt idx="2146">
                  <c:v>2.03528037383178</c:v>
                </c:pt>
                <c:pt idx="2147">
                  <c:v>2.03523199850474</c:v>
                </c:pt>
                <c:pt idx="2148">
                  <c:v>2.03518362769835</c:v>
                </c:pt>
                <c:pt idx="2149">
                  <c:v>2.03513526141195</c:v>
                </c:pt>
                <c:pt idx="2150">
                  <c:v>2.03508689964493</c:v>
                </c:pt>
                <c:pt idx="2151">
                  <c:v>2.03503854239664</c:v>
                </c:pt>
                <c:pt idx="2152">
                  <c:v>2.03499018966645</c:v>
                </c:pt>
                <c:pt idx="2153">
                  <c:v>2.03494184145373</c:v>
                </c:pt>
                <c:pt idx="2154">
                  <c:v>2.03489349775785</c:v>
                </c:pt>
                <c:pt idx="2155">
                  <c:v>2.03484515857817</c:v>
                </c:pt>
                <c:pt idx="2156">
                  <c:v>2.03479682391406</c:v>
                </c:pt>
                <c:pt idx="2157">
                  <c:v>2.03474849376489</c:v>
                </c:pt>
                <c:pt idx="2158">
                  <c:v>2.03470016813002</c:v>
                </c:pt>
                <c:pt idx="2159">
                  <c:v>2.03465184700883</c:v>
                </c:pt>
                <c:pt idx="2160">
                  <c:v>2.03460353040067</c:v>
                </c:pt>
                <c:pt idx="2161">
                  <c:v>2.03455521830493</c:v>
                </c:pt>
                <c:pt idx="2162">
                  <c:v>2.03450691072096</c:v>
                </c:pt>
                <c:pt idx="2163">
                  <c:v>2.03445860764813</c:v>
                </c:pt>
                <c:pt idx="2164">
                  <c:v>2.03441030908582</c:v>
                </c:pt>
                <c:pt idx="2165">
                  <c:v>2.03436201503338</c:v>
                </c:pt>
                <c:pt idx="2166">
                  <c:v>2.0343137254902</c:v>
                </c:pt>
                <c:pt idx="2167">
                  <c:v>2.03426544045563</c:v>
                </c:pt>
                <c:pt idx="2168">
                  <c:v>2.03421715992905</c:v>
                </c:pt>
                <c:pt idx="2169">
                  <c:v>2.03416888390982</c:v>
                </c:pt>
                <c:pt idx="2170">
                  <c:v>2.03412061239731</c:v>
                </c:pt>
                <c:pt idx="2171">
                  <c:v>2.0340723453909</c:v>
                </c:pt>
                <c:pt idx="2172">
                  <c:v>2.03402408288995</c:v>
                </c:pt>
                <c:pt idx="2173">
                  <c:v>2.03397582489383</c:v>
                </c:pt>
                <c:pt idx="2174">
                  <c:v>2.0339275714019</c:v>
                </c:pt>
                <c:pt idx="2175">
                  <c:v>2.03387932241355</c:v>
                </c:pt>
                <c:pt idx="2176">
                  <c:v>2.03383107792814</c:v>
                </c:pt>
                <c:pt idx="2177">
                  <c:v>2.03378283794503</c:v>
                </c:pt>
                <c:pt idx="2178">
                  <c:v>2.03373460246361</c:v>
                </c:pt>
                <c:pt idx="2179">
                  <c:v>2.03368637148323</c:v>
                </c:pt>
                <c:pt idx="2180">
                  <c:v>2.03363814500327</c:v>
                </c:pt>
                <c:pt idx="2181">
                  <c:v>2.03358992302309</c:v>
                </c:pt>
                <c:pt idx="2182">
                  <c:v>2.03354170554208</c:v>
                </c:pt>
                <c:pt idx="2183">
                  <c:v>2.03349349255959</c:v>
                </c:pt>
                <c:pt idx="2184">
                  <c:v>2.03344528407501</c:v>
                </c:pt>
                <c:pt idx="2185">
                  <c:v>2.03339708008769</c:v>
                </c:pt>
                <c:pt idx="2186">
                  <c:v>2.03334888059702</c:v>
                </c:pt>
                <c:pt idx="2187">
                  <c:v>2.03330068560235</c:v>
                </c:pt>
                <c:pt idx="2188">
                  <c:v>2.03325249510307</c:v>
                </c:pt>
                <c:pt idx="2189">
                  <c:v>2.03320430909854</c:v>
                </c:pt>
                <c:pt idx="2190">
                  <c:v>2.03315612758814</c:v>
                </c:pt>
                <c:pt idx="2191">
                  <c:v>2.03310795057123</c:v>
                </c:pt>
                <c:pt idx="2192">
                  <c:v>2.03305977804719</c:v>
                </c:pt>
                <c:pt idx="2193">
                  <c:v>2.03301161001539</c:v>
                </c:pt>
                <c:pt idx="2194">
                  <c:v>2.0329634464752</c:v>
                </c:pt>
                <c:pt idx="2195">
                  <c:v>2.03291528742599</c:v>
                </c:pt>
                <c:pt idx="2196">
                  <c:v>2.03286713286713</c:v>
                </c:pt>
                <c:pt idx="2197">
                  <c:v>2.032818982798</c:v>
                </c:pt>
                <c:pt idx="2198">
                  <c:v>2.03277083721798</c:v>
                </c:pt>
                <c:pt idx="2199">
                  <c:v>2.03272269612642</c:v>
                </c:pt>
                <c:pt idx="2200">
                  <c:v>2.0326745595227</c:v>
                </c:pt>
                <c:pt idx="2201">
                  <c:v>2.0326264274062</c:v>
                </c:pt>
                <c:pt idx="2202">
                  <c:v>2.03257829977629</c:v>
                </c:pt>
                <c:pt idx="2203">
                  <c:v>2.03253017663233</c:v>
                </c:pt>
                <c:pt idx="2204">
                  <c:v>2.03248205797372</c:v>
                </c:pt>
                <c:pt idx="2205">
                  <c:v>2.0324339437998</c:v>
                </c:pt>
                <c:pt idx="2206">
                  <c:v>2.03238583410997</c:v>
                </c:pt>
                <c:pt idx="2207">
                  <c:v>2.03233772890359</c:v>
                </c:pt>
                <c:pt idx="2208">
                  <c:v>2.03228962818004</c:v>
                </c:pt>
                <c:pt idx="2209">
                  <c:v>2.03224153193869</c:v>
                </c:pt>
                <c:pt idx="2210">
                  <c:v>2.0321934401789</c:v>
                </c:pt>
                <c:pt idx="2211">
                  <c:v>2.03214535290007</c:v>
                </c:pt>
                <c:pt idx="2212">
                  <c:v>2.03209727010156</c:v>
                </c:pt>
                <c:pt idx="2213">
                  <c:v>2.03204919178274</c:v>
                </c:pt>
                <c:pt idx="2214">
                  <c:v>2.03200111794299</c:v>
                </c:pt>
                <c:pt idx="2215">
                  <c:v>2.03195304858168</c:v>
                </c:pt>
                <c:pt idx="2216">
                  <c:v>2.03190498369818</c:v>
                </c:pt>
                <c:pt idx="2217">
                  <c:v>2.03185692329188</c:v>
                </c:pt>
                <c:pt idx="2218">
                  <c:v>2.03180886736215</c:v>
                </c:pt>
                <c:pt idx="2219">
                  <c:v>2.03176081590835</c:v>
                </c:pt>
                <c:pt idx="2220">
                  <c:v>2.03171276892987</c:v>
                </c:pt>
                <c:pt idx="2221">
                  <c:v>2.03166472642608</c:v>
                </c:pt>
                <c:pt idx="2222">
                  <c:v>2.03161668839635</c:v>
                </c:pt>
                <c:pt idx="2223">
                  <c:v>2.03156865484006</c:v>
                </c:pt>
                <c:pt idx="2224">
                  <c:v>2.03152062575659</c:v>
                </c:pt>
                <c:pt idx="2225">
                  <c:v>2.0314726011453</c:v>
                </c:pt>
                <c:pt idx="2226">
                  <c:v>2.03142458100559</c:v>
                </c:pt>
                <c:pt idx="2227">
                  <c:v>2.03137656533681</c:v>
                </c:pt>
                <c:pt idx="2228">
                  <c:v>2.03132855413835</c:v>
                </c:pt>
                <c:pt idx="2229">
                  <c:v>2.03128054740958</c:v>
                </c:pt>
                <c:pt idx="2230">
                  <c:v>2.03123254514988</c:v>
                </c:pt>
                <c:pt idx="2231">
                  <c:v>2.03118454735862</c:v>
                </c:pt>
                <c:pt idx="2232">
                  <c:v>2.03113655403519</c:v>
                </c:pt>
                <c:pt idx="2233">
                  <c:v>2.03108856517895</c:v>
                </c:pt>
                <c:pt idx="2234">
                  <c:v>2.03104058078928</c:v>
                </c:pt>
                <c:pt idx="2235">
                  <c:v>2.03099260086556</c:v>
                </c:pt>
                <c:pt idx="2236">
                  <c:v>2.03094462540717</c:v>
                </c:pt>
                <c:pt idx="2237">
                  <c:v>2.03089665441348</c:v>
                </c:pt>
                <c:pt idx="2238">
                  <c:v>2.03084868788386</c:v>
                </c:pt>
                <c:pt idx="2239">
                  <c:v>2.03080072581771</c:v>
                </c:pt>
                <c:pt idx="2240">
                  <c:v>2.03075276821439</c:v>
                </c:pt>
                <c:pt idx="2241">
                  <c:v>2.03070481507327</c:v>
                </c:pt>
                <c:pt idx="2242">
                  <c:v>2.03065686639375</c:v>
                </c:pt>
                <c:pt idx="2243">
                  <c:v>2.03060892217519</c:v>
                </c:pt>
                <c:pt idx="2244">
                  <c:v>2.03056098241697</c:v>
                </c:pt>
                <c:pt idx="2245">
                  <c:v>2.03051304711847</c:v>
                </c:pt>
                <c:pt idx="2246">
                  <c:v>2.03046511627907</c:v>
                </c:pt>
                <c:pt idx="2247">
                  <c:v>2.03041718989814</c:v>
                </c:pt>
                <c:pt idx="2248">
                  <c:v>2.03036926797507</c:v>
                </c:pt>
                <c:pt idx="2249">
                  <c:v>2.03032135050923</c:v>
                </c:pt>
                <c:pt idx="2250">
                  <c:v>2.0302734375</c:v>
                </c:pt>
                <c:pt idx="2251">
                  <c:v>2.03022552894676</c:v>
                </c:pt>
                <c:pt idx="2252">
                  <c:v>2.03017762484888</c:v>
                </c:pt>
                <c:pt idx="2253">
                  <c:v>2.03012972520575</c:v>
                </c:pt>
                <c:pt idx="2254">
                  <c:v>2.03008183001674</c:v>
                </c:pt>
                <c:pt idx="2255">
                  <c:v>2.03003393928123</c:v>
                </c:pt>
                <c:pt idx="2256">
                  <c:v>2.02998605299861</c:v>
                </c:pt>
                <c:pt idx="2257">
                  <c:v>2.02993817116824</c:v>
                </c:pt>
                <c:pt idx="2258">
                  <c:v>2.02989029378951</c:v>
                </c:pt>
                <c:pt idx="2259">
                  <c:v>2.0298424208618</c:v>
                </c:pt>
                <c:pt idx="2260">
                  <c:v>2.02979455238449</c:v>
                </c:pt>
                <c:pt idx="2261">
                  <c:v>2.02974668835696</c:v>
                </c:pt>
                <c:pt idx="2262">
                  <c:v>2.02969882877858</c:v>
                </c:pt>
                <c:pt idx="2263">
                  <c:v>2.02965097364874</c:v>
                </c:pt>
                <c:pt idx="2264">
                  <c:v>2.02960312296682</c:v>
                </c:pt>
                <c:pt idx="2265">
                  <c:v>2.02955527673219</c:v>
                </c:pt>
                <c:pt idx="2266">
                  <c:v>2.02950743494424</c:v>
                </c:pt>
                <c:pt idx="2267">
                  <c:v>2.02945959760234</c:v>
                </c:pt>
                <c:pt idx="2268">
                  <c:v>2.02941176470588</c:v>
                </c:pt>
                <c:pt idx="2269">
                  <c:v>2.02936393625424</c:v>
                </c:pt>
                <c:pt idx="2270">
                  <c:v>2.02931611224679</c:v>
                </c:pt>
                <c:pt idx="2271">
                  <c:v>2.02926829268293</c:v>
                </c:pt>
                <c:pt idx="2272">
                  <c:v>2.02922047756202</c:v>
                </c:pt>
                <c:pt idx="2273">
                  <c:v>2.02917266688345</c:v>
                </c:pt>
                <c:pt idx="2274">
                  <c:v>2.0291248606466</c:v>
                </c:pt>
                <c:pt idx="2275">
                  <c:v>2.02907705885085</c:v>
                </c:pt>
                <c:pt idx="2276">
                  <c:v>2.02902926149559</c:v>
                </c:pt>
                <c:pt idx="2277">
                  <c:v>2.02898146858019</c:v>
                </c:pt>
                <c:pt idx="2278">
                  <c:v>2.02893368010403</c:v>
                </c:pt>
                <c:pt idx="2279">
                  <c:v>2.0288858960665</c:v>
                </c:pt>
                <c:pt idx="2280">
                  <c:v>2.02883811646698</c:v>
                </c:pt>
                <c:pt idx="2281">
                  <c:v>2.02879034130485</c:v>
                </c:pt>
                <c:pt idx="2282">
                  <c:v>2.02874257057949</c:v>
                </c:pt>
                <c:pt idx="2283">
                  <c:v>2.02869480429029</c:v>
                </c:pt>
                <c:pt idx="2284">
                  <c:v>2.02864704243662</c:v>
                </c:pt>
                <c:pt idx="2285">
                  <c:v>2.02859928501787</c:v>
                </c:pt>
                <c:pt idx="2286">
                  <c:v>2.02855153203343</c:v>
                </c:pt>
                <c:pt idx="2287">
                  <c:v>2.02850378348266</c:v>
                </c:pt>
                <c:pt idx="2288">
                  <c:v>2.02845603936496</c:v>
                </c:pt>
                <c:pt idx="2289">
                  <c:v>2.02840829967971</c:v>
                </c:pt>
                <c:pt idx="2290">
                  <c:v>2.02836056442629</c:v>
                </c:pt>
                <c:pt idx="2291">
                  <c:v>2.02831283360408</c:v>
                </c:pt>
                <c:pt idx="2292">
                  <c:v>2.02826510721248</c:v>
                </c:pt>
                <c:pt idx="2293">
                  <c:v>2.02821738525085</c:v>
                </c:pt>
                <c:pt idx="2294">
                  <c:v>2.02816966771858</c:v>
                </c:pt>
                <c:pt idx="2295">
                  <c:v>2.02812195461506</c:v>
                </c:pt>
                <c:pt idx="2296">
                  <c:v>2.02807424593968</c:v>
                </c:pt>
                <c:pt idx="2297">
                  <c:v>2.0280265416918</c:v>
                </c:pt>
                <c:pt idx="2298">
                  <c:v>2.02797884187082</c:v>
                </c:pt>
                <c:pt idx="2299">
                  <c:v>2.02793114647613</c:v>
                </c:pt>
                <c:pt idx="2300">
                  <c:v>2.0278834555071</c:v>
                </c:pt>
                <c:pt idx="2301">
                  <c:v>2.02783576896312</c:v>
                </c:pt>
                <c:pt idx="2302">
                  <c:v>2.02778808684357</c:v>
                </c:pt>
                <c:pt idx="2303">
                  <c:v>2.02774040914784</c:v>
                </c:pt>
                <c:pt idx="2304">
                  <c:v>2.02769273587531</c:v>
                </c:pt>
                <c:pt idx="2305">
                  <c:v>2.02764506702537</c:v>
                </c:pt>
                <c:pt idx="2306">
                  <c:v>2.0275974025974</c:v>
                </c:pt>
                <c:pt idx="2307">
                  <c:v>2.02754974259079</c:v>
                </c:pt>
                <c:pt idx="2308">
                  <c:v>2.02750208700492</c:v>
                </c:pt>
                <c:pt idx="2309">
                  <c:v>2.02745443583917</c:v>
                </c:pt>
                <c:pt idx="2310">
                  <c:v>2.02740678909293</c:v>
                </c:pt>
                <c:pt idx="2311">
                  <c:v>2.02735914676559</c:v>
                </c:pt>
                <c:pt idx="2312">
                  <c:v>2.02731150885653</c:v>
                </c:pt>
                <c:pt idx="2313">
                  <c:v>2.02726387536514</c:v>
                </c:pt>
                <c:pt idx="2314">
                  <c:v>2.0272162462908</c:v>
                </c:pt>
                <c:pt idx="2315">
                  <c:v>2.0271686216329</c:v>
                </c:pt>
                <c:pt idx="2316">
                  <c:v>2.02712100139082</c:v>
                </c:pt>
                <c:pt idx="2317">
                  <c:v>2.02707338556395</c:v>
                </c:pt>
                <c:pt idx="2318">
                  <c:v>2.02702577415168</c:v>
                </c:pt>
                <c:pt idx="2319">
                  <c:v>2.02697816715339</c:v>
                </c:pt>
                <c:pt idx="2320">
                  <c:v>2.02693056456846</c:v>
                </c:pt>
                <c:pt idx="2321">
                  <c:v>2.02688296639629</c:v>
                </c:pt>
                <c:pt idx="2322">
                  <c:v>2.02683537263626</c:v>
                </c:pt>
                <c:pt idx="2323">
                  <c:v>2.02678778328776</c:v>
                </c:pt>
                <c:pt idx="2324">
                  <c:v>2.02674019835017</c:v>
                </c:pt>
                <c:pt idx="2325">
                  <c:v>2.02669261782288</c:v>
                </c:pt>
                <c:pt idx="2326">
                  <c:v>2.02664504170528</c:v>
                </c:pt>
                <c:pt idx="2327">
                  <c:v>2.02659746999676</c:v>
                </c:pt>
                <c:pt idx="2328">
                  <c:v>2.02654990269669</c:v>
                </c:pt>
                <c:pt idx="2329">
                  <c:v>2.02650233980448</c:v>
                </c:pt>
                <c:pt idx="2330">
                  <c:v>2.0264547813195</c:v>
                </c:pt>
                <c:pt idx="2331">
                  <c:v>2.02640722724114</c:v>
                </c:pt>
                <c:pt idx="2332">
                  <c:v>2.02635967756879</c:v>
                </c:pt>
                <c:pt idx="2333">
                  <c:v>2.02631213230185</c:v>
                </c:pt>
                <c:pt idx="2334">
                  <c:v>2.02626459143969</c:v>
                </c:pt>
                <c:pt idx="2335">
                  <c:v>2.0262170549817</c:v>
                </c:pt>
                <c:pt idx="2336">
                  <c:v>2.02616952292728</c:v>
                </c:pt>
                <c:pt idx="2337">
                  <c:v>2.02612199527581</c:v>
                </c:pt>
                <c:pt idx="2338">
                  <c:v>2.02607447202668</c:v>
                </c:pt>
                <c:pt idx="2339">
                  <c:v>2.02602695317927</c:v>
                </c:pt>
                <c:pt idx="2340">
                  <c:v>2.02597943873298</c:v>
                </c:pt>
                <c:pt idx="2341">
                  <c:v>2.0259319286872</c:v>
                </c:pt>
                <c:pt idx="2342">
                  <c:v>2.0258844230413</c:v>
                </c:pt>
                <c:pt idx="2343">
                  <c:v>2.02583692179469</c:v>
                </c:pt>
                <c:pt idx="2344">
                  <c:v>2.02578942494675</c:v>
                </c:pt>
                <c:pt idx="2345">
                  <c:v>2.02574193249688</c:v>
                </c:pt>
                <c:pt idx="2346">
                  <c:v>2.02569444444444</c:v>
                </c:pt>
                <c:pt idx="2347">
                  <c:v>2.02564696078885</c:v>
                </c:pt>
                <c:pt idx="2348">
                  <c:v>2.02559948152949</c:v>
                </c:pt>
                <c:pt idx="2349">
                  <c:v>2.02555200666574</c:v>
                </c:pt>
                <c:pt idx="2350">
                  <c:v>2.025504536197</c:v>
                </c:pt>
                <c:pt idx="2351">
                  <c:v>2.02545707012266</c:v>
                </c:pt>
                <c:pt idx="2352">
                  <c:v>2.0254096084421</c:v>
                </c:pt>
                <c:pt idx="2353">
                  <c:v>2.02536215115472</c:v>
                </c:pt>
                <c:pt idx="2354">
                  <c:v>2.0253146982599</c:v>
                </c:pt>
                <c:pt idx="2355">
                  <c:v>2.02526724975705</c:v>
                </c:pt>
                <c:pt idx="2356">
                  <c:v>2.02521980564553</c:v>
                </c:pt>
                <c:pt idx="2357">
                  <c:v>2.02517236592476</c:v>
                </c:pt>
                <c:pt idx="2358">
                  <c:v>2.02512493059411</c:v>
                </c:pt>
                <c:pt idx="2359">
                  <c:v>2.02507749965299</c:v>
                </c:pt>
                <c:pt idx="2360">
                  <c:v>2.02503007310077</c:v>
                </c:pt>
                <c:pt idx="2361">
                  <c:v>2.02498265093685</c:v>
                </c:pt>
                <c:pt idx="2362">
                  <c:v>2.02493523316062</c:v>
                </c:pt>
                <c:pt idx="2363">
                  <c:v>2.02488781977148</c:v>
                </c:pt>
                <c:pt idx="2364">
                  <c:v>2.0248404107688</c:v>
                </c:pt>
                <c:pt idx="2365">
                  <c:v>2.024793006152</c:v>
                </c:pt>
                <c:pt idx="2366">
                  <c:v>2.02474560592044</c:v>
                </c:pt>
                <c:pt idx="2367">
                  <c:v>2.02469821007354</c:v>
                </c:pt>
                <c:pt idx="2368">
                  <c:v>2.02465081861067</c:v>
                </c:pt>
                <c:pt idx="2369">
                  <c:v>2.02460343153124</c:v>
                </c:pt>
                <c:pt idx="2370">
                  <c:v>2.02455604883463</c:v>
                </c:pt>
                <c:pt idx="2371">
                  <c:v>2.02450867052023</c:v>
                </c:pt>
                <c:pt idx="2372">
                  <c:v>2.02446129658744</c:v>
                </c:pt>
                <c:pt idx="2373">
                  <c:v>2.02441392703565</c:v>
                </c:pt>
                <c:pt idx="2374">
                  <c:v>2.02436656186425</c:v>
                </c:pt>
                <c:pt idx="2375">
                  <c:v>2.02431920107263</c:v>
                </c:pt>
                <c:pt idx="2376">
                  <c:v>2.02427184466019</c:v>
                </c:pt>
                <c:pt idx="2377">
                  <c:v>2.02422449262632</c:v>
                </c:pt>
                <c:pt idx="2378">
                  <c:v>2.02417714497041</c:v>
                </c:pt>
                <c:pt idx="2379">
                  <c:v>2.02412980169186</c:v>
                </c:pt>
                <c:pt idx="2380">
                  <c:v>2.02408246279005</c:v>
                </c:pt>
                <c:pt idx="2381">
                  <c:v>2.02403512826439</c:v>
                </c:pt>
                <c:pt idx="2382">
                  <c:v>2.02398779811425</c:v>
                </c:pt>
                <c:pt idx="2383">
                  <c:v>2.02394047233905</c:v>
                </c:pt>
                <c:pt idx="2384">
                  <c:v>2.02389315093816</c:v>
                </c:pt>
                <c:pt idx="2385">
                  <c:v>2.02384583391099</c:v>
                </c:pt>
                <c:pt idx="2386">
                  <c:v>2.02379852125693</c:v>
                </c:pt>
                <c:pt idx="2387">
                  <c:v>2.02375121297537</c:v>
                </c:pt>
                <c:pt idx="2388">
                  <c:v>2.02370390906571</c:v>
                </c:pt>
                <c:pt idx="2389">
                  <c:v>2.02365660952733</c:v>
                </c:pt>
                <c:pt idx="2390">
                  <c:v>2.02360931435964</c:v>
                </c:pt>
                <c:pt idx="2391">
                  <c:v>2.02356202356202</c:v>
                </c:pt>
                <c:pt idx="2392">
                  <c:v>2.02351473713388</c:v>
                </c:pt>
                <c:pt idx="2393">
                  <c:v>2.02346745507461</c:v>
                </c:pt>
                <c:pt idx="2394">
                  <c:v>2.02342017738359</c:v>
                </c:pt>
                <c:pt idx="2395">
                  <c:v>2.02337290406023</c:v>
                </c:pt>
                <c:pt idx="2396">
                  <c:v>2.02332563510393</c:v>
                </c:pt>
                <c:pt idx="2397">
                  <c:v>2.02327837051406</c:v>
                </c:pt>
                <c:pt idx="2398">
                  <c:v>2.02323111029004</c:v>
                </c:pt>
                <c:pt idx="2399">
                  <c:v>2.02318385443126</c:v>
                </c:pt>
                <c:pt idx="2400">
                  <c:v>2.0231366029371</c:v>
                </c:pt>
                <c:pt idx="2401">
                  <c:v>2.02308935580697</c:v>
                </c:pt>
                <c:pt idx="2402">
                  <c:v>2.02304211304027</c:v>
                </c:pt>
                <c:pt idx="2403">
                  <c:v>2.02299487463638</c:v>
                </c:pt>
                <c:pt idx="2404">
                  <c:v>2.0229476405947</c:v>
                </c:pt>
                <c:pt idx="2405">
                  <c:v>2.02290041091463</c:v>
                </c:pt>
                <c:pt idx="2406">
                  <c:v>2.02285318559557</c:v>
                </c:pt>
                <c:pt idx="2407">
                  <c:v>2.02280596463691</c:v>
                </c:pt>
                <c:pt idx="2408">
                  <c:v>2.02275874803804</c:v>
                </c:pt>
                <c:pt idx="2409">
                  <c:v>2.02271153579837</c:v>
                </c:pt>
                <c:pt idx="2410">
                  <c:v>2.02266432791728</c:v>
                </c:pt>
                <c:pt idx="2411">
                  <c:v>2.02261712439418</c:v>
                </c:pt>
                <c:pt idx="2412">
                  <c:v>2.02256992522847</c:v>
                </c:pt>
                <c:pt idx="2413">
                  <c:v>2.02252273041953</c:v>
                </c:pt>
                <c:pt idx="2414">
                  <c:v>2.02247553996677</c:v>
                </c:pt>
                <c:pt idx="2415">
                  <c:v>2.02242835386958</c:v>
                </c:pt>
                <c:pt idx="2416">
                  <c:v>2.02238117212737</c:v>
                </c:pt>
                <c:pt idx="2417">
                  <c:v>2.02233399473951</c:v>
                </c:pt>
                <c:pt idx="2418">
                  <c:v>2.02228682170543</c:v>
                </c:pt>
                <c:pt idx="2419">
                  <c:v>2.0222396530245</c:v>
                </c:pt>
                <c:pt idx="2420">
                  <c:v>2.02219248869613</c:v>
                </c:pt>
                <c:pt idx="2421">
                  <c:v>2.02214532871972</c:v>
                </c:pt>
                <c:pt idx="2422">
                  <c:v>2.02209817309467</c:v>
                </c:pt>
                <c:pt idx="2423">
                  <c:v>2.02205102182036</c:v>
                </c:pt>
                <c:pt idx="2424">
                  <c:v>2.02200387489621</c:v>
                </c:pt>
                <c:pt idx="2425">
                  <c:v>2.0219567323216</c:v>
                </c:pt>
                <c:pt idx="2426">
                  <c:v>2.02190959409594</c:v>
                </c:pt>
                <c:pt idx="2427">
                  <c:v>2.02186246021862</c:v>
                </c:pt>
                <c:pt idx="2428">
                  <c:v>2.02181533068905</c:v>
                </c:pt>
                <c:pt idx="2429">
                  <c:v>2.02176820550662</c:v>
                </c:pt>
                <c:pt idx="2430">
                  <c:v>2.02172108467073</c:v>
                </c:pt>
                <c:pt idx="2431">
                  <c:v>2.02167396818077</c:v>
                </c:pt>
                <c:pt idx="2432">
                  <c:v>2.02162685603615</c:v>
                </c:pt>
                <c:pt idx="2433">
                  <c:v>2.02157974823627</c:v>
                </c:pt>
                <c:pt idx="2434">
                  <c:v>2.02153264478052</c:v>
                </c:pt>
                <c:pt idx="2435">
                  <c:v>2.02148554566831</c:v>
                </c:pt>
                <c:pt idx="2436">
                  <c:v>2.02143845089903</c:v>
                </c:pt>
                <c:pt idx="2437">
                  <c:v>2.02139136047209</c:v>
                </c:pt>
                <c:pt idx="2438">
                  <c:v>2.02134427438687</c:v>
                </c:pt>
                <c:pt idx="2439">
                  <c:v>2.02129719264279</c:v>
                </c:pt>
                <c:pt idx="2440">
                  <c:v>2.02125011523924</c:v>
                </c:pt>
                <c:pt idx="2441">
                  <c:v>2.02120304217562</c:v>
                </c:pt>
                <c:pt idx="2442">
                  <c:v>2.02115597345133</c:v>
                </c:pt>
                <c:pt idx="2443">
                  <c:v>2.02110890906577</c:v>
                </c:pt>
                <c:pt idx="2444">
                  <c:v>2.02106184901834</c:v>
                </c:pt>
                <c:pt idx="2445">
                  <c:v>2.02101479330845</c:v>
                </c:pt>
                <c:pt idx="2446">
                  <c:v>2.02096774193548</c:v>
                </c:pt>
                <c:pt idx="2447">
                  <c:v>2.02092069489885</c:v>
                </c:pt>
                <c:pt idx="2448">
                  <c:v>2.02087365219795</c:v>
                </c:pt>
                <c:pt idx="2449">
                  <c:v>2.02082661383219</c:v>
                </c:pt>
                <c:pt idx="2450">
                  <c:v>2.02077957980096</c:v>
                </c:pt>
                <c:pt idx="2451">
                  <c:v>2.02073255010366</c:v>
                </c:pt>
                <c:pt idx="2452">
                  <c:v>2.0206855247397</c:v>
                </c:pt>
                <c:pt idx="2453">
                  <c:v>2.02063850370848</c:v>
                </c:pt>
                <c:pt idx="2454">
                  <c:v>2.0205914870094</c:v>
                </c:pt>
                <c:pt idx="2455">
                  <c:v>2.02054447464185</c:v>
                </c:pt>
                <c:pt idx="2456">
                  <c:v>2.02049746660525</c:v>
                </c:pt>
                <c:pt idx="2457">
                  <c:v>2.02045046289899</c:v>
                </c:pt>
                <c:pt idx="2458">
                  <c:v>2.02040346352248</c:v>
                </c:pt>
                <c:pt idx="2459">
                  <c:v>2.02035646847511</c:v>
                </c:pt>
                <c:pt idx="2460">
                  <c:v>2.02030947775629</c:v>
                </c:pt>
                <c:pt idx="2461">
                  <c:v>2.02026249136542</c:v>
                </c:pt>
                <c:pt idx="2462">
                  <c:v>2.0202155093019</c:v>
                </c:pt>
                <c:pt idx="2463">
                  <c:v>2.02016853156513</c:v>
                </c:pt>
                <c:pt idx="2464">
                  <c:v>2.02012155815453</c:v>
                </c:pt>
                <c:pt idx="2465">
                  <c:v>2.02007458906948</c:v>
                </c:pt>
                <c:pt idx="2466">
                  <c:v>2.02002762430939</c:v>
                </c:pt>
                <c:pt idx="2467">
                  <c:v>2.01998066387367</c:v>
                </c:pt>
                <c:pt idx="2468">
                  <c:v>2.01993370776172</c:v>
                </c:pt>
                <c:pt idx="2469">
                  <c:v>2.01988675597293</c:v>
                </c:pt>
                <c:pt idx="2470">
                  <c:v>2.01983980850672</c:v>
                </c:pt>
                <c:pt idx="2471">
                  <c:v>2.01979286536249</c:v>
                </c:pt>
                <c:pt idx="2472">
                  <c:v>2.01974592653963</c:v>
                </c:pt>
                <c:pt idx="2473">
                  <c:v>2.01969899203756</c:v>
                </c:pt>
                <c:pt idx="2474">
                  <c:v>2.01965206185567</c:v>
                </c:pt>
                <c:pt idx="2475">
                  <c:v>2.01960513599337</c:v>
                </c:pt>
                <c:pt idx="2476">
                  <c:v>2.01955821445007</c:v>
                </c:pt>
                <c:pt idx="2477">
                  <c:v>2.01951129722516</c:v>
                </c:pt>
                <c:pt idx="2478">
                  <c:v>2.01946438431806</c:v>
                </c:pt>
                <c:pt idx="2479">
                  <c:v>2.01941747572816</c:v>
                </c:pt>
                <c:pt idx="2480">
                  <c:v>2.01937057145486</c:v>
                </c:pt>
                <c:pt idx="2481">
                  <c:v>2.01932367149758</c:v>
                </c:pt>
                <c:pt idx="2482">
                  <c:v>2.01927677585572</c:v>
                </c:pt>
                <c:pt idx="2483">
                  <c:v>2.01922988452868</c:v>
                </c:pt>
                <c:pt idx="2484">
                  <c:v>2.01918299751587</c:v>
                </c:pt>
                <c:pt idx="2485">
                  <c:v>2.01913611481669</c:v>
                </c:pt>
                <c:pt idx="2486">
                  <c:v>2.01908923643054</c:v>
                </c:pt>
                <c:pt idx="2487">
                  <c:v>2.01904236235684</c:v>
                </c:pt>
                <c:pt idx="2488">
                  <c:v>2.01899549259498</c:v>
                </c:pt>
                <c:pt idx="2489">
                  <c:v>2.01894862714437</c:v>
                </c:pt>
                <c:pt idx="2490">
                  <c:v>2.01890176600442</c:v>
                </c:pt>
                <c:pt idx="2491">
                  <c:v>2.01885490917452</c:v>
                </c:pt>
                <c:pt idx="2492">
                  <c:v>2.0188080566541</c:v>
                </c:pt>
                <c:pt idx="2493">
                  <c:v>2.01876120844254</c:v>
                </c:pt>
                <c:pt idx="2494">
                  <c:v>2.01871436453927</c:v>
                </c:pt>
                <c:pt idx="2495">
                  <c:v>2.01866752494368</c:v>
                </c:pt>
                <c:pt idx="2496">
                  <c:v>2.01862068965517</c:v>
                </c:pt>
                <c:pt idx="2497">
                  <c:v>2.01857385867316</c:v>
                </c:pt>
                <c:pt idx="2498">
                  <c:v>2.01852703199706</c:v>
                </c:pt>
                <c:pt idx="2499">
                  <c:v>2.01848020962626</c:v>
                </c:pt>
                <c:pt idx="2500">
                  <c:v>2.01843339156017</c:v>
                </c:pt>
                <c:pt idx="2501">
                  <c:v>2.01838657779821</c:v>
                </c:pt>
                <c:pt idx="2502">
                  <c:v>2.01833976833977</c:v>
                </c:pt>
                <c:pt idx="2503">
                  <c:v>2.01829296318426</c:v>
                </c:pt>
                <c:pt idx="2504">
                  <c:v>2.0182461623311</c:v>
                </c:pt>
                <c:pt idx="2505">
                  <c:v>2.01819936577968</c:v>
                </c:pt>
                <c:pt idx="2506">
                  <c:v>2.01815257352941</c:v>
                </c:pt>
                <c:pt idx="2507">
                  <c:v>2.01810578557971</c:v>
                </c:pt>
                <c:pt idx="2508">
                  <c:v>2.01805900192997</c:v>
                </c:pt>
                <c:pt idx="2509">
                  <c:v>2.01801222257961</c:v>
                </c:pt>
                <c:pt idx="2510">
                  <c:v>2.01796544752803</c:v>
                </c:pt>
                <c:pt idx="2511">
                  <c:v>2.01791867677464</c:v>
                </c:pt>
                <c:pt idx="2512">
                  <c:v>2.01787191031885</c:v>
                </c:pt>
                <c:pt idx="2513">
                  <c:v>2.01782514816006</c:v>
                </c:pt>
                <c:pt idx="2514">
                  <c:v>2.01777839029768</c:v>
                </c:pt>
                <c:pt idx="2515">
                  <c:v>2.01773163673113</c:v>
                </c:pt>
                <c:pt idx="2516">
                  <c:v>2.01768488745981</c:v>
                </c:pt>
                <c:pt idx="2517">
                  <c:v>2.01763814248312</c:v>
                </c:pt>
                <c:pt idx="2518">
                  <c:v>2.01759140180048</c:v>
                </c:pt>
                <c:pt idx="2519">
                  <c:v>2.01747456887644</c:v>
                </c:pt>
                <c:pt idx="2520">
                  <c:v>2.01735776277724</c:v>
                </c:pt>
                <c:pt idx="2521">
                  <c:v>2.01724098349365</c:v>
                </c:pt>
                <c:pt idx="2522">
                  <c:v>2.01712423101644</c:v>
                </c:pt>
                <c:pt idx="2523">
                  <c:v>2.01700750533636</c:v>
                </c:pt>
                <c:pt idx="2524">
                  <c:v>2.01689080644421</c:v>
                </c:pt>
                <c:pt idx="2525">
                  <c:v>2.01677413433076</c:v>
                </c:pt>
                <c:pt idx="2526">
                  <c:v>2.01665748898678</c:v>
                </c:pt>
                <c:pt idx="2527">
                  <c:v>2.01654087040308</c:v>
                </c:pt>
                <c:pt idx="2528">
                  <c:v>2.01642427857045</c:v>
                </c:pt>
                <c:pt idx="2529">
                  <c:v>2.01630771347967</c:v>
                </c:pt>
                <c:pt idx="2530">
                  <c:v>2.01619117512155</c:v>
                </c:pt>
                <c:pt idx="2531">
                  <c:v>2.0160746634869</c:v>
                </c:pt>
                <c:pt idx="2532">
                  <c:v>2.01595817856652</c:v>
                </c:pt>
                <c:pt idx="2533">
                  <c:v>2.01584172035122</c:v>
                </c:pt>
                <c:pt idx="2534">
                  <c:v>2.01572528883184</c:v>
                </c:pt>
                <c:pt idx="2535">
                  <c:v>2.01560888399918</c:v>
                </c:pt>
                <c:pt idx="2536">
                  <c:v>2.01549250584407</c:v>
                </c:pt>
                <c:pt idx="2537">
                  <c:v>2.01537615435734</c:v>
                </c:pt>
                <c:pt idx="2538">
                  <c:v>2.01525982952983</c:v>
                </c:pt>
                <c:pt idx="2539">
                  <c:v>2.01514353135238</c:v>
                </c:pt>
                <c:pt idx="2540">
                  <c:v>2.01502725981582</c:v>
                </c:pt>
                <c:pt idx="2541">
                  <c:v>2.01491101491101</c:v>
                </c:pt>
                <c:pt idx="2542">
                  <c:v>2.0147947966288</c:v>
                </c:pt>
                <c:pt idx="2543">
                  <c:v>2.01467860496004</c:v>
                </c:pt>
                <c:pt idx="2544">
                  <c:v>2.01456243989559</c:v>
                </c:pt>
                <c:pt idx="2545">
                  <c:v>2.01444630142631</c:v>
                </c:pt>
                <c:pt idx="2546">
                  <c:v>2.01433018954308</c:v>
                </c:pt>
                <c:pt idx="2547">
                  <c:v>2.01421410423676</c:v>
                </c:pt>
                <c:pt idx="2548">
                  <c:v>2.01409804549824</c:v>
                </c:pt>
                <c:pt idx="2549">
                  <c:v>2.01398201331838</c:v>
                </c:pt>
                <c:pt idx="2550">
                  <c:v>2.01386600768808</c:v>
                </c:pt>
                <c:pt idx="2551">
                  <c:v>2.01375002859823</c:v>
                </c:pt>
                <c:pt idx="2552">
                  <c:v>2.01363407603971</c:v>
                </c:pt>
                <c:pt idx="2553">
                  <c:v>2.01351815000343</c:v>
                </c:pt>
                <c:pt idx="2554">
                  <c:v>2.01340225048029</c:v>
                </c:pt>
                <c:pt idx="2555">
                  <c:v>2.01328637746118</c:v>
                </c:pt>
                <c:pt idx="2556">
                  <c:v>2.01317053093703</c:v>
                </c:pt>
                <c:pt idx="2557">
                  <c:v>2.01305471089874</c:v>
                </c:pt>
                <c:pt idx="2558">
                  <c:v>2.01293891733723</c:v>
                </c:pt>
                <c:pt idx="2559">
                  <c:v>2.01282315024343</c:v>
                </c:pt>
                <c:pt idx="2560">
                  <c:v>2.01270740960826</c:v>
                </c:pt>
                <c:pt idx="2561">
                  <c:v>2.01259169542266</c:v>
                </c:pt>
                <c:pt idx="2562">
                  <c:v>2.01247600767754</c:v>
                </c:pt>
                <c:pt idx="2563">
                  <c:v>2.01236034636387</c:v>
                </c:pt>
                <c:pt idx="2564">
                  <c:v>2.01224471147256</c:v>
                </c:pt>
                <c:pt idx="2565">
                  <c:v>2.01212910299459</c:v>
                </c:pt>
                <c:pt idx="2566">
                  <c:v>2.01201352092088</c:v>
                </c:pt>
                <c:pt idx="2567">
                  <c:v>2.01189796524241</c:v>
                </c:pt>
                <c:pt idx="2568">
                  <c:v>2.01178243595013</c:v>
                </c:pt>
                <c:pt idx="2569">
                  <c:v>2.011666933035</c:v>
                </c:pt>
                <c:pt idx="2570">
                  <c:v>2.01155145648799</c:v>
                </c:pt>
                <c:pt idx="2571">
                  <c:v>2.01143600630008</c:v>
                </c:pt>
                <c:pt idx="2572">
                  <c:v>2.01132058246223</c:v>
                </c:pt>
                <c:pt idx="2573">
                  <c:v>2.01120518496543</c:v>
                </c:pt>
                <c:pt idx="2574">
                  <c:v>2.01108981380066</c:v>
                </c:pt>
                <c:pt idx="2575">
                  <c:v>2.01097446895891</c:v>
                </c:pt>
                <c:pt idx="2576">
                  <c:v>2.01085915043117</c:v>
                </c:pt>
                <c:pt idx="2577">
                  <c:v>2.01074385820844</c:v>
                </c:pt>
                <c:pt idx="2578">
                  <c:v>2.01062859228173</c:v>
                </c:pt>
                <c:pt idx="2579">
                  <c:v>2.01051335264202</c:v>
                </c:pt>
                <c:pt idx="2580">
                  <c:v>2.01039813928034</c:v>
                </c:pt>
                <c:pt idx="2581">
                  <c:v>2.01028295218769</c:v>
                </c:pt>
                <c:pt idx="2582">
                  <c:v>2.0101677913551</c:v>
                </c:pt>
                <c:pt idx="2583">
                  <c:v>2.01005265677358</c:v>
                </c:pt>
                <c:pt idx="2584">
                  <c:v>2.00993754843415</c:v>
                </c:pt>
                <c:pt idx="2585">
                  <c:v>2.00982246632786</c:v>
                </c:pt>
                <c:pt idx="2586">
                  <c:v>2.00970741044572</c:v>
                </c:pt>
                <c:pt idx="2587">
                  <c:v>2.00959238077878</c:v>
                </c:pt>
                <c:pt idx="2588">
                  <c:v>2.00947737731808</c:v>
                </c:pt>
                <c:pt idx="2589">
                  <c:v>2.00936240005467</c:v>
                </c:pt>
                <c:pt idx="2590">
                  <c:v>2.00924744897959</c:v>
                </c:pt>
                <c:pt idx="2591">
                  <c:v>2.0091325240839</c:v>
                </c:pt>
                <c:pt idx="2592">
                  <c:v>2.00901762535866</c:v>
                </c:pt>
                <c:pt idx="2593">
                  <c:v>2.00890275279492</c:v>
                </c:pt>
                <c:pt idx="2594">
                  <c:v>2.00878790638375</c:v>
                </c:pt>
                <c:pt idx="2595">
                  <c:v>2.00867308611623</c:v>
                </c:pt>
                <c:pt idx="2596">
                  <c:v>2.00855829198343</c:v>
                </c:pt>
                <c:pt idx="2597">
                  <c:v>2.00844352397642</c:v>
                </c:pt>
                <c:pt idx="2598">
                  <c:v>2.00832878208629</c:v>
                </c:pt>
                <c:pt idx="2599">
                  <c:v>2.00821406630413</c:v>
                </c:pt>
                <c:pt idx="2600">
                  <c:v>2.00809937662101</c:v>
                </c:pt>
                <c:pt idx="2601">
                  <c:v>2.00798471302805</c:v>
                </c:pt>
                <c:pt idx="2602">
                  <c:v>2.00787007551633</c:v>
                </c:pt>
                <c:pt idx="2603">
                  <c:v>2.00775546407696</c:v>
                </c:pt>
                <c:pt idx="2604">
                  <c:v>2.00764087870105</c:v>
                </c:pt>
                <c:pt idx="2605">
                  <c:v>2.0075263193797</c:v>
                </c:pt>
                <c:pt idx="2606">
                  <c:v>2.00741178610404</c:v>
                </c:pt>
                <c:pt idx="2607">
                  <c:v>2.00729727886517</c:v>
                </c:pt>
                <c:pt idx="2608">
                  <c:v>2.00718279765423</c:v>
                </c:pt>
                <c:pt idx="2609">
                  <c:v>2.00706834246233</c:v>
                </c:pt>
                <c:pt idx="2610">
                  <c:v>2.00695391328061</c:v>
                </c:pt>
                <c:pt idx="2611">
                  <c:v>2.00683951010021</c:v>
                </c:pt>
                <c:pt idx="2612">
                  <c:v>2.00672513291226</c:v>
                </c:pt>
                <c:pt idx="2613">
                  <c:v>2.0066107817079</c:v>
                </c:pt>
                <c:pt idx="2614">
                  <c:v>2.00649645647829</c:v>
                </c:pt>
                <c:pt idx="2615">
                  <c:v>2.00638215721456</c:v>
                </c:pt>
                <c:pt idx="2616">
                  <c:v>2.00626788390789</c:v>
                </c:pt>
                <c:pt idx="2617">
                  <c:v>2.00615363654942</c:v>
                </c:pt>
                <c:pt idx="2618">
                  <c:v>2.00603941513032</c:v>
                </c:pt>
                <c:pt idx="2619">
                  <c:v>2.00592521964176</c:v>
                </c:pt>
                <c:pt idx="2620">
                  <c:v>2.00581105007491</c:v>
                </c:pt>
                <c:pt idx="2621">
                  <c:v>2.00569690642094</c:v>
                </c:pt>
                <c:pt idx="2622">
                  <c:v>2.00558278867102</c:v>
                </c:pt>
                <c:pt idx="2623">
                  <c:v>2.00546869681636</c:v>
                </c:pt>
                <c:pt idx="2624">
                  <c:v>2.00535463084812</c:v>
                </c:pt>
                <c:pt idx="2625">
                  <c:v>2.0052405907575</c:v>
                </c:pt>
                <c:pt idx="2626">
                  <c:v>2.0051265765357</c:v>
                </c:pt>
                <c:pt idx="2627">
                  <c:v>2.00501258817392</c:v>
                </c:pt>
                <c:pt idx="2628">
                  <c:v>2.00489862566336</c:v>
                </c:pt>
                <c:pt idx="2629">
                  <c:v>2.00478468899522</c:v>
                </c:pt>
                <c:pt idx="2630">
                  <c:v>2.00467077816071</c:v>
                </c:pt>
                <c:pt idx="2631">
                  <c:v>2.00455689315106</c:v>
                </c:pt>
                <c:pt idx="2632">
                  <c:v>2.00444303395747</c:v>
                </c:pt>
                <c:pt idx="2633">
                  <c:v>2.00432920057118</c:v>
                </c:pt>
                <c:pt idx="2634">
                  <c:v>2.00421539298341</c:v>
                </c:pt>
                <c:pt idx="2635">
                  <c:v>2.00410161118539</c:v>
                </c:pt>
                <c:pt idx="2636">
                  <c:v>2.00398785516835</c:v>
                </c:pt>
                <c:pt idx="2637">
                  <c:v>2.00387412492354</c:v>
                </c:pt>
                <c:pt idx="2638">
                  <c:v>2.00376042044219</c:v>
                </c:pt>
                <c:pt idx="2639">
                  <c:v>2.00364674171555</c:v>
                </c:pt>
                <c:pt idx="2640">
                  <c:v>2.00353308873488</c:v>
                </c:pt>
                <c:pt idx="2641">
                  <c:v>2.00341946149143</c:v>
                </c:pt>
                <c:pt idx="2642">
                  <c:v>2.00330585997645</c:v>
                </c:pt>
                <c:pt idx="2643">
                  <c:v>2.00319228418121</c:v>
                </c:pt>
                <c:pt idx="2644">
                  <c:v>2.00307873409698</c:v>
                </c:pt>
                <c:pt idx="2645">
                  <c:v>2.00296520971502</c:v>
                </c:pt>
                <c:pt idx="2646">
                  <c:v>2.00285171102662</c:v>
                </c:pt>
                <c:pt idx="2647">
                  <c:v>2.00273823802304</c:v>
                </c:pt>
                <c:pt idx="2648">
                  <c:v>2.00262479069557</c:v>
                </c:pt>
                <c:pt idx="2649">
                  <c:v>2.0025113690355</c:v>
                </c:pt>
                <c:pt idx="2650">
                  <c:v>2.00239797303411</c:v>
                </c:pt>
                <c:pt idx="2651">
                  <c:v>2.00228460268271</c:v>
                </c:pt>
                <c:pt idx="2652">
                  <c:v>2.00217125797259</c:v>
                </c:pt>
                <c:pt idx="2653">
                  <c:v>2.00205793889505</c:v>
                </c:pt>
                <c:pt idx="2654">
                  <c:v>2.00194464544139</c:v>
                </c:pt>
                <c:pt idx="2655">
                  <c:v>2.00183137760293</c:v>
                </c:pt>
                <c:pt idx="2656">
                  <c:v>2.00171813537098</c:v>
                </c:pt>
                <c:pt idx="2657">
                  <c:v>2.00160491873686</c:v>
                </c:pt>
                <c:pt idx="2658">
                  <c:v>2.00149172769189</c:v>
                </c:pt>
                <c:pt idx="2659">
                  <c:v>2.0013785622274</c:v>
                </c:pt>
                <c:pt idx="2660">
                  <c:v>2.0012654223347</c:v>
                </c:pt>
                <c:pt idx="2661">
                  <c:v>2.00115230800515</c:v>
                </c:pt>
                <c:pt idx="2662">
                  <c:v>2.00103921923007</c:v>
                </c:pt>
                <c:pt idx="2663">
                  <c:v>2.00092615600081</c:v>
                </c:pt>
                <c:pt idx="2664">
                  <c:v>2.00081311830871</c:v>
                </c:pt>
                <c:pt idx="2665">
                  <c:v>2.00070010614513</c:v>
                </c:pt>
                <c:pt idx="2666">
                  <c:v>2.0005871195014</c:v>
                </c:pt>
                <c:pt idx="2667">
                  <c:v>2.0004741583689</c:v>
                </c:pt>
                <c:pt idx="2668">
                  <c:v>2.00036122273897</c:v>
                </c:pt>
                <c:pt idx="2669">
                  <c:v>2.00024831260299</c:v>
                </c:pt>
                <c:pt idx="2670">
                  <c:v>2.00013542795233</c:v>
                </c:pt>
                <c:pt idx="2671">
                  <c:v>2.00002256877835</c:v>
                </c:pt>
                <c:pt idx="2672">
                  <c:v>1.99990973507244</c:v>
                </c:pt>
                <c:pt idx="2673">
                  <c:v>1.99979692682597</c:v>
                </c:pt>
                <c:pt idx="2674">
                  <c:v>1.99968414403032</c:v>
                </c:pt>
                <c:pt idx="2675">
                  <c:v>1.99957138667689</c:v>
                </c:pt>
                <c:pt idx="2676">
                  <c:v>1.99945865475707</c:v>
                </c:pt>
                <c:pt idx="2677">
                  <c:v>1.99934594826225</c:v>
                </c:pt>
                <c:pt idx="2678">
                  <c:v>1.99923326718384</c:v>
                </c:pt>
                <c:pt idx="2679">
                  <c:v>1.99912061151322</c:v>
                </c:pt>
                <c:pt idx="2680">
                  <c:v>1.99900798124183</c:v>
                </c:pt>
                <c:pt idx="2681">
                  <c:v>1.99889537636105</c:v>
                </c:pt>
                <c:pt idx="2682">
                  <c:v>1.99878279686232</c:v>
                </c:pt>
                <c:pt idx="2683">
                  <c:v>1.99867024273705</c:v>
                </c:pt>
                <c:pt idx="2684">
                  <c:v>1.99855771397665</c:v>
                </c:pt>
                <c:pt idx="2685">
                  <c:v>1.99844521057257</c:v>
                </c:pt>
                <c:pt idx="2686">
                  <c:v>1.99833273251622</c:v>
                </c:pt>
                <c:pt idx="2687">
                  <c:v>1.99822027979905</c:v>
                </c:pt>
                <c:pt idx="2688">
                  <c:v>1.99810785241249</c:v>
                </c:pt>
                <c:pt idx="2689">
                  <c:v>1.99799545034798</c:v>
                </c:pt>
                <c:pt idx="2690">
                  <c:v>1.99788307359697</c:v>
                </c:pt>
                <c:pt idx="2691">
                  <c:v>1.99777072215092</c:v>
                </c:pt>
                <c:pt idx="2692">
                  <c:v>1.99765839600126</c:v>
                </c:pt>
                <c:pt idx="2693">
                  <c:v>1.99754609513947</c:v>
                </c:pt>
                <c:pt idx="2694">
                  <c:v>1.997433819557</c:v>
                </c:pt>
                <c:pt idx="2695">
                  <c:v>1.99732156924531</c:v>
                </c:pt>
                <c:pt idx="2696">
                  <c:v>1.99720934419589</c:v>
                </c:pt>
                <c:pt idx="2697">
                  <c:v>1.99709714440019</c:v>
                </c:pt>
                <c:pt idx="2698">
                  <c:v>1.9969849698497</c:v>
                </c:pt>
                <c:pt idx="2699">
                  <c:v>1.9968728205359</c:v>
                </c:pt>
                <c:pt idx="2700">
                  <c:v>1.99676069645026</c:v>
                </c:pt>
                <c:pt idx="2701">
                  <c:v>1.99664859758429</c:v>
                </c:pt>
                <c:pt idx="2702">
                  <c:v>1.99653652392947</c:v>
                </c:pt>
                <c:pt idx="2703">
                  <c:v>1.9964244754773</c:v>
                </c:pt>
                <c:pt idx="2704">
                  <c:v>1.99631245221927</c:v>
                </c:pt>
                <c:pt idx="2705">
                  <c:v>1.9962004541469</c:v>
                </c:pt>
                <c:pt idx="2706">
                  <c:v>1.99608848125169</c:v>
                </c:pt>
                <c:pt idx="2707">
                  <c:v>1.99597653352514</c:v>
                </c:pt>
                <c:pt idx="2708">
                  <c:v>1.99586461095878</c:v>
                </c:pt>
                <c:pt idx="2709">
                  <c:v>1.99575271354412</c:v>
                </c:pt>
                <c:pt idx="2710">
                  <c:v>1.99564084127269</c:v>
                </c:pt>
                <c:pt idx="2711">
                  <c:v>1.99552899413602</c:v>
                </c:pt>
                <c:pt idx="2712">
                  <c:v>1.99541717212562</c:v>
                </c:pt>
                <c:pt idx="2713">
                  <c:v>1.99530537523305</c:v>
                </c:pt>
                <c:pt idx="2714">
                  <c:v>1.99519360344982</c:v>
                </c:pt>
                <c:pt idx="2715">
                  <c:v>1.9950818567675</c:v>
                </c:pt>
                <c:pt idx="2716">
                  <c:v>1.99497013517762</c:v>
                </c:pt>
                <c:pt idx="2717">
                  <c:v>1.99485843867173</c:v>
                </c:pt>
                <c:pt idx="2718">
                  <c:v>1.99474676724138</c:v>
                </c:pt>
                <c:pt idx="2719">
                  <c:v>1.99463512087813</c:v>
                </c:pt>
                <c:pt idx="2720">
                  <c:v>1.99452349957355</c:v>
                </c:pt>
                <c:pt idx="2721">
                  <c:v>1.99441190331919</c:v>
                </c:pt>
                <c:pt idx="2722">
                  <c:v>1.99430033210663</c:v>
                </c:pt>
                <c:pt idx="2723">
                  <c:v>1.99418878592744</c:v>
                </c:pt>
                <c:pt idx="2724">
                  <c:v>1.99407726477319</c:v>
                </c:pt>
                <c:pt idx="2725">
                  <c:v>1.99396576863546</c:v>
                </c:pt>
                <c:pt idx="2726">
                  <c:v>1.99385429750583</c:v>
                </c:pt>
                <c:pt idx="2727">
                  <c:v>1.9937428513759</c:v>
                </c:pt>
                <c:pt idx="2728">
                  <c:v>1.99363143023725</c:v>
                </c:pt>
                <c:pt idx="2729">
                  <c:v>1.99352003408148</c:v>
                </c:pt>
                <c:pt idx="2730">
                  <c:v>1.99340866290019</c:v>
                </c:pt>
                <c:pt idx="2731">
                  <c:v>1.99329731668497</c:v>
                </c:pt>
                <c:pt idx="2732">
                  <c:v>1.99318599542744</c:v>
                </c:pt>
                <c:pt idx="2733">
                  <c:v>1.99307469911921</c:v>
                </c:pt>
                <c:pt idx="2734">
                  <c:v>1.99296342775188</c:v>
                </c:pt>
                <c:pt idx="2735">
                  <c:v>1.99285218131708</c:v>
                </c:pt>
                <c:pt idx="2736">
                  <c:v>1.99274095980643</c:v>
                </c:pt>
                <c:pt idx="2737">
                  <c:v>1.99262976321154</c:v>
                </c:pt>
                <c:pt idx="2738">
                  <c:v>1.99251859152406</c:v>
                </c:pt>
                <c:pt idx="2739">
                  <c:v>1.9924074447356</c:v>
                </c:pt>
                <c:pt idx="2740">
                  <c:v>1.99229632283782</c:v>
                </c:pt>
                <c:pt idx="2741">
                  <c:v>1.99218522582234</c:v>
                </c:pt>
                <c:pt idx="2742">
                  <c:v>1.99207415368082</c:v>
                </c:pt>
                <c:pt idx="2743">
                  <c:v>1.99196310640489</c:v>
                </c:pt>
                <c:pt idx="2744">
                  <c:v>1.99185208398621</c:v>
                </c:pt>
                <c:pt idx="2745">
                  <c:v>1.99174108641644</c:v>
                </c:pt>
                <c:pt idx="2746">
                  <c:v>1.99163011368723</c:v>
                </c:pt>
                <c:pt idx="2747">
                  <c:v>1.99151916579024</c:v>
                </c:pt>
                <c:pt idx="2748">
                  <c:v>1.99140824271714</c:v>
                </c:pt>
                <c:pt idx="2749">
                  <c:v>1.99129734445961</c:v>
                </c:pt>
                <c:pt idx="2750">
                  <c:v>1.99118647100931</c:v>
                </c:pt>
                <c:pt idx="2751">
                  <c:v>1.99107562235791</c:v>
                </c:pt>
                <c:pt idx="2752">
                  <c:v>1.99096479849712</c:v>
                </c:pt>
                <c:pt idx="2753">
                  <c:v>1.99085399941859</c:v>
                </c:pt>
                <c:pt idx="2754">
                  <c:v>1.99074322511403</c:v>
                </c:pt>
                <c:pt idx="2755">
                  <c:v>1.99063247557513</c:v>
                </c:pt>
                <c:pt idx="2756">
                  <c:v>1.99052175079358</c:v>
                </c:pt>
                <c:pt idx="2757">
                  <c:v>1.99041105076108</c:v>
                </c:pt>
                <c:pt idx="2758">
                  <c:v>1.99030037546934</c:v>
                </c:pt>
                <c:pt idx="2759">
                  <c:v>1.99018972491005</c:v>
                </c:pt>
                <c:pt idx="2760">
                  <c:v>1.99007909907494</c:v>
                </c:pt>
                <c:pt idx="2761">
                  <c:v>1.98996849795572</c:v>
                </c:pt>
                <c:pt idx="2762">
                  <c:v>1.9898579215441</c:v>
                </c:pt>
                <c:pt idx="2763">
                  <c:v>1.9897473698318</c:v>
                </c:pt>
                <c:pt idx="2764">
                  <c:v>1.98963684281056</c:v>
                </c:pt>
                <c:pt idx="2765">
                  <c:v>1.9895263404721</c:v>
                </c:pt>
                <c:pt idx="2766">
                  <c:v>1.98941586280815</c:v>
                </c:pt>
                <c:pt idx="2767">
                  <c:v>1.98930540981044</c:v>
                </c:pt>
                <c:pt idx="2768">
                  <c:v>1.98919498147073</c:v>
                </c:pt>
                <c:pt idx="2769">
                  <c:v>1.98908457778075</c:v>
                </c:pt>
                <c:pt idx="2770">
                  <c:v>1.98897419873226</c:v>
                </c:pt>
                <c:pt idx="2771">
                  <c:v>1.98886384431699</c:v>
                </c:pt>
                <c:pt idx="2772">
                  <c:v>1.98875351452671</c:v>
                </c:pt>
                <c:pt idx="2773">
                  <c:v>1.98864320935318</c:v>
                </c:pt>
                <c:pt idx="2774">
                  <c:v>1.98853292878815</c:v>
                </c:pt>
                <c:pt idx="2775">
                  <c:v>1.9884226728234</c:v>
                </c:pt>
                <c:pt idx="2776">
                  <c:v>1.98831244145068</c:v>
                </c:pt>
                <c:pt idx="2777">
                  <c:v>1.98820223466179</c:v>
                </c:pt>
                <c:pt idx="2778">
                  <c:v>1.98809205244849</c:v>
                </c:pt>
                <c:pt idx="2779">
                  <c:v>1.98798189480256</c:v>
                </c:pt>
                <c:pt idx="2780">
                  <c:v>1.98787176171579</c:v>
                </c:pt>
                <c:pt idx="2781">
                  <c:v>1.98776165317996</c:v>
                </c:pt>
                <c:pt idx="2782">
                  <c:v>1.98765156918688</c:v>
                </c:pt>
                <c:pt idx="2783">
                  <c:v>1.98754150972832</c:v>
                </c:pt>
                <c:pt idx="2784">
                  <c:v>1.9874314747961</c:v>
                </c:pt>
                <c:pt idx="2785">
                  <c:v>1.98732146438201</c:v>
                </c:pt>
                <c:pt idx="2786">
                  <c:v>1.98721147847785</c:v>
                </c:pt>
                <c:pt idx="2787">
                  <c:v>1.98710151707545</c:v>
                </c:pt>
                <c:pt idx="2788">
                  <c:v>1.98699158016661</c:v>
                </c:pt>
                <c:pt idx="2789">
                  <c:v>1.98688166774316</c:v>
                </c:pt>
                <c:pt idx="2790">
                  <c:v>1.9867717797969</c:v>
                </c:pt>
                <c:pt idx="2791">
                  <c:v>1.98666191631967</c:v>
                </c:pt>
                <c:pt idx="2792">
                  <c:v>1.98655207730329</c:v>
                </c:pt>
                <c:pt idx="2793">
                  <c:v>1.9864422627396</c:v>
                </c:pt>
                <c:pt idx="2794">
                  <c:v>1.98633247262043</c:v>
                </c:pt>
                <c:pt idx="2795">
                  <c:v>1.98622270693761</c:v>
                </c:pt>
                <c:pt idx="2796">
                  <c:v>1.986112965683</c:v>
                </c:pt>
                <c:pt idx="2797">
                  <c:v>1.98600324884844</c:v>
                </c:pt>
                <c:pt idx="2798">
                  <c:v>1.98589355642577</c:v>
                </c:pt>
                <c:pt idx="2799">
                  <c:v>1.98578388840686</c:v>
                </c:pt>
                <c:pt idx="2800">
                  <c:v>1.98567424478356</c:v>
                </c:pt>
                <c:pt idx="2801">
                  <c:v>1.98556462554772</c:v>
                </c:pt>
                <c:pt idx="2802">
                  <c:v>1.98545503069122</c:v>
                </c:pt>
                <c:pt idx="2803">
                  <c:v>1.98534546020592</c:v>
                </c:pt>
                <c:pt idx="2804">
                  <c:v>1.98523591408369</c:v>
                </c:pt>
                <c:pt idx="2805">
                  <c:v>1.98512639231641</c:v>
                </c:pt>
                <c:pt idx="2806">
                  <c:v>1.98501689489596</c:v>
                </c:pt>
                <c:pt idx="2807">
                  <c:v>1.98490742181422</c:v>
                </c:pt>
                <c:pt idx="2808">
                  <c:v>1.98479797306308</c:v>
                </c:pt>
                <c:pt idx="2809">
                  <c:v>1.98468854863441</c:v>
                </c:pt>
                <c:pt idx="2810">
                  <c:v>1.98457914852013</c:v>
                </c:pt>
                <c:pt idx="2811">
                  <c:v>1.98446977271212</c:v>
                </c:pt>
                <c:pt idx="2812">
                  <c:v>1.98436042120229</c:v>
                </c:pt>
                <c:pt idx="2813">
                  <c:v>1.98425109398254</c:v>
                </c:pt>
                <c:pt idx="2814">
                  <c:v>1.98414179104478</c:v>
                </c:pt>
                <c:pt idx="2815">
                  <c:v>1.98403251238091</c:v>
                </c:pt>
                <c:pt idx="2816">
                  <c:v>1.98392325798286</c:v>
                </c:pt>
                <c:pt idx="2817">
                  <c:v>1.98381402784254</c:v>
                </c:pt>
                <c:pt idx="2818">
                  <c:v>1.98370482195187</c:v>
                </c:pt>
                <c:pt idx="2819">
                  <c:v>1.98359564030278</c:v>
                </c:pt>
                <c:pt idx="2820">
                  <c:v>1.9834864828872</c:v>
                </c:pt>
                <c:pt idx="2821">
                  <c:v>1.98337734969706</c:v>
                </c:pt>
                <c:pt idx="2822">
                  <c:v>1.9832682407243</c:v>
                </c:pt>
                <c:pt idx="2823">
                  <c:v>1.98315915596086</c:v>
                </c:pt>
                <c:pt idx="2824">
                  <c:v>1.98305009539868</c:v>
                </c:pt>
                <c:pt idx="2825">
                  <c:v>1.9829410590297</c:v>
                </c:pt>
                <c:pt idx="2826">
                  <c:v>1.98283204684589</c:v>
                </c:pt>
                <c:pt idx="2827">
                  <c:v>1.98272305883918</c:v>
                </c:pt>
                <c:pt idx="2828">
                  <c:v>1.98261409500155</c:v>
                </c:pt>
                <c:pt idx="2829">
                  <c:v>1.98250515532495</c:v>
                </c:pt>
                <c:pt idx="2830">
                  <c:v>1.98239623980135</c:v>
                </c:pt>
                <c:pt idx="2831">
                  <c:v>1.98228734842271</c:v>
                </c:pt>
                <c:pt idx="2832">
                  <c:v>1.98217848118101</c:v>
                </c:pt>
                <c:pt idx="2833">
                  <c:v>1.98206963806822</c:v>
                </c:pt>
                <c:pt idx="2834">
                  <c:v>1.98196081907632</c:v>
                </c:pt>
                <c:pt idx="2835">
                  <c:v>1.9818520241973</c:v>
                </c:pt>
                <c:pt idx="2836">
                  <c:v>1.98174325342314</c:v>
                </c:pt>
                <c:pt idx="2837">
                  <c:v>1.98163450674583</c:v>
                </c:pt>
                <c:pt idx="2838">
                  <c:v>1.98152578415736</c:v>
                </c:pt>
                <c:pt idx="2839">
                  <c:v>1.98141708564974</c:v>
                </c:pt>
                <c:pt idx="2840">
                  <c:v>1.98130841121495</c:v>
                </c:pt>
                <c:pt idx="2841">
                  <c:v>1.98119976084501</c:v>
                </c:pt>
                <c:pt idx="2842">
                  <c:v>1.98109113453193</c:v>
                </c:pt>
                <c:pt idx="2843">
                  <c:v>1.98098253226771</c:v>
                </c:pt>
                <c:pt idx="2844">
                  <c:v>1.98087395404436</c:v>
                </c:pt>
                <c:pt idx="2845">
                  <c:v>1.98076539985391</c:v>
                </c:pt>
                <c:pt idx="2846">
                  <c:v>1.98065686968839</c:v>
                </c:pt>
                <c:pt idx="2847">
                  <c:v>1.9805483635398</c:v>
                </c:pt>
                <c:pt idx="2848">
                  <c:v>1.98043988140019</c:v>
                </c:pt>
                <c:pt idx="2849">
                  <c:v>1.98033142326158</c:v>
                </c:pt>
                <c:pt idx="2850">
                  <c:v>1.98022298911601</c:v>
                </c:pt>
                <c:pt idx="2851">
                  <c:v>1.98011457895552</c:v>
                </c:pt>
                <c:pt idx="2852">
                  <c:v>1.98000619277215</c:v>
                </c:pt>
                <c:pt idx="2853">
                  <c:v>1.97989783055795</c:v>
                </c:pt>
                <c:pt idx="2854">
                  <c:v>1.97978949230497</c:v>
                </c:pt>
                <c:pt idx="2855">
                  <c:v>1.97968117800526</c:v>
                </c:pt>
                <c:pt idx="2856">
                  <c:v>1.97957288765088</c:v>
                </c:pt>
                <c:pt idx="2857">
                  <c:v>1.97946462123389</c:v>
                </c:pt>
                <c:pt idx="2858">
                  <c:v>1.97935637874635</c:v>
                </c:pt>
                <c:pt idx="2859">
                  <c:v>1.97924816018034</c:v>
                </c:pt>
                <c:pt idx="2860">
                  <c:v>1.97913996552791</c:v>
                </c:pt>
                <c:pt idx="2861">
                  <c:v>1.97903179478115</c:v>
                </c:pt>
                <c:pt idx="2862">
                  <c:v>1.97892364793213</c:v>
                </c:pt>
                <c:pt idx="2863">
                  <c:v>1.97881552497294</c:v>
                </c:pt>
                <c:pt idx="2864">
                  <c:v>1.97870742589566</c:v>
                </c:pt>
                <c:pt idx="2865">
                  <c:v>1.97859935069237</c:v>
                </c:pt>
                <c:pt idx="2866">
                  <c:v>1.97849129935518</c:v>
                </c:pt>
                <c:pt idx="2867">
                  <c:v>1.97838327187617</c:v>
                </c:pt>
                <c:pt idx="2868">
                  <c:v>1.97827526824745</c:v>
                </c:pt>
                <c:pt idx="2869">
                  <c:v>1.97816728846111</c:v>
                </c:pt>
                <c:pt idx="2870">
                  <c:v>1.97805933250927</c:v>
                </c:pt>
                <c:pt idx="2871">
                  <c:v>1.97795140038403</c:v>
                </c:pt>
                <c:pt idx="2872">
                  <c:v>1.9778434920775</c:v>
                </c:pt>
                <c:pt idx="2873">
                  <c:v>1.97773560758181</c:v>
                </c:pt>
                <c:pt idx="2874">
                  <c:v>1.97762774688907</c:v>
                </c:pt>
                <c:pt idx="2875">
                  <c:v>1.9775199099914</c:v>
                </c:pt>
                <c:pt idx="2876">
                  <c:v>1.97741209688093</c:v>
                </c:pt>
                <c:pt idx="2877">
                  <c:v>1.97730430754979</c:v>
                </c:pt>
                <c:pt idx="2878">
                  <c:v>1.97719654199012</c:v>
                </c:pt>
                <c:pt idx="2879">
                  <c:v>1.97708880019405</c:v>
                </c:pt>
                <c:pt idx="2880">
                  <c:v>1.97698108215372</c:v>
                </c:pt>
                <c:pt idx="2881">
                  <c:v>1.97687338786128</c:v>
                </c:pt>
                <c:pt idx="2882">
                  <c:v>1.97676571730888</c:v>
                </c:pt>
                <c:pt idx="2883">
                  <c:v>1.97665807048866</c:v>
                </c:pt>
                <c:pt idx="2884">
                  <c:v>1.97655044739278</c:v>
                </c:pt>
                <c:pt idx="2885">
                  <c:v>1.9764428480134</c:v>
                </c:pt>
                <c:pt idx="2886">
                  <c:v>1.97633527234268</c:v>
                </c:pt>
                <c:pt idx="2887">
                  <c:v>1.97622772037278</c:v>
                </c:pt>
                <c:pt idx="2888">
                  <c:v>1.97612019209587</c:v>
                </c:pt>
                <c:pt idx="2889">
                  <c:v>1.97601268750413</c:v>
                </c:pt>
                <c:pt idx="2890">
                  <c:v>1.97590520658973</c:v>
                </c:pt>
                <c:pt idx="2891">
                  <c:v>1.97579774934484</c:v>
                </c:pt>
                <c:pt idx="2892">
                  <c:v>1.97569031576166</c:v>
                </c:pt>
                <c:pt idx="2893">
                  <c:v>1.97558290583236</c:v>
                </c:pt>
                <c:pt idx="2894">
                  <c:v>1.97547551954914</c:v>
                </c:pt>
                <c:pt idx="2895">
                  <c:v>1.97536815690418</c:v>
                </c:pt>
                <c:pt idx="2896">
                  <c:v>1.97526081788969</c:v>
                </c:pt>
                <c:pt idx="2897">
                  <c:v>1.97515350249785</c:v>
                </c:pt>
                <c:pt idx="2898">
                  <c:v>1.97504621072089</c:v>
                </c:pt>
                <c:pt idx="2899">
                  <c:v>1.97493894255099</c:v>
                </c:pt>
                <c:pt idx="2900">
                  <c:v>1.97483169798038</c:v>
                </c:pt>
                <c:pt idx="2901">
                  <c:v>1.97472447700125</c:v>
                </c:pt>
                <c:pt idx="2902">
                  <c:v>1.97461727960584</c:v>
                </c:pt>
                <c:pt idx="2903">
                  <c:v>1.97451010578636</c:v>
                </c:pt>
                <c:pt idx="2904">
                  <c:v>1.97440295553503</c:v>
                </c:pt>
                <c:pt idx="2905">
                  <c:v>1.97429582884408</c:v>
                </c:pt>
                <c:pt idx="2906">
                  <c:v>1.97418872570574</c:v>
                </c:pt>
                <c:pt idx="2907">
                  <c:v>1.97408164611225</c:v>
                </c:pt>
                <c:pt idx="2908">
                  <c:v>1.97397459005583</c:v>
                </c:pt>
                <c:pt idx="2909">
                  <c:v>1.97386755752874</c:v>
                </c:pt>
                <c:pt idx="2910">
                  <c:v>1.97376054852321</c:v>
                </c:pt>
                <c:pt idx="2911">
                  <c:v>1.97365356303149</c:v>
                </c:pt>
                <c:pt idx="2912">
                  <c:v>1.97354660104583</c:v>
                </c:pt>
                <c:pt idx="2913">
                  <c:v>1.97343966255849</c:v>
                </c:pt>
                <c:pt idx="2914">
                  <c:v>1.97333274756173</c:v>
                </c:pt>
                <c:pt idx="2915">
                  <c:v>1.97322585604779</c:v>
                </c:pt>
                <c:pt idx="2916">
                  <c:v>1.97311898800896</c:v>
                </c:pt>
                <c:pt idx="2917">
                  <c:v>1.97301214343749</c:v>
                </c:pt>
                <c:pt idx="2918">
                  <c:v>1.97290532232566</c:v>
                </c:pt>
                <c:pt idx="2919">
                  <c:v>1.97279852466574</c:v>
                </c:pt>
                <c:pt idx="2920">
                  <c:v>1.97269175045002</c:v>
                </c:pt>
                <c:pt idx="2921">
                  <c:v>1.97258499967076</c:v>
                </c:pt>
                <c:pt idx="2922">
                  <c:v>1.97247827232025</c:v>
                </c:pt>
                <c:pt idx="2923">
                  <c:v>1.97237156839079</c:v>
                </c:pt>
                <c:pt idx="2924">
                  <c:v>1.97226488787467</c:v>
                </c:pt>
                <c:pt idx="2925">
                  <c:v>1.97215823076417</c:v>
                </c:pt>
                <c:pt idx="2926">
                  <c:v>1.9720515970516</c:v>
                </c:pt>
                <c:pt idx="2927">
                  <c:v>1.97194498672926</c:v>
                </c:pt>
                <c:pt idx="2928">
                  <c:v>1.97183839978945</c:v>
                </c:pt>
                <c:pt idx="2929">
                  <c:v>1.97173183622448</c:v>
                </c:pt>
                <c:pt idx="2930">
                  <c:v>1.97162529602666</c:v>
                </c:pt>
                <c:pt idx="2931">
                  <c:v>1.97151877918832</c:v>
                </c:pt>
                <c:pt idx="2932">
                  <c:v>1.97141228570176</c:v>
                </c:pt>
                <c:pt idx="2933">
                  <c:v>1.97130581555931</c:v>
                </c:pt>
                <c:pt idx="2934">
                  <c:v>1.97119936875329</c:v>
                </c:pt>
                <c:pt idx="2935">
                  <c:v>1.97109294527603</c:v>
                </c:pt>
                <c:pt idx="2936">
                  <c:v>1.97098654511987</c:v>
                </c:pt>
                <c:pt idx="2937">
                  <c:v>1.97088016827713</c:v>
                </c:pt>
                <c:pt idx="2938">
                  <c:v>1.97077381474016</c:v>
                </c:pt>
                <c:pt idx="2939">
                  <c:v>1.9706674845013</c:v>
                </c:pt>
                <c:pt idx="2940">
                  <c:v>1.9705611775529</c:v>
                </c:pt>
                <c:pt idx="2941">
                  <c:v>1.9704548938873</c:v>
                </c:pt>
                <c:pt idx="2942">
                  <c:v>1.97034863349685</c:v>
                </c:pt>
                <c:pt idx="2943">
                  <c:v>1.97024239637391</c:v>
                </c:pt>
                <c:pt idx="2944">
                  <c:v>1.97013618251084</c:v>
                </c:pt>
                <c:pt idx="2945">
                  <c:v>1.9700299919</c:v>
                </c:pt>
                <c:pt idx="2946">
                  <c:v>1.96992382453375</c:v>
                </c:pt>
                <c:pt idx="2947">
                  <c:v>1.96981768040447</c:v>
                </c:pt>
                <c:pt idx="2948">
                  <c:v>1.96971155950453</c:v>
                </c:pt>
                <c:pt idx="2949">
                  <c:v>1.9696054618263</c:v>
                </c:pt>
                <c:pt idx="2950">
                  <c:v>1.96949938736216</c:v>
                </c:pt>
                <c:pt idx="2951">
                  <c:v>1.96939333610449</c:v>
                </c:pt>
                <c:pt idx="2952">
                  <c:v>1.96928730804568</c:v>
                </c:pt>
                <c:pt idx="2953">
                  <c:v>1.96918130317811</c:v>
                </c:pt>
                <c:pt idx="2954">
                  <c:v>1.96907532149418</c:v>
                </c:pt>
                <c:pt idx="2955">
                  <c:v>1.96896936298629</c:v>
                </c:pt>
                <c:pt idx="2956">
                  <c:v>1.96886342764683</c:v>
                </c:pt>
                <c:pt idx="2957">
                  <c:v>1.9687575154682</c:v>
                </c:pt>
                <c:pt idx="2958">
                  <c:v>1.96865162644281</c:v>
                </c:pt>
                <c:pt idx="2959">
                  <c:v>1.96854576056307</c:v>
                </c:pt>
                <c:pt idx="2960">
                  <c:v>1.96843991782139</c:v>
                </c:pt>
                <c:pt idx="2961">
                  <c:v>1.96833409821019</c:v>
                </c:pt>
                <c:pt idx="2962">
                  <c:v>1.96822830172188</c:v>
                </c:pt>
                <c:pt idx="2963">
                  <c:v>1.96812252834888</c:v>
                </c:pt>
                <c:pt idx="2964">
                  <c:v>1.96801677808363</c:v>
                </c:pt>
                <c:pt idx="2965">
                  <c:v>1.96791105091854</c:v>
                </c:pt>
                <c:pt idx="2966">
                  <c:v>1.96780534684606</c:v>
                </c:pt>
                <c:pt idx="2967">
                  <c:v>1.96769966585861</c:v>
                </c:pt>
                <c:pt idx="2968">
                  <c:v>1.96759400794864</c:v>
                </c:pt>
                <c:pt idx="2969">
                  <c:v>1.96748837310858</c:v>
                </c:pt>
                <c:pt idx="2970">
                  <c:v>1.96738276133089</c:v>
                </c:pt>
                <c:pt idx="2971">
                  <c:v>1.967277172608</c:v>
                </c:pt>
                <c:pt idx="2972">
                  <c:v>1.96717160693238</c:v>
                </c:pt>
                <c:pt idx="2973">
                  <c:v>1.96706606429647</c:v>
                </c:pt>
                <c:pt idx="2974">
                  <c:v>1.96696054469274</c:v>
                </c:pt>
                <c:pt idx="2975">
                  <c:v>1.96685504811364</c:v>
                </c:pt>
                <c:pt idx="2976">
                  <c:v>1.96674957455164</c:v>
                </c:pt>
                <c:pt idx="2977">
                  <c:v>1.96664412399921</c:v>
                </c:pt>
                <c:pt idx="2978">
                  <c:v>1.96653869644883</c:v>
                </c:pt>
                <c:pt idx="2979">
                  <c:v>1.96643329189295</c:v>
                </c:pt>
                <c:pt idx="2980">
                  <c:v>1.96632791032407</c:v>
                </c:pt>
                <c:pt idx="2981">
                  <c:v>1.96622255173467</c:v>
                </c:pt>
                <c:pt idx="2982">
                  <c:v>1.96611721611722</c:v>
                </c:pt>
                <c:pt idx="2983">
                  <c:v>1.96601190346421</c:v>
                </c:pt>
                <c:pt idx="2984">
                  <c:v>1.96590661376815</c:v>
                </c:pt>
                <c:pt idx="2985">
                  <c:v>1.96580134702151</c:v>
                </c:pt>
                <c:pt idx="2986">
                  <c:v>1.96569610321681</c:v>
                </c:pt>
                <c:pt idx="2987">
                  <c:v>1.96559088234653</c:v>
                </c:pt>
                <c:pt idx="2988">
                  <c:v>1.96548568440319</c:v>
                </c:pt>
                <c:pt idx="2989">
                  <c:v>1.96538050937929</c:v>
                </c:pt>
                <c:pt idx="2990">
                  <c:v>1.96527535726734</c:v>
                </c:pt>
                <c:pt idx="2991">
                  <c:v>1.96517022805986</c:v>
                </c:pt>
                <c:pt idx="2992">
                  <c:v>1.96506512174936</c:v>
                </c:pt>
                <c:pt idx="2993">
                  <c:v>1.96496003832836</c:v>
                </c:pt>
                <c:pt idx="2994">
                  <c:v>1.96485497778939</c:v>
                </c:pt>
                <c:pt idx="2995">
                  <c:v>1.96474994012498</c:v>
                </c:pt>
                <c:pt idx="2996">
                  <c:v>1.96464492532764</c:v>
                </c:pt>
                <c:pt idx="2997">
                  <c:v>1.96453993338993</c:v>
                </c:pt>
                <c:pt idx="2998">
                  <c:v>1.96443496430437</c:v>
                </c:pt>
                <c:pt idx="2999">
                  <c:v>1.96433001806351</c:v>
                </c:pt>
                <c:pt idx="3000">
                  <c:v>1.96422509465988</c:v>
                </c:pt>
                <c:pt idx="3001">
                  <c:v>1.96412019408603</c:v>
                </c:pt>
                <c:pt idx="3002">
                  <c:v>1.96401531633452</c:v>
                </c:pt>
                <c:pt idx="3003">
                  <c:v>1.9639104613979</c:v>
                </c:pt>
                <c:pt idx="3004">
                  <c:v>1.96380562926872</c:v>
                </c:pt>
                <c:pt idx="3005">
                  <c:v>1.96370081993954</c:v>
                </c:pt>
                <c:pt idx="3006">
                  <c:v>1.96359603340292</c:v>
                </c:pt>
                <c:pt idx="3007">
                  <c:v>1.96349126965144</c:v>
                </c:pt>
                <c:pt idx="3008">
                  <c:v>1.96338652867765</c:v>
                </c:pt>
                <c:pt idx="3009">
                  <c:v>1.96328181047414</c:v>
                </c:pt>
                <c:pt idx="3010">
                  <c:v>1.96317711503348</c:v>
                </c:pt>
                <c:pt idx="3011">
                  <c:v>1.96307244234824</c:v>
                </c:pt>
                <c:pt idx="3012">
                  <c:v>1.96296779241101</c:v>
                </c:pt>
                <c:pt idx="3013">
                  <c:v>1.96286316521437</c:v>
                </c:pt>
                <c:pt idx="3014">
                  <c:v>1.96275856075091</c:v>
                </c:pt>
                <c:pt idx="3015">
                  <c:v>1.96265397901323</c:v>
                </c:pt>
                <c:pt idx="3016">
                  <c:v>1.96254941999392</c:v>
                </c:pt>
                <c:pt idx="3017">
                  <c:v>1.96244488368557</c:v>
                </c:pt>
                <c:pt idx="3018">
                  <c:v>1.96234037008079</c:v>
                </c:pt>
                <c:pt idx="3019">
                  <c:v>1.96223587917219</c:v>
                </c:pt>
                <c:pt idx="3020">
                  <c:v>1.96213141095236</c:v>
                </c:pt>
                <c:pt idx="3021">
                  <c:v>1.96202696541393</c:v>
                </c:pt>
                <c:pt idx="3022">
                  <c:v>1.9619225425495</c:v>
                </c:pt>
                <c:pt idx="3023">
                  <c:v>1.96181814235169</c:v>
                </c:pt>
                <c:pt idx="3024">
                  <c:v>1.96171376481313</c:v>
                </c:pt>
                <c:pt idx="3025">
                  <c:v>1.96160940992643</c:v>
                </c:pt>
                <c:pt idx="3026">
                  <c:v>1.96150507768423</c:v>
                </c:pt>
                <c:pt idx="3027">
                  <c:v>1.96140076807915</c:v>
                </c:pt>
                <c:pt idx="3028">
                  <c:v>1.96129648110383</c:v>
                </c:pt>
                <c:pt idx="3029">
                  <c:v>1.96119221675091</c:v>
                </c:pt>
                <c:pt idx="3030">
                  <c:v>1.96108797501301</c:v>
                </c:pt>
                <c:pt idx="3031">
                  <c:v>1.9609837558828</c:v>
                </c:pt>
                <c:pt idx="3032">
                  <c:v>1.96087955935291</c:v>
                </c:pt>
                <c:pt idx="3033">
                  <c:v>1.96077538541599</c:v>
                </c:pt>
                <c:pt idx="3034">
                  <c:v>1.9606712340647</c:v>
                </c:pt>
                <c:pt idx="3035">
                  <c:v>1.96056710529168</c:v>
                </c:pt>
                <c:pt idx="3036">
                  <c:v>1.96046299908961</c:v>
                </c:pt>
                <c:pt idx="3037">
                  <c:v>1.96035891545114</c:v>
                </c:pt>
                <c:pt idx="3038">
                  <c:v>1.96025485436893</c:v>
                </c:pt>
                <c:pt idx="3039">
                  <c:v>1.96015081583566</c:v>
                </c:pt>
                <c:pt idx="3040">
                  <c:v>1.960046799844</c:v>
                </c:pt>
                <c:pt idx="3041">
                  <c:v>1.95994280638662</c:v>
                </c:pt>
                <c:pt idx="3042">
                  <c:v>1.9598388354562</c:v>
                </c:pt>
                <c:pt idx="3043">
                  <c:v>1.95973488704542</c:v>
                </c:pt>
                <c:pt idx="3044">
                  <c:v>1.95963096114697</c:v>
                </c:pt>
                <c:pt idx="3045">
                  <c:v>1.95952705775352</c:v>
                </c:pt>
                <c:pt idx="3046">
                  <c:v>1.95942317685779</c:v>
                </c:pt>
                <c:pt idx="3047">
                  <c:v>1.95931931845245</c:v>
                </c:pt>
                <c:pt idx="3048">
                  <c:v>1.9592154825302</c:v>
                </c:pt>
                <c:pt idx="3049">
                  <c:v>1.95911166908375</c:v>
                </c:pt>
                <c:pt idx="3050">
                  <c:v>1.95900787810579</c:v>
                </c:pt>
                <c:pt idx="3051">
                  <c:v>1.95890410958904</c:v>
                </c:pt>
                <c:pt idx="3052">
                  <c:v>1.9588003635262</c:v>
                </c:pt>
                <c:pt idx="3053">
                  <c:v>1.95869663990999</c:v>
                </c:pt>
                <c:pt idx="3054">
                  <c:v>1.95859293873313</c:v>
                </c:pt>
                <c:pt idx="3055">
                  <c:v>1.95848925998832</c:v>
                </c:pt>
                <c:pt idx="3056">
                  <c:v>1.9583856036683</c:v>
                </c:pt>
                <c:pt idx="3057">
                  <c:v>1.95828196976578</c:v>
                </c:pt>
                <c:pt idx="3058">
                  <c:v>1.95817835827351</c:v>
                </c:pt>
                <c:pt idx="3059">
                  <c:v>1.9580747691842</c:v>
                </c:pt>
                <c:pt idx="3060">
                  <c:v>1.9579712024906</c:v>
                </c:pt>
                <c:pt idx="3061">
                  <c:v>1.95786765818543</c:v>
                </c:pt>
                <c:pt idx="3062">
                  <c:v>1.95776413626146</c:v>
                </c:pt>
                <c:pt idx="3063">
                  <c:v>1.95766063671141</c:v>
                </c:pt>
                <c:pt idx="3064">
                  <c:v>1.95755715952803</c:v>
                </c:pt>
                <c:pt idx="3065">
                  <c:v>1.95745370470408</c:v>
                </c:pt>
                <c:pt idx="3066">
                  <c:v>1.9573502722323</c:v>
                </c:pt>
                <c:pt idx="3067">
                  <c:v>1.95724686210547</c:v>
                </c:pt>
                <c:pt idx="3068">
                  <c:v>1.95714347431633</c:v>
                </c:pt>
                <c:pt idx="3069">
                  <c:v>1.95704010885764</c:v>
                </c:pt>
                <c:pt idx="3070">
                  <c:v>1.95693676572218</c:v>
                </c:pt>
                <c:pt idx="3071">
                  <c:v>1.95683344490272</c:v>
                </c:pt>
                <c:pt idx="3072">
                  <c:v>1.95673014639202</c:v>
                </c:pt>
                <c:pt idx="3073">
                  <c:v>1.95662687018286</c:v>
                </c:pt>
                <c:pt idx="3074">
                  <c:v>1.95652361626803</c:v>
                </c:pt>
                <c:pt idx="3075">
                  <c:v>1.95642038464029</c:v>
                </c:pt>
                <c:pt idx="3076">
                  <c:v>1.95631717529244</c:v>
                </c:pt>
                <c:pt idx="3077">
                  <c:v>1.95621398821727</c:v>
                </c:pt>
                <c:pt idx="3078">
                  <c:v>1.95611082340756</c:v>
                </c:pt>
                <c:pt idx="3079">
                  <c:v>1.95600768085611</c:v>
                </c:pt>
                <c:pt idx="3080">
                  <c:v>1.95590456055572</c:v>
                </c:pt>
                <c:pt idx="3081">
                  <c:v>1.95580146249919</c:v>
                </c:pt>
                <c:pt idx="3082">
                  <c:v>1.95569838667932</c:v>
                </c:pt>
                <c:pt idx="3083">
                  <c:v>1.95559533308892</c:v>
                </c:pt>
                <c:pt idx="3084">
                  <c:v>1.95549230172079</c:v>
                </c:pt>
                <c:pt idx="3085">
                  <c:v>1.95538929256776</c:v>
                </c:pt>
                <c:pt idx="3086">
                  <c:v>1.95528630562263</c:v>
                </c:pt>
                <c:pt idx="3087">
                  <c:v>1.95518334087823</c:v>
                </c:pt>
                <c:pt idx="3088">
                  <c:v>1.95508039832737</c:v>
                </c:pt>
                <c:pt idx="3089">
                  <c:v>1.95497747796289</c:v>
                </c:pt>
                <c:pt idx="3090">
                  <c:v>1.95487457977761</c:v>
                </c:pt>
                <c:pt idx="3091">
                  <c:v>1.95477170376436</c:v>
                </c:pt>
                <c:pt idx="3092">
                  <c:v>1.95466884991597</c:v>
                </c:pt>
                <c:pt idx="3093">
                  <c:v>1.9545660182253</c:v>
                </c:pt>
                <c:pt idx="3094">
                  <c:v>1.95446320868516</c:v>
                </c:pt>
                <c:pt idx="3095">
                  <c:v>1.95436042128842</c:v>
                </c:pt>
                <c:pt idx="3096">
                  <c:v>1.95425765602791</c:v>
                </c:pt>
                <c:pt idx="3097">
                  <c:v>1.95415491289649</c:v>
                </c:pt>
                <c:pt idx="3098">
                  <c:v>1.954052191887</c:v>
                </c:pt>
                <c:pt idx="3099">
                  <c:v>1.95394949299231</c:v>
                </c:pt>
                <c:pt idx="3100">
                  <c:v>1.95384681620528</c:v>
                </c:pt>
                <c:pt idx="3101">
                  <c:v>1.95374416151876</c:v>
                </c:pt>
                <c:pt idx="3102">
                  <c:v>1.95364152892562</c:v>
                </c:pt>
                <c:pt idx="3103">
                  <c:v>1.95353891841873</c:v>
                </c:pt>
                <c:pt idx="3104">
                  <c:v>1.95343632999096</c:v>
                </c:pt>
                <c:pt idx="3105">
                  <c:v>1.95333376363519</c:v>
                </c:pt>
                <c:pt idx="3106">
                  <c:v>1.95323121934429</c:v>
                </c:pt>
                <c:pt idx="3107">
                  <c:v>1.95312869711114</c:v>
                </c:pt>
                <c:pt idx="3108">
                  <c:v>1.95302619692864</c:v>
                </c:pt>
                <c:pt idx="3109">
                  <c:v>1.95292371878965</c:v>
                </c:pt>
                <c:pt idx="3110">
                  <c:v>1.95282126268708</c:v>
                </c:pt>
                <c:pt idx="3111">
                  <c:v>1.95271882861382</c:v>
                </c:pt>
                <c:pt idx="3112">
                  <c:v>1.95261641656276</c:v>
                </c:pt>
                <c:pt idx="3113">
                  <c:v>1.9525140265268</c:v>
                </c:pt>
                <c:pt idx="3114">
                  <c:v>1.95241165849884</c:v>
                </c:pt>
                <c:pt idx="3115">
                  <c:v>1.95230931247179</c:v>
                </c:pt>
                <c:pt idx="3116">
                  <c:v>1.95220698843856</c:v>
                </c:pt>
                <c:pt idx="3117">
                  <c:v>1.95210468639206</c:v>
                </c:pt>
                <c:pt idx="3118">
                  <c:v>1.9520024063252</c:v>
                </c:pt>
                <c:pt idx="3119">
                  <c:v>1.9519001482309</c:v>
                </c:pt>
                <c:pt idx="3120">
                  <c:v>1.95179791210208</c:v>
                </c:pt>
                <c:pt idx="3121">
                  <c:v>1.95169569793166</c:v>
                </c:pt>
                <c:pt idx="3122">
                  <c:v>1.95159350571257</c:v>
                </c:pt>
                <c:pt idx="3123">
                  <c:v>1.95149133543774</c:v>
                </c:pt>
                <c:pt idx="3124">
                  <c:v>1.9513891871001</c:v>
                </c:pt>
                <c:pt idx="3125">
                  <c:v>1.95128706069259</c:v>
                </c:pt>
                <c:pt idx="3126">
                  <c:v>1.95118495620814</c:v>
                </c:pt>
                <c:pt idx="3127">
                  <c:v>1.9510828736397</c:v>
                </c:pt>
                <c:pt idx="3128">
                  <c:v>1.95098081298021</c:v>
                </c:pt>
                <c:pt idx="3129">
                  <c:v>1.95087877422262</c:v>
                </c:pt>
                <c:pt idx="3130">
                  <c:v>1.95077675735988</c:v>
                </c:pt>
                <c:pt idx="3131">
                  <c:v>1.95067476238495</c:v>
                </c:pt>
                <c:pt idx="3132">
                  <c:v>1.95057278929077</c:v>
                </c:pt>
                <c:pt idx="3133">
                  <c:v>1.95047083807031</c:v>
                </c:pt>
                <c:pt idx="3134">
                  <c:v>1.95036890871654</c:v>
                </c:pt>
                <c:pt idx="3135">
                  <c:v>1.95026700122242</c:v>
                </c:pt>
                <c:pt idx="3136">
                  <c:v>1.95016511558091</c:v>
                </c:pt>
                <c:pt idx="3137">
                  <c:v>1.95006325178499</c:v>
                </c:pt>
                <c:pt idx="3138">
                  <c:v>1.94996140982763</c:v>
                </c:pt>
                <c:pt idx="3139">
                  <c:v>1.94985958970182</c:v>
                </c:pt>
                <c:pt idx="3140">
                  <c:v>1.94975779140052</c:v>
                </c:pt>
                <c:pt idx="3141">
                  <c:v>1.94965601491674</c:v>
                </c:pt>
                <c:pt idx="3142">
                  <c:v>1.94955426024344</c:v>
                </c:pt>
                <c:pt idx="3143">
                  <c:v>1.94945252737363</c:v>
                </c:pt>
                <c:pt idx="3144">
                  <c:v>1.9493508163003</c:v>
                </c:pt>
                <c:pt idx="3145">
                  <c:v>1.94924912701643</c:v>
                </c:pt>
                <c:pt idx="3146">
                  <c:v>1.94914745951504</c:v>
                </c:pt>
                <c:pt idx="3147">
                  <c:v>1.94904581378912</c:v>
                </c:pt>
                <c:pt idx="3148">
                  <c:v>1.94894418983167</c:v>
                </c:pt>
                <c:pt idx="3149">
                  <c:v>1.94884258763571</c:v>
                </c:pt>
                <c:pt idx="3150">
                  <c:v>1.94874100719424</c:v>
                </c:pt>
                <c:pt idx="3151">
                  <c:v>1.94863944850029</c:v>
                </c:pt>
                <c:pt idx="3152">
                  <c:v>1.94853791154686</c:v>
                </c:pt>
                <c:pt idx="3153">
                  <c:v>1.94843639632698</c:v>
                </c:pt>
                <c:pt idx="3154">
                  <c:v>1.94833490283366</c:v>
                </c:pt>
                <c:pt idx="3155">
                  <c:v>1.94823343105994</c:v>
                </c:pt>
                <c:pt idx="3156">
                  <c:v>1.94813198099884</c:v>
                </c:pt>
                <c:pt idx="3157">
                  <c:v>1.9480305526434</c:v>
                </c:pt>
                <c:pt idx="3158">
                  <c:v>1.94792914598665</c:v>
                </c:pt>
                <c:pt idx="3159">
                  <c:v>1.94782776102163</c:v>
                </c:pt>
                <c:pt idx="3160">
                  <c:v>1.94772639774137</c:v>
                </c:pt>
                <c:pt idx="3161">
                  <c:v>1.94762505613893</c:v>
                </c:pt>
                <c:pt idx="3162">
                  <c:v>1.94752373620734</c:v>
                </c:pt>
                <c:pt idx="3163">
                  <c:v>1.94742243793966</c:v>
                </c:pt>
                <c:pt idx="3164">
                  <c:v>1.94732116132894</c:v>
                </c:pt>
                <c:pt idx="3165">
                  <c:v>1.94721990636824</c:v>
                </c:pt>
                <c:pt idx="3166">
                  <c:v>1.94711867305062</c:v>
                </c:pt>
                <c:pt idx="3167">
                  <c:v>1.94701746136913</c:v>
                </c:pt>
                <c:pt idx="3168">
                  <c:v>1.94691627131684</c:v>
                </c:pt>
                <c:pt idx="3169">
                  <c:v>1.94681510288681</c:v>
                </c:pt>
                <c:pt idx="3170">
                  <c:v>1.94671395607213</c:v>
                </c:pt>
                <c:pt idx="3171">
                  <c:v>1.94661283086586</c:v>
                </c:pt>
                <c:pt idx="3172">
                  <c:v>1.94651172726108</c:v>
                </c:pt>
                <c:pt idx="3173">
                  <c:v>1.94641064525086</c:v>
                </c:pt>
                <c:pt idx="3174">
                  <c:v>1.94630958482829</c:v>
                </c:pt>
                <c:pt idx="3175">
                  <c:v>1.94620854598646</c:v>
                </c:pt>
                <c:pt idx="3176">
                  <c:v>1.94610752871845</c:v>
                </c:pt>
                <c:pt idx="3177">
                  <c:v>1.94600653301736</c:v>
                </c:pt>
                <c:pt idx="3178">
                  <c:v>1.94590555887627</c:v>
                </c:pt>
                <c:pt idx="3179">
                  <c:v>1.94580460628829</c:v>
                </c:pt>
                <c:pt idx="3180">
                  <c:v>1.94570367524651</c:v>
                </c:pt>
                <c:pt idx="3181">
                  <c:v>1.94560276574404</c:v>
                </c:pt>
                <c:pt idx="3182">
                  <c:v>1.94550187777398</c:v>
                </c:pt>
                <c:pt idx="3183">
                  <c:v>1.94540101132945</c:v>
                </c:pt>
                <c:pt idx="3184">
                  <c:v>1.94530016640355</c:v>
                </c:pt>
                <c:pt idx="3185">
                  <c:v>1.9451993429894</c:v>
                </c:pt>
                <c:pt idx="3186">
                  <c:v>1.94509854108011</c:v>
                </c:pt>
                <c:pt idx="3187">
                  <c:v>1.94499776066881</c:v>
                </c:pt>
                <c:pt idx="3188">
                  <c:v>1.94489700174862</c:v>
                </c:pt>
                <c:pt idx="3189">
                  <c:v>1.94479626431267</c:v>
                </c:pt>
                <c:pt idx="3190">
                  <c:v>1.94469554835408</c:v>
                </c:pt>
                <c:pt idx="3191">
                  <c:v>1.944594853866</c:v>
                </c:pt>
                <c:pt idx="3192">
                  <c:v>1.94449418084154</c:v>
                </c:pt>
                <c:pt idx="3193">
                  <c:v>1.94439352927386</c:v>
                </c:pt>
                <c:pt idx="3194">
                  <c:v>1.94429289915608</c:v>
                </c:pt>
                <c:pt idx="3195">
                  <c:v>1.94419229048137</c:v>
                </c:pt>
                <c:pt idx="3196">
                  <c:v>1.94409170324285</c:v>
                </c:pt>
                <c:pt idx="3197">
                  <c:v>1.94399113743369</c:v>
                </c:pt>
                <c:pt idx="3198">
                  <c:v>1.94389059304703</c:v>
                </c:pt>
                <c:pt idx="3199">
                  <c:v>1.94379007007604</c:v>
                </c:pt>
                <c:pt idx="3200">
                  <c:v>1.94368956851386</c:v>
                </c:pt>
                <c:pt idx="3201">
                  <c:v>1.94358908835367</c:v>
                </c:pt>
                <c:pt idx="3202">
                  <c:v>1.94348862958862</c:v>
                </c:pt>
                <c:pt idx="3203">
                  <c:v>1.94338819221188</c:v>
                </c:pt>
                <c:pt idx="3204">
                  <c:v>1.94328777621663</c:v>
                </c:pt>
                <c:pt idx="3205">
                  <c:v>1.94318738159603</c:v>
                </c:pt>
                <c:pt idx="3206">
                  <c:v>1.94308700834327</c:v>
                </c:pt>
                <c:pt idx="3207">
                  <c:v>1.94298665645151</c:v>
                </c:pt>
                <c:pt idx="3208">
                  <c:v>1.94288632591395</c:v>
                </c:pt>
                <c:pt idx="3209">
                  <c:v>1.94278601672376</c:v>
                </c:pt>
                <c:pt idx="3210">
                  <c:v>1.94268572887414</c:v>
                </c:pt>
                <c:pt idx="3211">
                  <c:v>1.94258546235827</c:v>
                </c:pt>
                <c:pt idx="3212">
                  <c:v>1.94248521716935</c:v>
                </c:pt>
                <c:pt idx="3213">
                  <c:v>1.94238499330058</c:v>
                </c:pt>
                <c:pt idx="3214">
                  <c:v>1.94228479074515</c:v>
                </c:pt>
                <c:pt idx="3215">
                  <c:v>1.94218460949627</c:v>
                </c:pt>
                <c:pt idx="3216">
                  <c:v>1.94208444954714</c:v>
                </c:pt>
                <c:pt idx="3217">
                  <c:v>1.94198431089096</c:v>
                </c:pt>
                <c:pt idx="3218">
                  <c:v>1.94188419352096</c:v>
                </c:pt>
                <c:pt idx="3219">
                  <c:v>1.94178409743034</c:v>
                </c:pt>
                <c:pt idx="3220">
                  <c:v>1.94168402261232</c:v>
                </c:pt>
                <c:pt idx="3221">
                  <c:v>1.94158396906012</c:v>
                </c:pt>
                <c:pt idx="3222">
                  <c:v>1.94148393676696</c:v>
                </c:pt>
                <c:pt idx="3223">
                  <c:v>1.94138392572606</c:v>
                </c:pt>
                <c:pt idx="3224">
                  <c:v>1.94128393593066</c:v>
                </c:pt>
                <c:pt idx="3225">
                  <c:v>1.94118396737399</c:v>
                </c:pt>
                <c:pt idx="3226">
                  <c:v>1.94108402004927</c:v>
                </c:pt>
                <c:pt idx="3227">
                  <c:v>1.94098409394975</c:v>
                </c:pt>
                <c:pt idx="3228">
                  <c:v>1.94088418906867</c:v>
                </c:pt>
                <c:pt idx="3229">
                  <c:v>1.94078430539927</c:v>
                </c:pt>
                <c:pt idx="3230">
                  <c:v>1.94068444293478</c:v>
                </c:pt>
                <c:pt idx="3231">
                  <c:v>1.94058460166847</c:v>
                </c:pt>
                <c:pt idx="3232">
                  <c:v>1.94048478159358</c:v>
                </c:pt>
                <c:pt idx="3233">
                  <c:v>1.94038498270337</c:v>
                </c:pt>
                <c:pt idx="3234">
                  <c:v>1.94028520499109</c:v>
                </c:pt>
                <c:pt idx="3235">
                  <c:v>1.94018544845</c:v>
                </c:pt>
                <c:pt idx="3236">
                  <c:v>1.94008571307337</c:v>
                </c:pt>
                <c:pt idx="3237">
                  <c:v>1.93998599885445</c:v>
                </c:pt>
                <c:pt idx="3238">
                  <c:v>1.93988630578653</c:v>
                </c:pt>
                <c:pt idx="3239">
                  <c:v>1.93978663386286</c:v>
                </c:pt>
                <c:pt idx="3240">
                  <c:v>1.93968698307673</c:v>
                </c:pt>
                <c:pt idx="3241">
                  <c:v>1.9395873534214</c:v>
                </c:pt>
                <c:pt idx="3242">
                  <c:v>1.93948774489017</c:v>
                </c:pt>
                <c:pt idx="3243">
                  <c:v>1.93938815747631</c:v>
                </c:pt>
                <c:pt idx="3244">
                  <c:v>1.9392885911731</c:v>
                </c:pt>
                <c:pt idx="3245">
                  <c:v>1.93918904597384</c:v>
                </c:pt>
                <c:pt idx="3246">
                  <c:v>1.93908952187182</c:v>
                </c:pt>
                <c:pt idx="3247">
                  <c:v>1.93899001886033</c:v>
                </c:pt>
                <c:pt idx="3248">
                  <c:v>1.93889053693266</c:v>
                </c:pt>
                <c:pt idx="3249">
                  <c:v>1.93879107608212</c:v>
                </c:pt>
                <c:pt idx="3250">
                  <c:v>1.93869163630201</c:v>
                </c:pt>
                <c:pt idx="3251">
                  <c:v>1.93859221758563</c:v>
                </c:pt>
                <c:pt idx="3252">
                  <c:v>1.93849281992629</c:v>
                </c:pt>
                <c:pt idx="3253">
                  <c:v>1.93839344331731</c:v>
                </c:pt>
                <c:pt idx="3254">
                  <c:v>1.93829408775199</c:v>
                </c:pt>
                <c:pt idx="3255">
                  <c:v>1.93819475322366</c:v>
                </c:pt>
                <c:pt idx="3256">
                  <c:v>1.93809543972562</c:v>
                </c:pt>
                <c:pt idx="3257">
                  <c:v>1.93799614725121</c:v>
                </c:pt>
                <c:pt idx="3258">
                  <c:v>1.93789687579375</c:v>
                </c:pt>
                <c:pt idx="3259">
                  <c:v>1.93779762534657</c:v>
                </c:pt>
                <c:pt idx="3260">
                  <c:v>1.93769839590299</c:v>
                </c:pt>
                <c:pt idx="3261">
                  <c:v>1.93759918745636</c:v>
                </c:pt>
                <c:pt idx="3262">
                  <c:v>1.9375</c:v>
                </c:pt>
                <c:pt idx="3263">
                  <c:v>1.93740083352726</c:v>
                </c:pt>
                <c:pt idx="3264">
                  <c:v>1.93730168803148</c:v>
                </c:pt>
                <c:pt idx="3265">
                  <c:v>1.937202563506</c:v>
                </c:pt>
                <c:pt idx="3266">
                  <c:v>1.93710345994417</c:v>
                </c:pt>
                <c:pt idx="3267">
                  <c:v>1.93700437733934</c:v>
                </c:pt>
                <c:pt idx="3268">
                  <c:v>1.93690531568486</c:v>
                </c:pt>
                <c:pt idx="3269">
                  <c:v>1.9368062749741</c:v>
                </c:pt>
                <c:pt idx="3270">
                  <c:v>1.93670725520041</c:v>
                </c:pt>
                <c:pt idx="3271">
                  <c:v>1.93660825635714</c:v>
                </c:pt>
                <c:pt idx="3272">
                  <c:v>1.93650927843767</c:v>
                </c:pt>
                <c:pt idx="3273">
                  <c:v>1.93641032143536</c:v>
                </c:pt>
                <c:pt idx="3274">
                  <c:v>1.93631138534359</c:v>
                </c:pt>
                <c:pt idx="3275">
                  <c:v>1.93621247015572</c:v>
                </c:pt>
                <c:pt idx="3276">
                  <c:v>1.93611357586513</c:v>
                </c:pt>
                <c:pt idx="3277">
                  <c:v>1.9360147024652</c:v>
                </c:pt>
                <c:pt idx="3278">
                  <c:v>1.93591584994931</c:v>
                </c:pt>
                <c:pt idx="3279">
                  <c:v>1.93581701831084</c:v>
                </c:pt>
                <c:pt idx="3280">
                  <c:v>1.93571820754319</c:v>
                </c:pt>
                <c:pt idx="3281">
                  <c:v>1.93561941763973</c:v>
                </c:pt>
                <c:pt idx="3282">
                  <c:v>1.93552064859387</c:v>
                </c:pt>
                <c:pt idx="3283">
                  <c:v>1.935421900399</c:v>
                </c:pt>
                <c:pt idx="3284">
                  <c:v>1.93532317304851</c:v>
                </c:pt>
                <c:pt idx="3285">
                  <c:v>1.93522446653581</c:v>
                </c:pt>
                <c:pt idx="3286">
                  <c:v>1.9351257808543</c:v>
                </c:pt>
                <c:pt idx="3287">
                  <c:v>1.93502711599738</c:v>
                </c:pt>
                <c:pt idx="3288">
                  <c:v>1.93492847195848</c:v>
                </c:pt>
                <c:pt idx="3289">
                  <c:v>1.93482984873099</c:v>
                </c:pt>
                <c:pt idx="3290">
                  <c:v>1.93473124630833</c:v>
                </c:pt>
                <c:pt idx="3291">
                  <c:v>1.93463266468392</c:v>
                </c:pt>
                <c:pt idx="3292">
                  <c:v>1.93453410385118</c:v>
                </c:pt>
                <c:pt idx="3293">
                  <c:v>1.93443556380354</c:v>
                </c:pt>
                <c:pt idx="3294">
                  <c:v>1.93433704453441</c:v>
                </c:pt>
                <c:pt idx="3295">
                  <c:v>1.93423854603723</c:v>
                </c:pt>
                <c:pt idx="3296">
                  <c:v>1.93414006830543</c:v>
                </c:pt>
                <c:pt idx="3297">
                  <c:v>1.93404161133245</c:v>
                </c:pt>
                <c:pt idx="3298">
                  <c:v>1.93394317511171</c:v>
                </c:pt>
                <c:pt idx="3299">
                  <c:v>1.93384475963666</c:v>
                </c:pt>
                <c:pt idx="3300">
                  <c:v>1.93374636490075</c:v>
                </c:pt>
                <c:pt idx="3301">
                  <c:v>1.93364799089741</c:v>
                </c:pt>
                <c:pt idx="3302">
                  <c:v>1.93354963762009</c:v>
                </c:pt>
                <c:pt idx="3303">
                  <c:v>1.93345130506225</c:v>
                </c:pt>
                <c:pt idx="3304">
                  <c:v>1.93335299321734</c:v>
                </c:pt>
                <c:pt idx="3305">
                  <c:v>1.93325470207881</c:v>
                </c:pt>
                <c:pt idx="3306">
                  <c:v>1.93315643164013</c:v>
                </c:pt>
                <c:pt idx="3307">
                  <c:v>1.93305818189475</c:v>
                </c:pt>
                <c:pt idx="3308">
                  <c:v>1.93295995283615</c:v>
                </c:pt>
                <c:pt idx="3309">
                  <c:v>1.93286174445778</c:v>
                </c:pt>
                <c:pt idx="3310">
                  <c:v>1.93276355675312</c:v>
                </c:pt>
                <c:pt idx="3311">
                  <c:v>1.93266538971563</c:v>
                </c:pt>
                <c:pt idx="3312">
                  <c:v>1.93256724333881</c:v>
                </c:pt>
                <c:pt idx="3313">
                  <c:v>1.93246911761611</c:v>
                </c:pt>
                <c:pt idx="3314">
                  <c:v>1.93237101254103</c:v>
                </c:pt>
                <c:pt idx="3315">
                  <c:v>1.93227292810705</c:v>
                </c:pt>
                <c:pt idx="3316">
                  <c:v>1.93217486430765</c:v>
                </c:pt>
                <c:pt idx="3317">
                  <c:v>1.93207682113633</c:v>
                </c:pt>
                <c:pt idx="3318">
                  <c:v>1.93197879858657</c:v>
                </c:pt>
                <c:pt idx="3319">
                  <c:v>1.93188079665188</c:v>
                </c:pt>
                <c:pt idx="3320">
                  <c:v>1.93178281532574</c:v>
                </c:pt>
                <c:pt idx="3321">
                  <c:v>1.93168485460165</c:v>
                </c:pt>
                <c:pt idx="3322">
                  <c:v>1.93158691447313</c:v>
                </c:pt>
                <c:pt idx="3323">
                  <c:v>1.93148899493368</c:v>
                </c:pt>
                <c:pt idx="3324">
                  <c:v>1.93139109597679</c:v>
                </c:pt>
                <c:pt idx="3325">
                  <c:v>1.931293217596</c:v>
                </c:pt>
                <c:pt idx="3326">
                  <c:v>1.9311953597848</c:v>
                </c:pt>
                <c:pt idx="3327">
                  <c:v>1.93109752253672</c:v>
                </c:pt>
                <c:pt idx="3328">
                  <c:v>1.93099970584527</c:v>
                </c:pt>
                <c:pt idx="3329">
                  <c:v>1.93090190970399</c:v>
                </c:pt>
                <c:pt idx="3330">
                  <c:v>1.93080413410638</c:v>
                </c:pt>
                <c:pt idx="3331">
                  <c:v>1.93070637904598</c:v>
                </c:pt>
                <c:pt idx="3332">
                  <c:v>1.93060864451632</c:v>
                </c:pt>
                <c:pt idx="3333">
                  <c:v>1.93051093051093</c:v>
                </c:pt>
                <c:pt idx="3334">
                  <c:v>1.93041323702335</c:v>
                </c:pt>
                <c:pt idx="3335">
                  <c:v>1.93031556404711</c:v>
                </c:pt>
                <c:pt idx="3336">
                  <c:v>1.93021791157577</c:v>
                </c:pt>
                <c:pt idx="3337">
                  <c:v>1.93012027960285</c:v>
                </c:pt>
                <c:pt idx="3338">
                  <c:v>1.9300226681219</c:v>
                </c:pt>
                <c:pt idx="3339">
                  <c:v>1.92992507712649</c:v>
                </c:pt>
                <c:pt idx="3340">
                  <c:v>1.92982750661015</c:v>
                </c:pt>
                <c:pt idx="3341">
                  <c:v>1.92972995656644</c:v>
                </c:pt>
                <c:pt idx="3342">
                  <c:v>1.92963242698892</c:v>
                </c:pt>
                <c:pt idx="3343">
                  <c:v>1.92953491787115</c:v>
                </c:pt>
                <c:pt idx="3344">
                  <c:v>1.9294374292067</c:v>
                </c:pt>
                <c:pt idx="3345">
                  <c:v>1.92933996098911</c:v>
                </c:pt>
                <c:pt idx="3346">
                  <c:v>1.92924251321198</c:v>
                </c:pt>
                <c:pt idx="3347">
                  <c:v>1.92914508586886</c:v>
                </c:pt>
                <c:pt idx="3348">
                  <c:v>1.92904767895333</c:v>
                </c:pt>
                <c:pt idx="3349">
                  <c:v>1.92895029245896</c:v>
                </c:pt>
                <c:pt idx="3350">
                  <c:v>1.92885292637934</c:v>
                </c:pt>
                <c:pt idx="3351">
                  <c:v>1.92875558070804</c:v>
                </c:pt>
                <c:pt idx="3352">
                  <c:v>1.92865825543866</c:v>
                </c:pt>
                <c:pt idx="3353">
                  <c:v>1.92856095056476</c:v>
                </c:pt>
                <c:pt idx="3354">
                  <c:v>1.92846366607996</c:v>
                </c:pt>
                <c:pt idx="3355">
                  <c:v>1.92836640197783</c:v>
                </c:pt>
                <c:pt idx="3356">
                  <c:v>1.92826915825198</c:v>
                </c:pt>
                <c:pt idx="3357">
                  <c:v>1.928171934896</c:v>
                </c:pt>
                <c:pt idx="3358">
                  <c:v>1.92807473190349</c:v>
                </c:pt>
                <c:pt idx="3359">
                  <c:v>1.92797754926805</c:v>
                </c:pt>
                <c:pt idx="3360">
                  <c:v>1.92788038698329</c:v>
                </c:pt>
                <c:pt idx="3361">
                  <c:v>1.92778324504282</c:v>
                </c:pt>
                <c:pt idx="3362">
                  <c:v>1.92768612344025</c:v>
                </c:pt>
                <c:pt idx="3363">
                  <c:v>1.92758902216919</c:v>
                </c:pt>
                <c:pt idx="3364">
                  <c:v>1.92749194122326</c:v>
                </c:pt>
                <c:pt idx="3365">
                  <c:v>1.92739488059608</c:v>
                </c:pt>
                <c:pt idx="3366">
                  <c:v>1.92729784028127</c:v>
                </c:pt>
                <c:pt idx="3367">
                  <c:v>1.92720082027245</c:v>
                </c:pt>
                <c:pt idx="3368">
                  <c:v>1.92710382056325</c:v>
                </c:pt>
                <c:pt idx="3369">
                  <c:v>1.9270068411473</c:v>
                </c:pt>
                <c:pt idx="3370">
                  <c:v>1.92690988201824</c:v>
                </c:pt>
                <c:pt idx="3371">
                  <c:v>1.9268129431697</c:v>
                </c:pt>
                <c:pt idx="3372">
                  <c:v>1.92671602459531</c:v>
                </c:pt>
                <c:pt idx="3373">
                  <c:v>1.92661912628871</c:v>
                </c:pt>
                <c:pt idx="3374">
                  <c:v>1.92652224824356</c:v>
                </c:pt>
                <c:pt idx="3375">
                  <c:v>1.92642539045349</c:v>
                </c:pt>
                <c:pt idx="3376">
                  <c:v>1.92632855291215</c:v>
                </c:pt>
                <c:pt idx="3377">
                  <c:v>1.9262317356132</c:v>
                </c:pt>
                <c:pt idx="3378">
                  <c:v>1.92613493855029</c:v>
                </c:pt>
                <c:pt idx="3379">
                  <c:v>1.92603816171707</c:v>
                </c:pt>
                <c:pt idx="3380">
                  <c:v>1.9259414051072</c:v>
                </c:pt>
                <c:pt idx="3381">
                  <c:v>1.92584466871435</c:v>
                </c:pt>
                <c:pt idx="3382">
                  <c:v>1.92574795253217</c:v>
                </c:pt>
                <c:pt idx="3383">
                  <c:v>1.92565125655435</c:v>
                </c:pt>
                <c:pt idx="3384">
                  <c:v>1.92555458077453</c:v>
                </c:pt>
                <c:pt idx="3385">
                  <c:v>1.92545792518641</c:v>
                </c:pt>
                <c:pt idx="3386">
                  <c:v>1.92536128978364</c:v>
                </c:pt>
                <c:pt idx="3387">
                  <c:v>1.92526467455992</c:v>
                </c:pt>
                <c:pt idx="3388">
                  <c:v>1.92516807950892</c:v>
                </c:pt>
                <c:pt idx="3389">
                  <c:v>1.92507150462431</c:v>
                </c:pt>
                <c:pt idx="3390">
                  <c:v>1.9249749498998</c:v>
                </c:pt>
                <c:pt idx="3391">
                  <c:v>1.92487841532906</c:v>
                </c:pt>
                <c:pt idx="3392">
                  <c:v>1.92478190090579</c:v>
                </c:pt>
                <c:pt idx="3393">
                  <c:v>1.92468540662368</c:v>
                </c:pt>
                <c:pt idx="3394">
                  <c:v>1.92458893247642</c:v>
                </c:pt>
                <c:pt idx="3395">
                  <c:v>1.92449247845772</c:v>
                </c:pt>
                <c:pt idx="3396">
                  <c:v>1.92439604456127</c:v>
                </c:pt>
                <c:pt idx="3397">
                  <c:v>1.92429963078078</c:v>
                </c:pt>
                <c:pt idx="3398">
                  <c:v>1.92420323710996</c:v>
                </c:pt>
                <c:pt idx="3399">
                  <c:v>1.92410686354251</c:v>
                </c:pt>
                <c:pt idx="3400">
                  <c:v>1.92401051007215</c:v>
                </c:pt>
                <c:pt idx="3401">
                  <c:v>1.92391417669259</c:v>
                </c:pt>
                <c:pt idx="3402">
                  <c:v>1.92381786339755</c:v>
                </c:pt>
                <c:pt idx="3403">
                  <c:v>1.92372157018074</c:v>
                </c:pt>
                <c:pt idx="3404">
                  <c:v>1.92362529703589</c:v>
                </c:pt>
                <c:pt idx="3405">
                  <c:v>1.92352904395673</c:v>
                </c:pt>
                <c:pt idx="3406">
                  <c:v>1.92343281093698</c:v>
                </c:pt>
                <c:pt idx="3407">
                  <c:v>1.92333659797037</c:v>
                </c:pt>
                <c:pt idx="3408">
                  <c:v>1.92324040505063</c:v>
                </c:pt>
                <c:pt idx="3409">
                  <c:v>1.9231442321715</c:v>
                </c:pt>
                <c:pt idx="3410">
                  <c:v>1.92304807932672</c:v>
                </c:pt>
                <c:pt idx="3411">
                  <c:v>1.92295194651003</c:v>
                </c:pt>
                <c:pt idx="3412">
                  <c:v>1.92285583371517</c:v>
                </c:pt>
                <c:pt idx="3413">
                  <c:v>1.92275974093588</c:v>
                </c:pt>
                <c:pt idx="3414">
                  <c:v>1.92266366816592</c:v>
                </c:pt>
                <c:pt idx="3415">
                  <c:v>1.92256761539903</c:v>
                </c:pt>
                <c:pt idx="3416">
                  <c:v>1.92247158262897</c:v>
                </c:pt>
                <c:pt idx="3417">
                  <c:v>1.9223755698495</c:v>
                </c:pt>
                <c:pt idx="3418">
                  <c:v>1.92227957705437</c:v>
                </c:pt>
                <c:pt idx="3419">
                  <c:v>1.92218360423734</c:v>
                </c:pt>
                <c:pt idx="3420">
                  <c:v>1.92208765139218</c:v>
                </c:pt>
                <c:pt idx="3421">
                  <c:v>1.92199171851266</c:v>
                </c:pt>
                <c:pt idx="3422">
                  <c:v>1.92189580559254</c:v>
                </c:pt>
                <c:pt idx="3423">
                  <c:v>1.9217999126256</c:v>
                </c:pt>
                <c:pt idx="3424">
                  <c:v>1.92170403960561</c:v>
                </c:pt>
                <c:pt idx="3425">
                  <c:v>1.92160818652634</c:v>
                </c:pt>
                <c:pt idx="3426">
                  <c:v>1.92151235338158</c:v>
                </c:pt>
                <c:pt idx="3427">
                  <c:v>1.92141654016511</c:v>
                </c:pt>
                <c:pt idx="3428">
                  <c:v>1.92132074687071</c:v>
                </c:pt>
                <c:pt idx="3429">
                  <c:v>1.92122497349217</c:v>
                </c:pt>
                <c:pt idx="3430">
                  <c:v>1.92112922002328</c:v>
                </c:pt>
                <c:pt idx="3431">
                  <c:v>1.92103348645784</c:v>
                </c:pt>
                <c:pt idx="3432">
                  <c:v>1.92093777278962</c:v>
                </c:pt>
                <c:pt idx="3433">
                  <c:v>1.92084207901245</c:v>
                </c:pt>
                <c:pt idx="3434">
                  <c:v>1.92074640512011</c:v>
                </c:pt>
                <c:pt idx="3435">
                  <c:v>1.9206507511064</c:v>
                </c:pt>
                <c:pt idx="3436">
                  <c:v>1.92055511696514</c:v>
                </c:pt>
                <c:pt idx="3437">
                  <c:v>1.92045950269013</c:v>
                </c:pt>
                <c:pt idx="3438">
                  <c:v>1.92036390827517</c:v>
                </c:pt>
                <c:pt idx="3439">
                  <c:v>1.9202683337141</c:v>
                </c:pt>
                <c:pt idx="3440">
                  <c:v>1.92017277900071</c:v>
                </c:pt>
                <c:pt idx="3441">
                  <c:v>1.92007724412882</c:v>
                </c:pt>
                <c:pt idx="3442">
                  <c:v>1.91998172909227</c:v>
                </c:pt>
                <c:pt idx="3443">
                  <c:v>1.91988623388486</c:v>
                </c:pt>
                <c:pt idx="3444">
                  <c:v>1.91979075850044</c:v>
                </c:pt>
                <c:pt idx="3445">
                  <c:v>1.91969530293281</c:v>
                </c:pt>
                <c:pt idx="3446">
                  <c:v>1.91959986717583</c:v>
                </c:pt>
                <c:pt idx="3447">
                  <c:v>1.91950445122331</c:v>
                </c:pt>
                <c:pt idx="3448">
                  <c:v>1.9194090550691</c:v>
                </c:pt>
                <c:pt idx="3449">
                  <c:v>1.91931367870703</c:v>
                </c:pt>
                <c:pt idx="3450">
                  <c:v>1.91921832213094</c:v>
                </c:pt>
                <c:pt idx="3451">
                  <c:v>1.91912298533469</c:v>
                </c:pt>
                <c:pt idx="3452">
                  <c:v>1.91902766831211</c:v>
                </c:pt>
                <c:pt idx="3453">
                  <c:v>1.91893237105705</c:v>
                </c:pt>
                <c:pt idx="3454">
                  <c:v>1.91883709356337</c:v>
                </c:pt>
                <c:pt idx="3455">
                  <c:v>1.91874183582492</c:v>
                </c:pt>
                <c:pt idx="3456">
                  <c:v>1.91864659783555</c:v>
                </c:pt>
                <c:pt idx="3457">
                  <c:v>1.91855137958913</c:v>
                </c:pt>
                <c:pt idx="3458">
                  <c:v>1.91845618107951</c:v>
                </c:pt>
                <c:pt idx="3459">
                  <c:v>1.91836100230057</c:v>
                </c:pt>
                <c:pt idx="3460">
                  <c:v>1.91826584324616</c:v>
                </c:pt>
                <c:pt idx="3461">
                  <c:v>1.91817070391015</c:v>
                </c:pt>
                <c:pt idx="3462">
                  <c:v>1.91807558428642</c:v>
                </c:pt>
                <c:pt idx="3463">
                  <c:v>1.91798048436885</c:v>
                </c:pt>
                <c:pt idx="3464">
                  <c:v>1.9178854041513</c:v>
                </c:pt>
                <c:pt idx="3465">
                  <c:v>1.91779034362766</c:v>
                </c:pt>
                <c:pt idx="3466">
                  <c:v>1.91769530279182</c:v>
                </c:pt>
                <c:pt idx="3467">
                  <c:v>1.91760028163764</c:v>
                </c:pt>
                <c:pt idx="3468">
                  <c:v>1.91750528015903</c:v>
                </c:pt>
                <c:pt idx="3469">
                  <c:v>1.91741029834986</c:v>
                </c:pt>
                <c:pt idx="3470">
                  <c:v>1.91731533620404</c:v>
                </c:pt>
                <c:pt idx="3471">
                  <c:v>1.91722039371546</c:v>
                </c:pt>
                <c:pt idx="3472">
                  <c:v>1.91712547087801</c:v>
                </c:pt>
                <c:pt idx="3473">
                  <c:v>1.91703056768559</c:v>
                </c:pt>
                <c:pt idx="3474">
                  <c:v>1.91693568413211</c:v>
                </c:pt>
                <c:pt idx="3475">
                  <c:v>1.91684082021147</c:v>
                </c:pt>
                <c:pt idx="3476">
                  <c:v>1.91674597591757</c:v>
                </c:pt>
                <c:pt idx="3477">
                  <c:v>1.91665115124434</c:v>
                </c:pt>
                <c:pt idx="3478">
                  <c:v>1.91655634618567</c:v>
                </c:pt>
                <c:pt idx="3479">
                  <c:v>1.91646156073549</c:v>
                </c:pt>
                <c:pt idx="3480">
                  <c:v>1.9163667948877</c:v>
                </c:pt>
                <c:pt idx="3481">
                  <c:v>1.91627204863624</c:v>
                </c:pt>
                <c:pt idx="3482">
                  <c:v>1.91617732197502</c:v>
                </c:pt>
                <c:pt idx="3483">
                  <c:v>1.91608261489797</c:v>
                </c:pt>
                <c:pt idx="3484">
                  <c:v>1.91598792739902</c:v>
                </c:pt>
                <c:pt idx="3485">
                  <c:v>1.91589325947209</c:v>
                </c:pt>
                <c:pt idx="3486">
                  <c:v>1.91579861111111</c:v>
                </c:pt>
                <c:pt idx="3487">
                  <c:v>1.91570398231003</c:v>
                </c:pt>
                <c:pt idx="3488">
                  <c:v>1.91560937306278</c:v>
                </c:pt>
                <c:pt idx="3489">
                  <c:v>1.91551478336329</c:v>
                </c:pt>
                <c:pt idx="3490">
                  <c:v>1.91542021320552</c:v>
                </c:pt>
                <c:pt idx="3491">
                  <c:v>1.9153256625834</c:v>
                </c:pt>
                <c:pt idx="3492">
                  <c:v>1.91523113149089</c:v>
                </c:pt>
                <c:pt idx="3493">
                  <c:v>1.91513661992193</c:v>
                </c:pt>
                <c:pt idx="3494">
                  <c:v>1.91504212787048</c:v>
                </c:pt>
                <c:pt idx="3495">
                  <c:v>1.91494765533048</c:v>
                </c:pt>
                <c:pt idx="3496">
                  <c:v>1.91485320229591</c:v>
                </c:pt>
                <c:pt idx="3497">
                  <c:v>1.91475876876071</c:v>
                </c:pt>
                <c:pt idx="3498">
                  <c:v>1.91466435471885</c:v>
                </c:pt>
                <c:pt idx="3499">
                  <c:v>1.9145699601643</c:v>
                </c:pt>
                <c:pt idx="3500">
                  <c:v>1.91447558509101</c:v>
                </c:pt>
                <c:pt idx="3501">
                  <c:v>1.91438122949297</c:v>
                </c:pt>
                <c:pt idx="3502">
                  <c:v>1.91428689336415</c:v>
                </c:pt>
                <c:pt idx="3503">
                  <c:v>1.91419257669851</c:v>
                </c:pt>
                <c:pt idx="3504">
                  <c:v>1.91409827949004</c:v>
                </c:pt>
                <c:pt idx="3505">
                  <c:v>1.91400400173271</c:v>
                </c:pt>
                <c:pt idx="3506">
                  <c:v>1.91390974342051</c:v>
                </c:pt>
                <c:pt idx="3507">
                  <c:v>1.91381550454742</c:v>
                </c:pt>
                <c:pt idx="3508">
                  <c:v>1.91372128510744</c:v>
                </c:pt>
                <c:pt idx="3509">
                  <c:v>1.91362708509454</c:v>
                </c:pt>
                <c:pt idx="3510">
                  <c:v>1.91353290450272</c:v>
                </c:pt>
                <c:pt idx="3511">
                  <c:v>1.91343874332598</c:v>
                </c:pt>
                <c:pt idx="3512">
                  <c:v>1.91334460155831</c:v>
                </c:pt>
                <c:pt idx="3513">
                  <c:v>1.91325047919372</c:v>
                </c:pt>
                <c:pt idx="3514">
                  <c:v>1.9131563762262</c:v>
                </c:pt>
                <c:pt idx="3515">
                  <c:v>1.91306229264976</c:v>
                </c:pt>
                <c:pt idx="3516">
                  <c:v>1.9129682284584</c:v>
                </c:pt>
                <c:pt idx="3517">
                  <c:v>1.91287418364614</c:v>
                </c:pt>
                <c:pt idx="3518">
                  <c:v>1.91278015820699</c:v>
                </c:pt>
                <c:pt idx="3519">
                  <c:v>1.91268615213496</c:v>
                </c:pt>
                <c:pt idx="3520">
                  <c:v>1.91259216542406</c:v>
                </c:pt>
                <c:pt idx="3521">
                  <c:v>1.91249819806833</c:v>
                </c:pt>
                <c:pt idx="3522">
                  <c:v>1.91240425006177</c:v>
                </c:pt>
                <c:pt idx="3523">
                  <c:v>1.91231032139842</c:v>
                </c:pt>
                <c:pt idx="3524">
                  <c:v>1.9122164120723</c:v>
                </c:pt>
                <c:pt idx="3525">
                  <c:v>1.91212252207744</c:v>
                </c:pt>
                <c:pt idx="3526">
                  <c:v>1.91202865140787</c:v>
                </c:pt>
                <c:pt idx="3527">
                  <c:v>1.91193480005763</c:v>
                </c:pt>
                <c:pt idx="3528">
                  <c:v>1.91184096802074</c:v>
                </c:pt>
                <c:pt idx="3529">
                  <c:v>1.91174715529126</c:v>
                </c:pt>
                <c:pt idx="3530">
                  <c:v>1.91165336186322</c:v>
                </c:pt>
                <c:pt idx="3531">
                  <c:v>1.91155958773067</c:v>
                </c:pt>
                <c:pt idx="3532">
                  <c:v>1.91146583288765</c:v>
                </c:pt>
                <c:pt idx="3533">
                  <c:v>1.91137209732821</c:v>
                </c:pt>
                <c:pt idx="3534">
                  <c:v>1.9112783810464</c:v>
                </c:pt>
                <c:pt idx="3535">
                  <c:v>1.91118468403627</c:v>
                </c:pt>
                <c:pt idx="3536">
                  <c:v>1.91109100629189</c:v>
                </c:pt>
                <c:pt idx="3537">
                  <c:v>1.91099734780732</c:v>
                </c:pt>
                <c:pt idx="3538">
                  <c:v>1.9109037085766</c:v>
                </c:pt>
                <c:pt idx="3539">
                  <c:v>1.9108100885938</c:v>
                </c:pt>
                <c:pt idx="3540">
                  <c:v>1.910716487853</c:v>
                </c:pt>
                <c:pt idx="3541">
                  <c:v>1.91062290634826</c:v>
                </c:pt>
                <c:pt idx="3542">
                  <c:v>1.91052934407365</c:v>
                </c:pt>
                <c:pt idx="3543">
                  <c:v>1.91043580102324</c:v>
                </c:pt>
                <c:pt idx="3544">
                  <c:v>1.91034227719111</c:v>
                </c:pt>
                <c:pt idx="3545">
                  <c:v>1.91024877257133</c:v>
                </c:pt>
                <c:pt idx="3546">
                  <c:v>1.910155287158</c:v>
                </c:pt>
                <c:pt idx="3547">
                  <c:v>1.91006182094518</c:v>
                </c:pt>
                <c:pt idx="3548">
                  <c:v>1.90996837392697</c:v>
                </c:pt>
                <c:pt idx="3549">
                  <c:v>1.90987494609746</c:v>
                </c:pt>
                <c:pt idx="3550">
                  <c:v>1.90978153745072</c:v>
                </c:pt>
                <c:pt idx="3551">
                  <c:v>1.90968814798087</c:v>
                </c:pt>
                <c:pt idx="3552">
                  <c:v>1.90959477768198</c:v>
                </c:pt>
                <c:pt idx="3553">
                  <c:v>1.90950142654816</c:v>
                </c:pt>
                <c:pt idx="3554">
                  <c:v>1.90940809457352</c:v>
                </c:pt>
                <c:pt idx="3555">
                  <c:v>1.90931478175214</c:v>
                </c:pt>
                <c:pt idx="3556">
                  <c:v>1.90922148807814</c:v>
                </c:pt>
                <c:pt idx="3557">
                  <c:v>1.90912821354562</c:v>
                </c:pt>
                <c:pt idx="3558">
                  <c:v>1.9090349581487</c:v>
                </c:pt>
                <c:pt idx="3559">
                  <c:v>1.90894172188147</c:v>
                </c:pt>
                <c:pt idx="3560">
                  <c:v>1.90884850473807</c:v>
                </c:pt>
                <c:pt idx="3561">
                  <c:v>1.90875530671261</c:v>
                </c:pt>
                <c:pt idx="3562">
                  <c:v>1.9086621277992</c:v>
                </c:pt>
                <c:pt idx="3563">
                  <c:v>1.90856896799196</c:v>
                </c:pt>
                <c:pt idx="3564">
                  <c:v>1.90847582728503</c:v>
                </c:pt>
                <c:pt idx="3565">
                  <c:v>1.90838270567252</c:v>
                </c:pt>
                <c:pt idx="3566">
                  <c:v>1.90828960314857</c:v>
                </c:pt>
                <c:pt idx="3567">
                  <c:v>1.90819651970731</c:v>
                </c:pt>
                <c:pt idx="3568">
                  <c:v>1.90810345534287</c:v>
                </c:pt>
                <c:pt idx="3569">
                  <c:v>1.90801041004939</c:v>
                </c:pt>
                <c:pt idx="3570">
                  <c:v>1.907917383821</c:v>
                </c:pt>
                <c:pt idx="3571">
                  <c:v>1.90782437665185</c:v>
                </c:pt>
                <c:pt idx="3572">
                  <c:v>1.90773138853608</c:v>
                </c:pt>
                <c:pt idx="3573">
                  <c:v>1.90763841946783</c:v>
                </c:pt>
                <c:pt idx="3574">
                  <c:v>1.90754546944126</c:v>
                </c:pt>
                <c:pt idx="3575">
                  <c:v>1.90745253845051</c:v>
                </c:pt>
                <c:pt idx="3576">
                  <c:v>1.90735962648974</c:v>
                </c:pt>
                <c:pt idx="3577">
                  <c:v>1.9072667335531</c:v>
                </c:pt>
                <c:pt idx="3578">
                  <c:v>1.90717385963476</c:v>
                </c:pt>
                <c:pt idx="3579">
                  <c:v>1.90708100472886</c:v>
                </c:pt>
                <c:pt idx="3580">
                  <c:v>1.90698816882957</c:v>
                </c:pt>
                <c:pt idx="3581">
                  <c:v>1.90689535193107</c:v>
                </c:pt>
                <c:pt idx="3582">
                  <c:v>1.9068025540275</c:v>
                </c:pt>
                <c:pt idx="3583">
                  <c:v>1.90670977511306</c:v>
                </c:pt>
                <c:pt idx="3584">
                  <c:v>1.9066170151819</c:v>
                </c:pt>
                <c:pt idx="3585">
                  <c:v>1.9065242742282</c:v>
                </c:pt>
                <c:pt idx="3586">
                  <c:v>1.90643155224613</c:v>
                </c:pt>
                <c:pt idx="3587">
                  <c:v>1.90633884922989</c:v>
                </c:pt>
                <c:pt idx="3588">
                  <c:v>1.90624616517364</c:v>
                </c:pt>
                <c:pt idx="3589">
                  <c:v>1.90615350007158</c:v>
                </c:pt>
                <c:pt idx="3590">
                  <c:v>1.90606085391788</c:v>
                </c:pt>
                <c:pt idx="3591">
                  <c:v>1.90596822670674</c:v>
                </c:pt>
                <c:pt idx="3592">
                  <c:v>1.90587561843235</c:v>
                </c:pt>
                <c:pt idx="3593">
                  <c:v>1.9057830290889</c:v>
                </c:pt>
                <c:pt idx="3594">
                  <c:v>1.90569045867059</c:v>
                </c:pt>
                <c:pt idx="3595">
                  <c:v>1.90559790717162</c:v>
                </c:pt>
                <c:pt idx="3596">
                  <c:v>1.90550537458618</c:v>
                </c:pt>
                <c:pt idx="3597">
                  <c:v>1.90541286090848</c:v>
                </c:pt>
                <c:pt idx="3598">
                  <c:v>1.90532036613272</c:v>
                </c:pt>
                <c:pt idx="3599">
                  <c:v>1.90522789025312</c:v>
                </c:pt>
                <c:pt idx="3600">
                  <c:v>1.90513543326388</c:v>
                </c:pt>
                <c:pt idx="3601">
                  <c:v>1.90504299515922</c:v>
                </c:pt>
                <c:pt idx="3602">
                  <c:v>1.90495057593334</c:v>
                </c:pt>
                <c:pt idx="3603">
                  <c:v>1.90485817558047</c:v>
                </c:pt>
                <c:pt idx="3604">
                  <c:v>1.90476579409483</c:v>
                </c:pt>
                <c:pt idx="3605">
                  <c:v>1.90467343147063</c:v>
                </c:pt>
                <c:pt idx="3606">
                  <c:v>1.90458108770211</c:v>
                </c:pt>
                <c:pt idx="3607">
                  <c:v>1.90448876278348</c:v>
                </c:pt>
                <c:pt idx="3608">
                  <c:v>1.90439645670898</c:v>
                </c:pt>
                <c:pt idx="3609">
                  <c:v>1.90430416947285</c:v>
                </c:pt>
                <c:pt idx="3610">
                  <c:v>1.9042119010693</c:v>
                </c:pt>
                <c:pt idx="3611">
                  <c:v>1.90411965149258</c:v>
                </c:pt>
                <c:pt idx="3612">
                  <c:v>1.90402742073693</c:v>
                </c:pt>
                <c:pt idx="3613">
                  <c:v>1.90393520879659</c:v>
                </c:pt>
                <c:pt idx="3614">
                  <c:v>1.9038430156658</c:v>
                </c:pt>
                <c:pt idx="3615">
                  <c:v>1.9037508413388</c:v>
                </c:pt>
                <c:pt idx="3616">
                  <c:v>1.90365868580985</c:v>
                </c:pt>
                <c:pt idx="3617">
                  <c:v>1.90356654907319</c:v>
                </c:pt>
                <c:pt idx="3618">
                  <c:v>1.90347443112307</c:v>
                </c:pt>
                <c:pt idx="3619">
                  <c:v>1.90338233195376</c:v>
                </c:pt>
                <c:pt idx="3620">
                  <c:v>1.90329025155951</c:v>
                </c:pt>
                <c:pt idx="3621">
                  <c:v>1.90319818993457</c:v>
                </c:pt>
                <c:pt idx="3622">
                  <c:v>1.90310614707321</c:v>
                </c:pt>
                <c:pt idx="3623">
                  <c:v>1.9030141229697</c:v>
                </c:pt>
                <c:pt idx="3624">
                  <c:v>1.90292211761829</c:v>
                </c:pt>
                <c:pt idx="3625">
                  <c:v>1.90283013101326</c:v>
                </c:pt>
                <c:pt idx="3626">
                  <c:v>1.90273816314889</c:v>
                </c:pt>
                <c:pt idx="3627">
                  <c:v>1.90264621401943</c:v>
                </c:pt>
                <c:pt idx="3628">
                  <c:v>1.90255428361918</c:v>
                </c:pt>
                <c:pt idx="3629">
                  <c:v>1.9024623719424</c:v>
                </c:pt>
                <c:pt idx="3630">
                  <c:v>1.90237047898338</c:v>
                </c:pt>
                <c:pt idx="3631">
                  <c:v>1.9022786047364</c:v>
                </c:pt>
                <c:pt idx="3632">
                  <c:v>1.90218674919575</c:v>
                </c:pt>
                <c:pt idx="3633">
                  <c:v>1.90209491235571</c:v>
                </c:pt>
                <c:pt idx="3634">
                  <c:v>1.90200309421057</c:v>
                </c:pt>
                <c:pt idx="3635">
                  <c:v>1.90191129475463</c:v>
                </c:pt>
                <c:pt idx="3636">
                  <c:v>1.90181951398217</c:v>
                </c:pt>
                <c:pt idx="3637">
                  <c:v>1.9017277518875</c:v>
                </c:pt>
                <c:pt idx="3638">
                  <c:v>1.90163600846492</c:v>
                </c:pt>
                <c:pt idx="3639">
                  <c:v>1.90154428370872</c:v>
                </c:pt>
                <c:pt idx="3640">
                  <c:v>1.90145257761322</c:v>
                </c:pt>
                <c:pt idx="3641">
                  <c:v>1.9013608901727</c:v>
                </c:pt>
                <c:pt idx="3642">
                  <c:v>1.9012692213815</c:v>
                </c:pt>
                <c:pt idx="3643">
                  <c:v>1.90117757123391</c:v>
                </c:pt>
                <c:pt idx="3644">
                  <c:v>1.90108593972424</c:v>
                </c:pt>
                <c:pt idx="3645">
                  <c:v>1.90099432684682</c:v>
                </c:pt>
                <c:pt idx="3646">
                  <c:v>1.90090273259597</c:v>
                </c:pt>
                <c:pt idx="3647">
                  <c:v>1.90081115696599</c:v>
                </c:pt>
                <c:pt idx="3648">
                  <c:v>1.90071959995121</c:v>
                </c:pt>
                <c:pt idx="3649">
                  <c:v>1.90062806154597</c:v>
                </c:pt>
                <c:pt idx="3650">
                  <c:v>1.90053654174457</c:v>
                </c:pt>
                <c:pt idx="3651">
                  <c:v>1.90044504054136</c:v>
                </c:pt>
                <c:pt idx="3652">
                  <c:v>1.90035355793067</c:v>
                </c:pt>
                <c:pt idx="3653">
                  <c:v>1.90026209390682</c:v>
                </c:pt>
                <c:pt idx="3654">
                  <c:v>1.90017064846416</c:v>
                </c:pt>
                <c:pt idx="3655">
                  <c:v>1.90007922159703</c:v>
                </c:pt>
                <c:pt idx="3656">
                  <c:v>1.89998781329975</c:v>
                </c:pt>
                <c:pt idx="3657">
                  <c:v>1.89989642356668</c:v>
                </c:pt>
                <c:pt idx="3658">
                  <c:v>1.89980505239217</c:v>
                </c:pt>
                <c:pt idx="3659">
                  <c:v>1.89971369977055</c:v>
                </c:pt>
                <c:pt idx="3660">
                  <c:v>1.89962236569619</c:v>
                </c:pt>
                <c:pt idx="3661">
                  <c:v>1.89953105016342</c:v>
                </c:pt>
                <c:pt idx="3662">
                  <c:v>1.89943975316661</c:v>
                </c:pt>
                <c:pt idx="3663">
                  <c:v>1.89934847470012</c:v>
                </c:pt>
                <c:pt idx="3664">
                  <c:v>1.89925721475829</c:v>
                </c:pt>
                <c:pt idx="3665">
                  <c:v>1.8991659733355</c:v>
                </c:pt>
                <c:pt idx="3666">
                  <c:v>1.8990747504261</c:v>
                </c:pt>
                <c:pt idx="3667">
                  <c:v>1.89898354602447</c:v>
                </c:pt>
                <c:pt idx="3668">
                  <c:v>1.89889236012496</c:v>
                </c:pt>
                <c:pt idx="3669">
                  <c:v>1.89880119272196</c:v>
                </c:pt>
                <c:pt idx="3670">
                  <c:v>1.89871004380983</c:v>
                </c:pt>
                <c:pt idx="3671">
                  <c:v>1.89861891338295</c:v>
                </c:pt>
                <c:pt idx="3672">
                  <c:v>1.8985278014357</c:v>
                </c:pt>
                <c:pt idx="3673">
                  <c:v>1.89843670796245</c:v>
                </c:pt>
                <c:pt idx="3674">
                  <c:v>1.89834563295759</c:v>
                </c:pt>
                <c:pt idx="3675">
                  <c:v>1.8982545764155</c:v>
                </c:pt>
                <c:pt idx="3676">
                  <c:v>1.89816353833056</c:v>
                </c:pt>
                <c:pt idx="3677">
                  <c:v>1.89807251869718</c:v>
                </c:pt>
                <c:pt idx="3678">
                  <c:v>1.89798151750973</c:v>
                </c:pt>
                <c:pt idx="3679">
                  <c:v>1.89789053476261</c:v>
                </c:pt>
                <c:pt idx="3680">
                  <c:v>1.89779957045022</c:v>
                </c:pt>
                <c:pt idx="3681">
                  <c:v>1.89770862456695</c:v>
                </c:pt>
                <c:pt idx="3682">
                  <c:v>1.8976176971072</c:v>
                </c:pt>
                <c:pt idx="3683">
                  <c:v>1.89752678806539</c:v>
                </c:pt>
                <c:pt idx="3684">
                  <c:v>1.8974358974359</c:v>
                </c:pt>
                <c:pt idx="3685">
                  <c:v>1.89734502521315</c:v>
                </c:pt>
                <c:pt idx="3686">
                  <c:v>1.89725417139154</c:v>
                </c:pt>
                <c:pt idx="3687">
                  <c:v>1.8971633359655</c:v>
                </c:pt>
                <c:pt idx="3688">
                  <c:v>1.89707251892942</c:v>
                </c:pt>
                <c:pt idx="3689">
                  <c:v>1.89698172027774</c:v>
                </c:pt>
                <c:pt idx="3690">
                  <c:v>1.89689094000486</c:v>
                </c:pt>
                <c:pt idx="3691">
                  <c:v>1.8968001781052</c:v>
                </c:pt>
                <c:pt idx="3692">
                  <c:v>1.8967094345732</c:v>
                </c:pt>
                <c:pt idx="3693">
                  <c:v>1.89661870940327</c:v>
                </c:pt>
                <c:pt idx="3694">
                  <c:v>1.89652800258984</c:v>
                </c:pt>
                <c:pt idx="3695">
                  <c:v>1.89643731412733</c:v>
                </c:pt>
                <c:pt idx="3696">
                  <c:v>1.8963466440102</c:v>
                </c:pt>
                <c:pt idx="3697">
                  <c:v>1.89625599223285</c:v>
                </c:pt>
                <c:pt idx="3698">
                  <c:v>1.89616535878974</c:v>
                </c:pt>
                <c:pt idx="3699">
                  <c:v>1.8960747436753</c:v>
                </c:pt>
                <c:pt idx="3700">
                  <c:v>1.89598414688397</c:v>
                </c:pt>
                <c:pt idx="3701">
                  <c:v>1.8958935684102</c:v>
                </c:pt>
                <c:pt idx="3702">
                  <c:v>1.89580300824842</c:v>
                </c:pt>
                <c:pt idx="3703">
                  <c:v>1.89571246639309</c:v>
                </c:pt>
                <c:pt idx="3704">
                  <c:v>1.89562194283866</c:v>
                </c:pt>
                <c:pt idx="3705">
                  <c:v>1.89553143757958</c:v>
                </c:pt>
                <c:pt idx="3706">
                  <c:v>1.8954409506103</c:v>
                </c:pt>
                <c:pt idx="3707">
                  <c:v>1.89535048192528</c:v>
                </c:pt>
                <c:pt idx="3708">
                  <c:v>1.89526003151897</c:v>
                </c:pt>
                <c:pt idx="3709">
                  <c:v>1.89516959938585</c:v>
                </c:pt>
                <c:pt idx="3710">
                  <c:v>1.89507918552036</c:v>
                </c:pt>
                <c:pt idx="3711">
                  <c:v>1.89498878991698</c:v>
                </c:pt>
                <c:pt idx="3712">
                  <c:v>1.89489841257018</c:v>
                </c:pt>
                <c:pt idx="3713">
                  <c:v>1.89480805347442</c:v>
                </c:pt>
                <c:pt idx="3714">
                  <c:v>1.89471771262418</c:v>
                </c:pt>
                <c:pt idx="3715">
                  <c:v>1.89462739001393</c:v>
                </c:pt>
                <c:pt idx="3716">
                  <c:v>1.89453708563815</c:v>
                </c:pt>
                <c:pt idx="3717">
                  <c:v>1.89444679949131</c:v>
                </c:pt>
                <c:pt idx="3718">
                  <c:v>1.8943565315679</c:v>
                </c:pt>
                <c:pt idx="3719">
                  <c:v>1.8942662818624</c:v>
                </c:pt>
                <c:pt idx="3720">
                  <c:v>1.89417605036929</c:v>
                </c:pt>
                <c:pt idx="3721">
                  <c:v>1.89408583708307</c:v>
                </c:pt>
                <c:pt idx="3722">
                  <c:v>1.89399564199822</c:v>
                </c:pt>
                <c:pt idx="3723">
                  <c:v>1.89390546510924</c:v>
                </c:pt>
                <c:pt idx="3724">
                  <c:v>1.89381530641062</c:v>
                </c:pt>
                <c:pt idx="3725">
                  <c:v>1.89372516589685</c:v>
                </c:pt>
                <c:pt idx="3726">
                  <c:v>1.89363504356244</c:v>
                </c:pt>
                <c:pt idx="3727">
                  <c:v>1.89354493940188</c:v>
                </c:pt>
                <c:pt idx="3728">
                  <c:v>1.89345485340969</c:v>
                </c:pt>
                <c:pt idx="3729">
                  <c:v>1.89336478558035</c:v>
                </c:pt>
                <c:pt idx="3730">
                  <c:v>1.89327473590839</c:v>
                </c:pt>
                <c:pt idx="3731">
                  <c:v>1.89318470438832</c:v>
                </c:pt>
                <c:pt idx="3732">
                  <c:v>1.89309469101463</c:v>
                </c:pt>
                <c:pt idx="3733">
                  <c:v>1.89300469578186</c:v>
                </c:pt>
                <c:pt idx="3734">
                  <c:v>1.89291471868451</c:v>
                </c:pt>
                <c:pt idx="3735">
                  <c:v>1.8928247597171</c:v>
                </c:pt>
                <c:pt idx="3736">
                  <c:v>1.89273481887416</c:v>
                </c:pt>
                <c:pt idx="3737">
                  <c:v>1.8926448961502</c:v>
                </c:pt>
                <c:pt idx="3738">
                  <c:v>1.89255499153976</c:v>
                </c:pt>
                <c:pt idx="3739">
                  <c:v>1.89246510503736</c:v>
                </c:pt>
                <c:pt idx="3740">
                  <c:v>1.89237523663753</c:v>
                </c:pt>
                <c:pt idx="3741">
                  <c:v>1.8922853863348</c:v>
                </c:pt>
                <c:pt idx="3742">
                  <c:v>1.89219555412371</c:v>
                </c:pt>
                <c:pt idx="3743">
                  <c:v>1.89210573999879</c:v>
                </c:pt>
                <c:pt idx="3744">
                  <c:v>1.89201594395458</c:v>
                </c:pt>
                <c:pt idx="3745">
                  <c:v>1.89192616598563</c:v>
                </c:pt>
                <c:pt idx="3746">
                  <c:v>1.89183640608647</c:v>
                </c:pt>
                <c:pt idx="3747">
                  <c:v>1.89174666425165</c:v>
                </c:pt>
                <c:pt idx="3748">
                  <c:v>1.89165694047571</c:v>
                </c:pt>
                <c:pt idx="3749">
                  <c:v>1.89156723475321</c:v>
                </c:pt>
                <c:pt idx="3750">
                  <c:v>1.89147754707871</c:v>
                </c:pt>
                <c:pt idx="3751">
                  <c:v>1.89138787744674</c:v>
                </c:pt>
                <c:pt idx="3752">
                  <c:v>1.89129822585187</c:v>
                </c:pt>
                <c:pt idx="3753">
                  <c:v>1.89120859228866</c:v>
                </c:pt>
                <c:pt idx="3754">
                  <c:v>1.89111897675167</c:v>
                </c:pt>
                <c:pt idx="3755">
                  <c:v>1.89102937923546</c:v>
                </c:pt>
                <c:pt idx="3756">
                  <c:v>1.89093979973459</c:v>
                </c:pt>
                <c:pt idx="3757">
                  <c:v>1.89085023824363</c:v>
                </c:pt>
                <c:pt idx="3758">
                  <c:v>1.89076069475716</c:v>
                </c:pt>
                <c:pt idx="3759">
                  <c:v>1.89067116926973</c:v>
                </c:pt>
                <c:pt idx="3760">
                  <c:v>1.89058166177594</c:v>
                </c:pt>
                <c:pt idx="3761">
                  <c:v>1.89049217227034</c:v>
                </c:pt>
                <c:pt idx="3762">
                  <c:v>1.89040270074753</c:v>
                </c:pt>
                <c:pt idx="3763">
                  <c:v>1.89031324720207</c:v>
                </c:pt>
                <c:pt idx="3764">
                  <c:v>1.89022381162856</c:v>
                </c:pt>
                <c:pt idx="3765">
                  <c:v>1.89013439402158</c:v>
                </c:pt>
                <c:pt idx="3766">
                  <c:v>1.8900449943757</c:v>
                </c:pt>
                <c:pt idx="3767">
                  <c:v>1.88995561268553</c:v>
                </c:pt>
                <c:pt idx="3768">
                  <c:v>1.88986624894566</c:v>
                </c:pt>
                <c:pt idx="3769">
                  <c:v>1.88977690315067</c:v>
                </c:pt>
                <c:pt idx="3770">
                  <c:v>1.88968757529516</c:v>
                </c:pt>
                <c:pt idx="3771">
                  <c:v>1.88959826537373</c:v>
                </c:pt>
                <c:pt idx="3772">
                  <c:v>1.88950897338098</c:v>
                </c:pt>
                <c:pt idx="3773">
                  <c:v>1.88941969931151</c:v>
                </c:pt>
                <c:pt idx="3774">
                  <c:v>1.88933044315992</c:v>
                </c:pt>
                <c:pt idx="3775">
                  <c:v>1.88924120492083</c:v>
                </c:pt>
                <c:pt idx="3776">
                  <c:v>1.88915198458884</c:v>
                </c:pt>
                <c:pt idx="3777">
                  <c:v>1.88906278215855</c:v>
                </c:pt>
                <c:pt idx="3778">
                  <c:v>1.88897359762459</c:v>
                </c:pt>
                <c:pt idx="3779">
                  <c:v>1.88888443098156</c:v>
                </c:pt>
                <c:pt idx="3780">
                  <c:v>1.88879528222409</c:v>
                </c:pt>
                <c:pt idx="3781">
                  <c:v>1.8887061513468</c:v>
                </c:pt>
                <c:pt idx="3782">
                  <c:v>1.8886170383443</c:v>
                </c:pt>
                <c:pt idx="3783">
                  <c:v>1.88852794321121</c:v>
                </c:pt>
                <c:pt idx="3784">
                  <c:v>1.88843886594217</c:v>
                </c:pt>
                <c:pt idx="3785">
                  <c:v>1.88834980653181</c:v>
                </c:pt>
                <c:pt idx="3786">
                  <c:v>1.88826076497474</c:v>
                </c:pt>
                <c:pt idx="3787">
                  <c:v>1.88817174126561</c:v>
                </c:pt>
                <c:pt idx="3788">
                  <c:v>1.88808273539905</c:v>
                </c:pt>
                <c:pt idx="3789">
                  <c:v>1.88799374736969</c:v>
                </c:pt>
                <c:pt idx="3790">
                  <c:v>1.88790477717217</c:v>
                </c:pt>
                <c:pt idx="3791">
                  <c:v>1.88781582480114</c:v>
                </c:pt>
                <c:pt idx="3792">
                  <c:v>1.88772689025123</c:v>
                </c:pt>
                <c:pt idx="3793">
                  <c:v>1.8876379735171</c:v>
                </c:pt>
                <c:pt idx="3794">
                  <c:v>1.88754907459338</c:v>
                </c:pt>
                <c:pt idx="3795">
                  <c:v>1.88746019347473</c:v>
                </c:pt>
                <c:pt idx="3796">
                  <c:v>1.88737133015581</c:v>
                </c:pt>
                <c:pt idx="3797">
                  <c:v>1.88728248463125</c:v>
                </c:pt>
                <c:pt idx="3798">
                  <c:v>1.88719365689572</c:v>
                </c:pt>
                <c:pt idx="3799">
                  <c:v>1.88710484694388</c:v>
                </c:pt>
                <c:pt idx="3800">
                  <c:v>1.88701605477039</c:v>
                </c:pt>
                <c:pt idx="3801">
                  <c:v>1.8869272803699</c:v>
                </c:pt>
                <c:pt idx="3802">
                  <c:v>1.88683852373709</c:v>
                </c:pt>
                <c:pt idx="3803">
                  <c:v>1.88674978486662</c:v>
                </c:pt>
                <c:pt idx="3804">
                  <c:v>1.88666106375315</c:v>
                </c:pt>
                <c:pt idx="3805">
                  <c:v>1.88657236039136</c:v>
                </c:pt>
                <c:pt idx="3806">
                  <c:v>1.88648367477593</c:v>
                </c:pt>
                <c:pt idx="3807">
                  <c:v>1.88639500690152</c:v>
                </c:pt>
                <c:pt idx="3808">
                  <c:v>1.88630635676281</c:v>
                </c:pt>
                <c:pt idx="3809">
                  <c:v>1.88621772435449</c:v>
                </c:pt>
                <c:pt idx="3810">
                  <c:v>1.88612910967123</c:v>
                </c:pt>
                <c:pt idx="3811">
                  <c:v>1.88604051270771</c:v>
                </c:pt>
                <c:pt idx="3812">
                  <c:v>1.88595193345863</c:v>
                </c:pt>
                <c:pt idx="3813">
                  <c:v>1.88586337191867</c:v>
                </c:pt>
                <c:pt idx="3814">
                  <c:v>1.88577482808252</c:v>
                </c:pt>
                <c:pt idx="3815">
                  <c:v>1.88568630194487</c:v>
                </c:pt>
                <c:pt idx="3816">
                  <c:v>1.88559779350042</c:v>
                </c:pt>
                <c:pt idx="3817">
                  <c:v>1.88550930274386</c:v>
                </c:pt>
                <c:pt idx="3818">
                  <c:v>1.88542082966989</c:v>
                </c:pt>
                <c:pt idx="3819">
                  <c:v>1.88533237427321</c:v>
                </c:pt>
                <c:pt idx="3820">
                  <c:v>1.88524393654853</c:v>
                </c:pt>
                <c:pt idx="3821">
                  <c:v>1.88515551649054</c:v>
                </c:pt>
                <c:pt idx="3822">
                  <c:v>1.88506711409396</c:v>
                </c:pt>
                <c:pt idx="3823">
                  <c:v>1.88497872935349</c:v>
                </c:pt>
                <c:pt idx="3824">
                  <c:v>1.88489036226385</c:v>
                </c:pt>
                <c:pt idx="3825">
                  <c:v>1.88480201281975</c:v>
                </c:pt>
                <c:pt idx="3826">
                  <c:v>1.88471368101589</c:v>
                </c:pt>
                <c:pt idx="3827">
                  <c:v>1.88462536684701</c:v>
                </c:pt>
                <c:pt idx="3828">
                  <c:v>1.88453707030782</c:v>
                </c:pt>
                <c:pt idx="3829">
                  <c:v>1.88444879139304</c:v>
                </c:pt>
                <c:pt idx="3830">
                  <c:v>1.8843605300974</c:v>
                </c:pt>
                <c:pt idx="3831">
                  <c:v>1.88427228641561</c:v>
                </c:pt>
                <c:pt idx="3832">
                  <c:v>1.88418406034242</c:v>
                </c:pt>
                <c:pt idx="3833">
                  <c:v>1.88409585187254</c:v>
                </c:pt>
                <c:pt idx="3834">
                  <c:v>1.88400766100072</c:v>
                </c:pt>
                <c:pt idx="3835">
                  <c:v>1.88391948772168</c:v>
                </c:pt>
                <c:pt idx="3836">
                  <c:v>1.88383133203016</c:v>
                </c:pt>
                <c:pt idx="3837">
                  <c:v>1.8837431939209</c:v>
                </c:pt>
                <c:pt idx="3838">
                  <c:v>1.88365507338864</c:v>
                </c:pt>
                <c:pt idx="3839">
                  <c:v>1.88356697042812</c:v>
                </c:pt>
                <c:pt idx="3840">
                  <c:v>1.88347888503409</c:v>
                </c:pt>
                <c:pt idx="3841">
                  <c:v>1.8833908172013</c:v>
                </c:pt>
                <c:pt idx="3842">
                  <c:v>1.88330276692449</c:v>
                </c:pt>
                <c:pt idx="3843">
                  <c:v>1.88321473419841</c:v>
                </c:pt>
                <c:pt idx="3844">
                  <c:v>1.88312671901782</c:v>
                </c:pt>
                <c:pt idx="3845">
                  <c:v>1.88303872137747</c:v>
                </c:pt>
                <c:pt idx="3846">
                  <c:v>1.88295074127212</c:v>
                </c:pt>
                <c:pt idx="3847">
                  <c:v>1.88286277869653</c:v>
                </c:pt>
                <c:pt idx="3848">
                  <c:v>1.88277483364546</c:v>
                </c:pt>
                <c:pt idx="3849">
                  <c:v>1.88268690611367</c:v>
                </c:pt>
                <c:pt idx="3850">
                  <c:v>1.88259899609593</c:v>
                </c:pt>
                <c:pt idx="3851">
                  <c:v>1.88251110358701</c:v>
                </c:pt>
                <c:pt idx="3852">
                  <c:v>1.88242322858167</c:v>
                </c:pt>
                <c:pt idx="3853">
                  <c:v>1.88233537107469</c:v>
                </c:pt>
                <c:pt idx="3854">
                  <c:v>1.88224753106085</c:v>
                </c:pt>
                <c:pt idx="3855">
                  <c:v>1.88215970853491</c:v>
                </c:pt>
                <c:pt idx="3856">
                  <c:v>1.88207190349166</c:v>
                </c:pt>
                <c:pt idx="3857">
                  <c:v>1.88198411592587</c:v>
                </c:pt>
                <c:pt idx="3858">
                  <c:v>1.88189634583234</c:v>
                </c:pt>
                <c:pt idx="3859">
                  <c:v>1.88180859320584</c:v>
                </c:pt>
                <c:pt idx="3860">
                  <c:v>1.88172085804115</c:v>
                </c:pt>
                <c:pt idx="3861">
                  <c:v>1.88163314033307</c:v>
                </c:pt>
                <c:pt idx="3862">
                  <c:v>1.8815454400764</c:v>
                </c:pt>
                <c:pt idx="3863">
                  <c:v>1.88145775726591</c:v>
                </c:pt>
                <c:pt idx="3864">
                  <c:v>1.88137009189641</c:v>
                </c:pt>
                <c:pt idx="3865">
                  <c:v>1.88128244396269</c:v>
                </c:pt>
                <c:pt idx="3866">
                  <c:v>1.88119481345955</c:v>
                </c:pt>
                <c:pt idx="3867">
                  <c:v>1.88110720038179</c:v>
                </c:pt>
                <c:pt idx="3868">
                  <c:v>1.88101960472422</c:v>
                </c:pt>
                <c:pt idx="3869">
                  <c:v>1.88093202648164</c:v>
                </c:pt>
                <c:pt idx="3870">
                  <c:v>1.88084446564886</c:v>
                </c:pt>
                <c:pt idx="3871">
                  <c:v>1.88075692222068</c:v>
                </c:pt>
                <c:pt idx="3872">
                  <c:v>1.88066939619191</c:v>
                </c:pt>
                <c:pt idx="3873">
                  <c:v>1.88058188755738</c:v>
                </c:pt>
                <c:pt idx="3874">
                  <c:v>1.8804943963119</c:v>
                </c:pt>
                <c:pt idx="3875">
                  <c:v>1.88040692245028</c:v>
                </c:pt>
                <c:pt idx="3876">
                  <c:v>1.88031946596734</c:v>
                </c:pt>
                <c:pt idx="3877">
                  <c:v>1.8802320268579</c:v>
                </c:pt>
                <c:pt idx="3878">
                  <c:v>1.8801446051168</c:v>
                </c:pt>
                <c:pt idx="3879">
                  <c:v>1.88005720073884</c:v>
                </c:pt>
                <c:pt idx="3880">
                  <c:v>1.87996981371887</c:v>
                </c:pt>
                <c:pt idx="3881">
                  <c:v>1.87988244405171</c:v>
                </c:pt>
                <c:pt idx="3882">
                  <c:v>1.87979509173219</c:v>
                </c:pt>
                <c:pt idx="3883">
                  <c:v>1.87970775675515</c:v>
                </c:pt>
                <c:pt idx="3884">
                  <c:v>1.87962043911542</c:v>
                </c:pt>
                <c:pt idx="3885">
                  <c:v>1.87953313880784</c:v>
                </c:pt>
                <c:pt idx="3886">
                  <c:v>1.87944585582725</c:v>
                </c:pt>
                <c:pt idx="3887">
                  <c:v>1.87935859016849</c:v>
                </c:pt>
                <c:pt idx="3888">
                  <c:v>1.87927134182641</c:v>
                </c:pt>
                <c:pt idx="3889">
                  <c:v>1.87918411079585</c:v>
                </c:pt>
                <c:pt idx="3890">
                  <c:v>1.87909689707166</c:v>
                </c:pt>
                <c:pt idx="3891">
                  <c:v>1.87900970064869</c:v>
                </c:pt>
                <c:pt idx="3892">
                  <c:v>1.8789225215218</c:v>
                </c:pt>
                <c:pt idx="3893">
                  <c:v>1.87883535968583</c:v>
                </c:pt>
                <c:pt idx="3894">
                  <c:v>1.87874821513565</c:v>
                </c:pt>
                <c:pt idx="3895">
                  <c:v>1.87866108786611</c:v>
                </c:pt>
                <c:pt idx="3896">
                  <c:v>1.87857397787207</c:v>
                </c:pt>
                <c:pt idx="3897">
                  <c:v>1.8784868851484</c:v>
                </c:pt>
                <c:pt idx="3898">
                  <c:v>1.87839980968995</c:v>
                </c:pt>
                <c:pt idx="3899">
                  <c:v>1.87831275149161</c:v>
                </c:pt>
                <c:pt idx="3900">
                  <c:v>1.87822571054822</c:v>
                </c:pt>
                <c:pt idx="3901">
                  <c:v>1.87813868685467</c:v>
                </c:pt>
                <c:pt idx="3902">
                  <c:v>1.87805168040583</c:v>
                </c:pt>
                <c:pt idx="3903">
                  <c:v>1.87796469119658</c:v>
                </c:pt>
                <c:pt idx="3904">
                  <c:v>1.87787771922178</c:v>
                </c:pt>
                <c:pt idx="3905">
                  <c:v>1.87779076447632</c:v>
                </c:pt>
                <c:pt idx="3906">
                  <c:v>1.87770382695508</c:v>
                </c:pt>
                <c:pt idx="3907">
                  <c:v>1.87761690665293</c:v>
                </c:pt>
                <c:pt idx="3908">
                  <c:v>1.87753000356478</c:v>
                </c:pt>
                <c:pt idx="3909">
                  <c:v>1.8774431176855</c:v>
                </c:pt>
                <c:pt idx="3910">
                  <c:v>1.87735624900998</c:v>
                </c:pt>
                <c:pt idx="3911">
                  <c:v>1.87726939753311</c:v>
                </c:pt>
                <c:pt idx="3912">
                  <c:v>1.87718256324979</c:v>
                </c:pt>
                <c:pt idx="3913">
                  <c:v>1.87709574615491</c:v>
                </c:pt>
                <c:pt idx="3914">
                  <c:v>1.87700894624337</c:v>
                </c:pt>
                <c:pt idx="3915">
                  <c:v>1.87692216351006</c:v>
                </c:pt>
                <c:pt idx="3916">
                  <c:v>1.8768353979499</c:v>
                </c:pt>
                <c:pt idx="3917">
                  <c:v>1.87674864955777</c:v>
                </c:pt>
                <c:pt idx="3918">
                  <c:v>1.87666191832859</c:v>
                </c:pt>
                <c:pt idx="3919">
                  <c:v>1.87657520425726</c:v>
                </c:pt>
                <c:pt idx="3920">
                  <c:v>1.87648850733869</c:v>
                </c:pt>
                <c:pt idx="3921">
                  <c:v>1.87640182756779</c:v>
                </c:pt>
                <c:pt idx="3922">
                  <c:v>1.87631516493948</c:v>
                </c:pt>
                <c:pt idx="3923">
                  <c:v>1.87622851944867</c:v>
                </c:pt>
                <c:pt idx="3924">
                  <c:v>1.87614189109028</c:v>
                </c:pt>
                <c:pt idx="3925">
                  <c:v>1.87605527985923</c:v>
                </c:pt>
                <c:pt idx="3926">
                  <c:v>1.87596868575044</c:v>
                </c:pt>
                <c:pt idx="3927">
                  <c:v>1.87588210875882</c:v>
                </c:pt>
                <c:pt idx="3928">
                  <c:v>1.87579554887931</c:v>
                </c:pt>
                <c:pt idx="3929">
                  <c:v>1.87570900610684</c:v>
                </c:pt>
                <c:pt idx="3930">
                  <c:v>1.87562248043633</c:v>
                </c:pt>
                <c:pt idx="3931">
                  <c:v>1.87553597186271</c:v>
                </c:pt>
                <c:pt idx="3932">
                  <c:v>1.87544948038092</c:v>
                </c:pt>
                <c:pt idx="3933">
                  <c:v>1.87536300598589</c:v>
                </c:pt>
                <c:pt idx="3934">
                  <c:v>1.87527654867257</c:v>
                </c:pt>
                <c:pt idx="3935">
                  <c:v>1.87519010843588</c:v>
                </c:pt>
                <c:pt idx="3936">
                  <c:v>1.87510368527077</c:v>
                </c:pt>
                <c:pt idx="3937">
                  <c:v>1.87501727917218</c:v>
                </c:pt>
                <c:pt idx="3938">
                  <c:v>1.87493089013506</c:v>
                </c:pt>
                <c:pt idx="3939">
                  <c:v>1.87484451815436</c:v>
                </c:pt>
                <c:pt idx="3940">
                  <c:v>1.87475816322502</c:v>
                </c:pt>
                <c:pt idx="3941">
                  <c:v>1.87467182534199</c:v>
                </c:pt>
                <c:pt idx="3942">
                  <c:v>1.87458550450024</c:v>
                </c:pt>
                <c:pt idx="3943">
                  <c:v>1.8744992006947</c:v>
                </c:pt>
                <c:pt idx="3944">
                  <c:v>1.87441291392035</c:v>
                </c:pt>
                <c:pt idx="3945">
                  <c:v>1.87432664417214</c:v>
                </c:pt>
                <c:pt idx="3946">
                  <c:v>1.87424039144503</c:v>
                </c:pt>
                <c:pt idx="3947">
                  <c:v>1.87415415573399</c:v>
                </c:pt>
                <c:pt idx="3948">
                  <c:v>1.87406793703397</c:v>
                </c:pt>
                <c:pt idx="3949">
                  <c:v>1.87398173533995</c:v>
                </c:pt>
                <c:pt idx="3950">
                  <c:v>1.87389555064689</c:v>
                </c:pt>
                <c:pt idx="3951">
                  <c:v>1.87380938294977</c:v>
                </c:pt>
                <c:pt idx="3952">
                  <c:v>1.87372323224356</c:v>
                </c:pt>
                <c:pt idx="3953">
                  <c:v>1.87363709852324</c:v>
                </c:pt>
                <c:pt idx="3954">
                  <c:v>1.87355098178377</c:v>
                </c:pt>
                <c:pt idx="3955">
                  <c:v>1.87346488202015</c:v>
                </c:pt>
                <c:pt idx="3956">
                  <c:v>1.87337879922734</c:v>
                </c:pt>
                <c:pt idx="3957">
                  <c:v>1.87329273340034</c:v>
                </c:pt>
                <c:pt idx="3958">
                  <c:v>1.87320668453413</c:v>
                </c:pt>
                <c:pt idx="3959">
                  <c:v>1.8731206526237</c:v>
                </c:pt>
                <c:pt idx="3960">
                  <c:v>1.87303463766403</c:v>
                </c:pt>
                <c:pt idx="3961">
                  <c:v>1.87294863965011</c:v>
                </c:pt>
                <c:pt idx="3962">
                  <c:v>1.87286265857694</c:v>
                </c:pt>
                <c:pt idx="3963">
                  <c:v>1.87277669443952</c:v>
                </c:pt>
                <c:pt idx="3964">
                  <c:v>1.87269074723284</c:v>
                </c:pt>
                <c:pt idx="3965">
                  <c:v>1.87260481695189</c:v>
                </c:pt>
                <c:pt idx="3966">
                  <c:v>1.87251890359168</c:v>
                </c:pt>
                <c:pt idx="3967">
                  <c:v>1.87243300714722</c:v>
                </c:pt>
                <c:pt idx="3968">
                  <c:v>1.8723471276135</c:v>
                </c:pt>
                <c:pt idx="3969">
                  <c:v>1.87226126498553</c:v>
                </c:pt>
                <c:pt idx="3970">
                  <c:v>1.87217541925833</c:v>
                </c:pt>
                <c:pt idx="3971">
                  <c:v>1.87208959042689</c:v>
                </c:pt>
                <c:pt idx="3972">
                  <c:v>1.87200377848624</c:v>
                </c:pt>
                <c:pt idx="3973">
                  <c:v>1.87191798343139</c:v>
                </c:pt>
                <c:pt idx="3974">
                  <c:v>1.87183220525736</c:v>
                </c:pt>
                <c:pt idx="3975">
                  <c:v>1.87174644395916</c:v>
                </c:pt>
                <c:pt idx="3976">
                  <c:v>1.87166069953181</c:v>
                </c:pt>
                <c:pt idx="3977">
                  <c:v>1.87157497197034</c:v>
                </c:pt>
                <c:pt idx="3978">
                  <c:v>1.87148926126977</c:v>
                </c:pt>
                <c:pt idx="3979">
                  <c:v>1.87140356742512</c:v>
                </c:pt>
                <c:pt idx="3980">
                  <c:v>1.87131789043143</c:v>
                </c:pt>
                <c:pt idx="3981">
                  <c:v>1.87123223028373</c:v>
                </c:pt>
                <c:pt idx="3982">
                  <c:v>1.87114658697704</c:v>
                </c:pt>
                <c:pt idx="3983">
                  <c:v>1.8710609605064</c:v>
                </c:pt>
                <c:pt idx="3984">
                  <c:v>1.87097535086685</c:v>
                </c:pt>
                <c:pt idx="3985">
                  <c:v>1.87088975805342</c:v>
                </c:pt>
                <c:pt idx="3986">
                  <c:v>1.87080418206116</c:v>
                </c:pt>
                <c:pt idx="3987">
                  <c:v>1.8707186228851</c:v>
                </c:pt>
                <c:pt idx="3988">
                  <c:v>1.8706330805203</c:v>
                </c:pt>
                <c:pt idx="3989">
                  <c:v>1.87054755496179</c:v>
                </c:pt>
                <c:pt idx="3990">
                  <c:v>1.87046204620462</c:v>
                </c:pt>
                <c:pt idx="3991">
                  <c:v>1.87037655424385</c:v>
                </c:pt>
                <c:pt idx="3992">
                  <c:v>1.87029107907452</c:v>
                </c:pt>
                <c:pt idx="3993">
                  <c:v>1.87020562069169</c:v>
                </c:pt>
                <c:pt idx="3994">
                  <c:v>1.87012017909041</c:v>
                </c:pt>
                <c:pt idx="3995">
                  <c:v>1.87003475426574</c:v>
                </c:pt>
                <c:pt idx="3996">
                  <c:v>1.86994934621275</c:v>
                </c:pt>
                <c:pt idx="3997">
                  <c:v>1.86986395492648</c:v>
                </c:pt>
                <c:pt idx="3998">
                  <c:v>1.86977858040201</c:v>
                </c:pt>
                <c:pt idx="3999">
                  <c:v>1.8696932226344</c:v>
                </c:pt>
                <c:pt idx="4000">
                  <c:v>1.86960788161872</c:v>
                </c:pt>
                <c:pt idx="4001">
                  <c:v>1.86952255735003</c:v>
                </c:pt>
                <c:pt idx="4002">
                  <c:v>1.8694372498234</c:v>
                </c:pt>
                <c:pt idx="4003">
                  <c:v>1.86935195903392</c:v>
                </c:pt>
                <c:pt idx="4004">
                  <c:v>1.86926668497665</c:v>
                </c:pt>
                <c:pt idx="4005">
                  <c:v>1.86918142764668</c:v>
                </c:pt>
                <c:pt idx="4006">
                  <c:v>1.86909618703907</c:v>
                </c:pt>
                <c:pt idx="4007">
                  <c:v>1.86901096314891</c:v>
                </c:pt>
                <c:pt idx="4008">
                  <c:v>1.86892575597129</c:v>
                </c:pt>
                <c:pt idx="4009">
                  <c:v>1.86884056550128</c:v>
                </c:pt>
                <c:pt idx="4010">
                  <c:v>1.86875539173398</c:v>
                </c:pt>
                <c:pt idx="4011">
                  <c:v>1.86867023466447</c:v>
                </c:pt>
                <c:pt idx="4012">
                  <c:v>1.86858509428784</c:v>
                </c:pt>
                <c:pt idx="4013">
                  <c:v>1.86849997059919</c:v>
                </c:pt>
                <c:pt idx="4014">
                  <c:v>1.8684148635936</c:v>
                </c:pt>
                <c:pt idx="4015">
                  <c:v>1.86832977326618</c:v>
                </c:pt>
                <c:pt idx="4016">
                  <c:v>1.86824469961202</c:v>
                </c:pt>
                <c:pt idx="4017">
                  <c:v>1.86815964262623</c:v>
                </c:pt>
                <c:pt idx="4018">
                  <c:v>1.86807460230389</c:v>
                </c:pt>
                <c:pt idx="4019">
                  <c:v>1.86798957864013</c:v>
                </c:pt>
                <c:pt idx="4020">
                  <c:v>1.86790457163004</c:v>
                </c:pt>
                <c:pt idx="4021">
                  <c:v>1.86781958126873</c:v>
                </c:pt>
                <c:pt idx="4022">
                  <c:v>1.86773460755131</c:v>
                </c:pt>
                <c:pt idx="4023">
                  <c:v>1.86764965047289</c:v>
                </c:pt>
                <c:pt idx="4024">
                  <c:v>1.86756471002859</c:v>
                </c:pt>
                <c:pt idx="4025">
                  <c:v>1.86747978621351</c:v>
                </c:pt>
                <c:pt idx="4026">
                  <c:v>1.86739487902279</c:v>
                </c:pt>
                <c:pt idx="4027">
                  <c:v>1.86730998845153</c:v>
                </c:pt>
                <c:pt idx="4028">
                  <c:v>1.86722511449485</c:v>
                </c:pt>
                <c:pt idx="4029">
                  <c:v>1.86714025714789</c:v>
                </c:pt>
                <c:pt idx="4030">
                  <c:v>1.86705541640576</c:v>
                </c:pt>
                <c:pt idx="4031">
                  <c:v>1.86697059226359</c:v>
                </c:pt>
                <c:pt idx="4032">
                  <c:v>1.86688578471652</c:v>
                </c:pt>
                <c:pt idx="4033">
                  <c:v>1.86680099375966</c:v>
                </c:pt>
                <c:pt idx="4034">
                  <c:v>1.86671621938815</c:v>
                </c:pt>
                <c:pt idx="4035">
                  <c:v>1.86663146159714</c:v>
                </c:pt>
                <c:pt idx="4036">
                  <c:v>1.86654672038174</c:v>
                </c:pt>
                <c:pt idx="4037">
                  <c:v>1.86646199573711</c:v>
                </c:pt>
                <c:pt idx="4038">
                  <c:v>1.86637728765838</c:v>
                </c:pt>
                <c:pt idx="4039">
                  <c:v>1.86629259614069</c:v>
                </c:pt>
                <c:pt idx="4040">
                  <c:v>1.86620792117918</c:v>
                </c:pt>
                <c:pt idx="4041">
                  <c:v>1.86612326276901</c:v>
                </c:pt>
                <c:pt idx="4042">
                  <c:v>1.86603862090532</c:v>
                </c:pt>
                <c:pt idx="4043">
                  <c:v>1.86595399558326</c:v>
                </c:pt>
                <c:pt idx="4044">
                  <c:v>1.86586938679798</c:v>
                </c:pt>
                <c:pt idx="4045">
                  <c:v>1.86578479454464</c:v>
                </c:pt>
                <c:pt idx="4046">
                  <c:v>1.86570021881838</c:v>
                </c:pt>
                <c:pt idx="4047">
                  <c:v>1.86561565961437</c:v>
                </c:pt>
                <c:pt idx="4048">
                  <c:v>1.86553111692777</c:v>
                </c:pt>
                <c:pt idx="4049">
                  <c:v>1.86544659075373</c:v>
                </c:pt>
                <c:pt idx="4050">
                  <c:v>1.86536208108742</c:v>
                </c:pt>
                <c:pt idx="4051">
                  <c:v>1.865277587924</c:v>
                </c:pt>
                <c:pt idx="4052">
                  <c:v>1.86519311125864</c:v>
                </c:pt>
                <c:pt idx="4053">
                  <c:v>1.86510865108651</c:v>
                </c:pt>
                <c:pt idx="4054">
                  <c:v>1.86502420740278</c:v>
                </c:pt>
                <c:pt idx="4055">
                  <c:v>1.86493978020262</c:v>
                </c:pt>
                <c:pt idx="4056">
                  <c:v>1.8648553694812</c:v>
                </c:pt>
                <c:pt idx="4057">
                  <c:v>1.86477097523371</c:v>
                </c:pt>
                <c:pt idx="4058">
                  <c:v>1.86468659745531</c:v>
                </c:pt>
                <c:pt idx="4059">
                  <c:v>1.86460223614119</c:v>
                </c:pt>
                <c:pt idx="4060">
                  <c:v>1.86451789128653</c:v>
                </c:pt>
                <c:pt idx="4061">
                  <c:v>1.86443356288652</c:v>
                </c:pt>
                <c:pt idx="4062">
                  <c:v>1.86434925093633</c:v>
                </c:pt>
                <c:pt idx="4063">
                  <c:v>1.86426495543116</c:v>
                </c:pt>
                <c:pt idx="4064">
                  <c:v>1.86418067636619</c:v>
                </c:pt>
                <c:pt idx="4065">
                  <c:v>1.86409641373662</c:v>
                </c:pt>
                <c:pt idx="4066">
                  <c:v>1.86401216753763</c:v>
                </c:pt>
                <c:pt idx="4067">
                  <c:v>1.86392793776443</c:v>
                </c:pt>
                <c:pt idx="4068">
                  <c:v>1.86384372441221</c:v>
                </c:pt>
                <c:pt idx="4069">
                  <c:v>1.86375952747617</c:v>
                </c:pt>
                <c:pt idx="4070">
                  <c:v>1.8636753469515</c:v>
                </c:pt>
                <c:pt idx="4071">
                  <c:v>1.86359118283342</c:v>
                </c:pt>
                <c:pt idx="4072">
                  <c:v>1.86350703511712</c:v>
                </c:pt>
                <c:pt idx="4073">
                  <c:v>1.86342290379781</c:v>
                </c:pt>
                <c:pt idx="4074">
                  <c:v>1.8633387888707</c:v>
                </c:pt>
                <c:pt idx="4075">
                  <c:v>1.863254690331</c:v>
                </c:pt>
                <c:pt idx="4076">
                  <c:v>1.86317060817392</c:v>
                </c:pt>
                <c:pt idx="4077">
                  <c:v>1.86308654239467</c:v>
                </c:pt>
                <c:pt idx="4078">
                  <c:v>1.86300249298847</c:v>
                </c:pt>
                <c:pt idx="4079">
                  <c:v>1.86291845995053</c:v>
                </c:pt>
                <c:pt idx="4080">
                  <c:v>1.86283444327608</c:v>
                </c:pt>
                <c:pt idx="4081">
                  <c:v>1.86275044296034</c:v>
                </c:pt>
                <c:pt idx="4082">
                  <c:v>1.86266645899852</c:v>
                </c:pt>
                <c:pt idx="4083">
                  <c:v>1.86258249138586</c:v>
                </c:pt>
                <c:pt idx="4084">
                  <c:v>1.86249854011757</c:v>
                </c:pt>
                <c:pt idx="4085">
                  <c:v>1.86241460518889</c:v>
                </c:pt>
                <c:pt idx="4086">
                  <c:v>1.86233068659505</c:v>
                </c:pt>
                <c:pt idx="4087">
                  <c:v>1.86224678433128</c:v>
                </c:pt>
                <c:pt idx="4088">
                  <c:v>1.86216289839281</c:v>
                </c:pt>
                <c:pt idx="4089">
                  <c:v>1.86207902877488</c:v>
                </c:pt>
                <c:pt idx="4090">
                  <c:v>1.86199517547273</c:v>
                </c:pt>
                <c:pt idx="4091">
                  <c:v>1.86191133848159</c:v>
                </c:pt>
                <c:pt idx="4092">
                  <c:v>1.86182751779671</c:v>
                </c:pt>
                <c:pt idx="4093">
                  <c:v>1.86082293973657</c:v>
                </c:pt>
                <c:pt idx="4094">
                  <c:v>1.8598207008965</c:v>
                </c:pt>
                <c:pt idx="4095">
                  <c:v>1.85882079311548</c:v>
                </c:pt>
                <c:pt idx="4096">
                  <c:v>1.85782320827041</c:v>
                </c:pt>
                <c:pt idx="4097">
                  <c:v>1.8568279382759</c:v>
                </c:pt>
                <c:pt idx="4098">
                  <c:v>1.85583497508402</c:v>
                </c:pt>
                <c:pt idx="4099">
                  <c:v>1.85484431068411</c:v>
                </c:pt>
                <c:pt idx="4100">
                  <c:v>1.85385593710256</c:v>
                </c:pt>
                <c:pt idx="4101">
                  <c:v>1.85286984640259</c:v>
                </c:pt>
                <c:pt idx="4102">
                  <c:v>1.85188603068405</c:v>
                </c:pt>
                <c:pt idx="4103">
                  <c:v>1.85090448208319</c:v>
                </c:pt>
                <c:pt idx="4104">
                  <c:v>1.84992519277247</c:v>
                </c:pt>
                <c:pt idx="4105">
                  <c:v>1.84894815496034</c:v>
                </c:pt>
                <c:pt idx="4106">
                  <c:v>1.84797336089103</c:v>
                </c:pt>
                <c:pt idx="4107">
                  <c:v>1.84700080284436</c:v>
                </c:pt>
                <c:pt idx="4108">
                  <c:v>1.84603047313553</c:v>
                </c:pt>
                <c:pt idx="4109">
                  <c:v>1.84506236411489</c:v>
                </c:pt>
                <c:pt idx="4110">
                  <c:v>1.84409646816779</c:v>
                </c:pt>
                <c:pt idx="4111">
                  <c:v>1.84313277771435</c:v>
                </c:pt>
                <c:pt idx="4112">
                  <c:v>1.84217128520926</c:v>
                </c:pt>
                <c:pt idx="4113">
                  <c:v>1.84121198314159</c:v>
                </c:pt>
                <c:pt idx="4114">
                  <c:v>1.84025486403459</c:v>
                </c:pt>
                <c:pt idx="4115">
                  <c:v>1.83929992044551</c:v>
                </c:pt>
                <c:pt idx="4116">
                  <c:v>1.83834714496538</c:v>
                </c:pt>
                <c:pt idx="4117">
                  <c:v>1.83739653021885</c:v>
                </c:pt>
                <c:pt idx="4118">
                  <c:v>1.83644806886397</c:v>
                </c:pt>
                <c:pt idx="4119">
                  <c:v>1.83550175359204</c:v>
                </c:pt>
                <c:pt idx="4120">
                  <c:v>1.83455757712736</c:v>
                </c:pt>
                <c:pt idx="4121">
                  <c:v>1.83361553222711</c:v>
                </c:pt>
                <c:pt idx="4122">
                  <c:v>1.83267561168114</c:v>
                </c:pt>
                <c:pt idx="4123">
                  <c:v>1.83173780831175</c:v>
                </c:pt>
                <c:pt idx="4124">
                  <c:v>1.83080211497356</c:v>
                </c:pt>
                <c:pt idx="4125">
                  <c:v>1.82986852455332</c:v>
                </c:pt>
                <c:pt idx="4126">
                  <c:v>1.82893702996969</c:v>
                </c:pt>
                <c:pt idx="4127">
                  <c:v>1.82800762417311</c:v>
                </c:pt>
                <c:pt idx="4128">
                  <c:v>1.82708030014559</c:v>
                </c:pt>
                <c:pt idx="4129">
                  <c:v>1.82615505090055</c:v>
                </c:pt>
                <c:pt idx="4130">
                  <c:v>1.82523186948262</c:v>
                </c:pt>
                <c:pt idx="4131">
                  <c:v>1.82431074896752</c:v>
                </c:pt>
                <c:pt idx="4132">
                  <c:v>1.82339168246181</c:v>
                </c:pt>
                <c:pt idx="4133">
                  <c:v>1.8224746631028</c:v>
                </c:pt>
                <c:pt idx="4134">
                  <c:v>1.82155968405829</c:v>
                </c:pt>
                <c:pt idx="4135">
                  <c:v>1.8206467385265</c:v>
                </c:pt>
                <c:pt idx="4136">
                  <c:v>1.81973581973582</c:v>
                </c:pt>
                <c:pt idx="4137">
                  <c:v>1.81882692094467</c:v>
                </c:pt>
                <c:pt idx="4138">
                  <c:v>1.81792003544136</c:v>
                </c:pt>
                <c:pt idx="4139">
                  <c:v>1.81701515654387</c:v>
                </c:pt>
                <c:pt idx="4140">
                  <c:v>1.81611227759973</c:v>
                </c:pt>
                <c:pt idx="4141">
                  <c:v>1.81521139198587</c:v>
                </c:pt>
                <c:pt idx="4142">
                  <c:v>1.81431249310839</c:v>
                </c:pt>
                <c:pt idx="4143">
                  <c:v>1.81341557440247</c:v>
                </c:pt>
                <c:pt idx="4144">
                  <c:v>1.81252062933216</c:v>
                </c:pt>
                <c:pt idx="4145">
                  <c:v>1.81162765139026</c:v>
                </c:pt>
                <c:pt idx="4146">
                  <c:v>1.81073663409814</c:v>
                </c:pt>
                <c:pt idx="4147">
                  <c:v>1.80984757100559</c:v>
                </c:pt>
                <c:pt idx="4148">
                  <c:v>1.80896045569066</c:v>
                </c:pt>
                <c:pt idx="4149">
                  <c:v>1.80807528175949</c:v>
                </c:pt>
                <c:pt idx="4150">
                  <c:v>1.80719204284621</c:v>
                </c:pt>
                <c:pt idx="4151">
                  <c:v>1.80631073261273</c:v>
                </c:pt>
                <c:pt idx="4152">
                  <c:v>1.80543134474861</c:v>
                </c:pt>
                <c:pt idx="4153">
                  <c:v>1.80455387297091</c:v>
                </c:pt>
                <c:pt idx="4154">
                  <c:v>1.80367831102405</c:v>
                </c:pt>
                <c:pt idx="4155">
                  <c:v>1.80280465267964</c:v>
                </c:pt>
                <c:pt idx="4156">
                  <c:v>1.80193289173634</c:v>
                </c:pt>
                <c:pt idx="4157">
                  <c:v>1.80106302201974</c:v>
                </c:pt>
                <c:pt idx="4158">
                  <c:v>1.80019503738217</c:v>
                </c:pt>
                <c:pt idx="4159">
                  <c:v>1.79932893170257</c:v>
                </c:pt>
                <c:pt idx="4160">
                  <c:v>1.79846469888637</c:v>
                </c:pt>
                <c:pt idx="4161">
                  <c:v>1.79760233286532</c:v>
                </c:pt>
                <c:pt idx="4162">
                  <c:v>1.79674182759737</c:v>
                </c:pt>
                <c:pt idx="4163">
                  <c:v>1.79588317706649</c:v>
                </c:pt>
                <c:pt idx="4164">
                  <c:v>1.79502637528259</c:v>
                </c:pt>
                <c:pt idx="4165">
                  <c:v>1.79417141628132</c:v>
                </c:pt>
                <c:pt idx="4166">
                  <c:v>1.79331829412397</c:v>
                </c:pt>
                <c:pt idx="4167">
                  <c:v>1.79246700289731</c:v>
                </c:pt>
                <c:pt idx="4168">
                  <c:v>1.79161753671347</c:v>
                </c:pt>
                <c:pt idx="4169">
                  <c:v>1.79076988970982</c:v>
                </c:pt>
                <c:pt idx="4170">
                  <c:v>1.78992405604878</c:v>
                </c:pt>
                <c:pt idx="4171">
                  <c:v>1.78908002991773</c:v>
                </c:pt>
                <c:pt idx="4172">
                  <c:v>1.78823780552887</c:v>
                </c:pt>
                <c:pt idx="4173">
                  <c:v>1.7873973771191</c:v>
                </c:pt>
                <c:pt idx="4174">
                  <c:v>1.78655873894984</c:v>
                </c:pt>
                <c:pt idx="4175">
                  <c:v>1.78572188530695</c:v>
                </c:pt>
                <c:pt idx="4176">
                  <c:v>1.78488681050058</c:v>
                </c:pt>
                <c:pt idx="4177">
                  <c:v>1.78405350886506</c:v>
                </c:pt>
                <c:pt idx="4178">
                  <c:v>1.78322197475872</c:v>
                </c:pt>
                <c:pt idx="4179">
                  <c:v>1.78239220256383</c:v>
                </c:pt>
                <c:pt idx="4180">
                  <c:v>1.78156418668642</c:v>
                </c:pt>
                <c:pt idx="4181">
                  <c:v>1.78073792155619</c:v>
                </c:pt>
                <c:pt idx="4182">
                  <c:v>1.77991340162636</c:v>
                </c:pt>
                <c:pt idx="4183">
                  <c:v>1.77909062137356</c:v>
                </c:pt>
                <c:pt idx="4184">
                  <c:v>1.77826957529771</c:v>
                </c:pt>
                <c:pt idx="4185">
                  <c:v>1.77745025792189</c:v>
                </c:pt>
                <c:pt idx="4186">
                  <c:v>1.7766326637922</c:v>
                </c:pt>
                <c:pt idx="4187">
                  <c:v>1.77581678747768</c:v>
                </c:pt>
                <c:pt idx="4188">
                  <c:v>1.77500262357015</c:v>
                </c:pt>
                <c:pt idx="4189">
                  <c:v>1.77419016668414</c:v>
                </c:pt>
                <c:pt idx="4190">
                  <c:v>1.7733794114567</c:v>
                </c:pt>
                <c:pt idx="4191">
                  <c:v>1.77257035254734</c:v>
                </c:pt>
                <c:pt idx="4192">
                  <c:v>1.77176298463789</c:v>
                </c:pt>
                <c:pt idx="4193">
                  <c:v>1.7709573024324</c:v>
                </c:pt>
                <c:pt idx="4194">
                  <c:v>1.770153300657</c:v>
                </c:pt>
                <c:pt idx="4195">
                  <c:v>1.7693509740598</c:v>
                </c:pt>
                <c:pt idx="4196">
                  <c:v>1.76855031741076</c:v>
                </c:pt>
                <c:pt idx="4197">
                  <c:v>1.76775132550161</c:v>
                </c:pt>
                <c:pt idx="4198">
                  <c:v>1.76695399314571</c:v>
                </c:pt>
                <c:pt idx="4199">
                  <c:v>1.76615831517792</c:v>
                </c:pt>
                <c:pt idx="4200">
                  <c:v>1.76536428645456</c:v>
                </c:pt>
                <c:pt idx="4201">
                  <c:v>1.76457190185319</c:v>
                </c:pt>
                <c:pt idx="4202">
                  <c:v>1.76378115627262</c:v>
                </c:pt>
                <c:pt idx="4203">
                  <c:v>1.76299204463271</c:v>
                </c:pt>
                <c:pt idx="4204">
                  <c:v>1.76220456187429</c:v>
                </c:pt>
                <c:pt idx="4205">
                  <c:v>1.76141870295907</c:v>
                </c:pt>
                <c:pt idx="4206">
                  <c:v>1.7606344628695</c:v>
                </c:pt>
                <c:pt idx="4207">
                  <c:v>1.7598518366087</c:v>
                </c:pt>
                <c:pt idx="4208">
                  <c:v>1.75907081920033</c:v>
                </c:pt>
                <c:pt idx="4209">
                  <c:v>1.75829140568847</c:v>
                </c:pt>
                <c:pt idx="4210">
                  <c:v>1.75751359113755</c:v>
                </c:pt>
                <c:pt idx="4211">
                  <c:v>1.75673737063224</c:v>
                </c:pt>
                <c:pt idx="4212">
                  <c:v>1.75596273927731</c:v>
                </c:pt>
                <c:pt idx="4213">
                  <c:v>1.75518969219757</c:v>
                </c:pt>
                <c:pt idx="4214">
                  <c:v>1.75441822453775</c:v>
                </c:pt>
                <c:pt idx="4215">
                  <c:v>1.75364833146239</c:v>
                </c:pt>
                <c:pt idx="4216">
                  <c:v>1.75288000815578</c:v>
                </c:pt>
                <c:pt idx="4217">
                  <c:v>1.75211324982177</c:v>
                </c:pt>
                <c:pt idx="4218">
                  <c:v>1.75134805168379</c:v>
                </c:pt>
                <c:pt idx="4219">
                  <c:v>1.75058440898465</c:v>
                </c:pt>
                <c:pt idx="4220">
                  <c:v>1.7498223169865</c:v>
                </c:pt>
                <c:pt idx="4221">
                  <c:v>1.74906177097069</c:v>
                </c:pt>
                <c:pt idx="4222">
                  <c:v>1.74830276623771</c:v>
                </c:pt>
                <c:pt idx="4223">
                  <c:v>1.7475452981071</c:v>
                </c:pt>
                <c:pt idx="4224">
                  <c:v>1.74678936191728</c:v>
                </c:pt>
                <c:pt idx="4225">
                  <c:v>1.74603495302556</c:v>
                </c:pt>
                <c:pt idx="4226">
                  <c:v>1.74528206680795</c:v>
                </c:pt>
                <c:pt idx="4227">
                  <c:v>1.74453069865914</c:v>
                </c:pt>
                <c:pt idx="4228">
                  <c:v>1.74378084399235</c:v>
                </c:pt>
                <c:pt idx="4229">
                  <c:v>1.74303249823926</c:v>
                </c:pt>
                <c:pt idx="4230">
                  <c:v>1.74228565684993</c:v>
                </c:pt>
                <c:pt idx="4231">
                  <c:v>1.7415403152927</c:v>
                </c:pt>
                <c:pt idx="4232">
                  <c:v>1.74079646905407</c:v>
                </c:pt>
                <c:pt idx="4233">
                  <c:v>1.74005411363864</c:v>
                </c:pt>
                <c:pt idx="4234">
                  <c:v>1.73931324456903</c:v>
                </c:pt>
                <c:pt idx="4235">
                  <c:v>1.73857385738574</c:v>
                </c:pt>
                <c:pt idx="4236">
                  <c:v>1.73783594764712</c:v>
                </c:pt>
                <c:pt idx="4237">
                  <c:v>1.73709951092923</c:v>
                </c:pt>
                <c:pt idx="4238">
                  <c:v>1.73636454282581</c:v>
                </c:pt>
                <c:pt idx="4239">
                  <c:v>1.7356310389481</c:v>
                </c:pt>
                <c:pt idx="4240">
                  <c:v>1.73489899492487</c:v>
                </c:pt>
                <c:pt idx="4241">
                  <c:v>1.73416840640223</c:v>
                </c:pt>
                <c:pt idx="4242">
                  <c:v>1.7334392690436</c:v>
                </c:pt>
                <c:pt idx="4243">
                  <c:v>1.73271157852962</c:v>
                </c:pt>
                <c:pt idx="4244">
                  <c:v>1.73198533055803</c:v>
                </c:pt>
                <c:pt idx="4245">
                  <c:v>1.73126052084365</c:v>
                </c:pt>
                <c:pt idx="4246">
                  <c:v>1.73053714511821</c:v>
                </c:pt>
                <c:pt idx="4247">
                  <c:v>1.72981519913035</c:v>
                </c:pt>
                <c:pt idx="4248">
                  <c:v>1.72909467864547</c:v>
                </c:pt>
                <c:pt idx="4249">
                  <c:v>1.7283755794457</c:v>
                </c:pt>
                <c:pt idx="4250">
                  <c:v>1.72765789732979</c:v>
                </c:pt>
                <c:pt idx="4251">
                  <c:v>1.726941628113</c:v>
                </c:pt>
                <c:pt idx="4252">
                  <c:v>1.7262267676271</c:v>
                </c:pt>
                <c:pt idx="4253">
                  <c:v>1.72551331172021</c:v>
                </c:pt>
                <c:pt idx="4254">
                  <c:v>1.72480125625675</c:v>
                </c:pt>
                <c:pt idx="4255">
                  <c:v>1.72409059711736</c:v>
                </c:pt>
                <c:pt idx="4256">
                  <c:v>1.72338133019884</c:v>
                </c:pt>
                <c:pt idx="4257">
                  <c:v>1.72267345141403</c:v>
                </c:pt>
                <c:pt idx="4258">
                  <c:v>1.72196695669176</c:v>
                </c:pt>
                <c:pt idx="4259">
                  <c:v>1.72126184197676</c:v>
                </c:pt>
                <c:pt idx="4260">
                  <c:v>1.72055810322958</c:v>
                </c:pt>
                <c:pt idx="4261">
                  <c:v>1.71985573642655</c:v>
                </c:pt>
                <c:pt idx="4262">
                  <c:v>1.71915473755965</c:v>
                </c:pt>
                <c:pt idx="4263">
                  <c:v>1.71845510263644</c:v>
                </c:pt>
                <c:pt idx="4264">
                  <c:v>1.71775682768005</c:v>
                </c:pt>
                <c:pt idx="4265">
                  <c:v>1.717059908729</c:v>
                </c:pt>
                <c:pt idx="4266">
                  <c:v>1.71636434183723</c:v>
                </c:pt>
                <c:pt idx="4267">
                  <c:v>1.71567012307394</c:v>
                </c:pt>
                <c:pt idx="4268">
                  <c:v>1.71497724852357</c:v>
                </c:pt>
                <c:pt idx="4269">
                  <c:v>1.71428571428571</c:v>
                </c:pt>
                <c:pt idx="4270">
                  <c:v>1.71359551647502</c:v>
                </c:pt>
                <c:pt idx="4271">
                  <c:v>1.71290665122116</c:v>
                </c:pt>
                <c:pt idx="4272">
                  <c:v>1.71221911466872</c:v>
                </c:pt>
                <c:pt idx="4273">
                  <c:v>1.71153290297717</c:v>
                </c:pt>
                <c:pt idx="4274">
                  <c:v>1.71084801232072</c:v>
                </c:pt>
                <c:pt idx="4275">
                  <c:v>1.71016443888835</c:v>
                </c:pt>
                <c:pt idx="4276">
                  <c:v>1.70948217888366</c:v>
                </c:pt>
                <c:pt idx="4277">
                  <c:v>1.70880122852481</c:v>
                </c:pt>
                <c:pt idx="4278">
                  <c:v>1.70812158404449</c:v>
                </c:pt>
                <c:pt idx="4279">
                  <c:v>1.70744324168982</c:v>
                </c:pt>
                <c:pt idx="4280">
                  <c:v>1.70676619772227</c:v>
                </c:pt>
                <c:pt idx="4281">
                  <c:v>1.70609044841763</c:v>
                </c:pt>
                <c:pt idx="4282">
                  <c:v>1.70541599006591</c:v>
                </c:pt>
                <c:pt idx="4283">
                  <c:v>1.70474281897128</c:v>
                </c:pt>
                <c:pt idx="4284">
                  <c:v>1.704070931452</c:v>
                </c:pt>
                <c:pt idx="4285">
                  <c:v>1.70340032384037</c:v>
                </c:pt>
                <c:pt idx="4286">
                  <c:v>1.70273099248263</c:v>
                </c:pt>
                <c:pt idx="4287">
                  <c:v>1.70206293373895</c:v>
                </c:pt>
                <c:pt idx="4288">
                  <c:v>1.70139614398328</c:v>
                </c:pt>
                <c:pt idx="4289">
                  <c:v>1.70073061960338</c:v>
                </c:pt>
                <c:pt idx="4290">
                  <c:v>1.70006635700066</c:v>
                </c:pt>
                <c:pt idx="4291">
                  <c:v>1.69940335259021</c:v>
                </c:pt>
                <c:pt idx="4292">
                  <c:v>1.69874160280064</c:v>
                </c:pt>
                <c:pt idx="4293">
                  <c:v>1.69808110407411</c:v>
                </c:pt>
                <c:pt idx="4294">
                  <c:v>1.69742185286618</c:v>
                </c:pt>
                <c:pt idx="4295">
                  <c:v>1.69676384564582</c:v>
                </c:pt>
                <c:pt idx="4296">
                  <c:v>1.69610707889528</c:v>
                </c:pt>
                <c:pt idx="4297">
                  <c:v>1.69545154911009</c:v>
                </c:pt>
                <c:pt idx="4298">
                  <c:v>1.69479725279895</c:v>
                </c:pt>
                <c:pt idx="4299">
                  <c:v>1.69414418648369</c:v>
                </c:pt>
                <c:pt idx="4300">
                  <c:v>1.69349234669922</c:v>
                </c:pt>
                <c:pt idx="4301">
                  <c:v>1.69284172999343</c:v>
                </c:pt>
                <c:pt idx="4302">
                  <c:v>1.69219233292717</c:v>
                </c:pt>
                <c:pt idx="4303">
                  <c:v>1.69154415207416</c:v>
                </c:pt>
                <c:pt idx="4304">
                  <c:v>1.69089718402096</c:v>
                </c:pt>
                <c:pt idx="4305">
                  <c:v>1.69025142536686</c:v>
                </c:pt>
                <c:pt idx="4306">
                  <c:v>1.68960687272388</c:v>
                </c:pt>
                <c:pt idx="4307">
                  <c:v>1.68896352271667</c:v>
                </c:pt>
                <c:pt idx="4308">
                  <c:v>1.68832137198248</c:v>
                </c:pt>
                <c:pt idx="4309">
                  <c:v>1.68768041717106</c:v>
                </c:pt>
                <c:pt idx="4310">
                  <c:v>1.68704065494465</c:v>
                </c:pt>
                <c:pt idx="4311">
                  <c:v>1.68640208197788</c:v>
                </c:pt>
                <c:pt idx="4312">
                  <c:v>1.68576469495775</c:v>
                </c:pt>
                <c:pt idx="4313">
                  <c:v>1.68512849058354</c:v>
                </c:pt>
                <c:pt idx="4314">
                  <c:v>1.68449346556678</c:v>
                </c:pt>
                <c:pt idx="4315">
                  <c:v>1.68385961663117</c:v>
                </c:pt>
                <c:pt idx="4316">
                  <c:v>1.68322694051254</c:v>
                </c:pt>
                <c:pt idx="4317">
                  <c:v>1.68259543395878</c:v>
                </c:pt>
                <c:pt idx="4318">
                  <c:v>1.6819650937298</c:v>
                </c:pt>
                <c:pt idx="4319">
                  <c:v>1.68133591659747</c:v>
                </c:pt>
                <c:pt idx="4320">
                  <c:v>1.68070789934556</c:v>
                </c:pt>
                <c:pt idx="4321">
                  <c:v>1.68008103876968</c:v>
                </c:pt>
                <c:pt idx="4322">
                  <c:v>1.67945533167725</c:v>
                </c:pt>
                <c:pt idx="4323">
                  <c:v>1.6788307748874</c:v>
                </c:pt>
                <c:pt idx="4324">
                  <c:v>1.67820736523097</c:v>
                </c:pt>
                <c:pt idx="4325">
                  <c:v>1.67758509955042</c:v>
                </c:pt>
                <c:pt idx="4326">
                  <c:v>1.67696397469979</c:v>
                </c:pt>
                <c:pt idx="4327">
                  <c:v>1.67634398754465</c:v>
                </c:pt>
                <c:pt idx="4328">
                  <c:v>1.67572513496203</c:v>
                </c:pt>
                <c:pt idx="4329">
                  <c:v>1.67510741384039</c:v>
                </c:pt>
                <c:pt idx="4330">
                  <c:v>1.67449082107955</c:v>
                </c:pt>
                <c:pt idx="4331">
                  <c:v>1.67387535359066</c:v>
                </c:pt>
                <c:pt idx="4332">
                  <c:v>1.67326100829611</c:v>
                </c:pt>
                <c:pt idx="4333">
                  <c:v>1.67264778212952</c:v>
                </c:pt>
                <c:pt idx="4334">
                  <c:v>1.67203567203567</c:v>
                </c:pt>
                <c:pt idx="4335">
                  <c:v>1.67142467497045</c:v>
                </c:pt>
                <c:pt idx="4336">
                  <c:v>1.67081478790081</c:v>
                </c:pt>
                <c:pt idx="4337">
                  <c:v>1.6702060078047</c:v>
                </c:pt>
                <c:pt idx="4338">
                  <c:v>1.66959833167105</c:v>
                </c:pt>
                <c:pt idx="4339">
                  <c:v>1.66899175649968</c:v>
                </c:pt>
                <c:pt idx="4340">
                  <c:v>1.66838627930129</c:v>
                </c:pt>
                <c:pt idx="4341">
                  <c:v>1.66778189709739</c:v>
                </c:pt>
                <c:pt idx="4342">
                  <c:v>1.66717860692023</c:v>
                </c:pt>
                <c:pt idx="4343">
                  <c:v>1.6665764058128</c:v>
                </c:pt>
                <c:pt idx="4344">
                  <c:v>1.66597529082875</c:v>
                </c:pt>
                <c:pt idx="4345">
                  <c:v>1.66537525903235</c:v>
                </c:pt>
                <c:pt idx="4346">
                  <c:v>1.66477630749842</c:v>
                </c:pt>
                <c:pt idx="4347">
                  <c:v>1.66417843331235</c:v>
                </c:pt>
                <c:pt idx="4348">
                  <c:v>1.66358163356995</c:v>
                </c:pt>
                <c:pt idx="4349">
                  <c:v>1.6629859053775</c:v>
                </c:pt>
                <c:pt idx="4350">
                  <c:v>1.66239124585165</c:v>
                </c:pt>
                <c:pt idx="4351">
                  <c:v>1.66179765211937</c:v>
                </c:pt>
                <c:pt idx="4352">
                  <c:v>1.66120512131793</c:v>
                </c:pt>
                <c:pt idx="4353">
                  <c:v>1.66061365059487</c:v>
                </c:pt>
                <c:pt idx="4354">
                  <c:v>1.66002323710787</c:v>
                </c:pt>
                <c:pt idx="4355">
                  <c:v>1.65943387802482</c:v>
                </c:pt>
                <c:pt idx="4356">
                  <c:v>1.65884557052369</c:v>
                </c:pt>
                <c:pt idx="4357">
                  <c:v>1.6582583117925</c:v>
                </c:pt>
                <c:pt idx="4358">
                  <c:v>1.6576720990293</c:v>
                </c:pt>
                <c:pt idx="4359">
                  <c:v>1.65708692944212</c:v>
                </c:pt>
                <c:pt idx="4360">
                  <c:v>1.65650280024891</c:v>
                </c:pt>
                <c:pt idx="4361">
                  <c:v>1.6559197086775</c:v>
                </c:pt>
                <c:pt idx="4362">
                  <c:v>1.65533765196557</c:v>
                </c:pt>
                <c:pt idx="4363">
                  <c:v>1.65475662736058</c:v>
                </c:pt>
                <c:pt idx="4364">
                  <c:v>1.65417663211976</c:v>
                </c:pt>
                <c:pt idx="4365">
                  <c:v>1.65359766351005</c:v>
                </c:pt>
                <c:pt idx="4366">
                  <c:v>1.65301971880803</c:v>
                </c:pt>
                <c:pt idx="4367">
                  <c:v>1.65244279529994</c:v>
                </c:pt>
                <c:pt idx="4368">
                  <c:v>1.65186689028158</c:v>
                </c:pt>
                <c:pt idx="4369">
                  <c:v>1.65129200105829</c:v>
                </c:pt>
                <c:pt idx="4370">
                  <c:v>1.65071812494493</c:v>
                </c:pt>
                <c:pt idx="4371">
                  <c:v>1.65014525926578</c:v>
                </c:pt>
                <c:pt idx="4372">
                  <c:v>1.64957340135456</c:v>
                </c:pt>
                <c:pt idx="4373">
                  <c:v>1.64900254855435</c:v>
                </c:pt>
                <c:pt idx="4374">
                  <c:v>1.64843269821758</c:v>
                </c:pt>
                <c:pt idx="4375">
                  <c:v>1.64786384770594</c:v>
                </c:pt>
                <c:pt idx="4376">
                  <c:v>1.64729599439039</c:v>
                </c:pt>
                <c:pt idx="4377">
                  <c:v>1.64672913565111</c:v>
                </c:pt>
                <c:pt idx="4378">
                  <c:v>1.64616326887742</c:v>
                </c:pt>
                <c:pt idx="4379">
                  <c:v>1.64559839146779</c:v>
                </c:pt>
                <c:pt idx="4380">
                  <c:v>1.64503450082977</c:v>
                </c:pt>
                <c:pt idx="4381">
                  <c:v>1.64447159437996</c:v>
                </c:pt>
                <c:pt idx="4382">
                  <c:v>1.64390966954399</c:v>
                </c:pt>
                <c:pt idx="4383">
                  <c:v>1.64334872375642</c:v>
                </c:pt>
                <c:pt idx="4384">
                  <c:v>1.64278875446079</c:v>
                </c:pt>
                <c:pt idx="4385">
                  <c:v>1.64222975910949</c:v>
                </c:pt>
                <c:pt idx="4386">
                  <c:v>1.64167173516378</c:v>
                </c:pt>
                <c:pt idx="4387">
                  <c:v>1.64111468009376</c:v>
                </c:pt>
                <c:pt idx="4388">
                  <c:v>1.64055859137826</c:v>
                </c:pt>
                <c:pt idx="4389">
                  <c:v>1.6400034665049</c:v>
                </c:pt>
                <c:pt idx="4390">
                  <c:v>1.63944930296995</c:v>
                </c:pt>
                <c:pt idx="4391">
                  <c:v>1.6388960982784</c:v>
                </c:pt>
                <c:pt idx="4392">
                  <c:v>1.63834384994382</c:v>
                </c:pt>
                <c:pt idx="4393">
                  <c:v>1.63779255548838</c:v>
                </c:pt>
                <c:pt idx="4394">
                  <c:v>1.63724221244283</c:v>
                </c:pt>
                <c:pt idx="4395">
                  <c:v>1.63669281834641</c:v>
                </c:pt>
                <c:pt idx="4396">
                  <c:v>1.63614437074683</c:v>
                </c:pt>
                <c:pt idx="4397">
                  <c:v>1.63559686720028</c:v>
                </c:pt>
                <c:pt idx="4398">
                  <c:v>1.6350503052713</c:v>
                </c:pt>
                <c:pt idx="4399">
                  <c:v>1.63450468253286</c:v>
                </c:pt>
                <c:pt idx="4400">
                  <c:v>1.63395999656623</c:v>
                </c:pt>
                <c:pt idx="4401">
                  <c:v>1.63341624496097</c:v>
                </c:pt>
                <c:pt idx="4402">
                  <c:v>1.63287342531494</c:v>
                </c:pt>
                <c:pt idx="4403">
                  <c:v>1.63233153523418</c:v>
                </c:pt>
                <c:pt idx="4404">
                  <c:v>1.63179057233296</c:v>
                </c:pt>
                <c:pt idx="4405">
                  <c:v>1.6312505342337</c:v>
                </c:pt>
                <c:pt idx="4406">
                  <c:v>1.63071141856691</c:v>
                </c:pt>
                <c:pt idx="4407">
                  <c:v>1.63017322297124</c:v>
                </c:pt>
                <c:pt idx="4408">
                  <c:v>1.62963594509336</c:v>
                </c:pt>
                <c:pt idx="4409">
                  <c:v>1.62909958258795</c:v>
                </c:pt>
                <c:pt idx="4410">
                  <c:v>1.62856413311771</c:v>
                </c:pt>
                <c:pt idx="4411">
                  <c:v>1.62802959435326</c:v>
                </c:pt>
                <c:pt idx="4412">
                  <c:v>1.62749596397315</c:v>
                </c:pt>
                <c:pt idx="4413">
                  <c:v>1.62696323966381</c:v>
                </c:pt>
                <c:pt idx="4414">
                  <c:v>1.62643141911952</c:v>
                </c:pt>
                <c:pt idx="4415">
                  <c:v>1.62590050004238</c:v>
                </c:pt>
                <c:pt idx="4416">
                  <c:v>1.62537048014226</c:v>
                </c:pt>
                <c:pt idx="4417">
                  <c:v>1.62484135713681</c:v>
                </c:pt>
                <c:pt idx="4418">
                  <c:v>1.62431312875137</c:v>
                </c:pt>
                <c:pt idx="4419">
                  <c:v>1.62378579271898</c:v>
                </c:pt>
                <c:pt idx="4420">
                  <c:v>1.62325934678032</c:v>
                </c:pt>
                <c:pt idx="4421">
                  <c:v>1.6227337886837</c:v>
                </c:pt>
                <c:pt idx="4422">
                  <c:v>1.62220911618502</c:v>
                </c:pt>
                <c:pt idx="4423">
                  <c:v>1.62168532704773</c:v>
                </c:pt>
                <c:pt idx="4424">
                  <c:v>1.62116241904281</c:v>
                </c:pt>
                <c:pt idx="4425">
                  <c:v>1.62064038994874</c:v>
                </c:pt>
                <c:pt idx="4426">
                  <c:v>1.62011923755143</c:v>
                </c:pt>
                <c:pt idx="4427">
                  <c:v>1.61959895964427</c:v>
                </c:pt>
                <c:pt idx="4428">
                  <c:v>1.619079554028</c:v>
                </c:pt>
                <c:pt idx="4429">
                  <c:v>1.61856101851076</c:v>
                </c:pt>
                <c:pt idx="4430">
                  <c:v>1.61804335090803</c:v>
                </c:pt>
                <c:pt idx="4431">
                  <c:v>1.61752654904256</c:v>
                </c:pt>
                <c:pt idx="4432">
                  <c:v>1.61701061074442</c:v>
                </c:pt>
                <c:pt idx="4433">
                  <c:v>1.61649553385091</c:v>
                </c:pt>
                <c:pt idx="4434">
                  <c:v>1.61598131620652</c:v>
                </c:pt>
                <c:pt idx="4435">
                  <c:v>1.61546795566297</c:v>
                </c:pt>
                <c:pt idx="4436">
                  <c:v>1.61495545007911</c:v>
                </c:pt>
                <c:pt idx="4437">
                  <c:v>1.61444379732091</c:v>
                </c:pt>
                <c:pt idx="4438">
                  <c:v>1.61393299526145</c:v>
                </c:pt>
                <c:pt idx="4439">
                  <c:v>1.61342304178088</c:v>
                </c:pt>
                <c:pt idx="4440">
                  <c:v>1.61291393476637</c:v>
                </c:pt>
                <c:pt idx="4441">
                  <c:v>1.61240567211212</c:v>
                </c:pt>
                <c:pt idx="4442">
                  <c:v>1.61189825171928</c:v>
                </c:pt>
                <c:pt idx="4443">
                  <c:v>1.61139167149598</c:v>
                </c:pt>
                <c:pt idx="4444">
                  <c:v>1.61088592935727</c:v>
                </c:pt>
                <c:pt idx="4445">
                  <c:v>1.61038102322506</c:v>
                </c:pt>
                <c:pt idx="4446">
                  <c:v>1.60987695102816</c:v>
                </c:pt>
                <c:pt idx="4447">
                  <c:v>1.6093737107022</c:v>
                </c:pt>
                <c:pt idx="4448">
                  <c:v>1.60887130018963</c:v>
                </c:pt>
                <c:pt idx="4449">
                  <c:v>1.60836971743966</c:v>
                </c:pt>
                <c:pt idx="4450">
                  <c:v>1.60786896040826</c:v>
                </c:pt>
                <c:pt idx="4451">
                  <c:v>1.60736902705815</c:v>
                </c:pt>
                <c:pt idx="4452">
                  <c:v>1.6068699153587</c:v>
                </c:pt>
                <c:pt idx="4453">
                  <c:v>1.60637162328598</c:v>
                </c:pt>
                <c:pt idx="4454">
                  <c:v>1.60587414882271</c:v>
                </c:pt>
                <c:pt idx="4455">
                  <c:v>1.60537748995819</c:v>
                </c:pt>
                <c:pt idx="4456">
                  <c:v>1.60488164468834</c:v>
                </c:pt>
                <c:pt idx="4457">
                  <c:v>1.60438661101563</c:v>
                </c:pt>
                <c:pt idx="4458">
                  <c:v>1.60389238694906</c:v>
                </c:pt>
                <c:pt idx="4459">
                  <c:v>1.60339897050413</c:v>
                </c:pt>
                <c:pt idx="4460">
                  <c:v>1.60290635970283</c:v>
                </c:pt>
                <c:pt idx="4461">
                  <c:v>1.60241455257362</c:v>
                </c:pt>
                <c:pt idx="4462">
                  <c:v>1.60192354715136</c:v>
                </c:pt>
                <c:pt idx="4463">
                  <c:v>1.60143334147732</c:v>
                </c:pt>
                <c:pt idx="4464">
                  <c:v>1.60094393359915</c:v>
                </c:pt>
                <c:pt idx="4465">
                  <c:v>1.60045532157086</c:v>
                </c:pt>
                <c:pt idx="4466">
                  <c:v>1.59996750345276</c:v>
                </c:pt>
                <c:pt idx="4467">
                  <c:v>1.59948047731147</c:v>
                </c:pt>
                <c:pt idx="4468">
                  <c:v>1.59899424121989</c:v>
                </c:pt>
                <c:pt idx="4469">
                  <c:v>1.59850879325715</c:v>
                </c:pt>
                <c:pt idx="4470">
                  <c:v>1.59802413150862</c:v>
                </c:pt>
                <c:pt idx="4471">
                  <c:v>1.59754025406586</c:v>
                </c:pt>
                <c:pt idx="4472">
                  <c:v>1.5970571590266</c:v>
                </c:pt>
                <c:pt idx="4473">
                  <c:v>1.59657484449471</c:v>
                </c:pt>
                <c:pt idx="4474">
                  <c:v>1.59609330858019</c:v>
                </c:pt>
                <c:pt idx="4475">
                  <c:v>1.59561254939915</c:v>
                </c:pt>
                <c:pt idx="4476">
                  <c:v>1.59513256507374</c:v>
                </c:pt>
                <c:pt idx="4477">
                  <c:v>1.59465335373218</c:v>
                </c:pt>
                <c:pt idx="4478">
                  <c:v>1.59417491350873</c:v>
                </c:pt>
                <c:pt idx="4479">
                  <c:v>1.59369724254361</c:v>
                </c:pt>
                <c:pt idx="4480">
                  <c:v>1.59322033898305</c:v>
                </c:pt>
                <c:pt idx="4481">
                  <c:v>1.59274420097921</c:v>
                </c:pt>
                <c:pt idx="4482">
                  <c:v>1.59226882669019</c:v>
                </c:pt>
                <c:pt idx="4483">
                  <c:v>1.59179421427999</c:v>
                </c:pt>
                <c:pt idx="4484">
                  <c:v>1.59132036191849</c:v>
                </c:pt>
                <c:pt idx="4485">
                  <c:v>1.59084726778142</c:v>
                </c:pt>
                <c:pt idx="4486">
                  <c:v>1.59037493005036</c:v>
                </c:pt>
                <c:pt idx="4487">
                  <c:v>1.58990334691269</c:v>
                </c:pt>
                <c:pt idx="4488">
                  <c:v>1.58943251656158</c:v>
                </c:pt>
                <c:pt idx="4489">
                  <c:v>1.58896243719595</c:v>
                </c:pt>
                <c:pt idx="4490">
                  <c:v>1.58849310702048</c:v>
                </c:pt>
                <c:pt idx="4491">
                  <c:v>1.58802452424556</c:v>
                </c:pt>
                <c:pt idx="4492">
                  <c:v>1.58755668708728</c:v>
                </c:pt>
                <c:pt idx="4493">
                  <c:v>1.58708959376739</c:v>
                </c:pt>
                <c:pt idx="4494">
                  <c:v>1.58662324251331</c:v>
                </c:pt>
                <c:pt idx="4495">
                  <c:v>1.58615763155806</c:v>
                </c:pt>
                <c:pt idx="4496">
                  <c:v>1.5856927591403</c:v>
                </c:pt>
                <c:pt idx="4497">
                  <c:v>1.58522862350424</c:v>
                </c:pt>
                <c:pt idx="4498">
                  <c:v>1.58476522289968</c:v>
                </c:pt>
                <c:pt idx="4499">
                  <c:v>1.58430255558193</c:v>
                </c:pt>
                <c:pt idx="4500">
                  <c:v>1.58384061981184</c:v>
                </c:pt>
                <c:pt idx="4501">
                  <c:v>1.58337941385575</c:v>
                </c:pt>
                <c:pt idx="4502">
                  <c:v>1.58291893598548</c:v>
                </c:pt>
                <c:pt idx="4503">
                  <c:v>1.58245918447827</c:v>
                </c:pt>
                <c:pt idx="4504">
                  <c:v>1.58200015761683</c:v>
                </c:pt>
                <c:pt idx="4505">
                  <c:v>1.58154185368927</c:v>
                </c:pt>
                <c:pt idx="4506">
                  <c:v>1.58108427098906</c:v>
                </c:pt>
                <c:pt idx="4507">
                  <c:v>1.58062740781508</c:v>
                </c:pt>
                <c:pt idx="4508">
                  <c:v>1.58017126247152</c:v>
                </c:pt>
                <c:pt idx="4509">
                  <c:v>1.57971583326792</c:v>
                </c:pt>
                <c:pt idx="4510">
                  <c:v>1.5792611185191</c:v>
                </c:pt>
                <c:pt idx="4511">
                  <c:v>1.57880711654518</c:v>
                </c:pt>
                <c:pt idx="4512">
                  <c:v>1.57835382567155</c:v>
                </c:pt>
                <c:pt idx="4513">
                  <c:v>1.57790124422881</c:v>
                </c:pt>
                <c:pt idx="4514">
                  <c:v>1.57744937055282</c:v>
                </c:pt>
                <c:pt idx="4515">
                  <c:v>1.57699820298461</c:v>
                </c:pt>
                <c:pt idx="4516">
                  <c:v>1.5765477398704</c:v>
                </c:pt>
                <c:pt idx="4517">
                  <c:v>1.57609797956159</c:v>
                </c:pt>
                <c:pt idx="4518">
                  <c:v>1.57564892041469</c:v>
                </c:pt>
                <c:pt idx="4519">
                  <c:v>1.57520056079134</c:v>
                </c:pt>
                <c:pt idx="4520">
                  <c:v>1.57475289905829</c:v>
                </c:pt>
                <c:pt idx="4521">
                  <c:v>1.57430593358737</c:v>
                </c:pt>
                <c:pt idx="4522">
                  <c:v>1.57385966275546</c:v>
                </c:pt>
                <c:pt idx="4523">
                  <c:v>1.57341408494448</c:v>
                </c:pt>
                <c:pt idx="4524">
                  <c:v>1.57296919854139</c:v>
                </c:pt>
                <c:pt idx="4525">
                  <c:v>1.57252500193813</c:v>
                </c:pt>
                <c:pt idx="4526">
                  <c:v>1.57208149353164</c:v>
                </c:pt>
                <c:pt idx="4527">
                  <c:v>1.57163867172382</c:v>
                </c:pt>
                <c:pt idx="4528">
                  <c:v>1.57119653492149</c:v>
                </c:pt>
                <c:pt idx="4529">
                  <c:v>1.57075508153644</c:v>
                </c:pt>
                <c:pt idx="4530">
                  <c:v>1.57031430998533</c:v>
                </c:pt>
                <c:pt idx="4531">
                  <c:v>1.56987421868971</c:v>
                </c:pt>
                <c:pt idx="4532">
                  <c:v>1.56943480607603</c:v>
                </c:pt>
                <c:pt idx="4533">
                  <c:v>1.56899607057555</c:v>
                </c:pt>
                <c:pt idx="4534">
                  <c:v>1.56855801062437</c:v>
                </c:pt>
                <c:pt idx="4535">
                  <c:v>1.56812062466344</c:v>
                </c:pt>
                <c:pt idx="4536">
                  <c:v>1.56768391113844</c:v>
                </c:pt>
                <c:pt idx="4537">
                  <c:v>1.56724786849988</c:v>
                </c:pt>
                <c:pt idx="4538">
                  <c:v>1.56681249520301</c:v>
                </c:pt>
                <c:pt idx="4539">
                  <c:v>1.5663777897078</c:v>
                </c:pt>
                <c:pt idx="4540">
                  <c:v>1.56594375047896</c:v>
                </c:pt>
                <c:pt idx="4541">
                  <c:v>1.56551037598591</c:v>
                </c:pt>
                <c:pt idx="4542">
                  <c:v>1.56507766470273</c:v>
                </c:pt>
                <c:pt idx="4543">
                  <c:v>1.56464561510819</c:v>
                </c:pt>
                <c:pt idx="4544">
                  <c:v>1.56421422568569</c:v>
                </c:pt>
                <c:pt idx="4545">
                  <c:v>1.56378349492328</c:v>
                </c:pt>
                <c:pt idx="4546">
                  <c:v>1.5633534213136</c:v>
                </c:pt>
                <c:pt idx="4547">
                  <c:v>1.56292400335391</c:v>
                </c:pt>
                <c:pt idx="4548">
                  <c:v>1.56249523954604</c:v>
                </c:pt>
                <c:pt idx="4549">
                  <c:v>1.56206712839638</c:v>
                </c:pt>
                <c:pt idx="4550">
                  <c:v>1.56163966841585</c:v>
                </c:pt>
                <c:pt idx="4551">
                  <c:v>1.56121285811992</c:v>
                </c:pt>
                <c:pt idx="4552">
                  <c:v>1.56078669602855</c:v>
                </c:pt>
                <c:pt idx="4553">
                  <c:v>1.56036118066621</c:v>
                </c:pt>
                <c:pt idx="4554">
                  <c:v>1.55993631056183</c:v>
                </c:pt>
                <c:pt idx="4555">
                  <c:v>1.55951208424881</c:v>
                </c:pt>
                <c:pt idx="4556">
                  <c:v>1.55908850026497</c:v>
                </c:pt>
                <c:pt idx="4557">
                  <c:v>1.55866555715258</c:v>
                </c:pt>
                <c:pt idx="4558">
                  <c:v>1.55824325345831</c:v>
                </c:pt>
                <c:pt idx="4559">
                  <c:v>1.55782158773321</c:v>
                </c:pt>
                <c:pt idx="4560">
                  <c:v>1.55740055853272</c:v>
                </c:pt>
                <c:pt idx="4561">
                  <c:v>1.55698016441662</c:v>
                </c:pt>
                <c:pt idx="4562">
                  <c:v>1.55656040394905</c:v>
                </c:pt>
                <c:pt idx="4563">
                  <c:v>1.55614127569847</c:v>
                </c:pt>
                <c:pt idx="4564">
                  <c:v>1.55572277823764</c:v>
                </c:pt>
                <c:pt idx="4565">
                  <c:v>1.55530491014362</c:v>
                </c:pt>
                <c:pt idx="4566">
                  <c:v>1.55488766999775</c:v>
                </c:pt>
                <c:pt idx="4567">
                  <c:v>1.55447105638561</c:v>
                </c:pt>
                <c:pt idx="4568">
                  <c:v>1.55405506789707</c:v>
                </c:pt>
                <c:pt idx="4569">
                  <c:v>1.55363970312617</c:v>
                </c:pt>
                <c:pt idx="4570">
                  <c:v>1.55322496067121</c:v>
                </c:pt>
                <c:pt idx="4571">
                  <c:v>1.55281083913467</c:v>
                </c:pt>
                <c:pt idx="4572">
                  <c:v>1.5523973371232</c:v>
                </c:pt>
                <c:pt idx="4573">
                  <c:v>1.55198445324763</c:v>
                </c:pt>
                <c:pt idx="4574">
                  <c:v>1.55157218612294</c:v>
                </c:pt>
                <c:pt idx="4575">
                  <c:v>1.55116053436824</c:v>
                </c:pt>
                <c:pt idx="4576">
                  <c:v>1.55074949660676</c:v>
                </c:pt>
                <c:pt idx="4577">
                  <c:v>1.55033907146583</c:v>
                </c:pt>
                <c:pt idx="4578">
                  <c:v>1.54992925757689</c:v>
                </c:pt>
                <c:pt idx="4579">
                  <c:v>1.54952005357541</c:v>
                </c:pt>
                <c:pt idx="4580">
                  <c:v>1.54911145810097</c:v>
                </c:pt>
                <c:pt idx="4581">
                  <c:v>1.54870346979716</c:v>
                </c:pt>
                <c:pt idx="4582">
                  <c:v>1.5482960873116</c:v>
                </c:pt>
                <c:pt idx="4583">
                  <c:v>1.54788930929594</c:v>
                </c:pt>
                <c:pt idx="4584">
                  <c:v>1.54748313440581</c:v>
                </c:pt>
                <c:pt idx="4585">
                  <c:v>1.54707756130084</c:v>
                </c:pt>
                <c:pt idx="4586">
                  <c:v>1.54667258864461</c:v>
                </c:pt>
                <c:pt idx="4587">
                  <c:v>1.54626821510467</c:v>
                </c:pt>
                <c:pt idx="4588">
                  <c:v>1.5458644393525</c:v>
                </c:pt>
                <c:pt idx="4589">
                  <c:v>1.54546126006352</c:v>
                </c:pt>
                <c:pt idx="4590">
                  <c:v>1.54505867591704</c:v>
                </c:pt>
                <c:pt idx="4591">
                  <c:v>1.54465668559628</c:v>
                </c:pt>
                <c:pt idx="4592">
                  <c:v>1.54425528778834</c:v>
                </c:pt>
                <c:pt idx="4593">
                  <c:v>1.54385448118418</c:v>
                </c:pt>
                <c:pt idx="4594">
                  <c:v>1.54345426447862</c:v>
                </c:pt>
                <c:pt idx="4595">
                  <c:v>1.54305463637032</c:v>
                </c:pt>
                <c:pt idx="4596">
                  <c:v>1.54265559556176</c:v>
                </c:pt>
                <c:pt idx="4597">
                  <c:v>1.54225714075923</c:v>
                </c:pt>
                <c:pt idx="4598">
                  <c:v>1.54185927067283</c:v>
                </c:pt>
                <c:pt idx="4599">
                  <c:v>1.54146198401642</c:v>
                </c:pt>
                <c:pt idx="4600">
                  <c:v>1.54106527950766</c:v>
                </c:pt>
                <c:pt idx="4601">
                  <c:v>1.54066915586793</c:v>
                </c:pt>
                <c:pt idx="4602">
                  <c:v>1.54027361182237</c:v>
                </c:pt>
                <c:pt idx="4603">
                  <c:v>1.53987864609986</c:v>
                </c:pt>
                <c:pt idx="4604">
                  <c:v>1.53948425743298</c:v>
                </c:pt>
                <c:pt idx="4605">
                  <c:v>1.539090444558</c:v>
                </c:pt>
                <c:pt idx="4606">
                  <c:v>1.5386972062149</c:v>
                </c:pt>
                <c:pt idx="4607">
                  <c:v>1.53830454114731</c:v>
                </c:pt>
                <c:pt idx="4608">
                  <c:v>1.53791244810256</c:v>
                </c:pt>
                <c:pt idx="4609">
                  <c:v>1.53752092583157</c:v>
                </c:pt>
                <c:pt idx="4610">
                  <c:v>1.53712997308895</c:v>
                </c:pt>
                <c:pt idx="4611">
                  <c:v>1.53673958863289</c:v>
                </c:pt>
                <c:pt idx="4612">
                  <c:v>1.53634977122522</c:v>
                </c:pt>
                <c:pt idx="4613">
                  <c:v>1.53596051963132</c:v>
                </c:pt>
                <c:pt idx="4614">
                  <c:v>1.5355718326202</c:v>
                </c:pt>
                <c:pt idx="4615">
                  <c:v>1.53518370896442</c:v>
                </c:pt>
                <c:pt idx="4616">
                  <c:v>1.53479614744008</c:v>
                </c:pt>
                <c:pt idx="4617">
                  <c:v>1.53440914682683</c:v>
                </c:pt>
                <c:pt idx="4618">
                  <c:v>1.53402270590787</c:v>
                </c:pt>
                <c:pt idx="4619">
                  <c:v>1.5336368234699</c:v>
                </c:pt>
                <c:pt idx="4620">
                  <c:v>1.53325149830313</c:v>
                </c:pt>
                <c:pt idx="4621">
                  <c:v>1.53286672920124</c:v>
                </c:pt>
                <c:pt idx="4622">
                  <c:v>1.53248251496142</c:v>
                </c:pt>
                <c:pt idx="4623">
                  <c:v>1.53209885438432</c:v>
                </c:pt>
                <c:pt idx="4624">
                  <c:v>1.53171574627403</c:v>
                </c:pt>
                <c:pt idx="4625">
                  <c:v>1.53133318943809</c:v>
                </c:pt>
                <c:pt idx="4626">
                  <c:v>1.53095118268747</c:v>
                </c:pt>
                <c:pt idx="4627">
                  <c:v>1.53056972483655</c:v>
                </c:pt>
                <c:pt idx="4628">
                  <c:v>1.53018881470314</c:v>
                </c:pt>
                <c:pt idx="4629">
                  <c:v>1.5298084511084</c:v>
                </c:pt>
                <c:pt idx="4630">
                  <c:v>1.52942863287691</c:v>
                </c:pt>
                <c:pt idx="4631">
                  <c:v>1.52904935883659</c:v>
                </c:pt>
                <c:pt idx="4632">
                  <c:v>1.52867062781874</c:v>
                </c:pt>
                <c:pt idx="4633">
                  <c:v>1.52829243865799</c:v>
                </c:pt>
                <c:pt idx="4634">
                  <c:v>1.52791479019229</c:v>
                </c:pt>
                <c:pt idx="4635">
                  <c:v>1.52753768126295</c:v>
                </c:pt>
                <c:pt idx="4636">
                  <c:v>1.52716111071454</c:v>
                </c:pt>
                <c:pt idx="4637">
                  <c:v>1.52678507739496</c:v>
                </c:pt>
                <c:pt idx="4638">
                  <c:v>1.52640958015539</c:v>
                </c:pt>
                <c:pt idx="4639">
                  <c:v>1.52603461785027</c:v>
                </c:pt>
                <c:pt idx="4640">
                  <c:v>1.52566018933732</c:v>
                </c:pt>
                <c:pt idx="4641">
                  <c:v>1.52528629347749</c:v>
                </c:pt>
                <c:pt idx="4642">
                  <c:v>1.52491292913498</c:v>
                </c:pt>
                <c:pt idx="4643">
                  <c:v>1.52454009517721</c:v>
                </c:pt>
                <c:pt idx="4644">
                  <c:v>1.52416779047484</c:v>
                </c:pt>
                <c:pt idx="4645">
                  <c:v>1.5237960139017</c:v>
                </c:pt>
                <c:pt idx="4646">
                  <c:v>1.52342476433482</c:v>
                </c:pt>
                <c:pt idx="4647">
                  <c:v>1.52305404065444</c:v>
                </c:pt>
                <c:pt idx="4648">
                  <c:v>1.52268384174393</c:v>
                </c:pt>
                <c:pt idx="4649">
                  <c:v>1.52231416648985</c:v>
                </c:pt>
                <c:pt idx="4650">
                  <c:v>1.52194501378189</c:v>
                </c:pt>
                <c:pt idx="4651">
                  <c:v>1.52157638251289</c:v>
                </c:pt>
                <c:pt idx="4652">
                  <c:v>1.5212082715788</c:v>
                </c:pt>
                <c:pt idx="4653">
                  <c:v>1.52084067987869</c:v>
                </c:pt>
                <c:pt idx="4654">
                  <c:v>1.52047360631475</c:v>
                </c:pt>
                <c:pt idx="4655">
                  <c:v>1.52010704979224</c:v>
                </c:pt>
                <c:pt idx="4656">
                  <c:v>1.51974100921951</c:v>
                </c:pt>
                <c:pt idx="4657">
                  <c:v>1.51937548350798</c:v>
                </c:pt>
                <c:pt idx="4658">
                  <c:v>1.51901047157214</c:v>
                </c:pt>
                <c:pt idx="4659">
                  <c:v>1.51864597232952</c:v>
                </c:pt>
                <c:pt idx="4660">
                  <c:v>1.51828198470068</c:v>
                </c:pt>
                <c:pt idx="4661">
                  <c:v>1.51791850760923</c:v>
                </c:pt>
                <c:pt idx="4662">
                  <c:v>1.51755553998178</c:v>
                </c:pt>
                <c:pt idx="4663">
                  <c:v>1.51719308074795</c:v>
                </c:pt>
                <c:pt idx="4664">
                  <c:v>1.51683112884037</c:v>
                </c:pt>
                <c:pt idx="4665">
                  <c:v>1.51646968319463</c:v>
                </c:pt>
                <c:pt idx="4666">
                  <c:v>1.51610874274932</c:v>
                </c:pt>
                <c:pt idx="4667">
                  <c:v>1.51574830644598</c:v>
                </c:pt>
                <c:pt idx="4668">
                  <c:v>1.51538837322912</c:v>
                </c:pt>
                <c:pt idx="4669">
                  <c:v>1.51502894204617</c:v>
                </c:pt>
                <c:pt idx="4670">
                  <c:v>1.51467001184752</c:v>
                </c:pt>
                <c:pt idx="4671">
                  <c:v>1.51431158158646</c:v>
                </c:pt>
                <c:pt idx="4672">
                  <c:v>1.51395365021922</c:v>
                </c:pt>
                <c:pt idx="4673">
                  <c:v>1.51359621670492</c:v>
                </c:pt>
                <c:pt idx="4674">
                  <c:v>1.51323928000556</c:v>
                </c:pt>
                <c:pt idx="4675">
                  <c:v>1.51288283908605</c:v>
                </c:pt>
                <c:pt idx="4676">
                  <c:v>1.51252689291415</c:v>
                </c:pt>
                <c:pt idx="4677">
                  <c:v>1.5121714404605</c:v>
                </c:pt>
                <c:pt idx="4678">
                  <c:v>1.51181648069859</c:v>
                </c:pt>
                <c:pt idx="4679">
                  <c:v>1.51146201260475</c:v>
                </c:pt>
                <c:pt idx="4680">
                  <c:v>1.51110803515814</c:v>
                </c:pt>
                <c:pt idx="4681">
                  <c:v>1.51075454734076</c:v>
                </c:pt>
                <c:pt idx="4682">
                  <c:v>1.5104015481374</c:v>
                </c:pt>
                <c:pt idx="4683">
                  <c:v>1.51004903653567</c:v>
                </c:pt>
                <c:pt idx="4684">
                  <c:v>1.50969701152599</c:v>
                </c:pt>
                <c:pt idx="4685">
                  <c:v>1.50934547210152</c:v>
                </c:pt>
                <c:pt idx="4686">
                  <c:v>1.50899441725825</c:v>
                </c:pt>
                <c:pt idx="4687">
                  <c:v>1.5086438459949</c:v>
                </c:pt>
                <c:pt idx="4688">
                  <c:v>1.50829375731296</c:v>
                </c:pt>
                <c:pt idx="4689">
                  <c:v>1.50794415021666</c:v>
                </c:pt>
                <c:pt idx="4690">
                  <c:v>1.50759502371297</c:v>
                </c:pt>
                <c:pt idx="4691">
                  <c:v>1.50724637681159</c:v>
                </c:pt>
                <c:pt idx="4692">
                  <c:v>1.50689820852495</c:v>
                </c:pt>
                <c:pt idx="4693">
                  <c:v>1.50655051786817</c:v>
                </c:pt>
                <c:pt idx="4694">
                  <c:v>1.50620330385907</c:v>
                </c:pt>
                <c:pt idx="4695">
                  <c:v>1.50585656551819</c:v>
                </c:pt>
                <c:pt idx="4696">
                  <c:v>1.50551030186871</c:v>
                </c:pt>
                <c:pt idx="4697">
                  <c:v>1.50516451193652</c:v>
                </c:pt>
                <c:pt idx="4698">
                  <c:v>1.50481919475015</c:v>
                </c:pt>
                <c:pt idx="4699">
                  <c:v>1.5044743493408</c:v>
                </c:pt>
                <c:pt idx="4700">
                  <c:v>1.5041299747423</c:v>
                </c:pt>
                <c:pt idx="4701">
                  <c:v>1.50378606999113</c:v>
                </c:pt>
                <c:pt idx="4702">
                  <c:v>1.50344263412639</c:v>
                </c:pt>
                <c:pt idx="4703">
                  <c:v>1.50309966618979</c:v>
                </c:pt>
                <c:pt idx="4704">
                  <c:v>1.50275716522568</c:v>
                </c:pt>
                <c:pt idx="4705">
                  <c:v>1.50241513028097</c:v>
                </c:pt>
                <c:pt idx="4706">
                  <c:v>1.50207356040519</c:v>
                </c:pt>
                <c:pt idx="4707">
                  <c:v>1.50173245465045</c:v>
                </c:pt>
                <c:pt idx="4708">
                  <c:v>1.50139181207142</c:v>
                </c:pt>
                <c:pt idx="4709">
                  <c:v>1.50105163172535</c:v>
                </c:pt>
                <c:pt idx="4710">
                  <c:v>1.50071191267205</c:v>
                </c:pt>
                <c:pt idx="4711">
                  <c:v>1.50037265397385</c:v>
                </c:pt>
                <c:pt idx="4712">
                  <c:v>1.50003385469565</c:v>
                </c:pt>
                <c:pt idx="4713">
                  <c:v>1.49969551390487</c:v>
                </c:pt>
                <c:pt idx="4714">
                  <c:v>1.49935763067145</c:v>
                </c:pt>
                <c:pt idx="4715">
                  <c:v>1.49902020406784</c:v>
                </c:pt>
                <c:pt idx="4716">
                  <c:v>1.49868323316902</c:v>
                </c:pt>
                <c:pt idx="4717">
                  <c:v>1.49834671705243</c:v>
                </c:pt>
                <c:pt idx="4718">
                  <c:v>1.49801065479803</c:v>
                </c:pt>
                <c:pt idx="4719">
                  <c:v>1.49767504548824</c:v>
                </c:pt>
                <c:pt idx="4720">
                  <c:v>1.49733988820796</c:v>
                </c:pt>
                <c:pt idx="4721">
                  <c:v>1.49700518204455</c:v>
                </c:pt>
                <c:pt idx="4722">
                  <c:v>1.49667092608783</c:v>
                </c:pt>
                <c:pt idx="4723">
                  <c:v>1.49633711943007</c:v>
                </c:pt>
                <c:pt idx="4724">
                  <c:v>1.49600376116596</c:v>
                </c:pt>
                <c:pt idx="4725">
                  <c:v>1.49567085039264</c:v>
                </c:pt>
                <c:pt idx="4726">
                  <c:v>1.49533838620967</c:v>
                </c:pt>
                <c:pt idx="4727">
                  <c:v>1.49500636771902</c:v>
                </c:pt>
                <c:pt idx="4728">
                  <c:v>1.49467479402505</c:v>
                </c:pt>
                <c:pt idx="4729">
                  <c:v>1.49434366423455</c:v>
                </c:pt>
                <c:pt idx="4730">
                  <c:v>1.49401297745669</c:v>
                </c:pt>
                <c:pt idx="4731">
                  <c:v>1.493682732803</c:v>
                </c:pt>
                <c:pt idx="4732">
                  <c:v>1.4933529293874</c:v>
                </c:pt>
                <c:pt idx="4733">
                  <c:v>1.49302356632619</c:v>
                </c:pt>
                <c:pt idx="4734">
                  <c:v>1.49269464273801</c:v>
                </c:pt>
                <c:pt idx="4735">
                  <c:v>1.49236615774385</c:v>
                </c:pt>
                <c:pt idx="4736">
                  <c:v>1.49203811046705</c:v>
                </c:pt>
                <c:pt idx="4737">
                  <c:v>1.49171050003329</c:v>
                </c:pt>
                <c:pt idx="4738">
                  <c:v>1.49138332557056</c:v>
                </c:pt>
                <c:pt idx="4739">
                  <c:v>1.49105658620919</c:v>
                </c:pt>
                <c:pt idx="4740">
                  <c:v>1.4907302810818</c:v>
                </c:pt>
                <c:pt idx="4741">
                  <c:v>1.49040440932333</c:v>
                </c:pt>
                <c:pt idx="4742">
                  <c:v>1.49007897007101</c:v>
                </c:pt>
                <c:pt idx="4743">
                  <c:v>1.48975396246435</c:v>
                </c:pt>
                <c:pt idx="4744">
                  <c:v>1.48942938564517</c:v>
                </c:pt>
                <c:pt idx="4745">
                  <c:v>1.48910523875753</c:v>
                </c:pt>
                <c:pt idx="4746">
                  <c:v>1.48878152094778</c:v>
                </c:pt>
                <c:pt idx="4747">
                  <c:v>1.48845823136451</c:v>
                </c:pt>
                <c:pt idx="4748">
                  <c:v>1.48813536915857</c:v>
                </c:pt>
                <c:pt idx="4749">
                  <c:v>1.48781293348306</c:v>
                </c:pt>
                <c:pt idx="4750">
                  <c:v>1.4874909234933</c:v>
                </c:pt>
                <c:pt idx="4751">
                  <c:v>1.48716933834686</c:v>
                </c:pt>
                <c:pt idx="4752">
                  <c:v>1.48684817720351</c:v>
                </c:pt>
                <c:pt idx="4753">
                  <c:v>1.48652743922525</c:v>
                </c:pt>
                <c:pt idx="4754">
                  <c:v>1.48620712357627</c:v>
                </c:pt>
                <c:pt idx="4755">
                  <c:v>1.48588722942299</c:v>
                </c:pt>
                <c:pt idx="4756">
                  <c:v>1.48556775593399</c:v>
                </c:pt>
                <c:pt idx="4757">
                  <c:v>1.48524870228004</c:v>
                </c:pt>
                <c:pt idx="4758">
                  <c:v>1.48493006763412</c:v>
                </c:pt>
                <c:pt idx="4759">
                  <c:v>1.48461185117134</c:v>
                </c:pt>
                <c:pt idx="4760">
                  <c:v>1.48429405206899</c:v>
                </c:pt>
                <c:pt idx="4761">
                  <c:v>1.48397666950652</c:v>
                </c:pt>
                <c:pt idx="4762">
                  <c:v>1.48365970266553</c:v>
                </c:pt>
                <c:pt idx="4763">
                  <c:v>1.48334315072976</c:v>
                </c:pt>
                <c:pt idx="4764">
                  <c:v>1.48302701288508</c:v>
                </c:pt>
                <c:pt idx="4765">
                  <c:v>1.4827112883195</c:v>
                </c:pt>
                <c:pt idx="4766">
                  <c:v>1.48239597622314</c:v>
                </c:pt>
                <c:pt idx="4767">
                  <c:v>1.48208107578824</c:v>
                </c:pt>
                <c:pt idx="4768">
                  <c:v>1.48176658620915</c:v>
                </c:pt>
                <c:pt idx="4769">
                  <c:v>1.48145250668231</c:v>
                </c:pt>
                <c:pt idx="4770">
                  <c:v>1.48113883640628</c:v>
                </c:pt>
                <c:pt idx="4771">
                  <c:v>1.48082557458168</c:v>
                </c:pt>
                <c:pt idx="4772">
                  <c:v>1.48051272041122</c:v>
                </c:pt>
                <c:pt idx="4773">
                  <c:v>1.48020027309968</c:v>
                </c:pt>
                <c:pt idx="4774">
                  <c:v>1.47988823185392</c:v>
                </c:pt>
                <c:pt idx="4775">
                  <c:v>1.47957659588285</c:v>
                </c:pt>
                <c:pt idx="4776">
                  <c:v>1.47926536439743</c:v>
                </c:pt>
                <c:pt idx="4777">
                  <c:v>1.47895453661068</c:v>
                </c:pt>
                <c:pt idx="4778">
                  <c:v>1.47864411173764</c:v>
                </c:pt>
                <c:pt idx="4779">
                  <c:v>1.4783340889954</c:v>
                </c:pt>
                <c:pt idx="4780">
                  <c:v>1.47802446760308</c:v>
                </c:pt>
                <c:pt idx="4781">
                  <c:v>1.47771524678181</c:v>
                </c:pt>
                <c:pt idx="4782">
                  <c:v>1.47740642575474</c:v>
                </c:pt>
                <c:pt idx="4783">
                  <c:v>1.47709800374701</c:v>
                </c:pt>
                <c:pt idx="4784">
                  <c:v>1.4767899799858</c:v>
                </c:pt>
                <c:pt idx="4785">
                  <c:v>1.47648235370024</c:v>
                </c:pt>
                <c:pt idx="4786">
                  <c:v>1.47617512412148</c:v>
                </c:pt>
                <c:pt idx="4787">
                  <c:v>1.47586829048263</c:v>
                </c:pt>
                <c:pt idx="4788">
                  <c:v>1.4755618520188</c:v>
                </c:pt>
                <c:pt idx="4789">
                  <c:v>1.47525580796705</c:v>
                </c:pt>
                <c:pt idx="4790">
                  <c:v>1.4749501575664</c:v>
                </c:pt>
                <c:pt idx="4791">
                  <c:v>1.47464490005784</c:v>
                </c:pt>
                <c:pt idx="4792">
                  <c:v>1.47434003468431</c:v>
                </c:pt>
                <c:pt idx="4793">
                  <c:v>1.47403556069067</c:v>
                </c:pt>
                <c:pt idx="4794">
                  <c:v>1.47373147732375</c:v>
                </c:pt>
                <c:pt idx="4795">
                  <c:v>1.4734277838323</c:v>
                </c:pt>
                <c:pt idx="4796">
                  <c:v>1.47312447946697</c:v>
                </c:pt>
                <c:pt idx="4797">
                  <c:v>1.47282156348038</c:v>
                </c:pt>
                <c:pt idx="4798">
                  <c:v>1.47251903512701</c:v>
                </c:pt>
                <c:pt idx="4799">
                  <c:v>1.47221689366328</c:v>
                </c:pt>
                <c:pt idx="4800">
                  <c:v>1.4719151383475</c:v>
                </c:pt>
                <c:pt idx="4801">
                  <c:v>1.47161376843988</c:v>
                </c:pt>
                <c:pt idx="4802">
                  <c:v>1.4713127832025</c:v>
                </c:pt>
                <c:pt idx="4803">
                  <c:v>1.47101218189936</c:v>
                </c:pt>
                <c:pt idx="4804">
                  <c:v>1.47071196379629</c:v>
                </c:pt>
                <c:pt idx="4805">
                  <c:v>1.47041212816103</c:v>
                </c:pt>
                <c:pt idx="4806">
                  <c:v>1.47011267426316</c:v>
                </c:pt>
                <c:pt idx="4807">
                  <c:v>1.46981360137413</c:v>
                </c:pt>
                <c:pt idx="4808">
                  <c:v>1.46951490876725</c:v>
                </c:pt>
                <c:pt idx="4809">
                  <c:v>1.46921659571764</c:v>
                </c:pt>
                <c:pt idx="4810">
                  <c:v>1.46891866150232</c:v>
                </c:pt>
                <c:pt idx="4811">
                  <c:v>1.46862110540009</c:v>
                </c:pt>
                <c:pt idx="4812">
                  <c:v>1.46832392669161</c:v>
                </c:pt>
                <c:pt idx="4813">
                  <c:v>1.46802712465936</c:v>
                </c:pt>
                <c:pt idx="4814">
                  <c:v>1.46773069858762</c:v>
                </c:pt>
                <c:pt idx="4815">
                  <c:v>1.46743464776252</c:v>
                </c:pt>
                <c:pt idx="4816">
                  <c:v>1.46713897147195</c:v>
                </c:pt>
                <c:pt idx="4817">
                  <c:v>1.46684366900563</c:v>
                </c:pt>
                <c:pt idx="4818">
                  <c:v>1.46654873965506</c:v>
                </c:pt>
                <c:pt idx="4819">
                  <c:v>1.46625418271356</c:v>
                </c:pt>
                <c:pt idx="4820">
                  <c:v>1.46595999747618</c:v>
                </c:pt>
                <c:pt idx="4821">
                  <c:v>1.4656661832398</c:v>
                </c:pt>
                <c:pt idx="4822">
                  <c:v>1.46537273930304</c:v>
                </c:pt>
                <c:pt idx="4823">
                  <c:v>1.46507966496631</c:v>
                </c:pt>
                <c:pt idx="4824">
                  <c:v>1.46478695953175</c:v>
                </c:pt>
                <c:pt idx="4825">
                  <c:v>1.46449462230329</c:v>
                </c:pt>
                <c:pt idx="4826">
                  <c:v>1.46420265258659</c:v>
                </c:pt>
                <c:pt idx="4827">
                  <c:v>1.46391104968905</c:v>
                </c:pt>
                <c:pt idx="4828">
                  <c:v>1.46361981291983</c:v>
                </c:pt>
                <c:pt idx="4829">
                  <c:v>1.46332894158981</c:v>
                </c:pt>
                <c:pt idx="4830">
                  <c:v>1.4630384350116</c:v>
                </c:pt>
                <c:pt idx="4831">
                  <c:v>1.46274829249953</c:v>
                </c:pt>
                <c:pt idx="4832">
                  <c:v>1.46245851336965</c:v>
                </c:pt>
                <c:pt idx="4833">
                  <c:v>1.46216909693973</c:v>
                </c:pt>
                <c:pt idx="4834">
                  <c:v>1.46188004252924</c:v>
                </c:pt>
                <c:pt idx="4835">
                  <c:v>1.46159134945934</c:v>
                </c:pt>
                <c:pt idx="4836">
                  <c:v>1.46130301705291</c:v>
                </c:pt>
                <c:pt idx="4837">
                  <c:v>1.4610150446345</c:v>
                </c:pt>
                <c:pt idx="4838">
                  <c:v>1.46072743153035</c:v>
                </c:pt>
                <c:pt idx="4839">
                  <c:v>1.4604401770684</c:v>
                </c:pt>
                <c:pt idx="4840">
                  <c:v>1.46015328057823</c:v>
                </c:pt>
                <c:pt idx="4841">
                  <c:v>1.45986674139112</c:v>
                </c:pt>
                <c:pt idx="4842">
                  <c:v>1.45958055884</c:v>
                </c:pt>
                <c:pt idx="4843">
                  <c:v>1.45929473225947</c:v>
                </c:pt>
                <c:pt idx="4844">
                  <c:v>1.45900926098577</c:v>
                </c:pt>
                <c:pt idx="4845">
                  <c:v>1.45872414435679</c:v>
                </c:pt>
                <c:pt idx="4846">
                  <c:v>1.45843938171209</c:v>
                </c:pt>
                <c:pt idx="4847">
                  <c:v>1.45815497239283</c:v>
                </c:pt>
                <c:pt idx="4848">
                  <c:v>1.45787091574183</c:v>
                </c:pt>
                <c:pt idx="4849">
                  <c:v>1.45758721110354</c:v>
                </c:pt>
                <c:pt idx="4850">
                  <c:v>1.45730385782401</c:v>
                </c:pt>
                <c:pt idx="4851">
                  <c:v>1.45702085525094</c:v>
                </c:pt>
                <c:pt idx="4852">
                  <c:v>1.45673820273363</c:v>
                </c:pt>
                <c:pt idx="4853">
                  <c:v>1.45645589962297</c:v>
                </c:pt>
                <c:pt idx="4854">
                  <c:v>1.45617394527148</c:v>
                </c:pt>
                <c:pt idx="4855">
                  <c:v>1.45589233903327</c:v>
                </c:pt>
                <c:pt idx="4856">
                  <c:v>1.45561108026405</c:v>
                </c:pt>
                <c:pt idx="4857">
                  <c:v>1.4553301683211</c:v>
                </c:pt>
                <c:pt idx="4858">
                  <c:v>1.45504960256331</c:v>
                </c:pt>
                <c:pt idx="4859">
                  <c:v>1.45476938235113</c:v>
                </c:pt>
                <c:pt idx="4860">
                  <c:v>1.45448950704659</c:v>
                </c:pt>
                <c:pt idx="4861">
                  <c:v>1.45420997601329</c:v>
                </c:pt>
                <c:pt idx="4862">
                  <c:v>1.45393078861639</c:v>
                </c:pt>
                <c:pt idx="4863">
                  <c:v>1.45365194422262</c:v>
                </c:pt>
                <c:pt idx="4864">
                  <c:v>1.45337344220026</c:v>
                </c:pt>
                <c:pt idx="4865">
                  <c:v>1.45309528191914</c:v>
                </c:pt>
                <c:pt idx="4866">
                  <c:v>1.45281746275063</c:v>
                </c:pt>
                <c:pt idx="4867">
                  <c:v>1.45253998406765</c:v>
                </c:pt>
                <c:pt idx="4868">
                  <c:v>1.45226284524466</c:v>
                </c:pt>
                <c:pt idx="4869">
                  <c:v>1.45198604565763</c:v>
                </c:pt>
                <c:pt idx="4870">
                  <c:v>1.45170958468408</c:v>
                </c:pt>
                <c:pt idx="4871">
                  <c:v>1.45143346170304</c:v>
                </c:pt>
                <c:pt idx="4872">
                  <c:v>1.45115767609506</c:v>
                </c:pt>
                <c:pt idx="4873">
                  <c:v>1.4508822272422</c:v>
                </c:pt>
                <c:pt idx="4874">
                  <c:v>1.45060711452804</c:v>
                </c:pt>
                <c:pt idx="4875">
                  <c:v>1.45033233733764</c:v>
                </c:pt>
                <c:pt idx="4876">
                  <c:v>1.45005789505759</c:v>
                </c:pt>
                <c:pt idx="4877">
                  <c:v>1.44978378707595</c:v>
                </c:pt>
                <c:pt idx="4878">
                  <c:v>1.44951001278228</c:v>
                </c:pt>
                <c:pt idx="4879">
                  <c:v>1.44923657156761</c:v>
                </c:pt>
                <c:pt idx="4880">
                  <c:v>1.44896346282449</c:v>
                </c:pt>
                <c:pt idx="4881">
                  <c:v>1.4486906859469</c:v>
                </c:pt>
                <c:pt idx="4882">
                  <c:v>1.44841824033032</c:v>
                </c:pt>
                <c:pt idx="4883">
                  <c:v>1.44814612537169</c:v>
                </c:pt>
                <c:pt idx="4884">
                  <c:v>1.4478743404694</c:v>
                </c:pt>
                <c:pt idx="4885">
                  <c:v>1.44760288502333</c:v>
                </c:pt>
                <c:pt idx="4886">
                  <c:v>1.44733175843479</c:v>
                </c:pt>
                <c:pt idx="4887">
                  <c:v>1.44706096010654</c:v>
                </c:pt>
                <c:pt idx="4888">
                  <c:v>1.4467904894428</c:v>
                </c:pt>
                <c:pt idx="4889">
                  <c:v>1.4465203458492</c:v>
                </c:pt>
                <c:pt idx="4890">
                  <c:v>1.44625052873285</c:v>
                </c:pt>
                <c:pt idx="4891">
                  <c:v>1.44598103750226</c:v>
                </c:pt>
                <c:pt idx="4892">
                  <c:v>1.44571187156739</c:v>
                </c:pt>
                <c:pt idx="4893">
                  <c:v>1.44544303033959</c:v>
                </c:pt>
                <c:pt idx="4894">
                  <c:v>1.44517451323166</c:v>
                </c:pt>
                <c:pt idx="4895">
                  <c:v>1.44490631965781</c:v>
                </c:pt>
                <c:pt idx="4896">
                  <c:v>1.44463844903366</c:v>
                </c:pt>
                <c:pt idx="4897">
                  <c:v>1.44437090077622</c:v>
                </c:pt>
                <c:pt idx="4898">
                  <c:v>1.44410367430393</c:v>
                </c:pt>
                <c:pt idx="4899">
                  <c:v>1.4438367690366</c:v>
                </c:pt>
                <c:pt idx="4900">
                  <c:v>1.44357018439546</c:v>
                </c:pt>
                <c:pt idx="4901">
                  <c:v>1.44330391980311</c:v>
                </c:pt>
                <c:pt idx="4902">
                  <c:v>1.44303797468354</c:v>
                </c:pt>
                <c:pt idx="4903">
                  <c:v>1.44277234846214</c:v>
                </c:pt>
                <c:pt idx="4904">
                  <c:v>1.44250704056564</c:v>
                </c:pt>
                <c:pt idx="4905">
                  <c:v>1.44224205042218</c:v>
                </c:pt>
                <c:pt idx="4906">
                  <c:v>1.44197737746125</c:v>
                </c:pt>
                <c:pt idx="4907">
                  <c:v>1.4417130211137</c:v>
                </c:pt>
                <c:pt idx="4908">
                  <c:v>1.44144898081176</c:v>
                </c:pt>
                <c:pt idx="4909">
                  <c:v>1.44118525598901</c:v>
                </c:pt>
                <c:pt idx="4910">
                  <c:v>1.44092184608036</c:v>
                </c:pt>
                <c:pt idx="4911">
                  <c:v>1.44065875052211</c:v>
                </c:pt>
                <c:pt idx="4912">
                  <c:v>1.44039596875186</c:v>
                </c:pt>
                <c:pt idx="4913">
                  <c:v>1.44013350020859</c:v>
                </c:pt>
                <c:pt idx="4914">
                  <c:v>1.4398713443326</c:v>
                </c:pt>
                <c:pt idx="4915">
                  <c:v>1.43960950056551</c:v>
                </c:pt>
                <c:pt idx="4916">
                  <c:v>1.43934796835029</c:v>
                </c:pt>
                <c:pt idx="4917">
                  <c:v>1.43908674713122</c:v>
                </c:pt>
                <c:pt idx="4918">
                  <c:v>1.43882583635391</c:v>
                </c:pt>
                <c:pt idx="4919">
                  <c:v>1.43856523546529</c:v>
                </c:pt>
                <c:pt idx="4920">
                  <c:v>1.43830494391359</c:v>
                </c:pt>
                <c:pt idx="4921">
                  <c:v>1.43804496114835</c:v>
                </c:pt>
                <c:pt idx="4922">
                  <c:v>1.43778528662043</c:v>
                </c:pt>
                <c:pt idx="4923">
                  <c:v>1.43752591978198</c:v>
                </c:pt>
                <c:pt idx="4924">
                  <c:v>1.43726686008645</c:v>
                </c:pt>
                <c:pt idx="4925">
                  <c:v>1.43700810698858</c:v>
                </c:pt>
                <c:pt idx="4926">
                  <c:v>1.43674965994441</c:v>
                </c:pt>
                <c:pt idx="4927">
                  <c:v>1.43649151841125</c:v>
                </c:pt>
                <c:pt idx="4928">
                  <c:v>1.43623368184772</c:v>
                </c:pt>
                <c:pt idx="4929">
                  <c:v>1.43597614971368</c:v>
                </c:pt>
                <c:pt idx="4930">
                  <c:v>1.43571892147029</c:v>
                </c:pt>
                <c:pt idx="4931">
                  <c:v>1.43546199657999</c:v>
                </c:pt>
                <c:pt idx="4932">
                  <c:v>1.43520537450645</c:v>
                </c:pt>
                <c:pt idx="4933">
                  <c:v>1.43494905471465</c:v>
                </c:pt>
                <c:pt idx="4934">
                  <c:v>1.43469303667079</c:v>
                </c:pt>
                <c:pt idx="4935">
                  <c:v>1.43443731984234</c:v>
                </c:pt>
                <c:pt idx="4936">
                  <c:v>1.43418190369804</c:v>
                </c:pt>
                <c:pt idx="4937">
                  <c:v>1.43392678770786</c:v>
                </c:pt>
                <c:pt idx="4938">
                  <c:v>1.433671971343</c:v>
                </c:pt>
                <c:pt idx="4939">
                  <c:v>1.43341745407594</c:v>
                </c:pt>
                <c:pt idx="4940">
                  <c:v>1.43316323538037</c:v>
                </c:pt>
                <c:pt idx="4941">
                  <c:v>1.43290931473123</c:v>
                </c:pt>
                <c:pt idx="4942">
                  <c:v>1.43265569160466</c:v>
                </c:pt>
                <c:pt idx="4943">
                  <c:v>1.43240236547807</c:v>
                </c:pt>
                <c:pt idx="4944">
                  <c:v>1.43214933583007</c:v>
                </c:pt>
                <c:pt idx="4945">
                  <c:v>1.43189660214048</c:v>
                </c:pt>
                <c:pt idx="4946">
                  <c:v>1.43164416389035</c:v>
                </c:pt>
                <c:pt idx="4947">
                  <c:v>1.43139202056195</c:v>
                </c:pt>
                <c:pt idx="4948">
                  <c:v>1.43114017163874</c:v>
                </c:pt>
                <c:pt idx="4949">
                  <c:v>1.4308886166054</c:v>
                </c:pt>
                <c:pt idx="4950">
                  <c:v>1.43063735494781</c:v>
                </c:pt>
                <c:pt idx="4951">
                  <c:v>1.43038638615304</c:v>
                </c:pt>
                <c:pt idx="4952">
                  <c:v>1.43013570970936</c:v>
                </c:pt>
                <c:pt idx="4953">
                  <c:v>1.42988532510623</c:v>
                </c:pt>
                <c:pt idx="4954">
                  <c:v>1.42963523183431</c:v>
                </c:pt>
                <c:pt idx="4955">
                  <c:v>1.42938542938543</c:v>
                </c:pt>
                <c:pt idx="4956">
                  <c:v>1.4291359172526</c:v>
                </c:pt>
                <c:pt idx="4957">
                  <c:v>1.42888669493002</c:v>
                </c:pt>
                <c:pt idx="4958">
                  <c:v>1.42863776191305</c:v>
                </c:pt>
                <c:pt idx="4959">
                  <c:v>1.42838911769824</c:v>
                </c:pt>
                <c:pt idx="4960">
                  <c:v>1.42814076178329</c:v>
                </c:pt>
                <c:pt idx="4961">
                  <c:v>1.42789269366707</c:v>
                </c:pt>
                <c:pt idx="4962">
                  <c:v>1.42764491284962</c:v>
                </c:pt>
                <c:pt idx="4963">
                  <c:v>1.42739741883211</c:v>
                </c:pt>
                <c:pt idx="4964">
                  <c:v>1.4271502111169</c:v>
                </c:pt>
                <c:pt idx="4965">
                  <c:v>1.42690328920747</c:v>
                </c:pt>
                <c:pt idx="4966">
                  <c:v>1.42665665260847</c:v>
                </c:pt>
                <c:pt idx="4967">
                  <c:v>1.42641030082568</c:v>
                </c:pt>
                <c:pt idx="4968">
                  <c:v>1.42616423336603</c:v>
                </c:pt>
                <c:pt idx="4969">
                  <c:v>1.42591844973759</c:v>
                </c:pt>
                <c:pt idx="4970">
                  <c:v>1.42567294944954</c:v>
                </c:pt>
                <c:pt idx="4971">
                  <c:v>1.42542773201221</c:v>
                </c:pt>
                <c:pt idx="4972">
                  <c:v>1.42518279693707</c:v>
                </c:pt>
                <c:pt idx="4973">
                  <c:v>1.42493814373669</c:v>
                </c:pt>
                <c:pt idx="4974">
                  <c:v>1.42469377192478</c:v>
                </c:pt>
                <c:pt idx="4975">
                  <c:v>1.42444968101615</c:v>
                </c:pt>
                <c:pt idx="4976">
                  <c:v>1.42420587052674</c:v>
                </c:pt>
                <c:pt idx="4977">
                  <c:v>1.42396233997359</c:v>
                </c:pt>
                <c:pt idx="4978">
                  <c:v>1.42371908887486</c:v>
                </c:pt>
                <c:pt idx="4979">
                  <c:v>1.42347611674981</c:v>
                </c:pt>
                <c:pt idx="4980">
                  <c:v>1.4232334231188</c:v>
                </c:pt>
                <c:pt idx="4981">
                  <c:v>1.42299100750329</c:v>
                </c:pt>
                <c:pt idx="4982">
                  <c:v>1.42274886942584</c:v>
                </c:pt>
                <c:pt idx="4983">
                  <c:v>1.42250700841009</c:v>
                </c:pt>
                <c:pt idx="4984">
                  <c:v>1.42226542398079</c:v>
                </c:pt>
                <c:pt idx="4985">
                  <c:v>1.42202411566375</c:v>
                </c:pt>
                <c:pt idx="4986">
                  <c:v>1.42178308298589</c:v>
                </c:pt>
                <c:pt idx="4987">
                  <c:v>1.4215423254752</c:v>
                </c:pt>
                <c:pt idx="4988">
                  <c:v>1.42130184266073</c:v>
                </c:pt>
                <c:pt idx="4989">
                  <c:v>1.42106163407264</c:v>
                </c:pt>
                <c:pt idx="4990">
                  <c:v>1.42082169924212</c:v>
                </c:pt>
                <c:pt idx="4991">
                  <c:v>1.42058203770146</c:v>
                </c:pt>
                <c:pt idx="4992">
                  <c:v>1.42034264898401</c:v>
                </c:pt>
                <c:pt idx="4993">
                  <c:v>1.42010353262415</c:v>
                </c:pt>
                <c:pt idx="4994">
                  <c:v>1.41986468815737</c:v>
                </c:pt>
                <c:pt idx="4995">
                  <c:v>1.41962611512018</c:v>
                </c:pt>
                <c:pt idx="4996">
                  <c:v>1.41938781305014</c:v>
                </c:pt>
                <c:pt idx="4997">
                  <c:v>1.4191497814859</c:v>
                </c:pt>
                <c:pt idx="4998">
                  <c:v>1.4189120199671</c:v>
                </c:pt>
                <c:pt idx="4999">
                  <c:v>1.41867452803447</c:v>
                </c:pt>
                <c:pt idx="5000">
                  <c:v>1.41843730522976</c:v>
                </c:pt>
                <c:pt idx="5001">
                  <c:v>1.41820035109576</c:v>
                </c:pt>
                <c:pt idx="5002">
                  <c:v>1.4179636651763</c:v>
                </c:pt>
                <c:pt idx="5003">
                  <c:v>1.41772724701623</c:v>
                </c:pt>
                <c:pt idx="5004">
                  <c:v>1.41749109616146</c:v>
                </c:pt>
                <c:pt idx="5005">
                  <c:v>1.41725521215888</c:v>
                </c:pt>
                <c:pt idx="5006">
                  <c:v>1.41701959455644</c:v>
                </c:pt>
                <c:pt idx="5007">
                  <c:v>1.4167842429031</c:v>
                </c:pt>
                <c:pt idx="5008">
                  <c:v>1.41654915674883</c:v>
                </c:pt>
                <c:pt idx="5009">
                  <c:v>1.41631433564462</c:v>
                </c:pt>
                <c:pt idx="5010">
                  <c:v>1.41607977914249</c:v>
                </c:pt>
                <c:pt idx="5011">
                  <c:v>1.41584548679543</c:v>
                </c:pt>
                <c:pt idx="5012">
                  <c:v>1.41561145815747</c:v>
                </c:pt>
                <c:pt idx="5013">
                  <c:v>1.41537769278362</c:v>
                </c:pt>
                <c:pt idx="5014">
                  <c:v>1.41514419022992</c:v>
                </c:pt>
                <c:pt idx="5015">
                  <c:v>1.41491095005337</c:v>
                </c:pt>
                <c:pt idx="5016">
                  <c:v>1.41467797181201</c:v>
                </c:pt>
                <c:pt idx="5017">
                  <c:v>1.41444525506482</c:v>
                </c:pt>
                <c:pt idx="5018">
                  <c:v>1.41421279937181</c:v>
                </c:pt>
                <c:pt idx="5019">
                  <c:v>1.41398060429396</c:v>
                </c:pt>
                <c:pt idx="5020">
                  <c:v>1.41374866939324</c:v>
                </c:pt>
                <c:pt idx="5021">
                  <c:v>1.4135169942326</c:v>
                </c:pt>
                <c:pt idx="5022">
                  <c:v>1.41328557837596</c:v>
                </c:pt>
                <c:pt idx="5023">
                  <c:v>1.41305442138822</c:v>
                </c:pt>
                <c:pt idx="5024">
                  <c:v>1.41282352283526</c:v>
                </c:pt>
                <c:pt idx="5025">
                  <c:v>1.41259288228393</c:v>
                </c:pt>
                <c:pt idx="5026">
                  <c:v>1.41236249930203</c:v>
                </c:pt>
                <c:pt idx="5027">
                  <c:v>1.41213237345834</c:v>
                </c:pt>
                <c:pt idx="5028">
                  <c:v>1.41190250432261</c:v>
                </c:pt>
                <c:pt idx="5029">
                  <c:v>1.41167289146552</c:v>
                </c:pt>
                <c:pt idx="5030">
                  <c:v>1.41144353445874</c:v>
                </c:pt>
                <c:pt idx="5031">
                  <c:v>1.41121443287488</c:v>
                </c:pt>
                <c:pt idx="5032">
                  <c:v>1.4109855862875</c:v>
                </c:pt>
                <c:pt idx="5033">
                  <c:v>1.41075699427109</c:v>
                </c:pt>
                <c:pt idx="5034">
                  <c:v>1.41052865640113</c:v>
                </c:pt>
                <c:pt idx="5035">
                  <c:v>1.41030057225401</c:v>
                </c:pt>
                <c:pt idx="5036">
                  <c:v>1.41007274140707</c:v>
                </c:pt>
                <c:pt idx="5037">
                  <c:v>1.40984516343859</c:v>
                </c:pt>
                <c:pt idx="5038">
                  <c:v>1.40961783792778</c:v>
                </c:pt>
                <c:pt idx="5039">
                  <c:v>1.40939076445479</c:v>
                </c:pt>
                <c:pt idx="5040">
                  <c:v>1.4091639426007</c:v>
                </c:pt>
                <c:pt idx="5041">
                  <c:v>1.40893737194751</c:v>
                </c:pt>
                <c:pt idx="5042">
                  <c:v>1.40871105207815</c:v>
                </c:pt>
                <c:pt idx="5043">
                  <c:v>1.40848498257647</c:v>
                </c:pt>
                <c:pt idx="5044">
                  <c:v>1.40825916302725</c:v>
                </c:pt>
                <c:pt idx="5045">
                  <c:v>1.40803359301619</c:v>
                </c:pt>
                <c:pt idx="5046">
                  <c:v>1.40780827212988</c:v>
                </c:pt>
                <c:pt idx="5047">
                  <c:v>1.40758319995585</c:v>
                </c:pt>
                <c:pt idx="5048">
                  <c:v>1.40735837608252</c:v>
                </c:pt>
                <c:pt idx="5049">
                  <c:v>1.40713380009923</c:v>
                </c:pt>
                <c:pt idx="5050">
                  <c:v>1.40690947159623</c:v>
                </c:pt>
                <c:pt idx="5051">
                  <c:v>1.40668539016466</c:v>
                </c:pt>
                <c:pt idx="5052">
                  <c:v>1.40646155539655</c:v>
                </c:pt>
                <c:pt idx="5053">
                  <c:v>1.40623796688487</c:v>
                </c:pt>
                <c:pt idx="5054">
                  <c:v>1.40601462422343</c:v>
                </c:pt>
                <c:pt idx="5055">
                  <c:v>1.40579152700698</c:v>
                </c:pt>
                <c:pt idx="5056">
                  <c:v>1.40556867483113</c:v>
                </c:pt>
                <c:pt idx="5057">
                  <c:v>1.40534606729239</c:v>
                </c:pt>
                <c:pt idx="5058">
                  <c:v>1.40512370398815</c:v>
                </c:pt>
                <c:pt idx="5059">
                  <c:v>1.4049015845167</c:v>
                </c:pt>
                <c:pt idx="5060">
                  <c:v>1.40467970847718</c:v>
                </c:pt>
                <c:pt idx="5061">
                  <c:v>1.40445807546963</c:v>
                </c:pt>
                <c:pt idx="5062">
                  <c:v>1.40423668509497</c:v>
                </c:pt>
                <c:pt idx="5063">
                  <c:v>1.40401553695498</c:v>
                </c:pt>
                <c:pt idx="5064">
                  <c:v>1.4037946306523</c:v>
                </c:pt>
                <c:pt idx="5065">
                  <c:v>1.40357396579048</c:v>
                </c:pt>
                <c:pt idx="5066">
                  <c:v>1.40335354197389</c:v>
                </c:pt>
                <c:pt idx="5067">
                  <c:v>1.4031333588078</c:v>
                </c:pt>
                <c:pt idx="5068">
                  <c:v>1.4029134158983</c:v>
                </c:pt>
                <c:pt idx="5069">
                  <c:v>1.40269371285239</c:v>
                </c:pt>
                <c:pt idx="5070">
                  <c:v>1.40247424927789</c:v>
                </c:pt>
                <c:pt idx="5071">
                  <c:v>1.40225502478348</c:v>
                </c:pt>
                <c:pt idx="5072">
                  <c:v>1.40203603897871</c:v>
                </c:pt>
                <c:pt idx="5073">
                  <c:v>1.40181729147396</c:v>
                </c:pt>
                <c:pt idx="5074">
                  <c:v>1.40159878188047</c:v>
                </c:pt>
                <c:pt idx="5075">
                  <c:v>1.40138050981032</c:v>
                </c:pt>
                <c:pt idx="5076">
                  <c:v>1.40116247487642</c:v>
                </c:pt>
                <c:pt idx="5077">
                  <c:v>1.40094467669255</c:v>
                </c:pt>
                <c:pt idx="5078">
                  <c:v>1.4007271148733</c:v>
                </c:pt>
                <c:pt idx="5079">
                  <c:v>1.40050978903411</c:v>
                </c:pt>
                <c:pt idx="5080">
                  <c:v>1.40029269879126</c:v>
                </c:pt>
                <c:pt idx="5081">
                  <c:v>1.40007584376185</c:v>
                </c:pt>
                <c:pt idx="5082">
                  <c:v>1.39985922356381</c:v>
                </c:pt>
                <c:pt idx="5083">
                  <c:v>1.3996428378159</c:v>
                </c:pt>
                <c:pt idx="5084">
                  <c:v>1.3994266861377</c:v>
                </c:pt>
                <c:pt idx="5085">
                  <c:v>1.39921076814963</c:v>
                </c:pt>
                <c:pt idx="5086">
                  <c:v>1.39899508347291</c:v>
                </c:pt>
                <c:pt idx="5087">
                  <c:v>1.39877963172958</c:v>
                </c:pt>
                <c:pt idx="5088">
                  <c:v>1.3985644125425</c:v>
                </c:pt>
                <c:pt idx="5089">
                  <c:v>1.39834942553536</c:v>
                </c:pt>
                <c:pt idx="5090">
                  <c:v>1.39813467033263</c:v>
                </c:pt>
                <c:pt idx="5091">
                  <c:v>1.39792014655962</c:v>
                </c:pt>
                <c:pt idx="5092">
                  <c:v>1.39770585384243</c:v>
                </c:pt>
                <c:pt idx="5093">
                  <c:v>1.39749179180796</c:v>
                </c:pt>
                <c:pt idx="5094">
                  <c:v>1.39727796008392</c:v>
                </c:pt>
                <c:pt idx="5095">
                  <c:v>1.39706435829883</c:v>
                </c:pt>
                <c:pt idx="5096">
                  <c:v>1.396850986082</c:v>
                </c:pt>
                <c:pt idx="5097">
                  <c:v>1.39663784306354</c:v>
                </c:pt>
                <c:pt idx="5098">
                  <c:v>1.39642492887434</c:v>
                </c:pt>
                <c:pt idx="5099">
                  <c:v>1.39621224314609</c:v>
                </c:pt>
                <c:pt idx="5100">
                  <c:v>1.39599978551129</c:v>
                </c:pt>
                <c:pt idx="5101">
                  <c:v>1.39578755560319</c:v>
                </c:pt>
                <c:pt idx="5102">
                  <c:v>1.39557555305587</c:v>
                </c:pt>
                <c:pt idx="5103">
                  <c:v>1.39536377750415</c:v>
                </c:pt>
                <c:pt idx="5104">
                  <c:v>1.39515222858366</c:v>
                </c:pt>
                <c:pt idx="5105">
                  <c:v>1.3949409059308</c:v>
                </c:pt>
                <c:pt idx="5106">
                  <c:v>1.39472980918275</c:v>
                </c:pt>
                <c:pt idx="5107">
                  <c:v>1.39451893797746</c:v>
                </c:pt>
                <c:pt idx="5108">
                  <c:v>1.39430829195365</c:v>
                </c:pt>
                <c:pt idx="5109">
                  <c:v>1.39409787075084</c:v>
                </c:pt>
                <c:pt idx="5110">
                  <c:v>1.39388767400928</c:v>
                </c:pt>
                <c:pt idx="5111">
                  <c:v>1.39367770137001</c:v>
                </c:pt>
                <c:pt idx="5112">
                  <c:v>1.39346795247483</c:v>
                </c:pt>
                <c:pt idx="5113">
                  <c:v>1.39325842696629</c:v>
                </c:pt>
                <c:pt idx="5114">
                  <c:v>1.39304912448773</c:v>
                </c:pt>
                <c:pt idx="5115">
                  <c:v>1.39284004468323</c:v>
                </c:pt>
                <c:pt idx="5116">
                  <c:v>1.39263118719762</c:v>
                </c:pt>
                <c:pt idx="5117">
                  <c:v>1.3924225516765</c:v>
                </c:pt>
                <c:pt idx="5118">
                  <c:v>1.39221413776621</c:v>
                </c:pt>
                <c:pt idx="5119">
                  <c:v>1.39200594511386</c:v>
                </c:pt>
                <c:pt idx="5120">
                  <c:v>1.39179797336729</c:v>
                </c:pt>
                <c:pt idx="5121">
                  <c:v>1.39159022217509</c:v>
                </c:pt>
                <c:pt idx="5122">
                  <c:v>1.3913826911866</c:v>
                </c:pt>
                <c:pt idx="5123">
                  <c:v>1.39117538005191</c:v>
                </c:pt>
                <c:pt idx="5124">
                  <c:v>1.39096828842183</c:v>
                </c:pt>
                <c:pt idx="5125">
                  <c:v>1.39076141594793</c:v>
                </c:pt>
                <c:pt idx="5126">
                  <c:v>1.39055476228251</c:v>
                </c:pt>
                <c:pt idx="5127">
                  <c:v>1.3903483270786</c:v>
                </c:pt>
                <c:pt idx="5128">
                  <c:v>1.39014210998996</c:v>
                </c:pt>
                <c:pt idx="5129">
                  <c:v>1.3899361106711</c:v>
                </c:pt>
                <c:pt idx="5130">
                  <c:v>1.38973032877724</c:v>
                </c:pt>
                <c:pt idx="5131">
                  <c:v>1.38952476396434</c:v>
                </c:pt>
                <c:pt idx="5132">
                  <c:v>1.38931941588908</c:v>
                </c:pt>
                <c:pt idx="5133">
                  <c:v>1.38911428420886</c:v>
                </c:pt>
                <c:pt idx="5134">
                  <c:v>1.38890936858181</c:v>
                </c:pt>
                <c:pt idx="5135">
                  <c:v>1.38870466866677</c:v>
                </c:pt>
                <c:pt idx="5136">
                  <c:v>1.38850018412331</c:v>
                </c:pt>
                <c:pt idx="5137">
                  <c:v>1.3882959146117</c:v>
                </c:pt>
                <c:pt idx="5138">
                  <c:v>1.38809185979295</c:v>
                </c:pt>
                <c:pt idx="5139">
                  <c:v>1.38788801932875</c:v>
                </c:pt>
                <c:pt idx="5140">
                  <c:v>1.38768439288152</c:v>
                </c:pt>
                <c:pt idx="5141">
                  <c:v>1.38748098011438</c:v>
                </c:pt>
                <c:pt idx="5142">
                  <c:v>1.38727778069117</c:v>
                </c:pt>
                <c:pt idx="5143">
                  <c:v>1.38707479427643</c:v>
                </c:pt>
                <c:pt idx="5144">
                  <c:v>1.38687202053539</c:v>
                </c:pt>
                <c:pt idx="5145">
                  <c:v>1.38666945913399</c:v>
                </c:pt>
                <c:pt idx="5146">
                  <c:v>1.38646710973887</c:v>
                </c:pt>
                <c:pt idx="5147">
                  <c:v>1.38626497201737</c:v>
                </c:pt>
                <c:pt idx="5148">
                  <c:v>1.38606304563751</c:v>
                </c:pt>
                <c:pt idx="5149">
                  <c:v>1.38586133026804</c:v>
                </c:pt>
                <c:pt idx="5150">
                  <c:v>1.38565982557836</c:v>
                </c:pt>
                <c:pt idx="5151">
                  <c:v>1.38545853123858</c:v>
                </c:pt>
                <c:pt idx="5152">
                  <c:v>1.38525744691951</c:v>
                </c:pt>
                <c:pt idx="5153">
                  <c:v>1.38505657229261</c:v>
                </c:pt>
                <c:pt idx="5154">
                  <c:v>1.38485590703007</c:v>
                </c:pt>
                <c:pt idx="5155">
                  <c:v>1.38465545080473</c:v>
                </c:pt>
                <c:pt idx="5156">
                  <c:v>1.38445520329012</c:v>
                </c:pt>
                <c:pt idx="5157">
                  <c:v>1.38425516416047</c:v>
                </c:pt>
                <c:pt idx="5158">
                  <c:v>1.38405533309064</c:v>
                </c:pt>
                <c:pt idx="5159">
                  <c:v>1.38385570975622</c:v>
                </c:pt>
                <c:pt idx="5160">
                  <c:v>1.38365629383345</c:v>
                </c:pt>
                <c:pt idx="5161">
                  <c:v>1.38345708499922</c:v>
                </c:pt>
                <c:pt idx="5162">
                  <c:v>1.38325808293113</c:v>
                </c:pt>
                <c:pt idx="5163">
                  <c:v>1.38305928730743</c:v>
                </c:pt>
                <c:pt idx="5164">
                  <c:v>1.38286069780704</c:v>
                </c:pt>
                <c:pt idx="5165">
                  <c:v>1.38266231410954</c:v>
                </c:pt>
                <c:pt idx="5166">
                  <c:v>1.38246413589518</c:v>
                </c:pt>
                <c:pt idx="5167">
                  <c:v>1.38226616284487</c:v>
                </c:pt>
                <c:pt idx="5168">
                  <c:v>1.38206839464018</c:v>
                </c:pt>
                <c:pt idx="5169">
                  <c:v>1.38187083096334</c:v>
                </c:pt>
                <c:pt idx="5170">
                  <c:v>1.38167347149724</c:v>
                </c:pt>
                <c:pt idx="5171">
                  <c:v>1.38147631592541</c:v>
                </c:pt>
                <c:pt idx="5172">
                  <c:v>1.38127936393206</c:v>
                </c:pt>
                <c:pt idx="5173">
                  <c:v>1.38108261520202</c:v>
                </c:pt>
                <c:pt idx="5174">
                  <c:v>1.38088606942081</c:v>
                </c:pt>
                <c:pt idx="5175">
                  <c:v>1.38068972627455</c:v>
                </c:pt>
                <c:pt idx="5176">
                  <c:v>1.38049358545005</c:v>
                </c:pt>
                <c:pt idx="5177">
                  <c:v>1.38029764663474</c:v>
                </c:pt>
                <c:pt idx="5178">
                  <c:v>1.3801019095167</c:v>
                </c:pt>
                <c:pt idx="5179">
                  <c:v>1.37990637378466</c:v>
                </c:pt>
                <c:pt idx="5180">
                  <c:v>1.37971103912798</c:v>
                </c:pt>
                <c:pt idx="5181">
                  <c:v>1.37951590523665</c:v>
                </c:pt>
                <c:pt idx="5182">
                  <c:v>1.37932097180133</c:v>
                </c:pt>
                <c:pt idx="5183">
                  <c:v>1.37912623851327</c:v>
                </c:pt>
                <c:pt idx="5184">
                  <c:v>1.3789317050644</c:v>
                </c:pt>
                <c:pt idx="5185">
                  <c:v>1.37873737114724</c:v>
                </c:pt>
                <c:pt idx="5186">
                  <c:v>1.37854323645497</c:v>
                </c:pt>
                <c:pt idx="5187">
                  <c:v>1.37834930068139</c:v>
                </c:pt>
                <c:pt idx="5188">
                  <c:v>1.37815556352092</c:v>
                </c:pt>
                <c:pt idx="5189">
                  <c:v>1.37796202466861</c:v>
                </c:pt>
                <c:pt idx="5190">
                  <c:v>1.37776868382014</c:v>
                </c:pt>
                <c:pt idx="5191">
                  <c:v>1.37757554067181</c:v>
                </c:pt>
                <c:pt idx="5192">
                  <c:v>1.37738259492054</c:v>
                </c:pt>
                <c:pt idx="5193">
                  <c:v>1.37718984626385</c:v>
                </c:pt>
                <c:pt idx="5194">
                  <c:v>1.37699729439992</c:v>
                </c:pt>
                <c:pt idx="5195">
                  <c:v>1.3768049390275</c:v>
                </c:pt>
                <c:pt idx="5196">
                  <c:v>1.37661277984599</c:v>
                </c:pt>
                <c:pt idx="5197">
                  <c:v>1.37642081655538</c:v>
                </c:pt>
                <c:pt idx="5198">
                  <c:v>1.37622904885628</c:v>
                </c:pt>
                <c:pt idx="5199">
                  <c:v>1.37603747644992</c:v>
                </c:pt>
                <c:pt idx="5200">
                  <c:v>1.37584609903812</c:v>
                </c:pt>
                <c:pt idx="5201">
                  <c:v>1.37565491632331</c:v>
                </c:pt>
                <c:pt idx="5202">
                  <c:v>1.37546392800854</c:v>
                </c:pt>
                <c:pt idx="5203">
                  <c:v>1.37527313379745</c:v>
                </c:pt>
                <c:pt idx="5204">
                  <c:v>1.37508253339428</c:v>
                </c:pt>
                <c:pt idx="5205">
                  <c:v>1.37489212650388</c:v>
                </c:pt>
                <c:pt idx="5206">
                  <c:v>1.3747019128317</c:v>
                </c:pt>
                <c:pt idx="5207">
                  <c:v>1.37451189208378</c:v>
                </c:pt>
                <c:pt idx="5208">
                  <c:v>1.37432206396675</c:v>
                </c:pt>
                <c:pt idx="5209">
                  <c:v>1.37413242818785</c:v>
                </c:pt>
                <c:pt idx="5210">
                  <c:v>1.37394298445491</c:v>
                </c:pt>
                <c:pt idx="5211">
                  <c:v>1.37375373247634</c:v>
                </c:pt>
                <c:pt idx="5212">
                  <c:v>1.37356467196115</c:v>
                </c:pt>
                <c:pt idx="5213">
                  <c:v>1.37337580261894</c:v>
                </c:pt>
                <c:pt idx="5214">
                  <c:v>1.37318712415989</c:v>
                </c:pt>
                <c:pt idx="5215">
                  <c:v>1.37299863629476</c:v>
                </c:pt>
                <c:pt idx="5216">
                  <c:v>1.37281033873492</c:v>
                </c:pt>
                <c:pt idx="5217">
                  <c:v>1.37262223119229</c:v>
                </c:pt>
                <c:pt idx="5218">
                  <c:v>1.37243431337939</c:v>
                </c:pt>
                <c:pt idx="5219">
                  <c:v>1.37224658500933</c:v>
                </c:pt>
                <c:pt idx="5220">
                  <c:v>1.37205904579576</c:v>
                </c:pt>
                <c:pt idx="5221">
                  <c:v>1.37187169545294</c:v>
                </c:pt>
                <c:pt idx="5222">
                  <c:v>1.37168453369571</c:v>
                </c:pt>
                <c:pt idx="5223">
                  <c:v>1.37149756023945</c:v>
                </c:pt>
                <c:pt idx="5224">
                  <c:v>1.37131077480014</c:v>
                </c:pt>
                <c:pt idx="5225">
                  <c:v>1.37112417709433</c:v>
                </c:pt>
                <c:pt idx="5226">
                  <c:v>1.37093776683912</c:v>
                </c:pt>
                <c:pt idx="5227">
                  <c:v>1.3707515437522</c:v>
                </c:pt>
                <c:pt idx="5228">
                  <c:v>1.37056550755181</c:v>
                </c:pt>
                <c:pt idx="5229">
                  <c:v>1.37037965795677</c:v>
                </c:pt>
                <c:pt idx="5230">
                  <c:v>1.37019399468645</c:v>
                </c:pt>
                <c:pt idx="5231">
                  <c:v>1.37000851746079</c:v>
                </c:pt>
                <c:pt idx="5232">
                  <c:v>1.3698232260003</c:v>
                </c:pt>
                <c:pt idx="5233">
                  <c:v>1.36963812002603</c:v>
                </c:pt>
                <c:pt idx="5234">
                  <c:v>1.36945319925959</c:v>
                </c:pt>
                <c:pt idx="5235">
                  <c:v>1.36926846342317</c:v>
                </c:pt>
                <c:pt idx="5236">
                  <c:v>1.36908391223949</c:v>
                </c:pt>
                <c:pt idx="5237">
                  <c:v>1.36889954543184</c:v>
                </c:pt>
                <c:pt idx="5238">
                  <c:v>1.36871536272405</c:v>
                </c:pt>
                <c:pt idx="5239">
                  <c:v>1.36853136384051</c:v>
                </c:pt>
                <c:pt idx="5240">
                  <c:v>1.36834754850616</c:v>
                </c:pt>
                <c:pt idx="5241">
                  <c:v>1.36816391644648</c:v>
                </c:pt>
                <c:pt idx="5242">
                  <c:v>1.36798046738751</c:v>
                </c:pt>
                <c:pt idx="5243">
                  <c:v>1.36779720105583</c:v>
                </c:pt>
                <c:pt idx="5244">
                  <c:v>1.36761411717856</c:v>
                </c:pt>
                <c:pt idx="5245">
                  <c:v>1.36743121548336</c:v>
                </c:pt>
                <c:pt idx="5246">
                  <c:v>1.36724849569844</c:v>
                </c:pt>
                <c:pt idx="5247">
                  <c:v>1.36706595755256</c:v>
                </c:pt>
                <c:pt idx="5248">
                  <c:v>1.366883600775</c:v>
                </c:pt>
                <c:pt idx="5249">
                  <c:v>1.36670142509559</c:v>
                </c:pt>
                <c:pt idx="5250">
                  <c:v>1.36651943024468</c:v>
                </c:pt>
                <c:pt idx="5251">
                  <c:v>1.36633761595317</c:v>
                </c:pt>
                <c:pt idx="5252">
                  <c:v>1.3661559819525</c:v>
                </c:pt>
                <c:pt idx="5253">
                  <c:v>1.36597452797463</c:v>
                </c:pt>
                <c:pt idx="5254">
                  <c:v>1.36579325375204</c:v>
                </c:pt>
                <c:pt idx="5255">
                  <c:v>1.36561215901777</c:v>
                </c:pt>
                <c:pt idx="5256">
                  <c:v>1.36543124350537</c:v>
                </c:pt>
                <c:pt idx="5257">
                  <c:v>1.36525050694891</c:v>
                </c:pt>
                <c:pt idx="5258">
                  <c:v>1.365069949083</c:v>
                </c:pt>
                <c:pt idx="5259">
                  <c:v>1.36488956964277</c:v>
                </c:pt>
                <c:pt idx="5260">
                  <c:v>1.36470936836387</c:v>
                </c:pt>
                <c:pt idx="5261">
                  <c:v>1.36452934498248</c:v>
                </c:pt>
                <c:pt idx="5262">
                  <c:v>1.36434949923529</c:v>
                </c:pt>
                <c:pt idx="5263">
                  <c:v>1.36416983085951</c:v>
                </c:pt>
                <c:pt idx="5264">
                  <c:v>1.36399033959288</c:v>
                </c:pt>
                <c:pt idx="5265">
                  <c:v>1.36381102517365</c:v>
                </c:pt>
                <c:pt idx="5266">
                  <c:v>1.36363188734059</c:v>
                </c:pt>
                <c:pt idx="5267">
                  <c:v>1.36345292583296</c:v>
                </c:pt>
                <c:pt idx="5268">
                  <c:v>1.36327414039058</c:v>
                </c:pt>
                <c:pt idx="5269">
                  <c:v>1.36309553075372</c:v>
                </c:pt>
                <c:pt idx="5270">
                  <c:v>1.36291709666323</c:v>
                </c:pt>
                <c:pt idx="5271">
                  <c:v>1.36273883786041</c:v>
                </c:pt>
                <c:pt idx="5272">
                  <c:v>1.36256075408709</c:v>
                </c:pt>
                <c:pt idx="5273">
                  <c:v>1.36238284508563</c:v>
                </c:pt>
                <c:pt idx="5274">
                  <c:v>1.36220511059885</c:v>
                </c:pt>
                <c:pt idx="5275">
                  <c:v>1.36202755037012</c:v>
                </c:pt>
                <c:pt idx="5276">
                  <c:v>1.36185016414327</c:v>
                </c:pt>
                <c:pt idx="5277">
                  <c:v>1.36167295166267</c:v>
                </c:pt>
                <c:pt idx="5278">
                  <c:v>1.36149591267316</c:v>
                </c:pt>
                <c:pt idx="5279">
                  <c:v>1.3613190469201</c:v>
                </c:pt>
                <c:pt idx="5280">
                  <c:v>1.36114235414935</c:v>
                </c:pt>
                <c:pt idx="5281">
                  <c:v>1.36096583410724</c:v>
                </c:pt>
                <c:pt idx="5282">
                  <c:v>1.36078948654062</c:v>
                </c:pt>
                <c:pt idx="5283">
                  <c:v>1.36061331119684</c:v>
                </c:pt>
                <c:pt idx="5284">
                  <c:v>1.36043730782371</c:v>
                </c:pt>
                <c:pt idx="5285">
                  <c:v>1.36026147616957</c:v>
                </c:pt>
                <c:pt idx="5286">
                  <c:v>1.36008581598323</c:v>
                </c:pt>
                <c:pt idx="5287">
                  <c:v>1.35991032701399</c:v>
                </c:pt>
                <c:pt idx="5288">
                  <c:v>1.35973500901164</c:v>
                </c:pt>
                <c:pt idx="5289">
                  <c:v>1.35955986172647</c:v>
                </c:pt>
                <c:pt idx="5290">
                  <c:v>1.35938488490924</c:v>
                </c:pt>
                <c:pt idx="5291">
                  <c:v>1.3592100783112</c:v>
                </c:pt>
                <c:pt idx="5292">
                  <c:v>1.35903544168409</c:v>
                </c:pt>
                <c:pt idx="5293">
                  <c:v>1.35886097478012</c:v>
                </c:pt>
                <c:pt idx="5294">
                  <c:v>1.35868667735198</c:v>
                </c:pt>
                <c:pt idx="5295">
                  <c:v>1.35851254915287</c:v>
                </c:pt>
                <c:pt idx="5296">
                  <c:v>1.35833858993644</c:v>
                </c:pt>
                <c:pt idx="5297">
                  <c:v>1.35816479945681</c:v>
                </c:pt>
                <c:pt idx="5298">
                  <c:v>1.35799117746861</c:v>
                </c:pt>
                <c:pt idx="5299">
                  <c:v>1.35781772372692</c:v>
                </c:pt>
                <c:pt idx="5300">
                  <c:v>1.35764443798731</c:v>
                </c:pt>
                <c:pt idx="5301">
                  <c:v>1.35747132000581</c:v>
                </c:pt>
                <c:pt idx="5302">
                  <c:v>1.35729836953892</c:v>
                </c:pt>
                <c:pt idx="5303">
                  <c:v>1.35712558634363</c:v>
                </c:pt>
                <c:pt idx="5304">
                  <c:v>1.35695297017739</c:v>
                </c:pt>
                <c:pt idx="5305">
                  <c:v>1.35678052079811</c:v>
                </c:pt>
                <c:pt idx="5306">
                  <c:v>1.35660823796417</c:v>
                </c:pt>
                <c:pt idx="5307">
                  <c:v>1.35643612143443</c:v>
                </c:pt>
                <c:pt idx="5308">
                  <c:v>1.35626417096821</c:v>
                </c:pt>
                <c:pt idx="5309">
                  <c:v>1.35609238632528</c:v>
                </c:pt>
                <c:pt idx="5310">
                  <c:v>1.35592076726589</c:v>
                </c:pt>
                <c:pt idx="5311">
                  <c:v>1.35574931355075</c:v>
                </c:pt>
                <c:pt idx="5312">
                  <c:v>1.35557802494102</c:v>
                </c:pt>
                <c:pt idx="5313">
                  <c:v>1.35540690119833</c:v>
                </c:pt>
                <c:pt idx="5314">
                  <c:v>1.35523594208476</c:v>
                </c:pt>
                <c:pt idx="5315">
                  <c:v>1.35506514736285</c:v>
                </c:pt>
                <c:pt idx="5316">
                  <c:v>1.35489451679562</c:v>
                </c:pt>
                <c:pt idx="5317">
                  <c:v>1.3547240501465</c:v>
                </c:pt>
                <c:pt idx="5318">
                  <c:v>1.35455374717941</c:v>
                </c:pt>
                <c:pt idx="5319">
                  <c:v>1.35438360765872</c:v>
                </c:pt>
                <c:pt idx="5320">
                  <c:v>1.35421363134923</c:v>
                </c:pt>
                <c:pt idx="5321">
                  <c:v>1.3540438180162</c:v>
                </c:pt>
                <c:pt idx="5322">
                  <c:v>1.35387416742537</c:v>
                </c:pt>
                <c:pt idx="5323">
                  <c:v>1.35370467934288</c:v>
                </c:pt>
                <c:pt idx="5324">
                  <c:v>1.35353535353535</c:v>
                </c:pt>
                <c:pt idx="5325">
                  <c:v>1.35336618976985</c:v>
                </c:pt>
                <c:pt idx="5326">
                  <c:v>1.35319718781386</c:v>
                </c:pt>
                <c:pt idx="5327">
                  <c:v>1.35302834743535</c:v>
                </c:pt>
                <c:pt idx="5328">
                  <c:v>1.35285966840269</c:v>
                </c:pt>
                <c:pt idx="5329">
                  <c:v>1.35269115048474</c:v>
                </c:pt>
                <c:pt idx="5330">
                  <c:v>1.35252279345076</c:v>
                </c:pt>
                <c:pt idx="5331">
                  <c:v>1.35235459707047</c:v>
                </c:pt>
                <c:pt idx="5332">
                  <c:v>1.35218656111403</c:v>
                </c:pt>
                <c:pt idx="5333">
                  <c:v>1.35201868535202</c:v>
                </c:pt>
                <c:pt idx="5334">
                  <c:v>1.35185096955548</c:v>
                </c:pt>
                <c:pt idx="5335">
                  <c:v>1.35168341349588</c:v>
                </c:pt>
                <c:pt idx="5336">
                  <c:v>1.35151601694512</c:v>
                </c:pt>
                <c:pt idx="5337">
                  <c:v>1.35134877967553</c:v>
                </c:pt>
                <c:pt idx="5338">
                  <c:v>1.35118170145989</c:v>
                </c:pt>
                <c:pt idx="5339">
                  <c:v>1.35101478207139</c:v>
                </c:pt>
                <c:pt idx="5340">
                  <c:v>1.35084802128367</c:v>
                </c:pt>
                <c:pt idx="5341">
                  <c:v>1.35068141887079</c:v>
                </c:pt>
                <c:pt idx="5342">
                  <c:v>1.35051497460724</c:v>
                </c:pt>
                <c:pt idx="5343">
                  <c:v>1.35034868826794</c:v>
                </c:pt>
                <c:pt idx="5344">
                  <c:v>1.35018255962824</c:v>
                </c:pt>
                <c:pt idx="5345">
                  <c:v>1.35001658846391</c:v>
                </c:pt>
                <c:pt idx="5346">
                  <c:v>1.34985077455114</c:v>
                </c:pt>
                <c:pt idx="5347">
                  <c:v>1.34968511766656</c:v>
                </c:pt>
                <c:pt idx="5348">
                  <c:v>1.3495196175872</c:v>
                </c:pt>
                <c:pt idx="5349">
                  <c:v>1.34935427409054</c:v>
                </c:pt>
                <c:pt idx="5350">
                  <c:v>1.34918908695447</c:v>
                </c:pt>
                <c:pt idx="5351">
                  <c:v>1.34902405595728</c:v>
                </c:pt>
                <c:pt idx="5352">
                  <c:v>1.3488591808777</c:v>
                </c:pt>
                <c:pt idx="5353">
                  <c:v>1.34869446149488</c:v>
                </c:pt>
                <c:pt idx="5354">
                  <c:v>1.34852989758837</c:v>
                </c:pt>
                <c:pt idx="5355">
                  <c:v>1.34836548893816</c:v>
                </c:pt>
                <c:pt idx="5356">
                  <c:v>1.34820123532463</c:v>
                </c:pt>
                <c:pt idx="5357">
                  <c:v>1.34803713652858</c:v>
                </c:pt>
                <c:pt idx="5358">
                  <c:v>1.34787319233125</c:v>
                </c:pt>
                <c:pt idx="5359">
                  <c:v>1.34770940251424</c:v>
                </c:pt>
                <c:pt idx="5360">
                  <c:v>1.34754576685962</c:v>
                </c:pt>
                <c:pt idx="5361">
                  <c:v>1.34738228514982</c:v>
                </c:pt>
                <c:pt idx="5362">
                  <c:v>1.34721895716771</c:v>
                </c:pt>
                <c:pt idx="5363">
                  <c:v>1.34705578269656</c:v>
                </c:pt>
                <c:pt idx="5364">
                  <c:v>1.34689276152003</c:v>
                </c:pt>
                <c:pt idx="5365">
                  <c:v>1.34672989342223</c:v>
                </c:pt>
                <c:pt idx="5366">
                  <c:v>1.34656717818762</c:v>
                </c:pt>
                <c:pt idx="5367">
                  <c:v>1.34640461560111</c:v>
                </c:pt>
                <c:pt idx="5368">
                  <c:v>1.34624220544798</c:v>
                </c:pt>
                <c:pt idx="5369">
                  <c:v>1.34607994751394</c:v>
                </c:pt>
                <c:pt idx="5370">
                  <c:v>1.34591784158509</c:v>
                </c:pt>
                <c:pt idx="5371">
                  <c:v>1.34575588744791</c:v>
                </c:pt>
                <c:pt idx="5372">
                  <c:v>1.34559408488933</c:v>
                </c:pt>
                <c:pt idx="5373">
                  <c:v>1.34543243369662</c:v>
                </c:pt>
                <c:pt idx="5374">
                  <c:v>1.34527093365749</c:v>
                </c:pt>
                <c:pt idx="5375">
                  <c:v>1.34510958456003</c:v>
                </c:pt>
                <c:pt idx="5376">
                  <c:v>1.34494838619272</c:v>
                </c:pt>
                <c:pt idx="5377">
                  <c:v>1.34478733834446</c:v>
                </c:pt>
                <c:pt idx="5378">
                  <c:v>1.34462644080452</c:v>
                </c:pt>
                <c:pt idx="5379">
                  <c:v>1.34446569336256</c:v>
                </c:pt>
                <c:pt idx="5380">
                  <c:v>1.34430509580866</c:v>
                </c:pt>
                <c:pt idx="5381">
                  <c:v>1.34414464793327</c:v>
                </c:pt>
                <c:pt idx="5382">
                  <c:v>1.34398434952723</c:v>
                </c:pt>
                <c:pt idx="5383">
                  <c:v>1.34382420038177</c:v>
                </c:pt>
                <c:pt idx="5384">
                  <c:v>1.34366420028852</c:v>
                </c:pt>
                <c:pt idx="5385">
                  <c:v>1.34350434903949</c:v>
                </c:pt>
                <c:pt idx="5386">
                  <c:v>1.34334464642708</c:v>
                </c:pt>
                <c:pt idx="5387">
                  <c:v>1.34318509224406</c:v>
                </c:pt>
                <c:pt idx="5388">
                  <c:v>1.34302568628362</c:v>
                </c:pt>
                <c:pt idx="5389">
                  <c:v>1.34286642833929</c:v>
                </c:pt>
                <c:pt idx="5390">
                  <c:v>1.34270731820502</c:v>
                </c:pt>
                <c:pt idx="5391">
                  <c:v>1.34254835567512</c:v>
                </c:pt>
                <c:pt idx="5392">
                  <c:v>1.3423895405443</c:v>
                </c:pt>
                <c:pt idx="5393">
                  <c:v>1.34223087260763</c:v>
                </c:pt>
                <c:pt idx="5394">
                  <c:v>1.34207235166057</c:v>
                </c:pt>
                <c:pt idx="5395">
                  <c:v>1.34191397749896</c:v>
                </c:pt>
                <c:pt idx="5396">
                  <c:v>1.34175574991902</c:v>
                </c:pt>
                <c:pt idx="5397">
                  <c:v>1.34159766871733</c:v>
                </c:pt>
                <c:pt idx="5398">
                  <c:v>1.34143973369088</c:v>
                </c:pt>
                <c:pt idx="5399">
                  <c:v>1.341281944637</c:v>
                </c:pt>
                <c:pt idx="5400">
                  <c:v>1.34112430135341</c:v>
                </c:pt>
                <c:pt idx="5401">
                  <c:v>1.34096680363821</c:v>
                </c:pt>
                <c:pt idx="5402">
                  <c:v>1.34080945128986</c:v>
                </c:pt>
                <c:pt idx="5403">
                  <c:v>1.3406522441072</c:v>
                </c:pt>
                <c:pt idx="5404">
                  <c:v>1.34049518188944</c:v>
                </c:pt>
                <c:pt idx="5405">
                  <c:v>1.34033826443615</c:v>
                </c:pt>
                <c:pt idx="5406">
                  <c:v>1.34018149154728</c:v>
                </c:pt>
                <c:pt idx="5407">
                  <c:v>1.34002486302316</c:v>
                </c:pt>
                <c:pt idx="5408">
                  <c:v>1.33986837866446</c:v>
                </c:pt>
                <c:pt idx="5409">
                  <c:v>1.33971203827223</c:v>
                </c:pt>
                <c:pt idx="5410">
                  <c:v>1.33955584164789</c:v>
                </c:pt>
                <c:pt idx="5411">
                  <c:v>1.33939978859323</c:v>
                </c:pt>
                <c:pt idx="5412">
                  <c:v>1.33924387891038</c:v>
                </c:pt>
                <c:pt idx="5413">
                  <c:v>1.33908811240186</c:v>
                </c:pt>
                <c:pt idx="5414">
                  <c:v>1.33893248887053</c:v>
                </c:pt>
                <c:pt idx="5415">
                  <c:v>1.33877700811964</c:v>
                </c:pt>
                <c:pt idx="5416">
                  <c:v>1.33862166995277</c:v>
                </c:pt>
                <c:pt idx="5417">
                  <c:v>1.33846647417389</c:v>
                </c:pt>
                <c:pt idx="5418">
                  <c:v>1.33831142058729</c:v>
                </c:pt>
                <c:pt idx="5419">
                  <c:v>1.33815650899766</c:v>
                </c:pt>
                <c:pt idx="5420">
                  <c:v>1.33800173921003</c:v>
                </c:pt>
                <c:pt idx="5421">
                  <c:v>1.33784711102978</c:v>
                </c:pt>
                <c:pt idx="5422">
                  <c:v>1.33769262426266</c:v>
                </c:pt>
                <c:pt idx="5423">
                  <c:v>1.33753827871475</c:v>
                </c:pt>
                <c:pt idx="5424">
                  <c:v>1.33738407419252</c:v>
                </c:pt>
                <c:pt idx="5425">
                  <c:v>1.33723001050276</c:v>
                </c:pt>
                <c:pt idx="5426">
                  <c:v>1.33707608745265</c:v>
                </c:pt>
                <c:pt idx="5427">
                  <c:v>1.33692230484967</c:v>
                </c:pt>
                <c:pt idx="5428">
                  <c:v>1.33676866250171</c:v>
                </c:pt>
                <c:pt idx="5429">
                  <c:v>1.33661516021697</c:v>
                </c:pt>
                <c:pt idx="5430">
                  <c:v>1.336461797804</c:v>
                </c:pt>
                <c:pt idx="5431">
                  <c:v>1.33630857507172</c:v>
                </c:pt>
                <c:pt idx="5432">
                  <c:v>1.3361554918294</c:v>
                </c:pt>
                <c:pt idx="5433">
                  <c:v>1.33600254788662</c:v>
                </c:pt>
                <c:pt idx="5434">
                  <c:v>1.33584974305335</c:v>
                </c:pt>
                <c:pt idx="5435">
                  <c:v>1.33569707713987</c:v>
                </c:pt>
                <c:pt idx="5436">
                  <c:v>1.33554454995684</c:v>
                </c:pt>
                <c:pt idx="5437">
                  <c:v>1.33539216131523</c:v>
                </c:pt>
                <c:pt idx="5438">
                  <c:v>1.33523991102637</c:v>
                </c:pt>
                <c:pt idx="5439">
                  <c:v>1.33508779890195</c:v>
                </c:pt>
                <c:pt idx="5440">
                  <c:v>1.33493582475396</c:v>
                </c:pt>
                <c:pt idx="5441">
                  <c:v>1.33478398839476</c:v>
                </c:pt>
                <c:pt idx="5442">
                  <c:v>1.33463228963705</c:v>
                </c:pt>
                <c:pt idx="5443">
                  <c:v>1.33448072829385</c:v>
                </c:pt>
                <c:pt idx="5444">
                  <c:v>1.33432930417855</c:v>
                </c:pt>
                <c:pt idx="5445">
                  <c:v>1.33417801710485</c:v>
                </c:pt>
                <c:pt idx="5446">
                  <c:v>1.33402686688679</c:v>
                </c:pt>
                <c:pt idx="5447">
                  <c:v>1.33387585333876</c:v>
                </c:pt>
                <c:pt idx="5448">
                  <c:v>1.33372497627548</c:v>
                </c:pt>
                <c:pt idx="5449">
                  <c:v>1.33357423551199</c:v>
                </c:pt>
                <c:pt idx="5450">
                  <c:v>1.3334236308637</c:v>
                </c:pt>
                <c:pt idx="5451">
                  <c:v>1.33327316214631</c:v>
                </c:pt>
                <c:pt idx="5452">
                  <c:v>1.33312282917588</c:v>
                </c:pt>
                <c:pt idx="5453">
                  <c:v>1.33297263176879</c:v>
                </c:pt>
                <c:pt idx="5454">
                  <c:v>1.33282256974176</c:v>
                </c:pt>
                <c:pt idx="5455">
                  <c:v>1.33267264291184</c:v>
                </c:pt>
                <c:pt idx="5456">
                  <c:v>1.3325228510964</c:v>
                </c:pt>
                <c:pt idx="5457">
                  <c:v>1.33237319411315</c:v>
                </c:pt>
                <c:pt idx="5458">
                  <c:v>1.33222367178011</c:v>
                </c:pt>
                <c:pt idx="5459">
                  <c:v>1.33207428391564</c:v>
                </c:pt>
                <c:pt idx="5460">
                  <c:v>1.33192503033844</c:v>
                </c:pt>
                <c:pt idx="5461">
                  <c:v>1.33177591086751</c:v>
                </c:pt>
                <c:pt idx="5462">
                  <c:v>1.3316269253222</c:v>
                </c:pt>
                <c:pt idx="5463">
                  <c:v>1.33147807352215</c:v>
                </c:pt>
                <c:pt idx="5464">
                  <c:v>1.33132935528736</c:v>
                </c:pt>
                <c:pt idx="5465">
                  <c:v>1.33118077043814</c:v>
                </c:pt>
                <c:pt idx="5466">
                  <c:v>1.33103231879511</c:v>
                </c:pt>
                <c:pt idx="5467">
                  <c:v>1.33088400017922</c:v>
                </c:pt>
                <c:pt idx="5468">
                  <c:v>1.33073581441175</c:v>
                </c:pt>
                <c:pt idx="5469">
                  <c:v>1.33058776131429</c:v>
                </c:pt>
                <c:pt idx="5470">
                  <c:v>1.33043984070876</c:v>
                </c:pt>
                <c:pt idx="5471">
                  <c:v>1.33029205241737</c:v>
                </c:pt>
                <c:pt idx="5472">
                  <c:v>1.33014439626268</c:v>
                </c:pt>
                <c:pt idx="5473">
                  <c:v>1.32999687206756</c:v>
                </c:pt>
                <c:pt idx="5474">
                  <c:v>1.32984947965519</c:v>
                </c:pt>
                <c:pt idx="5475">
                  <c:v>1.32970221884906</c:v>
                </c:pt>
                <c:pt idx="5476">
                  <c:v>1.32955508947298</c:v>
                </c:pt>
                <c:pt idx="5477">
                  <c:v>1.32940809135109</c:v>
                </c:pt>
                <c:pt idx="5478">
                  <c:v>1.32926122430782</c:v>
                </c:pt>
                <c:pt idx="5479">
                  <c:v>1.32911448816792</c:v>
                </c:pt>
                <c:pt idx="5480">
                  <c:v>1.32896788275647</c:v>
                </c:pt>
                <c:pt idx="5481">
                  <c:v>1.32882140789884</c:v>
                </c:pt>
                <c:pt idx="5482">
                  <c:v>1.32867506342071</c:v>
                </c:pt>
                <c:pt idx="5483">
                  <c:v>1.32852884914809</c:v>
                </c:pt>
                <c:pt idx="5484">
                  <c:v>1.32838276490729</c:v>
                </c:pt>
                <c:pt idx="5485">
                  <c:v>1.32823681052491</c:v>
                </c:pt>
                <c:pt idx="5486">
                  <c:v>1.32809098582789</c:v>
                </c:pt>
                <c:pt idx="5487">
                  <c:v>1.32794529064346</c:v>
                </c:pt>
                <c:pt idx="5488">
                  <c:v>1.32779972479915</c:v>
                </c:pt>
                <c:pt idx="5489">
                  <c:v>1.32765428812281</c:v>
                </c:pt>
                <c:pt idx="5490">
                  <c:v>1.32750898044259</c:v>
                </c:pt>
                <c:pt idx="5491">
                  <c:v>1.32736380158695</c:v>
                </c:pt>
                <c:pt idx="5492">
                  <c:v>1.32721875138464</c:v>
                </c:pt>
                <c:pt idx="5493">
                  <c:v>1.32707382966473</c:v>
                </c:pt>
                <c:pt idx="5494">
                  <c:v>1.32692903625659</c:v>
                </c:pt>
                <c:pt idx="5495">
                  <c:v>1.32678437098987</c:v>
                </c:pt>
                <c:pt idx="5496">
                  <c:v>1.32663983369455</c:v>
                </c:pt>
                <c:pt idx="5497">
                  <c:v>1.32649542420089</c:v>
                </c:pt>
                <c:pt idx="5498">
                  <c:v>1.32635114233948</c:v>
                </c:pt>
                <c:pt idx="5499">
                  <c:v>1.32620698794116</c:v>
                </c:pt>
                <c:pt idx="5500">
                  <c:v>1.32606296083712</c:v>
                </c:pt>
                <c:pt idx="5501">
                  <c:v>1.32591906085882</c:v>
                </c:pt>
                <c:pt idx="5502">
                  <c:v>1.32577528783802</c:v>
                </c:pt>
                <c:pt idx="5503">
                  <c:v>1.32563164160677</c:v>
                </c:pt>
                <c:pt idx="5504">
                  <c:v>1.32548812199744</c:v>
                </c:pt>
                <c:pt idx="5505">
                  <c:v>1.32534472884268</c:v>
                </c:pt>
                <c:pt idx="5506">
                  <c:v>1.32520146197543</c:v>
                </c:pt>
                <c:pt idx="5507">
                  <c:v>1.32505832122893</c:v>
                </c:pt>
                <c:pt idx="5508">
                  <c:v>1.32491530643671</c:v>
                </c:pt>
                <c:pt idx="5509">
                  <c:v>1.3247724174326</c:v>
                </c:pt>
                <c:pt idx="5510">
                  <c:v>1.32462965405073</c:v>
                </c:pt>
                <c:pt idx="5511">
                  <c:v>1.32448701612549</c:v>
                </c:pt>
                <c:pt idx="5512">
                  <c:v>1.32434450349159</c:v>
                </c:pt>
                <c:pt idx="5513">
                  <c:v>1.32420211598402</c:v>
                </c:pt>
                <c:pt idx="5514">
                  <c:v>1.32405985343806</c:v>
                </c:pt>
                <c:pt idx="5515">
                  <c:v>1.32391771568928</c:v>
                </c:pt>
                <c:pt idx="5516">
                  <c:v>1.32377570257355</c:v>
                </c:pt>
                <c:pt idx="5517">
                  <c:v>1.32363381392699</c:v>
                </c:pt>
                <c:pt idx="5518">
                  <c:v>1.32349204958605</c:v>
                </c:pt>
                <c:pt idx="5519">
                  <c:v>1.32335040938745</c:v>
                </c:pt>
                <c:pt idx="5520">
                  <c:v>1.32320889316819</c:v>
                </c:pt>
                <c:pt idx="5521">
                  <c:v>1.32306750076556</c:v>
                </c:pt>
                <c:pt idx="5522">
                  <c:v>1.32292623201714</c:v>
                </c:pt>
                <c:pt idx="5523">
                  <c:v>1.32278508676079</c:v>
                </c:pt>
                <c:pt idx="5524">
                  <c:v>1.32264406483464</c:v>
                </c:pt>
                <c:pt idx="5525">
                  <c:v>1.32250316607712</c:v>
                </c:pt>
                <c:pt idx="5526">
                  <c:v>1.32236239032695</c:v>
                </c:pt>
                <c:pt idx="5527">
                  <c:v>1.3222217374231</c:v>
                </c:pt>
                <c:pt idx="5528">
                  <c:v>1.32208120720485</c:v>
                </c:pt>
                <c:pt idx="5529">
                  <c:v>1.32194079951175</c:v>
                </c:pt>
                <c:pt idx="5530">
                  <c:v>1.32180051418362</c:v>
                </c:pt>
                <c:pt idx="5531">
                  <c:v>1.32166035106059</c:v>
                </c:pt>
                <c:pt idx="5532">
                  <c:v>1.32152030998302</c:v>
                </c:pt>
                <c:pt idx="5533">
                  <c:v>1.32138039079159</c:v>
                </c:pt>
                <c:pt idx="5534">
                  <c:v>1.32124059332724</c:v>
                </c:pt>
                <c:pt idx="5535">
                  <c:v>1.32110091743119</c:v>
                </c:pt>
                <c:pt idx="5536">
                  <c:v>1.32096136294493</c:v>
                </c:pt>
                <c:pt idx="5537">
                  <c:v>1.32082192971024</c:v>
                </c:pt>
                <c:pt idx="5538">
                  <c:v>1.32068261756915</c:v>
                </c:pt>
                <c:pt idx="5539">
                  <c:v>1.32054342636399</c:v>
                </c:pt>
                <c:pt idx="5540">
                  <c:v>1.32040435593735</c:v>
                </c:pt>
                <c:pt idx="5541">
                  <c:v>1.3202654061321</c:v>
                </c:pt>
                <c:pt idx="5542">
                  <c:v>1.32012657679137</c:v>
                </c:pt>
                <c:pt idx="5543">
                  <c:v>1.31998786775857</c:v>
                </c:pt>
                <c:pt idx="5544">
                  <c:v>1.31984927887739</c:v>
                </c:pt>
                <c:pt idx="5545">
                  <c:v>1.31971080999177</c:v>
                </c:pt>
                <c:pt idx="5546">
                  <c:v>1.31957246094595</c:v>
                </c:pt>
                <c:pt idx="5547">
                  <c:v>1.31943423158441</c:v>
                </c:pt>
                <c:pt idx="5548">
                  <c:v>1.31929612175191</c:v>
                </c:pt>
                <c:pt idx="5549">
                  <c:v>1.31915813129349</c:v>
                </c:pt>
                <c:pt idx="5550">
                  <c:v>1.31902026005443</c:v>
                </c:pt>
                <c:pt idx="5551">
                  <c:v>1.31888250788031</c:v>
                </c:pt>
                <c:pt idx="5552">
                  <c:v>1.31874487461695</c:v>
                </c:pt>
                <c:pt idx="5553">
                  <c:v>1.31860736011044</c:v>
                </c:pt>
                <c:pt idx="5554">
                  <c:v>1.31846996420717</c:v>
                </c:pt>
                <c:pt idx="5555">
                  <c:v>1.31833268675374</c:v>
                </c:pt>
                <c:pt idx="5556">
                  <c:v>1.31819552759705</c:v>
                </c:pt>
                <c:pt idx="5557">
                  <c:v>1.31805848658426</c:v>
                </c:pt>
                <c:pt idx="5558">
                  <c:v>1.31792156356279</c:v>
                </c:pt>
                <c:pt idx="5559">
                  <c:v>1.31778475838031</c:v>
                </c:pt>
                <c:pt idx="5560">
                  <c:v>1.31764807088477</c:v>
                </c:pt>
                <c:pt idx="5561">
                  <c:v>1.31751150092437</c:v>
                </c:pt>
                <c:pt idx="5562">
                  <c:v>1.31737504834759</c:v>
                </c:pt>
                <c:pt idx="5563">
                  <c:v>1.31723871300314</c:v>
                </c:pt>
                <c:pt idx="5564">
                  <c:v>1.31710249474001</c:v>
                </c:pt>
                <c:pt idx="5565">
                  <c:v>1.31696639340744</c:v>
                </c:pt>
                <c:pt idx="5566">
                  <c:v>1.31683040885495</c:v>
                </c:pt>
                <c:pt idx="5567">
                  <c:v>1.31669454093229</c:v>
                </c:pt>
                <c:pt idx="5568">
                  <c:v>1.31655878948948</c:v>
                </c:pt>
                <c:pt idx="5569">
                  <c:v>1.31642315437679</c:v>
                </c:pt>
                <c:pt idx="5570">
                  <c:v>1.31628763544477</c:v>
                </c:pt>
                <c:pt idx="5571">
                  <c:v>1.3161522325442</c:v>
                </c:pt>
                <c:pt idx="5572">
                  <c:v>1.31601694552612</c:v>
                </c:pt>
                <c:pt idx="5573">
                  <c:v>1.31588177424184</c:v>
                </c:pt>
                <c:pt idx="5574">
                  <c:v>1.3157467185429</c:v>
                </c:pt>
                <c:pt idx="5575">
                  <c:v>1.31561177828112</c:v>
                </c:pt>
                <c:pt idx="5576">
                  <c:v>1.31547695330856</c:v>
                </c:pt>
                <c:pt idx="5577">
                  <c:v>1.31534224347752</c:v>
                </c:pt>
                <c:pt idx="5578">
                  <c:v>1.31520764864057</c:v>
                </c:pt>
                <c:pt idx="5579">
                  <c:v>1.31507316865054</c:v>
                </c:pt>
                <c:pt idx="5580">
                  <c:v>1.31493880336048</c:v>
                </c:pt>
                <c:pt idx="5581">
                  <c:v>1.31480455262373</c:v>
                </c:pt>
                <c:pt idx="5582">
                  <c:v>1.31467041629383</c:v>
                </c:pt>
                <c:pt idx="5583">
                  <c:v>1.31453639422463</c:v>
                </c:pt>
                <c:pt idx="5584">
                  <c:v>1.31440248627017</c:v>
                </c:pt>
                <c:pt idx="5585">
                  <c:v>1.31426869228478</c:v>
                </c:pt>
                <c:pt idx="5586">
                  <c:v>1.31413501212302</c:v>
                </c:pt>
                <c:pt idx="5587">
                  <c:v>1.3140014456397</c:v>
                </c:pt>
                <c:pt idx="5588">
                  <c:v>1.31386799268987</c:v>
                </c:pt>
                <c:pt idx="5589">
                  <c:v>1.31373465312885</c:v>
                </c:pt>
                <c:pt idx="5590">
                  <c:v>1.31360142681218</c:v>
                </c:pt>
                <c:pt idx="5591">
                  <c:v>1.31346831359565</c:v>
                </c:pt>
                <c:pt idx="5592">
                  <c:v>1.31333531333531</c:v>
                </c:pt>
                <c:pt idx="5593">
                  <c:v>1.31320242588744</c:v>
                </c:pt>
                <c:pt idx="5594">
                  <c:v>1.31306965110857</c:v>
                </c:pt>
                <c:pt idx="5595">
                  <c:v>1.31293698885546</c:v>
                </c:pt>
                <c:pt idx="5596">
                  <c:v>1.31280443898513</c:v>
                </c:pt>
                <c:pt idx="5597">
                  <c:v>1.31267200135484</c:v>
                </c:pt>
                <c:pt idx="5598">
                  <c:v>1.31253967582208</c:v>
                </c:pt>
                <c:pt idx="5599">
                  <c:v>1.3124074622446</c:v>
                </c:pt>
                <c:pt idx="5600">
                  <c:v>1.31227536048036</c:v>
                </c:pt>
                <c:pt idx="5601">
                  <c:v>1.31214337038759</c:v>
                </c:pt>
                <c:pt idx="5602">
                  <c:v>1.31201149182475</c:v>
                </c:pt>
                <c:pt idx="5603">
                  <c:v>1.31187972465053</c:v>
                </c:pt>
                <c:pt idx="5604">
                  <c:v>1.31174806872388</c:v>
                </c:pt>
                <c:pt idx="5605">
                  <c:v>1.31161652390396</c:v>
                </c:pt>
                <c:pt idx="5606">
                  <c:v>1.31148509005019</c:v>
                </c:pt>
                <c:pt idx="5607">
                  <c:v>1.31135376702222</c:v>
                </c:pt>
                <c:pt idx="5608">
                  <c:v>1.31122255467993</c:v>
                </c:pt>
                <c:pt idx="5609">
                  <c:v>1.31109145288344</c:v>
                </c:pt>
                <c:pt idx="5610">
                  <c:v>1.31096046149312</c:v>
                </c:pt>
                <c:pt idx="5611">
                  <c:v>1.31082958036954</c:v>
                </c:pt>
                <c:pt idx="5612">
                  <c:v>1.31069880937355</c:v>
                </c:pt>
                <c:pt idx="5613">
                  <c:v>1.31056814836621</c:v>
                </c:pt>
                <c:pt idx="5614">
                  <c:v>1.31043759720879</c:v>
                </c:pt>
                <c:pt idx="5615">
                  <c:v>1.31030715576285</c:v>
                </c:pt>
                <c:pt idx="5616">
                  <c:v>1.31017682389013</c:v>
                </c:pt>
                <c:pt idx="5617">
                  <c:v>1.31004660145262</c:v>
                </c:pt>
                <c:pt idx="5618">
                  <c:v>1.30991648831256</c:v>
                </c:pt>
                <c:pt idx="5619">
                  <c:v>1.3097864843324</c:v>
                </c:pt>
                <c:pt idx="5620">
                  <c:v>1.30965658937482</c:v>
                </c:pt>
                <c:pt idx="5621">
                  <c:v>1.30952680330274</c:v>
                </c:pt>
                <c:pt idx="5622">
                  <c:v>1.3093971259793</c:v>
                </c:pt>
                <c:pt idx="5623">
                  <c:v>1.30926755726789</c:v>
                </c:pt>
                <c:pt idx="5624">
                  <c:v>1.30913809703211</c:v>
                </c:pt>
                <c:pt idx="5625">
                  <c:v>1.30900874513578</c:v>
                </c:pt>
                <c:pt idx="5626">
                  <c:v>1.30887950144297</c:v>
                </c:pt>
                <c:pt idx="5627">
                  <c:v>1.30875036581797</c:v>
                </c:pt>
                <c:pt idx="5628">
                  <c:v>1.30862133812529</c:v>
                </c:pt>
                <c:pt idx="5629">
                  <c:v>1.30849241822967</c:v>
                </c:pt>
                <c:pt idx="5630">
                  <c:v>1.30836360599608</c:v>
                </c:pt>
                <c:pt idx="5631">
                  <c:v>1.3082349012897</c:v>
                </c:pt>
                <c:pt idx="5632">
                  <c:v>1.30810630397597</c:v>
                </c:pt>
                <c:pt idx="5633">
                  <c:v>1.30797781392051</c:v>
                </c:pt>
                <c:pt idx="5634">
                  <c:v>1.3078494309892</c:v>
                </c:pt>
                <c:pt idx="5635">
                  <c:v>1.30772115504813</c:v>
                </c:pt>
                <c:pt idx="5636">
                  <c:v>1.3075929859636</c:v>
                </c:pt>
                <c:pt idx="5637">
                  <c:v>1.30746492360215</c:v>
                </c:pt>
                <c:pt idx="5638">
                  <c:v>1.30733696783054</c:v>
                </c:pt>
                <c:pt idx="5639">
                  <c:v>1.30720911851575</c:v>
                </c:pt>
                <c:pt idx="5640">
                  <c:v>1.30708137552497</c:v>
                </c:pt>
                <c:pt idx="5641">
                  <c:v>1.30695373872563</c:v>
                </c:pt>
                <c:pt idx="5642">
                  <c:v>1.30682620798538</c:v>
                </c:pt>
                <c:pt idx="5643">
                  <c:v>1.30669878317206</c:v>
                </c:pt>
                <c:pt idx="5644">
                  <c:v>1.30657146415376</c:v>
                </c:pt>
                <c:pt idx="5645">
                  <c:v>1.30644425079879</c:v>
                </c:pt>
                <c:pt idx="5646">
                  <c:v>1.30631714297565</c:v>
                </c:pt>
                <c:pt idx="5647">
                  <c:v>1.30619014055309</c:v>
                </c:pt>
                <c:pt idx="5648">
                  <c:v>1.30606324340006</c:v>
                </c:pt>
                <c:pt idx="5649">
                  <c:v>1.30593645138572</c:v>
                </c:pt>
                <c:pt idx="5650">
                  <c:v>1.30580976437948</c:v>
                </c:pt>
                <c:pt idx="5651">
                  <c:v>1.30568318225092</c:v>
                </c:pt>
                <c:pt idx="5652">
                  <c:v>1.30555670486987</c:v>
                </c:pt>
                <c:pt idx="5653">
                  <c:v>1.30543033210637</c:v>
                </c:pt>
                <c:pt idx="5654">
                  <c:v>1.30530406383067</c:v>
                </c:pt>
                <c:pt idx="5655">
                  <c:v>1.30517789991322</c:v>
                </c:pt>
                <c:pt idx="5656">
                  <c:v>1.30505184022471</c:v>
                </c:pt>
                <c:pt idx="5657">
                  <c:v>1.30492588463603</c:v>
                </c:pt>
                <c:pt idx="5658">
                  <c:v>1.30480003301828</c:v>
                </c:pt>
                <c:pt idx="5659">
                  <c:v>1.30467428524279</c:v>
                </c:pt>
                <c:pt idx="5660">
                  <c:v>1.30454864118108</c:v>
                </c:pt>
                <c:pt idx="5661">
                  <c:v>1.30442310070489</c:v>
                </c:pt>
                <c:pt idx="5662">
                  <c:v>1.30429766368618</c:v>
                </c:pt>
                <c:pt idx="5663">
                  <c:v>1.30417232999712</c:v>
                </c:pt>
                <c:pt idx="5664">
                  <c:v>1.30404709951007</c:v>
                </c:pt>
                <c:pt idx="5665">
                  <c:v>1.30392197209762</c:v>
                </c:pt>
                <c:pt idx="5666">
                  <c:v>1.30379694763256</c:v>
                </c:pt>
                <c:pt idx="5667">
                  <c:v>1.30367202598791</c:v>
                </c:pt>
                <c:pt idx="5668">
                  <c:v>1.30354720703687</c:v>
                </c:pt>
                <c:pt idx="5669">
                  <c:v>1.30342249065286</c:v>
                </c:pt>
                <c:pt idx="5670">
                  <c:v>1.30329787670952</c:v>
                </c:pt>
                <c:pt idx="5671">
                  <c:v>1.30317336508067</c:v>
                </c:pt>
                <c:pt idx="5672">
                  <c:v>1.30304895564036</c:v>
                </c:pt>
                <c:pt idx="5673">
                  <c:v>1.30292464826285</c:v>
                </c:pt>
                <c:pt idx="5674">
                  <c:v>1.30280044282258</c:v>
                </c:pt>
                <c:pt idx="5675">
                  <c:v>1.30267633919423</c:v>
                </c:pt>
                <c:pt idx="5676">
                  <c:v>1.30255233725265</c:v>
                </c:pt>
                <c:pt idx="5677">
                  <c:v>1.30242843687293</c:v>
                </c:pt>
                <c:pt idx="5678">
                  <c:v>1.30230463793033</c:v>
                </c:pt>
                <c:pt idx="5679">
                  <c:v>1.30218094030034</c:v>
                </c:pt>
                <c:pt idx="5680">
                  <c:v>1.30205734385864</c:v>
                </c:pt>
                <c:pt idx="5681">
                  <c:v>1.30193384848113</c:v>
                </c:pt>
                <c:pt idx="5682">
                  <c:v>1.30181045404389</c:v>
                </c:pt>
                <c:pt idx="5683">
                  <c:v>1.30168716042322</c:v>
                </c:pt>
                <c:pt idx="5684">
                  <c:v>1.30156396749561</c:v>
                </c:pt>
                <c:pt idx="5685">
                  <c:v>1.30144087513776</c:v>
                </c:pt>
                <c:pt idx="5686">
                  <c:v>1.30131788322657</c:v>
                </c:pt>
                <c:pt idx="5687">
                  <c:v>1.30119499163914</c:v>
                </c:pt>
                <c:pt idx="5688">
                  <c:v>1.30107220025276</c:v>
                </c:pt>
                <c:pt idx="5689">
                  <c:v>1.30094950894494</c:v>
                </c:pt>
                <c:pt idx="5690">
                  <c:v>1.30082691759338</c:v>
                </c:pt>
                <c:pt idx="5691">
                  <c:v>1.30070442607598</c:v>
                </c:pt>
                <c:pt idx="5692">
                  <c:v>1.30058203427083</c:v>
                </c:pt>
                <c:pt idx="5693">
                  <c:v>1.30045974205623</c:v>
                </c:pt>
                <c:pt idx="5694">
                  <c:v>1.30033754931067</c:v>
                </c:pt>
                <c:pt idx="5695">
                  <c:v>1.30021545591284</c:v>
                </c:pt>
                <c:pt idx="5696">
                  <c:v>1.30009346174164</c:v>
                </c:pt>
                <c:pt idx="5697">
                  <c:v>1.29997156667614</c:v>
                </c:pt>
                <c:pt idx="5698">
                  <c:v>1.29984977059564</c:v>
                </c:pt>
                <c:pt idx="5699">
                  <c:v>1.2997280733796</c:v>
                </c:pt>
                <c:pt idx="5700">
                  <c:v>1.2996064749077</c:v>
                </c:pt>
                <c:pt idx="5701">
                  <c:v>1.29948497505982</c:v>
                </c:pt>
                <c:pt idx="5702">
                  <c:v>1.299363573716</c:v>
                </c:pt>
                <c:pt idx="5703">
                  <c:v>1.29924227075651</c:v>
                </c:pt>
                <c:pt idx="5704">
                  <c:v>1.29912106606181</c:v>
                </c:pt>
                <c:pt idx="5705">
                  <c:v>1.29899995951253</c:v>
                </c:pt>
                <c:pt idx="5706">
                  <c:v>1.29887895098952</c:v>
                </c:pt>
                <c:pt idx="5707">
                  <c:v>1.2987580403738</c:v>
                </c:pt>
                <c:pt idx="5708">
                  <c:v>1.29863722754661</c:v>
                </c:pt>
                <c:pt idx="5709">
                  <c:v>1.29851651238934</c:v>
                </c:pt>
                <c:pt idx="5710">
                  <c:v>1.29839589478363</c:v>
                </c:pt>
                <c:pt idx="5711">
                  <c:v>1.29827537461125</c:v>
                </c:pt>
                <c:pt idx="5712">
                  <c:v>1.29815495175421</c:v>
                </c:pt>
                <c:pt idx="5713">
                  <c:v>1.29803462609468</c:v>
                </c:pt>
                <c:pt idx="5714">
                  <c:v>1.29791439751503</c:v>
                </c:pt>
                <c:pt idx="5715">
                  <c:v>1.29779426589782</c:v>
                </c:pt>
                <c:pt idx="5716">
                  <c:v>1.2976742311258</c:v>
                </c:pt>
                <c:pt idx="5717">
                  <c:v>1.29755429308191</c:v>
                </c:pt>
                <c:pt idx="5718">
                  <c:v>1.29743445164928</c:v>
                </c:pt>
                <c:pt idx="5719">
                  <c:v>1.29731470671122</c:v>
                </c:pt>
                <c:pt idx="5720">
                  <c:v>1.29719505815123</c:v>
                </c:pt>
                <c:pt idx="5721">
                  <c:v>1.29707550585301</c:v>
                </c:pt>
                <c:pt idx="5722">
                  <c:v>1.29695604970043</c:v>
                </c:pt>
                <c:pt idx="5723">
                  <c:v>1.29683668957756</c:v>
                </c:pt>
                <c:pt idx="5724">
                  <c:v>1.29671742536864</c:v>
                </c:pt>
                <c:pt idx="5725">
                  <c:v>1.29659825695811</c:v>
                </c:pt>
                <c:pt idx="5726">
                  <c:v>1.2964791842306</c:v>
                </c:pt>
                <c:pt idx="5727">
                  <c:v>1.29636020707091</c:v>
                </c:pt>
                <c:pt idx="5728">
                  <c:v>1.29624132536403</c:v>
                </c:pt>
                <c:pt idx="5729">
                  <c:v>1.29612253899515</c:v>
                </c:pt>
                <c:pt idx="5730">
                  <c:v>1.29600384784961</c:v>
                </c:pt>
                <c:pt idx="5731">
                  <c:v>1.29588525181297</c:v>
                </c:pt>
                <c:pt idx="5732">
                  <c:v>1.29576675077096</c:v>
                </c:pt>
                <c:pt idx="5733">
                  <c:v>1.29564834460947</c:v>
                </c:pt>
                <c:pt idx="5734">
                  <c:v>1.29553003321461</c:v>
                </c:pt>
                <c:pt idx="5735">
                  <c:v>1.29541181647266</c:v>
                </c:pt>
                <c:pt idx="5736">
                  <c:v>1.29529369427006</c:v>
                </c:pt>
                <c:pt idx="5737">
                  <c:v>1.29517566649347</c:v>
                </c:pt>
                <c:pt idx="5738">
                  <c:v>1.29505773302969</c:v>
                </c:pt>
                <c:pt idx="5739">
                  <c:v>1.29493989376573</c:v>
                </c:pt>
                <c:pt idx="5740">
                  <c:v>1.29482214858877</c:v>
                </c:pt>
                <c:pt idx="5741">
                  <c:v>1.29470449738617</c:v>
                </c:pt>
                <c:pt idx="5742">
                  <c:v>1.29458694004547</c:v>
                </c:pt>
                <c:pt idx="5743">
                  <c:v>1.2944694764544</c:v>
                </c:pt>
                <c:pt idx="5744">
                  <c:v>1.29435210650086</c:v>
                </c:pt>
                <c:pt idx="5745">
                  <c:v>1.29423483007291</c:v>
                </c:pt>
                <c:pt idx="5746">
                  <c:v>1.29411764705882</c:v>
                </c:pt>
                <c:pt idx="5747">
                  <c:v>1.29400055734703</c:v>
                </c:pt>
                <c:pt idx="5748">
                  <c:v>1.29388356082614</c:v>
                </c:pt>
                <c:pt idx="5749">
                  <c:v>1.29376665738494</c:v>
                </c:pt>
                <c:pt idx="5750">
                  <c:v>1.2936498469124</c:v>
                </c:pt>
                <c:pt idx="5751">
                  <c:v>1.29353312929767</c:v>
                </c:pt>
                <c:pt idx="5752">
                  <c:v>1.29341650443005</c:v>
                </c:pt>
                <c:pt idx="5753">
                  <c:v>1.29329997219905</c:v>
                </c:pt>
                <c:pt idx="5754">
                  <c:v>1.29318353249434</c:v>
                </c:pt>
                <c:pt idx="5755">
                  <c:v>1.29306718520576</c:v>
                </c:pt>
                <c:pt idx="5756">
                  <c:v>1.29295093022333</c:v>
                </c:pt>
                <c:pt idx="5757">
                  <c:v>1.29283476743725</c:v>
                </c:pt>
                <c:pt idx="5758">
                  <c:v>1.29271869673788</c:v>
                </c:pt>
                <c:pt idx="5759">
                  <c:v>1.29260271801577</c:v>
                </c:pt>
                <c:pt idx="5760">
                  <c:v>1.29248683116163</c:v>
                </c:pt>
                <c:pt idx="5761">
                  <c:v>1.29237103606635</c:v>
                </c:pt>
                <c:pt idx="5762">
                  <c:v>1.292255332621</c:v>
                </c:pt>
                <c:pt idx="5763">
                  <c:v>1.2921397207168</c:v>
                </c:pt>
                <c:pt idx="5764">
                  <c:v>1.29202420024517</c:v>
                </c:pt>
                <c:pt idx="5765">
                  <c:v>1.29190877109767</c:v>
                </c:pt>
                <c:pt idx="5766">
                  <c:v>1.29179343316607</c:v>
                </c:pt>
                <c:pt idx="5767">
                  <c:v>1.29167818634227</c:v>
                </c:pt>
                <c:pt idx="5768">
                  <c:v>1.29156303051838</c:v>
                </c:pt>
                <c:pt idx="5769">
                  <c:v>1.29144796558665</c:v>
                </c:pt>
                <c:pt idx="5770">
                  <c:v>1.2913329914395</c:v>
                </c:pt>
                <c:pt idx="5771">
                  <c:v>1.29121810796956</c:v>
                </c:pt>
                <c:pt idx="5772">
                  <c:v>1.29110331506957</c:v>
                </c:pt>
                <c:pt idx="5773">
                  <c:v>1.29098861263249</c:v>
                </c:pt>
                <c:pt idx="5774">
                  <c:v>1.29087400055142</c:v>
                </c:pt>
                <c:pt idx="5775">
                  <c:v>1.29075947871963</c:v>
                </c:pt>
                <c:pt idx="5776">
                  <c:v>1.29064504703058</c:v>
                </c:pt>
                <c:pt idx="5777">
                  <c:v>1.29053070537787</c:v>
                </c:pt>
                <c:pt idx="5778">
                  <c:v>1.29041645365528</c:v>
                </c:pt>
                <c:pt idx="5779">
                  <c:v>1.29030229175675</c:v>
                </c:pt>
                <c:pt idx="5780">
                  <c:v>1.29018821957641</c:v>
                </c:pt>
                <c:pt idx="5781">
                  <c:v>1.29007423700852</c:v>
                </c:pt>
                <c:pt idx="5782">
                  <c:v>1.28996034394754</c:v>
                </c:pt>
                <c:pt idx="5783">
                  <c:v>1.28984654028808</c:v>
                </c:pt>
                <c:pt idx="5784">
                  <c:v>1.28973282592491</c:v>
                </c:pt>
                <c:pt idx="5785">
                  <c:v>1.28961920075297</c:v>
                </c:pt>
                <c:pt idx="5786">
                  <c:v>1.28950566466737</c:v>
                </c:pt>
                <c:pt idx="5787">
                  <c:v>1.28939221756338</c:v>
                </c:pt>
                <c:pt idx="5788">
                  <c:v>1.28927885933644</c:v>
                </c:pt>
                <c:pt idx="5789">
                  <c:v>1.28916558988214</c:v>
                </c:pt>
                <c:pt idx="5790">
                  <c:v>1.28905240909625</c:v>
                </c:pt>
                <c:pt idx="5791">
                  <c:v>1.28893931687468</c:v>
                </c:pt>
                <c:pt idx="5792">
                  <c:v>1.28882631311354</c:v>
                </c:pt>
                <c:pt idx="5793">
                  <c:v>1.28871339770906</c:v>
                </c:pt>
                <c:pt idx="5794">
                  <c:v>1.28860057055766</c:v>
                </c:pt>
                <c:pt idx="5795">
                  <c:v>1.28848783155592</c:v>
                </c:pt>
                <c:pt idx="5796">
                  <c:v>1.28837518060057</c:v>
                </c:pt>
                <c:pt idx="5797">
                  <c:v>1.28826261758851</c:v>
                </c:pt>
                <c:pt idx="5798">
                  <c:v>1.28815014241679</c:v>
                </c:pt>
                <c:pt idx="5799">
                  <c:v>1.28803775498264</c:v>
                </c:pt>
                <c:pt idx="5800">
                  <c:v>1.28792545518344</c:v>
                </c:pt>
                <c:pt idx="5801">
                  <c:v>1.28781324291672</c:v>
                </c:pt>
                <c:pt idx="5802">
                  <c:v>1.28770111808017</c:v>
                </c:pt>
                <c:pt idx="5803">
                  <c:v>1.28758908057167</c:v>
                </c:pt>
                <c:pt idx="5804">
                  <c:v>1.28747713028923</c:v>
                </c:pt>
                <c:pt idx="5805">
                  <c:v>1.28736526713102</c:v>
                </c:pt>
                <c:pt idx="5806">
                  <c:v>1.28725349099537</c:v>
                </c:pt>
                <c:pt idx="5807">
                  <c:v>1.28714180178078</c:v>
                </c:pt>
                <c:pt idx="5808">
                  <c:v>1.28703019938591</c:v>
                </c:pt>
                <c:pt idx="5809">
                  <c:v>1.28691868370955</c:v>
                </c:pt>
                <c:pt idx="5810">
                  <c:v>1.28680725465067</c:v>
                </c:pt>
                <c:pt idx="5811">
                  <c:v>1.28669591210839</c:v>
                </c:pt>
                <c:pt idx="5812">
                  <c:v>1.28658465598199</c:v>
                </c:pt>
                <c:pt idx="5813">
                  <c:v>1.28647348617091</c:v>
                </c:pt>
                <c:pt idx="5814">
                  <c:v>1.28636240257474</c:v>
                </c:pt>
                <c:pt idx="5815">
                  <c:v>1.28625140509322</c:v>
                </c:pt>
                <c:pt idx="5816">
                  <c:v>1.28614049362625</c:v>
                </c:pt>
                <c:pt idx="5817">
                  <c:v>1.2860296680739</c:v>
                </c:pt>
                <c:pt idx="5818">
                  <c:v>1.28591892833637</c:v>
                </c:pt>
                <c:pt idx="5819">
                  <c:v>1.28580827431402</c:v>
                </c:pt>
                <c:pt idx="5820">
                  <c:v>1.28569770590739</c:v>
                </c:pt>
                <c:pt idx="5821">
                  <c:v>1.28558722301713</c:v>
                </c:pt>
                <c:pt idx="5822">
                  <c:v>1.28547682554409</c:v>
                </c:pt>
                <c:pt idx="5823">
                  <c:v>1.28536651338923</c:v>
                </c:pt>
                <c:pt idx="5824">
                  <c:v>1.28525628645371</c:v>
                </c:pt>
                <c:pt idx="5825">
                  <c:v>1.28514614463879</c:v>
                </c:pt>
                <c:pt idx="5826">
                  <c:v>1.28503608784592</c:v>
                </c:pt>
                <c:pt idx="5827">
                  <c:v>1.2849261159767</c:v>
                </c:pt>
                <c:pt idx="5828">
                  <c:v>1.28481622893286</c:v>
                </c:pt>
                <c:pt idx="5829">
                  <c:v>1.28470642661629</c:v>
                </c:pt>
                <c:pt idx="5830">
                  <c:v>1.28459670892905</c:v>
                </c:pt>
                <c:pt idx="5831">
                  <c:v>1.28448707577333</c:v>
                </c:pt>
                <c:pt idx="5832">
                  <c:v>1.28437752705148</c:v>
                </c:pt>
                <c:pt idx="5833">
                  <c:v>1.284268062666</c:v>
                </c:pt>
                <c:pt idx="5834">
                  <c:v>1.28415868251953</c:v>
                </c:pt>
                <c:pt idx="5835">
                  <c:v>1.28404938651487</c:v>
                </c:pt>
                <c:pt idx="5836">
                  <c:v>1.28394017455496</c:v>
                </c:pt>
                <c:pt idx="5837">
                  <c:v>1.28383104654291</c:v>
                </c:pt>
                <c:pt idx="5838">
                  <c:v>1.28372200238196</c:v>
                </c:pt>
                <c:pt idx="5839">
                  <c:v>1.2836130419755</c:v>
                </c:pt>
                <c:pt idx="5840">
                  <c:v>1.28350416522707</c:v>
                </c:pt>
                <c:pt idx="5841">
                  <c:v>1.28339537204037</c:v>
                </c:pt>
                <c:pt idx="5842">
                  <c:v>1.28328666231923</c:v>
                </c:pt>
                <c:pt idx="5843">
                  <c:v>1.28317803596764</c:v>
                </c:pt>
                <c:pt idx="5844">
                  <c:v>1.28306949288972</c:v>
                </c:pt>
                <c:pt idx="5845">
                  <c:v>1.28296103298977</c:v>
                </c:pt>
                <c:pt idx="5846">
                  <c:v>1.2828526561722</c:v>
                </c:pt>
                <c:pt idx="5847">
                  <c:v>1.28274436234159</c:v>
                </c:pt>
                <c:pt idx="5848">
                  <c:v>1.28263615140266</c:v>
                </c:pt>
                <c:pt idx="5849">
                  <c:v>1.28252802326026</c:v>
                </c:pt>
                <c:pt idx="5850">
                  <c:v>1.28241997781942</c:v>
                </c:pt>
                <c:pt idx="5851">
                  <c:v>1.28231201498528</c:v>
                </c:pt>
                <c:pt idx="5852">
                  <c:v>1.28220413466315</c:v>
                </c:pt>
                <c:pt idx="5853">
                  <c:v>1.28209633675847</c:v>
                </c:pt>
                <c:pt idx="5854">
                  <c:v>1.28198862117683</c:v>
                </c:pt>
                <c:pt idx="5855">
                  <c:v>1.28188098782396</c:v>
                </c:pt>
                <c:pt idx="5856">
                  <c:v>1.28177343660575</c:v>
                </c:pt>
                <c:pt idx="5857">
                  <c:v>1.2816659674282</c:v>
                </c:pt>
                <c:pt idx="5858">
                  <c:v>1.28155858019749</c:v>
                </c:pt>
                <c:pt idx="5859">
                  <c:v>1.28145127481992</c:v>
                </c:pt>
                <c:pt idx="5860">
                  <c:v>1.28134405120195</c:v>
                </c:pt>
                <c:pt idx="5861">
                  <c:v>1.28123690925016</c:v>
                </c:pt>
                <c:pt idx="5862">
                  <c:v>1.28112984887129</c:v>
                </c:pt>
                <c:pt idx="5863">
                  <c:v>1.28102286997222</c:v>
                </c:pt>
                <c:pt idx="5864">
                  <c:v>1.28091597245996</c:v>
                </c:pt>
                <c:pt idx="5865">
                  <c:v>1.28080915624168</c:v>
                </c:pt>
                <c:pt idx="5866">
                  <c:v>1.28070242122468</c:v>
                </c:pt>
                <c:pt idx="5867">
                  <c:v>1.28059576731639</c:v>
                </c:pt>
                <c:pt idx="5868">
                  <c:v>1.2804891944244</c:v>
                </c:pt>
                <c:pt idx="5869">
                  <c:v>1.28038270245643</c:v>
                </c:pt>
                <c:pt idx="5870">
                  <c:v>1.28027629132035</c:v>
                </c:pt>
                <c:pt idx="5871">
                  <c:v>1.28016996092416</c:v>
                </c:pt>
                <c:pt idx="5872">
                  <c:v>1.280063711176</c:v>
                </c:pt>
                <c:pt idx="5873">
                  <c:v>1.27995754198415</c:v>
                </c:pt>
                <c:pt idx="5874">
                  <c:v>1.27985145325704</c:v>
                </c:pt>
                <c:pt idx="5875">
                  <c:v>1.27974544490322</c:v>
                </c:pt>
                <c:pt idx="5876">
                  <c:v>1.27963951683138</c:v>
                </c:pt>
                <c:pt idx="5877">
                  <c:v>1.27953366895038</c:v>
                </c:pt>
                <c:pt idx="5878">
                  <c:v>1.27942790116917</c:v>
                </c:pt>
                <c:pt idx="5879">
                  <c:v>1.27932221339688</c:v>
                </c:pt>
                <c:pt idx="5880">
                  <c:v>1.27921660554274</c:v>
                </c:pt>
                <c:pt idx="5881">
                  <c:v>1.27911107751616</c:v>
                </c:pt>
                <c:pt idx="5882">
                  <c:v>1.27900562922664</c:v>
                </c:pt>
                <c:pt idx="5883">
                  <c:v>1.27890026058386</c:v>
                </c:pt>
                <c:pt idx="5884">
                  <c:v>1.2787949714976</c:v>
                </c:pt>
                <c:pt idx="5885">
                  <c:v>1.27868976187781</c:v>
                </c:pt>
                <c:pt idx="5886">
                  <c:v>1.27858463163454</c:v>
                </c:pt>
                <c:pt idx="5887">
                  <c:v>1.278479580678</c:v>
                </c:pt>
                <c:pt idx="5888">
                  <c:v>1.27837460891854</c:v>
                </c:pt>
                <c:pt idx="5889">
                  <c:v>1.27826971626663</c:v>
                </c:pt>
                <c:pt idx="5890">
                  <c:v>1.27816490263287</c:v>
                </c:pt>
                <c:pt idx="5891">
                  <c:v>1.27806016792801</c:v>
                </c:pt>
                <c:pt idx="5892">
                  <c:v>1.27795551206293</c:v>
                </c:pt>
                <c:pt idx="5893">
                  <c:v>1.27785093494864</c:v>
                </c:pt>
                <c:pt idx="5894">
                  <c:v>1.2777464364963</c:v>
                </c:pt>
                <c:pt idx="5895">
                  <c:v>1.27764201661717</c:v>
                </c:pt>
                <c:pt idx="5896">
                  <c:v>1.27753767522267</c:v>
                </c:pt>
                <c:pt idx="5897">
                  <c:v>1.27743341222435</c:v>
                </c:pt>
                <c:pt idx="5898">
                  <c:v>1.27732922753389</c:v>
                </c:pt>
                <c:pt idx="5899">
                  <c:v>1.2772251210631</c:v>
                </c:pt>
                <c:pt idx="5900">
                  <c:v>1.27712109272393</c:v>
                </c:pt>
                <c:pt idx="5901">
                  <c:v>1.27701714242845</c:v>
                </c:pt>
                <c:pt idx="5902">
                  <c:v>1.27691327008887</c:v>
                </c:pt>
                <c:pt idx="5903">
                  <c:v>1.27680947561753</c:v>
                </c:pt>
                <c:pt idx="5904">
                  <c:v>1.2767057589269</c:v>
                </c:pt>
                <c:pt idx="5905">
                  <c:v>1.27660211992959</c:v>
                </c:pt>
                <c:pt idx="5906">
                  <c:v>1.27649855853832</c:v>
                </c:pt>
                <c:pt idx="5907">
                  <c:v>1.27639507466597</c:v>
                </c:pt>
                <c:pt idx="5908">
                  <c:v>1.27629166822552</c:v>
                </c:pt>
                <c:pt idx="5909">
                  <c:v>1.27618833913011</c:v>
                </c:pt>
                <c:pt idx="5910">
                  <c:v>1.27608508729298</c:v>
                </c:pt>
                <c:pt idx="5911">
                  <c:v>1.27598191262753</c:v>
                </c:pt>
                <c:pt idx="5912">
                  <c:v>1.27587881504726</c:v>
                </c:pt>
                <c:pt idx="5913">
                  <c:v>1.27577579446581</c:v>
                </c:pt>
                <c:pt idx="5914">
                  <c:v>1.27567285079697</c:v>
                </c:pt>
                <c:pt idx="5915">
                  <c:v>1.27556998395463</c:v>
                </c:pt>
                <c:pt idx="5916">
                  <c:v>1.27546719385281</c:v>
                </c:pt>
                <c:pt idx="5917">
                  <c:v>1.27536448040568</c:v>
                </c:pt>
                <c:pt idx="5918">
                  <c:v>1.27526184352753</c:v>
                </c:pt>
                <c:pt idx="5919">
                  <c:v>1.27515928313275</c:v>
                </c:pt>
                <c:pt idx="5920">
                  <c:v>1.27505679913591</c:v>
                </c:pt>
                <c:pt idx="5921">
                  <c:v>1.27495439145166</c:v>
                </c:pt>
                <c:pt idx="5922">
                  <c:v>1.27485205999479</c:v>
                </c:pt>
                <c:pt idx="5923">
                  <c:v>1.27474980468023</c:v>
                </c:pt>
                <c:pt idx="5924">
                  <c:v>1.27464762542304</c:v>
                </c:pt>
                <c:pt idx="5925">
                  <c:v>1.27454552213837</c:v>
                </c:pt>
                <c:pt idx="5926">
                  <c:v>1.27444349474154</c:v>
                </c:pt>
                <c:pt idx="5927">
                  <c:v>1.27434154314796</c:v>
                </c:pt>
                <c:pt idx="5928">
                  <c:v>1.2742396672732</c:v>
                </c:pt>
                <c:pt idx="5929">
                  <c:v>1.27413786703293</c:v>
                </c:pt>
                <c:pt idx="5930">
                  <c:v>1.27403614234294</c:v>
                </c:pt>
                <c:pt idx="5931">
                  <c:v>1.27393449311918</c:v>
                </c:pt>
                <c:pt idx="5932">
                  <c:v>1.27383291927769</c:v>
                </c:pt>
                <c:pt idx="5933">
                  <c:v>1.27373142073465</c:v>
                </c:pt>
                <c:pt idx="5934">
                  <c:v>1.27362999740635</c:v>
                </c:pt>
                <c:pt idx="5935">
                  <c:v>1.27352864920923</c:v>
                </c:pt>
                <c:pt idx="5936">
                  <c:v>1.27342737605983</c:v>
                </c:pt>
                <c:pt idx="5937">
                  <c:v>1.27332617787483</c:v>
                </c:pt>
                <c:pt idx="5938">
                  <c:v>1.27322505457102</c:v>
                </c:pt>
                <c:pt idx="5939">
                  <c:v>1.27312400606531</c:v>
                </c:pt>
                <c:pt idx="5940">
                  <c:v>1.27302303227476</c:v>
                </c:pt>
                <c:pt idx="5941">
                  <c:v>1.27292213311652</c:v>
                </c:pt>
                <c:pt idx="5942">
                  <c:v>1.27282130850789</c:v>
                </c:pt>
                <c:pt idx="5943">
                  <c:v>1.27272055836626</c:v>
                </c:pt>
                <c:pt idx="5944">
                  <c:v>1.27261988260918</c:v>
                </c:pt>
                <c:pt idx="5945">
                  <c:v>1.27251928115429</c:v>
                </c:pt>
                <c:pt idx="5946">
                  <c:v>1.27241875391936</c:v>
                </c:pt>
                <c:pt idx="5947">
                  <c:v>1.2723183008223</c:v>
                </c:pt>
                <c:pt idx="5948">
                  <c:v>1.27221792178112</c:v>
                </c:pt>
                <c:pt idx="5949">
                  <c:v>1.27211761671395</c:v>
                </c:pt>
                <c:pt idx="5950">
                  <c:v>1.27201738553906</c:v>
                </c:pt>
                <c:pt idx="5951">
                  <c:v>1.27191722817482</c:v>
                </c:pt>
                <c:pt idx="5952">
                  <c:v>1.27181714453973</c:v>
                </c:pt>
                <c:pt idx="5953">
                  <c:v>1.27171713455241</c:v>
                </c:pt>
                <c:pt idx="5954">
                  <c:v>1.2716171981316</c:v>
                </c:pt>
                <c:pt idx="5955">
                  <c:v>1.27151733519615</c:v>
                </c:pt>
                <c:pt idx="5956">
                  <c:v>1.27141754566504</c:v>
                </c:pt>
                <c:pt idx="5957">
                  <c:v>1.27131782945736</c:v>
                </c:pt>
                <c:pt idx="5958">
                  <c:v>1.27121818649234</c:v>
                </c:pt>
                <c:pt idx="5959">
                  <c:v>1.27111861668931</c:v>
                </c:pt>
                <c:pt idx="5960">
                  <c:v>1.27101911996771</c:v>
                </c:pt>
                <c:pt idx="5961">
                  <c:v>1.27091969624711</c:v>
                </c:pt>
                <c:pt idx="5962">
                  <c:v>1.27082034544721</c:v>
                </c:pt>
                <c:pt idx="5963">
                  <c:v>1.27072106748781</c:v>
                </c:pt>
                <c:pt idx="5964">
                  <c:v>1.27062186228883</c:v>
                </c:pt>
                <c:pt idx="5965">
                  <c:v>1.27052272977032</c:v>
                </c:pt>
                <c:pt idx="5966">
                  <c:v>1.27042366985243</c:v>
                </c:pt>
                <c:pt idx="5967">
                  <c:v>1.27032468245543</c:v>
                </c:pt>
                <c:pt idx="5968">
                  <c:v>1.27022576749973</c:v>
                </c:pt>
                <c:pt idx="5969">
                  <c:v>1.27012692490581</c:v>
                </c:pt>
                <c:pt idx="5970">
                  <c:v>1.27002815459432</c:v>
                </c:pt>
                <c:pt idx="5971">
                  <c:v>1.26992945648598</c:v>
                </c:pt>
                <c:pt idx="5972">
                  <c:v>1.26983083050166</c:v>
                </c:pt>
                <c:pt idx="5973">
                  <c:v>1.26973227656233</c:v>
                </c:pt>
                <c:pt idx="5974">
                  <c:v>1.26963379458907</c:v>
                </c:pt>
                <c:pt idx="5975">
                  <c:v>1.26953538450308</c:v>
                </c:pt>
                <c:pt idx="5976">
                  <c:v>1.26943704622569</c:v>
                </c:pt>
                <c:pt idx="5977">
                  <c:v>1.26933877967833</c:v>
                </c:pt>
                <c:pt idx="5978">
                  <c:v>1.26924058478253</c:v>
                </c:pt>
                <c:pt idx="5979">
                  <c:v>1.26914246145997</c:v>
                </c:pt>
                <c:pt idx="5980">
                  <c:v>1.26904440963241</c:v>
                </c:pt>
                <c:pt idx="5981">
                  <c:v>1.26894642922175</c:v>
                </c:pt>
                <c:pt idx="5982">
                  <c:v>1.26884852014999</c:v>
                </c:pt>
                <c:pt idx="5983">
                  <c:v>1.26875068233924</c:v>
                </c:pt>
                <c:pt idx="5984">
                  <c:v>1.26865291571174</c:v>
                </c:pt>
                <c:pt idx="5985">
                  <c:v>1.26855522018983</c:v>
                </c:pt>
                <c:pt idx="5986">
                  <c:v>1.26845759569595</c:v>
                </c:pt>
                <c:pt idx="5987">
                  <c:v>1.26836004215269</c:v>
                </c:pt>
                <c:pt idx="5988">
                  <c:v>1.26826255948273</c:v>
                </c:pt>
                <c:pt idx="5989">
                  <c:v>1.26816514760885</c:v>
                </c:pt>
                <c:pt idx="5990">
                  <c:v>1.26806780645395</c:v>
                </c:pt>
                <c:pt idx="5991">
                  <c:v>1.26797053594107</c:v>
                </c:pt>
                <c:pt idx="5992">
                  <c:v>1.26787333599333</c:v>
                </c:pt>
                <c:pt idx="5993">
                  <c:v>1.26777620653396</c:v>
                </c:pt>
                <c:pt idx="5994">
                  <c:v>1.26767914748632</c:v>
                </c:pt>
                <c:pt idx="5995">
                  <c:v>1.26758215877387</c:v>
                </c:pt>
                <c:pt idx="5996">
                  <c:v>1.26748524032019</c:v>
                </c:pt>
                <c:pt idx="5997">
                  <c:v>1.26738839204895</c:v>
                </c:pt>
                <c:pt idx="5998">
                  <c:v>1.26729161388396</c:v>
                </c:pt>
                <c:pt idx="5999">
                  <c:v>1.26719490574912</c:v>
                </c:pt>
                <c:pt idx="6000">
                  <c:v>1.26709826756845</c:v>
                </c:pt>
                <c:pt idx="6001">
                  <c:v>1.26700169926606</c:v>
                </c:pt>
                <c:pt idx="6002">
                  <c:v>1.2669052007662</c:v>
                </c:pt>
                <c:pt idx="6003">
                  <c:v>1.26680877199321</c:v>
                </c:pt>
                <c:pt idx="6004">
                  <c:v>1.26671241287154</c:v>
                </c:pt>
                <c:pt idx="6005">
                  <c:v>1.26661612332575</c:v>
                </c:pt>
                <c:pt idx="6006">
                  <c:v>1.26651990328052</c:v>
                </c:pt>
                <c:pt idx="6007">
                  <c:v>1.26642375266063</c:v>
                </c:pt>
                <c:pt idx="6008">
                  <c:v>1.26632767139096</c:v>
                </c:pt>
                <c:pt idx="6009">
                  <c:v>1.26623165939652</c:v>
                </c:pt>
                <c:pt idx="6010">
                  <c:v>1.2661357166024</c:v>
                </c:pt>
                <c:pt idx="6011">
                  <c:v>1.26603984293382</c:v>
                </c:pt>
                <c:pt idx="6012">
                  <c:v>1.26594403831611</c:v>
                </c:pt>
                <c:pt idx="6013">
                  <c:v>1.26584830267468</c:v>
                </c:pt>
                <c:pt idx="6014">
                  <c:v>1.26575263593508</c:v>
                </c:pt>
                <c:pt idx="6015">
                  <c:v>1.26565703802295</c:v>
                </c:pt>
                <c:pt idx="6016">
                  <c:v>1.26556150886404</c:v>
                </c:pt>
                <c:pt idx="6017">
                  <c:v>1.2654660483842</c:v>
                </c:pt>
                <c:pt idx="6018">
                  <c:v>1.2653706565094</c:v>
                </c:pt>
                <c:pt idx="6019">
                  <c:v>1.2652753331657</c:v>
                </c:pt>
                <c:pt idx="6020">
                  <c:v>1.26518007827929</c:v>
                </c:pt>
                <c:pt idx="6021">
                  <c:v>1.26508489177645</c:v>
                </c:pt>
                <c:pt idx="6022">
                  <c:v>1.26498977358355</c:v>
                </c:pt>
                <c:pt idx="6023">
                  <c:v>1.2648947236271</c:v>
                </c:pt>
                <c:pt idx="6024">
                  <c:v>1.2647997418337</c:v>
                </c:pt>
                <c:pt idx="6025">
                  <c:v>1.26470482813004</c:v>
                </c:pt>
                <c:pt idx="6026">
                  <c:v>1.26460998244294</c:v>
                </c:pt>
                <c:pt idx="6027">
                  <c:v>1.26451520469931</c:v>
                </c:pt>
                <c:pt idx="6028">
                  <c:v>1.26442049482617</c:v>
                </c:pt>
                <c:pt idx="6029">
                  <c:v>1.26432585275064</c:v>
                </c:pt>
                <c:pt idx="6030">
                  <c:v>1.26423127839994</c:v>
                </c:pt>
                <c:pt idx="6031">
                  <c:v>1.26413677170142</c:v>
                </c:pt>
                <c:pt idx="6032">
                  <c:v>1.2640423325825</c:v>
                </c:pt>
                <c:pt idx="6033">
                  <c:v>1.26394796097073</c:v>
                </c:pt>
                <c:pt idx="6034">
                  <c:v>1.26385365679374</c:v>
                </c:pt>
                <c:pt idx="6035">
                  <c:v>1.26375941997929</c:v>
                </c:pt>
                <c:pt idx="6036">
                  <c:v>1.26366525045521</c:v>
                </c:pt>
                <c:pt idx="6037">
                  <c:v>1.26357114814947</c:v>
                </c:pt>
                <c:pt idx="6038">
                  <c:v>1.26347711299012</c:v>
                </c:pt>
                <c:pt idx="6039">
                  <c:v>1.26338314490531</c:v>
                </c:pt>
                <c:pt idx="6040">
                  <c:v>1.26328924382331</c:v>
                </c:pt>
                <c:pt idx="6041">
                  <c:v>1.26319540967248</c:v>
                </c:pt>
                <c:pt idx="6042">
                  <c:v>1.26310164238127</c:v>
                </c:pt>
                <c:pt idx="6043">
                  <c:v>1.26300794187827</c:v>
                </c:pt>
                <c:pt idx="6044">
                  <c:v>1.26291430809214</c:v>
                </c:pt>
                <c:pt idx="6045">
                  <c:v>1.26282074095164</c:v>
                </c:pt>
                <c:pt idx="6046">
                  <c:v>1.26272724038564</c:v>
                </c:pt>
                <c:pt idx="6047">
                  <c:v>1.26263380632313</c:v>
                </c:pt>
                <c:pt idx="6048">
                  <c:v>1.26254043869316</c:v>
                </c:pt>
                <c:pt idx="6049">
                  <c:v>1.26244713742493</c:v>
                </c:pt>
                <c:pt idx="6050">
                  <c:v>1.26235390244769</c:v>
                </c:pt>
                <c:pt idx="6051">
                  <c:v>1.26226073369083</c:v>
                </c:pt>
                <c:pt idx="6052">
                  <c:v>1.26216763108382</c:v>
                </c:pt>
                <c:pt idx="6053">
                  <c:v>1.26207459455623</c:v>
                </c:pt>
                <c:pt idx="6054">
                  <c:v>1.26198162403775</c:v>
                </c:pt>
                <c:pt idx="6055">
                  <c:v>1.26188871945814</c:v>
                </c:pt>
                <c:pt idx="6056">
                  <c:v>1.26179588074728</c:v>
                </c:pt>
                <c:pt idx="6057">
                  <c:v>1.26170310783515</c:v>
                </c:pt>
                <c:pt idx="6058">
                  <c:v>1.26161040065181</c:v>
                </c:pt>
                <c:pt idx="6059">
                  <c:v>1.26151775912745</c:v>
                </c:pt>
                <c:pt idx="6060">
                  <c:v>1.26142518319233</c:v>
                </c:pt>
                <c:pt idx="6061">
                  <c:v>1.26133267277681</c:v>
                </c:pt>
                <c:pt idx="6062">
                  <c:v>1.26124022781138</c:v>
                </c:pt>
                <c:pt idx="6063">
                  <c:v>1.2611478482266</c:v>
                </c:pt>
                <c:pt idx="6064">
                  <c:v>1.26105553395313</c:v>
                </c:pt>
                <c:pt idx="6065">
                  <c:v>1.26096328492173</c:v>
                </c:pt>
                <c:pt idx="6066">
                  <c:v>1.26087110106327</c:v>
                </c:pt>
                <c:pt idx="6067">
                  <c:v>1.2607789823087</c:v>
                </c:pt>
                <c:pt idx="6068">
                  <c:v>1.26068692858908</c:v>
                </c:pt>
                <c:pt idx="6069">
                  <c:v>1.26059493983556</c:v>
                </c:pt>
                <c:pt idx="6070">
                  <c:v>1.2605030159794</c:v>
                </c:pt>
                <c:pt idx="6071">
                  <c:v>1.26041115695194</c:v>
                </c:pt>
                <c:pt idx="6072">
                  <c:v>1.26031936268462</c:v>
                </c:pt>
                <c:pt idx="6073">
                  <c:v>1.26022763310899</c:v>
                </c:pt>
                <c:pt idx="6074">
                  <c:v>1.26013596815668</c:v>
                </c:pt>
                <c:pt idx="6075">
                  <c:v>1.26004436775943</c:v>
                </c:pt>
                <c:pt idx="6076">
                  <c:v>1.25995283184906</c:v>
                </c:pt>
                <c:pt idx="6077">
                  <c:v>1.25986136035751</c:v>
                </c:pt>
                <c:pt idx="6078">
                  <c:v>1.25976995321679</c:v>
                </c:pt>
                <c:pt idx="6079">
                  <c:v>1.25967861035901</c:v>
                </c:pt>
                <c:pt idx="6080">
                  <c:v>1.2595873317164</c:v>
                </c:pt>
                <c:pt idx="6081">
                  <c:v>1.25949611722127</c:v>
                </c:pt>
                <c:pt idx="6082">
                  <c:v>1.259404966806</c:v>
                </c:pt>
                <c:pt idx="6083">
                  <c:v>1.2593138804031</c:v>
                </c:pt>
                <c:pt idx="6084">
                  <c:v>1.25922285794517</c:v>
                </c:pt>
                <c:pt idx="6085">
                  <c:v>1.25913189936489</c:v>
                </c:pt>
                <c:pt idx="6086">
                  <c:v>1.25904100459504</c:v>
                </c:pt>
                <c:pt idx="6087">
                  <c:v>1.2589501735685</c:v>
                </c:pt>
                <c:pt idx="6088">
                  <c:v>1.25885940621823</c:v>
                </c:pt>
                <c:pt idx="6089">
                  <c:v>1.25876870247731</c:v>
                </c:pt>
                <c:pt idx="6090">
                  <c:v>1.25867806227889</c:v>
                </c:pt>
                <c:pt idx="6091">
                  <c:v>1.25858748555622</c:v>
                </c:pt>
                <c:pt idx="6092">
                  <c:v>1.25849697224264</c:v>
                </c:pt>
                <c:pt idx="6093">
                  <c:v>1.2584065222716</c:v>
                </c:pt>
                <c:pt idx="6094">
                  <c:v>1.25831613557662</c:v>
                </c:pt>
                <c:pt idx="6095">
                  <c:v>1.25822581209133</c:v>
                </c:pt>
                <c:pt idx="6096">
                  <c:v>1.25813555174945</c:v>
                </c:pt>
                <c:pt idx="6097">
                  <c:v>1.25804535448478</c:v>
                </c:pt>
                <c:pt idx="6098">
                  <c:v>1.25795522023123</c:v>
                </c:pt>
                <c:pt idx="6099">
                  <c:v>1.2578651489228</c:v>
                </c:pt>
                <c:pt idx="6100">
                  <c:v>1.25777514049356</c:v>
                </c:pt>
                <c:pt idx="6101">
                  <c:v>1.2576851948777</c:v>
                </c:pt>
                <c:pt idx="6102">
                  <c:v>1.25759531200949</c:v>
                </c:pt>
                <c:pt idx="6103">
                  <c:v>1.25750549182329</c:v>
                </c:pt>
                <c:pt idx="6104">
                  <c:v>1.25741573425355</c:v>
                </c:pt>
                <c:pt idx="6105">
                  <c:v>1.25732603923482</c:v>
                </c:pt>
                <c:pt idx="6106">
                  <c:v>1.25723640670173</c:v>
                </c:pt>
                <c:pt idx="6107">
                  <c:v>1.25714683658902</c:v>
                </c:pt>
                <c:pt idx="6108">
                  <c:v>1.25705732883149</c:v>
                </c:pt>
                <c:pt idx="6109">
                  <c:v>1.25696788336407</c:v>
                </c:pt>
                <c:pt idx="6110">
                  <c:v>1.25687850012174</c:v>
                </c:pt>
                <c:pt idx="6111">
                  <c:v>1.25678917903961</c:v>
                </c:pt>
                <c:pt idx="6112">
                  <c:v>1.25669992005283</c:v>
                </c:pt>
                <c:pt idx="6113">
                  <c:v>1.2566107230967</c:v>
                </c:pt>
                <c:pt idx="6114">
                  <c:v>1.25652158810657</c:v>
                </c:pt>
                <c:pt idx="6115">
                  <c:v>1.25643251501788</c:v>
                </c:pt>
                <c:pt idx="6116">
                  <c:v>1.25634350376618</c:v>
                </c:pt>
                <c:pt idx="6117">
                  <c:v>1.2562545542871</c:v>
                </c:pt>
                <c:pt idx="6118">
                  <c:v>1.25616566651636</c:v>
                </c:pt>
                <c:pt idx="6119">
                  <c:v>1.25607684038975</c:v>
                </c:pt>
                <c:pt idx="6120">
                  <c:v>1.25598807584318</c:v>
                </c:pt>
                <c:pt idx="6121">
                  <c:v>1.25589937281264</c:v>
                </c:pt>
                <c:pt idx="6122">
                  <c:v>1.2558107312342</c:v>
                </c:pt>
                <c:pt idx="6123">
                  <c:v>1.25572215104401</c:v>
                </c:pt>
                <c:pt idx="6124">
                  <c:v>1.25563363217834</c:v>
                </c:pt>
                <c:pt idx="6125">
                  <c:v>1.25554517457351</c:v>
                </c:pt>
                <c:pt idx="6126">
                  <c:v>1.25545677816597</c:v>
                </c:pt>
                <c:pt idx="6127">
                  <c:v>1.25536844289222</c:v>
                </c:pt>
                <c:pt idx="6128">
                  <c:v>1.25528016868886</c:v>
                </c:pt>
                <c:pt idx="6129">
                  <c:v>1.25519195549259</c:v>
                </c:pt>
                <c:pt idx="6130">
                  <c:v>1.25510380324018</c:v>
                </c:pt>
                <c:pt idx="6131">
                  <c:v>1.2550157118685</c:v>
                </c:pt>
                <c:pt idx="6132">
                  <c:v>1.25492768131451</c:v>
                </c:pt>
                <c:pt idx="6133">
                  <c:v>1.25483971151524</c:v>
                </c:pt>
                <c:pt idx="6134">
                  <c:v>1.25475180240781</c:v>
                </c:pt>
                <c:pt idx="6135">
                  <c:v>1.25466395392945</c:v>
                </c:pt>
                <c:pt idx="6136">
                  <c:v>1.25457616601744</c:v>
                </c:pt>
                <c:pt idx="6137">
                  <c:v>1.25448843860919</c:v>
                </c:pt>
                <c:pt idx="6138">
                  <c:v>1.25440077164215</c:v>
                </c:pt>
                <c:pt idx="6139">
                  <c:v>1.25431316505389</c:v>
                </c:pt>
                <c:pt idx="6140">
                  <c:v>1.25422561878206</c:v>
                </c:pt>
                <c:pt idx="6141">
                  <c:v>1.25413813276438</c:v>
                </c:pt>
                <c:pt idx="6142">
                  <c:v>1.25405070693866</c:v>
                </c:pt>
                <c:pt idx="6143">
                  <c:v>1.25396334124282</c:v>
                </c:pt>
                <c:pt idx="6144">
                  <c:v>1.25387603561484</c:v>
                </c:pt>
                <c:pt idx="6145">
                  <c:v>1.25378878999278</c:v>
                </c:pt>
                <c:pt idx="6146">
                  <c:v>1.25370160431482</c:v>
                </c:pt>
                <c:pt idx="6147">
                  <c:v>1.25361447851918</c:v>
                </c:pt>
                <c:pt idx="6148">
                  <c:v>1.2535274125442</c:v>
                </c:pt>
                <c:pt idx="6149">
                  <c:v>1.25344040632829</c:v>
                </c:pt>
                <c:pt idx="6150">
                  <c:v>1.25335345980994</c:v>
                </c:pt>
                <c:pt idx="6151">
                  <c:v>1.25326657292774</c:v>
                </c:pt>
                <c:pt idx="6152">
                  <c:v>1.25317974562035</c:v>
                </c:pt>
                <c:pt idx="6153">
                  <c:v>1.25309297782652</c:v>
                </c:pt>
                <c:pt idx="6154">
                  <c:v>1.25300626948508</c:v>
                </c:pt>
                <c:pt idx="6155">
                  <c:v>1.25291962053495</c:v>
                </c:pt>
                <c:pt idx="6156">
                  <c:v>1.25283303091513</c:v>
                </c:pt>
                <c:pt idx="6157">
                  <c:v>1.2527465005647</c:v>
                </c:pt>
                <c:pt idx="6158">
                  <c:v>1.25266002942283</c:v>
                </c:pt>
                <c:pt idx="6159">
                  <c:v>1.25257361742878</c:v>
                </c:pt>
                <c:pt idx="6160">
                  <c:v>1.25248726452186</c:v>
                </c:pt>
                <c:pt idx="6161">
                  <c:v>1.25240097064151</c:v>
                </c:pt>
                <c:pt idx="6162">
                  <c:v>1.25231473572722</c:v>
                </c:pt>
                <c:pt idx="6163">
                  <c:v>1.25222855971857</c:v>
                </c:pt>
                <c:pt idx="6164">
                  <c:v>1.25214244255523</c:v>
                </c:pt>
                <c:pt idx="6165">
                  <c:v>1.25205638417693</c:v>
                </c:pt>
                <c:pt idx="6166">
                  <c:v>1.25197038452353</c:v>
                </c:pt>
                <c:pt idx="6167">
                  <c:v>1.25188444353491</c:v>
                </c:pt>
                <c:pt idx="6168">
                  <c:v>1.25179856115108</c:v>
                </c:pt>
                <c:pt idx="6169">
                  <c:v>1.25171273731211</c:v>
                </c:pt>
                <c:pt idx="6170">
                  <c:v>1.25162697195816</c:v>
                </c:pt>
                <c:pt idx="6171">
                  <c:v>1.25154126502946</c:v>
                </c:pt>
                <c:pt idx="6172">
                  <c:v>1.25145561646634</c:v>
                </c:pt>
                <c:pt idx="6173">
                  <c:v>1.2513700262092</c:v>
                </c:pt>
                <c:pt idx="6174">
                  <c:v>1.25128449419851</c:v>
                </c:pt>
                <c:pt idx="6175">
                  <c:v>1.25119902037484</c:v>
                </c:pt>
                <c:pt idx="6176">
                  <c:v>1.25111360467884</c:v>
                </c:pt>
                <c:pt idx="6177">
                  <c:v>1.25102824705123</c:v>
                </c:pt>
                <c:pt idx="6178">
                  <c:v>1.2509429474328</c:v>
                </c:pt>
                <c:pt idx="6179">
                  <c:v>1.25085770576446</c:v>
                </c:pt>
                <c:pt idx="6180">
                  <c:v>1.25077252198716</c:v>
                </c:pt>
                <c:pt idx="6181">
                  <c:v>1.25068739604196</c:v>
                </c:pt>
                <c:pt idx="6182">
                  <c:v>1.25060232786997</c:v>
                </c:pt>
                <c:pt idx="6183">
                  <c:v>1.2505173174124</c:v>
                </c:pt>
                <c:pt idx="6184">
                  <c:v>1.25043236461053</c:v>
                </c:pt>
                <c:pt idx="6185">
                  <c:v>1.25034746940574</c:v>
                </c:pt>
                <c:pt idx="6186">
                  <c:v>1.25026263173947</c:v>
                </c:pt>
                <c:pt idx="6187">
                  <c:v>1.25017785155324</c:v>
                </c:pt>
                <c:pt idx="6188">
                  <c:v>1.25009312878865</c:v>
                </c:pt>
                <c:pt idx="6189">
                  <c:v>1.25000846338739</c:v>
                </c:pt>
                <c:pt idx="6190">
                  <c:v>1.24992385529121</c:v>
                </c:pt>
                <c:pt idx="6191">
                  <c:v>1.24983930444196</c:v>
                </c:pt>
                <c:pt idx="6192">
                  <c:v>1.24975481078156</c:v>
                </c:pt>
                <c:pt idx="6193">
                  <c:v>1.249670374252</c:v>
                </c:pt>
                <c:pt idx="6194">
                  <c:v>1.24958599479536</c:v>
                </c:pt>
                <c:pt idx="6195">
                  <c:v>1.2495016723538</c:v>
                </c:pt>
                <c:pt idx="6196">
                  <c:v>1.24941740686953</c:v>
                </c:pt>
                <c:pt idx="6197">
                  <c:v>1.24933319828488</c:v>
                </c:pt>
                <c:pt idx="6198">
                  <c:v>1.24924904654224</c:v>
                </c:pt>
                <c:pt idx="6199">
                  <c:v>1.24916495158406</c:v>
                </c:pt>
                <c:pt idx="6200">
                  <c:v>1.2490809133529</c:v>
                </c:pt>
                <c:pt idx="6201">
                  <c:v>1.24899693179136</c:v>
                </c:pt>
                <c:pt idx="6202">
                  <c:v>1.24891300684216</c:v>
                </c:pt>
                <c:pt idx="6203">
                  <c:v>1.24882913844806</c:v>
                </c:pt>
                <c:pt idx="6204">
                  <c:v>1.24874532655192</c:v>
                </c:pt>
                <c:pt idx="6205">
                  <c:v>1.24866157109667</c:v>
                </c:pt>
                <c:pt idx="6206">
                  <c:v>1.24857787202531</c:v>
                </c:pt>
                <c:pt idx="6207">
                  <c:v>1.24849422928093</c:v>
                </c:pt>
                <c:pt idx="6208">
                  <c:v>1.24841064280669</c:v>
                </c:pt>
                <c:pt idx="6209">
                  <c:v>1.24832711254582</c:v>
                </c:pt>
                <c:pt idx="6210">
                  <c:v>1.24824363844163</c:v>
                </c:pt>
                <c:pt idx="6211">
                  <c:v>1.24816022043751</c:v>
                </c:pt>
                <c:pt idx="6212">
                  <c:v>1.24807685847694</c:v>
                </c:pt>
                <c:pt idx="6213">
                  <c:v>1.24799355250344</c:v>
                </c:pt>
                <c:pt idx="6214">
                  <c:v>1.24791030246064</c:v>
                </c:pt>
                <c:pt idx="6215">
                  <c:v>1.24782710829222</c:v>
                </c:pt>
                <c:pt idx="6216">
                  <c:v>1.24774396994196</c:v>
                </c:pt>
                <c:pt idx="6217">
                  <c:v>1.2476608873537</c:v>
                </c:pt>
                <c:pt idx="6218">
                  <c:v>1.24757786047135</c:v>
                </c:pt>
                <c:pt idx="6219">
                  <c:v>1.24749488923892</c:v>
                </c:pt>
                <c:pt idx="6220">
                  <c:v>1.24741197360046</c:v>
                </c:pt>
                <c:pt idx="6221">
                  <c:v>1.24732911350012</c:v>
                </c:pt>
                <c:pt idx="6222">
                  <c:v>1.24724630888212</c:v>
                </c:pt>
                <c:pt idx="6223">
                  <c:v>1.24716355969075</c:v>
                </c:pt>
                <c:pt idx="6224">
                  <c:v>1.24708086587039</c:v>
                </c:pt>
                <c:pt idx="6225">
                  <c:v>1.24699822736546</c:v>
                </c:pt>
                <c:pt idx="6226">
                  <c:v>1.2469156441205</c:v>
                </c:pt>
                <c:pt idx="6227">
                  <c:v>1.24683311608008</c:v>
                </c:pt>
                <c:pt idx="6228">
                  <c:v>1.24675064318888</c:v>
                </c:pt>
                <c:pt idx="6229">
                  <c:v>1.24666822539163</c:v>
                </c:pt>
                <c:pt idx="6230">
                  <c:v>1.24658586263314</c:v>
                </c:pt>
                <c:pt idx="6231">
                  <c:v>1.24650355485831</c:v>
                </c:pt>
                <c:pt idx="6232">
                  <c:v>1.24642130201208</c:v>
                </c:pt>
                <c:pt idx="6233">
                  <c:v>1.24633910403949</c:v>
                </c:pt>
                <c:pt idx="6234">
                  <c:v>1.24625696088566</c:v>
                </c:pt>
                <c:pt idx="6235">
                  <c:v>1.24617487249575</c:v>
                </c:pt>
                <c:pt idx="6236">
                  <c:v>1.24609283881502</c:v>
                </c:pt>
                <c:pt idx="6237">
                  <c:v>1.2460108597888</c:v>
                </c:pt>
                <c:pt idx="6238">
                  <c:v>1.24592893536248</c:v>
                </c:pt>
                <c:pt idx="6239">
                  <c:v>1.24584706548154</c:v>
                </c:pt>
                <c:pt idx="6240">
                  <c:v>1.24576525009152</c:v>
                </c:pt>
                <c:pt idx="6241">
                  <c:v>1.24568348913803</c:v>
                </c:pt>
                <c:pt idx="6242">
                  <c:v>1.24560178256676</c:v>
                </c:pt>
                <c:pt idx="6243">
                  <c:v>1.24552013032348</c:v>
                </c:pt>
                <c:pt idx="6244">
                  <c:v>1.24543853235402</c:v>
                </c:pt>
                <c:pt idx="6245">
                  <c:v>1.24535698860427</c:v>
                </c:pt>
                <c:pt idx="6246">
                  <c:v>1.24527549902023</c:v>
                </c:pt>
                <c:pt idx="6247">
                  <c:v>1.24519406354793</c:v>
                </c:pt>
                <c:pt idx="6248">
                  <c:v>1.24511268213349</c:v>
                </c:pt>
                <c:pt idx="6249">
                  <c:v>1.24503135472312</c:v>
                </c:pt>
                <c:pt idx="6250">
                  <c:v>1.24495008126306</c:v>
                </c:pt>
                <c:pt idx="6251">
                  <c:v>1.24486886169966</c:v>
                </c:pt>
                <c:pt idx="6252">
                  <c:v>1.24478769597932</c:v>
                </c:pt>
                <c:pt idx="6253">
                  <c:v>1.24470658404851</c:v>
                </c:pt>
                <c:pt idx="6254">
                  <c:v>1.24462552585379</c:v>
                </c:pt>
                <c:pt idx="6255">
                  <c:v>1.24454452134177</c:v>
                </c:pt>
                <c:pt idx="6256">
                  <c:v>1.24446357045913</c:v>
                </c:pt>
                <c:pt idx="6257">
                  <c:v>1.24438267315265</c:v>
                </c:pt>
                <c:pt idx="6258">
                  <c:v>1.24430182936915</c:v>
                </c:pt>
                <c:pt idx="6259">
                  <c:v>1.24422103905552</c:v>
                </c:pt>
                <c:pt idx="6260">
                  <c:v>1.24414030215875</c:v>
                </c:pt>
                <c:pt idx="6261">
                  <c:v>1.24405961862586</c:v>
                </c:pt>
                <c:pt idx="6262">
                  <c:v>1.24397898840398</c:v>
                </c:pt>
                <c:pt idx="6263">
                  <c:v>1.24389841144027</c:v>
                </c:pt>
                <c:pt idx="6264">
                  <c:v>1.243817887682</c:v>
                </c:pt>
                <c:pt idx="6265">
                  <c:v>1.24373741707647</c:v>
                </c:pt>
                <c:pt idx="6266">
                  <c:v>1.24365699957108</c:v>
                </c:pt>
                <c:pt idx="6267">
                  <c:v>1.2435766351133</c:v>
                </c:pt>
                <c:pt idx="6268">
                  <c:v>1.24349632365063</c:v>
                </c:pt>
                <c:pt idx="6269">
                  <c:v>1.24341606513069</c:v>
                </c:pt>
                <c:pt idx="6270">
                  <c:v>1.24333585950114</c:v>
                </c:pt>
                <c:pt idx="6271">
                  <c:v>1.24325570670971</c:v>
                </c:pt>
                <c:pt idx="6272">
                  <c:v>1.24317560670421</c:v>
                </c:pt>
                <c:pt idx="6273">
                  <c:v>1.2430955594325</c:v>
                </c:pt>
                <c:pt idx="6274">
                  <c:v>1.24301556484254</c:v>
                </c:pt>
                <c:pt idx="6275">
                  <c:v>1.24293562288233</c:v>
                </c:pt>
                <c:pt idx="6276">
                  <c:v>1.24285573349995</c:v>
                </c:pt>
                <c:pt idx="6277">
                  <c:v>1.24277589664355</c:v>
                </c:pt>
                <c:pt idx="6278">
                  <c:v>1.24269611226133</c:v>
                </c:pt>
                <c:pt idx="6279">
                  <c:v>1.24261638030159</c:v>
                </c:pt>
                <c:pt idx="6280">
                  <c:v>1.24253670071267</c:v>
                </c:pt>
                <c:pt idx="6281">
                  <c:v>1.24245707344299</c:v>
                </c:pt>
                <c:pt idx="6282">
                  <c:v>1.24237749844104</c:v>
                </c:pt>
                <c:pt idx="6283">
                  <c:v>1.24229797565537</c:v>
                </c:pt>
                <c:pt idx="6284">
                  <c:v>1.2422185050346</c:v>
                </c:pt>
                <c:pt idx="6285">
                  <c:v>1.24213908652743</c:v>
                </c:pt>
                <c:pt idx="6286">
                  <c:v>1.2420597200826</c:v>
                </c:pt>
                <c:pt idx="6287">
                  <c:v>1.24198040564894</c:v>
                </c:pt>
                <c:pt idx="6288">
                  <c:v>1.24190114317534</c:v>
                </c:pt>
                <c:pt idx="6289">
                  <c:v>1.24182193261076</c:v>
                </c:pt>
                <c:pt idx="6290">
                  <c:v>1.24174277390422</c:v>
                </c:pt>
                <c:pt idx="6291">
                  <c:v>1.24166366700481</c:v>
                </c:pt>
                <c:pt idx="6292">
                  <c:v>1.24158461186169</c:v>
                </c:pt>
                <c:pt idx="6293">
                  <c:v>1.24150560842408</c:v>
                </c:pt>
                <c:pt idx="6294">
                  <c:v>1.24142665664128</c:v>
                </c:pt>
                <c:pt idx="6295">
                  <c:v>1.24134775646263</c:v>
                </c:pt>
                <c:pt idx="6296">
                  <c:v>1.24126890783756</c:v>
                </c:pt>
                <c:pt idx="6297">
                  <c:v>1.24119011071557</c:v>
                </c:pt>
                <c:pt idx="6298">
                  <c:v>1.2411113650462</c:v>
                </c:pt>
                <c:pt idx="6299">
                  <c:v>1.24103267077907</c:v>
                </c:pt>
                <c:pt idx="6300">
                  <c:v>1.24095402786388</c:v>
                </c:pt>
                <c:pt idx="6301">
                  <c:v>1.24087543625037</c:v>
                </c:pt>
                <c:pt idx="6302">
                  <c:v>1.24079689588836</c:v>
                </c:pt>
                <c:pt idx="6303">
                  <c:v>1.24071840672773</c:v>
                </c:pt>
                <c:pt idx="6304">
                  <c:v>1.24063996871843</c:v>
                </c:pt>
                <c:pt idx="6305">
                  <c:v>1.24056158181048</c:v>
                </c:pt>
                <c:pt idx="6306">
                  <c:v>1.24048324595395</c:v>
                </c:pt>
                <c:pt idx="6307">
                  <c:v>1.24040496109899</c:v>
                </c:pt>
                <c:pt idx="6308">
                  <c:v>1.24032672719581</c:v>
                </c:pt>
                <c:pt idx="6309">
                  <c:v>1.24024854419467</c:v>
                </c:pt>
                <c:pt idx="6310">
                  <c:v>1.24017041204592</c:v>
                </c:pt>
                <c:pt idx="6311">
                  <c:v>1.24009233069996</c:v>
                </c:pt>
                <c:pt idx="6312">
                  <c:v>1.24001430010725</c:v>
                </c:pt>
                <c:pt idx="6313">
                  <c:v>1.23993632021833</c:v>
                </c:pt>
                <c:pt idx="6314">
                  <c:v>1.23985839098379</c:v>
                </c:pt>
                <c:pt idx="6315">
                  <c:v>1.2397805123543</c:v>
                </c:pt>
                <c:pt idx="6316">
                  <c:v>1.23970268428057</c:v>
                </c:pt>
                <c:pt idx="6317">
                  <c:v>1.23962490671339</c:v>
                </c:pt>
                <c:pt idx="6318">
                  <c:v>1.23954717960362</c:v>
                </c:pt>
                <c:pt idx="6319">
                  <c:v>1.23946950290217</c:v>
                </c:pt>
                <c:pt idx="6320">
                  <c:v>1.23939187656002</c:v>
                </c:pt>
                <c:pt idx="6321">
                  <c:v>1.23931430052821</c:v>
                </c:pt>
                <c:pt idx="6322">
                  <c:v>1.23923677475785</c:v>
                </c:pt>
                <c:pt idx="6323">
                  <c:v>1.2391592992001</c:v>
                </c:pt>
                <c:pt idx="6324">
                  <c:v>1.23908187380621</c:v>
                </c:pt>
                <c:pt idx="6325">
                  <c:v>1.23900449852746</c:v>
                </c:pt>
                <c:pt idx="6326">
                  <c:v>1.23892717331522</c:v>
                </c:pt>
                <c:pt idx="6327">
                  <c:v>1.2388498981209</c:v>
                </c:pt>
                <c:pt idx="6328">
                  <c:v>1.23877267289599</c:v>
                </c:pt>
                <c:pt idx="6329">
                  <c:v>1.23869549759204</c:v>
                </c:pt>
                <c:pt idx="6330">
                  <c:v>1.23861837216065</c:v>
                </c:pt>
                <c:pt idx="6331">
                  <c:v>1.23854129655351</c:v>
                </c:pt>
                <c:pt idx="6332">
                  <c:v>1.23846427072234</c:v>
                </c:pt>
                <c:pt idx="6333">
                  <c:v>1.23838729461894</c:v>
                </c:pt>
                <c:pt idx="6334">
                  <c:v>1.23831036819517</c:v>
                </c:pt>
                <c:pt idx="6335">
                  <c:v>1.23823349140295</c:v>
                </c:pt>
                <c:pt idx="6336">
                  <c:v>1.23815666419427</c:v>
                </c:pt>
                <c:pt idx="6337">
                  <c:v>1.23807988652116</c:v>
                </c:pt>
                <c:pt idx="6338">
                  <c:v>1.23800315833575</c:v>
                </c:pt>
                <c:pt idx="6339">
                  <c:v>1.23792647959019</c:v>
                </c:pt>
                <c:pt idx="6340">
                  <c:v>1.23784985023672</c:v>
                </c:pt>
                <c:pt idx="6341">
                  <c:v>1.23777327022763</c:v>
                </c:pt>
                <c:pt idx="6342">
                  <c:v>1.23769673951527</c:v>
                </c:pt>
                <c:pt idx="6343">
                  <c:v>1.23762025805206</c:v>
                </c:pt>
                <c:pt idx="6344">
                  <c:v>1.23754382579047</c:v>
                </c:pt>
                <c:pt idx="6345">
                  <c:v>1.23746744268304</c:v>
                </c:pt>
                <c:pt idx="6346">
                  <c:v>1.23739110868237</c:v>
                </c:pt>
                <c:pt idx="6347">
                  <c:v>1.23731482374112</c:v>
                </c:pt>
                <c:pt idx="6348">
                  <c:v>1.23723858781201</c:v>
                </c:pt>
                <c:pt idx="6349">
                  <c:v>1.23716240084781</c:v>
                </c:pt>
                <c:pt idx="6350">
                  <c:v>1.23708626280137</c:v>
                </c:pt>
                <c:pt idx="6351">
                  <c:v>1.2370101736256</c:v>
                </c:pt>
                <c:pt idx="6352">
                  <c:v>1.23693413327344</c:v>
                </c:pt>
                <c:pt idx="6353">
                  <c:v>1.23685814169794</c:v>
                </c:pt>
                <c:pt idx="6354">
                  <c:v>1.23678219885216</c:v>
                </c:pt>
                <c:pt idx="6355">
                  <c:v>1.23670630468925</c:v>
                </c:pt>
                <c:pt idx="6356">
                  <c:v>1.23663045916242</c:v>
                </c:pt>
                <c:pt idx="6357">
                  <c:v>1.23655466222493</c:v>
                </c:pt>
                <c:pt idx="6358">
                  <c:v>1.23647891383009</c:v>
                </c:pt>
                <c:pt idx="6359">
                  <c:v>1.2364032139313</c:v>
                </c:pt>
                <c:pt idx="6360">
                  <c:v>1.236327562482</c:v>
                </c:pt>
                <c:pt idx="6361">
                  <c:v>1.23625195943568</c:v>
                </c:pt>
                <c:pt idx="6362">
                  <c:v>1.23617640474591</c:v>
                </c:pt>
                <c:pt idx="6363">
                  <c:v>1.23610089836632</c:v>
                </c:pt>
                <c:pt idx="6364">
                  <c:v>1.23602544025057</c:v>
                </c:pt>
                <c:pt idx="6365">
                  <c:v>1.23595003035241</c:v>
                </c:pt>
                <c:pt idx="6366">
                  <c:v>1.23587466862563</c:v>
                </c:pt>
                <c:pt idx="6367">
                  <c:v>1.23579935502411</c:v>
                </c:pt>
                <c:pt idx="6368">
                  <c:v>1.23572408950174</c:v>
                </c:pt>
                <c:pt idx="6369">
                  <c:v>1.23564887201251</c:v>
                </c:pt>
                <c:pt idx="6370">
                  <c:v>1.23557370251045</c:v>
                </c:pt>
                <c:pt idx="6371">
                  <c:v>1.23549858094965</c:v>
                </c:pt>
                <c:pt idx="6372">
                  <c:v>1.23542350728426</c:v>
                </c:pt>
                <c:pt idx="6373">
                  <c:v>1.2353484814685</c:v>
                </c:pt>
                <c:pt idx="6374">
                  <c:v>1.23527350345663</c:v>
                </c:pt>
                <c:pt idx="6375">
                  <c:v>1.23519857320297</c:v>
                </c:pt>
                <c:pt idx="6376">
                  <c:v>1.23512369066191</c:v>
                </c:pt>
                <c:pt idx="6377">
                  <c:v>1.2350488557879</c:v>
                </c:pt>
                <c:pt idx="6378">
                  <c:v>1.23497406853543</c:v>
                </c:pt>
                <c:pt idx="6379">
                  <c:v>1.23489932885906</c:v>
                </c:pt>
                <c:pt idx="6380">
                  <c:v>1.23482463671341</c:v>
                </c:pt>
                <c:pt idx="6381">
                  <c:v>1.23474999205315</c:v>
                </c:pt>
                <c:pt idx="6382">
                  <c:v>1.23467539483301</c:v>
                </c:pt>
                <c:pt idx="6383">
                  <c:v>1.23460084500778</c:v>
                </c:pt>
                <c:pt idx="6384">
                  <c:v>1.23452634253231</c:v>
                </c:pt>
                <c:pt idx="6385">
                  <c:v>1.2344518873615</c:v>
                </c:pt>
                <c:pt idx="6386">
                  <c:v>1.23437747945032</c:v>
                </c:pt>
                <c:pt idx="6387">
                  <c:v>1.23430311875377</c:v>
                </c:pt>
                <c:pt idx="6388">
                  <c:v>1.23422880522693</c:v>
                </c:pt>
                <c:pt idx="6389">
                  <c:v>1.23415453882495</c:v>
                </c:pt>
                <c:pt idx="6390">
                  <c:v>1.234080319503</c:v>
                </c:pt>
                <c:pt idx="6391">
                  <c:v>1.23400614721633</c:v>
                </c:pt>
                <c:pt idx="6392">
                  <c:v>1.23393202192024</c:v>
                </c:pt>
                <c:pt idx="6393">
                  <c:v>1.23385794357009</c:v>
                </c:pt>
                <c:pt idx="6394">
                  <c:v>1.23378391212131</c:v>
                </c:pt>
                <c:pt idx="6395">
                  <c:v>1.23370992752935</c:v>
                </c:pt>
                <c:pt idx="6396">
                  <c:v>1.23363598974975</c:v>
                </c:pt>
                <c:pt idx="6397">
                  <c:v>1.2335620987381</c:v>
                </c:pt>
                <c:pt idx="6398">
                  <c:v>1.23348825445003</c:v>
                </c:pt>
                <c:pt idx="6399">
                  <c:v>1.23341445684124</c:v>
                </c:pt>
                <c:pt idx="6400">
                  <c:v>1.23334070586748</c:v>
                </c:pt>
                <c:pt idx="6401">
                  <c:v>1.23326700148457</c:v>
                </c:pt>
                <c:pt idx="6402">
                  <c:v>1.23319334364836</c:v>
                </c:pt>
                <c:pt idx="6403">
                  <c:v>1.23311973231478</c:v>
                </c:pt>
                <c:pt idx="6404">
                  <c:v>1.23304616743981</c:v>
                </c:pt>
                <c:pt idx="6405">
                  <c:v>1.23297264897946</c:v>
                </c:pt>
                <c:pt idx="6406">
                  <c:v>1.23289917688984</c:v>
                </c:pt>
                <c:pt idx="6407">
                  <c:v>1.23282575112708</c:v>
                </c:pt>
                <c:pt idx="6408">
                  <c:v>1.23275237164739</c:v>
                </c:pt>
                <c:pt idx="6409">
                  <c:v>1.23267903840701</c:v>
                </c:pt>
                <c:pt idx="6410">
                  <c:v>1.23260575136225</c:v>
                </c:pt>
                <c:pt idx="6411">
                  <c:v>1.23253251046947</c:v>
                </c:pt>
                <c:pt idx="6412">
                  <c:v>1.2324593156851</c:v>
                </c:pt>
                <c:pt idx="6413">
                  <c:v>1.23238616696561</c:v>
                </c:pt>
                <c:pt idx="6414">
                  <c:v>1.23231306426751</c:v>
                </c:pt>
                <c:pt idx="6415">
                  <c:v>1.23224000754741</c:v>
                </c:pt>
                <c:pt idx="6416">
                  <c:v>1.23216699676192</c:v>
                </c:pt>
                <c:pt idx="6417">
                  <c:v>1.23209403186775</c:v>
                </c:pt>
                <c:pt idx="6418">
                  <c:v>1.23202111282164</c:v>
                </c:pt>
                <c:pt idx="6419">
                  <c:v>1.23194823958039</c:v>
                </c:pt>
                <c:pt idx="6420">
                  <c:v>1.23187541210085</c:v>
                </c:pt>
                <c:pt idx="6421">
                  <c:v>1.23180263033994</c:v>
                </c:pt>
                <c:pt idx="6422">
                  <c:v>1.2317298942546</c:v>
                </c:pt>
                <c:pt idx="6423">
                  <c:v>1.23165720380188</c:v>
                </c:pt>
                <c:pt idx="6424">
                  <c:v>1.23158455893882</c:v>
                </c:pt>
                <c:pt idx="6425">
                  <c:v>1.23151195962256</c:v>
                </c:pt>
                <c:pt idx="6426">
                  <c:v>1.23143940581027</c:v>
                </c:pt>
                <c:pt idx="6427">
                  <c:v>1.23136689745919</c:v>
                </c:pt>
                <c:pt idx="6428">
                  <c:v>1.23129443452661</c:v>
                </c:pt>
                <c:pt idx="6429">
                  <c:v>1.23122201696985</c:v>
                </c:pt>
                <c:pt idx="6430">
                  <c:v>1.23114964474631</c:v>
                </c:pt>
                <c:pt idx="6431">
                  <c:v>1.23107731781345</c:v>
                </c:pt>
                <c:pt idx="6432">
                  <c:v>1.23100503612875</c:v>
                </c:pt>
                <c:pt idx="6433">
                  <c:v>1.23093279964977</c:v>
                </c:pt>
                <c:pt idx="6434">
                  <c:v>1.23086060833412</c:v>
                </c:pt>
                <c:pt idx="6435">
                  <c:v>1.23078846213944</c:v>
                </c:pt>
                <c:pt idx="6436">
                  <c:v>1.23071636102346</c:v>
                </c:pt>
                <c:pt idx="6437">
                  <c:v>1.23064430494394</c:v>
                </c:pt>
                <c:pt idx="6438">
                  <c:v>1.23057229385869</c:v>
                </c:pt>
                <c:pt idx="6439">
                  <c:v>1.23050032772558</c:v>
                </c:pt>
                <c:pt idx="6440">
                  <c:v>1.23042840650254</c:v>
                </c:pt>
                <c:pt idx="6441">
                  <c:v>1.23035653014754</c:v>
                </c:pt>
                <c:pt idx="6442">
                  <c:v>1.2302846986186</c:v>
                </c:pt>
                <c:pt idx="6443">
                  <c:v>1.23021291187381</c:v>
                </c:pt>
                <c:pt idx="6444">
                  <c:v>1.2301411698713</c:v>
                </c:pt>
                <c:pt idx="6445">
                  <c:v>1.23006947256924</c:v>
                </c:pt>
                <c:pt idx="6446">
                  <c:v>1.22999781992588</c:v>
                </c:pt>
                <c:pt idx="6447">
                  <c:v>1.2299262118995</c:v>
                </c:pt>
                <c:pt idx="6448">
                  <c:v>1.22985464844844</c:v>
                </c:pt>
                <c:pt idx="6449">
                  <c:v>1.2297831295311</c:v>
                </c:pt>
                <c:pt idx="6450">
                  <c:v>1.22971165510591</c:v>
                </c:pt>
                <c:pt idx="6451">
                  <c:v>1.22964022513138</c:v>
                </c:pt>
                <c:pt idx="6452">
                  <c:v>1.22956883956604</c:v>
                </c:pt>
                <c:pt idx="6453">
                  <c:v>1.2294974983685</c:v>
                </c:pt>
                <c:pt idx="6454">
                  <c:v>1.22942620149741</c:v>
                </c:pt>
                <c:pt idx="6455">
                  <c:v>1.22935494891146</c:v>
                </c:pt>
                <c:pt idx="6456">
                  <c:v>1.22928374056941</c:v>
                </c:pt>
                <c:pt idx="6457">
                  <c:v>1.22921257643006</c:v>
                </c:pt>
                <c:pt idx="6458">
                  <c:v>1.22914145645226</c:v>
                </c:pt>
                <c:pt idx="6459">
                  <c:v>1.22907038059493</c:v>
                </c:pt>
                <c:pt idx="6460">
                  <c:v>1.22899934881702</c:v>
                </c:pt>
                <c:pt idx="6461">
                  <c:v>1.22892836107753</c:v>
                </c:pt>
                <c:pt idx="6462">
                  <c:v>1.22885741733552</c:v>
                </c:pt>
                <c:pt idx="6463">
                  <c:v>1.22878651755011</c:v>
                </c:pt>
                <c:pt idx="6464">
                  <c:v>1.22871566168045</c:v>
                </c:pt>
                <c:pt idx="6465">
                  <c:v>1.22864484968575</c:v>
                </c:pt>
                <c:pt idx="6466">
                  <c:v>1.22857408152527</c:v>
                </c:pt>
                <c:pt idx="6467">
                  <c:v>1.22850335715833</c:v>
                </c:pt>
                <c:pt idx="6468">
                  <c:v>1.22843267654428</c:v>
                </c:pt>
                <c:pt idx="6469">
                  <c:v>1.22836203964254</c:v>
                </c:pt>
                <c:pt idx="6470">
                  <c:v>1.22829144641256</c:v>
                </c:pt>
                <c:pt idx="6471">
                  <c:v>1.22822089681387</c:v>
                </c:pt>
                <c:pt idx="6472">
                  <c:v>1.22815039080602</c:v>
                </c:pt>
                <c:pt idx="6473">
                  <c:v>1.22807992834862</c:v>
                </c:pt>
                <c:pt idx="6474">
                  <c:v>1.22800950940134</c:v>
                </c:pt>
                <c:pt idx="6475">
                  <c:v>1.22793913392389</c:v>
                </c:pt>
                <c:pt idx="6476">
                  <c:v>1.22786880187602</c:v>
                </c:pt>
                <c:pt idx="6477">
                  <c:v>1.22779851321756</c:v>
                </c:pt>
                <c:pt idx="6478">
                  <c:v>1.22772826790835</c:v>
                </c:pt>
                <c:pt idx="6479">
                  <c:v>1.22765806590832</c:v>
                </c:pt>
                <c:pt idx="6480">
                  <c:v>1.22758790717742</c:v>
                </c:pt>
                <c:pt idx="6481">
                  <c:v>1.22751779167565</c:v>
                </c:pt>
                <c:pt idx="6482">
                  <c:v>1.22744771936308</c:v>
                </c:pt>
                <c:pt idx="6483">
                  <c:v>1.22737769019982</c:v>
                </c:pt>
                <c:pt idx="6484">
                  <c:v>1.22730770414602</c:v>
                </c:pt>
                <c:pt idx="6485">
                  <c:v>1.22723776116188</c:v>
                </c:pt>
                <c:pt idx="6486">
                  <c:v>1.22716786120767</c:v>
                </c:pt>
                <c:pt idx="6487">
                  <c:v>1.22709800424367</c:v>
                </c:pt>
                <c:pt idx="6488">
                  <c:v>1.22702819023026</c:v>
                </c:pt>
                <c:pt idx="6489">
                  <c:v>1.22695841912782</c:v>
                </c:pt>
                <c:pt idx="6490">
                  <c:v>1.2268886908968</c:v>
                </c:pt>
                <c:pt idx="6491">
                  <c:v>1.22681900549771</c:v>
                </c:pt>
                <c:pt idx="6492">
                  <c:v>1.22674936289109</c:v>
                </c:pt>
                <c:pt idx="6493">
                  <c:v>1.22667976303754</c:v>
                </c:pt>
                <c:pt idx="6494">
                  <c:v>1.2266102058977</c:v>
                </c:pt>
                <c:pt idx="6495">
                  <c:v>1.22654069143225</c:v>
                </c:pt>
                <c:pt idx="6496">
                  <c:v>1.22647121960195</c:v>
                </c:pt>
                <c:pt idx="6497">
                  <c:v>1.22640179036758</c:v>
                </c:pt>
                <c:pt idx="6498">
                  <c:v>1.22633240368997</c:v>
                </c:pt>
                <c:pt idx="6499">
                  <c:v>1.22626305953001</c:v>
                </c:pt>
                <c:pt idx="6500">
                  <c:v>1.22619375784863</c:v>
                </c:pt>
                <c:pt idx="6501">
                  <c:v>1.22612449860682</c:v>
                </c:pt>
                <c:pt idx="6502">
                  <c:v>1.22605528176559</c:v>
                </c:pt>
                <c:pt idx="6503">
                  <c:v>1.22598610728602</c:v>
                </c:pt>
                <c:pt idx="6504">
                  <c:v>1.22591697512925</c:v>
                </c:pt>
                <c:pt idx="6505">
                  <c:v>1.22584788525643</c:v>
                </c:pt>
                <c:pt idx="6506">
                  <c:v>1.22577883762879</c:v>
                </c:pt>
                <c:pt idx="6507">
                  <c:v>1.22570983220759</c:v>
                </c:pt>
                <c:pt idx="6508">
                  <c:v>1.22564086895414</c:v>
                </c:pt>
                <c:pt idx="6509">
                  <c:v>1.22557194782981</c:v>
                </c:pt>
                <c:pt idx="6510">
                  <c:v>1.22550306879599</c:v>
                </c:pt>
                <c:pt idx="6511">
                  <c:v>1.22543423181416</c:v>
                </c:pt>
                <c:pt idx="6512">
                  <c:v>1.2253654368458</c:v>
                </c:pt>
                <c:pt idx="6513">
                  <c:v>1.22529668385247</c:v>
                </c:pt>
                <c:pt idx="6514">
                  <c:v>1.22522797279575</c:v>
                </c:pt>
                <c:pt idx="6515">
                  <c:v>1.22515930363731</c:v>
                </c:pt>
                <c:pt idx="6516">
                  <c:v>1.22509067633881</c:v>
                </c:pt>
                <c:pt idx="6517">
                  <c:v>1.225022090862</c:v>
                </c:pt>
                <c:pt idx="6518">
                  <c:v>1.22495354716866</c:v>
                </c:pt>
                <c:pt idx="6519">
                  <c:v>1.22488504522062</c:v>
                </c:pt>
                <c:pt idx="6520">
                  <c:v>1.22481658497976</c:v>
                </c:pt>
                <c:pt idx="6521">
                  <c:v>1.22474816640799</c:v>
                </c:pt>
                <c:pt idx="6522">
                  <c:v>1.22467978946728</c:v>
                </c:pt>
                <c:pt idx="6523">
                  <c:v>1.22461145411965</c:v>
                </c:pt>
                <c:pt idx="6524">
                  <c:v>1.22454316032716</c:v>
                </c:pt>
                <c:pt idx="6525">
                  <c:v>1.22447490805192</c:v>
                </c:pt>
                <c:pt idx="6526">
                  <c:v>1.22440669725607</c:v>
                </c:pt>
                <c:pt idx="6527">
                  <c:v>1.22433852790182</c:v>
                </c:pt>
                <c:pt idx="6528">
                  <c:v>1.22427039995141</c:v>
                </c:pt>
                <c:pt idx="6529">
                  <c:v>1.22420231336713</c:v>
                </c:pt>
                <c:pt idx="6530">
                  <c:v>1.22413426811132</c:v>
                </c:pt>
                <c:pt idx="6531">
                  <c:v>1.22406626414636</c:v>
                </c:pt>
                <c:pt idx="6532">
                  <c:v>1.22399830143468</c:v>
                </c:pt>
                <c:pt idx="6533">
                  <c:v>1.22393037993875</c:v>
                </c:pt>
                <c:pt idx="6534">
                  <c:v>1.22386249962109</c:v>
                </c:pt>
                <c:pt idx="6535">
                  <c:v>1.22379466044426</c:v>
                </c:pt>
                <c:pt idx="6536">
                  <c:v>1.22372686237087</c:v>
                </c:pt>
                <c:pt idx="6537">
                  <c:v>1.22365910536358</c:v>
                </c:pt>
                <c:pt idx="6538">
                  <c:v>1.22359138938509</c:v>
                </c:pt>
                <c:pt idx="6539">
                  <c:v>1.22352371439814</c:v>
                </c:pt>
                <c:pt idx="6540">
                  <c:v>1.22345608036552</c:v>
                </c:pt>
                <c:pt idx="6541">
                  <c:v>1.22338848725007</c:v>
                </c:pt>
                <c:pt idx="6542">
                  <c:v>1.22332093501467</c:v>
                </c:pt>
                <c:pt idx="6543">
                  <c:v>1.22325342362224</c:v>
                </c:pt>
                <c:pt idx="6544">
                  <c:v>1.22318595303575</c:v>
                </c:pt>
                <c:pt idx="6545">
                  <c:v>1.22311852321822</c:v>
                </c:pt>
                <c:pt idx="6546">
                  <c:v>1.22305113413271</c:v>
                </c:pt>
                <c:pt idx="6547">
                  <c:v>1.22298378574232</c:v>
                </c:pt>
                <c:pt idx="6548">
                  <c:v>1.2229164780102</c:v>
                </c:pt>
                <c:pt idx="6549">
                  <c:v>1.22284921089954</c:v>
                </c:pt>
                <c:pt idx="6550">
                  <c:v>1.22278198437359</c:v>
                </c:pt>
                <c:pt idx="6551">
                  <c:v>1.22271479839561</c:v>
                </c:pt>
                <c:pt idx="6552">
                  <c:v>1.22264765292894</c:v>
                </c:pt>
                <c:pt idx="6553">
                  <c:v>1.22258054793695</c:v>
                </c:pt>
                <c:pt idx="6554">
                  <c:v>1.22251348338305</c:v>
                </c:pt>
                <c:pt idx="6555">
                  <c:v>1.2224464592307</c:v>
                </c:pt>
                <c:pt idx="6556">
                  <c:v>1.2223794754434</c:v>
                </c:pt>
                <c:pt idx="6557">
                  <c:v>1.22231253198471</c:v>
                </c:pt>
                <c:pt idx="6558">
                  <c:v>1.2222456288182</c:v>
                </c:pt>
                <c:pt idx="6559">
                  <c:v>1.22217876590752</c:v>
                </c:pt>
                <c:pt idx="6560">
                  <c:v>1.22211194321634</c:v>
                </c:pt>
                <c:pt idx="6561">
                  <c:v>1.22204516070838</c:v>
                </c:pt>
                <c:pt idx="6562">
                  <c:v>1.22197841834741</c:v>
                </c:pt>
                <c:pt idx="6563">
                  <c:v>1.22191171609724</c:v>
                </c:pt>
                <c:pt idx="6564">
                  <c:v>1.22184505392172</c:v>
                </c:pt>
                <c:pt idx="6565">
                  <c:v>1.22177843178474</c:v>
                </c:pt>
                <c:pt idx="6566">
                  <c:v>1.22171184965024</c:v>
                </c:pt>
                <c:pt idx="6567">
                  <c:v>1.22164530748222</c:v>
                </c:pt>
                <c:pt idx="6568">
                  <c:v>1.22157880524468</c:v>
                </c:pt>
                <c:pt idx="6569">
                  <c:v>1.22151234290171</c:v>
                </c:pt>
                <c:pt idx="6570">
                  <c:v>1.2214459204174</c:v>
                </c:pt>
                <c:pt idx="6571">
                  <c:v>1.22137953775593</c:v>
                </c:pt>
                <c:pt idx="6572">
                  <c:v>1.22131319488148</c:v>
                </c:pt>
                <c:pt idx="6573">
                  <c:v>1.22124689175829</c:v>
                </c:pt>
                <c:pt idx="6574">
                  <c:v>1.22118062835065</c:v>
                </c:pt>
                <c:pt idx="6575">
                  <c:v>1.22111440462289</c:v>
                </c:pt>
                <c:pt idx="6576">
                  <c:v>1.22104822053938</c:v>
                </c:pt>
                <c:pt idx="6577">
                  <c:v>1.22098207606451</c:v>
                </c:pt>
                <c:pt idx="6578">
                  <c:v>1.22091597116276</c:v>
                </c:pt>
                <c:pt idx="6579">
                  <c:v>1.22084990579862</c:v>
                </c:pt>
                <c:pt idx="6580">
                  <c:v>1.22078387993662</c:v>
                </c:pt>
                <c:pt idx="6581">
                  <c:v>1.22071789354135</c:v>
                </c:pt>
                <c:pt idx="6582">
                  <c:v>1.22065194657743</c:v>
                </c:pt>
                <c:pt idx="6583">
                  <c:v>1.22058603900953</c:v>
                </c:pt>
                <c:pt idx="6584">
                  <c:v>1.22052017080235</c:v>
                </c:pt>
                <c:pt idx="6585">
                  <c:v>1.22045434192065</c:v>
                </c:pt>
                <c:pt idx="6586">
                  <c:v>1.22038855232923</c:v>
                </c:pt>
                <c:pt idx="6587">
                  <c:v>1.2203228019929</c:v>
                </c:pt>
                <c:pt idx="6588">
                  <c:v>1.22025709087655</c:v>
                </c:pt>
                <c:pt idx="6589">
                  <c:v>1.22019141894511</c:v>
                </c:pt>
                <c:pt idx="6590">
                  <c:v>1.22012578616352</c:v>
                </c:pt>
                <c:pt idx="6591">
                  <c:v>1.2200601924968</c:v>
                </c:pt>
                <c:pt idx="6592">
                  <c:v>1.21999463790998</c:v>
                </c:pt>
                <c:pt idx="6593">
                  <c:v>1.21992912236815</c:v>
                </c:pt>
                <c:pt idx="6594">
                  <c:v>1.21986364583643</c:v>
                </c:pt>
                <c:pt idx="6595">
                  <c:v>1.21979820828001</c:v>
                </c:pt>
                <c:pt idx="6596">
                  <c:v>1.21973280966408</c:v>
                </c:pt>
                <c:pt idx="6597">
                  <c:v>1.2196674499539</c:v>
                </c:pt>
                <c:pt idx="6598">
                  <c:v>1.21960212911475</c:v>
                </c:pt>
                <c:pt idx="6599">
                  <c:v>1.21953684711198</c:v>
                </c:pt>
                <c:pt idx="6600">
                  <c:v>1.21947160391096</c:v>
                </c:pt>
                <c:pt idx="6601">
                  <c:v>1.21940639947711</c:v>
                </c:pt>
                <c:pt idx="6602">
                  <c:v>1.21934123377588</c:v>
                </c:pt>
                <c:pt idx="6603">
                  <c:v>1.21927610677277</c:v>
                </c:pt>
                <c:pt idx="6604">
                  <c:v>1.21921101843332</c:v>
                </c:pt>
                <c:pt idx="6605">
                  <c:v>1.21914596872311</c:v>
                </c:pt>
                <c:pt idx="6606">
                  <c:v>1.21908095760776</c:v>
                </c:pt>
                <c:pt idx="6607">
                  <c:v>1.21901598505294</c:v>
                </c:pt>
              </c:numCache>
            </c:numRef>
          </c:xVal>
          <c:yVal>
            <c:numRef>
              <c:f>m31013h1!$H$1545:$H$8152</c:f>
              <c:numCache>
                <c:formatCode>General</c:formatCode>
                <c:ptCount val="6608"/>
                <c:pt idx="0">
                  <c:v>11.347</c:v>
                </c:pt>
                <c:pt idx="1">
                  <c:v>11.3482</c:v>
                </c:pt>
                <c:pt idx="2">
                  <c:v>11.3484</c:v>
                </c:pt>
                <c:pt idx="3">
                  <c:v>11.3472</c:v>
                </c:pt>
                <c:pt idx="4">
                  <c:v>11.3468</c:v>
                </c:pt>
                <c:pt idx="5">
                  <c:v>11.3456</c:v>
                </c:pt>
                <c:pt idx="6">
                  <c:v>11.3468</c:v>
                </c:pt>
                <c:pt idx="7">
                  <c:v>11.3454</c:v>
                </c:pt>
                <c:pt idx="8">
                  <c:v>11.344</c:v>
                </c:pt>
                <c:pt idx="9">
                  <c:v>11.3442</c:v>
                </c:pt>
                <c:pt idx="10">
                  <c:v>11.3426</c:v>
                </c:pt>
                <c:pt idx="11">
                  <c:v>11.343</c:v>
                </c:pt>
                <c:pt idx="12">
                  <c:v>11.3442</c:v>
                </c:pt>
                <c:pt idx="13">
                  <c:v>11.3428</c:v>
                </c:pt>
                <c:pt idx="14">
                  <c:v>11.3444</c:v>
                </c:pt>
                <c:pt idx="15">
                  <c:v>11.343</c:v>
                </c:pt>
                <c:pt idx="16">
                  <c:v>11.3428</c:v>
                </c:pt>
                <c:pt idx="17">
                  <c:v>11.3416</c:v>
                </c:pt>
                <c:pt idx="18">
                  <c:v>11.3428</c:v>
                </c:pt>
                <c:pt idx="19">
                  <c:v>11.3402</c:v>
                </c:pt>
                <c:pt idx="20">
                  <c:v>11.3416</c:v>
                </c:pt>
                <c:pt idx="21">
                  <c:v>11.34</c:v>
                </c:pt>
                <c:pt idx="22">
                  <c:v>11.3414</c:v>
                </c:pt>
                <c:pt idx="23">
                  <c:v>11.3412</c:v>
                </c:pt>
                <c:pt idx="24">
                  <c:v>11.3414</c:v>
                </c:pt>
                <c:pt idx="25">
                  <c:v>11.34</c:v>
                </c:pt>
                <c:pt idx="26">
                  <c:v>11.3386</c:v>
                </c:pt>
                <c:pt idx="27">
                  <c:v>11.3384</c:v>
                </c:pt>
                <c:pt idx="28">
                  <c:v>11.3388</c:v>
                </c:pt>
                <c:pt idx="29">
                  <c:v>11.34</c:v>
                </c:pt>
                <c:pt idx="30">
                  <c:v>11.3388</c:v>
                </c:pt>
                <c:pt idx="31">
                  <c:v>11.3386</c:v>
                </c:pt>
                <c:pt idx="32">
                  <c:v>11.3372</c:v>
                </c:pt>
                <c:pt idx="33">
                  <c:v>11.3372</c:v>
                </c:pt>
                <c:pt idx="34">
                  <c:v>11.3361</c:v>
                </c:pt>
                <c:pt idx="35">
                  <c:v>11.3358</c:v>
                </c:pt>
                <c:pt idx="36">
                  <c:v>11.3361</c:v>
                </c:pt>
                <c:pt idx="37">
                  <c:v>11.3372</c:v>
                </c:pt>
                <c:pt idx="38">
                  <c:v>11.3344</c:v>
                </c:pt>
                <c:pt idx="39">
                  <c:v>11.3344</c:v>
                </c:pt>
                <c:pt idx="40">
                  <c:v>11.3344</c:v>
                </c:pt>
                <c:pt idx="41">
                  <c:v>11.3347</c:v>
                </c:pt>
                <c:pt idx="42">
                  <c:v>11.3344</c:v>
                </c:pt>
                <c:pt idx="43">
                  <c:v>11.3347</c:v>
                </c:pt>
                <c:pt idx="44">
                  <c:v>11.3358</c:v>
                </c:pt>
                <c:pt idx="45">
                  <c:v>11.3316</c:v>
                </c:pt>
                <c:pt idx="46">
                  <c:v>11.3316</c:v>
                </c:pt>
                <c:pt idx="47">
                  <c:v>11.3314</c:v>
                </c:pt>
                <c:pt idx="48">
                  <c:v>11.3333</c:v>
                </c:pt>
                <c:pt idx="49">
                  <c:v>11.333</c:v>
                </c:pt>
                <c:pt idx="50">
                  <c:v>11.3316</c:v>
                </c:pt>
                <c:pt idx="51">
                  <c:v>11.3314</c:v>
                </c:pt>
                <c:pt idx="52">
                  <c:v>11.3302</c:v>
                </c:pt>
                <c:pt idx="53">
                  <c:v>11.333</c:v>
                </c:pt>
                <c:pt idx="54">
                  <c:v>11.3316</c:v>
                </c:pt>
                <c:pt idx="55">
                  <c:v>11.33</c:v>
                </c:pt>
                <c:pt idx="56">
                  <c:v>11.3344</c:v>
                </c:pt>
                <c:pt idx="57">
                  <c:v>11.3319</c:v>
                </c:pt>
                <c:pt idx="58">
                  <c:v>11.3342</c:v>
                </c:pt>
                <c:pt idx="59">
                  <c:v>11.3314</c:v>
                </c:pt>
                <c:pt idx="60">
                  <c:v>11.3333</c:v>
                </c:pt>
                <c:pt idx="61">
                  <c:v>11.333</c:v>
                </c:pt>
                <c:pt idx="62">
                  <c:v>11.3344</c:v>
                </c:pt>
                <c:pt idx="63">
                  <c:v>11.333</c:v>
                </c:pt>
                <c:pt idx="64">
                  <c:v>11.3347</c:v>
                </c:pt>
                <c:pt idx="65">
                  <c:v>11.3347</c:v>
                </c:pt>
                <c:pt idx="66">
                  <c:v>11.3319</c:v>
                </c:pt>
                <c:pt idx="67">
                  <c:v>11.3344</c:v>
                </c:pt>
                <c:pt idx="68">
                  <c:v>11.3342</c:v>
                </c:pt>
                <c:pt idx="69">
                  <c:v>11.3344</c:v>
                </c:pt>
                <c:pt idx="70">
                  <c:v>11.333</c:v>
                </c:pt>
                <c:pt idx="71">
                  <c:v>11.333</c:v>
                </c:pt>
                <c:pt idx="72">
                  <c:v>11.3347</c:v>
                </c:pt>
                <c:pt idx="73">
                  <c:v>11.3372</c:v>
                </c:pt>
                <c:pt idx="74">
                  <c:v>11.3314</c:v>
                </c:pt>
                <c:pt idx="75">
                  <c:v>11.3342</c:v>
                </c:pt>
                <c:pt idx="76">
                  <c:v>11.3314</c:v>
                </c:pt>
                <c:pt idx="77">
                  <c:v>11.3288</c:v>
                </c:pt>
                <c:pt idx="78">
                  <c:v>11.3305</c:v>
                </c:pt>
                <c:pt idx="79">
                  <c:v>11.33</c:v>
                </c:pt>
                <c:pt idx="80">
                  <c:v>11.3272</c:v>
                </c:pt>
                <c:pt idx="81">
                  <c:v>11.3291</c:v>
                </c:pt>
                <c:pt idx="82">
                  <c:v>11.3272</c:v>
                </c:pt>
                <c:pt idx="83">
                  <c:v>11.3261</c:v>
                </c:pt>
                <c:pt idx="84">
                  <c:v>11.3261</c:v>
                </c:pt>
                <c:pt idx="85">
                  <c:v>11.3247</c:v>
                </c:pt>
                <c:pt idx="86">
                  <c:v>11.3247</c:v>
                </c:pt>
                <c:pt idx="87">
                  <c:v>11.323</c:v>
                </c:pt>
                <c:pt idx="88">
                  <c:v>11.3233</c:v>
                </c:pt>
                <c:pt idx="89">
                  <c:v>11.3221</c:v>
                </c:pt>
                <c:pt idx="90">
                  <c:v>11.3219</c:v>
                </c:pt>
                <c:pt idx="91">
                  <c:v>11.3221</c:v>
                </c:pt>
                <c:pt idx="92">
                  <c:v>11.3205</c:v>
                </c:pt>
                <c:pt idx="93">
                  <c:v>11.3205</c:v>
                </c:pt>
                <c:pt idx="94">
                  <c:v>11.3191</c:v>
                </c:pt>
                <c:pt idx="95">
                  <c:v>11.3191</c:v>
                </c:pt>
                <c:pt idx="96">
                  <c:v>11.3207</c:v>
                </c:pt>
                <c:pt idx="97">
                  <c:v>11.3193</c:v>
                </c:pt>
                <c:pt idx="98">
                  <c:v>11.3191</c:v>
                </c:pt>
                <c:pt idx="99">
                  <c:v>11.3193</c:v>
                </c:pt>
                <c:pt idx="100">
                  <c:v>11.3175</c:v>
                </c:pt>
                <c:pt idx="101">
                  <c:v>11.3149</c:v>
                </c:pt>
                <c:pt idx="102">
                  <c:v>11.3135</c:v>
                </c:pt>
                <c:pt idx="103">
                  <c:v>11.3163</c:v>
                </c:pt>
                <c:pt idx="104">
                  <c:v>11.3163</c:v>
                </c:pt>
                <c:pt idx="105">
                  <c:v>11.3137</c:v>
                </c:pt>
                <c:pt idx="106">
                  <c:v>11.3137</c:v>
                </c:pt>
                <c:pt idx="107">
                  <c:v>11.3147</c:v>
                </c:pt>
                <c:pt idx="108">
                  <c:v>11.3137</c:v>
                </c:pt>
                <c:pt idx="109">
                  <c:v>11.3137</c:v>
                </c:pt>
                <c:pt idx="110">
                  <c:v>11.3123</c:v>
                </c:pt>
                <c:pt idx="111">
                  <c:v>11.3135</c:v>
                </c:pt>
                <c:pt idx="112">
                  <c:v>11.3121</c:v>
                </c:pt>
                <c:pt idx="113">
                  <c:v>11.3109</c:v>
                </c:pt>
                <c:pt idx="114">
                  <c:v>11.3107</c:v>
                </c:pt>
                <c:pt idx="115">
                  <c:v>11.3121</c:v>
                </c:pt>
                <c:pt idx="116">
                  <c:v>11.3151</c:v>
                </c:pt>
                <c:pt idx="117">
                  <c:v>11.3107</c:v>
                </c:pt>
                <c:pt idx="118">
                  <c:v>11.3109</c:v>
                </c:pt>
                <c:pt idx="119">
                  <c:v>11.3095</c:v>
                </c:pt>
                <c:pt idx="120">
                  <c:v>11.3093</c:v>
                </c:pt>
                <c:pt idx="121">
                  <c:v>11.3077</c:v>
                </c:pt>
                <c:pt idx="122">
                  <c:v>11.3093</c:v>
                </c:pt>
                <c:pt idx="123">
                  <c:v>11.3093</c:v>
                </c:pt>
                <c:pt idx="124">
                  <c:v>11.3081</c:v>
                </c:pt>
                <c:pt idx="125">
                  <c:v>11.3081</c:v>
                </c:pt>
                <c:pt idx="126">
                  <c:v>11.3093</c:v>
                </c:pt>
                <c:pt idx="127">
                  <c:v>11.3081</c:v>
                </c:pt>
                <c:pt idx="128">
                  <c:v>11.3079</c:v>
                </c:pt>
                <c:pt idx="129">
                  <c:v>11.3079</c:v>
                </c:pt>
                <c:pt idx="130">
                  <c:v>11.3051</c:v>
                </c:pt>
                <c:pt idx="131">
                  <c:v>11.3067</c:v>
                </c:pt>
                <c:pt idx="132">
                  <c:v>11.3049</c:v>
                </c:pt>
                <c:pt idx="133">
                  <c:v>11.3065</c:v>
                </c:pt>
                <c:pt idx="134">
                  <c:v>11.3065</c:v>
                </c:pt>
                <c:pt idx="135">
                  <c:v>11.3077</c:v>
                </c:pt>
                <c:pt idx="136">
                  <c:v>11.3051</c:v>
                </c:pt>
                <c:pt idx="137">
                  <c:v>11.3049</c:v>
                </c:pt>
                <c:pt idx="138">
                  <c:v>11.3049</c:v>
                </c:pt>
                <c:pt idx="139">
                  <c:v>11.3067</c:v>
                </c:pt>
                <c:pt idx="140">
                  <c:v>11.3021</c:v>
                </c:pt>
                <c:pt idx="141">
                  <c:v>11.3065</c:v>
                </c:pt>
                <c:pt idx="142">
                  <c:v>11.3053</c:v>
                </c:pt>
                <c:pt idx="143">
                  <c:v>11.3035</c:v>
                </c:pt>
                <c:pt idx="144">
                  <c:v>11.3053</c:v>
                </c:pt>
                <c:pt idx="145">
                  <c:v>11.3011</c:v>
                </c:pt>
                <c:pt idx="146">
                  <c:v>11.3039</c:v>
                </c:pt>
                <c:pt idx="147">
                  <c:v>11.3037</c:v>
                </c:pt>
                <c:pt idx="148">
                  <c:v>11.3037</c:v>
                </c:pt>
                <c:pt idx="149">
                  <c:v>11.3023</c:v>
                </c:pt>
                <c:pt idx="150">
                  <c:v>11.3049</c:v>
                </c:pt>
                <c:pt idx="151">
                  <c:v>11.3009</c:v>
                </c:pt>
                <c:pt idx="152">
                  <c:v>11.3021</c:v>
                </c:pt>
                <c:pt idx="153">
                  <c:v>11.3009</c:v>
                </c:pt>
                <c:pt idx="154">
                  <c:v>11.2995</c:v>
                </c:pt>
                <c:pt idx="155">
                  <c:v>11.3009</c:v>
                </c:pt>
                <c:pt idx="156">
                  <c:v>11.3023</c:v>
                </c:pt>
                <c:pt idx="157">
                  <c:v>11.3009</c:v>
                </c:pt>
                <c:pt idx="158">
                  <c:v>11.3009</c:v>
                </c:pt>
                <c:pt idx="159">
                  <c:v>11.3023</c:v>
                </c:pt>
                <c:pt idx="160">
                  <c:v>11.3037</c:v>
                </c:pt>
                <c:pt idx="161">
                  <c:v>11.3011</c:v>
                </c:pt>
                <c:pt idx="162">
                  <c:v>11.3011</c:v>
                </c:pt>
                <c:pt idx="163">
                  <c:v>11.2995</c:v>
                </c:pt>
                <c:pt idx="164">
                  <c:v>11.2998</c:v>
                </c:pt>
                <c:pt idx="165">
                  <c:v>11.2998</c:v>
                </c:pt>
                <c:pt idx="166">
                  <c:v>11.2998</c:v>
                </c:pt>
                <c:pt idx="167">
                  <c:v>11.2979</c:v>
                </c:pt>
                <c:pt idx="168">
                  <c:v>11.2998</c:v>
                </c:pt>
                <c:pt idx="169">
                  <c:v>11.3009</c:v>
                </c:pt>
                <c:pt idx="170">
                  <c:v>11.2981</c:v>
                </c:pt>
                <c:pt idx="171">
                  <c:v>11.2984</c:v>
                </c:pt>
                <c:pt idx="172">
                  <c:v>11.2995</c:v>
                </c:pt>
                <c:pt idx="173">
                  <c:v>11.2981</c:v>
                </c:pt>
                <c:pt idx="174">
                  <c:v>11.2981</c:v>
                </c:pt>
                <c:pt idx="175">
                  <c:v>11.2981</c:v>
                </c:pt>
                <c:pt idx="176">
                  <c:v>11.2998</c:v>
                </c:pt>
                <c:pt idx="177">
                  <c:v>11.2951</c:v>
                </c:pt>
                <c:pt idx="178">
                  <c:v>11.2979</c:v>
                </c:pt>
                <c:pt idx="179">
                  <c:v>11.2981</c:v>
                </c:pt>
                <c:pt idx="180">
                  <c:v>11.2981</c:v>
                </c:pt>
                <c:pt idx="181">
                  <c:v>11.2984</c:v>
                </c:pt>
                <c:pt idx="182">
                  <c:v>11.2981</c:v>
                </c:pt>
                <c:pt idx="183">
                  <c:v>11.2951</c:v>
                </c:pt>
                <c:pt idx="184">
                  <c:v>11.2967</c:v>
                </c:pt>
                <c:pt idx="185">
                  <c:v>11.3011</c:v>
                </c:pt>
                <c:pt idx="186">
                  <c:v>11.3011</c:v>
                </c:pt>
                <c:pt idx="187">
                  <c:v>11.297</c:v>
                </c:pt>
                <c:pt idx="188">
                  <c:v>11.2984</c:v>
                </c:pt>
                <c:pt idx="189">
                  <c:v>11.297</c:v>
                </c:pt>
                <c:pt idx="190">
                  <c:v>11.2995</c:v>
                </c:pt>
                <c:pt idx="191">
                  <c:v>11.2956</c:v>
                </c:pt>
                <c:pt idx="192">
                  <c:v>11.2942</c:v>
                </c:pt>
                <c:pt idx="193">
                  <c:v>11.2967</c:v>
                </c:pt>
                <c:pt idx="194">
                  <c:v>11.2995</c:v>
                </c:pt>
                <c:pt idx="195">
                  <c:v>11.2967</c:v>
                </c:pt>
                <c:pt idx="196">
                  <c:v>11.2981</c:v>
                </c:pt>
                <c:pt idx="197">
                  <c:v>11.2979</c:v>
                </c:pt>
                <c:pt idx="198">
                  <c:v>11.297</c:v>
                </c:pt>
                <c:pt idx="199">
                  <c:v>11.2967</c:v>
                </c:pt>
                <c:pt idx="200">
                  <c:v>11.2967</c:v>
                </c:pt>
                <c:pt idx="201">
                  <c:v>11.2998</c:v>
                </c:pt>
                <c:pt idx="202">
                  <c:v>11.2967</c:v>
                </c:pt>
                <c:pt idx="203">
                  <c:v>11.2967</c:v>
                </c:pt>
                <c:pt idx="204">
                  <c:v>11.2953</c:v>
                </c:pt>
                <c:pt idx="205">
                  <c:v>11.2981</c:v>
                </c:pt>
                <c:pt idx="206">
                  <c:v>11.2981</c:v>
                </c:pt>
                <c:pt idx="207">
                  <c:v>11.2984</c:v>
                </c:pt>
                <c:pt idx="208">
                  <c:v>11.2939</c:v>
                </c:pt>
                <c:pt idx="209">
                  <c:v>11.2967</c:v>
                </c:pt>
                <c:pt idx="210">
                  <c:v>11.2965</c:v>
                </c:pt>
                <c:pt idx="211">
                  <c:v>11.297</c:v>
                </c:pt>
                <c:pt idx="212">
                  <c:v>11.2967</c:v>
                </c:pt>
                <c:pt idx="213">
                  <c:v>11.2956</c:v>
                </c:pt>
                <c:pt idx="214">
                  <c:v>11.2956</c:v>
                </c:pt>
                <c:pt idx="215">
                  <c:v>11.2928</c:v>
                </c:pt>
                <c:pt idx="216">
                  <c:v>11.2939</c:v>
                </c:pt>
                <c:pt idx="217">
                  <c:v>11.2923</c:v>
                </c:pt>
                <c:pt idx="218">
                  <c:v>11.2939</c:v>
                </c:pt>
                <c:pt idx="219">
                  <c:v>11.2956</c:v>
                </c:pt>
                <c:pt idx="220">
                  <c:v>11.2939</c:v>
                </c:pt>
                <c:pt idx="221">
                  <c:v>11.2939</c:v>
                </c:pt>
                <c:pt idx="222">
                  <c:v>11.2928</c:v>
                </c:pt>
                <c:pt idx="223">
                  <c:v>11.2956</c:v>
                </c:pt>
                <c:pt idx="224">
                  <c:v>11.2953</c:v>
                </c:pt>
                <c:pt idx="225">
                  <c:v>11.2956</c:v>
                </c:pt>
                <c:pt idx="226">
                  <c:v>11.2925</c:v>
                </c:pt>
                <c:pt idx="227">
                  <c:v>11.2956</c:v>
                </c:pt>
                <c:pt idx="228">
                  <c:v>11.2939</c:v>
                </c:pt>
                <c:pt idx="229">
                  <c:v>11.2967</c:v>
                </c:pt>
                <c:pt idx="230">
                  <c:v>11.2967</c:v>
                </c:pt>
                <c:pt idx="231">
                  <c:v>11.2984</c:v>
                </c:pt>
                <c:pt idx="232">
                  <c:v>11.3023</c:v>
                </c:pt>
                <c:pt idx="233">
                  <c:v>11.3025</c:v>
                </c:pt>
                <c:pt idx="234">
                  <c:v>11.3037</c:v>
                </c:pt>
                <c:pt idx="235">
                  <c:v>11.3051</c:v>
                </c:pt>
                <c:pt idx="236">
                  <c:v>11.3067</c:v>
                </c:pt>
                <c:pt idx="237">
                  <c:v>11.3067</c:v>
                </c:pt>
                <c:pt idx="238">
                  <c:v>11.3051</c:v>
                </c:pt>
                <c:pt idx="239">
                  <c:v>11.3095</c:v>
                </c:pt>
                <c:pt idx="240">
                  <c:v>11.3093</c:v>
                </c:pt>
                <c:pt idx="241">
                  <c:v>11.3109</c:v>
                </c:pt>
                <c:pt idx="242">
                  <c:v>11.3093</c:v>
                </c:pt>
                <c:pt idx="243">
                  <c:v>11.3093</c:v>
                </c:pt>
                <c:pt idx="244">
                  <c:v>11.3137</c:v>
                </c:pt>
                <c:pt idx="245">
                  <c:v>11.3077</c:v>
                </c:pt>
                <c:pt idx="246">
                  <c:v>11.3107</c:v>
                </c:pt>
                <c:pt idx="247">
                  <c:v>11.3081</c:v>
                </c:pt>
                <c:pt idx="248">
                  <c:v>11.3093</c:v>
                </c:pt>
                <c:pt idx="249">
                  <c:v>11.3079</c:v>
                </c:pt>
                <c:pt idx="250">
                  <c:v>11.3093</c:v>
                </c:pt>
                <c:pt idx="251">
                  <c:v>11.3065</c:v>
                </c:pt>
                <c:pt idx="252">
                  <c:v>11.3093</c:v>
                </c:pt>
                <c:pt idx="253">
                  <c:v>11.3109</c:v>
                </c:pt>
                <c:pt idx="254">
                  <c:v>11.3107</c:v>
                </c:pt>
                <c:pt idx="255">
                  <c:v>11.3121</c:v>
                </c:pt>
                <c:pt idx="256">
                  <c:v>11.3107</c:v>
                </c:pt>
                <c:pt idx="257">
                  <c:v>11.3121</c:v>
                </c:pt>
                <c:pt idx="258">
                  <c:v>11.3123</c:v>
                </c:pt>
                <c:pt idx="259">
                  <c:v>11.3095</c:v>
                </c:pt>
                <c:pt idx="260">
                  <c:v>11.3137</c:v>
                </c:pt>
                <c:pt idx="261">
                  <c:v>11.3147</c:v>
                </c:pt>
                <c:pt idx="262">
                  <c:v>11.3093</c:v>
                </c:pt>
                <c:pt idx="263">
                  <c:v>11.3135</c:v>
                </c:pt>
                <c:pt idx="264">
                  <c:v>11.3151</c:v>
                </c:pt>
                <c:pt idx="265">
                  <c:v>11.3137</c:v>
                </c:pt>
                <c:pt idx="266">
                  <c:v>11.3177</c:v>
                </c:pt>
                <c:pt idx="267">
                  <c:v>11.3179</c:v>
                </c:pt>
                <c:pt idx="268">
                  <c:v>11.3151</c:v>
                </c:pt>
                <c:pt idx="269">
                  <c:v>11.3191</c:v>
                </c:pt>
                <c:pt idx="270">
                  <c:v>11.3193</c:v>
                </c:pt>
                <c:pt idx="271">
                  <c:v>11.3191</c:v>
                </c:pt>
                <c:pt idx="272">
                  <c:v>11.3163</c:v>
                </c:pt>
                <c:pt idx="273">
                  <c:v>11.3205</c:v>
                </c:pt>
                <c:pt idx="274">
                  <c:v>11.3263</c:v>
                </c:pt>
                <c:pt idx="275">
                  <c:v>11.3221</c:v>
                </c:pt>
                <c:pt idx="276">
                  <c:v>11.3221</c:v>
                </c:pt>
                <c:pt idx="277">
                  <c:v>11.3235</c:v>
                </c:pt>
                <c:pt idx="278">
                  <c:v>11.3247</c:v>
                </c:pt>
                <c:pt idx="279">
                  <c:v>11.3275</c:v>
                </c:pt>
                <c:pt idx="280">
                  <c:v>11.3247</c:v>
                </c:pt>
                <c:pt idx="281">
                  <c:v>11.3277</c:v>
                </c:pt>
                <c:pt idx="282">
                  <c:v>11.3291</c:v>
                </c:pt>
                <c:pt idx="283">
                  <c:v>11.3291</c:v>
                </c:pt>
                <c:pt idx="284">
                  <c:v>11.3302</c:v>
                </c:pt>
                <c:pt idx="285">
                  <c:v>11.3288</c:v>
                </c:pt>
                <c:pt idx="286">
                  <c:v>11.3286</c:v>
                </c:pt>
                <c:pt idx="287">
                  <c:v>11.3344</c:v>
                </c:pt>
                <c:pt idx="288">
                  <c:v>11.333</c:v>
                </c:pt>
                <c:pt idx="289">
                  <c:v>11.3344</c:v>
                </c:pt>
                <c:pt idx="290">
                  <c:v>11.3358</c:v>
                </c:pt>
                <c:pt idx="291">
                  <c:v>11.3372</c:v>
                </c:pt>
                <c:pt idx="292">
                  <c:v>11.3374</c:v>
                </c:pt>
                <c:pt idx="293">
                  <c:v>11.3347</c:v>
                </c:pt>
                <c:pt idx="294">
                  <c:v>11.3356</c:v>
                </c:pt>
                <c:pt idx="295">
                  <c:v>11.3344</c:v>
                </c:pt>
                <c:pt idx="296">
                  <c:v>11.3402</c:v>
                </c:pt>
                <c:pt idx="297">
                  <c:v>11.34</c:v>
                </c:pt>
                <c:pt idx="298">
                  <c:v>11.3414</c:v>
                </c:pt>
                <c:pt idx="299">
                  <c:v>11.3402</c:v>
                </c:pt>
                <c:pt idx="300">
                  <c:v>11.343</c:v>
                </c:pt>
                <c:pt idx="301">
                  <c:v>11.343</c:v>
                </c:pt>
                <c:pt idx="302">
                  <c:v>11.343</c:v>
                </c:pt>
                <c:pt idx="303">
                  <c:v>11.3442</c:v>
                </c:pt>
                <c:pt idx="304">
                  <c:v>11.3442</c:v>
                </c:pt>
                <c:pt idx="305">
                  <c:v>11.3442</c:v>
                </c:pt>
                <c:pt idx="306">
                  <c:v>11.3414</c:v>
                </c:pt>
                <c:pt idx="307">
                  <c:v>11.3456</c:v>
                </c:pt>
                <c:pt idx="308">
                  <c:v>11.3456</c:v>
                </c:pt>
                <c:pt idx="309">
                  <c:v>11.3472</c:v>
                </c:pt>
                <c:pt idx="310">
                  <c:v>11.3472</c:v>
                </c:pt>
                <c:pt idx="311">
                  <c:v>11.3426</c:v>
                </c:pt>
                <c:pt idx="312">
                  <c:v>11.3484</c:v>
                </c:pt>
                <c:pt idx="313">
                  <c:v>11.3486</c:v>
                </c:pt>
                <c:pt idx="314">
                  <c:v>11.3486</c:v>
                </c:pt>
                <c:pt idx="315">
                  <c:v>11.3486</c:v>
                </c:pt>
                <c:pt idx="316">
                  <c:v>11.3498</c:v>
                </c:pt>
                <c:pt idx="317">
                  <c:v>11.3528</c:v>
                </c:pt>
                <c:pt idx="318">
                  <c:v>11.3486</c:v>
                </c:pt>
                <c:pt idx="319">
                  <c:v>11.3528</c:v>
                </c:pt>
                <c:pt idx="320">
                  <c:v>11.3526</c:v>
                </c:pt>
                <c:pt idx="321">
                  <c:v>11.354</c:v>
                </c:pt>
                <c:pt idx="322">
                  <c:v>11.3528</c:v>
                </c:pt>
                <c:pt idx="323">
                  <c:v>11.3528</c:v>
                </c:pt>
                <c:pt idx="324">
                  <c:v>11.354</c:v>
                </c:pt>
                <c:pt idx="325">
                  <c:v>11.354</c:v>
                </c:pt>
                <c:pt idx="326">
                  <c:v>11.3554</c:v>
                </c:pt>
                <c:pt idx="327">
                  <c:v>11.3528</c:v>
                </c:pt>
                <c:pt idx="328">
                  <c:v>11.3598</c:v>
                </c:pt>
                <c:pt idx="329">
                  <c:v>11.3554</c:v>
                </c:pt>
                <c:pt idx="330">
                  <c:v>11.3568</c:v>
                </c:pt>
                <c:pt idx="331">
                  <c:v>11.3582</c:v>
                </c:pt>
                <c:pt idx="332">
                  <c:v>11.3556</c:v>
                </c:pt>
                <c:pt idx="333">
                  <c:v>11.3584</c:v>
                </c:pt>
                <c:pt idx="334">
                  <c:v>11.3582</c:v>
                </c:pt>
                <c:pt idx="335">
                  <c:v>11.3582</c:v>
                </c:pt>
                <c:pt idx="336">
                  <c:v>11.3579</c:v>
                </c:pt>
                <c:pt idx="337">
                  <c:v>11.3568</c:v>
                </c:pt>
                <c:pt idx="338">
                  <c:v>11.3598</c:v>
                </c:pt>
                <c:pt idx="339">
                  <c:v>11.3596</c:v>
                </c:pt>
                <c:pt idx="340">
                  <c:v>11.3598</c:v>
                </c:pt>
                <c:pt idx="341">
                  <c:v>11.3582</c:v>
                </c:pt>
                <c:pt idx="342">
                  <c:v>11.3582</c:v>
                </c:pt>
                <c:pt idx="343">
                  <c:v>11.3624</c:v>
                </c:pt>
                <c:pt idx="344">
                  <c:v>11.361</c:v>
                </c:pt>
                <c:pt idx="345">
                  <c:v>11.3624</c:v>
                </c:pt>
                <c:pt idx="346">
                  <c:v>11.361</c:v>
                </c:pt>
                <c:pt idx="347">
                  <c:v>11.3624</c:v>
                </c:pt>
                <c:pt idx="348">
                  <c:v>11.3621</c:v>
                </c:pt>
                <c:pt idx="349">
                  <c:v>11.3626</c:v>
                </c:pt>
                <c:pt idx="350">
                  <c:v>11.3612</c:v>
                </c:pt>
                <c:pt idx="351">
                  <c:v>11.3638</c:v>
                </c:pt>
                <c:pt idx="352">
                  <c:v>11.3612</c:v>
                </c:pt>
                <c:pt idx="353">
                  <c:v>11.3638</c:v>
                </c:pt>
                <c:pt idx="354">
                  <c:v>11.3668</c:v>
                </c:pt>
                <c:pt idx="355">
                  <c:v>11.3651</c:v>
                </c:pt>
                <c:pt idx="356">
                  <c:v>11.3679</c:v>
                </c:pt>
                <c:pt idx="357">
                  <c:v>11.3665</c:v>
                </c:pt>
                <c:pt idx="358">
                  <c:v>11.3668</c:v>
                </c:pt>
                <c:pt idx="359">
                  <c:v>11.371</c:v>
                </c:pt>
                <c:pt idx="360">
                  <c:v>11.3665</c:v>
                </c:pt>
                <c:pt idx="361">
                  <c:v>11.3682</c:v>
                </c:pt>
                <c:pt idx="362">
                  <c:v>11.3665</c:v>
                </c:pt>
                <c:pt idx="363">
                  <c:v>11.3665</c:v>
                </c:pt>
                <c:pt idx="364">
                  <c:v>11.3696</c:v>
                </c:pt>
                <c:pt idx="365">
                  <c:v>11.3665</c:v>
                </c:pt>
                <c:pt idx="366">
                  <c:v>11.3668</c:v>
                </c:pt>
                <c:pt idx="367">
                  <c:v>11.3679</c:v>
                </c:pt>
                <c:pt idx="368">
                  <c:v>11.3679</c:v>
                </c:pt>
                <c:pt idx="369">
                  <c:v>11.3668</c:v>
                </c:pt>
                <c:pt idx="370">
                  <c:v>11.3679</c:v>
                </c:pt>
                <c:pt idx="371">
                  <c:v>11.3679</c:v>
                </c:pt>
                <c:pt idx="372">
                  <c:v>11.3665</c:v>
                </c:pt>
                <c:pt idx="373">
                  <c:v>11.3679</c:v>
                </c:pt>
                <c:pt idx="374">
                  <c:v>11.3682</c:v>
                </c:pt>
                <c:pt idx="375">
                  <c:v>11.3665</c:v>
                </c:pt>
                <c:pt idx="376">
                  <c:v>11.3679</c:v>
                </c:pt>
                <c:pt idx="377">
                  <c:v>11.3679</c:v>
                </c:pt>
                <c:pt idx="378">
                  <c:v>11.371</c:v>
                </c:pt>
                <c:pt idx="379">
                  <c:v>11.3696</c:v>
                </c:pt>
                <c:pt idx="380">
                  <c:v>11.3679</c:v>
                </c:pt>
                <c:pt idx="381">
                  <c:v>11.3696</c:v>
                </c:pt>
                <c:pt idx="382">
                  <c:v>11.3682</c:v>
                </c:pt>
                <c:pt idx="383">
                  <c:v>11.3693</c:v>
                </c:pt>
                <c:pt idx="384">
                  <c:v>11.3693</c:v>
                </c:pt>
                <c:pt idx="385">
                  <c:v>11.3707</c:v>
                </c:pt>
                <c:pt idx="386">
                  <c:v>11.3721</c:v>
                </c:pt>
                <c:pt idx="387">
                  <c:v>11.3724</c:v>
                </c:pt>
                <c:pt idx="388">
                  <c:v>11.371</c:v>
                </c:pt>
                <c:pt idx="389">
                  <c:v>11.3696</c:v>
                </c:pt>
                <c:pt idx="390">
                  <c:v>11.371</c:v>
                </c:pt>
                <c:pt idx="391">
                  <c:v>11.3707</c:v>
                </c:pt>
                <c:pt idx="392">
                  <c:v>11.3721</c:v>
                </c:pt>
                <c:pt idx="393">
                  <c:v>11.3693</c:v>
                </c:pt>
                <c:pt idx="394">
                  <c:v>11.3724</c:v>
                </c:pt>
                <c:pt idx="395">
                  <c:v>11.3707</c:v>
                </c:pt>
                <c:pt idx="396">
                  <c:v>11.3724</c:v>
                </c:pt>
                <c:pt idx="397">
                  <c:v>11.3751</c:v>
                </c:pt>
                <c:pt idx="398">
                  <c:v>11.3735</c:v>
                </c:pt>
                <c:pt idx="399">
                  <c:v>11.371</c:v>
                </c:pt>
                <c:pt idx="400">
                  <c:v>11.3737</c:v>
                </c:pt>
                <c:pt idx="401">
                  <c:v>11.3707</c:v>
                </c:pt>
                <c:pt idx="402">
                  <c:v>11.3749</c:v>
                </c:pt>
                <c:pt idx="403">
                  <c:v>11.3737</c:v>
                </c:pt>
                <c:pt idx="404">
                  <c:v>11.3737</c:v>
                </c:pt>
                <c:pt idx="405">
                  <c:v>11.3735</c:v>
                </c:pt>
                <c:pt idx="406">
                  <c:v>11.3737</c:v>
                </c:pt>
                <c:pt idx="407">
                  <c:v>11.3735</c:v>
                </c:pt>
                <c:pt idx="408">
                  <c:v>11.3737</c:v>
                </c:pt>
                <c:pt idx="409">
                  <c:v>11.3737</c:v>
                </c:pt>
                <c:pt idx="410">
                  <c:v>11.3747</c:v>
                </c:pt>
                <c:pt idx="411">
                  <c:v>11.3749</c:v>
                </c:pt>
                <c:pt idx="412">
                  <c:v>11.3737</c:v>
                </c:pt>
                <c:pt idx="413">
                  <c:v>11.3751</c:v>
                </c:pt>
                <c:pt idx="414">
                  <c:v>11.3763</c:v>
                </c:pt>
                <c:pt idx="415">
                  <c:v>11.3765</c:v>
                </c:pt>
                <c:pt idx="416">
                  <c:v>11.3763</c:v>
                </c:pt>
                <c:pt idx="417">
                  <c:v>11.3749</c:v>
                </c:pt>
                <c:pt idx="418">
                  <c:v>11.3763</c:v>
                </c:pt>
                <c:pt idx="419">
                  <c:v>11.3763</c:v>
                </c:pt>
                <c:pt idx="420">
                  <c:v>11.3763</c:v>
                </c:pt>
                <c:pt idx="421">
                  <c:v>11.3751</c:v>
                </c:pt>
                <c:pt idx="422">
                  <c:v>11.3765</c:v>
                </c:pt>
                <c:pt idx="423">
                  <c:v>11.3777</c:v>
                </c:pt>
                <c:pt idx="424">
                  <c:v>11.3807</c:v>
                </c:pt>
                <c:pt idx="425">
                  <c:v>11.3779</c:v>
                </c:pt>
                <c:pt idx="426">
                  <c:v>11.3765</c:v>
                </c:pt>
                <c:pt idx="427">
                  <c:v>11.3779</c:v>
                </c:pt>
                <c:pt idx="428">
                  <c:v>11.3777</c:v>
                </c:pt>
                <c:pt idx="429">
                  <c:v>11.3749</c:v>
                </c:pt>
                <c:pt idx="430">
                  <c:v>11.3793</c:v>
                </c:pt>
                <c:pt idx="431">
                  <c:v>11.3791</c:v>
                </c:pt>
                <c:pt idx="432">
                  <c:v>11.3793</c:v>
                </c:pt>
                <c:pt idx="433">
                  <c:v>11.3807</c:v>
                </c:pt>
                <c:pt idx="434">
                  <c:v>11.3775</c:v>
                </c:pt>
                <c:pt idx="435">
                  <c:v>11.3819</c:v>
                </c:pt>
                <c:pt idx="436">
                  <c:v>11.3791</c:v>
                </c:pt>
                <c:pt idx="437">
                  <c:v>11.3793</c:v>
                </c:pt>
                <c:pt idx="438">
                  <c:v>11.3791</c:v>
                </c:pt>
                <c:pt idx="439">
                  <c:v>11.3779</c:v>
                </c:pt>
                <c:pt idx="440">
                  <c:v>11.3791</c:v>
                </c:pt>
                <c:pt idx="441">
                  <c:v>11.3807</c:v>
                </c:pt>
                <c:pt idx="442">
                  <c:v>11.3805</c:v>
                </c:pt>
                <c:pt idx="443">
                  <c:v>11.3807</c:v>
                </c:pt>
                <c:pt idx="444">
                  <c:v>11.3791</c:v>
                </c:pt>
                <c:pt idx="445">
                  <c:v>11.3805</c:v>
                </c:pt>
                <c:pt idx="446">
                  <c:v>11.3805</c:v>
                </c:pt>
                <c:pt idx="447">
                  <c:v>11.3819</c:v>
                </c:pt>
                <c:pt idx="448">
                  <c:v>11.3779</c:v>
                </c:pt>
                <c:pt idx="449">
                  <c:v>11.3805</c:v>
                </c:pt>
                <c:pt idx="450">
                  <c:v>11.3805</c:v>
                </c:pt>
                <c:pt idx="451">
                  <c:v>11.3805</c:v>
                </c:pt>
                <c:pt idx="452">
                  <c:v>11.3805</c:v>
                </c:pt>
                <c:pt idx="453">
                  <c:v>11.3791</c:v>
                </c:pt>
                <c:pt idx="454">
                  <c:v>11.3793</c:v>
                </c:pt>
                <c:pt idx="455">
                  <c:v>11.3805</c:v>
                </c:pt>
                <c:pt idx="456">
                  <c:v>11.3793</c:v>
                </c:pt>
                <c:pt idx="457">
                  <c:v>11.3807</c:v>
                </c:pt>
                <c:pt idx="458">
                  <c:v>11.3819</c:v>
                </c:pt>
                <c:pt idx="459">
                  <c:v>11.3821</c:v>
                </c:pt>
                <c:pt idx="460">
                  <c:v>11.3835</c:v>
                </c:pt>
                <c:pt idx="461">
                  <c:v>11.3821</c:v>
                </c:pt>
                <c:pt idx="462">
                  <c:v>11.3847</c:v>
                </c:pt>
                <c:pt idx="463">
                  <c:v>11.3819</c:v>
                </c:pt>
                <c:pt idx="464">
                  <c:v>11.3835</c:v>
                </c:pt>
                <c:pt idx="465">
                  <c:v>11.3849</c:v>
                </c:pt>
                <c:pt idx="466">
                  <c:v>11.3849</c:v>
                </c:pt>
                <c:pt idx="467">
                  <c:v>11.3863</c:v>
                </c:pt>
                <c:pt idx="468">
                  <c:v>11.3863</c:v>
                </c:pt>
                <c:pt idx="469">
                  <c:v>11.3861</c:v>
                </c:pt>
                <c:pt idx="470">
                  <c:v>11.3861</c:v>
                </c:pt>
                <c:pt idx="471">
                  <c:v>11.3875</c:v>
                </c:pt>
                <c:pt idx="472">
                  <c:v>11.3875</c:v>
                </c:pt>
                <c:pt idx="473">
                  <c:v>11.3877</c:v>
                </c:pt>
                <c:pt idx="474">
                  <c:v>11.3889</c:v>
                </c:pt>
                <c:pt idx="475">
                  <c:v>11.3861</c:v>
                </c:pt>
                <c:pt idx="476">
                  <c:v>11.3875</c:v>
                </c:pt>
                <c:pt idx="477">
                  <c:v>11.3875</c:v>
                </c:pt>
                <c:pt idx="478">
                  <c:v>11.3863</c:v>
                </c:pt>
                <c:pt idx="479">
                  <c:v>11.3889</c:v>
                </c:pt>
                <c:pt idx="480">
                  <c:v>11.3863</c:v>
                </c:pt>
                <c:pt idx="481">
                  <c:v>11.3875</c:v>
                </c:pt>
                <c:pt idx="482">
                  <c:v>11.3861</c:v>
                </c:pt>
                <c:pt idx="483">
                  <c:v>11.3849</c:v>
                </c:pt>
                <c:pt idx="484">
                  <c:v>11.3861</c:v>
                </c:pt>
                <c:pt idx="485">
                  <c:v>11.3873</c:v>
                </c:pt>
                <c:pt idx="486">
                  <c:v>11.3861</c:v>
                </c:pt>
                <c:pt idx="487">
                  <c:v>11.3849</c:v>
                </c:pt>
                <c:pt idx="488">
                  <c:v>11.3861</c:v>
                </c:pt>
                <c:pt idx="489">
                  <c:v>11.3835</c:v>
                </c:pt>
                <c:pt idx="490">
                  <c:v>11.3875</c:v>
                </c:pt>
                <c:pt idx="491">
                  <c:v>11.3861</c:v>
                </c:pt>
                <c:pt idx="492">
                  <c:v>11.3849</c:v>
                </c:pt>
                <c:pt idx="493">
                  <c:v>11.3847</c:v>
                </c:pt>
                <c:pt idx="494">
                  <c:v>11.3875</c:v>
                </c:pt>
                <c:pt idx="495">
                  <c:v>11.3861</c:v>
                </c:pt>
                <c:pt idx="496">
                  <c:v>11.3863</c:v>
                </c:pt>
                <c:pt idx="497">
                  <c:v>11.3863</c:v>
                </c:pt>
                <c:pt idx="498">
                  <c:v>11.3877</c:v>
                </c:pt>
                <c:pt idx="499">
                  <c:v>11.3861</c:v>
                </c:pt>
                <c:pt idx="500">
                  <c:v>11.3863</c:v>
                </c:pt>
                <c:pt idx="501">
                  <c:v>11.3875</c:v>
                </c:pt>
                <c:pt idx="502">
                  <c:v>11.3877</c:v>
                </c:pt>
                <c:pt idx="503">
                  <c:v>11.3863</c:v>
                </c:pt>
                <c:pt idx="504">
                  <c:v>11.3875</c:v>
                </c:pt>
                <c:pt idx="505">
                  <c:v>11.3891</c:v>
                </c:pt>
                <c:pt idx="506">
                  <c:v>11.3877</c:v>
                </c:pt>
                <c:pt idx="507">
                  <c:v>11.3877</c:v>
                </c:pt>
                <c:pt idx="508">
                  <c:v>11.3875</c:v>
                </c:pt>
                <c:pt idx="509">
                  <c:v>11.3889</c:v>
                </c:pt>
                <c:pt idx="510">
                  <c:v>11.3875</c:v>
                </c:pt>
                <c:pt idx="511">
                  <c:v>11.3889</c:v>
                </c:pt>
                <c:pt idx="512">
                  <c:v>11.3889</c:v>
                </c:pt>
                <c:pt idx="513">
                  <c:v>11.3877</c:v>
                </c:pt>
                <c:pt idx="514">
                  <c:v>11.3891</c:v>
                </c:pt>
                <c:pt idx="515">
                  <c:v>11.3877</c:v>
                </c:pt>
                <c:pt idx="516">
                  <c:v>11.3889</c:v>
                </c:pt>
                <c:pt idx="517">
                  <c:v>11.3889</c:v>
                </c:pt>
                <c:pt idx="518">
                  <c:v>11.3889</c:v>
                </c:pt>
                <c:pt idx="519">
                  <c:v>11.3891</c:v>
                </c:pt>
                <c:pt idx="520">
                  <c:v>11.3875</c:v>
                </c:pt>
                <c:pt idx="521">
                  <c:v>11.3905</c:v>
                </c:pt>
                <c:pt idx="522">
                  <c:v>11.3917</c:v>
                </c:pt>
                <c:pt idx="523">
                  <c:v>11.3891</c:v>
                </c:pt>
                <c:pt idx="524">
                  <c:v>11.3891</c:v>
                </c:pt>
                <c:pt idx="525">
                  <c:v>11.3889</c:v>
                </c:pt>
                <c:pt idx="526">
                  <c:v>11.3877</c:v>
                </c:pt>
                <c:pt idx="527">
                  <c:v>11.3903</c:v>
                </c:pt>
                <c:pt idx="528">
                  <c:v>11.3887</c:v>
                </c:pt>
                <c:pt idx="529">
                  <c:v>11.3919</c:v>
                </c:pt>
                <c:pt idx="530">
                  <c:v>11.3905</c:v>
                </c:pt>
                <c:pt idx="531">
                  <c:v>11.3903</c:v>
                </c:pt>
                <c:pt idx="532">
                  <c:v>11.3901</c:v>
                </c:pt>
                <c:pt idx="533">
                  <c:v>11.3903</c:v>
                </c:pt>
                <c:pt idx="534">
                  <c:v>11.3905</c:v>
                </c:pt>
                <c:pt idx="535">
                  <c:v>11.3891</c:v>
                </c:pt>
                <c:pt idx="536">
                  <c:v>11.3905</c:v>
                </c:pt>
                <c:pt idx="537">
                  <c:v>11.3919</c:v>
                </c:pt>
                <c:pt idx="538">
                  <c:v>11.3901</c:v>
                </c:pt>
                <c:pt idx="539">
                  <c:v>11.3903</c:v>
                </c:pt>
                <c:pt idx="540">
                  <c:v>11.3919</c:v>
                </c:pt>
                <c:pt idx="541">
                  <c:v>11.3917</c:v>
                </c:pt>
                <c:pt idx="542">
                  <c:v>11.3917</c:v>
                </c:pt>
                <c:pt idx="543">
                  <c:v>11.3931</c:v>
                </c:pt>
                <c:pt idx="544">
                  <c:v>11.3919</c:v>
                </c:pt>
                <c:pt idx="545">
                  <c:v>11.3931</c:v>
                </c:pt>
                <c:pt idx="546">
                  <c:v>11.3917</c:v>
                </c:pt>
                <c:pt idx="547">
                  <c:v>11.3905</c:v>
                </c:pt>
                <c:pt idx="548">
                  <c:v>11.3919</c:v>
                </c:pt>
                <c:pt idx="549">
                  <c:v>11.3905</c:v>
                </c:pt>
                <c:pt idx="550">
                  <c:v>11.3905</c:v>
                </c:pt>
                <c:pt idx="551">
                  <c:v>11.3905</c:v>
                </c:pt>
                <c:pt idx="552">
                  <c:v>11.3933</c:v>
                </c:pt>
                <c:pt idx="553">
                  <c:v>11.3919</c:v>
                </c:pt>
                <c:pt idx="554">
                  <c:v>11.3919</c:v>
                </c:pt>
                <c:pt idx="555">
                  <c:v>11.3919</c:v>
                </c:pt>
                <c:pt idx="556">
                  <c:v>11.3917</c:v>
                </c:pt>
                <c:pt idx="557">
                  <c:v>11.3919</c:v>
                </c:pt>
                <c:pt idx="558">
                  <c:v>11.3917</c:v>
                </c:pt>
                <c:pt idx="559">
                  <c:v>11.3931</c:v>
                </c:pt>
                <c:pt idx="560">
                  <c:v>11.3931</c:v>
                </c:pt>
                <c:pt idx="561">
                  <c:v>11.3931</c:v>
                </c:pt>
                <c:pt idx="562">
                  <c:v>11.3931</c:v>
                </c:pt>
                <c:pt idx="563">
                  <c:v>11.3928</c:v>
                </c:pt>
                <c:pt idx="564">
                  <c:v>11.3931</c:v>
                </c:pt>
                <c:pt idx="565">
                  <c:v>11.3931</c:v>
                </c:pt>
                <c:pt idx="566">
                  <c:v>11.3931</c:v>
                </c:pt>
                <c:pt idx="567">
                  <c:v>11.3945</c:v>
                </c:pt>
                <c:pt idx="568">
                  <c:v>11.3945</c:v>
                </c:pt>
                <c:pt idx="569">
                  <c:v>11.3947</c:v>
                </c:pt>
                <c:pt idx="570">
                  <c:v>11.3945</c:v>
                </c:pt>
                <c:pt idx="571">
                  <c:v>11.3973</c:v>
                </c:pt>
                <c:pt idx="572">
                  <c:v>11.3947</c:v>
                </c:pt>
                <c:pt idx="573">
                  <c:v>11.3931</c:v>
                </c:pt>
                <c:pt idx="574">
                  <c:v>11.3945</c:v>
                </c:pt>
                <c:pt idx="575">
                  <c:v>11.3947</c:v>
                </c:pt>
                <c:pt idx="576">
                  <c:v>11.3945</c:v>
                </c:pt>
                <c:pt idx="577">
                  <c:v>11.3961</c:v>
                </c:pt>
                <c:pt idx="578">
                  <c:v>11.3947</c:v>
                </c:pt>
                <c:pt idx="579">
                  <c:v>11.3961</c:v>
                </c:pt>
                <c:pt idx="580">
                  <c:v>11.3959</c:v>
                </c:pt>
                <c:pt idx="581">
                  <c:v>11.3947</c:v>
                </c:pt>
                <c:pt idx="582">
                  <c:v>11.3949</c:v>
                </c:pt>
                <c:pt idx="583">
                  <c:v>11.3945</c:v>
                </c:pt>
                <c:pt idx="584">
                  <c:v>11.3959</c:v>
                </c:pt>
                <c:pt idx="585">
                  <c:v>11.3961</c:v>
                </c:pt>
                <c:pt idx="586">
                  <c:v>11.3975</c:v>
                </c:pt>
                <c:pt idx="587">
                  <c:v>11.3959</c:v>
                </c:pt>
                <c:pt idx="588">
                  <c:v>11.3973</c:v>
                </c:pt>
                <c:pt idx="589">
                  <c:v>11.3961</c:v>
                </c:pt>
                <c:pt idx="590">
                  <c:v>11.3947</c:v>
                </c:pt>
                <c:pt idx="591">
                  <c:v>11.3959</c:v>
                </c:pt>
                <c:pt idx="592">
                  <c:v>11.3975</c:v>
                </c:pt>
                <c:pt idx="593">
                  <c:v>11.3973</c:v>
                </c:pt>
                <c:pt idx="594">
                  <c:v>11.3973</c:v>
                </c:pt>
                <c:pt idx="595">
                  <c:v>11.3959</c:v>
                </c:pt>
                <c:pt idx="596">
                  <c:v>11.3959</c:v>
                </c:pt>
                <c:pt idx="597">
                  <c:v>11.3959</c:v>
                </c:pt>
                <c:pt idx="598">
                  <c:v>11.3961</c:v>
                </c:pt>
                <c:pt idx="599">
                  <c:v>11.3987</c:v>
                </c:pt>
                <c:pt idx="600">
                  <c:v>11.3947</c:v>
                </c:pt>
                <c:pt idx="601">
                  <c:v>11.3973</c:v>
                </c:pt>
                <c:pt idx="602">
                  <c:v>11.3959</c:v>
                </c:pt>
                <c:pt idx="603">
                  <c:v>11.3973</c:v>
                </c:pt>
                <c:pt idx="604">
                  <c:v>11.3975</c:v>
                </c:pt>
                <c:pt idx="605">
                  <c:v>11.3959</c:v>
                </c:pt>
                <c:pt idx="606">
                  <c:v>11.3961</c:v>
                </c:pt>
                <c:pt idx="607">
                  <c:v>11.3961</c:v>
                </c:pt>
                <c:pt idx="608">
                  <c:v>11.3975</c:v>
                </c:pt>
                <c:pt idx="609">
                  <c:v>11.3987</c:v>
                </c:pt>
                <c:pt idx="610">
                  <c:v>11.3975</c:v>
                </c:pt>
                <c:pt idx="611">
                  <c:v>11.3973</c:v>
                </c:pt>
                <c:pt idx="612">
                  <c:v>11.3987</c:v>
                </c:pt>
                <c:pt idx="613">
                  <c:v>11.3975</c:v>
                </c:pt>
                <c:pt idx="614">
                  <c:v>11.3961</c:v>
                </c:pt>
                <c:pt idx="615">
                  <c:v>11.3977</c:v>
                </c:pt>
                <c:pt idx="616">
                  <c:v>11.3959</c:v>
                </c:pt>
                <c:pt idx="617">
                  <c:v>11.3975</c:v>
                </c:pt>
                <c:pt idx="618">
                  <c:v>11.3959</c:v>
                </c:pt>
                <c:pt idx="619">
                  <c:v>11.3973</c:v>
                </c:pt>
                <c:pt idx="620">
                  <c:v>11.3973</c:v>
                </c:pt>
                <c:pt idx="621">
                  <c:v>11.3987</c:v>
                </c:pt>
                <c:pt idx="622">
                  <c:v>11.3973</c:v>
                </c:pt>
                <c:pt idx="623">
                  <c:v>11.3975</c:v>
                </c:pt>
                <c:pt idx="624">
                  <c:v>11.3989</c:v>
                </c:pt>
                <c:pt idx="625">
                  <c:v>11.3989</c:v>
                </c:pt>
                <c:pt idx="626">
                  <c:v>11.4001</c:v>
                </c:pt>
                <c:pt idx="627">
                  <c:v>11.4003</c:v>
                </c:pt>
                <c:pt idx="628">
                  <c:v>11.3987</c:v>
                </c:pt>
                <c:pt idx="629">
                  <c:v>11.3987</c:v>
                </c:pt>
                <c:pt idx="630">
                  <c:v>11.4003</c:v>
                </c:pt>
                <c:pt idx="631">
                  <c:v>11.3975</c:v>
                </c:pt>
                <c:pt idx="632">
                  <c:v>11.4001</c:v>
                </c:pt>
                <c:pt idx="633">
                  <c:v>11.4003</c:v>
                </c:pt>
                <c:pt idx="634">
                  <c:v>11.4003</c:v>
                </c:pt>
                <c:pt idx="635">
                  <c:v>11.3987</c:v>
                </c:pt>
                <c:pt idx="636">
                  <c:v>11.4001</c:v>
                </c:pt>
                <c:pt idx="637">
                  <c:v>11.3989</c:v>
                </c:pt>
                <c:pt idx="638">
                  <c:v>11.4001</c:v>
                </c:pt>
                <c:pt idx="639">
                  <c:v>11.4003</c:v>
                </c:pt>
                <c:pt idx="640">
                  <c:v>11.3989</c:v>
                </c:pt>
                <c:pt idx="641">
                  <c:v>11.3991</c:v>
                </c:pt>
                <c:pt idx="642">
                  <c:v>11.3987</c:v>
                </c:pt>
                <c:pt idx="643">
                  <c:v>11.3987</c:v>
                </c:pt>
                <c:pt idx="644">
                  <c:v>11.3991</c:v>
                </c:pt>
                <c:pt idx="645">
                  <c:v>11.3989</c:v>
                </c:pt>
                <c:pt idx="646">
                  <c:v>11.3989</c:v>
                </c:pt>
                <c:pt idx="647">
                  <c:v>11.3989</c:v>
                </c:pt>
                <c:pt idx="648">
                  <c:v>11.3989</c:v>
                </c:pt>
                <c:pt idx="649">
                  <c:v>11.3987</c:v>
                </c:pt>
                <c:pt idx="650">
                  <c:v>11.4003</c:v>
                </c:pt>
                <c:pt idx="651">
                  <c:v>11.4001</c:v>
                </c:pt>
                <c:pt idx="652">
                  <c:v>11.3989</c:v>
                </c:pt>
                <c:pt idx="653">
                  <c:v>11.4014</c:v>
                </c:pt>
                <c:pt idx="654">
                  <c:v>11.4005</c:v>
                </c:pt>
                <c:pt idx="655">
                  <c:v>11.4003</c:v>
                </c:pt>
                <c:pt idx="656">
                  <c:v>11.4005</c:v>
                </c:pt>
                <c:pt idx="657">
                  <c:v>11.4014</c:v>
                </c:pt>
                <c:pt idx="658">
                  <c:v>11.4014</c:v>
                </c:pt>
                <c:pt idx="659">
                  <c:v>11.4003</c:v>
                </c:pt>
                <c:pt idx="660">
                  <c:v>11.4003</c:v>
                </c:pt>
                <c:pt idx="661">
                  <c:v>11.4001</c:v>
                </c:pt>
                <c:pt idx="662">
                  <c:v>11.3989</c:v>
                </c:pt>
                <c:pt idx="663">
                  <c:v>11.4014</c:v>
                </c:pt>
                <c:pt idx="664">
                  <c:v>11.4001</c:v>
                </c:pt>
                <c:pt idx="665">
                  <c:v>11.4001</c:v>
                </c:pt>
                <c:pt idx="666">
                  <c:v>11.4003</c:v>
                </c:pt>
                <c:pt idx="667">
                  <c:v>11.4001</c:v>
                </c:pt>
                <c:pt idx="668">
                  <c:v>11.4001</c:v>
                </c:pt>
                <c:pt idx="669">
                  <c:v>11.4001</c:v>
                </c:pt>
                <c:pt idx="670">
                  <c:v>11.3989</c:v>
                </c:pt>
                <c:pt idx="671">
                  <c:v>11.3991</c:v>
                </c:pt>
                <c:pt idx="672">
                  <c:v>11.4005</c:v>
                </c:pt>
                <c:pt idx="673">
                  <c:v>11.4001</c:v>
                </c:pt>
                <c:pt idx="674">
                  <c:v>11.3989</c:v>
                </c:pt>
                <c:pt idx="675">
                  <c:v>11.4003</c:v>
                </c:pt>
                <c:pt idx="676">
                  <c:v>11.3987</c:v>
                </c:pt>
                <c:pt idx="677">
                  <c:v>11.4001</c:v>
                </c:pt>
                <c:pt idx="678">
                  <c:v>11.4003</c:v>
                </c:pt>
                <c:pt idx="679">
                  <c:v>11.3987</c:v>
                </c:pt>
                <c:pt idx="680">
                  <c:v>11.4003</c:v>
                </c:pt>
                <c:pt idx="681">
                  <c:v>11.4003</c:v>
                </c:pt>
                <c:pt idx="682">
                  <c:v>11.3975</c:v>
                </c:pt>
                <c:pt idx="683">
                  <c:v>11.3987</c:v>
                </c:pt>
                <c:pt idx="684">
                  <c:v>11.4003</c:v>
                </c:pt>
                <c:pt idx="685">
                  <c:v>11.4003</c:v>
                </c:pt>
                <c:pt idx="686">
                  <c:v>11.3987</c:v>
                </c:pt>
                <c:pt idx="687">
                  <c:v>11.3991</c:v>
                </c:pt>
                <c:pt idx="688">
                  <c:v>11.3987</c:v>
                </c:pt>
                <c:pt idx="689">
                  <c:v>11.4001</c:v>
                </c:pt>
                <c:pt idx="690">
                  <c:v>11.3989</c:v>
                </c:pt>
                <c:pt idx="691">
                  <c:v>11.4005</c:v>
                </c:pt>
                <c:pt idx="692">
                  <c:v>11.4017</c:v>
                </c:pt>
                <c:pt idx="693">
                  <c:v>11.4003</c:v>
                </c:pt>
                <c:pt idx="694">
                  <c:v>11.4001</c:v>
                </c:pt>
                <c:pt idx="695">
                  <c:v>11.4001</c:v>
                </c:pt>
                <c:pt idx="696">
                  <c:v>11.4001</c:v>
                </c:pt>
                <c:pt idx="697">
                  <c:v>11.4001</c:v>
                </c:pt>
                <c:pt idx="698">
                  <c:v>11.4003</c:v>
                </c:pt>
                <c:pt idx="699">
                  <c:v>11.4001</c:v>
                </c:pt>
                <c:pt idx="700">
                  <c:v>11.4017</c:v>
                </c:pt>
                <c:pt idx="701">
                  <c:v>11.4019</c:v>
                </c:pt>
                <c:pt idx="702">
                  <c:v>11.4017</c:v>
                </c:pt>
                <c:pt idx="703">
                  <c:v>11.4028</c:v>
                </c:pt>
                <c:pt idx="704">
                  <c:v>11.4019</c:v>
                </c:pt>
                <c:pt idx="705">
                  <c:v>11.4014</c:v>
                </c:pt>
                <c:pt idx="706">
                  <c:v>11.4028</c:v>
                </c:pt>
                <c:pt idx="707">
                  <c:v>11.4017</c:v>
                </c:pt>
                <c:pt idx="708">
                  <c:v>11.4017</c:v>
                </c:pt>
                <c:pt idx="709">
                  <c:v>11.4014</c:v>
                </c:pt>
                <c:pt idx="710">
                  <c:v>11.4045</c:v>
                </c:pt>
                <c:pt idx="711">
                  <c:v>11.4059</c:v>
                </c:pt>
                <c:pt idx="712">
                  <c:v>11.4059</c:v>
                </c:pt>
                <c:pt idx="713">
                  <c:v>11.4073</c:v>
                </c:pt>
                <c:pt idx="714">
                  <c:v>11.4056</c:v>
                </c:pt>
                <c:pt idx="715">
                  <c:v>11.4056</c:v>
                </c:pt>
                <c:pt idx="716">
                  <c:v>11.4059</c:v>
                </c:pt>
                <c:pt idx="717">
                  <c:v>11.4073</c:v>
                </c:pt>
                <c:pt idx="718">
                  <c:v>11.4073</c:v>
                </c:pt>
                <c:pt idx="719">
                  <c:v>11.4059</c:v>
                </c:pt>
                <c:pt idx="720">
                  <c:v>11.407</c:v>
                </c:pt>
                <c:pt idx="721">
                  <c:v>11.4087</c:v>
                </c:pt>
                <c:pt idx="722">
                  <c:v>11.4073</c:v>
                </c:pt>
                <c:pt idx="723">
                  <c:v>11.41</c:v>
                </c:pt>
                <c:pt idx="724">
                  <c:v>11.41</c:v>
                </c:pt>
                <c:pt idx="725">
                  <c:v>11.4084</c:v>
                </c:pt>
                <c:pt idx="726">
                  <c:v>11.4103</c:v>
                </c:pt>
                <c:pt idx="727">
                  <c:v>11.4084</c:v>
                </c:pt>
                <c:pt idx="728">
                  <c:v>11.41</c:v>
                </c:pt>
                <c:pt idx="729">
                  <c:v>11.4112</c:v>
                </c:pt>
                <c:pt idx="730">
                  <c:v>11.4112</c:v>
                </c:pt>
                <c:pt idx="731">
                  <c:v>11.41</c:v>
                </c:pt>
                <c:pt idx="732">
                  <c:v>11.4128</c:v>
                </c:pt>
                <c:pt idx="733">
                  <c:v>11.4112</c:v>
                </c:pt>
                <c:pt idx="734">
                  <c:v>11.4131</c:v>
                </c:pt>
                <c:pt idx="735">
                  <c:v>11.4126</c:v>
                </c:pt>
                <c:pt idx="736">
                  <c:v>11.4128</c:v>
                </c:pt>
                <c:pt idx="737">
                  <c:v>11.4112</c:v>
                </c:pt>
                <c:pt idx="738">
                  <c:v>11.4126</c:v>
                </c:pt>
                <c:pt idx="739">
                  <c:v>11.4128</c:v>
                </c:pt>
                <c:pt idx="740">
                  <c:v>11.4126</c:v>
                </c:pt>
                <c:pt idx="741">
                  <c:v>11.4126</c:v>
                </c:pt>
                <c:pt idx="742">
                  <c:v>11.4142</c:v>
                </c:pt>
                <c:pt idx="743">
                  <c:v>11.4117</c:v>
                </c:pt>
                <c:pt idx="744">
                  <c:v>11.4128</c:v>
                </c:pt>
                <c:pt idx="745">
                  <c:v>11.4128</c:v>
                </c:pt>
                <c:pt idx="746">
                  <c:v>11.4112</c:v>
                </c:pt>
                <c:pt idx="747">
                  <c:v>11.4128</c:v>
                </c:pt>
                <c:pt idx="748">
                  <c:v>11.4112</c:v>
                </c:pt>
                <c:pt idx="749">
                  <c:v>11.4128</c:v>
                </c:pt>
                <c:pt idx="750">
                  <c:v>11.4114</c:v>
                </c:pt>
                <c:pt idx="751">
                  <c:v>11.4112</c:v>
                </c:pt>
                <c:pt idx="752">
                  <c:v>11.4112</c:v>
                </c:pt>
                <c:pt idx="753">
                  <c:v>11.4145</c:v>
                </c:pt>
                <c:pt idx="754">
                  <c:v>11.4128</c:v>
                </c:pt>
                <c:pt idx="755">
                  <c:v>11.4128</c:v>
                </c:pt>
                <c:pt idx="756">
                  <c:v>11.4131</c:v>
                </c:pt>
                <c:pt idx="757">
                  <c:v>11.4126</c:v>
                </c:pt>
                <c:pt idx="758">
                  <c:v>11.4156</c:v>
                </c:pt>
                <c:pt idx="759">
                  <c:v>11.4145</c:v>
                </c:pt>
                <c:pt idx="760">
                  <c:v>11.414</c:v>
                </c:pt>
                <c:pt idx="761">
                  <c:v>11.414</c:v>
                </c:pt>
                <c:pt idx="762">
                  <c:v>11.4128</c:v>
                </c:pt>
                <c:pt idx="763">
                  <c:v>11.4142</c:v>
                </c:pt>
                <c:pt idx="764">
                  <c:v>11.4128</c:v>
                </c:pt>
                <c:pt idx="765">
                  <c:v>11.4142</c:v>
                </c:pt>
                <c:pt idx="766">
                  <c:v>11.4128</c:v>
                </c:pt>
                <c:pt idx="767">
                  <c:v>11.4112</c:v>
                </c:pt>
                <c:pt idx="768">
                  <c:v>11.4117</c:v>
                </c:pt>
                <c:pt idx="769">
                  <c:v>11.4117</c:v>
                </c:pt>
                <c:pt idx="770">
                  <c:v>11.41</c:v>
                </c:pt>
                <c:pt idx="771">
                  <c:v>11.4089</c:v>
                </c:pt>
                <c:pt idx="772">
                  <c:v>11.4114</c:v>
                </c:pt>
                <c:pt idx="773">
                  <c:v>11.4112</c:v>
                </c:pt>
                <c:pt idx="774">
                  <c:v>11.4087</c:v>
                </c:pt>
                <c:pt idx="775">
                  <c:v>11.4114</c:v>
                </c:pt>
                <c:pt idx="776">
                  <c:v>11.41</c:v>
                </c:pt>
                <c:pt idx="777">
                  <c:v>11.4112</c:v>
                </c:pt>
                <c:pt idx="778">
                  <c:v>11.4098</c:v>
                </c:pt>
                <c:pt idx="779">
                  <c:v>11.41</c:v>
                </c:pt>
                <c:pt idx="780">
                  <c:v>11.4112</c:v>
                </c:pt>
                <c:pt idx="781">
                  <c:v>11.4098</c:v>
                </c:pt>
                <c:pt idx="782">
                  <c:v>11.41</c:v>
                </c:pt>
                <c:pt idx="783">
                  <c:v>11.4098</c:v>
                </c:pt>
                <c:pt idx="784">
                  <c:v>11.4114</c:v>
                </c:pt>
                <c:pt idx="785">
                  <c:v>11.41</c:v>
                </c:pt>
                <c:pt idx="786">
                  <c:v>11.4098</c:v>
                </c:pt>
                <c:pt idx="787">
                  <c:v>11.41</c:v>
                </c:pt>
                <c:pt idx="788">
                  <c:v>11.41</c:v>
                </c:pt>
                <c:pt idx="789">
                  <c:v>11.4084</c:v>
                </c:pt>
                <c:pt idx="790">
                  <c:v>11.4084</c:v>
                </c:pt>
                <c:pt idx="791">
                  <c:v>11.4084</c:v>
                </c:pt>
                <c:pt idx="792">
                  <c:v>11.407</c:v>
                </c:pt>
                <c:pt idx="793">
                  <c:v>11.4045</c:v>
                </c:pt>
                <c:pt idx="794">
                  <c:v>11.4087</c:v>
                </c:pt>
                <c:pt idx="795">
                  <c:v>11.4073</c:v>
                </c:pt>
                <c:pt idx="796">
                  <c:v>11.4073</c:v>
                </c:pt>
                <c:pt idx="797">
                  <c:v>11.4061</c:v>
                </c:pt>
                <c:pt idx="798">
                  <c:v>11.4056</c:v>
                </c:pt>
                <c:pt idx="799">
                  <c:v>11.4056</c:v>
                </c:pt>
                <c:pt idx="800">
                  <c:v>11.4056</c:v>
                </c:pt>
                <c:pt idx="801">
                  <c:v>11.4031</c:v>
                </c:pt>
                <c:pt idx="802">
                  <c:v>11.4059</c:v>
                </c:pt>
                <c:pt idx="803">
                  <c:v>11.4042</c:v>
                </c:pt>
                <c:pt idx="804">
                  <c:v>11.4031</c:v>
                </c:pt>
                <c:pt idx="805">
                  <c:v>11.4028</c:v>
                </c:pt>
                <c:pt idx="806">
                  <c:v>11.4056</c:v>
                </c:pt>
                <c:pt idx="807">
                  <c:v>11.4045</c:v>
                </c:pt>
                <c:pt idx="808">
                  <c:v>11.4056</c:v>
                </c:pt>
                <c:pt idx="809">
                  <c:v>11.4045</c:v>
                </c:pt>
                <c:pt idx="810">
                  <c:v>11.4056</c:v>
                </c:pt>
                <c:pt idx="811">
                  <c:v>11.4045</c:v>
                </c:pt>
                <c:pt idx="812">
                  <c:v>11.4045</c:v>
                </c:pt>
                <c:pt idx="813">
                  <c:v>11.4033</c:v>
                </c:pt>
                <c:pt idx="814">
                  <c:v>11.4045</c:v>
                </c:pt>
                <c:pt idx="815">
                  <c:v>11.4014</c:v>
                </c:pt>
                <c:pt idx="816">
                  <c:v>11.4017</c:v>
                </c:pt>
                <c:pt idx="817">
                  <c:v>11.4031</c:v>
                </c:pt>
                <c:pt idx="818">
                  <c:v>11.4014</c:v>
                </c:pt>
                <c:pt idx="819">
                  <c:v>11.4017</c:v>
                </c:pt>
                <c:pt idx="820">
                  <c:v>11.4017</c:v>
                </c:pt>
                <c:pt idx="821">
                  <c:v>11.4005</c:v>
                </c:pt>
                <c:pt idx="822">
                  <c:v>11.4014</c:v>
                </c:pt>
                <c:pt idx="823">
                  <c:v>11.4017</c:v>
                </c:pt>
                <c:pt idx="824">
                  <c:v>11.4017</c:v>
                </c:pt>
                <c:pt idx="825">
                  <c:v>11.4028</c:v>
                </c:pt>
                <c:pt idx="826">
                  <c:v>11.4045</c:v>
                </c:pt>
                <c:pt idx="827">
                  <c:v>11.4031</c:v>
                </c:pt>
                <c:pt idx="828">
                  <c:v>11.4003</c:v>
                </c:pt>
                <c:pt idx="829">
                  <c:v>11.4014</c:v>
                </c:pt>
                <c:pt idx="830">
                  <c:v>11.4017</c:v>
                </c:pt>
                <c:pt idx="831">
                  <c:v>11.4005</c:v>
                </c:pt>
                <c:pt idx="832">
                  <c:v>11.3991</c:v>
                </c:pt>
                <c:pt idx="833">
                  <c:v>11.4001</c:v>
                </c:pt>
                <c:pt idx="834">
                  <c:v>11.4017</c:v>
                </c:pt>
                <c:pt idx="835">
                  <c:v>11.4028</c:v>
                </c:pt>
                <c:pt idx="836">
                  <c:v>11.4028</c:v>
                </c:pt>
                <c:pt idx="837">
                  <c:v>11.4014</c:v>
                </c:pt>
                <c:pt idx="838">
                  <c:v>11.4017</c:v>
                </c:pt>
                <c:pt idx="839">
                  <c:v>11.4031</c:v>
                </c:pt>
                <c:pt idx="840">
                  <c:v>11.4031</c:v>
                </c:pt>
                <c:pt idx="841">
                  <c:v>11.4045</c:v>
                </c:pt>
                <c:pt idx="842">
                  <c:v>11.4056</c:v>
                </c:pt>
                <c:pt idx="843">
                  <c:v>11.4045</c:v>
                </c:pt>
                <c:pt idx="844">
                  <c:v>11.4059</c:v>
                </c:pt>
                <c:pt idx="845">
                  <c:v>11.4045</c:v>
                </c:pt>
                <c:pt idx="846">
                  <c:v>11.4073</c:v>
                </c:pt>
                <c:pt idx="847">
                  <c:v>11.4087</c:v>
                </c:pt>
                <c:pt idx="848">
                  <c:v>11.4073</c:v>
                </c:pt>
                <c:pt idx="849">
                  <c:v>11.4056</c:v>
                </c:pt>
                <c:pt idx="850">
                  <c:v>11.4073</c:v>
                </c:pt>
                <c:pt idx="851">
                  <c:v>11.4059</c:v>
                </c:pt>
                <c:pt idx="852">
                  <c:v>11.4059</c:v>
                </c:pt>
                <c:pt idx="853">
                  <c:v>11.4045</c:v>
                </c:pt>
                <c:pt idx="854">
                  <c:v>11.4059</c:v>
                </c:pt>
                <c:pt idx="855">
                  <c:v>11.4045</c:v>
                </c:pt>
                <c:pt idx="856">
                  <c:v>11.4061</c:v>
                </c:pt>
                <c:pt idx="857">
                  <c:v>11.4075</c:v>
                </c:pt>
                <c:pt idx="858">
                  <c:v>11.4089</c:v>
                </c:pt>
                <c:pt idx="859">
                  <c:v>11.4084</c:v>
                </c:pt>
                <c:pt idx="860">
                  <c:v>11.4084</c:v>
                </c:pt>
                <c:pt idx="861">
                  <c:v>11.4114</c:v>
                </c:pt>
                <c:pt idx="862">
                  <c:v>11.4103</c:v>
                </c:pt>
                <c:pt idx="863">
                  <c:v>11.4087</c:v>
                </c:pt>
                <c:pt idx="864">
                  <c:v>11.4098</c:v>
                </c:pt>
                <c:pt idx="865">
                  <c:v>11.4087</c:v>
                </c:pt>
                <c:pt idx="866">
                  <c:v>11.4112</c:v>
                </c:pt>
                <c:pt idx="867">
                  <c:v>11.4114</c:v>
                </c:pt>
                <c:pt idx="868">
                  <c:v>11.4098</c:v>
                </c:pt>
                <c:pt idx="869">
                  <c:v>11.4128</c:v>
                </c:pt>
                <c:pt idx="870">
                  <c:v>11.4103</c:v>
                </c:pt>
                <c:pt idx="871">
                  <c:v>11.4112</c:v>
                </c:pt>
                <c:pt idx="872">
                  <c:v>11.4087</c:v>
                </c:pt>
                <c:pt idx="873">
                  <c:v>11.41</c:v>
                </c:pt>
                <c:pt idx="874">
                  <c:v>11.4084</c:v>
                </c:pt>
                <c:pt idx="875">
                  <c:v>11.4084</c:v>
                </c:pt>
                <c:pt idx="876">
                  <c:v>11.4075</c:v>
                </c:pt>
                <c:pt idx="877">
                  <c:v>11.4073</c:v>
                </c:pt>
                <c:pt idx="878">
                  <c:v>11.4073</c:v>
                </c:pt>
                <c:pt idx="879">
                  <c:v>11.407</c:v>
                </c:pt>
                <c:pt idx="880">
                  <c:v>11.4087</c:v>
                </c:pt>
                <c:pt idx="881">
                  <c:v>11.4103</c:v>
                </c:pt>
                <c:pt idx="882">
                  <c:v>11.4098</c:v>
                </c:pt>
                <c:pt idx="883">
                  <c:v>11.4114</c:v>
                </c:pt>
                <c:pt idx="884">
                  <c:v>11.4103</c:v>
                </c:pt>
                <c:pt idx="885">
                  <c:v>11.4114</c:v>
                </c:pt>
                <c:pt idx="886">
                  <c:v>11.4114</c:v>
                </c:pt>
                <c:pt idx="887">
                  <c:v>11.4103</c:v>
                </c:pt>
                <c:pt idx="888">
                  <c:v>11.4114</c:v>
                </c:pt>
                <c:pt idx="889">
                  <c:v>11.4131</c:v>
                </c:pt>
                <c:pt idx="890">
                  <c:v>11.4103</c:v>
                </c:pt>
                <c:pt idx="891">
                  <c:v>11.4126</c:v>
                </c:pt>
                <c:pt idx="892">
                  <c:v>11.4126</c:v>
                </c:pt>
                <c:pt idx="893">
                  <c:v>11.414</c:v>
                </c:pt>
                <c:pt idx="894">
                  <c:v>11.4142</c:v>
                </c:pt>
                <c:pt idx="895">
                  <c:v>11.4145</c:v>
                </c:pt>
                <c:pt idx="896">
                  <c:v>11.414</c:v>
                </c:pt>
                <c:pt idx="897">
                  <c:v>11.414</c:v>
                </c:pt>
                <c:pt idx="898">
                  <c:v>11.4142</c:v>
                </c:pt>
                <c:pt idx="899">
                  <c:v>11.417</c:v>
                </c:pt>
                <c:pt idx="900">
                  <c:v>11.4156</c:v>
                </c:pt>
                <c:pt idx="901">
                  <c:v>11.417</c:v>
                </c:pt>
                <c:pt idx="902">
                  <c:v>11.4168</c:v>
                </c:pt>
                <c:pt idx="903">
                  <c:v>11.4184</c:v>
                </c:pt>
                <c:pt idx="904">
                  <c:v>11.4168</c:v>
                </c:pt>
                <c:pt idx="905">
                  <c:v>11.417</c:v>
                </c:pt>
                <c:pt idx="906">
                  <c:v>11.4156</c:v>
                </c:pt>
                <c:pt idx="907">
                  <c:v>11.4172</c:v>
                </c:pt>
                <c:pt idx="908">
                  <c:v>11.4172</c:v>
                </c:pt>
                <c:pt idx="909">
                  <c:v>11.4154</c:v>
                </c:pt>
                <c:pt idx="910">
                  <c:v>11.4184</c:v>
                </c:pt>
                <c:pt idx="911">
                  <c:v>11.4198</c:v>
                </c:pt>
                <c:pt idx="912">
                  <c:v>11.4184</c:v>
                </c:pt>
                <c:pt idx="913">
                  <c:v>11.4196</c:v>
                </c:pt>
                <c:pt idx="914">
                  <c:v>11.4198</c:v>
                </c:pt>
                <c:pt idx="915">
                  <c:v>11.4212</c:v>
                </c:pt>
                <c:pt idx="916">
                  <c:v>11.4226</c:v>
                </c:pt>
                <c:pt idx="917">
                  <c:v>11.4226</c:v>
                </c:pt>
                <c:pt idx="918">
                  <c:v>11.4224</c:v>
                </c:pt>
                <c:pt idx="919">
                  <c:v>11.4224</c:v>
                </c:pt>
                <c:pt idx="920">
                  <c:v>11.4226</c:v>
                </c:pt>
                <c:pt idx="921">
                  <c:v>11.4254</c:v>
                </c:pt>
                <c:pt idx="922">
                  <c:v>11.4256</c:v>
                </c:pt>
                <c:pt idx="923">
                  <c:v>11.4254</c:v>
                </c:pt>
                <c:pt idx="924">
                  <c:v>11.424</c:v>
                </c:pt>
                <c:pt idx="925">
                  <c:v>11.4254</c:v>
                </c:pt>
                <c:pt idx="926">
                  <c:v>11.4242</c:v>
                </c:pt>
                <c:pt idx="927">
                  <c:v>11.4252</c:v>
                </c:pt>
                <c:pt idx="928">
                  <c:v>11.424</c:v>
                </c:pt>
                <c:pt idx="929">
                  <c:v>11.4252</c:v>
                </c:pt>
                <c:pt idx="930">
                  <c:v>11.4254</c:v>
                </c:pt>
                <c:pt idx="931">
                  <c:v>11.4252</c:v>
                </c:pt>
                <c:pt idx="932">
                  <c:v>11.4252</c:v>
                </c:pt>
                <c:pt idx="933">
                  <c:v>11.428</c:v>
                </c:pt>
                <c:pt idx="934">
                  <c:v>11.4266</c:v>
                </c:pt>
                <c:pt idx="935">
                  <c:v>11.4266</c:v>
                </c:pt>
                <c:pt idx="936">
                  <c:v>11.427</c:v>
                </c:pt>
                <c:pt idx="937">
                  <c:v>11.4268</c:v>
                </c:pt>
                <c:pt idx="938">
                  <c:v>11.4266</c:v>
                </c:pt>
                <c:pt idx="939">
                  <c:v>11.428</c:v>
                </c:pt>
                <c:pt idx="940">
                  <c:v>11.4282</c:v>
                </c:pt>
                <c:pt idx="941">
                  <c:v>11.4282</c:v>
                </c:pt>
                <c:pt idx="942">
                  <c:v>11.4282</c:v>
                </c:pt>
                <c:pt idx="943">
                  <c:v>11.428</c:v>
                </c:pt>
                <c:pt idx="944">
                  <c:v>11.4298</c:v>
                </c:pt>
                <c:pt idx="945">
                  <c:v>11.4266</c:v>
                </c:pt>
                <c:pt idx="946">
                  <c:v>11.4282</c:v>
                </c:pt>
                <c:pt idx="947">
                  <c:v>11.431</c:v>
                </c:pt>
                <c:pt idx="948">
                  <c:v>11.4298</c:v>
                </c:pt>
                <c:pt idx="949">
                  <c:v>11.431</c:v>
                </c:pt>
                <c:pt idx="950">
                  <c:v>11.4308</c:v>
                </c:pt>
                <c:pt idx="951">
                  <c:v>11.431</c:v>
                </c:pt>
                <c:pt idx="952">
                  <c:v>11.4324</c:v>
                </c:pt>
                <c:pt idx="953">
                  <c:v>11.4322</c:v>
                </c:pt>
                <c:pt idx="954">
                  <c:v>11.431</c:v>
                </c:pt>
                <c:pt idx="955">
                  <c:v>11.431</c:v>
                </c:pt>
                <c:pt idx="956">
                  <c:v>11.4324</c:v>
                </c:pt>
                <c:pt idx="957">
                  <c:v>11.4338</c:v>
                </c:pt>
                <c:pt idx="958">
                  <c:v>11.4324</c:v>
                </c:pt>
                <c:pt idx="959">
                  <c:v>11.4336</c:v>
                </c:pt>
                <c:pt idx="960">
                  <c:v>11.4336</c:v>
                </c:pt>
                <c:pt idx="961">
                  <c:v>11.4308</c:v>
                </c:pt>
                <c:pt idx="962">
                  <c:v>11.4324</c:v>
                </c:pt>
                <c:pt idx="963">
                  <c:v>11.4338</c:v>
                </c:pt>
                <c:pt idx="964">
                  <c:v>11.435</c:v>
                </c:pt>
                <c:pt idx="965">
                  <c:v>11.4338</c:v>
                </c:pt>
                <c:pt idx="966">
                  <c:v>11.4338</c:v>
                </c:pt>
                <c:pt idx="967">
                  <c:v>11.4336</c:v>
                </c:pt>
                <c:pt idx="968">
                  <c:v>11.4352</c:v>
                </c:pt>
                <c:pt idx="969">
                  <c:v>11.435</c:v>
                </c:pt>
                <c:pt idx="970">
                  <c:v>11.435</c:v>
                </c:pt>
                <c:pt idx="971">
                  <c:v>11.435</c:v>
                </c:pt>
                <c:pt idx="972">
                  <c:v>11.4363</c:v>
                </c:pt>
                <c:pt idx="973">
                  <c:v>11.435</c:v>
                </c:pt>
                <c:pt idx="974">
                  <c:v>11.4382</c:v>
                </c:pt>
                <c:pt idx="975">
                  <c:v>11.4377</c:v>
                </c:pt>
                <c:pt idx="976">
                  <c:v>11.4377</c:v>
                </c:pt>
                <c:pt idx="977">
                  <c:v>11.4377</c:v>
                </c:pt>
                <c:pt idx="978">
                  <c:v>11.4391</c:v>
                </c:pt>
                <c:pt idx="979">
                  <c:v>11.4391</c:v>
                </c:pt>
                <c:pt idx="980">
                  <c:v>11.4394</c:v>
                </c:pt>
                <c:pt idx="981">
                  <c:v>11.4408</c:v>
                </c:pt>
                <c:pt idx="982">
                  <c:v>11.4391</c:v>
                </c:pt>
                <c:pt idx="983">
                  <c:v>11.4394</c:v>
                </c:pt>
                <c:pt idx="984">
                  <c:v>11.4391</c:v>
                </c:pt>
                <c:pt idx="985">
                  <c:v>11.4394</c:v>
                </c:pt>
                <c:pt idx="986">
                  <c:v>11.4391</c:v>
                </c:pt>
                <c:pt idx="987">
                  <c:v>11.4408</c:v>
                </c:pt>
                <c:pt idx="988">
                  <c:v>11.4396</c:v>
                </c:pt>
                <c:pt idx="989">
                  <c:v>11.4422</c:v>
                </c:pt>
                <c:pt idx="990">
                  <c:v>11.4408</c:v>
                </c:pt>
                <c:pt idx="991">
                  <c:v>11.4424</c:v>
                </c:pt>
                <c:pt idx="992">
                  <c:v>11.4408</c:v>
                </c:pt>
                <c:pt idx="993">
                  <c:v>11.4419</c:v>
                </c:pt>
                <c:pt idx="994">
                  <c:v>11.4436</c:v>
                </c:pt>
                <c:pt idx="995">
                  <c:v>11.4405</c:v>
                </c:pt>
                <c:pt idx="996">
                  <c:v>11.441</c:v>
                </c:pt>
                <c:pt idx="997">
                  <c:v>11.4405</c:v>
                </c:pt>
                <c:pt idx="998">
                  <c:v>11.4422</c:v>
                </c:pt>
                <c:pt idx="999">
                  <c:v>11.4422</c:v>
                </c:pt>
                <c:pt idx="1000">
                  <c:v>11.4419</c:v>
                </c:pt>
                <c:pt idx="1001">
                  <c:v>11.4422</c:v>
                </c:pt>
                <c:pt idx="1002">
                  <c:v>11.4419</c:v>
                </c:pt>
                <c:pt idx="1003">
                  <c:v>11.4405</c:v>
                </c:pt>
                <c:pt idx="1004">
                  <c:v>11.4419</c:v>
                </c:pt>
                <c:pt idx="1005">
                  <c:v>11.4419</c:v>
                </c:pt>
                <c:pt idx="1006">
                  <c:v>11.4422</c:v>
                </c:pt>
                <c:pt idx="1007">
                  <c:v>11.4419</c:v>
                </c:pt>
                <c:pt idx="1008">
                  <c:v>11.4433</c:v>
                </c:pt>
                <c:pt idx="1009">
                  <c:v>11.4436</c:v>
                </c:pt>
                <c:pt idx="1010">
                  <c:v>11.4433</c:v>
                </c:pt>
                <c:pt idx="1011">
                  <c:v>11.4422</c:v>
                </c:pt>
                <c:pt idx="1012">
                  <c:v>11.4433</c:v>
                </c:pt>
                <c:pt idx="1013">
                  <c:v>11.4449</c:v>
                </c:pt>
                <c:pt idx="1014">
                  <c:v>11.4436</c:v>
                </c:pt>
                <c:pt idx="1015">
                  <c:v>11.4449</c:v>
                </c:pt>
                <c:pt idx="1016">
                  <c:v>11.4449</c:v>
                </c:pt>
                <c:pt idx="1017">
                  <c:v>11.4452</c:v>
                </c:pt>
                <c:pt idx="1018">
                  <c:v>11.4463</c:v>
                </c:pt>
                <c:pt idx="1019">
                  <c:v>11.4463</c:v>
                </c:pt>
                <c:pt idx="1020">
                  <c:v>11.4461</c:v>
                </c:pt>
                <c:pt idx="1021">
                  <c:v>11.4463</c:v>
                </c:pt>
                <c:pt idx="1022">
                  <c:v>11.4449</c:v>
                </c:pt>
                <c:pt idx="1023">
                  <c:v>11.4463</c:v>
                </c:pt>
                <c:pt idx="1024">
                  <c:v>11.4461</c:v>
                </c:pt>
                <c:pt idx="1025">
                  <c:v>11.4463</c:v>
                </c:pt>
                <c:pt idx="1026">
                  <c:v>11.4463</c:v>
                </c:pt>
                <c:pt idx="1027">
                  <c:v>11.4466</c:v>
                </c:pt>
                <c:pt idx="1028">
                  <c:v>11.4477</c:v>
                </c:pt>
                <c:pt idx="1029">
                  <c:v>11.4477</c:v>
                </c:pt>
                <c:pt idx="1030">
                  <c:v>11.4477</c:v>
                </c:pt>
                <c:pt idx="1031">
                  <c:v>11.4491</c:v>
                </c:pt>
                <c:pt idx="1032">
                  <c:v>11.4477</c:v>
                </c:pt>
                <c:pt idx="1033">
                  <c:v>11.4491</c:v>
                </c:pt>
                <c:pt idx="1034">
                  <c:v>11.4491</c:v>
                </c:pt>
                <c:pt idx="1035">
                  <c:v>11.4503</c:v>
                </c:pt>
                <c:pt idx="1036">
                  <c:v>11.4491</c:v>
                </c:pt>
                <c:pt idx="1037">
                  <c:v>11.4475</c:v>
                </c:pt>
                <c:pt idx="1038">
                  <c:v>11.4503</c:v>
                </c:pt>
                <c:pt idx="1039">
                  <c:v>11.4505</c:v>
                </c:pt>
                <c:pt idx="1040">
                  <c:v>11.4505</c:v>
                </c:pt>
                <c:pt idx="1041">
                  <c:v>11.4508</c:v>
                </c:pt>
                <c:pt idx="1042">
                  <c:v>11.4503</c:v>
                </c:pt>
                <c:pt idx="1043">
                  <c:v>11.4533</c:v>
                </c:pt>
                <c:pt idx="1044">
                  <c:v>11.4517</c:v>
                </c:pt>
                <c:pt idx="1045">
                  <c:v>11.4533</c:v>
                </c:pt>
                <c:pt idx="1046">
                  <c:v>11.4519</c:v>
                </c:pt>
                <c:pt idx="1047">
                  <c:v>11.4535</c:v>
                </c:pt>
                <c:pt idx="1048">
                  <c:v>11.4531</c:v>
                </c:pt>
                <c:pt idx="1049">
                  <c:v>11.4533</c:v>
                </c:pt>
                <c:pt idx="1050">
                  <c:v>11.4545</c:v>
                </c:pt>
                <c:pt idx="1051">
                  <c:v>11.4531</c:v>
                </c:pt>
                <c:pt idx="1052">
                  <c:v>11.4531</c:v>
                </c:pt>
                <c:pt idx="1053">
                  <c:v>11.4549</c:v>
                </c:pt>
                <c:pt idx="1054">
                  <c:v>11.4547</c:v>
                </c:pt>
                <c:pt idx="1055">
                  <c:v>11.4573</c:v>
                </c:pt>
                <c:pt idx="1056">
                  <c:v>11.4549</c:v>
                </c:pt>
                <c:pt idx="1057">
                  <c:v>11.4533</c:v>
                </c:pt>
                <c:pt idx="1058">
                  <c:v>11.4545</c:v>
                </c:pt>
                <c:pt idx="1059">
                  <c:v>11.4547</c:v>
                </c:pt>
                <c:pt idx="1060">
                  <c:v>11.4561</c:v>
                </c:pt>
                <c:pt idx="1061">
                  <c:v>11.4561</c:v>
                </c:pt>
                <c:pt idx="1062">
                  <c:v>11.4575</c:v>
                </c:pt>
                <c:pt idx="1063">
                  <c:v>11.4559</c:v>
                </c:pt>
                <c:pt idx="1064">
                  <c:v>11.4561</c:v>
                </c:pt>
                <c:pt idx="1065">
                  <c:v>11.4561</c:v>
                </c:pt>
                <c:pt idx="1066">
                  <c:v>11.4577</c:v>
                </c:pt>
                <c:pt idx="1067">
                  <c:v>11.4559</c:v>
                </c:pt>
                <c:pt idx="1068">
                  <c:v>11.4577</c:v>
                </c:pt>
                <c:pt idx="1069">
                  <c:v>11.4589</c:v>
                </c:pt>
                <c:pt idx="1070">
                  <c:v>11.4589</c:v>
                </c:pt>
                <c:pt idx="1071">
                  <c:v>11.4603</c:v>
                </c:pt>
                <c:pt idx="1072">
                  <c:v>11.4587</c:v>
                </c:pt>
                <c:pt idx="1073">
                  <c:v>11.4575</c:v>
                </c:pt>
                <c:pt idx="1074">
                  <c:v>11.4589</c:v>
                </c:pt>
                <c:pt idx="1075">
                  <c:v>11.4587</c:v>
                </c:pt>
                <c:pt idx="1076">
                  <c:v>11.4587</c:v>
                </c:pt>
                <c:pt idx="1077">
                  <c:v>11.4589</c:v>
                </c:pt>
                <c:pt idx="1078">
                  <c:v>11.4603</c:v>
                </c:pt>
                <c:pt idx="1079">
                  <c:v>11.4589</c:v>
                </c:pt>
                <c:pt idx="1080">
                  <c:v>11.4589</c:v>
                </c:pt>
                <c:pt idx="1081">
                  <c:v>11.4587</c:v>
                </c:pt>
                <c:pt idx="1082">
                  <c:v>11.4589</c:v>
                </c:pt>
                <c:pt idx="1083">
                  <c:v>11.4591</c:v>
                </c:pt>
                <c:pt idx="1084">
                  <c:v>11.4587</c:v>
                </c:pt>
                <c:pt idx="1085">
                  <c:v>11.4591</c:v>
                </c:pt>
                <c:pt idx="1086">
                  <c:v>11.4577</c:v>
                </c:pt>
                <c:pt idx="1087">
                  <c:v>11.4591</c:v>
                </c:pt>
                <c:pt idx="1088">
                  <c:v>11.4603</c:v>
                </c:pt>
                <c:pt idx="1089">
                  <c:v>11.4587</c:v>
                </c:pt>
                <c:pt idx="1090">
                  <c:v>11.4589</c:v>
                </c:pt>
                <c:pt idx="1091">
                  <c:v>11.4603</c:v>
                </c:pt>
                <c:pt idx="1092">
                  <c:v>11.4601</c:v>
                </c:pt>
                <c:pt idx="1093">
                  <c:v>11.4617</c:v>
                </c:pt>
                <c:pt idx="1094">
                  <c:v>11.4615</c:v>
                </c:pt>
                <c:pt idx="1095">
                  <c:v>11.4603</c:v>
                </c:pt>
                <c:pt idx="1096">
                  <c:v>11.4603</c:v>
                </c:pt>
                <c:pt idx="1097">
                  <c:v>11.4617</c:v>
                </c:pt>
                <c:pt idx="1098">
                  <c:v>11.4617</c:v>
                </c:pt>
                <c:pt idx="1099">
                  <c:v>11.4591</c:v>
                </c:pt>
                <c:pt idx="1100">
                  <c:v>11.4603</c:v>
                </c:pt>
                <c:pt idx="1101">
                  <c:v>11.4617</c:v>
                </c:pt>
                <c:pt idx="1102">
                  <c:v>11.4603</c:v>
                </c:pt>
                <c:pt idx="1103">
                  <c:v>11.4615</c:v>
                </c:pt>
                <c:pt idx="1104">
                  <c:v>11.4589</c:v>
                </c:pt>
                <c:pt idx="1105">
                  <c:v>11.4589</c:v>
                </c:pt>
                <c:pt idx="1106">
                  <c:v>11.4603</c:v>
                </c:pt>
                <c:pt idx="1107">
                  <c:v>11.4587</c:v>
                </c:pt>
                <c:pt idx="1108">
                  <c:v>11.4603</c:v>
                </c:pt>
                <c:pt idx="1109">
                  <c:v>11.4617</c:v>
                </c:pt>
                <c:pt idx="1110">
                  <c:v>11.4603</c:v>
                </c:pt>
                <c:pt idx="1111">
                  <c:v>11.4619</c:v>
                </c:pt>
                <c:pt idx="1112">
                  <c:v>11.4605</c:v>
                </c:pt>
                <c:pt idx="1113">
                  <c:v>11.4587</c:v>
                </c:pt>
                <c:pt idx="1114">
                  <c:v>11.4589</c:v>
                </c:pt>
                <c:pt idx="1115">
                  <c:v>11.4577</c:v>
                </c:pt>
                <c:pt idx="1116">
                  <c:v>11.4617</c:v>
                </c:pt>
                <c:pt idx="1117">
                  <c:v>11.4605</c:v>
                </c:pt>
                <c:pt idx="1118">
                  <c:v>11.4601</c:v>
                </c:pt>
                <c:pt idx="1119">
                  <c:v>11.4587</c:v>
                </c:pt>
                <c:pt idx="1120">
                  <c:v>11.4573</c:v>
                </c:pt>
                <c:pt idx="1121">
                  <c:v>11.4619</c:v>
                </c:pt>
                <c:pt idx="1122">
                  <c:v>11.4589</c:v>
                </c:pt>
                <c:pt idx="1123">
                  <c:v>11.4587</c:v>
                </c:pt>
                <c:pt idx="1124">
                  <c:v>11.4587</c:v>
                </c:pt>
                <c:pt idx="1125">
                  <c:v>11.4575</c:v>
                </c:pt>
                <c:pt idx="1126">
                  <c:v>11.4575</c:v>
                </c:pt>
                <c:pt idx="1127">
                  <c:v>11.4561</c:v>
                </c:pt>
                <c:pt idx="1128">
                  <c:v>11.4573</c:v>
                </c:pt>
                <c:pt idx="1129">
                  <c:v>11.4577</c:v>
                </c:pt>
                <c:pt idx="1130">
                  <c:v>11.4561</c:v>
                </c:pt>
                <c:pt idx="1131">
                  <c:v>11.4573</c:v>
                </c:pt>
                <c:pt idx="1132">
                  <c:v>11.4587</c:v>
                </c:pt>
                <c:pt idx="1133">
                  <c:v>11.4589</c:v>
                </c:pt>
                <c:pt idx="1134">
                  <c:v>11.4559</c:v>
                </c:pt>
                <c:pt idx="1135">
                  <c:v>11.4575</c:v>
                </c:pt>
                <c:pt idx="1136">
                  <c:v>11.4573</c:v>
                </c:pt>
                <c:pt idx="1137">
                  <c:v>11.4577</c:v>
                </c:pt>
                <c:pt idx="1138">
                  <c:v>11.4573</c:v>
                </c:pt>
                <c:pt idx="1139">
                  <c:v>11.4573</c:v>
                </c:pt>
                <c:pt idx="1140">
                  <c:v>11.4563</c:v>
                </c:pt>
                <c:pt idx="1141">
                  <c:v>11.4559</c:v>
                </c:pt>
                <c:pt idx="1142">
                  <c:v>11.4559</c:v>
                </c:pt>
                <c:pt idx="1143">
                  <c:v>11.4573</c:v>
                </c:pt>
                <c:pt idx="1144">
                  <c:v>11.4577</c:v>
                </c:pt>
                <c:pt idx="1145">
                  <c:v>11.4577</c:v>
                </c:pt>
                <c:pt idx="1146">
                  <c:v>11.4575</c:v>
                </c:pt>
                <c:pt idx="1147">
                  <c:v>11.4575</c:v>
                </c:pt>
                <c:pt idx="1148">
                  <c:v>11.4559</c:v>
                </c:pt>
                <c:pt idx="1149">
                  <c:v>11.4549</c:v>
                </c:pt>
                <c:pt idx="1150">
                  <c:v>11.4547</c:v>
                </c:pt>
                <c:pt idx="1151">
                  <c:v>11.4563</c:v>
                </c:pt>
                <c:pt idx="1152">
                  <c:v>11.4535</c:v>
                </c:pt>
                <c:pt idx="1153">
                  <c:v>11.4561</c:v>
                </c:pt>
                <c:pt idx="1154">
                  <c:v>11.4545</c:v>
                </c:pt>
                <c:pt idx="1155">
                  <c:v>11.4549</c:v>
                </c:pt>
                <c:pt idx="1156">
                  <c:v>11.4547</c:v>
                </c:pt>
                <c:pt idx="1157">
                  <c:v>11.4563</c:v>
                </c:pt>
                <c:pt idx="1158">
                  <c:v>11.4531</c:v>
                </c:pt>
                <c:pt idx="1159">
                  <c:v>11.4545</c:v>
                </c:pt>
                <c:pt idx="1160">
                  <c:v>11.4531</c:v>
                </c:pt>
                <c:pt idx="1161">
                  <c:v>11.4547</c:v>
                </c:pt>
                <c:pt idx="1162">
                  <c:v>11.4531</c:v>
                </c:pt>
                <c:pt idx="1163">
                  <c:v>11.4533</c:v>
                </c:pt>
                <c:pt idx="1164">
                  <c:v>11.4531</c:v>
                </c:pt>
                <c:pt idx="1165">
                  <c:v>11.4535</c:v>
                </c:pt>
                <c:pt idx="1166">
                  <c:v>11.4535</c:v>
                </c:pt>
                <c:pt idx="1167">
                  <c:v>11.4533</c:v>
                </c:pt>
                <c:pt idx="1168">
                  <c:v>11.4533</c:v>
                </c:pt>
                <c:pt idx="1169">
                  <c:v>11.4517</c:v>
                </c:pt>
                <c:pt idx="1170">
                  <c:v>11.4517</c:v>
                </c:pt>
                <c:pt idx="1171">
                  <c:v>11.4519</c:v>
                </c:pt>
                <c:pt idx="1172">
                  <c:v>11.4533</c:v>
                </c:pt>
                <c:pt idx="1173">
                  <c:v>11.4519</c:v>
                </c:pt>
                <c:pt idx="1174">
                  <c:v>11.4533</c:v>
                </c:pt>
                <c:pt idx="1175">
                  <c:v>11.4535</c:v>
                </c:pt>
                <c:pt idx="1176">
                  <c:v>11.4522</c:v>
                </c:pt>
                <c:pt idx="1177">
                  <c:v>11.4547</c:v>
                </c:pt>
                <c:pt idx="1178">
                  <c:v>11.4517</c:v>
                </c:pt>
                <c:pt idx="1179">
                  <c:v>11.4531</c:v>
                </c:pt>
                <c:pt idx="1180">
                  <c:v>11.4531</c:v>
                </c:pt>
                <c:pt idx="1181">
                  <c:v>11.4533</c:v>
                </c:pt>
                <c:pt idx="1182">
                  <c:v>11.4533</c:v>
                </c:pt>
                <c:pt idx="1183">
                  <c:v>11.4517</c:v>
                </c:pt>
                <c:pt idx="1184">
                  <c:v>11.4535</c:v>
                </c:pt>
                <c:pt idx="1185">
                  <c:v>11.4547</c:v>
                </c:pt>
                <c:pt idx="1186">
                  <c:v>11.4531</c:v>
                </c:pt>
                <c:pt idx="1187">
                  <c:v>11.4531</c:v>
                </c:pt>
                <c:pt idx="1188">
                  <c:v>11.4531</c:v>
                </c:pt>
                <c:pt idx="1189">
                  <c:v>11.4517</c:v>
                </c:pt>
                <c:pt idx="1190">
                  <c:v>11.4531</c:v>
                </c:pt>
                <c:pt idx="1191">
                  <c:v>11.4533</c:v>
                </c:pt>
                <c:pt idx="1192">
                  <c:v>11.4533</c:v>
                </c:pt>
                <c:pt idx="1193">
                  <c:v>11.4533</c:v>
                </c:pt>
                <c:pt idx="1194">
                  <c:v>11.4547</c:v>
                </c:pt>
                <c:pt idx="1195">
                  <c:v>11.4533</c:v>
                </c:pt>
                <c:pt idx="1196">
                  <c:v>11.4545</c:v>
                </c:pt>
                <c:pt idx="1197">
                  <c:v>11.4549</c:v>
                </c:pt>
                <c:pt idx="1198">
                  <c:v>11.4547</c:v>
                </c:pt>
                <c:pt idx="1199">
                  <c:v>11.4545</c:v>
                </c:pt>
                <c:pt idx="1200">
                  <c:v>11.4563</c:v>
                </c:pt>
                <c:pt idx="1201">
                  <c:v>11.4531</c:v>
                </c:pt>
                <c:pt idx="1202">
                  <c:v>11.4545</c:v>
                </c:pt>
                <c:pt idx="1203">
                  <c:v>11.4522</c:v>
                </c:pt>
                <c:pt idx="1204">
                  <c:v>11.4547</c:v>
                </c:pt>
                <c:pt idx="1205">
                  <c:v>11.4549</c:v>
                </c:pt>
                <c:pt idx="1206">
                  <c:v>11.4531</c:v>
                </c:pt>
                <c:pt idx="1207">
                  <c:v>11.4533</c:v>
                </c:pt>
                <c:pt idx="1208">
                  <c:v>11.4531</c:v>
                </c:pt>
                <c:pt idx="1209">
                  <c:v>11.4519</c:v>
                </c:pt>
                <c:pt idx="1210">
                  <c:v>11.4535</c:v>
                </c:pt>
                <c:pt idx="1211">
                  <c:v>11.4522</c:v>
                </c:pt>
                <c:pt idx="1212">
                  <c:v>11.4522</c:v>
                </c:pt>
                <c:pt idx="1213">
                  <c:v>11.4522</c:v>
                </c:pt>
                <c:pt idx="1214">
                  <c:v>11.4505</c:v>
                </c:pt>
                <c:pt idx="1215">
                  <c:v>11.4503</c:v>
                </c:pt>
                <c:pt idx="1216">
                  <c:v>11.4505</c:v>
                </c:pt>
                <c:pt idx="1217">
                  <c:v>11.4519</c:v>
                </c:pt>
                <c:pt idx="1218">
                  <c:v>11.4505</c:v>
                </c:pt>
                <c:pt idx="1219">
                  <c:v>11.4508</c:v>
                </c:pt>
                <c:pt idx="1220">
                  <c:v>11.4522</c:v>
                </c:pt>
                <c:pt idx="1221">
                  <c:v>11.4505</c:v>
                </c:pt>
                <c:pt idx="1222">
                  <c:v>11.4519</c:v>
                </c:pt>
                <c:pt idx="1223">
                  <c:v>11.4505</c:v>
                </c:pt>
                <c:pt idx="1224">
                  <c:v>11.4505</c:v>
                </c:pt>
                <c:pt idx="1225">
                  <c:v>11.4508</c:v>
                </c:pt>
                <c:pt idx="1226">
                  <c:v>11.4505</c:v>
                </c:pt>
                <c:pt idx="1227">
                  <c:v>11.4505</c:v>
                </c:pt>
                <c:pt idx="1228">
                  <c:v>11.4508</c:v>
                </c:pt>
                <c:pt idx="1229">
                  <c:v>11.4519</c:v>
                </c:pt>
                <c:pt idx="1230">
                  <c:v>11.4531</c:v>
                </c:pt>
                <c:pt idx="1231">
                  <c:v>11.4519</c:v>
                </c:pt>
                <c:pt idx="1232">
                  <c:v>11.4522</c:v>
                </c:pt>
                <c:pt idx="1233">
                  <c:v>11.4517</c:v>
                </c:pt>
                <c:pt idx="1234">
                  <c:v>11.4531</c:v>
                </c:pt>
                <c:pt idx="1235">
                  <c:v>11.4503</c:v>
                </c:pt>
                <c:pt idx="1236">
                  <c:v>11.4522</c:v>
                </c:pt>
                <c:pt idx="1237">
                  <c:v>11.4517</c:v>
                </c:pt>
                <c:pt idx="1238">
                  <c:v>11.4533</c:v>
                </c:pt>
                <c:pt idx="1239">
                  <c:v>11.4519</c:v>
                </c:pt>
                <c:pt idx="1240">
                  <c:v>11.4531</c:v>
                </c:pt>
                <c:pt idx="1241">
                  <c:v>11.4531</c:v>
                </c:pt>
                <c:pt idx="1242">
                  <c:v>11.4533</c:v>
                </c:pt>
                <c:pt idx="1243">
                  <c:v>11.4531</c:v>
                </c:pt>
                <c:pt idx="1244">
                  <c:v>11.4545</c:v>
                </c:pt>
                <c:pt idx="1245">
                  <c:v>11.4533</c:v>
                </c:pt>
                <c:pt idx="1246">
                  <c:v>11.4533</c:v>
                </c:pt>
                <c:pt idx="1247">
                  <c:v>11.4531</c:v>
                </c:pt>
                <c:pt idx="1248">
                  <c:v>11.4549</c:v>
                </c:pt>
                <c:pt idx="1249">
                  <c:v>11.4547</c:v>
                </c:pt>
                <c:pt idx="1250">
                  <c:v>11.4561</c:v>
                </c:pt>
                <c:pt idx="1251">
                  <c:v>11.4531</c:v>
                </c:pt>
                <c:pt idx="1252">
                  <c:v>11.4575</c:v>
                </c:pt>
                <c:pt idx="1253">
                  <c:v>11.4563</c:v>
                </c:pt>
                <c:pt idx="1254">
                  <c:v>11.4547</c:v>
                </c:pt>
                <c:pt idx="1255">
                  <c:v>11.4547</c:v>
                </c:pt>
                <c:pt idx="1256">
                  <c:v>11.4545</c:v>
                </c:pt>
                <c:pt idx="1257">
                  <c:v>11.4559</c:v>
                </c:pt>
                <c:pt idx="1258">
                  <c:v>11.4547</c:v>
                </c:pt>
                <c:pt idx="1259">
                  <c:v>11.4547</c:v>
                </c:pt>
                <c:pt idx="1260">
                  <c:v>11.4545</c:v>
                </c:pt>
                <c:pt idx="1261">
                  <c:v>11.4561</c:v>
                </c:pt>
                <c:pt idx="1262">
                  <c:v>11.4559</c:v>
                </c:pt>
                <c:pt idx="1263">
                  <c:v>11.4559</c:v>
                </c:pt>
                <c:pt idx="1264">
                  <c:v>11.4561</c:v>
                </c:pt>
                <c:pt idx="1265">
                  <c:v>11.4563</c:v>
                </c:pt>
                <c:pt idx="1266">
                  <c:v>11.4561</c:v>
                </c:pt>
                <c:pt idx="1267">
                  <c:v>11.4549</c:v>
                </c:pt>
                <c:pt idx="1268">
                  <c:v>11.4563</c:v>
                </c:pt>
                <c:pt idx="1269">
                  <c:v>11.4563</c:v>
                </c:pt>
                <c:pt idx="1270">
                  <c:v>11.4547</c:v>
                </c:pt>
                <c:pt idx="1271">
                  <c:v>11.4563</c:v>
                </c:pt>
                <c:pt idx="1272">
                  <c:v>11.4545</c:v>
                </c:pt>
                <c:pt idx="1273">
                  <c:v>11.4561</c:v>
                </c:pt>
                <c:pt idx="1274">
                  <c:v>11.4547</c:v>
                </c:pt>
                <c:pt idx="1275">
                  <c:v>11.4549</c:v>
                </c:pt>
                <c:pt idx="1276">
                  <c:v>11.4545</c:v>
                </c:pt>
                <c:pt idx="1277">
                  <c:v>11.4561</c:v>
                </c:pt>
                <c:pt idx="1278">
                  <c:v>11.4563</c:v>
                </c:pt>
                <c:pt idx="1279">
                  <c:v>11.4531</c:v>
                </c:pt>
                <c:pt idx="1280">
                  <c:v>11.4545</c:v>
                </c:pt>
                <c:pt idx="1281">
                  <c:v>11.4547</c:v>
                </c:pt>
                <c:pt idx="1282">
                  <c:v>11.4547</c:v>
                </c:pt>
                <c:pt idx="1283">
                  <c:v>11.4547</c:v>
                </c:pt>
                <c:pt idx="1284">
                  <c:v>11.4549</c:v>
                </c:pt>
                <c:pt idx="1285">
                  <c:v>11.4547</c:v>
                </c:pt>
                <c:pt idx="1286">
                  <c:v>11.4561</c:v>
                </c:pt>
                <c:pt idx="1287">
                  <c:v>11.4561</c:v>
                </c:pt>
                <c:pt idx="1288">
                  <c:v>11.4547</c:v>
                </c:pt>
                <c:pt idx="1289">
                  <c:v>11.4577</c:v>
                </c:pt>
                <c:pt idx="1290">
                  <c:v>11.4559</c:v>
                </c:pt>
                <c:pt idx="1291">
                  <c:v>11.4575</c:v>
                </c:pt>
                <c:pt idx="1292">
                  <c:v>11.4559</c:v>
                </c:pt>
                <c:pt idx="1293">
                  <c:v>11.4575</c:v>
                </c:pt>
                <c:pt idx="1294">
                  <c:v>11.4575</c:v>
                </c:pt>
                <c:pt idx="1295">
                  <c:v>11.4559</c:v>
                </c:pt>
                <c:pt idx="1296">
                  <c:v>11.4589</c:v>
                </c:pt>
                <c:pt idx="1297">
                  <c:v>11.4561</c:v>
                </c:pt>
                <c:pt idx="1298">
                  <c:v>11.4575</c:v>
                </c:pt>
                <c:pt idx="1299">
                  <c:v>11.4589</c:v>
                </c:pt>
                <c:pt idx="1300">
                  <c:v>11.4575</c:v>
                </c:pt>
                <c:pt idx="1301">
                  <c:v>11.4573</c:v>
                </c:pt>
                <c:pt idx="1302">
                  <c:v>11.4559</c:v>
                </c:pt>
                <c:pt idx="1303">
                  <c:v>11.4561</c:v>
                </c:pt>
                <c:pt idx="1304">
                  <c:v>11.4575</c:v>
                </c:pt>
                <c:pt idx="1305">
                  <c:v>11.4591</c:v>
                </c:pt>
                <c:pt idx="1306">
                  <c:v>11.4589</c:v>
                </c:pt>
                <c:pt idx="1307">
                  <c:v>11.4561</c:v>
                </c:pt>
                <c:pt idx="1308">
                  <c:v>11.4561</c:v>
                </c:pt>
                <c:pt idx="1309">
                  <c:v>11.4563</c:v>
                </c:pt>
                <c:pt idx="1310">
                  <c:v>11.4549</c:v>
                </c:pt>
                <c:pt idx="1311">
                  <c:v>11.4561</c:v>
                </c:pt>
                <c:pt idx="1312">
                  <c:v>11.4561</c:v>
                </c:pt>
                <c:pt idx="1313">
                  <c:v>11.4549</c:v>
                </c:pt>
                <c:pt idx="1314">
                  <c:v>11.4563</c:v>
                </c:pt>
                <c:pt idx="1315">
                  <c:v>11.4561</c:v>
                </c:pt>
                <c:pt idx="1316">
                  <c:v>11.4549</c:v>
                </c:pt>
                <c:pt idx="1317">
                  <c:v>11.4561</c:v>
                </c:pt>
                <c:pt idx="1318">
                  <c:v>11.4561</c:v>
                </c:pt>
                <c:pt idx="1319">
                  <c:v>11.4563</c:v>
                </c:pt>
                <c:pt idx="1320">
                  <c:v>11.4561</c:v>
                </c:pt>
                <c:pt idx="1321">
                  <c:v>11.4549</c:v>
                </c:pt>
                <c:pt idx="1322">
                  <c:v>11.4561</c:v>
                </c:pt>
                <c:pt idx="1323">
                  <c:v>11.4563</c:v>
                </c:pt>
                <c:pt idx="1324">
                  <c:v>11.4573</c:v>
                </c:pt>
                <c:pt idx="1325">
                  <c:v>11.4573</c:v>
                </c:pt>
                <c:pt idx="1326">
                  <c:v>11.4561</c:v>
                </c:pt>
                <c:pt idx="1327">
                  <c:v>11.4577</c:v>
                </c:pt>
                <c:pt idx="1328">
                  <c:v>11.4575</c:v>
                </c:pt>
                <c:pt idx="1329">
                  <c:v>11.4575</c:v>
                </c:pt>
                <c:pt idx="1330">
                  <c:v>11.4575</c:v>
                </c:pt>
                <c:pt idx="1331">
                  <c:v>11.4573</c:v>
                </c:pt>
                <c:pt idx="1332">
                  <c:v>11.4577</c:v>
                </c:pt>
                <c:pt idx="1333">
                  <c:v>11.4589</c:v>
                </c:pt>
                <c:pt idx="1334">
                  <c:v>11.4603</c:v>
                </c:pt>
                <c:pt idx="1335">
                  <c:v>11.4587</c:v>
                </c:pt>
                <c:pt idx="1336">
                  <c:v>11.4603</c:v>
                </c:pt>
                <c:pt idx="1337">
                  <c:v>11.4587</c:v>
                </c:pt>
                <c:pt idx="1338">
                  <c:v>11.4589</c:v>
                </c:pt>
                <c:pt idx="1339">
                  <c:v>11.4589</c:v>
                </c:pt>
                <c:pt idx="1340">
                  <c:v>11.4615</c:v>
                </c:pt>
                <c:pt idx="1341">
                  <c:v>11.4603</c:v>
                </c:pt>
                <c:pt idx="1342">
                  <c:v>11.4603</c:v>
                </c:pt>
                <c:pt idx="1343">
                  <c:v>11.4589</c:v>
                </c:pt>
                <c:pt idx="1344">
                  <c:v>11.4603</c:v>
                </c:pt>
                <c:pt idx="1345">
                  <c:v>11.4591</c:v>
                </c:pt>
                <c:pt idx="1346">
                  <c:v>11.4603</c:v>
                </c:pt>
                <c:pt idx="1347">
                  <c:v>11.4601</c:v>
                </c:pt>
                <c:pt idx="1348">
                  <c:v>11.4603</c:v>
                </c:pt>
                <c:pt idx="1349">
                  <c:v>11.4589</c:v>
                </c:pt>
                <c:pt idx="1350">
                  <c:v>11.4603</c:v>
                </c:pt>
                <c:pt idx="1351">
                  <c:v>11.4589</c:v>
                </c:pt>
                <c:pt idx="1352">
                  <c:v>11.4603</c:v>
                </c:pt>
                <c:pt idx="1353">
                  <c:v>11.4603</c:v>
                </c:pt>
                <c:pt idx="1354">
                  <c:v>11.4601</c:v>
                </c:pt>
                <c:pt idx="1355">
                  <c:v>11.4591</c:v>
                </c:pt>
                <c:pt idx="1356">
                  <c:v>11.4605</c:v>
                </c:pt>
                <c:pt idx="1357">
                  <c:v>11.4605</c:v>
                </c:pt>
                <c:pt idx="1358">
                  <c:v>11.4603</c:v>
                </c:pt>
                <c:pt idx="1359">
                  <c:v>11.4615</c:v>
                </c:pt>
                <c:pt idx="1360">
                  <c:v>11.4601</c:v>
                </c:pt>
                <c:pt idx="1361">
                  <c:v>11.4617</c:v>
                </c:pt>
                <c:pt idx="1362">
                  <c:v>11.4603</c:v>
                </c:pt>
                <c:pt idx="1363">
                  <c:v>11.4617</c:v>
                </c:pt>
                <c:pt idx="1364">
                  <c:v>11.4619</c:v>
                </c:pt>
                <c:pt idx="1365">
                  <c:v>11.4617</c:v>
                </c:pt>
                <c:pt idx="1366">
                  <c:v>11.4615</c:v>
                </c:pt>
                <c:pt idx="1367">
                  <c:v>11.4619</c:v>
                </c:pt>
                <c:pt idx="1368">
                  <c:v>11.4617</c:v>
                </c:pt>
                <c:pt idx="1369">
                  <c:v>11.4615</c:v>
                </c:pt>
                <c:pt idx="1370">
                  <c:v>11.4605</c:v>
                </c:pt>
                <c:pt idx="1371">
                  <c:v>11.4617</c:v>
                </c:pt>
                <c:pt idx="1372">
                  <c:v>11.4603</c:v>
                </c:pt>
                <c:pt idx="1373">
                  <c:v>11.4603</c:v>
                </c:pt>
                <c:pt idx="1374">
                  <c:v>11.4617</c:v>
                </c:pt>
                <c:pt idx="1375">
                  <c:v>11.4617</c:v>
                </c:pt>
                <c:pt idx="1376">
                  <c:v>11.4629</c:v>
                </c:pt>
                <c:pt idx="1377">
                  <c:v>11.4603</c:v>
                </c:pt>
                <c:pt idx="1378">
                  <c:v>11.4617</c:v>
                </c:pt>
                <c:pt idx="1379">
                  <c:v>11.4615</c:v>
                </c:pt>
                <c:pt idx="1380">
                  <c:v>11.4605</c:v>
                </c:pt>
                <c:pt idx="1381">
                  <c:v>11.4631</c:v>
                </c:pt>
                <c:pt idx="1382">
                  <c:v>11.4619</c:v>
                </c:pt>
                <c:pt idx="1383">
                  <c:v>11.4617</c:v>
                </c:pt>
                <c:pt idx="1384">
                  <c:v>11.4617</c:v>
                </c:pt>
                <c:pt idx="1385">
                  <c:v>11.4631</c:v>
                </c:pt>
                <c:pt idx="1386">
                  <c:v>11.4617</c:v>
                </c:pt>
                <c:pt idx="1387">
                  <c:v>11.4603</c:v>
                </c:pt>
                <c:pt idx="1388">
                  <c:v>11.4631</c:v>
                </c:pt>
                <c:pt idx="1389">
                  <c:v>11.4617</c:v>
                </c:pt>
                <c:pt idx="1390">
                  <c:v>11.4603</c:v>
                </c:pt>
                <c:pt idx="1391">
                  <c:v>11.4617</c:v>
                </c:pt>
                <c:pt idx="1392">
                  <c:v>11.4617</c:v>
                </c:pt>
                <c:pt idx="1393">
                  <c:v>11.4631</c:v>
                </c:pt>
                <c:pt idx="1394">
                  <c:v>11.4617</c:v>
                </c:pt>
                <c:pt idx="1395">
                  <c:v>11.4617</c:v>
                </c:pt>
                <c:pt idx="1396">
                  <c:v>11.4631</c:v>
                </c:pt>
                <c:pt idx="1397">
                  <c:v>11.4633</c:v>
                </c:pt>
                <c:pt idx="1398">
                  <c:v>11.4631</c:v>
                </c:pt>
                <c:pt idx="1399">
                  <c:v>11.4617</c:v>
                </c:pt>
                <c:pt idx="1400">
                  <c:v>11.4615</c:v>
                </c:pt>
                <c:pt idx="1401">
                  <c:v>11.4619</c:v>
                </c:pt>
                <c:pt idx="1402">
                  <c:v>11.4617</c:v>
                </c:pt>
                <c:pt idx="1403">
                  <c:v>11.4617</c:v>
                </c:pt>
                <c:pt idx="1404">
                  <c:v>11.4629</c:v>
                </c:pt>
                <c:pt idx="1405">
                  <c:v>11.4617</c:v>
                </c:pt>
                <c:pt idx="1406">
                  <c:v>11.4629</c:v>
                </c:pt>
                <c:pt idx="1407">
                  <c:v>11.4617</c:v>
                </c:pt>
                <c:pt idx="1408">
                  <c:v>11.4619</c:v>
                </c:pt>
                <c:pt idx="1409">
                  <c:v>11.4619</c:v>
                </c:pt>
                <c:pt idx="1410">
                  <c:v>11.4617</c:v>
                </c:pt>
                <c:pt idx="1411">
                  <c:v>11.4617</c:v>
                </c:pt>
                <c:pt idx="1412">
                  <c:v>11.4615</c:v>
                </c:pt>
                <c:pt idx="1413">
                  <c:v>11.4631</c:v>
                </c:pt>
                <c:pt idx="1414">
                  <c:v>11.4601</c:v>
                </c:pt>
                <c:pt idx="1415">
                  <c:v>11.4629</c:v>
                </c:pt>
                <c:pt idx="1416">
                  <c:v>11.4601</c:v>
                </c:pt>
                <c:pt idx="1417">
                  <c:v>11.4633</c:v>
                </c:pt>
                <c:pt idx="1418">
                  <c:v>11.4619</c:v>
                </c:pt>
                <c:pt idx="1419">
                  <c:v>11.4619</c:v>
                </c:pt>
                <c:pt idx="1420">
                  <c:v>11.4601</c:v>
                </c:pt>
                <c:pt idx="1421">
                  <c:v>11.4629</c:v>
                </c:pt>
                <c:pt idx="1422">
                  <c:v>11.4617</c:v>
                </c:pt>
                <c:pt idx="1423">
                  <c:v>11.4617</c:v>
                </c:pt>
                <c:pt idx="1424">
                  <c:v>11.4631</c:v>
                </c:pt>
                <c:pt idx="1425">
                  <c:v>11.4617</c:v>
                </c:pt>
                <c:pt idx="1426">
                  <c:v>11.4629</c:v>
                </c:pt>
                <c:pt idx="1427">
                  <c:v>11.4631</c:v>
                </c:pt>
                <c:pt idx="1428">
                  <c:v>11.4615</c:v>
                </c:pt>
                <c:pt idx="1429">
                  <c:v>11.4633</c:v>
                </c:pt>
                <c:pt idx="1430">
                  <c:v>11.4631</c:v>
                </c:pt>
                <c:pt idx="1431">
                  <c:v>11.4615</c:v>
                </c:pt>
                <c:pt idx="1432">
                  <c:v>11.4617</c:v>
                </c:pt>
                <c:pt idx="1433">
                  <c:v>11.4619</c:v>
                </c:pt>
                <c:pt idx="1434">
                  <c:v>11.4633</c:v>
                </c:pt>
                <c:pt idx="1435">
                  <c:v>11.4617</c:v>
                </c:pt>
                <c:pt idx="1436">
                  <c:v>11.4617</c:v>
                </c:pt>
                <c:pt idx="1437">
                  <c:v>11.4629</c:v>
                </c:pt>
                <c:pt idx="1438">
                  <c:v>11.4601</c:v>
                </c:pt>
                <c:pt idx="1439">
                  <c:v>11.4603</c:v>
                </c:pt>
                <c:pt idx="1440">
                  <c:v>11.4619</c:v>
                </c:pt>
                <c:pt idx="1441">
                  <c:v>11.4631</c:v>
                </c:pt>
                <c:pt idx="1442">
                  <c:v>11.4615</c:v>
                </c:pt>
                <c:pt idx="1443">
                  <c:v>11.4615</c:v>
                </c:pt>
                <c:pt idx="1444">
                  <c:v>11.4633</c:v>
                </c:pt>
                <c:pt idx="1445">
                  <c:v>11.4617</c:v>
                </c:pt>
                <c:pt idx="1446">
                  <c:v>11.4633</c:v>
                </c:pt>
                <c:pt idx="1447">
                  <c:v>11.4617</c:v>
                </c:pt>
                <c:pt idx="1448">
                  <c:v>11.4629</c:v>
                </c:pt>
                <c:pt idx="1449">
                  <c:v>11.4633</c:v>
                </c:pt>
                <c:pt idx="1450">
                  <c:v>11.4631</c:v>
                </c:pt>
                <c:pt idx="1451">
                  <c:v>11.4615</c:v>
                </c:pt>
                <c:pt idx="1452">
                  <c:v>11.4605</c:v>
                </c:pt>
                <c:pt idx="1453">
                  <c:v>11.4615</c:v>
                </c:pt>
                <c:pt idx="1454">
                  <c:v>11.4531</c:v>
                </c:pt>
                <c:pt idx="1455">
                  <c:v>11.0219</c:v>
                </c:pt>
                <c:pt idx="1456">
                  <c:v>10.2553</c:v>
                </c:pt>
                <c:pt idx="1457">
                  <c:v>9.55000000000002</c:v>
                </c:pt>
                <c:pt idx="1458">
                  <c:v>8.3222</c:v>
                </c:pt>
                <c:pt idx="1459">
                  <c:v>7.78379999999999</c:v>
                </c:pt>
                <c:pt idx="1460">
                  <c:v>7.2907</c:v>
                </c:pt>
                <c:pt idx="1461">
                  <c:v>6.8309</c:v>
                </c:pt>
                <c:pt idx="1462">
                  <c:v>6.40609999999999</c:v>
                </c:pt>
                <c:pt idx="1463">
                  <c:v>6.0145</c:v>
                </c:pt>
                <c:pt idx="1464">
                  <c:v>5.6551</c:v>
                </c:pt>
                <c:pt idx="1465">
                  <c:v>5.00610000000002</c:v>
                </c:pt>
                <c:pt idx="1466">
                  <c:v>4.71540000000001</c:v>
                </c:pt>
                <c:pt idx="1467">
                  <c:v>4.4453</c:v>
                </c:pt>
                <c:pt idx="1468">
                  <c:v>4.19789999999999</c:v>
                </c:pt>
                <c:pt idx="1469">
                  <c:v>3.96570000000001</c:v>
                </c:pt>
                <c:pt idx="1470">
                  <c:v>3.74890000000001</c:v>
                </c:pt>
                <c:pt idx="1471">
                  <c:v>3.54610000000001</c:v>
                </c:pt>
                <c:pt idx="1472">
                  <c:v>3.35999999999999</c:v>
                </c:pt>
                <c:pt idx="1473">
                  <c:v>3.0228</c:v>
                </c:pt>
                <c:pt idx="1474">
                  <c:v>2.87310000000002</c:v>
                </c:pt>
                <c:pt idx="1475">
                  <c:v>2.73600000000002</c:v>
                </c:pt>
                <c:pt idx="1476">
                  <c:v>2.60729999999999</c:v>
                </c:pt>
                <c:pt idx="1477">
                  <c:v>2.48429999999999</c:v>
                </c:pt>
                <c:pt idx="1478">
                  <c:v>2.3705</c:v>
                </c:pt>
                <c:pt idx="1479">
                  <c:v>2.26579999999998</c:v>
                </c:pt>
                <c:pt idx="1480">
                  <c:v>2.16899999999999</c:v>
                </c:pt>
                <c:pt idx="1481">
                  <c:v>2.0769</c:v>
                </c:pt>
                <c:pt idx="1482">
                  <c:v>1.91310000000001</c:v>
                </c:pt>
                <c:pt idx="1483">
                  <c:v>1.83730000000001</c:v>
                </c:pt>
                <c:pt idx="1484">
                  <c:v>1.7718</c:v>
                </c:pt>
                <c:pt idx="1485">
                  <c:v>1.70760000000001</c:v>
                </c:pt>
                <c:pt idx="1486">
                  <c:v>1.6488</c:v>
                </c:pt>
                <c:pt idx="1487">
                  <c:v>1.59680000000002</c:v>
                </c:pt>
                <c:pt idx="1488">
                  <c:v>1.54640000000001</c:v>
                </c:pt>
                <c:pt idx="1489">
                  <c:v>1.4583</c:v>
                </c:pt>
                <c:pt idx="1490">
                  <c:v>1.41909999999999</c:v>
                </c:pt>
                <c:pt idx="1491">
                  <c:v>1.38380000000002</c:v>
                </c:pt>
                <c:pt idx="1492">
                  <c:v>1.35300000000001</c:v>
                </c:pt>
                <c:pt idx="1493">
                  <c:v>1.3223</c:v>
                </c:pt>
                <c:pt idx="1494">
                  <c:v>1.2959</c:v>
                </c:pt>
                <c:pt idx="1495">
                  <c:v>1.26930000000002</c:v>
                </c:pt>
                <c:pt idx="1496">
                  <c:v>1.24569999999999</c:v>
                </c:pt>
                <c:pt idx="1497">
                  <c:v>1.20229999999999</c:v>
                </c:pt>
                <c:pt idx="1498">
                  <c:v>1.18110000000002</c:v>
                </c:pt>
                <c:pt idx="1499">
                  <c:v>1.1645</c:v>
                </c:pt>
                <c:pt idx="1500">
                  <c:v>1.14750000000001</c:v>
                </c:pt>
                <c:pt idx="1501">
                  <c:v>1.1307</c:v>
                </c:pt>
                <c:pt idx="1502">
                  <c:v>1.11529999999998</c:v>
                </c:pt>
                <c:pt idx="1503">
                  <c:v>1.10009999999999</c:v>
                </c:pt>
                <c:pt idx="1504">
                  <c:v>1.0887</c:v>
                </c:pt>
                <c:pt idx="1505">
                  <c:v>1.07469999999999</c:v>
                </c:pt>
                <c:pt idx="1506">
                  <c:v>1.0521</c:v>
                </c:pt>
                <c:pt idx="1507">
                  <c:v>1.04130000000001</c:v>
                </c:pt>
                <c:pt idx="1508">
                  <c:v>1.0313</c:v>
                </c:pt>
                <c:pt idx="1509">
                  <c:v>1.01990000000001</c:v>
                </c:pt>
                <c:pt idx="1510">
                  <c:v>1.01310000000002</c:v>
                </c:pt>
                <c:pt idx="1511">
                  <c:v>1.0031</c:v>
                </c:pt>
                <c:pt idx="1512">
                  <c:v>0.994899999999994</c:v>
                </c:pt>
                <c:pt idx="1513">
                  <c:v>0.986499999999992</c:v>
                </c:pt>
                <c:pt idx="1514">
                  <c:v>0.972700000000017</c:v>
                </c:pt>
                <c:pt idx="1515">
                  <c:v>0.964300000000016</c:v>
                </c:pt>
                <c:pt idx="1516">
                  <c:v>0.958499999999987</c:v>
                </c:pt>
                <c:pt idx="1517">
                  <c:v>0.951500000000003</c:v>
                </c:pt>
                <c:pt idx="1518">
                  <c:v>0.945900000000002</c:v>
                </c:pt>
                <c:pt idx="1519">
                  <c:v>0.93869999999999</c:v>
                </c:pt>
                <c:pt idx="1520">
                  <c:v>0.931899999999999</c:v>
                </c:pt>
                <c:pt idx="1521">
                  <c:v>0.926299999999998</c:v>
                </c:pt>
                <c:pt idx="1522">
                  <c:v>0.916299999999986</c:v>
                </c:pt>
                <c:pt idx="1523">
                  <c:v>0.910900000000012</c:v>
                </c:pt>
                <c:pt idx="1524">
                  <c:v>0.905300000000011</c:v>
                </c:pt>
                <c:pt idx="1525">
                  <c:v>0.899900000000002</c:v>
                </c:pt>
                <c:pt idx="1526">
                  <c:v>0.895699999999984</c:v>
                </c:pt>
                <c:pt idx="1527">
                  <c:v>0.891500000000001</c:v>
                </c:pt>
                <c:pt idx="1528">
                  <c:v>0.885700000000007</c:v>
                </c:pt>
                <c:pt idx="1529">
                  <c:v>0.882700000000014</c:v>
                </c:pt>
                <c:pt idx="1530">
                  <c:v>0.874300000000012</c:v>
                </c:pt>
                <c:pt idx="1531">
                  <c:v>0.870099999999994</c:v>
                </c:pt>
                <c:pt idx="1532">
                  <c:v>0.866299999999995</c:v>
                </c:pt>
                <c:pt idx="1533">
                  <c:v>0.864900000000013</c:v>
                </c:pt>
                <c:pt idx="1534">
                  <c:v>0.860699999999994</c:v>
                </c:pt>
                <c:pt idx="1535">
                  <c:v>0.856299999999983</c:v>
                </c:pt>
                <c:pt idx="1536">
                  <c:v>0.85329999999999</c:v>
                </c:pt>
                <c:pt idx="1537">
                  <c:v>0.846499999999999</c:v>
                </c:pt>
                <c:pt idx="1538">
                  <c:v>0.845100000000016</c:v>
                </c:pt>
                <c:pt idx="1539">
                  <c:v>0.840899999999998</c:v>
                </c:pt>
                <c:pt idx="1540">
                  <c:v>0.836900000000007</c:v>
                </c:pt>
                <c:pt idx="1541">
                  <c:v>0.835499999999989</c:v>
                </c:pt>
                <c:pt idx="1542">
                  <c:v>0.831300000000006</c:v>
                </c:pt>
                <c:pt idx="1543">
                  <c:v>0.826700000000002</c:v>
                </c:pt>
                <c:pt idx="1544">
                  <c:v>0.825299999999984</c:v>
                </c:pt>
                <c:pt idx="1545">
                  <c:v>0.822700000000012</c:v>
                </c:pt>
                <c:pt idx="1546">
                  <c:v>0.818699999999986</c:v>
                </c:pt>
                <c:pt idx="1547">
                  <c:v>0.815899999999985</c:v>
                </c:pt>
                <c:pt idx="1548">
                  <c:v>0.8127</c:v>
                </c:pt>
                <c:pt idx="1549">
                  <c:v>0.811500000000009</c:v>
                </c:pt>
                <c:pt idx="1550">
                  <c:v>0.810099999999991</c:v>
                </c:pt>
                <c:pt idx="1551">
                  <c:v>0.807299999999991</c:v>
                </c:pt>
                <c:pt idx="1552">
                  <c:v>0.807299999999991</c:v>
                </c:pt>
                <c:pt idx="1553">
                  <c:v>0.806100000000001</c:v>
                </c:pt>
                <c:pt idx="1554">
                  <c:v>0.80449999999999</c:v>
                </c:pt>
                <c:pt idx="1555">
                  <c:v>0.80169999999999</c:v>
                </c:pt>
                <c:pt idx="1556">
                  <c:v>0.798899999999989</c:v>
                </c:pt>
                <c:pt idx="1557">
                  <c:v>0.798699999999997</c:v>
                </c:pt>
                <c:pt idx="1558">
                  <c:v>0.797500000000007</c:v>
                </c:pt>
                <c:pt idx="1559">
                  <c:v>0.794899999999998</c:v>
                </c:pt>
                <c:pt idx="1560">
                  <c:v>0.794899999999998</c:v>
                </c:pt>
                <c:pt idx="1561">
                  <c:v>0.793299999999988</c:v>
                </c:pt>
                <c:pt idx="1562">
                  <c:v>0.794700000000006</c:v>
                </c:pt>
                <c:pt idx="1563">
                  <c:v>0.791700000000013</c:v>
                </c:pt>
                <c:pt idx="1564">
                  <c:v>0.790499999999987</c:v>
                </c:pt>
                <c:pt idx="1565">
                  <c:v>0.789299999999997</c:v>
                </c:pt>
                <c:pt idx="1566">
                  <c:v>0.787499999999994</c:v>
                </c:pt>
                <c:pt idx="1567">
                  <c:v>0.789299999999997</c:v>
                </c:pt>
                <c:pt idx="1568">
                  <c:v>0.786300000000004</c:v>
                </c:pt>
                <c:pt idx="1569">
                  <c:v>0.784899999999986</c:v>
                </c:pt>
                <c:pt idx="1570">
                  <c:v>0.782300000000014</c:v>
                </c:pt>
                <c:pt idx="1571">
                  <c:v>0.782099999999986</c:v>
                </c:pt>
                <c:pt idx="1572">
                  <c:v>0.780700000000003</c:v>
                </c:pt>
                <c:pt idx="1573">
                  <c:v>0.780700000000003</c:v>
                </c:pt>
                <c:pt idx="1574">
                  <c:v>0.777900000000003</c:v>
                </c:pt>
                <c:pt idx="1575">
                  <c:v>0.776499999999984</c:v>
                </c:pt>
                <c:pt idx="1576">
                  <c:v>0.777900000000003</c:v>
                </c:pt>
                <c:pt idx="1577">
                  <c:v>0.775299999999994</c:v>
                </c:pt>
                <c:pt idx="1578">
                  <c:v>0.773900000000012</c:v>
                </c:pt>
                <c:pt idx="1579">
                  <c:v>0.770899999999983</c:v>
                </c:pt>
                <c:pt idx="1580">
                  <c:v>0.772300000000001</c:v>
                </c:pt>
                <c:pt idx="1581">
                  <c:v>0.772499999999994</c:v>
                </c:pt>
                <c:pt idx="1582">
                  <c:v>0.770899999999983</c:v>
                </c:pt>
                <c:pt idx="1583">
                  <c:v>0.771100000000011</c:v>
                </c:pt>
                <c:pt idx="1584">
                  <c:v>0.766500000000008</c:v>
                </c:pt>
                <c:pt idx="1585">
                  <c:v>0.766899999999993</c:v>
                </c:pt>
                <c:pt idx="1586">
                  <c:v>0.76550000000001</c:v>
                </c:pt>
                <c:pt idx="1587">
                  <c:v>0.7639</c:v>
                </c:pt>
                <c:pt idx="1588">
                  <c:v>0.7639</c:v>
                </c:pt>
                <c:pt idx="1589">
                  <c:v>0.762500000000017</c:v>
                </c:pt>
                <c:pt idx="1590">
                  <c:v>0.761299999999991</c:v>
                </c:pt>
                <c:pt idx="1591">
                  <c:v>0.761099999999999</c:v>
                </c:pt>
                <c:pt idx="1592">
                  <c:v>0.762500000000017</c:v>
                </c:pt>
                <c:pt idx="1593">
                  <c:v>0.760900000000007</c:v>
                </c:pt>
                <c:pt idx="1594">
                  <c:v>0.757100000000008</c:v>
                </c:pt>
                <c:pt idx="1595">
                  <c:v>0.758299999999998</c:v>
                </c:pt>
                <c:pt idx="1596">
                  <c:v>0.758499999999991</c:v>
                </c:pt>
                <c:pt idx="1597">
                  <c:v>0.755499999999998</c:v>
                </c:pt>
                <c:pt idx="1598">
                  <c:v>0.755300000000005</c:v>
                </c:pt>
                <c:pt idx="1599">
                  <c:v>0.757100000000008</c:v>
                </c:pt>
                <c:pt idx="1600">
                  <c:v>0.755499999999998</c:v>
                </c:pt>
                <c:pt idx="1601">
                  <c:v>0.753899999999987</c:v>
                </c:pt>
                <c:pt idx="1602">
                  <c:v>0.754300000000008</c:v>
                </c:pt>
                <c:pt idx="1603">
                  <c:v>0.754100000000015</c:v>
                </c:pt>
                <c:pt idx="1604">
                  <c:v>0.752699999999997</c:v>
                </c:pt>
                <c:pt idx="1605">
                  <c:v>0.751300000000015</c:v>
                </c:pt>
                <c:pt idx="1606">
                  <c:v>0.751500000000007</c:v>
                </c:pt>
                <c:pt idx="1607">
                  <c:v>0.751500000000007</c:v>
                </c:pt>
                <c:pt idx="1608">
                  <c:v>0.749700000000004</c:v>
                </c:pt>
                <c:pt idx="1609">
                  <c:v>0.751300000000015</c:v>
                </c:pt>
                <c:pt idx="1610">
                  <c:v>0.748500000000014</c:v>
                </c:pt>
                <c:pt idx="1611">
                  <c:v>0.746900000000004</c:v>
                </c:pt>
                <c:pt idx="1612">
                  <c:v>0.747099999999996</c:v>
                </c:pt>
                <c:pt idx="1613">
                  <c:v>0.746900000000004</c:v>
                </c:pt>
                <c:pt idx="1614">
                  <c:v>0.747099999999996</c:v>
                </c:pt>
                <c:pt idx="1615">
                  <c:v>0.745700000000014</c:v>
                </c:pt>
                <c:pt idx="1616">
                  <c:v>0.745900000000006</c:v>
                </c:pt>
                <c:pt idx="1617">
                  <c:v>0.744299999999996</c:v>
                </c:pt>
                <c:pt idx="1618">
                  <c:v>0.744499999999988</c:v>
                </c:pt>
                <c:pt idx="1619">
                  <c:v>0.742699999999985</c:v>
                </c:pt>
                <c:pt idx="1620">
                  <c:v>0.742900000000013</c:v>
                </c:pt>
                <c:pt idx="1621">
                  <c:v>0.741300000000003</c:v>
                </c:pt>
                <c:pt idx="1622">
                  <c:v>0.741699999999987</c:v>
                </c:pt>
                <c:pt idx="1623">
                  <c:v>0.740100000000012</c:v>
                </c:pt>
                <c:pt idx="1624">
                  <c:v>0.740300000000005</c:v>
                </c:pt>
                <c:pt idx="1625">
                  <c:v>0.738699999999994</c:v>
                </c:pt>
                <c:pt idx="1626">
                  <c:v>0.738500000000002</c:v>
                </c:pt>
                <c:pt idx="1627">
                  <c:v>0.737500000000004</c:v>
                </c:pt>
                <c:pt idx="1628">
                  <c:v>0.736099999999986</c:v>
                </c:pt>
                <c:pt idx="1629">
                  <c:v>0.735899999999994</c:v>
                </c:pt>
                <c:pt idx="1630">
                  <c:v>0.735899999999994</c:v>
                </c:pt>
                <c:pt idx="1631">
                  <c:v>0.734500000000011</c:v>
                </c:pt>
                <c:pt idx="1632">
                  <c:v>0.734500000000011</c:v>
                </c:pt>
                <c:pt idx="1633">
                  <c:v>0.735899999999994</c:v>
                </c:pt>
                <c:pt idx="1634">
                  <c:v>0.734700000000004</c:v>
                </c:pt>
                <c:pt idx="1635">
                  <c:v>0.732900000000001</c:v>
                </c:pt>
                <c:pt idx="1636">
                  <c:v>0.733099999999993</c:v>
                </c:pt>
                <c:pt idx="1637">
                  <c:v>0.730499999999985</c:v>
                </c:pt>
                <c:pt idx="1638">
                  <c:v>0.731700000000011</c:v>
                </c:pt>
                <c:pt idx="1639">
                  <c:v>0.731700000000011</c:v>
                </c:pt>
                <c:pt idx="1640">
                  <c:v>0.729100000000003</c:v>
                </c:pt>
                <c:pt idx="1641">
                  <c:v>0.7301</c:v>
                </c:pt>
                <c:pt idx="1642">
                  <c:v>0.72890000000001</c:v>
                </c:pt>
                <c:pt idx="1643">
                  <c:v>0.729100000000003</c:v>
                </c:pt>
                <c:pt idx="1644">
                  <c:v>0.727499999999992</c:v>
                </c:pt>
                <c:pt idx="1645">
                  <c:v>0.726300000000002</c:v>
                </c:pt>
                <c:pt idx="1646">
                  <c:v>0.725900000000017</c:v>
                </c:pt>
                <c:pt idx="1647">
                  <c:v>0.724899999999984</c:v>
                </c:pt>
                <c:pt idx="1648">
                  <c:v>0.72610000000001</c:v>
                </c:pt>
                <c:pt idx="1649">
                  <c:v>0.724699999999992</c:v>
                </c:pt>
                <c:pt idx="1650">
                  <c:v>0.725900000000017</c:v>
                </c:pt>
                <c:pt idx="1651">
                  <c:v>0.723500000000001</c:v>
                </c:pt>
                <c:pt idx="1652">
                  <c:v>0.723100000000017</c:v>
                </c:pt>
                <c:pt idx="1653">
                  <c:v>0.724699999999992</c:v>
                </c:pt>
                <c:pt idx="1654">
                  <c:v>0.723300000000009</c:v>
                </c:pt>
                <c:pt idx="1655">
                  <c:v>0.723500000000001</c:v>
                </c:pt>
                <c:pt idx="1656">
                  <c:v>0.723300000000009</c:v>
                </c:pt>
                <c:pt idx="1657">
                  <c:v>0.723500000000001</c:v>
                </c:pt>
                <c:pt idx="1658">
                  <c:v>0.723300000000009</c:v>
                </c:pt>
                <c:pt idx="1659">
                  <c:v>0.722099999999983</c:v>
                </c:pt>
                <c:pt idx="1660">
                  <c:v>0.723300000000009</c:v>
                </c:pt>
                <c:pt idx="1661">
                  <c:v>0.720500000000008</c:v>
                </c:pt>
                <c:pt idx="1662">
                  <c:v>0.721899999999991</c:v>
                </c:pt>
                <c:pt idx="1663">
                  <c:v>0.722099999999983</c:v>
                </c:pt>
                <c:pt idx="1664">
                  <c:v>0.721899999999991</c:v>
                </c:pt>
                <c:pt idx="1665">
                  <c:v>0.723500000000001</c:v>
                </c:pt>
                <c:pt idx="1666">
                  <c:v>0.720700000000001</c:v>
                </c:pt>
                <c:pt idx="1667">
                  <c:v>0.722099999999983</c:v>
                </c:pt>
                <c:pt idx="1668">
                  <c:v>0.721699999999999</c:v>
                </c:pt>
                <c:pt idx="1669">
                  <c:v>0.722099999999983</c:v>
                </c:pt>
                <c:pt idx="1670">
                  <c:v>0.720300000000016</c:v>
                </c:pt>
                <c:pt idx="1671">
                  <c:v>0.720700000000001</c:v>
                </c:pt>
                <c:pt idx="1672">
                  <c:v>0.720500000000008</c:v>
                </c:pt>
                <c:pt idx="1673">
                  <c:v>0.71909999999999</c:v>
                </c:pt>
                <c:pt idx="1674">
                  <c:v>0.720500000000008</c:v>
                </c:pt>
                <c:pt idx="1675">
                  <c:v>0.719300000000018</c:v>
                </c:pt>
                <c:pt idx="1676">
                  <c:v>0.71909999999999</c:v>
                </c:pt>
                <c:pt idx="1677">
                  <c:v>0.71629999999999</c:v>
                </c:pt>
                <c:pt idx="1678">
                  <c:v>0.71909999999999</c:v>
                </c:pt>
                <c:pt idx="1679">
                  <c:v>0.719300000000018</c:v>
                </c:pt>
                <c:pt idx="1680">
                  <c:v>0.717700000000008</c:v>
                </c:pt>
                <c:pt idx="1681">
                  <c:v>0.71909999999999</c:v>
                </c:pt>
                <c:pt idx="1682">
                  <c:v>0.71909999999999</c:v>
                </c:pt>
                <c:pt idx="1683">
                  <c:v>0.7179</c:v>
                </c:pt>
                <c:pt idx="1684">
                  <c:v>0.717700000000008</c:v>
                </c:pt>
                <c:pt idx="1685">
                  <c:v>0.7179</c:v>
                </c:pt>
                <c:pt idx="1686">
                  <c:v>0.71629999999999</c:v>
                </c:pt>
                <c:pt idx="1687">
                  <c:v>0.71629999999999</c:v>
                </c:pt>
                <c:pt idx="1688">
                  <c:v>0.714900000000007</c:v>
                </c:pt>
                <c:pt idx="1689">
                  <c:v>0.713299999999997</c:v>
                </c:pt>
                <c:pt idx="1690">
                  <c:v>0.714900000000007</c:v>
                </c:pt>
                <c:pt idx="1691">
                  <c:v>0.7151</c:v>
                </c:pt>
                <c:pt idx="1692">
                  <c:v>0.713299999999997</c:v>
                </c:pt>
                <c:pt idx="1693">
                  <c:v>0.713700000000017</c:v>
                </c:pt>
                <c:pt idx="1694">
                  <c:v>0.713299999999997</c:v>
                </c:pt>
                <c:pt idx="1695">
                  <c:v>0.713499999999989</c:v>
                </c:pt>
                <c:pt idx="1696">
                  <c:v>0.713700000000017</c:v>
                </c:pt>
                <c:pt idx="1697">
                  <c:v>0.713299999999997</c:v>
                </c:pt>
                <c:pt idx="1698">
                  <c:v>0.711900000000014</c:v>
                </c:pt>
                <c:pt idx="1699">
                  <c:v>0.713499999999989</c:v>
                </c:pt>
                <c:pt idx="1700">
                  <c:v>0.713499999999989</c:v>
                </c:pt>
                <c:pt idx="1701">
                  <c:v>0.712299999999999</c:v>
                </c:pt>
                <c:pt idx="1702">
                  <c:v>0.712100000000007</c:v>
                </c:pt>
                <c:pt idx="1703">
                  <c:v>0.712100000000007</c:v>
                </c:pt>
                <c:pt idx="1704">
                  <c:v>0.710900000000017</c:v>
                </c:pt>
                <c:pt idx="1705">
                  <c:v>0.709100000000014</c:v>
                </c:pt>
                <c:pt idx="1706">
                  <c:v>0.709300000000006</c:v>
                </c:pt>
                <c:pt idx="1707">
                  <c:v>0.709300000000006</c:v>
                </c:pt>
                <c:pt idx="1708">
                  <c:v>0.710900000000017</c:v>
                </c:pt>
                <c:pt idx="1709">
                  <c:v>0.709300000000006</c:v>
                </c:pt>
                <c:pt idx="1710">
                  <c:v>0.709499999999999</c:v>
                </c:pt>
                <c:pt idx="1711">
                  <c:v>0.709100000000014</c:v>
                </c:pt>
                <c:pt idx="1712">
                  <c:v>0.709300000000006</c:v>
                </c:pt>
                <c:pt idx="1713">
                  <c:v>0.706500000000006</c:v>
                </c:pt>
                <c:pt idx="1714">
                  <c:v>0.708100000000016</c:v>
                </c:pt>
                <c:pt idx="1715">
                  <c:v>0.706300000000013</c:v>
                </c:pt>
                <c:pt idx="1716">
                  <c:v>0.706699999999998</c:v>
                </c:pt>
                <c:pt idx="1717">
                  <c:v>0.705099999999987</c:v>
                </c:pt>
                <c:pt idx="1718">
                  <c:v>0.707699999999996</c:v>
                </c:pt>
                <c:pt idx="1719">
                  <c:v>0.706699999999998</c:v>
                </c:pt>
                <c:pt idx="1720">
                  <c:v>0.706500000000006</c:v>
                </c:pt>
                <c:pt idx="1721">
                  <c:v>0.705099999999987</c:v>
                </c:pt>
                <c:pt idx="1722">
                  <c:v>0.704899999999995</c:v>
                </c:pt>
                <c:pt idx="1723">
                  <c:v>0.705300000000015</c:v>
                </c:pt>
                <c:pt idx="1724">
                  <c:v>0.702099999999994</c:v>
                </c:pt>
                <c:pt idx="1725">
                  <c:v>0.705099999999987</c:v>
                </c:pt>
                <c:pt idx="1726">
                  <c:v>0.705300000000015</c:v>
                </c:pt>
                <c:pt idx="1727">
                  <c:v>0.703500000000012</c:v>
                </c:pt>
                <c:pt idx="1728">
                  <c:v>0.703899999999997</c:v>
                </c:pt>
                <c:pt idx="1729">
                  <c:v>0.705099999999987</c:v>
                </c:pt>
                <c:pt idx="1730">
                  <c:v>0.702299999999987</c:v>
                </c:pt>
                <c:pt idx="1731">
                  <c:v>0.703700000000005</c:v>
                </c:pt>
                <c:pt idx="1732">
                  <c:v>0.702500000000015</c:v>
                </c:pt>
                <c:pt idx="1733">
                  <c:v>0.702099999999994</c:v>
                </c:pt>
                <c:pt idx="1734">
                  <c:v>0.702500000000015</c:v>
                </c:pt>
                <c:pt idx="1735">
                  <c:v>0.702500000000015</c:v>
                </c:pt>
                <c:pt idx="1736">
                  <c:v>0.700700000000012</c:v>
                </c:pt>
                <c:pt idx="1737">
                  <c:v>0.701099999999997</c:v>
                </c:pt>
                <c:pt idx="1738">
                  <c:v>0.699499999999986</c:v>
                </c:pt>
                <c:pt idx="1739">
                  <c:v>0.700900000000004</c:v>
                </c:pt>
                <c:pt idx="1740">
                  <c:v>0.699299999999994</c:v>
                </c:pt>
                <c:pt idx="1741">
                  <c:v>0.699499999999986</c:v>
                </c:pt>
                <c:pt idx="1742">
                  <c:v>0.697900000000011</c:v>
                </c:pt>
                <c:pt idx="1743">
                  <c:v>0.699499999999986</c:v>
                </c:pt>
                <c:pt idx="1744">
                  <c:v>0.698299999999996</c:v>
                </c:pt>
                <c:pt idx="1745">
                  <c:v>0.697900000000011</c:v>
                </c:pt>
                <c:pt idx="1746">
                  <c:v>0.698100000000004</c:v>
                </c:pt>
                <c:pt idx="1747">
                  <c:v>0.696499999999993</c:v>
                </c:pt>
                <c:pt idx="1748">
                  <c:v>0.696900000000014</c:v>
                </c:pt>
                <c:pt idx="1749">
                  <c:v>0.696699999999986</c:v>
                </c:pt>
                <c:pt idx="1750">
                  <c:v>0.696699999999986</c:v>
                </c:pt>
                <c:pt idx="1751">
                  <c:v>0.696900000000014</c:v>
                </c:pt>
                <c:pt idx="1752">
                  <c:v>0.696499999999993</c:v>
                </c:pt>
                <c:pt idx="1753">
                  <c:v>0.695300000000003</c:v>
                </c:pt>
                <c:pt idx="1754">
                  <c:v>0.695499999999996</c:v>
                </c:pt>
                <c:pt idx="1755">
                  <c:v>0.696900000000014</c:v>
                </c:pt>
                <c:pt idx="1756">
                  <c:v>0.693899999999985</c:v>
                </c:pt>
                <c:pt idx="1757">
                  <c:v>0.695300000000003</c:v>
                </c:pt>
                <c:pt idx="1758">
                  <c:v>0.695100000000011</c:v>
                </c:pt>
                <c:pt idx="1759">
                  <c:v>0.694100000000013</c:v>
                </c:pt>
                <c:pt idx="1760">
                  <c:v>0.695300000000003</c:v>
                </c:pt>
                <c:pt idx="1761">
                  <c:v>0.693899999999985</c:v>
                </c:pt>
                <c:pt idx="1762">
                  <c:v>0.695499999999996</c:v>
                </c:pt>
                <c:pt idx="1763">
                  <c:v>0.693699999999993</c:v>
                </c:pt>
                <c:pt idx="1764">
                  <c:v>0.693899999999985</c:v>
                </c:pt>
                <c:pt idx="1765">
                  <c:v>0.694100000000013</c:v>
                </c:pt>
                <c:pt idx="1766">
                  <c:v>0.692500000000003</c:v>
                </c:pt>
                <c:pt idx="1767">
                  <c:v>0.691099999999985</c:v>
                </c:pt>
                <c:pt idx="1768">
                  <c:v>0.69230000000001</c:v>
                </c:pt>
                <c:pt idx="1769">
                  <c:v>0.691300000000013</c:v>
                </c:pt>
                <c:pt idx="1770">
                  <c:v>0.69230000000001</c:v>
                </c:pt>
                <c:pt idx="1771">
                  <c:v>0.692699999999995</c:v>
                </c:pt>
                <c:pt idx="1772">
                  <c:v>0.690899999999992</c:v>
                </c:pt>
                <c:pt idx="1773">
                  <c:v>0.690899999999992</c:v>
                </c:pt>
                <c:pt idx="1774">
                  <c:v>0.691099999999985</c:v>
                </c:pt>
                <c:pt idx="1775">
                  <c:v>0.689700000000002</c:v>
                </c:pt>
                <c:pt idx="1776">
                  <c:v>0.689899999999994</c:v>
                </c:pt>
                <c:pt idx="1777">
                  <c:v>0.688500000000012</c:v>
                </c:pt>
                <c:pt idx="1778">
                  <c:v>0.68950000000001</c:v>
                </c:pt>
                <c:pt idx="1779">
                  <c:v>0.68950000000001</c:v>
                </c:pt>
                <c:pt idx="1780">
                  <c:v>0.688299999999984</c:v>
                </c:pt>
                <c:pt idx="1781">
                  <c:v>0.689899999999994</c:v>
                </c:pt>
                <c:pt idx="1782">
                  <c:v>0.689700000000002</c:v>
                </c:pt>
                <c:pt idx="1783">
                  <c:v>0.689899999999994</c:v>
                </c:pt>
                <c:pt idx="1784">
                  <c:v>0.689700000000002</c:v>
                </c:pt>
                <c:pt idx="1785">
                  <c:v>0.688099999999992</c:v>
                </c:pt>
                <c:pt idx="1786">
                  <c:v>0.689899999999994</c:v>
                </c:pt>
                <c:pt idx="1787">
                  <c:v>0.688299999999984</c:v>
                </c:pt>
                <c:pt idx="1788">
                  <c:v>0.687099999999994</c:v>
                </c:pt>
                <c:pt idx="1789">
                  <c:v>0.686900000000001</c:v>
                </c:pt>
                <c:pt idx="1790">
                  <c:v>0.686900000000001</c:v>
                </c:pt>
                <c:pt idx="1791">
                  <c:v>0.685499999999983</c:v>
                </c:pt>
                <c:pt idx="1792">
                  <c:v>0.685499999999983</c:v>
                </c:pt>
                <c:pt idx="1793">
                  <c:v>0.686900000000001</c:v>
                </c:pt>
                <c:pt idx="1794">
                  <c:v>0.686900000000001</c:v>
                </c:pt>
                <c:pt idx="1795">
                  <c:v>0.687099999999994</c:v>
                </c:pt>
                <c:pt idx="1796">
                  <c:v>0.685499999999983</c:v>
                </c:pt>
                <c:pt idx="1797">
                  <c:v>0.684100000000001</c:v>
                </c:pt>
                <c:pt idx="1798">
                  <c:v>0.685299999999991</c:v>
                </c:pt>
                <c:pt idx="1799">
                  <c:v>0.685499999999983</c:v>
                </c:pt>
                <c:pt idx="1800">
                  <c:v>0.684100000000001</c:v>
                </c:pt>
                <c:pt idx="1801">
                  <c:v>0.684100000000001</c:v>
                </c:pt>
                <c:pt idx="1802">
                  <c:v>0.684100000000001</c:v>
                </c:pt>
                <c:pt idx="1803">
                  <c:v>0.685299999999991</c:v>
                </c:pt>
                <c:pt idx="1804">
                  <c:v>0.682900000000011</c:v>
                </c:pt>
                <c:pt idx="1805">
                  <c:v>0.684100000000001</c:v>
                </c:pt>
                <c:pt idx="1806">
                  <c:v>0.683900000000008</c:v>
                </c:pt>
                <c:pt idx="1807">
                  <c:v>0.684100000000001</c:v>
                </c:pt>
                <c:pt idx="1808">
                  <c:v>0.684100000000001</c:v>
                </c:pt>
                <c:pt idx="1809">
                  <c:v>0.685499999999983</c:v>
                </c:pt>
                <c:pt idx="1810">
                  <c:v>0.682700000000018</c:v>
                </c:pt>
                <c:pt idx="1811">
                  <c:v>0.684100000000001</c:v>
                </c:pt>
                <c:pt idx="1812">
                  <c:v>0.682900000000011</c:v>
                </c:pt>
                <c:pt idx="1813">
                  <c:v>0.68249999999999</c:v>
                </c:pt>
                <c:pt idx="1814">
                  <c:v>0.682700000000018</c:v>
                </c:pt>
                <c:pt idx="1815">
                  <c:v>0.6813</c:v>
                </c:pt>
                <c:pt idx="1816">
                  <c:v>0.6813</c:v>
                </c:pt>
                <c:pt idx="1817">
                  <c:v>0.681499999999993</c:v>
                </c:pt>
                <c:pt idx="1818">
                  <c:v>0.6813</c:v>
                </c:pt>
                <c:pt idx="1819">
                  <c:v>0.681499999999993</c:v>
                </c:pt>
                <c:pt idx="1820">
                  <c:v>0.682700000000018</c:v>
                </c:pt>
                <c:pt idx="1821">
                  <c:v>0.684299999999993</c:v>
                </c:pt>
                <c:pt idx="1822">
                  <c:v>0.682700000000018</c:v>
                </c:pt>
                <c:pt idx="1823">
                  <c:v>0.682700000000018</c:v>
                </c:pt>
                <c:pt idx="1824">
                  <c:v>0.6813</c:v>
                </c:pt>
                <c:pt idx="1825">
                  <c:v>0.6813</c:v>
                </c:pt>
                <c:pt idx="1826">
                  <c:v>0.682700000000018</c:v>
                </c:pt>
                <c:pt idx="1827">
                  <c:v>0.681100000000008</c:v>
                </c:pt>
                <c:pt idx="1828">
                  <c:v>0.682900000000011</c:v>
                </c:pt>
                <c:pt idx="1829">
                  <c:v>0.682900000000011</c:v>
                </c:pt>
                <c:pt idx="1830">
                  <c:v>0.682900000000011</c:v>
                </c:pt>
                <c:pt idx="1831">
                  <c:v>0.681499999999993</c:v>
                </c:pt>
                <c:pt idx="1832">
                  <c:v>0.68249999999999</c:v>
                </c:pt>
                <c:pt idx="1833">
                  <c:v>0.682700000000018</c:v>
                </c:pt>
                <c:pt idx="1834">
                  <c:v>0.6813</c:v>
                </c:pt>
                <c:pt idx="1835">
                  <c:v>0.681499999999993</c:v>
                </c:pt>
                <c:pt idx="1836">
                  <c:v>0.68010000000001</c:v>
                </c:pt>
                <c:pt idx="1837">
                  <c:v>0.6813</c:v>
                </c:pt>
                <c:pt idx="1838">
                  <c:v>0.68010000000001</c:v>
                </c:pt>
                <c:pt idx="1839">
                  <c:v>0.6813</c:v>
                </c:pt>
                <c:pt idx="1840">
                  <c:v>0.678699999999992</c:v>
                </c:pt>
                <c:pt idx="1841">
                  <c:v>0.681100000000008</c:v>
                </c:pt>
                <c:pt idx="1842">
                  <c:v>0.67969999999999</c:v>
                </c:pt>
                <c:pt idx="1843">
                  <c:v>0.679900000000018</c:v>
                </c:pt>
                <c:pt idx="1844">
                  <c:v>0.6785</c:v>
                </c:pt>
                <c:pt idx="1845">
                  <c:v>0.6785</c:v>
                </c:pt>
                <c:pt idx="1846">
                  <c:v>0.6785</c:v>
                </c:pt>
                <c:pt idx="1847">
                  <c:v>0.6785</c:v>
                </c:pt>
                <c:pt idx="1848">
                  <c:v>0.678300000000007</c:v>
                </c:pt>
                <c:pt idx="1849">
                  <c:v>0.676899999999989</c:v>
                </c:pt>
                <c:pt idx="1850">
                  <c:v>0.67730000000001</c:v>
                </c:pt>
                <c:pt idx="1851">
                  <c:v>0.675699999999999</c:v>
                </c:pt>
                <c:pt idx="1852">
                  <c:v>0.675699999999999</c:v>
                </c:pt>
                <c:pt idx="1853">
                  <c:v>0.674300000000017</c:v>
                </c:pt>
                <c:pt idx="1854">
                  <c:v>0.674300000000017</c:v>
                </c:pt>
                <c:pt idx="1855">
                  <c:v>0.675899999999992</c:v>
                </c:pt>
                <c:pt idx="1856">
                  <c:v>0.675500000000007</c:v>
                </c:pt>
                <c:pt idx="1857">
                  <c:v>0.675899999999992</c:v>
                </c:pt>
                <c:pt idx="1858">
                  <c:v>0.672700000000006</c:v>
                </c:pt>
                <c:pt idx="1859">
                  <c:v>0.674300000000017</c:v>
                </c:pt>
                <c:pt idx="1860">
                  <c:v>0.672700000000006</c:v>
                </c:pt>
                <c:pt idx="1861">
                  <c:v>0.672899999999999</c:v>
                </c:pt>
                <c:pt idx="1862">
                  <c:v>0.671500000000016</c:v>
                </c:pt>
                <c:pt idx="1863">
                  <c:v>0.672700000000006</c:v>
                </c:pt>
                <c:pt idx="1864">
                  <c:v>0.672899999999999</c:v>
                </c:pt>
                <c:pt idx="1865">
                  <c:v>0.671700000000008</c:v>
                </c:pt>
                <c:pt idx="1866">
                  <c:v>0.671700000000008</c:v>
                </c:pt>
                <c:pt idx="1867">
                  <c:v>0.671500000000016</c:v>
                </c:pt>
                <c:pt idx="1868">
                  <c:v>0.669900000000006</c:v>
                </c:pt>
                <c:pt idx="1869">
                  <c:v>0.670099999999998</c:v>
                </c:pt>
                <c:pt idx="1870">
                  <c:v>0.670099999999998</c:v>
                </c:pt>
                <c:pt idx="1871">
                  <c:v>0.668700000000015</c:v>
                </c:pt>
                <c:pt idx="1872">
                  <c:v>0.67029999999999</c:v>
                </c:pt>
                <c:pt idx="1873">
                  <c:v>0.667100000000005</c:v>
                </c:pt>
                <c:pt idx="1874">
                  <c:v>0.66749999999999</c:v>
                </c:pt>
                <c:pt idx="1875">
                  <c:v>0.665699999999987</c:v>
                </c:pt>
                <c:pt idx="1876">
                  <c:v>0.668900000000008</c:v>
                </c:pt>
                <c:pt idx="1877">
                  <c:v>0.666100000000007</c:v>
                </c:pt>
                <c:pt idx="1878">
                  <c:v>0.664699999999989</c:v>
                </c:pt>
                <c:pt idx="1879">
                  <c:v>0.664699999999989</c:v>
                </c:pt>
                <c:pt idx="1880">
                  <c:v>0.663100000000014</c:v>
                </c:pt>
                <c:pt idx="1881">
                  <c:v>0.666100000000007</c:v>
                </c:pt>
                <c:pt idx="1882">
                  <c:v>0.664499999999997</c:v>
                </c:pt>
                <c:pt idx="1883">
                  <c:v>0.663100000000014</c:v>
                </c:pt>
                <c:pt idx="1884">
                  <c:v>0.664499999999997</c:v>
                </c:pt>
                <c:pt idx="1885">
                  <c:v>0.662899999999986</c:v>
                </c:pt>
                <c:pt idx="1886">
                  <c:v>0.661699999999996</c:v>
                </c:pt>
                <c:pt idx="1887">
                  <c:v>0.663300000000007</c:v>
                </c:pt>
                <c:pt idx="1888">
                  <c:v>0.662899999999986</c:v>
                </c:pt>
                <c:pt idx="1889">
                  <c:v>0.663300000000007</c:v>
                </c:pt>
                <c:pt idx="1890">
                  <c:v>0.661699999999996</c:v>
                </c:pt>
                <c:pt idx="1891">
                  <c:v>0.661500000000004</c:v>
                </c:pt>
                <c:pt idx="1892">
                  <c:v>0.660099999999986</c:v>
                </c:pt>
                <c:pt idx="1893">
                  <c:v>0.660300000000014</c:v>
                </c:pt>
                <c:pt idx="1894">
                  <c:v>0.659099999999988</c:v>
                </c:pt>
                <c:pt idx="1895">
                  <c:v>0.659099999999988</c:v>
                </c:pt>
                <c:pt idx="1896">
                  <c:v>0.660300000000014</c:v>
                </c:pt>
                <c:pt idx="1897">
                  <c:v>0.661899999999989</c:v>
                </c:pt>
                <c:pt idx="1898">
                  <c:v>0.659099999999988</c:v>
                </c:pt>
                <c:pt idx="1899">
                  <c:v>0.659099999999988</c:v>
                </c:pt>
                <c:pt idx="1900">
                  <c:v>0.659099999999988</c:v>
                </c:pt>
                <c:pt idx="1901">
                  <c:v>0.660099999999986</c:v>
                </c:pt>
                <c:pt idx="1902">
                  <c:v>0.658899999999996</c:v>
                </c:pt>
                <c:pt idx="1903">
                  <c:v>0.658899999999996</c:v>
                </c:pt>
                <c:pt idx="1904">
                  <c:v>0.659099999999988</c:v>
                </c:pt>
                <c:pt idx="1905">
                  <c:v>0.657700000000006</c:v>
                </c:pt>
                <c:pt idx="1906">
                  <c:v>0.657700000000006</c:v>
                </c:pt>
                <c:pt idx="1907">
                  <c:v>0.657500000000013</c:v>
                </c:pt>
                <c:pt idx="1908">
                  <c:v>0.657700000000006</c:v>
                </c:pt>
                <c:pt idx="1909">
                  <c:v>0.657700000000006</c:v>
                </c:pt>
                <c:pt idx="1910">
                  <c:v>0.659099999999988</c:v>
                </c:pt>
                <c:pt idx="1911">
                  <c:v>0.656099999999995</c:v>
                </c:pt>
                <c:pt idx="1912">
                  <c:v>0.657500000000013</c:v>
                </c:pt>
                <c:pt idx="1913">
                  <c:v>0.656099999999995</c:v>
                </c:pt>
                <c:pt idx="1914">
                  <c:v>0.657700000000006</c:v>
                </c:pt>
                <c:pt idx="1915">
                  <c:v>0.656099999999995</c:v>
                </c:pt>
                <c:pt idx="1916">
                  <c:v>0.655900000000003</c:v>
                </c:pt>
                <c:pt idx="1917">
                  <c:v>0.656099999999995</c:v>
                </c:pt>
                <c:pt idx="1918">
                  <c:v>0.656299999999987</c:v>
                </c:pt>
                <c:pt idx="1919">
                  <c:v>0.654499999999985</c:v>
                </c:pt>
                <c:pt idx="1920">
                  <c:v>0.656299999999987</c:v>
                </c:pt>
                <c:pt idx="1921">
                  <c:v>0.656299999999987</c:v>
                </c:pt>
                <c:pt idx="1922">
                  <c:v>0.656299999999987</c:v>
                </c:pt>
                <c:pt idx="1923">
                  <c:v>0.654900000000005</c:v>
                </c:pt>
                <c:pt idx="1924">
                  <c:v>0.654700000000013</c:v>
                </c:pt>
                <c:pt idx="1925">
                  <c:v>0.654900000000005</c:v>
                </c:pt>
                <c:pt idx="1926">
                  <c:v>0.654900000000005</c:v>
                </c:pt>
                <c:pt idx="1927">
                  <c:v>0.655900000000003</c:v>
                </c:pt>
                <c:pt idx="1928">
                  <c:v>0.654700000000013</c:v>
                </c:pt>
                <c:pt idx="1929">
                  <c:v>0.656299999999987</c:v>
                </c:pt>
                <c:pt idx="1930">
                  <c:v>0.654700000000013</c:v>
                </c:pt>
                <c:pt idx="1931">
                  <c:v>0.654700000000013</c:v>
                </c:pt>
                <c:pt idx="1932">
                  <c:v>0.651699999999984</c:v>
                </c:pt>
                <c:pt idx="1933">
                  <c:v>0.653299999999994</c:v>
                </c:pt>
                <c:pt idx="1934">
                  <c:v>0.653100000000002</c:v>
                </c:pt>
                <c:pt idx="1935">
                  <c:v>0.653100000000002</c:v>
                </c:pt>
                <c:pt idx="1936">
                  <c:v>0.653299999999994</c:v>
                </c:pt>
                <c:pt idx="1937">
                  <c:v>0.653299999999994</c:v>
                </c:pt>
                <c:pt idx="1938">
                  <c:v>0.653499999999987</c:v>
                </c:pt>
                <c:pt idx="1939">
                  <c:v>0.652100000000004</c:v>
                </c:pt>
                <c:pt idx="1940">
                  <c:v>0.652100000000004</c:v>
                </c:pt>
                <c:pt idx="1941">
                  <c:v>0.652100000000004</c:v>
                </c:pt>
                <c:pt idx="1942">
                  <c:v>0.651900000000012</c:v>
                </c:pt>
                <c:pt idx="1943">
                  <c:v>0.650699999999986</c:v>
                </c:pt>
                <c:pt idx="1944">
                  <c:v>0.651900000000012</c:v>
                </c:pt>
                <c:pt idx="1945">
                  <c:v>0.650699999999986</c:v>
                </c:pt>
                <c:pt idx="1946">
                  <c:v>0.650499999999994</c:v>
                </c:pt>
                <c:pt idx="1947">
                  <c:v>0.650499999999994</c:v>
                </c:pt>
                <c:pt idx="1948">
                  <c:v>0.652100000000004</c:v>
                </c:pt>
                <c:pt idx="1949">
                  <c:v>0.650699999999986</c:v>
                </c:pt>
                <c:pt idx="1950">
                  <c:v>0.650300000000001</c:v>
                </c:pt>
                <c:pt idx="1951">
                  <c:v>0.650699999999986</c:v>
                </c:pt>
                <c:pt idx="1952">
                  <c:v>0.650499999999994</c:v>
                </c:pt>
                <c:pt idx="1953">
                  <c:v>0.649100000000011</c:v>
                </c:pt>
                <c:pt idx="1954">
                  <c:v>0.649100000000011</c:v>
                </c:pt>
                <c:pt idx="1955">
                  <c:v>0.649100000000011</c:v>
                </c:pt>
                <c:pt idx="1956">
                  <c:v>0.649100000000011</c:v>
                </c:pt>
                <c:pt idx="1957">
                  <c:v>0.648899999999983</c:v>
                </c:pt>
                <c:pt idx="1958">
                  <c:v>0.649300000000004</c:v>
                </c:pt>
                <c:pt idx="1959">
                  <c:v>0.649100000000011</c:v>
                </c:pt>
                <c:pt idx="1960">
                  <c:v>0.647699999999993</c:v>
                </c:pt>
                <c:pt idx="1961">
                  <c:v>0.649100000000011</c:v>
                </c:pt>
                <c:pt idx="1962">
                  <c:v>0.648899999999983</c:v>
                </c:pt>
                <c:pt idx="1963">
                  <c:v>0.649100000000011</c:v>
                </c:pt>
                <c:pt idx="1964">
                  <c:v>0.647899999999986</c:v>
                </c:pt>
                <c:pt idx="1965">
                  <c:v>0.647699999999993</c:v>
                </c:pt>
                <c:pt idx="1966">
                  <c:v>0.649100000000011</c:v>
                </c:pt>
                <c:pt idx="1967">
                  <c:v>0.647699999999993</c:v>
                </c:pt>
                <c:pt idx="1968">
                  <c:v>0.647500000000001</c:v>
                </c:pt>
                <c:pt idx="1969">
                  <c:v>0.646500000000003</c:v>
                </c:pt>
                <c:pt idx="1970">
                  <c:v>0.646300000000011</c:v>
                </c:pt>
                <c:pt idx="1971">
                  <c:v>0.646500000000003</c:v>
                </c:pt>
                <c:pt idx="1972">
                  <c:v>0.647899999999986</c:v>
                </c:pt>
                <c:pt idx="1973">
                  <c:v>0.646300000000011</c:v>
                </c:pt>
                <c:pt idx="1974">
                  <c:v>0.646300000000011</c:v>
                </c:pt>
                <c:pt idx="1975">
                  <c:v>0.644899999999993</c:v>
                </c:pt>
                <c:pt idx="1976">
                  <c:v>0.644899999999993</c:v>
                </c:pt>
                <c:pt idx="1977">
                  <c:v>0.646300000000011</c:v>
                </c:pt>
                <c:pt idx="1978">
                  <c:v>0.644899999999993</c:v>
                </c:pt>
                <c:pt idx="1979">
                  <c:v>0.644899999999993</c:v>
                </c:pt>
                <c:pt idx="1980">
                  <c:v>0.644899999999993</c:v>
                </c:pt>
                <c:pt idx="1981">
                  <c:v>0.646300000000011</c:v>
                </c:pt>
                <c:pt idx="1982">
                  <c:v>0.645099999999985</c:v>
                </c:pt>
                <c:pt idx="1983">
                  <c:v>0.644899999999993</c:v>
                </c:pt>
                <c:pt idx="1984">
                  <c:v>0.644899999999993</c:v>
                </c:pt>
                <c:pt idx="1985">
                  <c:v>0.64350000000001</c:v>
                </c:pt>
                <c:pt idx="1986">
                  <c:v>0.646300000000011</c:v>
                </c:pt>
                <c:pt idx="1987">
                  <c:v>0.64350000000001</c:v>
                </c:pt>
                <c:pt idx="1988">
                  <c:v>0.644899999999993</c:v>
                </c:pt>
                <c:pt idx="1989">
                  <c:v>0.645099999999985</c:v>
                </c:pt>
                <c:pt idx="1990">
                  <c:v>0.64350000000001</c:v>
                </c:pt>
                <c:pt idx="1991">
                  <c:v>0.642099999999992</c:v>
                </c:pt>
                <c:pt idx="1992">
                  <c:v>0.643700000000003</c:v>
                </c:pt>
                <c:pt idx="1993">
                  <c:v>0.642099999999992</c:v>
                </c:pt>
                <c:pt idx="1994">
                  <c:v>0.64350000000001</c:v>
                </c:pt>
                <c:pt idx="1995">
                  <c:v>0.64350000000001</c:v>
                </c:pt>
                <c:pt idx="1996">
                  <c:v>0.642299999999985</c:v>
                </c:pt>
                <c:pt idx="1997">
                  <c:v>0.64350000000001</c:v>
                </c:pt>
                <c:pt idx="1998">
                  <c:v>0.643300000000018</c:v>
                </c:pt>
                <c:pt idx="1999">
                  <c:v>0.642099999999992</c:v>
                </c:pt>
                <c:pt idx="2000">
                  <c:v>0.642099999999992</c:v>
                </c:pt>
                <c:pt idx="2001">
                  <c:v>0.642099999999992</c:v>
                </c:pt>
                <c:pt idx="2002">
                  <c:v>0.64070000000001</c:v>
                </c:pt>
                <c:pt idx="2003">
                  <c:v>0.642099999999992</c:v>
                </c:pt>
                <c:pt idx="2004">
                  <c:v>0.640900000000002</c:v>
                </c:pt>
                <c:pt idx="2005">
                  <c:v>0.6419</c:v>
                </c:pt>
                <c:pt idx="2006">
                  <c:v>0.640900000000002</c:v>
                </c:pt>
                <c:pt idx="2007">
                  <c:v>0.642099999999992</c:v>
                </c:pt>
                <c:pt idx="2008">
                  <c:v>0.64070000000001</c:v>
                </c:pt>
                <c:pt idx="2009">
                  <c:v>0.639499999999984</c:v>
                </c:pt>
                <c:pt idx="2010">
                  <c:v>0.642099999999992</c:v>
                </c:pt>
                <c:pt idx="2011">
                  <c:v>0.639499999999984</c:v>
                </c:pt>
                <c:pt idx="2012">
                  <c:v>0.64070000000001</c:v>
                </c:pt>
                <c:pt idx="2013">
                  <c:v>0.640900000000002</c:v>
                </c:pt>
                <c:pt idx="2014">
                  <c:v>0.64070000000001</c:v>
                </c:pt>
                <c:pt idx="2015">
                  <c:v>0.639499999999984</c:v>
                </c:pt>
                <c:pt idx="2016">
                  <c:v>0.64070000000001</c:v>
                </c:pt>
                <c:pt idx="2017">
                  <c:v>0.639299999999992</c:v>
                </c:pt>
                <c:pt idx="2018">
                  <c:v>0.64070000000001</c:v>
                </c:pt>
                <c:pt idx="2019">
                  <c:v>0.64070000000001</c:v>
                </c:pt>
                <c:pt idx="2020">
                  <c:v>0.639299999999992</c:v>
                </c:pt>
                <c:pt idx="2021">
                  <c:v>0.64070000000001</c:v>
                </c:pt>
                <c:pt idx="2022">
                  <c:v>0.639499999999984</c:v>
                </c:pt>
                <c:pt idx="2023">
                  <c:v>0.639499999999984</c:v>
                </c:pt>
                <c:pt idx="2024">
                  <c:v>0.639499999999984</c:v>
                </c:pt>
                <c:pt idx="2025">
                  <c:v>0.637900000000009</c:v>
                </c:pt>
                <c:pt idx="2026">
                  <c:v>0.639299999999992</c:v>
                </c:pt>
                <c:pt idx="2027">
                  <c:v>0.639499999999984</c:v>
                </c:pt>
                <c:pt idx="2028">
                  <c:v>0.639299999999992</c:v>
                </c:pt>
                <c:pt idx="2029">
                  <c:v>0.636499999999991</c:v>
                </c:pt>
                <c:pt idx="2030">
                  <c:v>0.637700000000017</c:v>
                </c:pt>
                <c:pt idx="2031">
                  <c:v>0.638100000000001</c:v>
                </c:pt>
                <c:pt idx="2032">
                  <c:v>0.637900000000009</c:v>
                </c:pt>
                <c:pt idx="2033">
                  <c:v>0.637900000000009</c:v>
                </c:pt>
                <c:pt idx="2034">
                  <c:v>0.638100000000001</c:v>
                </c:pt>
                <c:pt idx="2035">
                  <c:v>0.636499999999991</c:v>
                </c:pt>
                <c:pt idx="2036">
                  <c:v>0.637700000000017</c:v>
                </c:pt>
                <c:pt idx="2037">
                  <c:v>0.634900000000016</c:v>
                </c:pt>
                <c:pt idx="2038">
                  <c:v>0.635100000000008</c:v>
                </c:pt>
                <c:pt idx="2039">
                  <c:v>0.63369999999999</c:v>
                </c:pt>
                <c:pt idx="2040">
                  <c:v>0.63369999999999</c:v>
                </c:pt>
                <c:pt idx="2041">
                  <c:v>0.631100000000018</c:v>
                </c:pt>
                <c:pt idx="2042">
                  <c:v>0.629500000000007</c:v>
                </c:pt>
                <c:pt idx="2043">
                  <c:v>0.630699999999997</c:v>
                </c:pt>
                <c:pt idx="2044">
                  <c:v>0.631100000000018</c:v>
                </c:pt>
                <c:pt idx="2045">
                  <c:v>0.629300000000015</c:v>
                </c:pt>
                <c:pt idx="2046">
                  <c:v>0.628300000000017</c:v>
                </c:pt>
                <c:pt idx="2047">
                  <c:v>0.628300000000017</c:v>
                </c:pt>
                <c:pt idx="2048">
                  <c:v>0.629500000000007</c:v>
                </c:pt>
                <c:pt idx="2049">
                  <c:v>0.628099999999989</c:v>
                </c:pt>
                <c:pt idx="2050">
                  <c:v>0.626700000000007</c:v>
                </c:pt>
                <c:pt idx="2051">
                  <c:v>0.626500000000014</c:v>
                </c:pt>
                <c:pt idx="2052">
                  <c:v>0.626899999999999</c:v>
                </c:pt>
                <c:pt idx="2053">
                  <c:v>0.626500000000014</c:v>
                </c:pt>
                <c:pt idx="2054">
                  <c:v>0.626899999999999</c:v>
                </c:pt>
                <c:pt idx="2055">
                  <c:v>0.626899999999999</c:v>
                </c:pt>
                <c:pt idx="2056">
                  <c:v>0.625099999999996</c:v>
                </c:pt>
                <c:pt idx="2057">
                  <c:v>0.625299999999989</c:v>
                </c:pt>
                <c:pt idx="2058">
                  <c:v>0.624099999999999</c:v>
                </c:pt>
                <c:pt idx="2059">
                  <c:v>0.625099999999996</c:v>
                </c:pt>
                <c:pt idx="2060">
                  <c:v>0.623900000000006</c:v>
                </c:pt>
                <c:pt idx="2061">
                  <c:v>0.624099999999999</c:v>
                </c:pt>
                <c:pt idx="2062">
                  <c:v>0.623900000000006</c:v>
                </c:pt>
                <c:pt idx="2063">
                  <c:v>0.624099999999999</c:v>
                </c:pt>
                <c:pt idx="2064">
                  <c:v>0.622499999999988</c:v>
                </c:pt>
                <c:pt idx="2065">
                  <c:v>0.623900000000006</c:v>
                </c:pt>
                <c:pt idx="2066">
                  <c:v>0.623900000000006</c:v>
                </c:pt>
                <c:pt idx="2067">
                  <c:v>0.622299999999996</c:v>
                </c:pt>
                <c:pt idx="2068">
                  <c:v>0.623900000000006</c:v>
                </c:pt>
                <c:pt idx="2069">
                  <c:v>0.622299999999996</c:v>
                </c:pt>
                <c:pt idx="2070">
                  <c:v>0.622700000000016</c:v>
                </c:pt>
                <c:pt idx="2071">
                  <c:v>0.621100000000006</c:v>
                </c:pt>
                <c:pt idx="2072">
                  <c:v>0.622299999999996</c:v>
                </c:pt>
                <c:pt idx="2073">
                  <c:v>0.622499999999988</c:v>
                </c:pt>
                <c:pt idx="2074">
                  <c:v>0.622499999999988</c:v>
                </c:pt>
                <c:pt idx="2075">
                  <c:v>0.621100000000006</c:v>
                </c:pt>
                <c:pt idx="2076">
                  <c:v>0.621299999999998</c:v>
                </c:pt>
                <c:pt idx="2077">
                  <c:v>0.621100000000006</c:v>
                </c:pt>
                <c:pt idx="2078">
                  <c:v>0.621299999999998</c:v>
                </c:pt>
                <c:pt idx="2079">
                  <c:v>0.622700000000016</c:v>
                </c:pt>
                <c:pt idx="2080">
                  <c:v>0.622499999999988</c:v>
                </c:pt>
                <c:pt idx="2081">
                  <c:v>0.621100000000006</c:v>
                </c:pt>
                <c:pt idx="2082">
                  <c:v>0.619900000000015</c:v>
                </c:pt>
                <c:pt idx="2083">
                  <c:v>0.621100000000006</c:v>
                </c:pt>
                <c:pt idx="2084">
                  <c:v>0.619900000000015</c:v>
                </c:pt>
                <c:pt idx="2085">
                  <c:v>0.622499999999988</c:v>
                </c:pt>
                <c:pt idx="2086">
                  <c:v>0.619900000000015</c:v>
                </c:pt>
                <c:pt idx="2087">
                  <c:v>0.619699999999988</c:v>
                </c:pt>
                <c:pt idx="2088">
                  <c:v>0.620900000000013</c:v>
                </c:pt>
                <c:pt idx="2089">
                  <c:v>0.619900000000015</c:v>
                </c:pt>
                <c:pt idx="2090">
                  <c:v>0.621100000000006</c:v>
                </c:pt>
                <c:pt idx="2091">
                  <c:v>0.619499999999995</c:v>
                </c:pt>
                <c:pt idx="2092">
                  <c:v>0.619900000000015</c:v>
                </c:pt>
                <c:pt idx="2093">
                  <c:v>0.621100000000006</c:v>
                </c:pt>
                <c:pt idx="2094">
                  <c:v>0.619900000000015</c:v>
                </c:pt>
                <c:pt idx="2095">
                  <c:v>0.619699999999988</c:v>
                </c:pt>
                <c:pt idx="2096">
                  <c:v>0.616899999999987</c:v>
                </c:pt>
                <c:pt idx="2097">
                  <c:v>0.619699999999988</c:v>
                </c:pt>
                <c:pt idx="2098">
                  <c:v>0.618300000000005</c:v>
                </c:pt>
                <c:pt idx="2099">
                  <c:v>0.618300000000005</c:v>
                </c:pt>
                <c:pt idx="2100">
                  <c:v>0.617100000000015</c:v>
                </c:pt>
                <c:pt idx="2101">
                  <c:v>0.618300000000005</c:v>
                </c:pt>
                <c:pt idx="2102">
                  <c:v>0.618300000000005</c:v>
                </c:pt>
                <c:pt idx="2103">
                  <c:v>0.619900000000015</c:v>
                </c:pt>
                <c:pt idx="2104">
                  <c:v>0.616899999999987</c:v>
                </c:pt>
                <c:pt idx="2105">
                  <c:v>0.618499999999997</c:v>
                </c:pt>
                <c:pt idx="2106">
                  <c:v>0.617100000000015</c:v>
                </c:pt>
                <c:pt idx="2107">
                  <c:v>0.618100000000013</c:v>
                </c:pt>
                <c:pt idx="2108">
                  <c:v>0.618499999999997</c:v>
                </c:pt>
                <c:pt idx="2109">
                  <c:v>0.618499999999997</c:v>
                </c:pt>
                <c:pt idx="2110">
                  <c:v>0.616899999999987</c:v>
                </c:pt>
                <c:pt idx="2111">
                  <c:v>0.616899999999987</c:v>
                </c:pt>
                <c:pt idx="2112">
                  <c:v>0.616899999999987</c:v>
                </c:pt>
                <c:pt idx="2113">
                  <c:v>0.617100000000015</c:v>
                </c:pt>
                <c:pt idx="2114">
                  <c:v>0.616899999999987</c:v>
                </c:pt>
                <c:pt idx="2115">
                  <c:v>0.617100000000015</c:v>
                </c:pt>
                <c:pt idx="2116">
                  <c:v>0.616899999999987</c:v>
                </c:pt>
                <c:pt idx="2117">
                  <c:v>0.618300000000005</c:v>
                </c:pt>
                <c:pt idx="2118">
                  <c:v>0.617100000000015</c:v>
                </c:pt>
                <c:pt idx="2119">
                  <c:v>0.616899999999987</c:v>
                </c:pt>
                <c:pt idx="2120">
                  <c:v>0.618300000000005</c:v>
                </c:pt>
                <c:pt idx="2121">
                  <c:v>0.616899999999987</c:v>
                </c:pt>
                <c:pt idx="2122">
                  <c:v>0.616699999999995</c:v>
                </c:pt>
                <c:pt idx="2123">
                  <c:v>0.615699999999997</c:v>
                </c:pt>
                <c:pt idx="2124">
                  <c:v>0.615500000000004</c:v>
                </c:pt>
                <c:pt idx="2125">
                  <c:v>0.617100000000015</c:v>
                </c:pt>
                <c:pt idx="2126">
                  <c:v>0.615699999999997</c:v>
                </c:pt>
                <c:pt idx="2127">
                  <c:v>0.614300000000014</c:v>
                </c:pt>
                <c:pt idx="2128">
                  <c:v>0.616699999999995</c:v>
                </c:pt>
                <c:pt idx="2129">
                  <c:v>0.614099999999986</c:v>
                </c:pt>
                <c:pt idx="2130">
                  <c:v>0.614300000000014</c:v>
                </c:pt>
                <c:pt idx="2131">
                  <c:v>0.614099999999986</c:v>
                </c:pt>
                <c:pt idx="2132">
                  <c:v>0.611299999999986</c:v>
                </c:pt>
                <c:pt idx="2133">
                  <c:v>0.614099999999986</c:v>
                </c:pt>
                <c:pt idx="2134">
                  <c:v>0.612899999999996</c:v>
                </c:pt>
                <c:pt idx="2135">
                  <c:v>0.611500000000014</c:v>
                </c:pt>
                <c:pt idx="2136">
                  <c:v>0.611299999999986</c:v>
                </c:pt>
                <c:pt idx="2137">
                  <c:v>0.614099999999986</c:v>
                </c:pt>
                <c:pt idx="2138">
                  <c:v>0.612700000000004</c:v>
                </c:pt>
                <c:pt idx="2139">
                  <c:v>0.610099999999996</c:v>
                </c:pt>
                <c:pt idx="2140">
                  <c:v>0.611299999999986</c:v>
                </c:pt>
                <c:pt idx="2141">
                  <c:v>0.611299999999986</c:v>
                </c:pt>
                <c:pt idx="2142">
                  <c:v>0.611500000000014</c:v>
                </c:pt>
                <c:pt idx="2143">
                  <c:v>0.611299999999986</c:v>
                </c:pt>
                <c:pt idx="2144">
                  <c:v>0.611500000000014</c:v>
                </c:pt>
                <c:pt idx="2145">
                  <c:v>0.609900000000003</c:v>
                </c:pt>
                <c:pt idx="2146">
                  <c:v>0.609900000000003</c:v>
                </c:pt>
                <c:pt idx="2147">
                  <c:v>0.610099999999996</c:v>
                </c:pt>
                <c:pt idx="2148">
                  <c:v>0.609900000000003</c:v>
                </c:pt>
                <c:pt idx="2149">
                  <c:v>0.607100000000003</c:v>
                </c:pt>
                <c:pt idx="2150">
                  <c:v>0.610099999999996</c:v>
                </c:pt>
                <c:pt idx="2151">
                  <c:v>0.609900000000003</c:v>
                </c:pt>
                <c:pt idx="2152">
                  <c:v>0.608499999999985</c:v>
                </c:pt>
                <c:pt idx="2153">
                  <c:v>0.608299999999993</c:v>
                </c:pt>
                <c:pt idx="2154">
                  <c:v>0.608499999999985</c:v>
                </c:pt>
                <c:pt idx="2155">
                  <c:v>0.608700000000013</c:v>
                </c:pt>
                <c:pt idx="2156">
                  <c:v>0.608700000000013</c:v>
                </c:pt>
                <c:pt idx="2157">
                  <c:v>0.607299999999995</c:v>
                </c:pt>
                <c:pt idx="2158">
                  <c:v>0.610099999999996</c:v>
                </c:pt>
                <c:pt idx="2159">
                  <c:v>0.607100000000003</c:v>
                </c:pt>
                <c:pt idx="2160">
                  <c:v>0.607100000000003</c:v>
                </c:pt>
                <c:pt idx="2161">
                  <c:v>0.607299999999995</c:v>
                </c:pt>
                <c:pt idx="2162">
                  <c:v>0.605699999999985</c:v>
                </c:pt>
                <c:pt idx="2163">
                  <c:v>0.608499999999985</c:v>
                </c:pt>
                <c:pt idx="2164">
                  <c:v>0.605900000000013</c:v>
                </c:pt>
                <c:pt idx="2165">
                  <c:v>0.605699999999985</c:v>
                </c:pt>
                <c:pt idx="2166">
                  <c:v>0.604300000000002</c:v>
                </c:pt>
                <c:pt idx="2167">
                  <c:v>0.604300000000002</c:v>
                </c:pt>
                <c:pt idx="2168">
                  <c:v>0.604300000000002</c:v>
                </c:pt>
                <c:pt idx="2169">
                  <c:v>0.604300000000002</c:v>
                </c:pt>
                <c:pt idx="2170">
                  <c:v>0.604300000000002</c:v>
                </c:pt>
                <c:pt idx="2171">
                  <c:v>0.605900000000013</c:v>
                </c:pt>
                <c:pt idx="2172">
                  <c:v>0.602899999999984</c:v>
                </c:pt>
                <c:pt idx="2173">
                  <c:v>0.602899999999984</c:v>
                </c:pt>
                <c:pt idx="2174">
                  <c:v>0.604300000000002</c:v>
                </c:pt>
                <c:pt idx="2175">
                  <c:v>0.601500000000002</c:v>
                </c:pt>
                <c:pt idx="2176">
                  <c:v>0.603100000000012</c:v>
                </c:pt>
                <c:pt idx="2177">
                  <c:v>0.602899999999984</c:v>
                </c:pt>
                <c:pt idx="2178">
                  <c:v>0.601699999999994</c:v>
                </c:pt>
                <c:pt idx="2179">
                  <c:v>0.601699999999994</c:v>
                </c:pt>
                <c:pt idx="2180">
                  <c:v>0.603100000000012</c:v>
                </c:pt>
                <c:pt idx="2181">
                  <c:v>0.601500000000002</c:v>
                </c:pt>
                <c:pt idx="2182">
                  <c:v>0.601699999999994</c:v>
                </c:pt>
                <c:pt idx="2183">
                  <c:v>0.601699999999994</c:v>
                </c:pt>
                <c:pt idx="2184">
                  <c:v>0.601699999999994</c:v>
                </c:pt>
                <c:pt idx="2185">
                  <c:v>0.600099999999983</c:v>
                </c:pt>
                <c:pt idx="2186">
                  <c:v>0.598700000000001</c:v>
                </c:pt>
                <c:pt idx="2187">
                  <c:v>0.600300000000011</c:v>
                </c:pt>
                <c:pt idx="2188">
                  <c:v>0.597300000000018</c:v>
                </c:pt>
                <c:pt idx="2189">
                  <c:v>0.598700000000001</c:v>
                </c:pt>
                <c:pt idx="2190">
                  <c:v>0.600300000000011</c:v>
                </c:pt>
                <c:pt idx="2191">
                  <c:v>0.598700000000001</c:v>
                </c:pt>
                <c:pt idx="2192">
                  <c:v>0.598700000000001</c:v>
                </c:pt>
                <c:pt idx="2193">
                  <c:v>0.598899999999993</c:v>
                </c:pt>
                <c:pt idx="2194">
                  <c:v>0.597500000000011</c:v>
                </c:pt>
                <c:pt idx="2195">
                  <c:v>0.598700000000001</c:v>
                </c:pt>
                <c:pt idx="2196">
                  <c:v>0.598500000000009</c:v>
                </c:pt>
                <c:pt idx="2197">
                  <c:v>0.598700000000001</c:v>
                </c:pt>
                <c:pt idx="2198">
                  <c:v>0.597500000000011</c:v>
                </c:pt>
                <c:pt idx="2199">
                  <c:v>0.598700000000001</c:v>
                </c:pt>
                <c:pt idx="2200">
                  <c:v>0.598700000000001</c:v>
                </c:pt>
                <c:pt idx="2201">
                  <c:v>0.597500000000011</c:v>
                </c:pt>
                <c:pt idx="2202">
                  <c:v>0.598700000000001</c:v>
                </c:pt>
                <c:pt idx="2203">
                  <c:v>0.597300000000018</c:v>
                </c:pt>
                <c:pt idx="2204">
                  <c:v>0.5959</c:v>
                </c:pt>
                <c:pt idx="2205">
                  <c:v>0.5959</c:v>
                </c:pt>
                <c:pt idx="2206">
                  <c:v>0.597300000000018</c:v>
                </c:pt>
                <c:pt idx="2207">
                  <c:v>0.597300000000018</c:v>
                </c:pt>
                <c:pt idx="2208">
                  <c:v>0.597500000000011</c:v>
                </c:pt>
                <c:pt idx="2209">
                  <c:v>0.597300000000018</c:v>
                </c:pt>
                <c:pt idx="2210">
                  <c:v>0.596099999999993</c:v>
                </c:pt>
                <c:pt idx="2211">
                  <c:v>0.5959</c:v>
                </c:pt>
                <c:pt idx="2212">
                  <c:v>0.597500000000011</c:v>
                </c:pt>
                <c:pt idx="2213">
                  <c:v>0.596099999999993</c:v>
                </c:pt>
                <c:pt idx="2214">
                  <c:v>0.597500000000011</c:v>
                </c:pt>
                <c:pt idx="2215">
                  <c:v>0.594500000000018</c:v>
                </c:pt>
                <c:pt idx="2216">
                  <c:v>0.5959</c:v>
                </c:pt>
                <c:pt idx="2217">
                  <c:v>0.594500000000018</c:v>
                </c:pt>
                <c:pt idx="2218">
                  <c:v>0.59470000000001</c:v>
                </c:pt>
                <c:pt idx="2219">
                  <c:v>0.593299999999992</c:v>
                </c:pt>
                <c:pt idx="2220">
                  <c:v>0.5931</c:v>
                </c:pt>
                <c:pt idx="2221">
                  <c:v>0.59470000000001</c:v>
                </c:pt>
                <c:pt idx="2222">
                  <c:v>0.5931</c:v>
                </c:pt>
                <c:pt idx="2223">
                  <c:v>0.59470000000001</c:v>
                </c:pt>
                <c:pt idx="2224">
                  <c:v>0.59190000000001</c:v>
                </c:pt>
                <c:pt idx="2225">
                  <c:v>0.59470000000001</c:v>
                </c:pt>
                <c:pt idx="2226">
                  <c:v>0.5931</c:v>
                </c:pt>
                <c:pt idx="2227">
                  <c:v>0.593299999999992</c:v>
                </c:pt>
                <c:pt idx="2228">
                  <c:v>0.5931</c:v>
                </c:pt>
                <c:pt idx="2229">
                  <c:v>0.591700000000017</c:v>
                </c:pt>
                <c:pt idx="2230">
                  <c:v>0.5931</c:v>
                </c:pt>
                <c:pt idx="2231">
                  <c:v>0.593299999999992</c:v>
                </c:pt>
                <c:pt idx="2232">
                  <c:v>0.5931</c:v>
                </c:pt>
                <c:pt idx="2233">
                  <c:v>0.59190000000001</c:v>
                </c:pt>
                <c:pt idx="2234">
                  <c:v>0.59190000000001</c:v>
                </c:pt>
                <c:pt idx="2235">
                  <c:v>0.590299999999999</c:v>
                </c:pt>
                <c:pt idx="2236">
                  <c:v>0.590499999999992</c:v>
                </c:pt>
                <c:pt idx="2237">
                  <c:v>0.590299999999999</c:v>
                </c:pt>
                <c:pt idx="2238">
                  <c:v>0.590499999999992</c:v>
                </c:pt>
                <c:pt idx="2239">
                  <c:v>0.593299999999992</c:v>
                </c:pt>
                <c:pt idx="2240">
                  <c:v>0.590499999999992</c:v>
                </c:pt>
                <c:pt idx="2241">
                  <c:v>0.590499999999992</c:v>
                </c:pt>
                <c:pt idx="2242">
                  <c:v>0.589100000000009</c:v>
                </c:pt>
                <c:pt idx="2243">
                  <c:v>0.590299999999999</c:v>
                </c:pt>
                <c:pt idx="2244">
                  <c:v>0.589100000000009</c:v>
                </c:pt>
                <c:pt idx="2245">
                  <c:v>0.590299999999999</c:v>
                </c:pt>
                <c:pt idx="2246">
                  <c:v>0.590299999999999</c:v>
                </c:pt>
                <c:pt idx="2247">
                  <c:v>0.588900000000017</c:v>
                </c:pt>
                <c:pt idx="2248">
                  <c:v>0.590299999999999</c:v>
                </c:pt>
                <c:pt idx="2249">
                  <c:v>0.590499999999992</c:v>
                </c:pt>
                <c:pt idx="2250">
                  <c:v>0.590299999999999</c:v>
                </c:pt>
                <c:pt idx="2251">
                  <c:v>0.589100000000009</c:v>
                </c:pt>
                <c:pt idx="2252">
                  <c:v>0.590299999999999</c:v>
                </c:pt>
                <c:pt idx="2253">
                  <c:v>0.590100000000007</c:v>
                </c:pt>
                <c:pt idx="2254">
                  <c:v>0.588900000000017</c:v>
                </c:pt>
                <c:pt idx="2255">
                  <c:v>0.589100000000009</c:v>
                </c:pt>
                <c:pt idx="2256">
                  <c:v>0.588900000000017</c:v>
                </c:pt>
                <c:pt idx="2257">
                  <c:v>0.588900000000017</c:v>
                </c:pt>
                <c:pt idx="2258">
                  <c:v>0.588900000000017</c:v>
                </c:pt>
                <c:pt idx="2259">
                  <c:v>0.588900000000017</c:v>
                </c:pt>
                <c:pt idx="2260">
                  <c:v>0.587699999999991</c:v>
                </c:pt>
                <c:pt idx="2261">
                  <c:v>0.589100000000009</c:v>
                </c:pt>
                <c:pt idx="2262">
                  <c:v>0.588900000000017</c:v>
                </c:pt>
                <c:pt idx="2263">
                  <c:v>0.589100000000009</c:v>
                </c:pt>
                <c:pt idx="2264">
                  <c:v>0.587499999999999</c:v>
                </c:pt>
                <c:pt idx="2265">
                  <c:v>0.588900000000017</c:v>
                </c:pt>
                <c:pt idx="2266">
                  <c:v>0.587499999999999</c:v>
                </c:pt>
                <c:pt idx="2267">
                  <c:v>0.587499999999999</c:v>
                </c:pt>
                <c:pt idx="2268">
                  <c:v>0.587699999999991</c:v>
                </c:pt>
                <c:pt idx="2269">
                  <c:v>0.587499999999999</c:v>
                </c:pt>
                <c:pt idx="2270">
                  <c:v>0.587499999999999</c:v>
                </c:pt>
                <c:pt idx="2271">
                  <c:v>0.586100000000016</c:v>
                </c:pt>
                <c:pt idx="2272">
                  <c:v>0.586100000000016</c:v>
                </c:pt>
                <c:pt idx="2273">
                  <c:v>0.586300000000009</c:v>
                </c:pt>
                <c:pt idx="2274">
                  <c:v>0.587499999999999</c:v>
                </c:pt>
                <c:pt idx="2275">
                  <c:v>0.586300000000009</c:v>
                </c:pt>
                <c:pt idx="2276">
                  <c:v>0.586300000000009</c:v>
                </c:pt>
                <c:pt idx="2277">
                  <c:v>0.586300000000009</c:v>
                </c:pt>
                <c:pt idx="2278">
                  <c:v>0.586100000000016</c:v>
                </c:pt>
                <c:pt idx="2279">
                  <c:v>0.586100000000016</c:v>
                </c:pt>
                <c:pt idx="2280">
                  <c:v>0.58489999999999</c:v>
                </c:pt>
                <c:pt idx="2281">
                  <c:v>0.586300000000009</c:v>
                </c:pt>
                <c:pt idx="2282">
                  <c:v>0.586300000000009</c:v>
                </c:pt>
                <c:pt idx="2283">
                  <c:v>0.58489999999999</c:v>
                </c:pt>
                <c:pt idx="2284">
                  <c:v>0.586100000000016</c:v>
                </c:pt>
                <c:pt idx="2285">
                  <c:v>0.586300000000009</c:v>
                </c:pt>
                <c:pt idx="2286">
                  <c:v>0.584699999999998</c:v>
                </c:pt>
                <c:pt idx="2287">
                  <c:v>0.587499999999999</c:v>
                </c:pt>
                <c:pt idx="2288">
                  <c:v>0.586300000000009</c:v>
                </c:pt>
                <c:pt idx="2289">
                  <c:v>0.586100000000016</c:v>
                </c:pt>
                <c:pt idx="2290">
                  <c:v>0.58489999999999</c:v>
                </c:pt>
                <c:pt idx="2291">
                  <c:v>0.584699999999998</c:v>
                </c:pt>
                <c:pt idx="2292">
                  <c:v>0.58489999999999</c:v>
                </c:pt>
                <c:pt idx="2293">
                  <c:v>0.584699999999998</c:v>
                </c:pt>
                <c:pt idx="2294">
                  <c:v>0.583300000000016</c:v>
                </c:pt>
                <c:pt idx="2295">
                  <c:v>0.583500000000008</c:v>
                </c:pt>
                <c:pt idx="2296">
                  <c:v>0.583300000000016</c:v>
                </c:pt>
                <c:pt idx="2297">
                  <c:v>0.583300000000016</c:v>
                </c:pt>
                <c:pt idx="2298">
                  <c:v>0.585200000000015</c:v>
                </c:pt>
                <c:pt idx="2299">
                  <c:v>0.583500000000008</c:v>
                </c:pt>
                <c:pt idx="2300">
                  <c:v>0.583500000000008</c:v>
                </c:pt>
                <c:pt idx="2301">
                  <c:v>0.583300000000016</c:v>
                </c:pt>
                <c:pt idx="2302">
                  <c:v>0.581899999999997</c:v>
                </c:pt>
                <c:pt idx="2303">
                  <c:v>0.583500000000008</c:v>
                </c:pt>
                <c:pt idx="2304">
                  <c:v>0.581899999999997</c:v>
                </c:pt>
                <c:pt idx="2305">
                  <c:v>0.581899999999997</c:v>
                </c:pt>
                <c:pt idx="2306">
                  <c:v>0.583300000000016</c:v>
                </c:pt>
                <c:pt idx="2307">
                  <c:v>0.583300000000016</c:v>
                </c:pt>
                <c:pt idx="2308">
                  <c:v>0.583500000000008</c:v>
                </c:pt>
                <c:pt idx="2309">
                  <c:v>0.580500000000015</c:v>
                </c:pt>
                <c:pt idx="2310">
                  <c:v>0.580700000000007</c:v>
                </c:pt>
                <c:pt idx="2311">
                  <c:v>0.580500000000015</c:v>
                </c:pt>
                <c:pt idx="2312">
                  <c:v>0.580500000000015</c:v>
                </c:pt>
                <c:pt idx="2313">
                  <c:v>0.580700000000007</c:v>
                </c:pt>
                <c:pt idx="2314">
                  <c:v>0.580700000000007</c:v>
                </c:pt>
                <c:pt idx="2315">
                  <c:v>0.580700000000007</c:v>
                </c:pt>
                <c:pt idx="2316">
                  <c:v>0.579299999999989</c:v>
                </c:pt>
                <c:pt idx="2317">
                  <c:v>0.579099999999997</c:v>
                </c:pt>
                <c:pt idx="2318">
                  <c:v>0.579299999999989</c:v>
                </c:pt>
                <c:pt idx="2319">
                  <c:v>0.577900000000007</c:v>
                </c:pt>
                <c:pt idx="2320">
                  <c:v>0.577499999999986</c:v>
                </c:pt>
                <c:pt idx="2321">
                  <c:v>0.577900000000007</c:v>
                </c:pt>
                <c:pt idx="2322">
                  <c:v>0.579099999999997</c:v>
                </c:pt>
                <c:pt idx="2323">
                  <c:v>0.579099999999997</c:v>
                </c:pt>
                <c:pt idx="2324">
                  <c:v>0.577900000000007</c:v>
                </c:pt>
                <c:pt idx="2325">
                  <c:v>0.579099999999997</c:v>
                </c:pt>
                <c:pt idx="2326">
                  <c:v>0.577700000000014</c:v>
                </c:pt>
                <c:pt idx="2327">
                  <c:v>0.575100000000006</c:v>
                </c:pt>
                <c:pt idx="2328">
                  <c:v>0.576299999999996</c:v>
                </c:pt>
                <c:pt idx="2329">
                  <c:v>0.576499999999989</c:v>
                </c:pt>
                <c:pt idx="2330">
                  <c:v>0.574900000000014</c:v>
                </c:pt>
                <c:pt idx="2331">
                  <c:v>0.575399999999995</c:v>
                </c:pt>
                <c:pt idx="2332">
                  <c:v>0.575399999999995</c:v>
                </c:pt>
                <c:pt idx="2333">
                  <c:v>0.576299999999996</c:v>
                </c:pt>
                <c:pt idx="2334">
                  <c:v>0.574900000000014</c:v>
                </c:pt>
                <c:pt idx="2335">
                  <c:v>0.576499999999989</c:v>
                </c:pt>
                <c:pt idx="2336">
                  <c:v>0.574900000000014</c:v>
                </c:pt>
                <c:pt idx="2337">
                  <c:v>0.575100000000006</c:v>
                </c:pt>
                <c:pt idx="2338">
                  <c:v>0.576499999999989</c:v>
                </c:pt>
                <c:pt idx="2339">
                  <c:v>0.574900000000014</c:v>
                </c:pt>
                <c:pt idx="2340">
                  <c:v>0.576299999999996</c:v>
                </c:pt>
                <c:pt idx="2341">
                  <c:v>0.573699999999988</c:v>
                </c:pt>
                <c:pt idx="2342">
                  <c:v>0.576499999999989</c:v>
                </c:pt>
                <c:pt idx="2343">
                  <c:v>0.574000000000012</c:v>
                </c:pt>
                <c:pt idx="2344">
                  <c:v>0.574900000000014</c:v>
                </c:pt>
                <c:pt idx="2345">
                  <c:v>0.574900000000014</c:v>
                </c:pt>
                <c:pt idx="2346">
                  <c:v>0.573699999999988</c:v>
                </c:pt>
                <c:pt idx="2347">
                  <c:v>0.573699999999988</c:v>
                </c:pt>
                <c:pt idx="2348">
                  <c:v>0.573699999999988</c:v>
                </c:pt>
                <c:pt idx="2349">
                  <c:v>0.575100000000006</c:v>
                </c:pt>
                <c:pt idx="2350">
                  <c:v>0.574900000000014</c:v>
                </c:pt>
                <c:pt idx="2351">
                  <c:v>0.575100000000006</c:v>
                </c:pt>
                <c:pt idx="2352">
                  <c:v>0.573499999999996</c:v>
                </c:pt>
                <c:pt idx="2353">
                  <c:v>0.573699999999988</c:v>
                </c:pt>
                <c:pt idx="2354">
                  <c:v>0.572100000000013</c:v>
                </c:pt>
                <c:pt idx="2355">
                  <c:v>0.572300000000006</c:v>
                </c:pt>
                <c:pt idx="2356">
                  <c:v>0.572300000000006</c:v>
                </c:pt>
                <c:pt idx="2357">
                  <c:v>0.573499999999996</c:v>
                </c:pt>
                <c:pt idx="2358">
                  <c:v>0.572300000000006</c:v>
                </c:pt>
                <c:pt idx="2359">
                  <c:v>0.573499999999996</c:v>
                </c:pt>
                <c:pt idx="2360">
                  <c:v>0.570699999999995</c:v>
                </c:pt>
                <c:pt idx="2361">
                  <c:v>0.573699999999988</c:v>
                </c:pt>
                <c:pt idx="2362">
                  <c:v>0.572100000000013</c:v>
                </c:pt>
                <c:pt idx="2363">
                  <c:v>0.574000000000012</c:v>
                </c:pt>
                <c:pt idx="2364">
                  <c:v>0.570899999999988</c:v>
                </c:pt>
                <c:pt idx="2365">
                  <c:v>0.570899999999988</c:v>
                </c:pt>
                <c:pt idx="2366">
                  <c:v>0.572300000000006</c:v>
                </c:pt>
                <c:pt idx="2367">
                  <c:v>0.572100000000013</c:v>
                </c:pt>
                <c:pt idx="2368">
                  <c:v>0.572100000000013</c:v>
                </c:pt>
                <c:pt idx="2369">
                  <c:v>0.572300000000006</c:v>
                </c:pt>
                <c:pt idx="2370">
                  <c:v>0.572100000000013</c:v>
                </c:pt>
                <c:pt idx="2371">
                  <c:v>0.572599999999994</c:v>
                </c:pt>
                <c:pt idx="2372">
                  <c:v>0.570699999999995</c:v>
                </c:pt>
                <c:pt idx="2373">
                  <c:v>0.570899999999988</c:v>
                </c:pt>
                <c:pt idx="2374">
                  <c:v>0.570699999999995</c:v>
                </c:pt>
                <c:pt idx="2375">
                  <c:v>0.570699999999995</c:v>
                </c:pt>
                <c:pt idx="2376">
                  <c:v>0.570699999999995</c:v>
                </c:pt>
                <c:pt idx="2377">
                  <c:v>0.569500000000005</c:v>
                </c:pt>
                <c:pt idx="2378">
                  <c:v>0.570899999999988</c:v>
                </c:pt>
                <c:pt idx="2379">
                  <c:v>0.569500000000005</c:v>
                </c:pt>
                <c:pt idx="2380">
                  <c:v>0.571200000000012</c:v>
                </c:pt>
                <c:pt idx="2381">
                  <c:v>0.569799999999994</c:v>
                </c:pt>
                <c:pt idx="2382">
                  <c:v>0.569300000000013</c:v>
                </c:pt>
                <c:pt idx="2383">
                  <c:v>0.570699999999995</c:v>
                </c:pt>
                <c:pt idx="2384">
                  <c:v>0.569300000000013</c:v>
                </c:pt>
                <c:pt idx="2385">
                  <c:v>0.569500000000005</c:v>
                </c:pt>
                <c:pt idx="2386">
                  <c:v>0.569300000000013</c:v>
                </c:pt>
                <c:pt idx="2387">
                  <c:v>0.569500000000005</c:v>
                </c:pt>
                <c:pt idx="2388">
                  <c:v>0.570699999999995</c:v>
                </c:pt>
                <c:pt idx="2389">
                  <c:v>0.572100000000013</c:v>
                </c:pt>
                <c:pt idx="2390">
                  <c:v>0.569500000000005</c:v>
                </c:pt>
                <c:pt idx="2391">
                  <c:v>0.570899999999988</c:v>
                </c:pt>
                <c:pt idx="2392">
                  <c:v>0.570899999999988</c:v>
                </c:pt>
                <c:pt idx="2393">
                  <c:v>0.569300000000013</c:v>
                </c:pt>
                <c:pt idx="2394">
                  <c:v>0.569500000000005</c:v>
                </c:pt>
                <c:pt idx="2395">
                  <c:v>0.569500000000005</c:v>
                </c:pt>
                <c:pt idx="2396">
                  <c:v>0.570899999999988</c:v>
                </c:pt>
                <c:pt idx="2397">
                  <c:v>0.570899999999988</c:v>
                </c:pt>
                <c:pt idx="2398">
                  <c:v>0.570699999999995</c:v>
                </c:pt>
                <c:pt idx="2399">
                  <c:v>0.570899999999988</c:v>
                </c:pt>
                <c:pt idx="2400">
                  <c:v>0.570899999999988</c:v>
                </c:pt>
                <c:pt idx="2401">
                  <c:v>0.571200000000012</c:v>
                </c:pt>
                <c:pt idx="2402">
                  <c:v>0.569500000000005</c:v>
                </c:pt>
                <c:pt idx="2403">
                  <c:v>0.569300000000013</c:v>
                </c:pt>
                <c:pt idx="2404">
                  <c:v>0.570699999999995</c:v>
                </c:pt>
                <c:pt idx="2405">
                  <c:v>0.570899999999988</c:v>
                </c:pt>
                <c:pt idx="2406">
                  <c:v>0.570699999999995</c:v>
                </c:pt>
                <c:pt idx="2407">
                  <c:v>0.570899999999988</c:v>
                </c:pt>
                <c:pt idx="2408">
                  <c:v>0.570699999999995</c:v>
                </c:pt>
                <c:pt idx="2409">
                  <c:v>0.570699999999995</c:v>
                </c:pt>
                <c:pt idx="2410">
                  <c:v>0.569500000000005</c:v>
                </c:pt>
                <c:pt idx="2411">
                  <c:v>0.570899999999988</c:v>
                </c:pt>
                <c:pt idx="2412">
                  <c:v>0.569300000000013</c:v>
                </c:pt>
                <c:pt idx="2413">
                  <c:v>0.572100000000013</c:v>
                </c:pt>
                <c:pt idx="2414">
                  <c:v>0.569500000000005</c:v>
                </c:pt>
                <c:pt idx="2415">
                  <c:v>0.569500000000005</c:v>
                </c:pt>
                <c:pt idx="2416">
                  <c:v>0.570699999999995</c:v>
                </c:pt>
                <c:pt idx="2417">
                  <c:v>0.570899999999988</c:v>
                </c:pt>
                <c:pt idx="2418">
                  <c:v>0.570699999999995</c:v>
                </c:pt>
                <c:pt idx="2419">
                  <c:v>0.572100000000013</c:v>
                </c:pt>
                <c:pt idx="2420">
                  <c:v>0.568099999999987</c:v>
                </c:pt>
                <c:pt idx="2421">
                  <c:v>0.568400000000011</c:v>
                </c:pt>
                <c:pt idx="2422">
                  <c:v>0.573699999999988</c:v>
                </c:pt>
                <c:pt idx="2423">
                  <c:v>0.569500000000005</c:v>
                </c:pt>
                <c:pt idx="2424">
                  <c:v>0.565099999999994</c:v>
                </c:pt>
                <c:pt idx="2425">
                  <c:v>0.573699999999988</c:v>
                </c:pt>
                <c:pt idx="2426">
                  <c:v>0.569500000000005</c:v>
                </c:pt>
                <c:pt idx="2427">
                  <c:v>0.566500000000012</c:v>
                </c:pt>
                <c:pt idx="2428">
                  <c:v>0.567899999999995</c:v>
                </c:pt>
                <c:pt idx="2429">
                  <c:v>0.566500000000012</c:v>
                </c:pt>
                <c:pt idx="2430">
                  <c:v>0.568099999999987</c:v>
                </c:pt>
                <c:pt idx="2431">
                  <c:v>0.569500000000005</c:v>
                </c:pt>
                <c:pt idx="2432">
                  <c:v>0.572300000000006</c:v>
                </c:pt>
                <c:pt idx="2433">
                  <c:v>0.566700000000004</c:v>
                </c:pt>
                <c:pt idx="2434">
                  <c:v>0.568099999999987</c:v>
                </c:pt>
                <c:pt idx="2435">
                  <c:v>0.566700000000004</c:v>
                </c:pt>
                <c:pt idx="2436">
                  <c:v>0.562299999999993</c:v>
                </c:pt>
                <c:pt idx="2437">
                  <c:v>0.566500000000012</c:v>
                </c:pt>
                <c:pt idx="2438">
                  <c:v>0.566700000000004</c:v>
                </c:pt>
                <c:pt idx="2439">
                  <c:v>0.569500000000005</c:v>
                </c:pt>
                <c:pt idx="2440">
                  <c:v>0.563700000000011</c:v>
                </c:pt>
                <c:pt idx="2441">
                  <c:v>0.566500000000012</c:v>
                </c:pt>
                <c:pt idx="2442">
                  <c:v>0.565099999999994</c:v>
                </c:pt>
                <c:pt idx="2443">
                  <c:v>0.563900000000004</c:v>
                </c:pt>
                <c:pt idx="2444">
                  <c:v>0.564199999999993</c:v>
                </c:pt>
                <c:pt idx="2445">
                  <c:v>0.563900000000004</c:v>
                </c:pt>
                <c:pt idx="2446">
                  <c:v>0.565099999999994</c:v>
                </c:pt>
                <c:pt idx="2447">
                  <c:v>0.566500000000012</c:v>
                </c:pt>
                <c:pt idx="2448">
                  <c:v>0.565099999999994</c:v>
                </c:pt>
                <c:pt idx="2449">
                  <c:v>0.563700000000011</c:v>
                </c:pt>
                <c:pt idx="2450">
                  <c:v>0.563700000000011</c:v>
                </c:pt>
                <c:pt idx="2451">
                  <c:v>0.566500000000012</c:v>
                </c:pt>
                <c:pt idx="2452">
                  <c:v>0.563900000000004</c:v>
                </c:pt>
                <c:pt idx="2453">
                  <c:v>0.562499999999986</c:v>
                </c:pt>
                <c:pt idx="2454">
                  <c:v>0.563700000000011</c:v>
                </c:pt>
                <c:pt idx="2455">
                  <c:v>0.565299999999986</c:v>
                </c:pt>
                <c:pt idx="2456">
                  <c:v>0.563700000000011</c:v>
                </c:pt>
                <c:pt idx="2457">
                  <c:v>0.565099999999994</c:v>
                </c:pt>
                <c:pt idx="2458">
                  <c:v>0.563900000000004</c:v>
                </c:pt>
                <c:pt idx="2459">
                  <c:v>0.563900000000004</c:v>
                </c:pt>
                <c:pt idx="2460">
                  <c:v>0.563700000000011</c:v>
                </c:pt>
                <c:pt idx="2461">
                  <c:v>0.562499999999986</c:v>
                </c:pt>
                <c:pt idx="2462">
                  <c:v>0.562499999999986</c:v>
                </c:pt>
                <c:pt idx="2463">
                  <c:v>0.562499999999986</c:v>
                </c:pt>
                <c:pt idx="2464">
                  <c:v>0.562499999999986</c:v>
                </c:pt>
                <c:pt idx="2465">
                  <c:v>0.560900000000011</c:v>
                </c:pt>
                <c:pt idx="2466">
                  <c:v>0.563700000000011</c:v>
                </c:pt>
                <c:pt idx="2467">
                  <c:v>0.56280000000001</c:v>
                </c:pt>
                <c:pt idx="2468">
                  <c:v>0.56280000000001</c:v>
                </c:pt>
                <c:pt idx="2469">
                  <c:v>0.56280000000001</c:v>
                </c:pt>
                <c:pt idx="2470">
                  <c:v>0.563900000000004</c:v>
                </c:pt>
                <c:pt idx="2471">
                  <c:v>0.562499999999986</c:v>
                </c:pt>
                <c:pt idx="2472">
                  <c:v>0.564199999999993</c:v>
                </c:pt>
                <c:pt idx="2473">
                  <c:v>0.563700000000011</c:v>
                </c:pt>
                <c:pt idx="2474">
                  <c:v>0.562299999999993</c:v>
                </c:pt>
                <c:pt idx="2475">
                  <c:v>0.563900000000004</c:v>
                </c:pt>
                <c:pt idx="2476">
                  <c:v>0.562499999999986</c:v>
                </c:pt>
                <c:pt idx="2477">
                  <c:v>0.563900000000004</c:v>
                </c:pt>
                <c:pt idx="2478">
                  <c:v>0.561100000000003</c:v>
                </c:pt>
                <c:pt idx="2479">
                  <c:v>0.562299999999993</c:v>
                </c:pt>
                <c:pt idx="2480">
                  <c:v>0.565600000000011</c:v>
                </c:pt>
                <c:pt idx="2481">
                  <c:v>0.561399999999992</c:v>
                </c:pt>
                <c:pt idx="2482">
                  <c:v>0.559499999999993</c:v>
                </c:pt>
                <c:pt idx="2483">
                  <c:v>0.561100000000003</c:v>
                </c:pt>
                <c:pt idx="2484">
                  <c:v>0.561100000000003</c:v>
                </c:pt>
                <c:pt idx="2485">
                  <c:v>0.561100000000003</c:v>
                </c:pt>
                <c:pt idx="2486">
                  <c:v>0.558300000000003</c:v>
                </c:pt>
                <c:pt idx="2487">
                  <c:v>0.561100000000003</c:v>
                </c:pt>
                <c:pt idx="2488">
                  <c:v>0.558300000000003</c:v>
                </c:pt>
                <c:pt idx="2489">
                  <c:v>0.561100000000003</c:v>
                </c:pt>
                <c:pt idx="2490">
                  <c:v>0.559699999999985</c:v>
                </c:pt>
                <c:pt idx="2491">
                  <c:v>0.559699999999985</c:v>
                </c:pt>
                <c:pt idx="2492">
                  <c:v>0.562299999999993</c:v>
                </c:pt>
                <c:pt idx="2493">
                  <c:v>0.562499999999986</c:v>
                </c:pt>
                <c:pt idx="2494">
                  <c:v>0.559699999999985</c:v>
                </c:pt>
                <c:pt idx="2495">
                  <c:v>0.558300000000003</c:v>
                </c:pt>
                <c:pt idx="2496">
                  <c:v>0.561100000000003</c:v>
                </c:pt>
                <c:pt idx="2497">
                  <c:v>0.55810000000001</c:v>
                </c:pt>
                <c:pt idx="2498">
                  <c:v>0.559699999999985</c:v>
                </c:pt>
                <c:pt idx="2499">
                  <c:v>0.561100000000003</c:v>
                </c:pt>
                <c:pt idx="2500">
                  <c:v>0.559499999999993</c:v>
                </c:pt>
                <c:pt idx="2501">
                  <c:v>0.560900000000011</c:v>
                </c:pt>
                <c:pt idx="2502">
                  <c:v>0.560000000000009</c:v>
                </c:pt>
                <c:pt idx="2503">
                  <c:v>0.563900000000004</c:v>
                </c:pt>
                <c:pt idx="2504">
                  <c:v>0.559499999999993</c:v>
                </c:pt>
                <c:pt idx="2505">
                  <c:v>0.559699999999985</c:v>
                </c:pt>
                <c:pt idx="2506">
                  <c:v>0.559499999999993</c:v>
                </c:pt>
                <c:pt idx="2507">
                  <c:v>0.561100000000003</c:v>
                </c:pt>
                <c:pt idx="2508">
                  <c:v>0.559499999999993</c:v>
                </c:pt>
                <c:pt idx="2509">
                  <c:v>0.555799999999991</c:v>
                </c:pt>
                <c:pt idx="2510">
                  <c:v>0.560000000000009</c:v>
                </c:pt>
                <c:pt idx="2511">
                  <c:v>0.558300000000003</c:v>
                </c:pt>
                <c:pt idx="2512">
                  <c:v>0.561100000000003</c:v>
                </c:pt>
                <c:pt idx="2513">
                  <c:v>0.558300000000003</c:v>
                </c:pt>
                <c:pt idx="2514">
                  <c:v>0.559699999999985</c:v>
                </c:pt>
                <c:pt idx="2515">
                  <c:v>0.559499999999993</c:v>
                </c:pt>
                <c:pt idx="2516">
                  <c:v>0.559499999999993</c:v>
                </c:pt>
                <c:pt idx="2517">
                  <c:v>0.560000000000009</c:v>
                </c:pt>
                <c:pt idx="2518">
                  <c:v>0.555500000000002</c:v>
                </c:pt>
                <c:pt idx="2519">
                  <c:v>0.560900000000011</c:v>
                </c:pt>
                <c:pt idx="2520">
                  <c:v>0.556899999999985</c:v>
                </c:pt>
                <c:pt idx="2521">
                  <c:v>0.555500000000002</c:v>
                </c:pt>
                <c:pt idx="2522">
                  <c:v>0.556899999999985</c:v>
                </c:pt>
                <c:pt idx="2523">
                  <c:v>0.55530000000001</c:v>
                </c:pt>
                <c:pt idx="2524">
                  <c:v>0.555799999999991</c:v>
                </c:pt>
                <c:pt idx="2525">
                  <c:v>0.554099999999984</c:v>
                </c:pt>
                <c:pt idx="2526">
                  <c:v>0.554099999999984</c:v>
                </c:pt>
                <c:pt idx="2527">
                  <c:v>0.554099999999984</c:v>
                </c:pt>
                <c:pt idx="2528">
                  <c:v>0.555799999999991</c:v>
                </c:pt>
                <c:pt idx="2529">
                  <c:v>0.552500000000009</c:v>
                </c:pt>
                <c:pt idx="2530">
                  <c:v>0.552700000000002</c:v>
                </c:pt>
                <c:pt idx="2531">
                  <c:v>0.552500000000009</c:v>
                </c:pt>
                <c:pt idx="2532">
                  <c:v>0.554099999999984</c:v>
                </c:pt>
                <c:pt idx="2533">
                  <c:v>0.548299999999991</c:v>
                </c:pt>
                <c:pt idx="2534">
                  <c:v>0.552700000000002</c:v>
                </c:pt>
                <c:pt idx="2535">
                  <c:v>0.552700000000002</c:v>
                </c:pt>
                <c:pt idx="2536">
                  <c:v>0.549900000000001</c:v>
                </c:pt>
                <c:pt idx="2537">
                  <c:v>0.552500000000009</c:v>
                </c:pt>
                <c:pt idx="2538">
                  <c:v>0.551299999999984</c:v>
                </c:pt>
                <c:pt idx="2539">
                  <c:v>0.549900000000001</c:v>
                </c:pt>
                <c:pt idx="2540">
                  <c:v>0.551099999999991</c:v>
                </c:pt>
                <c:pt idx="2541">
                  <c:v>0.551099999999991</c:v>
                </c:pt>
                <c:pt idx="2542">
                  <c:v>0.55019999999999</c:v>
                </c:pt>
                <c:pt idx="2543">
                  <c:v>0.549900000000001</c:v>
                </c:pt>
                <c:pt idx="2544">
                  <c:v>0.549700000000009</c:v>
                </c:pt>
                <c:pt idx="2545">
                  <c:v>0.549900000000001</c:v>
                </c:pt>
                <c:pt idx="2546">
                  <c:v>0.546900000000008</c:v>
                </c:pt>
                <c:pt idx="2547">
                  <c:v>0.548299999999991</c:v>
                </c:pt>
                <c:pt idx="2548">
                  <c:v>0.548500000000018</c:v>
                </c:pt>
                <c:pt idx="2549">
                  <c:v>0.548500000000018</c:v>
                </c:pt>
                <c:pt idx="2550">
                  <c:v>0.551600000000008</c:v>
                </c:pt>
                <c:pt idx="2551">
                  <c:v>0.549700000000009</c:v>
                </c:pt>
                <c:pt idx="2552">
                  <c:v>0.548299999999991</c:v>
                </c:pt>
                <c:pt idx="2553">
                  <c:v>0.5471</c:v>
                </c:pt>
                <c:pt idx="2554">
                  <c:v>0.546900000000008</c:v>
                </c:pt>
                <c:pt idx="2555">
                  <c:v>0.546900000000008</c:v>
                </c:pt>
                <c:pt idx="2556">
                  <c:v>0.5471</c:v>
                </c:pt>
                <c:pt idx="2557">
                  <c:v>0.546900000000008</c:v>
                </c:pt>
                <c:pt idx="2558">
                  <c:v>0.545700000000018</c:v>
                </c:pt>
                <c:pt idx="2559">
                  <c:v>0.544100000000007</c:v>
                </c:pt>
                <c:pt idx="2560">
                  <c:v>0.544599999999988</c:v>
                </c:pt>
                <c:pt idx="2561">
                  <c:v>0.54549999999999</c:v>
                </c:pt>
                <c:pt idx="2562">
                  <c:v>0.546000000000007</c:v>
                </c:pt>
                <c:pt idx="2563">
                  <c:v>0.544100000000007</c:v>
                </c:pt>
                <c:pt idx="2564">
                  <c:v>0.5443</c:v>
                </c:pt>
                <c:pt idx="2565">
                  <c:v>0.5443</c:v>
                </c:pt>
                <c:pt idx="2566">
                  <c:v>0.542900000000017</c:v>
                </c:pt>
                <c:pt idx="2567">
                  <c:v>0.542900000000017</c:v>
                </c:pt>
                <c:pt idx="2568">
                  <c:v>0.539899999999989</c:v>
                </c:pt>
                <c:pt idx="2569">
                  <c:v>0.542900000000017</c:v>
                </c:pt>
                <c:pt idx="2570">
                  <c:v>0.542699999999989</c:v>
                </c:pt>
                <c:pt idx="2571">
                  <c:v>0.541499999999999</c:v>
                </c:pt>
                <c:pt idx="2572">
                  <c:v>0.541499999999999</c:v>
                </c:pt>
                <c:pt idx="2573">
                  <c:v>0.542900000000017</c:v>
                </c:pt>
                <c:pt idx="2574">
                  <c:v>0.541499999999999</c:v>
                </c:pt>
                <c:pt idx="2575">
                  <c:v>0.541300000000007</c:v>
                </c:pt>
                <c:pt idx="2576">
                  <c:v>0.541799999999988</c:v>
                </c:pt>
                <c:pt idx="2577">
                  <c:v>0.540100000000017</c:v>
                </c:pt>
                <c:pt idx="2578">
                  <c:v>0.538699999999999</c:v>
                </c:pt>
                <c:pt idx="2579">
                  <c:v>0.541499999999999</c:v>
                </c:pt>
                <c:pt idx="2580">
                  <c:v>0.538699999999999</c:v>
                </c:pt>
                <c:pt idx="2581">
                  <c:v>0.535700000000006</c:v>
                </c:pt>
                <c:pt idx="2582">
                  <c:v>0.538500000000006</c:v>
                </c:pt>
                <c:pt idx="2583">
                  <c:v>0.540400000000005</c:v>
                </c:pt>
                <c:pt idx="2584">
                  <c:v>0.538500000000006</c:v>
                </c:pt>
                <c:pt idx="2585">
                  <c:v>0.538699999999999</c:v>
                </c:pt>
                <c:pt idx="2586">
                  <c:v>0.537099999999988</c:v>
                </c:pt>
                <c:pt idx="2587">
                  <c:v>0.537099999999988</c:v>
                </c:pt>
                <c:pt idx="2588">
                  <c:v>0.537300000000016</c:v>
                </c:pt>
                <c:pt idx="2589">
                  <c:v>0.537099999999988</c:v>
                </c:pt>
                <c:pt idx="2590">
                  <c:v>0.535700000000006</c:v>
                </c:pt>
                <c:pt idx="2591">
                  <c:v>0.537300000000016</c:v>
                </c:pt>
                <c:pt idx="2592">
                  <c:v>0.535700000000006</c:v>
                </c:pt>
                <c:pt idx="2593">
                  <c:v>0.535700000000006</c:v>
                </c:pt>
                <c:pt idx="2594">
                  <c:v>0.535899999999998</c:v>
                </c:pt>
                <c:pt idx="2595">
                  <c:v>0.534500000000016</c:v>
                </c:pt>
                <c:pt idx="2596">
                  <c:v>0.534299999999988</c:v>
                </c:pt>
                <c:pt idx="2597">
                  <c:v>0.534500000000016</c:v>
                </c:pt>
                <c:pt idx="2598">
                  <c:v>0.535700000000006</c:v>
                </c:pt>
                <c:pt idx="2599">
                  <c:v>0.534500000000016</c:v>
                </c:pt>
                <c:pt idx="2600">
                  <c:v>0.532900000000005</c:v>
                </c:pt>
                <c:pt idx="2601">
                  <c:v>0.535700000000006</c:v>
                </c:pt>
                <c:pt idx="2602">
                  <c:v>0.537300000000016</c:v>
                </c:pt>
                <c:pt idx="2603">
                  <c:v>0.534500000000016</c:v>
                </c:pt>
                <c:pt idx="2604">
                  <c:v>0.534299999999988</c:v>
                </c:pt>
                <c:pt idx="2605">
                  <c:v>0.535700000000006</c:v>
                </c:pt>
                <c:pt idx="2606">
                  <c:v>0.535899999999998</c:v>
                </c:pt>
                <c:pt idx="2607">
                  <c:v>0.533099999999998</c:v>
                </c:pt>
                <c:pt idx="2608">
                  <c:v>0.530100000000005</c:v>
                </c:pt>
                <c:pt idx="2609">
                  <c:v>0.531700000000015</c:v>
                </c:pt>
                <c:pt idx="2610">
                  <c:v>0.532900000000005</c:v>
                </c:pt>
                <c:pt idx="2611">
                  <c:v>0.531700000000015</c:v>
                </c:pt>
                <c:pt idx="2612">
                  <c:v>0.530599999999986</c:v>
                </c:pt>
                <c:pt idx="2613">
                  <c:v>0.531700000000015</c:v>
                </c:pt>
                <c:pt idx="2614">
                  <c:v>0.531499999999987</c:v>
                </c:pt>
                <c:pt idx="2615">
                  <c:v>0.528699999999986</c:v>
                </c:pt>
                <c:pt idx="2616">
                  <c:v>0.528699999999986</c:v>
                </c:pt>
                <c:pt idx="2617">
                  <c:v>0.528900000000014</c:v>
                </c:pt>
                <c:pt idx="2618">
                  <c:v>0.529200000000003</c:v>
                </c:pt>
                <c:pt idx="2619">
                  <c:v>0.528900000000014</c:v>
                </c:pt>
                <c:pt idx="2620">
                  <c:v>0.527300000000004</c:v>
                </c:pt>
                <c:pt idx="2621">
                  <c:v>0.528699999999986</c:v>
                </c:pt>
                <c:pt idx="2622">
                  <c:v>0.530100000000005</c:v>
                </c:pt>
                <c:pt idx="2623">
                  <c:v>0.523300000000013</c:v>
                </c:pt>
                <c:pt idx="2624">
                  <c:v>0.528699999999986</c:v>
                </c:pt>
                <c:pt idx="2625">
                  <c:v>0.527300000000004</c:v>
                </c:pt>
                <c:pt idx="2626">
                  <c:v>0.527300000000004</c:v>
                </c:pt>
                <c:pt idx="2627">
                  <c:v>0.524500000000003</c:v>
                </c:pt>
                <c:pt idx="2628">
                  <c:v>0.527499999999996</c:v>
                </c:pt>
                <c:pt idx="2629">
                  <c:v>0.526400000000002</c:v>
                </c:pt>
                <c:pt idx="2630">
                  <c:v>0.528900000000014</c:v>
                </c:pt>
                <c:pt idx="2631">
                  <c:v>0.527300000000004</c:v>
                </c:pt>
                <c:pt idx="2632">
                  <c:v>0.524500000000003</c:v>
                </c:pt>
                <c:pt idx="2633">
                  <c:v>0.521899999999995</c:v>
                </c:pt>
                <c:pt idx="2634">
                  <c:v>0.527499999999996</c:v>
                </c:pt>
                <c:pt idx="2635">
                  <c:v>0.527799999999985</c:v>
                </c:pt>
                <c:pt idx="2636">
                  <c:v>0.526100000000014</c:v>
                </c:pt>
                <c:pt idx="2637">
                  <c:v>0.523300000000013</c:v>
                </c:pt>
                <c:pt idx="2638">
                  <c:v>0.525899999999986</c:v>
                </c:pt>
                <c:pt idx="2639">
                  <c:v>0.524699999999996</c:v>
                </c:pt>
                <c:pt idx="2640">
                  <c:v>0.525899999999986</c:v>
                </c:pt>
                <c:pt idx="2641">
                  <c:v>0.524699999999996</c:v>
                </c:pt>
                <c:pt idx="2642">
                  <c:v>0.524500000000003</c:v>
                </c:pt>
                <c:pt idx="2643">
                  <c:v>0.527300000000004</c:v>
                </c:pt>
                <c:pt idx="2644">
                  <c:v>0.525899999999986</c:v>
                </c:pt>
                <c:pt idx="2645">
                  <c:v>0.526100000000014</c:v>
                </c:pt>
                <c:pt idx="2646">
                  <c:v>0.524500000000003</c:v>
                </c:pt>
                <c:pt idx="2647">
                  <c:v>0.523300000000013</c:v>
                </c:pt>
                <c:pt idx="2648">
                  <c:v>0.516100000000002</c:v>
                </c:pt>
                <c:pt idx="2649">
                  <c:v>0.522199999999984</c:v>
                </c:pt>
                <c:pt idx="2650">
                  <c:v>0.519099999999995</c:v>
                </c:pt>
                <c:pt idx="2651">
                  <c:v>0.524699999999996</c:v>
                </c:pt>
                <c:pt idx="2652">
                  <c:v>0.521899999999995</c:v>
                </c:pt>
                <c:pt idx="2653">
                  <c:v>0.520299999999985</c:v>
                </c:pt>
                <c:pt idx="2654">
                  <c:v>0.524699999999996</c:v>
                </c:pt>
                <c:pt idx="2655">
                  <c:v>0.521700000000003</c:v>
                </c:pt>
                <c:pt idx="2656">
                  <c:v>0.520500000000013</c:v>
                </c:pt>
                <c:pt idx="2657">
                  <c:v>0.517499999999984</c:v>
                </c:pt>
                <c:pt idx="2658">
                  <c:v>0.520500000000013</c:v>
                </c:pt>
                <c:pt idx="2659">
                  <c:v>0.521700000000003</c:v>
                </c:pt>
                <c:pt idx="2660">
                  <c:v>0.517700000000012</c:v>
                </c:pt>
                <c:pt idx="2661">
                  <c:v>0.518900000000002</c:v>
                </c:pt>
                <c:pt idx="2662">
                  <c:v>0.518900000000002</c:v>
                </c:pt>
                <c:pt idx="2663">
                  <c:v>0.518900000000002</c:v>
                </c:pt>
                <c:pt idx="2664">
                  <c:v>0.519099999999995</c:v>
                </c:pt>
                <c:pt idx="2665">
                  <c:v>0.518900000000002</c:v>
                </c:pt>
                <c:pt idx="2666">
                  <c:v>0.517499999999984</c:v>
                </c:pt>
                <c:pt idx="2667">
                  <c:v>0.516100000000002</c:v>
                </c:pt>
                <c:pt idx="2668">
                  <c:v>0.516299999999994</c:v>
                </c:pt>
                <c:pt idx="2669">
                  <c:v>0.517499999999984</c:v>
                </c:pt>
                <c:pt idx="2670">
                  <c:v>0.516100000000002</c:v>
                </c:pt>
                <c:pt idx="2671">
                  <c:v>0.516299999999994</c:v>
                </c:pt>
                <c:pt idx="2672">
                  <c:v>0.516100000000002</c:v>
                </c:pt>
                <c:pt idx="2673">
                  <c:v>0.516299999999994</c:v>
                </c:pt>
                <c:pt idx="2674">
                  <c:v>0.516100000000002</c:v>
                </c:pt>
                <c:pt idx="2675">
                  <c:v>0.516100000000002</c:v>
                </c:pt>
                <c:pt idx="2676">
                  <c:v>0.516299999999994</c:v>
                </c:pt>
                <c:pt idx="2677">
                  <c:v>0.514699999999984</c:v>
                </c:pt>
                <c:pt idx="2678">
                  <c:v>0.513499999999993</c:v>
                </c:pt>
                <c:pt idx="2679">
                  <c:v>0.516299999999994</c:v>
                </c:pt>
                <c:pt idx="2680">
                  <c:v>0.514900000000012</c:v>
                </c:pt>
                <c:pt idx="2681">
                  <c:v>0.5152</c:v>
                </c:pt>
                <c:pt idx="2682">
                  <c:v>0.514699999999984</c:v>
                </c:pt>
                <c:pt idx="2683">
                  <c:v>0.513499999999993</c:v>
                </c:pt>
                <c:pt idx="2684">
                  <c:v>0.514699999999984</c:v>
                </c:pt>
                <c:pt idx="2685">
                  <c:v>0.513800000000018</c:v>
                </c:pt>
                <c:pt idx="2686">
                  <c:v>0.513499999999993</c:v>
                </c:pt>
                <c:pt idx="2687">
                  <c:v>0.514900000000012</c:v>
                </c:pt>
                <c:pt idx="2688">
                  <c:v>0.514900000000012</c:v>
                </c:pt>
                <c:pt idx="2689">
                  <c:v>0.516100000000002</c:v>
                </c:pt>
                <c:pt idx="2690">
                  <c:v>0.514900000000012</c:v>
                </c:pt>
                <c:pt idx="2691">
                  <c:v>0.514900000000012</c:v>
                </c:pt>
                <c:pt idx="2692">
                  <c:v>0.514900000000012</c:v>
                </c:pt>
                <c:pt idx="2693">
                  <c:v>0.514699999999984</c:v>
                </c:pt>
                <c:pt idx="2694">
                  <c:v>0.514900000000012</c:v>
                </c:pt>
                <c:pt idx="2695">
                  <c:v>0.516100000000002</c:v>
                </c:pt>
                <c:pt idx="2696">
                  <c:v>0.513300000000001</c:v>
                </c:pt>
                <c:pt idx="2697">
                  <c:v>0.514699999999984</c:v>
                </c:pt>
                <c:pt idx="2698">
                  <c:v>0.513300000000001</c:v>
                </c:pt>
                <c:pt idx="2699">
                  <c:v>0.513499999999993</c:v>
                </c:pt>
                <c:pt idx="2700">
                  <c:v>0.514699999999984</c:v>
                </c:pt>
                <c:pt idx="2701">
                  <c:v>0.512100000000011</c:v>
                </c:pt>
                <c:pt idx="2702">
                  <c:v>0.513499999999993</c:v>
                </c:pt>
                <c:pt idx="2703">
                  <c:v>0.513300000000001</c:v>
                </c:pt>
                <c:pt idx="2704">
                  <c:v>0.513800000000018</c:v>
                </c:pt>
                <c:pt idx="2705">
                  <c:v>0.512100000000011</c:v>
                </c:pt>
                <c:pt idx="2706">
                  <c:v>0.513499999999993</c:v>
                </c:pt>
                <c:pt idx="2707">
                  <c:v>0.513300000000001</c:v>
                </c:pt>
                <c:pt idx="2708">
                  <c:v>0.511900000000019</c:v>
                </c:pt>
                <c:pt idx="2709">
                  <c:v>0.512100000000011</c:v>
                </c:pt>
                <c:pt idx="2710">
                  <c:v>0.512100000000011</c:v>
                </c:pt>
                <c:pt idx="2711">
                  <c:v>0.512100000000011</c:v>
                </c:pt>
                <c:pt idx="2712">
                  <c:v>0.513300000000001</c:v>
                </c:pt>
                <c:pt idx="2713">
                  <c:v>0.50930000000001</c:v>
                </c:pt>
                <c:pt idx="2714">
                  <c:v>0.5105</c:v>
                </c:pt>
                <c:pt idx="2715">
                  <c:v>0.513300000000001</c:v>
                </c:pt>
                <c:pt idx="2716">
                  <c:v>0.511900000000019</c:v>
                </c:pt>
                <c:pt idx="2717">
                  <c:v>0.511000000000017</c:v>
                </c:pt>
                <c:pt idx="2718">
                  <c:v>0.512100000000011</c:v>
                </c:pt>
                <c:pt idx="2719">
                  <c:v>0.510699999999993</c:v>
                </c:pt>
                <c:pt idx="2720">
                  <c:v>0.5105</c:v>
                </c:pt>
                <c:pt idx="2721">
                  <c:v>0.509100000000018</c:v>
                </c:pt>
                <c:pt idx="2722">
                  <c:v>0.5105</c:v>
                </c:pt>
                <c:pt idx="2723">
                  <c:v>0.511900000000019</c:v>
                </c:pt>
                <c:pt idx="2724">
                  <c:v>0.510699999999993</c:v>
                </c:pt>
                <c:pt idx="2725">
                  <c:v>0.510699999999993</c:v>
                </c:pt>
                <c:pt idx="2726">
                  <c:v>0.507899999999992</c:v>
                </c:pt>
                <c:pt idx="2727">
                  <c:v>0.511000000000017</c:v>
                </c:pt>
                <c:pt idx="2728">
                  <c:v>0.5105</c:v>
                </c:pt>
                <c:pt idx="2729">
                  <c:v>0.50930000000001</c:v>
                </c:pt>
                <c:pt idx="2730">
                  <c:v>0.5105</c:v>
                </c:pt>
                <c:pt idx="2731">
                  <c:v>0.509100000000018</c:v>
                </c:pt>
                <c:pt idx="2732">
                  <c:v>0.509100000000018</c:v>
                </c:pt>
                <c:pt idx="2733">
                  <c:v>0.510699999999993</c:v>
                </c:pt>
                <c:pt idx="2734">
                  <c:v>0.50930000000001</c:v>
                </c:pt>
                <c:pt idx="2735">
                  <c:v>0.50930000000001</c:v>
                </c:pt>
                <c:pt idx="2736">
                  <c:v>0.50930000000001</c:v>
                </c:pt>
                <c:pt idx="2737">
                  <c:v>0.5105</c:v>
                </c:pt>
                <c:pt idx="2738">
                  <c:v>0.510699999999993</c:v>
                </c:pt>
                <c:pt idx="2739">
                  <c:v>0.507899999999992</c:v>
                </c:pt>
                <c:pt idx="2740">
                  <c:v>0.509100000000018</c:v>
                </c:pt>
                <c:pt idx="2741">
                  <c:v>0.509100000000018</c:v>
                </c:pt>
                <c:pt idx="2742">
                  <c:v>0.50650000000001</c:v>
                </c:pt>
                <c:pt idx="2743">
                  <c:v>0.506300000000017</c:v>
                </c:pt>
                <c:pt idx="2744">
                  <c:v>0.507899999999992</c:v>
                </c:pt>
                <c:pt idx="2745">
                  <c:v>0.50650000000001</c:v>
                </c:pt>
                <c:pt idx="2746">
                  <c:v>0.50650000000001</c:v>
                </c:pt>
                <c:pt idx="2747">
                  <c:v>0.50650000000001</c:v>
                </c:pt>
                <c:pt idx="2748">
                  <c:v>0.50650000000001</c:v>
                </c:pt>
                <c:pt idx="2749">
                  <c:v>0.50650000000001</c:v>
                </c:pt>
                <c:pt idx="2750">
                  <c:v>0.50650000000001</c:v>
                </c:pt>
                <c:pt idx="2751">
                  <c:v>0.50650000000001</c:v>
                </c:pt>
                <c:pt idx="2752">
                  <c:v>0.506300000000017</c:v>
                </c:pt>
                <c:pt idx="2753">
                  <c:v>0.5077</c:v>
                </c:pt>
                <c:pt idx="2754">
                  <c:v>0.50650000000001</c:v>
                </c:pt>
                <c:pt idx="2755">
                  <c:v>0.506300000000017</c:v>
                </c:pt>
                <c:pt idx="2756">
                  <c:v>0.505400000000016</c:v>
                </c:pt>
                <c:pt idx="2757">
                  <c:v>0.504899999999999</c:v>
                </c:pt>
                <c:pt idx="2758">
                  <c:v>0.505099999999992</c:v>
                </c:pt>
                <c:pt idx="2759">
                  <c:v>0.506300000000017</c:v>
                </c:pt>
                <c:pt idx="2760">
                  <c:v>0.503700000000009</c:v>
                </c:pt>
                <c:pt idx="2761">
                  <c:v>0.503500000000017</c:v>
                </c:pt>
                <c:pt idx="2762">
                  <c:v>0.504899999999999</c:v>
                </c:pt>
                <c:pt idx="2763">
                  <c:v>0.505099999999992</c:v>
                </c:pt>
                <c:pt idx="2764">
                  <c:v>0.505099999999992</c:v>
                </c:pt>
                <c:pt idx="2765">
                  <c:v>0.505099999999992</c:v>
                </c:pt>
                <c:pt idx="2766">
                  <c:v>0.504899999999999</c:v>
                </c:pt>
                <c:pt idx="2767">
                  <c:v>0.504899999999999</c:v>
                </c:pt>
                <c:pt idx="2768">
                  <c:v>0.506300000000017</c:v>
                </c:pt>
                <c:pt idx="2769">
                  <c:v>0.502099999999999</c:v>
                </c:pt>
                <c:pt idx="2770">
                  <c:v>0.504899999999999</c:v>
                </c:pt>
                <c:pt idx="2771">
                  <c:v>0.503500000000017</c:v>
                </c:pt>
                <c:pt idx="2772">
                  <c:v>0.505099999999992</c:v>
                </c:pt>
                <c:pt idx="2773">
                  <c:v>0.503700000000009</c:v>
                </c:pt>
                <c:pt idx="2774">
                  <c:v>0.503500000000017</c:v>
                </c:pt>
                <c:pt idx="2775">
                  <c:v>0.504899999999999</c:v>
                </c:pt>
                <c:pt idx="2776">
                  <c:v>0.503700000000009</c:v>
                </c:pt>
                <c:pt idx="2777">
                  <c:v>0.503700000000009</c:v>
                </c:pt>
                <c:pt idx="2778">
                  <c:v>0.503700000000009</c:v>
                </c:pt>
                <c:pt idx="2779">
                  <c:v>0.502299999999991</c:v>
                </c:pt>
                <c:pt idx="2780">
                  <c:v>0.502099999999999</c:v>
                </c:pt>
                <c:pt idx="2781">
                  <c:v>0.503999999999998</c:v>
                </c:pt>
                <c:pt idx="2782">
                  <c:v>0.500900000000009</c:v>
                </c:pt>
                <c:pt idx="2783">
                  <c:v>0.502099999999999</c:v>
                </c:pt>
                <c:pt idx="2784">
                  <c:v>0.500900000000009</c:v>
                </c:pt>
                <c:pt idx="2785">
                  <c:v>0.502299999999991</c:v>
                </c:pt>
                <c:pt idx="2786">
                  <c:v>0.500900000000009</c:v>
                </c:pt>
                <c:pt idx="2787">
                  <c:v>0.502299999999991</c:v>
                </c:pt>
                <c:pt idx="2788">
                  <c:v>0.500900000000009</c:v>
                </c:pt>
                <c:pt idx="2789">
                  <c:v>0.502099999999999</c:v>
                </c:pt>
                <c:pt idx="2790">
                  <c:v>0.500700000000016</c:v>
                </c:pt>
                <c:pt idx="2791">
                  <c:v>0.500900000000009</c:v>
                </c:pt>
                <c:pt idx="2792">
                  <c:v>0.500900000000009</c:v>
                </c:pt>
                <c:pt idx="2793">
                  <c:v>0.500900000000009</c:v>
                </c:pt>
                <c:pt idx="2794">
                  <c:v>0.500900000000009</c:v>
                </c:pt>
                <c:pt idx="2795">
                  <c:v>0.499499999999991</c:v>
                </c:pt>
                <c:pt idx="2796">
                  <c:v>0.500700000000016</c:v>
                </c:pt>
                <c:pt idx="2797">
                  <c:v>0.502099999999999</c:v>
                </c:pt>
                <c:pt idx="2798">
                  <c:v>0.500900000000009</c:v>
                </c:pt>
                <c:pt idx="2799">
                  <c:v>0.500900000000009</c:v>
                </c:pt>
                <c:pt idx="2800">
                  <c:v>0.499299999999998</c:v>
                </c:pt>
                <c:pt idx="2801">
                  <c:v>0.500900000000009</c:v>
                </c:pt>
                <c:pt idx="2802">
                  <c:v>0.500700000000016</c:v>
                </c:pt>
                <c:pt idx="2803">
                  <c:v>0.499299999999998</c:v>
                </c:pt>
                <c:pt idx="2804">
                  <c:v>0.497900000000016</c:v>
                </c:pt>
                <c:pt idx="2805">
                  <c:v>0.499499999999991</c:v>
                </c:pt>
                <c:pt idx="2806">
                  <c:v>0.499499999999991</c:v>
                </c:pt>
                <c:pt idx="2807">
                  <c:v>0.497900000000016</c:v>
                </c:pt>
                <c:pt idx="2808">
                  <c:v>0.499499999999991</c:v>
                </c:pt>
                <c:pt idx="2809">
                  <c:v>0.499299999999998</c:v>
                </c:pt>
                <c:pt idx="2810">
                  <c:v>0.499499999999991</c:v>
                </c:pt>
                <c:pt idx="2811">
                  <c:v>0.498100000000008</c:v>
                </c:pt>
                <c:pt idx="2812">
                  <c:v>0.497900000000016</c:v>
                </c:pt>
                <c:pt idx="2813">
                  <c:v>0.497900000000016</c:v>
                </c:pt>
                <c:pt idx="2814">
                  <c:v>0.499499999999991</c:v>
                </c:pt>
                <c:pt idx="2815">
                  <c:v>0.49669999999999</c:v>
                </c:pt>
                <c:pt idx="2816">
                  <c:v>0.498100000000008</c:v>
                </c:pt>
                <c:pt idx="2817">
                  <c:v>0.497900000000016</c:v>
                </c:pt>
                <c:pt idx="2818">
                  <c:v>0.498100000000008</c:v>
                </c:pt>
                <c:pt idx="2819">
                  <c:v>0.498100000000008</c:v>
                </c:pt>
                <c:pt idx="2820">
                  <c:v>0.498100000000008</c:v>
                </c:pt>
                <c:pt idx="2821">
                  <c:v>0.496499999999998</c:v>
                </c:pt>
                <c:pt idx="2822">
                  <c:v>0.49669999999999</c:v>
                </c:pt>
                <c:pt idx="2823">
                  <c:v>0.497900000000016</c:v>
                </c:pt>
                <c:pt idx="2824">
                  <c:v>0.498100000000008</c:v>
                </c:pt>
                <c:pt idx="2825">
                  <c:v>0.496499999999998</c:v>
                </c:pt>
                <c:pt idx="2826">
                  <c:v>0.49669999999999</c:v>
                </c:pt>
                <c:pt idx="2827">
                  <c:v>0.496499999999998</c:v>
                </c:pt>
                <c:pt idx="2828">
                  <c:v>0.49669999999999</c:v>
                </c:pt>
                <c:pt idx="2829">
                  <c:v>0.49669999999999</c:v>
                </c:pt>
                <c:pt idx="2830">
                  <c:v>0.496499999999998</c:v>
                </c:pt>
                <c:pt idx="2831">
                  <c:v>0.493899999999989</c:v>
                </c:pt>
                <c:pt idx="2832">
                  <c:v>0.498100000000008</c:v>
                </c:pt>
                <c:pt idx="2833">
                  <c:v>0.496499999999998</c:v>
                </c:pt>
                <c:pt idx="2834">
                  <c:v>0.497900000000016</c:v>
                </c:pt>
                <c:pt idx="2835">
                  <c:v>0.49669999999999</c:v>
                </c:pt>
                <c:pt idx="2836">
                  <c:v>0.496499999999998</c:v>
                </c:pt>
                <c:pt idx="2837">
                  <c:v>0.496499999999998</c:v>
                </c:pt>
                <c:pt idx="2838">
                  <c:v>0.495100000000015</c:v>
                </c:pt>
                <c:pt idx="2839">
                  <c:v>0.496499999999998</c:v>
                </c:pt>
                <c:pt idx="2840">
                  <c:v>0.495100000000015</c:v>
                </c:pt>
                <c:pt idx="2841">
                  <c:v>0.49669999999999</c:v>
                </c:pt>
                <c:pt idx="2842">
                  <c:v>0.49669999999999</c:v>
                </c:pt>
                <c:pt idx="2843">
                  <c:v>0.495100000000015</c:v>
                </c:pt>
                <c:pt idx="2844">
                  <c:v>0.495100000000015</c:v>
                </c:pt>
                <c:pt idx="2845">
                  <c:v>0.495100000000015</c:v>
                </c:pt>
                <c:pt idx="2846">
                  <c:v>0.493699999999997</c:v>
                </c:pt>
                <c:pt idx="2847">
                  <c:v>0.493699999999997</c:v>
                </c:pt>
                <c:pt idx="2848">
                  <c:v>0.493899999999989</c:v>
                </c:pt>
                <c:pt idx="2849">
                  <c:v>0.493699999999997</c:v>
                </c:pt>
                <c:pt idx="2850">
                  <c:v>0.495100000000015</c:v>
                </c:pt>
                <c:pt idx="2851">
                  <c:v>0.493699999999997</c:v>
                </c:pt>
                <c:pt idx="2852">
                  <c:v>0.492500000000007</c:v>
                </c:pt>
                <c:pt idx="2853">
                  <c:v>0.491099999999989</c:v>
                </c:pt>
                <c:pt idx="2854">
                  <c:v>0.492500000000007</c:v>
                </c:pt>
                <c:pt idx="2855">
                  <c:v>0.492500000000007</c:v>
                </c:pt>
                <c:pt idx="2856">
                  <c:v>0.493699999999997</c:v>
                </c:pt>
                <c:pt idx="2857">
                  <c:v>0.492300000000014</c:v>
                </c:pt>
                <c:pt idx="2858">
                  <c:v>0.490899999999996</c:v>
                </c:pt>
                <c:pt idx="2859">
                  <c:v>0.491099999999989</c:v>
                </c:pt>
                <c:pt idx="2860">
                  <c:v>0.489500000000014</c:v>
                </c:pt>
                <c:pt idx="2861">
                  <c:v>0.491099999999989</c:v>
                </c:pt>
                <c:pt idx="2862">
                  <c:v>0.491099999999989</c:v>
                </c:pt>
                <c:pt idx="2863">
                  <c:v>0.489700000000006</c:v>
                </c:pt>
                <c:pt idx="2864">
                  <c:v>0.489700000000006</c:v>
                </c:pt>
                <c:pt idx="2865">
                  <c:v>0.491099999999989</c:v>
                </c:pt>
                <c:pt idx="2866">
                  <c:v>0.488099999999996</c:v>
                </c:pt>
                <c:pt idx="2867">
                  <c:v>0.489700000000006</c:v>
                </c:pt>
                <c:pt idx="2868">
                  <c:v>0.489700000000006</c:v>
                </c:pt>
                <c:pt idx="2869">
                  <c:v>0.489500000000014</c:v>
                </c:pt>
                <c:pt idx="2870">
                  <c:v>0.489700000000006</c:v>
                </c:pt>
                <c:pt idx="2871">
                  <c:v>0.488299999999988</c:v>
                </c:pt>
                <c:pt idx="2872">
                  <c:v>0.489500000000014</c:v>
                </c:pt>
                <c:pt idx="2873">
                  <c:v>0.488299999999988</c:v>
                </c:pt>
                <c:pt idx="2874">
                  <c:v>0.488099999999996</c:v>
                </c:pt>
                <c:pt idx="2875">
                  <c:v>0.486700000000013</c:v>
                </c:pt>
                <c:pt idx="2876">
                  <c:v>0.488099999999996</c:v>
                </c:pt>
                <c:pt idx="2877">
                  <c:v>0.488299999999988</c:v>
                </c:pt>
                <c:pt idx="2878">
                  <c:v>0.488099999999996</c:v>
                </c:pt>
                <c:pt idx="2879">
                  <c:v>0.488099999999996</c:v>
                </c:pt>
                <c:pt idx="2880">
                  <c:v>0.488099999999996</c:v>
                </c:pt>
                <c:pt idx="2881">
                  <c:v>0.488299999999988</c:v>
                </c:pt>
                <c:pt idx="2882">
                  <c:v>0.488099999999996</c:v>
                </c:pt>
                <c:pt idx="2883">
                  <c:v>0.486700000000013</c:v>
                </c:pt>
                <c:pt idx="2884">
                  <c:v>0.486900000000006</c:v>
                </c:pt>
                <c:pt idx="2885">
                  <c:v>0.485499999999988</c:v>
                </c:pt>
                <c:pt idx="2886">
                  <c:v>0.488099999999996</c:v>
                </c:pt>
                <c:pt idx="2887">
                  <c:v>0.486700000000013</c:v>
                </c:pt>
                <c:pt idx="2888">
                  <c:v>0.485499999999988</c:v>
                </c:pt>
                <c:pt idx="2889">
                  <c:v>0.483900000000013</c:v>
                </c:pt>
                <c:pt idx="2890">
                  <c:v>0.485499999999988</c:v>
                </c:pt>
                <c:pt idx="2891">
                  <c:v>0.486700000000013</c:v>
                </c:pt>
                <c:pt idx="2892">
                  <c:v>0.485299999999995</c:v>
                </c:pt>
                <c:pt idx="2893">
                  <c:v>0.485499999999988</c:v>
                </c:pt>
                <c:pt idx="2894">
                  <c:v>0.484100000000005</c:v>
                </c:pt>
                <c:pt idx="2895">
                  <c:v>0.485299999999995</c:v>
                </c:pt>
                <c:pt idx="2896">
                  <c:v>0.485299999999995</c:v>
                </c:pt>
                <c:pt idx="2897">
                  <c:v>0.485499999999988</c:v>
                </c:pt>
                <c:pt idx="2898">
                  <c:v>0.485299999999995</c:v>
                </c:pt>
                <c:pt idx="2899">
                  <c:v>0.486700000000013</c:v>
                </c:pt>
                <c:pt idx="2900">
                  <c:v>0.484100000000005</c:v>
                </c:pt>
                <c:pt idx="2901">
                  <c:v>0.484100000000005</c:v>
                </c:pt>
                <c:pt idx="2902">
                  <c:v>0.485499999999988</c:v>
                </c:pt>
                <c:pt idx="2903">
                  <c:v>0.485499999999988</c:v>
                </c:pt>
                <c:pt idx="2904">
                  <c:v>0.483900000000013</c:v>
                </c:pt>
                <c:pt idx="2905">
                  <c:v>0.484100000000005</c:v>
                </c:pt>
                <c:pt idx="2906">
                  <c:v>0.486900000000006</c:v>
                </c:pt>
                <c:pt idx="2907">
                  <c:v>0.482699999999987</c:v>
                </c:pt>
                <c:pt idx="2908">
                  <c:v>0.482499999999995</c:v>
                </c:pt>
                <c:pt idx="2909">
                  <c:v>0.482699999999987</c:v>
                </c:pt>
                <c:pt idx="2910">
                  <c:v>0.479699999999994</c:v>
                </c:pt>
                <c:pt idx="2911">
                  <c:v>0.484100000000005</c:v>
                </c:pt>
                <c:pt idx="2912">
                  <c:v>0.482499999999995</c:v>
                </c:pt>
                <c:pt idx="2913">
                  <c:v>0.481100000000012</c:v>
                </c:pt>
                <c:pt idx="2914">
                  <c:v>0.482499999999995</c:v>
                </c:pt>
                <c:pt idx="2915">
                  <c:v>0.482699999999987</c:v>
                </c:pt>
                <c:pt idx="2916">
                  <c:v>0.482699999999987</c:v>
                </c:pt>
                <c:pt idx="2917">
                  <c:v>0.484100000000005</c:v>
                </c:pt>
                <c:pt idx="2918">
                  <c:v>0.481100000000012</c:v>
                </c:pt>
                <c:pt idx="2919">
                  <c:v>0.481300000000005</c:v>
                </c:pt>
                <c:pt idx="2920">
                  <c:v>0.479699999999994</c:v>
                </c:pt>
                <c:pt idx="2921">
                  <c:v>0.483900000000013</c:v>
                </c:pt>
                <c:pt idx="2922">
                  <c:v>0.481300000000005</c:v>
                </c:pt>
                <c:pt idx="2923">
                  <c:v>0.481300000000005</c:v>
                </c:pt>
                <c:pt idx="2924">
                  <c:v>0.479699999999994</c:v>
                </c:pt>
                <c:pt idx="2925">
                  <c:v>0.481100000000012</c:v>
                </c:pt>
                <c:pt idx="2926">
                  <c:v>0.481100000000012</c:v>
                </c:pt>
                <c:pt idx="2927">
                  <c:v>0.479699999999994</c:v>
                </c:pt>
                <c:pt idx="2928">
                  <c:v>0.479699999999994</c:v>
                </c:pt>
                <c:pt idx="2929">
                  <c:v>0.479699999999994</c:v>
                </c:pt>
                <c:pt idx="2930">
                  <c:v>0.478500000000004</c:v>
                </c:pt>
                <c:pt idx="2931">
                  <c:v>0.478300000000012</c:v>
                </c:pt>
                <c:pt idx="2932">
                  <c:v>0.477099999999986</c:v>
                </c:pt>
                <c:pt idx="2933">
                  <c:v>0.475700000000003</c:v>
                </c:pt>
                <c:pt idx="2934">
                  <c:v>0.475500000000011</c:v>
                </c:pt>
                <c:pt idx="2935">
                  <c:v>0.475500000000011</c:v>
                </c:pt>
                <c:pt idx="2936">
                  <c:v>0.475500000000011</c:v>
                </c:pt>
                <c:pt idx="2937">
                  <c:v>0.475700000000003</c:v>
                </c:pt>
                <c:pt idx="2938">
                  <c:v>0.474099999999993</c:v>
                </c:pt>
                <c:pt idx="2939">
                  <c:v>0.472900000000003</c:v>
                </c:pt>
                <c:pt idx="2940">
                  <c:v>0.471499999999985</c:v>
                </c:pt>
                <c:pt idx="2941">
                  <c:v>0.471499999999985</c:v>
                </c:pt>
                <c:pt idx="2942">
                  <c:v>0.474099999999993</c:v>
                </c:pt>
                <c:pt idx="2943">
                  <c:v>0.47270000000001</c:v>
                </c:pt>
                <c:pt idx="2944">
                  <c:v>0.47270000000001</c:v>
                </c:pt>
                <c:pt idx="2945">
                  <c:v>0.4739</c:v>
                </c:pt>
                <c:pt idx="2946">
                  <c:v>0.47270000000001</c:v>
                </c:pt>
                <c:pt idx="2947">
                  <c:v>0.47270000000001</c:v>
                </c:pt>
                <c:pt idx="2948">
                  <c:v>0.472900000000003</c:v>
                </c:pt>
                <c:pt idx="2949">
                  <c:v>0.472900000000003</c:v>
                </c:pt>
                <c:pt idx="2950">
                  <c:v>0.47270000000001</c:v>
                </c:pt>
                <c:pt idx="2951">
                  <c:v>0.46990000000001</c:v>
                </c:pt>
                <c:pt idx="2952">
                  <c:v>0.47270000000001</c:v>
                </c:pt>
                <c:pt idx="2953">
                  <c:v>0.47270000000001</c:v>
                </c:pt>
                <c:pt idx="2954">
                  <c:v>0.471299999999992</c:v>
                </c:pt>
                <c:pt idx="2955">
                  <c:v>0.474099999999993</c:v>
                </c:pt>
                <c:pt idx="2956">
                  <c:v>0.468699999999984</c:v>
                </c:pt>
                <c:pt idx="2957">
                  <c:v>0.472900000000003</c:v>
                </c:pt>
                <c:pt idx="2958">
                  <c:v>0.469700000000017</c:v>
                </c:pt>
                <c:pt idx="2959">
                  <c:v>0.466900000000017</c:v>
                </c:pt>
                <c:pt idx="2960">
                  <c:v>0.472500000000018</c:v>
                </c:pt>
                <c:pt idx="2961">
                  <c:v>0.470100000000002</c:v>
                </c:pt>
                <c:pt idx="2962">
                  <c:v>0.472900000000003</c:v>
                </c:pt>
                <c:pt idx="2963">
                  <c:v>0.471299999999992</c:v>
                </c:pt>
                <c:pt idx="2964">
                  <c:v>0.470100000000002</c:v>
                </c:pt>
                <c:pt idx="2965">
                  <c:v>0.469700000000017</c:v>
                </c:pt>
                <c:pt idx="2966">
                  <c:v>0.469700000000017</c:v>
                </c:pt>
                <c:pt idx="2967">
                  <c:v>0.46990000000001</c:v>
                </c:pt>
                <c:pt idx="2968">
                  <c:v>0.471499999999985</c:v>
                </c:pt>
                <c:pt idx="2969">
                  <c:v>0.470100000000002</c:v>
                </c:pt>
                <c:pt idx="2970">
                  <c:v>0.471299999999992</c:v>
                </c:pt>
                <c:pt idx="2971">
                  <c:v>0.47270000000001</c:v>
                </c:pt>
                <c:pt idx="2972">
                  <c:v>0.468699999999984</c:v>
                </c:pt>
                <c:pt idx="2973">
                  <c:v>0.470100000000002</c:v>
                </c:pt>
                <c:pt idx="2974">
                  <c:v>0.468499999999992</c:v>
                </c:pt>
                <c:pt idx="2975">
                  <c:v>0.468699999999984</c:v>
                </c:pt>
                <c:pt idx="2976">
                  <c:v>0.46990000000001</c:v>
                </c:pt>
                <c:pt idx="2977">
                  <c:v>0.467100000000009</c:v>
                </c:pt>
                <c:pt idx="2978">
                  <c:v>0.467300000000002</c:v>
                </c:pt>
                <c:pt idx="2979">
                  <c:v>0.468499999999992</c:v>
                </c:pt>
                <c:pt idx="2980">
                  <c:v>0.46990000000001</c:v>
                </c:pt>
                <c:pt idx="2981">
                  <c:v>0.467100000000009</c:v>
                </c:pt>
                <c:pt idx="2982">
                  <c:v>0.465699999999991</c:v>
                </c:pt>
                <c:pt idx="2983">
                  <c:v>0.465499999999999</c:v>
                </c:pt>
                <c:pt idx="2984">
                  <c:v>0.465899999999984</c:v>
                </c:pt>
                <c:pt idx="2985">
                  <c:v>0.4617</c:v>
                </c:pt>
                <c:pt idx="2986">
                  <c:v>0.467300000000002</c:v>
                </c:pt>
                <c:pt idx="2987">
                  <c:v>0.4617</c:v>
                </c:pt>
                <c:pt idx="2988">
                  <c:v>0.462899999999991</c:v>
                </c:pt>
                <c:pt idx="2989">
                  <c:v>0.464500000000001</c:v>
                </c:pt>
                <c:pt idx="2990">
                  <c:v>0.465699999999991</c:v>
                </c:pt>
                <c:pt idx="2991">
                  <c:v>0.464300000000009</c:v>
                </c:pt>
                <c:pt idx="2992">
                  <c:v>0.463099999999983</c:v>
                </c:pt>
                <c:pt idx="2993">
                  <c:v>0.4617</c:v>
                </c:pt>
                <c:pt idx="2994">
                  <c:v>0.464300000000009</c:v>
                </c:pt>
                <c:pt idx="2995">
                  <c:v>0.462899999999991</c:v>
                </c:pt>
                <c:pt idx="2996">
                  <c:v>0.464300000000009</c:v>
                </c:pt>
                <c:pt idx="2997">
                  <c:v>0.46009999999999</c:v>
                </c:pt>
                <c:pt idx="2998">
                  <c:v>0.462899999999991</c:v>
                </c:pt>
                <c:pt idx="2999">
                  <c:v>0.462899999999991</c:v>
                </c:pt>
                <c:pt idx="3000">
                  <c:v>0.4617</c:v>
                </c:pt>
                <c:pt idx="3001">
                  <c:v>0.465699999999991</c:v>
                </c:pt>
                <c:pt idx="3002">
                  <c:v>0.462699999999998</c:v>
                </c:pt>
                <c:pt idx="3003">
                  <c:v>0.463099999999983</c:v>
                </c:pt>
                <c:pt idx="3004">
                  <c:v>0.4617</c:v>
                </c:pt>
                <c:pt idx="3005">
                  <c:v>0.462899999999991</c:v>
                </c:pt>
                <c:pt idx="3006">
                  <c:v>0.463099999999983</c:v>
                </c:pt>
                <c:pt idx="3007">
                  <c:v>0.461500000000008</c:v>
                </c:pt>
                <c:pt idx="3008">
                  <c:v>0.458700000000007</c:v>
                </c:pt>
                <c:pt idx="3009">
                  <c:v>0.464100000000016</c:v>
                </c:pt>
                <c:pt idx="3010">
                  <c:v>0.46009999999999</c:v>
                </c:pt>
                <c:pt idx="3011">
                  <c:v>0.4617</c:v>
                </c:pt>
                <c:pt idx="3012">
                  <c:v>0.4617</c:v>
                </c:pt>
                <c:pt idx="3013">
                  <c:v>0.459899999999998</c:v>
                </c:pt>
                <c:pt idx="3014">
                  <c:v>0.461500000000008</c:v>
                </c:pt>
                <c:pt idx="3015">
                  <c:v>0.4617</c:v>
                </c:pt>
                <c:pt idx="3016">
                  <c:v>0.458700000000007</c:v>
                </c:pt>
                <c:pt idx="3017">
                  <c:v>0.458700000000007</c:v>
                </c:pt>
                <c:pt idx="3018">
                  <c:v>0.461500000000008</c:v>
                </c:pt>
                <c:pt idx="3019">
                  <c:v>0.460300000000018</c:v>
                </c:pt>
                <c:pt idx="3020">
                  <c:v>0.461300000000016</c:v>
                </c:pt>
                <c:pt idx="3021">
                  <c:v>0.459899999999998</c:v>
                </c:pt>
                <c:pt idx="3022">
                  <c:v>0.460300000000018</c:v>
                </c:pt>
                <c:pt idx="3023">
                  <c:v>0.459899999999998</c:v>
                </c:pt>
                <c:pt idx="3024">
                  <c:v>0.461300000000016</c:v>
                </c:pt>
                <c:pt idx="3025">
                  <c:v>0.462899999999991</c:v>
                </c:pt>
                <c:pt idx="3026">
                  <c:v>0.458700000000007</c:v>
                </c:pt>
                <c:pt idx="3027">
                  <c:v>0.460300000000018</c:v>
                </c:pt>
                <c:pt idx="3028">
                  <c:v>0.46009999999999</c:v>
                </c:pt>
                <c:pt idx="3029">
                  <c:v>0.464100000000016</c:v>
                </c:pt>
                <c:pt idx="3030">
                  <c:v>0.4589</c:v>
                </c:pt>
                <c:pt idx="3031">
                  <c:v>0.458700000000007</c:v>
                </c:pt>
                <c:pt idx="3032">
                  <c:v>0.4589</c:v>
                </c:pt>
                <c:pt idx="3033">
                  <c:v>0.459899999999998</c:v>
                </c:pt>
                <c:pt idx="3034">
                  <c:v>0.457500000000017</c:v>
                </c:pt>
                <c:pt idx="3035">
                  <c:v>0.459899999999998</c:v>
                </c:pt>
                <c:pt idx="3036">
                  <c:v>0.460300000000018</c:v>
                </c:pt>
                <c:pt idx="3037">
                  <c:v>0.457299999999989</c:v>
                </c:pt>
                <c:pt idx="3038">
                  <c:v>0.4589</c:v>
                </c:pt>
                <c:pt idx="3039">
                  <c:v>0.458700000000007</c:v>
                </c:pt>
                <c:pt idx="3040">
                  <c:v>0.457099999999997</c:v>
                </c:pt>
                <c:pt idx="3041">
                  <c:v>0.458700000000007</c:v>
                </c:pt>
                <c:pt idx="3042">
                  <c:v>0.458700000000007</c:v>
                </c:pt>
                <c:pt idx="3043">
                  <c:v>0.457299999999989</c:v>
                </c:pt>
                <c:pt idx="3044">
                  <c:v>0.457500000000017</c:v>
                </c:pt>
                <c:pt idx="3045">
                  <c:v>0.457299999999989</c:v>
                </c:pt>
                <c:pt idx="3046">
                  <c:v>0.458700000000007</c:v>
                </c:pt>
                <c:pt idx="3047">
                  <c:v>0.457299999999989</c:v>
                </c:pt>
                <c:pt idx="3048">
                  <c:v>0.457500000000017</c:v>
                </c:pt>
                <c:pt idx="3049">
                  <c:v>0.457299999999989</c:v>
                </c:pt>
                <c:pt idx="3050">
                  <c:v>0.457299999999989</c:v>
                </c:pt>
                <c:pt idx="3051">
                  <c:v>0.458700000000007</c:v>
                </c:pt>
                <c:pt idx="3052">
                  <c:v>0.46009999999999</c:v>
                </c:pt>
                <c:pt idx="3053">
                  <c:v>0.457299999999989</c:v>
                </c:pt>
                <c:pt idx="3054">
                  <c:v>0.457099999999997</c:v>
                </c:pt>
                <c:pt idx="3055">
                  <c:v>0.457500000000017</c:v>
                </c:pt>
                <c:pt idx="3056">
                  <c:v>0.457299999999989</c:v>
                </c:pt>
                <c:pt idx="3057">
                  <c:v>0.457299999999989</c:v>
                </c:pt>
                <c:pt idx="3058">
                  <c:v>0.457299999999989</c:v>
                </c:pt>
                <c:pt idx="3059">
                  <c:v>0.457299999999989</c:v>
                </c:pt>
                <c:pt idx="3060">
                  <c:v>0.458700000000007</c:v>
                </c:pt>
                <c:pt idx="3061">
                  <c:v>0.4589</c:v>
                </c:pt>
                <c:pt idx="3062">
                  <c:v>0.4589</c:v>
                </c:pt>
                <c:pt idx="3063">
                  <c:v>0.457299999999989</c:v>
                </c:pt>
                <c:pt idx="3064">
                  <c:v>0.455900000000007</c:v>
                </c:pt>
                <c:pt idx="3065">
                  <c:v>0.454499999999989</c:v>
                </c:pt>
                <c:pt idx="3066">
                  <c:v>0.457099999999997</c:v>
                </c:pt>
                <c:pt idx="3067">
                  <c:v>0.4589</c:v>
                </c:pt>
                <c:pt idx="3068">
                  <c:v>0.452900000000014</c:v>
                </c:pt>
                <c:pt idx="3069">
                  <c:v>0.457500000000017</c:v>
                </c:pt>
                <c:pt idx="3070">
                  <c:v>0.455900000000007</c:v>
                </c:pt>
                <c:pt idx="3071">
                  <c:v>0.454700000000017</c:v>
                </c:pt>
                <c:pt idx="3072">
                  <c:v>0.455700000000014</c:v>
                </c:pt>
                <c:pt idx="3073">
                  <c:v>0.461300000000016</c:v>
                </c:pt>
                <c:pt idx="3074">
                  <c:v>0.454499999999989</c:v>
                </c:pt>
                <c:pt idx="3075">
                  <c:v>0.457099999999997</c:v>
                </c:pt>
                <c:pt idx="3076">
                  <c:v>0.455700000000014</c:v>
                </c:pt>
                <c:pt idx="3077">
                  <c:v>0.454700000000017</c:v>
                </c:pt>
                <c:pt idx="3078">
                  <c:v>0.455900000000007</c:v>
                </c:pt>
                <c:pt idx="3079">
                  <c:v>0.455700000000014</c:v>
                </c:pt>
                <c:pt idx="3080">
                  <c:v>0.457500000000017</c:v>
                </c:pt>
                <c:pt idx="3081">
                  <c:v>0.454499999999989</c:v>
                </c:pt>
                <c:pt idx="3082">
                  <c:v>0.455900000000007</c:v>
                </c:pt>
                <c:pt idx="3083">
                  <c:v>0.453299999999999</c:v>
                </c:pt>
                <c:pt idx="3084">
                  <c:v>0.457299999999989</c:v>
                </c:pt>
                <c:pt idx="3085">
                  <c:v>0.455700000000014</c:v>
                </c:pt>
                <c:pt idx="3086">
                  <c:v>0.455700000000014</c:v>
                </c:pt>
                <c:pt idx="3087">
                  <c:v>0.457299999999989</c:v>
                </c:pt>
                <c:pt idx="3088">
                  <c:v>0.454499999999989</c:v>
                </c:pt>
                <c:pt idx="3089">
                  <c:v>0.455900000000007</c:v>
                </c:pt>
                <c:pt idx="3090">
                  <c:v>0.455900000000007</c:v>
                </c:pt>
                <c:pt idx="3091">
                  <c:v>0.454299999999996</c:v>
                </c:pt>
                <c:pt idx="3092">
                  <c:v>0.454700000000017</c:v>
                </c:pt>
                <c:pt idx="3093">
                  <c:v>0.460300000000018</c:v>
                </c:pt>
                <c:pt idx="3094">
                  <c:v>0.456099999999999</c:v>
                </c:pt>
                <c:pt idx="3095">
                  <c:v>0.454700000000017</c:v>
                </c:pt>
                <c:pt idx="3096">
                  <c:v>0.454700000000017</c:v>
                </c:pt>
                <c:pt idx="3097">
                  <c:v>0.457299999999989</c:v>
                </c:pt>
                <c:pt idx="3098">
                  <c:v>0.457299999999989</c:v>
                </c:pt>
                <c:pt idx="3099">
                  <c:v>0.454700000000017</c:v>
                </c:pt>
                <c:pt idx="3100">
                  <c:v>0.461500000000008</c:v>
                </c:pt>
                <c:pt idx="3101">
                  <c:v>0.454299999999996</c:v>
                </c:pt>
                <c:pt idx="3102">
                  <c:v>0.454499999999989</c:v>
                </c:pt>
                <c:pt idx="3103">
                  <c:v>0.455700000000014</c:v>
                </c:pt>
                <c:pt idx="3104">
                  <c:v>0.451699999999988</c:v>
                </c:pt>
                <c:pt idx="3105">
                  <c:v>0.457500000000017</c:v>
                </c:pt>
                <c:pt idx="3106">
                  <c:v>0.457299999999989</c:v>
                </c:pt>
                <c:pt idx="3107">
                  <c:v>0.454499999999989</c:v>
                </c:pt>
                <c:pt idx="3108">
                  <c:v>0.456099999999999</c:v>
                </c:pt>
                <c:pt idx="3109">
                  <c:v>0.456099999999999</c:v>
                </c:pt>
                <c:pt idx="3110">
                  <c:v>0.454700000000017</c:v>
                </c:pt>
                <c:pt idx="3111">
                  <c:v>0.453299999999999</c:v>
                </c:pt>
                <c:pt idx="3112">
                  <c:v>0.452900000000014</c:v>
                </c:pt>
                <c:pt idx="3113">
                  <c:v>0.452900000000014</c:v>
                </c:pt>
                <c:pt idx="3114">
                  <c:v>0.455900000000007</c:v>
                </c:pt>
                <c:pt idx="3115">
                  <c:v>0.457500000000017</c:v>
                </c:pt>
                <c:pt idx="3116">
                  <c:v>0.454499999999989</c:v>
                </c:pt>
                <c:pt idx="3117">
                  <c:v>0.453299999999999</c:v>
                </c:pt>
                <c:pt idx="3118">
                  <c:v>0.453100000000006</c:v>
                </c:pt>
                <c:pt idx="3119">
                  <c:v>0.450499999999998</c:v>
                </c:pt>
                <c:pt idx="3120">
                  <c:v>0.453100000000006</c:v>
                </c:pt>
                <c:pt idx="3121">
                  <c:v>0.454700000000017</c:v>
                </c:pt>
                <c:pt idx="3122">
                  <c:v>0.448899999999988</c:v>
                </c:pt>
                <c:pt idx="3123">
                  <c:v>0.453100000000006</c:v>
                </c:pt>
                <c:pt idx="3124">
                  <c:v>0.454299999999996</c:v>
                </c:pt>
                <c:pt idx="3125">
                  <c:v>0.450300000000006</c:v>
                </c:pt>
                <c:pt idx="3126">
                  <c:v>0.450300000000006</c:v>
                </c:pt>
                <c:pt idx="3127">
                  <c:v>0.451499999999996</c:v>
                </c:pt>
                <c:pt idx="3128">
                  <c:v>0.456099999999999</c:v>
                </c:pt>
                <c:pt idx="3129">
                  <c:v>0.453100000000006</c:v>
                </c:pt>
                <c:pt idx="3130">
                  <c:v>0.453100000000006</c:v>
                </c:pt>
                <c:pt idx="3131">
                  <c:v>0.450300000000006</c:v>
                </c:pt>
                <c:pt idx="3132">
                  <c:v>0.453100000000006</c:v>
                </c:pt>
                <c:pt idx="3133">
                  <c:v>0.445899999999995</c:v>
                </c:pt>
                <c:pt idx="3134">
                  <c:v>0.451699999999988</c:v>
                </c:pt>
                <c:pt idx="3135">
                  <c:v>0.451499999999996</c:v>
                </c:pt>
                <c:pt idx="3136">
                  <c:v>0.456099999999999</c:v>
                </c:pt>
                <c:pt idx="3137">
                  <c:v>0.454499999999989</c:v>
                </c:pt>
                <c:pt idx="3138">
                  <c:v>0.451699999999988</c:v>
                </c:pt>
                <c:pt idx="3139">
                  <c:v>0.450100000000013</c:v>
                </c:pt>
                <c:pt idx="3140">
                  <c:v>0.451499999999996</c:v>
                </c:pt>
                <c:pt idx="3141">
                  <c:v>0.451699999999988</c:v>
                </c:pt>
                <c:pt idx="3142">
                  <c:v>0.450499999999998</c:v>
                </c:pt>
                <c:pt idx="3143">
                  <c:v>0.450300000000006</c:v>
                </c:pt>
                <c:pt idx="3144">
                  <c:v>0.448899999999988</c:v>
                </c:pt>
                <c:pt idx="3145">
                  <c:v>0.450300000000006</c:v>
                </c:pt>
                <c:pt idx="3146">
                  <c:v>0.449100000000016</c:v>
                </c:pt>
                <c:pt idx="3147">
                  <c:v>0.450499999999998</c:v>
                </c:pt>
                <c:pt idx="3148">
                  <c:v>0.450300000000006</c:v>
                </c:pt>
                <c:pt idx="3149">
                  <c:v>0.451699999999988</c:v>
                </c:pt>
                <c:pt idx="3150">
                  <c:v>0.451699999999988</c:v>
                </c:pt>
                <c:pt idx="3151">
                  <c:v>0.450300000000006</c:v>
                </c:pt>
                <c:pt idx="3152">
                  <c:v>0.448899999999988</c:v>
                </c:pt>
                <c:pt idx="3153">
                  <c:v>0.450100000000013</c:v>
                </c:pt>
                <c:pt idx="3154">
                  <c:v>0.453100000000006</c:v>
                </c:pt>
                <c:pt idx="3155">
                  <c:v>0.450300000000006</c:v>
                </c:pt>
                <c:pt idx="3156">
                  <c:v>0.450300000000006</c:v>
                </c:pt>
                <c:pt idx="3157">
                  <c:v>0.448899999999988</c:v>
                </c:pt>
                <c:pt idx="3158">
                  <c:v>0.447300000000013</c:v>
                </c:pt>
                <c:pt idx="3159">
                  <c:v>0.449100000000016</c:v>
                </c:pt>
                <c:pt idx="3160">
                  <c:v>0.453100000000006</c:v>
                </c:pt>
                <c:pt idx="3161">
                  <c:v>0.449100000000016</c:v>
                </c:pt>
                <c:pt idx="3162">
                  <c:v>0.450300000000006</c:v>
                </c:pt>
                <c:pt idx="3163">
                  <c:v>0.450499999999998</c:v>
                </c:pt>
                <c:pt idx="3164">
                  <c:v>0.451699999999988</c:v>
                </c:pt>
                <c:pt idx="3165">
                  <c:v>0.450300000000006</c:v>
                </c:pt>
                <c:pt idx="3166">
                  <c:v>0.454700000000017</c:v>
                </c:pt>
                <c:pt idx="3167">
                  <c:v>0.449100000000016</c:v>
                </c:pt>
                <c:pt idx="3168">
                  <c:v>0.447500000000005</c:v>
                </c:pt>
                <c:pt idx="3169">
                  <c:v>0.448899999999988</c:v>
                </c:pt>
                <c:pt idx="3170">
                  <c:v>0.448699999999995</c:v>
                </c:pt>
                <c:pt idx="3171">
                  <c:v>0.450499999999998</c:v>
                </c:pt>
                <c:pt idx="3172">
                  <c:v>0.447300000000013</c:v>
                </c:pt>
                <c:pt idx="3173">
                  <c:v>0.448899999999988</c:v>
                </c:pt>
                <c:pt idx="3174">
                  <c:v>0.449100000000016</c:v>
                </c:pt>
                <c:pt idx="3175">
                  <c:v>0.445899999999995</c:v>
                </c:pt>
                <c:pt idx="3176">
                  <c:v>0.451699999999988</c:v>
                </c:pt>
                <c:pt idx="3177">
                  <c:v>0.450499999999998</c:v>
                </c:pt>
                <c:pt idx="3178">
                  <c:v>0.448899999999988</c:v>
                </c:pt>
                <c:pt idx="3179">
                  <c:v>0.448699999999995</c:v>
                </c:pt>
                <c:pt idx="3180">
                  <c:v>0.450100000000013</c:v>
                </c:pt>
                <c:pt idx="3181">
                  <c:v>0.448699999999995</c:v>
                </c:pt>
                <c:pt idx="3182">
                  <c:v>0.445899999999995</c:v>
                </c:pt>
                <c:pt idx="3183">
                  <c:v>0.447500000000005</c:v>
                </c:pt>
                <c:pt idx="3184">
                  <c:v>0.450499999999998</c:v>
                </c:pt>
                <c:pt idx="3185">
                  <c:v>0.447500000000005</c:v>
                </c:pt>
                <c:pt idx="3186">
                  <c:v>0.450300000000006</c:v>
                </c:pt>
                <c:pt idx="3187">
                  <c:v>0.448899999999988</c:v>
                </c:pt>
                <c:pt idx="3188">
                  <c:v>0.447699999999998</c:v>
                </c:pt>
                <c:pt idx="3189">
                  <c:v>0.446099999999987</c:v>
                </c:pt>
                <c:pt idx="3190">
                  <c:v>0.447300000000013</c:v>
                </c:pt>
                <c:pt idx="3191">
                  <c:v>0.448699999999995</c:v>
                </c:pt>
                <c:pt idx="3192">
                  <c:v>0.446099999999987</c:v>
                </c:pt>
                <c:pt idx="3193">
                  <c:v>0.446300000000015</c:v>
                </c:pt>
                <c:pt idx="3194">
                  <c:v>0.447300000000013</c:v>
                </c:pt>
                <c:pt idx="3195">
                  <c:v>0.443299999999987</c:v>
                </c:pt>
                <c:pt idx="3196">
                  <c:v>0.446300000000015</c:v>
                </c:pt>
                <c:pt idx="3197">
                  <c:v>0.444500000000012</c:v>
                </c:pt>
                <c:pt idx="3198">
                  <c:v>0.447300000000013</c:v>
                </c:pt>
                <c:pt idx="3199">
                  <c:v>0.446099999999987</c:v>
                </c:pt>
                <c:pt idx="3200">
                  <c:v>0.444700000000005</c:v>
                </c:pt>
                <c:pt idx="3201">
                  <c:v>0.448899999999988</c:v>
                </c:pt>
                <c:pt idx="3202">
                  <c:v>0.444700000000005</c:v>
                </c:pt>
                <c:pt idx="3203">
                  <c:v>0.446099999999987</c:v>
                </c:pt>
                <c:pt idx="3204">
                  <c:v>0.446099999999987</c:v>
                </c:pt>
                <c:pt idx="3205">
                  <c:v>0.445899999999995</c:v>
                </c:pt>
                <c:pt idx="3206">
                  <c:v>0.447500000000005</c:v>
                </c:pt>
                <c:pt idx="3207">
                  <c:v>0.444899999999997</c:v>
                </c:pt>
                <c:pt idx="3208">
                  <c:v>0.444500000000012</c:v>
                </c:pt>
                <c:pt idx="3209">
                  <c:v>0.444899999999997</c:v>
                </c:pt>
                <c:pt idx="3210">
                  <c:v>0.443299999999987</c:v>
                </c:pt>
                <c:pt idx="3211">
                  <c:v>0.441900000000004</c:v>
                </c:pt>
                <c:pt idx="3212">
                  <c:v>0.443099999999994</c:v>
                </c:pt>
                <c:pt idx="3213">
                  <c:v>0.443099999999994</c:v>
                </c:pt>
                <c:pt idx="3214">
                  <c:v>0.443099999999994</c:v>
                </c:pt>
                <c:pt idx="3215">
                  <c:v>0.443299999999987</c:v>
                </c:pt>
                <c:pt idx="3216">
                  <c:v>0.443299999999987</c:v>
                </c:pt>
                <c:pt idx="3217">
                  <c:v>0.441900000000004</c:v>
                </c:pt>
                <c:pt idx="3218">
                  <c:v>0.441900000000004</c:v>
                </c:pt>
                <c:pt idx="3219">
                  <c:v>0.444700000000005</c:v>
                </c:pt>
                <c:pt idx="3220">
                  <c:v>0.442099999999996</c:v>
                </c:pt>
                <c:pt idx="3221">
                  <c:v>0.443500000000014</c:v>
                </c:pt>
                <c:pt idx="3222">
                  <c:v>0.441900000000004</c:v>
                </c:pt>
                <c:pt idx="3223">
                  <c:v>0.445899999999995</c:v>
                </c:pt>
                <c:pt idx="3224">
                  <c:v>0.441900000000004</c:v>
                </c:pt>
                <c:pt idx="3225">
                  <c:v>0.441700000000012</c:v>
                </c:pt>
                <c:pt idx="3226">
                  <c:v>0.441900000000004</c:v>
                </c:pt>
                <c:pt idx="3227">
                  <c:v>0.445899999999995</c:v>
                </c:pt>
                <c:pt idx="3228">
                  <c:v>0.443299999999987</c:v>
                </c:pt>
                <c:pt idx="3229">
                  <c:v>0.440499999999986</c:v>
                </c:pt>
                <c:pt idx="3230">
                  <c:v>0.440499999999986</c:v>
                </c:pt>
                <c:pt idx="3231">
                  <c:v>0.446099999999987</c:v>
                </c:pt>
                <c:pt idx="3232">
                  <c:v>0.440499999999986</c:v>
                </c:pt>
                <c:pt idx="3233">
                  <c:v>0.441900000000004</c:v>
                </c:pt>
                <c:pt idx="3234">
                  <c:v>0.441900000000004</c:v>
                </c:pt>
                <c:pt idx="3235">
                  <c:v>0.440499999999986</c:v>
                </c:pt>
                <c:pt idx="3236">
                  <c:v>0.441900000000004</c:v>
                </c:pt>
                <c:pt idx="3237">
                  <c:v>0.439299999999996</c:v>
                </c:pt>
                <c:pt idx="3238">
                  <c:v>0.440299999999994</c:v>
                </c:pt>
                <c:pt idx="3239">
                  <c:v>0.440499999999986</c:v>
                </c:pt>
                <c:pt idx="3240">
                  <c:v>0.441900000000004</c:v>
                </c:pt>
                <c:pt idx="3241">
                  <c:v>0.441900000000004</c:v>
                </c:pt>
                <c:pt idx="3242">
                  <c:v>0.441900000000004</c:v>
                </c:pt>
                <c:pt idx="3243">
                  <c:v>0.437900000000013</c:v>
                </c:pt>
                <c:pt idx="3244">
                  <c:v>0.438900000000011</c:v>
                </c:pt>
                <c:pt idx="3245">
                  <c:v>0.440499999999986</c:v>
                </c:pt>
                <c:pt idx="3246">
                  <c:v>0.441900000000004</c:v>
                </c:pt>
                <c:pt idx="3247">
                  <c:v>0.438900000000011</c:v>
                </c:pt>
                <c:pt idx="3248">
                  <c:v>0.440499999999986</c:v>
                </c:pt>
                <c:pt idx="3249">
                  <c:v>0.440700000000014</c:v>
                </c:pt>
                <c:pt idx="3250">
                  <c:v>0.440499999999986</c:v>
                </c:pt>
                <c:pt idx="3251">
                  <c:v>0.440499999999986</c:v>
                </c:pt>
                <c:pt idx="3252">
                  <c:v>0.440299999999994</c:v>
                </c:pt>
                <c:pt idx="3253">
                  <c:v>0.440499999999986</c:v>
                </c:pt>
                <c:pt idx="3254">
                  <c:v>0.439100000000003</c:v>
                </c:pt>
                <c:pt idx="3255">
                  <c:v>0.440700000000014</c:v>
                </c:pt>
                <c:pt idx="3256">
                  <c:v>0.437499999999993</c:v>
                </c:pt>
                <c:pt idx="3257">
                  <c:v>0.443299999999987</c:v>
                </c:pt>
                <c:pt idx="3258">
                  <c:v>0.440299999999994</c:v>
                </c:pt>
                <c:pt idx="3259">
                  <c:v>0.440499999999986</c:v>
                </c:pt>
                <c:pt idx="3260">
                  <c:v>0.440499999999986</c:v>
                </c:pt>
                <c:pt idx="3261">
                  <c:v>0.440700000000014</c:v>
                </c:pt>
                <c:pt idx="3262">
                  <c:v>0.437499999999993</c:v>
                </c:pt>
                <c:pt idx="3263">
                  <c:v>0.439299999999996</c:v>
                </c:pt>
                <c:pt idx="3264">
                  <c:v>0.439100000000003</c:v>
                </c:pt>
                <c:pt idx="3265">
                  <c:v>0.440299999999994</c:v>
                </c:pt>
                <c:pt idx="3266">
                  <c:v>0.440700000000014</c:v>
                </c:pt>
                <c:pt idx="3267">
                  <c:v>0.438900000000011</c:v>
                </c:pt>
                <c:pt idx="3268">
                  <c:v>0.439299999999996</c:v>
                </c:pt>
                <c:pt idx="3269">
                  <c:v>0.439299999999996</c:v>
                </c:pt>
                <c:pt idx="3270">
                  <c:v>0.441700000000012</c:v>
                </c:pt>
                <c:pt idx="3271">
                  <c:v>0.440499999999986</c:v>
                </c:pt>
                <c:pt idx="3272">
                  <c:v>0.437699999999985</c:v>
                </c:pt>
                <c:pt idx="3273">
                  <c:v>0.438900000000011</c:v>
                </c:pt>
                <c:pt idx="3274">
                  <c:v>0.441900000000004</c:v>
                </c:pt>
                <c:pt idx="3275">
                  <c:v>0.440700000000014</c:v>
                </c:pt>
                <c:pt idx="3276">
                  <c:v>0.440299999999994</c:v>
                </c:pt>
                <c:pt idx="3277">
                  <c:v>0.437699999999985</c:v>
                </c:pt>
                <c:pt idx="3278">
                  <c:v>0.438900000000011</c:v>
                </c:pt>
                <c:pt idx="3279">
                  <c:v>0.437699999999985</c:v>
                </c:pt>
                <c:pt idx="3280">
                  <c:v>0.442099999999996</c:v>
                </c:pt>
                <c:pt idx="3281">
                  <c:v>0.437900000000013</c:v>
                </c:pt>
                <c:pt idx="3282">
                  <c:v>0.439100000000003</c:v>
                </c:pt>
                <c:pt idx="3283">
                  <c:v>0.437699999999985</c:v>
                </c:pt>
                <c:pt idx="3284">
                  <c:v>0.437499999999993</c:v>
                </c:pt>
                <c:pt idx="3285">
                  <c:v>0.437499999999993</c:v>
                </c:pt>
                <c:pt idx="3286">
                  <c:v>0.437499999999993</c:v>
                </c:pt>
                <c:pt idx="3287">
                  <c:v>0.439100000000003</c:v>
                </c:pt>
                <c:pt idx="3288">
                  <c:v>0.435100000000013</c:v>
                </c:pt>
                <c:pt idx="3289">
                  <c:v>0.437499999999993</c:v>
                </c:pt>
                <c:pt idx="3290">
                  <c:v>0.437699999999985</c:v>
                </c:pt>
                <c:pt idx="3291">
                  <c:v>0.437499999999993</c:v>
                </c:pt>
                <c:pt idx="3292">
                  <c:v>0.437699999999985</c:v>
                </c:pt>
                <c:pt idx="3293">
                  <c:v>0.437699999999985</c:v>
                </c:pt>
                <c:pt idx="3294">
                  <c:v>0.440700000000014</c:v>
                </c:pt>
                <c:pt idx="3295">
                  <c:v>0.43610000000001</c:v>
                </c:pt>
                <c:pt idx="3296">
                  <c:v>0.437499999999993</c:v>
                </c:pt>
                <c:pt idx="3297">
                  <c:v>0.437499999999993</c:v>
                </c:pt>
                <c:pt idx="3298">
                  <c:v>0.437699999999985</c:v>
                </c:pt>
                <c:pt idx="3299">
                  <c:v>0.436499999999995</c:v>
                </c:pt>
                <c:pt idx="3300">
                  <c:v>0.436499999999995</c:v>
                </c:pt>
                <c:pt idx="3301">
                  <c:v>0.436300000000003</c:v>
                </c:pt>
                <c:pt idx="3302">
                  <c:v>0.434899999999985</c:v>
                </c:pt>
                <c:pt idx="3303">
                  <c:v>0.437499999999993</c:v>
                </c:pt>
                <c:pt idx="3304">
                  <c:v>0.434899999999985</c:v>
                </c:pt>
                <c:pt idx="3305">
                  <c:v>0.436300000000003</c:v>
                </c:pt>
                <c:pt idx="3306">
                  <c:v>0.434699999999992</c:v>
                </c:pt>
                <c:pt idx="3307">
                  <c:v>0.434899999999985</c:v>
                </c:pt>
                <c:pt idx="3308">
                  <c:v>0.43610000000001</c:v>
                </c:pt>
                <c:pt idx="3309">
                  <c:v>0.43610000000001</c:v>
                </c:pt>
                <c:pt idx="3310">
                  <c:v>0.436499999999995</c:v>
                </c:pt>
                <c:pt idx="3311">
                  <c:v>0.436300000000003</c:v>
                </c:pt>
                <c:pt idx="3312">
                  <c:v>0.433500000000002</c:v>
                </c:pt>
                <c:pt idx="3313">
                  <c:v>0.436300000000003</c:v>
                </c:pt>
                <c:pt idx="3314">
                  <c:v>0.436300000000003</c:v>
                </c:pt>
                <c:pt idx="3315">
                  <c:v>0.434899999999985</c:v>
                </c:pt>
                <c:pt idx="3316">
                  <c:v>0.434699999999992</c:v>
                </c:pt>
                <c:pt idx="3317">
                  <c:v>0.436300000000003</c:v>
                </c:pt>
                <c:pt idx="3318">
                  <c:v>0.43610000000001</c:v>
                </c:pt>
                <c:pt idx="3319">
                  <c:v>0.434699999999992</c:v>
                </c:pt>
                <c:pt idx="3320">
                  <c:v>0.434899999999985</c:v>
                </c:pt>
                <c:pt idx="3321">
                  <c:v>0.434899999999985</c:v>
                </c:pt>
                <c:pt idx="3322">
                  <c:v>0.433500000000002</c:v>
                </c:pt>
                <c:pt idx="3323">
                  <c:v>0.436300000000003</c:v>
                </c:pt>
                <c:pt idx="3324">
                  <c:v>0.433500000000002</c:v>
                </c:pt>
                <c:pt idx="3325">
                  <c:v>0.433500000000002</c:v>
                </c:pt>
                <c:pt idx="3326">
                  <c:v>0.433500000000002</c:v>
                </c:pt>
                <c:pt idx="3327">
                  <c:v>0.434699999999992</c:v>
                </c:pt>
                <c:pt idx="3328">
                  <c:v>0.433500000000002</c:v>
                </c:pt>
                <c:pt idx="3329">
                  <c:v>0.434899999999985</c:v>
                </c:pt>
                <c:pt idx="3330">
                  <c:v>0.434699999999992</c:v>
                </c:pt>
                <c:pt idx="3331">
                  <c:v>0.434899999999985</c:v>
                </c:pt>
                <c:pt idx="3332">
                  <c:v>0.430700000000002</c:v>
                </c:pt>
                <c:pt idx="3333">
                  <c:v>0.43610000000001</c:v>
                </c:pt>
                <c:pt idx="3334">
                  <c:v>0.439100000000003</c:v>
                </c:pt>
                <c:pt idx="3335">
                  <c:v>0.43330000000001</c:v>
                </c:pt>
                <c:pt idx="3336">
                  <c:v>0.437699999999985</c:v>
                </c:pt>
                <c:pt idx="3337">
                  <c:v>0.432300000000012</c:v>
                </c:pt>
                <c:pt idx="3338">
                  <c:v>0.437499999999993</c:v>
                </c:pt>
                <c:pt idx="3339">
                  <c:v>0.436300000000003</c:v>
                </c:pt>
                <c:pt idx="3340">
                  <c:v>0.43610000000001</c:v>
                </c:pt>
                <c:pt idx="3341">
                  <c:v>0.436300000000003</c:v>
                </c:pt>
                <c:pt idx="3342">
                  <c:v>0.436300000000003</c:v>
                </c:pt>
                <c:pt idx="3343">
                  <c:v>0.434699999999992</c:v>
                </c:pt>
                <c:pt idx="3344">
                  <c:v>0.434699999999992</c:v>
                </c:pt>
                <c:pt idx="3345">
                  <c:v>0.434699999999992</c:v>
                </c:pt>
                <c:pt idx="3346">
                  <c:v>0.434899999999985</c:v>
                </c:pt>
                <c:pt idx="3347">
                  <c:v>0.43610000000001</c:v>
                </c:pt>
                <c:pt idx="3348">
                  <c:v>0.437699999999985</c:v>
                </c:pt>
                <c:pt idx="3349">
                  <c:v>0.433500000000002</c:v>
                </c:pt>
                <c:pt idx="3350">
                  <c:v>0.43610000000001</c:v>
                </c:pt>
                <c:pt idx="3351">
                  <c:v>0.43610000000001</c:v>
                </c:pt>
                <c:pt idx="3352">
                  <c:v>0.436300000000003</c:v>
                </c:pt>
                <c:pt idx="3353">
                  <c:v>0.43330000000001</c:v>
                </c:pt>
                <c:pt idx="3354">
                  <c:v>0.43610000000001</c:v>
                </c:pt>
                <c:pt idx="3355">
                  <c:v>0.434699999999992</c:v>
                </c:pt>
                <c:pt idx="3356">
                  <c:v>0.439100000000003</c:v>
                </c:pt>
                <c:pt idx="3357">
                  <c:v>0.430500000000009</c:v>
                </c:pt>
                <c:pt idx="3358">
                  <c:v>0.436300000000003</c:v>
                </c:pt>
                <c:pt idx="3359">
                  <c:v>0.436300000000003</c:v>
                </c:pt>
                <c:pt idx="3360">
                  <c:v>0.434699999999992</c:v>
                </c:pt>
                <c:pt idx="3361">
                  <c:v>0.431899999999992</c:v>
                </c:pt>
                <c:pt idx="3362">
                  <c:v>0.434699999999992</c:v>
                </c:pt>
                <c:pt idx="3363">
                  <c:v>0.436300000000003</c:v>
                </c:pt>
                <c:pt idx="3364">
                  <c:v>0.433500000000002</c:v>
                </c:pt>
                <c:pt idx="3365">
                  <c:v>0.436300000000003</c:v>
                </c:pt>
                <c:pt idx="3366">
                  <c:v>0.434899999999985</c:v>
                </c:pt>
                <c:pt idx="3367">
                  <c:v>0.433500000000002</c:v>
                </c:pt>
                <c:pt idx="3368">
                  <c:v>0.43330000000001</c:v>
                </c:pt>
                <c:pt idx="3369">
                  <c:v>0.434699999999992</c:v>
                </c:pt>
                <c:pt idx="3370">
                  <c:v>0.438900000000011</c:v>
                </c:pt>
                <c:pt idx="3371">
                  <c:v>0.434899999999985</c:v>
                </c:pt>
                <c:pt idx="3372">
                  <c:v>0.430500000000009</c:v>
                </c:pt>
                <c:pt idx="3373">
                  <c:v>0.43330000000001</c:v>
                </c:pt>
                <c:pt idx="3374">
                  <c:v>0.433500000000002</c:v>
                </c:pt>
                <c:pt idx="3375">
                  <c:v>0.432099999999984</c:v>
                </c:pt>
                <c:pt idx="3376">
                  <c:v>0.430700000000002</c:v>
                </c:pt>
                <c:pt idx="3377">
                  <c:v>0.430700000000002</c:v>
                </c:pt>
                <c:pt idx="3378">
                  <c:v>0.427900000000001</c:v>
                </c:pt>
                <c:pt idx="3379">
                  <c:v>0.429299999999984</c:v>
                </c:pt>
                <c:pt idx="3380">
                  <c:v>0.430500000000009</c:v>
                </c:pt>
                <c:pt idx="3381">
                  <c:v>0.429500000000012</c:v>
                </c:pt>
                <c:pt idx="3382">
                  <c:v>0.430700000000002</c:v>
                </c:pt>
                <c:pt idx="3383">
                  <c:v>0.429299999999984</c:v>
                </c:pt>
                <c:pt idx="3384">
                  <c:v>0.426299999999991</c:v>
                </c:pt>
                <c:pt idx="3385">
                  <c:v>0.429099999999991</c:v>
                </c:pt>
                <c:pt idx="3386">
                  <c:v>0.427700000000009</c:v>
                </c:pt>
                <c:pt idx="3387">
                  <c:v>0.427900000000001</c:v>
                </c:pt>
                <c:pt idx="3388">
                  <c:v>0.427700000000009</c:v>
                </c:pt>
                <c:pt idx="3389">
                  <c:v>0.429299999999984</c:v>
                </c:pt>
                <c:pt idx="3390">
                  <c:v>0.426499999999983</c:v>
                </c:pt>
                <c:pt idx="3391">
                  <c:v>0.426499999999983</c:v>
                </c:pt>
                <c:pt idx="3392">
                  <c:v>0.427700000000009</c:v>
                </c:pt>
                <c:pt idx="3393">
                  <c:v>0.426299999999991</c:v>
                </c:pt>
                <c:pt idx="3394">
                  <c:v>0.427900000000001</c:v>
                </c:pt>
                <c:pt idx="3395">
                  <c:v>0.427700000000009</c:v>
                </c:pt>
                <c:pt idx="3396">
                  <c:v>0.427900000000001</c:v>
                </c:pt>
                <c:pt idx="3397">
                  <c:v>0.427900000000001</c:v>
                </c:pt>
                <c:pt idx="3398">
                  <c:v>0.427900000000001</c:v>
                </c:pt>
                <c:pt idx="3399">
                  <c:v>0.426299999999991</c:v>
                </c:pt>
                <c:pt idx="3400">
                  <c:v>0.427900000000001</c:v>
                </c:pt>
                <c:pt idx="3401">
                  <c:v>0.4223</c:v>
                </c:pt>
                <c:pt idx="3402">
                  <c:v>0.426299999999991</c:v>
                </c:pt>
                <c:pt idx="3403">
                  <c:v>0.426499999999983</c:v>
                </c:pt>
                <c:pt idx="3404">
                  <c:v>0.429299999999984</c:v>
                </c:pt>
                <c:pt idx="3405">
                  <c:v>0.429299999999984</c:v>
                </c:pt>
                <c:pt idx="3406">
                  <c:v>0.429099999999991</c:v>
                </c:pt>
                <c:pt idx="3407">
                  <c:v>0.426299999999991</c:v>
                </c:pt>
                <c:pt idx="3408">
                  <c:v>0.426299999999991</c:v>
                </c:pt>
                <c:pt idx="3409">
                  <c:v>0.426499999999983</c:v>
                </c:pt>
                <c:pt idx="3410">
                  <c:v>0.425100000000001</c:v>
                </c:pt>
                <c:pt idx="3411">
                  <c:v>0.426499999999983</c:v>
                </c:pt>
                <c:pt idx="3412">
                  <c:v>0.426499999999983</c:v>
                </c:pt>
                <c:pt idx="3413">
                  <c:v>0.426299999999991</c:v>
                </c:pt>
                <c:pt idx="3414">
                  <c:v>0.426299999999991</c:v>
                </c:pt>
                <c:pt idx="3415">
                  <c:v>0.427700000000009</c:v>
                </c:pt>
                <c:pt idx="3416">
                  <c:v>0.426499999999983</c:v>
                </c:pt>
                <c:pt idx="3417">
                  <c:v>0.426299999999991</c:v>
                </c:pt>
                <c:pt idx="3418">
                  <c:v>0.427900000000001</c:v>
                </c:pt>
                <c:pt idx="3419">
                  <c:v>0.424900000000008</c:v>
                </c:pt>
                <c:pt idx="3420">
                  <c:v>0.426299999999991</c:v>
                </c:pt>
                <c:pt idx="3421">
                  <c:v>0.426499999999983</c:v>
                </c:pt>
                <c:pt idx="3422">
                  <c:v>0.426499999999983</c:v>
                </c:pt>
                <c:pt idx="3423">
                  <c:v>0.427700000000009</c:v>
                </c:pt>
                <c:pt idx="3424">
                  <c:v>0.426299999999991</c:v>
                </c:pt>
                <c:pt idx="3425">
                  <c:v>0.425100000000001</c:v>
                </c:pt>
                <c:pt idx="3426">
                  <c:v>0.425100000000001</c:v>
                </c:pt>
                <c:pt idx="3427">
                  <c:v>0.426499999999983</c:v>
                </c:pt>
                <c:pt idx="3428">
                  <c:v>0.426499999999983</c:v>
                </c:pt>
                <c:pt idx="3429">
                  <c:v>0.425100000000001</c:v>
                </c:pt>
                <c:pt idx="3430">
                  <c:v>0.424900000000008</c:v>
                </c:pt>
                <c:pt idx="3431">
                  <c:v>0.423700000000018</c:v>
                </c:pt>
                <c:pt idx="3432">
                  <c:v>0.426499999999983</c:v>
                </c:pt>
                <c:pt idx="3433">
                  <c:v>0.426299999999991</c:v>
                </c:pt>
                <c:pt idx="3434">
                  <c:v>0.424900000000008</c:v>
                </c:pt>
                <c:pt idx="3435">
                  <c:v>0.425100000000001</c:v>
                </c:pt>
                <c:pt idx="3436">
                  <c:v>0.426499999999983</c:v>
                </c:pt>
                <c:pt idx="3437">
                  <c:v>0.425100000000001</c:v>
                </c:pt>
                <c:pt idx="3438">
                  <c:v>0.424900000000008</c:v>
                </c:pt>
                <c:pt idx="3439">
                  <c:v>0.426499999999983</c:v>
                </c:pt>
                <c:pt idx="3440">
                  <c:v>0.425100000000001</c:v>
                </c:pt>
                <c:pt idx="3441">
                  <c:v>0.426499999999983</c:v>
                </c:pt>
                <c:pt idx="3442">
                  <c:v>0.424900000000008</c:v>
                </c:pt>
                <c:pt idx="3443">
                  <c:v>0.425100000000001</c:v>
                </c:pt>
                <c:pt idx="3444">
                  <c:v>0.425100000000001</c:v>
                </c:pt>
                <c:pt idx="3445">
                  <c:v>0.425100000000001</c:v>
                </c:pt>
                <c:pt idx="3446">
                  <c:v>0.423700000000018</c:v>
                </c:pt>
                <c:pt idx="3447">
                  <c:v>0.423700000000018</c:v>
                </c:pt>
                <c:pt idx="3448">
                  <c:v>0.4223</c:v>
                </c:pt>
                <c:pt idx="3449">
                  <c:v>0.424900000000008</c:v>
                </c:pt>
                <c:pt idx="3450">
                  <c:v>0.425100000000001</c:v>
                </c:pt>
                <c:pt idx="3451">
                  <c:v>0.423700000000018</c:v>
                </c:pt>
                <c:pt idx="3452">
                  <c:v>0.42349999999999</c:v>
                </c:pt>
                <c:pt idx="3453">
                  <c:v>0.426299999999991</c:v>
                </c:pt>
                <c:pt idx="3454">
                  <c:v>0.423700000000018</c:v>
                </c:pt>
                <c:pt idx="3455">
                  <c:v>0.426299999999991</c:v>
                </c:pt>
                <c:pt idx="3456">
                  <c:v>0.425100000000001</c:v>
                </c:pt>
                <c:pt idx="3457">
                  <c:v>0.42349999999999</c:v>
                </c:pt>
                <c:pt idx="3458">
                  <c:v>0.42349999999999</c:v>
                </c:pt>
                <c:pt idx="3459">
                  <c:v>0.422100000000007</c:v>
                </c:pt>
                <c:pt idx="3460">
                  <c:v>0.425100000000001</c:v>
                </c:pt>
                <c:pt idx="3461">
                  <c:v>0.423700000000018</c:v>
                </c:pt>
                <c:pt idx="3462">
                  <c:v>0.423700000000018</c:v>
                </c:pt>
                <c:pt idx="3463">
                  <c:v>0.423700000000018</c:v>
                </c:pt>
                <c:pt idx="3464">
                  <c:v>0.422100000000007</c:v>
                </c:pt>
                <c:pt idx="3465">
                  <c:v>0.4223</c:v>
                </c:pt>
                <c:pt idx="3466">
                  <c:v>0.42349999999999</c:v>
                </c:pt>
                <c:pt idx="3467">
                  <c:v>0.423700000000018</c:v>
                </c:pt>
                <c:pt idx="3468">
                  <c:v>0.426299999999991</c:v>
                </c:pt>
                <c:pt idx="3469">
                  <c:v>0.423700000000018</c:v>
                </c:pt>
                <c:pt idx="3470">
                  <c:v>0.425100000000001</c:v>
                </c:pt>
                <c:pt idx="3471">
                  <c:v>0.42349999999999</c:v>
                </c:pt>
                <c:pt idx="3472">
                  <c:v>0.424900000000008</c:v>
                </c:pt>
                <c:pt idx="3473">
                  <c:v>0.423700000000018</c:v>
                </c:pt>
                <c:pt idx="3474">
                  <c:v>0.423700000000018</c:v>
                </c:pt>
                <c:pt idx="3475">
                  <c:v>0.4223</c:v>
                </c:pt>
                <c:pt idx="3476">
                  <c:v>0.423700000000018</c:v>
                </c:pt>
                <c:pt idx="3477">
                  <c:v>0.423700000000018</c:v>
                </c:pt>
                <c:pt idx="3478">
                  <c:v>0.425100000000001</c:v>
                </c:pt>
                <c:pt idx="3479">
                  <c:v>0.42349999999999</c:v>
                </c:pt>
                <c:pt idx="3480">
                  <c:v>0.4223</c:v>
                </c:pt>
                <c:pt idx="3481">
                  <c:v>0.422100000000007</c:v>
                </c:pt>
                <c:pt idx="3482">
                  <c:v>0.4223</c:v>
                </c:pt>
                <c:pt idx="3483">
                  <c:v>0.42349999999999</c:v>
                </c:pt>
                <c:pt idx="3484">
                  <c:v>0.42349999999999</c:v>
                </c:pt>
                <c:pt idx="3485">
                  <c:v>0.425100000000001</c:v>
                </c:pt>
                <c:pt idx="3486">
                  <c:v>0.423700000000018</c:v>
                </c:pt>
                <c:pt idx="3487">
                  <c:v>0.4223</c:v>
                </c:pt>
                <c:pt idx="3488">
                  <c:v>0.4223</c:v>
                </c:pt>
                <c:pt idx="3489">
                  <c:v>0.425100000000001</c:v>
                </c:pt>
                <c:pt idx="3490">
                  <c:v>0.423700000000018</c:v>
                </c:pt>
                <c:pt idx="3491">
                  <c:v>0.424900000000008</c:v>
                </c:pt>
                <c:pt idx="3492">
                  <c:v>0.42349999999999</c:v>
                </c:pt>
                <c:pt idx="3493">
                  <c:v>0.4223</c:v>
                </c:pt>
                <c:pt idx="3494">
                  <c:v>0.4223</c:v>
                </c:pt>
                <c:pt idx="3495">
                  <c:v>0.42349999999999</c:v>
                </c:pt>
                <c:pt idx="3496">
                  <c:v>0.423700000000018</c:v>
                </c:pt>
                <c:pt idx="3497">
                  <c:v>0.420900000000017</c:v>
                </c:pt>
                <c:pt idx="3498">
                  <c:v>0.4223</c:v>
                </c:pt>
                <c:pt idx="3499">
                  <c:v>0.420900000000017</c:v>
                </c:pt>
                <c:pt idx="3500">
                  <c:v>0.420699999999989</c:v>
                </c:pt>
                <c:pt idx="3501">
                  <c:v>0.4223</c:v>
                </c:pt>
                <c:pt idx="3502">
                  <c:v>0.422100000000007</c:v>
                </c:pt>
                <c:pt idx="3503">
                  <c:v>0.4223</c:v>
                </c:pt>
                <c:pt idx="3504">
                  <c:v>0.422100000000007</c:v>
                </c:pt>
                <c:pt idx="3505">
                  <c:v>0.425100000000001</c:v>
                </c:pt>
                <c:pt idx="3506">
                  <c:v>0.420699999999989</c:v>
                </c:pt>
                <c:pt idx="3507">
                  <c:v>0.419300000000007</c:v>
                </c:pt>
                <c:pt idx="3508">
                  <c:v>0.420699999999989</c:v>
                </c:pt>
                <c:pt idx="3509">
                  <c:v>0.420699999999989</c:v>
                </c:pt>
                <c:pt idx="3510">
                  <c:v>0.420900000000017</c:v>
                </c:pt>
                <c:pt idx="3511">
                  <c:v>0.419300000000007</c:v>
                </c:pt>
                <c:pt idx="3512">
                  <c:v>0.420900000000017</c:v>
                </c:pt>
                <c:pt idx="3513">
                  <c:v>0.419499999999999</c:v>
                </c:pt>
                <c:pt idx="3514">
                  <c:v>0.420900000000017</c:v>
                </c:pt>
                <c:pt idx="3515">
                  <c:v>0.419499999999999</c:v>
                </c:pt>
                <c:pt idx="3516">
                  <c:v>0.42349999999999</c:v>
                </c:pt>
                <c:pt idx="3517">
                  <c:v>0.419300000000007</c:v>
                </c:pt>
                <c:pt idx="3518">
                  <c:v>0.420699999999989</c:v>
                </c:pt>
                <c:pt idx="3519">
                  <c:v>0.419300000000007</c:v>
                </c:pt>
                <c:pt idx="3520">
                  <c:v>0.419499999999999</c:v>
                </c:pt>
                <c:pt idx="3521">
                  <c:v>0.420699999999989</c:v>
                </c:pt>
                <c:pt idx="3522">
                  <c:v>0.419499999999999</c:v>
                </c:pt>
                <c:pt idx="3523">
                  <c:v>0.419499999999999</c:v>
                </c:pt>
                <c:pt idx="3524">
                  <c:v>0.420699999999989</c:v>
                </c:pt>
                <c:pt idx="3525">
                  <c:v>0.419100000000014</c:v>
                </c:pt>
                <c:pt idx="3526">
                  <c:v>0.420699999999989</c:v>
                </c:pt>
                <c:pt idx="3527">
                  <c:v>0.4223</c:v>
                </c:pt>
                <c:pt idx="3528">
                  <c:v>0.419300000000007</c:v>
                </c:pt>
                <c:pt idx="3529">
                  <c:v>0.419300000000007</c:v>
                </c:pt>
                <c:pt idx="3530">
                  <c:v>0.420699999999989</c:v>
                </c:pt>
                <c:pt idx="3531">
                  <c:v>0.419300000000007</c:v>
                </c:pt>
                <c:pt idx="3532">
                  <c:v>0.4223</c:v>
                </c:pt>
                <c:pt idx="3533">
                  <c:v>0.419100000000014</c:v>
                </c:pt>
                <c:pt idx="3534">
                  <c:v>0.419300000000007</c:v>
                </c:pt>
                <c:pt idx="3535">
                  <c:v>0.419300000000007</c:v>
                </c:pt>
                <c:pt idx="3536">
                  <c:v>0.419499999999999</c:v>
                </c:pt>
                <c:pt idx="3537">
                  <c:v>0.419300000000007</c:v>
                </c:pt>
                <c:pt idx="3538">
                  <c:v>0.418100000000017</c:v>
                </c:pt>
                <c:pt idx="3539">
                  <c:v>0.419499999999999</c:v>
                </c:pt>
                <c:pt idx="3540">
                  <c:v>0.419300000000007</c:v>
                </c:pt>
                <c:pt idx="3541">
                  <c:v>0.419499999999999</c:v>
                </c:pt>
                <c:pt idx="3542">
                  <c:v>0.420900000000017</c:v>
                </c:pt>
                <c:pt idx="3543">
                  <c:v>0.419300000000007</c:v>
                </c:pt>
                <c:pt idx="3544">
                  <c:v>0.419499999999999</c:v>
                </c:pt>
                <c:pt idx="3545">
                  <c:v>0.417699999999996</c:v>
                </c:pt>
                <c:pt idx="3546">
                  <c:v>0.416699999999999</c:v>
                </c:pt>
                <c:pt idx="3547">
                  <c:v>0.417899999999989</c:v>
                </c:pt>
                <c:pt idx="3548">
                  <c:v>0.419300000000007</c:v>
                </c:pt>
                <c:pt idx="3549">
                  <c:v>0.417899999999989</c:v>
                </c:pt>
                <c:pt idx="3550">
                  <c:v>0.419499999999999</c:v>
                </c:pt>
                <c:pt idx="3551">
                  <c:v>0.417699999999996</c:v>
                </c:pt>
                <c:pt idx="3552">
                  <c:v>0.417899999999989</c:v>
                </c:pt>
                <c:pt idx="3553">
                  <c:v>0.415099999999988</c:v>
                </c:pt>
                <c:pt idx="3554">
                  <c:v>0.418100000000017</c:v>
                </c:pt>
                <c:pt idx="3555">
                  <c:v>0.419100000000014</c:v>
                </c:pt>
                <c:pt idx="3556">
                  <c:v>0.419300000000007</c:v>
                </c:pt>
                <c:pt idx="3557">
                  <c:v>0.418100000000017</c:v>
                </c:pt>
                <c:pt idx="3558">
                  <c:v>0.417899999999989</c:v>
                </c:pt>
                <c:pt idx="3559">
                  <c:v>0.419300000000007</c:v>
                </c:pt>
                <c:pt idx="3560">
                  <c:v>0.420699999999989</c:v>
                </c:pt>
                <c:pt idx="3561">
                  <c:v>0.417899999999989</c:v>
                </c:pt>
                <c:pt idx="3562">
                  <c:v>0.419499999999999</c:v>
                </c:pt>
                <c:pt idx="3563">
                  <c:v>0.420900000000017</c:v>
                </c:pt>
                <c:pt idx="3564">
                  <c:v>0.418100000000017</c:v>
                </c:pt>
                <c:pt idx="3565">
                  <c:v>0.419100000000014</c:v>
                </c:pt>
                <c:pt idx="3566">
                  <c:v>0.416500000000006</c:v>
                </c:pt>
                <c:pt idx="3567">
                  <c:v>0.417899999999989</c:v>
                </c:pt>
                <c:pt idx="3568">
                  <c:v>0.416699999999999</c:v>
                </c:pt>
                <c:pt idx="3569">
                  <c:v>0.416500000000006</c:v>
                </c:pt>
                <c:pt idx="3570">
                  <c:v>0.416699999999999</c:v>
                </c:pt>
                <c:pt idx="3571">
                  <c:v>0.416300000000014</c:v>
                </c:pt>
                <c:pt idx="3572">
                  <c:v>0.415099999999988</c:v>
                </c:pt>
                <c:pt idx="3573">
                  <c:v>0.416500000000006</c:v>
                </c:pt>
                <c:pt idx="3574">
                  <c:v>0.415099999999988</c:v>
                </c:pt>
                <c:pt idx="3575">
                  <c:v>0.415099999999988</c:v>
                </c:pt>
                <c:pt idx="3576">
                  <c:v>0.419300000000007</c:v>
                </c:pt>
                <c:pt idx="3577">
                  <c:v>0.416300000000014</c:v>
                </c:pt>
                <c:pt idx="3578">
                  <c:v>0.415099999999988</c:v>
                </c:pt>
                <c:pt idx="3579">
                  <c:v>0.418100000000017</c:v>
                </c:pt>
                <c:pt idx="3580">
                  <c:v>0.413700000000006</c:v>
                </c:pt>
                <c:pt idx="3581">
                  <c:v>0.413700000000006</c:v>
                </c:pt>
                <c:pt idx="3582">
                  <c:v>0.415099999999988</c:v>
                </c:pt>
                <c:pt idx="3583">
                  <c:v>0.415099999999988</c:v>
                </c:pt>
                <c:pt idx="3584">
                  <c:v>0.415300000000016</c:v>
                </c:pt>
                <c:pt idx="3585">
                  <c:v>0.417899999999989</c:v>
                </c:pt>
                <c:pt idx="3586">
                  <c:v>0.414899999999996</c:v>
                </c:pt>
                <c:pt idx="3587">
                  <c:v>0.413700000000006</c:v>
                </c:pt>
                <c:pt idx="3588">
                  <c:v>0.415300000000016</c:v>
                </c:pt>
                <c:pt idx="3589">
                  <c:v>0.415300000000016</c:v>
                </c:pt>
                <c:pt idx="3590">
                  <c:v>0.415099999999988</c:v>
                </c:pt>
                <c:pt idx="3591">
                  <c:v>0.415099999999988</c:v>
                </c:pt>
                <c:pt idx="3592">
                  <c:v>0.415300000000016</c:v>
                </c:pt>
                <c:pt idx="3593">
                  <c:v>0.416500000000006</c:v>
                </c:pt>
                <c:pt idx="3594">
                  <c:v>0.415099999999988</c:v>
                </c:pt>
                <c:pt idx="3595">
                  <c:v>0.415300000000016</c:v>
                </c:pt>
                <c:pt idx="3596">
                  <c:v>0.412299999999988</c:v>
                </c:pt>
                <c:pt idx="3597">
                  <c:v>0.416500000000006</c:v>
                </c:pt>
                <c:pt idx="3598">
                  <c:v>0.416699999999999</c:v>
                </c:pt>
                <c:pt idx="3599">
                  <c:v>0.416500000000006</c:v>
                </c:pt>
                <c:pt idx="3600">
                  <c:v>0.413700000000006</c:v>
                </c:pt>
                <c:pt idx="3601">
                  <c:v>0.414899999999996</c:v>
                </c:pt>
                <c:pt idx="3602">
                  <c:v>0.413899999999998</c:v>
                </c:pt>
                <c:pt idx="3603">
                  <c:v>0.415300000000016</c:v>
                </c:pt>
                <c:pt idx="3604">
                  <c:v>0.413500000000013</c:v>
                </c:pt>
                <c:pt idx="3605">
                  <c:v>0.413700000000006</c:v>
                </c:pt>
                <c:pt idx="3606">
                  <c:v>0.413700000000006</c:v>
                </c:pt>
                <c:pt idx="3607">
                  <c:v>0.415099999999988</c:v>
                </c:pt>
                <c:pt idx="3608">
                  <c:v>0.413700000000006</c:v>
                </c:pt>
                <c:pt idx="3609">
                  <c:v>0.415099999999988</c:v>
                </c:pt>
                <c:pt idx="3610">
                  <c:v>0.413500000000013</c:v>
                </c:pt>
                <c:pt idx="3611">
                  <c:v>0.413899999999998</c:v>
                </c:pt>
                <c:pt idx="3612">
                  <c:v>0.413700000000006</c:v>
                </c:pt>
                <c:pt idx="3613">
                  <c:v>0.413500000000013</c:v>
                </c:pt>
                <c:pt idx="3614">
                  <c:v>0.413700000000006</c:v>
                </c:pt>
                <c:pt idx="3615">
                  <c:v>0.413700000000006</c:v>
                </c:pt>
                <c:pt idx="3616">
                  <c:v>0.413899999999998</c:v>
                </c:pt>
                <c:pt idx="3617">
                  <c:v>0.415099999999988</c:v>
                </c:pt>
                <c:pt idx="3618">
                  <c:v>0.413700000000006</c:v>
                </c:pt>
                <c:pt idx="3619">
                  <c:v>0.413700000000006</c:v>
                </c:pt>
                <c:pt idx="3620">
                  <c:v>0.415099999999988</c:v>
                </c:pt>
                <c:pt idx="3621">
                  <c:v>0.413899999999998</c:v>
                </c:pt>
                <c:pt idx="3622">
                  <c:v>0.412299999999988</c:v>
                </c:pt>
                <c:pt idx="3623">
                  <c:v>0.409499999999987</c:v>
                </c:pt>
                <c:pt idx="3624">
                  <c:v>0.413899999999998</c:v>
                </c:pt>
                <c:pt idx="3625">
                  <c:v>0.415099999999988</c:v>
                </c:pt>
                <c:pt idx="3626">
                  <c:v>0.411099999999998</c:v>
                </c:pt>
                <c:pt idx="3627">
                  <c:v>0.412299999999988</c:v>
                </c:pt>
                <c:pt idx="3628">
                  <c:v>0.412099999999995</c:v>
                </c:pt>
                <c:pt idx="3629">
                  <c:v>0.412299999999988</c:v>
                </c:pt>
                <c:pt idx="3630">
                  <c:v>0.412099999999995</c:v>
                </c:pt>
                <c:pt idx="3631">
                  <c:v>0.412299999999988</c:v>
                </c:pt>
                <c:pt idx="3632">
                  <c:v>0.413700000000006</c:v>
                </c:pt>
                <c:pt idx="3633">
                  <c:v>0.412099999999995</c:v>
                </c:pt>
                <c:pt idx="3634">
                  <c:v>0.412099999999995</c:v>
                </c:pt>
                <c:pt idx="3635">
                  <c:v>0.415099999999988</c:v>
                </c:pt>
                <c:pt idx="3636">
                  <c:v>0.412299999999988</c:v>
                </c:pt>
                <c:pt idx="3637">
                  <c:v>0.410900000000005</c:v>
                </c:pt>
                <c:pt idx="3638">
                  <c:v>0.412299999999988</c:v>
                </c:pt>
                <c:pt idx="3639">
                  <c:v>0.412099999999995</c:v>
                </c:pt>
                <c:pt idx="3640">
                  <c:v>0.409299999999995</c:v>
                </c:pt>
                <c:pt idx="3641">
                  <c:v>0.409499999999987</c:v>
                </c:pt>
                <c:pt idx="3642">
                  <c:v>0.413899999999998</c:v>
                </c:pt>
                <c:pt idx="3643">
                  <c:v>0.413700000000006</c:v>
                </c:pt>
                <c:pt idx="3644">
                  <c:v>0.410900000000005</c:v>
                </c:pt>
                <c:pt idx="3645">
                  <c:v>0.412500000000016</c:v>
                </c:pt>
                <c:pt idx="3646">
                  <c:v>0.411099999999998</c:v>
                </c:pt>
                <c:pt idx="3647">
                  <c:v>0.412099999999995</c:v>
                </c:pt>
                <c:pt idx="3648">
                  <c:v>0.409499999999987</c:v>
                </c:pt>
                <c:pt idx="3649">
                  <c:v>0.411099999999998</c:v>
                </c:pt>
                <c:pt idx="3650">
                  <c:v>0.411099999999998</c:v>
                </c:pt>
                <c:pt idx="3651">
                  <c:v>0.412500000000016</c:v>
                </c:pt>
                <c:pt idx="3652">
                  <c:v>0.410900000000005</c:v>
                </c:pt>
                <c:pt idx="3653">
                  <c:v>0.412099999999995</c:v>
                </c:pt>
                <c:pt idx="3654">
                  <c:v>0.410900000000005</c:v>
                </c:pt>
                <c:pt idx="3655">
                  <c:v>0.409499999999987</c:v>
                </c:pt>
                <c:pt idx="3656">
                  <c:v>0.410900000000005</c:v>
                </c:pt>
                <c:pt idx="3657">
                  <c:v>0.409499999999987</c:v>
                </c:pt>
                <c:pt idx="3658">
                  <c:v>0.412299999999988</c:v>
                </c:pt>
                <c:pt idx="3659">
                  <c:v>0.408299999999997</c:v>
                </c:pt>
                <c:pt idx="3660">
                  <c:v>0.412299999999988</c:v>
                </c:pt>
                <c:pt idx="3661">
                  <c:v>0.412500000000016</c:v>
                </c:pt>
                <c:pt idx="3662">
                  <c:v>0.412299999999988</c:v>
                </c:pt>
                <c:pt idx="3663">
                  <c:v>0.410700000000013</c:v>
                </c:pt>
                <c:pt idx="3664">
                  <c:v>0.408299999999997</c:v>
                </c:pt>
                <c:pt idx="3665">
                  <c:v>0.409700000000015</c:v>
                </c:pt>
                <c:pt idx="3666">
                  <c:v>0.410700000000013</c:v>
                </c:pt>
                <c:pt idx="3667">
                  <c:v>0.413899999999998</c:v>
                </c:pt>
                <c:pt idx="3668">
                  <c:v>0.410700000000013</c:v>
                </c:pt>
                <c:pt idx="3669">
                  <c:v>0.411099999999998</c:v>
                </c:pt>
                <c:pt idx="3670">
                  <c:v>0.409499999999987</c:v>
                </c:pt>
                <c:pt idx="3671">
                  <c:v>0.410900000000005</c:v>
                </c:pt>
                <c:pt idx="3672">
                  <c:v>0.411099999999998</c:v>
                </c:pt>
                <c:pt idx="3673">
                  <c:v>0.409499999999987</c:v>
                </c:pt>
                <c:pt idx="3674">
                  <c:v>0.409499999999987</c:v>
                </c:pt>
                <c:pt idx="3675">
                  <c:v>0.413899999999998</c:v>
                </c:pt>
                <c:pt idx="3676">
                  <c:v>0.409700000000015</c:v>
                </c:pt>
                <c:pt idx="3677">
                  <c:v>0.410900000000005</c:v>
                </c:pt>
                <c:pt idx="3678">
                  <c:v>0.406699999999987</c:v>
                </c:pt>
                <c:pt idx="3679">
                  <c:v>0.409499999999987</c:v>
                </c:pt>
                <c:pt idx="3680">
                  <c:v>0.409700000000015</c:v>
                </c:pt>
                <c:pt idx="3681">
                  <c:v>0.410900000000005</c:v>
                </c:pt>
                <c:pt idx="3682">
                  <c:v>0.409499999999987</c:v>
                </c:pt>
                <c:pt idx="3683">
                  <c:v>0.409499999999987</c:v>
                </c:pt>
                <c:pt idx="3684">
                  <c:v>0.411099999999998</c:v>
                </c:pt>
                <c:pt idx="3685">
                  <c:v>0.409499999999987</c:v>
                </c:pt>
                <c:pt idx="3686">
                  <c:v>0.410900000000005</c:v>
                </c:pt>
                <c:pt idx="3687">
                  <c:v>0.409700000000015</c:v>
                </c:pt>
                <c:pt idx="3688">
                  <c:v>0.409299999999995</c:v>
                </c:pt>
                <c:pt idx="3689">
                  <c:v>0.409499999999987</c:v>
                </c:pt>
                <c:pt idx="3690">
                  <c:v>0.409700000000015</c:v>
                </c:pt>
                <c:pt idx="3691">
                  <c:v>0.410700000000013</c:v>
                </c:pt>
                <c:pt idx="3692">
                  <c:v>0.408100000000005</c:v>
                </c:pt>
                <c:pt idx="3693">
                  <c:v>0.408299999999997</c:v>
                </c:pt>
                <c:pt idx="3694">
                  <c:v>0.409700000000015</c:v>
                </c:pt>
                <c:pt idx="3695">
                  <c:v>0.409499999999987</c:v>
                </c:pt>
                <c:pt idx="3696">
                  <c:v>0.405499999999996</c:v>
                </c:pt>
                <c:pt idx="3697">
                  <c:v>0.406699999999987</c:v>
                </c:pt>
                <c:pt idx="3698">
                  <c:v>0.405300000000004</c:v>
                </c:pt>
                <c:pt idx="3699">
                  <c:v>0.406499999999994</c:v>
                </c:pt>
                <c:pt idx="3700">
                  <c:v>0.408100000000005</c:v>
                </c:pt>
                <c:pt idx="3701">
                  <c:v>0.407900000000012</c:v>
                </c:pt>
                <c:pt idx="3702">
                  <c:v>0.408100000000005</c:v>
                </c:pt>
                <c:pt idx="3703">
                  <c:v>0.407900000000012</c:v>
                </c:pt>
                <c:pt idx="3704">
                  <c:v>0.410900000000005</c:v>
                </c:pt>
                <c:pt idx="3705">
                  <c:v>0.408299999999997</c:v>
                </c:pt>
                <c:pt idx="3706">
                  <c:v>0.410900000000005</c:v>
                </c:pt>
                <c:pt idx="3707">
                  <c:v>0.409299999999995</c:v>
                </c:pt>
                <c:pt idx="3708">
                  <c:v>0.407900000000012</c:v>
                </c:pt>
                <c:pt idx="3709">
                  <c:v>0.410900000000005</c:v>
                </c:pt>
                <c:pt idx="3710">
                  <c:v>0.412299999999988</c:v>
                </c:pt>
                <c:pt idx="3711">
                  <c:v>0.409499999999987</c:v>
                </c:pt>
                <c:pt idx="3712">
                  <c:v>0.412500000000016</c:v>
                </c:pt>
                <c:pt idx="3713">
                  <c:v>0.410700000000013</c:v>
                </c:pt>
                <c:pt idx="3714">
                  <c:v>0.412299999999988</c:v>
                </c:pt>
                <c:pt idx="3715">
                  <c:v>0.412299999999988</c:v>
                </c:pt>
                <c:pt idx="3716">
                  <c:v>0.411099999999998</c:v>
                </c:pt>
                <c:pt idx="3717">
                  <c:v>0.412299999999988</c:v>
                </c:pt>
                <c:pt idx="3718">
                  <c:v>0.412099999999995</c:v>
                </c:pt>
                <c:pt idx="3719">
                  <c:v>0.410900000000005</c:v>
                </c:pt>
                <c:pt idx="3720">
                  <c:v>0.412299999999988</c:v>
                </c:pt>
                <c:pt idx="3721">
                  <c:v>0.409499999999987</c:v>
                </c:pt>
                <c:pt idx="3722">
                  <c:v>0.412299999999988</c:v>
                </c:pt>
                <c:pt idx="3723">
                  <c:v>0.413700000000006</c:v>
                </c:pt>
                <c:pt idx="3724">
                  <c:v>0.408299999999997</c:v>
                </c:pt>
                <c:pt idx="3725">
                  <c:v>0.412299999999988</c:v>
                </c:pt>
                <c:pt idx="3726">
                  <c:v>0.413500000000013</c:v>
                </c:pt>
                <c:pt idx="3727">
                  <c:v>0.412099999999995</c:v>
                </c:pt>
                <c:pt idx="3728">
                  <c:v>0.408100000000005</c:v>
                </c:pt>
                <c:pt idx="3729">
                  <c:v>0.410700000000013</c:v>
                </c:pt>
                <c:pt idx="3730">
                  <c:v>0.410700000000013</c:v>
                </c:pt>
                <c:pt idx="3731">
                  <c:v>0.406499999999994</c:v>
                </c:pt>
                <c:pt idx="3732">
                  <c:v>0.409499999999987</c:v>
                </c:pt>
                <c:pt idx="3733">
                  <c:v>0.407900000000012</c:v>
                </c:pt>
                <c:pt idx="3734">
                  <c:v>0.409700000000015</c:v>
                </c:pt>
                <c:pt idx="3735">
                  <c:v>0.408299999999997</c:v>
                </c:pt>
                <c:pt idx="3736">
                  <c:v>0.405300000000004</c:v>
                </c:pt>
                <c:pt idx="3737">
                  <c:v>0.408100000000005</c:v>
                </c:pt>
                <c:pt idx="3738">
                  <c:v>0.408100000000005</c:v>
                </c:pt>
                <c:pt idx="3739">
                  <c:v>0.404100000000014</c:v>
                </c:pt>
                <c:pt idx="3740">
                  <c:v>0.406499999999994</c:v>
                </c:pt>
                <c:pt idx="3741">
                  <c:v>0.406699999999987</c:v>
                </c:pt>
                <c:pt idx="3742">
                  <c:v>0.406699999999987</c:v>
                </c:pt>
                <c:pt idx="3743">
                  <c:v>0.406699999999987</c:v>
                </c:pt>
                <c:pt idx="3744">
                  <c:v>0.406699999999987</c:v>
                </c:pt>
                <c:pt idx="3745">
                  <c:v>0.409299999999995</c:v>
                </c:pt>
                <c:pt idx="3746">
                  <c:v>0.405300000000004</c:v>
                </c:pt>
                <c:pt idx="3747">
                  <c:v>0.406699999999987</c:v>
                </c:pt>
                <c:pt idx="3748">
                  <c:v>0.406900000000015</c:v>
                </c:pt>
                <c:pt idx="3749">
                  <c:v>0.406699999999987</c:v>
                </c:pt>
                <c:pt idx="3750">
                  <c:v>0.407900000000012</c:v>
                </c:pt>
                <c:pt idx="3751">
                  <c:v>0.406699999999987</c:v>
                </c:pt>
                <c:pt idx="3752">
                  <c:v>0.406699999999987</c:v>
                </c:pt>
                <c:pt idx="3753">
                  <c:v>0.405300000000004</c:v>
                </c:pt>
                <c:pt idx="3754">
                  <c:v>0.410900000000005</c:v>
                </c:pt>
                <c:pt idx="3755">
                  <c:v>0.405300000000004</c:v>
                </c:pt>
                <c:pt idx="3756">
                  <c:v>0.405300000000004</c:v>
                </c:pt>
                <c:pt idx="3757">
                  <c:v>0.405100000000012</c:v>
                </c:pt>
                <c:pt idx="3758">
                  <c:v>0.405300000000004</c:v>
                </c:pt>
                <c:pt idx="3759">
                  <c:v>0.406499999999994</c:v>
                </c:pt>
                <c:pt idx="3760">
                  <c:v>0.405300000000004</c:v>
                </c:pt>
                <c:pt idx="3761">
                  <c:v>0.406900000000015</c:v>
                </c:pt>
                <c:pt idx="3762">
                  <c:v>0.405300000000004</c:v>
                </c:pt>
                <c:pt idx="3763">
                  <c:v>0.405300000000004</c:v>
                </c:pt>
                <c:pt idx="3764">
                  <c:v>0.406699999999987</c:v>
                </c:pt>
                <c:pt idx="3765">
                  <c:v>0.405300000000004</c:v>
                </c:pt>
                <c:pt idx="3766">
                  <c:v>0.406699999999987</c:v>
                </c:pt>
                <c:pt idx="3767">
                  <c:v>0.405300000000004</c:v>
                </c:pt>
                <c:pt idx="3768">
                  <c:v>0.405300000000004</c:v>
                </c:pt>
                <c:pt idx="3769">
                  <c:v>0.408100000000005</c:v>
                </c:pt>
                <c:pt idx="3770">
                  <c:v>0.406900000000015</c:v>
                </c:pt>
                <c:pt idx="3771">
                  <c:v>0.404100000000014</c:v>
                </c:pt>
                <c:pt idx="3772">
                  <c:v>0.403899999999986</c:v>
                </c:pt>
                <c:pt idx="3773">
                  <c:v>0.405300000000004</c:v>
                </c:pt>
                <c:pt idx="3774">
                  <c:v>0.405300000000004</c:v>
                </c:pt>
                <c:pt idx="3775">
                  <c:v>0.405300000000004</c:v>
                </c:pt>
                <c:pt idx="3776">
                  <c:v>0.408100000000005</c:v>
                </c:pt>
                <c:pt idx="3777">
                  <c:v>0.406699999999987</c:v>
                </c:pt>
                <c:pt idx="3778">
                  <c:v>0.403899999999986</c:v>
                </c:pt>
                <c:pt idx="3779">
                  <c:v>0.401300000000013</c:v>
                </c:pt>
                <c:pt idx="3780">
                  <c:v>0.400899999999993</c:v>
                </c:pt>
                <c:pt idx="3781">
                  <c:v>0.404100000000014</c:v>
                </c:pt>
                <c:pt idx="3782">
                  <c:v>0.402300000000011</c:v>
                </c:pt>
                <c:pt idx="3783">
                  <c:v>0.405499999999996</c:v>
                </c:pt>
                <c:pt idx="3784">
                  <c:v>0.39950000000001</c:v>
                </c:pt>
                <c:pt idx="3785">
                  <c:v>0.403699999999994</c:v>
                </c:pt>
                <c:pt idx="3786">
                  <c:v>0.405300000000004</c:v>
                </c:pt>
                <c:pt idx="3787">
                  <c:v>0.405100000000012</c:v>
                </c:pt>
                <c:pt idx="3788">
                  <c:v>0.406900000000015</c:v>
                </c:pt>
                <c:pt idx="3789">
                  <c:v>0.408100000000005</c:v>
                </c:pt>
                <c:pt idx="3790">
                  <c:v>0.406499999999994</c:v>
                </c:pt>
                <c:pt idx="3791">
                  <c:v>0.404100000000014</c:v>
                </c:pt>
                <c:pt idx="3792">
                  <c:v>0.405100000000012</c:v>
                </c:pt>
                <c:pt idx="3793">
                  <c:v>0.404100000000014</c:v>
                </c:pt>
                <c:pt idx="3794">
                  <c:v>0.405300000000004</c:v>
                </c:pt>
                <c:pt idx="3795">
                  <c:v>0.401300000000013</c:v>
                </c:pt>
                <c:pt idx="3796">
                  <c:v>0.404100000000014</c:v>
                </c:pt>
                <c:pt idx="3797">
                  <c:v>0.404100000000014</c:v>
                </c:pt>
                <c:pt idx="3798">
                  <c:v>0.405100000000012</c:v>
                </c:pt>
                <c:pt idx="3799">
                  <c:v>0.403899999999986</c:v>
                </c:pt>
                <c:pt idx="3800">
                  <c:v>0.403699999999994</c:v>
                </c:pt>
                <c:pt idx="3801">
                  <c:v>0.403899999999986</c:v>
                </c:pt>
                <c:pt idx="3802">
                  <c:v>0.404100000000014</c:v>
                </c:pt>
                <c:pt idx="3803">
                  <c:v>0.403899999999986</c:v>
                </c:pt>
                <c:pt idx="3804">
                  <c:v>0.403899999999986</c:v>
                </c:pt>
                <c:pt idx="3805">
                  <c:v>0.400899999999993</c:v>
                </c:pt>
                <c:pt idx="3806">
                  <c:v>0.403899999999986</c:v>
                </c:pt>
                <c:pt idx="3807">
                  <c:v>0.405499999999996</c:v>
                </c:pt>
                <c:pt idx="3808">
                  <c:v>0.403699999999994</c:v>
                </c:pt>
                <c:pt idx="3809">
                  <c:v>0.403899999999986</c:v>
                </c:pt>
                <c:pt idx="3810">
                  <c:v>0.402300000000011</c:v>
                </c:pt>
                <c:pt idx="3811">
                  <c:v>0.402699999999996</c:v>
                </c:pt>
                <c:pt idx="3812">
                  <c:v>0.404100000000014</c:v>
                </c:pt>
                <c:pt idx="3813">
                  <c:v>0.403699999999994</c:v>
                </c:pt>
                <c:pt idx="3814">
                  <c:v>0.403699999999994</c:v>
                </c:pt>
                <c:pt idx="3815">
                  <c:v>0.403899999999986</c:v>
                </c:pt>
                <c:pt idx="3816">
                  <c:v>0.401099999999985</c:v>
                </c:pt>
                <c:pt idx="3817">
                  <c:v>0.404100000000014</c:v>
                </c:pt>
                <c:pt idx="3818">
                  <c:v>0.404100000000014</c:v>
                </c:pt>
                <c:pt idx="3819">
                  <c:v>0.403899999999986</c:v>
                </c:pt>
                <c:pt idx="3820">
                  <c:v>0.405300000000004</c:v>
                </c:pt>
                <c:pt idx="3821">
                  <c:v>0.402300000000011</c:v>
                </c:pt>
                <c:pt idx="3822">
                  <c:v>0.401099999999985</c:v>
                </c:pt>
                <c:pt idx="3823">
                  <c:v>0.401099999999985</c:v>
                </c:pt>
                <c:pt idx="3824">
                  <c:v>0.401300000000013</c:v>
                </c:pt>
                <c:pt idx="3825">
                  <c:v>0.402500000000003</c:v>
                </c:pt>
                <c:pt idx="3826">
                  <c:v>0.402699999999996</c:v>
                </c:pt>
                <c:pt idx="3827">
                  <c:v>0.402699999999996</c:v>
                </c:pt>
                <c:pt idx="3828">
                  <c:v>0.404100000000014</c:v>
                </c:pt>
                <c:pt idx="3829">
                  <c:v>0.402500000000003</c:v>
                </c:pt>
                <c:pt idx="3830">
                  <c:v>0.404100000000014</c:v>
                </c:pt>
                <c:pt idx="3831">
                  <c:v>0.401300000000013</c:v>
                </c:pt>
                <c:pt idx="3832">
                  <c:v>0.39950000000001</c:v>
                </c:pt>
                <c:pt idx="3833">
                  <c:v>0.399700000000003</c:v>
                </c:pt>
                <c:pt idx="3834">
                  <c:v>0.400899999999993</c:v>
                </c:pt>
                <c:pt idx="3835">
                  <c:v>0.400899999999993</c:v>
                </c:pt>
                <c:pt idx="3836">
                  <c:v>0.402300000000011</c:v>
                </c:pt>
                <c:pt idx="3837">
                  <c:v>0.402699999999996</c:v>
                </c:pt>
                <c:pt idx="3838">
                  <c:v>0.401099999999985</c:v>
                </c:pt>
                <c:pt idx="3839">
                  <c:v>0.398299999999985</c:v>
                </c:pt>
                <c:pt idx="3840">
                  <c:v>0.399899999999995</c:v>
                </c:pt>
                <c:pt idx="3841">
                  <c:v>0.402500000000003</c:v>
                </c:pt>
                <c:pt idx="3842">
                  <c:v>0.401099999999985</c:v>
                </c:pt>
                <c:pt idx="3843">
                  <c:v>0.402699999999996</c:v>
                </c:pt>
                <c:pt idx="3844">
                  <c:v>0.401300000000013</c:v>
                </c:pt>
                <c:pt idx="3845">
                  <c:v>0.39950000000001</c:v>
                </c:pt>
                <c:pt idx="3846">
                  <c:v>0.401099999999985</c:v>
                </c:pt>
                <c:pt idx="3847">
                  <c:v>0.400899999999993</c:v>
                </c:pt>
                <c:pt idx="3848">
                  <c:v>0.401099999999985</c:v>
                </c:pt>
                <c:pt idx="3849">
                  <c:v>0.402500000000003</c:v>
                </c:pt>
                <c:pt idx="3850">
                  <c:v>0.401099999999985</c:v>
                </c:pt>
                <c:pt idx="3851">
                  <c:v>0.401300000000013</c:v>
                </c:pt>
                <c:pt idx="3852">
                  <c:v>0.399700000000003</c:v>
                </c:pt>
                <c:pt idx="3853">
                  <c:v>0.401099999999985</c:v>
                </c:pt>
                <c:pt idx="3854">
                  <c:v>0.402300000000011</c:v>
                </c:pt>
                <c:pt idx="3855">
                  <c:v>0.398500000000013</c:v>
                </c:pt>
                <c:pt idx="3856">
                  <c:v>0.399700000000003</c:v>
                </c:pt>
                <c:pt idx="3857">
                  <c:v>0.401099999999985</c:v>
                </c:pt>
                <c:pt idx="3858">
                  <c:v>0.403699999999994</c:v>
                </c:pt>
                <c:pt idx="3859">
                  <c:v>0.402500000000003</c:v>
                </c:pt>
                <c:pt idx="3860">
                  <c:v>0.402699999999996</c:v>
                </c:pt>
                <c:pt idx="3861">
                  <c:v>0.401099999999985</c:v>
                </c:pt>
                <c:pt idx="3862">
                  <c:v>0.399700000000003</c:v>
                </c:pt>
                <c:pt idx="3863">
                  <c:v>0.39950000000001</c:v>
                </c:pt>
                <c:pt idx="3864">
                  <c:v>0.399899999999995</c:v>
                </c:pt>
                <c:pt idx="3865">
                  <c:v>0.401099999999985</c:v>
                </c:pt>
                <c:pt idx="3866">
                  <c:v>0.400899999999993</c:v>
                </c:pt>
                <c:pt idx="3867">
                  <c:v>0.398500000000013</c:v>
                </c:pt>
                <c:pt idx="3868">
                  <c:v>0.401099999999985</c:v>
                </c:pt>
                <c:pt idx="3869">
                  <c:v>0.402300000000011</c:v>
                </c:pt>
                <c:pt idx="3870">
                  <c:v>0.399700000000003</c:v>
                </c:pt>
                <c:pt idx="3871">
                  <c:v>0.403899999999986</c:v>
                </c:pt>
                <c:pt idx="3872">
                  <c:v>0.403699999999994</c:v>
                </c:pt>
                <c:pt idx="3873">
                  <c:v>0.398299999999985</c:v>
                </c:pt>
                <c:pt idx="3874">
                  <c:v>0.401300000000013</c:v>
                </c:pt>
                <c:pt idx="3875">
                  <c:v>0.399700000000003</c:v>
                </c:pt>
                <c:pt idx="3876">
                  <c:v>0.39950000000001</c:v>
                </c:pt>
                <c:pt idx="3877">
                  <c:v>0.398299999999985</c:v>
                </c:pt>
                <c:pt idx="3878">
                  <c:v>0.400899999999993</c:v>
                </c:pt>
                <c:pt idx="3879">
                  <c:v>0.401099999999985</c:v>
                </c:pt>
                <c:pt idx="3880">
                  <c:v>0.401099999999985</c:v>
                </c:pt>
                <c:pt idx="3881">
                  <c:v>0.39950000000001</c:v>
                </c:pt>
                <c:pt idx="3882">
                  <c:v>0.398099999999992</c:v>
                </c:pt>
                <c:pt idx="3883">
                  <c:v>0.399899999999995</c:v>
                </c:pt>
                <c:pt idx="3884">
                  <c:v>0.400899999999993</c:v>
                </c:pt>
                <c:pt idx="3885">
                  <c:v>0.401099999999985</c:v>
                </c:pt>
                <c:pt idx="3886">
                  <c:v>0.402699999999996</c:v>
                </c:pt>
                <c:pt idx="3887">
                  <c:v>0.400899999999993</c:v>
                </c:pt>
                <c:pt idx="3888">
                  <c:v>0.399899999999995</c:v>
                </c:pt>
                <c:pt idx="3889">
                  <c:v>0.398099999999992</c:v>
                </c:pt>
                <c:pt idx="3890">
                  <c:v>0.401099999999985</c:v>
                </c:pt>
                <c:pt idx="3891">
                  <c:v>0.401099999999985</c:v>
                </c:pt>
                <c:pt idx="3892">
                  <c:v>0.401300000000013</c:v>
                </c:pt>
                <c:pt idx="3893">
                  <c:v>0.399700000000003</c:v>
                </c:pt>
                <c:pt idx="3894">
                  <c:v>0.399899999999995</c:v>
                </c:pt>
                <c:pt idx="3895">
                  <c:v>0.399899999999995</c:v>
                </c:pt>
                <c:pt idx="3896">
                  <c:v>0.399700000000003</c:v>
                </c:pt>
                <c:pt idx="3897">
                  <c:v>0.399700000000003</c:v>
                </c:pt>
                <c:pt idx="3898">
                  <c:v>0.398299999999985</c:v>
                </c:pt>
                <c:pt idx="3899">
                  <c:v>0.399700000000003</c:v>
                </c:pt>
                <c:pt idx="3900">
                  <c:v>0.399700000000003</c:v>
                </c:pt>
                <c:pt idx="3901">
                  <c:v>0.39950000000001</c:v>
                </c:pt>
                <c:pt idx="3902">
                  <c:v>0.398099999999992</c:v>
                </c:pt>
                <c:pt idx="3903">
                  <c:v>0.401099999999985</c:v>
                </c:pt>
                <c:pt idx="3904">
                  <c:v>0.398099999999992</c:v>
                </c:pt>
                <c:pt idx="3905">
                  <c:v>0.399700000000003</c:v>
                </c:pt>
                <c:pt idx="3906">
                  <c:v>0.400899999999993</c:v>
                </c:pt>
                <c:pt idx="3907">
                  <c:v>0.399700000000003</c:v>
                </c:pt>
                <c:pt idx="3908">
                  <c:v>0.39950000000001</c:v>
                </c:pt>
                <c:pt idx="3909">
                  <c:v>0.399700000000003</c:v>
                </c:pt>
                <c:pt idx="3910">
                  <c:v>0.398500000000013</c:v>
                </c:pt>
                <c:pt idx="3911">
                  <c:v>0.399700000000003</c:v>
                </c:pt>
                <c:pt idx="3912">
                  <c:v>0.399700000000003</c:v>
                </c:pt>
                <c:pt idx="3913">
                  <c:v>0.398099999999992</c:v>
                </c:pt>
                <c:pt idx="3914">
                  <c:v>0.395700000000012</c:v>
                </c:pt>
                <c:pt idx="3915">
                  <c:v>0.399700000000003</c:v>
                </c:pt>
                <c:pt idx="3916">
                  <c:v>0.39950000000001</c:v>
                </c:pt>
                <c:pt idx="3917">
                  <c:v>0.398299999999985</c:v>
                </c:pt>
                <c:pt idx="3918">
                  <c:v>0.398299999999985</c:v>
                </c:pt>
                <c:pt idx="3919">
                  <c:v>0.398099999999992</c:v>
                </c:pt>
                <c:pt idx="3920">
                  <c:v>0.398299999999985</c:v>
                </c:pt>
                <c:pt idx="3921">
                  <c:v>0.399700000000003</c:v>
                </c:pt>
                <c:pt idx="3922">
                  <c:v>0.401300000000013</c:v>
                </c:pt>
                <c:pt idx="3923">
                  <c:v>0.398099999999992</c:v>
                </c:pt>
                <c:pt idx="3924">
                  <c:v>0.398299999999985</c:v>
                </c:pt>
                <c:pt idx="3925">
                  <c:v>0.398299999999985</c:v>
                </c:pt>
                <c:pt idx="3926">
                  <c:v>0.397099999999995</c:v>
                </c:pt>
                <c:pt idx="3927">
                  <c:v>0.398500000000013</c:v>
                </c:pt>
                <c:pt idx="3928">
                  <c:v>0.398299999999985</c:v>
                </c:pt>
                <c:pt idx="3929">
                  <c:v>0.396900000000002</c:v>
                </c:pt>
                <c:pt idx="3930">
                  <c:v>0.398299999999985</c:v>
                </c:pt>
                <c:pt idx="3931">
                  <c:v>0.398099999999992</c:v>
                </c:pt>
                <c:pt idx="3932">
                  <c:v>0.398299999999985</c:v>
                </c:pt>
                <c:pt idx="3933">
                  <c:v>0.39670000000001</c:v>
                </c:pt>
                <c:pt idx="3934">
                  <c:v>0.398299999999985</c:v>
                </c:pt>
                <c:pt idx="3935">
                  <c:v>0.399700000000003</c:v>
                </c:pt>
                <c:pt idx="3936">
                  <c:v>0.398500000000013</c:v>
                </c:pt>
                <c:pt idx="3937">
                  <c:v>0.398299999999985</c:v>
                </c:pt>
                <c:pt idx="3938">
                  <c:v>0.398299999999985</c:v>
                </c:pt>
                <c:pt idx="3939">
                  <c:v>0.398299999999985</c:v>
                </c:pt>
                <c:pt idx="3940">
                  <c:v>0.396900000000002</c:v>
                </c:pt>
                <c:pt idx="3941">
                  <c:v>0.39950000000001</c:v>
                </c:pt>
                <c:pt idx="3942">
                  <c:v>0.401099999999985</c:v>
                </c:pt>
                <c:pt idx="3943">
                  <c:v>0.395700000000012</c:v>
                </c:pt>
                <c:pt idx="3944">
                  <c:v>0.398099999999992</c:v>
                </c:pt>
                <c:pt idx="3945">
                  <c:v>0.39670000000001</c:v>
                </c:pt>
                <c:pt idx="3946">
                  <c:v>0.396900000000002</c:v>
                </c:pt>
                <c:pt idx="3947">
                  <c:v>0.395499999999984</c:v>
                </c:pt>
                <c:pt idx="3948">
                  <c:v>0.396900000000002</c:v>
                </c:pt>
                <c:pt idx="3949">
                  <c:v>0.398099999999992</c:v>
                </c:pt>
                <c:pt idx="3950">
                  <c:v>0.395299999999992</c:v>
                </c:pt>
                <c:pt idx="3951">
                  <c:v>0.399700000000003</c:v>
                </c:pt>
                <c:pt idx="3952">
                  <c:v>0.395700000000012</c:v>
                </c:pt>
                <c:pt idx="3953">
                  <c:v>0.396900000000002</c:v>
                </c:pt>
                <c:pt idx="3954">
                  <c:v>0.395499999999984</c:v>
                </c:pt>
                <c:pt idx="3955">
                  <c:v>0.399899999999995</c:v>
                </c:pt>
                <c:pt idx="3956">
                  <c:v>0.396900000000002</c:v>
                </c:pt>
                <c:pt idx="3957">
                  <c:v>0.396900000000002</c:v>
                </c:pt>
                <c:pt idx="3958">
                  <c:v>0.395299999999992</c:v>
                </c:pt>
                <c:pt idx="3959">
                  <c:v>0.396900000000002</c:v>
                </c:pt>
                <c:pt idx="3960">
                  <c:v>0.398299999999985</c:v>
                </c:pt>
                <c:pt idx="3961">
                  <c:v>0.395700000000012</c:v>
                </c:pt>
                <c:pt idx="3962">
                  <c:v>0.395499999999984</c:v>
                </c:pt>
                <c:pt idx="3963">
                  <c:v>0.395499999999984</c:v>
                </c:pt>
                <c:pt idx="3964">
                  <c:v>0.395499999999984</c:v>
                </c:pt>
                <c:pt idx="3965">
                  <c:v>0.395499999999984</c:v>
                </c:pt>
                <c:pt idx="3966">
                  <c:v>0.395499999999984</c:v>
                </c:pt>
                <c:pt idx="3967">
                  <c:v>0.401099999999985</c:v>
                </c:pt>
                <c:pt idx="3968">
                  <c:v>0.395299999999992</c:v>
                </c:pt>
                <c:pt idx="3969">
                  <c:v>0.39670000000001</c:v>
                </c:pt>
                <c:pt idx="3970">
                  <c:v>0.392499999999991</c:v>
                </c:pt>
                <c:pt idx="3971">
                  <c:v>0.395700000000012</c:v>
                </c:pt>
                <c:pt idx="3972">
                  <c:v>0.39670000000001</c:v>
                </c:pt>
                <c:pt idx="3973">
                  <c:v>0.39670000000001</c:v>
                </c:pt>
                <c:pt idx="3974">
                  <c:v>0.389899999999983</c:v>
                </c:pt>
                <c:pt idx="3975">
                  <c:v>0.395299999999992</c:v>
                </c:pt>
                <c:pt idx="3976">
                  <c:v>0.394100000000002</c:v>
                </c:pt>
                <c:pt idx="3977">
                  <c:v>0.394299999999994</c:v>
                </c:pt>
                <c:pt idx="3978">
                  <c:v>0.395499999999984</c:v>
                </c:pt>
                <c:pt idx="3979">
                  <c:v>0.39670000000001</c:v>
                </c:pt>
                <c:pt idx="3980">
                  <c:v>0.395499999999984</c:v>
                </c:pt>
                <c:pt idx="3981">
                  <c:v>0.398500000000013</c:v>
                </c:pt>
                <c:pt idx="3982">
                  <c:v>0.396900000000002</c:v>
                </c:pt>
                <c:pt idx="3983">
                  <c:v>0.400899999999993</c:v>
                </c:pt>
                <c:pt idx="3984">
                  <c:v>0.407900000000012</c:v>
                </c:pt>
                <c:pt idx="3985">
                  <c:v>0.406900000000015</c:v>
                </c:pt>
                <c:pt idx="3986">
                  <c:v>0.402300000000011</c:v>
                </c:pt>
                <c:pt idx="3987">
                  <c:v>0.403899999999986</c:v>
                </c:pt>
                <c:pt idx="3988">
                  <c:v>0.408100000000005</c:v>
                </c:pt>
                <c:pt idx="3989">
                  <c:v>0.411099999999998</c:v>
                </c:pt>
                <c:pt idx="3990">
                  <c:v>0.409299999999995</c:v>
                </c:pt>
                <c:pt idx="3991">
                  <c:v>0.409499999999987</c:v>
                </c:pt>
                <c:pt idx="3992">
                  <c:v>0.409299999999995</c:v>
                </c:pt>
                <c:pt idx="3993">
                  <c:v>0.405300000000004</c:v>
                </c:pt>
                <c:pt idx="3994">
                  <c:v>0.408100000000005</c:v>
                </c:pt>
                <c:pt idx="3995">
                  <c:v>0.412299999999988</c:v>
                </c:pt>
                <c:pt idx="3996">
                  <c:v>0.409499999999987</c:v>
                </c:pt>
                <c:pt idx="3997">
                  <c:v>0.413700000000006</c:v>
                </c:pt>
                <c:pt idx="3998">
                  <c:v>0.415099999999988</c:v>
                </c:pt>
                <c:pt idx="3999">
                  <c:v>0.415300000000016</c:v>
                </c:pt>
                <c:pt idx="4000">
                  <c:v>0.409499999999987</c:v>
                </c:pt>
                <c:pt idx="4001">
                  <c:v>0.409499999999987</c:v>
                </c:pt>
                <c:pt idx="4002">
                  <c:v>0.410900000000005</c:v>
                </c:pt>
                <c:pt idx="4003">
                  <c:v>0.409299999999995</c:v>
                </c:pt>
                <c:pt idx="4004">
                  <c:v>0.409700000000015</c:v>
                </c:pt>
                <c:pt idx="4005">
                  <c:v>0.410900000000005</c:v>
                </c:pt>
                <c:pt idx="4006">
                  <c:v>0.409299999999995</c:v>
                </c:pt>
                <c:pt idx="4007">
                  <c:v>0.410700000000013</c:v>
                </c:pt>
                <c:pt idx="4008">
                  <c:v>0.407900000000012</c:v>
                </c:pt>
                <c:pt idx="4009">
                  <c:v>0.409499999999987</c:v>
                </c:pt>
                <c:pt idx="4010">
                  <c:v>0.409700000000015</c:v>
                </c:pt>
                <c:pt idx="4011">
                  <c:v>0.412299999999988</c:v>
                </c:pt>
                <c:pt idx="4012">
                  <c:v>0.410700000000013</c:v>
                </c:pt>
                <c:pt idx="4013">
                  <c:v>0.413500000000013</c:v>
                </c:pt>
                <c:pt idx="4014">
                  <c:v>0.415300000000016</c:v>
                </c:pt>
                <c:pt idx="4015">
                  <c:v>0.410900000000005</c:v>
                </c:pt>
                <c:pt idx="4016">
                  <c:v>0.410900000000005</c:v>
                </c:pt>
                <c:pt idx="4017">
                  <c:v>0.413700000000006</c:v>
                </c:pt>
                <c:pt idx="4018">
                  <c:v>0.409499999999987</c:v>
                </c:pt>
                <c:pt idx="4019">
                  <c:v>0.412299999999988</c:v>
                </c:pt>
                <c:pt idx="4020">
                  <c:v>0.408100000000005</c:v>
                </c:pt>
                <c:pt idx="4021">
                  <c:v>0.412099999999995</c:v>
                </c:pt>
                <c:pt idx="4022">
                  <c:v>0.410900000000005</c:v>
                </c:pt>
                <c:pt idx="4023">
                  <c:v>0.411099999999998</c:v>
                </c:pt>
                <c:pt idx="4024">
                  <c:v>0.412099999999995</c:v>
                </c:pt>
                <c:pt idx="4025">
                  <c:v>0.410700000000013</c:v>
                </c:pt>
                <c:pt idx="4026">
                  <c:v>0.409299999999995</c:v>
                </c:pt>
                <c:pt idx="4027">
                  <c:v>0.407900000000012</c:v>
                </c:pt>
                <c:pt idx="4028">
                  <c:v>0.410900000000005</c:v>
                </c:pt>
                <c:pt idx="4029">
                  <c:v>0.412299999999988</c:v>
                </c:pt>
                <c:pt idx="4030">
                  <c:v>0.410700000000013</c:v>
                </c:pt>
                <c:pt idx="4031">
                  <c:v>0.410700000000013</c:v>
                </c:pt>
                <c:pt idx="4032">
                  <c:v>0.410900000000005</c:v>
                </c:pt>
                <c:pt idx="4033">
                  <c:v>0.412299999999988</c:v>
                </c:pt>
                <c:pt idx="4034">
                  <c:v>0.409700000000015</c:v>
                </c:pt>
                <c:pt idx="4035">
                  <c:v>0.413700000000006</c:v>
                </c:pt>
                <c:pt idx="4036">
                  <c:v>0.410700000000013</c:v>
                </c:pt>
                <c:pt idx="4037">
                  <c:v>0.411099999999998</c:v>
                </c:pt>
                <c:pt idx="4038">
                  <c:v>0.410700000000013</c:v>
                </c:pt>
                <c:pt idx="4039">
                  <c:v>0.409299999999995</c:v>
                </c:pt>
                <c:pt idx="4040">
                  <c:v>0.409299999999995</c:v>
                </c:pt>
                <c:pt idx="4041">
                  <c:v>0.409299999999995</c:v>
                </c:pt>
                <c:pt idx="4042">
                  <c:v>0.408100000000005</c:v>
                </c:pt>
                <c:pt idx="4043">
                  <c:v>0.406499999999994</c:v>
                </c:pt>
                <c:pt idx="4044">
                  <c:v>0.408100000000005</c:v>
                </c:pt>
                <c:pt idx="4045">
                  <c:v>0.412299999999988</c:v>
                </c:pt>
                <c:pt idx="4046">
                  <c:v>0.412099999999995</c:v>
                </c:pt>
                <c:pt idx="4047">
                  <c:v>0.406699999999987</c:v>
                </c:pt>
                <c:pt idx="4048">
                  <c:v>0.413500000000013</c:v>
                </c:pt>
                <c:pt idx="4049">
                  <c:v>0.410900000000005</c:v>
                </c:pt>
                <c:pt idx="4050">
                  <c:v>0.415099999999988</c:v>
                </c:pt>
                <c:pt idx="4051">
                  <c:v>0.406699999999987</c:v>
                </c:pt>
                <c:pt idx="4052">
                  <c:v>0.410900000000005</c:v>
                </c:pt>
                <c:pt idx="4053">
                  <c:v>0.409299999999995</c:v>
                </c:pt>
                <c:pt idx="4054">
                  <c:v>0.409299999999995</c:v>
                </c:pt>
                <c:pt idx="4055">
                  <c:v>0.409299999999995</c:v>
                </c:pt>
                <c:pt idx="4056">
                  <c:v>0.408100000000005</c:v>
                </c:pt>
                <c:pt idx="4057">
                  <c:v>0.410900000000005</c:v>
                </c:pt>
                <c:pt idx="4058">
                  <c:v>0.409499999999987</c:v>
                </c:pt>
                <c:pt idx="4059">
                  <c:v>0.409700000000015</c:v>
                </c:pt>
                <c:pt idx="4060">
                  <c:v>0.409299999999995</c:v>
                </c:pt>
                <c:pt idx="4061">
                  <c:v>0.409499999999987</c:v>
                </c:pt>
                <c:pt idx="4062">
                  <c:v>0.410900000000005</c:v>
                </c:pt>
                <c:pt idx="4063">
                  <c:v>0.408100000000005</c:v>
                </c:pt>
                <c:pt idx="4064">
                  <c:v>0.409299999999995</c:v>
                </c:pt>
                <c:pt idx="4065">
                  <c:v>0.409299999999995</c:v>
                </c:pt>
                <c:pt idx="4066">
                  <c:v>0.409299999999995</c:v>
                </c:pt>
                <c:pt idx="4067">
                  <c:v>0.406499999999994</c:v>
                </c:pt>
                <c:pt idx="4068">
                  <c:v>0.409499999999987</c:v>
                </c:pt>
                <c:pt idx="4069">
                  <c:v>0.406499999999994</c:v>
                </c:pt>
                <c:pt idx="4070">
                  <c:v>0.408100000000005</c:v>
                </c:pt>
                <c:pt idx="4071">
                  <c:v>0.409299999999995</c:v>
                </c:pt>
                <c:pt idx="4072">
                  <c:v>0.406499999999994</c:v>
                </c:pt>
                <c:pt idx="4073">
                  <c:v>0.407900000000012</c:v>
                </c:pt>
                <c:pt idx="4074">
                  <c:v>0.409499999999987</c:v>
                </c:pt>
                <c:pt idx="4075">
                  <c:v>0.411099999999998</c:v>
                </c:pt>
                <c:pt idx="4076">
                  <c:v>0.413700000000006</c:v>
                </c:pt>
                <c:pt idx="4077">
                  <c:v>0.411099999999998</c:v>
                </c:pt>
                <c:pt idx="4078">
                  <c:v>0.409499999999987</c:v>
                </c:pt>
                <c:pt idx="4079">
                  <c:v>0.410900000000005</c:v>
                </c:pt>
                <c:pt idx="4080">
                  <c:v>0.412500000000016</c:v>
                </c:pt>
                <c:pt idx="4081">
                  <c:v>0.410700000000013</c:v>
                </c:pt>
                <c:pt idx="4082">
                  <c:v>0.409299999999995</c:v>
                </c:pt>
                <c:pt idx="4083">
                  <c:v>0.409499999999987</c:v>
                </c:pt>
                <c:pt idx="4084">
                  <c:v>0.409499999999987</c:v>
                </c:pt>
                <c:pt idx="4085">
                  <c:v>0.410700000000013</c:v>
                </c:pt>
                <c:pt idx="4086">
                  <c:v>0.412299999999988</c:v>
                </c:pt>
                <c:pt idx="4087">
                  <c:v>0.409299999999995</c:v>
                </c:pt>
                <c:pt idx="4088">
                  <c:v>0.412299999999988</c:v>
                </c:pt>
                <c:pt idx="4089">
                  <c:v>0.409299999999995</c:v>
                </c:pt>
                <c:pt idx="4090">
                  <c:v>0.409499999999987</c:v>
                </c:pt>
                <c:pt idx="4091">
                  <c:v>0.410900000000005</c:v>
                </c:pt>
                <c:pt idx="4092">
                  <c:v>0.409499999999987</c:v>
                </c:pt>
                <c:pt idx="4093">
                  <c:v>0.409299999999995</c:v>
                </c:pt>
                <c:pt idx="4094">
                  <c:v>0.409299999999995</c:v>
                </c:pt>
                <c:pt idx="4095">
                  <c:v>0.407900000000012</c:v>
                </c:pt>
                <c:pt idx="4096">
                  <c:v>0.406499999999994</c:v>
                </c:pt>
                <c:pt idx="4097">
                  <c:v>0.405100000000012</c:v>
                </c:pt>
                <c:pt idx="4098">
                  <c:v>0.405100000000012</c:v>
                </c:pt>
                <c:pt idx="4099">
                  <c:v>0.406699999999987</c:v>
                </c:pt>
                <c:pt idx="4100">
                  <c:v>0.407900000000012</c:v>
                </c:pt>
                <c:pt idx="4101">
                  <c:v>0.405100000000012</c:v>
                </c:pt>
                <c:pt idx="4102">
                  <c:v>0.403899999999986</c:v>
                </c:pt>
                <c:pt idx="4103">
                  <c:v>0.403699999999994</c:v>
                </c:pt>
                <c:pt idx="4104">
                  <c:v>0.403699999999994</c:v>
                </c:pt>
                <c:pt idx="4105">
                  <c:v>0.402500000000003</c:v>
                </c:pt>
                <c:pt idx="4106">
                  <c:v>0.405300000000004</c:v>
                </c:pt>
                <c:pt idx="4107">
                  <c:v>0.403699999999994</c:v>
                </c:pt>
                <c:pt idx="4108">
                  <c:v>0.403699999999994</c:v>
                </c:pt>
                <c:pt idx="4109">
                  <c:v>0.400899999999993</c:v>
                </c:pt>
                <c:pt idx="4110">
                  <c:v>0.405100000000012</c:v>
                </c:pt>
                <c:pt idx="4111">
                  <c:v>0.401099999999985</c:v>
                </c:pt>
                <c:pt idx="4112">
                  <c:v>0.398099999999992</c:v>
                </c:pt>
                <c:pt idx="4113">
                  <c:v>0.398099999999992</c:v>
                </c:pt>
                <c:pt idx="4114">
                  <c:v>0.399700000000003</c:v>
                </c:pt>
                <c:pt idx="4115">
                  <c:v>0.39670000000001</c:v>
                </c:pt>
                <c:pt idx="4116">
                  <c:v>0.398299999999985</c:v>
                </c:pt>
                <c:pt idx="4117">
                  <c:v>0.396900000000002</c:v>
                </c:pt>
                <c:pt idx="4118">
                  <c:v>0.392699999999984</c:v>
                </c:pt>
                <c:pt idx="4119">
                  <c:v>0.394100000000002</c:v>
                </c:pt>
                <c:pt idx="4120">
                  <c:v>0.393900000000009</c:v>
                </c:pt>
                <c:pt idx="4121">
                  <c:v>0.393900000000009</c:v>
                </c:pt>
                <c:pt idx="4122">
                  <c:v>0.391100000000009</c:v>
                </c:pt>
                <c:pt idx="4123">
                  <c:v>0.394100000000002</c:v>
                </c:pt>
                <c:pt idx="4124">
                  <c:v>0.392499999999991</c:v>
                </c:pt>
                <c:pt idx="4125">
                  <c:v>0.391100000000009</c:v>
                </c:pt>
                <c:pt idx="4126">
                  <c:v>0.388500000000001</c:v>
                </c:pt>
                <c:pt idx="4127">
                  <c:v>0.389400000000002</c:v>
                </c:pt>
                <c:pt idx="4128">
                  <c:v>0.388500000000001</c:v>
                </c:pt>
                <c:pt idx="4129">
                  <c:v>0.389699999999991</c:v>
                </c:pt>
                <c:pt idx="4130">
                  <c:v>0.392699999999984</c:v>
                </c:pt>
                <c:pt idx="4131">
                  <c:v>0.386600000000001</c:v>
                </c:pt>
                <c:pt idx="4132">
                  <c:v>0.387100000000018</c:v>
                </c:pt>
                <c:pt idx="4133">
                  <c:v>0.385199999999983</c:v>
                </c:pt>
                <c:pt idx="4134">
                  <c:v>0.387100000000018</c:v>
                </c:pt>
                <c:pt idx="4135">
                  <c:v>0.384099999999989</c:v>
                </c:pt>
                <c:pt idx="4136">
                  <c:v>0.381299999999989</c:v>
                </c:pt>
                <c:pt idx="4137">
                  <c:v>0.385500000000008</c:v>
                </c:pt>
                <c:pt idx="4138">
                  <c:v>0.384099999999989</c:v>
                </c:pt>
                <c:pt idx="4139">
                  <c:v>0.384099999999989</c:v>
                </c:pt>
                <c:pt idx="4140">
                  <c:v>0.384099999999989</c:v>
                </c:pt>
                <c:pt idx="4141">
                  <c:v>0.382700000000007</c:v>
                </c:pt>
                <c:pt idx="4142">
                  <c:v>0.382700000000007</c:v>
                </c:pt>
                <c:pt idx="4143">
                  <c:v>0.381500000000017</c:v>
                </c:pt>
                <c:pt idx="4144">
                  <c:v>0.380099999999999</c:v>
                </c:pt>
                <c:pt idx="4145">
                  <c:v>0.379900000000006</c:v>
                </c:pt>
                <c:pt idx="4146">
                  <c:v>0.378499999999988</c:v>
                </c:pt>
                <c:pt idx="4147">
                  <c:v>0.378499999999988</c:v>
                </c:pt>
                <c:pt idx="4148">
                  <c:v>0.378499999999988</c:v>
                </c:pt>
                <c:pt idx="4149">
                  <c:v>0.378499999999988</c:v>
                </c:pt>
                <c:pt idx="4150">
                  <c:v>0.378499999999988</c:v>
                </c:pt>
                <c:pt idx="4151">
                  <c:v>0.375699999999988</c:v>
                </c:pt>
                <c:pt idx="4152">
                  <c:v>0.372599999999999</c:v>
                </c:pt>
                <c:pt idx="4153">
                  <c:v>0.377100000000006</c:v>
                </c:pt>
                <c:pt idx="4154">
                  <c:v>0.377299999999998</c:v>
                </c:pt>
                <c:pt idx="4155">
                  <c:v>0.377100000000006</c:v>
                </c:pt>
                <c:pt idx="4156">
                  <c:v>0.377299999999998</c:v>
                </c:pt>
                <c:pt idx="4157">
                  <c:v>0.375699999999988</c:v>
                </c:pt>
                <c:pt idx="4158">
                  <c:v>0.375699999999988</c:v>
                </c:pt>
                <c:pt idx="4159">
                  <c:v>0.374499999999998</c:v>
                </c:pt>
                <c:pt idx="4160">
                  <c:v>0.375699999999988</c:v>
                </c:pt>
                <c:pt idx="4161">
                  <c:v>0.374499999999998</c:v>
                </c:pt>
                <c:pt idx="4162">
                  <c:v>0.377100000000006</c:v>
                </c:pt>
                <c:pt idx="4163">
                  <c:v>0.371500000000005</c:v>
                </c:pt>
                <c:pt idx="4164">
                  <c:v>0.371500000000005</c:v>
                </c:pt>
                <c:pt idx="4165">
                  <c:v>0.370099999999987</c:v>
                </c:pt>
                <c:pt idx="4166">
                  <c:v>0.368899999999996</c:v>
                </c:pt>
                <c:pt idx="4167">
                  <c:v>0.364499999999985</c:v>
                </c:pt>
                <c:pt idx="4168">
                  <c:v>0.367500000000014</c:v>
                </c:pt>
                <c:pt idx="4169">
                  <c:v>0.367299999999986</c:v>
                </c:pt>
                <c:pt idx="4170">
                  <c:v>0.365900000000003</c:v>
                </c:pt>
                <c:pt idx="4171">
                  <c:v>0.364499999999985</c:v>
                </c:pt>
                <c:pt idx="4172">
                  <c:v>0.366099999999996</c:v>
                </c:pt>
                <c:pt idx="4173">
                  <c:v>0.364700000000013</c:v>
                </c:pt>
                <c:pt idx="4174">
                  <c:v>0.363100000000003</c:v>
                </c:pt>
                <c:pt idx="4175">
                  <c:v>0.364700000000013</c:v>
                </c:pt>
                <c:pt idx="4176">
                  <c:v>0.365600000000015</c:v>
                </c:pt>
                <c:pt idx="4177">
                  <c:v>0.363100000000003</c:v>
                </c:pt>
                <c:pt idx="4178">
                  <c:v>0.363100000000003</c:v>
                </c:pt>
                <c:pt idx="4179">
                  <c:v>0.361900000000013</c:v>
                </c:pt>
                <c:pt idx="4180">
                  <c:v>0.360499999999995</c:v>
                </c:pt>
                <c:pt idx="4181">
                  <c:v>0.361699999999985</c:v>
                </c:pt>
                <c:pt idx="4182">
                  <c:v>0.361699999999985</c:v>
                </c:pt>
                <c:pt idx="4183">
                  <c:v>0.361699999999985</c:v>
                </c:pt>
                <c:pt idx="4184">
                  <c:v>0.357200000000013</c:v>
                </c:pt>
                <c:pt idx="4185">
                  <c:v>0.360300000000002</c:v>
                </c:pt>
                <c:pt idx="4186">
                  <c:v>0.357500000000002</c:v>
                </c:pt>
                <c:pt idx="4187">
                  <c:v>0.358599999999996</c:v>
                </c:pt>
                <c:pt idx="4188">
                  <c:v>0.358899999999984</c:v>
                </c:pt>
                <c:pt idx="4189">
                  <c:v>0.357500000000002</c:v>
                </c:pt>
                <c:pt idx="4190">
                  <c:v>0.358899999999984</c:v>
                </c:pt>
                <c:pt idx="4191">
                  <c:v>0.357500000000002</c:v>
                </c:pt>
                <c:pt idx="4192">
                  <c:v>0.356300000000012</c:v>
                </c:pt>
                <c:pt idx="4193">
                  <c:v>0.354400000000013</c:v>
                </c:pt>
                <c:pt idx="4194">
                  <c:v>0.354899999999994</c:v>
                </c:pt>
                <c:pt idx="4195">
                  <c:v>0.352999999999994</c:v>
                </c:pt>
                <c:pt idx="4196">
                  <c:v>0.353299999999983</c:v>
                </c:pt>
                <c:pt idx="4197">
                  <c:v>0.351600000000012</c:v>
                </c:pt>
                <c:pt idx="4198">
                  <c:v>0.353299999999983</c:v>
                </c:pt>
                <c:pt idx="4199">
                  <c:v>0.351900000000001</c:v>
                </c:pt>
                <c:pt idx="4200">
                  <c:v>0.351600000000012</c:v>
                </c:pt>
                <c:pt idx="4201">
                  <c:v>0.353299999999983</c:v>
                </c:pt>
                <c:pt idx="4202">
                  <c:v>0.35070000000001</c:v>
                </c:pt>
                <c:pt idx="4203">
                  <c:v>0.351600000000012</c:v>
                </c:pt>
                <c:pt idx="4204">
                  <c:v>0.350500000000018</c:v>
                </c:pt>
                <c:pt idx="4205">
                  <c:v>0.352099999999993</c:v>
                </c:pt>
                <c:pt idx="4206">
                  <c:v>0.3491</c:v>
                </c:pt>
                <c:pt idx="4207">
                  <c:v>0.3491</c:v>
                </c:pt>
                <c:pt idx="4208">
                  <c:v>0.347700000000017</c:v>
                </c:pt>
                <c:pt idx="4209">
                  <c:v>0.347700000000017</c:v>
                </c:pt>
                <c:pt idx="4210">
                  <c:v>0.344599999999993</c:v>
                </c:pt>
                <c:pt idx="4211">
                  <c:v>0.3491</c:v>
                </c:pt>
                <c:pt idx="4212">
                  <c:v>0.346000000000011</c:v>
                </c:pt>
                <c:pt idx="4213">
                  <c:v>0.342300000000009</c:v>
                </c:pt>
                <c:pt idx="4214">
                  <c:v>0.344599999999993</c:v>
                </c:pt>
                <c:pt idx="4215">
                  <c:v>0.343499999999999</c:v>
                </c:pt>
                <c:pt idx="4216">
                  <c:v>0.345100000000009</c:v>
                </c:pt>
                <c:pt idx="4217">
                  <c:v>0.344599999999993</c:v>
                </c:pt>
                <c:pt idx="4218">
                  <c:v>0.342100000000016</c:v>
                </c:pt>
                <c:pt idx="4219">
                  <c:v>0.34320000000001</c:v>
                </c:pt>
                <c:pt idx="4220">
                  <c:v>0.344599999999993</c:v>
                </c:pt>
                <c:pt idx="4221">
                  <c:v>0.34320000000001</c:v>
                </c:pt>
                <c:pt idx="4222">
                  <c:v>0.341799999999992</c:v>
                </c:pt>
                <c:pt idx="4223">
                  <c:v>0.344599999999993</c:v>
                </c:pt>
                <c:pt idx="4224">
                  <c:v>0.344900000000017</c:v>
                </c:pt>
                <c:pt idx="4225">
                  <c:v>0.34040000000001</c:v>
                </c:pt>
                <c:pt idx="4226">
                  <c:v>0.344900000000017</c:v>
                </c:pt>
                <c:pt idx="4227">
                  <c:v>0.34320000000001</c:v>
                </c:pt>
                <c:pt idx="4228">
                  <c:v>0.34040000000001</c:v>
                </c:pt>
                <c:pt idx="4229">
                  <c:v>0.340699999999998</c:v>
                </c:pt>
                <c:pt idx="4230">
                  <c:v>0.34320000000001</c:v>
                </c:pt>
                <c:pt idx="4231">
                  <c:v>0.342100000000016</c:v>
                </c:pt>
                <c:pt idx="4232">
                  <c:v>0.341799999999992</c:v>
                </c:pt>
                <c:pt idx="4233">
                  <c:v>0.34040000000001</c:v>
                </c:pt>
                <c:pt idx="4234">
                  <c:v>0.34040000000001</c:v>
                </c:pt>
                <c:pt idx="4235">
                  <c:v>0.339500000000008</c:v>
                </c:pt>
                <c:pt idx="4236">
                  <c:v>0.339300000000016</c:v>
                </c:pt>
                <c:pt idx="4237">
                  <c:v>0.343499999999999</c:v>
                </c:pt>
                <c:pt idx="4238">
                  <c:v>0.336500000000015</c:v>
                </c:pt>
                <c:pt idx="4239">
                  <c:v>0.333700000000015</c:v>
                </c:pt>
                <c:pt idx="4240">
                  <c:v>0.332299999999997</c:v>
                </c:pt>
                <c:pt idx="4241">
                  <c:v>0.330900000000014</c:v>
                </c:pt>
                <c:pt idx="4242">
                  <c:v>0.334800000000008</c:v>
                </c:pt>
                <c:pt idx="4243">
                  <c:v>0.332000000000008</c:v>
                </c:pt>
                <c:pt idx="4244">
                  <c:v>0.329200000000007</c:v>
                </c:pt>
                <c:pt idx="4245">
                  <c:v>0.33059999999999</c:v>
                </c:pt>
                <c:pt idx="4246">
                  <c:v>0.33059999999999</c:v>
                </c:pt>
                <c:pt idx="4247">
                  <c:v>0.33059999999999</c:v>
                </c:pt>
                <c:pt idx="4248">
                  <c:v>0.329499999999996</c:v>
                </c:pt>
                <c:pt idx="4249">
                  <c:v>0.329499999999996</c:v>
                </c:pt>
                <c:pt idx="4250">
                  <c:v>0.332299999999997</c:v>
                </c:pt>
                <c:pt idx="4251">
                  <c:v>0.326699999999995</c:v>
                </c:pt>
                <c:pt idx="4252">
                  <c:v>0.328100000000013</c:v>
                </c:pt>
                <c:pt idx="4253">
                  <c:v>0.327799999999989</c:v>
                </c:pt>
                <c:pt idx="4254">
                  <c:v>0.325300000000013</c:v>
                </c:pt>
                <c:pt idx="4255">
                  <c:v>0.326400000000007</c:v>
                </c:pt>
                <c:pt idx="4256">
                  <c:v>0.326400000000007</c:v>
                </c:pt>
                <c:pt idx="4257">
                  <c:v>0.324999999999989</c:v>
                </c:pt>
                <c:pt idx="4258">
                  <c:v>0.323899999999995</c:v>
                </c:pt>
                <c:pt idx="4259">
                  <c:v>0.323600000000006</c:v>
                </c:pt>
                <c:pt idx="4260">
                  <c:v>0.320800000000006</c:v>
                </c:pt>
                <c:pt idx="4261">
                  <c:v>0.324999999999989</c:v>
                </c:pt>
                <c:pt idx="4262">
                  <c:v>0.321099999999994</c:v>
                </c:pt>
                <c:pt idx="4263">
                  <c:v>0.318299999999994</c:v>
                </c:pt>
                <c:pt idx="4264">
                  <c:v>0.319399999999987</c:v>
                </c:pt>
                <c:pt idx="4265">
                  <c:v>0.319700000000012</c:v>
                </c:pt>
                <c:pt idx="4266">
                  <c:v>0.316900000000011</c:v>
                </c:pt>
                <c:pt idx="4267">
                  <c:v>0.317800000000013</c:v>
                </c:pt>
                <c:pt idx="4268">
                  <c:v>0.316599999999987</c:v>
                </c:pt>
                <c:pt idx="4269">
                  <c:v>0.316599999999987</c:v>
                </c:pt>
                <c:pt idx="4270">
                  <c:v>0.315499999999993</c:v>
                </c:pt>
                <c:pt idx="4271">
                  <c:v>0.318000000000005</c:v>
                </c:pt>
                <c:pt idx="4272">
                  <c:v>0.312699999999992</c:v>
                </c:pt>
                <c:pt idx="4273">
                  <c:v>0.316900000000011</c:v>
                </c:pt>
                <c:pt idx="4274">
                  <c:v>0.315499999999993</c:v>
                </c:pt>
                <c:pt idx="4275">
                  <c:v>0.314100000000011</c:v>
                </c:pt>
                <c:pt idx="4276">
                  <c:v>0.309899999999992</c:v>
                </c:pt>
                <c:pt idx="4277">
                  <c:v>0.313599999999994</c:v>
                </c:pt>
                <c:pt idx="4278">
                  <c:v>0.314100000000011</c:v>
                </c:pt>
                <c:pt idx="4279">
                  <c:v>0.312200000000011</c:v>
                </c:pt>
                <c:pt idx="4280">
                  <c:v>0.312699999999992</c:v>
                </c:pt>
                <c:pt idx="4281">
                  <c:v>0.310999999999986</c:v>
                </c:pt>
                <c:pt idx="4282">
                  <c:v>0.31130000000001</c:v>
                </c:pt>
                <c:pt idx="4283">
                  <c:v>0.310999999999986</c:v>
                </c:pt>
                <c:pt idx="4284">
                  <c:v>0.309400000000011</c:v>
                </c:pt>
                <c:pt idx="4285">
                  <c:v>0.314100000000011</c:v>
                </c:pt>
                <c:pt idx="4286">
                  <c:v>0.31130000000001</c:v>
                </c:pt>
                <c:pt idx="4287">
                  <c:v>0.312400000000004</c:v>
                </c:pt>
                <c:pt idx="4288">
                  <c:v>0.310799999999993</c:v>
                </c:pt>
                <c:pt idx="4289">
                  <c:v>0.305700000000009</c:v>
                </c:pt>
                <c:pt idx="4290">
                  <c:v>0.309899999999992</c:v>
                </c:pt>
                <c:pt idx="4291">
                  <c:v>0.309400000000011</c:v>
                </c:pt>
                <c:pt idx="4292">
                  <c:v>0.305399999999985</c:v>
                </c:pt>
                <c:pt idx="4293">
                  <c:v>0.302599999999984</c:v>
                </c:pt>
                <c:pt idx="4294">
                  <c:v>0.304000000000002</c:v>
                </c:pt>
                <c:pt idx="4295">
                  <c:v>0.304000000000002</c:v>
                </c:pt>
                <c:pt idx="4296">
                  <c:v>0.305700000000009</c:v>
                </c:pt>
                <c:pt idx="4297">
                  <c:v>0.302900000000008</c:v>
                </c:pt>
                <c:pt idx="4298">
                  <c:v>0.298400000000001</c:v>
                </c:pt>
                <c:pt idx="4299">
                  <c:v>0.302599999999984</c:v>
                </c:pt>
                <c:pt idx="4300">
                  <c:v>0.302599999999984</c:v>
                </c:pt>
                <c:pt idx="4301">
                  <c:v>0.302599999999984</c:v>
                </c:pt>
                <c:pt idx="4302">
                  <c:v>0.30149999999999</c:v>
                </c:pt>
                <c:pt idx="4303">
                  <c:v>0.298200000000008</c:v>
                </c:pt>
                <c:pt idx="4304">
                  <c:v>0.301200000000001</c:v>
                </c:pt>
                <c:pt idx="4305">
                  <c:v>0.299599999999991</c:v>
                </c:pt>
                <c:pt idx="4306">
                  <c:v>0.294200000000018</c:v>
                </c:pt>
                <c:pt idx="4307">
                  <c:v>0.299799999999983</c:v>
                </c:pt>
                <c:pt idx="4308">
                  <c:v>0.297000000000018</c:v>
                </c:pt>
                <c:pt idx="4309">
                  <c:v>0.298200000000008</c:v>
                </c:pt>
                <c:pt idx="4310">
                  <c:v>0.29679999999999</c:v>
                </c:pt>
                <c:pt idx="4311">
                  <c:v>0.29679999999999</c:v>
                </c:pt>
                <c:pt idx="4312">
                  <c:v>0.294500000000006</c:v>
                </c:pt>
                <c:pt idx="4313">
                  <c:v>0.293099999999988</c:v>
                </c:pt>
                <c:pt idx="4314">
                  <c:v>0.29399999999999</c:v>
                </c:pt>
                <c:pt idx="4315">
                  <c:v>0.287199999999999</c:v>
                </c:pt>
                <c:pt idx="4316">
                  <c:v>0.291700000000006</c:v>
                </c:pt>
                <c:pt idx="4317">
                  <c:v>0.312400000000004</c:v>
                </c:pt>
                <c:pt idx="4318">
                  <c:v>0.31130000000001</c:v>
                </c:pt>
                <c:pt idx="4319">
                  <c:v>0.309400000000011</c:v>
                </c:pt>
                <c:pt idx="4320">
                  <c:v>0.310799999999993</c:v>
                </c:pt>
                <c:pt idx="4321">
                  <c:v>0.310999999999986</c:v>
                </c:pt>
                <c:pt idx="4322">
                  <c:v>0.309400000000011</c:v>
                </c:pt>
                <c:pt idx="4323">
                  <c:v>0.312699999999992</c:v>
                </c:pt>
                <c:pt idx="4324">
                  <c:v>0.312699999999992</c:v>
                </c:pt>
                <c:pt idx="4325">
                  <c:v>0.313799999999986</c:v>
                </c:pt>
                <c:pt idx="4326">
                  <c:v>0.309600000000003</c:v>
                </c:pt>
                <c:pt idx="4327">
                  <c:v>0.312699999999992</c:v>
                </c:pt>
                <c:pt idx="4328">
                  <c:v>0.308500000000009</c:v>
                </c:pt>
                <c:pt idx="4329">
                  <c:v>0.312699999999992</c:v>
                </c:pt>
                <c:pt idx="4330">
                  <c:v>0.308500000000009</c:v>
                </c:pt>
                <c:pt idx="4331">
                  <c:v>0.308500000000009</c:v>
                </c:pt>
                <c:pt idx="4332">
                  <c:v>0.305399999999985</c:v>
                </c:pt>
                <c:pt idx="4333">
                  <c:v>0.308199999999985</c:v>
                </c:pt>
                <c:pt idx="4334">
                  <c:v>0.306800000000003</c:v>
                </c:pt>
                <c:pt idx="4335">
                  <c:v>0.306800000000003</c:v>
                </c:pt>
                <c:pt idx="4336">
                  <c:v>0.307099999999991</c:v>
                </c:pt>
                <c:pt idx="4337">
                  <c:v>0.30660000000001</c:v>
                </c:pt>
                <c:pt idx="4338">
                  <c:v>0.310999999999986</c:v>
                </c:pt>
                <c:pt idx="4339">
                  <c:v>0.304000000000002</c:v>
                </c:pt>
                <c:pt idx="4340">
                  <c:v>0.304000000000002</c:v>
                </c:pt>
                <c:pt idx="4341">
                  <c:v>0.299799999999983</c:v>
                </c:pt>
                <c:pt idx="4342">
                  <c:v>0.29869999999999</c:v>
                </c:pt>
                <c:pt idx="4343">
                  <c:v>0.295899999999989</c:v>
                </c:pt>
                <c:pt idx="4344">
                  <c:v>0.295899999999989</c:v>
                </c:pt>
                <c:pt idx="4345">
                  <c:v>0.298400000000001</c:v>
                </c:pt>
                <c:pt idx="4346">
                  <c:v>0.297300000000007</c:v>
                </c:pt>
                <c:pt idx="4347">
                  <c:v>0.297000000000018</c:v>
                </c:pt>
                <c:pt idx="4348">
                  <c:v>0.297300000000007</c:v>
                </c:pt>
                <c:pt idx="4349">
                  <c:v>0.294200000000018</c:v>
                </c:pt>
                <c:pt idx="4350">
                  <c:v>0.292600000000007</c:v>
                </c:pt>
                <c:pt idx="4351">
                  <c:v>0.292600000000007</c:v>
                </c:pt>
                <c:pt idx="4352">
                  <c:v>0.292600000000007</c:v>
                </c:pt>
                <c:pt idx="4353">
                  <c:v>0.289999999999999</c:v>
                </c:pt>
                <c:pt idx="4354">
                  <c:v>0.293099999999988</c:v>
                </c:pt>
                <c:pt idx="4355">
                  <c:v>0.288600000000017</c:v>
                </c:pt>
                <c:pt idx="4356">
                  <c:v>0.289800000000007</c:v>
                </c:pt>
                <c:pt idx="4357">
                  <c:v>0.289800000000007</c:v>
                </c:pt>
                <c:pt idx="4358">
                  <c:v>0.289999999999999</c:v>
                </c:pt>
                <c:pt idx="4359">
                  <c:v>0.288900000000005</c:v>
                </c:pt>
                <c:pt idx="4360">
                  <c:v>0.288600000000017</c:v>
                </c:pt>
                <c:pt idx="4361">
                  <c:v>0.283300000000004</c:v>
                </c:pt>
                <c:pt idx="4362">
                  <c:v>0.288600000000017</c:v>
                </c:pt>
                <c:pt idx="4363">
                  <c:v>0.282799999999988</c:v>
                </c:pt>
                <c:pt idx="4364">
                  <c:v>0.284399999999998</c:v>
                </c:pt>
                <c:pt idx="4365">
                  <c:v>0.288600000000017</c:v>
                </c:pt>
                <c:pt idx="4366">
                  <c:v>0.287199999999999</c:v>
                </c:pt>
                <c:pt idx="4367">
                  <c:v>0.285800000000016</c:v>
                </c:pt>
                <c:pt idx="4368">
                  <c:v>0.285800000000016</c:v>
                </c:pt>
                <c:pt idx="4369">
                  <c:v>0.289999999999999</c:v>
                </c:pt>
                <c:pt idx="4370">
                  <c:v>0.289999999999999</c:v>
                </c:pt>
                <c:pt idx="4371">
                  <c:v>0.289999999999999</c:v>
                </c:pt>
                <c:pt idx="4372">
                  <c:v>0.288600000000017</c:v>
                </c:pt>
                <c:pt idx="4373">
                  <c:v>0.289999999999999</c:v>
                </c:pt>
                <c:pt idx="4374">
                  <c:v>0.289800000000007</c:v>
                </c:pt>
                <c:pt idx="4375">
                  <c:v>0.287199999999999</c:v>
                </c:pt>
                <c:pt idx="4376">
                  <c:v>0.289800000000007</c:v>
                </c:pt>
                <c:pt idx="4377">
                  <c:v>0.288399999999989</c:v>
                </c:pt>
                <c:pt idx="4378">
                  <c:v>0.288600000000017</c:v>
                </c:pt>
                <c:pt idx="4379">
                  <c:v>0.285599999999988</c:v>
                </c:pt>
                <c:pt idx="4380">
                  <c:v>0.287199999999999</c:v>
                </c:pt>
                <c:pt idx="4381">
                  <c:v>0.287199999999999</c:v>
                </c:pt>
                <c:pt idx="4382">
                  <c:v>0.283000000000015</c:v>
                </c:pt>
                <c:pt idx="4383">
                  <c:v>0.284200000000006</c:v>
                </c:pt>
                <c:pt idx="4384">
                  <c:v>0.284399999999998</c:v>
                </c:pt>
                <c:pt idx="4385">
                  <c:v>0.281599999999997</c:v>
                </c:pt>
                <c:pt idx="4386">
                  <c:v>0.283000000000015</c:v>
                </c:pt>
                <c:pt idx="4387">
                  <c:v>0.284399999999998</c:v>
                </c:pt>
                <c:pt idx="4388">
                  <c:v>0.281400000000005</c:v>
                </c:pt>
                <c:pt idx="4389">
                  <c:v>0.281599999999997</c:v>
                </c:pt>
                <c:pt idx="4390">
                  <c:v>0.279999999999987</c:v>
                </c:pt>
                <c:pt idx="4391">
                  <c:v>0.284200000000006</c:v>
                </c:pt>
                <c:pt idx="4392">
                  <c:v>0.279099999999985</c:v>
                </c:pt>
                <c:pt idx="4393">
                  <c:v>0.278600000000004</c:v>
                </c:pt>
                <c:pt idx="4394">
                  <c:v>0.279999999999987</c:v>
                </c:pt>
                <c:pt idx="4395">
                  <c:v>0.275999999999996</c:v>
                </c:pt>
                <c:pt idx="4396">
                  <c:v>0.277400000000014</c:v>
                </c:pt>
                <c:pt idx="4397">
                  <c:v>0.274600000000014</c:v>
                </c:pt>
                <c:pt idx="4398">
                  <c:v>0.273199999999996</c:v>
                </c:pt>
                <c:pt idx="4399">
                  <c:v>0.271800000000013</c:v>
                </c:pt>
                <c:pt idx="4400">
                  <c:v>0.268799999999985</c:v>
                </c:pt>
                <c:pt idx="4401">
                  <c:v>0.273000000000003</c:v>
                </c:pt>
                <c:pt idx="4402">
                  <c:v>0.274399999999986</c:v>
                </c:pt>
                <c:pt idx="4403">
                  <c:v>0.267400000000002</c:v>
                </c:pt>
                <c:pt idx="4404">
                  <c:v>0.270399999999995</c:v>
                </c:pt>
                <c:pt idx="4405">
                  <c:v>0.269300000000001</c:v>
                </c:pt>
                <c:pt idx="4406">
                  <c:v>0.269000000000013</c:v>
                </c:pt>
                <c:pt idx="4407">
                  <c:v>0.268799999999985</c:v>
                </c:pt>
                <c:pt idx="4408">
                  <c:v>0.264600000000002</c:v>
                </c:pt>
                <c:pt idx="4409">
                  <c:v>0.267599999999995</c:v>
                </c:pt>
                <c:pt idx="4410">
                  <c:v>0.268799999999985</c:v>
                </c:pt>
                <c:pt idx="4411">
                  <c:v>0.267899999999983</c:v>
                </c:pt>
                <c:pt idx="4412">
                  <c:v>0.267400000000002</c:v>
                </c:pt>
                <c:pt idx="4413">
                  <c:v>0.267599999999995</c:v>
                </c:pt>
                <c:pt idx="4414">
                  <c:v>0.266500000000001</c:v>
                </c:pt>
                <c:pt idx="4415">
                  <c:v>0.265999999999984</c:v>
                </c:pt>
                <c:pt idx="4416">
                  <c:v>0.266200000000012</c:v>
                </c:pt>
                <c:pt idx="4417">
                  <c:v>0.266200000000012</c:v>
                </c:pt>
                <c:pt idx="4418">
                  <c:v>0.264600000000002</c:v>
                </c:pt>
                <c:pt idx="4419">
                  <c:v>0.265100000000018</c:v>
                </c:pt>
                <c:pt idx="4420">
                  <c:v>0.264799999999994</c:v>
                </c:pt>
                <c:pt idx="4421">
                  <c:v>0.264799999999994</c:v>
                </c:pt>
                <c:pt idx="4422">
                  <c:v>0.264799999999994</c:v>
                </c:pt>
                <c:pt idx="4423">
                  <c:v>0.263400000000011</c:v>
                </c:pt>
                <c:pt idx="4424">
                  <c:v>0.266200000000012</c:v>
                </c:pt>
                <c:pt idx="4425">
                  <c:v>0.263199999999983</c:v>
                </c:pt>
                <c:pt idx="4426">
                  <c:v>0.265999999999984</c:v>
                </c:pt>
                <c:pt idx="4427">
                  <c:v>0.263400000000011</c:v>
                </c:pt>
                <c:pt idx="4428">
                  <c:v>0.260600000000011</c:v>
                </c:pt>
                <c:pt idx="4429">
                  <c:v>0.261800000000001</c:v>
                </c:pt>
                <c:pt idx="4430">
                  <c:v>0.261800000000001</c:v>
                </c:pt>
                <c:pt idx="4431">
                  <c:v>0.25780000000001</c:v>
                </c:pt>
                <c:pt idx="4432">
                  <c:v>0.259</c:v>
                </c:pt>
                <c:pt idx="4433">
                  <c:v>0.260600000000011</c:v>
                </c:pt>
                <c:pt idx="4434">
                  <c:v>0.259</c:v>
                </c:pt>
                <c:pt idx="4435">
                  <c:v>0.257600000000018</c:v>
                </c:pt>
                <c:pt idx="4436">
                  <c:v>0.257600000000018</c:v>
                </c:pt>
                <c:pt idx="4437">
                  <c:v>0.257600000000018</c:v>
                </c:pt>
                <c:pt idx="4438">
                  <c:v>0.2562</c:v>
                </c:pt>
                <c:pt idx="4439">
                  <c:v>0.2562</c:v>
                </c:pt>
                <c:pt idx="4440">
                  <c:v>0.2562</c:v>
                </c:pt>
                <c:pt idx="4441">
                  <c:v>0.2562</c:v>
                </c:pt>
                <c:pt idx="4442">
                  <c:v>0.256399999999992</c:v>
                </c:pt>
                <c:pt idx="4443">
                  <c:v>0.256399999999992</c:v>
                </c:pt>
                <c:pt idx="4444">
                  <c:v>0.259199999999993</c:v>
                </c:pt>
                <c:pt idx="4445">
                  <c:v>0.257600000000018</c:v>
                </c:pt>
                <c:pt idx="4446">
                  <c:v>0.256399999999992</c:v>
                </c:pt>
                <c:pt idx="4447">
                  <c:v>0.253399999999999</c:v>
                </c:pt>
                <c:pt idx="4448">
                  <c:v>0.25500000000001</c:v>
                </c:pt>
                <c:pt idx="4449">
                  <c:v>0.256399999999992</c:v>
                </c:pt>
                <c:pt idx="4450">
                  <c:v>0.252200000000009</c:v>
                </c:pt>
                <c:pt idx="4451">
                  <c:v>0.253599999999992</c:v>
                </c:pt>
                <c:pt idx="4452">
                  <c:v>0.253599999999992</c:v>
                </c:pt>
                <c:pt idx="4453">
                  <c:v>0.252200000000009</c:v>
                </c:pt>
                <c:pt idx="4454">
                  <c:v>0.252200000000009</c:v>
                </c:pt>
                <c:pt idx="4455">
                  <c:v>0.252000000000017</c:v>
                </c:pt>
                <c:pt idx="4456">
                  <c:v>0.252200000000009</c:v>
                </c:pt>
                <c:pt idx="4457">
                  <c:v>0.253599999999992</c:v>
                </c:pt>
                <c:pt idx="4458">
                  <c:v>0.250799999999991</c:v>
                </c:pt>
                <c:pt idx="4459">
                  <c:v>0.252200000000009</c:v>
                </c:pt>
                <c:pt idx="4460">
                  <c:v>0.252200000000009</c:v>
                </c:pt>
                <c:pt idx="4461">
                  <c:v>0.253599999999992</c:v>
                </c:pt>
                <c:pt idx="4462">
                  <c:v>0.252000000000017</c:v>
                </c:pt>
                <c:pt idx="4463">
                  <c:v>0.250799999999991</c:v>
                </c:pt>
                <c:pt idx="4464">
                  <c:v>0.250599999999999</c:v>
                </c:pt>
                <c:pt idx="4465">
                  <c:v>0.249200000000016</c:v>
                </c:pt>
                <c:pt idx="4466">
                  <c:v>0.249200000000016</c:v>
                </c:pt>
                <c:pt idx="4467">
                  <c:v>0.247799999999998</c:v>
                </c:pt>
                <c:pt idx="4468">
                  <c:v>0.247799999999998</c:v>
                </c:pt>
                <c:pt idx="4469">
                  <c:v>0.249400000000009</c:v>
                </c:pt>
                <c:pt idx="4470">
                  <c:v>0.249400000000009</c:v>
                </c:pt>
                <c:pt idx="4471">
                  <c:v>0.249400000000009</c:v>
                </c:pt>
                <c:pt idx="4472">
                  <c:v>0.249200000000016</c:v>
                </c:pt>
                <c:pt idx="4473">
                  <c:v>0.250599999999999</c:v>
                </c:pt>
                <c:pt idx="4474">
                  <c:v>0.252000000000017</c:v>
                </c:pt>
                <c:pt idx="4475">
                  <c:v>0.252200000000009</c:v>
                </c:pt>
                <c:pt idx="4476">
                  <c:v>0.252000000000017</c:v>
                </c:pt>
                <c:pt idx="4477">
                  <c:v>0.250599999999999</c:v>
                </c:pt>
                <c:pt idx="4478">
                  <c:v>0.250799999999991</c:v>
                </c:pt>
                <c:pt idx="4479">
                  <c:v>0.250599999999999</c:v>
                </c:pt>
                <c:pt idx="4480">
                  <c:v>0.250799999999991</c:v>
                </c:pt>
                <c:pt idx="4481">
                  <c:v>0.250799999999991</c:v>
                </c:pt>
                <c:pt idx="4482">
                  <c:v>0.250599999999999</c:v>
                </c:pt>
                <c:pt idx="4483">
                  <c:v>0.253599999999992</c:v>
                </c:pt>
                <c:pt idx="4484">
                  <c:v>0.252200000000009</c:v>
                </c:pt>
                <c:pt idx="4485">
                  <c:v>0.253599999999992</c:v>
                </c:pt>
                <c:pt idx="4486">
                  <c:v>0.253399999999999</c:v>
                </c:pt>
                <c:pt idx="4487">
                  <c:v>0.252000000000017</c:v>
                </c:pt>
                <c:pt idx="4488">
                  <c:v>0.253599999999992</c:v>
                </c:pt>
                <c:pt idx="4489">
                  <c:v>0.252200000000009</c:v>
                </c:pt>
                <c:pt idx="4490">
                  <c:v>0.253399999999999</c:v>
                </c:pt>
                <c:pt idx="4491">
                  <c:v>0.253599999999992</c:v>
                </c:pt>
                <c:pt idx="4492">
                  <c:v>0.250799999999991</c:v>
                </c:pt>
                <c:pt idx="4493">
                  <c:v>0.252000000000017</c:v>
                </c:pt>
                <c:pt idx="4494">
                  <c:v>0.250599999999999</c:v>
                </c:pt>
                <c:pt idx="4495">
                  <c:v>0.252000000000017</c:v>
                </c:pt>
                <c:pt idx="4496">
                  <c:v>0.249400000000009</c:v>
                </c:pt>
                <c:pt idx="4497">
                  <c:v>0.252000000000017</c:v>
                </c:pt>
                <c:pt idx="4498">
                  <c:v>0.250799999999991</c:v>
                </c:pt>
                <c:pt idx="4499">
                  <c:v>0.253599999999992</c:v>
                </c:pt>
                <c:pt idx="4500">
                  <c:v>0.246400000000016</c:v>
                </c:pt>
                <c:pt idx="4501">
                  <c:v>0.250599999999999</c:v>
                </c:pt>
                <c:pt idx="4502">
                  <c:v>0.249400000000009</c:v>
                </c:pt>
                <c:pt idx="4503">
                  <c:v>0.24799999999999</c:v>
                </c:pt>
                <c:pt idx="4504">
                  <c:v>0.249400000000009</c:v>
                </c:pt>
                <c:pt idx="4505">
                  <c:v>0.248999999999988</c:v>
                </c:pt>
                <c:pt idx="4506">
                  <c:v>0.250599999999999</c:v>
                </c:pt>
                <c:pt idx="4507">
                  <c:v>0.249200000000016</c:v>
                </c:pt>
                <c:pt idx="4508">
                  <c:v>0.24799999999999</c:v>
                </c:pt>
                <c:pt idx="4509">
                  <c:v>0.250799999999991</c:v>
                </c:pt>
                <c:pt idx="4510">
                  <c:v>0.250599999999999</c:v>
                </c:pt>
                <c:pt idx="4511">
                  <c:v>0.247799999999998</c:v>
                </c:pt>
                <c:pt idx="4512">
                  <c:v>0.249200000000016</c:v>
                </c:pt>
                <c:pt idx="4513">
                  <c:v>0.247799999999998</c:v>
                </c:pt>
                <c:pt idx="4514">
                  <c:v>0.249200000000016</c:v>
                </c:pt>
                <c:pt idx="4515">
                  <c:v>0.247799999999998</c:v>
                </c:pt>
                <c:pt idx="4516">
                  <c:v>0.244800000000005</c:v>
                </c:pt>
                <c:pt idx="4517">
                  <c:v>0.246600000000008</c:v>
                </c:pt>
                <c:pt idx="4518">
                  <c:v>0.247799999999998</c:v>
                </c:pt>
                <c:pt idx="4519">
                  <c:v>0.246600000000008</c:v>
                </c:pt>
                <c:pt idx="4520">
                  <c:v>0.246400000000016</c:v>
                </c:pt>
                <c:pt idx="4521">
                  <c:v>0.246600000000008</c:v>
                </c:pt>
                <c:pt idx="4522">
                  <c:v>0.246600000000008</c:v>
                </c:pt>
                <c:pt idx="4523">
                  <c:v>0.244800000000005</c:v>
                </c:pt>
                <c:pt idx="4524">
                  <c:v>0.24519999999999</c:v>
                </c:pt>
                <c:pt idx="4525">
                  <c:v>0.246600000000008</c:v>
                </c:pt>
                <c:pt idx="4526">
                  <c:v>0.24799999999999</c:v>
                </c:pt>
                <c:pt idx="4527">
                  <c:v>0.249200000000016</c:v>
                </c:pt>
                <c:pt idx="4528">
                  <c:v>0.246600000000008</c:v>
                </c:pt>
                <c:pt idx="4529">
                  <c:v>0.246400000000016</c:v>
                </c:pt>
                <c:pt idx="4530">
                  <c:v>0.247799999999998</c:v>
                </c:pt>
                <c:pt idx="4531">
                  <c:v>0.247799999999998</c:v>
                </c:pt>
                <c:pt idx="4532">
                  <c:v>0.246400000000016</c:v>
                </c:pt>
                <c:pt idx="4533">
                  <c:v>0.246400000000016</c:v>
                </c:pt>
                <c:pt idx="4534">
                  <c:v>0.246400000000016</c:v>
                </c:pt>
                <c:pt idx="4535">
                  <c:v>0.246400000000016</c:v>
                </c:pt>
                <c:pt idx="4536">
                  <c:v>0.246600000000008</c:v>
                </c:pt>
                <c:pt idx="4537">
                  <c:v>0.244999999999997</c:v>
                </c:pt>
                <c:pt idx="4538">
                  <c:v>0.246400000000016</c:v>
                </c:pt>
                <c:pt idx="4539">
                  <c:v>0.24519999999999</c:v>
                </c:pt>
                <c:pt idx="4540">
                  <c:v>0.243800000000007</c:v>
                </c:pt>
                <c:pt idx="4541">
                  <c:v>0.243800000000007</c:v>
                </c:pt>
                <c:pt idx="4542">
                  <c:v>0.243600000000015</c:v>
                </c:pt>
                <c:pt idx="4543">
                  <c:v>0.243800000000007</c:v>
                </c:pt>
                <c:pt idx="4544">
                  <c:v>0.244999999999997</c:v>
                </c:pt>
                <c:pt idx="4545">
                  <c:v>0.242399999999989</c:v>
                </c:pt>
                <c:pt idx="4546">
                  <c:v>0.244999999999997</c:v>
                </c:pt>
                <c:pt idx="4547">
                  <c:v>0.244999999999997</c:v>
                </c:pt>
                <c:pt idx="4548">
                  <c:v>0.243399999999987</c:v>
                </c:pt>
                <c:pt idx="4549">
                  <c:v>0.244999999999997</c:v>
                </c:pt>
                <c:pt idx="4550">
                  <c:v>0.244800000000005</c:v>
                </c:pt>
                <c:pt idx="4551">
                  <c:v>0.243399999999987</c:v>
                </c:pt>
                <c:pt idx="4552">
                  <c:v>0.240800000000014</c:v>
                </c:pt>
                <c:pt idx="4553">
                  <c:v>0.240800000000014</c:v>
                </c:pt>
                <c:pt idx="4554">
                  <c:v>0.243600000000015</c:v>
                </c:pt>
                <c:pt idx="4555">
                  <c:v>0.244999999999997</c:v>
                </c:pt>
                <c:pt idx="4556">
                  <c:v>0.243800000000007</c:v>
                </c:pt>
                <c:pt idx="4557">
                  <c:v>0.243399999999987</c:v>
                </c:pt>
                <c:pt idx="4558">
                  <c:v>0.243399999999987</c:v>
                </c:pt>
                <c:pt idx="4559">
                  <c:v>0.242399999999989</c:v>
                </c:pt>
                <c:pt idx="4560">
                  <c:v>0.243800000000007</c:v>
                </c:pt>
                <c:pt idx="4561">
                  <c:v>0.243600000000015</c:v>
                </c:pt>
                <c:pt idx="4562">
                  <c:v>0.238000000000014</c:v>
                </c:pt>
                <c:pt idx="4563">
                  <c:v>0.242399999999989</c:v>
                </c:pt>
                <c:pt idx="4564">
                  <c:v>0.242199999999997</c:v>
                </c:pt>
                <c:pt idx="4565">
                  <c:v>0.243600000000015</c:v>
                </c:pt>
                <c:pt idx="4566">
                  <c:v>0.242199999999997</c:v>
                </c:pt>
                <c:pt idx="4567">
                  <c:v>0.243800000000007</c:v>
                </c:pt>
                <c:pt idx="4568">
                  <c:v>0.238000000000014</c:v>
                </c:pt>
                <c:pt idx="4569">
                  <c:v>0.242399999999989</c:v>
                </c:pt>
                <c:pt idx="4570">
                  <c:v>0.242199999999997</c:v>
                </c:pt>
                <c:pt idx="4571">
                  <c:v>0.242399999999989</c:v>
                </c:pt>
                <c:pt idx="4572">
                  <c:v>0.236799999999988</c:v>
                </c:pt>
                <c:pt idx="4573">
                  <c:v>0.240599999999986</c:v>
                </c:pt>
                <c:pt idx="4574">
                  <c:v>0.242199999999997</c:v>
                </c:pt>
                <c:pt idx="4575">
                  <c:v>0.242199999999997</c:v>
                </c:pt>
                <c:pt idx="4576">
                  <c:v>0.240800000000014</c:v>
                </c:pt>
                <c:pt idx="4577">
                  <c:v>0.239599999999989</c:v>
                </c:pt>
                <c:pt idx="4578">
                  <c:v>0.239399999999996</c:v>
                </c:pt>
                <c:pt idx="4579">
                  <c:v>0.242199999999997</c:v>
                </c:pt>
                <c:pt idx="4580">
                  <c:v>0.238000000000014</c:v>
                </c:pt>
                <c:pt idx="4581">
                  <c:v>0.239599999999989</c:v>
                </c:pt>
                <c:pt idx="4582">
                  <c:v>0.241000000000007</c:v>
                </c:pt>
                <c:pt idx="4583">
                  <c:v>0.236599999999996</c:v>
                </c:pt>
                <c:pt idx="4584">
                  <c:v>0.240800000000014</c:v>
                </c:pt>
                <c:pt idx="4585">
                  <c:v>0.239399999999996</c:v>
                </c:pt>
                <c:pt idx="4586">
                  <c:v>0.235200000000013</c:v>
                </c:pt>
                <c:pt idx="4587">
                  <c:v>0.240800000000014</c:v>
                </c:pt>
                <c:pt idx="4588">
                  <c:v>0.239599999999989</c:v>
                </c:pt>
                <c:pt idx="4589">
                  <c:v>0.247799999999998</c:v>
                </c:pt>
                <c:pt idx="4590">
                  <c:v>0.246400000000016</c:v>
                </c:pt>
                <c:pt idx="4591">
                  <c:v>0.243800000000007</c:v>
                </c:pt>
                <c:pt idx="4592">
                  <c:v>0.240599999999986</c:v>
                </c:pt>
                <c:pt idx="4593">
                  <c:v>0.234999999999985</c:v>
                </c:pt>
                <c:pt idx="4594">
                  <c:v>0.234999999999985</c:v>
                </c:pt>
                <c:pt idx="4595">
                  <c:v>0.240800000000014</c:v>
                </c:pt>
                <c:pt idx="4596">
                  <c:v>0.243800000000007</c:v>
                </c:pt>
                <c:pt idx="4597">
                  <c:v>0.240800000000014</c:v>
                </c:pt>
                <c:pt idx="4598">
                  <c:v>0.240599999999986</c:v>
                </c:pt>
                <c:pt idx="4599">
                  <c:v>0.240800000000014</c:v>
                </c:pt>
                <c:pt idx="4600">
                  <c:v>0.242399999999989</c:v>
                </c:pt>
                <c:pt idx="4601">
                  <c:v>0.238000000000014</c:v>
                </c:pt>
                <c:pt idx="4602">
                  <c:v>0.247600000000006</c:v>
                </c:pt>
                <c:pt idx="4603">
                  <c:v>0.242000000000004</c:v>
                </c:pt>
                <c:pt idx="4604">
                  <c:v>0.242199999999997</c:v>
                </c:pt>
                <c:pt idx="4605">
                  <c:v>0.24519999999999</c:v>
                </c:pt>
                <c:pt idx="4606">
                  <c:v>0.244999999999997</c:v>
                </c:pt>
                <c:pt idx="4607">
                  <c:v>0.244999999999997</c:v>
                </c:pt>
                <c:pt idx="4608">
                  <c:v>0.244999999999997</c:v>
                </c:pt>
                <c:pt idx="4609">
                  <c:v>0.238000000000014</c:v>
                </c:pt>
                <c:pt idx="4610">
                  <c:v>0.238000000000014</c:v>
                </c:pt>
                <c:pt idx="4611">
                  <c:v>0.24799999999999</c:v>
                </c:pt>
                <c:pt idx="4612">
                  <c:v>0.239399999999996</c:v>
                </c:pt>
                <c:pt idx="4613">
                  <c:v>0.241000000000007</c:v>
                </c:pt>
                <c:pt idx="4614">
                  <c:v>0.243800000000007</c:v>
                </c:pt>
                <c:pt idx="4615">
                  <c:v>0.242199999999997</c:v>
                </c:pt>
                <c:pt idx="4616">
                  <c:v>0.248999999999988</c:v>
                </c:pt>
                <c:pt idx="4617">
                  <c:v>0.246400000000016</c:v>
                </c:pt>
                <c:pt idx="4618">
                  <c:v>0.243399999999987</c:v>
                </c:pt>
                <c:pt idx="4619">
                  <c:v>0.24519999999999</c:v>
                </c:pt>
                <c:pt idx="4620">
                  <c:v>0.243800000000007</c:v>
                </c:pt>
                <c:pt idx="4621">
                  <c:v>0.249200000000016</c:v>
                </c:pt>
                <c:pt idx="4622">
                  <c:v>0.243800000000007</c:v>
                </c:pt>
                <c:pt idx="4623">
                  <c:v>0.247799999999998</c:v>
                </c:pt>
                <c:pt idx="4624">
                  <c:v>0.241000000000007</c:v>
                </c:pt>
                <c:pt idx="4625">
                  <c:v>0.240800000000014</c:v>
                </c:pt>
                <c:pt idx="4626">
                  <c:v>0.243600000000015</c:v>
                </c:pt>
                <c:pt idx="4627">
                  <c:v>0.244999999999997</c:v>
                </c:pt>
                <c:pt idx="4628">
                  <c:v>0.243800000000007</c:v>
                </c:pt>
                <c:pt idx="4629">
                  <c:v>0.243800000000007</c:v>
                </c:pt>
                <c:pt idx="4630">
                  <c:v>0.239599999999989</c:v>
                </c:pt>
                <c:pt idx="4631">
                  <c:v>0.242199999999997</c:v>
                </c:pt>
                <c:pt idx="4632">
                  <c:v>0.242399999999989</c:v>
                </c:pt>
                <c:pt idx="4633">
                  <c:v>0.243600000000015</c:v>
                </c:pt>
                <c:pt idx="4634">
                  <c:v>0.239399999999996</c:v>
                </c:pt>
                <c:pt idx="4635">
                  <c:v>0.247600000000006</c:v>
                </c:pt>
                <c:pt idx="4636">
                  <c:v>0.250799999999991</c:v>
                </c:pt>
                <c:pt idx="4637">
                  <c:v>0.242199999999997</c:v>
                </c:pt>
                <c:pt idx="4638">
                  <c:v>0.242399999999989</c:v>
                </c:pt>
                <c:pt idx="4639">
                  <c:v>0.243600000000015</c:v>
                </c:pt>
                <c:pt idx="4640">
                  <c:v>0.243800000000007</c:v>
                </c:pt>
                <c:pt idx="4641">
                  <c:v>0.246600000000008</c:v>
                </c:pt>
                <c:pt idx="4642">
                  <c:v>0.243600000000015</c:v>
                </c:pt>
                <c:pt idx="4643">
                  <c:v>0.242199999999997</c:v>
                </c:pt>
                <c:pt idx="4644">
                  <c:v>0.241000000000007</c:v>
                </c:pt>
                <c:pt idx="4645">
                  <c:v>0.249400000000009</c:v>
                </c:pt>
                <c:pt idx="4646">
                  <c:v>0.243600000000015</c:v>
                </c:pt>
                <c:pt idx="4647">
                  <c:v>0.24519999999999</c:v>
                </c:pt>
                <c:pt idx="4648">
                  <c:v>0.246400000000016</c:v>
                </c:pt>
                <c:pt idx="4649">
                  <c:v>0.244999999999997</c:v>
                </c:pt>
                <c:pt idx="4650">
                  <c:v>0.246400000000016</c:v>
                </c:pt>
                <c:pt idx="4651">
                  <c:v>0.244999999999997</c:v>
                </c:pt>
                <c:pt idx="4652">
                  <c:v>0.246400000000016</c:v>
                </c:pt>
                <c:pt idx="4653">
                  <c:v>0.242000000000004</c:v>
                </c:pt>
                <c:pt idx="4654">
                  <c:v>0.250599999999999</c:v>
                </c:pt>
                <c:pt idx="4655">
                  <c:v>0.243600000000015</c:v>
                </c:pt>
                <c:pt idx="4656">
                  <c:v>0.236400000000003</c:v>
                </c:pt>
                <c:pt idx="4657">
                  <c:v>0.247799999999998</c:v>
                </c:pt>
                <c:pt idx="4658">
                  <c:v>0.244999999999997</c:v>
                </c:pt>
                <c:pt idx="4659">
                  <c:v>0.243399999999987</c:v>
                </c:pt>
                <c:pt idx="4660">
                  <c:v>0.238200000000006</c:v>
                </c:pt>
                <c:pt idx="4661">
                  <c:v>0.240800000000014</c:v>
                </c:pt>
                <c:pt idx="4662">
                  <c:v>0.244999999999997</c:v>
                </c:pt>
                <c:pt idx="4663">
                  <c:v>0.246600000000008</c:v>
                </c:pt>
                <c:pt idx="4664">
                  <c:v>0.244999999999997</c:v>
                </c:pt>
                <c:pt idx="4665">
                  <c:v>0.247799999999998</c:v>
                </c:pt>
                <c:pt idx="4666">
                  <c:v>0.247600000000006</c:v>
                </c:pt>
                <c:pt idx="4667">
                  <c:v>0.244800000000005</c:v>
                </c:pt>
                <c:pt idx="4668">
                  <c:v>0.242399999999989</c:v>
                </c:pt>
                <c:pt idx="4669">
                  <c:v>0.244999999999997</c:v>
                </c:pt>
                <c:pt idx="4670">
                  <c:v>0.246400000000016</c:v>
                </c:pt>
                <c:pt idx="4671">
                  <c:v>0.246199999999988</c:v>
                </c:pt>
                <c:pt idx="4672">
                  <c:v>0.244999999999997</c:v>
                </c:pt>
                <c:pt idx="4673">
                  <c:v>0.246600000000008</c:v>
                </c:pt>
                <c:pt idx="4674">
                  <c:v>0.247600000000006</c:v>
                </c:pt>
                <c:pt idx="4675">
                  <c:v>0.246400000000016</c:v>
                </c:pt>
                <c:pt idx="4676">
                  <c:v>0.246600000000008</c:v>
                </c:pt>
                <c:pt idx="4677">
                  <c:v>0.248999999999988</c:v>
                </c:pt>
                <c:pt idx="4678">
                  <c:v>0.247799999999998</c:v>
                </c:pt>
                <c:pt idx="4679">
                  <c:v>0.246600000000008</c:v>
                </c:pt>
                <c:pt idx="4680">
                  <c:v>0.243399999999987</c:v>
                </c:pt>
                <c:pt idx="4681">
                  <c:v>0.247600000000006</c:v>
                </c:pt>
                <c:pt idx="4682">
                  <c:v>0.246400000000016</c:v>
                </c:pt>
                <c:pt idx="4683">
                  <c:v>0.251799999999989</c:v>
                </c:pt>
                <c:pt idx="4684">
                  <c:v>0.247600000000006</c:v>
                </c:pt>
                <c:pt idx="4685">
                  <c:v>0.244800000000005</c:v>
                </c:pt>
                <c:pt idx="4686">
                  <c:v>0.249400000000009</c:v>
                </c:pt>
                <c:pt idx="4687">
                  <c:v>0.247600000000006</c:v>
                </c:pt>
                <c:pt idx="4688">
                  <c:v>0.24799999999999</c:v>
                </c:pt>
                <c:pt idx="4689">
                  <c:v>0.249200000000016</c:v>
                </c:pt>
                <c:pt idx="4690">
                  <c:v>0.253599999999992</c:v>
                </c:pt>
                <c:pt idx="4691">
                  <c:v>0.2562</c:v>
                </c:pt>
                <c:pt idx="4692">
                  <c:v>0.247799999999998</c:v>
                </c:pt>
                <c:pt idx="4693">
                  <c:v>0.253399999999999</c:v>
                </c:pt>
                <c:pt idx="4694">
                  <c:v>0.247799999999998</c:v>
                </c:pt>
                <c:pt idx="4695">
                  <c:v>0.249400000000009</c:v>
                </c:pt>
                <c:pt idx="4696">
                  <c:v>0.249200000000016</c:v>
                </c:pt>
                <c:pt idx="4697">
                  <c:v>0.248999999999988</c:v>
                </c:pt>
                <c:pt idx="4698">
                  <c:v>0.24799999999999</c:v>
                </c:pt>
                <c:pt idx="4699">
                  <c:v>0.248999999999988</c:v>
                </c:pt>
                <c:pt idx="4700">
                  <c:v>0.249200000000016</c:v>
                </c:pt>
                <c:pt idx="4701">
                  <c:v>0.247799999999998</c:v>
                </c:pt>
                <c:pt idx="4702">
                  <c:v>0.247799999999998</c:v>
                </c:pt>
                <c:pt idx="4703">
                  <c:v>0.250599999999999</c:v>
                </c:pt>
                <c:pt idx="4704">
                  <c:v>0.248999999999988</c:v>
                </c:pt>
                <c:pt idx="4705">
                  <c:v>0.247600000000006</c:v>
                </c:pt>
                <c:pt idx="4706">
                  <c:v>0.249400000000009</c:v>
                </c:pt>
                <c:pt idx="4707">
                  <c:v>0.250799999999991</c:v>
                </c:pt>
                <c:pt idx="4708">
                  <c:v>0.249400000000009</c:v>
                </c:pt>
                <c:pt idx="4709">
                  <c:v>0.250400000000006</c:v>
                </c:pt>
                <c:pt idx="4710">
                  <c:v>0.244999999999997</c:v>
                </c:pt>
                <c:pt idx="4711">
                  <c:v>0.249400000000009</c:v>
                </c:pt>
                <c:pt idx="4712">
                  <c:v>0.248999999999988</c:v>
                </c:pt>
                <c:pt idx="4713">
                  <c:v>0.248999999999988</c:v>
                </c:pt>
                <c:pt idx="4714">
                  <c:v>0.250799999999991</c:v>
                </c:pt>
                <c:pt idx="4715">
                  <c:v>0.249400000000009</c:v>
                </c:pt>
                <c:pt idx="4716">
                  <c:v>0.247799999999998</c:v>
                </c:pt>
                <c:pt idx="4717">
                  <c:v>0.243399999999987</c:v>
                </c:pt>
                <c:pt idx="4718">
                  <c:v>0.246199999999988</c:v>
                </c:pt>
                <c:pt idx="4719">
                  <c:v>0.250400000000006</c:v>
                </c:pt>
                <c:pt idx="4720">
                  <c:v>0.251799999999989</c:v>
                </c:pt>
                <c:pt idx="4721">
                  <c:v>0.248999999999988</c:v>
                </c:pt>
                <c:pt idx="4722">
                  <c:v>0.251799999999989</c:v>
                </c:pt>
                <c:pt idx="4723">
                  <c:v>0.252000000000017</c:v>
                </c:pt>
                <c:pt idx="4724">
                  <c:v>0.250599999999999</c:v>
                </c:pt>
                <c:pt idx="4725">
                  <c:v>0.252200000000009</c:v>
                </c:pt>
                <c:pt idx="4726">
                  <c:v>0.250799999999991</c:v>
                </c:pt>
                <c:pt idx="4727">
                  <c:v>0.249200000000016</c:v>
                </c:pt>
                <c:pt idx="4728">
                  <c:v>0.248999999999988</c:v>
                </c:pt>
                <c:pt idx="4729">
                  <c:v>0.253599999999992</c:v>
                </c:pt>
                <c:pt idx="4730">
                  <c:v>0.247600000000006</c:v>
                </c:pt>
                <c:pt idx="4731">
                  <c:v>0.246600000000008</c:v>
                </c:pt>
                <c:pt idx="4732">
                  <c:v>0.251799999999989</c:v>
                </c:pt>
                <c:pt idx="4733">
                  <c:v>0.253599999999992</c:v>
                </c:pt>
                <c:pt idx="4734">
                  <c:v>0.252200000000009</c:v>
                </c:pt>
                <c:pt idx="4735">
                  <c:v>0.251799999999989</c:v>
                </c:pt>
                <c:pt idx="4736">
                  <c:v>0.253399999999999</c:v>
                </c:pt>
                <c:pt idx="4737">
                  <c:v>0.252200000000009</c:v>
                </c:pt>
                <c:pt idx="4738">
                  <c:v>0.25500000000001</c:v>
                </c:pt>
                <c:pt idx="4739">
                  <c:v>0.253399999999999</c:v>
                </c:pt>
                <c:pt idx="4740">
                  <c:v>0.253399999999999</c:v>
                </c:pt>
                <c:pt idx="4741">
                  <c:v>0.2562</c:v>
                </c:pt>
                <c:pt idx="4742">
                  <c:v>0.250599999999999</c:v>
                </c:pt>
                <c:pt idx="4743">
                  <c:v>0.253399999999999</c:v>
                </c:pt>
                <c:pt idx="4744">
                  <c:v>0.254800000000017</c:v>
                </c:pt>
                <c:pt idx="4745">
                  <c:v>0.2562</c:v>
                </c:pt>
                <c:pt idx="4746">
                  <c:v>0.254800000000017</c:v>
                </c:pt>
                <c:pt idx="4747">
                  <c:v>0.256000000000007</c:v>
                </c:pt>
                <c:pt idx="4748">
                  <c:v>0.254800000000017</c:v>
                </c:pt>
                <c:pt idx="4749">
                  <c:v>0.25500000000001</c:v>
                </c:pt>
                <c:pt idx="4750">
                  <c:v>0.257600000000018</c:v>
                </c:pt>
                <c:pt idx="4751">
                  <c:v>0.25500000000001</c:v>
                </c:pt>
                <c:pt idx="4752">
                  <c:v>0.253399999999999</c:v>
                </c:pt>
                <c:pt idx="4753">
                  <c:v>0.254800000000017</c:v>
                </c:pt>
                <c:pt idx="4754">
                  <c:v>0.2562</c:v>
                </c:pt>
                <c:pt idx="4755">
                  <c:v>0.254599999999989</c:v>
                </c:pt>
                <c:pt idx="4756">
                  <c:v>0.253399999999999</c:v>
                </c:pt>
                <c:pt idx="4757">
                  <c:v>0.254800000000017</c:v>
                </c:pt>
                <c:pt idx="4758">
                  <c:v>0.254800000000017</c:v>
                </c:pt>
                <c:pt idx="4759">
                  <c:v>0.254800000000017</c:v>
                </c:pt>
                <c:pt idx="4760">
                  <c:v>0.256000000000007</c:v>
                </c:pt>
                <c:pt idx="4761">
                  <c:v>0.253599999999992</c:v>
                </c:pt>
                <c:pt idx="4762">
                  <c:v>0.253399999999999</c:v>
                </c:pt>
                <c:pt idx="4763">
                  <c:v>0.253200000000007</c:v>
                </c:pt>
                <c:pt idx="4764">
                  <c:v>0.25500000000001</c:v>
                </c:pt>
                <c:pt idx="4765">
                  <c:v>0.253399999999999</c:v>
                </c:pt>
                <c:pt idx="4766">
                  <c:v>0.254599999999989</c:v>
                </c:pt>
                <c:pt idx="4767">
                  <c:v>0.256000000000007</c:v>
                </c:pt>
                <c:pt idx="4768">
                  <c:v>0.256399999999992</c:v>
                </c:pt>
                <c:pt idx="4769">
                  <c:v>0.253399999999999</c:v>
                </c:pt>
                <c:pt idx="4770">
                  <c:v>0.253399999999999</c:v>
                </c:pt>
                <c:pt idx="4771">
                  <c:v>0.254800000000017</c:v>
                </c:pt>
                <c:pt idx="4772">
                  <c:v>0.252000000000017</c:v>
                </c:pt>
                <c:pt idx="4773">
                  <c:v>0.254599999999989</c:v>
                </c:pt>
                <c:pt idx="4774">
                  <c:v>0.253599999999992</c:v>
                </c:pt>
                <c:pt idx="4775">
                  <c:v>0.253399999999999</c:v>
                </c:pt>
                <c:pt idx="4776">
                  <c:v>0.253200000000007</c:v>
                </c:pt>
                <c:pt idx="4777">
                  <c:v>0.250400000000006</c:v>
                </c:pt>
                <c:pt idx="4778">
                  <c:v>0.254599999999989</c:v>
                </c:pt>
                <c:pt idx="4779">
                  <c:v>0.253200000000007</c:v>
                </c:pt>
                <c:pt idx="4780">
                  <c:v>0.253599999999992</c:v>
                </c:pt>
                <c:pt idx="4781">
                  <c:v>0.252000000000017</c:v>
                </c:pt>
                <c:pt idx="4782">
                  <c:v>0.251799999999989</c:v>
                </c:pt>
                <c:pt idx="4783">
                  <c:v>0.249200000000016</c:v>
                </c:pt>
                <c:pt idx="4784">
                  <c:v>0.252200000000009</c:v>
                </c:pt>
                <c:pt idx="4785">
                  <c:v>0.252000000000017</c:v>
                </c:pt>
                <c:pt idx="4786">
                  <c:v>0.251799999999989</c:v>
                </c:pt>
                <c:pt idx="4787">
                  <c:v>0.2562</c:v>
                </c:pt>
                <c:pt idx="4788">
                  <c:v>0.253599999999992</c:v>
                </c:pt>
                <c:pt idx="4789">
                  <c:v>0.253200000000007</c:v>
                </c:pt>
                <c:pt idx="4790">
                  <c:v>0.253399999999999</c:v>
                </c:pt>
                <c:pt idx="4791">
                  <c:v>0.25500000000001</c:v>
                </c:pt>
                <c:pt idx="4792">
                  <c:v>0.253599999999992</c:v>
                </c:pt>
                <c:pt idx="4793">
                  <c:v>0.254599999999989</c:v>
                </c:pt>
                <c:pt idx="4794">
                  <c:v>0.253200000000007</c:v>
                </c:pt>
                <c:pt idx="4795">
                  <c:v>0.252200000000009</c:v>
                </c:pt>
                <c:pt idx="4796">
                  <c:v>0.253399999999999</c:v>
                </c:pt>
                <c:pt idx="4797">
                  <c:v>0.252200000000009</c:v>
                </c:pt>
                <c:pt idx="4798">
                  <c:v>0.25739999999999</c:v>
                </c:pt>
                <c:pt idx="4799">
                  <c:v>0.253200000000007</c:v>
                </c:pt>
                <c:pt idx="4800">
                  <c:v>0.254800000000017</c:v>
                </c:pt>
                <c:pt idx="4801">
                  <c:v>0.253399999999999</c:v>
                </c:pt>
                <c:pt idx="4802">
                  <c:v>0.253399999999999</c:v>
                </c:pt>
                <c:pt idx="4803">
                  <c:v>0.253200000000007</c:v>
                </c:pt>
                <c:pt idx="4804">
                  <c:v>0.253200000000007</c:v>
                </c:pt>
                <c:pt idx="4805">
                  <c:v>0.252000000000017</c:v>
                </c:pt>
                <c:pt idx="4806">
                  <c:v>0.253399999999999</c:v>
                </c:pt>
                <c:pt idx="4807">
                  <c:v>0.251799999999989</c:v>
                </c:pt>
                <c:pt idx="4808">
                  <c:v>0.254599999999989</c:v>
                </c:pt>
                <c:pt idx="4809">
                  <c:v>0.252000000000017</c:v>
                </c:pt>
                <c:pt idx="4810">
                  <c:v>0.253399999999999</c:v>
                </c:pt>
                <c:pt idx="4811">
                  <c:v>0.254599999999989</c:v>
                </c:pt>
                <c:pt idx="4812">
                  <c:v>0.253399999999999</c:v>
                </c:pt>
                <c:pt idx="4813">
                  <c:v>0.251799999999989</c:v>
                </c:pt>
                <c:pt idx="4814">
                  <c:v>0.254599999999989</c:v>
                </c:pt>
                <c:pt idx="4815">
                  <c:v>0.25500000000001</c:v>
                </c:pt>
                <c:pt idx="4816">
                  <c:v>0.250599999999999</c:v>
                </c:pt>
                <c:pt idx="4817">
                  <c:v>0.253599999999992</c:v>
                </c:pt>
                <c:pt idx="4818">
                  <c:v>0.250599999999999</c:v>
                </c:pt>
                <c:pt idx="4819">
                  <c:v>0.252000000000017</c:v>
                </c:pt>
                <c:pt idx="4820">
                  <c:v>0.253399999999999</c:v>
                </c:pt>
                <c:pt idx="4821">
                  <c:v>0.251799999999989</c:v>
                </c:pt>
                <c:pt idx="4822">
                  <c:v>0.253399999999999</c:v>
                </c:pt>
                <c:pt idx="4823">
                  <c:v>0.254800000000017</c:v>
                </c:pt>
                <c:pt idx="4824">
                  <c:v>0.254800000000017</c:v>
                </c:pt>
                <c:pt idx="4825">
                  <c:v>0.254599999999989</c:v>
                </c:pt>
                <c:pt idx="4826">
                  <c:v>0.253399999999999</c:v>
                </c:pt>
                <c:pt idx="4827">
                  <c:v>0.254800000000017</c:v>
                </c:pt>
                <c:pt idx="4828">
                  <c:v>0.256399999999992</c:v>
                </c:pt>
                <c:pt idx="4829">
                  <c:v>0.256000000000007</c:v>
                </c:pt>
                <c:pt idx="4830">
                  <c:v>0.256000000000007</c:v>
                </c:pt>
                <c:pt idx="4831">
                  <c:v>0.252000000000017</c:v>
                </c:pt>
                <c:pt idx="4832">
                  <c:v>0.254599999999989</c:v>
                </c:pt>
                <c:pt idx="4833">
                  <c:v>0.25739999999999</c:v>
                </c:pt>
                <c:pt idx="4834">
                  <c:v>0.254599999999989</c:v>
                </c:pt>
                <c:pt idx="4835">
                  <c:v>0.253399999999999</c:v>
                </c:pt>
                <c:pt idx="4836">
                  <c:v>0.254800000000017</c:v>
                </c:pt>
                <c:pt idx="4837">
                  <c:v>0.252000000000017</c:v>
                </c:pt>
                <c:pt idx="4838">
                  <c:v>0.25739999999999</c:v>
                </c:pt>
                <c:pt idx="4839">
                  <c:v>0.254800000000017</c:v>
                </c:pt>
                <c:pt idx="4840">
                  <c:v>0.2562</c:v>
                </c:pt>
                <c:pt idx="4841">
                  <c:v>0.251799999999989</c:v>
                </c:pt>
                <c:pt idx="4842">
                  <c:v>0.256000000000007</c:v>
                </c:pt>
                <c:pt idx="4843">
                  <c:v>0.253399999999999</c:v>
                </c:pt>
                <c:pt idx="4844">
                  <c:v>0.253200000000007</c:v>
                </c:pt>
                <c:pt idx="4845">
                  <c:v>0.254599999999989</c:v>
                </c:pt>
                <c:pt idx="4846">
                  <c:v>0.254800000000017</c:v>
                </c:pt>
                <c:pt idx="4847">
                  <c:v>0.252000000000017</c:v>
                </c:pt>
                <c:pt idx="4848">
                  <c:v>0.250599999999999</c:v>
                </c:pt>
                <c:pt idx="4849">
                  <c:v>0.254800000000017</c:v>
                </c:pt>
                <c:pt idx="4850">
                  <c:v>0.256000000000007</c:v>
                </c:pt>
                <c:pt idx="4851">
                  <c:v>0.256000000000007</c:v>
                </c:pt>
                <c:pt idx="4852">
                  <c:v>0.254599999999989</c:v>
                </c:pt>
                <c:pt idx="4853">
                  <c:v>0.254599999999989</c:v>
                </c:pt>
                <c:pt idx="4854">
                  <c:v>0.251799999999989</c:v>
                </c:pt>
                <c:pt idx="4855">
                  <c:v>0.253200000000007</c:v>
                </c:pt>
                <c:pt idx="4856">
                  <c:v>0.253599999999992</c:v>
                </c:pt>
                <c:pt idx="4857">
                  <c:v>0.253200000000007</c:v>
                </c:pt>
                <c:pt idx="4858">
                  <c:v>0.252000000000017</c:v>
                </c:pt>
                <c:pt idx="4859">
                  <c:v>0.253200000000007</c:v>
                </c:pt>
                <c:pt idx="4860">
                  <c:v>0.253599999999992</c:v>
                </c:pt>
                <c:pt idx="4861">
                  <c:v>0.251799999999989</c:v>
                </c:pt>
                <c:pt idx="4862">
                  <c:v>0.252000000000017</c:v>
                </c:pt>
                <c:pt idx="4863">
                  <c:v>0.247600000000006</c:v>
                </c:pt>
                <c:pt idx="4864">
                  <c:v>0.252200000000009</c:v>
                </c:pt>
                <c:pt idx="4865">
                  <c:v>0.25500000000001</c:v>
                </c:pt>
                <c:pt idx="4866">
                  <c:v>0.249200000000016</c:v>
                </c:pt>
                <c:pt idx="4867">
                  <c:v>0.252200000000009</c:v>
                </c:pt>
                <c:pt idx="4868">
                  <c:v>0.252000000000017</c:v>
                </c:pt>
                <c:pt idx="4869">
                  <c:v>0.252000000000017</c:v>
                </c:pt>
                <c:pt idx="4870">
                  <c:v>0.254599999999989</c:v>
                </c:pt>
                <c:pt idx="4871">
                  <c:v>0.253200000000007</c:v>
                </c:pt>
                <c:pt idx="4872">
                  <c:v>0.252200000000009</c:v>
                </c:pt>
                <c:pt idx="4873">
                  <c:v>0.252200000000009</c:v>
                </c:pt>
                <c:pt idx="4874">
                  <c:v>0.250599999999999</c:v>
                </c:pt>
                <c:pt idx="4875">
                  <c:v>0.2562</c:v>
                </c:pt>
                <c:pt idx="4876">
                  <c:v>0.252000000000017</c:v>
                </c:pt>
                <c:pt idx="4877">
                  <c:v>0.252000000000017</c:v>
                </c:pt>
                <c:pt idx="4878">
                  <c:v>0.247799999999998</c:v>
                </c:pt>
                <c:pt idx="4879">
                  <c:v>0.252200000000009</c:v>
                </c:pt>
                <c:pt idx="4880">
                  <c:v>0.253399999999999</c:v>
                </c:pt>
                <c:pt idx="4881">
                  <c:v>0.252000000000017</c:v>
                </c:pt>
                <c:pt idx="4882">
                  <c:v>0.251799999999989</c:v>
                </c:pt>
                <c:pt idx="4883">
                  <c:v>0.252000000000017</c:v>
                </c:pt>
                <c:pt idx="4884">
                  <c:v>0.250400000000006</c:v>
                </c:pt>
                <c:pt idx="4885">
                  <c:v>0.252000000000017</c:v>
                </c:pt>
                <c:pt idx="4886">
                  <c:v>0.253399999999999</c:v>
                </c:pt>
                <c:pt idx="4887">
                  <c:v>0.253399999999999</c:v>
                </c:pt>
                <c:pt idx="4888">
                  <c:v>0.250599999999999</c:v>
                </c:pt>
                <c:pt idx="4889">
                  <c:v>0.253200000000007</c:v>
                </c:pt>
                <c:pt idx="4890">
                  <c:v>0.252000000000017</c:v>
                </c:pt>
                <c:pt idx="4891">
                  <c:v>0.251799999999989</c:v>
                </c:pt>
                <c:pt idx="4892">
                  <c:v>0.250400000000006</c:v>
                </c:pt>
                <c:pt idx="4893">
                  <c:v>0.251799999999989</c:v>
                </c:pt>
                <c:pt idx="4894">
                  <c:v>0.24799999999999</c:v>
                </c:pt>
                <c:pt idx="4895">
                  <c:v>0.249200000000016</c:v>
                </c:pt>
                <c:pt idx="4896">
                  <c:v>0.252200000000009</c:v>
                </c:pt>
                <c:pt idx="4897">
                  <c:v>0.250599999999999</c:v>
                </c:pt>
                <c:pt idx="4898">
                  <c:v>0.250400000000006</c:v>
                </c:pt>
                <c:pt idx="4899">
                  <c:v>0.251799999999989</c:v>
                </c:pt>
                <c:pt idx="4900">
                  <c:v>0.252000000000017</c:v>
                </c:pt>
                <c:pt idx="4901">
                  <c:v>0.253599999999992</c:v>
                </c:pt>
                <c:pt idx="4902">
                  <c:v>0.252000000000017</c:v>
                </c:pt>
                <c:pt idx="4903">
                  <c:v>0.251799999999989</c:v>
                </c:pt>
                <c:pt idx="4904">
                  <c:v>0.249400000000009</c:v>
                </c:pt>
                <c:pt idx="4905">
                  <c:v>0.249200000000016</c:v>
                </c:pt>
                <c:pt idx="4906">
                  <c:v>0.250599999999999</c:v>
                </c:pt>
                <c:pt idx="4907">
                  <c:v>0.253200000000007</c:v>
                </c:pt>
                <c:pt idx="4908">
                  <c:v>0.248999999999988</c:v>
                </c:pt>
                <c:pt idx="4909">
                  <c:v>0.252000000000017</c:v>
                </c:pt>
                <c:pt idx="4910">
                  <c:v>0.247600000000006</c:v>
                </c:pt>
                <c:pt idx="4911">
                  <c:v>0.247799999999998</c:v>
                </c:pt>
                <c:pt idx="4912">
                  <c:v>0.248999999999988</c:v>
                </c:pt>
                <c:pt idx="4913">
                  <c:v>0.243399999999987</c:v>
                </c:pt>
                <c:pt idx="4914">
                  <c:v>0.249200000000016</c:v>
                </c:pt>
                <c:pt idx="4915">
                  <c:v>0.246400000000016</c:v>
                </c:pt>
                <c:pt idx="4916">
                  <c:v>0.243600000000015</c:v>
                </c:pt>
                <c:pt idx="4917">
                  <c:v>0.247799999999998</c:v>
                </c:pt>
                <c:pt idx="4918">
                  <c:v>0.244999999999997</c:v>
                </c:pt>
                <c:pt idx="4919">
                  <c:v>0.247600000000006</c:v>
                </c:pt>
                <c:pt idx="4920">
                  <c:v>0.249400000000009</c:v>
                </c:pt>
                <c:pt idx="4921">
                  <c:v>0.247799999999998</c:v>
                </c:pt>
                <c:pt idx="4922">
                  <c:v>0.247799999999998</c:v>
                </c:pt>
                <c:pt idx="4923">
                  <c:v>0.247799999999998</c:v>
                </c:pt>
                <c:pt idx="4924">
                  <c:v>0.247799999999998</c:v>
                </c:pt>
                <c:pt idx="4925">
                  <c:v>0.250599999999999</c:v>
                </c:pt>
                <c:pt idx="4926">
                  <c:v>0.247600000000006</c:v>
                </c:pt>
                <c:pt idx="4927">
                  <c:v>0.247799999999998</c:v>
                </c:pt>
                <c:pt idx="4928">
                  <c:v>0.250599999999999</c:v>
                </c:pt>
                <c:pt idx="4929">
                  <c:v>0.246199999999988</c:v>
                </c:pt>
                <c:pt idx="4930">
                  <c:v>0.244999999999997</c:v>
                </c:pt>
                <c:pt idx="4931">
                  <c:v>0.246199999999988</c:v>
                </c:pt>
                <c:pt idx="4932">
                  <c:v>0.246400000000016</c:v>
                </c:pt>
                <c:pt idx="4933">
                  <c:v>0.246400000000016</c:v>
                </c:pt>
                <c:pt idx="4934">
                  <c:v>0.246400000000016</c:v>
                </c:pt>
                <c:pt idx="4935">
                  <c:v>0.246199999999988</c:v>
                </c:pt>
                <c:pt idx="4936">
                  <c:v>0.250400000000006</c:v>
                </c:pt>
                <c:pt idx="4937">
                  <c:v>0.244999999999997</c:v>
                </c:pt>
                <c:pt idx="4938">
                  <c:v>0.246600000000008</c:v>
                </c:pt>
                <c:pt idx="4939">
                  <c:v>0.246199999999988</c:v>
                </c:pt>
                <c:pt idx="4940">
                  <c:v>0.246400000000016</c:v>
                </c:pt>
                <c:pt idx="4941">
                  <c:v>0.246199999999988</c:v>
                </c:pt>
                <c:pt idx="4942">
                  <c:v>0.246400000000016</c:v>
                </c:pt>
                <c:pt idx="4943">
                  <c:v>0.247799999999998</c:v>
                </c:pt>
                <c:pt idx="4944">
                  <c:v>0.244800000000005</c:v>
                </c:pt>
                <c:pt idx="4945">
                  <c:v>0.246199999999988</c:v>
                </c:pt>
                <c:pt idx="4946">
                  <c:v>0.250400000000006</c:v>
                </c:pt>
                <c:pt idx="4947">
                  <c:v>0.246400000000016</c:v>
                </c:pt>
                <c:pt idx="4948">
                  <c:v>0.244800000000005</c:v>
                </c:pt>
                <c:pt idx="4949">
                  <c:v>0.24519999999999</c:v>
                </c:pt>
                <c:pt idx="4950">
                  <c:v>0.244999999999997</c:v>
                </c:pt>
                <c:pt idx="4951">
                  <c:v>0.246400000000016</c:v>
                </c:pt>
                <c:pt idx="4952">
                  <c:v>0.239200000000004</c:v>
                </c:pt>
                <c:pt idx="4953">
                  <c:v>0.241000000000007</c:v>
                </c:pt>
                <c:pt idx="4954">
                  <c:v>0.242000000000004</c:v>
                </c:pt>
                <c:pt idx="4955">
                  <c:v>0.244800000000005</c:v>
                </c:pt>
                <c:pt idx="4956">
                  <c:v>0.244999999999997</c:v>
                </c:pt>
                <c:pt idx="4957">
                  <c:v>0.244999999999997</c:v>
                </c:pt>
                <c:pt idx="4958">
                  <c:v>0.247600000000006</c:v>
                </c:pt>
                <c:pt idx="4959">
                  <c:v>0.244800000000005</c:v>
                </c:pt>
                <c:pt idx="4960">
                  <c:v>0.244999999999997</c:v>
                </c:pt>
                <c:pt idx="4961">
                  <c:v>0.240800000000014</c:v>
                </c:pt>
                <c:pt idx="4962">
                  <c:v>0.247799999999998</c:v>
                </c:pt>
                <c:pt idx="4963">
                  <c:v>0.242000000000004</c:v>
                </c:pt>
                <c:pt idx="4964">
                  <c:v>0.242000000000004</c:v>
                </c:pt>
                <c:pt idx="4965">
                  <c:v>0.242000000000004</c:v>
                </c:pt>
                <c:pt idx="4966">
                  <c:v>0.243600000000015</c:v>
                </c:pt>
                <c:pt idx="4967">
                  <c:v>0.242399999999989</c:v>
                </c:pt>
                <c:pt idx="4968">
                  <c:v>0.239399999999996</c:v>
                </c:pt>
                <c:pt idx="4969">
                  <c:v>0.239399999999996</c:v>
                </c:pt>
                <c:pt idx="4970">
                  <c:v>0.247600000000006</c:v>
                </c:pt>
                <c:pt idx="4971">
                  <c:v>0.236599999999996</c:v>
                </c:pt>
                <c:pt idx="4972">
                  <c:v>0.240599999999986</c:v>
                </c:pt>
                <c:pt idx="4973">
                  <c:v>0.239200000000004</c:v>
                </c:pt>
                <c:pt idx="4974">
                  <c:v>0.239599999999989</c:v>
                </c:pt>
                <c:pt idx="4975">
                  <c:v>0.244999999999997</c:v>
                </c:pt>
                <c:pt idx="4976">
                  <c:v>0.242199999999997</c:v>
                </c:pt>
                <c:pt idx="4977">
                  <c:v>0.238000000000014</c:v>
                </c:pt>
                <c:pt idx="4978">
                  <c:v>0.237799999999986</c:v>
                </c:pt>
                <c:pt idx="4979">
                  <c:v>0.239399999999996</c:v>
                </c:pt>
                <c:pt idx="4980">
                  <c:v>0.239200000000004</c:v>
                </c:pt>
                <c:pt idx="4981">
                  <c:v>0.236599999999996</c:v>
                </c:pt>
                <c:pt idx="4982">
                  <c:v>0.236400000000003</c:v>
                </c:pt>
                <c:pt idx="4983">
                  <c:v>0.239399999999996</c:v>
                </c:pt>
                <c:pt idx="4984">
                  <c:v>0.236599999999996</c:v>
                </c:pt>
                <c:pt idx="4985">
                  <c:v>0.236599999999996</c:v>
                </c:pt>
                <c:pt idx="4986">
                  <c:v>0.237799999999986</c:v>
                </c:pt>
                <c:pt idx="4987">
                  <c:v>0.235200000000013</c:v>
                </c:pt>
                <c:pt idx="4988">
                  <c:v>0.234999999999985</c:v>
                </c:pt>
                <c:pt idx="4989">
                  <c:v>0.233799999999995</c:v>
                </c:pt>
                <c:pt idx="4990">
                  <c:v>0.233799999999995</c:v>
                </c:pt>
                <c:pt idx="4991">
                  <c:v>0.233799999999995</c:v>
                </c:pt>
                <c:pt idx="4992">
                  <c:v>0.233799999999995</c:v>
                </c:pt>
                <c:pt idx="4993">
                  <c:v>0.232199999999985</c:v>
                </c:pt>
                <c:pt idx="4994">
                  <c:v>0.236400000000003</c:v>
                </c:pt>
                <c:pt idx="4995">
                  <c:v>0.236400000000003</c:v>
                </c:pt>
                <c:pt idx="4996">
                  <c:v>0.233799999999995</c:v>
                </c:pt>
                <c:pt idx="4997">
                  <c:v>0.230800000000002</c:v>
                </c:pt>
                <c:pt idx="4998">
                  <c:v>0.234999999999985</c:v>
                </c:pt>
                <c:pt idx="4999">
                  <c:v>0.230800000000002</c:v>
                </c:pt>
                <c:pt idx="5000">
                  <c:v>0.232400000000013</c:v>
                </c:pt>
                <c:pt idx="5001">
                  <c:v>0.226599999999983</c:v>
                </c:pt>
                <c:pt idx="5002">
                  <c:v>0.230800000000002</c:v>
                </c:pt>
                <c:pt idx="5003">
                  <c:v>0.230999999999995</c:v>
                </c:pt>
                <c:pt idx="5004">
                  <c:v>0.229600000000012</c:v>
                </c:pt>
                <c:pt idx="5005">
                  <c:v>0.229600000000012</c:v>
                </c:pt>
                <c:pt idx="5006">
                  <c:v>0.233600000000003</c:v>
                </c:pt>
                <c:pt idx="5007">
                  <c:v>0.229600000000012</c:v>
                </c:pt>
                <c:pt idx="5008">
                  <c:v>0.232199999999985</c:v>
                </c:pt>
                <c:pt idx="5009">
                  <c:v>0.229399999999984</c:v>
                </c:pt>
                <c:pt idx="5010">
                  <c:v>0.228000000000002</c:v>
                </c:pt>
                <c:pt idx="5011">
                  <c:v>0.229399999999984</c:v>
                </c:pt>
                <c:pt idx="5012">
                  <c:v>0.228000000000002</c:v>
                </c:pt>
                <c:pt idx="5013">
                  <c:v>0.230800000000002</c:v>
                </c:pt>
                <c:pt idx="5014">
                  <c:v>0.224000000000011</c:v>
                </c:pt>
                <c:pt idx="5015">
                  <c:v>0.228199999999994</c:v>
                </c:pt>
                <c:pt idx="5016">
                  <c:v>0.232199999999985</c:v>
                </c:pt>
                <c:pt idx="5017">
                  <c:v>0.229399999999984</c:v>
                </c:pt>
                <c:pt idx="5018">
                  <c:v>0.228000000000002</c:v>
                </c:pt>
                <c:pt idx="5019">
                  <c:v>0.228199999999994</c:v>
                </c:pt>
                <c:pt idx="5020">
                  <c:v>0.228000000000002</c:v>
                </c:pt>
                <c:pt idx="5021">
                  <c:v>0.228199999999994</c:v>
                </c:pt>
                <c:pt idx="5022">
                  <c:v>0.222599999999993</c:v>
                </c:pt>
                <c:pt idx="5023">
                  <c:v>0.228000000000002</c:v>
                </c:pt>
                <c:pt idx="5024">
                  <c:v>0.228000000000002</c:v>
                </c:pt>
                <c:pt idx="5025">
                  <c:v>0.225399999999993</c:v>
                </c:pt>
                <c:pt idx="5026">
                  <c:v>0.226599999999983</c:v>
                </c:pt>
                <c:pt idx="5027">
                  <c:v>0.228399999999986</c:v>
                </c:pt>
                <c:pt idx="5028">
                  <c:v>0.225200000000001</c:v>
                </c:pt>
                <c:pt idx="5029">
                  <c:v>0.225399999999993</c:v>
                </c:pt>
                <c:pt idx="5030">
                  <c:v>0.225200000000001</c:v>
                </c:pt>
                <c:pt idx="5031">
                  <c:v>0.225399999999993</c:v>
                </c:pt>
                <c:pt idx="5032">
                  <c:v>0.226800000000011</c:v>
                </c:pt>
                <c:pt idx="5033">
                  <c:v>0.224000000000011</c:v>
                </c:pt>
                <c:pt idx="5034">
                  <c:v>0.223800000000018</c:v>
                </c:pt>
                <c:pt idx="5035">
                  <c:v>0.225399999999993</c:v>
                </c:pt>
                <c:pt idx="5036">
                  <c:v>0.225200000000001</c:v>
                </c:pt>
                <c:pt idx="5037">
                  <c:v>0.21840000000001</c:v>
                </c:pt>
                <c:pt idx="5038">
                  <c:v>0.228000000000002</c:v>
                </c:pt>
                <c:pt idx="5039">
                  <c:v>0.22120000000001</c:v>
                </c:pt>
                <c:pt idx="5040">
                  <c:v>0.222599999999993</c:v>
                </c:pt>
                <c:pt idx="5041">
                  <c:v>0.2224</c:v>
                </c:pt>
                <c:pt idx="5042">
                  <c:v>0.226599999999983</c:v>
                </c:pt>
                <c:pt idx="5043">
                  <c:v>0.216999999999992</c:v>
                </c:pt>
                <c:pt idx="5044">
                  <c:v>0.219799999999992</c:v>
                </c:pt>
                <c:pt idx="5045">
                  <c:v>0.22120000000001</c:v>
                </c:pt>
                <c:pt idx="5046">
                  <c:v>0.2224</c:v>
                </c:pt>
                <c:pt idx="5047">
                  <c:v>0.2196</c:v>
                </c:pt>
                <c:pt idx="5048">
                  <c:v>0.2196</c:v>
                </c:pt>
                <c:pt idx="5049">
                  <c:v>0.219799999999992</c:v>
                </c:pt>
                <c:pt idx="5050">
                  <c:v>0.215600000000009</c:v>
                </c:pt>
                <c:pt idx="5051">
                  <c:v>0.216999999999992</c:v>
                </c:pt>
                <c:pt idx="5052">
                  <c:v>0.218200000000017</c:v>
                </c:pt>
                <c:pt idx="5053">
                  <c:v>0.215400000000017</c:v>
                </c:pt>
                <c:pt idx="5054">
                  <c:v>0.21840000000001</c:v>
                </c:pt>
                <c:pt idx="5055">
                  <c:v>0.219799999999992</c:v>
                </c:pt>
                <c:pt idx="5056">
                  <c:v>0.223800000000018</c:v>
                </c:pt>
                <c:pt idx="5057">
                  <c:v>0.215600000000009</c:v>
                </c:pt>
                <c:pt idx="5058">
                  <c:v>0.216799999999999</c:v>
                </c:pt>
                <c:pt idx="5059">
                  <c:v>0.216999999999992</c:v>
                </c:pt>
                <c:pt idx="5060">
                  <c:v>0.216799999999999</c:v>
                </c:pt>
                <c:pt idx="5061">
                  <c:v>0.216799999999999</c:v>
                </c:pt>
                <c:pt idx="5062">
                  <c:v>0.214199999999991</c:v>
                </c:pt>
                <c:pt idx="5063">
                  <c:v>0.212600000000016</c:v>
                </c:pt>
                <c:pt idx="5064">
                  <c:v>0.21139999999999</c:v>
                </c:pt>
                <c:pt idx="5065">
                  <c:v>0.212600000000016</c:v>
                </c:pt>
                <c:pt idx="5066">
                  <c:v>0.212800000000009</c:v>
                </c:pt>
                <c:pt idx="5067">
                  <c:v>0.212800000000009</c:v>
                </c:pt>
                <c:pt idx="5068">
                  <c:v>0.212600000000016</c:v>
                </c:pt>
                <c:pt idx="5069">
                  <c:v>0.21139999999999</c:v>
                </c:pt>
                <c:pt idx="5070">
                  <c:v>0.212600000000016</c:v>
                </c:pt>
                <c:pt idx="5071">
                  <c:v>0.214199999999991</c:v>
                </c:pt>
                <c:pt idx="5072">
                  <c:v>0.214199999999991</c:v>
                </c:pt>
                <c:pt idx="5073">
                  <c:v>0.21139999999999</c:v>
                </c:pt>
                <c:pt idx="5074">
                  <c:v>0.211199999999998</c:v>
                </c:pt>
                <c:pt idx="5075">
                  <c:v>0.209800000000016</c:v>
                </c:pt>
                <c:pt idx="5076">
                  <c:v>0.215600000000009</c:v>
                </c:pt>
                <c:pt idx="5077">
                  <c:v>0.212800000000009</c:v>
                </c:pt>
                <c:pt idx="5078">
                  <c:v>0.212800000000009</c:v>
                </c:pt>
                <c:pt idx="5079">
                  <c:v>0.213999999999999</c:v>
                </c:pt>
                <c:pt idx="5080">
                  <c:v>0.215400000000017</c:v>
                </c:pt>
                <c:pt idx="5081">
                  <c:v>0.211199999999998</c:v>
                </c:pt>
                <c:pt idx="5082">
                  <c:v>0.210000000000008</c:v>
                </c:pt>
                <c:pt idx="5083">
                  <c:v>0.205799999999989</c:v>
                </c:pt>
                <c:pt idx="5084">
                  <c:v>0.209800000000016</c:v>
                </c:pt>
                <c:pt idx="5085">
                  <c:v>0.210000000000008</c:v>
                </c:pt>
                <c:pt idx="5086">
                  <c:v>0.212800000000009</c:v>
                </c:pt>
                <c:pt idx="5087">
                  <c:v>0.207200000000007</c:v>
                </c:pt>
                <c:pt idx="5088">
                  <c:v>0.204200000000014</c:v>
                </c:pt>
                <c:pt idx="5089">
                  <c:v>0.207200000000007</c:v>
                </c:pt>
                <c:pt idx="5090">
                  <c:v>0.210000000000008</c:v>
                </c:pt>
                <c:pt idx="5091">
                  <c:v>0.208399999999997</c:v>
                </c:pt>
                <c:pt idx="5092">
                  <c:v>0.20859999999999</c:v>
                </c:pt>
                <c:pt idx="5093">
                  <c:v>0.210000000000008</c:v>
                </c:pt>
                <c:pt idx="5094">
                  <c:v>0.21139999999999</c:v>
                </c:pt>
                <c:pt idx="5095">
                  <c:v>0.20859999999999</c:v>
                </c:pt>
                <c:pt idx="5096">
                  <c:v>0.208399999999997</c:v>
                </c:pt>
                <c:pt idx="5097">
                  <c:v>0.211199999999998</c:v>
                </c:pt>
                <c:pt idx="5098">
                  <c:v>0.205799999999989</c:v>
                </c:pt>
                <c:pt idx="5099">
                  <c:v>0.202999999999989</c:v>
                </c:pt>
                <c:pt idx="5100">
                  <c:v>0.205599999999997</c:v>
                </c:pt>
                <c:pt idx="5101">
                  <c:v>0.200199999999988</c:v>
                </c:pt>
                <c:pt idx="5102">
                  <c:v>0.205799999999989</c:v>
                </c:pt>
                <c:pt idx="5103">
                  <c:v>0.205799999999989</c:v>
                </c:pt>
                <c:pt idx="5104">
                  <c:v>0.208399999999997</c:v>
                </c:pt>
                <c:pt idx="5105">
                  <c:v>0.205799999999989</c:v>
                </c:pt>
                <c:pt idx="5106">
                  <c:v>0.204400000000007</c:v>
                </c:pt>
                <c:pt idx="5107">
                  <c:v>0.205799999999989</c:v>
                </c:pt>
                <c:pt idx="5108">
                  <c:v>0.207200000000007</c:v>
                </c:pt>
                <c:pt idx="5109">
                  <c:v>0.198800000000006</c:v>
                </c:pt>
                <c:pt idx="5110">
                  <c:v>0.201600000000006</c:v>
                </c:pt>
                <c:pt idx="5111">
                  <c:v>0.202999999999989</c:v>
                </c:pt>
                <c:pt idx="5112">
                  <c:v>0.199999999999996</c:v>
                </c:pt>
                <c:pt idx="5113">
                  <c:v>0.200199999999988</c:v>
                </c:pt>
                <c:pt idx="5114">
                  <c:v>0.198600000000013</c:v>
                </c:pt>
                <c:pt idx="5115">
                  <c:v>0.204200000000014</c:v>
                </c:pt>
                <c:pt idx="5116">
                  <c:v>0.201600000000006</c:v>
                </c:pt>
                <c:pt idx="5117">
                  <c:v>0.207000000000015</c:v>
                </c:pt>
                <c:pt idx="5118">
                  <c:v>0.197199999999995</c:v>
                </c:pt>
                <c:pt idx="5119">
                  <c:v>0.202799999999996</c:v>
                </c:pt>
                <c:pt idx="5120">
                  <c:v>0.200199999999988</c:v>
                </c:pt>
                <c:pt idx="5121">
                  <c:v>0.20859999999999</c:v>
                </c:pt>
                <c:pt idx="5122">
                  <c:v>0.196000000000005</c:v>
                </c:pt>
                <c:pt idx="5123">
                  <c:v>0.199999999999996</c:v>
                </c:pt>
                <c:pt idx="5124">
                  <c:v>0.201400000000014</c:v>
                </c:pt>
                <c:pt idx="5125">
                  <c:v>0.201600000000006</c:v>
                </c:pt>
                <c:pt idx="5126">
                  <c:v>0.200199999999988</c:v>
                </c:pt>
                <c:pt idx="5127">
                  <c:v>0.201600000000006</c:v>
                </c:pt>
                <c:pt idx="5128">
                  <c:v>0.198600000000013</c:v>
                </c:pt>
                <c:pt idx="5129">
                  <c:v>0.199999999999996</c:v>
                </c:pt>
                <c:pt idx="5130">
                  <c:v>0.200199999999988</c:v>
                </c:pt>
                <c:pt idx="5131">
                  <c:v>0.200199999999988</c:v>
                </c:pt>
                <c:pt idx="5132">
                  <c:v>0.200199999999988</c:v>
                </c:pt>
                <c:pt idx="5133">
                  <c:v>0.199999999999996</c:v>
                </c:pt>
                <c:pt idx="5134">
                  <c:v>0.205799999999989</c:v>
                </c:pt>
                <c:pt idx="5135">
                  <c:v>0.201600000000006</c:v>
                </c:pt>
                <c:pt idx="5136">
                  <c:v>0.197199999999995</c:v>
                </c:pt>
                <c:pt idx="5137">
                  <c:v>0.194399999999995</c:v>
                </c:pt>
                <c:pt idx="5138">
                  <c:v>0.194399999999995</c:v>
                </c:pt>
                <c:pt idx="5139">
                  <c:v>0.197399999999988</c:v>
                </c:pt>
                <c:pt idx="5140">
                  <c:v>0.197199999999995</c:v>
                </c:pt>
                <c:pt idx="5141">
                  <c:v>0.194399999999995</c:v>
                </c:pt>
                <c:pt idx="5142">
                  <c:v>0.197199999999995</c:v>
                </c:pt>
                <c:pt idx="5143">
                  <c:v>0.194399999999995</c:v>
                </c:pt>
                <c:pt idx="5144">
                  <c:v>0.195800000000013</c:v>
                </c:pt>
                <c:pt idx="5145">
                  <c:v>0.198800000000006</c:v>
                </c:pt>
                <c:pt idx="5146">
                  <c:v>0.194399999999995</c:v>
                </c:pt>
                <c:pt idx="5147">
                  <c:v>0.194599999999987</c:v>
                </c:pt>
                <c:pt idx="5148">
                  <c:v>0.196000000000005</c:v>
                </c:pt>
                <c:pt idx="5149">
                  <c:v>0.194399999999995</c:v>
                </c:pt>
                <c:pt idx="5150">
                  <c:v>0.194399999999995</c:v>
                </c:pt>
                <c:pt idx="5151">
                  <c:v>0.194599999999987</c:v>
                </c:pt>
                <c:pt idx="5152">
                  <c:v>0.193000000000012</c:v>
                </c:pt>
                <c:pt idx="5153">
                  <c:v>0.194399999999995</c:v>
                </c:pt>
                <c:pt idx="5154">
                  <c:v>0.193000000000012</c:v>
                </c:pt>
                <c:pt idx="5155">
                  <c:v>0.195800000000013</c:v>
                </c:pt>
                <c:pt idx="5156">
                  <c:v>0.194599999999987</c:v>
                </c:pt>
                <c:pt idx="5157">
                  <c:v>0.193000000000012</c:v>
                </c:pt>
                <c:pt idx="5158">
                  <c:v>0.194399999999995</c:v>
                </c:pt>
                <c:pt idx="5159">
                  <c:v>0.194399999999995</c:v>
                </c:pt>
                <c:pt idx="5160">
                  <c:v>0.193200000000004</c:v>
                </c:pt>
                <c:pt idx="5161">
                  <c:v>0.190200000000011</c:v>
                </c:pt>
                <c:pt idx="5162">
                  <c:v>0.190200000000011</c:v>
                </c:pt>
                <c:pt idx="5163">
                  <c:v>0.191599999999994</c:v>
                </c:pt>
                <c:pt idx="5164">
                  <c:v>0.190400000000004</c:v>
                </c:pt>
                <c:pt idx="5165">
                  <c:v>0.188999999999986</c:v>
                </c:pt>
                <c:pt idx="5166">
                  <c:v>0.188799999999993</c:v>
                </c:pt>
                <c:pt idx="5167">
                  <c:v>0.191599999999994</c:v>
                </c:pt>
                <c:pt idx="5168">
                  <c:v>0.188999999999986</c:v>
                </c:pt>
                <c:pt idx="5169">
                  <c:v>0.188999999999986</c:v>
                </c:pt>
                <c:pt idx="5170">
                  <c:v>0.190400000000004</c:v>
                </c:pt>
                <c:pt idx="5171">
                  <c:v>0.190200000000011</c:v>
                </c:pt>
                <c:pt idx="5172">
                  <c:v>0.190200000000011</c:v>
                </c:pt>
                <c:pt idx="5173">
                  <c:v>0.188999999999986</c:v>
                </c:pt>
                <c:pt idx="5174">
                  <c:v>0.188999999999986</c:v>
                </c:pt>
                <c:pt idx="5175">
                  <c:v>0.187400000000011</c:v>
                </c:pt>
                <c:pt idx="5176">
                  <c:v>0.185999999999993</c:v>
                </c:pt>
                <c:pt idx="5177">
                  <c:v>0.193000000000012</c:v>
                </c:pt>
                <c:pt idx="5178">
                  <c:v>0.196000000000005</c:v>
                </c:pt>
                <c:pt idx="5179">
                  <c:v>0.188799999999993</c:v>
                </c:pt>
                <c:pt idx="5180">
                  <c:v>0.185999999999993</c:v>
                </c:pt>
                <c:pt idx="5181">
                  <c:v>0.188999999999986</c:v>
                </c:pt>
                <c:pt idx="5182">
                  <c:v>0.187600000000003</c:v>
                </c:pt>
                <c:pt idx="5183">
                  <c:v>0.187600000000003</c:v>
                </c:pt>
                <c:pt idx="5184">
                  <c:v>0.183199999999992</c:v>
                </c:pt>
                <c:pt idx="5185">
                  <c:v>0.185999999999993</c:v>
                </c:pt>
                <c:pt idx="5186">
                  <c:v>0.187400000000011</c:v>
                </c:pt>
                <c:pt idx="5187">
                  <c:v>0.187400000000011</c:v>
                </c:pt>
                <c:pt idx="5188">
                  <c:v>0.183399999999985</c:v>
                </c:pt>
                <c:pt idx="5189">
                  <c:v>0.18460000000001</c:v>
                </c:pt>
                <c:pt idx="5190">
                  <c:v>0.180399999999992</c:v>
                </c:pt>
                <c:pt idx="5191">
                  <c:v>0.184400000000018</c:v>
                </c:pt>
                <c:pt idx="5192">
                  <c:v>0.185999999999993</c:v>
                </c:pt>
                <c:pt idx="5193">
                  <c:v>0.179000000000009</c:v>
                </c:pt>
                <c:pt idx="5194">
                  <c:v>0.183399999999985</c:v>
                </c:pt>
                <c:pt idx="5195">
                  <c:v>0.177799999999984</c:v>
                </c:pt>
                <c:pt idx="5196">
                  <c:v>0.18460000000001</c:v>
                </c:pt>
                <c:pt idx="5197">
                  <c:v>0.183399999999985</c:v>
                </c:pt>
                <c:pt idx="5198">
                  <c:v>0.18180000000001</c:v>
                </c:pt>
                <c:pt idx="5199">
                  <c:v>0.183199999999992</c:v>
                </c:pt>
                <c:pt idx="5200">
                  <c:v>0.182000000000002</c:v>
                </c:pt>
                <c:pt idx="5201">
                  <c:v>0.182000000000002</c:v>
                </c:pt>
                <c:pt idx="5202">
                  <c:v>0.180399999999992</c:v>
                </c:pt>
                <c:pt idx="5203">
                  <c:v>0.179000000000009</c:v>
                </c:pt>
                <c:pt idx="5204">
                  <c:v>0.179200000000002</c:v>
                </c:pt>
                <c:pt idx="5205">
                  <c:v>0.186199999999985</c:v>
                </c:pt>
                <c:pt idx="5206">
                  <c:v>0.180399999999992</c:v>
                </c:pt>
                <c:pt idx="5207">
                  <c:v>0.180599999999984</c:v>
                </c:pt>
                <c:pt idx="5208">
                  <c:v>0.182000000000002</c:v>
                </c:pt>
                <c:pt idx="5209">
                  <c:v>0.180599999999984</c:v>
                </c:pt>
                <c:pt idx="5210">
                  <c:v>0.180399999999992</c:v>
                </c:pt>
                <c:pt idx="5211">
                  <c:v>0.180399999999992</c:v>
                </c:pt>
                <c:pt idx="5212">
                  <c:v>0.177799999999984</c:v>
                </c:pt>
                <c:pt idx="5213">
                  <c:v>0.179000000000009</c:v>
                </c:pt>
                <c:pt idx="5214">
                  <c:v>0.179000000000009</c:v>
                </c:pt>
                <c:pt idx="5215">
                  <c:v>0.175000000000018</c:v>
                </c:pt>
                <c:pt idx="5216">
                  <c:v>0.179200000000002</c:v>
                </c:pt>
                <c:pt idx="5217">
                  <c:v>0.177599999999991</c:v>
                </c:pt>
                <c:pt idx="5218">
                  <c:v>0.186199999999985</c:v>
                </c:pt>
                <c:pt idx="5219">
                  <c:v>0.173400000000008</c:v>
                </c:pt>
                <c:pt idx="5220">
                  <c:v>0.176400000000001</c:v>
                </c:pt>
                <c:pt idx="5221">
                  <c:v>0.176200000000009</c:v>
                </c:pt>
                <c:pt idx="5222">
                  <c:v>0.179200000000002</c:v>
                </c:pt>
                <c:pt idx="5223">
                  <c:v>0.177799999999984</c:v>
                </c:pt>
                <c:pt idx="5224">
                  <c:v>0.177599999999991</c:v>
                </c:pt>
                <c:pt idx="5225">
                  <c:v>0.179000000000009</c:v>
                </c:pt>
                <c:pt idx="5226">
                  <c:v>0.175899999999984</c:v>
                </c:pt>
                <c:pt idx="5227">
                  <c:v>0.175000000000018</c:v>
                </c:pt>
                <c:pt idx="5228">
                  <c:v>0.174799999999991</c:v>
                </c:pt>
                <c:pt idx="5229">
                  <c:v>0.185999999999993</c:v>
                </c:pt>
                <c:pt idx="5230">
                  <c:v>0.174799999999991</c:v>
                </c:pt>
                <c:pt idx="5231">
                  <c:v>0.174799999999991</c:v>
                </c:pt>
                <c:pt idx="5232">
                  <c:v>0.174799999999991</c:v>
                </c:pt>
                <c:pt idx="5233">
                  <c:v>0.176200000000009</c:v>
                </c:pt>
                <c:pt idx="5234">
                  <c:v>0.175000000000018</c:v>
                </c:pt>
                <c:pt idx="5235">
                  <c:v>0.176200000000009</c:v>
                </c:pt>
                <c:pt idx="5236">
                  <c:v>0.174799999999991</c:v>
                </c:pt>
                <c:pt idx="5237">
                  <c:v>0.167999999999999</c:v>
                </c:pt>
                <c:pt idx="5238">
                  <c:v>0.1736</c:v>
                </c:pt>
                <c:pt idx="5239">
                  <c:v>0.167800000000007</c:v>
                </c:pt>
                <c:pt idx="5240">
                  <c:v>0.1736</c:v>
                </c:pt>
                <c:pt idx="5241">
                  <c:v>0.1736</c:v>
                </c:pt>
                <c:pt idx="5242">
                  <c:v>0.17199999999999</c:v>
                </c:pt>
                <c:pt idx="5243">
                  <c:v>0.173400000000008</c:v>
                </c:pt>
                <c:pt idx="5244">
                  <c:v>0.17199999999999</c:v>
                </c:pt>
                <c:pt idx="5245">
                  <c:v>0.173099999999984</c:v>
                </c:pt>
                <c:pt idx="5246">
                  <c:v>0.1736</c:v>
                </c:pt>
                <c:pt idx="5247">
                  <c:v>0.167999999999999</c:v>
                </c:pt>
                <c:pt idx="5248">
                  <c:v>0.1708</c:v>
                </c:pt>
                <c:pt idx="5249">
                  <c:v>0.17199999999999</c:v>
                </c:pt>
                <c:pt idx="5250">
                  <c:v>0.1708</c:v>
                </c:pt>
                <c:pt idx="5251">
                  <c:v>0.169400000000017</c:v>
                </c:pt>
                <c:pt idx="5252">
                  <c:v>0.169400000000017</c:v>
                </c:pt>
                <c:pt idx="5253">
                  <c:v>0.169400000000017</c:v>
                </c:pt>
                <c:pt idx="5254">
                  <c:v>0.1708</c:v>
                </c:pt>
                <c:pt idx="5255">
                  <c:v>0.171700000000001</c:v>
                </c:pt>
                <c:pt idx="5256">
                  <c:v>0.169400000000017</c:v>
                </c:pt>
                <c:pt idx="5257">
                  <c:v>0.167800000000007</c:v>
                </c:pt>
                <c:pt idx="5258">
                  <c:v>0.170600000000007</c:v>
                </c:pt>
                <c:pt idx="5259">
                  <c:v>0.1708</c:v>
                </c:pt>
                <c:pt idx="5260">
                  <c:v>0.1708</c:v>
                </c:pt>
                <c:pt idx="5261">
                  <c:v>0.169400000000017</c:v>
                </c:pt>
                <c:pt idx="5262">
                  <c:v>0.165199999999999</c:v>
                </c:pt>
                <c:pt idx="5263">
                  <c:v>0.174799999999991</c:v>
                </c:pt>
                <c:pt idx="5264">
                  <c:v>0.166600000000017</c:v>
                </c:pt>
                <c:pt idx="5265">
                  <c:v>0.166399999999989</c:v>
                </c:pt>
                <c:pt idx="5266">
                  <c:v>0.167999999999999</c:v>
                </c:pt>
                <c:pt idx="5267">
                  <c:v>0.167800000000007</c:v>
                </c:pt>
                <c:pt idx="5268">
                  <c:v>0.167800000000007</c:v>
                </c:pt>
                <c:pt idx="5269">
                  <c:v>0.167800000000007</c:v>
                </c:pt>
                <c:pt idx="5270">
                  <c:v>0.167999999999999</c:v>
                </c:pt>
                <c:pt idx="5271">
                  <c:v>0.167800000000007</c:v>
                </c:pt>
                <c:pt idx="5272">
                  <c:v>0.167800000000007</c:v>
                </c:pt>
                <c:pt idx="5273">
                  <c:v>0.166600000000017</c:v>
                </c:pt>
                <c:pt idx="5274">
                  <c:v>0.17199999999999</c:v>
                </c:pt>
                <c:pt idx="5275">
                  <c:v>0.167999999999999</c:v>
                </c:pt>
                <c:pt idx="5276">
                  <c:v>0.165199999999999</c:v>
                </c:pt>
                <c:pt idx="5277">
                  <c:v>0.170600000000007</c:v>
                </c:pt>
                <c:pt idx="5278">
                  <c:v>0.167999999999999</c:v>
                </c:pt>
                <c:pt idx="5279">
                  <c:v>0.166399999999989</c:v>
                </c:pt>
                <c:pt idx="5280">
                  <c:v>0.166600000000017</c:v>
                </c:pt>
                <c:pt idx="5281">
                  <c:v>0.165199999999999</c:v>
                </c:pt>
                <c:pt idx="5282">
                  <c:v>0.165000000000006</c:v>
                </c:pt>
                <c:pt idx="5283">
                  <c:v>0.166600000000017</c:v>
                </c:pt>
                <c:pt idx="5284">
                  <c:v>0.167800000000007</c:v>
                </c:pt>
                <c:pt idx="5285">
                  <c:v>0.167800000000007</c:v>
                </c:pt>
                <c:pt idx="5286">
                  <c:v>0.167800000000007</c:v>
                </c:pt>
                <c:pt idx="5287">
                  <c:v>0.162200000000006</c:v>
                </c:pt>
                <c:pt idx="5288">
                  <c:v>0.165000000000006</c:v>
                </c:pt>
                <c:pt idx="5289">
                  <c:v>0.1708</c:v>
                </c:pt>
                <c:pt idx="5290">
                  <c:v>0.166399999999989</c:v>
                </c:pt>
                <c:pt idx="5291">
                  <c:v>0.165199999999999</c:v>
                </c:pt>
                <c:pt idx="5292">
                  <c:v>0.166399999999989</c:v>
                </c:pt>
                <c:pt idx="5293">
                  <c:v>0.165199999999999</c:v>
                </c:pt>
                <c:pt idx="5294">
                  <c:v>0.1661</c:v>
                </c:pt>
                <c:pt idx="5295">
                  <c:v>0.170600000000007</c:v>
                </c:pt>
                <c:pt idx="5296">
                  <c:v>0.166600000000017</c:v>
                </c:pt>
                <c:pt idx="5297">
                  <c:v>0.165199999999999</c:v>
                </c:pt>
                <c:pt idx="5298">
                  <c:v>0.166399999999989</c:v>
                </c:pt>
                <c:pt idx="5299">
                  <c:v>0.166399999999989</c:v>
                </c:pt>
                <c:pt idx="5300">
                  <c:v>0.165199999999999</c:v>
                </c:pt>
                <c:pt idx="5301">
                  <c:v>0.165000000000006</c:v>
                </c:pt>
                <c:pt idx="5302">
                  <c:v>0.162399999999998</c:v>
                </c:pt>
                <c:pt idx="5303">
                  <c:v>0.165199999999999</c:v>
                </c:pt>
                <c:pt idx="5304">
                  <c:v>0.165199999999999</c:v>
                </c:pt>
                <c:pt idx="5305">
                  <c:v>0.165199999999999</c:v>
                </c:pt>
                <c:pt idx="5306">
                  <c:v>0.166399999999989</c:v>
                </c:pt>
                <c:pt idx="5307">
                  <c:v>0.166600000000017</c:v>
                </c:pt>
                <c:pt idx="5308">
                  <c:v>0.162200000000006</c:v>
                </c:pt>
                <c:pt idx="5309">
                  <c:v>0.163599999999988</c:v>
                </c:pt>
                <c:pt idx="5310">
                  <c:v>0.162399999999998</c:v>
                </c:pt>
                <c:pt idx="5311">
                  <c:v>0.162200000000006</c:v>
                </c:pt>
                <c:pt idx="5312">
                  <c:v>0.163800000000016</c:v>
                </c:pt>
                <c:pt idx="5313">
                  <c:v>0.163800000000016</c:v>
                </c:pt>
                <c:pt idx="5314">
                  <c:v>0.163599999999988</c:v>
                </c:pt>
                <c:pt idx="5315">
                  <c:v>0.161900000000017</c:v>
                </c:pt>
                <c:pt idx="5316">
                  <c:v>0.162399999999998</c:v>
                </c:pt>
                <c:pt idx="5317">
                  <c:v>0.162200000000006</c:v>
                </c:pt>
                <c:pt idx="5318">
                  <c:v>0.161900000000017</c:v>
                </c:pt>
                <c:pt idx="5319">
                  <c:v>0.163599999999988</c:v>
                </c:pt>
                <c:pt idx="5320">
                  <c:v>0.160799999999988</c:v>
                </c:pt>
                <c:pt idx="5321">
                  <c:v>0.165199999999999</c:v>
                </c:pt>
                <c:pt idx="5322">
                  <c:v>0.163599999999988</c:v>
                </c:pt>
                <c:pt idx="5323">
                  <c:v>0.162399999999998</c:v>
                </c:pt>
                <c:pt idx="5324">
                  <c:v>0.162200000000006</c:v>
                </c:pt>
                <c:pt idx="5325">
                  <c:v>0.162399999999998</c:v>
                </c:pt>
                <c:pt idx="5326">
                  <c:v>0.159400000000005</c:v>
                </c:pt>
                <c:pt idx="5327">
                  <c:v>0.162399999999998</c:v>
                </c:pt>
                <c:pt idx="5328">
                  <c:v>0.162399999999998</c:v>
                </c:pt>
                <c:pt idx="5329">
                  <c:v>0.163599999999988</c:v>
                </c:pt>
                <c:pt idx="5330">
                  <c:v>0.162200000000006</c:v>
                </c:pt>
                <c:pt idx="5331">
                  <c:v>0.162200000000006</c:v>
                </c:pt>
                <c:pt idx="5332">
                  <c:v>0.162200000000006</c:v>
                </c:pt>
                <c:pt idx="5333">
                  <c:v>0.162399999999998</c:v>
                </c:pt>
                <c:pt idx="5334">
                  <c:v>0.160799999999988</c:v>
                </c:pt>
                <c:pt idx="5335">
                  <c:v>0.161900000000017</c:v>
                </c:pt>
                <c:pt idx="5336">
                  <c:v>0.160799999999988</c:v>
                </c:pt>
                <c:pt idx="5337">
                  <c:v>0.160799999999988</c:v>
                </c:pt>
                <c:pt idx="5338">
                  <c:v>0.159599999999998</c:v>
                </c:pt>
                <c:pt idx="5339">
                  <c:v>0.161000000000016</c:v>
                </c:pt>
                <c:pt idx="5340">
                  <c:v>0.166399999999989</c:v>
                </c:pt>
                <c:pt idx="5341">
                  <c:v>0.160799999999988</c:v>
                </c:pt>
                <c:pt idx="5342">
                  <c:v>0.160799999999988</c:v>
                </c:pt>
                <c:pt idx="5343">
                  <c:v>0.159400000000005</c:v>
                </c:pt>
                <c:pt idx="5344">
                  <c:v>0.156799999999997</c:v>
                </c:pt>
                <c:pt idx="5345">
                  <c:v>0.161000000000016</c:v>
                </c:pt>
                <c:pt idx="5346">
                  <c:v>0.156600000000005</c:v>
                </c:pt>
                <c:pt idx="5347">
                  <c:v>0.159599999999998</c:v>
                </c:pt>
                <c:pt idx="5348">
                  <c:v>0.161000000000016</c:v>
                </c:pt>
                <c:pt idx="5349">
                  <c:v>0.161000000000016</c:v>
                </c:pt>
                <c:pt idx="5350">
                  <c:v>0.159400000000005</c:v>
                </c:pt>
                <c:pt idx="5351">
                  <c:v>0.161000000000016</c:v>
                </c:pt>
                <c:pt idx="5352">
                  <c:v>0.159400000000005</c:v>
                </c:pt>
                <c:pt idx="5353">
                  <c:v>0.162399999999998</c:v>
                </c:pt>
                <c:pt idx="5354">
                  <c:v>0.159599999999998</c:v>
                </c:pt>
                <c:pt idx="5355">
                  <c:v>0.161000000000016</c:v>
                </c:pt>
                <c:pt idx="5356">
                  <c:v>0.159599999999998</c:v>
                </c:pt>
                <c:pt idx="5357">
                  <c:v>0.159400000000005</c:v>
                </c:pt>
                <c:pt idx="5358">
                  <c:v>0.160799999999988</c:v>
                </c:pt>
                <c:pt idx="5359">
                  <c:v>0.161000000000016</c:v>
                </c:pt>
                <c:pt idx="5360">
                  <c:v>0.163599999999988</c:v>
                </c:pt>
                <c:pt idx="5361">
                  <c:v>0.161000000000016</c:v>
                </c:pt>
                <c:pt idx="5362">
                  <c:v>0.151000000000003</c:v>
                </c:pt>
                <c:pt idx="5363">
                  <c:v>0.161000000000016</c:v>
                </c:pt>
                <c:pt idx="5364">
                  <c:v>0.160799999999988</c:v>
                </c:pt>
                <c:pt idx="5365">
                  <c:v>0.161000000000016</c:v>
                </c:pt>
                <c:pt idx="5366">
                  <c:v>0.162399999999998</c:v>
                </c:pt>
                <c:pt idx="5367">
                  <c:v>0.156799999999997</c:v>
                </c:pt>
                <c:pt idx="5368">
                  <c:v>0.163599999999988</c:v>
                </c:pt>
                <c:pt idx="5369">
                  <c:v>0.156600000000005</c:v>
                </c:pt>
                <c:pt idx="5370">
                  <c:v>0.156600000000005</c:v>
                </c:pt>
                <c:pt idx="5371">
                  <c:v>0.161900000000017</c:v>
                </c:pt>
                <c:pt idx="5372">
                  <c:v>0.156600000000005</c:v>
                </c:pt>
                <c:pt idx="5373">
                  <c:v>0.160799999999988</c:v>
                </c:pt>
                <c:pt idx="5374">
                  <c:v>0.162399999999998</c:v>
                </c:pt>
                <c:pt idx="5375">
                  <c:v>0.162200000000006</c:v>
                </c:pt>
                <c:pt idx="5376">
                  <c:v>0.161000000000016</c:v>
                </c:pt>
                <c:pt idx="5377">
                  <c:v>0.160799999999988</c:v>
                </c:pt>
                <c:pt idx="5378">
                  <c:v>0.162399999999998</c:v>
                </c:pt>
                <c:pt idx="5379">
                  <c:v>0.160499999999999</c:v>
                </c:pt>
                <c:pt idx="5380">
                  <c:v>0.162399999999998</c:v>
                </c:pt>
                <c:pt idx="5381">
                  <c:v>0.159599999999998</c:v>
                </c:pt>
                <c:pt idx="5382">
                  <c:v>0.161000000000016</c:v>
                </c:pt>
                <c:pt idx="5383">
                  <c:v>0.161000000000016</c:v>
                </c:pt>
                <c:pt idx="5384">
                  <c:v>0.160799999999988</c:v>
                </c:pt>
                <c:pt idx="5385">
                  <c:v>0.159599999999998</c:v>
                </c:pt>
                <c:pt idx="5386">
                  <c:v>0.160799999999988</c:v>
                </c:pt>
                <c:pt idx="5387">
                  <c:v>0.159599999999998</c:v>
                </c:pt>
                <c:pt idx="5388">
                  <c:v>0.161000000000016</c:v>
                </c:pt>
                <c:pt idx="5389">
                  <c:v>0.159100000000016</c:v>
                </c:pt>
                <c:pt idx="5390">
                  <c:v>0.159400000000005</c:v>
                </c:pt>
                <c:pt idx="5391">
                  <c:v>0.156799999999997</c:v>
                </c:pt>
                <c:pt idx="5392">
                  <c:v>0.159599999999998</c:v>
                </c:pt>
                <c:pt idx="5393">
                  <c:v>0.1633</c:v>
                </c:pt>
                <c:pt idx="5394">
                  <c:v>0.162200000000006</c:v>
                </c:pt>
                <c:pt idx="5395">
                  <c:v>0.159400000000005</c:v>
                </c:pt>
                <c:pt idx="5396">
                  <c:v>0.160499999999999</c:v>
                </c:pt>
                <c:pt idx="5397">
                  <c:v>0.159400000000005</c:v>
                </c:pt>
                <c:pt idx="5398">
                  <c:v>0.159599999999998</c:v>
                </c:pt>
                <c:pt idx="5399">
                  <c:v>0.160499999999999</c:v>
                </c:pt>
                <c:pt idx="5400">
                  <c:v>0.159599999999998</c:v>
                </c:pt>
                <c:pt idx="5401">
                  <c:v>0.159100000000016</c:v>
                </c:pt>
                <c:pt idx="5402">
                  <c:v>0.159599999999998</c:v>
                </c:pt>
                <c:pt idx="5403">
                  <c:v>0.156600000000005</c:v>
                </c:pt>
                <c:pt idx="5404">
                  <c:v>0.159400000000005</c:v>
                </c:pt>
                <c:pt idx="5405">
                  <c:v>0.159599999999998</c:v>
                </c:pt>
                <c:pt idx="5406">
                  <c:v>0.160799999999988</c:v>
                </c:pt>
                <c:pt idx="5407">
                  <c:v>0.160799999999988</c:v>
                </c:pt>
                <c:pt idx="5408">
                  <c:v>0.157999999999987</c:v>
                </c:pt>
                <c:pt idx="5409">
                  <c:v>0.159400000000005</c:v>
                </c:pt>
                <c:pt idx="5410">
                  <c:v>0.161000000000016</c:v>
                </c:pt>
                <c:pt idx="5411">
                  <c:v>0.159400000000005</c:v>
                </c:pt>
                <c:pt idx="5412">
                  <c:v>0.159400000000005</c:v>
                </c:pt>
                <c:pt idx="5413">
                  <c:v>0.157999999999987</c:v>
                </c:pt>
                <c:pt idx="5414">
                  <c:v>0.158200000000015</c:v>
                </c:pt>
                <c:pt idx="5415">
                  <c:v>0.160799999999988</c:v>
                </c:pt>
                <c:pt idx="5416">
                  <c:v>0.162200000000006</c:v>
                </c:pt>
                <c:pt idx="5417">
                  <c:v>0.162399999999998</c:v>
                </c:pt>
                <c:pt idx="5418">
                  <c:v>0.160799999999988</c:v>
                </c:pt>
                <c:pt idx="5419">
                  <c:v>0.161000000000016</c:v>
                </c:pt>
                <c:pt idx="5420">
                  <c:v>0.163599999999988</c:v>
                </c:pt>
                <c:pt idx="5421">
                  <c:v>0.1633</c:v>
                </c:pt>
                <c:pt idx="5422">
                  <c:v>0.163800000000016</c:v>
                </c:pt>
                <c:pt idx="5423">
                  <c:v>0.163800000000016</c:v>
                </c:pt>
                <c:pt idx="5424">
                  <c:v>0.159400000000005</c:v>
                </c:pt>
                <c:pt idx="5425">
                  <c:v>0.161000000000016</c:v>
                </c:pt>
                <c:pt idx="5426">
                  <c:v>0.162399999999998</c:v>
                </c:pt>
                <c:pt idx="5427">
                  <c:v>0.161000000000016</c:v>
                </c:pt>
                <c:pt idx="5428">
                  <c:v>0.163599999999988</c:v>
                </c:pt>
                <c:pt idx="5429">
                  <c:v>0.163800000000016</c:v>
                </c:pt>
                <c:pt idx="5430">
                  <c:v>0.165000000000006</c:v>
                </c:pt>
                <c:pt idx="5431">
                  <c:v>0.163599999999988</c:v>
                </c:pt>
                <c:pt idx="5432">
                  <c:v>0.162399999999998</c:v>
                </c:pt>
                <c:pt idx="5433">
                  <c:v>0.166600000000017</c:v>
                </c:pt>
                <c:pt idx="5434">
                  <c:v>0.163599999999988</c:v>
                </c:pt>
                <c:pt idx="5435">
                  <c:v>0.163599999999988</c:v>
                </c:pt>
                <c:pt idx="5436">
                  <c:v>0.163599999999988</c:v>
                </c:pt>
                <c:pt idx="5437">
                  <c:v>0.163599999999988</c:v>
                </c:pt>
                <c:pt idx="5438">
                  <c:v>0.163800000000016</c:v>
                </c:pt>
                <c:pt idx="5439">
                  <c:v>0.165199999999999</c:v>
                </c:pt>
                <c:pt idx="5440">
                  <c:v>0.163800000000016</c:v>
                </c:pt>
                <c:pt idx="5441">
                  <c:v>0.161000000000016</c:v>
                </c:pt>
                <c:pt idx="5442">
                  <c:v>0.1633</c:v>
                </c:pt>
                <c:pt idx="5443">
                  <c:v>0.162200000000006</c:v>
                </c:pt>
                <c:pt idx="5444">
                  <c:v>0.163599999999988</c:v>
                </c:pt>
                <c:pt idx="5445">
                  <c:v>0.1633</c:v>
                </c:pt>
                <c:pt idx="5446">
                  <c:v>0.163800000000016</c:v>
                </c:pt>
                <c:pt idx="5447">
                  <c:v>0.165199999999999</c:v>
                </c:pt>
                <c:pt idx="5448">
                  <c:v>0.163800000000016</c:v>
                </c:pt>
                <c:pt idx="5449">
                  <c:v>0.163800000000016</c:v>
                </c:pt>
                <c:pt idx="5450">
                  <c:v>0.163800000000016</c:v>
                </c:pt>
                <c:pt idx="5451">
                  <c:v>0.163800000000016</c:v>
                </c:pt>
                <c:pt idx="5452">
                  <c:v>0.166600000000017</c:v>
                </c:pt>
                <c:pt idx="5453">
                  <c:v>0.1633</c:v>
                </c:pt>
                <c:pt idx="5454">
                  <c:v>0.165199999999999</c:v>
                </c:pt>
                <c:pt idx="5455">
                  <c:v>0.163599999999988</c:v>
                </c:pt>
                <c:pt idx="5456">
                  <c:v>0.163800000000016</c:v>
                </c:pt>
                <c:pt idx="5457">
                  <c:v>0.163599999999988</c:v>
                </c:pt>
                <c:pt idx="5458">
                  <c:v>0.165199999999999</c:v>
                </c:pt>
                <c:pt idx="5459">
                  <c:v>0.165199999999999</c:v>
                </c:pt>
                <c:pt idx="5460">
                  <c:v>0.163599999999988</c:v>
                </c:pt>
                <c:pt idx="5461">
                  <c:v>0.165000000000006</c:v>
                </c:pt>
                <c:pt idx="5462">
                  <c:v>0.165000000000006</c:v>
                </c:pt>
                <c:pt idx="5463">
                  <c:v>0.165199999999999</c:v>
                </c:pt>
                <c:pt idx="5464">
                  <c:v>0.165199999999999</c:v>
                </c:pt>
                <c:pt idx="5465">
                  <c:v>0.166600000000017</c:v>
                </c:pt>
                <c:pt idx="5466">
                  <c:v>0.165199999999999</c:v>
                </c:pt>
                <c:pt idx="5467">
                  <c:v>0.163599999999988</c:v>
                </c:pt>
                <c:pt idx="5468">
                  <c:v>0.166399999999989</c:v>
                </c:pt>
                <c:pt idx="5469">
                  <c:v>0.165000000000006</c:v>
                </c:pt>
                <c:pt idx="5470">
                  <c:v>0.165000000000006</c:v>
                </c:pt>
                <c:pt idx="5471">
                  <c:v>0.167999999999999</c:v>
                </c:pt>
                <c:pt idx="5472">
                  <c:v>0.167800000000007</c:v>
                </c:pt>
                <c:pt idx="5473">
                  <c:v>0.1661</c:v>
                </c:pt>
                <c:pt idx="5474">
                  <c:v>0.166600000000017</c:v>
                </c:pt>
                <c:pt idx="5475">
                  <c:v>0.167800000000007</c:v>
                </c:pt>
                <c:pt idx="5476">
                  <c:v>0.165199999999999</c:v>
                </c:pt>
                <c:pt idx="5477">
                  <c:v>0.167800000000007</c:v>
                </c:pt>
                <c:pt idx="5478">
                  <c:v>0.167999999999999</c:v>
                </c:pt>
                <c:pt idx="5479">
                  <c:v>0.163800000000016</c:v>
                </c:pt>
                <c:pt idx="5480">
                  <c:v>0.169199999999989</c:v>
                </c:pt>
                <c:pt idx="5481">
                  <c:v>0.167800000000007</c:v>
                </c:pt>
                <c:pt idx="5482">
                  <c:v>0.165000000000006</c:v>
                </c:pt>
                <c:pt idx="5483">
                  <c:v>0.166600000000017</c:v>
                </c:pt>
                <c:pt idx="5484">
                  <c:v>0.167999999999999</c:v>
                </c:pt>
                <c:pt idx="5485">
                  <c:v>0.166600000000017</c:v>
                </c:pt>
                <c:pt idx="5486">
                  <c:v>0.167500000000018</c:v>
                </c:pt>
                <c:pt idx="5487">
                  <c:v>0.167999999999999</c:v>
                </c:pt>
                <c:pt idx="5488">
                  <c:v>0.169199999999989</c:v>
                </c:pt>
                <c:pt idx="5489">
                  <c:v>0.167500000000018</c:v>
                </c:pt>
                <c:pt idx="5490">
                  <c:v>0.166600000000017</c:v>
                </c:pt>
                <c:pt idx="5491">
                  <c:v>0.1661</c:v>
                </c:pt>
                <c:pt idx="5492">
                  <c:v>0.165199999999999</c:v>
                </c:pt>
                <c:pt idx="5493">
                  <c:v>0.167999999999999</c:v>
                </c:pt>
                <c:pt idx="5494">
                  <c:v>0.166399999999989</c:v>
                </c:pt>
                <c:pt idx="5495">
                  <c:v>0.166399999999989</c:v>
                </c:pt>
                <c:pt idx="5496">
                  <c:v>0.169199999999989</c:v>
                </c:pt>
                <c:pt idx="5497">
                  <c:v>0.1661</c:v>
                </c:pt>
                <c:pt idx="5498">
                  <c:v>0.166399999999989</c:v>
                </c:pt>
                <c:pt idx="5499">
                  <c:v>0.169199999999989</c:v>
                </c:pt>
                <c:pt idx="5500">
                  <c:v>0.1661</c:v>
                </c:pt>
                <c:pt idx="5501">
                  <c:v>0.167500000000018</c:v>
                </c:pt>
                <c:pt idx="5502">
                  <c:v>0.165000000000006</c:v>
                </c:pt>
                <c:pt idx="5503">
                  <c:v>0.167500000000018</c:v>
                </c:pt>
                <c:pt idx="5504">
                  <c:v>0.163599999999988</c:v>
                </c:pt>
                <c:pt idx="5505">
                  <c:v>0.166600000000017</c:v>
                </c:pt>
                <c:pt idx="5506">
                  <c:v>0.167500000000018</c:v>
                </c:pt>
                <c:pt idx="5507">
                  <c:v>0.164700000000018</c:v>
                </c:pt>
                <c:pt idx="5508">
                  <c:v>0.166399999999989</c:v>
                </c:pt>
                <c:pt idx="5509">
                  <c:v>0.166399999999989</c:v>
                </c:pt>
                <c:pt idx="5510">
                  <c:v>0.166600000000017</c:v>
                </c:pt>
                <c:pt idx="5511">
                  <c:v>0.167999999999999</c:v>
                </c:pt>
                <c:pt idx="5512">
                  <c:v>0.166399999999989</c:v>
                </c:pt>
                <c:pt idx="5513">
                  <c:v>0.167800000000007</c:v>
                </c:pt>
                <c:pt idx="5514">
                  <c:v>0.166600000000017</c:v>
                </c:pt>
                <c:pt idx="5515">
                  <c:v>0.167999999999999</c:v>
                </c:pt>
                <c:pt idx="5516">
                  <c:v>0.167999999999999</c:v>
                </c:pt>
                <c:pt idx="5517">
                  <c:v>0.167500000000018</c:v>
                </c:pt>
                <c:pt idx="5518">
                  <c:v>0.169400000000017</c:v>
                </c:pt>
                <c:pt idx="5519">
                  <c:v>0.167999999999999</c:v>
                </c:pt>
                <c:pt idx="5520">
                  <c:v>0.166600000000017</c:v>
                </c:pt>
                <c:pt idx="5521">
                  <c:v>0.167999999999999</c:v>
                </c:pt>
                <c:pt idx="5522">
                  <c:v>0.167800000000007</c:v>
                </c:pt>
                <c:pt idx="5523">
                  <c:v>0.167500000000018</c:v>
                </c:pt>
                <c:pt idx="5524">
                  <c:v>0.169400000000017</c:v>
                </c:pt>
                <c:pt idx="5525">
                  <c:v>0.167800000000007</c:v>
                </c:pt>
                <c:pt idx="5526">
                  <c:v>0.169199999999989</c:v>
                </c:pt>
                <c:pt idx="5527">
                  <c:v>0.1708</c:v>
                </c:pt>
                <c:pt idx="5528">
                  <c:v>0.167800000000007</c:v>
                </c:pt>
                <c:pt idx="5529">
                  <c:v>0.168900000000001</c:v>
                </c:pt>
                <c:pt idx="5530">
                  <c:v>0.169199999999989</c:v>
                </c:pt>
                <c:pt idx="5531">
                  <c:v>0.169400000000017</c:v>
                </c:pt>
                <c:pt idx="5532">
                  <c:v>0.167800000000007</c:v>
                </c:pt>
                <c:pt idx="5533">
                  <c:v>0.169400000000017</c:v>
                </c:pt>
                <c:pt idx="5534">
                  <c:v>0.169400000000017</c:v>
                </c:pt>
                <c:pt idx="5535">
                  <c:v>0.169400000000017</c:v>
                </c:pt>
                <c:pt idx="5536">
                  <c:v>0.167800000000007</c:v>
                </c:pt>
                <c:pt idx="5537">
                  <c:v>0.167800000000007</c:v>
                </c:pt>
                <c:pt idx="5538">
                  <c:v>0.169199999999989</c:v>
                </c:pt>
                <c:pt idx="5539">
                  <c:v>0.169199999999989</c:v>
                </c:pt>
                <c:pt idx="5540">
                  <c:v>0.170600000000007</c:v>
                </c:pt>
                <c:pt idx="5541">
                  <c:v>0.169199999999989</c:v>
                </c:pt>
                <c:pt idx="5542">
                  <c:v>0.169199999999989</c:v>
                </c:pt>
                <c:pt idx="5543">
                  <c:v>0.169400000000017</c:v>
                </c:pt>
                <c:pt idx="5544">
                  <c:v>0.167999999999999</c:v>
                </c:pt>
                <c:pt idx="5545">
                  <c:v>0.170600000000007</c:v>
                </c:pt>
                <c:pt idx="5546">
                  <c:v>0.170600000000007</c:v>
                </c:pt>
                <c:pt idx="5547">
                  <c:v>0.169199999999989</c:v>
                </c:pt>
                <c:pt idx="5548">
                  <c:v>0.167999999999999</c:v>
                </c:pt>
                <c:pt idx="5549">
                  <c:v>0.169199999999989</c:v>
                </c:pt>
                <c:pt idx="5550">
                  <c:v>0.167800000000007</c:v>
                </c:pt>
                <c:pt idx="5551">
                  <c:v>0.170600000000007</c:v>
                </c:pt>
                <c:pt idx="5552">
                  <c:v>0.169199999999989</c:v>
                </c:pt>
                <c:pt idx="5553">
                  <c:v>0.17199999999999</c:v>
                </c:pt>
                <c:pt idx="5554">
                  <c:v>0.167500000000018</c:v>
                </c:pt>
                <c:pt idx="5555">
                  <c:v>0.167999999999999</c:v>
                </c:pt>
                <c:pt idx="5556">
                  <c:v>0.169199999999989</c:v>
                </c:pt>
                <c:pt idx="5557">
                  <c:v>0.169400000000017</c:v>
                </c:pt>
                <c:pt idx="5558">
                  <c:v>0.169199999999989</c:v>
                </c:pt>
                <c:pt idx="5559">
                  <c:v>0.167500000000018</c:v>
                </c:pt>
                <c:pt idx="5560">
                  <c:v>0.169199999999989</c:v>
                </c:pt>
                <c:pt idx="5561">
                  <c:v>0.167800000000007</c:v>
                </c:pt>
                <c:pt idx="5562">
                  <c:v>0.168900000000001</c:v>
                </c:pt>
                <c:pt idx="5563">
                  <c:v>0.167800000000007</c:v>
                </c:pt>
                <c:pt idx="5564">
                  <c:v>0.169199999999989</c:v>
                </c:pt>
                <c:pt idx="5565">
                  <c:v>0.169199999999989</c:v>
                </c:pt>
                <c:pt idx="5566">
                  <c:v>0.168900000000001</c:v>
                </c:pt>
                <c:pt idx="5567">
                  <c:v>0.169199999999989</c:v>
                </c:pt>
                <c:pt idx="5568">
                  <c:v>0.170600000000007</c:v>
                </c:pt>
                <c:pt idx="5569">
                  <c:v>0.171700000000001</c:v>
                </c:pt>
                <c:pt idx="5570">
                  <c:v>0.168900000000001</c:v>
                </c:pt>
                <c:pt idx="5571">
                  <c:v>0.168900000000001</c:v>
                </c:pt>
                <c:pt idx="5572">
                  <c:v>0.170600000000007</c:v>
                </c:pt>
                <c:pt idx="5573">
                  <c:v>0.170600000000007</c:v>
                </c:pt>
                <c:pt idx="5574">
                  <c:v>0.169400000000017</c:v>
                </c:pt>
                <c:pt idx="5575">
                  <c:v>0.168900000000001</c:v>
                </c:pt>
                <c:pt idx="5576">
                  <c:v>0.168900000000001</c:v>
                </c:pt>
                <c:pt idx="5577">
                  <c:v>0.170299999999983</c:v>
                </c:pt>
                <c:pt idx="5578">
                  <c:v>0.167999999999999</c:v>
                </c:pt>
                <c:pt idx="5579">
                  <c:v>0.170600000000007</c:v>
                </c:pt>
                <c:pt idx="5580">
                  <c:v>0.167999999999999</c:v>
                </c:pt>
                <c:pt idx="5581">
                  <c:v>0.1708</c:v>
                </c:pt>
                <c:pt idx="5582">
                  <c:v>0.1708</c:v>
                </c:pt>
                <c:pt idx="5583">
                  <c:v>0.166399999999989</c:v>
                </c:pt>
                <c:pt idx="5584">
                  <c:v>0.169199999999989</c:v>
                </c:pt>
                <c:pt idx="5585">
                  <c:v>0.170600000000007</c:v>
                </c:pt>
                <c:pt idx="5586">
                  <c:v>0.169400000000017</c:v>
                </c:pt>
                <c:pt idx="5587">
                  <c:v>0.167800000000007</c:v>
                </c:pt>
                <c:pt idx="5588">
                  <c:v>0.169199999999989</c:v>
                </c:pt>
                <c:pt idx="5589">
                  <c:v>0.167800000000007</c:v>
                </c:pt>
                <c:pt idx="5590">
                  <c:v>0.169400000000017</c:v>
                </c:pt>
                <c:pt idx="5591">
                  <c:v>0.1708</c:v>
                </c:pt>
                <c:pt idx="5592">
                  <c:v>0.169400000000017</c:v>
                </c:pt>
                <c:pt idx="5593">
                  <c:v>0.1708</c:v>
                </c:pt>
                <c:pt idx="5594">
                  <c:v>0.169400000000017</c:v>
                </c:pt>
                <c:pt idx="5595">
                  <c:v>0.169199999999989</c:v>
                </c:pt>
                <c:pt idx="5596">
                  <c:v>0.170600000000007</c:v>
                </c:pt>
                <c:pt idx="5597">
                  <c:v>0.169199999999989</c:v>
                </c:pt>
                <c:pt idx="5598">
                  <c:v>0.167999999999999</c:v>
                </c:pt>
                <c:pt idx="5599">
                  <c:v>0.1708</c:v>
                </c:pt>
                <c:pt idx="5600">
                  <c:v>0.170600000000007</c:v>
                </c:pt>
                <c:pt idx="5601">
                  <c:v>0.169199999999989</c:v>
                </c:pt>
                <c:pt idx="5602">
                  <c:v>0.169400000000017</c:v>
                </c:pt>
                <c:pt idx="5603">
                  <c:v>0.169199999999989</c:v>
                </c:pt>
                <c:pt idx="5604">
                  <c:v>0.170600000000007</c:v>
                </c:pt>
                <c:pt idx="5605">
                  <c:v>0.1708</c:v>
                </c:pt>
                <c:pt idx="5606">
                  <c:v>0.170600000000007</c:v>
                </c:pt>
                <c:pt idx="5607">
                  <c:v>0.170600000000007</c:v>
                </c:pt>
                <c:pt idx="5608">
                  <c:v>0.170600000000007</c:v>
                </c:pt>
                <c:pt idx="5609">
                  <c:v>0.169199999999989</c:v>
                </c:pt>
                <c:pt idx="5610">
                  <c:v>0.170299999999983</c:v>
                </c:pt>
                <c:pt idx="5611">
                  <c:v>0.169199999999989</c:v>
                </c:pt>
                <c:pt idx="5612">
                  <c:v>0.169400000000017</c:v>
                </c:pt>
                <c:pt idx="5613">
                  <c:v>0.169199999999989</c:v>
                </c:pt>
                <c:pt idx="5614">
                  <c:v>0.167800000000007</c:v>
                </c:pt>
                <c:pt idx="5615">
                  <c:v>0.169199999999989</c:v>
                </c:pt>
                <c:pt idx="5616">
                  <c:v>0.167800000000007</c:v>
                </c:pt>
                <c:pt idx="5617">
                  <c:v>0.169199999999989</c:v>
                </c:pt>
                <c:pt idx="5618">
                  <c:v>0.169400000000017</c:v>
                </c:pt>
                <c:pt idx="5619">
                  <c:v>0.169199999999989</c:v>
                </c:pt>
                <c:pt idx="5620">
                  <c:v>0.169400000000017</c:v>
                </c:pt>
                <c:pt idx="5621">
                  <c:v>0.167800000000007</c:v>
                </c:pt>
                <c:pt idx="5622">
                  <c:v>0.169199999999989</c:v>
                </c:pt>
                <c:pt idx="5623">
                  <c:v>0.169199999999989</c:v>
                </c:pt>
                <c:pt idx="5624">
                  <c:v>0.167999999999999</c:v>
                </c:pt>
                <c:pt idx="5625">
                  <c:v>0.169199999999989</c:v>
                </c:pt>
                <c:pt idx="5626">
                  <c:v>0.170600000000007</c:v>
                </c:pt>
                <c:pt idx="5627">
                  <c:v>0.167800000000007</c:v>
                </c:pt>
                <c:pt idx="5628">
                  <c:v>0.167999999999999</c:v>
                </c:pt>
                <c:pt idx="5629">
                  <c:v>0.169400000000017</c:v>
                </c:pt>
                <c:pt idx="5630">
                  <c:v>0.169400000000017</c:v>
                </c:pt>
                <c:pt idx="5631">
                  <c:v>0.169400000000017</c:v>
                </c:pt>
                <c:pt idx="5632">
                  <c:v>0.169199999999989</c:v>
                </c:pt>
                <c:pt idx="5633">
                  <c:v>0.167500000000018</c:v>
                </c:pt>
                <c:pt idx="5634">
                  <c:v>0.169199999999989</c:v>
                </c:pt>
                <c:pt idx="5635">
                  <c:v>0.166399999999989</c:v>
                </c:pt>
                <c:pt idx="5636">
                  <c:v>0.168900000000001</c:v>
                </c:pt>
                <c:pt idx="5637">
                  <c:v>0.170600000000007</c:v>
                </c:pt>
                <c:pt idx="5638">
                  <c:v>0.168900000000001</c:v>
                </c:pt>
                <c:pt idx="5639">
                  <c:v>0.169199999999989</c:v>
                </c:pt>
                <c:pt idx="5640">
                  <c:v>0.167800000000007</c:v>
                </c:pt>
                <c:pt idx="5641">
                  <c:v>0.167800000000007</c:v>
                </c:pt>
                <c:pt idx="5642">
                  <c:v>0.167999999999999</c:v>
                </c:pt>
                <c:pt idx="5643">
                  <c:v>0.166600000000017</c:v>
                </c:pt>
                <c:pt idx="5644">
                  <c:v>0.167500000000018</c:v>
                </c:pt>
                <c:pt idx="5645">
                  <c:v>0.167800000000007</c:v>
                </c:pt>
                <c:pt idx="5646">
                  <c:v>0.166399999999989</c:v>
                </c:pt>
                <c:pt idx="5647">
                  <c:v>0.167999999999999</c:v>
                </c:pt>
                <c:pt idx="5648">
                  <c:v>0.167500000000018</c:v>
                </c:pt>
                <c:pt idx="5649">
                  <c:v>0.169199999999989</c:v>
                </c:pt>
                <c:pt idx="5650">
                  <c:v>0.167999999999999</c:v>
                </c:pt>
                <c:pt idx="5651">
                  <c:v>0.166600000000017</c:v>
                </c:pt>
                <c:pt idx="5652">
                  <c:v>0.1661</c:v>
                </c:pt>
                <c:pt idx="5653">
                  <c:v>0.167999999999999</c:v>
                </c:pt>
                <c:pt idx="5654">
                  <c:v>0.166399999999989</c:v>
                </c:pt>
                <c:pt idx="5655">
                  <c:v>0.167999999999999</c:v>
                </c:pt>
                <c:pt idx="5656">
                  <c:v>0.167800000000007</c:v>
                </c:pt>
                <c:pt idx="5657">
                  <c:v>0.165199999999999</c:v>
                </c:pt>
                <c:pt idx="5658">
                  <c:v>0.167999999999999</c:v>
                </c:pt>
                <c:pt idx="5659">
                  <c:v>0.165199999999999</c:v>
                </c:pt>
                <c:pt idx="5660">
                  <c:v>0.167500000000018</c:v>
                </c:pt>
                <c:pt idx="5661">
                  <c:v>0.166600000000017</c:v>
                </c:pt>
                <c:pt idx="5662">
                  <c:v>0.167999999999999</c:v>
                </c:pt>
                <c:pt idx="5663">
                  <c:v>0.167999999999999</c:v>
                </c:pt>
                <c:pt idx="5664">
                  <c:v>0.167500000000018</c:v>
                </c:pt>
                <c:pt idx="5665">
                  <c:v>0.165199999999999</c:v>
                </c:pt>
                <c:pt idx="5666">
                  <c:v>0.165000000000006</c:v>
                </c:pt>
                <c:pt idx="5667">
                  <c:v>0.1633</c:v>
                </c:pt>
                <c:pt idx="5668">
                  <c:v>0.166399999999989</c:v>
                </c:pt>
                <c:pt idx="5669">
                  <c:v>0.167500000000018</c:v>
                </c:pt>
                <c:pt idx="5670">
                  <c:v>0.165199999999999</c:v>
                </c:pt>
                <c:pt idx="5671">
                  <c:v>0.167800000000007</c:v>
                </c:pt>
                <c:pt idx="5672">
                  <c:v>0.167500000000018</c:v>
                </c:pt>
                <c:pt idx="5673">
                  <c:v>0.165000000000006</c:v>
                </c:pt>
                <c:pt idx="5674">
                  <c:v>0.165000000000006</c:v>
                </c:pt>
                <c:pt idx="5675">
                  <c:v>0.167800000000007</c:v>
                </c:pt>
                <c:pt idx="5676">
                  <c:v>0.165000000000006</c:v>
                </c:pt>
                <c:pt idx="5677">
                  <c:v>0.166600000000017</c:v>
                </c:pt>
                <c:pt idx="5678">
                  <c:v>0.1661</c:v>
                </c:pt>
                <c:pt idx="5679">
                  <c:v>0.167999999999999</c:v>
                </c:pt>
                <c:pt idx="5680">
                  <c:v>0.164700000000018</c:v>
                </c:pt>
                <c:pt idx="5681">
                  <c:v>0.165199999999999</c:v>
                </c:pt>
                <c:pt idx="5682">
                  <c:v>0.166399999999989</c:v>
                </c:pt>
                <c:pt idx="5683">
                  <c:v>0.164700000000018</c:v>
                </c:pt>
                <c:pt idx="5684">
                  <c:v>0.165000000000006</c:v>
                </c:pt>
                <c:pt idx="5685">
                  <c:v>0.164700000000018</c:v>
                </c:pt>
                <c:pt idx="5686">
                  <c:v>0.167999999999999</c:v>
                </c:pt>
                <c:pt idx="5687">
                  <c:v>0.1661</c:v>
                </c:pt>
                <c:pt idx="5688">
                  <c:v>0.1661</c:v>
                </c:pt>
                <c:pt idx="5689">
                  <c:v>0.165199999999999</c:v>
                </c:pt>
                <c:pt idx="5690">
                  <c:v>0.166399999999989</c:v>
                </c:pt>
                <c:pt idx="5691">
                  <c:v>0.164700000000018</c:v>
                </c:pt>
                <c:pt idx="5692">
                  <c:v>0.169400000000017</c:v>
                </c:pt>
                <c:pt idx="5693">
                  <c:v>0.165000000000006</c:v>
                </c:pt>
                <c:pt idx="5694">
                  <c:v>0.165000000000006</c:v>
                </c:pt>
                <c:pt idx="5695">
                  <c:v>0.163599999999988</c:v>
                </c:pt>
                <c:pt idx="5696">
                  <c:v>0.164700000000018</c:v>
                </c:pt>
                <c:pt idx="5697">
                  <c:v>0.163599999999988</c:v>
                </c:pt>
                <c:pt idx="5698">
                  <c:v>0.165199999999999</c:v>
                </c:pt>
                <c:pt idx="5699">
                  <c:v>0.161900000000017</c:v>
                </c:pt>
                <c:pt idx="5700">
                  <c:v>0.163800000000016</c:v>
                </c:pt>
                <c:pt idx="5701">
                  <c:v>0.165199999999999</c:v>
                </c:pt>
                <c:pt idx="5702">
                  <c:v>0.160799999999988</c:v>
                </c:pt>
                <c:pt idx="5703">
                  <c:v>0.163800000000016</c:v>
                </c:pt>
                <c:pt idx="5704">
                  <c:v>0.161900000000017</c:v>
                </c:pt>
                <c:pt idx="5705">
                  <c:v>0.162399999999998</c:v>
                </c:pt>
                <c:pt idx="5706">
                  <c:v>0.162200000000006</c:v>
                </c:pt>
                <c:pt idx="5707">
                  <c:v>0.161000000000016</c:v>
                </c:pt>
                <c:pt idx="5708">
                  <c:v>0.159100000000016</c:v>
                </c:pt>
                <c:pt idx="5709">
                  <c:v>0.160799999999988</c:v>
                </c:pt>
                <c:pt idx="5710">
                  <c:v>0.160799999999988</c:v>
                </c:pt>
                <c:pt idx="5711">
                  <c:v>0.162200000000006</c:v>
                </c:pt>
                <c:pt idx="5712">
                  <c:v>0.160799999999988</c:v>
                </c:pt>
                <c:pt idx="5713">
                  <c:v>0.161000000000016</c:v>
                </c:pt>
                <c:pt idx="5714">
                  <c:v>0.159400000000005</c:v>
                </c:pt>
                <c:pt idx="5715">
                  <c:v>0.159400000000005</c:v>
                </c:pt>
                <c:pt idx="5716">
                  <c:v>0.159599999999998</c:v>
                </c:pt>
                <c:pt idx="5717">
                  <c:v>0.160799999999988</c:v>
                </c:pt>
                <c:pt idx="5718">
                  <c:v>0.159400000000005</c:v>
                </c:pt>
                <c:pt idx="5719">
                  <c:v>0.158200000000015</c:v>
                </c:pt>
                <c:pt idx="5720">
                  <c:v>0.159400000000005</c:v>
                </c:pt>
                <c:pt idx="5721">
                  <c:v>0.159400000000005</c:v>
                </c:pt>
                <c:pt idx="5722">
                  <c:v>0.160799999999988</c:v>
                </c:pt>
                <c:pt idx="5723">
                  <c:v>0.162200000000006</c:v>
                </c:pt>
                <c:pt idx="5724">
                  <c:v>0.159400000000005</c:v>
                </c:pt>
                <c:pt idx="5725">
                  <c:v>0.160799999999988</c:v>
                </c:pt>
                <c:pt idx="5726">
                  <c:v>0.159599999999998</c:v>
                </c:pt>
                <c:pt idx="5727">
                  <c:v>0.159599999999998</c:v>
                </c:pt>
                <c:pt idx="5728">
                  <c:v>0.159400000000005</c:v>
                </c:pt>
                <c:pt idx="5729">
                  <c:v>0.157699999999998</c:v>
                </c:pt>
                <c:pt idx="5730">
                  <c:v>0.159400000000005</c:v>
                </c:pt>
                <c:pt idx="5731">
                  <c:v>0.157699999999998</c:v>
                </c:pt>
                <c:pt idx="5732">
                  <c:v>0.159599999999998</c:v>
                </c:pt>
                <c:pt idx="5733">
                  <c:v>0.159400000000005</c:v>
                </c:pt>
                <c:pt idx="5734">
                  <c:v>0.157699999999998</c:v>
                </c:pt>
                <c:pt idx="5735">
                  <c:v>0.159599999999998</c:v>
                </c:pt>
                <c:pt idx="5736">
                  <c:v>0.159599999999998</c:v>
                </c:pt>
                <c:pt idx="5737">
                  <c:v>0.159100000000016</c:v>
                </c:pt>
                <c:pt idx="5738">
                  <c:v>0.161000000000016</c:v>
                </c:pt>
                <c:pt idx="5739">
                  <c:v>0.154899999999998</c:v>
                </c:pt>
                <c:pt idx="5740">
                  <c:v>0.159599999999998</c:v>
                </c:pt>
                <c:pt idx="5741">
                  <c:v>0.157999999999987</c:v>
                </c:pt>
                <c:pt idx="5742">
                  <c:v>0.159100000000016</c:v>
                </c:pt>
                <c:pt idx="5743">
                  <c:v>0.157699999999998</c:v>
                </c:pt>
                <c:pt idx="5744">
                  <c:v>0.159400000000005</c:v>
                </c:pt>
                <c:pt idx="5745">
                  <c:v>0.156600000000005</c:v>
                </c:pt>
                <c:pt idx="5746">
                  <c:v>0.158200000000015</c:v>
                </c:pt>
                <c:pt idx="5747">
                  <c:v>0.157699999999998</c:v>
                </c:pt>
                <c:pt idx="5748">
                  <c:v>0.157999999999987</c:v>
                </c:pt>
                <c:pt idx="5749">
                  <c:v>0.155400000000014</c:v>
                </c:pt>
                <c:pt idx="5750">
                  <c:v>0.157699999999998</c:v>
                </c:pt>
                <c:pt idx="5751">
                  <c:v>0.159100000000016</c:v>
                </c:pt>
                <c:pt idx="5752">
                  <c:v>0.153999999999996</c:v>
                </c:pt>
                <c:pt idx="5753">
                  <c:v>0.155400000000014</c:v>
                </c:pt>
                <c:pt idx="5754">
                  <c:v>0.157999999999987</c:v>
                </c:pt>
                <c:pt idx="5755">
                  <c:v>0.156600000000005</c:v>
                </c:pt>
                <c:pt idx="5756">
                  <c:v>0.156600000000005</c:v>
                </c:pt>
                <c:pt idx="5757">
                  <c:v>0.154899999999998</c:v>
                </c:pt>
                <c:pt idx="5758">
                  <c:v>0.156300000000016</c:v>
                </c:pt>
                <c:pt idx="5759">
                  <c:v>0.156300000000016</c:v>
                </c:pt>
                <c:pt idx="5760">
                  <c:v>0.159400000000005</c:v>
                </c:pt>
                <c:pt idx="5761">
                  <c:v>0.156300000000016</c:v>
                </c:pt>
                <c:pt idx="5762">
                  <c:v>0.155199999999986</c:v>
                </c:pt>
                <c:pt idx="5763">
                  <c:v>0.156300000000016</c:v>
                </c:pt>
                <c:pt idx="5764">
                  <c:v>0.154899999999998</c:v>
                </c:pt>
                <c:pt idx="5765">
                  <c:v>0.155199999999986</c:v>
                </c:pt>
                <c:pt idx="5766">
                  <c:v>0.155400000000014</c:v>
                </c:pt>
                <c:pt idx="5767">
                  <c:v>0.156600000000005</c:v>
                </c:pt>
                <c:pt idx="5768">
                  <c:v>0.153999999999996</c:v>
                </c:pt>
                <c:pt idx="5769">
                  <c:v>0.155400000000014</c:v>
                </c:pt>
                <c:pt idx="5770">
                  <c:v>0.152399999999986</c:v>
                </c:pt>
                <c:pt idx="5771">
                  <c:v>0.153800000000004</c:v>
                </c:pt>
                <c:pt idx="5772">
                  <c:v>0.153999999999996</c:v>
                </c:pt>
                <c:pt idx="5773">
                  <c:v>0.153500000000015</c:v>
                </c:pt>
                <c:pt idx="5774">
                  <c:v>0.153999999999996</c:v>
                </c:pt>
                <c:pt idx="5775">
                  <c:v>0.153999999999996</c:v>
                </c:pt>
                <c:pt idx="5776">
                  <c:v>0.155199999999986</c:v>
                </c:pt>
                <c:pt idx="5777">
                  <c:v>0.152600000000014</c:v>
                </c:pt>
                <c:pt idx="5778">
                  <c:v>0.153800000000004</c:v>
                </c:pt>
                <c:pt idx="5779">
                  <c:v>0.153999999999996</c:v>
                </c:pt>
                <c:pt idx="5780">
                  <c:v>0.153500000000015</c:v>
                </c:pt>
                <c:pt idx="5781">
                  <c:v>0.153999999999996</c:v>
                </c:pt>
                <c:pt idx="5782">
                  <c:v>0.152099999999997</c:v>
                </c:pt>
                <c:pt idx="5783">
                  <c:v>0.153800000000004</c:v>
                </c:pt>
                <c:pt idx="5784">
                  <c:v>0.152399999999986</c:v>
                </c:pt>
                <c:pt idx="5785">
                  <c:v>0.152399999999986</c:v>
                </c:pt>
                <c:pt idx="5786">
                  <c:v>0.152099999999997</c:v>
                </c:pt>
                <c:pt idx="5787">
                  <c:v>0.151000000000003</c:v>
                </c:pt>
                <c:pt idx="5788">
                  <c:v>0.151199999999996</c:v>
                </c:pt>
                <c:pt idx="5789">
                  <c:v>0.152099999999997</c:v>
                </c:pt>
                <c:pt idx="5790">
                  <c:v>0.151199999999996</c:v>
                </c:pt>
                <c:pt idx="5791">
                  <c:v>0.151000000000003</c:v>
                </c:pt>
                <c:pt idx="5792">
                  <c:v>0.150700000000015</c:v>
                </c:pt>
                <c:pt idx="5793">
                  <c:v>0.152600000000014</c:v>
                </c:pt>
                <c:pt idx="5794">
                  <c:v>0.152399999999986</c:v>
                </c:pt>
                <c:pt idx="5795">
                  <c:v>0.151199999999996</c:v>
                </c:pt>
                <c:pt idx="5796">
                  <c:v>0.151000000000003</c:v>
                </c:pt>
                <c:pt idx="5797">
                  <c:v>0.149599999999985</c:v>
                </c:pt>
                <c:pt idx="5798">
                  <c:v>0.152399999999986</c:v>
                </c:pt>
                <c:pt idx="5799">
                  <c:v>0.149299999999997</c:v>
                </c:pt>
                <c:pt idx="5800">
                  <c:v>0.149599999999985</c:v>
                </c:pt>
                <c:pt idx="5801">
                  <c:v>0.149599999999985</c:v>
                </c:pt>
                <c:pt idx="5802">
                  <c:v>0.148200000000003</c:v>
                </c:pt>
                <c:pt idx="5803">
                  <c:v>0.148200000000003</c:v>
                </c:pt>
                <c:pt idx="5804">
                  <c:v>0.148399999999995</c:v>
                </c:pt>
                <c:pt idx="5805">
                  <c:v>0.148200000000003</c:v>
                </c:pt>
                <c:pt idx="5806">
                  <c:v>0.147900000000014</c:v>
                </c:pt>
                <c:pt idx="5807">
                  <c:v>0.147900000000014</c:v>
                </c:pt>
                <c:pt idx="5808">
                  <c:v>0.151000000000003</c:v>
                </c:pt>
                <c:pt idx="5809">
                  <c:v>0.149299999999997</c:v>
                </c:pt>
                <c:pt idx="5810">
                  <c:v>0.147900000000014</c:v>
                </c:pt>
                <c:pt idx="5811">
                  <c:v>0.147900000000014</c:v>
                </c:pt>
                <c:pt idx="5812">
                  <c:v>0.149800000000013</c:v>
                </c:pt>
                <c:pt idx="5813">
                  <c:v>0.147900000000014</c:v>
                </c:pt>
                <c:pt idx="5814">
                  <c:v>0.148200000000003</c:v>
                </c:pt>
                <c:pt idx="5815">
                  <c:v>0.147900000000014</c:v>
                </c:pt>
                <c:pt idx="5816">
                  <c:v>0.149800000000013</c:v>
                </c:pt>
                <c:pt idx="5817">
                  <c:v>0.148200000000003</c:v>
                </c:pt>
                <c:pt idx="5818">
                  <c:v>0.148200000000003</c:v>
                </c:pt>
                <c:pt idx="5819">
                  <c:v>0.147900000000014</c:v>
                </c:pt>
                <c:pt idx="5820">
                  <c:v>0.149299999999997</c:v>
                </c:pt>
                <c:pt idx="5821">
                  <c:v>0.147000000000013</c:v>
                </c:pt>
                <c:pt idx="5822">
                  <c:v>0.149599999999985</c:v>
                </c:pt>
                <c:pt idx="5823">
                  <c:v>0.146799999999985</c:v>
                </c:pt>
                <c:pt idx="5824">
                  <c:v>0.146799999999985</c:v>
                </c:pt>
                <c:pt idx="5825">
                  <c:v>0.146799999999985</c:v>
                </c:pt>
                <c:pt idx="5826">
                  <c:v>0.146799999999985</c:v>
                </c:pt>
                <c:pt idx="5827">
                  <c:v>0.146799999999985</c:v>
                </c:pt>
                <c:pt idx="5828">
                  <c:v>0.146499999999996</c:v>
                </c:pt>
                <c:pt idx="5829">
                  <c:v>0.145400000000002</c:v>
                </c:pt>
                <c:pt idx="5830">
                  <c:v>0.146499999999996</c:v>
                </c:pt>
                <c:pt idx="5831">
                  <c:v>0.146799999999985</c:v>
                </c:pt>
                <c:pt idx="5832">
                  <c:v>0.148200000000003</c:v>
                </c:pt>
                <c:pt idx="5833">
                  <c:v>0.145400000000002</c:v>
                </c:pt>
                <c:pt idx="5834">
                  <c:v>0.145400000000002</c:v>
                </c:pt>
                <c:pt idx="5835">
                  <c:v>0.145100000000014</c:v>
                </c:pt>
                <c:pt idx="5836">
                  <c:v>0.145100000000014</c:v>
                </c:pt>
                <c:pt idx="5837">
                  <c:v>0.145400000000002</c:v>
                </c:pt>
                <c:pt idx="5838">
                  <c:v>0.143699999999996</c:v>
                </c:pt>
                <c:pt idx="5839">
                  <c:v>0.145400000000002</c:v>
                </c:pt>
                <c:pt idx="5840">
                  <c:v>0.143699999999996</c:v>
                </c:pt>
                <c:pt idx="5841">
                  <c:v>0.145100000000014</c:v>
                </c:pt>
                <c:pt idx="5842">
                  <c:v>0.145599999999995</c:v>
                </c:pt>
                <c:pt idx="5843">
                  <c:v>0.147000000000013</c:v>
                </c:pt>
                <c:pt idx="5844">
                  <c:v>0.145599999999995</c:v>
                </c:pt>
                <c:pt idx="5845">
                  <c:v>0.146799999999985</c:v>
                </c:pt>
                <c:pt idx="5846">
                  <c:v>0.146499999999996</c:v>
                </c:pt>
                <c:pt idx="5847">
                  <c:v>0.145400000000002</c:v>
                </c:pt>
                <c:pt idx="5848">
                  <c:v>0.142600000000002</c:v>
                </c:pt>
                <c:pt idx="5849">
                  <c:v>0.143699999999996</c:v>
                </c:pt>
                <c:pt idx="5850">
                  <c:v>0.143999999999984</c:v>
                </c:pt>
                <c:pt idx="5851">
                  <c:v>0.143999999999984</c:v>
                </c:pt>
                <c:pt idx="5852">
                  <c:v>0.143999999999984</c:v>
                </c:pt>
                <c:pt idx="5853">
                  <c:v>0.140899999999995</c:v>
                </c:pt>
                <c:pt idx="5854">
                  <c:v>0.144200000000012</c:v>
                </c:pt>
                <c:pt idx="5855">
                  <c:v>0.142600000000002</c:v>
                </c:pt>
                <c:pt idx="5856">
                  <c:v>0.143999999999984</c:v>
                </c:pt>
                <c:pt idx="5857">
                  <c:v>0.142300000000013</c:v>
                </c:pt>
                <c:pt idx="5858">
                  <c:v>0.142600000000002</c:v>
                </c:pt>
                <c:pt idx="5859">
                  <c:v>0.144200000000012</c:v>
                </c:pt>
                <c:pt idx="5860">
                  <c:v>0.142300000000013</c:v>
                </c:pt>
                <c:pt idx="5861">
                  <c:v>0.142600000000002</c:v>
                </c:pt>
                <c:pt idx="5862">
                  <c:v>0.142300000000013</c:v>
                </c:pt>
                <c:pt idx="5863">
                  <c:v>0.142300000000013</c:v>
                </c:pt>
                <c:pt idx="5864">
                  <c:v>0.143999999999984</c:v>
                </c:pt>
                <c:pt idx="5865">
                  <c:v>0.141199999999984</c:v>
                </c:pt>
                <c:pt idx="5866">
                  <c:v>0.142600000000002</c:v>
                </c:pt>
                <c:pt idx="5867">
                  <c:v>0.139800000000001</c:v>
                </c:pt>
                <c:pt idx="5868">
                  <c:v>0.142300000000013</c:v>
                </c:pt>
                <c:pt idx="5869">
                  <c:v>0.142600000000002</c:v>
                </c:pt>
                <c:pt idx="5870">
                  <c:v>0.145100000000014</c:v>
                </c:pt>
                <c:pt idx="5871">
                  <c:v>0.142600000000002</c:v>
                </c:pt>
                <c:pt idx="5872">
                  <c:v>0.142799999999994</c:v>
                </c:pt>
                <c:pt idx="5873">
                  <c:v>0.141199999999984</c:v>
                </c:pt>
                <c:pt idx="5874">
                  <c:v>0.141400000000012</c:v>
                </c:pt>
                <c:pt idx="5875">
                  <c:v>0.142799999999994</c:v>
                </c:pt>
                <c:pt idx="5876">
                  <c:v>0.139999999999993</c:v>
                </c:pt>
                <c:pt idx="5877">
                  <c:v>0.141400000000012</c:v>
                </c:pt>
                <c:pt idx="5878">
                  <c:v>0.141199999999984</c:v>
                </c:pt>
                <c:pt idx="5879">
                  <c:v>0.142600000000002</c:v>
                </c:pt>
                <c:pt idx="5880">
                  <c:v>0.142300000000013</c:v>
                </c:pt>
                <c:pt idx="5881">
                  <c:v>0.142799999999994</c:v>
                </c:pt>
                <c:pt idx="5882">
                  <c:v>0.142600000000002</c:v>
                </c:pt>
                <c:pt idx="5883">
                  <c:v>0.141199999999984</c:v>
                </c:pt>
                <c:pt idx="5884">
                  <c:v>0.140899999999995</c:v>
                </c:pt>
                <c:pt idx="5885">
                  <c:v>0.139999999999993</c:v>
                </c:pt>
                <c:pt idx="5886">
                  <c:v>0.139500000000012</c:v>
                </c:pt>
                <c:pt idx="5887">
                  <c:v>0.140899999999995</c:v>
                </c:pt>
                <c:pt idx="5888">
                  <c:v>0.139800000000001</c:v>
                </c:pt>
                <c:pt idx="5889">
                  <c:v>0.141199999999984</c:v>
                </c:pt>
                <c:pt idx="5890">
                  <c:v>0.141400000000012</c:v>
                </c:pt>
                <c:pt idx="5891">
                  <c:v>0.139999999999993</c:v>
                </c:pt>
                <c:pt idx="5892">
                  <c:v>0.139800000000001</c:v>
                </c:pt>
                <c:pt idx="5893">
                  <c:v>0.139800000000001</c:v>
                </c:pt>
                <c:pt idx="5894">
                  <c:v>0.141400000000012</c:v>
                </c:pt>
                <c:pt idx="5895">
                  <c:v>0.141199999999984</c:v>
                </c:pt>
                <c:pt idx="5896">
                  <c:v>0.141199999999984</c:v>
                </c:pt>
                <c:pt idx="5897">
                  <c:v>0.140899999999995</c:v>
                </c:pt>
                <c:pt idx="5898">
                  <c:v>0.141400000000012</c:v>
                </c:pt>
                <c:pt idx="5899">
                  <c:v>0.141400000000012</c:v>
                </c:pt>
                <c:pt idx="5900">
                  <c:v>0.139800000000001</c:v>
                </c:pt>
                <c:pt idx="5901">
                  <c:v>0.139800000000001</c:v>
                </c:pt>
                <c:pt idx="5902">
                  <c:v>0.143999999999984</c:v>
                </c:pt>
                <c:pt idx="5903">
                  <c:v>0.139500000000012</c:v>
                </c:pt>
                <c:pt idx="5904">
                  <c:v>0.138099999999994</c:v>
                </c:pt>
                <c:pt idx="5905">
                  <c:v>0.140899999999995</c:v>
                </c:pt>
                <c:pt idx="5906">
                  <c:v>0.140899999999995</c:v>
                </c:pt>
                <c:pt idx="5907">
                  <c:v>0.139800000000001</c:v>
                </c:pt>
                <c:pt idx="5908">
                  <c:v>0.141400000000012</c:v>
                </c:pt>
                <c:pt idx="5909">
                  <c:v>0.139800000000001</c:v>
                </c:pt>
                <c:pt idx="5910">
                  <c:v>0.141400000000012</c:v>
                </c:pt>
                <c:pt idx="5911">
                  <c:v>0.140899999999995</c:v>
                </c:pt>
                <c:pt idx="5912">
                  <c:v>0.139500000000012</c:v>
                </c:pt>
                <c:pt idx="5913">
                  <c:v>0.139500000000012</c:v>
                </c:pt>
                <c:pt idx="5914">
                  <c:v>0.139999999999993</c:v>
                </c:pt>
                <c:pt idx="5915">
                  <c:v>0.138099999999994</c:v>
                </c:pt>
                <c:pt idx="5916">
                  <c:v>0.139800000000001</c:v>
                </c:pt>
                <c:pt idx="5917">
                  <c:v>0.138600000000011</c:v>
                </c:pt>
                <c:pt idx="5918">
                  <c:v>0.138600000000011</c:v>
                </c:pt>
                <c:pt idx="5919">
                  <c:v>0.139500000000012</c:v>
                </c:pt>
                <c:pt idx="5920">
                  <c:v>0.143999999999984</c:v>
                </c:pt>
                <c:pt idx="5921">
                  <c:v>0.139999999999993</c:v>
                </c:pt>
                <c:pt idx="5922">
                  <c:v>0.139800000000001</c:v>
                </c:pt>
                <c:pt idx="5923">
                  <c:v>0.138399999999983</c:v>
                </c:pt>
                <c:pt idx="5924">
                  <c:v>0.140899999999995</c:v>
                </c:pt>
                <c:pt idx="5925">
                  <c:v>0.137199999999993</c:v>
                </c:pt>
                <c:pt idx="5926">
                  <c:v>0.141199999999984</c:v>
                </c:pt>
                <c:pt idx="5927">
                  <c:v>0.139999999999993</c:v>
                </c:pt>
                <c:pt idx="5928">
                  <c:v>0.141199999999984</c:v>
                </c:pt>
                <c:pt idx="5929">
                  <c:v>0.141199999999984</c:v>
                </c:pt>
                <c:pt idx="5930">
                  <c:v>0.140899999999995</c:v>
                </c:pt>
                <c:pt idx="5931">
                  <c:v>0.139999999999993</c:v>
                </c:pt>
                <c:pt idx="5932">
                  <c:v>0.139800000000001</c:v>
                </c:pt>
                <c:pt idx="5933">
                  <c:v>0.142600000000002</c:v>
                </c:pt>
                <c:pt idx="5934">
                  <c:v>0.141199999999984</c:v>
                </c:pt>
                <c:pt idx="5935">
                  <c:v>0.143999999999984</c:v>
                </c:pt>
                <c:pt idx="5936">
                  <c:v>0.141199999999984</c:v>
                </c:pt>
                <c:pt idx="5937">
                  <c:v>0.139500000000012</c:v>
                </c:pt>
                <c:pt idx="5938">
                  <c:v>0.139500000000012</c:v>
                </c:pt>
                <c:pt idx="5939">
                  <c:v>0.142300000000013</c:v>
                </c:pt>
                <c:pt idx="5940">
                  <c:v>0.142600000000002</c:v>
                </c:pt>
                <c:pt idx="5941">
                  <c:v>0.139800000000001</c:v>
                </c:pt>
                <c:pt idx="5942">
                  <c:v>0.141199999999984</c:v>
                </c:pt>
                <c:pt idx="5943">
                  <c:v>0.142300000000013</c:v>
                </c:pt>
                <c:pt idx="5944">
                  <c:v>0.142300000000013</c:v>
                </c:pt>
                <c:pt idx="5945">
                  <c:v>0.139500000000012</c:v>
                </c:pt>
                <c:pt idx="5946">
                  <c:v>0.139999999999993</c:v>
                </c:pt>
                <c:pt idx="5947">
                  <c:v>0.143999999999984</c:v>
                </c:pt>
                <c:pt idx="5948">
                  <c:v>0.138099999999994</c:v>
                </c:pt>
                <c:pt idx="5949">
                  <c:v>0.139500000000012</c:v>
                </c:pt>
                <c:pt idx="5950">
                  <c:v>0.139800000000001</c:v>
                </c:pt>
                <c:pt idx="5951">
                  <c:v>0.139800000000001</c:v>
                </c:pt>
                <c:pt idx="5952">
                  <c:v>0.138099999999994</c:v>
                </c:pt>
                <c:pt idx="5953">
                  <c:v>0.139500000000012</c:v>
                </c:pt>
                <c:pt idx="5954">
                  <c:v>0.139999999999993</c:v>
                </c:pt>
                <c:pt idx="5955">
                  <c:v>0.139999999999993</c:v>
                </c:pt>
                <c:pt idx="5956">
                  <c:v>0.140899999999995</c:v>
                </c:pt>
                <c:pt idx="5957">
                  <c:v>0.140899999999995</c:v>
                </c:pt>
                <c:pt idx="5958">
                  <c:v>0.142600000000002</c:v>
                </c:pt>
                <c:pt idx="5959">
                  <c:v>0.139999999999993</c:v>
                </c:pt>
                <c:pt idx="5960">
                  <c:v>0.141199999999984</c:v>
                </c:pt>
                <c:pt idx="5961">
                  <c:v>0.139800000000001</c:v>
                </c:pt>
                <c:pt idx="5962">
                  <c:v>0.143999999999984</c:v>
                </c:pt>
                <c:pt idx="5963">
                  <c:v>0.139800000000001</c:v>
                </c:pt>
                <c:pt idx="5964">
                  <c:v>0.141199999999984</c:v>
                </c:pt>
                <c:pt idx="5965">
                  <c:v>0.141199999999984</c:v>
                </c:pt>
                <c:pt idx="5966">
                  <c:v>0.142600000000002</c:v>
                </c:pt>
                <c:pt idx="5967">
                  <c:v>0.141400000000012</c:v>
                </c:pt>
                <c:pt idx="5968">
                  <c:v>0.139999999999993</c:v>
                </c:pt>
                <c:pt idx="5969">
                  <c:v>0.141199999999984</c:v>
                </c:pt>
                <c:pt idx="5970">
                  <c:v>0.139800000000001</c:v>
                </c:pt>
                <c:pt idx="5971">
                  <c:v>0.139999999999993</c:v>
                </c:pt>
                <c:pt idx="5972">
                  <c:v>0.139999999999993</c:v>
                </c:pt>
                <c:pt idx="5973">
                  <c:v>0.139800000000001</c:v>
                </c:pt>
                <c:pt idx="5974">
                  <c:v>0.138600000000011</c:v>
                </c:pt>
                <c:pt idx="5975">
                  <c:v>0.139800000000001</c:v>
                </c:pt>
                <c:pt idx="5976">
                  <c:v>0.139500000000012</c:v>
                </c:pt>
                <c:pt idx="5977">
                  <c:v>0.138399999999983</c:v>
                </c:pt>
                <c:pt idx="5978">
                  <c:v>0.138399999999983</c:v>
                </c:pt>
                <c:pt idx="5979">
                  <c:v>0.141199999999984</c:v>
                </c:pt>
                <c:pt idx="5980">
                  <c:v>0.139500000000012</c:v>
                </c:pt>
                <c:pt idx="5981">
                  <c:v>0.139999999999993</c:v>
                </c:pt>
                <c:pt idx="5982">
                  <c:v>0.138099999999994</c:v>
                </c:pt>
                <c:pt idx="5983">
                  <c:v>0.141400000000012</c:v>
                </c:pt>
                <c:pt idx="5984">
                  <c:v>0.139500000000012</c:v>
                </c:pt>
                <c:pt idx="5985">
                  <c:v>0.138399999999983</c:v>
                </c:pt>
                <c:pt idx="5986">
                  <c:v>0.139800000000001</c:v>
                </c:pt>
                <c:pt idx="5987">
                  <c:v>0.138099999999994</c:v>
                </c:pt>
                <c:pt idx="5988">
                  <c:v>0.141199999999984</c:v>
                </c:pt>
                <c:pt idx="5989">
                  <c:v>0.137</c:v>
                </c:pt>
                <c:pt idx="5990">
                  <c:v>0.139999999999993</c:v>
                </c:pt>
                <c:pt idx="5991">
                  <c:v>0.139800000000001</c:v>
                </c:pt>
                <c:pt idx="5992">
                  <c:v>0.139800000000001</c:v>
                </c:pt>
                <c:pt idx="5993">
                  <c:v>0.138099999999994</c:v>
                </c:pt>
                <c:pt idx="5994">
                  <c:v>0.141199999999984</c:v>
                </c:pt>
                <c:pt idx="5995">
                  <c:v>0.139999999999993</c:v>
                </c:pt>
                <c:pt idx="5996">
                  <c:v>0.139800000000001</c:v>
                </c:pt>
                <c:pt idx="5997">
                  <c:v>0.141199999999984</c:v>
                </c:pt>
                <c:pt idx="5998">
                  <c:v>0.140899999999995</c:v>
                </c:pt>
                <c:pt idx="5999">
                  <c:v>0.141199999999984</c:v>
                </c:pt>
                <c:pt idx="6000">
                  <c:v>0.141400000000012</c:v>
                </c:pt>
                <c:pt idx="6001">
                  <c:v>0.140899999999995</c:v>
                </c:pt>
                <c:pt idx="6002">
                  <c:v>0.141199999999984</c:v>
                </c:pt>
                <c:pt idx="6003">
                  <c:v>0.139999999999993</c:v>
                </c:pt>
                <c:pt idx="6004">
                  <c:v>0.139800000000001</c:v>
                </c:pt>
                <c:pt idx="6005">
                  <c:v>0.139999999999993</c:v>
                </c:pt>
                <c:pt idx="6006">
                  <c:v>0.140899999999995</c:v>
                </c:pt>
                <c:pt idx="6007">
                  <c:v>0.138399999999983</c:v>
                </c:pt>
                <c:pt idx="6008">
                  <c:v>0.141199999999984</c:v>
                </c:pt>
                <c:pt idx="6009">
                  <c:v>0.140899999999995</c:v>
                </c:pt>
                <c:pt idx="6010">
                  <c:v>0.141199999999984</c:v>
                </c:pt>
                <c:pt idx="6011">
                  <c:v>0.142799999999994</c:v>
                </c:pt>
                <c:pt idx="6012">
                  <c:v>0.141199999999984</c:v>
                </c:pt>
                <c:pt idx="6013">
                  <c:v>0.142300000000013</c:v>
                </c:pt>
                <c:pt idx="6014">
                  <c:v>0.142600000000002</c:v>
                </c:pt>
                <c:pt idx="6015">
                  <c:v>0.143999999999984</c:v>
                </c:pt>
                <c:pt idx="6016">
                  <c:v>0.141199999999984</c:v>
                </c:pt>
                <c:pt idx="6017">
                  <c:v>0.142600000000002</c:v>
                </c:pt>
                <c:pt idx="6018">
                  <c:v>0.142600000000002</c:v>
                </c:pt>
                <c:pt idx="6019">
                  <c:v>0.141199999999984</c:v>
                </c:pt>
                <c:pt idx="6020">
                  <c:v>0.142300000000013</c:v>
                </c:pt>
                <c:pt idx="6021">
                  <c:v>0.143999999999984</c:v>
                </c:pt>
                <c:pt idx="6022">
                  <c:v>0.141400000000012</c:v>
                </c:pt>
                <c:pt idx="6023">
                  <c:v>0.139500000000012</c:v>
                </c:pt>
                <c:pt idx="6024">
                  <c:v>0.142600000000002</c:v>
                </c:pt>
                <c:pt idx="6025">
                  <c:v>0.139500000000012</c:v>
                </c:pt>
                <c:pt idx="6026">
                  <c:v>0.142300000000013</c:v>
                </c:pt>
                <c:pt idx="6027">
                  <c:v>0.142799999999994</c:v>
                </c:pt>
                <c:pt idx="6028">
                  <c:v>0.144200000000012</c:v>
                </c:pt>
                <c:pt idx="6029">
                  <c:v>0.143699999999996</c:v>
                </c:pt>
                <c:pt idx="6030">
                  <c:v>0.143699999999996</c:v>
                </c:pt>
                <c:pt idx="6031">
                  <c:v>0.142300000000013</c:v>
                </c:pt>
                <c:pt idx="6032">
                  <c:v>0.144200000000012</c:v>
                </c:pt>
                <c:pt idx="6033">
                  <c:v>0.143999999999984</c:v>
                </c:pt>
                <c:pt idx="6034">
                  <c:v>0.143999999999984</c:v>
                </c:pt>
                <c:pt idx="6035">
                  <c:v>0.142799999999994</c:v>
                </c:pt>
                <c:pt idx="6036">
                  <c:v>0.145400000000002</c:v>
                </c:pt>
                <c:pt idx="6037">
                  <c:v>0.143999999999984</c:v>
                </c:pt>
                <c:pt idx="6038">
                  <c:v>0.147000000000013</c:v>
                </c:pt>
                <c:pt idx="6039">
                  <c:v>0.145400000000002</c:v>
                </c:pt>
                <c:pt idx="6040">
                  <c:v>0.145400000000002</c:v>
                </c:pt>
                <c:pt idx="6041">
                  <c:v>0.144200000000012</c:v>
                </c:pt>
                <c:pt idx="6042">
                  <c:v>0.145599999999995</c:v>
                </c:pt>
                <c:pt idx="6043">
                  <c:v>0.145599999999995</c:v>
                </c:pt>
                <c:pt idx="6044">
                  <c:v>0.146799999999985</c:v>
                </c:pt>
                <c:pt idx="6045">
                  <c:v>0.143699999999996</c:v>
                </c:pt>
                <c:pt idx="6046">
                  <c:v>0.143999999999984</c:v>
                </c:pt>
                <c:pt idx="6047">
                  <c:v>0.145599999999995</c:v>
                </c:pt>
                <c:pt idx="6048">
                  <c:v>0.146799999999985</c:v>
                </c:pt>
                <c:pt idx="6049">
                  <c:v>0.147000000000013</c:v>
                </c:pt>
                <c:pt idx="6050">
                  <c:v>0.145100000000014</c:v>
                </c:pt>
                <c:pt idx="6051">
                  <c:v>0.145599999999995</c:v>
                </c:pt>
                <c:pt idx="6052">
                  <c:v>0.148399999999995</c:v>
                </c:pt>
                <c:pt idx="6053">
                  <c:v>0.146799999999985</c:v>
                </c:pt>
                <c:pt idx="6054">
                  <c:v>0.146499999999996</c:v>
                </c:pt>
                <c:pt idx="6055">
                  <c:v>0.148399999999995</c:v>
                </c:pt>
                <c:pt idx="6056">
                  <c:v>0.145599999999995</c:v>
                </c:pt>
                <c:pt idx="6057">
                  <c:v>0.146799999999985</c:v>
                </c:pt>
                <c:pt idx="6058">
                  <c:v>0.149299999999997</c:v>
                </c:pt>
                <c:pt idx="6059">
                  <c:v>0.146799999999985</c:v>
                </c:pt>
                <c:pt idx="6060">
                  <c:v>0.148399999999995</c:v>
                </c:pt>
                <c:pt idx="6061">
                  <c:v>0.149800000000013</c:v>
                </c:pt>
                <c:pt idx="6062">
                  <c:v>0.149800000000013</c:v>
                </c:pt>
                <c:pt idx="6063">
                  <c:v>0.149599999999985</c:v>
                </c:pt>
                <c:pt idx="6064">
                  <c:v>0.149299999999997</c:v>
                </c:pt>
                <c:pt idx="6065">
                  <c:v>0.149599999999985</c:v>
                </c:pt>
                <c:pt idx="6066">
                  <c:v>0.149599999999985</c:v>
                </c:pt>
                <c:pt idx="6067">
                  <c:v>0.149599999999985</c:v>
                </c:pt>
                <c:pt idx="6068">
                  <c:v>0.146499999999996</c:v>
                </c:pt>
                <c:pt idx="6069">
                  <c:v>0.149599999999985</c:v>
                </c:pt>
                <c:pt idx="6070">
                  <c:v>0.147900000000014</c:v>
                </c:pt>
                <c:pt idx="6071">
                  <c:v>0.149299999999997</c:v>
                </c:pt>
                <c:pt idx="6072">
                  <c:v>0.149599999999985</c:v>
                </c:pt>
                <c:pt idx="6073">
                  <c:v>0.151199999999996</c:v>
                </c:pt>
                <c:pt idx="6074">
                  <c:v>0.150700000000015</c:v>
                </c:pt>
                <c:pt idx="6075">
                  <c:v>0.150700000000015</c:v>
                </c:pt>
                <c:pt idx="6076">
                  <c:v>0.150700000000015</c:v>
                </c:pt>
                <c:pt idx="6077">
                  <c:v>0.151000000000003</c:v>
                </c:pt>
                <c:pt idx="6078">
                  <c:v>0.149299999999997</c:v>
                </c:pt>
                <c:pt idx="6079">
                  <c:v>0.149599999999985</c:v>
                </c:pt>
                <c:pt idx="6080">
                  <c:v>0.151199999999996</c:v>
                </c:pt>
                <c:pt idx="6081">
                  <c:v>0.152099999999997</c:v>
                </c:pt>
                <c:pt idx="6082">
                  <c:v>0.149599999999985</c:v>
                </c:pt>
                <c:pt idx="6083">
                  <c:v>0.152099999999997</c:v>
                </c:pt>
                <c:pt idx="6084">
                  <c:v>0.151199999999996</c:v>
                </c:pt>
                <c:pt idx="6085">
                  <c:v>0.150700000000015</c:v>
                </c:pt>
                <c:pt idx="6086">
                  <c:v>0.147900000000014</c:v>
                </c:pt>
                <c:pt idx="6087">
                  <c:v>0.149599999999985</c:v>
                </c:pt>
                <c:pt idx="6088">
                  <c:v>0.151000000000003</c:v>
                </c:pt>
                <c:pt idx="6089">
                  <c:v>0.149599999999985</c:v>
                </c:pt>
                <c:pt idx="6090">
                  <c:v>0.149599999999985</c:v>
                </c:pt>
                <c:pt idx="6091">
                  <c:v>0.152399999999986</c:v>
                </c:pt>
                <c:pt idx="6092">
                  <c:v>0.149299999999997</c:v>
                </c:pt>
                <c:pt idx="6093">
                  <c:v>0.152399999999986</c:v>
                </c:pt>
                <c:pt idx="6094">
                  <c:v>0.151000000000003</c:v>
                </c:pt>
                <c:pt idx="6095">
                  <c:v>0.149299999999997</c:v>
                </c:pt>
                <c:pt idx="6096">
                  <c:v>0.151199999999996</c:v>
                </c:pt>
                <c:pt idx="6097">
                  <c:v>0.152600000000014</c:v>
                </c:pt>
                <c:pt idx="6098">
                  <c:v>0.151000000000003</c:v>
                </c:pt>
                <c:pt idx="6099">
                  <c:v>0.152600000000014</c:v>
                </c:pt>
                <c:pt idx="6100">
                  <c:v>0.151000000000003</c:v>
                </c:pt>
                <c:pt idx="6101">
                  <c:v>0.152399999999986</c:v>
                </c:pt>
                <c:pt idx="6102">
                  <c:v>0.152399999999986</c:v>
                </c:pt>
                <c:pt idx="6103">
                  <c:v>0.152099999999997</c:v>
                </c:pt>
                <c:pt idx="6104">
                  <c:v>0.149599999999985</c:v>
                </c:pt>
                <c:pt idx="6105">
                  <c:v>0.153999999999996</c:v>
                </c:pt>
                <c:pt idx="6106">
                  <c:v>0.154899999999998</c:v>
                </c:pt>
                <c:pt idx="6107">
                  <c:v>0.153800000000004</c:v>
                </c:pt>
                <c:pt idx="6108">
                  <c:v>0.155199999999986</c:v>
                </c:pt>
                <c:pt idx="6109">
                  <c:v>0.153999999999996</c:v>
                </c:pt>
                <c:pt idx="6110">
                  <c:v>0.152099999999997</c:v>
                </c:pt>
                <c:pt idx="6111">
                  <c:v>0.154899999999998</c:v>
                </c:pt>
                <c:pt idx="6112">
                  <c:v>0.153999999999996</c:v>
                </c:pt>
                <c:pt idx="6113">
                  <c:v>0.156300000000016</c:v>
                </c:pt>
                <c:pt idx="6114">
                  <c:v>0.153500000000015</c:v>
                </c:pt>
                <c:pt idx="6115">
                  <c:v>0.155199999999986</c:v>
                </c:pt>
                <c:pt idx="6116">
                  <c:v>0.155199999999986</c:v>
                </c:pt>
                <c:pt idx="6117">
                  <c:v>0.154899999999998</c:v>
                </c:pt>
                <c:pt idx="6118">
                  <c:v>0.154899999999998</c:v>
                </c:pt>
                <c:pt idx="6119">
                  <c:v>0.154899999999998</c:v>
                </c:pt>
                <c:pt idx="6120">
                  <c:v>0.156300000000016</c:v>
                </c:pt>
                <c:pt idx="6121">
                  <c:v>0.156600000000005</c:v>
                </c:pt>
                <c:pt idx="6122">
                  <c:v>0.155199999999986</c:v>
                </c:pt>
                <c:pt idx="6123">
                  <c:v>0.156300000000016</c:v>
                </c:pt>
                <c:pt idx="6124">
                  <c:v>0.153800000000004</c:v>
                </c:pt>
                <c:pt idx="6125">
                  <c:v>0.154899999999998</c:v>
                </c:pt>
                <c:pt idx="6126">
                  <c:v>0.155199999999986</c:v>
                </c:pt>
                <c:pt idx="6127">
                  <c:v>0.154899999999998</c:v>
                </c:pt>
                <c:pt idx="6128">
                  <c:v>0.154899999999998</c:v>
                </c:pt>
                <c:pt idx="6129">
                  <c:v>0.156600000000005</c:v>
                </c:pt>
                <c:pt idx="6130">
                  <c:v>0.156600000000005</c:v>
                </c:pt>
                <c:pt idx="6131">
                  <c:v>0.157699999999998</c:v>
                </c:pt>
                <c:pt idx="6132">
                  <c:v>0.156799999999997</c:v>
                </c:pt>
                <c:pt idx="6133">
                  <c:v>0.155400000000014</c:v>
                </c:pt>
                <c:pt idx="6134">
                  <c:v>0.158200000000015</c:v>
                </c:pt>
                <c:pt idx="6135">
                  <c:v>0.156600000000005</c:v>
                </c:pt>
                <c:pt idx="6136">
                  <c:v>0.157999999999987</c:v>
                </c:pt>
                <c:pt idx="6137">
                  <c:v>0.157699999999998</c:v>
                </c:pt>
                <c:pt idx="6138">
                  <c:v>0.157999999999987</c:v>
                </c:pt>
                <c:pt idx="6139">
                  <c:v>0.158200000000015</c:v>
                </c:pt>
                <c:pt idx="6140">
                  <c:v>0.157699999999998</c:v>
                </c:pt>
                <c:pt idx="6141">
                  <c:v>0.157699999999998</c:v>
                </c:pt>
                <c:pt idx="6142">
                  <c:v>0.159400000000005</c:v>
                </c:pt>
                <c:pt idx="6143">
                  <c:v>0.159400000000005</c:v>
                </c:pt>
                <c:pt idx="6144">
                  <c:v>0.159599999999998</c:v>
                </c:pt>
                <c:pt idx="6145">
                  <c:v>0.160799999999988</c:v>
                </c:pt>
                <c:pt idx="6146">
                  <c:v>0.157699999999998</c:v>
                </c:pt>
                <c:pt idx="6147">
                  <c:v>0.159100000000016</c:v>
                </c:pt>
                <c:pt idx="6148">
                  <c:v>0.159400000000005</c:v>
                </c:pt>
                <c:pt idx="6149">
                  <c:v>0.161000000000016</c:v>
                </c:pt>
                <c:pt idx="6150">
                  <c:v>0.160799999999988</c:v>
                </c:pt>
                <c:pt idx="6151">
                  <c:v>0.161000000000016</c:v>
                </c:pt>
                <c:pt idx="6152">
                  <c:v>0.162200000000006</c:v>
                </c:pt>
                <c:pt idx="6153">
                  <c:v>0.159599999999998</c:v>
                </c:pt>
                <c:pt idx="6154">
                  <c:v>0.162200000000006</c:v>
                </c:pt>
                <c:pt idx="6155">
                  <c:v>0.162200000000006</c:v>
                </c:pt>
                <c:pt idx="6156">
                  <c:v>0.161000000000016</c:v>
                </c:pt>
                <c:pt idx="6157">
                  <c:v>0.162200000000006</c:v>
                </c:pt>
                <c:pt idx="6158">
                  <c:v>0.161900000000017</c:v>
                </c:pt>
                <c:pt idx="6159">
                  <c:v>0.163800000000016</c:v>
                </c:pt>
                <c:pt idx="6160">
                  <c:v>0.161000000000016</c:v>
                </c:pt>
                <c:pt idx="6161">
                  <c:v>0.162200000000006</c:v>
                </c:pt>
                <c:pt idx="6162">
                  <c:v>0.163800000000016</c:v>
                </c:pt>
                <c:pt idx="6163">
                  <c:v>0.1633</c:v>
                </c:pt>
                <c:pt idx="6164">
                  <c:v>0.163599999999988</c:v>
                </c:pt>
                <c:pt idx="6165">
                  <c:v>0.163599999999988</c:v>
                </c:pt>
                <c:pt idx="6166">
                  <c:v>0.1661</c:v>
                </c:pt>
                <c:pt idx="6167">
                  <c:v>0.163800000000016</c:v>
                </c:pt>
                <c:pt idx="6168">
                  <c:v>0.161900000000017</c:v>
                </c:pt>
                <c:pt idx="6169">
                  <c:v>0.1633</c:v>
                </c:pt>
                <c:pt idx="6170">
                  <c:v>0.165000000000006</c:v>
                </c:pt>
                <c:pt idx="6171">
                  <c:v>0.166399999999989</c:v>
                </c:pt>
                <c:pt idx="6172">
                  <c:v>0.165000000000006</c:v>
                </c:pt>
                <c:pt idx="6173">
                  <c:v>0.165000000000006</c:v>
                </c:pt>
                <c:pt idx="6174">
                  <c:v>0.166399999999989</c:v>
                </c:pt>
                <c:pt idx="6175">
                  <c:v>0.166399999999989</c:v>
                </c:pt>
                <c:pt idx="6176">
                  <c:v>0.165000000000006</c:v>
                </c:pt>
                <c:pt idx="6177">
                  <c:v>0.1661</c:v>
                </c:pt>
                <c:pt idx="6178">
                  <c:v>0.166600000000017</c:v>
                </c:pt>
                <c:pt idx="6179">
                  <c:v>0.167500000000018</c:v>
                </c:pt>
                <c:pt idx="6180">
                  <c:v>0.166399999999989</c:v>
                </c:pt>
                <c:pt idx="6181">
                  <c:v>0.1661</c:v>
                </c:pt>
                <c:pt idx="6182">
                  <c:v>0.166600000000017</c:v>
                </c:pt>
                <c:pt idx="6183">
                  <c:v>0.1661</c:v>
                </c:pt>
                <c:pt idx="6184">
                  <c:v>0.165199999999999</c:v>
                </c:pt>
                <c:pt idx="6185">
                  <c:v>0.165000000000006</c:v>
                </c:pt>
                <c:pt idx="6186">
                  <c:v>0.166600000000017</c:v>
                </c:pt>
                <c:pt idx="6187">
                  <c:v>0.166399999999989</c:v>
                </c:pt>
                <c:pt idx="6188">
                  <c:v>0.166399999999989</c:v>
                </c:pt>
                <c:pt idx="6189">
                  <c:v>0.167999999999999</c:v>
                </c:pt>
                <c:pt idx="6190">
                  <c:v>0.170299999999983</c:v>
                </c:pt>
                <c:pt idx="6191">
                  <c:v>0.164700000000018</c:v>
                </c:pt>
                <c:pt idx="6192">
                  <c:v>0.167500000000018</c:v>
                </c:pt>
                <c:pt idx="6193">
                  <c:v>0.169199999999989</c:v>
                </c:pt>
                <c:pt idx="6194">
                  <c:v>0.166399999999989</c:v>
                </c:pt>
                <c:pt idx="6195">
                  <c:v>0.162399999999998</c:v>
                </c:pt>
                <c:pt idx="6196">
                  <c:v>0.166399999999989</c:v>
                </c:pt>
                <c:pt idx="6197">
                  <c:v>0.169199999999989</c:v>
                </c:pt>
                <c:pt idx="6198">
                  <c:v>0.167999999999999</c:v>
                </c:pt>
                <c:pt idx="6199">
                  <c:v>0.166399999999989</c:v>
                </c:pt>
                <c:pt idx="6200">
                  <c:v>0.166399999999989</c:v>
                </c:pt>
                <c:pt idx="6201">
                  <c:v>0.167500000000018</c:v>
                </c:pt>
                <c:pt idx="6202">
                  <c:v>0.167800000000007</c:v>
                </c:pt>
                <c:pt idx="6203">
                  <c:v>0.169199999999989</c:v>
                </c:pt>
                <c:pt idx="6204">
                  <c:v>0.168900000000001</c:v>
                </c:pt>
                <c:pt idx="6205">
                  <c:v>0.169199999999989</c:v>
                </c:pt>
                <c:pt idx="6206">
                  <c:v>0.169199999999989</c:v>
                </c:pt>
                <c:pt idx="6207">
                  <c:v>0.169199999999989</c:v>
                </c:pt>
                <c:pt idx="6208">
                  <c:v>0.169400000000017</c:v>
                </c:pt>
                <c:pt idx="6209">
                  <c:v>0.170600000000007</c:v>
                </c:pt>
                <c:pt idx="6210">
                  <c:v>0.169199999999989</c:v>
                </c:pt>
                <c:pt idx="6211">
                  <c:v>0.168900000000001</c:v>
                </c:pt>
                <c:pt idx="6212">
                  <c:v>0.169199999999989</c:v>
                </c:pt>
                <c:pt idx="6213">
                  <c:v>0.1708</c:v>
                </c:pt>
                <c:pt idx="6214">
                  <c:v>0.166399999999989</c:v>
                </c:pt>
                <c:pt idx="6215">
                  <c:v>0.170600000000007</c:v>
                </c:pt>
                <c:pt idx="6216">
                  <c:v>0.170299999999983</c:v>
                </c:pt>
                <c:pt idx="6217">
                  <c:v>0.1708</c:v>
                </c:pt>
                <c:pt idx="6218">
                  <c:v>0.169199999999989</c:v>
                </c:pt>
                <c:pt idx="6219">
                  <c:v>0.170600000000007</c:v>
                </c:pt>
                <c:pt idx="6220">
                  <c:v>0.170299999999983</c:v>
                </c:pt>
                <c:pt idx="6221">
                  <c:v>0.1708</c:v>
                </c:pt>
                <c:pt idx="6222">
                  <c:v>0.167999999999999</c:v>
                </c:pt>
                <c:pt idx="6223">
                  <c:v>0.17199999999999</c:v>
                </c:pt>
                <c:pt idx="6224">
                  <c:v>0.170299999999983</c:v>
                </c:pt>
                <c:pt idx="6225">
                  <c:v>0.17199999999999</c:v>
                </c:pt>
                <c:pt idx="6226">
                  <c:v>0.170299999999983</c:v>
                </c:pt>
                <c:pt idx="6227">
                  <c:v>0.170600000000007</c:v>
                </c:pt>
                <c:pt idx="6228">
                  <c:v>0.170600000000007</c:v>
                </c:pt>
                <c:pt idx="6229">
                  <c:v>0.167500000000018</c:v>
                </c:pt>
                <c:pt idx="6230">
                  <c:v>0.168900000000001</c:v>
                </c:pt>
                <c:pt idx="6231">
                  <c:v>0.1708</c:v>
                </c:pt>
                <c:pt idx="6232">
                  <c:v>0.168900000000001</c:v>
                </c:pt>
                <c:pt idx="6233">
                  <c:v>0.170600000000007</c:v>
                </c:pt>
                <c:pt idx="6234">
                  <c:v>0.171700000000001</c:v>
                </c:pt>
                <c:pt idx="6235">
                  <c:v>0.171700000000001</c:v>
                </c:pt>
                <c:pt idx="6236">
                  <c:v>0.170600000000007</c:v>
                </c:pt>
                <c:pt idx="6237">
                  <c:v>0.174799999999991</c:v>
                </c:pt>
                <c:pt idx="6238">
                  <c:v>0.170600000000007</c:v>
                </c:pt>
                <c:pt idx="6239">
                  <c:v>0.172200000000018</c:v>
                </c:pt>
                <c:pt idx="6240">
                  <c:v>0.172200000000018</c:v>
                </c:pt>
                <c:pt idx="6241">
                  <c:v>0.171700000000001</c:v>
                </c:pt>
                <c:pt idx="6242">
                  <c:v>0.170600000000007</c:v>
                </c:pt>
                <c:pt idx="6243">
                  <c:v>0.168900000000001</c:v>
                </c:pt>
                <c:pt idx="6244">
                  <c:v>0.172200000000018</c:v>
                </c:pt>
                <c:pt idx="6245">
                  <c:v>0.172200000000018</c:v>
                </c:pt>
                <c:pt idx="6246">
                  <c:v>0.1736</c:v>
                </c:pt>
                <c:pt idx="6247">
                  <c:v>0.17199999999999</c:v>
                </c:pt>
                <c:pt idx="6248">
                  <c:v>0.175899999999984</c:v>
                </c:pt>
                <c:pt idx="6249">
                  <c:v>0.170299999999983</c:v>
                </c:pt>
                <c:pt idx="6250">
                  <c:v>0.1736</c:v>
                </c:pt>
                <c:pt idx="6251">
                  <c:v>0.172200000000018</c:v>
                </c:pt>
                <c:pt idx="6252">
                  <c:v>0.172200000000018</c:v>
                </c:pt>
                <c:pt idx="6253">
                  <c:v>0.173400000000008</c:v>
                </c:pt>
                <c:pt idx="6254">
                  <c:v>0.171700000000001</c:v>
                </c:pt>
                <c:pt idx="6255">
                  <c:v>0.17199999999999</c:v>
                </c:pt>
                <c:pt idx="6256">
                  <c:v>0.17199999999999</c:v>
                </c:pt>
                <c:pt idx="6257">
                  <c:v>0.17199999999999</c:v>
                </c:pt>
                <c:pt idx="6258">
                  <c:v>0.1736</c:v>
                </c:pt>
                <c:pt idx="6259">
                  <c:v>0.173099999999984</c:v>
                </c:pt>
                <c:pt idx="6260">
                  <c:v>0.173400000000008</c:v>
                </c:pt>
                <c:pt idx="6261">
                  <c:v>0.171700000000001</c:v>
                </c:pt>
                <c:pt idx="6262">
                  <c:v>0.1736</c:v>
                </c:pt>
                <c:pt idx="6263">
                  <c:v>0.173400000000008</c:v>
                </c:pt>
                <c:pt idx="6264">
                  <c:v>0.173099999999984</c:v>
                </c:pt>
                <c:pt idx="6265">
                  <c:v>0.174799999999991</c:v>
                </c:pt>
                <c:pt idx="6266">
                  <c:v>0.173400000000008</c:v>
                </c:pt>
                <c:pt idx="6267">
                  <c:v>0.174799999999991</c:v>
                </c:pt>
                <c:pt idx="6268">
                  <c:v>0.174799999999991</c:v>
                </c:pt>
                <c:pt idx="6269">
                  <c:v>0.175000000000018</c:v>
                </c:pt>
                <c:pt idx="6270">
                  <c:v>0.175000000000018</c:v>
                </c:pt>
                <c:pt idx="6271">
                  <c:v>0.1736</c:v>
                </c:pt>
                <c:pt idx="6272">
                  <c:v>0.174799999999991</c:v>
                </c:pt>
                <c:pt idx="6273">
                  <c:v>0.175000000000018</c:v>
                </c:pt>
                <c:pt idx="6274">
                  <c:v>0.177599999999991</c:v>
                </c:pt>
                <c:pt idx="6275">
                  <c:v>0.174799999999991</c:v>
                </c:pt>
                <c:pt idx="6276">
                  <c:v>0.175899999999984</c:v>
                </c:pt>
                <c:pt idx="6277">
                  <c:v>0.175899999999984</c:v>
                </c:pt>
                <c:pt idx="6278">
                  <c:v>0.174799999999991</c:v>
                </c:pt>
                <c:pt idx="6279">
                  <c:v>0.175000000000018</c:v>
                </c:pt>
                <c:pt idx="6280">
                  <c:v>0.174500000000002</c:v>
                </c:pt>
                <c:pt idx="6281">
                  <c:v>0.174799999999991</c:v>
                </c:pt>
                <c:pt idx="6282">
                  <c:v>0.175899999999984</c:v>
                </c:pt>
                <c:pt idx="6283">
                  <c:v>0.176400000000001</c:v>
                </c:pt>
                <c:pt idx="6284">
                  <c:v>0.175899999999984</c:v>
                </c:pt>
                <c:pt idx="6285">
                  <c:v>0.175899999999984</c:v>
                </c:pt>
                <c:pt idx="6286">
                  <c:v>0.175899999999984</c:v>
                </c:pt>
                <c:pt idx="6287">
                  <c:v>0.174799999999991</c:v>
                </c:pt>
                <c:pt idx="6288">
                  <c:v>0.174500000000002</c:v>
                </c:pt>
                <c:pt idx="6289">
                  <c:v>0.176200000000009</c:v>
                </c:pt>
                <c:pt idx="6290">
                  <c:v>0.176200000000009</c:v>
                </c:pt>
                <c:pt idx="6291">
                  <c:v>0.175000000000018</c:v>
                </c:pt>
                <c:pt idx="6292">
                  <c:v>0.174500000000002</c:v>
                </c:pt>
                <c:pt idx="6293">
                  <c:v>0.174500000000002</c:v>
                </c:pt>
                <c:pt idx="6294">
                  <c:v>0.174799999999991</c:v>
                </c:pt>
                <c:pt idx="6295">
                  <c:v>0.174500000000002</c:v>
                </c:pt>
                <c:pt idx="6296">
                  <c:v>0.176400000000001</c:v>
                </c:pt>
                <c:pt idx="6297">
                  <c:v>0.174500000000002</c:v>
                </c:pt>
                <c:pt idx="6298">
                  <c:v>0.174799999999991</c:v>
                </c:pt>
                <c:pt idx="6299">
                  <c:v>0.176200000000009</c:v>
                </c:pt>
                <c:pt idx="6300">
                  <c:v>0.173400000000008</c:v>
                </c:pt>
                <c:pt idx="6301">
                  <c:v>0.174799999999991</c:v>
                </c:pt>
                <c:pt idx="6302">
                  <c:v>0.177300000000002</c:v>
                </c:pt>
                <c:pt idx="6303">
                  <c:v>0.174799999999991</c:v>
                </c:pt>
                <c:pt idx="6304">
                  <c:v>0.173400000000008</c:v>
                </c:pt>
                <c:pt idx="6305">
                  <c:v>0.174799999999991</c:v>
                </c:pt>
                <c:pt idx="6306">
                  <c:v>0.174799999999991</c:v>
                </c:pt>
                <c:pt idx="6307">
                  <c:v>0.175000000000018</c:v>
                </c:pt>
                <c:pt idx="6308">
                  <c:v>0.176200000000009</c:v>
                </c:pt>
                <c:pt idx="6309">
                  <c:v>0.176200000000009</c:v>
                </c:pt>
                <c:pt idx="6310">
                  <c:v>0.176200000000009</c:v>
                </c:pt>
                <c:pt idx="6311">
                  <c:v>0.176200000000009</c:v>
                </c:pt>
                <c:pt idx="6312">
                  <c:v>0.177300000000002</c:v>
                </c:pt>
                <c:pt idx="6313">
                  <c:v>0.176200000000009</c:v>
                </c:pt>
                <c:pt idx="6314">
                  <c:v>0.174799999999991</c:v>
                </c:pt>
                <c:pt idx="6315">
                  <c:v>0.177300000000002</c:v>
                </c:pt>
                <c:pt idx="6316">
                  <c:v>0.177300000000002</c:v>
                </c:pt>
                <c:pt idx="6317">
                  <c:v>0.176200000000009</c:v>
                </c:pt>
                <c:pt idx="6318">
                  <c:v>0.175899999999984</c:v>
                </c:pt>
                <c:pt idx="6319">
                  <c:v>0.175899999999984</c:v>
                </c:pt>
                <c:pt idx="6320">
                  <c:v>0.179200000000002</c:v>
                </c:pt>
                <c:pt idx="6321">
                  <c:v>0.176200000000009</c:v>
                </c:pt>
                <c:pt idx="6322">
                  <c:v>0.178699999999985</c:v>
                </c:pt>
                <c:pt idx="6323">
                  <c:v>0.176200000000009</c:v>
                </c:pt>
                <c:pt idx="6324">
                  <c:v>0.177599999999991</c:v>
                </c:pt>
                <c:pt idx="6325">
                  <c:v>0.175899999999984</c:v>
                </c:pt>
                <c:pt idx="6326">
                  <c:v>0.177599999999991</c:v>
                </c:pt>
                <c:pt idx="6327">
                  <c:v>0.176400000000001</c:v>
                </c:pt>
                <c:pt idx="6328">
                  <c:v>0.176200000000009</c:v>
                </c:pt>
                <c:pt idx="6329">
                  <c:v>0.177599999999991</c:v>
                </c:pt>
                <c:pt idx="6330">
                  <c:v>0.176200000000009</c:v>
                </c:pt>
                <c:pt idx="6331">
                  <c:v>0.175000000000018</c:v>
                </c:pt>
                <c:pt idx="6332">
                  <c:v>0.180100000000003</c:v>
                </c:pt>
                <c:pt idx="6333">
                  <c:v>0.177300000000002</c:v>
                </c:pt>
                <c:pt idx="6334">
                  <c:v>0.176200000000009</c:v>
                </c:pt>
                <c:pt idx="6335">
                  <c:v>0.176400000000001</c:v>
                </c:pt>
                <c:pt idx="6336">
                  <c:v>0.174500000000002</c:v>
                </c:pt>
                <c:pt idx="6337">
                  <c:v>0.177599999999991</c:v>
                </c:pt>
                <c:pt idx="6338">
                  <c:v>0.175899999999984</c:v>
                </c:pt>
                <c:pt idx="6339">
                  <c:v>0.174500000000002</c:v>
                </c:pt>
                <c:pt idx="6340">
                  <c:v>0.177300000000002</c:v>
                </c:pt>
                <c:pt idx="6341">
                  <c:v>0.174500000000002</c:v>
                </c:pt>
                <c:pt idx="6342">
                  <c:v>0.176400000000001</c:v>
                </c:pt>
                <c:pt idx="6343">
                  <c:v>0.1736</c:v>
                </c:pt>
                <c:pt idx="6344">
                  <c:v>0.176400000000001</c:v>
                </c:pt>
                <c:pt idx="6345">
                  <c:v>0.174799999999991</c:v>
                </c:pt>
                <c:pt idx="6346">
                  <c:v>0.176200000000009</c:v>
                </c:pt>
                <c:pt idx="6347">
                  <c:v>0.173099999999984</c:v>
                </c:pt>
                <c:pt idx="6348">
                  <c:v>0.174799999999991</c:v>
                </c:pt>
                <c:pt idx="6349">
                  <c:v>0.174799999999991</c:v>
                </c:pt>
                <c:pt idx="6350">
                  <c:v>0.1736</c:v>
                </c:pt>
                <c:pt idx="6351">
                  <c:v>0.175899999999984</c:v>
                </c:pt>
                <c:pt idx="6352">
                  <c:v>0.177599999999991</c:v>
                </c:pt>
                <c:pt idx="6353">
                  <c:v>0.174799999999991</c:v>
                </c:pt>
                <c:pt idx="6354">
                  <c:v>0.176200000000009</c:v>
                </c:pt>
                <c:pt idx="6355">
                  <c:v>0.176200000000009</c:v>
                </c:pt>
                <c:pt idx="6356">
                  <c:v>0.175899999999984</c:v>
                </c:pt>
                <c:pt idx="6357">
                  <c:v>0.176200000000009</c:v>
                </c:pt>
                <c:pt idx="6358">
                  <c:v>0.174799999999991</c:v>
                </c:pt>
                <c:pt idx="6359">
                  <c:v>0.175000000000018</c:v>
                </c:pt>
                <c:pt idx="6360">
                  <c:v>0.174799999999991</c:v>
                </c:pt>
                <c:pt idx="6361">
                  <c:v>0.174799999999991</c:v>
                </c:pt>
                <c:pt idx="6362">
                  <c:v>0.174799999999991</c:v>
                </c:pt>
                <c:pt idx="6363">
                  <c:v>0.175899999999984</c:v>
                </c:pt>
                <c:pt idx="6364">
                  <c:v>0.175899999999984</c:v>
                </c:pt>
                <c:pt idx="6365">
                  <c:v>0.174500000000002</c:v>
                </c:pt>
                <c:pt idx="6366">
                  <c:v>0.175899999999984</c:v>
                </c:pt>
                <c:pt idx="6367">
                  <c:v>0.176200000000009</c:v>
                </c:pt>
                <c:pt idx="6368">
                  <c:v>0.176200000000009</c:v>
                </c:pt>
                <c:pt idx="6369">
                  <c:v>0.173400000000008</c:v>
                </c:pt>
                <c:pt idx="6370">
                  <c:v>0.171700000000001</c:v>
                </c:pt>
                <c:pt idx="6371">
                  <c:v>0.173099999999984</c:v>
                </c:pt>
                <c:pt idx="6372">
                  <c:v>0.17199999999999</c:v>
                </c:pt>
                <c:pt idx="6373">
                  <c:v>0.172200000000018</c:v>
                </c:pt>
                <c:pt idx="6374">
                  <c:v>0.171700000000001</c:v>
                </c:pt>
                <c:pt idx="6375">
                  <c:v>0.173400000000008</c:v>
                </c:pt>
                <c:pt idx="6376">
                  <c:v>0.172200000000018</c:v>
                </c:pt>
                <c:pt idx="6377">
                  <c:v>0.173400000000008</c:v>
                </c:pt>
                <c:pt idx="6378">
                  <c:v>0.1736</c:v>
                </c:pt>
                <c:pt idx="6379">
                  <c:v>0.17199999999999</c:v>
                </c:pt>
                <c:pt idx="6380">
                  <c:v>0.176200000000009</c:v>
                </c:pt>
                <c:pt idx="6381">
                  <c:v>0.171700000000001</c:v>
                </c:pt>
                <c:pt idx="6382">
                  <c:v>0.171700000000001</c:v>
                </c:pt>
                <c:pt idx="6383">
                  <c:v>0.173099999999984</c:v>
                </c:pt>
                <c:pt idx="6384">
                  <c:v>0.171700000000001</c:v>
                </c:pt>
                <c:pt idx="6385">
                  <c:v>0.171700000000001</c:v>
                </c:pt>
                <c:pt idx="6386">
                  <c:v>0.171700000000001</c:v>
                </c:pt>
                <c:pt idx="6387">
                  <c:v>0.171700000000001</c:v>
                </c:pt>
                <c:pt idx="6388">
                  <c:v>0.17199999999999</c:v>
                </c:pt>
                <c:pt idx="6389">
                  <c:v>0.1708</c:v>
                </c:pt>
                <c:pt idx="6390">
                  <c:v>0.174799999999991</c:v>
                </c:pt>
                <c:pt idx="6391">
                  <c:v>0.17199999999999</c:v>
                </c:pt>
                <c:pt idx="6392">
                  <c:v>0.17199999999999</c:v>
                </c:pt>
                <c:pt idx="6393">
                  <c:v>0.17199999999999</c:v>
                </c:pt>
                <c:pt idx="6394">
                  <c:v>0.169199999999989</c:v>
                </c:pt>
                <c:pt idx="6395">
                  <c:v>0.170299999999983</c:v>
                </c:pt>
                <c:pt idx="6396">
                  <c:v>0.17199999999999</c:v>
                </c:pt>
                <c:pt idx="6397">
                  <c:v>0.171700000000001</c:v>
                </c:pt>
                <c:pt idx="6398">
                  <c:v>0.171700000000001</c:v>
                </c:pt>
                <c:pt idx="6399">
                  <c:v>0.173400000000008</c:v>
                </c:pt>
                <c:pt idx="6400">
                  <c:v>0.17199999999999</c:v>
                </c:pt>
                <c:pt idx="6401">
                  <c:v>0.172200000000018</c:v>
                </c:pt>
                <c:pt idx="6402">
                  <c:v>0.169199999999989</c:v>
                </c:pt>
                <c:pt idx="6403">
                  <c:v>0.170299999999983</c:v>
                </c:pt>
                <c:pt idx="6404">
                  <c:v>0.170299999999983</c:v>
                </c:pt>
                <c:pt idx="6405">
                  <c:v>0.1708</c:v>
                </c:pt>
                <c:pt idx="6406">
                  <c:v>0.170299999999983</c:v>
                </c:pt>
                <c:pt idx="6407">
                  <c:v>0.170299999999983</c:v>
                </c:pt>
                <c:pt idx="6408">
                  <c:v>0.170600000000007</c:v>
                </c:pt>
                <c:pt idx="6409">
                  <c:v>0.1708</c:v>
                </c:pt>
                <c:pt idx="6410">
                  <c:v>0.170600000000007</c:v>
                </c:pt>
                <c:pt idx="6411">
                  <c:v>0.170600000000007</c:v>
                </c:pt>
                <c:pt idx="6412">
                  <c:v>0.170600000000007</c:v>
                </c:pt>
                <c:pt idx="6413">
                  <c:v>0.168900000000001</c:v>
                </c:pt>
                <c:pt idx="6414">
                  <c:v>0.169199999999989</c:v>
                </c:pt>
                <c:pt idx="6415">
                  <c:v>0.169199999999989</c:v>
                </c:pt>
                <c:pt idx="6416">
                  <c:v>0.169400000000017</c:v>
                </c:pt>
                <c:pt idx="6417">
                  <c:v>0.169400000000017</c:v>
                </c:pt>
                <c:pt idx="6418">
                  <c:v>0.1708</c:v>
                </c:pt>
                <c:pt idx="6419">
                  <c:v>0.167500000000018</c:v>
                </c:pt>
                <c:pt idx="6420">
                  <c:v>0.167800000000007</c:v>
                </c:pt>
                <c:pt idx="6421">
                  <c:v>0.167500000000018</c:v>
                </c:pt>
                <c:pt idx="6422">
                  <c:v>0.167500000000018</c:v>
                </c:pt>
                <c:pt idx="6423">
                  <c:v>0.166600000000017</c:v>
                </c:pt>
                <c:pt idx="6424">
                  <c:v>0.168900000000001</c:v>
                </c:pt>
                <c:pt idx="6425">
                  <c:v>0.169199999999989</c:v>
                </c:pt>
                <c:pt idx="6426">
                  <c:v>0.166600000000017</c:v>
                </c:pt>
                <c:pt idx="6427">
                  <c:v>0.167800000000007</c:v>
                </c:pt>
                <c:pt idx="6428">
                  <c:v>0.1708</c:v>
                </c:pt>
                <c:pt idx="6429">
                  <c:v>0.167500000000018</c:v>
                </c:pt>
                <c:pt idx="6430">
                  <c:v>0.169400000000017</c:v>
                </c:pt>
                <c:pt idx="6431">
                  <c:v>0.166399999999989</c:v>
                </c:pt>
                <c:pt idx="6432">
                  <c:v>0.167500000000018</c:v>
                </c:pt>
                <c:pt idx="6433">
                  <c:v>0.167500000000018</c:v>
                </c:pt>
                <c:pt idx="6434">
                  <c:v>0.1661</c:v>
                </c:pt>
                <c:pt idx="6435">
                  <c:v>0.167800000000007</c:v>
                </c:pt>
                <c:pt idx="6436">
                  <c:v>0.167500000000018</c:v>
                </c:pt>
                <c:pt idx="6437">
                  <c:v>0.167800000000007</c:v>
                </c:pt>
                <c:pt idx="6438">
                  <c:v>0.167800000000007</c:v>
                </c:pt>
                <c:pt idx="6439">
                  <c:v>0.168900000000001</c:v>
                </c:pt>
                <c:pt idx="6440">
                  <c:v>0.165000000000006</c:v>
                </c:pt>
                <c:pt idx="6441">
                  <c:v>0.1661</c:v>
                </c:pt>
                <c:pt idx="6442">
                  <c:v>0.166399999999989</c:v>
                </c:pt>
                <c:pt idx="6443">
                  <c:v>0.168900000000001</c:v>
                </c:pt>
                <c:pt idx="6444">
                  <c:v>0.1661</c:v>
                </c:pt>
                <c:pt idx="6445">
                  <c:v>0.165000000000006</c:v>
                </c:pt>
                <c:pt idx="6446">
                  <c:v>0.167800000000007</c:v>
                </c:pt>
                <c:pt idx="6447">
                  <c:v>0.164700000000018</c:v>
                </c:pt>
                <c:pt idx="6448">
                  <c:v>0.164700000000018</c:v>
                </c:pt>
                <c:pt idx="6449">
                  <c:v>0.165199999999999</c:v>
                </c:pt>
                <c:pt idx="6450">
                  <c:v>0.166600000000017</c:v>
                </c:pt>
                <c:pt idx="6451">
                  <c:v>0.166399999999989</c:v>
                </c:pt>
                <c:pt idx="6452">
                  <c:v>0.1661</c:v>
                </c:pt>
                <c:pt idx="6453">
                  <c:v>0.165000000000006</c:v>
                </c:pt>
                <c:pt idx="6454">
                  <c:v>0.161900000000017</c:v>
                </c:pt>
                <c:pt idx="6455">
                  <c:v>0.165000000000006</c:v>
                </c:pt>
                <c:pt idx="6456">
                  <c:v>0.166399999999989</c:v>
                </c:pt>
                <c:pt idx="6457">
                  <c:v>0.1633</c:v>
                </c:pt>
                <c:pt idx="6458">
                  <c:v>0.165000000000006</c:v>
                </c:pt>
                <c:pt idx="6459">
                  <c:v>0.163599999999988</c:v>
                </c:pt>
                <c:pt idx="6460">
                  <c:v>0.164700000000018</c:v>
                </c:pt>
                <c:pt idx="6461">
                  <c:v>0.1633</c:v>
                </c:pt>
                <c:pt idx="6462">
                  <c:v>0.1633</c:v>
                </c:pt>
                <c:pt idx="6463">
                  <c:v>0.163599999999988</c:v>
                </c:pt>
                <c:pt idx="6464">
                  <c:v>0.162200000000006</c:v>
                </c:pt>
                <c:pt idx="6465">
                  <c:v>0.163599999999988</c:v>
                </c:pt>
                <c:pt idx="6466">
                  <c:v>0.163599999999988</c:v>
                </c:pt>
                <c:pt idx="6467">
                  <c:v>0.1661</c:v>
                </c:pt>
                <c:pt idx="6468">
                  <c:v>0.162399999999998</c:v>
                </c:pt>
                <c:pt idx="6469">
                  <c:v>0.1633</c:v>
                </c:pt>
                <c:pt idx="6470">
                  <c:v>0.162200000000006</c:v>
                </c:pt>
                <c:pt idx="6471">
                  <c:v>0.165199999999999</c:v>
                </c:pt>
                <c:pt idx="6472">
                  <c:v>0.163599999999988</c:v>
                </c:pt>
                <c:pt idx="6473">
                  <c:v>0.165199999999999</c:v>
                </c:pt>
                <c:pt idx="6474">
                  <c:v>0.160499999999999</c:v>
                </c:pt>
                <c:pt idx="6475">
                  <c:v>0.161900000000017</c:v>
                </c:pt>
                <c:pt idx="6476">
                  <c:v>0.162399999999998</c:v>
                </c:pt>
                <c:pt idx="6477">
                  <c:v>0.160499999999999</c:v>
                </c:pt>
                <c:pt idx="6478">
                  <c:v>0.160799999999988</c:v>
                </c:pt>
                <c:pt idx="6479">
                  <c:v>0.160799999999988</c:v>
                </c:pt>
                <c:pt idx="6480">
                  <c:v>0.162200000000006</c:v>
                </c:pt>
                <c:pt idx="6481">
                  <c:v>0.160799999999988</c:v>
                </c:pt>
                <c:pt idx="6482">
                  <c:v>0.160799999999988</c:v>
                </c:pt>
                <c:pt idx="6483">
                  <c:v>0.160799999999988</c:v>
                </c:pt>
                <c:pt idx="6484">
                  <c:v>0.162200000000006</c:v>
                </c:pt>
                <c:pt idx="6485">
                  <c:v>0.160499999999999</c:v>
                </c:pt>
                <c:pt idx="6486">
                  <c:v>0.160799999999988</c:v>
                </c:pt>
                <c:pt idx="6487">
                  <c:v>0.160499999999999</c:v>
                </c:pt>
                <c:pt idx="6488">
                  <c:v>0.159400000000005</c:v>
                </c:pt>
                <c:pt idx="6489">
                  <c:v>0.156799999999997</c:v>
                </c:pt>
                <c:pt idx="6490">
                  <c:v>0.159400000000005</c:v>
                </c:pt>
                <c:pt idx="6491">
                  <c:v>0.157699999999998</c:v>
                </c:pt>
                <c:pt idx="6492">
                  <c:v>0.159599999999998</c:v>
                </c:pt>
                <c:pt idx="6493">
                  <c:v>0.156300000000016</c:v>
                </c:pt>
                <c:pt idx="6494">
                  <c:v>0.159400000000005</c:v>
                </c:pt>
                <c:pt idx="6495">
                  <c:v>0.156799999999997</c:v>
                </c:pt>
                <c:pt idx="6496">
                  <c:v>0.156300000000016</c:v>
                </c:pt>
                <c:pt idx="6497">
                  <c:v>0.157999999999987</c:v>
                </c:pt>
                <c:pt idx="6498">
                  <c:v>0.156600000000005</c:v>
                </c:pt>
                <c:pt idx="6499">
                  <c:v>0.158200000000015</c:v>
                </c:pt>
                <c:pt idx="6500">
                  <c:v>0.153800000000004</c:v>
                </c:pt>
                <c:pt idx="6501">
                  <c:v>0.158200000000015</c:v>
                </c:pt>
                <c:pt idx="6502">
                  <c:v>0.157999999999987</c:v>
                </c:pt>
                <c:pt idx="6503">
                  <c:v>0.157999999999987</c:v>
                </c:pt>
                <c:pt idx="6504">
                  <c:v>0.156300000000016</c:v>
                </c:pt>
                <c:pt idx="6505">
                  <c:v>0.156600000000005</c:v>
                </c:pt>
                <c:pt idx="6506">
                  <c:v>0.155400000000014</c:v>
                </c:pt>
                <c:pt idx="6507">
                  <c:v>0.156600000000005</c:v>
                </c:pt>
                <c:pt idx="6508">
                  <c:v>0.156300000000016</c:v>
                </c:pt>
                <c:pt idx="6509">
                  <c:v>0.157699999999998</c:v>
                </c:pt>
                <c:pt idx="6510">
                  <c:v>0.156600000000005</c:v>
                </c:pt>
                <c:pt idx="6511">
                  <c:v>0.156600000000005</c:v>
                </c:pt>
                <c:pt idx="6512">
                  <c:v>0.155199999999986</c:v>
                </c:pt>
                <c:pt idx="6513">
                  <c:v>0.154899999999998</c:v>
                </c:pt>
                <c:pt idx="6514">
                  <c:v>0.153800000000004</c:v>
                </c:pt>
                <c:pt idx="6515">
                  <c:v>0.155199999999986</c:v>
                </c:pt>
                <c:pt idx="6516">
                  <c:v>0.153500000000015</c:v>
                </c:pt>
                <c:pt idx="6517">
                  <c:v>0.153800000000004</c:v>
                </c:pt>
                <c:pt idx="6518">
                  <c:v>0.153999999999996</c:v>
                </c:pt>
                <c:pt idx="6519">
                  <c:v>0.153800000000004</c:v>
                </c:pt>
                <c:pt idx="6520">
                  <c:v>0.151199999999996</c:v>
                </c:pt>
                <c:pt idx="6521">
                  <c:v>0.153800000000004</c:v>
                </c:pt>
                <c:pt idx="6522">
                  <c:v>0.152099999999997</c:v>
                </c:pt>
                <c:pt idx="6523">
                  <c:v>0.152399999999986</c:v>
                </c:pt>
                <c:pt idx="6524">
                  <c:v>0.153800000000004</c:v>
                </c:pt>
                <c:pt idx="6525">
                  <c:v>0.153999999999996</c:v>
                </c:pt>
                <c:pt idx="6526">
                  <c:v>0.155199999999986</c:v>
                </c:pt>
                <c:pt idx="6527">
                  <c:v>0.151000000000003</c:v>
                </c:pt>
                <c:pt idx="6528">
                  <c:v>0.152399999999986</c:v>
                </c:pt>
                <c:pt idx="6529">
                  <c:v>0.151000000000003</c:v>
                </c:pt>
                <c:pt idx="6530">
                  <c:v>0.152399999999986</c:v>
                </c:pt>
                <c:pt idx="6531">
                  <c:v>0.152099999999997</c:v>
                </c:pt>
                <c:pt idx="6532">
                  <c:v>0.152099999999997</c:v>
                </c:pt>
                <c:pt idx="6533">
                  <c:v>0.152099999999997</c:v>
                </c:pt>
                <c:pt idx="6534">
                  <c:v>0.151199999999996</c:v>
                </c:pt>
                <c:pt idx="6535">
                  <c:v>0.150700000000015</c:v>
                </c:pt>
                <c:pt idx="6536">
                  <c:v>0.151000000000003</c:v>
                </c:pt>
                <c:pt idx="6537">
                  <c:v>0.152399999999986</c:v>
                </c:pt>
                <c:pt idx="6538">
                  <c:v>0.151000000000003</c:v>
                </c:pt>
                <c:pt idx="6539">
                  <c:v>0.150700000000015</c:v>
                </c:pt>
                <c:pt idx="6540">
                  <c:v>0.153500000000015</c:v>
                </c:pt>
                <c:pt idx="6541">
                  <c:v>0.152099999999997</c:v>
                </c:pt>
                <c:pt idx="6542">
                  <c:v>0.150700000000015</c:v>
                </c:pt>
                <c:pt idx="6543">
                  <c:v>0.152600000000014</c:v>
                </c:pt>
                <c:pt idx="6544">
                  <c:v>0.149599999999985</c:v>
                </c:pt>
                <c:pt idx="6545">
                  <c:v>0.147900000000014</c:v>
                </c:pt>
                <c:pt idx="6546">
                  <c:v>0.149599999999985</c:v>
                </c:pt>
                <c:pt idx="6547">
                  <c:v>0.151000000000003</c:v>
                </c:pt>
                <c:pt idx="6548">
                  <c:v>0.149599999999985</c:v>
                </c:pt>
                <c:pt idx="6549">
                  <c:v>0.147900000000014</c:v>
                </c:pt>
                <c:pt idx="6550">
                  <c:v>0.146799999999985</c:v>
                </c:pt>
                <c:pt idx="6551">
                  <c:v>0.147900000000014</c:v>
                </c:pt>
                <c:pt idx="6552">
                  <c:v>0.147900000000014</c:v>
                </c:pt>
                <c:pt idx="6553">
                  <c:v>0.150700000000015</c:v>
                </c:pt>
                <c:pt idx="6554">
                  <c:v>0.150700000000015</c:v>
                </c:pt>
                <c:pt idx="6555">
                  <c:v>0.149800000000013</c:v>
                </c:pt>
                <c:pt idx="6556">
                  <c:v>0.148200000000003</c:v>
                </c:pt>
                <c:pt idx="6557">
                  <c:v>0.148399999999995</c:v>
                </c:pt>
                <c:pt idx="6558">
                  <c:v>0.149299999999997</c:v>
                </c:pt>
                <c:pt idx="6559">
                  <c:v>0.146799999999985</c:v>
                </c:pt>
                <c:pt idx="6560">
                  <c:v>0.148399999999995</c:v>
                </c:pt>
                <c:pt idx="6561">
                  <c:v>0.148200000000003</c:v>
                </c:pt>
                <c:pt idx="6562">
                  <c:v>0.148200000000003</c:v>
                </c:pt>
                <c:pt idx="6563">
                  <c:v>0.147900000000014</c:v>
                </c:pt>
                <c:pt idx="6564">
                  <c:v>0.146499999999996</c:v>
                </c:pt>
                <c:pt idx="6565">
                  <c:v>0.146799999999985</c:v>
                </c:pt>
                <c:pt idx="6566">
                  <c:v>0.147900000000014</c:v>
                </c:pt>
                <c:pt idx="6567">
                  <c:v>0.146799999999985</c:v>
                </c:pt>
                <c:pt idx="6568">
                  <c:v>0.146499999999996</c:v>
                </c:pt>
                <c:pt idx="6569">
                  <c:v>0.145100000000014</c:v>
                </c:pt>
                <c:pt idx="6570">
                  <c:v>0.146799999999985</c:v>
                </c:pt>
                <c:pt idx="6571">
                  <c:v>0.148399999999995</c:v>
                </c:pt>
                <c:pt idx="6572">
                  <c:v>0.145400000000002</c:v>
                </c:pt>
                <c:pt idx="6573">
                  <c:v>0.145400000000002</c:v>
                </c:pt>
                <c:pt idx="6574">
                  <c:v>0.145400000000002</c:v>
                </c:pt>
                <c:pt idx="6575">
                  <c:v>0.145100000000014</c:v>
                </c:pt>
                <c:pt idx="6576">
                  <c:v>0.146799999999985</c:v>
                </c:pt>
                <c:pt idx="6577">
                  <c:v>0.146499999999996</c:v>
                </c:pt>
                <c:pt idx="6578">
                  <c:v>0.145100000000014</c:v>
                </c:pt>
                <c:pt idx="6579">
                  <c:v>0.145400000000002</c:v>
                </c:pt>
                <c:pt idx="6580">
                  <c:v>0.145400000000002</c:v>
                </c:pt>
                <c:pt idx="6581">
                  <c:v>0.146799999999985</c:v>
                </c:pt>
                <c:pt idx="6582">
                  <c:v>0.145400000000002</c:v>
                </c:pt>
                <c:pt idx="6583">
                  <c:v>0.145400000000002</c:v>
                </c:pt>
                <c:pt idx="6584">
                  <c:v>0.146799999999985</c:v>
                </c:pt>
                <c:pt idx="6585">
                  <c:v>0.143999999999984</c:v>
                </c:pt>
                <c:pt idx="6586">
                  <c:v>0.143999999999984</c:v>
                </c:pt>
                <c:pt idx="6587">
                  <c:v>0.142600000000002</c:v>
                </c:pt>
                <c:pt idx="6588">
                  <c:v>0.143699999999996</c:v>
                </c:pt>
                <c:pt idx="6589">
                  <c:v>0.142300000000013</c:v>
                </c:pt>
                <c:pt idx="6590">
                  <c:v>0.144200000000012</c:v>
                </c:pt>
                <c:pt idx="6591">
                  <c:v>0.142300000000013</c:v>
                </c:pt>
                <c:pt idx="6592">
                  <c:v>0.145400000000002</c:v>
                </c:pt>
                <c:pt idx="6593">
                  <c:v>0.143999999999984</c:v>
                </c:pt>
                <c:pt idx="6594">
                  <c:v>0.143699999999996</c:v>
                </c:pt>
                <c:pt idx="6595">
                  <c:v>0.145100000000014</c:v>
                </c:pt>
                <c:pt idx="6596">
                  <c:v>0.145400000000002</c:v>
                </c:pt>
                <c:pt idx="6597">
                  <c:v>0.140899999999995</c:v>
                </c:pt>
                <c:pt idx="6598">
                  <c:v>0.141199999999984</c:v>
                </c:pt>
                <c:pt idx="6599">
                  <c:v>0.141199999999984</c:v>
                </c:pt>
                <c:pt idx="6600">
                  <c:v>0.139500000000012</c:v>
                </c:pt>
                <c:pt idx="6601">
                  <c:v>0.141199999999984</c:v>
                </c:pt>
                <c:pt idx="6602">
                  <c:v>0.139800000000001</c:v>
                </c:pt>
                <c:pt idx="6603">
                  <c:v>0.139500000000012</c:v>
                </c:pt>
                <c:pt idx="6604">
                  <c:v>0.138099999999994</c:v>
                </c:pt>
                <c:pt idx="6605">
                  <c:v>0.139800000000001</c:v>
                </c:pt>
                <c:pt idx="6606">
                  <c:v>0.140899999999995</c:v>
                </c:pt>
                <c:pt idx="6607">
                  <c:v>0.139800000000001</c:v>
                </c:pt>
              </c:numCache>
            </c:numRef>
          </c:yVal>
          <c:smooth val="0"/>
        </c:ser>
        <c:axId val="49302106"/>
        <c:axId val="72464509"/>
      </c:scatterChart>
      <c:valAx>
        <c:axId val="49302106"/>
        <c:scaling>
          <c:logBase val="10"/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Ｐ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64509"/>
        <c:crossesAt val="0"/>
        <c:crossBetween val="midCat"/>
      </c:valAx>
      <c:valAx>
        <c:axId val="7246450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Ｐゴシック"/>
                  </a:rPr>
                  <a:t>Drawdown Head 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2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Agarw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438152207134"/>
          <c:y val="0.101971869829013"/>
          <c:w val="0.697332227219142"/>
          <c:h val="0.8106729178157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M$1545:$M$8152</c:f>
              <c:numCache>
                <c:formatCode>General</c:formatCode>
                <c:ptCount val="6608"/>
                <c:pt idx="0">
                  <c:v>12486.3399835094</c:v>
                </c:pt>
                <c:pt idx="1">
                  <c:v>24955.7951259321</c:v>
                </c:pt>
                <c:pt idx="2">
                  <c:v>37408.3996532976</c:v>
                </c:pt>
                <c:pt idx="3">
                  <c:v>49844.1876991947</c:v>
                </c:pt>
                <c:pt idx="4">
                  <c:v>62263.1933050838</c:v>
                </c:pt>
                <c:pt idx="5">
                  <c:v>74665.4504206075</c:v>
                </c:pt>
                <c:pt idx="6">
                  <c:v>87050.9929039001</c:v>
                </c:pt>
                <c:pt idx="7">
                  <c:v>99419.8545218953</c:v>
                </c:pt>
                <c:pt idx="8">
                  <c:v>111772.068950634</c:v>
                </c:pt>
                <c:pt idx="9">
                  <c:v>124107.669775567</c:v>
                </c:pt>
                <c:pt idx="10">
                  <c:v>136426.690491865</c:v>
                </c:pt>
                <c:pt idx="11">
                  <c:v>148729.164504716</c:v>
                </c:pt>
                <c:pt idx="12">
                  <c:v>161015.12512963</c:v>
                </c:pt>
                <c:pt idx="13">
                  <c:v>173284.60559274</c:v>
                </c:pt>
                <c:pt idx="14">
                  <c:v>185537.639031101</c:v>
                </c:pt>
                <c:pt idx="15">
                  <c:v>197774.258492987</c:v>
                </c:pt>
                <c:pt idx="16">
                  <c:v>209994.49693819</c:v>
                </c:pt>
                <c:pt idx="17">
                  <c:v>222198.387238316</c:v>
                </c:pt>
                <c:pt idx="18">
                  <c:v>234385.962177079</c:v>
                </c:pt>
                <c:pt idx="19">
                  <c:v>246557.254450592</c:v>
                </c:pt>
                <c:pt idx="20">
                  <c:v>258712.296667666</c:v>
                </c:pt>
                <c:pt idx="21">
                  <c:v>270851.121350093</c:v>
                </c:pt>
                <c:pt idx="22">
                  <c:v>282973.760932945</c:v>
                </c:pt>
                <c:pt idx="23">
                  <c:v>295080.247764853</c:v>
                </c:pt>
                <c:pt idx="24">
                  <c:v>307170.614108303</c:v>
                </c:pt>
                <c:pt idx="25">
                  <c:v>319244.892139918</c:v>
                </c:pt>
                <c:pt idx="26">
                  <c:v>331303.113950748</c:v>
                </c:pt>
                <c:pt idx="27">
                  <c:v>343345.311546546</c:v>
                </c:pt>
                <c:pt idx="28">
                  <c:v>355371.51684806</c:v>
                </c:pt>
                <c:pt idx="29">
                  <c:v>367381.76169131</c:v>
                </c:pt>
                <c:pt idx="30">
                  <c:v>379376.077827872</c:v>
                </c:pt>
                <c:pt idx="31">
                  <c:v>391354.496925155</c:v>
                </c:pt>
                <c:pt idx="32">
                  <c:v>403317.050566679</c:v>
                </c:pt>
                <c:pt idx="33">
                  <c:v>415263.770252357</c:v>
                </c:pt>
                <c:pt idx="34">
                  <c:v>427194.687398769</c:v>
                </c:pt>
                <c:pt idx="35">
                  <c:v>439109.833339435</c:v>
                </c:pt>
                <c:pt idx="36">
                  <c:v>451009.239325094</c:v>
                </c:pt>
                <c:pt idx="37">
                  <c:v>462892.936523973</c:v>
                </c:pt>
                <c:pt idx="38">
                  <c:v>474760.956022062</c:v>
                </c:pt>
                <c:pt idx="39">
                  <c:v>486613.328823384</c:v>
                </c:pt>
                <c:pt idx="40">
                  <c:v>498450.085850263</c:v>
                </c:pt>
                <c:pt idx="41">
                  <c:v>510271.257943599</c:v>
                </c:pt>
                <c:pt idx="42">
                  <c:v>522076.875863127</c:v>
                </c:pt>
                <c:pt idx="43">
                  <c:v>533866.970287692</c:v>
                </c:pt>
                <c:pt idx="44">
                  <c:v>545641.57181551</c:v>
                </c:pt>
                <c:pt idx="45">
                  <c:v>557400.710964434</c:v>
                </c:pt>
                <c:pt idx="46">
                  <c:v>569144.418172218</c:v>
                </c:pt>
                <c:pt idx="47">
                  <c:v>580872.723796779</c:v>
                </c:pt>
                <c:pt idx="48">
                  <c:v>592585.658116458</c:v>
                </c:pt>
                <c:pt idx="49">
                  <c:v>604283.251330282</c:v>
                </c:pt>
                <c:pt idx="50">
                  <c:v>615965.533558225</c:v>
                </c:pt>
                <c:pt idx="51">
                  <c:v>627632.534841462</c:v>
                </c:pt>
                <c:pt idx="52">
                  <c:v>639284.285142629</c:v>
                </c:pt>
                <c:pt idx="53">
                  <c:v>650920.81434608</c:v>
                </c:pt>
                <c:pt idx="54">
                  <c:v>662542.152258143</c:v>
                </c:pt>
                <c:pt idx="55">
                  <c:v>674148.328607372</c:v>
                </c:pt>
                <c:pt idx="56">
                  <c:v>685739.373044804</c:v>
                </c:pt>
                <c:pt idx="57">
                  <c:v>697315.315144206</c:v>
                </c:pt>
                <c:pt idx="58">
                  <c:v>708876.184402332</c:v>
                </c:pt>
                <c:pt idx="59">
                  <c:v>720422.010239173</c:v>
                </c:pt>
                <c:pt idx="60">
                  <c:v>731952.821998203</c:v>
                </c:pt>
                <c:pt idx="61">
                  <c:v>743468.64894663</c:v>
                </c:pt>
                <c:pt idx="62">
                  <c:v>754969.520275643</c:v>
                </c:pt>
                <c:pt idx="63">
                  <c:v>766455.46510066</c:v>
                </c:pt>
                <c:pt idx="64">
                  <c:v>777926.512461572</c:v>
                </c:pt>
                <c:pt idx="65">
                  <c:v>789382.691322988</c:v>
                </c:pt>
                <c:pt idx="66">
                  <c:v>800824.03057448</c:v>
                </c:pt>
                <c:pt idx="67">
                  <c:v>812250.559030825</c:v>
                </c:pt>
                <c:pt idx="68">
                  <c:v>823662.305432245</c:v>
                </c:pt>
                <c:pt idx="69">
                  <c:v>835059.298444653</c:v>
                </c:pt>
                <c:pt idx="70">
                  <c:v>846441.566659887</c:v>
                </c:pt>
                <c:pt idx="71">
                  <c:v>857809.138595953</c:v>
                </c:pt>
                <c:pt idx="72">
                  <c:v>869162.042697263</c:v>
                </c:pt>
                <c:pt idx="73">
                  <c:v>880500.307334871</c:v>
                </c:pt>
                <c:pt idx="74">
                  <c:v>891823.960806708</c:v>
                </c:pt>
                <c:pt idx="75">
                  <c:v>903133.031337822</c:v>
                </c:pt>
                <c:pt idx="76">
                  <c:v>914427.547080608</c:v>
                </c:pt>
                <c:pt idx="77">
                  <c:v>925707.536115043</c:v>
                </c:pt>
                <c:pt idx="78">
                  <c:v>936973.02644892</c:v>
                </c:pt>
                <c:pt idx="79">
                  <c:v>948224.046018077</c:v>
                </c:pt>
                <c:pt idx="80">
                  <c:v>959460.622686632</c:v>
                </c:pt>
                <c:pt idx="81">
                  <c:v>970682.784247209</c:v>
                </c:pt>
                <c:pt idx="82">
                  <c:v>981890.558421171</c:v>
                </c:pt>
                <c:pt idx="83">
                  <c:v>993083.972858842</c:v>
                </c:pt>
                <c:pt idx="84">
                  <c:v>1004263.05513974</c:v>
                </c:pt>
                <c:pt idx="85">
                  <c:v>1015427.83277281</c:v>
                </c:pt>
                <c:pt idx="86">
                  <c:v>1026578.33319663</c:v>
                </c:pt>
                <c:pt idx="87">
                  <c:v>1037714.58377966</c:v>
                </c:pt>
                <c:pt idx="88">
                  <c:v>1048836.61182043</c:v>
                </c:pt>
                <c:pt idx="89">
                  <c:v>1059944.44454781</c:v>
                </c:pt>
                <c:pt idx="90">
                  <c:v>1071038.1091212</c:v>
                </c:pt>
                <c:pt idx="91">
                  <c:v>1082117.63263076</c:v>
                </c:pt>
                <c:pt idx="92">
                  <c:v>1093183.04209764</c:v>
                </c:pt>
                <c:pt idx="93">
                  <c:v>1104234.36447417</c:v>
                </c:pt>
                <c:pt idx="94">
                  <c:v>1115271.62664411</c:v>
                </c:pt>
                <c:pt idx="95">
                  <c:v>1126294.85542287</c:v>
                </c:pt>
                <c:pt idx="96">
                  <c:v>1137304.07755769</c:v>
                </c:pt>
                <c:pt idx="97">
                  <c:v>1148299.31972789</c:v>
                </c:pt>
                <c:pt idx="98">
                  <c:v>1159280.60854509</c:v>
                </c:pt>
                <c:pt idx="99">
                  <c:v>1170247.97055338</c:v>
                </c:pt>
                <c:pt idx="100">
                  <c:v>1181201.4322296</c:v>
                </c:pt>
                <c:pt idx="101">
                  <c:v>1192141.01998349</c:v>
                </c:pt>
                <c:pt idx="102">
                  <c:v>1203066.76015795</c:v>
                </c:pt>
                <c:pt idx="103">
                  <c:v>1213978.67902922</c:v>
                </c:pt>
                <c:pt idx="104">
                  <c:v>1224876.80280709</c:v>
                </c:pt>
                <c:pt idx="105">
                  <c:v>1235761.15763515</c:v>
                </c:pt>
                <c:pt idx="106">
                  <c:v>1246631.76959095</c:v>
                </c:pt>
                <c:pt idx="107">
                  <c:v>1257488.66468624</c:v>
                </c:pt>
                <c:pt idx="108">
                  <c:v>1268331.86886717</c:v>
                </c:pt>
                <c:pt idx="109">
                  <c:v>1279161.40801446</c:v>
                </c:pt>
                <c:pt idx="110">
                  <c:v>1289977.30794369</c:v>
                </c:pt>
                <c:pt idx="111">
                  <c:v>1300779.59440541</c:v>
                </c:pt>
                <c:pt idx="112">
                  <c:v>1311568.29308543</c:v>
                </c:pt>
                <c:pt idx="113">
                  <c:v>1322343.42960494</c:v>
                </c:pt>
                <c:pt idx="114">
                  <c:v>1333105.02952078</c:v>
                </c:pt>
                <c:pt idx="115">
                  <c:v>1343853.11832562</c:v>
                </c:pt>
                <c:pt idx="116">
                  <c:v>1354587.72144814</c:v>
                </c:pt>
                <c:pt idx="117">
                  <c:v>1365308.86425327</c:v>
                </c:pt>
                <c:pt idx="118">
                  <c:v>1376016.57204235</c:v>
                </c:pt>
                <c:pt idx="119">
                  <c:v>1386710.87005336</c:v>
                </c:pt>
                <c:pt idx="120">
                  <c:v>1397391.7834611</c:v>
                </c:pt>
                <c:pt idx="121">
                  <c:v>1408059.33737741</c:v>
                </c:pt>
                <c:pt idx="122">
                  <c:v>1418713.55685131</c:v>
                </c:pt>
                <c:pt idx="123">
                  <c:v>1429354.46686929</c:v>
                </c:pt>
                <c:pt idx="124">
                  <c:v>1439982.0923554</c:v>
                </c:pt>
                <c:pt idx="125">
                  <c:v>1450596.45817154</c:v>
                </c:pt>
                <c:pt idx="126">
                  <c:v>1461197.58911758</c:v>
                </c:pt>
                <c:pt idx="127">
                  <c:v>1471785.50993161</c:v>
                </c:pt>
                <c:pt idx="128">
                  <c:v>1482360.24529007</c:v>
                </c:pt>
                <c:pt idx="129">
                  <c:v>1492921.81980802</c:v>
                </c:pt>
                <c:pt idx="130">
                  <c:v>1503470.25803925</c:v>
                </c:pt>
                <c:pt idx="131">
                  <c:v>1514005.58447653</c:v>
                </c:pt>
                <c:pt idx="132">
                  <c:v>1524527.82355178</c:v>
                </c:pt>
                <c:pt idx="133">
                  <c:v>1535036.99963625</c:v>
                </c:pt>
                <c:pt idx="134">
                  <c:v>1545533.13704071</c:v>
                </c:pt>
                <c:pt idx="135">
                  <c:v>1556016.26001565</c:v>
                </c:pt>
                <c:pt idx="136">
                  <c:v>1566486.39275147</c:v>
                </c:pt>
                <c:pt idx="137">
                  <c:v>1576943.55937864</c:v>
                </c:pt>
                <c:pt idx="138">
                  <c:v>1587387.7839679</c:v>
                </c:pt>
                <c:pt idx="139">
                  <c:v>1597819.09053046</c:v>
                </c:pt>
                <c:pt idx="140">
                  <c:v>1608237.50301816</c:v>
                </c:pt>
                <c:pt idx="141">
                  <c:v>1618643.04532366</c:v>
                </c:pt>
                <c:pt idx="142">
                  <c:v>1629035.74128064</c:v>
                </c:pt>
                <c:pt idx="143">
                  <c:v>1639415.61466395</c:v>
                </c:pt>
                <c:pt idx="144">
                  <c:v>1649782.68918982</c:v>
                </c:pt>
                <c:pt idx="145">
                  <c:v>1660136.98851603</c:v>
                </c:pt>
                <c:pt idx="146">
                  <c:v>1670478.53624208</c:v>
                </c:pt>
                <c:pt idx="147">
                  <c:v>1680807.3559094</c:v>
                </c:pt>
                <c:pt idx="148">
                  <c:v>1691123.47100147</c:v>
                </c:pt>
                <c:pt idx="149">
                  <c:v>1701426.90494408</c:v>
                </c:pt>
                <c:pt idx="150">
                  <c:v>1711717.68110544</c:v>
                </c:pt>
                <c:pt idx="151">
                  <c:v>1721995.82279636</c:v>
                </c:pt>
                <c:pt idx="152">
                  <c:v>1732261.35327049</c:v>
                </c:pt>
                <c:pt idx="153">
                  <c:v>1742514.29572442</c:v>
                </c:pt>
                <c:pt idx="154">
                  <c:v>1752754.67329789</c:v>
                </c:pt>
                <c:pt idx="155">
                  <c:v>1762982.50907396</c:v>
                </c:pt>
                <c:pt idx="156">
                  <c:v>1773197.8260792</c:v>
                </c:pt>
                <c:pt idx="157">
                  <c:v>1783400.64728382</c:v>
                </c:pt>
                <c:pt idx="158">
                  <c:v>1793590.99560187</c:v>
                </c:pt>
                <c:pt idx="159">
                  <c:v>1803768.89389144</c:v>
                </c:pt>
                <c:pt idx="160">
                  <c:v>1813934.36495477</c:v>
                </c:pt>
                <c:pt idx="161">
                  <c:v>1824087.43153847</c:v>
                </c:pt>
                <c:pt idx="162">
                  <c:v>1834228.11633364</c:v>
                </c:pt>
                <c:pt idx="163">
                  <c:v>1844356.44197611</c:v>
                </c:pt>
                <c:pt idx="164">
                  <c:v>1854472.43104654</c:v>
                </c:pt>
                <c:pt idx="165">
                  <c:v>1864576.10607063</c:v>
                </c:pt>
                <c:pt idx="166">
                  <c:v>1874667.48951927</c:v>
                </c:pt>
                <c:pt idx="167">
                  <c:v>1884746.6038087</c:v>
                </c:pt>
                <c:pt idx="168">
                  <c:v>1894813.47130069</c:v>
                </c:pt>
                <c:pt idx="169">
                  <c:v>1904868.11430271</c:v>
                </c:pt>
                <c:pt idx="170">
                  <c:v>1914910.55506807</c:v>
                </c:pt>
                <c:pt idx="171">
                  <c:v>1924940.81579613</c:v>
                </c:pt>
                <c:pt idx="172">
                  <c:v>1934958.91863239</c:v>
                </c:pt>
                <c:pt idx="173">
                  <c:v>1944964.88566873</c:v>
                </c:pt>
                <c:pt idx="174">
                  <c:v>1954958.73894352</c:v>
                </c:pt>
                <c:pt idx="175">
                  <c:v>1964940.50044182</c:v>
                </c:pt>
                <c:pt idx="176">
                  <c:v>1974910.19209549</c:v>
                </c:pt>
                <c:pt idx="177">
                  <c:v>1984867.83578343</c:v>
                </c:pt>
                <c:pt idx="178">
                  <c:v>1994813.45333164</c:v>
                </c:pt>
                <c:pt idx="179">
                  <c:v>2004747.06651347</c:v>
                </c:pt>
                <c:pt idx="180">
                  <c:v>2014668.69704973</c:v>
                </c:pt>
                <c:pt idx="181">
                  <c:v>2024578.36660885</c:v>
                </c:pt>
                <c:pt idx="182">
                  <c:v>2034476.09680705</c:v>
                </c:pt>
                <c:pt idx="183">
                  <c:v>2044361.90920851</c:v>
                </c:pt>
                <c:pt idx="184">
                  <c:v>2054235.82532549</c:v>
                </c:pt>
                <c:pt idx="185">
                  <c:v>2064097.86661851</c:v>
                </c:pt>
                <c:pt idx="186">
                  <c:v>2073948.05449652</c:v>
                </c:pt>
                <c:pt idx="187">
                  <c:v>2083786.41031702</c:v>
                </c:pt>
                <c:pt idx="188">
                  <c:v>2093612.95538624</c:v>
                </c:pt>
                <c:pt idx="189">
                  <c:v>2103427.71095927</c:v>
                </c:pt>
                <c:pt idx="190">
                  <c:v>2113230.69824024</c:v>
                </c:pt>
                <c:pt idx="191">
                  <c:v>2123021.93838247</c:v>
                </c:pt>
                <c:pt idx="192">
                  <c:v>2132801.45248861</c:v>
                </c:pt>
                <c:pt idx="193">
                  <c:v>2142569.26161077</c:v>
                </c:pt>
                <c:pt idx="194">
                  <c:v>2152325.38675074</c:v>
                </c:pt>
                <c:pt idx="195">
                  <c:v>2162069.84886005</c:v>
                </c:pt>
                <c:pt idx="196">
                  <c:v>2171802.66884019</c:v>
                </c:pt>
                <c:pt idx="197">
                  <c:v>2181523.86754275</c:v>
                </c:pt>
                <c:pt idx="198">
                  <c:v>2191233.46576953</c:v>
                </c:pt>
                <c:pt idx="199">
                  <c:v>2200931.48427273</c:v>
                </c:pt>
                <c:pt idx="200">
                  <c:v>2210617.94375506</c:v>
                </c:pt>
                <c:pt idx="201">
                  <c:v>2220292.86486993</c:v>
                </c:pt>
                <c:pt idx="202">
                  <c:v>2229956.26822157</c:v>
                </c:pt>
                <c:pt idx="203">
                  <c:v>2239608.17436518</c:v>
                </c:pt>
                <c:pt idx="204">
                  <c:v>2249248.60380707</c:v>
                </c:pt>
                <c:pt idx="205">
                  <c:v>2258877.57700483</c:v>
                </c:pt>
                <c:pt idx="206">
                  <c:v>2268495.11436743</c:v>
                </c:pt>
                <c:pt idx="207">
                  <c:v>2278101.23625542</c:v>
                </c:pt>
                <c:pt idx="208">
                  <c:v>2287695.96298102</c:v>
                </c:pt>
                <c:pt idx="209">
                  <c:v>2297279.31480832</c:v>
                </c:pt>
                <c:pt idx="210">
                  <c:v>2306851.31195335</c:v>
                </c:pt>
                <c:pt idx="211">
                  <c:v>2316411.9745843</c:v>
                </c:pt>
                <c:pt idx="212">
                  <c:v>2325961.32282161</c:v>
                </c:pt>
                <c:pt idx="213">
                  <c:v>2335499.37673811</c:v>
                </c:pt>
                <c:pt idx="214">
                  <c:v>2345026.1563592</c:v>
                </c:pt>
                <c:pt idx="215">
                  <c:v>2354541.68166296</c:v>
                </c:pt>
                <c:pt idx="216">
                  <c:v>2364045.9725803</c:v>
                </c:pt>
                <c:pt idx="217">
                  <c:v>2373539.04899507</c:v>
                </c:pt>
                <c:pt idx="218">
                  <c:v>2383020.93074427</c:v>
                </c:pt>
                <c:pt idx="219">
                  <c:v>2392491.63761809</c:v>
                </c:pt>
                <c:pt idx="220">
                  <c:v>2401951.18936015</c:v>
                </c:pt>
                <c:pt idx="221">
                  <c:v>2411399.60566754</c:v>
                </c:pt>
                <c:pt idx="222">
                  <c:v>2420836.90619105</c:v>
                </c:pt>
                <c:pt idx="223">
                  <c:v>2430263.11053522</c:v>
                </c:pt>
                <c:pt idx="224">
                  <c:v>2439678.23825854</c:v>
                </c:pt>
                <c:pt idx="225">
                  <c:v>2449082.30887355</c:v>
                </c:pt>
                <c:pt idx="226">
                  <c:v>2458475.341847</c:v>
                </c:pt>
                <c:pt idx="227">
                  <c:v>2467857.35659995</c:v>
                </c:pt>
                <c:pt idx="228">
                  <c:v>2477228.37250794</c:v>
                </c:pt>
                <c:pt idx="229">
                  <c:v>2486588.4089011</c:v>
                </c:pt>
                <c:pt idx="230">
                  <c:v>2495937.48506428</c:v>
                </c:pt>
                <c:pt idx="231">
                  <c:v>2505275.62023723</c:v>
                </c:pt>
                <c:pt idx="232">
                  <c:v>2514602.83361465</c:v>
                </c:pt>
                <c:pt idx="233">
                  <c:v>2523919.14434639</c:v>
                </c:pt>
                <c:pt idx="234">
                  <c:v>2533224.57153756</c:v>
                </c:pt>
                <c:pt idx="235">
                  <c:v>2542519.13424865</c:v>
                </c:pt>
                <c:pt idx="236">
                  <c:v>2551802.85149566</c:v>
                </c:pt>
                <c:pt idx="237">
                  <c:v>2561075.74225025</c:v>
                </c:pt>
                <c:pt idx="238">
                  <c:v>2570337.82543987</c:v>
                </c:pt>
                <c:pt idx="239">
                  <c:v>2579589.11994784</c:v>
                </c:pt>
                <c:pt idx="240">
                  <c:v>2588829.64461354</c:v>
                </c:pt>
                <c:pt idx="241">
                  <c:v>2598059.41823251</c:v>
                </c:pt>
                <c:pt idx="242">
                  <c:v>2607278.45955658</c:v>
                </c:pt>
                <c:pt idx="243">
                  <c:v>2616486.78729398</c:v>
                </c:pt>
                <c:pt idx="244">
                  <c:v>2625684.42010951</c:v>
                </c:pt>
                <c:pt idx="245">
                  <c:v>2634871.37662461</c:v>
                </c:pt>
                <c:pt idx="246">
                  <c:v>2644047.67541753</c:v>
                </c:pt>
                <c:pt idx="247">
                  <c:v>2653213.33502345</c:v>
                </c:pt>
                <c:pt idx="248">
                  <c:v>2662368.37393458</c:v>
                </c:pt>
                <c:pt idx="249">
                  <c:v>2671512.81060029</c:v>
                </c:pt>
                <c:pt idx="250">
                  <c:v>2680646.66342728</c:v>
                </c:pt>
                <c:pt idx="251">
                  <c:v>2689769.95077962</c:v>
                </c:pt>
                <c:pt idx="252">
                  <c:v>2698882.69097895</c:v>
                </c:pt>
                <c:pt idx="253">
                  <c:v>2707984.90230457</c:v>
                </c:pt>
                <c:pt idx="254">
                  <c:v>2717076.60299356</c:v>
                </c:pt>
                <c:pt idx="255">
                  <c:v>2726157.81124089</c:v>
                </c:pt>
                <c:pt idx="256">
                  <c:v>2735228.54519959</c:v>
                </c:pt>
                <c:pt idx="257">
                  <c:v>2744288.82298082</c:v>
                </c:pt>
                <c:pt idx="258">
                  <c:v>2753338.662654</c:v>
                </c:pt>
                <c:pt idx="259">
                  <c:v>2762378.08224696</c:v>
                </c:pt>
                <c:pt idx="260">
                  <c:v>2771407.09974603</c:v>
                </c:pt>
                <c:pt idx="261">
                  <c:v>2780425.73309616</c:v>
                </c:pt>
                <c:pt idx="262">
                  <c:v>2789434.00020107</c:v>
                </c:pt>
                <c:pt idx="263">
                  <c:v>2798431.91892331</c:v>
                </c:pt>
                <c:pt idx="264">
                  <c:v>2807419.50708445</c:v>
                </c:pt>
                <c:pt idx="265">
                  <c:v>2816396.78246514</c:v>
                </c:pt>
                <c:pt idx="266">
                  <c:v>2825363.76280525</c:v>
                </c:pt>
                <c:pt idx="267">
                  <c:v>2834320.465804</c:v>
                </c:pt>
                <c:pt idx="268">
                  <c:v>2843266.90912005</c:v>
                </c:pt>
                <c:pt idx="269">
                  <c:v>2852203.11037163</c:v>
                </c:pt>
                <c:pt idx="270">
                  <c:v>2861129.08713665</c:v>
                </c:pt>
                <c:pt idx="271">
                  <c:v>2870044.85695283</c:v>
                </c:pt>
                <c:pt idx="272">
                  <c:v>2878950.43731778</c:v>
                </c:pt>
                <c:pt idx="273">
                  <c:v>2887845.84568918</c:v>
                </c:pt>
                <c:pt idx="274">
                  <c:v>2896731.0994848</c:v>
                </c:pt>
                <c:pt idx="275">
                  <c:v>2905606.21608272</c:v>
                </c:pt>
                <c:pt idx="276">
                  <c:v>2914471.21282134</c:v>
                </c:pt>
                <c:pt idx="277">
                  <c:v>2923326.10699958</c:v>
                </c:pt>
                <c:pt idx="278">
                  <c:v>2932170.91587693</c:v>
                </c:pt>
                <c:pt idx="279">
                  <c:v>2941005.6566736</c:v>
                </c:pt>
                <c:pt idx="280">
                  <c:v>2949830.34657061</c:v>
                </c:pt>
                <c:pt idx="281">
                  <c:v>2958645.00270993</c:v>
                </c:pt>
                <c:pt idx="282">
                  <c:v>2967449.64219454</c:v>
                </c:pt>
                <c:pt idx="283">
                  <c:v>2976244.2820886</c:v>
                </c:pt>
                <c:pt idx="284">
                  <c:v>2985028.93941751</c:v>
                </c:pt>
                <c:pt idx="285">
                  <c:v>2993803.63116805</c:v>
                </c:pt>
                <c:pt idx="286">
                  <c:v>3002568.37428849</c:v>
                </c:pt>
                <c:pt idx="287">
                  <c:v>3011323.18568868</c:v>
                </c:pt>
                <c:pt idx="288">
                  <c:v>3020068.08224018</c:v>
                </c:pt>
                <c:pt idx="289">
                  <c:v>3028803.08077633</c:v>
                </c:pt>
                <c:pt idx="290">
                  <c:v>3037528.19809242</c:v>
                </c:pt>
                <c:pt idx="291">
                  <c:v>3046243.45094575</c:v>
                </c:pt>
                <c:pt idx="292">
                  <c:v>3054948.85605574</c:v>
                </c:pt>
                <c:pt idx="293">
                  <c:v>3063644.43010406</c:v>
                </c:pt>
                <c:pt idx="294">
                  <c:v>3072330.18973471</c:v>
                </c:pt>
                <c:pt idx="295">
                  <c:v>3081006.15155417</c:v>
                </c:pt>
                <c:pt idx="296">
                  <c:v>3089672.33213144</c:v>
                </c:pt>
                <c:pt idx="297">
                  <c:v>3098328.74799819</c:v>
                </c:pt>
                <c:pt idx="298">
                  <c:v>3106975.41564888</c:v>
                </c:pt>
                <c:pt idx="299">
                  <c:v>3115612.35154083</c:v>
                </c:pt>
                <c:pt idx="300">
                  <c:v>3124239.5720943</c:v>
                </c:pt>
                <c:pt idx="301">
                  <c:v>3132857.09369269</c:v>
                </c:pt>
                <c:pt idx="302">
                  <c:v>3141464.93268254</c:v>
                </c:pt>
                <c:pt idx="303">
                  <c:v>3150063.1053737</c:v>
                </c:pt>
                <c:pt idx="304">
                  <c:v>3158651.62803938</c:v>
                </c:pt>
                <c:pt idx="305">
                  <c:v>3167230.51691633</c:v>
                </c:pt>
                <c:pt idx="306">
                  <c:v>3175799.78820484</c:v>
                </c:pt>
                <c:pt idx="307">
                  <c:v>3184359.45806894</c:v>
                </c:pt>
                <c:pt idx="308">
                  <c:v>3192909.54263644</c:v>
                </c:pt>
                <c:pt idx="309">
                  <c:v>3201450.05799906</c:v>
                </c:pt>
                <c:pt idx="310">
                  <c:v>3209981.0202125</c:v>
                </c:pt>
                <c:pt idx="311">
                  <c:v>3218502.44529657</c:v>
                </c:pt>
                <c:pt idx="312">
                  <c:v>3227014.3492353</c:v>
                </c:pt>
                <c:pt idx="313">
                  <c:v>3235516.74797701</c:v>
                </c:pt>
                <c:pt idx="314">
                  <c:v>3244009.6574344</c:v>
                </c:pt>
                <c:pt idx="315">
                  <c:v>3252493.09348471</c:v>
                </c:pt>
                <c:pt idx="316">
                  <c:v>3260967.07196973</c:v>
                </c:pt>
                <c:pt idx="317">
                  <c:v>3269431.60869601</c:v>
                </c:pt>
                <c:pt idx="318">
                  <c:v>3277886.71943483</c:v>
                </c:pt>
                <c:pt idx="319">
                  <c:v>3286332.41992242</c:v>
                </c:pt>
                <c:pt idx="320">
                  <c:v>3294768.72585996</c:v>
                </c:pt>
                <c:pt idx="321">
                  <c:v>3303195.65291375</c:v>
                </c:pt>
                <c:pt idx="322">
                  <c:v>3311613.21671526</c:v>
                </c:pt>
                <c:pt idx="323">
                  <c:v>3320021.43286124</c:v>
                </c:pt>
                <c:pt idx="324">
                  <c:v>3328420.31691383</c:v>
                </c:pt>
                <c:pt idx="325">
                  <c:v>3336809.88440063</c:v>
                </c:pt>
                <c:pt idx="326">
                  <c:v>3345190.15081484</c:v>
                </c:pt>
                <c:pt idx="327">
                  <c:v>3353561.13161529</c:v>
                </c:pt>
                <c:pt idx="328">
                  <c:v>3361922.84222659</c:v>
                </c:pt>
                <c:pt idx="329">
                  <c:v>3370275.29803921</c:v>
                </c:pt>
                <c:pt idx="330">
                  <c:v>3378618.51440956</c:v>
                </c:pt>
                <c:pt idx="331">
                  <c:v>3386952.50666009</c:v>
                </c:pt>
                <c:pt idx="332">
                  <c:v>3395277.29007941</c:v>
                </c:pt>
                <c:pt idx="333">
                  <c:v>3403592.87992234</c:v>
                </c:pt>
                <c:pt idx="334">
                  <c:v>3411899.29141004</c:v>
                </c:pt>
                <c:pt idx="335">
                  <c:v>3420196.53973007</c:v>
                </c:pt>
                <c:pt idx="336">
                  <c:v>3428484.64003652</c:v>
                </c:pt>
                <c:pt idx="337">
                  <c:v>3436763.60745006</c:v>
                </c:pt>
                <c:pt idx="338">
                  <c:v>3445033.45705809</c:v>
                </c:pt>
                <c:pt idx="339">
                  <c:v>3453294.20391476</c:v>
                </c:pt>
                <c:pt idx="340">
                  <c:v>3461545.86304111</c:v>
                </c:pt>
                <c:pt idx="341">
                  <c:v>3469788.44942516</c:v>
                </c:pt>
                <c:pt idx="342">
                  <c:v>3478021.97802198</c:v>
                </c:pt>
                <c:pt idx="343">
                  <c:v>3486246.46375378</c:v>
                </c:pt>
                <c:pt idx="344">
                  <c:v>3494461.92151002</c:v>
                </c:pt>
                <c:pt idx="345">
                  <c:v>3502668.36614749</c:v>
                </c:pt>
                <c:pt idx="346">
                  <c:v>3510865.81249041</c:v>
                </c:pt>
                <c:pt idx="347">
                  <c:v>3519054.27533048</c:v>
                </c:pt>
                <c:pt idx="348">
                  <c:v>3527233.76942703</c:v>
                </c:pt>
                <c:pt idx="349">
                  <c:v>3535404.30950705</c:v>
                </c:pt>
                <c:pt idx="350">
                  <c:v>3543565.91026533</c:v>
                </c:pt>
                <c:pt idx="351">
                  <c:v>3551718.58636448</c:v>
                </c:pt>
                <c:pt idx="352">
                  <c:v>3559862.35243512</c:v>
                </c:pt>
                <c:pt idx="353">
                  <c:v>3567997.22307586</c:v>
                </c:pt>
                <c:pt idx="354">
                  <c:v>3576123.21285345</c:v>
                </c:pt>
                <c:pt idx="355">
                  <c:v>3584240.33630286</c:v>
                </c:pt>
                <c:pt idx="356">
                  <c:v>3592348.60792736</c:v>
                </c:pt>
                <c:pt idx="357">
                  <c:v>3600448.04219858</c:v>
                </c:pt>
                <c:pt idx="358">
                  <c:v>3608538.65355666</c:v>
                </c:pt>
                <c:pt idx="359">
                  <c:v>3616620.45641026</c:v>
                </c:pt>
                <c:pt idx="360">
                  <c:v>3624693.46513672</c:v>
                </c:pt>
                <c:pt idx="361">
                  <c:v>3632757.69408206</c:v>
                </c:pt>
                <c:pt idx="362">
                  <c:v>3640813.15756116</c:v>
                </c:pt>
                <c:pt idx="363">
                  <c:v>3648859.86985777</c:v>
                </c:pt>
                <c:pt idx="364">
                  <c:v>3656897.84522464</c:v>
                </c:pt>
                <c:pt idx="365">
                  <c:v>3664927.09788357</c:v>
                </c:pt>
                <c:pt idx="366">
                  <c:v>3672947.64202551</c:v>
                </c:pt>
                <c:pt idx="367">
                  <c:v>3680959.49181066</c:v>
                </c:pt>
                <c:pt idx="368">
                  <c:v>3688962.66136853</c:v>
                </c:pt>
                <c:pt idx="369">
                  <c:v>3696957.16479801</c:v>
                </c:pt>
                <c:pt idx="370">
                  <c:v>3704943.01616751</c:v>
                </c:pt>
                <c:pt idx="371">
                  <c:v>3712920.22951497</c:v>
                </c:pt>
                <c:pt idx="372">
                  <c:v>3720888.818848</c:v>
                </c:pt>
                <c:pt idx="373">
                  <c:v>3728848.79814394</c:v>
                </c:pt>
                <c:pt idx="374">
                  <c:v>3736800.18134992</c:v>
                </c:pt>
                <c:pt idx="375">
                  <c:v>3744742.98238299</c:v>
                </c:pt>
                <c:pt idx="376">
                  <c:v>3752677.21513016</c:v>
                </c:pt>
                <c:pt idx="377">
                  <c:v>3760602.89344848</c:v>
                </c:pt>
                <c:pt idx="378">
                  <c:v>3768520.03116518</c:v>
                </c:pt>
                <c:pt idx="379">
                  <c:v>3776428.64207765</c:v>
                </c:pt>
                <c:pt idx="380">
                  <c:v>3784328.73995362</c:v>
                </c:pt>
                <c:pt idx="381">
                  <c:v>3792220.33853117</c:v>
                </c:pt>
                <c:pt idx="382">
                  <c:v>3800103.45151886</c:v>
                </c:pt>
                <c:pt idx="383">
                  <c:v>3807978.09259575</c:v>
                </c:pt>
                <c:pt idx="384">
                  <c:v>3815844.27541156</c:v>
                </c:pt>
                <c:pt idx="385">
                  <c:v>3823702.01358666</c:v>
                </c:pt>
                <c:pt idx="386">
                  <c:v>3831551.32071222</c:v>
                </c:pt>
                <c:pt idx="387">
                  <c:v>3839392.21035025</c:v>
                </c:pt>
                <c:pt idx="388">
                  <c:v>3847224.69603367</c:v>
                </c:pt>
                <c:pt idx="389">
                  <c:v>3855048.79126645</c:v>
                </c:pt>
                <c:pt idx="390">
                  <c:v>3862864.5095236</c:v>
                </c:pt>
                <c:pt idx="391">
                  <c:v>3870671.86425132</c:v>
                </c:pt>
                <c:pt idx="392">
                  <c:v>3878470.86886703</c:v>
                </c:pt>
                <c:pt idx="393">
                  <c:v>3886261.53675947</c:v>
                </c:pt>
                <c:pt idx="394">
                  <c:v>3894043.88128878</c:v>
                </c:pt>
                <c:pt idx="395">
                  <c:v>3901817.91578656</c:v>
                </c:pt>
                <c:pt idx="396">
                  <c:v>3909583.65355595</c:v>
                </c:pt>
                <c:pt idx="397">
                  <c:v>3917341.10787172</c:v>
                </c:pt>
                <c:pt idx="398">
                  <c:v>3925090.29198033</c:v>
                </c:pt>
                <c:pt idx="399">
                  <c:v>3932831.21910002</c:v>
                </c:pt>
                <c:pt idx="400">
                  <c:v>3940563.90242085</c:v>
                </c:pt>
                <c:pt idx="401">
                  <c:v>3948288.35510483</c:v>
                </c:pt>
                <c:pt idx="402">
                  <c:v>3956004.59028596</c:v>
                </c:pt>
                <c:pt idx="403">
                  <c:v>3963712.6210703</c:v>
                </c:pt>
                <c:pt idx="404">
                  <c:v>3971412.46053606</c:v>
                </c:pt>
                <c:pt idx="405">
                  <c:v>3979104.12173366</c:v>
                </c:pt>
                <c:pt idx="406">
                  <c:v>3986787.61768584</c:v>
                </c:pt>
                <c:pt idx="407">
                  <c:v>3994462.96138766</c:v>
                </c:pt>
                <c:pt idx="408">
                  <c:v>4002130.16580667</c:v>
                </c:pt>
                <c:pt idx="409">
                  <c:v>4009789.24388288</c:v>
                </c:pt>
                <c:pt idx="410">
                  <c:v>4017440.20852893</c:v>
                </c:pt>
                <c:pt idx="411">
                  <c:v>4025083.0726301</c:v>
                </c:pt>
                <c:pt idx="412">
                  <c:v>4032717.84904438</c:v>
                </c:pt>
                <c:pt idx="413">
                  <c:v>4040344.55060259</c:v>
                </c:pt>
                <c:pt idx="414">
                  <c:v>4047963.19010842</c:v>
                </c:pt>
                <c:pt idx="415">
                  <c:v>4055573.78033849</c:v>
                </c:pt>
                <c:pt idx="416">
                  <c:v>4063176.33404244</c:v>
                </c:pt>
                <c:pt idx="417">
                  <c:v>4070770.86394301</c:v>
                </c:pt>
                <c:pt idx="418">
                  <c:v>4078357.3827361</c:v>
                </c:pt>
                <c:pt idx="419">
                  <c:v>4085935.90309081</c:v>
                </c:pt>
                <c:pt idx="420">
                  <c:v>4093506.43764957</c:v>
                </c:pt>
                <c:pt idx="421">
                  <c:v>4101068.99902818</c:v>
                </c:pt>
                <c:pt idx="422">
                  <c:v>4108623.59981587</c:v>
                </c:pt>
                <c:pt idx="423">
                  <c:v>4116170.25257537</c:v>
                </c:pt>
                <c:pt idx="424">
                  <c:v>4123708.96984301</c:v>
                </c:pt>
                <c:pt idx="425">
                  <c:v>4131239.76412876</c:v>
                </c:pt>
                <c:pt idx="426">
                  <c:v>4138762.64791631</c:v>
                </c:pt>
                <c:pt idx="427">
                  <c:v>4146277.63366314</c:v>
                </c:pt>
                <c:pt idx="428">
                  <c:v>4153784.73380058</c:v>
                </c:pt>
                <c:pt idx="429">
                  <c:v>4161283.96073389</c:v>
                </c:pt>
                <c:pt idx="430">
                  <c:v>4168775.32684233</c:v>
                </c:pt>
                <c:pt idx="431">
                  <c:v>4176258.8444792</c:v>
                </c:pt>
                <c:pt idx="432">
                  <c:v>4183734.52597194</c:v>
                </c:pt>
                <c:pt idx="433">
                  <c:v>4191202.38362221</c:v>
                </c:pt>
                <c:pt idx="434">
                  <c:v>4198662.42970589</c:v>
                </c:pt>
                <c:pt idx="435">
                  <c:v>4206114.67647323</c:v>
                </c:pt>
                <c:pt idx="436">
                  <c:v>4213559.13614886</c:v>
                </c:pt>
                <c:pt idx="437">
                  <c:v>4220995.82093188</c:v>
                </c:pt>
                <c:pt idx="438">
                  <c:v>4228424.74299592</c:v>
                </c:pt>
                <c:pt idx="439">
                  <c:v>4235845.9144892</c:v>
                </c:pt>
                <c:pt idx="440">
                  <c:v>4243259.34753463</c:v>
                </c:pt>
                <c:pt idx="441">
                  <c:v>4250665.05422984</c:v>
                </c:pt>
                <c:pt idx="442">
                  <c:v>4258063.04664723</c:v>
                </c:pt>
                <c:pt idx="443">
                  <c:v>4265453.3368341</c:v>
                </c:pt>
                <c:pt idx="444">
                  <c:v>4272835.93681266</c:v>
                </c:pt>
                <c:pt idx="445">
                  <c:v>4280210.85858012</c:v>
                </c:pt>
                <c:pt idx="446">
                  <c:v>4287578.11410873</c:v>
                </c:pt>
                <c:pt idx="447">
                  <c:v>4294937.71534588</c:v>
                </c:pt>
                <c:pt idx="448">
                  <c:v>4302289.67421415</c:v>
                </c:pt>
                <c:pt idx="449">
                  <c:v>4309634.00261135</c:v>
                </c:pt>
                <c:pt idx="450">
                  <c:v>4316970.71241063</c:v>
                </c:pt>
                <c:pt idx="451">
                  <c:v>4324299.81546051</c:v>
                </c:pt>
                <c:pt idx="452">
                  <c:v>4331621.32358495</c:v>
                </c:pt>
                <c:pt idx="453">
                  <c:v>4338935.24858342</c:v>
                </c:pt>
                <c:pt idx="454">
                  <c:v>4346241.60223095</c:v>
                </c:pt>
                <c:pt idx="455">
                  <c:v>4353540.39627824</c:v>
                </c:pt>
                <c:pt idx="456">
                  <c:v>4360831.64245163</c:v>
                </c:pt>
                <c:pt idx="457">
                  <c:v>4368115.35245327</c:v>
                </c:pt>
                <c:pt idx="458">
                  <c:v>4375391.53796111</c:v>
                </c:pt>
                <c:pt idx="459">
                  <c:v>4382660.21062898</c:v>
                </c:pt>
                <c:pt idx="460">
                  <c:v>4389921.38208667</c:v>
                </c:pt>
                <c:pt idx="461">
                  <c:v>4397175.06393996</c:v>
                </c:pt>
                <c:pt idx="462">
                  <c:v>4404421.26777073</c:v>
                </c:pt>
                <c:pt idx="463">
                  <c:v>4411660.00513696</c:v>
                </c:pt>
                <c:pt idx="464">
                  <c:v>4418891.28757285</c:v>
                </c:pt>
                <c:pt idx="465">
                  <c:v>4426115.12658883</c:v>
                </c:pt>
                <c:pt idx="466">
                  <c:v>4433331.53367167</c:v>
                </c:pt>
                <c:pt idx="467">
                  <c:v>4440540.5202845</c:v>
                </c:pt>
                <c:pt idx="468">
                  <c:v>4447742.0978669</c:v>
                </c:pt>
                <c:pt idx="469">
                  <c:v>4454936.27783493</c:v>
                </c:pt>
                <c:pt idx="470">
                  <c:v>4462123.07158123</c:v>
                </c:pt>
                <c:pt idx="471">
                  <c:v>4469302.49047504</c:v>
                </c:pt>
                <c:pt idx="472">
                  <c:v>4476474.5458623</c:v>
                </c:pt>
                <c:pt idx="473">
                  <c:v>4483639.24906567</c:v>
                </c:pt>
                <c:pt idx="474">
                  <c:v>4490796.6113846</c:v>
                </c:pt>
                <c:pt idx="475">
                  <c:v>4497946.64409543</c:v>
                </c:pt>
                <c:pt idx="476">
                  <c:v>4505089.35845138</c:v>
                </c:pt>
                <c:pt idx="477">
                  <c:v>4512224.76568267</c:v>
                </c:pt>
                <c:pt idx="478">
                  <c:v>4519352.87699655</c:v>
                </c:pt>
                <c:pt idx="479">
                  <c:v>4526473.70357735</c:v>
                </c:pt>
                <c:pt idx="480">
                  <c:v>4533587.25658657</c:v>
                </c:pt>
                <c:pt idx="481">
                  <c:v>4540693.5471629</c:v>
                </c:pt>
                <c:pt idx="482">
                  <c:v>4547792.58642232</c:v>
                </c:pt>
                <c:pt idx="483">
                  <c:v>4554884.38545812</c:v>
                </c:pt>
                <c:pt idx="484">
                  <c:v>4561968.95534098</c:v>
                </c:pt>
                <c:pt idx="485">
                  <c:v>4569046.30711902</c:v>
                </c:pt>
                <c:pt idx="486">
                  <c:v>4576116.45181785</c:v>
                </c:pt>
                <c:pt idx="487">
                  <c:v>4583179.40044066</c:v>
                </c:pt>
                <c:pt idx="488">
                  <c:v>4590235.16396822</c:v>
                </c:pt>
                <c:pt idx="489">
                  <c:v>4597283.753359</c:v>
                </c:pt>
                <c:pt idx="490">
                  <c:v>4604325.17954917</c:v>
                </c:pt>
                <c:pt idx="491">
                  <c:v>4611359.45345272</c:v>
                </c:pt>
                <c:pt idx="492">
                  <c:v>4618386.58596143</c:v>
                </c:pt>
                <c:pt idx="493">
                  <c:v>4625406.58794503</c:v>
                </c:pt>
                <c:pt idx="494">
                  <c:v>4632419.47025115</c:v>
                </c:pt>
                <c:pt idx="495">
                  <c:v>4639425.24370548</c:v>
                </c:pt>
                <c:pt idx="496">
                  <c:v>4646423.91911172</c:v>
                </c:pt>
                <c:pt idx="497">
                  <c:v>4653415.50725173</c:v>
                </c:pt>
                <c:pt idx="498">
                  <c:v>4660400.01888552</c:v>
                </c:pt>
                <c:pt idx="499">
                  <c:v>4667377.46475135</c:v>
                </c:pt>
                <c:pt idx="500">
                  <c:v>4674347.85556574</c:v>
                </c:pt>
                <c:pt idx="501">
                  <c:v>4681311.20202358</c:v>
                </c:pt>
                <c:pt idx="502">
                  <c:v>4688267.51479813</c:v>
                </c:pt>
                <c:pt idx="503">
                  <c:v>4695216.8045411</c:v>
                </c:pt>
                <c:pt idx="504">
                  <c:v>4702159.08188272</c:v>
                </c:pt>
                <c:pt idx="505">
                  <c:v>4709094.35743176</c:v>
                </c:pt>
                <c:pt idx="506">
                  <c:v>4716022.6417756</c:v>
                </c:pt>
                <c:pt idx="507">
                  <c:v>4722943.94548032</c:v>
                </c:pt>
                <c:pt idx="508">
                  <c:v>4729858.27909066</c:v>
                </c:pt>
                <c:pt idx="509">
                  <c:v>4736765.65313019</c:v>
                </c:pt>
                <c:pt idx="510">
                  <c:v>4743666.07810126</c:v>
                </c:pt>
                <c:pt idx="511">
                  <c:v>4750559.56448514</c:v>
                </c:pt>
                <c:pt idx="512">
                  <c:v>4757446.12274199</c:v>
                </c:pt>
                <c:pt idx="513">
                  <c:v>4764325.76331099</c:v>
                </c:pt>
                <c:pt idx="514">
                  <c:v>4771198.49661035</c:v>
                </c:pt>
                <c:pt idx="515">
                  <c:v>4778064.33303735</c:v>
                </c:pt>
                <c:pt idx="516">
                  <c:v>4784923.28296844</c:v>
                </c:pt>
                <c:pt idx="517">
                  <c:v>4791775.35675925</c:v>
                </c:pt>
                <c:pt idx="518">
                  <c:v>4798620.56474465</c:v>
                </c:pt>
                <c:pt idx="519">
                  <c:v>4805458.91723883</c:v>
                </c:pt>
                <c:pt idx="520">
                  <c:v>4812290.42453532</c:v>
                </c:pt>
                <c:pt idx="521">
                  <c:v>4819115.09690705</c:v>
                </c:pt>
                <c:pt idx="522">
                  <c:v>4825932.94460641</c:v>
                </c:pt>
                <c:pt idx="523">
                  <c:v>4832743.9778653</c:v>
                </c:pt>
                <c:pt idx="524">
                  <c:v>4839548.20689515</c:v>
                </c:pt>
                <c:pt idx="525">
                  <c:v>4846345.64188702</c:v>
                </c:pt>
                <c:pt idx="526">
                  <c:v>4853136.29301164</c:v>
                </c:pt>
                <c:pt idx="527">
                  <c:v>4859920.17041943</c:v>
                </c:pt>
                <c:pt idx="528">
                  <c:v>4866697.28424057</c:v>
                </c:pt>
                <c:pt idx="529">
                  <c:v>4873467.64458506</c:v>
                </c:pt>
                <c:pt idx="530">
                  <c:v>4880231.26154275</c:v>
                </c:pt>
                <c:pt idx="531">
                  <c:v>4886988.14518341</c:v>
                </c:pt>
                <c:pt idx="532">
                  <c:v>4893738.30555676</c:v>
                </c:pt>
                <c:pt idx="533">
                  <c:v>4900481.75269255</c:v>
                </c:pt>
                <c:pt idx="534">
                  <c:v>4907218.49660057</c:v>
                </c:pt>
                <c:pt idx="535">
                  <c:v>4913948.54727073</c:v>
                </c:pt>
                <c:pt idx="536">
                  <c:v>4920671.91467309</c:v>
                </c:pt>
                <c:pt idx="537">
                  <c:v>4927388.60875793</c:v>
                </c:pt>
                <c:pt idx="538">
                  <c:v>4934098.63945578</c:v>
                </c:pt>
                <c:pt idx="539">
                  <c:v>4940802.01667748</c:v>
                </c:pt>
                <c:pt idx="540">
                  <c:v>4947498.75031423</c:v>
                </c:pt>
                <c:pt idx="541">
                  <c:v>4954188.85023761</c:v>
                </c:pt>
                <c:pt idx="542">
                  <c:v>4960872.32629969</c:v>
                </c:pt>
                <c:pt idx="543">
                  <c:v>4967549.188333</c:v>
                </c:pt>
                <c:pt idx="544">
                  <c:v>4974219.44615065</c:v>
                </c:pt>
                <c:pt idx="545">
                  <c:v>4980883.10954634</c:v>
                </c:pt>
                <c:pt idx="546">
                  <c:v>4987540.1882944</c:v>
                </c:pt>
                <c:pt idx="547">
                  <c:v>4994190.69214988</c:v>
                </c:pt>
                <c:pt idx="548">
                  <c:v>5000834.63084853</c:v>
                </c:pt>
                <c:pt idx="549">
                  <c:v>5007472.01410693</c:v>
                </c:pt>
                <c:pt idx="550">
                  <c:v>5014102.85162247</c:v>
                </c:pt>
                <c:pt idx="551">
                  <c:v>5020727.15307344</c:v>
                </c:pt>
                <c:pt idx="552">
                  <c:v>5027344.92811903</c:v>
                </c:pt>
                <c:pt idx="553">
                  <c:v>5033956.18639944</c:v>
                </c:pt>
                <c:pt idx="554">
                  <c:v>5040560.93753587</c:v>
                </c:pt>
                <c:pt idx="555">
                  <c:v>5047159.1911306</c:v>
                </c:pt>
                <c:pt idx="556">
                  <c:v>5053750.95676703</c:v>
                </c:pt>
                <c:pt idx="557">
                  <c:v>5060336.24400971</c:v>
                </c:pt>
                <c:pt idx="558">
                  <c:v>5066915.06240442</c:v>
                </c:pt>
                <c:pt idx="559">
                  <c:v>5073487.42147816</c:v>
                </c:pt>
                <c:pt idx="560">
                  <c:v>5080053.33073928</c:v>
                </c:pt>
                <c:pt idx="561">
                  <c:v>5086612.79967743</c:v>
                </c:pt>
                <c:pt idx="562">
                  <c:v>5093165.83776368</c:v>
                </c:pt>
                <c:pt idx="563">
                  <c:v>5099712.45445053</c:v>
                </c:pt>
                <c:pt idx="564">
                  <c:v>5106252.65917197</c:v>
                </c:pt>
                <c:pt idx="565">
                  <c:v>5112786.4613435</c:v>
                </c:pt>
                <c:pt idx="566">
                  <c:v>5119313.87036223</c:v>
                </c:pt>
                <c:pt idx="567">
                  <c:v>5125834.89560686</c:v>
                </c:pt>
                <c:pt idx="568">
                  <c:v>5132349.54643776</c:v>
                </c:pt>
                <c:pt idx="569">
                  <c:v>5138857.83219701</c:v>
                </c:pt>
                <c:pt idx="570">
                  <c:v>5145359.76220845</c:v>
                </c:pt>
                <c:pt idx="571">
                  <c:v>5151855.34577772</c:v>
                </c:pt>
                <c:pt idx="572">
                  <c:v>5158344.59219228</c:v>
                </c:pt>
                <c:pt idx="573">
                  <c:v>5164827.5107215</c:v>
                </c:pt>
                <c:pt idx="574">
                  <c:v>5171304.11061668</c:v>
                </c:pt>
                <c:pt idx="575">
                  <c:v>5177774.40111108</c:v>
                </c:pt>
                <c:pt idx="576">
                  <c:v>5184238.39142</c:v>
                </c:pt>
                <c:pt idx="577">
                  <c:v>5190696.09074078</c:v>
                </c:pt>
                <c:pt idx="578">
                  <c:v>5197147.50825288</c:v>
                </c:pt>
                <c:pt idx="579">
                  <c:v>5203592.65311792</c:v>
                </c:pt>
                <c:pt idx="580">
                  <c:v>5210031.53447968</c:v>
                </c:pt>
                <c:pt idx="581">
                  <c:v>5216464.16146421</c:v>
                </c:pt>
                <c:pt idx="582">
                  <c:v>5222890.54317982</c:v>
                </c:pt>
                <c:pt idx="583">
                  <c:v>5229310.68871716</c:v>
                </c:pt>
                <c:pt idx="584">
                  <c:v>5235724.60714922</c:v>
                </c:pt>
                <c:pt idx="585">
                  <c:v>5242132.30753142</c:v>
                </c:pt>
                <c:pt idx="586">
                  <c:v>5248533.79890162</c:v>
                </c:pt>
                <c:pt idx="587">
                  <c:v>5254929.09028018</c:v>
                </c:pt>
                <c:pt idx="588">
                  <c:v>5261318.19066999</c:v>
                </c:pt>
                <c:pt idx="589">
                  <c:v>5267701.10905652</c:v>
                </c:pt>
                <c:pt idx="590">
                  <c:v>5274077.85440786</c:v>
                </c:pt>
                <c:pt idx="591">
                  <c:v>5280448.43567476</c:v>
                </c:pt>
                <c:pt idx="592">
                  <c:v>5286812.86179068</c:v>
                </c:pt>
                <c:pt idx="593">
                  <c:v>5293171.14167182</c:v>
                </c:pt>
                <c:pt idx="594">
                  <c:v>5299523.28421716</c:v>
                </c:pt>
                <c:pt idx="595">
                  <c:v>5305869.29830853</c:v>
                </c:pt>
                <c:pt idx="596">
                  <c:v>5312209.19281061</c:v>
                </c:pt>
                <c:pt idx="597">
                  <c:v>5318542.97657101</c:v>
                </c:pt>
                <c:pt idx="598">
                  <c:v>5324870.65842026</c:v>
                </c:pt>
                <c:pt idx="599">
                  <c:v>5331192.24717193</c:v>
                </c:pt>
                <c:pt idx="600">
                  <c:v>5337507.75162258</c:v>
                </c:pt>
                <c:pt idx="601">
                  <c:v>5343817.18055187</c:v>
                </c:pt>
                <c:pt idx="602">
                  <c:v>5350120.54272258</c:v>
                </c:pt>
                <c:pt idx="603">
                  <c:v>5356417.84688063</c:v>
                </c:pt>
                <c:pt idx="604">
                  <c:v>5362709.10175515</c:v>
                </c:pt>
                <c:pt idx="605">
                  <c:v>5368994.3160585</c:v>
                </c:pt>
                <c:pt idx="606">
                  <c:v>5375273.49848632</c:v>
                </c:pt>
                <c:pt idx="607">
                  <c:v>5381546.65771756</c:v>
                </c:pt>
                <c:pt idx="608">
                  <c:v>5387813.80241454</c:v>
                </c:pt>
                <c:pt idx="609">
                  <c:v>5394074.94122298</c:v>
                </c:pt>
                <c:pt idx="610">
                  <c:v>5400330.08277202</c:v>
                </c:pt>
                <c:pt idx="611">
                  <c:v>5406579.2356743</c:v>
                </c:pt>
                <c:pt idx="612">
                  <c:v>5412822.40852595</c:v>
                </c:pt>
                <c:pt idx="613">
                  <c:v>5419059.60990668</c:v>
                </c:pt>
                <c:pt idx="614">
                  <c:v>5425290.84837978</c:v>
                </c:pt>
                <c:pt idx="615">
                  <c:v>5431516.13249218</c:v>
                </c:pt>
                <c:pt idx="616">
                  <c:v>5437735.47077447</c:v>
                </c:pt>
                <c:pt idx="617">
                  <c:v>5443948.87174099</c:v>
                </c:pt>
                <c:pt idx="618">
                  <c:v>5450156.34388979</c:v>
                </c:pt>
                <c:pt idx="619">
                  <c:v>5456357.89570273</c:v>
                </c:pt>
                <c:pt idx="620">
                  <c:v>5462553.5356455</c:v>
                </c:pt>
                <c:pt idx="621">
                  <c:v>5468743.27216764</c:v>
                </c:pt>
                <c:pt idx="622">
                  <c:v>5474927.11370262</c:v>
                </c:pt>
                <c:pt idx="623">
                  <c:v>5481105.06866784</c:v>
                </c:pt>
                <c:pt idx="624">
                  <c:v>5487277.14546468</c:v>
                </c:pt>
                <c:pt idx="625">
                  <c:v>5493443.35247855</c:v>
                </c:pt>
                <c:pt idx="626">
                  <c:v>5499603.69807891</c:v>
                </c:pt>
                <c:pt idx="627">
                  <c:v>5505758.19061931</c:v>
                </c:pt>
                <c:pt idx="628">
                  <c:v>5511906.83843745</c:v>
                </c:pt>
                <c:pt idx="629">
                  <c:v>5518049.6498552</c:v>
                </c:pt>
                <c:pt idx="630">
                  <c:v>5524186.63317862</c:v>
                </c:pt>
                <c:pt idx="631">
                  <c:v>5530317.79669803</c:v>
                </c:pt>
                <c:pt idx="632">
                  <c:v>5536443.14868805</c:v>
                </c:pt>
                <c:pt idx="633">
                  <c:v>5542562.69740758</c:v>
                </c:pt>
                <c:pt idx="634">
                  <c:v>5548676.45109992</c:v>
                </c:pt>
                <c:pt idx="635">
                  <c:v>5554784.41799274</c:v>
                </c:pt>
                <c:pt idx="636">
                  <c:v>5560886.60629815</c:v>
                </c:pt>
                <c:pt idx="637">
                  <c:v>5566983.02421272</c:v>
                </c:pt>
                <c:pt idx="638">
                  <c:v>5573073.67991755</c:v>
                </c:pt>
                <c:pt idx="639">
                  <c:v>5579158.58157826</c:v>
                </c:pt>
                <c:pt idx="640">
                  <c:v>5585237.73734504</c:v>
                </c:pt>
                <c:pt idx="641">
                  <c:v>5591311.15535272</c:v>
                </c:pt>
                <c:pt idx="642">
                  <c:v>5597378.84372078</c:v>
                </c:pt>
                <c:pt idx="643">
                  <c:v>5603440.81055336</c:v>
                </c:pt>
                <c:pt idx="644">
                  <c:v>5609497.06393935</c:v>
                </c:pt>
                <c:pt idx="645">
                  <c:v>5615547.61195239</c:v>
                </c:pt>
                <c:pt idx="646">
                  <c:v>5621592.46265092</c:v>
                </c:pt>
                <c:pt idx="647">
                  <c:v>5627631.6240782</c:v>
                </c:pt>
                <c:pt idx="648">
                  <c:v>5633665.10426237</c:v>
                </c:pt>
                <c:pt idx="649">
                  <c:v>5639692.91121647</c:v>
                </c:pt>
                <c:pt idx="650">
                  <c:v>5645715.05293847</c:v>
                </c:pt>
                <c:pt idx="651">
                  <c:v>5651731.53741131</c:v>
                </c:pt>
                <c:pt idx="652">
                  <c:v>5657742.37260296</c:v>
                </c:pt>
                <c:pt idx="653">
                  <c:v>5663747.56646642</c:v>
                </c:pt>
                <c:pt idx="654">
                  <c:v>5669747.12693976</c:v>
                </c:pt>
                <c:pt idx="655">
                  <c:v>5675741.06194618</c:v>
                </c:pt>
                <c:pt idx="656">
                  <c:v>5681729.37939401</c:v>
                </c:pt>
                <c:pt idx="657">
                  <c:v>5687712.08717679</c:v>
                </c:pt>
                <c:pt idx="658">
                  <c:v>5693689.19317326</c:v>
                </c:pt>
                <c:pt idx="659">
                  <c:v>5699660.7052474</c:v>
                </c:pt>
                <c:pt idx="660">
                  <c:v>5705626.63124852</c:v>
                </c:pt>
                <c:pt idx="661">
                  <c:v>5711586.9790112</c:v>
                </c:pt>
                <c:pt idx="662">
                  <c:v>5717541.75635541</c:v>
                </c:pt>
                <c:pt idx="663">
                  <c:v>5723490.97108651</c:v>
                </c:pt>
                <c:pt idx="664">
                  <c:v>5729434.63099526</c:v>
                </c:pt>
                <c:pt idx="665">
                  <c:v>5735372.74385789</c:v>
                </c:pt>
                <c:pt idx="666">
                  <c:v>5741305.31743614</c:v>
                </c:pt>
                <c:pt idx="667">
                  <c:v>5747232.35947726</c:v>
                </c:pt>
                <c:pt idx="668">
                  <c:v>5753153.87771405</c:v>
                </c:pt>
                <c:pt idx="669">
                  <c:v>5759069.87986491</c:v>
                </c:pt>
                <c:pt idx="670">
                  <c:v>5764980.37363389</c:v>
                </c:pt>
                <c:pt idx="671">
                  <c:v>5770885.36671067</c:v>
                </c:pt>
                <c:pt idx="672">
                  <c:v>5776784.86677063</c:v>
                </c:pt>
                <c:pt idx="673">
                  <c:v>5782678.88147488</c:v>
                </c:pt>
                <c:pt idx="674">
                  <c:v>5788567.41847031</c:v>
                </c:pt>
                <c:pt idx="675">
                  <c:v>5794450.48538956</c:v>
                </c:pt>
                <c:pt idx="676">
                  <c:v>5800328.08985114</c:v>
                </c:pt>
                <c:pt idx="677">
                  <c:v>5806200.23945939</c:v>
                </c:pt>
                <c:pt idx="678">
                  <c:v>5812066.94180455</c:v>
                </c:pt>
                <c:pt idx="679">
                  <c:v>5817928.20446279</c:v>
                </c:pt>
                <c:pt idx="680">
                  <c:v>5823784.03499623</c:v>
                </c:pt>
                <c:pt idx="681">
                  <c:v>5829634.44095298</c:v>
                </c:pt>
                <c:pt idx="682">
                  <c:v>5835479.42986719</c:v>
                </c:pt>
                <c:pt idx="683">
                  <c:v>5841319.00925902</c:v>
                </c:pt>
                <c:pt idx="684">
                  <c:v>5847153.18663477</c:v>
                </c:pt>
                <c:pt idx="685">
                  <c:v>5852981.96948682</c:v>
                </c:pt>
                <c:pt idx="686">
                  <c:v>5858805.36529373</c:v>
                </c:pt>
                <c:pt idx="687">
                  <c:v>5864623.38152021</c:v>
                </c:pt>
                <c:pt idx="688">
                  <c:v>5870436.02561721</c:v>
                </c:pt>
                <c:pt idx="689">
                  <c:v>5876243.30502192</c:v>
                </c:pt>
                <c:pt idx="690">
                  <c:v>5882045.22715781</c:v>
                </c:pt>
                <c:pt idx="691">
                  <c:v>5887841.79943465</c:v>
                </c:pt>
                <c:pt idx="692">
                  <c:v>5893633.02924857</c:v>
                </c:pt>
                <c:pt idx="693">
                  <c:v>5899418.92398204</c:v>
                </c:pt>
                <c:pt idx="694">
                  <c:v>5905199.49100398</c:v>
                </c:pt>
                <c:pt idx="695">
                  <c:v>5910974.7376697</c:v>
                </c:pt>
                <c:pt idx="696">
                  <c:v>5916744.67132102</c:v>
                </c:pt>
                <c:pt idx="697">
                  <c:v>5922509.29928622</c:v>
                </c:pt>
                <c:pt idx="698">
                  <c:v>5928268.62888012</c:v>
                </c:pt>
                <c:pt idx="699">
                  <c:v>5934022.66740412</c:v>
                </c:pt>
                <c:pt idx="700">
                  <c:v>5939771.42214619</c:v>
                </c:pt>
                <c:pt idx="701">
                  <c:v>5945514.90038092</c:v>
                </c:pt>
                <c:pt idx="702">
                  <c:v>5951253.10936957</c:v>
                </c:pt>
                <c:pt idx="703">
                  <c:v>5956986.05636006</c:v>
                </c:pt>
                <c:pt idx="704">
                  <c:v>5962713.74858703</c:v>
                </c:pt>
                <c:pt idx="705">
                  <c:v>5968436.19327189</c:v>
                </c:pt>
                <c:pt idx="706">
                  <c:v>5974153.39762279</c:v>
                </c:pt>
                <c:pt idx="707">
                  <c:v>5979865.36883469</c:v>
                </c:pt>
                <c:pt idx="708">
                  <c:v>5985572.11408939</c:v>
                </c:pt>
                <c:pt idx="709">
                  <c:v>5991273.64055558</c:v>
                </c:pt>
                <c:pt idx="710">
                  <c:v>5996969.95538879</c:v>
                </c:pt>
                <c:pt idx="711">
                  <c:v>6002661.06573152</c:v>
                </c:pt>
                <c:pt idx="712">
                  <c:v>6008346.97871321</c:v>
                </c:pt>
                <c:pt idx="713">
                  <c:v>6014027.70145027</c:v>
                </c:pt>
                <c:pt idx="714">
                  <c:v>6019703.24104616</c:v>
                </c:pt>
                <c:pt idx="715">
                  <c:v>6025373.60459134</c:v>
                </c:pt>
                <c:pt idx="716">
                  <c:v>6031038.79916337</c:v>
                </c:pt>
                <c:pt idx="717">
                  <c:v>6036698.83182691</c:v>
                </c:pt>
                <c:pt idx="718">
                  <c:v>6042353.70963374</c:v>
                </c:pt>
                <c:pt idx="719">
                  <c:v>6048003.43962281</c:v>
                </c:pt>
                <c:pt idx="720">
                  <c:v>6053648.02882026</c:v>
                </c:pt>
                <c:pt idx="721">
                  <c:v>6059287.48423946</c:v>
                </c:pt>
                <c:pt idx="722">
                  <c:v>6064921.812881</c:v>
                </c:pt>
                <c:pt idx="723">
                  <c:v>6070551.02173277</c:v>
                </c:pt>
                <c:pt idx="724">
                  <c:v>6076175.11776996</c:v>
                </c:pt>
                <c:pt idx="725">
                  <c:v>6081794.10795509</c:v>
                </c:pt>
                <c:pt idx="726">
                  <c:v>6087407.99923807</c:v>
                </c:pt>
                <c:pt idx="727">
                  <c:v>6093016.79855616</c:v>
                </c:pt>
                <c:pt idx="728">
                  <c:v>6098620.51283407</c:v>
                </c:pt>
                <c:pt idx="729">
                  <c:v>6104219.14898395</c:v>
                </c:pt>
                <c:pt idx="730">
                  <c:v>6109812.71390544</c:v>
                </c:pt>
                <c:pt idx="731">
                  <c:v>6115401.21448567</c:v>
                </c:pt>
                <c:pt idx="732">
                  <c:v>6120984.6575993</c:v>
                </c:pt>
                <c:pt idx="733">
                  <c:v>6126563.05010859</c:v>
                </c:pt>
                <c:pt idx="734">
                  <c:v>6132136.39886334</c:v>
                </c:pt>
                <c:pt idx="735">
                  <c:v>6137704.71070101</c:v>
                </c:pt>
                <c:pt idx="736">
                  <c:v>6143267.99244669</c:v>
                </c:pt>
                <c:pt idx="737">
                  <c:v>6148826.25091314</c:v>
                </c:pt>
                <c:pt idx="738">
                  <c:v>6154379.49290082</c:v>
                </c:pt>
                <c:pt idx="739">
                  <c:v>6159927.72519795</c:v>
                </c:pt>
                <c:pt idx="740">
                  <c:v>6165470.95458047</c:v>
                </c:pt>
                <c:pt idx="741">
                  <c:v>6171009.18781212</c:v>
                </c:pt>
                <c:pt idx="742">
                  <c:v>6176542.43164447</c:v>
                </c:pt>
                <c:pt idx="743">
                  <c:v>6182070.69281691</c:v>
                </c:pt>
                <c:pt idx="744">
                  <c:v>6187593.9780567</c:v>
                </c:pt>
                <c:pt idx="745">
                  <c:v>6193112.294079</c:v>
                </c:pt>
                <c:pt idx="746">
                  <c:v>6198625.64758689</c:v>
                </c:pt>
                <c:pt idx="747">
                  <c:v>6204134.0452714</c:v>
                </c:pt>
                <c:pt idx="748">
                  <c:v>6209637.49381154</c:v>
                </c:pt>
                <c:pt idx="749">
                  <c:v>6215135.99987432</c:v>
                </c:pt>
                <c:pt idx="750">
                  <c:v>6220629.57011479</c:v>
                </c:pt>
                <c:pt idx="751">
                  <c:v>6226118.21117603</c:v>
                </c:pt>
                <c:pt idx="752">
                  <c:v>6231601.92968924</c:v>
                </c:pt>
                <c:pt idx="753">
                  <c:v>6237080.7322737</c:v>
                </c:pt>
                <c:pt idx="754">
                  <c:v>6242554.62553685</c:v>
                </c:pt>
                <c:pt idx="755">
                  <c:v>6248023.61607428</c:v>
                </c:pt>
                <c:pt idx="756">
                  <c:v>6253487.71046979</c:v>
                </c:pt>
                <c:pt idx="757">
                  <c:v>6258946.91529536</c:v>
                </c:pt>
                <c:pt idx="758">
                  <c:v>6264401.23711125</c:v>
                </c:pt>
                <c:pt idx="759">
                  <c:v>6269850.68246597</c:v>
                </c:pt>
                <c:pt idx="760">
                  <c:v>6275295.25789634</c:v>
                </c:pt>
                <c:pt idx="761">
                  <c:v>6280734.96992749</c:v>
                </c:pt>
                <c:pt idx="762">
                  <c:v>6286169.82507289</c:v>
                </c:pt>
                <c:pt idx="763">
                  <c:v>6291599.8298344</c:v>
                </c:pt>
                <c:pt idx="764">
                  <c:v>6297024.99070228</c:v>
                </c:pt>
                <c:pt idx="765">
                  <c:v>6302445.31415521</c:v>
                </c:pt>
                <c:pt idx="766">
                  <c:v>6307860.80666033</c:v>
                </c:pt>
                <c:pt idx="767">
                  <c:v>6313271.47467323</c:v>
                </c:pt>
                <c:pt idx="768">
                  <c:v>6318677.32463803</c:v>
                </c:pt>
                <c:pt idx="769">
                  <c:v>6324078.36298738</c:v>
                </c:pt>
                <c:pt idx="770">
                  <c:v>6329474.59614247</c:v>
                </c:pt>
                <c:pt idx="771">
                  <c:v>6334866.03051307</c:v>
                </c:pt>
                <c:pt idx="772">
                  <c:v>6340252.67249757</c:v>
                </c:pt>
                <c:pt idx="773">
                  <c:v>6345634.52848297</c:v>
                </c:pt>
                <c:pt idx="774">
                  <c:v>6351011.60484493</c:v>
                </c:pt>
                <c:pt idx="775">
                  <c:v>6356383.90794781</c:v>
                </c:pt>
                <c:pt idx="776">
                  <c:v>6361751.44414465</c:v>
                </c:pt>
                <c:pt idx="777">
                  <c:v>6367114.21977724</c:v>
                </c:pt>
                <c:pt idx="778">
                  <c:v>6372472.24117611</c:v>
                </c:pt>
                <c:pt idx="779">
                  <c:v>6377825.51466058</c:v>
                </c:pt>
                <c:pt idx="780">
                  <c:v>6383174.04653877</c:v>
                </c:pt>
                <c:pt idx="781">
                  <c:v>6388517.84310765</c:v>
                </c:pt>
                <c:pt idx="782">
                  <c:v>6393856.91065301</c:v>
                </c:pt>
                <c:pt idx="783">
                  <c:v>6399191.25544955</c:v>
                </c:pt>
                <c:pt idx="784">
                  <c:v>6404520.88376086</c:v>
                </c:pt>
                <c:pt idx="785">
                  <c:v>6409845.80183945</c:v>
                </c:pt>
                <c:pt idx="786">
                  <c:v>6415166.01592682</c:v>
                </c:pt>
                <c:pt idx="787">
                  <c:v>6420481.53225339</c:v>
                </c:pt>
                <c:pt idx="788">
                  <c:v>6425792.35703864</c:v>
                </c:pt>
                <c:pt idx="789">
                  <c:v>6431098.49649104</c:v>
                </c:pt>
                <c:pt idx="790">
                  <c:v>6436399.95680812</c:v>
                </c:pt>
                <c:pt idx="791">
                  <c:v>6441696.74417648</c:v>
                </c:pt>
                <c:pt idx="792">
                  <c:v>6446988.86477184</c:v>
                </c:pt>
                <c:pt idx="793">
                  <c:v>6452276.324759</c:v>
                </c:pt>
                <c:pt idx="794">
                  <c:v>6457559.13029196</c:v>
                </c:pt>
                <c:pt idx="795">
                  <c:v>6462837.28751384</c:v>
                </c:pt>
                <c:pt idx="796">
                  <c:v>6468110.80255698</c:v>
                </c:pt>
                <c:pt idx="797">
                  <c:v>6473379.68154295</c:v>
                </c:pt>
                <c:pt idx="798">
                  <c:v>6478643.93058253</c:v>
                </c:pt>
                <c:pt idx="799">
                  <c:v>6483903.55577578</c:v>
                </c:pt>
                <c:pt idx="800">
                  <c:v>6489158.56321207</c:v>
                </c:pt>
                <c:pt idx="801">
                  <c:v>6494408.95897004</c:v>
                </c:pt>
                <c:pt idx="802">
                  <c:v>6499654.74911769</c:v>
                </c:pt>
                <c:pt idx="803">
                  <c:v>6504895.93971239</c:v>
                </c:pt>
                <c:pt idx="804">
                  <c:v>6510132.53680087</c:v>
                </c:pt>
                <c:pt idx="805">
                  <c:v>6515364.54641928</c:v>
                </c:pt>
                <c:pt idx="806">
                  <c:v>6520591.97459319</c:v>
                </c:pt>
                <c:pt idx="807">
                  <c:v>6525814.82733762</c:v>
                </c:pt>
                <c:pt idx="808">
                  <c:v>6531033.11065709</c:v>
                </c:pt>
                <c:pt idx="809">
                  <c:v>6536246.83054557</c:v>
                </c:pt>
                <c:pt idx="810">
                  <c:v>6541455.99298661</c:v>
                </c:pt>
                <c:pt idx="811">
                  <c:v>6546660.60395325</c:v>
                </c:pt>
                <c:pt idx="812">
                  <c:v>6551860.66940813</c:v>
                </c:pt>
                <c:pt idx="813">
                  <c:v>6557056.19530346</c:v>
                </c:pt>
                <c:pt idx="814">
                  <c:v>6562247.18758109</c:v>
                </c:pt>
                <c:pt idx="815">
                  <c:v>6567433.65217248</c:v>
                </c:pt>
                <c:pt idx="816">
                  <c:v>6572615.59499874</c:v>
                </c:pt>
                <c:pt idx="817">
                  <c:v>6577793.02197069</c:v>
                </c:pt>
                <c:pt idx="818">
                  <c:v>6582965.93898884</c:v>
                </c:pt>
                <c:pt idx="819">
                  <c:v>6588134.3519434</c:v>
                </c:pt>
                <c:pt idx="820">
                  <c:v>6593298.26671437</c:v>
                </c:pt>
                <c:pt idx="821">
                  <c:v>6598457.68917149</c:v>
                </c:pt>
                <c:pt idx="822">
                  <c:v>6603612.62517429</c:v>
                </c:pt>
                <c:pt idx="823">
                  <c:v>6608763.08057214</c:v>
                </c:pt>
                <c:pt idx="824">
                  <c:v>6613909.06120423</c:v>
                </c:pt>
                <c:pt idx="825">
                  <c:v>6619050.57289959</c:v>
                </c:pt>
                <c:pt idx="826">
                  <c:v>6624187.62147716</c:v>
                </c:pt>
                <c:pt idx="827">
                  <c:v>6629320.21274577</c:v>
                </c:pt>
                <c:pt idx="828">
                  <c:v>6634448.35250418</c:v>
                </c:pt>
                <c:pt idx="829">
                  <c:v>6639572.04654108</c:v>
                </c:pt>
                <c:pt idx="830">
                  <c:v>6644691.30063513</c:v>
                </c:pt>
                <c:pt idx="831">
                  <c:v>6649806.12055501</c:v>
                </c:pt>
                <c:pt idx="832">
                  <c:v>6654916.51205937</c:v>
                </c:pt>
                <c:pt idx="833">
                  <c:v>6660022.48089691</c:v>
                </c:pt>
                <c:pt idx="834">
                  <c:v>6665124.0328064</c:v>
                </c:pt>
                <c:pt idx="835">
                  <c:v>6670221.17351666</c:v>
                </c:pt>
                <c:pt idx="836">
                  <c:v>6675313.90874661</c:v>
                </c:pt>
                <c:pt idx="837">
                  <c:v>6680402.2442053</c:v>
                </c:pt>
                <c:pt idx="838">
                  <c:v>6685486.18559193</c:v>
                </c:pt>
                <c:pt idx="839">
                  <c:v>6690565.73859583</c:v>
                </c:pt>
                <c:pt idx="840">
                  <c:v>6695640.90889653</c:v>
                </c:pt>
                <c:pt idx="841">
                  <c:v>6700711.70216377</c:v>
                </c:pt>
                <c:pt idx="842">
                  <c:v>6705778.1240575</c:v>
                </c:pt>
                <c:pt idx="843">
                  <c:v>6710840.18022793</c:v>
                </c:pt>
                <c:pt idx="844">
                  <c:v>6715897.87631553</c:v>
                </c:pt>
                <c:pt idx="845">
                  <c:v>6720951.21795105</c:v>
                </c:pt>
                <c:pt idx="846">
                  <c:v>6726000.21075556</c:v>
                </c:pt>
                <c:pt idx="847">
                  <c:v>6731044.86034045</c:v>
                </c:pt>
                <c:pt idx="848">
                  <c:v>6736085.17230747</c:v>
                </c:pt>
                <c:pt idx="849">
                  <c:v>6741121.15224873</c:v>
                </c:pt>
                <c:pt idx="850">
                  <c:v>6746152.80574675</c:v>
                </c:pt>
                <c:pt idx="851">
                  <c:v>6751180.13837443</c:v>
                </c:pt>
                <c:pt idx="852">
                  <c:v>6756203.15569514</c:v>
                </c:pt>
                <c:pt idx="853">
                  <c:v>6761221.86326268</c:v>
                </c:pt>
                <c:pt idx="854">
                  <c:v>6766236.26662133</c:v>
                </c:pt>
                <c:pt idx="855">
                  <c:v>6771246.37130585</c:v>
                </c:pt>
                <c:pt idx="856">
                  <c:v>6776252.18284155</c:v>
                </c:pt>
                <c:pt idx="857">
                  <c:v>6781253.70674424</c:v>
                </c:pt>
                <c:pt idx="858">
                  <c:v>6786250.94852031</c:v>
                </c:pt>
                <c:pt idx="859">
                  <c:v>6791243.9136667</c:v>
                </c:pt>
                <c:pt idx="860">
                  <c:v>6796232.60767095</c:v>
                </c:pt>
                <c:pt idx="861">
                  <c:v>6801217.03601125</c:v>
                </c:pt>
                <c:pt idx="862">
                  <c:v>6806197.20415639</c:v>
                </c:pt>
                <c:pt idx="863">
                  <c:v>6811173.11756582</c:v>
                </c:pt>
                <c:pt idx="864">
                  <c:v>6816144.78168967</c:v>
                </c:pt>
                <c:pt idx="865">
                  <c:v>6821112.20196877</c:v>
                </c:pt>
                <c:pt idx="866">
                  <c:v>6826075.38383466</c:v>
                </c:pt>
                <c:pt idx="867">
                  <c:v>6831034.33270963</c:v>
                </c:pt>
                <c:pt idx="868">
                  <c:v>6835989.0540067</c:v>
                </c:pt>
                <c:pt idx="869">
                  <c:v>6840939.55312967</c:v>
                </c:pt>
                <c:pt idx="870">
                  <c:v>6845885.83547315</c:v>
                </c:pt>
                <c:pt idx="871">
                  <c:v>6850827.90642256</c:v>
                </c:pt>
                <c:pt idx="872">
                  <c:v>6855765.77135413</c:v>
                </c:pt>
                <c:pt idx="873">
                  <c:v>6860699.43563498</c:v>
                </c:pt>
                <c:pt idx="874">
                  <c:v>6865628.90462307</c:v>
                </c:pt>
                <c:pt idx="875">
                  <c:v>6870554.18366727</c:v>
                </c:pt>
                <c:pt idx="876">
                  <c:v>6875475.27810736</c:v>
                </c:pt>
                <c:pt idx="877">
                  <c:v>6880392.19327403</c:v>
                </c:pt>
                <c:pt idx="878">
                  <c:v>6885304.93448896</c:v>
                </c:pt>
                <c:pt idx="879">
                  <c:v>6890213.50706475</c:v>
                </c:pt>
                <c:pt idx="880">
                  <c:v>6895117.91630502</c:v>
                </c:pt>
                <c:pt idx="881">
                  <c:v>6900018.16750439</c:v>
                </c:pt>
                <c:pt idx="882">
                  <c:v>6904914.26594851</c:v>
                </c:pt>
                <c:pt idx="883">
                  <c:v>6909806.21691407</c:v>
                </c:pt>
                <c:pt idx="884">
                  <c:v>6914694.02566881</c:v>
                </c:pt>
                <c:pt idx="885">
                  <c:v>6919577.69747159</c:v>
                </c:pt>
                <c:pt idx="886">
                  <c:v>6924457.23757233</c:v>
                </c:pt>
                <c:pt idx="887">
                  <c:v>6929332.6512121</c:v>
                </c:pt>
                <c:pt idx="888">
                  <c:v>6934203.9436231</c:v>
                </c:pt>
                <c:pt idx="889">
                  <c:v>6939071.12002867</c:v>
                </c:pt>
                <c:pt idx="890">
                  <c:v>6943934.18564337</c:v>
                </c:pt>
                <c:pt idx="891">
                  <c:v>6948793.14567291</c:v>
                </c:pt>
                <c:pt idx="892">
                  <c:v>6953648.00531424</c:v>
                </c:pt>
                <c:pt idx="893">
                  <c:v>6958498.76975554</c:v>
                </c:pt>
                <c:pt idx="894">
                  <c:v>6963345.44417623</c:v>
                </c:pt>
                <c:pt idx="895">
                  <c:v>6968188.033747</c:v>
                </c:pt>
                <c:pt idx="896">
                  <c:v>6973026.54362985</c:v>
                </c:pt>
                <c:pt idx="897">
                  <c:v>6977860.97897806</c:v>
                </c:pt>
                <c:pt idx="898">
                  <c:v>6982691.34493624</c:v>
                </c:pt>
                <c:pt idx="899">
                  <c:v>6987517.64664036</c:v>
                </c:pt>
                <c:pt idx="900">
                  <c:v>6992339.88921773</c:v>
                </c:pt>
                <c:pt idx="901">
                  <c:v>6997158.07778705</c:v>
                </c:pt>
                <c:pt idx="902">
                  <c:v>7001972.21745841</c:v>
                </c:pt>
                <c:pt idx="903">
                  <c:v>7006782.31333333</c:v>
                </c:pt>
                <c:pt idx="904">
                  <c:v>7011588.37050473</c:v>
                </c:pt>
                <c:pt idx="905">
                  <c:v>7016390.39405703</c:v>
                </c:pt>
                <c:pt idx="906">
                  <c:v>7021188.38906608</c:v>
                </c:pt>
                <c:pt idx="907">
                  <c:v>7025982.36059923</c:v>
                </c:pt>
                <c:pt idx="908">
                  <c:v>7030772.31371533</c:v>
                </c:pt>
                <c:pt idx="909">
                  <c:v>7035558.25346477</c:v>
                </c:pt>
                <c:pt idx="910">
                  <c:v>7040340.18488946</c:v>
                </c:pt>
                <c:pt idx="911">
                  <c:v>7045118.11302288</c:v>
                </c:pt>
                <c:pt idx="912">
                  <c:v>7049892.04289008</c:v>
                </c:pt>
                <c:pt idx="913">
                  <c:v>7054661.9795077</c:v>
                </c:pt>
                <c:pt idx="914">
                  <c:v>7059427.92788401</c:v>
                </c:pt>
                <c:pt idx="915">
                  <c:v>7064189.89301888</c:v>
                </c:pt>
                <c:pt idx="916">
                  <c:v>7068947.87990384</c:v>
                </c:pt>
                <c:pt idx="917">
                  <c:v>7073701.8935221</c:v>
                </c:pt>
                <c:pt idx="918">
                  <c:v>7078451.93884852</c:v>
                </c:pt>
                <c:pt idx="919">
                  <c:v>7083198.02084968</c:v>
                </c:pt>
                <c:pt idx="920">
                  <c:v>7087940.14448386</c:v>
                </c:pt>
                <c:pt idx="921">
                  <c:v>7092678.3147011</c:v>
                </c:pt>
                <c:pt idx="922">
                  <c:v>7097412.53644315</c:v>
                </c:pt>
                <c:pt idx="923">
                  <c:v>7102142.81464356</c:v>
                </c:pt>
                <c:pt idx="924">
                  <c:v>7106869.15422765</c:v>
                </c:pt>
                <c:pt idx="925">
                  <c:v>7111591.56011254</c:v>
                </c:pt>
                <c:pt idx="926">
                  <c:v>7116310.03720718</c:v>
                </c:pt>
                <c:pt idx="927">
                  <c:v>7121024.59041235</c:v>
                </c:pt>
                <c:pt idx="928">
                  <c:v>7125735.22462066</c:v>
                </c:pt>
                <c:pt idx="929">
                  <c:v>7130441.94471664</c:v>
                </c:pt>
                <c:pt idx="930">
                  <c:v>7135144.75557665</c:v>
                </c:pt>
                <c:pt idx="931">
                  <c:v>7139843.66206899</c:v>
                </c:pt>
                <c:pt idx="932">
                  <c:v>7144538.66905387</c:v>
                </c:pt>
                <c:pt idx="933">
                  <c:v>7149229.78138343</c:v>
                </c:pt>
                <c:pt idx="934">
                  <c:v>7153917.00390177</c:v>
                </c:pt>
                <c:pt idx="935">
                  <c:v>7158600.34144497</c:v>
                </c:pt>
                <c:pt idx="936">
                  <c:v>7163279.79884107</c:v>
                </c:pt>
                <c:pt idx="937">
                  <c:v>7167955.38091013</c:v>
                </c:pt>
                <c:pt idx="938">
                  <c:v>7172627.09246423</c:v>
                </c:pt>
                <c:pt idx="939">
                  <c:v>7177294.93830749</c:v>
                </c:pt>
                <c:pt idx="940">
                  <c:v>7181958.92323608</c:v>
                </c:pt>
                <c:pt idx="941">
                  <c:v>7186619.05203822</c:v>
                </c:pt>
                <c:pt idx="942">
                  <c:v>7191275.32949425</c:v>
                </c:pt>
                <c:pt idx="943">
                  <c:v>7195927.76037659</c:v>
                </c:pt>
                <c:pt idx="944">
                  <c:v>7200576.34944977</c:v>
                </c:pt>
                <c:pt idx="945">
                  <c:v>7205221.10147048</c:v>
                </c:pt>
                <c:pt idx="946">
                  <c:v>7209862.02118754</c:v>
                </c:pt>
                <c:pt idx="947">
                  <c:v>7214499.11334195</c:v>
                </c:pt>
                <c:pt idx="948">
                  <c:v>7219132.38266688</c:v>
                </c:pt>
                <c:pt idx="949">
                  <c:v>7223761.83388771</c:v>
                </c:pt>
                <c:pt idx="950">
                  <c:v>7228387.47172204</c:v>
                </c:pt>
                <c:pt idx="951">
                  <c:v>7233009.30087968</c:v>
                </c:pt>
                <c:pt idx="952">
                  <c:v>7237627.3260627</c:v>
                </c:pt>
                <c:pt idx="953">
                  <c:v>7242241.55196544</c:v>
                </c:pt>
                <c:pt idx="954">
                  <c:v>7246851.98327451</c:v>
                </c:pt>
                <c:pt idx="955">
                  <c:v>7251458.62466882</c:v>
                </c:pt>
                <c:pt idx="956">
                  <c:v>7256061.48081958</c:v>
                </c:pt>
                <c:pt idx="957">
                  <c:v>7260660.55639035</c:v>
                </c:pt>
                <c:pt idx="958">
                  <c:v>7265255.856037</c:v>
                </c:pt>
                <c:pt idx="959">
                  <c:v>7269847.38440778</c:v>
                </c:pt>
                <c:pt idx="960">
                  <c:v>7274435.1461433</c:v>
                </c:pt>
                <c:pt idx="961">
                  <c:v>7279019.14587659</c:v>
                </c:pt>
                <c:pt idx="962">
                  <c:v>7283599.38823305</c:v>
                </c:pt>
                <c:pt idx="963">
                  <c:v>7288175.8778305</c:v>
                </c:pt>
                <c:pt idx="964">
                  <c:v>7292748.61927923</c:v>
                </c:pt>
                <c:pt idx="965">
                  <c:v>7297317.61718195</c:v>
                </c:pt>
                <c:pt idx="966">
                  <c:v>7301882.87613385</c:v>
                </c:pt>
                <c:pt idx="967">
                  <c:v>7306444.4007226</c:v>
                </c:pt>
                <c:pt idx="968">
                  <c:v>7311002.19552837</c:v>
                </c:pt>
                <c:pt idx="969">
                  <c:v>7315556.26512383</c:v>
                </c:pt>
                <c:pt idx="970">
                  <c:v>7320106.6140742</c:v>
                </c:pt>
                <c:pt idx="971">
                  <c:v>7324653.24693723</c:v>
                </c:pt>
                <c:pt idx="972">
                  <c:v>7329196.16826322</c:v>
                </c:pt>
                <c:pt idx="973">
                  <c:v>7333735.38259507</c:v>
                </c:pt>
                <c:pt idx="974">
                  <c:v>7338270.89446825</c:v>
                </c:pt>
                <c:pt idx="975">
                  <c:v>7342802.70841084</c:v>
                </c:pt>
                <c:pt idx="976">
                  <c:v>7347330.82894352</c:v>
                </c:pt>
                <c:pt idx="977">
                  <c:v>7351855.26057965</c:v>
                </c:pt>
                <c:pt idx="978">
                  <c:v>7356376.00782519</c:v>
                </c:pt>
                <c:pt idx="979">
                  <c:v>7360893.07517879</c:v>
                </c:pt>
                <c:pt idx="980">
                  <c:v>7365406.46713178</c:v>
                </c:pt>
                <c:pt idx="981">
                  <c:v>7369916.18816817</c:v>
                </c:pt>
                <c:pt idx="982">
                  <c:v>7374422.2427647</c:v>
                </c:pt>
                <c:pt idx="983">
                  <c:v>7378924.63539081</c:v>
                </c:pt>
                <c:pt idx="984">
                  <c:v>7383423.3705087</c:v>
                </c:pt>
                <c:pt idx="985">
                  <c:v>7387918.4525733</c:v>
                </c:pt>
                <c:pt idx="986">
                  <c:v>7392409.88603233</c:v>
                </c:pt>
                <c:pt idx="987">
                  <c:v>7396897.67532629</c:v>
                </c:pt>
                <c:pt idx="988">
                  <c:v>7401381.82488845</c:v>
                </c:pt>
                <c:pt idx="989">
                  <c:v>7405862.33914494</c:v>
                </c:pt>
                <c:pt idx="990">
                  <c:v>7410339.22251466</c:v>
                </c:pt>
                <c:pt idx="991">
                  <c:v>7414812.4794094</c:v>
                </c:pt>
                <c:pt idx="992">
                  <c:v>7419282.11423378</c:v>
                </c:pt>
                <c:pt idx="993">
                  <c:v>7423748.13138529</c:v>
                </c:pt>
                <c:pt idx="994">
                  <c:v>7428210.53525432</c:v>
                </c:pt>
                <c:pt idx="995">
                  <c:v>7432669.33022415</c:v>
                </c:pt>
                <c:pt idx="996">
                  <c:v>7437124.52067095</c:v>
                </c:pt>
                <c:pt idx="997">
                  <c:v>7441576.11096387</c:v>
                </c:pt>
                <c:pt idx="998">
                  <c:v>7446024.10546494</c:v>
                </c:pt>
                <c:pt idx="999">
                  <c:v>7450468.5085292</c:v>
                </c:pt>
                <c:pt idx="1000">
                  <c:v>7454909.32450462</c:v>
                </c:pt>
                <c:pt idx="1001">
                  <c:v>7459346.55773218</c:v>
                </c:pt>
                <c:pt idx="1002">
                  <c:v>7463780.21254585</c:v>
                </c:pt>
                <c:pt idx="1003">
                  <c:v>7468210.2932726</c:v>
                </c:pt>
                <c:pt idx="1004">
                  <c:v>7472636.80423246</c:v>
                </c:pt>
                <c:pt idx="1005">
                  <c:v>7477059.74973845</c:v>
                </c:pt>
                <c:pt idx="1006">
                  <c:v>7481479.1340967</c:v>
                </c:pt>
                <c:pt idx="1007">
                  <c:v>7485894.96160637</c:v>
                </c:pt>
                <c:pt idx="1008">
                  <c:v>7490307.23655972</c:v>
                </c:pt>
                <c:pt idx="1009">
                  <c:v>7494715.96324209</c:v>
                </c:pt>
                <c:pt idx="1010">
                  <c:v>7499121.14593196</c:v>
                </c:pt>
                <c:pt idx="1011">
                  <c:v>7503522.7889009</c:v>
                </c:pt>
                <c:pt idx="1012">
                  <c:v>7507920.89641364</c:v>
                </c:pt>
                <c:pt idx="1013">
                  <c:v>7512315.47272806</c:v>
                </c:pt>
                <c:pt idx="1014">
                  <c:v>7516706.5220952</c:v>
                </c:pt>
                <c:pt idx="1015">
                  <c:v>7521094.04875927</c:v>
                </c:pt>
                <c:pt idx="1016">
                  <c:v>7525478.05695769</c:v>
                </c:pt>
                <c:pt idx="1017">
                  <c:v>7529858.55092108</c:v>
                </c:pt>
                <c:pt idx="1018">
                  <c:v>7534235.53487329</c:v>
                </c:pt>
                <c:pt idx="1019">
                  <c:v>7538609.01303138</c:v>
                </c:pt>
                <c:pt idx="1020">
                  <c:v>7542978.98960568</c:v>
                </c:pt>
                <c:pt idx="1021">
                  <c:v>7547345.46879976</c:v>
                </c:pt>
                <c:pt idx="1022">
                  <c:v>7551708.4548105</c:v>
                </c:pt>
                <c:pt idx="1023">
                  <c:v>7556067.95182801</c:v>
                </c:pt>
                <c:pt idx="1024">
                  <c:v>7560423.96403577</c:v>
                </c:pt>
                <c:pt idx="1025">
                  <c:v>7564776.49561052</c:v>
                </c:pt>
                <c:pt idx="1026">
                  <c:v>7569125.55072234</c:v>
                </c:pt>
                <c:pt idx="1027">
                  <c:v>7573471.13353468</c:v>
                </c:pt>
                <c:pt idx="1028">
                  <c:v>7577813.24820431</c:v>
                </c:pt>
                <c:pt idx="1029">
                  <c:v>7582151.89888138</c:v>
                </c:pt>
                <c:pt idx="1030">
                  <c:v>7586487.08970943</c:v>
                </c:pt>
                <c:pt idx="1031">
                  <c:v>7590818.82482538</c:v>
                </c:pt>
                <c:pt idx="1032">
                  <c:v>7595147.10835956</c:v>
                </c:pt>
                <c:pt idx="1033">
                  <c:v>7599471.94443574</c:v>
                </c:pt>
                <c:pt idx="1034">
                  <c:v>7603793.33717108</c:v>
                </c:pt>
                <c:pt idx="1035">
                  <c:v>7608111.29067624</c:v>
                </c:pt>
                <c:pt idx="1036">
                  <c:v>7612425.8090553</c:v>
                </c:pt>
                <c:pt idx="1037">
                  <c:v>7616736.89640582</c:v>
                </c:pt>
                <c:pt idx="1038">
                  <c:v>7621044.55681887</c:v>
                </c:pt>
                <c:pt idx="1039">
                  <c:v>7625348.79437898</c:v>
                </c:pt>
                <c:pt idx="1040">
                  <c:v>7629649.61316423</c:v>
                </c:pt>
                <c:pt idx="1041">
                  <c:v>7633947.01724619</c:v>
                </c:pt>
                <c:pt idx="1042">
                  <c:v>7638241.01068999</c:v>
                </c:pt>
                <c:pt idx="1043">
                  <c:v>7642531.59755431</c:v>
                </c:pt>
                <c:pt idx="1044">
                  <c:v>7646818.78189137</c:v>
                </c:pt>
                <c:pt idx="1045">
                  <c:v>7651102.56774699</c:v>
                </c:pt>
                <c:pt idx="1046">
                  <c:v>7655382.95916057</c:v>
                </c:pt>
                <c:pt idx="1047">
                  <c:v>7659659.96016511</c:v>
                </c:pt>
                <c:pt idx="1048">
                  <c:v>7663933.57478723</c:v>
                </c:pt>
                <c:pt idx="1049">
                  <c:v>7668203.80704716</c:v>
                </c:pt>
                <c:pt idx="1050">
                  <c:v>7672470.66095878</c:v>
                </c:pt>
                <c:pt idx="1051">
                  <c:v>7676734.14052962</c:v>
                </c:pt>
                <c:pt idx="1052">
                  <c:v>7680994.24976089</c:v>
                </c:pt>
                <c:pt idx="1053">
                  <c:v>7685250.99264744</c:v>
                </c:pt>
                <c:pt idx="1054">
                  <c:v>7689504.37317784</c:v>
                </c:pt>
                <c:pt idx="1055">
                  <c:v>7693754.39533436</c:v>
                </c:pt>
                <c:pt idx="1056">
                  <c:v>7698001.06309296</c:v>
                </c:pt>
                <c:pt idx="1057">
                  <c:v>7702244.38042334</c:v>
                </c:pt>
                <c:pt idx="1058">
                  <c:v>7706484.35128896</c:v>
                </c:pt>
                <c:pt idx="1059">
                  <c:v>7710720.979647</c:v>
                </c:pt>
                <c:pt idx="1060">
                  <c:v>7714954.26944841</c:v>
                </c:pt>
                <c:pt idx="1061">
                  <c:v>7719184.22463792</c:v>
                </c:pt>
                <c:pt idx="1062">
                  <c:v>7723410.84915406</c:v>
                </c:pt>
                <c:pt idx="1063">
                  <c:v>7727634.14692914</c:v>
                </c:pt>
                <c:pt idx="1064">
                  <c:v>7731854.12188929</c:v>
                </c:pt>
                <c:pt idx="1065">
                  <c:v>7736070.77795446</c:v>
                </c:pt>
                <c:pt idx="1066">
                  <c:v>7740284.11903845</c:v>
                </c:pt>
                <c:pt idx="1067">
                  <c:v>7744494.1490489</c:v>
                </c:pt>
                <c:pt idx="1068">
                  <c:v>7748700.8718873</c:v>
                </c:pt>
                <c:pt idx="1069">
                  <c:v>7752904.29144904</c:v>
                </c:pt>
                <c:pt idx="1070">
                  <c:v>7757104.41162336</c:v>
                </c:pt>
                <c:pt idx="1071">
                  <c:v>7761301.23629343</c:v>
                </c:pt>
                <c:pt idx="1072">
                  <c:v>7765494.76933631</c:v>
                </c:pt>
                <c:pt idx="1073">
                  <c:v>7769685.01462297</c:v>
                </c:pt>
                <c:pt idx="1074">
                  <c:v>7773871.97601835</c:v>
                </c:pt>
                <c:pt idx="1075">
                  <c:v>7778055.6573813</c:v>
                </c:pt>
                <c:pt idx="1076">
                  <c:v>7782236.06256464</c:v>
                </c:pt>
                <c:pt idx="1077">
                  <c:v>7786413.19541515</c:v>
                </c:pt>
                <c:pt idx="1078">
                  <c:v>7790587.05977361</c:v>
                </c:pt>
                <c:pt idx="1079">
                  <c:v>7794757.65947476</c:v>
                </c:pt>
                <c:pt idx="1080">
                  <c:v>7798924.99834738</c:v>
                </c:pt>
                <c:pt idx="1081">
                  <c:v>7803089.08021423</c:v>
                </c:pt>
                <c:pt idx="1082">
                  <c:v>7807249.90889213</c:v>
                </c:pt>
                <c:pt idx="1083">
                  <c:v>7811407.48819191</c:v>
                </c:pt>
                <c:pt idx="1084">
                  <c:v>7815561.82191846</c:v>
                </c:pt>
                <c:pt idx="1085">
                  <c:v>7819712.91387075</c:v>
                </c:pt>
                <c:pt idx="1086">
                  <c:v>7823860.76784179</c:v>
                </c:pt>
                <c:pt idx="1087">
                  <c:v>7828005.38761871</c:v>
                </c:pt>
                <c:pt idx="1088">
                  <c:v>7832146.7769827</c:v>
                </c:pt>
                <c:pt idx="1089">
                  <c:v>7836284.93970909</c:v>
                </c:pt>
                <c:pt idx="1090">
                  <c:v>7840419.87956731</c:v>
                </c:pt>
                <c:pt idx="1091">
                  <c:v>7844551.60032094</c:v>
                </c:pt>
                <c:pt idx="1092">
                  <c:v>7848680.10572767</c:v>
                </c:pt>
                <c:pt idx="1093">
                  <c:v>7852805.39953938</c:v>
                </c:pt>
                <c:pt idx="1094">
                  <c:v>7856927.48550209</c:v>
                </c:pt>
                <c:pt idx="1095">
                  <c:v>7861046.367356</c:v>
                </c:pt>
                <c:pt idx="1096">
                  <c:v>7865162.04883552</c:v>
                </c:pt>
                <c:pt idx="1097">
                  <c:v>7869274.53366922</c:v>
                </c:pt>
                <c:pt idx="1098">
                  <c:v>7873383.82557992</c:v>
                </c:pt>
                <c:pt idx="1099">
                  <c:v>7877489.92828464</c:v>
                </c:pt>
                <c:pt idx="1100">
                  <c:v>7881592.84549462</c:v>
                </c:pt>
                <c:pt idx="1101">
                  <c:v>7885692.58091538</c:v>
                </c:pt>
                <c:pt idx="1102">
                  <c:v>7889789.13824666</c:v>
                </c:pt>
                <c:pt idx="1103">
                  <c:v>7893882.52118249</c:v>
                </c:pt>
                <c:pt idx="1104">
                  <c:v>7897972.73341117</c:v>
                </c:pt>
                <c:pt idx="1105">
                  <c:v>7902059.77861528</c:v>
                </c:pt>
                <c:pt idx="1106">
                  <c:v>7906143.66047171</c:v>
                </c:pt>
                <c:pt idx="1107">
                  <c:v>7910224.38265165</c:v>
                </c:pt>
                <c:pt idx="1108">
                  <c:v>7914301.94882063</c:v>
                </c:pt>
                <c:pt idx="1109">
                  <c:v>7918376.36263849</c:v>
                </c:pt>
                <c:pt idx="1110">
                  <c:v>7922447.62775943</c:v>
                </c:pt>
                <c:pt idx="1111">
                  <c:v>7926515.74783199</c:v>
                </c:pt>
                <c:pt idx="1112">
                  <c:v>7930580.72649909</c:v>
                </c:pt>
                <c:pt idx="1113">
                  <c:v>7934642.56739802</c:v>
                </c:pt>
                <c:pt idx="1114">
                  <c:v>7938701.27416046</c:v>
                </c:pt>
                <c:pt idx="1115">
                  <c:v>7942756.85041247</c:v>
                </c:pt>
                <c:pt idx="1116">
                  <c:v>7946809.29977454</c:v>
                </c:pt>
                <c:pt idx="1117">
                  <c:v>7950858.62586158</c:v>
                </c:pt>
                <c:pt idx="1118">
                  <c:v>7954904.8322829</c:v>
                </c:pt>
                <c:pt idx="1119">
                  <c:v>7958947.92264229</c:v>
                </c:pt>
                <c:pt idx="1120">
                  <c:v>7962987.90053798</c:v>
                </c:pt>
                <c:pt idx="1121">
                  <c:v>7967024.76956264</c:v>
                </c:pt>
                <c:pt idx="1122">
                  <c:v>7971058.53330343</c:v>
                </c:pt>
                <c:pt idx="1123">
                  <c:v>7975089.195342</c:v>
                </c:pt>
                <c:pt idx="1124">
                  <c:v>7979116.75925449</c:v>
                </c:pt>
                <c:pt idx="1125">
                  <c:v>7983141.22861153</c:v>
                </c:pt>
                <c:pt idx="1126">
                  <c:v>7987162.60697827</c:v>
                </c:pt>
                <c:pt idx="1127">
                  <c:v>7991180.89791442</c:v>
                </c:pt>
                <c:pt idx="1128">
                  <c:v>7995196.10497417</c:v>
                </c:pt>
                <c:pt idx="1129">
                  <c:v>7999208.23170629</c:v>
                </c:pt>
                <c:pt idx="1130">
                  <c:v>8003217.28165412</c:v>
                </c:pt>
                <c:pt idx="1131">
                  <c:v>8007223.25835552</c:v>
                </c:pt>
                <c:pt idx="1132">
                  <c:v>8011226.16534298</c:v>
                </c:pt>
                <c:pt idx="1133">
                  <c:v>8015226.00614355</c:v>
                </c:pt>
                <c:pt idx="1134">
                  <c:v>8019222.78427888</c:v>
                </c:pt>
                <c:pt idx="1135">
                  <c:v>8023216.50326524</c:v>
                </c:pt>
                <c:pt idx="1136">
                  <c:v>8027207.1666135</c:v>
                </c:pt>
                <c:pt idx="1137">
                  <c:v>8031194.77782919</c:v>
                </c:pt>
                <c:pt idx="1138">
                  <c:v>8035179.34041244</c:v>
                </c:pt>
                <c:pt idx="1139">
                  <c:v>8039160.85785807</c:v>
                </c:pt>
                <c:pt idx="1140">
                  <c:v>8043139.33365554</c:v>
                </c:pt>
                <c:pt idx="1141">
                  <c:v>8047114.77128898</c:v>
                </c:pt>
                <c:pt idx="1142">
                  <c:v>8051087.1742372</c:v>
                </c:pt>
                <c:pt idx="1143">
                  <c:v>8055056.54597371</c:v>
                </c:pt>
                <c:pt idx="1144">
                  <c:v>8059022.88996671</c:v>
                </c:pt>
                <c:pt idx="1145">
                  <c:v>8062986.20967912</c:v>
                </c:pt>
                <c:pt idx="1146">
                  <c:v>8066946.50856858</c:v>
                </c:pt>
                <c:pt idx="1147">
                  <c:v>8070903.79008746</c:v>
                </c:pt>
                <c:pt idx="1148">
                  <c:v>8074858.05768287</c:v>
                </c:pt>
                <c:pt idx="1149">
                  <c:v>8078809.31479667</c:v>
                </c:pt>
                <c:pt idx="1150">
                  <c:v>8082757.56486548</c:v>
                </c:pt>
                <c:pt idx="1151">
                  <c:v>8086702.81132069</c:v>
                </c:pt>
                <c:pt idx="1152">
                  <c:v>8090645.05758849</c:v>
                </c:pt>
                <c:pt idx="1153">
                  <c:v>8094584.30708983</c:v>
                </c:pt>
                <c:pt idx="1154">
                  <c:v>8098520.5632405</c:v>
                </c:pt>
                <c:pt idx="1155">
                  <c:v>8102453.82945105</c:v>
                </c:pt>
                <c:pt idx="1156">
                  <c:v>8106384.10912689</c:v>
                </c:pt>
                <c:pt idx="1157">
                  <c:v>8110311.40566826</c:v>
                </c:pt>
                <c:pt idx="1158">
                  <c:v>8114235.72247022</c:v>
                </c:pt>
                <c:pt idx="1159">
                  <c:v>8118157.06292268</c:v>
                </c:pt>
                <c:pt idx="1160">
                  <c:v>8122075.43041044</c:v>
                </c:pt>
                <c:pt idx="1161">
                  <c:v>8125990.82831314</c:v>
                </c:pt>
                <c:pt idx="1162">
                  <c:v>8129903.2600053</c:v>
                </c:pt>
                <c:pt idx="1163">
                  <c:v>8133812.72885635</c:v>
                </c:pt>
                <c:pt idx="1164">
                  <c:v>8137719.2382306</c:v>
                </c:pt>
                <c:pt idx="1165">
                  <c:v>8141622.79148728</c:v>
                </c:pt>
                <c:pt idx="1166">
                  <c:v>8145523.39198052</c:v>
                </c:pt>
                <c:pt idx="1167">
                  <c:v>8149421.04305941</c:v>
                </c:pt>
                <c:pt idx="1168">
                  <c:v>8153315.74806793</c:v>
                </c:pt>
                <c:pt idx="1169">
                  <c:v>8157207.51034506</c:v>
                </c:pt>
                <c:pt idx="1170">
                  <c:v>8161096.3332247</c:v>
                </c:pt>
                <c:pt idx="1171">
                  <c:v>8164982.22003572</c:v>
                </c:pt>
                <c:pt idx="1172">
                  <c:v>8168865.17410199</c:v>
                </c:pt>
                <c:pt idx="1173">
                  <c:v>8172745.19874232</c:v>
                </c:pt>
                <c:pt idx="1174">
                  <c:v>8176622.29727056</c:v>
                </c:pt>
                <c:pt idx="1175">
                  <c:v>8180496.47299553</c:v>
                </c:pt>
                <c:pt idx="1176">
                  <c:v>8184367.72922109</c:v>
                </c:pt>
                <c:pt idx="1177">
                  <c:v>8188236.0692461</c:v>
                </c:pt>
                <c:pt idx="1178">
                  <c:v>8192101.49636447</c:v>
                </c:pt>
                <c:pt idx="1179">
                  <c:v>8195964.01386513</c:v>
                </c:pt>
                <c:pt idx="1180">
                  <c:v>8199823.62503208</c:v>
                </c:pt>
                <c:pt idx="1181">
                  <c:v>8203680.33314438</c:v>
                </c:pt>
                <c:pt idx="1182">
                  <c:v>8207534.14147614</c:v>
                </c:pt>
                <c:pt idx="1183">
                  <c:v>8211385.05329657</c:v>
                </c:pt>
                <c:pt idx="1184">
                  <c:v>8215233.07186994</c:v>
                </c:pt>
                <c:pt idx="1185">
                  <c:v>8219078.20045566</c:v>
                </c:pt>
                <c:pt idx="1186">
                  <c:v>8222920.4423082</c:v>
                </c:pt>
                <c:pt idx="1187">
                  <c:v>8226759.80067717</c:v>
                </c:pt>
                <c:pt idx="1188">
                  <c:v>8230596.27880731</c:v>
                </c:pt>
                <c:pt idx="1189">
                  <c:v>8234429.87993848</c:v>
                </c:pt>
                <c:pt idx="1190">
                  <c:v>8238260.60730568</c:v>
                </c:pt>
                <c:pt idx="1191">
                  <c:v>8242088.46413907</c:v>
                </c:pt>
                <c:pt idx="1192">
                  <c:v>8245913.45366397</c:v>
                </c:pt>
                <c:pt idx="1193">
                  <c:v>8249735.57910087</c:v>
                </c:pt>
                <c:pt idx="1194">
                  <c:v>8253554.84366544</c:v>
                </c:pt>
                <c:pt idx="1195">
                  <c:v>8257371.25056853</c:v>
                </c:pt>
                <c:pt idx="1196">
                  <c:v>8261184.8030162</c:v>
                </c:pt>
                <c:pt idx="1197">
                  <c:v>8264995.50420969</c:v>
                </c:pt>
                <c:pt idx="1198">
                  <c:v>8268803.3573455</c:v>
                </c:pt>
                <c:pt idx="1199">
                  <c:v>8272608.36561531</c:v>
                </c:pt>
                <c:pt idx="1200">
                  <c:v>8276410.53220605</c:v>
                </c:pt>
                <c:pt idx="1201">
                  <c:v>8280209.8602999</c:v>
                </c:pt>
                <c:pt idx="1202">
                  <c:v>8284006.35307428</c:v>
                </c:pt>
                <c:pt idx="1203">
                  <c:v>8287800.01370186</c:v>
                </c:pt>
                <c:pt idx="1204">
                  <c:v>8291590.8453506</c:v>
                </c:pt>
                <c:pt idx="1205">
                  <c:v>8295378.85118373</c:v>
                </c:pt>
                <c:pt idx="1206">
                  <c:v>8299164.03435975</c:v>
                </c:pt>
                <c:pt idx="1207">
                  <c:v>8302946.39803248</c:v>
                </c:pt>
                <c:pt idx="1208">
                  <c:v>8306725.94535102</c:v>
                </c:pt>
                <c:pt idx="1209">
                  <c:v>8310502.67945979</c:v>
                </c:pt>
                <c:pt idx="1210">
                  <c:v>8314276.60349854</c:v>
                </c:pt>
                <c:pt idx="1211">
                  <c:v>8318047.72060235</c:v>
                </c:pt>
                <c:pt idx="1212">
                  <c:v>8321816.03390161</c:v>
                </c:pt>
                <c:pt idx="1213">
                  <c:v>8325581.5465221</c:v>
                </c:pt>
                <c:pt idx="1214">
                  <c:v>8329344.26158491</c:v>
                </c:pt>
                <c:pt idx="1215">
                  <c:v>8333104.18220654</c:v>
                </c:pt>
                <c:pt idx="1216">
                  <c:v>8336861.31149883</c:v>
                </c:pt>
                <c:pt idx="1217">
                  <c:v>8340615.652569</c:v>
                </c:pt>
                <c:pt idx="1218">
                  <c:v>8344367.20851969</c:v>
                </c:pt>
                <c:pt idx="1219">
                  <c:v>8348115.98244892</c:v>
                </c:pt>
                <c:pt idx="1220">
                  <c:v>8351861.97745009</c:v>
                </c:pt>
                <c:pt idx="1221">
                  <c:v>8355605.19661207</c:v>
                </c:pt>
                <c:pt idx="1222">
                  <c:v>8359345.64301911</c:v>
                </c:pt>
                <c:pt idx="1223">
                  <c:v>8363083.31975092</c:v>
                </c:pt>
                <c:pt idx="1224">
                  <c:v>8366818.22988263</c:v>
                </c:pt>
                <c:pt idx="1225">
                  <c:v>8370550.37648483</c:v>
                </c:pt>
                <c:pt idx="1226">
                  <c:v>8374279.76262356</c:v>
                </c:pt>
                <c:pt idx="1227">
                  <c:v>8378006.39136035</c:v>
                </c:pt>
                <c:pt idx="1228">
                  <c:v>8381730.26575217</c:v>
                </c:pt>
                <c:pt idx="1229">
                  <c:v>8385451.38885149</c:v>
                </c:pt>
                <c:pt idx="1230">
                  <c:v>8389169.76370628</c:v>
                </c:pt>
                <c:pt idx="1231">
                  <c:v>8392885.39336</c:v>
                </c:pt>
                <c:pt idx="1232">
                  <c:v>8396598.28085161</c:v>
                </c:pt>
                <c:pt idx="1233">
                  <c:v>8400308.4292156</c:v>
                </c:pt>
                <c:pt idx="1234">
                  <c:v>8404015.84148198</c:v>
                </c:pt>
                <c:pt idx="1235">
                  <c:v>8407720.52067628</c:v>
                </c:pt>
                <c:pt idx="1236">
                  <c:v>8411422.46981959</c:v>
                </c:pt>
                <c:pt idx="1237">
                  <c:v>8415121.69192855</c:v>
                </c:pt>
                <c:pt idx="1238">
                  <c:v>8418818.19001533</c:v>
                </c:pt>
                <c:pt idx="1239">
                  <c:v>8422511.96708769</c:v>
                </c:pt>
                <c:pt idx="1240">
                  <c:v>8426203.02614896</c:v>
                </c:pt>
                <c:pt idx="1241">
                  <c:v>8429891.37019805</c:v>
                </c:pt>
                <c:pt idx="1242">
                  <c:v>8433577.00222946</c:v>
                </c:pt>
                <c:pt idx="1243">
                  <c:v>8437259.92523328</c:v>
                </c:pt>
                <c:pt idx="1244">
                  <c:v>8440940.14219522</c:v>
                </c:pt>
                <c:pt idx="1245">
                  <c:v>8444617.65609659</c:v>
                </c:pt>
                <c:pt idx="1246">
                  <c:v>8448292.46991433</c:v>
                </c:pt>
                <c:pt idx="1247">
                  <c:v>8451964.58662102</c:v>
                </c:pt>
                <c:pt idx="1248">
                  <c:v>8455634.00918485</c:v>
                </c:pt>
                <c:pt idx="1249">
                  <c:v>8459300.74056968</c:v>
                </c:pt>
                <c:pt idx="1250">
                  <c:v>8462964.78373503</c:v>
                </c:pt>
                <c:pt idx="1251">
                  <c:v>8466626.14163605</c:v>
                </c:pt>
                <c:pt idx="1252">
                  <c:v>8470284.81722359</c:v>
                </c:pt>
                <c:pt idx="1253">
                  <c:v>8473940.81344417</c:v>
                </c:pt>
                <c:pt idx="1254">
                  <c:v>8477594.13323999</c:v>
                </c:pt>
                <c:pt idx="1255">
                  <c:v>8481244.77954895</c:v>
                </c:pt>
                <c:pt idx="1256">
                  <c:v>8484892.75530465</c:v>
                </c:pt>
                <c:pt idx="1257">
                  <c:v>8488538.0634364</c:v>
                </c:pt>
                <c:pt idx="1258">
                  <c:v>8492180.70686921</c:v>
                </c:pt>
                <c:pt idx="1259">
                  <c:v>8495820.68852386</c:v>
                </c:pt>
                <c:pt idx="1260">
                  <c:v>8499458.01131681</c:v>
                </c:pt>
                <c:pt idx="1261">
                  <c:v>8503092.6781603</c:v>
                </c:pt>
                <c:pt idx="1262">
                  <c:v>8506724.69196229</c:v>
                </c:pt>
                <c:pt idx="1263">
                  <c:v>8510354.05562653</c:v>
                </c:pt>
                <c:pt idx="1264">
                  <c:v>8513980.77205249</c:v>
                </c:pt>
                <c:pt idx="1265">
                  <c:v>8517604.84413546</c:v>
                </c:pt>
                <c:pt idx="1266">
                  <c:v>8521226.27476647</c:v>
                </c:pt>
                <c:pt idx="1267">
                  <c:v>8524845.06683235</c:v>
                </c:pt>
                <c:pt idx="1268">
                  <c:v>8528461.22321574</c:v>
                </c:pt>
                <c:pt idx="1269">
                  <c:v>8532074.74679507</c:v>
                </c:pt>
                <c:pt idx="1270">
                  <c:v>8535685.64044457</c:v>
                </c:pt>
                <c:pt idx="1271">
                  <c:v>8539293.90703431</c:v>
                </c:pt>
                <c:pt idx="1272">
                  <c:v>8542899.54943016</c:v>
                </c:pt>
                <c:pt idx="1273">
                  <c:v>8546502.57049385</c:v>
                </c:pt>
                <c:pt idx="1274">
                  <c:v>8550102.97308292</c:v>
                </c:pt>
                <c:pt idx="1275">
                  <c:v>8553700.76005079</c:v>
                </c:pt>
                <c:pt idx="1276">
                  <c:v>8557295.93424671</c:v>
                </c:pt>
                <c:pt idx="1277">
                  <c:v>8560888.49851582</c:v>
                </c:pt>
                <c:pt idx="1278">
                  <c:v>8564478.45569909</c:v>
                </c:pt>
                <c:pt idx="1279">
                  <c:v>8568065.80863342</c:v>
                </c:pt>
                <c:pt idx="1280">
                  <c:v>8571650.56015154</c:v>
                </c:pt>
                <c:pt idx="1281">
                  <c:v>8575232.71308213</c:v>
                </c:pt>
                <c:pt idx="1282">
                  <c:v>8578812.27024971</c:v>
                </c:pt>
                <c:pt idx="1283">
                  <c:v>8582389.23447477</c:v>
                </c:pt>
                <c:pt idx="1284">
                  <c:v>8585963.60857367</c:v>
                </c:pt>
                <c:pt idx="1285">
                  <c:v>8589535.3953587</c:v>
                </c:pt>
                <c:pt idx="1286">
                  <c:v>8593104.5976381</c:v>
                </c:pt>
                <c:pt idx="1287">
                  <c:v>8596671.21821604</c:v>
                </c:pt>
                <c:pt idx="1288">
                  <c:v>8600235.25989262</c:v>
                </c:pt>
                <c:pt idx="1289">
                  <c:v>8603796.7254639</c:v>
                </c:pt>
                <c:pt idx="1290">
                  <c:v>8607355.6177219</c:v>
                </c:pt>
                <c:pt idx="1291">
                  <c:v>8610911.93945462</c:v>
                </c:pt>
                <c:pt idx="1292">
                  <c:v>8614465.69344602</c:v>
                </c:pt>
                <c:pt idx="1293">
                  <c:v>8618016.88247604</c:v>
                </c:pt>
                <c:pt idx="1294">
                  <c:v>8621565.50932061</c:v>
                </c:pt>
                <c:pt idx="1295">
                  <c:v>8625111.57675166</c:v>
                </c:pt>
                <c:pt idx="1296">
                  <c:v>8628655.08753713</c:v>
                </c:pt>
                <c:pt idx="1297">
                  <c:v>8632196.04444094</c:v>
                </c:pt>
                <c:pt idx="1298">
                  <c:v>8635734.45022307</c:v>
                </c:pt>
                <c:pt idx="1299">
                  <c:v>8639270.30763949</c:v>
                </c:pt>
                <c:pt idx="1300">
                  <c:v>8642803.61944222</c:v>
                </c:pt>
                <c:pt idx="1301">
                  <c:v>8646334.38837932</c:v>
                </c:pt>
                <c:pt idx="1302">
                  <c:v>8649862.61719487</c:v>
                </c:pt>
                <c:pt idx="1303">
                  <c:v>8653388.30862904</c:v>
                </c:pt>
                <c:pt idx="1304">
                  <c:v>8656911.46541804</c:v>
                </c:pt>
                <c:pt idx="1305">
                  <c:v>8660432.09029415</c:v>
                </c:pt>
                <c:pt idx="1306">
                  <c:v>8663950.18598572</c:v>
                </c:pt>
                <c:pt idx="1307">
                  <c:v>8667465.75521719</c:v>
                </c:pt>
                <c:pt idx="1308">
                  <c:v>8670978.80070908</c:v>
                </c:pt>
                <c:pt idx="1309">
                  <c:v>8674489.32517802</c:v>
                </c:pt>
                <c:pt idx="1310">
                  <c:v>8677997.33133671</c:v>
                </c:pt>
                <c:pt idx="1311">
                  <c:v>8681502.82189401</c:v>
                </c:pt>
                <c:pt idx="1312">
                  <c:v>8685005.79955484</c:v>
                </c:pt>
                <c:pt idx="1313">
                  <c:v>8688506.2670203</c:v>
                </c:pt>
                <c:pt idx="1314">
                  <c:v>8692004.22698756</c:v>
                </c:pt>
                <c:pt idx="1315">
                  <c:v>8695499.68214998</c:v>
                </c:pt>
                <c:pt idx="1316">
                  <c:v>8698992.63519704</c:v>
                </c:pt>
                <c:pt idx="1317">
                  <c:v>8702483.08881437</c:v>
                </c:pt>
                <c:pt idx="1318">
                  <c:v>8705971.04568376</c:v>
                </c:pt>
                <c:pt idx="1319">
                  <c:v>8709456.50848316</c:v>
                </c:pt>
                <c:pt idx="1320">
                  <c:v>8712939.47988672</c:v>
                </c:pt>
                <c:pt idx="1321">
                  <c:v>8716419.96256472</c:v>
                </c:pt>
                <c:pt idx="1322">
                  <c:v>8719897.95918367</c:v>
                </c:pt>
                <c:pt idx="1323">
                  <c:v>8723373.47240625</c:v>
                </c:pt>
                <c:pt idx="1324">
                  <c:v>8726846.50489134</c:v>
                </c:pt>
                <c:pt idx="1325">
                  <c:v>8730317.05929403</c:v>
                </c:pt>
                <c:pt idx="1326">
                  <c:v>8733785.13826562</c:v>
                </c:pt>
                <c:pt idx="1327">
                  <c:v>8737250.74445363</c:v>
                </c:pt>
                <c:pt idx="1328">
                  <c:v>8740713.8805018</c:v>
                </c:pt>
                <c:pt idx="1329">
                  <c:v>8744174.54905012</c:v>
                </c:pt>
                <c:pt idx="1330">
                  <c:v>8747632.75273479</c:v>
                </c:pt>
                <c:pt idx="1331">
                  <c:v>8751088.4941883</c:v>
                </c:pt>
                <c:pt idx="1332">
                  <c:v>8754541.77603934</c:v>
                </c:pt>
                <c:pt idx="1333">
                  <c:v>8757992.6009129</c:v>
                </c:pt>
                <c:pt idx="1334">
                  <c:v>8761440.97143023</c:v>
                </c:pt>
                <c:pt idx="1335">
                  <c:v>8764886.89020883</c:v>
                </c:pt>
                <c:pt idx="1336">
                  <c:v>8768330.3598625</c:v>
                </c:pt>
                <c:pt idx="1337">
                  <c:v>8771771.38300131</c:v>
                </c:pt>
                <c:pt idx="1338">
                  <c:v>8775209.96223165</c:v>
                </c:pt>
                <c:pt idx="1339">
                  <c:v>8778646.10015617</c:v>
                </c:pt>
                <c:pt idx="1340">
                  <c:v>8782079.79937387</c:v>
                </c:pt>
                <c:pt idx="1341">
                  <c:v>8785511.06248003</c:v>
                </c:pt>
                <c:pt idx="1342">
                  <c:v>8788939.89206625</c:v>
                </c:pt>
                <c:pt idx="1343">
                  <c:v>8792366.29072047</c:v>
                </c:pt>
                <c:pt idx="1344">
                  <c:v>8795790.26102696</c:v>
                </c:pt>
                <c:pt idx="1345">
                  <c:v>8799211.80556631</c:v>
                </c:pt>
                <c:pt idx="1346">
                  <c:v>8802630.92691549</c:v>
                </c:pt>
                <c:pt idx="1347">
                  <c:v>8806047.62764777</c:v>
                </c:pt>
                <c:pt idx="1348">
                  <c:v>8809461.91033283</c:v>
                </c:pt>
                <c:pt idx="1349">
                  <c:v>8812873.77753669</c:v>
                </c:pt>
                <c:pt idx="1350">
                  <c:v>8816283.23182173</c:v>
                </c:pt>
                <c:pt idx="1351">
                  <c:v>8819690.27574672</c:v>
                </c:pt>
                <c:pt idx="1352">
                  <c:v>8823094.91186682</c:v>
                </c:pt>
                <c:pt idx="1353">
                  <c:v>8826497.14273356</c:v>
                </c:pt>
                <c:pt idx="1354">
                  <c:v>8829896.9708949</c:v>
                </c:pt>
                <c:pt idx="1355">
                  <c:v>8833294.39889515</c:v>
                </c:pt>
                <c:pt idx="1356">
                  <c:v>8836689.42927509</c:v>
                </c:pt>
                <c:pt idx="1357">
                  <c:v>8840082.06457186</c:v>
                </c:pt>
                <c:pt idx="1358">
                  <c:v>8843472.30731906</c:v>
                </c:pt>
                <c:pt idx="1359">
                  <c:v>8846860.1600467</c:v>
                </c:pt>
                <c:pt idx="1360">
                  <c:v>8850245.62528122</c:v>
                </c:pt>
                <c:pt idx="1361">
                  <c:v>8853628.70554552</c:v>
                </c:pt>
                <c:pt idx="1362">
                  <c:v>8857009.40335893</c:v>
                </c:pt>
                <c:pt idx="1363">
                  <c:v>8860387.72123724</c:v>
                </c:pt>
                <c:pt idx="1364">
                  <c:v>8863763.66169269</c:v>
                </c:pt>
                <c:pt idx="1365">
                  <c:v>8867137.22723399</c:v>
                </c:pt>
                <c:pt idx="1366">
                  <c:v>8870508.42036634</c:v>
                </c:pt>
                <c:pt idx="1367">
                  <c:v>8873877.24359139</c:v>
                </c:pt>
                <c:pt idx="1368">
                  <c:v>8877243.69940728</c:v>
                </c:pt>
                <c:pt idx="1369">
                  <c:v>8880607.79030866</c:v>
                </c:pt>
                <c:pt idx="1370">
                  <c:v>8883969.51878665</c:v>
                </c:pt>
                <c:pt idx="1371">
                  <c:v>8887328.88732889</c:v>
                </c:pt>
                <c:pt idx="1372">
                  <c:v>8890685.89841952</c:v>
                </c:pt>
                <c:pt idx="1373">
                  <c:v>8894040.5545392</c:v>
                </c:pt>
                <c:pt idx="1374">
                  <c:v>8897392.8581651</c:v>
                </c:pt>
                <c:pt idx="1375">
                  <c:v>8900742.81177094</c:v>
                </c:pt>
                <c:pt idx="1376">
                  <c:v>8904090.41782696</c:v>
                </c:pt>
                <c:pt idx="1377">
                  <c:v>8907435.67879992</c:v>
                </c:pt>
                <c:pt idx="1378">
                  <c:v>8910778.59715315</c:v>
                </c:pt>
                <c:pt idx="1379">
                  <c:v>8914119.17534652</c:v>
                </c:pt>
                <c:pt idx="1380">
                  <c:v>8917457.41583647</c:v>
                </c:pt>
                <c:pt idx="1381">
                  <c:v>8920793.321076</c:v>
                </c:pt>
                <c:pt idx="1382">
                  <c:v>8924126.89351465</c:v>
                </c:pt>
                <c:pt idx="1383">
                  <c:v>8927458.13559857</c:v>
                </c:pt>
                <c:pt idx="1384">
                  <c:v>8930787.04977049</c:v>
                </c:pt>
                <c:pt idx="1385">
                  <c:v>8934113.63846971</c:v>
                </c:pt>
                <c:pt idx="1386">
                  <c:v>8937437.90413212</c:v>
                </c:pt>
                <c:pt idx="1387">
                  <c:v>8940759.84919024</c:v>
                </c:pt>
                <c:pt idx="1388">
                  <c:v>8944079.47607315</c:v>
                </c:pt>
                <c:pt idx="1389">
                  <c:v>8947396.78720659</c:v>
                </c:pt>
                <c:pt idx="1390">
                  <c:v>8950711.78501287</c:v>
                </c:pt>
                <c:pt idx="1391">
                  <c:v>8954024.47191096</c:v>
                </c:pt>
                <c:pt idx="1392">
                  <c:v>8957334.85031643</c:v>
                </c:pt>
                <c:pt idx="1393">
                  <c:v>8960642.92264151</c:v>
                </c:pt>
                <c:pt idx="1394">
                  <c:v>8963948.69129506</c:v>
                </c:pt>
                <c:pt idx="1395">
                  <c:v>8967252.15868258</c:v>
                </c:pt>
                <c:pt idx="1396">
                  <c:v>8970553.32720622</c:v>
                </c:pt>
                <c:pt idx="1397">
                  <c:v>8973852.1992648</c:v>
                </c:pt>
                <c:pt idx="1398">
                  <c:v>8977148.7772538</c:v>
                </c:pt>
                <c:pt idx="1399">
                  <c:v>8980443.06356536</c:v>
                </c:pt>
                <c:pt idx="1400">
                  <c:v>8983735.06058832</c:v>
                </c:pt>
                <c:pt idx="1401">
                  <c:v>8983844.75442363</c:v>
                </c:pt>
                <c:pt idx="1402">
                  <c:v>8983954.44571803</c:v>
                </c:pt>
                <c:pt idx="1403">
                  <c:v>8984064.13447161</c:v>
                </c:pt>
                <c:pt idx="1404">
                  <c:v>8984173.82068444</c:v>
                </c:pt>
                <c:pt idx="1405">
                  <c:v>8984283.50435663</c:v>
                </c:pt>
                <c:pt idx="1406">
                  <c:v>8984393.18548826</c:v>
                </c:pt>
                <c:pt idx="1407">
                  <c:v>8984502.86407941</c:v>
                </c:pt>
                <c:pt idx="1408">
                  <c:v>8984612.54013017</c:v>
                </c:pt>
                <c:pt idx="1409">
                  <c:v>8984722.21364064</c:v>
                </c:pt>
                <c:pt idx="1410">
                  <c:v>8984831.8846109</c:v>
                </c:pt>
                <c:pt idx="1411">
                  <c:v>8984941.55304105</c:v>
                </c:pt>
                <c:pt idx="1412">
                  <c:v>8985051.21893115</c:v>
                </c:pt>
                <c:pt idx="1413">
                  <c:v>8985160.88228132</c:v>
                </c:pt>
                <c:pt idx="1414">
                  <c:v>8985270.54309162</c:v>
                </c:pt>
                <c:pt idx="1415">
                  <c:v>8985380.20136216</c:v>
                </c:pt>
                <c:pt idx="1416">
                  <c:v>8985489.85709303</c:v>
                </c:pt>
                <c:pt idx="1417">
                  <c:v>8985599.5102843</c:v>
                </c:pt>
                <c:pt idx="1418">
                  <c:v>8985709.16093606</c:v>
                </c:pt>
                <c:pt idx="1419">
                  <c:v>8985818.80904842</c:v>
                </c:pt>
                <c:pt idx="1420">
                  <c:v>8985928.45462144</c:v>
                </c:pt>
                <c:pt idx="1421">
                  <c:v>8986038.09765523</c:v>
                </c:pt>
                <c:pt idx="1422">
                  <c:v>8986147.73814987</c:v>
                </c:pt>
                <c:pt idx="1423">
                  <c:v>8986257.37610545</c:v>
                </c:pt>
                <c:pt idx="1424">
                  <c:v>8986367.01152205</c:v>
                </c:pt>
                <c:pt idx="1425">
                  <c:v>8986476.64439977</c:v>
                </c:pt>
                <c:pt idx="1426">
                  <c:v>8986586.27473869</c:v>
                </c:pt>
                <c:pt idx="1427">
                  <c:v>8986695.9025389</c:v>
                </c:pt>
                <c:pt idx="1428">
                  <c:v>8986805.52780049</c:v>
                </c:pt>
                <c:pt idx="1429">
                  <c:v>8986915.15052355</c:v>
                </c:pt>
                <c:pt idx="1430">
                  <c:v>8987024.77070816</c:v>
                </c:pt>
                <c:pt idx="1431">
                  <c:v>8987134.38835442</c:v>
                </c:pt>
                <c:pt idx="1432">
                  <c:v>8987244.00346241</c:v>
                </c:pt>
                <c:pt idx="1433">
                  <c:v>8987353.61603222</c:v>
                </c:pt>
                <c:pt idx="1434">
                  <c:v>8987463.22606394</c:v>
                </c:pt>
                <c:pt idx="1435">
                  <c:v>8987572.83355765</c:v>
                </c:pt>
                <c:pt idx="1436">
                  <c:v>8987682.43851345</c:v>
                </c:pt>
                <c:pt idx="1437">
                  <c:v>8987792.04093142</c:v>
                </c:pt>
                <c:pt idx="1438">
                  <c:v>8987901.64081165</c:v>
                </c:pt>
                <c:pt idx="1439">
                  <c:v>8988011.23815423</c:v>
                </c:pt>
                <c:pt idx="1440">
                  <c:v>8988120.83295925</c:v>
                </c:pt>
                <c:pt idx="1441">
                  <c:v>8988230.4252268</c:v>
                </c:pt>
                <c:pt idx="1442">
                  <c:v>8988340.01495696</c:v>
                </c:pt>
                <c:pt idx="1443">
                  <c:v>8988449.60214981</c:v>
                </c:pt>
                <c:pt idx="1444">
                  <c:v>8988559.18680546</c:v>
                </c:pt>
                <c:pt idx="1445">
                  <c:v>8988668.76892399</c:v>
                </c:pt>
                <c:pt idx="1446">
                  <c:v>8988778.34850548</c:v>
                </c:pt>
                <c:pt idx="1447">
                  <c:v>8988887.92555002</c:v>
                </c:pt>
                <c:pt idx="1448">
                  <c:v>8988997.50005771</c:v>
                </c:pt>
                <c:pt idx="1449">
                  <c:v>8989107.07202863</c:v>
                </c:pt>
                <c:pt idx="1450">
                  <c:v>8989216.64146286</c:v>
                </c:pt>
                <c:pt idx="1451">
                  <c:v>8989326.2083605</c:v>
                </c:pt>
                <c:pt idx="1452">
                  <c:v>8989435.77272164</c:v>
                </c:pt>
                <c:pt idx="1453">
                  <c:v>8989545.33454636</c:v>
                </c:pt>
                <c:pt idx="1454">
                  <c:v>8989654.89383475</c:v>
                </c:pt>
                <c:pt idx="1455">
                  <c:v>8989764.4505869</c:v>
                </c:pt>
                <c:pt idx="1456">
                  <c:v>8989874.00480289</c:v>
                </c:pt>
                <c:pt idx="1457">
                  <c:v>8989983.55648282</c:v>
                </c:pt>
                <c:pt idx="1458">
                  <c:v>8990093.10562677</c:v>
                </c:pt>
                <c:pt idx="1459">
                  <c:v>8990202.65223483</c:v>
                </c:pt>
                <c:pt idx="1460">
                  <c:v>8990312.19630709</c:v>
                </c:pt>
                <c:pt idx="1461">
                  <c:v>8990421.73784364</c:v>
                </c:pt>
                <c:pt idx="1462">
                  <c:v>8990531.27684457</c:v>
                </c:pt>
                <c:pt idx="1463">
                  <c:v>8990640.81330995</c:v>
                </c:pt>
                <c:pt idx="1464">
                  <c:v>8990750.34723989</c:v>
                </c:pt>
                <c:pt idx="1465">
                  <c:v>8990859.87863447</c:v>
                </c:pt>
                <c:pt idx="1466">
                  <c:v>8990969.40749377</c:v>
                </c:pt>
                <c:pt idx="1467">
                  <c:v>8991078.93381789</c:v>
                </c:pt>
                <c:pt idx="1468">
                  <c:v>8991188.45760691</c:v>
                </c:pt>
                <c:pt idx="1469">
                  <c:v>8991297.97886092</c:v>
                </c:pt>
                <c:pt idx="1470">
                  <c:v>8991407.49758002</c:v>
                </c:pt>
                <c:pt idx="1471">
                  <c:v>8991517.01376428</c:v>
                </c:pt>
                <c:pt idx="1472">
                  <c:v>8991626.52741379</c:v>
                </c:pt>
                <c:pt idx="1473">
                  <c:v>8991736.03852865</c:v>
                </c:pt>
                <c:pt idx="1474">
                  <c:v>8991845.54710894</c:v>
                </c:pt>
                <c:pt idx="1475">
                  <c:v>8991955.05315475</c:v>
                </c:pt>
                <c:pt idx="1476">
                  <c:v>8992064.55666616</c:v>
                </c:pt>
                <c:pt idx="1477">
                  <c:v>8992174.05764327</c:v>
                </c:pt>
                <c:pt idx="1478">
                  <c:v>8992283.55608616</c:v>
                </c:pt>
                <c:pt idx="1479">
                  <c:v>8992393.05199493</c:v>
                </c:pt>
                <c:pt idx="1480">
                  <c:v>8992502.54536965</c:v>
                </c:pt>
                <c:pt idx="1481">
                  <c:v>8992612.03621042</c:v>
                </c:pt>
                <c:pt idx="1482">
                  <c:v>8992721.52451733</c:v>
                </c:pt>
                <c:pt idx="1483">
                  <c:v>8992831.01029046</c:v>
                </c:pt>
                <c:pt idx="1484">
                  <c:v>8992940.4935299</c:v>
                </c:pt>
                <c:pt idx="1485">
                  <c:v>8993049.97423574</c:v>
                </c:pt>
                <c:pt idx="1486">
                  <c:v>8993159.45240806</c:v>
                </c:pt>
                <c:pt idx="1487">
                  <c:v>8993268.92804696</c:v>
                </c:pt>
                <c:pt idx="1488">
                  <c:v>8993378.40115253</c:v>
                </c:pt>
                <c:pt idx="1489">
                  <c:v>8993487.87172484</c:v>
                </c:pt>
                <c:pt idx="1490">
                  <c:v>8993597.33976399</c:v>
                </c:pt>
                <c:pt idx="1491">
                  <c:v>8993706.80527007</c:v>
                </c:pt>
                <c:pt idx="1492">
                  <c:v>8993816.26824316</c:v>
                </c:pt>
                <c:pt idx="1493">
                  <c:v>8993925.72868336</c:v>
                </c:pt>
                <c:pt idx="1494">
                  <c:v>8994035.18659074</c:v>
                </c:pt>
                <c:pt idx="1495">
                  <c:v>8994144.64196541</c:v>
                </c:pt>
                <c:pt idx="1496">
                  <c:v>8994254.09480744</c:v>
                </c:pt>
                <c:pt idx="1497">
                  <c:v>8994363.54511692</c:v>
                </c:pt>
                <c:pt idx="1498">
                  <c:v>8994472.99289394</c:v>
                </c:pt>
                <c:pt idx="1499">
                  <c:v>8994582.4381386</c:v>
                </c:pt>
                <c:pt idx="1500">
                  <c:v>8994691.88085097</c:v>
                </c:pt>
                <c:pt idx="1501">
                  <c:v>8994801.32103115</c:v>
                </c:pt>
                <c:pt idx="1502">
                  <c:v>8994910.75867922</c:v>
                </c:pt>
                <c:pt idx="1503">
                  <c:v>8995020.19379527</c:v>
                </c:pt>
                <c:pt idx="1504">
                  <c:v>8995129.6263794</c:v>
                </c:pt>
                <c:pt idx="1505">
                  <c:v>8995239.05643168</c:v>
                </c:pt>
                <c:pt idx="1506">
                  <c:v>8995348.4839522</c:v>
                </c:pt>
                <c:pt idx="1507">
                  <c:v>8995457.90894106</c:v>
                </c:pt>
                <c:pt idx="1508">
                  <c:v>8995567.33139833</c:v>
                </c:pt>
                <c:pt idx="1509">
                  <c:v>8995676.75132412</c:v>
                </c:pt>
                <c:pt idx="1510">
                  <c:v>8995786.1687185</c:v>
                </c:pt>
                <c:pt idx="1511">
                  <c:v>8995895.58358157</c:v>
                </c:pt>
                <c:pt idx="1512">
                  <c:v>8996004.9959134</c:v>
                </c:pt>
                <c:pt idx="1513">
                  <c:v>8996114.4057141</c:v>
                </c:pt>
                <c:pt idx="1514">
                  <c:v>8996223.81298375</c:v>
                </c:pt>
                <c:pt idx="1515">
                  <c:v>8996333.21772243</c:v>
                </c:pt>
                <c:pt idx="1516">
                  <c:v>8996442.61993023</c:v>
                </c:pt>
                <c:pt idx="1517">
                  <c:v>8996552.01960724</c:v>
                </c:pt>
                <c:pt idx="1518">
                  <c:v>8996661.41675356</c:v>
                </c:pt>
                <c:pt idx="1519">
                  <c:v>8996770.81136926</c:v>
                </c:pt>
                <c:pt idx="1520">
                  <c:v>8996880.20345444</c:v>
                </c:pt>
                <c:pt idx="1521">
                  <c:v>8996989.59300917</c:v>
                </c:pt>
                <c:pt idx="1522">
                  <c:v>8997098.98003356</c:v>
                </c:pt>
                <c:pt idx="1523">
                  <c:v>8997208.36452769</c:v>
                </c:pt>
                <c:pt idx="1524">
                  <c:v>8997317.74649164</c:v>
                </c:pt>
                <c:pt idx="1525">
                  <c:v>8997427.1259255</c:v>
                </c:pt>
                <c:pt idx="1526">
                  <c:v>8997536.50282937</c:v>
                </c:pt>
                <c:pt idx="1527">
                  <c:v>8997645.87720333</c:v>
                </c:pt>
                <c:pt idx="1528">
                  <c:v>8997755.24904746</c:v>
                </c:pt>
                <c:pt idx="1529">
                  <c:v>8997864.61836186</c:v>
                </c:pt>
                <c:pt idx="1530">
                  <c:v>8997973.9851466</c:v>
                </c:pt>
                <c:pt idx="1531">
                  <c:v>8998083.34940179</c:v>
                </c:pt>
                <c:pt idx="1532">
                  <c:v>8998192.71112751</c:v>
                </c:pt>
                <c:pt idx="1533">
                  <c:v>8998302.07032384</c:v>
                </c:pt>
                <c:pt idx="1534">
                  <c:v>8998411.42699088</c:v>
                </c:pt>
                <c:pt idx="1535">
                  <c:v>8998520.78112871</c:v>
                </c:pt>
                <c:pt idx="1536">
                  <c:v>8998630.13273741</c:v>
                </c:pt>
                <c:pt idx="1537">
                  <c:v>8998739.48181709</c:v>
                </c:pt>
                <c:pt idx="1538">
                  <c:v>8998848.82836781</c:v>
                </c:pt>
                <c:pt idx="1539">
                  <c:v>8998958.17238968</c:v>
                </c:pt>
                <c:pt idx="1540">
                  <c:v>8999067.51388278</c:v>
                </c:pt>
                <c:pt idx="1541">
                  <c:v>8999176.8528472</c:v>
                </c:pt>
                <c:pt idx="1542">
                  <c:v>8999286.18928302</c:v>
                </c:pt>
                <c:pt idx="1543">
                  <c:v>8999395.52319034</c:v>
                </c:pt>
                <c:pt idx="1544">
                  <c:v>8999504.85456923</c:v>
                </c:pt>
                <c:pt idx="1545">
                  <c:v>8999614.1834198</c:v>
                </c:pt>
                <c:pt idx="1546">
                  <c:v>8999723.50974212</c:v>
                </c:pt>
                <c:pt idx="1547">
                  <c:v>8999832.83353628</c:v>
                </c:pt>
                <c:pt idx="1548">
                  <c:v>8999942.15480238</c:v>
                </c:pt>
                <c:pt idx="1549">
                  <c:v>9000051.47354049</c:v>
                </c:pt>
                <c:pt idx="1550">
                  <c:v>9000160.78975071</c:v>
                </c:pt>
                <c:pt idx="1551">
                  <c:v>9000270.10343313</c:v>
                </c:pt>
                <c:pt idx="1552">
                  <c:v>9000379.41458783</c:v>
                </c:pt>
                <c:pt idx="1553">
                  <c:v>9000488.7232149</c:v>
                </c:pt>
                <c:pt idx="1554">
                  <c:v>9000598.02931443</c:v>
                </c:pt>
                <c:pt idx="1555">
                  <c:v>9000707.3328865</c:v>
                </c:pt>
                <c:pt idx="1556">
                  <c:v>9000816.6339312</c:v>
                </c:pt>
                <c:pt idx="1557">
                  <c:v>9000925.93244863</c:v>
                </c:pt>
                <c:pt idx="1558">
                  <c:v>9001035.22843886</c:v>
                </c:pt>
                <c:pt idx="1559">
                  <c:v>9001144.52190199</c:v>
                </c:pt>
                <c:pt idx="1560">
                  <c:v>9001253.8128381</c:v>
                </c:pt>
                <c:pt idx="1561">
                  <c:v>9001363.10124728</c:v>
                </c:pt>
                <c:pt idx="1562">
                  <c:v>9001472.38712963</c:v>
                </c:pt>
                <c:pt idx="1563">
                  <c:v>9001581.67048522</c:v>
                </c:pt>
                <c:pt idx="1564">
                  <c:v>9001690.95131414</c:v>
                </c:pt>
                <c:pt idx="1565">
                  <c:v>9001800.22961648</c:v>
                </c:pt>
                <c:pt idx="1566">
                  <c:v>9001909.50539234</c:v>
                </c:pt>
                <c:pt idx="1567">
                  <c:v>9002018.77864179</c:v>
                </c:pt>
                <c:pt idx="1568">
                  <c:v>9002128.04936492</c:v>
                </c:pt>
                <c:pt idx="1569">
                  <c:v>9002237.31756183</c:v>
                </c:pt>
                <c:pt idx="1570">
                  <c:v>9002346.5832326</c:v>
                </c:pt>
                <c:pt idx="1571">
                  <c:v>9002455.84637731</c:v>
                </c:pt>
                <c:pt idx="1572">
                  <c:v>9002565.10699606</c:v>
                </c:pt>
                <c:pt idx="1573">
                  <c:v>9002674.36508893</c:v>
                </c:pt>
                <c:pt idx="1574">
                  <c:v>9002783.62065601</c:v>
                </c:pt>
                <c:pt idx="1575">
                  <c:v>9002892.87369739</c:v>
                </c:pt>
                <c:pt idx="1576">
                  <c:v>9003002.12421316</c:v>
                </c:pt>
                <c:pt idx="1577">
                  <c:v>9003111.3722034</c:v>
                </c:pt>
                <c:pt idx="1578">
                  <c:v>9003220.6176682</c:v>
                </c:pt>
                <c:pt idx="1579">
                  <c:v>9003329.86060764</c:v>
                </c:pt>
                <c:pt idx="1580">
                  <c:v>9003439.10102182</c:v>
                </c:pt>
                <c:pt idx="1581">
                  <c:v>9003548.33891083</c:v>
                </c:pt>
                <c:pt idx="1582">
                  <c:v>9003657.57427474</c:v>
                </c:pt>
                <c:pt idx="1583">
                  <c:v>9003766.80711366</c:v>
                </c:pt>
                <c:pt idx="1584">
                  <c:v>9003876.03742766</c:v>
                </c:pt>
                <c:pt idx="1585">
                  <c:v>9003985.26521683</c:v>
                </c:pt>
                <c:pt idx="1586">
                  <c:v>9004094.49048127</c:v>
                </c:pt>
                <c:pt idx="1587">
                  <c:v>9004203.71322105</c:v>
                </c:pt>
                <c:pt idx="1588">
                  <c:v>9004312.93343627</c:v>
                </c:pt>
                <c:pt idx="1589">
                  <c:v>9004422.15112701</c:v>
                </c:pt>
                <c:pt idx="1590">
                  <c:v>9004531.36629336</c:v>
                </c:pt>
                <c:pt idx="1591">
                  <c:v>9004640.57893541</c:v>
                </c:pt>
                <c:pt idx="1592">
                  <c:v>9004749.78905325</c:v>
                </c:pt>
                <c:pt idx="1593">
                  <c:v>9004858.99664696</c:v>
                </c:pt>
                <c:pt idx="1594">
                  <c:v>9004968.20171663</c:v>
                </c:pt>
                <c:pt idx="1595">
                  <c:v>9005077.40426235</c:v>
                </c:pt>
                <c:pt idx="1596">
                  <c:v>9005186.60428421</c:v>
                </c:pt>
                <c:pt idx="1597">
                  <c:v>9005295.80178229</c:v>
                </c:pt>
                <c:pt idx="1598">
                  <c:v>9005404.99675668</c:v>
                </c:pt>
                <c:pt idx="1599">
                  <c:v>9005514.18920747</c:v>
                </c:pt>
                <c:pt idx="1600">
                  <c:v>9005623.37913474</c:v>
                </c:pt>
                <c:pt idx="1601">
                  <c:v>9005732.56653859</c:v>
                </c:pt>
                <c:pt idx="1602">
                  <c:v>9005841.7514191</c:v>
                </c:pt>
                <c:pt idx="1603">
                  <c:v>9005950.93377636</c:v>
                </c:pt>
                <c:pt idx="1604">
                  <c:v>9006060.11361045</c:v>
                </c:pt>
                <c:pt idx="1605">
                  <c:v>9006169.29092147</c:v>
                </c:pt>
                <c:pt idx="1606">
                  <c:v>9006278.4657095</c:v>
                </c:pt>
                <c:pt idx="1607">
                  <c:v>9006387.63797463</c:v>
                </c:pt>
                <c:pt idx="1608">
                  <c:v>9006496.80771694</c:v>
                </c:pt>
                <c:pt idx="1609">
                  <c:v>9006605.97493652</c:v>
                </c:pt>
                <c:pt idx="1610">
                  <c:v>9006715.13963347</c:v>
                </c:pt>
                <c:pt idx="1611">
                  <c:v>9006824.30180787</c:v>
                </c:pt>
                <c:pt idx="1612">
                  <c:v>9006933.4614598</c:v>
                </c:pt>
                <c:pt idx="1613">
                  <c:v>9007042.61858935</c:v>
                </c:pt>
                <c:pt idx="1614">
                  <c:v>9007151.77319661</c:v>
                </c:pt>
                <c:pt idx="1615">
                  <c:v>9007260.92528167</c:v>
                </c:pt>
                <c:pt idx="1616">
                  <c:v>9007370.07484462</c:v>
                </c:pt>
                <c:pt idx="1617">
                  <c:v>9007479.22188554</c:v>
                </c:pt>
                <c:pt idx="1618">
                  <c:v>9007588.36640452</c:v>
                </c:pt>
                <c:pt idx="1619">
                  <c:v>9007697.50840164</c:v>
                </c:pt>
                <c:pt idx="1620">
                  <c:v>9007806.647877</c:v>
                </c:pt>
                <c:pt idx="1621">
                  <c:v>9007915.78483068</c:v>
                </c:pt>
                <c:pt idx="1622">
                  <c:v>9008024.91926278</c:v>
                </c:pt>
                <c:pt idx="1623">
                  <c:v>9008134.05117337</c:v>
                </c:pt>
                <c:pt idx="1624">
                  <c:v>9008243.18056254</c:v>
                </c:pt>
                <c:pt idx="1625">
                  <c:v>9008352.30743039</c:v>
                </c:pt>
                <c:pt idx="1626">
                  <c:v>9008461.43177699</c:v>
                </c:pt>
                <c:pt idx="1627">
                  <c:v>9008570.55360244</c:v>
                </c:pt>
                <c:pt idx="1628">
                  <c:v>9008679.67290683</c:v>
                </c:pt>
                <c:pt idx="1629">
                  <c:v>9008788.78969023</c:v>
                </c:pt>
                <c:pt idx="1630">
                  <c:v>9008897.90395275</c:v>
                </c:pt>
                <c:pt idx="1631">
                  <c:v>9009007.01569446</c:v>
                </c:pt>
                <c:pt idx="1632">
                  <c:v>9009116.12491546</c:v>
                </c:pt>
                <c:pt idx="1633">
                  <c:v>9009225.23161582</c:v>
                </c:pt>
                <c:pt idx="1634">
                  <c:v>9009334.33579564</c:v>
                </c:pt>
                <c:pt idx="1635">
                  <c:v>9009443.43745501</c:v>
                </c:pt>
                <c:pt idx="1636">
                  <c:v>9009552.53659401</c:v>
                </c:pt>
                <c:pt idx="1637">
                  <c:v>9009661.63321273</c:v>
                </c:pt>
                <c:pt idx="1638">
                  <c:v>9009770.72731126</c:v>
                </c:pt>
                <c:pt idx="1639">
                  <c:v>9009879.81888969</c:v>
                </c:pt>
                <c:pt idx="1640">
                  <c:v>9009988.90794809</c:v>
                </c:pt>
                <c:pt idx="1641">
                  <c:v>9010097.99448657</c:v>
                </c:pt>
                <c:pt idx="1642">
                  <c:v>9010207.0785052</c:v>
                </c:pt>
                <c:pt idx="1643">
                  <c:v>9010316.16000407</c:v>
                </c:pt>
                <c:pt idx="1644">
                  <c:v>9010425.23898328</c:v>
                </c:pt>
                <c:pt idx="1645">
                  <c:v>9010534.3154429</c:v>
                </c:pt>
                <c:pt idx="1646">
                  <c:v>9010643.38938304</c:v>
                </c:pt>
                <c:pt idx="1647">
                  <c:v>9010752.46080376</c:v>
                </c:pt>
                <c:pt idx="1648">
                  <c:v>9010861.52970516</c:v>
                </c:pt>
                <c:pt idx="1649">
                  <c:v>9010970.59608734</c:v>
                </c:pt>
                <c:pt idx="1650">
                  <c:v>9011079.65995036</c:v>
                </c:pt>
                <c:pt idx="1651">
                  <c:v>9011188.72129433</c:v>
                </c:pt>
                <c:pt idx="1652">
                  <c:v>9011297.78011933</c:v>
                </c:pt>
                <c:pt idx="1653">
                  <c:v>9011406.83642545</c:v>
                </c:pt>
                <c:pt idx="1654">
                  <c:v>9011515.89021277</c:v>
                </c:pt>
                <c:pt idx="1655">
                  <c:v>9011624.94148138</c:v>
                </c:pt>
                <c:pt idx="1656">
                  <c:v>9011733.99023137</c:v>
                </c:pt>
                <c:pt idx="1657">
                  <c:v>9011843.03646283</c:v>
                </c:pt>
                <c:pt idx="1658">
                  <c:v>9011952.08017584</c:v>
                </c:pt>
                <c:pt idx="1659">
                  <c:v>9012061.12137049</c:v>
                </c:pt>
                <c:pt idx="1660">
                  <c:v>9012170.16004686</c:v>
                </c:pt>
                <c:pt idx="1661">
                  <c:v>9012279.19620505</c:v>
                </c:pt>
                <c:pt idx="1662">
                  <c:v>9012388.22984515</c:v>
                </c:pt>
                <c:pt idx="1663">
                  <c:v>9012497.26096723</c:v>
                </c:pt>
                <c:pt idx="1664">
                  <c:v>9012606.28957139</c:v>
                </c:pt>
                <c:pt idx="1665">
                  <c:v>9012715.31565771</c:v>
                </c:pt>
                <c:pt idx="1666">
                  <c:v>9012824.33922629</c:v>
                </c:pt>
                <c:pt idx="1667">
                  <c:v>9012933.3602772</c:v>
                </c:pt>
                <c:pt idx="1668">
                  <c:v>9013042.37881054</c:v>
                </c:pt>
                <c:pt idx="1669">
                  <c:v>9013151.39482639</c:v>
                </c:pt>
                <c:pt idx="1670">
                  <c:v>9013260.40832484</c:v>
                </c:pt>
                <c:pt idx="1671">
                  <c:v>9013369.41930598</c:v>
                </c:pt>
                <c:pt idx="1672">
                  <c:v>9013478.42776989</c:v>
                </c:pt>
                <c:pt idx="1673">
                  <c:v>9013587.43371666</c:v>
                </c:pt>
                <c:pt idx="1674">
                  <c:v>9013696.43714638</c:v>
                </c:pt>
                <c:pt idx="1675">
                  <c:v>9013805.43805914</c:v>
                </c:pt>
                <c:pt idx="1676">
                  <c:v>9013914.43645502</c:v>
                </c:pt>
                <c:pt idx="1677">
                  <c:v>9014023.43233411</c:v>
                </c:pt>
                <c:pt idx="1678">
                  <c:v>9014132.4256965</c:v>
                </c:pt>
                <c:pt idx="1679">
                  <c:v>9014241.41654227</c:v>
                </c:pt>
                <c:pt idx="1680">
                  <c:v>9014350.40487152</c:v>
                </c:pt>
                <c:pt idx="1681">
                  <c:v>9014459.39068432</c:v>
                </c:pt>
                <c:pt idx="1682">
                  <c:v>9014568.37398077</c:v>
                </c:pt>
                <c:pt idx="1683">
                  <c:v>9014677.35476095</c:v>
                </c:pt>
                <c:pt idx="1684">
                  <c:v>9014786.33302495</c:v>
                </c:pt>
                <c:pt idx="1685">
                  <c:v>9014895.30877286</c:v>
                </c:pt>
                <c:pt idx="1686">
                  <c:v>9015004.28200476</c:v>
                </c:pt>
                <c:pt idx="1687">
                  <c:v>9015113.25272075</c:v>
                </c:pt>
                <c:pt idx="1688">
                  <c:v>9015222.2209209</c:v>
                </c:pt>
                <c:pt idx="1689">
                  <c:v>9015331.18660531</c:v>
                </c:pt>
                <c:pt idx="1690">
                  <c:v>9015440.14977406</c:v>
                </c:pt>
                <c:pt idx="1691">
                  <c:v>9015549.11042725</c:v>
                </c:pt>
                <c:pt idx="1692">
                  <c:v>9015658.06856494</c:v>
                </c:pt>
                <c:pt idx="1693">
                  <c:v>9015767.02418725</c:v>
                </c:pt>
                <c:pt idx="1694">
                  <c:v>9015875.97729424</c:v>
                </c:pt>
                <c:pt idx="1695">
                  <c:v>9015984.92788602</c:v>
                </c:pt>
                <c:pt idx="1696">
                  <c:v>9016093.87596266</c:v>
                </c:pt>
                <c:pt idx="1697">
                  <c:v>9016202.82152425</c:v>
                </c:pt>
                <c:pt idx="1698">
                  <c:v>9016311.76457088</c:v>
                </c:pt>
                <c:pt idx="1699">
                  <c:v>9016420.70510264</c:v>
                </c:pt>
                <c:pt idx="1700">
                  <c:v>9016529.64311961</c:v>
                </c:pt>
                <c:pt idx="1701">
                  <c:v>9016638.57862189</c:v>
                </c:pt>
                <c:pt idx="1702">
                  <c:v>9016747.51160955</c:v>
                </c:pt>
                <c:pt idx="1703">
                  <c:v>9016856.44208269</c:v>
                </c:pt>
                <c:pt idx="1704">
                  <c:v>9016965.37004139</c:v>
                </c:pt>
                <c:pt idx="1705">
                  <c:v>9017074.29548573</c:v>
                </c:pt>
                <c:pt idx="1706">
                  <c:v>9017183.21841582</c:v>
                </c:pt>
                <c:pt idx="1707">
                  <c:v>9017292.13883173</c:v>
                </c:pt>
                <c:pt idx="1708">
                  <c:v>9017401.05673355</c:v>
                </c:pt>
                <c:pt idx="1709">
                  <c:v>9017509.97212136</c:v>
                </c:pt>
                <c:pt idx="1710">
                  <c:v>9017618.88499526</c:v>
                </c:pt>
                <c:pt idx="1711">
                  <c:v>9017727.79535534</c:v>
                </c:pt>
                <c:pt idx="1712">
                  <c:v>9017836.70320167</c:v>
                </c:pt>
                <c:pt idx="1713">
                  <c:v>9017945.60853434</c:v>
                </c:pt>
                <c:pt idx="1714">
                  <c:v>9018054.51135345</c:v>
                </c:pt>
                <c:pt idx="1715">
                  <c:v>9018163.41165908</c:v>
                </c:pt>
                <c:pt idx="1716">
                  <c:v>9018272.30945132</c:v>
                </c:pt>
                <c:pt idx="1717">
                  <c:v>9018381.20473025</c:v>
                </c:pt>
                <c:pt idx="1718">
                  <c:v>9018490.09749596</c:v>
                </c:pt>
                <c:pt idx="1719">
                  <c:v>9018598.98774853</c:v>
                </c:pt>
                <c:pt idx="1720">
                  <c:v>9018707.87548807</c:v>
                </c:pt>
                <c:pt idx="1721">
                  <c:v>9018816.76071464</c:v>
                </c:pt>
                <c:pt idx="1722">
                  <c:v>9018925.64342834</c:v>
                </c:pt>
                <c:pt idx="1723">
                  <c:v>9019034.52362926</c:v>
                </c:pt>
                <c:pt idx="1724">
                  <c:v>9019143.40131748</c:v>
                </c:pt>
                <c:pt idx="1725">
                  <c:v>9019252.27649309</c:v>
                </c:pt>
                <c:pt idx="1726">
                  <c:v>9019361.14915618</c:v>
                </c:pt>
                <c:pt idx="1727">
                  <c:v>9019470.01930683</c:v>
                </c:pt>
                <c:pt idx="1728">
                  <c:v>9019578.88694513</c:v>
                </c:pt>
                <c:pt idx="1729">
                  <c:v>9019687.75207117</c:v>
                </c:pt>
                <c:pt idx="1730">
                  <c:v>9019796.61468504</c:v>
                </c:pt>
                <c:pt idx="1731">
                  <c:v>9019905.47478681</c:v>
                </c:pt>
                <c:pt idx="1732">
                  <c:v>9020014.33237658</c:v>
                </c:pt>
                <c:pt idx="1733">
                  <c:v>9020123.18745444</c:v>
                </c:pt>
                <c:pt idx="1734">
                  <c:v>9020232.04002047</c:v>
                </c:pt>
                <c:pt idx="1735">
                  <c:v>9020340.89007477</c:v>
                </c:pt>
                <c:pt idx="1736">
                  <c:v>9020449.7376174</c:v>
                </c:pt>
                <c:pt idx="1737">
                  <c:v>9020558.58264847</c:v>
                </c:pt>
                <c:pt idx="1738">
                  <c:v>9020667.42516806</c:v>
                </c:pt>
                <c:pt idx="1739">
                  <c:v>9020776.26517626</c:v>
                </c:pt>
                <c:pt idx="1740">
                  <c:v>9020885.10267315</c:v>
                </c:pt>
                <c:pt idx="1741">
                  <c:v>9020993.93765882</c:v>
                </c:pt>
                <c:pt idx="1742">
                  <c:v>9021102.77013336</c:v>
                </c:pt>
                <c:pt idx="1743">
                  <c:v>9021211.60009685</c:v>
                </c:pt>
                <c:pt idx="1744">
                  <c:v>9021320.42754939</c:v>
                </c:pt>
                <c:pt idx="1745">
                  <c:v>9021429.25249105</c:v>
                </c:pt>
                <c:pt idx="1746">
                  <c:v>9021538.07492193</c:v>
                </c:pt>
                <c:pt idx="1747">
                  <c:v>9021646.89484211</c:v>
                </c:pt>
                <c:pt idx="1748">
                  <c:v>9021755.71225168</c:v>
                </c:pt>
                <c:pt idx="1749">
                  <c:v>9021864.52715072</c:v>
                </c:pt>
                <c:pt idx="1750">
                  <c:v>9021973.33953933</c:v>
                </c:pt>
                <c:pt idx="1751">
                  <c:v>9022082.14941759</c:v>
                </c:pt>
                <c:pt idx="1752">
                  <c:v>9022190.95678558</c:v>
                </c:pt>
                <c:pt idx="1753">
                  <c:v>9022299.7616434</c:v>
                </c:pt>
                <c:pt idx="1754">
                  <c:v>9022408.56399113</c:v>
                </c:pt>
                <c:pt idx="1755">
                  <c:v>9022517.36382886</c:v>
                </c:pt>
                <c:pt idx="1756">
                  <c:v>9022626.16115667</c:v>
                </c:pt>
                <c:pt idx="1757">
                  <c:v>9022734.95597465</c:v>
                </c:pt>
                <c:pt idx="1758">
                  <c:v>9022843.74828289</c:v>
                </c:pt>
                <c:pt idx="1759">
                  <c:v>9022952.53808147</c:v>
                </c:pt>
                <c:pt idx="1760">
                  <c:v>9023061.32537048</c:v>
                </c:pt>
                <c:pt idx="1761">
                  <c:v>9023170.11015002</c:v>
                </c:pt>
                <c:pt idx="1762">
                  <c:v>9023278.89242015</c:v>
                </c:pt>
                <c:pt idx="1763">
                  <c:v>9023387.67218098</c:v>
                </c:pt>
                <c:pt idx="1764">
                  <c:v>9023496.44943259</c:v>
                </c:pt>
                <c:pt idx="1765">
                  <c:v>9023605.22417507</c:v>
                </c:pt>
                <c:pt idx="1766">
                  <c:v>9023713.99640849</c:v>
                </c:pt>
                <c:pt idx="1767">
                  <c:v>9023822.76613296</c:v>
                </c:pt>
                <c:pt idx="1768">
                  <c:v>9023931.53334855</c:v>
                </c:pt>
                <c:pt idx="1769">
                  <c:v>9024040.29805535</c:v>
                </c:pt>
                <c:pt idx="1770">
                  <c:v>9024149.06025346</c:v>
                </c:pt>
                <c:pt idx="1771">
                  <c:v>9024257.81994295</c:v>
                </c:pt>
                <c:pt idx="1772">
                  <c:v>9024366.57712391</c:v>
                </c:pt>
                <c:pt idx="1773">
                  <c:v>9024475.33179643</c:v>
                </c:pt>
                <c:pt idx="1774">
                  <c:v>9024584.0839606</c:v>
                </c:pt>
                <c:pt idx="1775">
                  <c:v>9024692.83361651</c:v>
                </c:pt>
                <c:pt idx="1776">
                  <c:v>9024801.58076423</c:v>
                </c:pt>
                <c:pt idx="1777">
                  <c:v>9024910.32540386</c:v>
                </c:pt>
                <c:pt idx="1778">
                  <c:v>9025019.06753549</c:v>
                </c:pt>
                <c:pt idx="1779">
                  <c:v>9025127.80715919</c:v>
                </c:pt>
                <c:pt idx="1780">
                  <c:v>9025236.54427506</c:v>
                </c:pt>
                <c:pt idx="1781">
                  <c:v>9025345.27888319</c:v>
                </c:pt>
                <c:pt idx="1782">
                  <c:v>9025454.01098366</c:v>
                </c:pt>
                <c:pt idx="1783">
                  <c:v>9025562.74057655</c:v>
                </c:pt>
                <c:pt idx="1784">
                  <c:v>9025671.46766196</c:v>
                </c:pt>
                <c:pt idx="1785">
                  <c:v>9025780.19223997</c:v>
                </c:pt>
                <c:pt idx="1786">
                  <c:v>9025888.91431067</c:v>
                </c:pt>
                <c:pt idx="1787">
                  <c:v>9025997.63387414</c:v>
                </c:pt>
                <c:pt idx="1788">
                  <c:v>9026106.35093048</c:v>
                </c:pt>
                <c:pt idx="1789">
                  <c:v>9026215.06547976</c:v>
                </c:pt>
                <c:pt idx="1790">
                  <c:v>9026323.77752208</c:v>
                </c:pt>
                <c:pt idx="1791">
                  <c:v>9026432.48705751</c:v>
                </c:pt>
                <c:pt idx="1792">
                  <c:v>9026541.19408616</c:v>
                </c:pt>
                <c:pt idx="1793">
                  <c:v>9026649.8986081</c:v>
                </c:pt>
                <c:pt idx="1794">
                  <c:v>9026758.60062343</c:v>
                </c:pt>
                <c:pt idx="1795">
                  <c:v>9026867.30013222</c:v>
                </c:pt>
                <c:pt idx="1796">
                  <c:v>9026975.99713456</c:v>
                </c:pt>
                <c:pt idx="1797">
                  <c:v>9027084.69163055</c:v>
                </c:pt>
                <c:pt idx="1798">
                  <c:v>9027193.38362027</c:v>
                </c:pt>
                <c:pt idx="1799">
                  <c:v>9027302.0731038</c:v>
                </c:pt>
                <c:pt idx="1800">
                  <c:v>9027410.76008123</c:v>
                </c:pt>
                <c:pt idx="1801">
                  <c:v>9027519.44455265</c:v>
                </c:pt>
                <c:pt idx="1802">
                  <c:v>9027628.12651815</c:v>
                </c:pt>
                <c:pt idx="1803">
                  <c:v>9027736.80597781</c:v>
                </c:pt>
                <c:pt idx="1804">
                  <c:v>9027845.48293171</c:v>
                </c:pt>
                <c:pt idx="1805">
                  <c:v>9027954.15737995</c:v>
                </c:pt>
                <c:pt idx="1806">
                  <c:v>9028062.82932262</c:v>
                </c:pt>
                <c:pt idx="1807">
                  <c:v>9028171.49875979</c:v>
                </c:pt>
                <c:pt idx="1808">
                  <c:v>9028280.16569156</c:v>
                </c:pt>
                <c:pt idx="1809">
                  <c:v>9028388.830118</c:v>
                </c:pt>
                <c:pt idx="1810">
                  <c:v>9028497.49203922</c:v>
                </c:pt>
                <c:pt idx="1811">
                  <c:v>9028606.15145529</c:v>
                </c:pt>
                <c:pt idx="1812">
                  <c:v>9028714.8083663</c:v>
                </c:pt>
                <c:pt idx="1813">
                  <c:v>9028823.46277235</c:v>
                </c:pt>
                <c:pt idx="1814">
                  <c:v>9028932.1146735</c:v>
                </c:pt>
                <c:pt idx="1815">
                  <c:v>9029040.76406986</c:v>
                </c:pt>
                <c:pt idx="1816">
                  <c:v>9029149.4109615</c:v>
                </c:pt>
                <c:pt idx="1817">
                  <c:v>9029258.05534852</c:v>
                </c:pt>
                <c:pt idx="1818">
                  <c:v>9029366.697231</c:v>
                </c:pt>
                <c:pt idx="1819">
                  <c:v>9029475.33660903</c:v>
                </c:pt>
                <c:pt idx="1820">
                  <c:v>9029583.97348269</c:v>
                </c:pt>
                <c:pt idx="1821">
                  <c:v>9029692.60785208</c:v>
                </c:pt>
                <c:pt idx="1822">
                  <c:v>9029801.23971727</c:v>
                </c:pt>
                <c:pt idx="1823">
                  <c:v>9029909.86907836</c:v>
                </c:pt>
                <c:pt idx="1824">
                  <c:v>9030018.49593542</c:v>
                </c:pt>
                <c:pt idx="1825">
                  <c:v>9030127.12028856</c:v>
                </c:pt>
                <c:pt idx="1826">
                  <c:v>9030235.74213785</c:v>
                </c:pt>
                <c:pt idx="1827">
                  <c:v>9030344.36148337</c:v>
                </c:pt>
                <c:pt idx="1828">
                  <c:v>9030452.97832523</c:v>
                </c:pt>
                <c:pt idx="1829">
                  <c:v>9030561.5926635</c:v>
                </c:pt>
                <c:pt idx="1830">
                  <c:v>9030670.20449827</c:v>
                </c:pt>
                <c:pt idx="1831">
                  <c:v>9030778.81382963</c:v>
                </c:pt>
                <c:pt idx="1832">
                  <c:v>9030887.42065766</c:v>
                </c:pt>
                <c:pt idx="1833">
                  <c:v>9030996.02498244</c:v>
                </c:pt>
                <c:pt idx="1834">
                  <c:v>9031104.62680408</c:v>
                </c:pt>
                <c:pt idx="1835">
                  <c:v>9031213.22612265</c:v>
                </c:pt>
                <c:pt idx="1836">
                  <c:v>9031321.82293824</c:v>
                </c:pt>
                <c:pt idx="1837">
                  <c:v>9031430.41725093</c:v>
                </c:pt>
                <c:pt idx="1838">
                  <c:v>9031539.00906082</c:v>
                </c:pt>
                <c:pt idx="1839">
                  <c:v>9031647.59836799</c:v>
                </c:pt>
                <c:pt idx="1840">
                  <c:v>9031756.18517252</c:v>
                </c:pt>
                <c:pt idx="1841">
                  <c:v>9031864.7694745</c:v>
                </c:pt>
                <c:pt idx="1842">
                  <c:v>9031973.35127403</c:v>
                </c:pt>
                <c:pt idx="1843">
                  <c:v>9032081.93057117</c:v>
                </c:pt>
                <c:pt idx="1844">
                  <c:v>9032190.50736603</c:v>
                </c:pt>
                <c:pt idx="1845">
                  <c:v>9032299.08165869</c:v>
                </c:pt>
                <c:pt idx="1846">
                  <c:v>9032407.65344923</c:v>
                </c:pt>
                <c:pt idx="1847">
                  <c:v>9032516.22273774</c:v>
                </c:pt>
                <c:pt idx="1848">
                  <c:v>9032624.78952431</c:v>
                </c:pt>
                <c:pt idx="1849">
                  <c:v>9032733.35380903</c:v>
                </c:pt>
                <c:pt idx="1850">
                  <c:v>9032841.91559197</c:v>
                </c:pt>
                <c:pt idx="1851">
                  <c:v>9032950.47487324</c:v>
                </c:pt>
                <c:pt idx="1852">
                  <c:v>9033059.0316529</c:v>
                </c:pt>
                <c:pt idx="1853">
                  <c:v>9033167.58593106</c:v>
                </c:pt>
                <c:pt idx="1854">
                  <c:v>9033276.13770779</c:v>
                </c:pt>
                <c:pt idx="1855">
                  <c:v>9033384.68698319</c:v>
                </c:pt>
                <c:pt idx="1856">
                  <c:v>9033493.23375733</c:v>
                </c:pt>
                <c:pt idx="1857">
                  <c:v>9033601.77803031</c:v>
                </c:pt>
                <c:pt idx="1858">
                  <c:v>9033710.31980221</c:v>
                </c:pt>
                <c:pt idx="1859">
                  <c:v>9033818.85907313</c:v>
                </c:pt>
                <c:pt idx="1860">
                  <c:v>9033927.39584313</c:v>
                </c:pt>
                <c:pt idx="1861">
                  <c:v>9034035.93011232</c:v>
                </c:pt>
                <c:pt idx="1862">
                  <c:v>9034144.46188077</c:v>
                </c:pt>
                <c:pt idx="1863">
                  <c:v>9034252.99114858</c:v>
                </c:pt>
                <c:pt idx="1864">
                  <c:v>9034361.51791584</c:v>
                </c:pt>
                <c:pt idx="1865">
                  <c:v>9034470.04218261</c:v>
                </c:pt>
                <c:pt idx="1866">
                  <c:v>9034578.56394901</c:v>
                </c:pt>
                <c:pt idx="1867">
                  <c:v>9034687.0832151</c:v>
                </c:pt>
                <c:pt idx="1868">
                  <c:v>9034795.59998098</c:v>
                </c:pt>
                <c:pt idx="1869">
                  <c:v>9034904.11424673</c:v>
                </c:pt>
                <c:pt idx="1870">
                  <c:v>9035012.62601244</c:v>
                </c:pt>
                <c:pt idx="1871">
                  <c:v>9035121.1352782</c:v>
                </c:pt>
                <c:pt idx="1872">
                  <c:v>9035229.64204409</c:v>
                </c:pt>
                <c:pt idx="1873">
                  <c:v>9035338.14631019</c:v>
                </c:pt>
                <c:pt idx="1874">
                  <c:v>9035446.64807661</c:v>
                </c:pt>
                <c:pt idx="1875">
                  <c:v>9035555.14734341</c:v>
                </c:pt>
                <c:pt idx="1876">
                  <c:v>9035663.64411069</c:v>
                </c:pt>
                <c:pt idx="1877">
                  <c:v>9035772.13837853</c:v>
                </c:pt>
                <c:pt idx="1878">
                  <c:v>9035880.63014703</c:v>
                </c:pt>
                <c:pt idx="1879">
                  <c:v>9035989.11941626</c:v>
                </c:pt>
                <c:pt idx="1880">
                  <c:v>9036097.60618632</c:v>
                </c:pt>
                <c:pt idx="1881">
                  <c:v>9036206.09045728</c:v>
                </c:pt>
                <c:pt idx="1882">
                  <c:v>9036314.57222924</c:v>
                </c:pt>
                <c:pt idx="1883">
                  <c:v>9036423.05150229</c:v>
                </c:pt>
                <c:pt idx="1884">
                  <c:v>9036531.5282765</c:v>
                </c:pt>
                <c:pt idx="1885">
                  <c:v>9036640.00255196</c:v>
                </c:pt>
                <c:pt idx="1886">
                  <c:v>9036748.47432877</c:v>
                </c:pt>
                <c:pt idx="1887">
                  <c:v>9036856.94360701</c:v>
                </c:pt>
                <c:pt idx="1888">
                  <c:v>9036965.41038675</c:v>
                </c:pt>
                <c:pt idx="1889">
                  <c:v>9037073.87466811</c:v>
                </c:pt>
                <c:pt idx="1890">
                  <c:v>9037182.33645114</c:v>
                </c:pt>
                <c:pt idx="1891">
                  <c:v>9037290.79573595</c:v>
                </c:pt>
                <c:pt idx="1892">
                  <c:v>9037399.25252262</c:v>
                </c:pt>
                <c:pt idx="1893">
                  <c:v>9037507.70681123</c:v>
                </c:pt>
                <c:pt idx="1894">
                  <c:v>9037616.15860187</c:v>
                </c:pt>
                <c:pt idx="1895">
                  <c:v>9037724.60789464</c:v>
                </c:pt>
                <c:pt idx="1896">
                  <c:v>9037833.0546896</c:v>
                </c:pt>
                <c:pt idx="1897">
                  <c:v>9037941.49898686</c:v>
                </c:pt>
                <c:pt idx="1898">
                  <c:v>9038049.94078649</c:v>
                </c:pt>
                <c:pt idx="1899">
                  <c:v>9038158.38008859</c:v>
                </c:pt>
                <c:pt idx="1900">
                  <c:v>9038266.81689324</c:v>
                </c:pt>
                <c:pt idx="1901">
                  <c:v>9038375.25120052</c:v>
                </c:pt>
                <c:pt idx="1902">
                  <c:v>9038483.68301052</c:v>
                </c:pt>
                <c:pt idx="1903">
                  <c:v>9038592.11232334</c:v>
                </c:pt>
                <c:pt idx="1904">
                  <c:v>9038700.53913904</c:v>
                </c:pt>
                <c:pt idx="1905">
                  <c:v>9038808.96345773</c:v>
                </c:pt>
                <c:pt idx="1906">
                  <c:v>9038917.38527949</c:v>
                </c:pt>
                <c:pt idx="1907">
                  <c:v>9039025.8046044</c:v>
                </c:pt>
                <c:pt idx="1908">
                  <c:v>9039134.22143254</c:v>
                </c:pt>
                <c:pt idx="1909">
                  <c:v>9039242.63576402</c:v>
                </c:pt>
                <c:pt idx="1910">
                  <c:v>9039351.04759891</c:v>
                </c:pt>
                <c:pt idx="1911">
                  <c:v>9039459.45693729</c:v>
                </c:pt>
                <c:pt idx="1912">
                  <c:v>9039567.86377926</c:v>
                </c:pt>
                <c:pt idx="1913">
                  <c:v>9039676.2681249</c:v>
                </c:pt>
                <c:pt idx="1914">
                  <c:v>9039784.6699743</c:v>
                </c:pt>
                <c:pt idx="1915">
                  <c:v>9039893.06932754</c:v>
                </c:pt>
                <c:pt idx="1916">
                  <c:v>9040001.4661847</c:v>
                </c:pt>
                <c:pt idx="1917">
                  <c:v>9040109.86054589</c:v>
                </c:pt>
                <c:pt idx="1918">
                  <c:v>9040218.25241118</c:v>
                </c:pt>
                <c:pt idx="1919">
                  <c:v>9040326.64178065</c:v>
                </c:pt>
                <c:pt idx="1920">
                  <c:v>9040435.0286544</c:v>
                </c:pt>
                <c:pt idx="1921">
                  <c:v>9040543.41303251</c:v>
                </c:pt>
                <c:pt idx="1922">
                  <c:v>9040651.79491507</c:v>
                </c:pt>
                <c:pt idx="1923">
                  <c:v>9040760.17430216</c:v>
                </c:pt>
                <c:pt idx="1924">
                  <c:v>9040868.55119386</c:v>
                </c:pt>
                <c:pt idx="1925">
                  <c:v>9040976.92559028</c:v>
                </c:pt>
                <c:pt idx="1926">
                  <c:v>9041085.29749148</c:v>
                </c:pt>
                <c:pt idx="1927">
                  <c:v>9041193.66689756</c:v>
                </c:pt>
                <c:pt idx="1928">
                  <c:v>9041302.03380861</c:v>
                </c:pt>
                <c:pt idx="1929">
                  <c:v>9041410.39822471</c:v>
                </c:pt>
                <c:pt idx="1930">
                  <c:v>9041518.76014594</c:v>
                </c:pt>
                <c:pt idx="1931">
                  <c:v>9041627.11957239</c:v>
                </c:pt>
                <c:pt idx="1932">
                  <c:v>9041735.47650415</c:v>
                </c:pt>
                <c:pt idx="1933">
                  <c:v>9041843.83094131</c:v>
                </c:pt>
                <c:pt idx="1934">
                  <c:v>9041952.18288395</c:v>
                </c:pt>
                <c:pt idx="1935">
                  <c:v>9042060.53233215</c:v>
                </c:pt>
                <c:pt idx="1936">
                  <c:v>9042168.87928601</c:v>
                </c:pt>
                <c:pt idx="1937">
                  <c:v>9042277.22374561</c:v>
                </c:pt>
                <c:pt idx="1938">
                  <c:v>9042385.56571103</c:v>
                </c:pt>
                <c:pt idx="1939">
                  <c:v>9042493.90518236</c:v>
                </c:pt>
                <c:pt idx="1940">
                  <c:v>9042602.24215969</c:v>
                </c:pt>
                <c:pt idx="1941">
                  <c:v>9042710.5766431</c:v>
                </c:pt>
                <c:pt idx="1942">
                  <c:v>9042818.90863269</c:v>
                </c:pt>
                <c:pt idx="1943">
                  <c:v>9042927.23812853</c:v>
                </c:pt>
                <c:pt idx="1944">
                  <c:v>9043035.56513071</c:v>
                </c:pt>
                <c:pt idx="1945">
                  <c:v>9043143.88963931</c:v>
                </c:pt>
                <c:pt idx="1946">
                  <c:v>9043252.21165444</c:v>
                </c:pt>
                <c:pt idx="1947">
                  <c:v>9043360.53117616</c:v>
                </c:pt>
                <c:pt idx="1948">
                  <c:v>9043468.84820457</c:v>
                </c:pt>
                <c:pt idx="1949">
                  <c:v>9043577.16273975</c:v>
                </c:pt>
                <c:pt idx="1950">
                  <c:v>9043685.47478179</c:v>
                </c:pt>
                <c:pt idx="1951">
                  <c:v>9043793.78433078</c:v>
                </c:pt>
                <c:pt idx="1952">
                  <c:v>9043902.0913868</c:v>
                </c:pt>
                <c:pt idx="1953">
                  <c:v>9044010.39594993</c:v>
                </c:pt>
                <c:pt idx="1954">
                  <c:v>9044118.69802026</c:v>
                </c:pt>
                <c:pt idx="1955">
                  <c:v>9044226.99759788</c:v>
                </c:pt>
                <c:pt idx="1956">
                  <c:v>9044335.29468289</c:v>
                </c:pt>
                <c:pt idx="1957">
                  <c:v>9044443.58927534</c:v>
                </c:pt>
                <c:pt idx="1958">
                  <c:v>9044551.88137535</c:v>
                </c:pt>
                <c:pt idx="1959">
                  <c:v>9044660.17098299</c:v>
                </c:pt>
                <c:pt idx="1960">
                  <c:v>9044768.45809835</c:v>
                </c:pt>
                <c:pt idx="1961">
                  <c:v>9044876.74272151</c:v>
                </c:pt>
                <c:pt idx="1962">
                  <c:v>9044985.02485257</c:v>
                </c:pt>
                <c:pt idx="1963">
                  <c:v>9045093.3044916</c:v>
                </c:pt>
                <c:pt idx="1964">
                  <c:v>9045201.58163869</c:v>
                </c:pt>
                <c:pt idx="1965">
                  <c:v>9045309.85629394</c:v>
                </c:pt>
                <c:pt idx="1966">
                  <c:v>9045418.12845741</c:v>
                </c:pt>
                <c:pt idx="1967">
                  <c:v>9045526.39812922</c:v>
                </c:pt>
                <c:pt idx="1968">
                  <c:v>9045634.66530942</c:v>
                </c:pt>
                <c:pt idx="1969">
                  <c:v>9045742.92999812</c:v>
                </c:pt>
                <c:pt idx="1970">
                  <c:v>9045851.1921954</c:v>
                </c:pt>
                <c:pt idx="1971">
                  <c:v>9045959.45190135</c:v>
                </c:pt>
                <c:pt idx="1972">
                  <c:v>9046067.70911605</c:v>
                </c:pt>
                <c:pt idx="1973">
                  <c:v>9046175.96383958</c:v>
                </c:pt>
                <c:pt idx="1974">
                  <c:v>9046284.21607204</c:v>
                </c:pt>
                <c:pt idx="1975">
                  <c:v>9046392.4658135</c:v>
                </c:pt>
                <c:pt idx="1976">
                  <c:v>9046500.71306407</c:v>
                </c:pt>
                <c:pt idx="1977">
                  <c:v>9046608.95782381</c:v>
                </c:pt>
                <c:pt idx="1978">
                  <c:v>9046717.20009282</c:v>
                </c:pt>
                <c:pt idx="1979">
                  <c:v>9046825.43987118</c:v>
                </c:pt>
                <c:pt idx="1980">
                  <c:v>9046933.67715898</c:v>
                </c:pt>
                <c:pt idx="1981">
                  <c:v>9047041.91195631</c:v>
                </c:pt>
                <c:pt idx="1982">
                  <c:v>9047150.14426325</c:v>
                </c:pt>
                <c:pt idx="1983">
                  <c:v>9047258.37407988</c:v>
                </c:pt>
                <c:pt idx="1984">
                  <c:v>9047366.6014063</c:v>
                </c:pt>
                <c:pt idx="1985">
                  <c:v>9047474.82624259</c:v>
                </c:pt>
                <c:pt idx="1986">
                  <c:v>9047583.04858883</c:v>
                </c:pt>
                <c:pt idx="1987">
                  <c:v>9047691.26844511</c:v>
                </c:pt>
                <c:pt idx="1988">
                  <c:v>9047799.48581152</c:v>
                </c:pt>
                <c:pt idx="1989">
                  <c:v>9047907.70068814</c:v>
                </c:pt>
                <c:pt idx="1990">
                  <c:v>9048015.91307506</c:v>
                </c:pt>
                <c:pt idx="1991">
                  <c:v>9048124.12297237</c:v>
                </c:pt>
                <c:pt idx="1992">
                  <c:v>9048232.33038014</c:v>
                </c:pt>
                <c:pt idx="1993">
                  <c:v>9048340.53529847</c:v>
                </c:pt>
                <c:pt idx="1994">
                  <c:v>9048448.73772745</c:v>
                </c:pt>
                <c:pt idx="1995">
                  <c:v>9048556.93766714</c:v>
                </c:pt>
                <c:pt idx="1996">
                  <c:v>9048665.13511766</c:v>
                </c:pt>
                <c:pt idx="1997">
                  <c:v>9048773.33007908</c:v>
                </c:pt>
                <c:pt idx="1998">
                  <c:v>9048881.52255148</c:v>
                </c:pt>
                <c:pt idx="1999">
                  <c:v>9048989.71253495</c:v>
                </c:pt>
                <c:pt idx="2000">
                  <c:v>9049097.90002958</c:v>
                </c:pt>
                <c:pt idx="2001">
                  <c:v>9049206.08503545</c:v>
                </c:pt>
                <c:pt idx="2002">
                  <c:v>9049314.26755265</c:v>
                </c:pt>
                <c:pt idx="2003">
                  <c:v>9049422.44758127</c:v>
                </c:pt>
                <c:pt idx="2004">
                  <c:v>9049530.62512139</c:v>
                </c:pt>
                <c:pt idx="2005">
                  <c:v>9049638.80017309</c:v>
                </c:pt>
                <c:pt idx="2006">
                  <c:v>9049746.97273647</c:v>
                </c:pt>
                <c:pt idx="2007">
                  <c:v>9049855.14281161</c:v>
                </c:pt>
                <c:pt idx="2008">
                  <c:v>9049963.31039859</c:v>
                </c:pt>
                <c:pt idx="2009">
                  <c:v>9050071.4754975</c:v>
                </c:pt>
                <c:pt idx="2010">
                  <c:v>9050179.63810843</c:v>
                </c:pt>
                <c:pt idx="2011">
                  <c:v>9050287.79823146</c:v>
                </c:pt>
                <c:pt idx="2012">
                  <c:v>9050395.95586667</c:v>
                </c:pt>
                <c:pt idx="2013">
                  <c:v>9050504.11101416</c:v>
                </c:pt>
                <c:pt idx="2014">
                  <c:v>9050612.26367401</c:v>
                </c:pt>
                <c:pt idx="2015">
                  <c:v>9050720.41384631</c:v>
                </c:pt>
                <c:pt idx="2016">
                  <c:v>9050828.56153114</c:v>
                </c:pt>
                <c:pt idx="2017">
                  <c:v>9050936.70672858</c:v>
                </c:pt>
                <c:pt idx="2018">
                  <c:v>9051044.84943873</c:v>
                </c:pt>
                <c:pt idx="2019">
                  <c:v>9051152.98966166</c:v>
                </c:pt>
                <c:pt idx="2020">
                  <c:v>9051261.12739747</c:v>
                </c:pt>
                <c:pt idx="2021">
                  <c:v>9051369.26264624</c:v>
                </c:pt>
                <c:pt idx="2022">
                  <c:v>9051477.39540805</c:v>
                </c:pt>
                <c:pt idx="2023">
                  <c:v>9051585.525683</c:v>
                </c:pt>
                <c:pt idx="2024">
                  <c:v>9051693.65347117</c:v>
                </c:pt>
                <c:pt idx="2025">
                  <c:v>9051801.77877263</c:v>
                </c:pt>
                <c:pt idx="2026">
                  <c:v>9051909.90158749</c:v>
                </c:pt>
                <c:pt idx="2027">
                  <c:v>9052018.02191582</c:v>
                </c:pt>
                <c:pt idx="2028">
                  <c:v>9052126.13975772</c:v>
                </c:pt>
                <c:pt idx="2029">
                  <c:v>9052234.25511325</c:v>
                </c:pt>
                <c:pt idx="2030">
                  <c:v>9052342.36798253</c:v>
                </c:pt>
                <c:pt idx="2031">
                  <c:v>9052450.47836561</c:v>
                </c:pt>
                <c:pt idx="2032">
                  <c:v>9052558.58626261</c:v>
                </c:pt>
                <c:pt idx="2033">
                  <c:v>9052666.69167359</c:v>
                </c:pt>
                <c:pt idx="2034">
                  <c:v>9052774.79459865</c:v>
                </c:pt>
                <c:pt idx="2035">
                  <c:v>9052882.89503787</c:v>
                </c:pt>
                <c:pt idx="2036">
                  <c:v>9052990.99299133</c:v>
                </c:pt>
                <c:pt idx="2037">
                  <c:v>9053099.08845913</c:v>
                </c:pt>
                <c:pt idx="2038">
                  <c:v>9053207.18144134</c:v>
                </c:pt>
                <c:pt idx="2039">
                  <c:v>9053315.27193806</c:v>
                </c:pt>
                <c:pt idx="2040">
                  <c:v>9053423.35994937</c:v>
                </c:pt>
                <c:pt idx="2041">
                  <c:v>9053531.44547536</c:v>
                </c:pt>
                <c:pt idx="2042">
                  <c:v>9053639.5285161</c:v>
                </c:pt>
                <c:pt idx="2043">
                  <c:v>9053747.6090717</c:v>
                </c:pt>
                <c:pt idx="2044">
                  <c:v>9053855.68714222</c:v>
                </c:pt>
                <c:pt idx="2045">
                  <c:v>9053963.76272776</c:v>
                </c:pt>
                <c:pt idx="2046">
                  <c:v>9054071.83582841</c:v>
                </c:pt>
                <c:pt idx="2047">
                  <c:v>9054179.90644425</c:v>
                </c:pt>
                <c:pt idx="2048">
                  <c:v>9054287.97457536</c:v>
                </c:pt>
                <c:pt idx="2049">
                  <c:v>9054396.04022184</c:v>
                </c:pt>
                <c:pt idx="2050">
                  <c:v>9054504.10338375</c:v>
                </c:pt>
                <c:pt idx="2051">
                  <c:v>9054612.16406121</c:v>
                </c:pt>
                <c:pt idx="2052">
                  <c:v>9054720.22225427</c:v>
                </c:pt>
                <c:pt idx="2053">
                  <c:v>9054828.27796305</c:v>
                </c:pt>
                <c:pt idx="2054">
                  <c:v>9054936.33118761</c:v>
                </c:pt>
                <c:pt idx="2055">
                  <c:v>9055044.38192805</c:v>
                </c:pt>
                <c:pt idx="2056">
                  <c:v>9055152.43018445</c:v>
                </c:pt>
                <c:pt idx="2057">
                  <c:v>9055260.4759569</c:v>
                </c:pt>
                <c:pt idx="2058">
                  <c:v>9055368.51924547</c:v>
                </c:pt>
                <c:pt idx="2059">
                  <c:v>9055476.56005027</c:v>
                </c:pt>
                <c:pt idx="2060">
                  <c:v>9055584.59837137</c:v>
                </c:pt>
                <c:pt idx="2061">
                  <c:v>9055692.63420886</c:v>
                </c:pt>
                <c:pt idx="2062">
                  <c:v>9055800.66756282</c:v>
                </c:pt>
                <c:pt idx="2063">
                  <c:v>9055908.69843334</c:v>
                </c:pt>
                <c:pt idx="2064">
                  <c:v>9056016.72682051</c:v>
                </c:pt>
                <c:pt idx="2065">
                  <c:v>9056124.75272441</c:v>
                </c:pt>
                <c:pt idx="2066">
                  <c:v>9056232.77614513</c:v>
                </c:pt>
                <c:pt idx="2067">
                  <c:v>9056340.79708275</c:v>
                </c:pt>
                <c:pt idx="2068">
                  <c:v>9056448.81553735</c:v>
                </c:pt>
                <c:pt idx="2069">
                  <c:v>9056556.83150904</c:v>
                </c:pt>
                <c:pt idx="2070">
                  <c:v>9056664.84499788</c:v>
                </c:pt>
                <c:pt idx="2071">
                  <c:v>9056772.85600396</c:v>
                </c:pt>
                <c:pt idx="2072">
                  <c:v>9056880.86452738</c:v>
                </c:pt>
                <c:pt idx="2073">
                  <c:v>9056988.87056822</c:v>
                </c:pt>
                <c:pt idx="2074">
                  <c:v>9057096.87412655</c:v>
                </c:pt>
                <c:pt idx="2075">
                  <c:v>9057204.87520248</c:v>
                </c:pt>
                <c:pt idx="2076">
                  <c:v>9057312.87379607</c:v>
                </c:pt>
                <c:pt idx="2077">
                  <c:v>9057420.86990743</c:v>
                </c:pt>
                <c:pt idx="2078">
                  <c:v>9057528.86353663</c:v>
                </c:pt>
                <c:pt idx="2079">
                  <c:v>9057636.85468376</c:v>
                </c:pt>
                <c:pt idx="2080">
                  <c:v>9057744.8433489</c:v>
                </c:pt>
                <c:pt idx="2081">
                  <c:v>9057852.82953215</c:v>
                </c:pt>
                <c:pt idx="2082">
                  <c:v>9057960.81323358</c:v>
                </c:pt>
                <c:pt idx="2083">
                  <c:v>9058068.79445329</c:v>
                </c:pt>
                <c:pt idx="2084">
                  <c:v>9058176.77319135</c:v>
                </c:pt>
                <c:pt idx="2085">
                  <c:v>9058284.74944785</c:v>
                </c:pt>
                <c:pt idx="2086">
                  <c:v>9058392.72322289</c:v>
                </c:pt>
                <c:pt idx="2087">
                  <c:v>9058500.69451654</c:v>
                </c:pt>
                <c:pt idx="2088">
                  <c:v>9058608.66332889</c:v>
                </c:pt>
                <c:pt idx="2089">
                  <c:v>9058716.62966002</c:v>
                </c:pt>
                <c:pt idx="2090">
                  <c:v>9058824.59351003</c:v>
                </c:pt>
                <c:pt idx="2091">
                  <c:v>9058932.55487899</c:v>
                </c:pt>
                <c:pt idx="2092">
                  <c:v>9059040.513767</c:v>
                </c:pt>
                <c:pt idx="2093">
                  <c:v>9059148.47017413</c:v>
                </c:pt>
                <c:pt idx="2094">
                  <c:v>9059256.42410047</c:v>
                </c:pt>
                <c:pt idx="2095">
                  <c:v>9059364.37554611</c:v>
                </c:pt>
                <c:pt idx="2096">
                  <c:v>9059472.32451114</c:v>
                </c:pt>
                <c:pt idx="2097">
                  <c:v>9059580.27099564</c:v>
                </c:pt>
                <c:pt idx="2098">
                  <c:v>9059688.21499969</c:v>
                </c:pt>
                <c:pt idx="2099">
                  <c:v>9059796.15652338</c:v>
                </c:pt>
                <c:pt idx="2100">
                  <c:v>9059904.0955668</c:v>
                </c:pt>
                <c:pt idx="2101">
                  <c:v>9060012.03213003</c:v>
                </c:pt>
                <c:pt idx="2102">
                  <c:v>9060119.96621315</c:v>
                </c:pt>
                <c:pt idx="2103">
                  <c:v>9060227.89781626</c:v>
                </c:pt>
                <c:pt idx="2104">
                  <c:v>9060335.82693944</c:v>
                </c:pt>
                <c:pt idx="2105">
                  <c:v>9060443.75358277</c:v>
                </c:pt>
                <c:pt idx="2106">
                  <c:v>9060551.67774634</c:v>
                </c:pt>
                <c:pt idx="2107">
                  <c:v>9060659.59943023</c:v>
                </c:pt>
                <c:pt idx="2108">
                  <c:v>9060767.51863454</c:v>
                </c:pt>
                <c:pt idx="2109">
                  <c:v>9060875.43535934</c:v>
                </c:pt>
                <c:pt idx="2110">
                  <c:v>9060983.34960471</c:v>
                </c:pt>
                <c:pt idx="2111">
                  <c:v>9061091.26137076</c:v>
                </c:pt>
                <c:pt idx="2112">
                  <c:v>9061199.17065756</c:v>
                </c:pt>
                <c:pt idx="2113">
                  <c:v>9061307.07746519</c:v>
                </c:pt>
                <c:pt idx="2114">
                  <c:v>9061414.98179375</c:v>
                </c:pt>
                <c:pt idx="2115">
                  <c:v>9061522.88364331</c:v>
                </c:pt>
                <c:pt idx="2116">
                  <c:v>9061630.78301397</c:v>
                </c:pt>
                <c:pt idx="2117">
                  <c:v>9061738.67990581</c:v>
                </c:pt>
                <c:pt idx="2118">
                  <c:v>9061846.57431891</c:v>
                </c:pt>
                <c:pt idx="2119">
                  <c:v>9061954.46625336</c:v>
                </c:pt>
                <c:pt idx="2120">
                  <c:v>9062062.35570924</c:v>
                </c:pt>
                <c:pt idx="2121">
                  <c:v>9062170.24268665</c:v>
                </c:pt>
                <c:pt idx="2122">
                  <c:v>9062278.12718566</c:v>
                </c:pt>
                <c:pt idx="2123">
                  <c:v>9062493.88874884</c:v>
                </c:pt>
                <c:pt idx="2124">
                  <c:v>9062709.64039947</c:v>
                </c:pt>
                <c:pt idx="2125">
                  <c:v>9062925.38213823</c:v>
                </c:pt>
                <c:pt idx="2126">
                  <c:v>9063141.11396581</c:v>
                </c:pt>
                <c:pt idx="2127">
                  <c:v>9063356.83588288</c:v>
                </c:pt>
                <c:pt idx="2128">
                  <c:v>9063572.54789013</c:v>
                </c:pt>
                <c:pt idx="2129">
                  <c:v>9063788.24998825</c:v>
                </c:pt>
                <c:pt idx="2130">
                  <c:v>9064003.94217791</c:v>
                </c:pt>
                <c:pt idx="2131">
                  <c:v>9064219.6244598</c:v>
                </c:pt>
                <c:pt idx="2132">
                  <c:v>9064435.2968346</c:v>
                </c:pt>
                <c:pt idx="2133">
                  <c:v>9064650.95930299</c:v>
                </c:pt>
                <c:pt idx="2134">
                  <c:v>9064866.61186566</c:v>
                </c:pt>
                <c:pt idx="2135">
                  <c:v>9065082.25452329</c:v>
                </c:pt>
                <c:pt idx="2136">
                  <c:v>9065297.88727656</c:v>
                </c:pt>
                <c:pt idx="2137">
                  <c:v>9065513.51012615</c:v>
                </c:pt>
                <c:pt idx="2138">
                  <c:v>9065729.12307275</c:v>
                </c:pt>
                <c:pt idx="2139">
                  <c:v>9065944.72611704</c:v>
                </c:pt>
                <c:pt idx="2140">
                  <c:v>9066160.31925969</c:v>
                </c:pt>
                <c:pt idx="2141">
                  <c:v>9066375.9025014</c:v>
                </c:pt>
                <c:pt idx="2142">
                  <c:v>9066591.47584284</c:v>
                </c:pt>
                <c:pt idx="2143">
                  <c:v>9066807.0392847</c:v>
                </c:pt>
                <c:pt idx="2144">
                  <c:v>9067022.59282765</c:v>
                </c:pt>
                <c:pt idx="2145">
                  <c:v>9067238.13647239</c:v>
                </c:pt>
                <c:pt idx="2146">
                  <c:v>9067453.67021958</c:v>
                </c:pt>
                <c:pt idx="2147">
                  <c:v>9067669.19406992</c:v>
                </c:pt>
                <c:pt idx="2148">
                  <c:v>9067884.70802409</c:v>
                </c:pt>
                <c:pt idx="2149">
                  <c:v>9068100.21208276</c:v>
                </c:pt>
                <c:pt idx="2150">
                  <c:v>9068315.70624662</c:v>
                </c:pt>
                <c:pt idx="2151">
                  <c:v>9068531.19051635</c:v>
                </c:pt>
                <c:pt idx="2152">
                  <c:v>9068746.66489263</c:v>
                </c:pt>
                <c:pt idx="2153">
                  <c:v>9068962.12937614</c:v>
                </c:pt>
                <c:pt idx="2154">
                  <c:v>9069177.58396756</c:v>
                </c:pt>
                <c:pt idx="2155">
                  <c:v>9069393.02866758</c:v>
                </c:pt>
                <c:pt idx="2156">
                  <c:v>9069608.46347688</c:v>
                </c:pt>
                <c:pt idx="2157">
                  <c:v>9069823.88839613</c:v>
                </c:pt>
                <c:pt idx="2158">
                  <c:v>9070039.30342602</c:v>
                </c:pt>
                <c:pt idx="2159">
                  <c:v>9070254.70856723</c:v>
                </c:pt>
                <c:pt idx="2160">
                  <c:v>9070470.10382044</c:v>
                </c:pt>
                <c:pt idx="2161">
                  <c:v>9070685.48918633</c:v>
                </c:pt>
                <c:pt idx="2162">
                  <c:v>9070900.86466558</c:v>
                </c:pt>
                <c:pt idx="2163">
                  <c:v>9071116.23025887</c:v>
                </c:pt>
                <c:pt idx="2164">
                  <c:v>9071331.58596689</c:v>
                </c:pt>
                <c:pt idx="2165">
                  <c:v>9071546.93179031</c:v>
                </c:pt>
                <c:pt idx="2166">
                  <c:v>9071762.26772981</c:v>
                </c:pt>
                <c:pt idx="2167">
                  <c:v>9071977.59378608</c:v>
                </c:pt>
                <c:pt idx="2168">
                  <c:v>9072192.90995979</c:v>
                </c:pt>
                <c:pt idx="2169">
                  <c:v>9072408.21625163</c:v>
                </c:pt>
                <c:pt idx="2170">
                  <c:v>9072623.51266227</c:v>
                </c:pt>
                <c:pt idx="2171">
                  <c:v>9072838.7991924</c:v>
                </c:pt>
                <c:pt idx="2172">
                  <c:v>9073054.07584269</c:v>
                </c:pt>
                <c:pt idx="2173">
                  <c:v>9073269.34261383</c:v>
                </c:pt>
                <c:pt idx="2174">
                  <c:v>9073484.59950649</c:v>
                </c:pt>
                <c:pt idx="2175">
                  <c:v>9073699.84652137</c:v>
                </c:pt>
                <c:pt idx="2176">
                  <c:v>9073915.08365912</c:v>
                </c:pt>
                <c:pt idx="2177">
                  <c:v>9074130.31092044</c:v>
                </c:pt>
                <c:pt idx="2178">
                  <c:v>9074345.52830601</c:v>
                </c:pt>
                <c:pt idx="2179">
                  <c:v>9074560.7358165</c:v>
                </c:pt>
                <c:pt idx="2180">
                  <c:v>9074775.9334526</c:v>
                </c:pt>
                <c:pt idx="2181">
                  <c:v>9074991.12121498</c:v>
                </c:pt>
                <c:pt idx="2182">
                  <c:v>9075206.29910432</c:v>
                </c:pt>
                <c:pt idx="2183">
                  <c:v>9075421.46712131</c:v>
                </c:pt>
                <c:pt idx="2184">
                  <c:v>9075636.62526662</c:v>
                </c:pt>
                <c:pt idx="2185">
                  <c:v>9075851.77354093</c:v>
                </c:pt>
                <c:pt idx="2186">
                  <c:v>9076066.91194493</c:v>
                </c:pt>
                <c:pt idx="2187">
                  <c:v>9076282.04047928</c:v>
                </c:pt>
                <c:pt idx="2188">
                  <c:v>9076497.15914467</c:v>
                </c:pt>
                <c:pt idx="2189">
                  <c:v>9076712.26794178</c:v>
                </c:pt>
                <c:pt idx="2190">
                  <c:v>9076927.3668713</c:v>
                </c:pt>
                <c:pt idx="2191">
                  <c:v>9077142.45593388</c:v>
                </c:pt>
                <c:pt idx="2192">
                  <c:v>9077357.53513022</c:v>
                </c:pt>
                <c:pt idx="2193">
                  <c:v>9077572.604461</c:v>
                </c:pt>
                <c:pt idx="2194">
                  <c:v>9077787.66392689</c:v>
                </c:pt>
                <c:pt idx="2195">
                  <c:v>9078002.71352857</c:v>
                </c:pt>
                <c:pt idx="2196">
                  <c:v>9078217.75326672</c:v>
                </c:pt>
                <c:pt idx="2197">
                  <c:v>9078432.78314202</c:v>
                </c:pt>
                <c:pt idx="2198">
                  <c:v>9078647.80315515</c:v>
                </c:pt>
                <c:pt idx="2199">
                  <c:v>9078862.81330678</c:v>
                </c:pt>
                <c:pt idx="2200">
                  <c:v>9079077.8135976</c:v>
                </c:pt>
                <c:pt idx="2201">
                  <c:v>9079292.80402828</c:v>
                </c:pt>
                <c:pt idx="2202">
                  <c:v>9079507.78459951</c:v>
                </c:pt>
                <c:pt idx="2203">
                  <c:v>9079722.75531195</c:v>
                </c:pt>
                <c:pt idx="2204">
                  <c:v>9079937.71616629</c:v>
                </c:pt>
                <c:pt idx="2205">
                  <c:v>9080152.6671632</c:v>
                </c:pt>
                <c:pt idx="2206">
                  <c:v>9080367.60830337</c:v>
                </c:pt>
                <c:pt idx="2207">
                  <c:v>9080582.53958747</c:v>
                </c:pt>
                <c:pt idx="2208">
                  <c:v>9080797.46101618</c:v>
                </c:pt>
                <c:pt idx="2209">
                  <c:v>9081012.37259018</c:v>
                </c:pt>
                <c:pt idx="2210">
                  <c:v>9081227.27431014</c:v>
                </c:pt>
                <c:pt idx="2211">
                  <c:v>9081442.16617675</c:v>
                </c:pt>
                <c:pt idx="2212">
                  <c:v>9081657.04819067</c:v>
                </c:pt>
                <c:pt idx="2213">
                  <c:v>9081871.9203526</c:v>
                </c:pt>
                <c:pt idx="2214">
                  <c:v>9082086.7826632</c:v>
                </c:pt>
                <c:pt idx="2215">
                  <c:v>9082301.63512315</c:v>
                </c:pt>
                <c:pt idx="2216">
                  <c:v>9082516.47773313</c:v>
                </c:pt>
                <c:pt idx="2217">
                  <c:v>9082731.31049382</c:v>
                </c:pt>
                <c:pt idx="2218">
                  <c:v>9082946.1334059</c:v>
                </c:pt>
                <c:pt idx="2219">
                  <c:v>9083160.94647004</c:v>
                </c:pt>
                <c:pt idx="2220">
                  <c:v>9083375.74968691</c:v>
                </c:pt>
                <c:pt idx="2221">
                  <c:v>9083590.54305721</c:v>
                </c:pt>
                <c:pt idx="2222">
                  <c:v>9083805.3265816</c:v>
                </c:pt>
                <c:pt idx="2223">
                  <c:v>9084020.10026076</c:v>
                </c:pt>
                <c:pt idx="2224">
                  <c:v>9084234.86409536</c:v>
                </c:pt>
                <c:pt idx="2225">
                  <c:v>9084449.61808609</c:v>
                </c:pt>
                <c:pt idx="2226">
                  <c:v>9084664.36223362</c:v>
                </c:pt>
                <c:pt idx="2227">
                  <c:v>9084879.09653863</c:v>
                </c:pt>
                <c:pt idx="2228">
                  <c:v>9085093.8210018</c:v>
                </c:pt>
                <c:pt idx="2229">
                  <c:v>9085308.53562379</c:v>
                </c:pt>
                <c:pt idx="2230">
                  <c:v>9085523.24040529</c:v>
                </c:pt>
                <c:pt idx="2231">
                  <c:v>9085737.93534698</c:v>
                </c:pt>
                <c:pt idx="2232">
                  <c:v>9085952.62044953</c:v>
                </c:pt>
                <c:pt idx="2233">
                  <c:v>9086167.29571362</c:v>
                </c:pt>
                <c:pt idx="2234">
                  <c:v>9086381.96113991</c:v>
                </c:pt>
                <c:pt idx="2235">
                  <c:v>9086596.6167291</c:v>
                </c:pt>
                <c:pt idx="2236">
                  <c:v>9086811.26248185</c:v>
                </c:pt>
                <c:pt idx="2237">
                  <c:v>9087025.89839885</c:v>
                </c:pt>
                <c:pt idx="2238">
                  <c:v>9087240.52448076</c:v>
                </c:pt>
                <c:pt idx="2239">
                  <c:v>9087455.14072827</c:v>
                </c:pt>
                <c:pt idx="2240">
                  <c:v>9087669.74714204</c:v>
                </c:pt>
                <c:pt idx="2241">
                  <c:v>9087884.34372276</c:v>
                </c:pt>
                <c:pt idx="2242">
                  <c:v>9088098.9304711</c:v>
                </c:pt>
                <c:pt idx="2243">
                  <c:v>9088313.50738774</c:v>
                </c:pt>
                <c:pt idx="2244">
                  <c:v>9088528.07447336</c:v>
                </c:pt>
                <c:pt idx="2245">
                  <c:v>9088742.63172862</c:v>
                </c:pt>
                <c:pt idx="2246">
                  <c:v>9088957.1791542</c:v>
                </c:pt>
                <c:pt idx="2247">
                  <c:v>9089171.71675078</c:v>
                </c:pt>
                <c:pt idx="2248">
                  <c:v>9089386.24451904</c:v>
                </c:pt>
                <c:pt idx="2249">
                  <c:v>9089600.76245965</c:v>
                </c:pt>
                <c:pt idx="2250">
                  <c:v>9089815.27057329</c:v>
                </c:pt>
                <c:pt idx="2251">
                  <c:v>9090029.76886062</c:v>
                </c:pt>
                <c:pt idx="2252">
                  <c:v>9090244.25732233</c:v>
                </c:pt>
                <c:pt idx="2253">
                  <c:v>9090458.73595909</c:v>
                </c:pt>
                <c:pt idx="2254">
                  <c:v>9090673.20477158</c:v>
                </c:pt>
                <c:pt idx="2255">
                  <c:v>9090887.66376047</c:v>
                </c:pt>
                <c:pt idx="2256">
                  <c:v>9091102.11292644</c:v>
                </c:pt>
                <c:pt idx="2257">
                  <c:v>9091316.55227015</c:v>
                </c:pt>
                <c:pt idx="2258">
                  <c:v>9091530.9817923</c:v>
                </c:pt>
                <c:pt idx="2259">
                  <c:v>9091745.40149354</c:v>
                </c:pt>
                <c:pt idx="2260">
                  <c:v>9091959.81137455</c:v>
                </c:pt>
                <c:pt idx="2261">
                  <c:v>9092174.21143602</c:v>
                </c:pt>
                <c:pt idx="2262">
                  <c:v>9092388.60167861</c:v>
                </c:pt>
                <c:pt idx="2263">
                  <c:v>9092602.982103</c:v>
                </c:pt>
                <c:pt idx="2264">
                  <c:v>9092817.35270987</c:v>
                </c:pt>
                <c:pt idx="2265">
                  <c:v>9093031.71349988</c:v>
                </c:pt>
                <c:pt idx="2266">
                  <c:v>9093246.06447371</c:v>
                </c:pt>
                <c:pt idx="2267">
                  <c:v>9093460.40563204</c:v>
                </c:pt>
                <c:pt idx="2268">
                  <c:v>9093674.73697554</c:v>
                </c:pt>
                <c:pt idx="2269">
                  <c:v>9093889.05850488</c:v>
                </c:pt>
                <c:pt idx="2270">
                  <c:v>9094103.37022074</c:v>
                </c:pt>
                <c:pt idx="2271">
                  <c:v>9094317.67212379</c:v>
                </c:pt>
                <c:pt idx="2272">
                  <c:v>9094531.96421471</c:v>
                </c:pt>
                <c:pt idx="2273">
                  <c:v>9094746.24649418</c:v>
                </c:pt>
                <c:pt idx="2274">
                  <c:v>9094960.51896285</c:v>
                </c:pt>
                <c:pt idx="2275">
                  <c:v>9095174.78162141</c:v>
                </c:pt>
                <c:pt idx="2276">
                  <c:v>9095389.03447054</c:v>
                </c:pt>
                <c:pt idx="2277">
                  <c:v>9095603.2775109</c:v>
                </c:pt>
                <c:pt idx="2278">
                  <c:v>9095817.51074317</c:v>
                </c:pt>
                <c:pt idx="2279">
                  <c:v>9096031.73416802</c:v>
                </c:pt>
                <c:pt idx="2280">
                  <c:v>9096245.94778612</c:v>
                </c:pt>
                <c:pt idx="2281">
                  <c:v>9096460.15159816</c:v>
                </c:pt>
                <c:pt idx="2282">
                  <c:v>9096674.3456048</c:v>
                </c:pt>
                <c:pt idx="2283">
                  <c:v>9096888.52980671</c:v>
                </c:pt>
                <c:pt idx="2284">
                  <c:v>9097102.70420457</c:v>
                </c:pt>
                <c:pt idx="2285">
                  <c:v>9097316.86879906</c:v>
                </c:pt>
                <c:pt idx="2286">
                  <c:v>9097531.02359084</c:v>
                </c:pt>
                <c:pt idx="2287">
                  <c:v>9097745.16858059</c:v>
                </c:pt>
                <c:pt idx="2288">
                  <c:v>9097959.30376898</c:v>
                </c:pt>
                <c:pt idx="2289">
                  <c:v>9098173.42915668</c:v>
                </c:pt>
                <c:pt idx="2290">
                  <c:v>9098387.54474437</c:v>
                </c:pt>
                <c:pt idx="2291">
                  <c:v>9098601.65053272</c:v>
                </c:pt>
                <c:pt idx="2292">
                  <c:v>9098815.7465224</c:v>
                </c:pt>
                <c:pt idx="2293">
                  <c:v>9099029.83271409</c:v>
                </c:pt>
                <c:pt idx="2294">
                  <c:v>9099243.90910845</c:v>
                </c:pt>
                <c:pt idx="2295">
                  <c:v>9099457.97570617</c:v>
                </c:pt>
                <c:pt idx="2296">
                  <c:v>9099672.0325079</c:v>
                </c:pt>
                <c:pt idx="2297">
                  <c:v>9099886.07951434</c:v>
                </c:pt>
                <c:pt idx="2298">
                  <c:v>9100100.11672614</c:v>
                </c:pt>
                <c:pt idx="2299">
                  <c:v>9100314.14414398</c:v>
                </c:pt>
                <c:pt idx="2300">
                  <c:v>9100528.16176853</c:v>
                </c:pt>
                <c:pt idx="2301">
                  <c:v>9100742.16960046</c:v>
                </c:pt>
                <c:pt idx="2302">
                  <c:v>9100956.16764045</c:v>
                </c:pt>
                <c:pt idx="2303">
                  <c:v>9101170.15588917</c:v>
                </c:pt>
                <c:pt idx="2304">
                  <c:v>9101384.13434729</c:v>
                </c:pt>
                <c:pt idx="2305">
                  <c:v>9101598.10301548</c:v>
                </c:pt>
                <c:pt idx="2306">
                  <c:v>9101812.06189441</c:v>
                </c:pt>
                <c:pt idx="2307">
                  <c:v>9102026.01098476</c:v>
                </c:pt>
                <c:pt idx="2308">
                  <c:v>9102239.9502872</c:v>
                </c:pt>
                <c:pt idx="2309">
                  <c:v>9102453.8798024</c:v>
                </c:pt>
                <c:pt idx="2310">
                  <c:v>9102667.79953102</c:v>
                </c:pt>
                <c:pt idx="2311">
                  <c:v>9102881.70947375</c:v>
                </c:pt>
                <c:pt idx="2312">
                  <c:v>9103095.60963125</c:v>
                </c:pt>
                <c:pt idx="2313">
                  <c:v>9103309.5000042</c:v>
                </c:pt>
                <c:pt idx="2314">
                  <c:v>9103523.38059326</c:v>
                </c:pt>
                <c:pt idx="2315">
                  <c:v>9103737.25139912</c:v>
                </c:pt>
                <c:pt idx="2316">
                  <c:v>9103951.11242242</c:v>
                </c:pt>
                <c:pt idx="2317">
                  <c:v>9104164.96366387</c:v>
                </c:pt>
                <c:pt idx="2318">
                  <c:v>9104378.80512411</c:v>
                </c:pt>
                <c:pt idx="2319">
                  <c:v>9104592.63680382</c:v>
                </c:pt>
                <c:pt idx="2320">
                  <c:v>9104806.45870368</c:v>
                </c:pt>
                <c:pt idx="2321">
                  <c:v>9105020.27082435</c:v>
                </c:pt>
                <c:pt idx="2322">
                  <c:v>9105234.0731665</c:v>
                </c:pt>
                <c:pt idx="2323">
                  <c:v>9105447.86573081</c:v>
                </c:pt>
                <c:pt idx="2324">
                  <c:v>9105661.64851795</c:v>
                </c:pt>
                <c:pt idx="2325">
                  <c:v>9105875.42152859</c:v>
                </c:pt>
                <c:pt idx="2326">
                  <c:v>9106089.18476339</c:v>
                </c:pt>
                <c:pt idx="2327">
                  <c:v>9106302.93822303</c:v>
                </c:pt>
                <c:pt idx="2328">
                  <c:v>9106516.68190818</c:v>
                </c:pt>
                <c:pt idx="2329">
                  <c:v>9106730.41581951</c:v>
                </c:pt>
                <c:pt idx="2330">
                  <c:v>9106944.13995769</c:v>
                </c:pt>
                <c:pt idx="2331">
                  <c:v>9107157.85432339</c:v>
                </c:pt>
                <c:pt idx="2332">
                  <c:v>9107371.55891728</c:v>
                </c:pt>
                <c:pt idx="2333">
                  <c:v>9107585.25374003</c:v>
                </c:pt>
                <c:pt idx="2334">
                  <c:v>9107798.93879231</c:v>
                </c:pt>
                <c:pt idx="2335">
                  <c:v>9108012.61407479</c:v>
                </c:pt>
                <c:pt idx="2336">
                  <c:v>9108226.27958814</c:v>
                </c:pt>
                <c:pt idx="2337">
                  <c:v>9108439.93533303</c:v>
                </c:pt>
                <c:pt idx="2338">
                  <c:v>9108653.58131013</c:v>
                </c:pt>
                <c:pt idx="2339">
                  <c:v>9108867.21752011</c:v>
                </c:pt>
                <c:pt idx="2340">
                  <c:v>9109080.84396365</c:v>
                </c:pt>
                <c:pt idx="2341">
                  <c:v>9109294.4606414</c:v>
                </c:pt>
                <c:pt idx="2342">
                  <c:v>9109508.06755404</c:v>
                </c:pt>
                <c:pt idx="2343">
                  <c:v>9109721.66470224</c:v>
                </c:pt>
                <c:pt idx="2344">
                  <c:v>9109935.25208667</c:v>
                </c:pt>
                <c:pt idx="2345">
                  <c:v>9110148.829708</c:v>
                </c:pt>
                <c:pt idx="2346">
                  <c:v>9110362.39756689</c:v>
                </c:pt>
                <c:pt idx="2347">
                  <c:v>9110575.95566402</c:v>
                </c:pt>
                <c:pt idx="2348">
                  <c:v>9110789.50400006</c:v>
                </c:pt>
                <c:pt idx="2349">
                  <c:v>9111003.04257567</c:v>
                </c:pt>
                <c:pt idx="2350">
                  <c:v>9111216.57139153</c:v>
                </c:pt>
                <c:pt idx="2351">
                  <c:v>9111430.0904483</c:v>
                </c:pt>
                <c:pt idx="2352">
                  <c:v>9111643.59974665</c:v>
                </c:pt>
                <c:pt idx="2353">
                  <c:v>9111857.09928725</c:v>
                </c:pt>
                <c:pt idx="2354">
                  <c:v>9112070.58907078</c:v>
                </c:pt>
                <c:pt idx="2355">
                  <c:v>9112284.06909789</c:v>
                </c:pt>
                <c:pt idx="2356">
                  <c:v>9112497.53936926</c:v>
                </c:pt>
                <c:pt idx="2357">
                  <c:v>9112710.99988556</c:v>
                </c:pt>
                <c:pt idx="2358">
                  <c:v>9112924.45064745</c:v>
                </c:pt>
                <c:pt idx="2359">
                  <c:v>9113137.89165561</c:v>
                </c:pt>
                <c:pt idx="2360">
                  <c:v>9113351.32291069</c:v>
                </c:pt>
                <c:pt idx="2361">
                  <c:v>9113564.74441338</c:v>
                </c:pt>
                <c:pt idx="2362">
                  <c:v>9113778.15616434</c:v>
                </c:pt>
                <c:pt idx="2363">
                  <c:v>9113991.55816424</c:v>
                </c:pt>
                <c:pt idx="2364">
                  <c:v>9114204.95041374</c:v>
                </c:pt>
                <c:pt idx="2365">
                  <c:v>9114418.33291351</c:v>
                </c:pt>
                <c:pt idx="2366">
                  <c:v>9114631.70566423</c:v>
                </c:pt>
                <c:pt idx="2367">
                  <c:v>9114845.06866656</c:v>
                </c:pt>
                <c:pt idx="2368">
                  <c:v>9115058.42192117</c:v>
                </c:pt>
                <c:pt idx="2369">
                  <c:v>9115271.76542873</c:v>
                </c:pt>
                <c:pt idx="2370">
                  <c:v>9115485.09918989</c:v>
                </c:pt>
                <c:pt idx="2371">
                  <c:v>9115698.42320534</c:v>
                </c:pt>
                <c:pt idx="2372">
                  <c:v>9115911.73747575</c:v>
                </c:pt>
                <c:pt idx="2373">
                  <c:v>9116125.04200177</c:v>
                </c:pt>
                <c:pt idx="2374">
                  <c:v>9116338.33678407</c:v>
                </c:pt>
                <c:pt idx="2375">
                  <c:v>9116551.62182333</c:v>
                </c:pt>
                <c:pt idx="2376">
                  <c:v>9116764.8971202</c:v>
                </c:pt>
                <c:pt idx="2377">
                  <c:v>9116978.16267537</c:v>
                </c:pt>
                <c:pt idx="2378">
                  <c:v>9117191.41848949</c:v>
                </c:pt>
                <c:pt idx="2379">
                  <c:v>9117404.66456324</c:v>
                </c:pt>
                <c:pt idx="2380">
                  <c:v>9117617.90089727</c:v>
                </c:pt>
                <c:pt idx="2381">
                  <c:v>9117831.12749226</c:v>
                </c:pt>
                <c:pt idx="2382">
                  <c:v>9118044.34434888</c:v>
                </c:pt>
                <c:pt idx="2383">
                  <c:v>9118257.55146779</c:v>
                </c:pt>
                <c:pt idx="2384">
                  <c:v>9118470.74884966</c:v>
                </c:pt>
                <c:pt idx="2385">
                  <c:v>9118683.93649516</c:v>
                </c:pt>
                <c:pt idx="2386">
                  <c:v>9118897.11440494</c:v>
                </c:pt>
                <c:pt idx="2387">
                  <c:v>9119110.28257969</c:v>
                </c:pt>
                <c:pt idx="2388">
                  <c:v>9119323.44102006</c:v>
                </c:pt>
                <c:pt idx="2389">
                  <c:v>9119536.58972673</c:v>
                </c:pt>
                <c:pt idx="2390">
                  <c:v>9119749.72870036</c:v>
                </c:pt>
                <c:pt idx="2391">
                  <c:v>9119962.85794161</c:v>
                </c:pt>
                <c:pt idx="2392">
                  <c:v>9120175.97745116</c:v>
                </c:pt>
                <c:pt idx="2393">
                  <c:v>9120389.08722967</c:v>
                </c:pt>
                <c:pt idx="2394">
                  <c:v>9120602.1872778</c:v>
                </c:pt>
                <c:pt idx="2395">
                  <c:v>9120815.27759622</c:v>
                </c:pt>
                <c:pt idx="2396">
                  <c:v>9121028.35818561</c:v>
                </c:pt>
                <c:pt idx="2397">
                  <c:v>9121241.42904662</c:v>
                </c:pt>
                <c:pt idx="2398">
                  <c:v>9121454.49017992</c:v>
                </c:pt>
                <c:pt idx="2399">
                  <c:v>9121667.54158618</c:v>
                </c:pt>
                <c:pt idx="2400">
                  <c:v>9121880.58326607</c:v>
                </c:pt>
                <c:pt idx="2401">
                  <c:v>9122093.61522024</c:v>
                </c:pt>
                <c:pt idx="2402">
                  <c:v>9122306.63744937</c:v>
                </c:pt>
                <c:pt idx="2403">
                  <c:v>9122519.64995412</c:v>
                </c:pt>
                <c:pt idx="2404">
                  <c:v>9122732.65273516</c:v>
                </c:pt>
                <c:pt idx="2405">
                  <c:v>9122945.64579316</c:v>
                </c:pt>
                <c:pt idx="2406">
                  <c:v>9123158.62912877</c:v>
                </c:pt>
                <c:pt idx="2407">
                  <c:v>9123371.60274267</c:v>
                </c:pt>
                <c:pt idx="2408">
                  <c:v>9123584.56663551</c:v>
                </c:pt>
                <c:pt idx="2409">
                  <c:v>9123797.52080797</c:v>
                </c:pt>
                <c:pt idx="2410">
                  <c:v>9124010.46526072</c:v>
                </c:pt>
                <c:pt idx="2411">
                  <c:v>9124223.39999441</c:v>
                </c:pt>
                <c:pt idx="2412">
                  <c:v>9124436.32500972</c:v>
                </c:pt>
                <c:pt idx="2413">
                  <c:v>9124649.2403073</c:v>
                </c:pt>
                <c:pt idx="2414">
                  <c:v>9124862.14588782</c:v>
                </c:pt>
                <c:pt idx="2415">
                  <c:v>9125075.04175195</c:v>
                </c:pt>
                <c:pt idx="2416">
                  <c:v>9125287.92790036</c:v>
                </c:pt>
                <c:pt idx="2417">
                  <c:v>9125500.8043337</c:v>
                </c:pt>
                <c:pt idx="2418">
                  <c:v>9125713.67105265</c:v>
                </c:pt>
                <c:pt idx="2419">
                  <c:v>9125926.52805786</c:v>
                </c:pt>
                <c:pt idx="2420">
                  <c:v>9126139.37535001</c:v>
                </c:pt>
                <c:pt idx="2421">
                  <c:v>9126352.21292976</c:v>
                </c:pt>
                <c:pt idx="2422">
                  <c:v>9126565.04079777</c:v>
                </c:pt>
                <c:pt idx="2423">
                  <c:v>9126777.85895471</c:v>
                </c:pt>
                <c:pt idx="2424">
                  <c:v>9126990.66740123</c:v>
                </c:pt>
                <c:pt idx="2425">
                  <c:v>9127203.46613802</c:v>
                </c:pt>
                <c:pt idx="2426">
                  <c:v>9127416.25516572</c:v>
                </c:pt>
                <c:pt idx="2427">
                  <c:v>9127629.03448502</c:v>
                </c:pt>
                <c:pt idx="2428">
                  <c:v>9127841.80409656</c:v>
                </c:pt>
                <c:pt idx="2429">
                  <c:v>9128054.56400101</c:v>
                </c:pt>
                <c:pt idx="2430">
                  <c:v>9128267.31419905</c:v>
                </c:pt>
                <c:pt idx="2431">
                  <c:v>9128480.05469132</c:v>
                </c:pt>
                <c:pt idx="2432">
                  <c:v>9128692.78547851</c:v>
                </c:pt>
                <c:pt idx="2433">
                  <c:v>9128905.50656126</c:v>
                </c:pt>
                <c:pt idx="2434">
                  <c:v>9129118.21794025</c:v>
                </c:pt>
                <c:pt idx="2435">
                  <c:v>9129330.91961614</c:v>
                </c:pt>
                <c:pt idx="2436">
                  <c:v>9129543.61158959</c:v>
                </c:pt>
                <c:pt idx="2437">
                  <c:v>9129756.29386127</c:v>
                </c:pt>
                <c:pt idx="2438">
                  <c:v>9129968.96643184</c:v>
                </c:pt>
                <c:pt idx="2439">
                  <c:v>9130181.62930197</c:v>
                </c:pt>
                <c:pt idx="2440">
                  <c:v>9130394.28247231</c:v>
                </c:pt>
                <c:pt idx="2441">
                  <c:v>9130606.92594353</c:v>
                </c:pt>
                <c:pt idx="2442">
                  <c:v>9130819.5597163</c:v>
                </c:pt>
                <c:pt idx="2443">
                  <c:v>9131032.18379128</c:v>
                </c:pt>
                <c:pt idx="2444">
                  <c:v>9131244.79816913</c:v>
                </c:pt>
                <c:pt idx="2445">
                  <c:v>9131457.40285051</c:v>
                </c:pt>
                <c:pt idx="2446">
                  <c:v>9131669.9978361</c:v>
                </c:pt>
                <c:pt idx="2447">
                  <c:v>9131882.58312654</c:v>
                </c:pt>
                <c:pt idx="2448">
                  <c:v>9132095.15872251</c:v>
                </c:pt>
                <c:pt idx="2449">
                  <c:v>9132307.72462467</c:v>
                </c:pt>
                <c:pt idx="2450">
                  <c:v>9132520.28083368</c:v>
                </c:pt>
                <c:pt idx="2451">
                  <c:v>9132732.82735021</c:v>
                </c:pt>
                <c:pt idx="2452">
                  <c:v>9132945.36417491</c:v>
                </c:pt>
                <c:pt idx="2453">
                  <c:v>9133157.89130845</c:v>
                </c:pt>
                <c:pt idx="2454">
                  <c:v>9133370.4087515</c:v>
                </c:pt>
                <c:pt idx="2455">
                  <c:v>9133582.91650471</c:v>
                </c:pt>
                <c:pt idx="2456">
                  <c:v>9133795.41456875</c:v>
                </c:pt>
                <c:pt idx="2457">
                  <c:v>9134007.90294428</c:v>
                </c:pt>
                <c:pt idx="2458">
                  <c:v>9134220.38163197</c:v>
                </c:pt>
                <c:pt idx="2459">
                  <c:v>9134432.85063247</c:v>
                </c:pt>
                <c:pt idx="2460">
                  <c:v>9134645.30994645</c:v>
                </c:pt>
                <c:pt idx="2461">
                  <c:v>9134857.75957457</c:v>
                </c:pt>
                <c:pt idx="2462">
                  <c:v>9135070.1995175</c:v>
                </c:pt>
                <c:pt idx="2463">
                  <c:v>9135282.62977589</c:v>
                </c:pt>
                <c:pt idx="2464">
                  <c:v>9135495.05035041</c:v>
                </c:pt>
                <c:pt idx="2465">
                  <c:v>9135707.46124171</c:v>
                </c:pt>
                <c:pt idx="2466">
                  <c:v>9135919.86245047</c:v>
                </c:pt>
                <c:pt idx="2467">
                  <c:v>9136132.25397735</c:v>
                </c:pt>
                <c:pt idx="2468">
                  <c:v>9136344.635823</c:v>
                </c:pt>
                <c:pt idx="2469">
                  <c:v>9136557.00798809</c:v>
                </c:pt>
                <c:pt idx="2470">
                  <c:v>9136769.37047328</c:v>
                </c:pt>
                <c:pt idx="2471">
                  <c:v>9136981.72327923</c:v>
                </c:pt>
                <c:pt idx="2472">
                  <c:v>9137194.06640661</c:v>
                </c:pt>
                <c:pt idx="2473">
                  <c:v>9137406.39985607</c:v>
                </c:pt>
                <c:pt idx="2474">
                  <c:v>9137618.72362827</c:v>
                </c:pt>
                <c:pt idx="2475">
                  <c:v>9137831.03772389</c:v>
                </c:pt>
                <c:pt idx="2476">
                  <c:v>9138043.34214358</c:v>
                </c:pt>
                <c:pt idx="2477">
                  <c:v>9138255.63688799</c:v>
                </c:pt>
                <c:pt idx="2478">
                  <c:v>9138467.9219578</c:v>
                </c:pt>
                <c:pt idx="2479">
                  <c:v>9138680.19735367</c:v>
                </c:pt>
                <c:pt idx="2480">
                  <c:v>9138892.46307625</c:v>
                </c:pt>
                <c:pt idx="2481">
                  <c:v>9139104.7191262</c:v>
                </c:pt>
                <c:pt idx="2482">
                  <c:v>9139316.9655042</c:v>
                </c:pt>
                <c:pt idx="2483">
                  <c:v>9139529.20221089</c:v>
                </c:pt>
                <c:pt idx="2484">
                  <c:v>9139741.42924694</c:v>
                </c:pt>
                <c:pt idx="2485">
                  <c:v>9139953.64661301</c:v>
                </c:pt>
                <c:pt idx="2486">
                  <c:v>9140165.85430976</c:v>
                </c:pt>
                <c:pt idx="2487">
                  <c:v>9140378.05233786</c:v>
                </c:pt>
                <c:pt idx="2488">
                  <c:v>9140590.24069796</c:v>
                </c:pt>
                <c:pt idx="2489">
                  <c:v>9140802.41939072</c:v>
                </c:pt>
                <c:pt idx="2490">
                  <c:v>9141014.58841681</c:v>
                </c:pt>
                <c:pt idx="2491">
                  <c:v>9141226.74777689</c:v>
                </c:pt>
                <c:pt idx="2492">
                  <c:v>9141438.8974716</c:v>
                </c:pt>
                <c:pt idx="2493">
                  <c:v>9141651.03750163</c:v>
                </c:pt>
                <c:pt idx="2494">
                  <c:v>9141863.16786762</c:v>
                </c:pt>
                <c:pt idx="2495">
                  <c:v>9142075.28857024</c:v>
                </c:pt>
                <c:pt idx="2496">
                  <c:v>9142287.39961015</c:v>
                </c:pt>
                <c:pt idx="2497">
                  <c:v>9142499.500988</c:v>
                </c:pt>
                <c:pt idx="2498">
                  <c:v>9142711.59270446</c:v>
                </c:pt>
                <c:pt idx="2499">
                  <c:v>9142923.67476019</c:v>
                </c:pt>
                <c:pt idx="2500">
                  <c:v>9143135.74715584</c:v>
                </c:pt>
                <c:pt idx="2501">
                  <c:v>9143347.80989209</c:v>
                </c:pt>
                <c:pt idx="2502">
                  <c:v>9143559.86296958</c:v>
                </c:pt>
                <c:pt idx="2503">
                  <c:v>9143771.90638898</c:v>
                </c:pt>
                <c:pt idx="2504">
                  <c:v>9143983.94015094</c:v>
                </c:pt>
                <c:pt idx="2505">
                  <c:v>9144195.96425614</c:v>
                </c:pt>
                <c:pt idx="2506">
                  <c:v>9144407.97870522</c:v>
                </c:pt>
                <c:pt idx="2507">
                  <c:v>9144619.98349884</c:v>
                </c:pt>
                <c:pt idx="2508">
                  <c:v>9144831.97863768</c:v>
                </c:pt>
                <c:pt idx="2509">
                  <c:v>9145043.96412238</c:v>
                </c:pt>
                <c:pt idx="2510">
                  <c:v>9145255.9399536</c:v>
                </c:pt>
                <c:pt idx="2511">
                  <c:v>9145467.90613201</c:v>
                </c:pt>
                <c:pt idx="2512">
                  <c:v>9145679.86265826</c:v>
                </c:pt>
                <c:pt idx="2513">
                  <c:v>9145891.80953301</c:v>
                </c:pt>
                <c:pt idx="2514">
                  <c:v>9146103.74675693</c:v>
                </c:pt>
                <c:pt idx="2515">
                  <c:v>9146315.67433067</c:v>
                </c:pt>
                <c:pt idx="2516">
                  <c:v>9146527.59225489</c:v>
                </c:pt>
                <c:pt idx="2517">
                  <c:v>9146739.50053025</c:v>
                </c:pt>
                <c:pt idx="2518">
                  <c:v>9146951.3991574</c:v>
                </c:pt>
                <c:pt idx="2519">
                  <c:v>9147481.10351873</c:v>
                </c:pt>
                <c:pt idx="2520">
                  <c:v>9148010.74759322</c:v>
                </c:pt>
                <c:pt idx="2521">
                  <c:v>9148540.33139115</c:v>
                </c:pt>
                <c:pt idx="2522">
                  <c:v>9149069.85492281</c:v>
                </c:pt>
                <c:pt idx="2523">
                  <c:v>9149599.31819849</c:v>
                </c:pt>
                <c:pt idx="2524">
                  <c:v>9150128.72122847</c:v>
                </c:pt>
                <c:pt idx="2525">
                  <c:v>9150658.06402304</c:v>
                </c:pt>
                <c:pt idx="2526">
                  <c:v>9151187.34659248</c:v>
                </c:pt>
                <c:pt idx="2527">
                  <c:v>9151716.56894706</c:v>
                </c:pt>
                <c:pt idx="2528">
                  <c:v>9152245.73109706</c:v>
                </c:pt>
                <c:pt idx="2529">
                  <c:v>9152774.83305275</c:v>
                </c:pt>
                <c:pt idx="2530">
                  <c:v>9153303.8748244</c:v>
                </c:pt>
                <c:pt idx="2531">
                  <c:v>9153832.85642228</c:v>
                </c:pt>
                <c:pt idx="2532">
                  <c:v>9154361.77785665</c:v>
                </c:pt>
                <c:pt idx="2533">
                  <c:v>9154890.63913778</c:v>
                </c:pt>
                <c:pt idx="2534">
                  <c:v>9155419.44027594</c:v>
                </c:pt>
                <c:pt idx="2535">
                  <c:v>9155948.18128137</c:v>
                </c:pt>
                <c:pt idx="2536">
                  <c:v>9156476.86216434</c:v>
                </c:pt>
                <c:pt idx="2537">
                  <c:v>9157005.4829351</c:v>
                </c:pt>
                <c:pt idx="2538">
                  <c:v>9157534.0436039</c:v>
                </c:pt>
                <c:pt idx="2539">
                  <c:v>9158062.54418098</c:v>
                </c:pt>
                <c:pt idx="2540">
                  <c:v>9158590.98467661</c:v>
                </c:pt>
                <c:pt idx="2541">
                  <c:v>9159119.36510102</c:v>
                </c:pt>
                <c:pt idx="2542">
                  <c:v>9159647.68546445</c:v>
                </c:pt>
                <c:pt idx="2543">
                  <c:v>9160175.94577715</c:v>
                </c:pt>
                <c:pt idx="2544">
                  <c:v>9160704.14604935</c:v>
                </c:pt>
                <c:pt idx="2545">
                  <c:v>9161232.28629128</c:v>
                </c:pt>
                <c:pt idx="2546">
                  <c:v>9161760.3665132</c:v>
                </c:pt>
                <c:pt idx="2547">
                  <c:v>9162288.38672531</c:v>
                </c:pt>
                <c:pt idx="2548">
                  <c:v>9162816.34693785</c:v>
                </c:pt>
                <c:pt idx="2549">
                  <c:v>9163344.24716104</c:v>
                </c:pt>
                <c:pt idx="2550">
                  <c:v>9163872.08740512</c:v>
                </c:pt>
                <c:pt idx="2551">
                  <c:v>9164399.86768031</c:v>
                </c:pt>
                <c:pt idx="2552">
                  <c:v>9164927.58799681</c:v>
                </c:pt>
                <c:pt idx="2553">
                  <c:v>9165455.24836485</c:v>
                </c:pt>
                <c:pt idx="2554">
                  <c:v>9165982.84879464</c:v>
                </c:pt>
                <c:pt idx="2555">
                  <c:v>9166510.38929639</c:v>
                </c:pt>
                <c:pt idx="2556">
                  <c:v>9167037.86988033</c:v>
                </c:pt>
                <c:pt idx="2557">
                  <c:v>9167565.29055664</c:v>
                </c:pt>
                <c:pt idx="2558">
                  <c:v>9168092.65133554</c:v>
                </c:pt>
                <c:pt idx="2559">
                  <c:v>9168619.95222723</c:v>
                </c:pt>
                <c:pt idx="2560">
                  <c:v>9169147.19324192</c:v>
                </c:pt>
                <c:pt idx="2561">
                  <c:v>9169674.37438978</c:v>
                </c:pt>
                <c:pt idx="2562">
                  <c:v>9170201.49568104</c:v>
                </c:pt>
                <c:pt idx="2563">
                  <c:v>9170728.55712588</c:v>
                </c:pt>
                <c:pt idx="2564">
                  <c:v>9171255.55873449</c:v>
                </c:pt>
                <c:pt idx="2565">
                  <c:v>9171782.50051705</c:v>
                </c:pt>
                <c:pt idx="2566">
                  <c:v>9172309.38248376</c:v>
                </c:pt>
                <c:pt idx="2567">
                  <c:v>9172836.20464481</c:v>
                </c:pt>
                <c:pt idx="2568">
                  <c:v>9173362.96701036</c:v>
                </c:pt>
                <c:pt idx="2569">
                  <c:v>9173889.66959061</c:v>
                </c:pt>
                <c:pt idx="2570">
                  <c:v>9174416.31239573</c:v>
                </c:pt>
                <c:pt idx="2571">
                  <c:v>9174942.89543589</c:v>
                </c:pt>
                <c:pt idx="2572">
                  <c:v>9175469.41872127</c:v>
                </c:pt>
                <c:pt idx="2573">
                  <c:v>9175995.88226204</c:v>
                </c:pt>
                <c:pt idx="2574">
                  <c:v>9176522.28606837</c:v>
                </c:pt>
                <c:pt idx="2575">
                  <c:v>9177048.63015042</c:v>
                </c:pt>
                <c:pt idx="2576">
                  <c:v>9177574.91451836</c:v>
                </c:pt>
                <c:pt idx="2577">
                  <c:v>9178101.13918234</c:v>
                </c:pt>
                <c:pt idx="2578">
                  <c:v>9178627.30415253</c:v>
                </c:pt>
                <c:pt idx="2579">
                  <c:v>9179153.40943909</c:v>
                </c:pt>
                <c:pt idx="2580">
                  <c:v>9179679.45505216</c:v>
                </c:pt>
                <c:pt idx="2581">
                  <c:v>9180205.4410019</c:v>
                </c:pt>
                <c:pt idx="2582">
                  <c:v>9180731.36729847</c:v>
                </c:pt>
                <c:pt idx="2583">
                  <c:v>9181257.233952</c:v>
                </c:pt>
                <c:pt idx="2584">
                  <c:v>9181783.04097264</c:v>
                </c:pt>
                <c:pt idx="2585">
                  <c:v>9182308.78837054</c:v>
                </c:pt>
                <c:pt idx="2586">
                  <c:v>9182834.47615583</c:v>
                </c:pt>
                <c:pt idx="2587">
                  <c:v>9183360.10433866</c:v>
                </c:pt>
                <c:pt idx="2588">
                  <c:v>9183885.67292916</c:v>
                </c:pt>
                <c:pt idx="2589">
                  <c:v>9184411.18193746</c:v>
                </c:pt>
                <c:pt idx="2590">
                  <c:v>9184936.6313737</c:v>
                </c:pt>
                <c:pt idx="2591">
                  <c:v>9185462.02124801</c:v>
                </c:pt>
                <c:pt idx="2592">
                  <c:v>9185987.35157051</c:v>
                </c:pt>
                <c:pt idx="2593">
                  <c:v>9186512.62235132</c:v>
                </c:pt>
                <c:pt idx="2594">
                  <c:v>9187037.83360057</c:v>
                </c:pt>
                <c:pt idx="2595">
                  <c:v>9187562.98532838</c:v>
                </c:pt>
                <c:pt idx="2596">
                  <c:v>9188088.07754486</c:v>
                </c:pt>
                <c:pt idx="2597">
                  <c:v>9188613.11026014</c:v>
                </c:pt>
                <c:pt idx="2598">
                  <c:v>9189138.08348432</c:v>
                </c:pt>
                <c:pt idx="2599">
                  <c:v>9189662.99722751</c:v>
                </c:pt>
                <c:pt idx="2600">
                  <c:v>9190187.85149983</c:v>
                </c:pt>
                <c:pt idx="2601">
                  <c:v>9190712.64631138</c:v>
                </c:pt>
                <c:pt idx="2602">
                  <c:v>9191237.38167227</c:v>
                </c:pt>
                <c:pt idx="2603">
                  <c:v>9191762.05759258</c:v>
                </c:pt>
                <c:pt idx="2604">
                  <c:v>9192286.67408244</c:v>
                </c:pt>
                <c:pt idx="2605">
                  <c:v>9192811.23115192</c:v>
                </c:pt>
                <c:pt idx="2606">
                  <c:v>9193335.72881113</c:v>
                </c:pt>
                <c:pt idx="2607">
                  <c:v>9193860.16707016</c:v>
                </c:pt>
                <c:pt idx="2608">
                  <c:v>9194384.5459391</c:v>
                </c:pt>
                <c:pt idx="2609">
                  <c:v>9194908.86542804</c:v>
                </c:pt>
                <c:pt idx="2610">
                  <c:v>9195433.12554706</c:v>
                </c:pt>
                <c:pt idx="2611">
                  <c:v>9195957.32630624</c:v>
                </c:pt>
                <c:pt idx="2612">
                  <c:v>9196481.46771567</c:v>
                </c:pt>
                <c:pt idx="2613">
                  <c:v>9197005.54978543</c:v>
                </c:pt>
                <c:pt idx="2614">
                  <c:v>9197529.57252559</c:v>
                </c:pt>
                <c:pt idx="2615">
                  <c:v>9198053.53594622</c:v>
                </c:pt>
                <c:pt idx="2616">
                  <c:v>9198577.44005741</c:v>
                </c:pt>
                <c:pt idx="2617">
                  <c:v>9199101.28486921</c:v>
                </c:pt>
                <c:pt idx="2618">
                  <c:v>9199625.07039169</c:v>
                </c:pt>
                <c:pt idx="2619">
                  <c:v>9200148.79663493</c:v>
                </c:pt>
                <c:pt idx="2620">
                  <c:v>9200672.46360898</c:v>
                </c:pt>
                <c:pt idx="2621">
                  <c:v>9201196.07132391</c:v>
                </c:pt>
                <c:pt idx="2622">
                  <c:v>9201719.61978976</c:v>
                </c:pt>
                <c:pt idx="2623">
                  <c:v>9202243.1090166</c:v>
                </c:pt>
                <c:pt idx="2624">
                  <c:v>9202766.53901449</c:v>
                </c:pt>
                <c:pt idx="2625">
                  <c:v>9203289.90979346</c:v>
                </c:pt>
                <c:pt idx="2626">
                  <c:v>9203813.22136359</c:v>
                </c:pt>
                <c:pt idx="2627">
                  <c:v>9204336.4737349</c:v>
                </c:pt>
                <c:pt idx="2628">
                  <c:v>9204859.66691744</c:v>
                </c:pt>
                <c:pt idx="2629">
                  <c:v>9205382.80092125</c:v>
                </c:pt>
                <c:pt idx="2630">
                  <c:v>9205905.87575639</c:v>
                </c:pt>
                <c:pt idx="2631">
                  <c:v>9206428.89143288</c:v>
                </c:pt>
                <c:pt idx="2632">
                  <c:v>9206951.84796075</c:v>
                </c:pt>
                <c:pt idx="2633">
                  <c:v>9207474.74535005</c:v>
                </c:pt>
                <c:pt idx="2634">
                  <c:v>9207997.58361081</c:v>
                </c:pt>
                <c:pt idx="2635">
                  <c:v>9208520.36275304</c:v>
                </c:pt>
                <c:pt idx="2636">
                  <c:v>9209043.08278678</c:v>
                </c:pt>
                <c:pt idx="2637">
                  <c:v>9209565.74372206</c:v>
                </c:pt>
                <c:pt idx="2638">
                  <c:v>9210088.34556889</c:v>
                </c:pt>
                <c:pt idx="2639">
                  <c:v>9210610.88833729</c:v>
                </c:pt>
                <c:pt idx="2640">
                  <c:v>9211133.37203729</c:v>
                </c:pt>
                <c:pt idx="2641">
                  <c:v>9211655.79667889</c:v>
                </c:pt>
                <c:pt idx="2642">
                  <c:v>9212178.16227211</c:v>
                </c:pt>
                <c:pt idx="2643">
                  <c:v>9212700.46882696</c:v>
                </c:pt>
                <c:pt idx="2644">
                  <c:v>9213222.71635346</c:v>
                </c:pt>
                <c:pt idx="2645">
                  <c:v>9213744.90486159</c:v>
                </c:pt>
                <c:pt idx="2646">
                  <c:v>9214267.03436137</c:v>
                </c:pt>
                <c:pt idx="2647">
                  <c:v>9214789.10486281</c:v>
                </c:pt>
                <c:pt idx="2648">
                  <c:v>9215311.11637589</c:v>
                </c:pt>
                <c:pt idx="2649">
                  <c:v>9215833.06891062</c:v>
                </c:pt>
                <c:pt idx="2650">
                  <c:v>9216354.96247699</c:v>
                </c:pt>
                <c:pt idx="2651">
                  <c:v>9216876.79708499</c:v>
                </c:pt>
                <c:pt idx="2652">
                  <c:v>9217398.57274461</c:v>
                </c:pt>
                <c:pt idx="2653">
                  <c:v>9217920.28946585</c:v>
                </c:pt>
                <c:pt idx="2654">
                  <c:v>9218441.94725869</c:v>
                </c:pt>
                <c:pt idx="2655">
                  <c:v>9218963.5461331</c:v>
                </c:pt>
                <c:pt idx="2656">
                  <c:v>9219485.08609908</c:v>
                </c:pt>
                <c:pt idx="2657">
                  <c:v>9220006.5671666</c:v>
                </c:pt>
                <c:pt idx="2658">
                  <c:v>9220527.98934563</c:v>
                </c:pt>
                <c:pt idx="2659">
                  <c:v>9221049.35264616</c:v>
                </c:pt>
                <c:pt idx="2660">
                  <c:v>9221570.65707815</c:v>
                </c:pt>
                <c:pt idx="2661">
                  <c:v>9222091.90265158</c:v>
                </c:pt>
                <c:pt idx="2662">
                  <c:v>9222613.08937641</c:v>
                </c:pt>
                <c:pt idx="2663">
                  <c:v>9223134.2172626</c:v>
                </c:pt>
                <c:pt idx="2664">
                  <c:v>9223655.28632012</c:v>
                </c:pt>
                <c:pt idx="2665">
                  <c:v>9224176.29655894</c:v>
                </c:pt>
                <c:pt idx="2666">
                  <c:v>9224697.24798901</c:v>
                </c:pt>
                <c:pt idx="2667">
                  <c:v>9225218.14062028</c:v>
                </c:pt>
                <c:pt idx="2668">
                  <c:v>9225738.97446271</c:v>
                </c:pt>
                <c:pt idx="2669">
                  <c:v>9226259.74952626</c:v>
                </c:pt>
                <c:pt idx="2670">
                  <c:v>9226780.46582087</c:v>
                </c:pt>
                <c:pt idx="2671">
                  <c:v>9227301.12335649</c:v>
                </c:pt>
                <c:pt idx="2672">
                  <c:v>9227821.72214307</c:v>
                </c:pt>
                <c:pt idx="2673">
                  <c:v>9228342.26219054</c:v>
                </c:pt>
                <c:pt idx="2674">
                  <c:v>9228862.74350885</c:v>
                </c:pt>
                <c:pt idx="2675">
                  <c:v>9229383.16610794</c:v>
                </c:pt>
                <c:pt idx="2676">
                  <c:v>9229903.52999774</c:v>
                </c:pt>
                <c:pt idx="2677">
                  <c:v>9230423.83518819</c:v>
                </c:pt>
                <c:pt idx="2678">
                  <c:v>9230944.08168922</c:v>
                </c:pt>
                <c:pt idx="2679">
                  <c:v>9231464.26951075</c:v>
                </c:pt>
                <c:pt idx="2680">
                  <c:v>9231984.39866273</c:v>
                </c:pt>
                <c:pt idx="2681">
                  <c:v>9232504.46915506</c:v>
                </c:pt>
                <c:pt idx="2682">
                  <c:v>9233024.48099768</c:v>
                </c:pt>
                <c:pt idx="2683">
                  <c:v>9233544.4342005</c:v>
                </c:pt>
                <c:pt idx="2684">
                  <c:v>9234064.32877345</c:v>
                </c:pt>
                <c:pt idx="2685">
                  <c:v>9234584.16472643</c:v>
                </c:pt>
                <c:pt idx="2686">
                  <c:v>9235103.94206937</c:v>
                </c:pt>
                <c:pt idx="2687">
                  <c:v>9235623.66081218</c:v>
                </c:pt>
                <c:pt idx="2688">
                  <c:v>9236143.32096475</c:v>
                </c:pt>
                <c:pt idx="2689">
                  <c:v>9236662.92253701</c:v>
                </c:pt>
                <c:pt idx="2690">
                  <c:v>9237182.46553885</c:v>
                </c:pt>
                <c:pt idx="2691">
                  <c:v>9237701.94998018</c:v>
                </c:pt>
                <c:pt idx="2692">
                  <c:v>9238221.3758709</c:v>
                </c:pt>
                <c:pt idx="2693">
                  <c:v>9238740.74322091</c:v>
                </c:pt>
                <c:pt idx="2694">
                  <c:v>9239260.0520401</c:v>
                </c:pt>
                <c:pt idx="2695">
                  <c:v>9239779.30233836</c:v>
                </c:pt>
                <c:pt idx="2696">
                  <c:v>9240298.4941256</c:v>
                </c:pt>
                <c:pt idx="2697">
                  <c:v>9240817.62741169</c:v>
                </c:pt>
                <c:pt idx="2698">
                  <c:v>9241336.70220653</c:v>
                </c:pt>
                <c:pt idx="2699">
                  <c:v>9241855.71852</c:v>
                </c:pt>
                <c:pt idx="2700">
                  <c:v>9242374.67636198</c:v>
                </c:pt>
                <c:pt idx="2701">
                  <c:v>9242893.57574235</c:v>
                </c:pt>
                <c:pt idx="2702">
                  <c:v>9243412.416671</c:v>
                </c:pt>
                <c:pt idx="2703">
                  <c:v>9243931.19915779</c:v>
                </c:pt>
                <c:pt idx="2704">
                  <c:v>9244449.9232126</c:v>
                </c:pt>
                <c:pt idx="2705">
                  <c:v>9244968.5888453</c:v>
                </c:pt>
                <c:pt idx="2706">
                  <c:v>9245487.19606577</c:v>
                </c:pt>
                <c:pt idx="2707">
                  <c:v>9246005.74488386</c:v>
                </c:pt>
                <c:pt idx="2708">
                  <c:v>9246524.23530944</c:v>
                </c:pt>
                <c:pt idx="2709">
                  <c:v>9247042.66735238</c:v>
                </c:pt>
                <c:pt idx="2710">
                  <c:v>9247561.04102254</c:v>
                </c:pt>
                <c:pt idx="2711">
                  <c:v>9248079.35632977</c:v>
                </c:pt>
                <c:pt idx="2712">
                  <c:v>9248597.61328394</c:v>
                </c:pt>
                <c:pt idx="2713">
                  <c:v>9249115.81189488</c:v>
                </c:pt>
                <c:pt idx="2714">
                  <c:v>9249633.95217246</c:v>
                </c:pt>
                <c:pt idx="2715">
                  <c:v>9250152.03412653</c:v>
                </c:pt>
                <c:pt idx="2716">
                  <c:v>9250670.05776693</c:v>
                </c:pt>
                <c:pt idx="2717">
                  <c:v>9251188.0231035</c:v>
                </c:pt>
                <c:pt idx="2718">
                  <c:v>9251705.93014609</c:v>
                </c:pt>
                <c:pt idx="2719">
                  <c:v>9252223.77890455</c:v>
                </c:pt>
                <c:pt idx="2720">
                  <c:v>9252741.5693887</c:v>
                </c:pt>
                <c:pt idx="2721">
                  <c:v>9253259.30160838</c:v>
                </c:pt>
                <c:pt idx="2722">
                  <c:v>9253776.97557344</c:v>
                </c:pt>
                <c:pt idx="2723">
                  <c:v>9254294.59129369</c:v>
                </c:pt>
                <c:pt idx="2724">
                  <c:v>9254812.14877897</c:v>
                </c:pt>
                <c:pt idx="2725">
                  <c:v>9255329.6480391</c:v>
                </c:pt>
                <c:pt idx="2726">
                  <c:v>9255847.08908392</c:v>
                </c:pt>
                <c:pt idx="2727">
                  <c:v>9256364.47192324</c:v>
                </c:pt>
                <c:pt idx="2728">
                  <c:v>9256881.79656689</c:v>
                </c:pt>
                <c:pt idx="2729">
                  <c:v>9257399.06302467</c:v>
                </c:pt>
                <c:pt idx="2730">
                  <c:v>9257916.27130642</c:v>
                </c:pt>
                <c:pt idx="2731">
                  <c:v>9258433.42142193</c:v>
                </c:pt>
                <c:pt idx="2732">
                  <c:v>9258950.51338103</c:v>
                </c:pt>
                <c:pt idx="2733">
                  <c:v>9259467.54719353</c:v>
                </c:pt>
                <c:pt idx="2734">
                  <c:v>9259984.52286922</c:v>
                </c:pt>
                <c:pt idx="2735">
                  <c:v>9260501.44041792</c:v>
                </c:pt>
                <c:pt idx="2736">
                  <c:v>9261018.29984943</c:v>
                </c:pt>
                <c:pt idx="2737">
                  <c:v>9261535.10117354</c:v>
                </c:pt>
                <c:pt idx="2738">
                  <c:v>9262051.84440007</c:v>
                </c:pt>
                <c:pt idx="2739">
                  <c:v>9262568.5295388</c:v>
                </c:pt>
                <c:pt idx="2740">
                  <c:v>9263085.15659952</c:v>
                </c:pt>
                <c:pt idx="2741">
                  <c:v>9263601.72559204</c:v>
                </c:pt>
                <c:pt idx="2742">
                  <c:v>9264118.23652614</c:v>
                </c:pt>
                <c:pt idx="2743">
                  <c:v>9264634.6894116</c:v>
                </c:pt>
                <c:pt idx="2744">
                  <c:v>9265151.08425821</c:v>
                </c:pt>
                <c:pt idx="2745">
                  <c:v>9265667.42107576</c:v>
                </c:pt>
                <c:pt idx="2746">
                  <c:v>9266183.69987403</c:v>
                </c:pt>
                <c:pt idx="2747">
                  <c:v>9266699.92066278</c:v>
                </c:pt>
                <c:pt idx="2748">
                  <c:v>9267216.08345181</c:v>
                </c:pt>
                <c:pt idx="2749">
                  <c:v>9267732.18825089</c:v>
                </c:pt>
                <c:pt idx="2750">
                  <c:v>9268248.23506978</c:v>
                </c:pt>
                <c:pt idx="2751">
                  <c:v>9268764.22391826</c:v>
                </c:pt>
                <c:pt idx="2752">
                  <c:v>9269280.15480609</c:v>
                </c:pt>
                <c:pt idx="2753">
                  <c:v>9269796.02774305</c:v>
                </c:pt>
                <c:pt idx="2754">
                  <c:v>9270311.84273889</c:v>
                </c:pt>
                <c:pt idx="2755">
                  <c:v>9270827.59980337</c:v>
                </c:pt>
                <c:pt idx="2756">
                  <c:v>9271343.29894625</c:v>
                </c:pt>
                <c:pt idx="2757">
                  <c:v>9271858.9401773</c:v>
                </c:pt>
                <c:pt idx="2758">
                  <c:v>9272374.52350626</c:v>
                </c:pt>
                <c:pt idx="2759">
                  <c:v>9272890.04894289</c:v>
                </c:pt>
                <c:pt idx="2760">
                  <c:v>9273405.51649693</c:v>
                </c:pt>
                <c:pt idx="2761">
                  <c:v>9273920.92617814</c:v>
                </c:pt>
                <c:pt idx="2762">
                  <c:v>9274436.27799626</c:v>
                </c:pt>
                <c:pt idx="2763">
                  <c:v>9274951.57196104</c:v>
                </c:pt>
                <c:pt idx="2764">
                  <c:v>9275466.80808221</c:v>
                </c:pt>
                <c:pt idx="2765">
                  <c:v>9275981.98636951</c:v>
                </c:pt>
                <c:pt idx="2766">
                  <c:v>9276497.10683269</c:v>
                </c:pt>
                <c:pt idx="2767">
                  <c:v>9277012.16948147</c:v>
                </c:pt>
                <c:pt idx="2768">
                  <c:v>9277527.1743256</c:v>
                </c:pt>
                <c:pt idx="2769">
                  <c:v>9278042.12137479</c:v>
                </c:pt>
                <c:pt idx="2770">
                  <c:v>9278557.01063878</c:v>
                </c:pt>
                <c:pt idx="2771">
                  <c:v>9279071.84212729</c:v>
                </c:pt>
                <c:pt idx="2772">
                  <c:v>9279586.61585006</c:v>
                </c:pt>
                <c:pt idx="2773">
                  <c:v>9280101.33181679</c:v>
                </c:pt>
                <c:pt idx="2774">
                  <c:v>9280615.99003721</c:v>
                </c:pt>
                <c:pt idx="2775">
                  <c:v>9281130.59052104</c:v>
                </c:pt>
                <c:pt idx="2776">
                  <c:v>9281645.13327799</c:v>
                </c:pt>
                <c:pt idx="2777">
                  <c:v>9282159.61831777</c:v>
                </c:pt>
                <c:pt idx="2778">
                  <c:v>9282674.0456501</c:v>
                </c:pt>
                <c:pt idx="2779">
                  <c:v>9283188.41528469</c:v>
                </c:pt>
                <c:pt idx="2780">
                  <c:v>9283702.72723123</c:v>
                </c:pt>
                <c:pt idx="2781">
                  <c:v>9284216.98149944</c:v>
                </c:pt>
                <c:pt idx="2782">
                  <c:v>9284731.17809902</c:v>
                </c:pt>
                <c:pt idx="2783">
                  <c:v>9285245.31703966</c:v>
                </c:pt>
                <c:pt idx="2784">
                  <c:v>9285759.39833107</c:v>
                </c:pt>
                <c:pt idx="2785">
                  <c:v>9286273.42198294</c:v>
                </c:pt>
                <c:pt idx="2786">
                  <c:v>9286787.38800496</c:v>
                </c:pt>
                <c:pt idx="2787">
                  <c:v>9287301.29640683</c:v>
                </c:pt>
                <c:pt idx="2788">
                  <c:v>9287815.14719823</c:v>
                </c:pt>
                <c:pt idx="2789">
                  <c:v>9288328.94038885</c:v>
                </c:pt>
                <c:pt idx="2790">
                  <c:v>9288842.67598837</c:v>
                </c:pt>
                <c:pt idx="2791">
                  <c:v>9289356.35400649</c:v>
                </c:pt>
                <c:pt idx="2792">
                  <c:v>9289869.97445287</c:v>
                </c:pt>
                <c:pt idx="2793">
                  <c:v>9290383.5373372</c:v>
                </c:pt>
                <c:pt idx="2794">
                  <c:v>9290897.04266915</c:v>
                </c:pt>
                <c:pt idx="2795">
                  <c:v>9291410.4904584</c:v>
                </c:pt>
                <c:pt idx="2796">
                  <c:v>9291923.88071462</c:v>
                </c:pt>
                <c:pt idx="2797">
                  <c:v>9292437.21344748</c:v>
                </c:pt>
                <c:pt idx="2798">
                  <c:v>9292950.48866663</c:v>
                </c:pt>
                <c:pt idx="2799">
                  <c:v>9293463.70638176</c:v>
                </c:pt>
                <c:pt idx="2800">
                  <c:v>9293976.86660253</c:v>
                </c:pt>
                <c:pt idx="2801">
                  <c:v>9294489.96933859</c:v>
                </c:pt>
                <c:pt idx="2802">
                  <c:v>9295003.0145996</c:v>
                </c:pt>
                <c:pt idx="2803">
                  <c:v>9295516.00239522</c:v>
                </c:pt>
                <c:pt idx="2804">
                  <c:v>9296028.9327351</c:v>
                </c:pt>
                <c:pt idx="2805">
                  <c:v>9296541.8056289</c:v>
                </c:pt>
                <c:pt idx="2806">
                  <c:v>9297054.62108627</c:v>
                </c:pt>
                <c:pt idx="2807">
                  <c:v>9297567.37911684</c:v>
                </c:pt>
                <c:pt idx="2808">
                  <c:v>9298080.07973028</c:v>
                </c:pt>
                <c:pt idx="2809">
                  <c:v>9298592.72293623</c:v>
                </c:pt>
                <c:pt idx="2810">
                  <c:v>9299105.30874431</c:v>
                </c:pt>
                <c:pt idx="2811">
                  <c:v>9299617.83716418</c:v>
                </c:pt>
                <c:pt idx="2812">
                  <c:v>9300130.30820547</c:v>
                </c:pt>
                <c:pt idx="2813">
                  <c:v>9300642.72187782</c:v>
                </c:pt>
                <c:pt idx="2814">
                  <c:v>9301155.07819086</c:v>
                </c:pt>
                <c:pt idx="2815">
                  <c:v>9301667.37715421</c:v>
                </c:pt>
                <c:pt idx="2816">
                  <c:v>9302179.61877751</c:v>
                </c:pt>
                <c:pt idx="2817">
                  <c:v>9302691.80307039</c:v>
                </c:pt>
                <c:pt idx="2818">
                  <c:v>9303203.93004247</c:v>
                </c:pt>
                <c:pt idx="2819">
                  <c:v>9303715.99970336</c:v>
                </c:pt>
                <c:pt idx="2820">
                  <c:v>9304228.0120627</c:v>
                </c:pt>
                <c:pt idx="2821">
                  <c:v>9304739.96713009</c:v>
                </c:pt>
                <c:pt idx="2822">
                  <c:v>9305251.86491516</c:v>
                </c:pt>
                <c:pt idx="2823">
                  <c:v>9305763.70542751</c:v>
                </c:pt>
                <c:pt idx="2824">
                  <c:v>9306275.48867676</c:v>
                </c:pt>
                <c:pt idx="2825">
                  <c:v>9306787.21467252</c:v>
                </c:pt>
                <c:pt idx="2826">
                  <c:v>9307298.88342439</c:v>
                </c:pt>
                <c:pt idx="2827">
                  <c:v>9307810.49494198</c:v>
                </c:pt>
                <c:pt idx="2828">
                  <c:v>9308322.04923489</c:v>
                </c:pt>
                <c:pt idx="2829">
                  <c:v>9308833.54631272</c:v>
                </c:pt>
                <c:pt idx="2830">
                  <c:v>9309344.98618507</c:v>
                </c:pt>
                <c:pt idx="2831">
                  <c:v>9309856.36886154</c:v>
                </c:pt>
                <c:pt idx="2832">
                  <c:v>9310367.69435172</c:v>
                </c:pt>
                <c:pt idx="2833">
                  <c:v>9310878.9626652</c:v>
                </c:pt>
                <c:pt idx="2834">
                  <c:v>9311390.17381158</c:v>
                </c:pt>
                <c:pt idx="2835">
                  <c:v>9311901.32780043</c:v>
                </c:pt>
                <c:pt idx="2836">
                  <c:v>9312412.42464135</c:v>
                </c:pt>
                <c:pt idx="2837">
                  <c:v>9312923.46434392</c:v>
                </c:pt>
                <c:pt idx="2838">
                  <c:v>9313434.44691772</c:v>
                </c:pt>
                <c:pt idx="2839">
                  <c:v>9313945.37237232</c:v>
                </c:pt>
                <c:pt idx="2840">
                  <c:v>9314456.24071731</c:v>
                </c:pt>
                <c:pt idx="2841">
                  <c:v>9314967.05196226</c:v>
                </c:pt>
                <c:pt idx="2842">
                  <c:v>9315477.80611675</c:v>
                </c:pt>
                <c:pt idx="2843">
                  <c:v>9315988.50319033</c:v>
                </c:pt>
                <c:pt idx="2844">
                  <c:v>9316499.14319259</c:v>
                </c:pt>
                <c:pt idx="2845">
                  <c:v>9317009.72613309</c:v>
                </c:pt>
                <c:pt idx="2846">
                  <c:v>9317520.25202139</c:v>
                </c:pt>
                <c:pt idx="2847">
                  <c:v>9318030.72086705</c:v>
                </c:pt>
                <c:pt idx="2848">
                  <c:v>9318541.13267964</c:v>
                </c:pt>
                <c:pt idx="2849">
                  <c:v>9319051.48746871</c:v>
                </c:pt>
                <c:pt idx="2850">
                  <c:v>9319561.78524382</c:v>
                </c:pt>
                <c:pt idx="2851">
                  <c:v>9320072.02601451</c:v>
                </c:pt>
                <c:pt idx="2852">
                  <c:v>9320582.20979035</c:v>
                </c:pt>
                <c:pt idx="2853">
                  <c:v>9321092.33658088</c:v>
                </c:pt>
                <c:pt idx="2854">
                  <c:v>9321602.40639564</c:v>
                </c:pt>
                <c:pt idx="2855">
                  <c:v>9322112.41924419</c:v>
                </c:pt>
                <c:pt idx="2856">
                  <c:v>9322622.37513606</c:v>
                </c:pt>
                <c:pt idx="2857">
                  <c:v>9323132.2740808</c:v>
                </c:pt>
                <c:pt idx="2858">
                  <c:v>9323642.11608795</c:v>
                </c:pt>
                <c:pt idx="2859">
                  <c:v>9324151.90116703</c:v>
                </c:pt>
                <c:pt idx="2860">
                  <c:v>9324661.62932759</c:v>
                </c:pt>
                <c:pt idx="2861">
                  <c:v>9325171.30057916</c:v>
                </c:pt>
                <c:pt idx="2862">
                  <c:v>9325680.91493126</c:v>
                </c:pt>
                <c:pt idx="2863">
                  <c:v>9326190.47239343</c:v>
                </c:pt>
                <c:pt idx="2864">
                  <c:v>9326699.97297518</c:v>
                </c:pt>
                <c:pt idx="2865">
                  <c:v>9327209.41668605</c:v>
                </c:pt>
                <c:pt idx="2866">
                  <c:v>9327718.80353556</c:v>
                </c:pt>
                <c:pt idx="2867">
                  <c:v>9328228.13353322</c:v>
                </c:pt>
                <c:pt idx="2868">
                  <c:v>9328737.40668855</c:v>
                </c:pt>
                <c:pt idx="2869">
                  <c:v>9329246.62301107</c:v>
                </c:pt>
                <c:pt idx="2870">
                  <c:v>9329755.78251029</c:v>
                </c:pt>
                <c:pt idx="2871">
                  <c:v>9330264.88519573</c:v>
                </c:pt>
                <c:pt idx="2872">
                  <c:v>9330773.93107688</c:v>
                </c:pt>
                <c:pt idx="2873">
                  <c:v>9331282.92016325</c:v>
                </c:pt>
                <c:pt idx="2874">
                  <c:v>9331791.85246436</c:v>
                </c:pt>
                <c:pt idx="2875">
                  <c:v>9332300.72798969</c:v>
                </c:pt>
                <c:pt idx="2876">
                  <c:v>9332809.54674877</c:v>
                </c:pt>
                <c:pt idx="2877">
                  <c:v>9333318.30875107</c:v>
                </c:pt>
                <c:pt idx="2878">
                  <c:v>9333827.0140061</c:v>
                </c:pt>
                <c:pt idx="2879">
                  <c:v>9334335.66252335</c:v>
                </c:pt>
                <c:pt idx="2880">
                  <c:v>9334844.25431231</c:v>
                </c:pt>
                <c:pt idx="2881">
                  <c:v>9335352.78938247</c:v>
                </c:pt>
                <c:pt idx="2882">
                  <c:v>9335861.26774333</c:v>
                </c:pt>
                <c:pt idx="2883">
                  <c:v>9336369.68940436</c:v>
                </c:pt>
                <c:pt idx="2884">
                  <c:v>9336878.05437504</c:v>
                </c:pt>
                <c:pt idx="2885">
                  <c:v>9337386.36266487</c:v>
                </c:pt>
                <c:pt idx="2886">
                  <c:v>9337894.61428331</c:v>
                </c:pt>
                <c:pt idx="2887">
                  <c:v>9338402.80923986</c:v>
                </c:pt>
                <c:pt idx="2888">
                  <c:v>9338910.94754397</c:v>
                </c:pt>
                <c:pt idx="2889">
                  <c:v>9339419.02920512</c:v>
                </c:pt>
                <c:pt idx="2890">
                  <c:v>9339927.05423279</c:v>
                </c:pt>
                <c:pt idx="2891">
                  <c:v>9340435.02263644</c:v>
                </c:pt>
                <c:pt idx="2892">
                  <c:v>9340942.93442553</c:v>
                </c:pt>
                <c:pt idx="2893">
                  <c:v>9341450.78960954</c:v>
                </c:pt>
                <c:pt idx="2894">
                  <c:v>9341958.58819793</c:v>
                </c:pt>
                <c:pt idx="2895">
                  <c:v>9342466.33020015</c:v>
                </c:pt>
                <c:pt idx="2896">
                  <c:v>9342974.01562566</c:v>
                </c:pt>
                <c:pt idx="2897">
                  <c:v>9343481.64448392</c:v>
                </c:pt>
                <c:pt idx="2898">
                  <c:v>9343989.21678438</c:v>
                </c:pt>
                <c:pt idx="2899">
                  <c:v>9344496.7325365</c:v>
                </c:pt>
                <c:pt idx="2900">
                  <c:v>9345004.19174972</c:v>
                </c:pt>
                <c:pt idx="2901">
                  <c:v>9345511.59443349</c:v>
                </c:pt>
                <c:pt idx="2902">
                  <c:v>9346018.94059725</c:v>
                </c:pt>
                <c:pt idx="2903">
                  <c:v>9346526.23025046</c:v>
                </c:pt>
                <c:pt idx="2904">
                  <c:v>9347033.46340255</c:v>
                </c:pt>
                <c:pt idx="2905">
                  <c:v>9347540.64006295</c:v>
                </c:pt>
                <c:pt idx="2906">
                  <c:v>9348047.76024111</c:v>
                </c:pt>
                <c:pt idx="2907">
                  <c:v>9348554.82394647</c:v>
                </c:pt>
                <c:pt idx="2908">
                  <c:v>9349061.83118844</c:v>
                </c:pt>
                <c:pt idx="2909">
                  <c:v>9349568.78197647</c:v>
                </c:pt>
                <c:pt idx="2910">
                  <c:v>9350075.67631998</c:v>
                </c:pt>
                <c:pt idx="2911">
                  <c:v>9350582.51422841</c:v>
                </c:pt>
                <c:pt idx="2912">
                  <c:v>9351089.29571116</c:v>
                </c:pt>
                <c:pt idx="2913">
                  <c:v>9351596.02077767</c:v>
                </c:pt>
                <c:pt idx="2914">
                  <c:v>9352102.68943736</c:v>
                </c:pt>
                <c:pt idx="2915">
                  <c:v>9352609.30169964</c:v>
                </c:pt>
                <c:pt idx="2916">
                  <c:v>9353115.85757393</c:v>
                </c:pt>
                <c:pt idx="2917">
                  <c:v>9353622.35706964</c:v>
                </c:pt>
                <c:pt idx="2918">
                  <c:v>9354128.80019618</c:v>
                </c:pt>
                <c:pt idx="2919">
                  <c:v>9354635.18696298</c:v>
                </c:pt>
                <c:pt idx="2920">
                  <c:v>9355141.51737942</c:v>
                </c:pt>
                <c:pt idx="2921">
                  <c:v>9355647.79145492</c:v>
                </c:pt>
                <c:pt idx="2922">
                  <c:v>9356154.00919889</c:v>
                </c:pt>
                <c:pt idx="2923">
                  <c:v>9356660.17062071</c:v>
                </c:pt>
                <c:pt idx="2924">
                  <c:v>9357166.27572979</c:v>
                </c:pt>
                <c:pt idx="2925">
                  <c:v>9357672.32453554</c:v>
                </c:pt>
                <c:pt idx="2926">
                  <c:v>9358178.31704733</c:v>
                </c:pt>
                <c:pt idx="2927">
                  <c:v>9358684.25327458</c:v>
                </c:pt>
                <c:pt idx="2928">
                  <c:v>9359190.13322666</c:v>
                </c:pt>
                <c:pt idx="2929">
                  <c:v>9359695.95691296</c:v>
                </c:pt>
                <c:pt idx="2930">
                  <c:v>9360201.72434288</c:v>
                </c:pt>
                <c:pt idx="2931">
                  <c:v>9360707.43552579</c:v>
                </c:pt>
                <c:pt idx="2932">
                  <c:v>9361213.09047109</c:v>
                </c:pt>
                <c:pt idx="2933">
                  <c:v>9361718.68918814</c:v>
                </c:pt>
                <c:pt idx="2934">
                  <c:v>9362224.23168633</c:v>
                </c:pt>
                <c:pt idx="2935">
                  <c:v>9362729.71797503</c:v>
                </c:pt>
                <c:pt idx="2936">
                  <c:v>9363235.14806362</c:v>
                </c:pt>
                <c:pt idx="2937">
                  <c:v>9363740.52196147</c:v>
                </c:pt>
                <c:pt idx="2938">
                  <c:v>9364245.83967795</c:v>
                </c:pt>
                <c:pt idx="2939">
                  <c:v>9364751.10122243</c:v>
                </c:pt>
                <c:pt idx="2940">
                  <c:v>9365256.30660427</c:v>
                </c:pt>
                <c:pt idx="2941">
                  <c:v>9365761.45583284</c:v>
                </c:pt>
                <c:pt idx="2942">
                  <c:v>9366266.5489175</c:v>
                </c:pt>
                <c:pt idx="2943">
                  <c:v>9366771.58586761</c:v>
                </c:pt>
                <c:pt idx="2944">
                  <c:v>9367276.56669252</c:v>
                </c:pt>
                <c:pt idx="2945">
                  <c:v>9367781.49140159</c:v>
                </c:pt>
                <c:pt idx="2946">
                  <c:v>9368286.36000417</c:v>
                </c:pt>
                <c:pt idx="2947">
                  <c:v>9368791.17250963</c:v>
                </c:pt>
                <c:pt idx="2948">
                  <c:v>9369295.92892729</c:v>
                </c:pt>
                <c:pt idx="2949">
                  <c:v>9369800.62926652</c:v>
                </c:pt>
                <c:pt idx="2950">
                  <c:v>9370305.27353665</c:v>
                </c:pt>
                <c:pt idx="2951">
                  <c:v>9370809.86174703</c:v>
                </c:pt>
                <c:pt idx="2952">
                  <c:v>9371314.39390701</c:v>
                </c:pt>
                <c:pt idx="2953">
                  <c:v>9371818.87002591</c:v>
                </c:pt>
                <c:pt idx="2954">
                  <c:v>9372323.29011308</c:v>
                </c:pt>
                <c:pt idx="2955">
                  <c:v>9372827.65417785</c:v>
                </c:pt>
                <c:pt idx="2956">
                  <c:v>9373331.96222954</c:v>
                </c:pt>
                <c:pt idx="2957">
                  <c:v>9373836.21427751</c:v>
                </c:pt>
                <c:pt idx="2958">
                  <c:v>9374340.41033106</c:v>
                </c:pt>
                <c:pt idx="2959">
                  <c:v>9374844.55039953</c:v>
                </c:pt>
                <c:pt idx="2960">
                  <c:v>9375348.63449225</c:v>
                </c:pt>
                <c:pt idx="2961">
                  <c:v>9375852.66261852</c:v>
                </c:pt>
                <c:pt idx="2962">
                  <c:v>9376356.63478768</c:v>
                </c:pt>
                <c:pt idx="2963">
                  <c:v>9376860.55100905</c:v>
                </c:pt>
                <c:pt idx="2964">
                  <c:v>9377364.41129193</c:v>
                </c:pt>
                <c:pt idx="2965">
                  <c:v>9377868.21564564</c:v>
                </c:pt>
                <c:pt idx="2966">
                  <c:v>9378371.9640795</c:v>
                </c:pt>
                <c:pt idx="2967">
                  <c:v>9378875.65660281</c:v>
                </c:pt>
                <c:pt idx="2968">
                  <c:v>9379379.29322488</c:v>
                </c:pt>
                <c:pt idx="2969">
                  <c:v>9379882.87395502</c:v>
                </c:pt>
                <c:pt idx="2970">
                  <c:v>9380386.39880253</c:v>
                </c:pt>
                <c:pt idx="2971">
                  <c:v>9380889.86777671</c:v>
                </c:pt>
                <c:pt idx="2972">
                  <c:v>9381393.28088686</c:v>
                </c:pt>
                <c:pt idx="2973">
                  <c:v>9381896.63814228</c:v>
                </c:pt>
                <c:pt idx="2974">
                  <c:v>9382399.93955226</c:v>
                </c:pt>
                <c:pt idx="2975">
                  <c:v>9382903.1851261</c:v>
                </c:pt>
                <c:pt idx="2976">
                  <c:v>9383406.37487309</c:v>
                </c:pt>
                <c:pt idx="2977">
                  <c:v>9383909.50880252</c:v>
                </c:pt>
                <c:pt idx="2978">
                  <c:v>9384412.58692366</c:v>
                </c:pt>
                <c:pt idx="2979">
                  <c:v>9384915.60924582</c:v>
                </c:pt>
                <c:pt idx="2980">
                  <c:v>9385418.57577827</c:v>
                </c:pt>
                <c:pt idx="2981">
                  <c:v>9385921.4865303</c:v>
                </c:pt>
                <c:pt idx="2982">
                  <c:v>9386424.34151117</c:v>
                </c:pt>
                <c:pt idx="2983">
                  <c:v>9386927.14073018</c:v>
                </c:pt>
                <c:pt idx="2984">
                  <c:v>9387429.88419659</c:v>
                </c:pt>
                <c:pt idx="2985">
                  <c:v>9387932.57191967</c:v>
                </c:pt>
                <c:pt idx="2986">
                  <c:v>9388435.2039087</c:v>
                </c:pt>
                <c:pt idx="2987">
                  <c:v>9388937.78017294</c:v>
                </c:pt>
                <c:pt idx="2988">
                  <c:v>9389440.30072167</c:v>
                </c:pt>
                <c:pt idx="2989">
                  <c:v>9389942.76556414</c:v>
                </c:pt>
                <c:pt idx="2990">
                  <c:v>9390445.17470962</c:v>
                </c:pt>
                <c:pt idx="2991">
                  <c:v>9390947.52816737</c:v>
                </c:pt>
                <c:pt idx="2992">
                  <c:v>9391449.82594664</c:v>
                </c:pt>
                <c:pt idx="2993">
                  <c:v>9391952.0680567</c:v>
                </c:pt>
                <c:pt idx="2994">
                  <c:v>9392454.2545068</c:v>
                </c:pt>
                <c:pt idx="2995">
                  <c:v>9392956.38530618</c:v>
                </c:pt>
                <c:pt idx="2996">
                  <c:v>9393458.4604641</c:v>
                </c:pt>
                <c:pt idx="2997">
                  <c:v>9393960.47998981</c:v>
                </c:pt>
                <c:pt idx="2998">
                  <c:v>9394462.44389256</c:v>
                </c:pt>
                <c:pt idx="2999">
                  <c:v>9394964.35218158</c:v>
                </c:pt>
                <c:pt idx="3000">
                  <c:v>9395466.20486612</c:v>
                </c:pt>
                <c:pt idx="3001">
                  <c:v>9395968.00195541</c:v>
                </c:pt>
                <c:pt idx="3002">
                  <c:v>9396469.74345871</c:v>
                </c:pt>
                <c:pt idx="3003">
                  <c:v>9396971.42938523</c:v>
                </c:pt>
                <c:pt idx="3004">
                  <c:v>9397473.05974422</c:v>
                </c:pt>
                <c:pt idx="3005">
                  <c:v>9397974.63454491</c:v>
                </c:pt>
                <c:pt idx="3006">
                  <c:v>9398476.15379653</c:v>
                </c:pt>
                <c:pt idx="3007">
                  <c:v>9398977.6175083</c:v>
                </c:pt>
                <c:pt idx="3008">
                  <c:v>9399479.02568945</c:v>
                </c:pt>
                <c:pt idx="3009">
                  <c:v>9399980.3783492</c:v>
                </c:pt>
                <c:pt idx="3010">
                  <c:v>9400481.67549678</c:v>
                </c:pt>
                <c:pt idx="3011">
                  <c:v>9400982.9171414</c:v>
                </c:pt>
                <c:pt idx="3012">
                  <c:v>9401484.10329229</c:v>
                </c:pt>
                <c:pt idx="3013">
                  <c:v>9401985.23395865</c:v>
                </c:pt>
                <c:pt idx="3014">
                  <c:v>9402486.3091497</c:v>
                </c:pt>
                <c:pt idx="3015">
                  <c:v>9402987.32887465</c:v>
                </c:pt>
                <c:pt idx="3016">
                  <c:v>9403488.29314271</c:v>
                </c:pt>
                <c:pt idx="3017">
                  <c:v>9403989.20196309</c:v>
                </c:pt>
                <c:pt idx="3018">
                  <c:v>9404490.05534499</c:v>
                </c:pt>
                <c:pt idx="3019">
                  <c:v>9404990.85329762</c:v>
                </c:pt>
                <c:pt idx="3020">
                  <c:v>9405491.59583017</c:v>
                </c:pt>
                <c:pt idx="3021">
                  <c:v>9405992.28295185</c:v>
                </c:pt>
                <c:pt idx="3022">
                  <c:v>9406492.91467185</c:v>
                </c:pt>
                <c:pt idx="3023">
                  <c:v>9406993.49099937</c:v>
                </c:pt>
                <c:pt idx="3024">
                  <c:v>9407494.0119436</c:v>
                </c:pt>
                <c:pt idx="3025">
                  <c:v>9407994.47751373</c:v>
                </c:pt>
                <c:pt idx="3026">
                  <c:v>9408494.88771895</c:v>
                </c:pt>
                <c:pt idx="3027">
                  <c:v>9408995.24256844</c:v>
                </c:pt>
                <c:pt idx="3028">
                  <c:v>9409495.5420714</c:v>
                </c:pt>
                <c:pt idx="3029">
                  <c:v>9409995.786237</c:v>
                </c:pt>
                <c:pt idx="3030">
                  <c:v>9410495.97507442</c:v>
                </c:pt>
                <c:pt idx="3031">
                  <c:v>9410996.10859285</c:v>
                </c:pt>
                <c:pt idx="3032">
                  <c:v>9411496.18680146</c:v>
                </c:pt>
                <c:pt idx="3033">
                  <c:v>9411996.20970942</c:v>
                </c:pt>
                <c:pt idx="3034">
                  <c:v>9412496.17732591</c:v>
                </c:pt>
                <c:pt idx="3035">
                  <c:v>9412996.0896601</c:v>
                </c:pt>
                <c:pt idx="3036">
                  <c:v>9413495.94672115</c:v>
                </c:pt>
                <c:pt idx="3037">
                  <c:v>9413995.74851824</c:v>
                </c:pt>
                <c:pt idx="3038">
                  <c:v>9414495.49506052</c:v>
                </c:pt>
                <c:pt idx="3039">
                  <c:v>9414995.18635716</c:v>
                </c:pt>
                <c:pt idx="3040">
                  <c:v>9415494.82241732</c:v>
                </c:pt>
                <c:pt idx="3041">
                  <c:v>9415994.40325016</c:v>
                </c:pt>
                <c:pt idx="3042">
                  <c:v>9416493.92886483</c:v>
                </c:pt>
                <c:pt idx="3043">
                  <c:v>9416993.39927049</c:v>
                </c:pt>
                <c:pt idx="3044">
                  <c:v>9417492.81447629</c:v>
                </c:pt>
                <c:pt idx="3045">
                  <c:v>9417992.17449139</c:v>
                </c:pt>
                <c:pt idx="3046">
                  <c:v>9418491.47932492</c:v>
                </c:pt>
                <c:pt idx="3047">
                  <c:v>9418990.72898603</c:v>
                </c:pt>
                <c:pt idx="3048">
                  <c:v>9419489.92348388</c:v>
                </c:pt>
                <c:pt idx="3049">
                  <c:v>9419989.0628276</c:v>
                </c:pt>
                <c:pt idx="3050">
                  <c:v>9420488.14702633</c:v>
                </c:pt>
                <c:pt idx="3051">
                  <c:v>9420987.17608922</c:v>
                </c:pt>
                <c:pt idx="3052">
                  <c:v>9421486.15002539</c:v>
                </c:pt>
                <c:pt idx="3053">
                  <c:v>9421985.06884397</c:v>
                </c:pt>
                <c:pt idx="3054">
                  <c:v>9422483.93255411</c:v>
                </c:pt>
                <c:pt idx="3055">
                  <c:v>9422982.74116494</c:v>
                </c:pt>
                <c:pt idx="3056">
                  <c:v>9423481.49468557</c:v>
                </c:pt>
                <c:pt idx="3057">
                  <c:v>9423980.19312514</c:v>
                </c:pt>
                <c:pt idx="3058">
                  <c:v>9424478.83649277</c:v>
                </c:pt>
                <c:pt idx="3059">
                  <c:v>9424977.42479759</c:v>
                </c:pt>
                <c:pt idx="3060">
                  <c:v>9425475.95804871</c:v>
                </c:pt>
                <c:pt idx="3061">
                  <c:v>9425974.43625525</c:v>
                </c:pt>
                <c:pt idx="3062">
                  <c:v>9426472.85942632</c:v>
                </c:pt>
                <c:pt idx="3063">
                  <c:v>9426971.22757104</c:v>
                </c:pt>
                <c:pt idx="3064">
                  <c:v>9427469.54069853</c:v>
                </c:pt>
                <c:pt idx="3065">
                  <c:v>9427967.79881789</c:v>
                </c:pt>
                <c:pt idx="3066">
                  <c:v>9428466.00193823</c:v>
                </c:pt>
                <c:pt idx="3067">
                  <c:v>9428964.15006865</c:v>
                </c:pt>
                <c:pt idx="3068">
                  <c:v>9429462.24321827</c:v>
                </c:pt>
                <c:pt idx="3069">
                  <c:v>9429960.28139618</c:v>
                </c:pt>
                <c:pt idx="3070">
                  <c:v>9430458.26461148</c:v>
                </c:pt>
                <c:pt idx="3071">
                  <c:v>9430956.19287327</c:v>
                </c:pt>
                <c:pt idx="3072">
                  <c:v>9431454.06619064</c:v>
                </c:pt>
                <c:pt idx="3073">
                  <c:v>9431951.88457269</c:v>
                </c:pt>
                <c:pt idx="3074">
                  <c:v>9432449.64802852</c:v>
                </c:pt>
                <c:pt idx="3075">
                  <c:v>9432947.35656721</c:v>
                </c:pt>
                <c:pt idx="3076">
                  <c:v>9433445.01019784</c:v>
                </c:pt>
                <c:pt idx="3077">
                  <c:v>9433942.60892951</c:v>
                </c:pt>
                <c:pt idx="3078">
                  <c:v>9434440.1527713</c:v>
                </c:pt>
                <c:pt idx="3079">
                  <c:v>9434937.64173229</c:v>
                </c:pt>
                <c:pt idx="3080">
                  <c:v>9435435.07582156</c:v>
                </c:pt>
                <c:pt idx="3081">
                  <c:v>9435932.45504818</c:v>
                </c:pt>
                <c:pt idx="3082">
                  <c:v>9436429.77942124</c:v>
                </c:pt>
                <c:pt idx="3083">
                  <c:v>9436927.04894981</c:v>
                </c:pt>
                <c:pt idx="3084">
                  <c:v>9437424.26364296</c:v>
                </c:pt>
                <c:pt idx="3085">
                  <c:v>9437921.42350976</c:v>
                </c:pt>
                <c:pt idx="3086">
                  <c:v>9438418.52855927</c:v>
                </c:pt>
                <c:pt idx="3087">
                  <c:v>9438915.57880057</c:v>
                </c:pt>
                <c:pt idx="3088">
                  <c:v>9439412.57424271</c:v>
                </c:pt>
                <c:pt idx="3089">
                  <c:v>9439909.51489476</c:v>
                </c:pt>
                <c:pt idx="3090">
                  <c:v>9440406.40076578</c:v>
                </c:pt>
                <c:pt idx="3091">
                  <c:v>9440903.23186483</c:v>
                </c:pt>
                <c:pt idx="3092">
                  <c:v>9441400.00820096</c:v>
                </c:pt>
                <c:pt idx="3093">
                  <c:v>9441896.72978322</c:v>
                </c:pt>
                <c:pt idx="3094">
                  <c:v>9442393.39662067</c:v>
                </c:pt>
                <c:pt idx="3095">
                  <c:v>9442890.00872235</c:v>
                </c:pt>
                <c:pt idx="3096">
                  <c:v>9443386.56609733</c:v>
                </c:pt>
                <c:pt idx="3097">
                  <c:v>9443883.06875463</c:v>
                </c:pt>
                <c:pt idx="3098">
                  <c:v>9444379.51670331</c:v>
                </c:pt>
                <c:pt idx="3099">
                  <c:v>9444875.9099524</c:v>
                </c:pt>
                <c:pt idx="3100">
                  <c:v>9445372.24851096</c:v>
                </c:pt>
                <c:pt idx="3101">
                  <c:v>9445868.532388</c:v>
                </c:pt>
                <c:pt idx="3102">
                  <c:v>9446364.76159258</c:v>
                </c:pt>
                <c:pt idx="3103">
                  <c:v>9446860.93613372</c:v>
                </c:pt>
                <c:pt idx="3104">
                  <c:v>9447357.05602045</c:v>
                </c:pt>
                <c:pt idx="3105">
                  <c:v>9447853.12126182</c:v>
                </c:pt>
                <c:pt idx="3106">
                  <c:v>9448349.13186683</c:v>
                </c:pt>
                <c:pt idx="3107">
                  <c:v>9448845.08784453</c:v>
                </c:pt>
                <c:pt idx="3108">
                  <c:v>9449340.98920393</c:v>
                </c:pt>
                <c:pt idx="3109">
                  <c:v>9449836.83595405</c:v>
                </c:pt>
                <c:pt idx="3110">
                  <c:v>9450332.62810392</c:v>
                </c:pt>
                <c:pt idx="3111">
                  <c:v>9450828.36566256</c:v>
                </c:pt>
                <c:pt idx="3112">
                  <c:v>9451324.04863897</c:v>
                </c:pt>
                <c:pt idx="3113">
                  <c:v>9451819.67704218</c:v>
                </c:pt>
                <c:pt idx="3114">
                  <c:v>9452315.25088119</c:v>
                </c:pt>
                <c:pt idx="3115">
                  <c:v>9452810.77016502</c:v>
                </c:pt>
                <c:pt idx="3116">
                  <c:v>9453306.23490267</c:v>
                </c:pt>
                <c:pt idx="3117">
                  <c:v>9453801.64510316</c:v>
                </c:pt>
                <c:pt idx="3118">
                  <c:v>9454297.00077547</c:v>
                </c:pt>
                <c:pt idx="3119">
                  <c:v>9454792.30192863</c:v>
                </c:pt>
                <c:pt idx="3120">
                  <c:v>9455287.54857161</c:v>
                </c:pt>
                <c:pt idx="3121">
                  <c:v>9455782.74071343</c:v>
                </c:pt>
                <c:pt idx="3122">
                  <c:v>9456277.87836309</c:v>
                </c:pt>
                <c:pt idx="3123">
                  <c:v>9456772.96152957</c:v>
                </c:pt>
                <c:pt idx="3124">
                  <c:v>9457267.99022186</c:v>
                </c:pt>
                <c:pt idx="3125">
                  <c:v>9457762.96444896</c:v>
                </c:pt>
                <c:pt idx="3126">
                  <c:v>9458257.88421986</c:v>
                </c:pt>
                <c:pt idx="3127">
                  <c:v>9458752.74954354</c:v>
                </c:pt>
                <c:pt idx="3128">
                  <c:v>9459247.56042898</c:v>
                </c:pt>
                <c:pt idx="3129">
                  <c:v>9459742.31688517</c:v>
                </c:pt>
                <c:pt idx="3130">
                  <c:v>9460237.01892109</c:v>
                </c:pt>
                <c:pt idx="3131">
                  <c:v>9460731.66654572</c:v>
                </c:pt>
                <c:pt idx="3132">
                  <c:v>9461226.25976803</c:v>
                </c:pt>
                <c:pt idx="3133">
                  <c:v>9461720.798597</c:v>
                </c:pt>
                <c:pt idx="3134">
                  <c:v>9462215.2830416</c:v>
                </c:pt>
                <c:pt idx="3135">
                  <c:v>9462709.7131108</c:v>
                </c:pt>
                <c:pt idx="3136">
                  <c:v>9463204.08881357</c:v>
                </c:pt>
                <c:pt idx="3137">
                  <c:v>9463698.41015887</c:v>
                </c:pt>
                <c:pt idx="3138">
                  <c:v>9464192.67715568</c:v>
                </c:pt>
                <c:pt idx="3139">
                  <c:v>9464686.88981294</c:v>
                </c:pt>
                <c:pt idx="3140">
                  <c:v>9465181.04813963</c:v>
                </c:pt>
                <c:pt idx="3141">
                  <c:v>9465675.15214471</c:v>
                </c:pt>
                <c:pt idx="3142">
                  <c:v>9466169.20183712</c:v>
                </c:pt>
                <c:pt idx="3143">
                  <c:v>9466663.19722582</c:v>
                </c:pt>
                <c:pt idx="3144">
                  <c:v>9467157.13831977</c:v>
                </c:pt>
                <c:pt idx="3145">
                  <c:v>9467651.02512792</c:v>
                </c:pt>
                <c:pt idx="3146">
                  <c:v>9468144.85765921</c:v>
                </c:pt>
                <c:pt idx="3147">
                  <c:v>9468638.6359226</c:v>
                </c:pt>
                <c:pt idx="3148">
                  <c:v>9469132.35992702</c:v>
                </c:pt>
                <c:pt idx="3149">
                  <c:v>9469626.02968143</c:v>
                </c:pt>
                <c:pt idx="3150">
                  <c:v>9470119.64519475</c:v>
                </c:pt>
                <c:pt idx="3151">
                  <c:v>9470613.20647594</c:v>
                </c:pt>
                <c:pt idx="3152">
                  <c:v>9471106.71353392</c:v>
                </c:pt>
                <c:pt idx="3153">
                  <c:v>9471600.16637763</c:v>
                </c:pt>
                <c:pt idx="3154">
                  <c:v>9472093.56501601</c:v>
                </c:pt>
                <c:pt idx="3155">
                  <c:v>9472586.90945799</c:v>
                </c:pt>
                <c:pt idx="3156">
                  <c:v>9473080.19971249</c:v>
                </c:pt>
                <c:pt idx="3157">
                  <c:v>9473573.43578844</c:v>
                </c:pt>
                <c:pt idx="3158">
                  <c:v>9474066.61769478</c:v>
                </c:pt>
                <c:pt idx="3159">
                  <c:v>9474559.74544041</c:v>
                </c:pt>
                <c:pt idx="3160">
                  <c:v>9475052.81903427</c:v>
                </c:pt>
                <c:pt idx="3161">
                  <c:v>9475545.83848527</c:v>
                </c:pt>
                <c:pt idx="3162">
                  <c:v>9476038.80380232</c:v>
                </c:pt>
                <c:pt idx="3163">
                  <c:v>9476531.71499435</c:v>
                </c:pt>
                <c:pt idx="3164">
                  <c:v>9477024.57207028</c:v>
                </c:pt>
                <c:pt idx="3165">
                  <c:v>9477517.375039</c:v>
                </c:pt>
                <c:pt idx="3166">
                  <c:v>9478010.12390943</c:v>
                </c:pt>
                <c:pt idx="3167">
                  <c:v>9478502.81869047</c:v>
                </c:pt>
                <c:pt idx="3168">
                  <c:v>9478995.45939104</c:v>
                </c:pt>
                <c:pt idx="3169">
                  <c:v>9479488.04602004</c:v>
                </c:pt>
                <c:pt idx="3170">
                  <c:v>9479980.57858636</c:v>
                </c:pt>
                <c:pt idx="3171">
                  <c:v>9480473.05709891</c:v>
                </c:pt>
                <c:pt idx="3172">
                  <c:v>9480965.48156659</c:v>
                </c:pt>
                <c:pt idx="3173">
                  <c:v>9481457.85199829</c:v>
                </c:pt>
                <c:pt idx="3174">
                  <c:v>9481950.16840291</c:v>
                </c:pt>
                <c:pt idx="3175">
                  <c:v>9482442.43078933</c:v>
                </c:pt>
                <c:pt idx="3176">
                  <c:v>9482934.63916645</c:v>
                </c:pt>
                <c:pt idx="3177">
                  <c:v>9483426.79354315</c:v>
                </c:pt>
                <c:pt idx="3178">
                  <c:v>9483918.89392833</c:v>
                </c:pt>
                <c:pt idx="3179">
                  <c:v>9484410.94033086</c:v>
                </c:pt>
                <c:pt idx="3180">
                  <c:v>9484902.93275963</c:v>
                </c:pt>
                <c:pt idx="3181">
                  <c:v>9485394.87122352</c:v>
                </c:pt>
                <c:pt idx="3182">
                  <c:v>9485886.75573141</c:v>
                </c:pt>
                <c:pt idx="3183">
                  <c:v>9486378.58629217</c:v>
                </c:pt>
                <c:pt idx="3184">
                  <c:v>9486870.36291467</c:v>
                </c:pt>
                <c:pt idx="3185">
                  <c:v>9487362.0856078</c:v>
                </c:pt>
                <c:pt idx="3186">
                  <c:v>9487853.75438042</c:v>
                </c:pt>
                <c:pt idx="3187">
                  <c:v>9488345.36924139</c:v>
                </c:pt>
                <c:pt idx="3188">
                  <c:v>9488836.9301996</c:v>
                </c:pt>
                <c:pt idx="3189">
                  <c:v>9489328.43726389</c:v>
                </c:pt>
                <c:pt idx="3190">
                  <c:v>9489819.89044314</c:v>
                </c:pt>
                <c:pt idx="3191">
                  <c:v>9490311.2897462</c:v>
                </c:pt>
                <c:pt idx="3192">
                  <c:v>9490802.63518193</c:v>
                </c:pt>
                <c:pt idx="3193">
                  <c:v>9491293.9267592</c:v>
                </c:pt>
                <c:pt idx="3194">
                  <c:v>9491785.16448685</c:v>
                </c:pt>
                <c:pt idx="3195">
                  <c:v>9492276.34837373</c:v>
                </c:pt>
                <c:pt idx="3196">
                  <c:v>9492767.47842871</c:v>
                </c:pt>
                <c:pt idx="3197">
                  <c:v>9493258.55466062</c:v>
                </c:pt>
                <c:pt idx="3198">
                  <c:v>9493749.57707833</c:v>
                </c:pt>
                <c:pt idx="3199">
                  <c:v>9494240.54569066</c:v>
                </c:pt>
                <c:pt idx="3200">
                  <c:v>9494731.46050646</c:v>
                </c:pt>
                <c:pt idx="3201">
                  <c:v>9495222.32153458</c:v>
                </c:pt>
                <c:pt idx="3202">
                  <c:v>9495713.12878386</c:v>
                </c:pt>
                <c:pt idx="3203">
                  <c:v>9496203.88226313</c:v>
                </c:pt>
                <c:pt idx="3204">
                  <c:v>9496694.58198123</c:v>
                </c:pt>
                <c:pt idx="3205">
                  <c:v>9497185.22794699</c:v>
                </c:pt>
                <c:pt idx="3206">
                  <c:v>9497675.82016924</c:v>
                </c:pt>
                <c:pt idx="3207">
                  <c:v>9498166.35865682</c:v>
                </c:pt>
                <c:pt idx="3208">
                  <c:v>9498656.84341854</c:v>
                </c:pt>
                <c:pt idx="3209">
                  <c:v>9499147.27446325</c:v>
                </c:pt>
                <c:pt idx="3210">
                  <c:v>9499637.65179976</c:v>
                </c:pt>
                <c:pt idx="3211">
                  <c:v>9500127.97543689</c:v>
                </c:pt>
                <c:pt idx="3212">
                  <c:v>9500618.24538346</c:v>
                </c:pt>
                <c:pt idx="3213">
                  <c:v>9501108.4616483</c:v>
                </c:pt>
                <c:pt idx="3214">
                  <c:v>9501598.62424021</c:v>
                </c:pt>
                <c:pt idx="3215">
                  <c:v>9502088.73316802</c:v>
                </c:pt>
                <c:pt idx="3216">
                  <c:v>9502578.78844053</c:v>
                </c:pt>
                <c:pt idx="3217">
                  <c:v>9503068.79006656</c:v>
                </c:pt>
                <c:pt idx="3218">
                  <c:v>9503558.73805491</c:v>
                </c:pt>
                <c:pt idx="3219">
                  <c:v>9504048.63241439</c:v>
                </c:pt>
                <c:pt idx="3220">
                  <c:v>9504538.47315381</c:v>
                </c:pt>
                <c:pt idx="3221">
                  <c:v>9505028.26028196</c:v>
                </c:pt>
                <c:pt idx="3222">
                  <c:v>9505517.99380766</c:v>
                </c:pt>
                <c:pt idx="3223">
                  <c:v>9506007.67373969</c:v>
                </c:pt>
                <c:pt idx="3224">
                  <c:v>9506497.30008685</c:v>
                </c:pt>
                <c:pt idx="3225">
                  <c:v>9506986.87285795</c:v>
                </c:pt>
                <c:pt idx="3226">
                  <c:v>9507476.39206177</c:v>
                </c:pt>
                <c:pt idx="3227">
                  <c:v>9507965.8577071</c:v>
                </c:pt>
                <c:pt idx="3228">
                  <c:v>9508455.26980274</c:v>
                </c:pt>
                <c:pt idx="3229">
                  <c:v>9508944.62835747</c:v>
                </c:pt>
                <c:pt idx="3230">
                  <c:v>9509433.93338007</c:v>
                </c:pt>
                <c:pt idx="3231">
                  <c:v>9509923.18487934</c:v>
                </c:pt>
                <c:pt idx="3232">
                  <c:v>9510412.38286404</c:v>
                </c:pt>
                <c:pt idx="3233">
                  <c:v>9510901.52734297</c:v>
                </c:pt>
                <c:pt idx="3234">
                  <c:v>9511390.61832489</c:v>
                </c:pt>
                <c:pt idx="3235">
                  <c:v>9511879.6558186</c:v>
                </c:pt>
                <c:pt idx="3236">
                  <c:v>9512368.63983285</c:v>
                </c:pt>
                <c:pt idx="3237">
                  <c:v>9512857.57037641</c:v>
                </c:pt>
                <c:pt idx="3238">
                  <c:v>9513346.44745808</c:v>
                </c:pt>
                <c:pt idx="3239">
                  <c:v>9513835.2710866</c:v>
                </c:pt>
                <c:pt idx="3240">
                  <c:v>9514324.04127074</c:v>
                </c:pt>
                <c:pt idx="3241">
                  <c:v>9514812.75801928</c:v>
                </c:pt>
                <c:pt idx="3242">
                  <c:v>9515301.42134097</c:v>
                </c:pt>
                <c:pt idx="3243">
                  <c:v>9515790.03124457</c:v>
                </c:pt>
                <c:pt idx="3244">
                  <c:v>9516278.58773884</c:v>
                </c:pt>
                <c:pt idx="3245">
                  <c:v>9516767.09083254</c:v>
                </c:pt>
                <c:pt idx="3246">
                  <c:v>9517255.54053442</c:v>
                </c:pt>
                <c:pt idx="3247">
                  <c:v>9517743.93685323</c:v>
                </c:pt>
                <c:pt idx="3248">
                  <c:v>9518232.27979774</c:v>
                </c:pt>
                <c:pt idx="3249">
                  <c:v>9518720.56937668</c:v>
                </c:pt>
                <c:pt idx="3250">
                  <c:v>9519208.8055988</c:v>
                </c:pt>
                <c:pt idx="3251">
                  <c:v>9519696.98847285</c:v>
                </c:pt>
                <c:pt idx="3252">
                  <c:v>9520185.11800757</c:v>
                </c:pt>
                <c:pt idx="3253">
                  <c:v>9520673.1942117</c:v>
                </c:pt>
                <c:pt idx="3254">
                  <c:v>9521161.21709399</c:v>
                </c:pt>
                <c:pt idx="3255">
                  <c:v>9521649.18666316</c:v>
                </c:pt>
                <c:pt idx="3256">
                  <c:v>9522137.10292796</c:v>
                </c:pt>
                <c:pt idx="3257">
                  <c:v>9522624.96589712</c:v>
                </c:pt>
                <c:pt idx="3258">
                  <c:v>9523112.77557937</c:v>
                </c:pt>
                <c:pt idx="3259">
                  <c:v>9523600.53198344</c:v>
                </c:pt>
                <c:pt idx="3260">
                  <c:v>9524088.23511806</c:v>
                </c:pt>
                <c:pt idx="3261">
                  <c:v>9524575.88499195</c:v>
                </c:pt>
                <c:pt idx="3262">
                  <c:v>9525063.48161384</c:v>
                </c:pt>
                <c:pt idx="3263">
                  <c:v>9525551.02499246</c:v>
                </c:pt>
                <c:pt idx="3264">
                  <c:v>9526038.51513651</c:v>
                </c:pt>
                <c:pt idx="3265">
                  <c:v>9526525.95205473</c:v>
                </c:pt>
                <c:pt idx="3266">
                  <c:v>9527013.33575582</c:v>
                </c:pt>
                <c:pt idx="3267">
                  <c:v>9527500.6662485</c:v>
                </c:pt>
                <c:pt idx="3268">
                  <c:v>9527987.94354149</c:v>
                </c:pt>
                <c:pt idx="3269">
                  <c:v>9528475.1676435</c:v>
                </c:pt>
                <c:pt idx="3270">
                  <c:v>9528962.33856322</c:v>
                </c:pt>
                <c:pt idx="3271">
                  <c:v>9529449.45630938</c:v>
                </c:pt>
                <c:pt idx="3272">
                  <c:v>9529936.52089068</c:v>
                </c:pt>
                <c:pt idx="3273">
                  <c:v>9530423.53231581</c:v>
                </c:pt>
                <c:pt idx="3274">
                  <c:v>9530910.49059349</c:v>
                </c:pt>
                <c:pt idx="3275">
                  <c:v>9531397.39573241</c:v>
                </c:pt>
                <c:pt idx="3276">
                  <c:v>9531884.24774126</c:v>
                </c:pt>
                <c:pt idx="3277">
                  <c:v>9532371.04662875</c:v>
                </c:pt>
                <c:pt idx="3278">
                  <c:v>9532857.79240356</c:v>
                </c:pt>
                <c:pt idx="3279">
                  <c:v>9533344.4850744</c:v>
                </c:pt>
                <c:pt idx="3280">
                  <c:v>9533831.12464994</c:v>
                </c:pt>
                <c:pt idx="3281">
                  <c:v>9534317.71113889</c:v>
                </c:pt>
                <c:pt idx="3282">
                  <c:v>9534804.24454991</c:v>
                </c:pt>
                <c:pt idx="3283">
                  <c:v>9535290.72489171</c:v>
                </c:pt>
                <c:pt idx="3284">
                  <c:v>9535777.15217295</c:v>
                </c:pt>
                <c:pt idx="3285">
                  <c:v>9536263.52640233</c:v>
                </c:pt>
                <c:pt idx="3286">
                  <c:v>9536749.84758852</c:v>
                </c:pt>
                <c:pt idx="3287">
                  <c:v>9537236.11574019</c:v>
                </c:pt>
                <c:pt idx="3288">
                  <c:v>9537722.33086602</c:v>
                </c:pt>
                <c:pt idx="3289">
                  <c:v>9538208.49297469</c:v>
                </c:pt>
                <c:pt idx="3290">
                  <c:v>9538694.60207486</c:v>
                </c:pt>
                <c:pt idx="3291">
                  <c:v>9539180.65817521</c:v>
                </c:pt>
                <c:pt idx="3292">
                  <c:v>9539666.6612844</c:v>
                </c:pt>
                <c:pt idx="3293">
                  <c:v>9540152.6114111</c:v>
                </c:pt>
                <c:pt idx="3294">
                  <c:v>9540638.50856396</c:v>
                </c:pt>
                <c:pt idx="3295">
                  <c:v>9541124.35275166</c:v>
                </c:pt>
                <c:pt idx="3296">
                  <c:v>9541610.14398285</c:v>
                </c:pt>
                <c:pt idx="3297">
                  <c:v>9542095.88226619</c:v>
                </c:pt>
                <c:pt idx="3298">
                  <c:v>9542581.56761034</c:v>
                </c:pt>
                <c:pt idx="3299">
                  <c:v>9543067.20002394</c:v>
                </c:pt>
                <c:pt idx="3300">
                  <c:v>9543552.77951566</c:v>
                </c:pt>
                <c:pt idx="3301">
                  <c:v>9544038.30609414</c:v>
                </c:pt>
                <c:pt idx="3302">
                  <c:v>9544523.77976803</c:v>
                </c:pt>
                <c:pt idx="3303">
                  <c:v>9545009.20054598</c:v>
                </c:pt>
                <c:pt idx="3304">
                  <c:v>9545494.56843663</c:v>
                </c:pt>
                <c:pt idx="3305">
                  <c:v>9545979.88344863</c:v>
                </c:pt>
                <c:pt idx="3306">
                  <c:v>9546465.1455906</c:v>
                </c:pt>
                <c:pt idx="3307">
                  <c:v>9546950.35487121</c:v>
                </c:pt>
                <c:pt idx="3308">
                  <c:v>9547435.51129907</c:v>
                </c:pt>
                <c:pt idx="3309">
                  <c:v>9547920.61488284</c:v>
                </c:pt>
                <c:pt idx="3310">
                  <c:v>9548405.66563113</c:v>
                </c:pt>
                <c:pt idx="3311">
                  <c:v>9548890.66355258</c:v>
                </c:pt>
                <c:pt idx="3312">
                  <c:v>9549375.60865583</c:v>
                </c:pt>
                <c:pt idx="3313">
                  <c:v>9549860.50094949</c:v>
                </c:pt>
                <c:pt idx="3314">
                  <c:v>9550345.3404422</c:v>
                </c:pt>
                <c:pt idx="3315">
                  <c:v>9550830.12714258</c:v>
                </c:pt>
                <c:pt idx="3316">
                  <c:v>9551314.86105925</c:v>
                </c:pt>
                <c:pt idx="3317">
                  <c:v>9551799.54220082</c:v>
                </c:pt>
                <c:pt idx="3318">
                  <c:v>9552284.17057593</c:v>
                </c:pt>
                <c:pt idx="3319">
                  <c:v>9552768.74619318</c:v>
                </c:pt>
                <c:pt idx="3320">
                  <c:v>9553253.2690612</c:v>
                </c:pt>
                <c:pt idx="3321">
                  <c:v>9553737.73918858</c:v>
                </c:pt>
                <c:pt idx="3322">
                  <c:v>9554222.15658395</c:v>
                </c:pt>
                <c:pt idx="3323">
                  <c:v>9554706.52125592</c:v>
                </c:pt>
                <c:pt idx="3324">
                  <c:v>9555190.83321308</c:v>
                </c:pt>
                <c:pt idx="3325">
                  <c:v>9555675.09246405</c:v>
                </c:pt>
                <c:pt idx="3326">
                  <c:v>9556159.29901742</c:v>
                </c:pt>
                <c:pt idx="3327">
                  <c:v>9556643.4528818</c:v>
                </c:pt>
                <c:pt idx="3328">
                  <c:v>9557127.5540658</c:v>
                </c:pt>
                <c:pt idx="3329">
                  <c:v>9557611.602578</c:v>
                </c:pt>
                <c:pt idx="3330">
                  <c:v>9558095.598427</c:v>
                </c:pt>
                <c:pt idx="3331">
                  <c:v>9558579.5416214</c:v>
                </c:pt>
                <c:pt idx="3332">
                  <c:v>9559063.43216979</c:v>
                </c:pt>
                <c:pt idx="3333">
                  <c:v>9559547.27008075</c:v>
                </c:pt>
                <c:pt idx="3334">
                  <c:v>9560031.05536289</c:v>
                </c:pt>
                <c:pt idx="3335">
                  <c:v>9560514.78802478</c:v>
                </c:pt>
                <c:pt idx="3336">
                  <c:v>9560998.468075</c:v>
                </c:pt>
                <c:pt idx="3337">
                  <c:v>9561482.09552215</c:v>
                </c:pt>
                <c:pt idx="3338">
                  <c:v>9561965.6703748</c:v>
                </c:pt>
                <c:pt idx="3339">
                  <c:v>9562449.19264153</c:v>
                </c:pt>
                <c:pt idx="3340">
                  <c:v>9562932.66233092</c:v>
                </c:pt>
                <c:pt idx="3341">
                  <c:v>9563416.07945154</c:v>
                </c:pt>
                <c:pt idx="3342">
                  <c:v>9563899.44401197</c:v>
                </c:pt>
                <c:pt idx="3343">
                  <c:v>9564382.75602078</c:v>
                </c:pt>
                <c:pt idx="3344">
                  <c:v>9564866.01548653</c:v>
                </c:pt>
                <c:pt idx="3345">
                  <c:v>9565349.2224178</c:v>
                </c:pt>
                <c:pt idx="3346">
                  <c:v>9565832.37682316</c:v>
                </c:pt>
                <c:pt idx="3347">
                  <c:v>9566315.47871115</c:v>
                </c:pt>
                <c:pt idx="3348">
                  <c:v>9566798.52809036</c:v>
                </c:pt>
                <c:pt idx="3349">
                  <c:v>9567281.52496934</c:v>
                </c:pt>
                <c:pt idx="3350">
                  <c:v>9567764.46935664</c:v>
                </c:pt>
                <c:pt idx="3351">
                  <c:v>9568247.36126083</c:v>
                </c:pt>
                <c:pt idx="3352">
                  <c:v>9568730.20069045</c:v>
                </c:pt>
                <c:pt idx="3353">
                  <c:v>9569212.98765407</c:v>
                </c:pt>
                <c:pt idx="3354">
                  <c:v>9569695.72216023</c:v>
                </c:pt>
                <c:pt idx="3355">
                  <c:v>9570178.40421748</c:v>
                </c:pt>
                <c:pt idx="3356">
                  <c:v>9570661.03383437</c:v>
                </c:pt>
                <c:pt idx="3357">
                  <c:v>9571143.61101945</c:v>
                </c:pt>
                <c:pt idx="3358">
                  <c:v>9571626.13578125</c:v>
                </c:pt>
                <c:pt idx="3359">
                  <c:v>9572108.60812832</c:v>
                </c:pt>
                <c:pt idx="3360">
                  <c:v>9572591.0280692</c:v>
                </c:pt>
                <c:pt idx="3361">
                  <c:v>9573073.39561244</c:v>
                </c:pt>
                <c:pt idx="3362">
                  <c:v>9573555.71076655</c:v>
                </c:pt>
                <c:pt idx="3363">
                  <c:v>9574037.97354009</c:v>
                </c:pt>
                <c:pt idx="3364">
                  <c:v>9574520.18394157</c:v>
                </c:pt>
                <c:pt idx="3365">
                  <c:v>9575002.34197954</c:v>
                </c:pt>
                <c:pt idx="3366">
                  <c:v>9575484.44766252</c:v>
                </c:pt>
                <c:pt idx="3367">
                  <c:v>9575966.50099904</c:v>
                </c:pt>
                <c:pt idx="3368">
                  <c:v>9576448.50199761</c:v>
                </c:pt>
                <c:pt idx="3369">
                  <c:v>9576930.45066678</c:v>
                </c:pt>
                <c:pt idx="3370">
                  <c:v>9577412.34701505</c:v>
                </c:pt>
                <c:pt idx="3371">
                  <c:v>9577894.19105095</c:v>
                </c:pt>
                <c:pt idx="3372">
                  <c:v>9578375.982783</c:v>
                </c:pt>
                <c:pt idx="3373">
                  <c:v>9578857.7222197</c:v>
                </c:pt>
                <c:pt idx="3374">
                  <c:v>9579339.40936958</c:v>
                </c:pt>
                <c:pt idx="3375">
                  <c:v>9579821.04424115</c:v>
                </c:pt>
                <c:pt idx="3376">
                  <c:v>9580302.62684291</c:v>
                </c:pt>
                <c:pt idx="3377">
                  <c:v>9580784.15718338</c:v>
                </c:pt>
                <c:pt idx="3378">
                  <c:v>9581265.63527106</c:v>
                </c:pt>
                <c:pt idx="3379">
                  <c:v>9581747.06111446</c:v>
                </c:pt>
                <c:pt idx="3380">
                  <c:v>9582228.43472208</c:v>
                </c:pt>
                <c:pt idx="3381">
                  <c:v>9582709.75610242</c:v>
                </c:pt>
                <c:pt idx="3382">
                  <c:v>9583191.02526398</c:v>
                </c:pt>
                <c:pt idx="3383">
                  <c:v>9583672.24221526</c:v>
                </c:pt>
                <c:pt idx="3384">
                  <c:v>9584153.40696475</c:v>
                </c:pt>
                <c:pt idx="3385">
                  <c:v>9584634.51952095</c:v>
                </c:pt>
                <c:pt idx="3386">
                  <c:v>9585115.57989235</c:v>
                </c:pt>
                <c:pt idx="3387">
                  <c:v>9585596.58808743</c:v>
                </c:pt>
                <c:pt idx="3388">
                  <c:v>9586077.54411469</c:v>
                </c:pt>
                <c:pt idx="3389">
                  <c:v>9586558.44798262</c:v>
                </c:pt>
                <c:pt idx="3390">
                  <c:v>9587039.29969969</c:v>
                </c:pt>
                <c:pt idx="3391">
                  <c:v>9587520.09927439</c:v>
                </c:pt>
                <c:pt idx="3392">
                  <c:v>9588000.84671521</c:v>
                </c:pt>
                <c:pt idx="3393">
                  <c:v>9588481.54203062</c:v>
                </c:pt>
                <c:pt idx="3394">
                  <c:v>9588962.18522909</c:v>
                </c:pt>
                <c:pt idx="3395">
                  <c:v>9589442.7763191</c:v>
                </c:pt>
                <c:pt idx="3396">
                  <c:v>9589923.31530914</c:v>
                </c:pt>
                <c:pt idx="3397">
                  <c:v>9590403.80220766</c:v>
                </c:pt>
                <c:pt idx="3398">
                  <c:v>9590884.23702314</c:v>
                </c:pt>
                <c:pt idx="3399">
                  <c:v>9591364.61976404</c:v>
                </c:pt>
                <c:pt idx="3400">
                  <c:v>9591844.95043883</c:v>
                </c:pt>
                <c:pt idx="3401">
                  <c:v>9592325.22905599</c:v>
                </c:pt>
                <c:pt idx="3402">
                  <c:v>9592805.45562396</c:v>
                </c:pt>
                <c:pt idx="3403">
                  <c:v>9593285.63015121</c:v>
                </c:pt>
                <c:pt idx="3404">
                  <c:v>9593765.75264619</c:v>
                </c:pt>
                <c:pt idx="3405">
                  <c:v>9594245.82311737</c:v>
                </c:pt>
                <c:pt idx="3406">
                  <c:v>9594725.84157321</c:v>
                </c:pt>
                <c:pt idx="3407">
                  <c:v>9595205.80802214</c:v>
                </c:pt>
                <c:pt idx="3408">
                  <c:v>9595685.72247263</c:v>
                </c:pt>
                <c:pt idx="3409">
                  <c:v>9596165.58493312</c:v>
                </c:pt>
                <c:pt idx="3410">
                  <c:v>9596645.39541207</c:v>
                </c:pt>
                <c:pt idx="3411">
                  <c:v>9597125.15391791</c:v>
                </c:pt>
                <c:pt idx="3412">
                  <c:v>9597604.8604591</c:v>
                </c:pt>
                <c:pt idx="3413">
                  <c:v>9598084.51504408</c:v>
                </c:pt>
                <c:pt idx="3414">
                  <c:v>9598564.11768127</c:v>
                </c:pt>
                <c:pt idx="3415">
                  <c:v>9599043.66837913</c:v>
                </c:pt>
                <c:pt idx="3416">
                  <c:v>9599523.16714609</c:v>
                </c:pt>
                <c:pt idx="3417">
                  <c:v>9600002.61399059</c:v>
                </c:pt>
                <c:pt idx="3418">
                  <c:v>9600482.00892105</c:v>
                </c:pt>
                <c:pt idx="3419">
                  <c:v>9600961.35194592</c:v>
                </c:pt>
                <c:pt idx="3420">
                  <c:v>9601440.64307361</c:v>
                </c:pt>
                <c:pt idx="3421">
                  <c:v>9601919.88231257</c:v>
                </c:pt>
                <c:pt idx="3422">
                  <c:v>9602399.0696712</c:v>
                </c:pt>
                <c:pt idx="3423">
                  <c:v>9602878.20515795</c:v>
                </c:pt>
                <c:pt idx="3424">
                  <c:v>9603357.28878122</c:v>
                </c:pt>
                <c:pt idx="3425">
                  <c:v>9603836.32054944</c:v>
                </c:pt>
                <c:pt idx="3426">
                  <c:v>9604315.30047103</c:v>
                </c:pt>
                <c:pt idx="3427">
                  <c:v>9604794.2285544</c:v>
                </c:pt>
                <c:pt idx="3428">
                  <c:v>9605273.10480798</c:v>
                </c:pt>
                <c:pt idx="3429">
                  <c:v>9605751.92924017</c:v>
                </c:pt>
                <c:pt idx="3430">
                  <c:v>9606230.70185938</c:v>
                </c:pt>
                <c:pt idx="3431">
                  <c:v>9606709.42267402</c:v>
                </c:pt>
                <c:pt idx="3432">
                  <c:v>9607188.09169251</c:v>
                </c:pt>
                <c:pt idx="3433">
                  <c:v>9607666.70892325</c:v>
                </c:pt>
                <c:pt idx="3434">
                  <c:v>9608145.27437463</c:v>
                </c:pt>
                <c:pt idx="3435">
                  <c:v>9608623.78805508</c:v>
                </c:pt>
                <c:pt idx="3436">
                  <c:v>9609102.24997297</c:v>
                </c:pt>
                <c:pt idx="3437">
                  <c:v>9609580.66013672</c:v>
                </c:pt>
                <c:pt idx="3438">
                  <c:v>9610059.01855472</c:v>
                </c:pt>
                <c:pt idx="3439">
                  <c:v>9610537.32523536</c:v>
                </c:pt>
                <c:pt idx="3440">
                  <c:v>9611015.58018703</c:v>
                </c:pt>
                <c:pt idx="3441">
                  <c:v>9611493.78341814</c:v>
                </c:pt>
                <c:pt idx="3442">
                  <c:v>9611971.93493707</c:v>
                </c:pt>
                <c:pt idx="3443">
                  <c:v>9612450.0347522</c:v>
                </c:pt>
                <c:pt idx="3444">
                  <c:v>9612928.08287192</c:v>
                </c:pt>
                <c:pt idx="3445">
                  <c:v>9613406.07930462</c:v>
                </c:pt>
                <c:pt idx="3446">
                  <c:v>9613884.02405867</c:v>
                </c:pt>
                <c:pt idx="3447">
                  <c:v>9614361.91714247</c:v>
                </c:pt>
                <c:pt idx="3448">
                  <c:v>9614839.75856438</c:v>
                </c:pt>
                <c:pt idx="3449">
                  <c:v>9615317.54833278</c:v>
                </c:pt>
                <c:pt idx="3450">
                  <c:v>9615795.28645605</c:v>
                </c:pt>
                <c:pt idx="3451">
                  <c:v>9616272.97294257</c:v>
                </c:pt>
                <c:pt idx="3452">
                  <c:v>9616750.6078007</c:v>
                </c:pt>
                <c:pt idx="3453">
                  <c:v>9617228.19103881</c:v>
                </c:pt>
                <c:pt idx="3454">
                  <c:v>9617705.72266527</c:v>
                </c:pt>
                <c:pt idx="3455">
                  <c:v>9618183.20268844</c:v>
                </c:pt>
                <c:pt idx="3456">
                  <c:v>9618660.6311167</c:v>
                </c:pt>
                <c:pt idx="3457">
                  <c:v>9619138.00795841</c:v>
                </c:pt>
                <c:pt idx="3458">
                  <c:v>9619615.33322191</c:v>
                </c:pt>
                <c:pt idx="3459">
                  <c:v>9620092.60691557</c:v>
                </c:pt>
                <c:pt idx="3460">
                  <c:v>9620569.82904776</c:v>
                </c:pt>
                <c:pt idx="3461">
                  <c:v>9621046.99962682</c:v>
                </c:pt>
                <c:pt idx="3462">
                  <c:v>9621524.1186611</c:v>
                </c:pt>
                <c:pt idx="3463">
                  <c:v>9622001.18615897</c:v>
                </c:pt>
                <c:pt idx="3464">
                  <c:v>9622478.20212876</c:v>
                </c:pt>
                <c:pt idx="3465">
                  <c:v>9622955.16657883</c:v>
                </c:pt>
                <c:pt idx="3466">
                  <c:v>9623432.07951752</c:v>
                </c:pt>
                <c:pt idx="3467">
                  <c:v>9623908.94095318</c:v>
                </c:pt>
                <c:pt idx="3468">
                  <c:v>9624385.75089415</c:v>
                </c:pt>
                <c:pt idx="3469">
                  <c:v>9624862.50934877</c:v>
                </c:pt>
                <c:pt idx="3470">
                  <c:v>9625339.21632537</c:v>
                </c:pt>
                <c:pt idx="3471">
                  <c:v>9625815.8718323</c:v>
                </c:pt>
                <c:pt idx="3472">
                  <c:v>9626292.47587789</c:v>
                </c:pt>
                <c:pt idx="3473">
                  <c:v>9626769.02847048</c:v>
                </c:pt>
                <c:pt idx="3474">
                  <c:v>9627245.5296184</c:v>
                </c:pt>
                <c:pt idx="3475">
                  <c:v>9627721.97932997</c:v>
                </c:pt>
                <c:pt idx="3476">
                  <c:v>9628198.37761352</c:v>
                </c:pt>
                <c:pt idx="3477">
                  <c:v>9628674.72447738</c:v>
                </c:pt>
                <c:pt idx="3478">
                  <c:v>9629151.01992988</c:v>
                </c:pt>
                <c:pt idx="3479">
                  <c:v>9629627.26397933</c:v>
                </c:pt>
                <c:pt idx="3480">
                  <c:v>9630103.45663407</c:v>
                </c:pt>
                <c:pt idx="3481">
                  <c:v>9630579.5979024</c:v>
                </c:pt>
                <c:pt idx="3482">
                  <c:v>9631055.68779264</c:v>
                </c:pt>
                <c:pt idx="3483">
                  <c:v>9631531.72631312</c:v>
                </c:pt>
                <c:pt idx="3484">
                  <c:v>9632007.71347214</c:v>
                </c:pt>
                <c:pt idx="3485">
                  <c:v>9632483.64927802</c:v>
                </c:pt>
                <c:pt idx="3486">
                  <c:v>9632959.53373906</c:v>
                </c:pt>
                <c:pt idx="3487">
                  <c:v>9633435.36686357</c:v>
                </c:pt>
                <c:pt idx="3488">
                  <c:v>9633911.14865987</c:v>
                </c:pt>
                <c:pt idx="3489">
                  <c:v>9634386.87913625</c:v>
                </c:pt>
                <c:pt idx="3490">
                  <c:v>9634862.55830102</c:v>
                </c:pt>
                <c:pt idx="3491">
                  <c:v>9635338.18616248</c:v>
                </c:pt>
                <c:pt idx="3492">
                  <c:v>9635813.76272893</c:v>
                </c:pt>
                <c:pt idx="3493">
                  <c:v>9636289.28800866</c:v>
                </c:pt>
                <c:pt idx="3494">
                  <c:v>9636764.76200998</c:v>
                </c:pt>
                <c:pt idx="3495">
                  <c:v>9637240.18474117</c:v>
                </c:pt>
                <c:pt idx="3496">
                  <c:v>9637715.55621053</c:v>
                </c:pt>
                <c:pt idx="3497">
                  <c:v>9638190.87642635</c:v>
                </c:pt>
                <c:pt idx="3498">
                  <c:v>9638666.14539692</c:v>
                </c:pt>
                <c:pt idx="3499">
                  <c:v>9639141.36313052</c:v>
                </c:pt>
                <c:pt idx="3500">
                  <c:v>9639616.52963544</c:v>
                </c:pt>
                <c:pt idx="3501">
                  <c:v>9640091.64491996</c:v>
                </c:pt>
                <c:pt idx="3502">
                  <c:v>9640566.70899237</c:v>
                </c:pt>
                <c:pt idx="3503">
                  <c:v>9641041.72186094</c:v>
                </c:pt>
                <c:pt idx="3504">
                  <c:v>9641516.68353396</c:v>
                </c:pt>
                <c:pt idx="3505">
                  <c:v>9641991.59401969</c:v>
                </c:pt>
                <c:pt idx="3506">
                  <c:v>9642466.45332641</c:v>
                </c:pt>
                <c:pt idx="3507">
                  <c:v>9642941.2614624</c:v>
                </c:pt>
                <c:pt idx="3508">
                  <c:v>9643416.01843592</c:v>
                </c:pt>
                <c:pt idx="3509">
                  <c:v>9643890.72425525</c:v>
                </c:pt>
                <c:pt idx="3510">
                  <c:v>9644365.37892865</c:v>
                </c:pt>
                <c:pt idx="3511">
                  <c:v>9644839.98246438</c:v>
                </c:pt>
                <c:pt idx="3512">
                  <c:v>9645314.53487072</c:v>
                </c:pt>
                <c:pt idx="3513">
                  <c:v>9645789.03615592</c:v>
                </c:pt>
                <c:pt idx="3514">
                  <c:v>9646263.48632824</c:v>
                </c:pt>
                <c:pt idx="3515">
                  <c:v>9646737.88539594</c:v>
                </c:pt>
                <c:pt idx="3516">
                  <c:v>9647212.23336729</c:v>
                </c:pt>
                <c:pt idx="3517">
                  <c:v>9647686.53025052</c:v>
                </c:pt>
                <c:pt idx="3518">
                  <c:v>9648160.7760539</c:v>
                </c:pt>
                <c:pt idx="3519">
                  <c:v>9648634.97078567</c:v>
                </c:pt>
                <c:pt idx="3520">
                  <c:v>9649109.11445409</c:v>
                </c:pt>
                <c:pt idx="3521">
                  <c:v>9649583.2070674</c:v>
                </c:pt>
                <c:pt idx="3522">
                  <c:v>9650057.24863386</c:v>
                </c:pt>
                <c:pt idx="3523">
                  <c:v>9650531.23916169</c:v>
                </c:pt>
                <c:pt idx="3524">
                  <c:v>9651005.17865916</c:v>
                </c:pt>
                <c:pt idx="3525">
                  <c:v>9651479.06713449</c:v>
                </c:pt>
                <c:pt idx="3526">
                  <c:v>9651952.90459592</c:v>
                </c:pt>
                <c:pt idx="3527">
                  <c:v>9652426.6910517</c:v>
                </c:pt>
                <c:pt idx="3528">
                  <c:v>9652900.42651005</c:v>
                </c:pt>
                <c:pt idx="3529">
                  <c:v>9653374.11097922</c:v>
                </c:pt>
                <c:pt idx="3530">
                  <c:v>9653847.74446742</c:v>
                </c:pt>
                <c:pt idx="3531">
                  <c:v>9654321.3269829</c:v>
                </c:pt>
                <c:pt idx="3532">
                  <c:v>9654794.85853388</c:v>
                </c:pt>
                <c:pt idx="3533">
                  <c:v>9655268.33912859</c:v>
                </c:pt>
                <c:pt idx="3534">
                  <c:v>9655741.76877524</c:v>
                </c:pt>
                <c:pt idx="3535">
                  <c:v>9656215.14748208</c:v>
                </c:pt>
                <c:pt idx="3536">
                  <c:v>9656688.4752573</c:v>
                </c:pt>
                <c:pt idx="3537">
                  <c:v>9657161.75210915</c:v>
                </c:pt>
                <c:pt idx="3538">
                  <c:v>9657634.97804582</c:v>
                </c:pt>
                <c:pt idx="3539">
                  <c:v>9658108.15307554</c:v>
                </c:pt>
                <c:pt idx="3540">
                  <c:v>9658581.27720653</c:v>
                </c:pt>
                <c:pt idx="3541">
                  <c:v>9659054.35044698</c:v>
                </c:pt>
                <c:pt idx="3542">
                  <c:v>9659527.37280512</c:v>
                </c:pt>
                <c:pt idx="3543">
                  <c:v>9660000.34428916</c:v>
                </c:pt>
                <c:pt idx="3544">
                  <c:v>9660473.2649073</c:v>
                </c:pt>
                <c:pt idx="3545">
                  <c:v>9660946.13466774</c:v>
                </c:pt>
                <c:pt idx="3546">
                  <c:v>9661418.95357868</c:v>
                </c:pt>
                <c:pt idx="3547">
                  <c:v>9661891.72164834</c:v>
                </c:pt>
                <c:pt idx="3548">
                  <c:v>9662364.43888491</c:v>
                </c:pt>
                <c:pt idx="3549">
                  <c:v>9662837.10529659</c:v>
                </c:pt>
                <c:pt idx="3550">
                  <c:v>9663309.72089157</c:v>
                </c:pt>
                <c:pt idx="3551">
                  <c:v>9663782.28567805</c:v>
                </c:pt>
                <c:pt idx="3552">
                  <c:v>9664254.79966423</c:v>
                </c:pt>
                <c:pt idx="3553">
                  <c:v>9664727.26285828</c:v>
                </c:pt>
                <c:pt idx="3554">
                  <c:v>9665199.67526841</c:v>
                </c:pt>
                <c:pt idx="3555">
                  <c:v>9665672.0369028</c:v>
                </c:pt>
                <c:pt idx="3556">
                  <c:v>9666144.34776963</c:v>
                </c:pt>
                <c:pt idx="3557">
                  <c:v>9666616.60787709</c:v>
                </c:pt>
                <c:pt idx="3558">
                  <c:v>9667088.81723337</c:v>
                </c:pt>
                <c:pt idx="3559">
                  <c:v>9667560.97584663</c:v>
                </c:pt>
                <c:pt idx="3560">
                  <c:v>9668033.08372507</c:v>
                </c:pt>
                <c:pt idx="3561">
                  <c:v>9668505.14087686</c:v>
                </c:pt>
                <c:pt idx="3562">
                  <c:v>9668977.14731017</c:v>
                </c:pt>
                <c:pt idx="3563">
                  <c:v>9669449.10303317</c:v>
                </c:pt>
                <c:pt idx="3564">
                  <c:v>9669921.00805404</c:v>
                </c:pt>
                <c:pt idx="3565">
                  <c:v>9670392.86238096</c:v>
                </c:pt>
                <c:pt idx="3566">
                  <c:v>9670864.66602207</c:v>
                </c:pt>
                <c:pt idx="3567">
                  <c:v>9671336.41898556</c:v>
                </c:pt>
                <c:pt idx="3568">
                  <c:v>9671808.12127959</c:v>
                </c:pt>
                <c:pt idx="3569">
                  <c:v>9672279.77291232</c:v>
                </c:pt>
                <c:pt idx="3570">
                  <c:v>9672751.37389191</c:v>
                </c:pt>
                <c:pt idx="3571">
                  <c:v>9673222.92422652</c:v>
                </c:pt>
                <c:pt idx="3572">
                  <c:v>9673694.42392431</c:v>
                </c:pt>
                <c:pt idx="3573">
                  <c:v>9674165.87299344</c:v>
                </c:pt>
                <c:pt idx="3574">
                  <c:v>9674637.27144205</c:v>
                </c:pt>
                <c:pt idx="3575">
                  <c:v>9675108.61927831</c:v>
                </c:pt>
                <c:pt idx="3576">
                  <c:v>9675579.91651035</c:v>
                </c:pt>
                <c:pt idx="3577">
                  <c:v>9676051.16314634</c:v>
                </c:pt>
                <c:pt idx="3578">
                  <c:v>9676522.35919442</c:v>
                </c:pt>
                <c:pt idx="3579">
                  <c:v>9676993.50466272</c:v>
                </c:pt>
                <c:pt idx="3580">
                  <c:v>9677464.59955941</c:v>
                </c:pt>
                <c:pt idx="3581">
                  <c:v>9677935.64389261</c:v>
                </c:pt>
                <c:pt idx="3582">
                  <c:v>9678406.63767048</c:v>
                </c:pt>
                <c:pt idx="3583">
                  <c:v>9678877.58090114</c:v>
                </c:pt>
                <c:pt idx="3584">
                  <c:v>9679348.47359273</c:v>
                </c:pt>
                <c:pt idx="3585">
                  <c:v>9679819.3157534</c:v>
                </c:pt>
                <c:pt idx="3586">
                  <c:v>9680290.10739126</c:v>
                </c:pt>
                <c:pt idx="3587">
                  <c:v>9680760.84851447</c:v>
                </c:pt>
                <c:pt idx="3588">
                  <c:v>9681231.53913113</c:v>
                </c:pt>
                <c:pt idx="3589">
                  <c:v>9681702.17924938</c:v>
                </c:pt>
                <c:pt idx="3590">
                  <c:v>9682172.76887736</c:v>
                </c:pt>
                <c:pt idx="3591">
                  <c:v>9682643.30802317</c:v>
                </c:pt>
                <c:pt idx="3592">
                  <c:v>9683113.79669495</c:v>
                </c:pt>
                <c:pt idx="3593">
                  <c:v>9683584.23490082</c:v>
                </c:pt>
                <c:pt idx="3594">
                  <c:v>9684054.62264889</c:v>
                </c:pt>
                <c:pt idx="3595">
                  <c:v>9684524.95994728</c:v>
                </c:pt>
                <c:pt idx="3596">
                  <c:v>9684995.24680411</c:v>
                </c:pt>
                <c:pt idx="3597">
                  <c:v>9685465.4832275</c:v>
                </c:pt>
                <c:pt idx="3598">
                  <c:v>9685935.66922555</c:v>
                </c:pt>
                <c:pt idx="3599">
                  <c:v>9686405.80480637</c:v>
                </c:pt>
                <c:pt idx="3600">
                  <c:v>9686875.88997808</c:v>
                </c:pt>
                <c:pt idx="3601">
                  <c:v>9687345.92474878</c:v>
                </c:pt>
                <c:pt idx="3602">
                  <c:v>9687815.90912657</c:v>
                </c:pt>
                <c:pt idx="3603">
                  <c:v>9688285.84311956</c:v>
                </c:pt>
                <c:pt idx="3604">
                  <c:v>9688755.72673586</c:v>
                </c:pt>
                <c:pt idx="3605">
                  <c:v>9689225.55998356</c:v>
                </c:pt>
                <c:pt idx="3606">
                  <c:v>9689695.34287076</c:v>
                </c:pt>
                <c:pt idx="3607">
                  <c:v>9690165.07540555</c:v>
                </c:pt>
                <c:pt idx="3608">
                  <c:v>9690634.75759604</c:v>
                </c:pt>
                <c:pt idx="3609">
                  <c:v>9691104.38945031</c:v>
                </c:pt>
                <c:pt idx="3610">
                  <c:v>9691573.97097645</c:v>
                </c:pt>
                <c:pt idx="3611">
                  <c:v>9692043.50218257</c:v>
                </c:pt>
                <c:pt idx="3612">
                  <c:v>9692512.98307673</c:v>
                </c:pt>
                <c:pt idx="3613">
                  <c:v>9692982.41366704</c:v>
                </c:pt>
                <c:pt idx="3614">
                  <c:v>9693451.79396157</c:v>
                </c:pt>
                <c:pt idx="3615">
                  <c:v>9693921.12396841</c:v>
                </c:pt>
                <c:pt idx="3616">
                  <c:v>9694390.40369564</c:v>
                </c:pt>
                <c:pt idx="3617">
                  <c:v>9694859.63315133</c:v>
                </c:pt>
                <c:pt idx="3618">
                  <c:v>9695328.81234357</c:v>
                </c:pt>
                <c:pt idx="3619">
                  <c:v>9695797.94128043</c:v>
                </c:pt>
                <c:pt idx="3620">
                  <c:v>9696267.01996999</c:v>
                </c:pt>
                <c:pt idx="3621">
                  <c:v>9696736.04842031</c:v>
                </c:pt>
                <c:pt idx="3622">
                  <c:v>9697205.02663948</c:v>
                </c:pt>
                <c:pt idx="3623">
                  <c:v>9697673.95463554</c:v>
                </c:pt>
                <c:pt idx="3624">
                  <c:v>9698142.83241659</c:v>
                </c:pt>
                <c:pt idx="3625">
                  <c:v>9698611.65999067</c:v>
                </c:pt>
                <c:pt idx="3626">
                  <c:v>9699080.43736586</c:v>
                </c:pt>
                <c:pt idx="3627">
                  <c:v>9699549.16455021</c:v>
                </c:pt>
                <c:pt idx="3628">
                  <c:v>9700017.84155179</c:v>
                </c:pt>
                <c:pt idx="3629">
                  <c:v>9700486.46837865</c:v>
                </c:pt>
                <c:pt idx="3630">
                  <c:v>9700955.04503885</c:v>
                </c:pt>
                <c:pt idx="3631">
                  <c:v>9701423.57154045</c:v>
                </c:pt>
                <c:pt idx="3632">
                  <c:v>9701892.0478915</c:v>
                </c:pt>
                <c:pt idx="3633">
                  <c:v>9702360.47410005</c:v>
                </c:pt>
                <c:pt idx="3634">
                  <c:v>9702828.85017416</c:v>
                </c:pt>
                <c:pt idx="3635">
                  <c:v>9703297.17612186</c:v>
                </c:pt>
                <c:pt idx="3636">
                  <c:v>9703765.4519512</c:v>
                </c:pt>
                <c:pt idx="3637">
                  <c:v>9704233.67767024</c:v>
                </c:pt>
                <c:pt idx="3638">
                  <c:v>9704701.85328701</c:v>
                </c:pt>
                <c:pt idx="3639">
                  <c:v>9705169.97880956</c:v>
                </c:pt>
                <c:pt idx="3640">
                  <c:v>9705638.05424592</c:v>
                </c:pt>
                <c:pt idx="3641">
                  <c:v>9706106.07960414</c:v>
                </c:pt>
                <c:pt idx="3642">
                  <c:v>9706574.05489224</c:v>
                </c:pt>
                <c:pt idx="3643">
                  <c:v>9707041.98011826</c:v>
                </c:pt>
                <c:pt idx="3644">
                  <c:v>9707509.85529025</c:v>
                </c:pt>
                <c:pt idx="3645">
                  <c:v>9707977.68041621</c:v>
                </c:pt>
                <c:pt idx="3646">
                  <c:v>9708445.4555042</c:v>
                </c:pt>
                <c:pt idx="3647">
                  <c:v>9708913.18056223</c:v>
                </c:pt>
                <c:pt idx="3648">
                  <c:v>9709380.85559833</c:v>
                </c:pt>
                <c:pt idx="3649">
                  <c:v>9709848.48062052</c:v>
                </c:pt>
                <c:pt idx="3650">
                  <c:v>9710316.05563683</c:v>
                </c:pt>
                <c:pt idx="3651">
                  <c:v>9710783.58065527</c:v>
                </c:pt>
                <c:pt idx="3652">
                  <c:v>9711251.05568387</c:v>
                </c:pt>
                <c:pt idx="3653">
                  <c:v>9711718.48073065</c:v>
                </c:pt>
                <c:pt idx="3654">
                  <c:v>9712185.85580361</c:v>
                </c:pt>
                <c:pt idx="3655">
                  <c:v>9712653.18091077</c:v>
                </c:pt>
                <c:pt idx="3656">
                  <c:v>9713120.45606015</c:v>
                </c:pt>
                <c:pt idx="3657">
                  <c:v>9713587.68125976</c:v>
                </c:pt>
                <c:pt idx="3658">
                  <c:v>9714054.8565176</c:v>
                </c:pt>
                <c:pt idx="3659">
                  <c:v>9714521.98184168</c:v>
                </c:pt>
                <c:pt idx="3660">
                  <c:v>9714989.05724</c:v>
                </c:pt>
                <c:pt idx="3661">
                  <c:v>9715456.08272058</c:v>
                </c:pt>
                <c:pt idx="3662">
                  <c:v>9715923.0582914</c:v>
                </c:pt>
                <c:pt idx="3663">
                  <c:v>9716389.98396048</c:v>
                </c:pt>
                <c:pt idx="3664">
                  <c:v>9716856.85973581</c:v>
                </c:pt>
                <c:pt idx="3665">
                  <c:v>9717323.68562538</c:v>
                </c:pt>
                <c:pt idx="3666">
                  <c:v>9717790.4616372</c:v>
                </c:pt>
                <c:pt idx="3667">
                  <c:v>9718257.18777925</c:v>
                </c:pt>
                <c:pt idx="3668">
                  <c:v>9718723.86405953</c:v>
                </c:pt>
                <c:pt idx="3669">
                  <c:v>9719190.49048603</c:v>
                </c:pt>
                <c:pt idx="3670">
                  <c:v>9719657.06706673</c:v>
                </c:pt>
                <c:pt idx="3671">
                  <c:v>9720123.59380962</c:v>
                </c:pt>
                <c:pt idx="3672">
                  <c:v>9720590.07072269</c:v>
                </c:pt>
                <c:pt idx="3673">
                  <c:v>9721056.49781392</c:v>
                </c:pt>
                <c:pt idx="3674">
                  <c:v>9721522.87509129</c:v>
                </c:pt>
                <c:pt idx="3675">
                  <c:v>9721989.20256277</c:v>
                </c:pt>
                <c:pt idx="3676">
                  <c:v>9722455.48023636</c:v>
                </c:pt>
                <c:pt idx="3677">
                  <c:v>9722921.70812002</c:v>
                </c:pt>
                <c:pt idx="3678">
                  <c:v>9723387.88622173</c:v>
                </c:pt>
                <c:pt idx="3679">
                  <c:v>9723854.01454946</c:v>
                </c:pt>
                <c:pt idx="3680">
                  <c:v>9724320.09311119</c:v>
                </c:pt>
                <c:pt idx="3681">
                  <c:v>9724786.12191487</c:v>
                </c:pt>
                <c:pt idx="3682">
                  <c:v>9725252.10096849</c:v>
                </c:pt>
                <c:pt idx="3683">
                  <c:v>9725718.03028</c:v>
                </c:pt>
                <c:pt idx="3684">
                  <c:v>9726183.90985738</c:v>
                </c:pt>
                <c:pt idx="3685">
                  <c:v>9726649.73970858</c:v>
                </c:pt>
                <c:pt idx="3686">
                  <c:v>9727115.51984156</c:v>
                </c:pt>
                <c:pt idx="3687">
                  <c:v>9727581.25026428</c:v>
                </c:pt>
                <c:pt idx="3688">
                  <c:v>9728046.93098471</c:v>
                </c:pt>
                <c:pt idx="3689">
                  <c:v>9728512.56201079</c:v>
                </c:pt>
                <c:pt idx="3690">
                  <c:v>9728978.14335049</c:v>
                </c:pt>
                <c:pt idx="3691">
                  <c:v>9729443.67501174</c:v>
                </c:pt>
                <c:pt idx="3692">
                  <c:v>9729909.15700252</c:v>
                </c:pt>
                <c:pt idx="3693">
                  <c:v>9730374.58933075</c:v>
                </c:pt>
                <c:pt idx="3694">
                  <c:v>9730839.9720044</c:v>
                </c:pt>
                <c:pt idx="3695">
                  <c:v>9731305.3050314</c:v>
                </c:pt>
                <c:pt idx="3696">
                  <c:v>9731770.5884197</c:v>
                </c:pt>
                <c:pt idx="3697">
                  <c:v>9732235.82217724</c:v>
                </c:pt>
                <c:pt idx="3698">
                  <c:v>9732701.00631197</c:v>
                </c:pt>
                <c:pt idx="3699">
                  <c:v>9733166.14083182</c:v>
                </c:pt>
                <c:pt idx="3700">
                  <c:v>9733631.22574473</c:v>
                </c:pt>
                <c:pt idx="3701">
                  <c:v>9734096.26105863</c:v>
                </c:pt>
                <c:pt idx="3702">
                  <c:v>9734561.24678147</c:v>
                </c:pt>
                <c:pt idx="3703">
                  <c:v>9735026.18292116</c:v>
                </c:pt>
                <c:pt idx="3704">
                  <c:v>9735491.06948564</c:v>
                </c:pt>
                <c:pt idx="3705">
                  <c:v>9735955.90648284</c:v>
                </c:pt>
                <c:pt idx="3706">
                  <c:v>9736420.69392069</c:v>
                </c:pt>
                <c:pt idx="3707">
                  <c:v>9736885.43180712</c:v>
                </c:pt>
                <c:pt idx="3708">
                  <c:v>9737350.12015004</c:v>
                </c:pt>
                <c:pt idx="3709">
                  <c:v>9737814.75895737</c:v>
                </c:pt>
                <c:pt idx="3710">
                  <c:v>9738279.34823704</c:v>
                </c:pt>
                <c:pt idx="3711">
                  <c:v>9738743.88799698</c:v>
                </c:pt>
                <c:pt idx="3712">
                  <c:v>9739208.37824508</c:v>
                </c:pt>
                <c:pt idx="3713">
                  <c:v>9739672.81898927</c:v>
                </c:pt>
                <c:pt idx="3714">
                  <c:v>9740137.21023747</c:v>
                </c:pt>
                <c:pt idx="3715">
                  <c:v>9740601.55199758</c:v>
                </c:pt>
                <c:pt idx="3716">
                  <c:v>9741065.84427751</c:v>
                </c:pt>
                <c:pt idx="3717">
                  <c:v>9741530.08708518</c:v>
                </c:pt>
                <c:pt idx="3718">
                  <c:v>9741994.28042849</c:v>
                </c:pt>
                <c:pt idx="3719">
                  <c:v>9742458.42431534</c:v>
                </c:pt>
                <c:pt idx="3720">
                  <c:v>9742922.51875364</c:v>
                </c:pt>
                <c:pt idx="3721">
                  <c:v>9743386.56375129</c:v>
                </c:pt>
                <c:pt idx="3722">
                  <c:v>9743850.55931619</c:v>
                </c:pt>
                <c:pt idx="3723">
                  <c:v>9744314.50545624</c:v>
                </c:pt>
                <c:pt idx="3724">
                  <c:v>9744778.40217933</c:v>
                </c:pt>
                <c:pt idx="3725">
                  <c:v>9745242.24949336</c:v>
                </c:pt>
                <c:pt idx="3726">
                  <c:v>9745706.04740623</c:v>
                </c:pt>
                <c:pt idx="3727">
                  <c:v>9746169.79592582</c:v>
                </c:pt>
                <c:pt idx="3728">
                  <c:v>9746633.49506003</c:v>
                </c:pt>
                <c:pt idx="3729">
                  <c:v>9747097.14481673</c:v>
                </c:pt>
                <c:pt idx="3730">
                  <c:v>9747560.74520383</c:v>
                </c:pt>
                <c:pt idx="3731">
                  <c:v>9748024.29622921</c:v>
                </c:pt>
                <c:pt idx="3732">
                  <c:v>9748487.79790074</c:v>
                </c:pt>
                <c:pt idx="3733">
                  <c:v>9748951.25022631</c:v>
                </c:pt>
                <c:pt idx="3734">
                  <c:v>9749414.6532138</c:v>
                </c:pt>
                <c:pt idx="3735">
                  <c:v>9749878.00687109</c:v>
                </c:pt>
                <c:pt idx="3736">
                  <c:v>9750341.31120605</c:v>
                </c:pt>
                <c:pt idx="3737">
                  <c:v>9750804.56622657</c:v>
                </c:pt>
                <c:pt idx="3738">
                  <c:v>9751267.7719405</c:v>
                </c:pt>
                <c:pt idx="3739">
                  <c:v>9751730.92835573</c:v>
                </c:pt>
                <c:pt idx="3740">
                  <c:v>9752194.03548012</c:v>
                </c:pt>
                <c:pt idx="3741">
                  <c:v>9752657.09332155</c:v>
                </c:pt>
                <c:pt idx="3742">
                  <c:v>9753120.10188787</c:v>
                </c:pt>
                <c:pt idx="3743">
                  <c:v>9753583.06118695</c:v>
                </c:pt>
                <c:pt idx="3744">
                  <c:v>9754045.97122666</c:v>
                </c:pt>
                <c:pt idx="3745">
                  <c:v>9754508.83201486</c:v>
                </c:pt>
                <c:pt idx="3746">
                  <c:v>9754971.64355941</c:v>
                </c:pt>
                <c:pt idx="3747">
                  <c:v>9755434.40586816</c:v>
                </c:pt>
                <c:pt idx="3748">
                  <c:v>9755897.11894897</c:v>
                </c:pt>
                <c:pt idx="3749">
                  <c:v>9756359.78280971</c:v>
                </c:pt>
                <c:pt idx="3750">
                  <c:v>9756822.3974582</c:v>
                </c:pt>
                <c:pt idx="3751">
                  <c:v>9757284.96290232</c:v>
                </c:pt>
                <c:pt idx="3752">
                  <c:v>9757747.47914992</c:v>
                </c:pt>
                <c:pt idx="3753">
                  <c:v>9758209.94620883</c:v>
                </c:pt>
                <c:pt idx="3754">
                  <c:v>9758672.3640869</c:v>
                </c:pt>
                <c:pt idx="3755">
                  <c:v>9759134.73279199</c:v>
                </c:pt>
                <c:pt idx="3756">
                  <c:v>9759597.05233193</c:v>
                </c:pt>
                <c:pt idx="3757">
                  <c:v>9760059.32271457</c:v>
                </c:pt>
                <c:pt idx="3758">
                  <c:v>9760521.54394774</c:v>
                </c:pt>
                <c:pt idx="3759">
                  <c:v>9760983.71603928</c:v>
                </c:pt>
                <c:pt idx="3760">
                  <c:v>9761445.83899703</c:v>
                </c:pt>
                <c:pt idx="3761">
                  <c:v>9761907.91282883</c:v>
                </c:pt>
                <c:pt idx="3762">
                  <c:v>9762369.9375425</c:v>
                </c:pt>
                <c:pt idx="3763">
                  <c:v>9762831.91314588</c:v>
                </c:pt>
                <c:pt idx="3764">
                  <c:v>9763293.8396468</c:v>
                </c:pt>
                <c:pt idx="3765">
                  <c:v>9763755.71705308</c:v>
                </c:pt>
                <c:pt idx="3766">
                  <c:v>9764217.54537256</c:v>
                </c:pt>
                <c:pt idx="3767">
                  <c:v>9764679.32461305</c:v>
                </c:pt>
                <c:pt idx="3768">
                  <c:v>9765141.05478239</c:v>
                </c:pt>
                <c:pt idx="3769">
                  <c:v>9765602.73588839</c:v>
                </c:pt>
                <c:pt idx="3770">
                  <c:v>9766064.36793886</c:v>
                </c:pt>
                <c:pt idx="3771">
                  <c:v>9766525.95094164</c:v>
                </c:pt>
                <c:pt idx="3772">
                  <c:v>9766987.48490454</c:v>
                </c:pt>
                <c:pt idx="3773">
                  <c:v>9767448.96983536</c:v>
                </c:pt>
                <c:pt idx="3774">
                  <c:v>9767910.40574193</c:v>
                </c:pt>
                <c:pt idx="3775">
                  <c:v>9768371.79263205</c:v>
                </c:pt>
                <c:pt idx="3776">
                  <c:v>9768833.13051354</c:v>
                </c:pt>
                <c:pt idx="3777">
                  <c:v>9769294.41939421</c:v>
                </c:pt>
                <c:pt idx="3778">
                  <c:v>9769755.65928185</c:v>
                </c:pt>
                <c:pt idx="3779">
                  <c:v>9770216.85018428</c:v>
                </c:pt>
                <c:pt idx="3780">
                  <c:v>9770677.9921093</c:v>
                </c:pt>
                <c:pt idx="3781">
                  <c:v>9771139.0850647</c:v>
                </c:pt>
                <c:pt idx="3782">
                  <c:v>9771600.12905829</c:v>
                </c:pt>
                <c:pt idx="3783">
                  <c:v>9772061.12409788</c:v>
                </c:pt>
                <c:pt idx="3784">
                  <c:v>9772522.07019124</c:v>
                </c:pt>
                <c:pt idx="3785">
                  <c:v>9772982.96734619</c:v>
                </c:pt>
                <c:pt idx="3786">
                  <c:v>9773443.81557051</c:v>
                </c:pt>
                <c:pt idx="3787">
                  <c:v>9773904.61487199</c:v>
                </c:pt>
                <c:pt idx="3788">
                  <c:v>9774365.36525843</c:v>
                </c:pt>
                <c:pt idx="3789">
                  <c:v>9774826.0667376</c:v>
                </c:pt>
                <c:pt idx="3790">
                  <c:v>9775286.71931731</c:v>
                </c:pt>
                <c:pt idx="3791">
                  <c:v>9775747.32300533</c:v>
                </c:pt>
                <c:pt idx="3792">
                  <c:v>9776207.87780944</c:v>
                </c:pt>
                <c:pt idx="3793">
                  <c:v>9776668.38373744</c:v>
                </c:pt>
                <c:pt idx="3794">
                  <c:v>9777128.8407971</c:v>
                </c:pt>
                <c:pt idx="3795">
                  <c:v>9777589.24899619</c:v>
                </c:pt>
                <c:pt idx="3796">
                  <c:v>9778049.60834249</c:v>
                </c:pt>
                <c:pt idx="3797">
                  <c:v>9778509.91884378</c:v>
                </c:pt>
                <c:pt idx="3798">
                  <c:v>9778970.18050784</c:v>
                </c:pt>
                <c:pt idx="3799">
                  <c:v>9779430.39334243</c:v>
                </c:pt>
                <c:pt idx="3800">
                  <c:v>9779890.55735532</c:v>
                </c:pt>
                <c:pt idx="3801">
                  <c:v>9780350.67255429</c:v>
                </c:pt>
                <c:pt idx="3802">
                  <c:v>9780810.7389471</c:v>
                </c:pt>
                <c:pt idx="3803">
                  <c:v>9781270.75654151</c:v>
                </c:pt>
                <c:pt idx="3804">
                  <c:v>9781730.72534528</c:v>
                </c:pt>
                <c:pt idx="3805">
                  <c:v>9782190.64536619</c:v>
                </c:pt>
                <c:pt idx="3806">
                  <c:v>9782650.51661199</c:v>
                </c:pt>
                <c:pt idx="3807">
                  <c:v>9783110.33909044</c:v>
                </c:pt>
                <c:pt idx="3808">
                  <c:v>9783570.11280929</c:v>
                </c:pt>
                <c:pt idx="3809">
                  <c:v>9784029.8377763</c:v>
                </c:pt>
                <c:pt idx="3810">
                  <c:v>9784489.51399923</c:v>
                </c:pt>
                <c:pt idx="3811">
                  <c:v>9784949.14148583</c:v>
                </c:pt>
                <c:pt idx="3812">
                  <c:v>9785408.72024384</c:v>
                </c:pt>
                <c:pt idx="3813">
                  <c:v>9785868.25028102</c:v>
                </c:pt>
                <c:pt idx="3814">
                  <c:v>9786327.73160511</c:v>
                </c:pt>
                <c:pt idx="3815">
                  <c:v>9786787.16422386</c:v>
                </c:pt>
                <c:pt idx="3816">
                  <c:v>9787246.548145</c:v>
                </c:pt>
                <c:pt idx="3817">
                  <c:v>9787705.8833763</c:v>
                </c:pt>
                <c:pt idx="3818">
                  <c:v>9788165.16992548</c:v>
                </c:pt>
                <c:pt idx="3819">
                  <c:v>9788624.40780028</c:v>
                </c:pt>
                <c:pt idx="3820">
                  <c:v>9789083.59700844</c:v>
                </c:pt>
                <c:pt idx="3821">
                  <c:v>9789542.7375577</c:v>
                </c:pt>
                <c:pt idx="3822">
                  <c:v>9790001.8294558</c:v>
                </c:pt>
                <c:pt idx="3823">
                  <c:v>9790460.87271045</c:v>
                </c:pt>
                <c:pt idx="3824">
                  <c:v>9790919.86732939</c:v>
                </c:pt>
                <c:pt idx="3825">
                  <c:v>9791378.81332036</c:v>
                </c:pt>
                <c:pt idx="3826">
                  <c:v>9791837.71069108</c:v>
                </c:pt>
                <c:pt idx="3827">
                  <c:v>9792296.55944927</c:v>
                </c:pt>
                <c:pt idx="3828">
                  <c:v>9792755.35960266</c:v>
                </c:pt>
                <c:pt idx="3829">
                  <c:v>9793214.11115898</c:v>
                </c:pt>
                <c:pt idx="3830">
                  <c:v>9793672.81412594</c:v>
                </c:pt>
                <c:pt idx="3831">
                  <c:v>9794131.46851126</c:v>
                </c:pt>
                <c:pt idx="3832">
                  <c:v>9794590.07432266</c:v>
                </c:pt>
                <c:pt idx="3833">
                  <c:v>9795048.63156785</c:v>
                </c:pt>
                <c:pt idx="3834">
                  <c:v>9795507.14025456</c:v>
                </c:pt>
                <c:pt idx="3835">
                  <c:v>9795965.60039048</c:v>
                </c:pt>
                <c:pt idx="3836">
                  <c:v>9796424.01198335</c:v>
                </c:pt>
                <c:pt idx="3837">
                  <c:v>9796882.37504085</c:v>
                </c:pt>
                <c:pt idx="3838">
                  <c:v>9797340.6895707</c:v>
                </c:pt>
                <c:pt idx="3839">
                  <c:v>9797798.95558062</c:v>
                </c:pt>
                <c:pt idx="3840">
                  <c:v>9798257.17307829</c:v>
                </c:pt>
                <c:pt idx="3841">
                  <c:v>9798715.34207143</c:v>
                </c:pt>
                <c:pt idx="3842">
                  <c:v>9799173.46256773</c:v>
                </c:pt>
                <c:pt idx="3843">
                  <c:v>9799631.5345749</c:v>
                </c:pt>
                <c:pt idx="3844">
                  <c:v>9800089.55810063</c:v>
                </c:pt>
                <c:pt idx="3845">
                  <c:v>9800547.53315262</c:v>
                </c:pt>
                <c:pt idx="3846">
                  <c:v>9801005.45973857</c:v>
                </c:pt>
                <c:pt idx="3847">
                  <c:v>9801463.33786616</c:v>
                </c:pt>
                <c:pt idx="3848">
                  <c:v>9801921.1675431</c:v>
                </c:pt>
                <c:pt idx="3849">
                  <c:v>9802378.94877706</c:v>
                </c:pt>
                <c:pt idx="3850">
                  <c:v>9802836.68157573</c:v>
                </c:pt>
                <c:pt idx="3851">
                  <c:v>9803294.36594682</c:v>
                </c:pt>
                <c:pt idx="3852">
                  <c:v>9803752.00189799</c:v>
                </c:pt>
                <c:pt idx="3853">
                  <c:v>9804209.58943693</c:v>
                </c:pt>
                <c:pt idx="3854">
                  <c:v>9804667.12857132</c:v>
                </c:pt>
                <c:pt idx="3855">
                  <c:v>9805124.61930885</c:v>
                </c:pt>
                <c:pt idx="3856">
                  <c:v>9805582.06165719</c:v>
                </c:pt>
                <c:pt idx="3857">
                  <c:v>9806039.45562403</c:v>
                </c:pt>
                <c:pt idx="3858">
                  <c:v>9806496.80121702</c:v>
                </c:pt>
                <c:pt idx="3859">
                  <c:v>9806954.09844385</c:v>
                </c:pt>
                <c:pt idx="3860">
                  <c:v>9807411.34731219</c:v>
                </c:pt>
                <c:pt idx="3861">
                  <c:v>9807868.54782972</c:v>
                </c:pt>
                <c:pt idx="3862">
                  <c:v>9808325.70000409</c:v>
                </c:pt>
                <c:pt idx="3863">
                  <c:v>9808782.80384298</c:v>
                </c:pt>
                <c:pt idx="3864">
                  <c:v>9809239.85935404</c:v>
                </c:pt>
                <c:pt idx="3865">
                  <c:v>9809696.86654496</c:v>
                </c:pt>
                <c:pt idx="3866">
                  <c:v>9810153.82542338</c:v>
                </c:pt>
                <c:pt idx="3867">
                  <c:v>9810610.73599697</c:v>
                </c:pt>
                <c:pt idx="3868">
                  <c:v>9811067.59827339</c:v>
                </c:pt>
                <c:pt idx="3869">
                  <c:v>9811524.41226029</c:v>
                </c:pt>
                <c:pt idx="3870">
                  <c:v>9811981.17796533</c:v>
                </c:pt>
                <c:pt idx="3871">
                  <c:v>9812437.89539616</c:v>
                </c:pt>
                <c:pt idx="3872">
                  <c:v>9812894.56456045</c:v>
                </c:pt>
                <c:pt idx="3873">
                  <c:v>9813351.18546583</c:v>
                </c:pt>
                <c:pt idx="3874">
                  <c:v>9813807.75811996</c:v>
                </c:pt>
                <c:pt idx="3875">
                  <c:v>9814264.28253048</c:v>
                </c:pt>
                <c:pt idx="3876">
                  <c:v>9814720.75870505</c:v>
                </c:pt>
                <c:pt idx="3877">
                  <c:v>9815177.1866513</c:v>
                </c:pt>
                <c:pt idx="3878">
                  <c:v>9815633.56637687</c:v>
                </c:pt>
                <c:pt idx="3879">
                  <c:v>9816089.89788942</c:v>
                </c:pt>
                <c:pt idx="3880">
                  <c:v>9816546.18119658</c:v>
                </c:pt>
                <c:pt idx="3881">
                  <c:v>9817002.41630598</c:v>
                </c:pt>
                <c:pt idx="3882">
                  <c:v>9817458.60322527</c:v>
                </c:pt>
                <c:pt idx="3883">
                  <c:v>9817914.74196208</c:v>
                </c:pt>
                <c:pt idx="3884">
                  <c:v>9818370.83252403</c:v>
                </c:pt>
                <c:pt idx="3885">
                  <c:v>9818826.87491877</c:v>
                </c:pt>
                <c:pt idx="3886">
                  <c:v>9819282.86915393</c:v>
                </c:pt>
                <c:pt idx="3887">
                  <c:v>9819738.81523712</c:v>
                </c:pt>
                <c:pt idx="3888">
                  <c:v>9820194.71317598</c:v>
                </c:pt>
                <c:pt idx="3889">
                  <c:v>9820650.56297813</c:v>
                </c:pt>
                <c:pt idx="3890">
                  <c:v>9821106.36465121</c:v>
                </c:pt>
                <c:pt idx="3891">
                  <c:v>9821562.11820282</c:v>
                </c:pt>
                <c:pt idx="3892">
                  <c:v>9822017.82364058</c:v>
                </c:pt>
                <c:pt idx="3893">
                  <c:v>9822473.48097213</c:v>
                </c:pt>
                <c:pt idx="3894">
                  <c:v>9822929.09020507</c:v>
                </c:pt>
                <c:pt idx="3895">
                  <c:v>9823384.65134702</c:v>
                </c:pt>
                <c:pt idx="3896">
                  <c:v>9823840.16440559</c:v>
                </c:pt>
                <c:pt idx="3897">
                  <c:v>9824295.6293884</c:v>
                </c:pt>
                <c:pt idx="3898">
                  <c:v>9824751.04630305</c:v>
                </c:pt>
                <c:pt idx="3899">
                  <c:v>9825206.41515716</c:v>
                </c:pt>
                <c:pt idx="3900">
                  <c:v>9825661.73595833</c:v>
                </c:pt>
                <c:pt idx="3901">
                  <c:v>9826117.00871418</c:v>
                </c:pt>
                <c:pt idx="3902">
                  <c:v>9826572.23343229</c:v>
                </c:pt>
                <c:pt idx="3903">
                  <c:v>9827027.41012028</c:v>
                </c:pt>
                <c:pt idx="3904">
                  <c:v>9827482.53878575</c:v>
                </c:pt>
                <c:pt idx="3905">
                  <c:v>9827937.61943629</c:v>
                </c:pt>
                <c:pt idx="3906">
                  <c:v>9828392.6520795</c:v>
                </c:pt>
                <c:pt idx="3907">
                  <c:v>9828847.63672299</c:v>
                </c:pt>
                <c:pt idx="3908">
                  <c:v>9829302.57337434</c:v>
                </c:pt>
                <c:pt idx="3909">
                  <c:v>9829757.46204115</c:v>
                </c:pt>
                <c:pt idx="3910">
                  <c:v>9830212.302731</c:v>
                </c:pt>
                <c:pt idx="3911">
                  <c:v>9830667.09545149</c:v>
                </c:pt>
                <c:pt idx="3912">
                  <c:v>9831121.84021021</c:v>
                </c:pt>
                <c:pt idx="3913">
                  <c:v>9831576.53701475</c:v>
                </c:pt>
                <c:pt idx="3914">
                  <c:v>9832031.18587268</c:v>
                </c:pt>
                <c:pt idx="3915">
                  <c:v>9832485.78679159</c:v>
                </c:pt>
                <c:pt idx="3916">
                  <c:v>9832940.33977907</c:v>
                </c:pt>
                <c:pt idx="3917">
                  <c:v>9833394.84484269</c:v>
                </c:pt>
                <c:pt idx="3918">
                  <c:v>9833849.30199003</c:v>
                </c:pt>
                <c:pt idx="3919">
                  <c:v>9834303.71122867</c:v>
                </c:pt>
                <c:pt idx="3920">
                  <c:v>9834758.07256618</c:v>
                </c:pt>
                <c:pt idx="3921">
                  <c:v>9835212.38601014</c:v>
                </c:pt>
                <c:pt idx="3922">
                  <c:v>9835666.65156813</c:v>
                </c:pt>
                <c:pt idx="3923">
                  <c:v>9836120.8692477</c:v>
                </c:pt>
                <c:pt idx="3924">
                  <c:v>9836575.03905644</c:v>
                </c:pt>
                <c:pt idx="3925">
                  <c:v>9837029.1610019</c:v>
                </c:pt>
                <c:pt idx="3926">
                  <c:v>9837483.23509165</c:v>
                </c:pt>
                <c:pt idx="3927">
                  <c:v>9837937.26133326</c:v>
                </c:pt>
                <c:pt idx="3928">
                  <c:v>9838391.23973429</c:v>
                </c:pt>
                <c:pt idx="3929">
                  <c:v>9838845.17030231</c:v>
                </c:pt>
                <c:pt idx="3930">
                  <c:v>9839299.05304486</c:v>
                </c:pt>
                <c:pt idx="3931">
                  <c:v>9839752.88796951</c:v>
                </c:pt>
                <c:pt idx="3932">
                  <c:v>9840206.67508381</c:v>
                </c:pt>
                <c:pt idx="3933">
                  <c:v>9840660.41439533</c:v>
                </c:pt>
                <c:pt idx="3934">
                  <c:v>9841114.10591161</c:v>
                </c:pt>
                <c:pt idx="3935">
                  <c:v>9841567.74964019</c:v>
                </c:pt>
                <c:pt idx="3936">
                  <c:v>9842021.34558865</c:v>
                </c:pt>
                <c:pt idx="3937">
                  <c:v>9842474.89376451</c:v>
                </c:pt>
                <c:pt idx="3938">
                  <c:v>9842928.39417533</c:v>
                </c:pt>
                <c:pt idx="3939">
                  <c:v>9843381.84682866</c:v>
                </c:pt>
                <c:pt idx="3940">
                  <c:v>9843835.25173204</c:v>
                </c:pt>
                <c:pt idx="3941">
                  <c:v>9844288.608893</c:v>
                </c:pt>
                <c:pt idx="3942">
                  <c:v>9844741.91831909</c:v>
                </c:pt>
                <c:pt idx="3943">
                  <c:v>9845195.18001785</c:v>
                </c:pt>
                <c:pt idx="3944">
                  <c:v>9845648.39399681</c:v>
                </c:pt>
                <c:pt idx="3945">
                  <c:v>9846101.56026352</c:v>
                </c:pt>
                <c:pt idx="3946">
                  <c:v>9846554.6788255</c:v>
                </c:pt>
                <c:pt idx="3947">
                  <c:v>9847007.74969029</c:v>
                </c:pt>
                <c:pt idx="3948">
                  <c:v>9847460.77286542</c:v>
                </c:pt>
                <c:pt idx="3949">
                  <c:v>9847913.74835841</c:v>
                </c:pt>
                <c:pt idx="3950">
                  <c:v>9848366.6761768</c:v>
                </c:pt>
                <c:pt idx="3951">
                  <c:v>9848819.55632811</c:v>
                </c:pt>
                <c:pt idx="3952">
                  <c:v>9849272.38881986</c:v>
                </c:pt>
                <c:pt idx="3953">
                  <c:v>9849725.17365959</c:v>
                </c:pt>
                <c:pt idx="3954">
                  <c:v>9850177.9108548</c:v>
                </c:pt>
                <c:pt idx="3955">
                  <c:v>9850630.60041302</c:v>
                </c:pt>
                <c:pt idx="3956">
                  <c:v>9851083.24234177</c:v>
                </c:pt>
                <c:pt idx="3957">
                  <c:v>9851535.83664856</c:v>
                </c:pt>
                <c:pt idx="3958">
                  <c:v>9851988.38334092</c:v>
                </c:pt>
                <c:pt idx="3959">
                  <c:v>9852440.88242634</c:v>
                </c:pt>
                <c:pt idx="3960">
                  <c:v>9852893.33391235</c:v>
                </c:pt>
                <c:pt idx="3961">
                  <c:v>9853345.73780645</c:v>
                </c:pt>
                <c:pt idx="3962">
                  <c:v>9853798.09411616</c:v>
                </c:pt>
                <c:pt idx="3963">
                  <c:v>9854250.40284898</c:v>
                </c:pt>
                <c:pt idx="3964">
                  <c:v>9854702.66401241</c:v>
                </c:pt>
                <c:pt idx="3965">
                  <c:v>9855154.87761397</c:v>
                </c:pt>
                <c:pt idx="3966">
                  <c:v>9855607.04366114</c:v>
                </c:pt>
                <c:pt idx="3967">
                  <c:v>9856059.16216144</c:v>
                </c:pt>
                <c:pt idx="3968">
                  <c:v>9856511.23312236</c:v>
                </c:pt>
                <c:pt idx="3969">
                  <c:v>9856963.2565514</c:v>
                </c:pt>
                <c:pt idx="3970">
                  <c:v>9857415.23245605</c:v>
                </c:pt>
                <c:pt idx="3971">
                  <c:v>9857867.16084382</c:v>
                </c:pt>
                <c:pt idx="3972">
                  <c:v>9858319.04172219</c:v>
                </c:pt>
                <c:pt idx="3973">
                  <c:v>9858770.87509865</c:v>
                </c:pt>
                <c:pt idx="3974">
                  <c:v>9859222.6609807</c:v>
                </c:pt>
                <c:pt idx="3975">
                  <c:v>9859674.39937582</c:v>
                </c:pt>
                <c:pt idx="3976">
                  <c:v>9860126.09029149</c:v>
                </c:pt>
                <c:pt idx="3977">
                  <c:v>9860577.73373521</c:v>
                </c:pt>
                <c:pt idx="3978">
                  <c:v>9861029.32971446</c:v>
                </c:pt>
                <c:pt idx="3979">
                  <c:v>9861480.87823672</c:v>
                </c:pt>
                <c:pt idx="3980">
                  <c:v>9861932.37930947</c:v>
                </c:pt>
                <c:pt idx="3981">
                  <c:v>9862383.83294019</c:v>
                </c:pt>
                <c:pt idx="3982">
                  <c:v>9862835.23913635</c:v>
                </c:pt>
                <c:pt idx="3983">
                  <c:v>9863286.59790543</c:v>
                </c:pt>
                <c:pt idx="3984">
                  <c:v>9863737.9092549</c:v>
                </c:pt>
                <c:pt idx="3985">
                  <c:v>9864189.17319225</c:v>
                </c:pt>
                <c:pt idx="3986">
                  <c:v>9864640.38972493</c:v>
                </c:pt>
                <c:pt idx="3987">
                  <c:v>9865091.55886042</c:v>
                </c:pt>
                <c:pt idx="3988">
                  <c:v>9865542.68060619</c:v>
                </c:pt>
                <c:pt idx="3989">
                  <c:v>9865993.75496969</c:v>
                </c:pt>
                <c:pt idx="3990">
                  <c:v>9866444.78195841</c:v>
                </c:pt>
                <c:pt idx="3991">
                  <c:v>9866895.76157979</c:v>
                </c:pt>
                <c:pt idx="3992">
                  <c:v>9867346.6938413</c:v>
                </c:pt>
                <c:pt idx="3993">
                  <c:v>9867797.5787504</c:v>
                </c:pt>
                <c:pt idx="3994">
                  <c:v>9868248.41631455</c:v>
                </c:pt>
                <c:pt idx="3995">
                  <c:v>9868699.20654121</c:v>
                </c:pt>
                <c:pt idx="3996">
                  <c:v>9869149.94943783</c:v>
                </c:pt>
                <c:pt idx="3997">
                  <c:v>9869600.64501186</c:v>
                </c:pt>
                <c:pt idx="3998">
                  <c:v>9870051.29327076</c:v>
                </c:pt>
                <c:pt idx="3999">
                  <c:v>9870501.89422197</c:v>
                </c:pt>
                <c:pt idx="4000">
                  <c:v>9870952.44787295</c:v>
                </c:pt>
                <c:pt idx="4001">
                  <c:v>9871402.95423115</c:v>
                </c:pt>
                <c:pt idx="4002">
                  <c:v>9871853.413304</c:v>
                </c:pt>
                <c:pt idx="4003">
                  <c:v>9872303.82509896</c:v>
                </c:pt>
                <c:pt idx="4004">
                  <c:v>9872754.18962346</c:v>
                </c:pt>
                <c:pt idx="4005">
                  <c:v>9873204.50688495</c:v>
                </c:pt>
                <c:pt idx="4006">
                  <c:v>9873654.77689086</c:v>
                </c:pt>
                <c:pt idx="4007">
                  <c:v>9874104.99964864</c:v>
                </c:pt>
                <c:pt idx="4008">
                  <c:v>9874555.17516572</c:v>
                </c:pt>
                <c:pt idx="4009">
                  <c:v>9875005.30344954</c:v>
                </c:pt>
                <c:pt idx="4010">
                  <c:v>9875455.38450753</c:v>
                </c:pt>
                <c:pt idx="4011">
                  <c:v>9875905.41834711</c:v>
                </c:pt>
                <c:pt idx="4012">
                  <c:v>9876355.40497573</c:v>
                </c:pt>
                <c:pt idx="4013">
                  <c:v>9876805.34440081</c:v>
                </c:pt>
                <c:pt idx="4014">
                  <c:v>9877255.23662978</c:v>
                </c:pt>
                <c:pt idx="4015">
                  <c:v>9877705.08167005</c:v>
                </c:pt>
                <c:pt idx="4016">
                  <c:v>9878154.87952907</c:v>
                </c:pt>
                <c:pt idx="4017">
                  <c:v>9878604.63021424</c:v>
                </c:pt>
                <c:pt idx="4018">
                  <c:v>9879054.33373299</c:v>
                </c:pt>
                <c:pt idx="4019">
                  <c:v>9879503.99009274</c:v>
                </c:pt>
                <c:pt idx="4020">
                  <c:v>9879953.59930091</c:v>
                </c:pt>
                <c:pt idx="4021">
                  <c:v>9880403.16136491</c:v>
                </c:pt>
                <c:pt idx="4022">
                  <c:v>9880852.67629216</c:v>
                </c:pt>
                <c:pt idx="4023">
                  <c:v>9881302.14409006</c:v>
                </c:pt>
                <c:pt idx="4024">
                  <c:v>9881751.56476604</c:v>
                </c:pt>
                <c:pt idx="4025">
                  <c:v>9882200.9383275</c:v>
                </c:pt>
                <c:pt idx="4026">
                  <c:v>9882650.26478186</c:v>
                </c:pt>
                <c:pt idx="4027">
                  <c:v>9883099.54413651</c:v>
                </c:pt>
                <c:pt idx="4028">
                  <c:v>9883548.77639886</c:v>
                </c:pt>
                <c:pt idx="4029">
                  <c:v>9883997.96157632</c:v>
                </c:pt>
                <c:pt idx="4030">
                  <c:v>9884447.09967629</c:v>
                </c:pt>
                <c:pt idx="4031">
                  <c:v>9884896.19070616</c:v>
                </c:pt>
                <c:pt idx="4032">
                  <c:v>9885345.23467335</c:v>
                </c:pt>
                <c:pt idx="4033">
                  <c:v>9885794.23158524</c:v>
                </c:pt>
                <c:pt idx="4034">
                  <c:v>9886243.18144923</c:v>
                </c:pt>
                <c:pt idx="4035">
                  <c:v>9886692.08427272</c:v>
                </c:pt>
                <c:pt idx="4036">
                  <c:v>9887140.94006309</c:v>
                </c:pt>
                <c:pt idx="4037">
                  <c:v>9887589.74882775</c:v>
                </c:pt>
                <c:pt idx="4038">
                  <c:v>9888038.51057408</c:v>
                </c:pt>
                <c:pt idx="4039">
                  <c:v>9888487.22530947</c:v>
                </c:pt>
                <c:pt idx="4040">
                  <c:v>9888935.8930413</c:v>
                </c:pt>
                <c:pt idx="4041">
                  <c:v>9889384.51377696</c:v>
                </c:pt>
                <c:pt idx="4042">
                  <c:v>9889833.08752384</c:v>
                </c:pt>
                <c:pt idx="4043">
                  <c:v>9890281.61428931</c:v>
                </c:pt>
                <c:pt idx="4044">
                  <c:v>9890730.09408076</c:v>
                </c:pt>
                <c:pt idx="4045">
                  <c:v>9891178.52690556</c:v>
                </c:pt>
                <c:pt idx="4046">
                  <c:v>9891626.9127711</c:v>
                </c:pt>
                <c:pt idx="4047">
                  <c:v>9892075.25168474</c:v>
                </c:pt>
                <c:pt idx="4048">
                  <c:v>9892523.54365387</c:v>
                </c:pt>
                <c:pt idx="4049">
                  <c:v>9892971.78868586</c:v>
                </c:pt>
                <c:pt idx="4050">
                  <c:v>9893419.98678807</c:v>
                </c:pt>
                <c:pt idx="4051">
                  <c:v>9893868.13796788</c:v>
                </c:pt>
                <c:pt idx="4052">
                  <c:v>9894316.24223265</c:v>
                </c:pt>
                <c:pt idx="4053">
                  <c:v>9894764.29958976</c:v>
                </c:pt>
                <c:pt idx="4054">
                  <c:v>9895212.31004656</c:v>
                </c:pt>
                <c:pt idx="4055">
                  <c:v>9895660.27361042</c:v>
                </c:pt>
                <c:pt idx="4056">
                  <c:v>9896108.19028871</c:v>
                </c:pt>
                <c:pt idx="4057">
                  <c:v>9896556.06008878</c:v>
                </c:pt>
                <c:pt idx="4058">
                  <c:v>9897003.88301799</c:v>
                </c:pt>
                <c:pt idx="4059">
                  <c:v>9897451.6590837</c:v>
                </c:pt>
                <c:pt idx="4060">
                  <c:v>9897899.38829326</c:v>
                </c:pt>
                <c:pt idx="4061">
                  <c:v>9898347.07065403</c:v>
                </c:pt>
                <c:pt idx="4062">
                  <c:v>9898794.70617337</c:v>
                </c:pt>
                <c:pt idx="4063">
                  <c:v>9899242.29485861</c:v>
                </c:pt>
                <c:pt idx="4064">
                  <c:v>9899689.83671712</c:v>
                </c:pt>
                <c:pt idx="4065">
                  <c:v>9900137.33175625</c:v>
                </c:pt>
                <c:pt idx="4066">
                  <c:v>9900584.77998333</c:v>
                </c:pt>
                <c:pt idx="4067">
                  <c:v>9901032.18140571</c:v>
                </c:pt>
                <c:pt idx="4068">
                  <c:v>9901479.53603073</c:v>
                </c:pt>
                <c:pt idx="4069">
                  <c:v>9901926.84386575</c:v>
                </c:pt>
                <c:pt idx="4070">
                  <c:v>9902374.10491809</c:v>
                </c:pt>
                <c:pt idx="4071">
                  <c:v>9902821.3191951</c:v>
                </c:pt>
                <c:pt idx="4072">
                  <c:v>9903268.48670412</c:v>
                </c:pt>
                <c:pt idx="4073">
                  <c:v>9903715.60745248</c:v>
                </c:pt>
                <c:pt idx="4074">
                  <c:v>9904162.68144751</c:v>
                </c:pt>
                <c:pt idx="4075">
                  <c:v>9904609.70869655</c:v>
                </c:pt>
                <c:pt idx="4076">
                  <c:v>9905056.68920693</c:v>
                </c:pt>
                <c:pt idx="4077">
                  <c:v>9905503.62298597</c:v>
                </c:pt>
                <c:pt idx="4078">
                  <c:v>9905950.51004102</c:v>
                </c:pt>
                <c:pt idx="4079">
                  <c:v>9906397.35037939</c:v>
                </c:pt>
                <c:pt idx="4080">
                  <c:v>9906844.1440084</c:v>
                </c:pt>
                <c:pt idx="4081">
                  <c:v>9907290.89093539</c:v>
                </c:pt>
                <c:pt idx="4082">
                  <c:v>9907737.59116767</c:v>
                </c:pt>
                <c:pt idx="4083">
                  <c:v>9908184.24471257</c:v>
                </c:pt>
                <c:pt idx="4084">
                  <c:v>9908630.8515774</c:v>
                </c:pt>
                <c:pt idx="4085">
                  <c:v>9909077.41176949</c:v>
                </c:pt>
                <c:pt idx="4086">
                  <c:v>9909523.92529614</c:v>
                </c:pt>
                <c:pt idx="4087">
                  <c:v>9909970.39216467</c:v>
                </c:pt>
                <c:pt idx="4088">
                  <c:v>9910416.8123824</c:v>
                </c:pt>
                <c:pt idx="4089">
                  <c:v>9910863.18595663</c:v>
                </c:pt>
                <c:pt idx="4090">
                  <c:v>9911309.51289468</c:v>
                </c:pt>
                <c:pt idx="4091">
                  <c:v>9911755.79320385</c:v>
                </c:pt>
                <c:pt idx="4092">
                  <c:v>9912202.02689145</c:v>
                </c:pt>
                <c:pt idx="4093">
                  <c:v>9917553.19731787</c:v>
                </c:pt>
                <c:pt idx="4094">
                  <c:v>9922897.667894</c:v>
                </c:pt>
                <c:pt idx="4095">
                  <c:v>9928235.45119463</c:v>
                </c:pt>
                <c:pt idx="4096">
                  <c:v>9933566.55976312</c:v>
                </c:pt>
                <c:pt idx="4097">
                  <c:v>9938891.00611145</c:v>
                </c:pt>
                <c:pt idx="4098">
                  <c:v>9944208.80272036</c:v>
                </c:pt>
                <c:pt idx="4099">
                  <c:v>9949519.96203945</c:v>
                </c:pt>
                <c:pt idx="4100">
                  <c:v>9954824.49648724</c:v>
                </c:pt>
                <c:pt idx="4101">
                  <c:v>9960122.4184513</c:v>
                </c:pt>
                <c:pt idx="4102">
                  <c:v>9965413.74028833</c:v>
                </c:pt>
                <c:pt idx="4103">
                  <c:v>9970698.47432428</c:v>
                </c:pt>
                <c:pt idx="4104">
                  <c:v>9975976.63285439</c:v>
                </c:pt>
                <c:pt idx="4105">
                  <c:v>9981248.22814335</c:v>
                </c:pt>
                <c:pt idx="4106">
                  <c:v>9986513.27242538</c:v>
                </c:pt>
                <c:pt idx="4107">
                  <c:v>9991771.77790426</c:v>
                </c:pt>
                <c:pt idx="4108">
                  <c:v>9997023.75675354</c:v>
                </c:pt>
                <c:pt idx="4109">
                  <c:v>10002269.2211165</c:v>
                </c:pt>
                <c:pt idx="4110">
                  <c:v>10007508.1831064</c:v>
                </c:pt>
                <c:pt idx="4111">
                  <c:v>10012740.6548065</c:v>
                </c:pt>
                <c:pt idx="4112">
                  <c:v>10017966.6482699</c:v>
                </c:pt>
                <c:pt idx="4113">
                  <c:v>10023186.1755202</c:v>
                </c:pt>
                <c:pt idx="4114">
                  <c:v>10028399.248551</c:v>
                </c:pt>
                <c:pt idx="4115">
                  <c:v>10033605.8793265</c:v>
                </c:pt>
                <c:pt idx="4116">
                  <c:v>10038806.0797812</c:v>
                </c:pt>
                <c:pt idx="4117">
                  <c:v>10043999.8618201</c:v>
                </c:pt>
                <c:pt idx="4118">
                  <c:v>10049187.2373189</c:v>
                </c:pt>
                <c:pt idx="4119">
                  <c:v>10054368.2181241</c:v>
                </c:pt>
                <c:pt idx="4120">
                  <c:v>10059542.8160528</c:v>
                </c:pt>
                <c:pt idx="4121">
                  <c:v>10064711.0428933</c:v>
                </c:pt>
                <c:pt idx="4122">
                  <c:v>10069872.9104045</c:v>
                </c:pt>
                <c:pt idx="4123">
                  <c:v>10075028.4303167</c:v>
                </c:pt>
                <c:pt idx="4124">
                  <c:v>10080177.6143313</c:v>
                </c:pt>
                <c:pt idx="4125">
                  <c:v>10085320.4741208</c:v>
                </c:pt>
                <c:pt idx="4126">
                  <c:v>10090457.0213293</c:v>
                </c:pt>
                <c:pt idx="4127">
                  <c:v>10095587.2675721</c:v>
                </c:pt>
                <c:pt idx="4128">
                  <c:v>10100711.2244362</c:v>
                </c:pt>
                <c:pt idx="4129">
                  <c:v>10105828.90348</c:v>
                </c:pt>
                <c:pt idx="4130">
                  <c:v>10110940.3162339</c:v>
                </c:pt>
                <c:pt idx="4131">
                  <c:v>10116045.4741998</c:v>
                </c:pt>
                <c:pt idx="4132">
                  <c:v>10121144.3888515</c:v>
                </c:pt>
                <c:pt idx="4133">
                  <c:v>10126237.0716349</c:v>
                </c:pt>
                <c:pt idx="4134">
                  <c:v>10131323.5339678</c:v>
                </c:pt>
                <c:pt idx="4135">
                  <c:v>10136403.7872403</c:v>
                </c:pt>
                <c:pt idx="4136">
                  <c:v>10141477.8428146</c:v>
                </c:pt>
                <c:pt idx="4137">
                  <c:v>10146545.712025</c:v>
                </c:pt>
                <c:pt idx="4138">
                  <c:v>10151607.4061785</c:v>
                </c:pt>
                <c:pt idx="4139">
                  <c:v>10156662.9365545</c:v>
                </c:pt>
                <c:pt idx="4140">
                  <c:v>10161712.3144047</c:v>
                </c:pt>
                <c:pt idx="4141">
                  <c:v>10166755.5509537</c:v>
                </c:pt>
                <c:pt idx="4142">
                  <c:v>10171792.6573988</c:v>
                </c:pt>
                <c:pt idx="4143">
                  <c:v>10176823.6449099</c:v>
                </c:pt>
                <c:pt idx="4144">
                  <c:v>10181848.5246299</c:v>
                </c:pt>
                <c:pt idx="4145">
                  <c:v>10186867.3076746</c:v>
                </c:pt>
                <c:pt idx="4146">
                  <c:v>10191880.0051331</c:v>
                </c:pt>
                <c:pt idx="4147">
                  <c:v>10196886.6280672</c:v>
                </c:pt>
                <c:pt idx="4148">
                  <c:v>10201887.1875122</c:v>
                </c:pt>
                <c:pt idx="4149">
                  <c:v>10206881.6944767</c:v>
                </c:pt>
                <c:pt idx="4150">
                  <c:v>10211870.1599425</c:v>
                </c:pt>
                <c:pt idx="4151">
                  <c:v>10216852.594865</c:v>
                </c:pt>
                <c:pt idx="4152">
                  <c:v>10221829.0101729</c:v>
                </c:pt>
                <c:pt idx="4153">
                  <c:v>10226799.4167688</c:v>
                </c:pt>
                <c:pt idx="4154">
                  <c:v>10231763.8255288</c:v>
                </c:pt>
                <c:pt idx="4155">
                  <c:v>10236722.2473029</c:v>
                </c:pt>
                <c:pt idx="4156">
                  <c:v>10241674.6929148</c:v>
                </c:pt>
                <c:pt idx="4157">
                  <c:v>10246621.1731621</c:v>
                </c:pt>
                <c:pt idx="4158">
                  <c:v>10251561.6988167</c:v>
                </c:pt>
                <c:pt idx="4159">
                  <c:v>10256496.2806242</c:v>
                </c:pt>
                <c:pt idx="4160">
                  <c:v>10261424.9293046</c:v>
                </c:pt>
                <c:pt idx="4161">
                  <c:v>10266347.6555521</c:v>
                </c:pt>
                <c:pt idx="4162">
                  <c:v>10271264.4700351</c:v>
                </c:pt>
                <c:pt idx="4163">
                  <c:v>10276175.3833966</c:v>
                </c:pt>
                <c:pt idx="4164">
                  <c:v>10281080.4062539</c:v>
                </c:pt>
                <c:pt idx="4165">
                  <c:v>10285979.5491989</c:v>
                </c:pt>
                <c:pt idx="4166">
                  <c:v>10290872.822798</c:v>
                </c:pt>
                <c:pt idx="4167">
                  <c:v>10295760.2375926</c:v>
                </c:pt>
                <c:pt idx="4168">
                  <c:v>10300641.8040985</c:v>
                </c:pt>
                <c:pt idx="4169">
                  <c:v>10305517.5328067</c:v>
                </c:pt>
                <c:pt idx="4170">
                  <c:v>10310387.4341828</c:v>
                </c:pt>
                <c:pt idx="4171">
                  <c:v>10315251.5186677</c:v>
                </c:pt>
                <c:pt idx="4172">
                  <c:v>10320109.7966771</c:v>
                </c:pt>
                <c:pt idx="4173">
                  <c:v>10324962.278602</c:v>
                </c:pt>
                <c:pt idx="4174">
                  <c:v>10329808.9748086</c:v>
                </c:pt>
                <c:pt idx="4175">
                  <c:v>10334649.8956385</c:v>
                </c:pt>
                <c:pt idx="4176">
                  <c:v>10339485.0514084</c:v>
                </c:pt>
                <c:pt idx="4177">
                  <c:v>10344314.4524107</c:v>
                </c:pt>
                <c:pt idx="4178">
                  <c:v>10349138.1089131</c:v>
                </c:pt>
                <c:pt idx="4179">
                  <c:v>10353956.0311592</c:v>
                </c:pt>
                <c:pt idx="4180">
                  <c:v>10358768.2293678</c:v>
                </c:pt>
                <c:pt idx="4181">
                  <c:v>10363574.7137339</c:v>
                </c:pt>
                <c:pt idx="4182">
                  <c:v>10368375.4944281</c:v>
                </c:pt>
                <c:pt idx="4183">
                  <c:v>10373170.5815967</c:v>
                </c:pt>
                <c:pt idx="4184">
                  <c:v>10377959.9853623</c:v>
                </c:pt>
                <c:pt idx="4185">
                  <c:v>10382743.7158232</c:v>
                </c:pt>
                <c:pt idx="4186">
                  <c:v>10387521.7830541</c:v>
                </c:pt>
                <c:pt idx="4187">
                  <c:v>10392294.1971055</c:v>
                </c:pt>
                <c:pt idx="4188">
                  <c:v>10397060.9680045</c:v>
                </c:pt>
                <c:pt idx="4189">
                  <c:v>10401822.1057542</c:v>
                </c:pt>
                <c:pt idx="4190">
                  <c:v>10406577.6203343</c:v>
                </c:pt>
                <c:pt idx="4191">
                  <c:v>10411327.5217007</c:v>
                </c:pt>
                <c:pt idx="4192">
                  <c:v>10416071.8197861</c:v>
                </c:pt>
                <c:pt idx="4193">
                  <c:v>10420810.5244995</c:v>
                </c:pt>
                <c:pt idx="4194">
                  <c:v>10425543.6457267</c:v>
                </c:pt>
                <c:pt idx="4195">
                  <c:v>10430271.1933303</c:v>
                </c:pt>
                <c:pt idx="4196">
                  <c:v>10434993.1771495</c:v>
                </c:pt>
                <c:pt idx="4197">
                  <c:v>10439709.6070004</c:v>
                </c:pt>
                <c:pt idx="4198">
                  <c:v>10444420.4926761</c:v>
                </c:pt>
                <c:pt idx="4199">
                  <c:v>10449125.8439466</c:v>
                </c:pt>
                <c:pt idx="4200">
                  <c:v>10453825.6705591</c:v>
                </c:pt>
                <c:pt idx="4201">
                  <c:v>10458519.9822377</c:v>
                </c:pt>
                <c:pt idx="4202">
                  <c:v>10463208.7886839</c:v>
                </c:pt>
                <c:pt idx="4203">
                  <c:v>10467892.0995764</c:v>
                </c:pt>
                <c:pt idx="4204">
                  <c:v>10472569.9245712</c:v>
                </c:pt>
                <c:pt idx="4205">
                  <c:v>10477242.2733016</c:v>
                </c:pt>
                <c:pt idx="4206">
                  <c:v>10481909.1553785</c:v>
                </c:pt>
                <c:pt idx="4207">
                  <c:v>10486570.5803904</c:v>
                </c:pt>
                <c:pt idx="4208">
                  <c:v>10491226.5579031</c:v>
                </c:pt>
                <c:pt idx="4209">
                  <c:v>10495877.0974603</c:v>
                </c:pt>
                <c:pt idx="4210">
                  <c:v>10500522.2085833</c:v>
                </c:pt>
                <c:pt idx="4211">
                  <c:v>10505161.9007712</c:v>
                </c:pt>
                <c:pt idx="4212">
                  <c:v>10509796.1835011</c:v>
                </c:pt>
                <c:pt idx="4213">
                  <c:v>10514425.0662278</c:v>
                </c:pt>
                <c:pt idx="4214">
                  <c:v>10519048.5583842</c:v>
                </c:pt>
                <c:pt idx="4215">
                  <c:v>10523666.6693812</c:v>
                </c:pt>
                <c:pt idx="4216">
                  <c:v>10528279.4086079</c:v>
                </c:pt>
                <c:pt idx="4217">
                  <c:v>10532886.7854313</c:v>
                </c:pt>
                <c:pt idx="4218">
                  <c:v>10537488.8091969</c:v>
                </c:pt>
                <c:pt idx="4219">
                  <c:v>10542085.4892285</c:v>
                </c:pt>
                <c:pt idx="4220">
                  <c:v>10546676.8348282</c:v>
                </c:pt>
                <c:pt idx="4221">
                  <c:v>10551262.8552763</c:v>
                </c:pt>
                <c:pt idx="4222">
                  <c:v>10555843.559832</c:v>
                </c:pt>
                <c:pt idx="4223">
                  <c:v>10560418.9577327</c:v>
                </c:pt>
                <c:pt idx="4224">
                  <c:v>10564989.0581946</c:v>
                </c:pt>
                <c:pt idx="4225">
                  <c:v>10569553.8704125</c:v>
                </c:pt>
                <c:pt idx="4226">
                  <c:v>10574113.40356</c:v>
                </c:pt>
                <c:pt idx="4227">
                  <c:v>10578667.6667893</c:v>
                </c:pt>
                <c:pt idx="4228">
                  <c:v>10583216.6692318</c:v>
                </c:pt>
                <c:pt idx="4229">
                  <c:v>10587760.4199974</c:v>
                </c:pt>
                <c:pt idx="4230">
                  <c:v>10592298.9281753</c:v>
                </c:pt>
                <c:pt idx="4231">
                  <c:v>10596832.2028337</c:v>
                </c:pt>
                <c:pt idx="4232">
                  <c:v>10601360.2530197</c:v>
                </c:pt>
                <c:pt idx="4233">
                  <c:v>10605883.0877597</c:v>
                </c:pt>
                <c:pt idx="4234">
                  <c:v>10610400.7160594</c:v>
                </c:pt>
                <c:pt idx="4235">
                  <c:v>10614913.1469036</c:v>
                </c:pt>
                <c:pt idx="4236">
                  <c:v>10619420.3892566</c:v>
                </c:pt>
                <c:pt idx="4237">
                  <c:v>10623922.4520619</c:v>
                </c:pt>
                <c:pt idx="4238">
                  <c:v>10628419.3442426</c:v>
                </c:pt>
                <c:pt idx="4239">
                  <c:v>10632911.0747014</c:v>
                </c:pt>
                <c:pt idx="4240">
                  <c:v>10637397.6523204</c:v>
                </c:pt>
                <c:pt idx="4241">
                  <c:v>10641879.0859614</c:v>
                </c:pt>
                <c:pt idx="4242">
                  <c:v>10646355.3844658</c:v>
                </c:pt>
                <c:pt idx="4243">
                  <c:v>10650826.556655</c:v>
                </c:pt>
                <c:pt idx="4244">
                  <c:v>10655292.6113299</c:v>
                </c:pt>
                <c:pt idx="4245">
                  <c:v>10659753.5572715</c:v>
                </c:pt>
                <c:pt idx="4246">
                  <c:v>10664209.4032406</c:v>
                </c:pt>
                <c:pt idx="4247">
                  <c:v>10668660.1579781</c:v>
                </c:pt>
                <c:pt idx="4248">
                  <c:v>10673105.8302046</c:v>
                </c:pt>
                <c:pt idx="4249">
                  <c:v>10677546.4286213</c:v>
                </c:pt>
                <c:pt idx="4250">
                  <c:v>10681981.9619092</c:v>
                </c:pt>
                <c:pt idx="4251">
                  <c:v>10686412.4387296</c:v>
                </c:pt>
                <c:pt idx="4252">
                  <c:v>10690837.8677241</c:v>
                </c:pt>
                <c:pt idx="4253">
                  <c:v>10695258.2575145</c:v>
                </c:pt>
                <c:pt idx="4254">
                  <c:v>10699673.6167032</c:v>
                </c:pt>
                <c:pt idx="4255">
                  <c:v>10704083.9538727</c:v>
                </c:pt>
                <c:pt idx="4256">
                  <c:v>10708489.2775864</c:v>
                </c:pt>
                <c:pt idx="4257">
                  <c:v>10712889.5963878</c:v>
                </c:pt>
                <c:pt idx="4258">
                  <c:v>10717284.9188013</c:v>
                </c:pt>
                <c:pt idx="4259">
                  <c:v>10721675.253332</c:v>
                </c:pt>
                <c:pt idx="4260">
                  <c:v>10726060.6084654</c:v>
                </c:pt>
                <c:pt idx="4261">
                  <c:v>10730440.9926681</c:v>
                </c:pt>
                <c:pt idx="4262">
                  <c:v>10734816.4143872</c:v>
                </c:pt>
                <c:pt idx="4263">
                  <c:v>10739186.882051</c:v>
                </c:pt>
                <c:pt idx="4264">
                  <c:v>10743552.4040684</c:v>
                </c:pt>
                <c:pt idx="4265">
                  <c:v>10747912.9888295</c:v>
                </c:pt>
                <c:pt idx="4266">
                  <c:v>10752268.6447054</c:v>
                </c:pt>
                <c:pt idx="4267">
                  <c:v>10756619.3800482</c:v>
                </c:pt>
                <c:pt idx="4268">
                  <c:v>10760965.2031912</c:v>
                </c:pt>
                <c:pt idx="4269">
                  <c:v>10765306.122449</c:v>
                </c:pt>
                <c:pt idx="4270">
                  <c:v>10769642.1461172</c:v>
                </c:pt>
                <c:pt idx="4271">
                  <c:v>10773973.2824729</c:v>
                </c:pt>
                <c:pt idx="4272">
                  <c:v>10778299.5397744</c:v>
                </c:pt>
                <c:pt idx="4273">
                  <c:v>10782620.9262616</c:v>
                </c:pt>
                <c:pt idx="4274">
                  <c:v>10786937.4501557</c:v>
                </c:pt>
                <c:pt idx="4275">
                  <c:v>10791249.1196594</c:v>
                </c:pt>
                <c:pt idx="4276">
                  <c:v>10795555.9429572</c:v>
                </c:pt>
                <c:pt idx="4277">
                  <c:v>10799857.9282148</c:v>
                </c:pt>
                <c:pt idx="4278">
                  <c:v>10804155.0835799</c:v>
                </c:pt>
                <c:pt idx="4279">
                  <c:v>10808447.4171818</c:v>
                </c:pt>
                <c:pt idx="4280">
                  <c:v>10812734.9371316</c:v>
                </c:pt>
                <c:pt idx="4281">
                  <c:v>10817017.6515221</c:v>
                </c:pt>
                <c:pt idx="4282">
                  <c:v>10821295.5684282</c:v>
                </c:pt>
                <c:pt idx="4283">
                  <c:v>10825568.6959065</c:v>
                </c:pt>
                <c:pt idx="4284">
                  <c:v>10829837.0419956</c:v>
                </c:pt>
                <c:pt idx="4285">
                  <c:v>10834100.6147163</c:v>
                </c:pt>
                <c:pt idx="4286">
                  <c:v>10838359.4220712</c:v>
                </c:pt>
                <c:pt idx="4287">
                  <c:v>10842613.4720453</c:v>
                </c:pt>
                <c:pt idx="4288">
                  <c:v>10846862.7726055</c:v>
                </c:pt>
                <c:pt idx="4289">
                  <c:v>10851107.3317011</c:v>
                </c:pt>
                <c:pt idx="4290">
                  <c:v>10855347.1572637</c:v>
                </c:pt>
                <c:pt idx="4291">
                  <c:v>10859582.2572071</c:v>
                </c:pt>
                <c:pt idx="4292">
                  <c:v>10863812.6394274</c:v>
                </c:pt>
                <c:pt idx="4293">
                  <c:v>10868038.3118034</c:v>
                </c:pt>
                <c:pt idx="4294">
                  <c:v>10872259.2821961</c:v>
                </c:pt>
                <c:pt idx="4295">
                  <c:v>10876475.5584491</c:v>
                </c:pt>
                <c:pt idx="4296">
                  <c:v>10880687.1483886</c:v>
                </c:pt>
                <c:pt idx="4297">
                  <c:v>10884894.0598234</c:v>
                </c:pt>
                <c:pt idx="4298">
                  <c:v>10889096.300545</c:v>
                </c:pt>
                <c:pt idx="4299">
                  <c:v>10893293.8783274</c:v>
                </c:pt>
                <c:pt idx="4300">
                  <c:v>10897486.8009277</c:v>
                </c:pt>
                <c:pt idx="4301">
                  <c:v>10901675.0760855</c:v>
                </c:pt>
                <c:pt idx="4302">
                  <c:v>10905858.7115234</c:v>
                </c:pt>
                <c:pt idx="4303">
                  <c:v>10910037.7149468</c:v>
                </c:pt>
                <c:pt idx="4304">
                  <c:v>10914212.0940442</c:v>
                </c:pt>
                <c:pt idx="4305">
                  <c:v>10918381.856487</c:v>
                </c:pt>
                <c:pt idx="4306">
                  <c:v>10922547.0099297</c:v>
                </c:pt>
                <c:pt idx="4307">
                  <c:v>10926707.5620097</c:v>
                </c:pt>
                <c:pt idx="4308">
                  <c:v>10930863.5203478</c:v>
                </c:pt>
                <c:pt idx="4309">
                  <c:v>10935014.8925478</c:v>
                </c:pt>
                <c:pt idx="4310">
                  <c:v>10939161.6861968</c:v>
                </c:pt>
                <c:pt idx="4311">
                  <c:v>10943303.9088651</c:v>
                </c:pt>
                <c:pt idx="4312">
                  <c:v>10947441.5681065</c:v>
                </c:pt>
                <c:pt idx="4313">
                  <c:v>10951574.6714579</c:v>
                </c:pt>
                <c:pt idx="4314">
                  <c:v>10955703.2264398</c:v>
                </c:pt>
                <c:pt idx="4315">
                  <c:v>10959827.2405562</c:v>
                </c:pt>
                <c:pt idx="4316">
                  <c:v>10963946.7212944</c:v>
                </c:pt>
                <c:pt idx="4317">
                  <c:v>10968061.6761254</c:v>
                </c:pt>
                <c:pt idx="4318">
                  <c:v>10972172.1125037</c:v>
                </c:pt>
                <c:pt idx="4319">
                  <c:v>10976278.0378676</c:v>
                </c:pt>
                <c:pt idx="4320">
                  <c:v>10980379.4596389</c:v>
                </c:pt>
                <c:pt idx="4321">
                  <c:v>10984476.3852232</c:v>
                </c:pt>
                <c:pt idx="4322">
                  <c:v>10988568.8220099</c:v>
                </c:pt>
                <c:pt idx="4323">
                  <c:v>10992656.7773721</c:v>
                </c:pt>
                <c:pt idx="4324">
                  <c:v>10996740.258667</c:v>
                </c:pt>
                <c:pt idx="4325">
                  <c:v>11000819.2732354</c:v>
                </c:pt>
                <c:pt idx="4326">
                  <c:v>11004893.8284024</c:v>
                </c:pt>
                <c:pt idx="4327">
                  <c:v>11008963.9314767</c:v>
                </c:pt>
                <c:pt idx="4328">
                  <c:v>11013029.5897513</c:v>
                </c:pt>
                <c:pt idx="4329">
                  <c:v>11017090.8105033</c:v>
                </c:pt>
                <c:pt idx="4330">
                  <c:v>11021147.6009937</c:v>
                </c:pt>
                <c:pt idx="4331">
                  <c:v>11025199.9684679</c:v>
                </c:pt>
                <c:pt idx="4332">
                  <c:v>11029247.9201553</c:v>
                </c:pt>
                <c:pt idx="4333">
                  <c:v>11033291.4632698</c:v>
                </c:pt>
                <c:pt idx="4334">
                  <c:v>11037330.6050094</c:v>
                </c:pt>
                <c:pt idx="4335">
                  <c:v>11041365.3525565</c:v>
                </c:pt>
                <c:pt idx="4336">
                  <c:v>11045395.7130779</c:v>
                </c:pt>
                <c:pt idx="4337">
                  <c:v>11049421.6937248</c:v>
                </c:pt>
                <c:pt idx="4338">
                  <c:v>11053443.3016329</c:v>
                </c:pt>
                <c:pt idx="4339">
                  <c:v>11057460.5439223</c:v>
                </c:pt>
                <c:pt idx="4340">
                  <c:v>11061473.4276978</c:v>
                </c:pt>
                <c:pt idx="4341">
                  <c:v>11065481.9600486</c:v>
                </c:pt>
                <c:pt idx="4342">
                  <c:v>11069486.1480488</c:v>
                </c:pt>
                <c:pt idx="4343">
                  <c:v>11073485.998757</c:v>
                </c:pt>
                <c:pt idx="4344">
                  <c:v>11077481.5192165</c:v>
                </c:pt>
                <c:pt idx="4345">
                  <c:v>11081472.7164554</c:v>
                </c:pt>
                <c:pt idx="4346">
                  <c:v>11085459.5974867</c:v>
                </c:pt>
                <c:pt idx="4347">
                  <c:v>11089442.169308</c:v>
                </c:pt>
                <c:pt idx="4348">
                  <c:v>11093420.438902</c:v>
                </c:pt>
                <c:pt idx="4349">
                  <c:v>11097394.4132362</c:v>
                </c:pt>
                <c:pt idx="4350">
                  <c:v>11101364.0992632</c:v>
                </c:pt>
                <c:pt idx="4351">
                  <c:v>11105329.5039204</c:v>
                </c:pt>
                <c:pt idx="4352">
                  <c:v>11109290.6341304</c:v>
                </c:pt>
                <c:pt idx="4353">
                  <c:v>11113247.4968009</c:v>
                </c:pt>
                <c:pt idx="4354">
                  <c:v>11117200.0988246</c:v>
                </c:pt>
                <c:pt idx="4355">
                  <c:v>11121148.4470795</c:v>
                </c:pt>
                <c:pt idx="4356">
                  <c:v>11125092.5484286</c:v>
                </c:pt>
                <c:pt idx="4357">
                  <c:v>11129032.4097203</c:v>
                </c:pt>
                <c:pt idx="4358">
                  <c:v>11132968.0377884</c:v>
                </c:pt>
                <c:pt idx="4359">
                  <c:v>11136899.4394518</c:v>
                </c:pt>
                <c:pt idx="4360">
                  <c:v>11140826.6215148</c:v>
                </c:pt>
                <c:pt idx="4361">
                  <c:v>11144749.5907671</c:v>
                </c:pt>
                <c:pt idx="4362">
                  <c:v>11148668.3539841</c:v>
                </c:pt>
                <c:pt idx="4363">
                  <c:v>11152582.9179262</c:v>
                </c:pt>
                <c:pt idx="4364">
                  <c:v>11156493.2893398</c:v>
                </c:pt>
                <c:pt idx="4365">
                  <c:v>11160399.4749565</c:v>
                </c:pt>
                <c:pt idx="4366">
                  <c:v>11164301.4814937</c:v>
                </c:pt>
                <c:pt idx="4367">
                  <c:v>11168199.3156544</c:v>
                </c:pt>
                <c:pt idx="4368">
                  <c:v>11172092.9841272</c:v>
                </c:pt>
                <c:pt idx="4369">
                  <c:v>11175982.4935864</c:v>
                </c:pt>
                <c:pt idx="4370">
                  <c:v>11179867.8506923</c:v>
                </c:pt>
                <c:pt idx="4371">
                  <c:v>11183749.0620905</c:v>
                </c:pt>
                <c:pt idx="4372">
                  <c:v>11187626.134413</c:v>
                </c:pt>
                <c:pt idx="4373">
                  <c:v>11191499.0742772</c:v>
                </c:pt>
                <c:pt idx="4374">
                  <c:v>11195367.8882867</c:v>
                </c:pt>
                <c:pt idx="4375">
                  <c:v>11199232.5830308</c:v>
                </c:pt>
                <c:pt idx="4376">
                  <c:v>11203093.1650849</c:v>
                </c:pt>
                <c:pt idx="4377">
                  <c:v>11206949.6410106</c:v>
                </c:pt>
                <c:pt idx="4378">
                  <c:v>11210802.0173551</c:v>
                </c:pt>
                <c:pt idx="4379">
                  <c:v>11214650.3006521</c:v>
                </c:pt>
                <c:pt idx="4380">
                  <c:v>11218494.4974212</c:v>
                </c:pt>
                <c:pt idx="4381">
                  <c:v>11222334.6141683</c:v>
                </c:pt>
                <c:pt idx="4382">
                  <c:v>11226170.6573854</c:v>
                </c:pt>
                <c:pt idx="4383">
                  <c:v>11230002.6335507</c:v>
                </c:pt>
                <c:pt idx="4384">
                  <c:v>11233830.5491288</c:v>
                </c:pt>
                <c:pt idx="4385">
                  <c:v>11237654.4105705</c:v>
                </c:pt>
                <c:pt idx="4386">
                  <c:v>11241474.224313</c:v>
                </c:pt>
                <c:pt idx="4387">
                  <c:v>11245289.9967798</c:v>
                </c:pt>
                <c:pt idx="4388">
                  <c:v>11249101.734381</c:v>
                </c:pt>
                <c:pt idx="4389">
                  <c:v>11252909.4435129</c:v>
                </c:pt>
                <c:pt idx="4390">
                  <c:v>11256713.1305585</c:v>
                </c:pt>
                <c:pt idx="4391">
                  <c:v>11260512.8018872</c:v>
                </c:pt>
                <c:pt idx="4392">
                  <c:v>11264308.463855</c:v>
                </c:pt>
                <c:pt idx="4393">
                  <c:v>11268100.1228044</c:v>
                </c:pt>
                <c:pt idx="4394">
                  <c:v>11271887.7850648</c:v>
                </c:pt>
                <c:pt idx="4395">
                  <c:v>11275671.4569519</c:v>
                </c:pt>
                <c:pt idx="4396">
                  <c:v>11279451.1447684</c:v>
                </c:pt>
                <c:pt idx="4397">
                  <c:v>11283226.8548036</c:v>
                </c:pt>
                <c:pt idx="4398">
                  <c:v>11286998.5933336</c:v>
                </c:pt>
                <c:pt idx="4399">
                  <c:v>11290766.3666211</c:v>
                </c:pt>
                <c:pt idx="4400">
                  <c:v>11294530.1809161</c:v>
                </c:pt>
                <c:pt idx="4401">
                  <c:v>11298290.042455</c:v>
                </c:pt>
                <c:pt idx="4402">
                  <c:v>11302045.9574614</c:v>
                </c:pt>
                <c:pt idx="4403">
                  <c:v>11305797.9321457</c:v>
                </c:pt>
                <c:pt idx="4404">
                  <c:v>11309545.9727054</c:v>
                </c:pt>
                <c:pt idx="4405">
                  <c:v>11313290.0853248</c:v>
                </c:pt>
                <c:pt idx="4406">
                  <c:v>11317030.2761755</c:v>
                </c:pt>
                <c:pt idx="4407">
                  <c:v>11320766.551416</c:v>
                </c:pt>
                <c:pt idx="4408">
                  <c:v>11324498.917192</c:v>
                </c:pt>
                <c:pt idx="4409">
                  <c:v>11328227.3796362</c:v>
                </c:pt>
                <c:pt idx="4410">
                  <c:v>11331951.9448688</c:v>
                </c:pt>
                <c:pt idx="4411">
                  <c:v>11335672.6189969</c:v>
                </c:pt>
                <c:pt idx="4412">
                  <c:v>11339389.4081149</c:v>
                </c:pt>
                <c:pt idx="4413">
                  <c:v>11343102.3183045</c:v>
                </c:pt>
                <c:pt idx="4414">
                  <c:v>11346811.355635</c:v>
                </c:pt>
                <c:pt idx="4415">
                  <c:v>11350516.5261625</c:v>
                </c:pt>
                <c:pt idx="4416">
                  <c:v>11354217.8359309</c:v>
                </c:pt>
                <c:pt idx="4417">
                  <c:v>11357915.2909713</c:v>
                </c:pt>
                <c:pt idx="4418">
                  <c:v>11361608.8973025</c:v>
                </c:pt>
                <c:pt idx="4419">
                  <c:v>11365298.6609304</c:v>
                </c:pt>
                <c:pt idx="4420">
                  <c:v>11368984.5878487</c:v>
                </c:pt>
                <c:pt idx="4421">
                  <c:v>11372666.6840386</c:v>
                </c:pt>
                <c:pt idx="4422">
                  <c:v>11376344.9554687</c:v>
                </c:pt>
                <c:pt idx="4423">
                  <c:v>11380019.4080955</c:v>
                </c:pt>
                <c:pt idx="4424">
                  <c:v>11383690.0478628</c:v>
                </c:pt>
                <c:pt idx="4425">
                  <c:v>11387356.8807023</c:v>
                </c:pt>
                <c:pt idx="4426">
                  <c:v>11391019.9125334</c:v>
                </c:pt>
                <c:pt idx="4427">
                  <c:v>11394679.1492632</c:v>
                </c:pt>
                <c:pt idx="4428">
                  <c:v>11398334.5967864</c:v>
                </c:pt>
                <c:pt idx="4429">
                  <c:v>11401986.2609857</c:v>
                </c:pt>
                <c:pt idx="4430">
                  <c:v>11405634.1477317</c:v>
                </c:pt>
                <c:pt idx="4431">
                  <c:v>11409278.2628826</c:v>
                </c:pt>
                <c:pt idx="4432">
                  <c:v>11412918.6122847</c:v>
                </c:pt>
                <c:pt idx="4433">
                  <c:v>11416555.201772</c:v>
                </c:pt>
                <c:pt idx="4434">
                  <c:v>11420188.0371668</c:v>
                </c:pt>
                <c:pt idx="4435">
                  <c:v>11423817.1242791</c:v>
                </c:pt>
                <c:pt idx="4436">
                  <c:v>11427442.468907</c:v>
                </c:pt>
                <c:pt idx="4437">
                  <c:v>11431064.0768367</c:v>
                </c:pt>
                <c:pt idx="4438">
                  <c:v>11434681.9538423</c:v>
                </c:pt>
                <c:pt idx="4439">
                  <c:v>11438296.1056863</c:v>
                </c:pt>
                <c:pt idx="4440">
                  <c:v>11441906.5381192</c:v>
                </c:pt>
                <c:pt idx="4441">
                  <c:v>11445513.2568794</c:v>
                </c:pt>
                <c:pt idx="4442">
                  <c:v>11449116.2676941</c:v>
                </c:pt>
                <c:pt idx="4443">
                  <c:v>11452715.5762781</c:v>
                </c:pt>
                <c:pt idx="4444">
                  <c:v>11456311.1883348</c:v>
                </c:pt>
                <c:pt idx="4445">
                  <c:v>11459903.109556</c:v>
                </c:pt>
                <c:pt idx="4446">
                  <c:v>11463491.3456215</c:v>
                </c:pt>
                <c:pt idx="4447">
                  <c:v>11467075.9021996</c:v>
                </c:pt>
                <c:pt idx="4448">
                  <c:v>11470656.7849471</c:v>
                </c:pt>
                <c:pt idx="4449">
                  <c:v>11474233.999509</c:v>
                </c:pt>
                <c:pt idx="4450">
                  <c:v>11477807.5515189</c:v>
                </c:pt>
                <c:pt idx="4451">
                  <c:v>11481377.4465988</c:v>
                </c:pt>
                <c:pt idx="4452">
                  <c:v>11484943.6903591</c:v>
                </c:pt>
                <c:pt idx="4453">
                  <c:v>11488506.2883991</c:v>
                </c:pt>
                <c:pt idx="4454">
                  <c:v>11492065.2463061</c:v>
                </c:pt>
                <c:pt idx="4455">
                  <c:v>11495620.5696564</c:v>
                </c:pt>
                <c:pt idx="4456">
                  <c:v>11499172.2640149</c:v>
                </c:pt>
                <c:pt idx="4457">
                  <c:v>11502720.3349349</c:v>
                </c:pt>
                <c:pt idx="4458">
                  <c:v>11506264.7879586</c:v>
                </c:pt>
                <c:pt idx="4459">
                  <c:v>11509805.6286168</c:v>
                </c:pt>
                <c:pt idx="4460">
                  <c:v>11513342.8624291</c:v>
                </c:pt>
                <c:pt idx="4461">
                  <c:v>11516876.4949037</c:v>
                </c:pt>
                <c:pt idx="4462">
                  <c:v>11520406.5315379</c:v>
                </c:pt>
                <c:pt idx="4463">
                  <c:v>11523932.9778174</c:v>
                </c:pt>
                <c:pt idx="4464">
                  <c:v>11527455.8392171</c:v>
                </c:pt>
                <c:pt idx="4465">
                  <c:v>11530975.1212007</c:v>
                </c:pt>
                <c:pt idx="4466">
                  <c:v>11534490.8292206</c:v>
                </c:pt>
                <c:pt idx="4467">
                  <c:v>11538002.9687184</c:v>
                </c:pt>
                <c:pt idx="4468">
                  <c:v>11541511.5451244</c:v>
                </c:pt>
                <c:pt idx="4469">
                  <c:v>11545016.5638582</c:v>
                </c:pt>
                <c:pt idx="4470">
                  <c:v>11548518.0303281</c:v>
                </c:pt>
                <c:pt idx="4471">
                  <c:v>11552015.9499317</c:v>
                </c:pt>
                <c:pt idx="4472">
                  <c:v>11555510.3280555</c:v>
                </c:pt>
                <c:pt idx="4473">
                  <c:v>11559001.1700751</c:v>
                </c:pt>
                <c:pt idx="4474">
                  <c:v>11562488.4813554</c:v>
                </c:pt>
                <c:pt idx="4475">
                  <c:v>11565972.2672502</c:v>
                </c:pt>
                <c:pt idx="4476">
                  <c:v>11569452.5331026</c:v>
                </c:pt>
                <c:pt idx="4477">
                  <c:v>11572929.2842451</c:v>
                </c:pt>
                <c:pt idx="4478">
                  <c:v>11576402.5259991</c:v>
                </c:pt>
                <c:pt idx="4479">
                  <c:v>11579872.2636754</c:v>
                </c:pt>
                <c:pt idx="4480">
                  <c:v>11583338.5025743</c:v>
                </c:pt>
                <c:pt idx="4481">
                  <c:v>11586801.247985</c:v>
                </c:pt>
                <c:pt idx="4482">
                  <c:v>11590260.5051864</c:v>
                </c:pt>
                <c:pt idx="4483">
                  <c:v>11593716.2794466</c:v>
                </c:pt>
                <c:pt idx="4484">
                  <c:v>11597168.5760231</c:v>
                </c:pt>
                <c:pt idx="4485">
                  <c:v>11600617.4001629</c:v>
                </c:pt>
                <c:pt idx="4486">
                  <c:v>11604062.7571024</c:v>
                </c:pt>
                <c:pt idx="4487">
                  <c:v>11607504.6520675</c:v>
                </c:pt>
                <c:pt idx="4488">
                  <c:v>11610943.0902736</c:v>
                </c:pt>
                <c:pt idx="4489">
                  <c:v>11614378.0769256</c:v>
                </c:pt>
                <c:pt idx="4490">
                  <c:v>11617809.6172179</c:v>
                </c:pt>
                <c:pt idx="4491">
                  <c:v>11621237.7163346</c:v>
                </c:pt>
                <c:pt idx="4492">
                  <c:v>11624662.3794494</c:v>
                </c:pt>
                <c:pt idx="4493">
                  <c:v>11628083.6117256</c:v>
                </c:pt>
                <c:pt idx="4494">
                  <c:v>11631501.4183161</c:v>
                </c:pt>
                <c:pt idx="4495">
                  <c:v>11634915.8043636</c:v>
                </c:pt>
                <c:pt idx="4496">
                  <c:v>11638326.7750004</c:v>
                </c:pt>
                <c:pt idx="4497">
                  <c:v>11641734.3353487</c:v>
                </c:pt>
                <c:pt idx="4498">
                  <c:v>11645138.4905202</c:v>
                </c:pt>
                <c:pt idx="4499">
                  <c:v>11648539.2456166</c:v>
                </c:pt>
                <c:pt idx="4500">
                  <c:v>11651936.6057294</c:v>
                </c:pt>
                <c:pt idx="4501">
                  <c:v>11655330.5759399</c:v>
                </c:pt>
                <c:pt idx="4502">
                  <c:v>11658721.1613192</c:v>
                </c:pt>
                <c:pt idx="4503">
                  <c:v>11662108.3669285</c:v>
                </c:pt>
                <c:pt idx="4504">
                  <c:v>11665492.1978185</c:v>
                </c:pt>
                <c:pt idx="4505">
                  <c:v>11668872.6590303</c:v>
                </c:pt>
                <c:pt idx="4506">
                  <c:v>11672249.7555948</c:v>
                </c:pt>
                <c:pt idx="4507">
                  <c:v>11675623.4925327</c:v>
                </c:pt>
                <c:pt idx="4508">
                  <c:v>11678993.874855</c:v>
                </c:pt>
                <c:pt idx="4509">
                  <c:v>11682360.9075626</c:v>
                </c:pt>
                <c:pt idx="4510">
                  <c:v>11685724.5956465</c:v>
                </c:pt>
                <c:pt idx="4511">
                  <c:v>11689084.9440877</c:v>
                </c:pt>
                <c:pt idx="4512">
                  <c:v>11692441.9578574</c:v>
                </c:pt>
                <c:pt idx="4513">
                  <c:v>11695795.641917</c:v>
                </c:pt>
                <c:pt idx="4514">
                  <c:v>11699146.001218</c:v>
                </c:pt>
                <c:pt idx="4515">
                  <c:v>11702493.0407019</c:v>
                </c:pt>
                <c:pt idx="4516">
                  <c:v>11705836.7653008</c:v>
                </c:pt>
                <c:pt idx="4517">
                  <c:v>11709177.1799367</c:v>
                </c:pt>
                <c:pt idx="4518">
                  <c:v>11712514.2895219</c:v>
                </c:pt>
                <c:pt idx="4519">
                  <c:v>11715848.0989593</c:v>
                </c:pt>
                <c:pt idx="4520">
                  <c:v>11719178.6131417</c:v>
                </c:pt>
                <c:pt idx="4521">
                  <c:v>11722505.8369524</c:v>
                </c:pt>
                <c:pt idx="4522">
                  <c:v>11725829.7752652</c:v>
                </c:pt>
                <c:pt idx="4523">
                  <c:v>11729150.432944</c:v>
                </c:pt>
                <c:pt idx="4524">
                  <c:v>11732467.8148434</c:v>
                </c:pt>
                <c:pt idx="4525">
                  <c:v>11735781.925808</c:v>
                </c:pt>
                <c:pt idx="4526">
                  <c:v>11739092.7706734</c:v>
                </c:pt>
                <c:pt idx="4527">
                  <c:v>11742400.3542653</c:v>
                </c:pt>
                <c:pt idx="4528">
                  <c:v>11745704.6814</c:v>
                </c:pt>
                <c:pt idx="4529">
                  <c:v>11749005.7568842</c:v>
                </c:pt>
                <c:pt idx="4530">
                  <c:v>11752303.5855155</c:v>
                </c:pt>
                <c:pt idx="4531">
                  <c:v>11755598.1720816</c:v>
                </c:pt>
                <c:pt idx="4532">
                  <c:v>11758889.5213611</c:v>
                </c:pt>
                <c:pt idx="4533">
                  <c:v>11762177.6381232</c:v>
                </c:pt>
                <c:pt idx="4534">
                  <c:v>11765462.5271276</c:v>
                </c:pt>
                <c:pt idx="4535">
                  <c:v>11768744.1931247</c:v>
                </c:pt>
                <c:pt idx="4536">
                  <c:v>11772022.6408556</c:v>
                </c:pt>
                <c:pt idx="4537">
                  <c:v>11775297.8750522</c:v>
                </c:pt>
                <c:pt idx="4538">
                  <c:v>11778569.900437</c:v>
                </c:pt>
                <c:pt idx="4539">
                  <c:v>11781838.7217234</c:v>
                </c:pt>
                <c:pt idx="4540">
                  <c:v>11785104.3436153</c:v>
                </c:pt>
                <c:pt idx="4541">
                  <c:v>11788366.7708076</c:v>
                </c:pt>
                <c:pt idx="4542">
                  <c:v>11791626.0079861</c:v>
                </c:pt>
                <c:pt idx="4543">
                  <c:v>11794882.0598272</c:v>
                </c:pt>
                <c:pt idx="4544">
                  <c:v>11798134.9309983</c:v>
                </c:pt>
                <c:pt idx="4545">
                  <c:v>11801384.6261578</c:v>
                </c:pt>
                <c:pt idx="4546">
                  <c:v>11804631.1499547</c:v>
                </c:pt>
                <c:pt idx="4547">
                  <c:v>11807874.5070293</c:v>
                </c:pt>
                <c:pt idx="4548">
                  <c:v>11811114.7020125</c:v>
                </c:pt>
                <c:pt idx="4549">
                  <c:v>11814351.7395264</c:v>
                </c:pt>
                <c:pt idx="4550">
                  <c:v>11817585.6241841</c:v>
                </c:pt>
                <c:pt idx="4551">
                  <c:v>11820816.3605896</c:v>
                </c:pt>
                <c:pt idx="4552">
                  <c:v>11824043.953338</c:v>
                </c:pt>
                <c:pt idx="4553">
                  <c:v>11827268.4070155</c:v>
                </c:pt>
                <c:pt idx="4554">
                  <c:v>11830489.7261992</c:v>
                </c:pt>
                <c:pt idx="4555">
                  <c:v>11833707.9154576</c:v>
                </c:pt>
                <c:pt idx="4556">
                  <c:v>11836922.97935</c:v>
                </c:pt>
                <c:pt idx="4557">
                  <c:v>11840134.9224272</c:v>
                </c:pt>
                <c:pt idx="4558">
                  <c:v>11843343.749231</c:v>
                </c:pt>
                <c:pt idx="4559">
                  <c:v>11846549.4642942</c:v>
                </c:pt>
                <c:pt idx="4560">
                  <c:v>11849752.0721411</c:v>
                </c:pt>
                <c:pt idx="4561">
                  <c:v>11852951.5772872</c:v>
                </c:pt>
                <c:pt idx="4562">
                  <c:v>11856147.984239</c:v>
                </c:pt>
                <c:pt idx="4563">
                  <c:v>11859341.2974946</c:v>
                </c:pt>
                <c:pt idx="4564">
                  <c:v>11862531.5215432</c:v>
                </c:pt>
                <c:pt idx="4565">
                  <c:v>11865718.6608655</c:v>
                </c:pt>
                <c:pt idx="4566">
                  <c:v>11868902.7199332</c:v>
                </c:pt>
                <c:pt idx="4567">
                  <c:v>11872083.7032097</c:v>
                </c:pt>
                <c:pt idx="4568">
                  <c:v>11875261.6151497</c:v>
                </c:pt>
                <c:pt idx="4569">
                  <c:v>11878436.4601991</c:v>
                </c:pt>
                <c:pt idx="4570">
                  <c:v>11881608.2427955</c:v>
                </c:pt>
                <c:pt idx="4571">
                  <c:v>11884776.9673679</c:v>
                </c:pt>
                <c:pt idx="4572">
                  <c:v>11887942.6383365</c:v>
                </c:pt>
                <c:pt idx="4573">
                  <c:v>11891105.2601132</c:v>
                </c:pt>
                <c:pt idx="4574">
                  <c:v>11894264.8371015</c:v>
                </c:pt>
                <c:pt idx="4575">
                  <c:v>11897421.3736963</c:v>
                </c:pt>
                <c:pt idx="4576">
                  <c:v>11900574.8742839</c:v>
                </c:pt>
                <c:pt idx="4577">
                  <c:v>11903725.3432425</c:v>
                </c:pt>
                <c:pt idx="4578">
                  <c:v>11906872.7849415</c:v>
                </c:pt>
                <c:pt idx="4579">
                  <c:v>11910017.2037423</c:v>
                </c:pt>
                <c:pt idx="4580">
                  <c:v>11913158.6039976</c:v>
                </c:pt>
                <c:pt idx="4581">
                  <c:v>11916296.9900519</c:v>
                </c:pt>
                <c:pt idx="4582">
                  <c:v>11919432.3662414</c:v>
                </c:pt>
                <c:pt idx="4583">
                  <c:v>11922564.7368939</c:v>
                </c:pt>
                <c:pt idx="4584">
                  <c:v>11925694.1063289</c:v>
                </c:pt>
                <c:pt idx="4585">
                  <c:v>11928820.4788578</c:v>
                </c:pt>
                <c:pt idx="4586">
                  <c:v>11931943.8587835</c:v>
                </c:pt>
                <c:pt idx="4587">
                  <c:v>11935064.2504008</c:v>
                </c:pt>
                <c:pt idx="4588">
                  <c:v>11938181.6579963</c:v>
                </c:pt>
                <c:pt idx="4589">
                  <c:v>11941296.0858484</c:v>
                </c:pt>
                <c:pt idx="4590">
                  <c:v>11944407.5382272</c:v>
                </c:pt>
                <c:pt idx="4591">
                  <c:v>11947516.0193948</c:v>
                </c:pt>
                <c:pt idx="4592">
                  <c:v>11950621.5336051</c:v>
                </c:pt>
                <c:pt idx="4593">
                  <c:v>11953724.0851038</c:v>
                </c:pt>
                <c:pt idx="4594">
                  <c:v>11956823.6781288</c:v>
                </c:pt>
                <c:pt idx="4595">
                  <c:v>11959920.3169095</c:v>
                </c:pt>
                <c:pt idx="4596">
                  <c:v>11963014.0056676</c:v>
                </c:pt>
                <c:pt idx="4597">
                  <c:v>11966104.7486165</c:v>
                </c:pt>
                <c:pt idx="4598">
                  <c:v>11969192.5499618</c:v>
                </c:pt>
                <c:pt idx="4599">
                  <c:v>11972277.413901</c:v>
                </c:pt>
                <c:pt idx="4600">
                  <c:v>11975359.3446235</c:v>
                </c:pt>
                <c:pt idx="4601">
                  <c:v>11978438.3463109</c:v>
                </c:pt>
                <c:pt idx="4602">
                  <c:v>11981514.4231368</c:v>
                </c:pt>
                <c:pt idx="4603">
                  <c:v>11984587.579267</c:v>
                </c:pt>
                <c:pt idx="4604">
                  <c:v>11987657.818859</c:v>
                </c:pt>
                <c:pt idx="4605">
                  <c:v>11990725.146063</c:v>
                </c:pt>
                <c:pt idx="4606">
                  <c:v>11993789.5650208</c:v>
                </c:pt>
                <c:pt idx="4607">
                  <c:v>11996851.0798666</c:v>
                </c:pt>
                <c:pt idx="4608">
                  <c:v>11999909.6947268</c:v>
                </c:pt>
                <c:pt idx="4609">
                  <c:v>12002965.4137198</c:v>
                </c:pt>
                <c:pt idx="4610">
                  <c:v>12006018.2409564</c:v>
                </c:pt>
                <c:pt idx="4611">
                  <c:v>12009068.1805396</c:v>
                </c:pt>
                <c:pt idx="4612">
                  <c:v>12012115.2365645</c:v>
                </c:pt>
                <c:pt idx="4613">
                  <c:v>12015159.4131186</c:v>
                </c:pt>
                <c:pt idx="4614">
                  <c:v>12018200.7142816</c:v>
                </c:pt>
                <c:pt idx="4615">
                  <c:v>12021239.1441255</c:v>
                </c:pt>
                <c:pt idx="4616">
                  <c:v>12024274.7067147</c:v>
                </c:pt>
                <c:pt idx="4617">
                  <c:v>12027307.4061058</c:v>
                </c:pt>
                <c:pt idx="4618">
                  <c:v>12030337.2463479</c:v>
                </c:pt>
                <c:pt idx="4619">
                  <c:v>12033364.2314823</c:v>
                </c:pt>
                <c:pt idx="4620">
                  <c:v>12036388.3655428</c:v>
                </c:pt>
                <c:pt idx="4621">
                  <c:v>12039409.6525556</c:v>
                </c:pt>
                <c:pt idx="4622">
                  <c:v>12042428.0965394</c:v>
                </c:pt>
                <c:pt idx="4623">
                  <c:v>12045443.7015051</c:v>
                </c:pt>
                <c:pt idx="4624">
                  <c:v>12048456.4714563</c:v>
                </c:pt>
                <c:pt idx="4625">
                  <c:v>12051466.4103889</c:v>
                </c:pt>
                <c:pt idx="4626">
                  <c:v>12054473.5222914</c:v>
                </c:pt>
                <c:pt idx="4627">
                  <c:v>12057477.8111448</c:v>
                </c:pt>
                <c:pt idx="4628">
                  <c:v>12060479.2809227</c:v>
                </c:pt>
                <c:pt idx="4629">
                  <c:v>12063477.935591</c:v>
                </c:pt>
                <c:pt idx="4630">
                  <c:v>12066473.7791084</c:v>
                </c:pt>
                <c:pt idx="4631">
                  <c:v>12069466.8154261</c:v>
                </c:pt>
                <c:pt idx="4632">
                  <c:v>12072457.0484879</c:v>
                </c:pt>
                <c:pt idx="4633">
                  <c:v>12075444.4822303</c:v>
                </c:pt>
                <c:pt idx="4634">
                  <c:v>12078429.1205822</c:v>
                </c:pt>
                <c:pt idx="4635">
                  <c:v>12081410.9674654</c:v>
                </c:pt>
                <c:pt idx="4636">
                  <c:v>12084390.0267942</c:v>
                </c:pt>
                <c:pt idx="4637">
                  <c:v>12087366.3024758</c:v>
                </c:pt>
                <c:pt idx="4638">
                  <c:v>12090339.7984099</c:v>
                </c:pt>
                <c:pt idx="4639">
                  <c:v>12093310.5184888</c:v>
                </c:pt>
                <c:pt idx="4640">
                  <c:v>12096278.466598</c:v>
                </c:pt>
                <c:pt idx="4641">
                  <c:v>12099243.6466153</c:v>
                </c:pt>
                <c:pt idx="4642">
                  <c:v>12102206.0624114</c:v>
                </c:pt>
                <c:pt idx="4643">
                  <c:v>12105165.7178499</c:v>
                </c:pt>
                <c:pt idx="4644">
                  <c:v>12108122.6167871</c:v>
                </c:pt>
                <c:pt idx="4645">
                  <c:v>12111076.7630722</c:v>
                </c:pt>
                <c:pt idx="4646">
                  <c:v>12114028.1605471</c:v>
                </c:pt>
                <c:pt idx="4647">
                  <c:v>12116976.8130466</c:v>
                </c:pt>
                <c:pt idx="4648">
                  <c:v>12119922.7243986</c:v>
                </c:pt>
                <c:pt idx="4649">
                  <c:v>12122865.8984235</c:v>
                </c:pt>
                <c:pt idx="4650">
                  <c:v>12125806.3389349</c:v>
                </c:pt>
                <c:pt idx="4651">
                  <c:v>12128744.0497391</c:v>
                </c:pt>
                <c:pt idx="4652">
                  <c:v>12131679.0346356</c:v>
                </c:pt>
                <c:pt idx="4653">
                  <c:v>12134611.2974167</c:v>
                </c:pt>
                <c:pt idx="4654">
                  <c:v>12137540.8418675</c:v>
                </c:pt>
                <c:pt idx="4655">
                  <c:v>12140467.6717664</c:v>
                </c:pt>
                <c:pt idx="4656">
                  <c:v>12143391.7908846</c:v>
                </c:pt>
                <c:pt idx="4657">
                  <c:v>12146313.2029864</c:v>
                </c:pt>
                <c:pt idx="4658">
                  <c:v>12149231.9118291</c:v>
                </c:pt>
                <c:pt idx="4659">
                  <c:v>12152147.9211631</c:v>
                </c:pt>
                <c:pt idx="4660">
                  <c:v>12155061.2347317</c:v>
                </c:pt>
                <c:pt idx="4661">
                  <c:v>12157971.8562716</c:v>
                </c:pt>
                <c:pt idx="4662">
                  <c:v>12160879.7895123</c:v>
                </c:pt>
                <c:pt idx="4663">
                  <c:v>12163785.0381765</c:v>
                </c:pt>
                <c:pt idx="4664">
                  <c:v>12166687.6059801</c:v>
                </c:pt>
                <c:pt idx="4665">
                  <c:v>12169587.496632</c:v>
                </c:pt>
                <c:pt idx="4666">
                  <c:v>12172484.7138344</c:v>
                </c:pt>
                <c:pt idx="4667">
                  <c:v>12175379.2612827</c:v>
                </c:pt>
                <c:pt idx="4668">
                  <c:v>12178271.1426654</c:v>
                </c:pt>
                <c:pt idx="4669">
                  <c:v>12181160.3616642</c:v>
                </c:pt>
                <c:pt idx="4670">
                  <c:v>12184046.921954</c:v>
                </c:pt>
                <c:pt idx="4671">
                  <c:v>12186930.8272032</c:v>
                </c:pt>
                <c:pt idx="4672">
                  <c:v>12189812.081073</c:v>
                </c:pt>
                <c:pt idx="4673">
                  <c:v>12192690.6872183</c:v>
                </c:pt>
                <c:pt idx="4674">
                  <c:v>12195566.649287</c:v>
                </c:pt>
                <c:pt idx="4675">
                  <c:v>12198439.9709204</c:v>
                </c:pt>
                <c:pt idx="4676">
                  <c:v>12201310.6557533</c:v>
                </c:pt>
                <c:pt idx="4677">
                  <c:v>12204178.7074135</c:v>
                </c:pt>
                <c:pt idx="4678">
                  <c:v>12207044.1295223</c:v>
                </c:pt>
                <c:pt idx="4679">
                  <c:v>12209906.9256945</c:v>
                </c:pt>
                <c:pt idx="4680">
                  <c:v>12212767.099538</c:v>
                </c:pt>
                <c:pt idx="4681">
                  <c:v>12215624.6546543</c:v>
                </c:pt>
                <c:pt idx="4682">
                  <c:v>12218479.5946383</c:v>
                </c:pt>
                <c:pt idx="4683">
                  <c:v>12221331.9230782</c:v>
                </c:pt>
                <c:pt idx="4684">
                  <c:v>12224181.6435557</c:v>
                </c:pt>
                <c:pt idx="4685">
                  <c:v>12227028.759646</c:v>
                </c:pt>
                <c:pt idx="4686">
                  <c:v>12229873.2749178</c:v>
                </c:pt>
                <c:pt idx="4687">
                  <c:v>12232715.1929331</c:v>
                </c:pt>
                <c:pt idx="4688">
                  <c:v>12235554.5172475</c:v>
                </c:pt>
                <c:pt idx="4689">
                  <c:v>12238391.2514103</c:v>
                </c:pt>
                <c:pt idx="4690">
                  <c:v>12241225.3989639</c:v>
                </c:pt>
                <c:pt idx="4691">
                  <c:v>12244056.9634447</c:v>
                </c:pt>
                <c:pt idx="4692">
                  <c:v>12246885.9483824</c:v>
                </c:pt>
                <c:pt idx="4693">
                  <c:v>12249712.3573003</c:v>
                </c:pt>
                <c:pt idx="4694">
                  <c:v>12252536.1937153</c:v>
                </c:pt>
                <c:pt idx="4695">
                  <c:v>12255357.4611379</c:v>
                </c:pt>
                <c:pt idx="4696">
                  <c:v>12258176.1630723</c:v>
                </c:pt>
                <c:pt idx="4697">
                  <c:v>12260992.3030162</c:v>
                </c:pt>
                <c:pt idx="4698">
                  <c:v>12263805.884461</c:v>
                </c:pt>
                <c:pt idx="4699">
                  <c:v>12266616.9108918</c:v>
                </c:pt>
                <c:pt idx="4700">
                  <c:v>12269425.3857873</c:v>
                </c:pt>
                <c:pt idx="4701">
                  <c:v>12272231.3126199</c:v>
                </c:pt>
                <c:pt idx="4702">
                  <c:v>12275034.6948558</c:v>
                </c:pt>
                <c:pt idx="4703">
                  <c:v>12277835.5359548</c:v>
                </c:pt>
                <c:pt idx="4704">
                  <c:v>12280633.8393704</c:v>
                </c:pt>
                <c:pt idx="4705">
                  <c:v>12283429.60855</c:v>
                </c:pt>
                <c:pt idx="4706">
                  <c:v>12286222.8469347</c:v>
                </c:pt>
                <c:pt idx="4707">
                  <c:v>12289013.5579592</c:v>
                </c:pt>
                <c:pt idx="4708">
                  <c:v>12291801.7450523</c:v>
                </c:pt>
                <c:pt idx="4709">
                  <c:v>12294587.4116364</c:v>
                </c:pt>
                <c:pt idx="4710">
                  <c:v>12297370.5611277</c:v>
                </c:pt>
                <c:pt idx="4711">
                  <c:v>12300151.1969362</c:v>
                </c:pt>
                <c:pt idx="4712">
                  <c:v>12302929.322466</c:v>
                </c:pt>
                <c:pt idx="4713">
                  <c:v>12305704.9411148</c:v>
                </c:pt>
                <c:pt idx="4714">
                  <c:v>12308478.0562742</c:v>
                </c:pt>
                <c:pt idx="4715">
                  <c:v>12311248.6713298</c:v>
                </c:pt>
                <c:pt idx="4716">
                  <c:v>12314016.7896611</c:v>
                </c:pt>
                <c:pt idx="4717">
                  <c:v>12316782.4146412</c:v>
                </c:pt>
                <c:pt idx="4718">
                  <c:v>12319545.5496376</c:v>
                </c:pt>
                <c:pt idx="4719">
                  <c:v>12322306.1980114</c:v>
                </c:pt>
                <c:pt idx="4720">
                  <c:v>12325064.3631179</c:v>
                </c:pt>
                <c:pt idx="4721">
                  <c:v>12327820.048306</c:v>
                </c:pt>
                <c:pt idx="4722">
                  <c:v>12330573.256919</c:v>
                </c:pt>
                <c:pt idx="4723">
                  <c:v>12333323.9922939</c:v>
                </c:pt>
                <c:pt idx="4724">
                  <c:v>12336072.2577619</c:v>
                </c:pt>
                <c:pt idx="4725">
                  <c:v>12338818.056648</c:v>
                </c:pt>
                <c:pt idx="4726">
                  <c:v>12341561.3922715</c:v>
                </c:pt>
                <c:pt idx="4727">
                  <c:v>12344302.2679455</c:v>
                </c:pt>
                <c:pt idx="4728">
                  <c:v>12347040.6869774</c:v>
                </c:pt>
                <c:pt idx="4729">
                  <c:v>12349776.6526684</c:v>
                </c:pt>
                <c:pt idx="4730">
                  <c:v>12352510.168314</c:v>
                </c:pt>
                <c:pt idx="4731">
                  <c:v>12355241.2372038</c:v>
                </c:pt>
                <c:pt idx="4732">
                  <c:v>12357969.8626214</c:v>
                </c:pt>
                <c:pt idx="4733">
                  <c:v>12360696.0478445</c:v>
                </c:pt>
                <c:pt idx="4734">
                  <c:v>12363419.7961451</c:v>
                </c:pt>
                <c:pt idx="4735">
                  <c:v>12366141.1107893</c:v>
                </c:pt>
                <c:pt idx="4736">
                  <c:v>12368859.9950372</c:v>
                </c:pt>
                <c:pt idx="4737">
                  <c:v>12371576.4521433</c:v>
                </c:pt>
                <c:pt idx="4738">
                  <c:v>12374290.4853563</c:v>
                </c:pt>
                <c:pt idx="4739">
                  <c:v>12377002.0979188</c:v>
                </c:pt>
                <c:pt idx="4740">
                  <c:v>12379711.293068</c:v>
                </c:pt>
                <c:pt idx="4741">
                  <c:v>12382418.0740351</c:v>
                </c:pt>
                <c:pt idx="4742">
                  <c:v>12385122.4440456</c:v>
                </c:pt>
                <c:pt idx="4743">
                  <c:v>12387824.4063193</c:v>
                </c:pt>
                <c:pt idx="4744">
                  <c:v>12390523.9640702</c:v>
                </c:pt>
                <c:pt idx="4745">
                  <c:v>12393221.1205066</c:v>
                </c:pt>
                <c:pt idx="4746">
                  <c:v>12395915.8788311</c:v>
                </c:pt>
                <c:pt idx="4747">
                  <c:v>12398608.2422406</c:v>
                </c:pt>
                <c:pt idx="4748">
                  <c:v>12401298.2139264</c:v>
                </c:pt>
                <c:pt idx="4749">
                  <c:v>12403985.797074</c:v>
                </c:pt>
                <c:pt idx="4750">
                  <c:v>12406670.9948633</c:v>
                </c:pt>
                <c:pt idx="4751">
                  <c:v>12409353.8104687</c:v>
                </c:pt>
                <c:pt idx="4752">
                  <c:v>12412034.2470588</c:v>
                </c:pt>
                <c:pt idx="4753">
                  <c:v>12414712.3077965</c:v>
                </c:pt>
                <c:pt idx="4754">
                  <c:v>12417387.9958393</c:v>
                </c:pt>
                <c:pt idx="4755">
                  <c:v>12420061.314339</c:v>
                </c:pt>
                <c:pt idx="4756">
                  <c:v>12422732.2664419</c:v>
                </c:pt>
                <c:pt idx="4757">
                  <c:v>12425400.8552886</c:v>
                </c:pt>
                <c:pt idx="4758">
                  <c:v>12428067.0840144</c:v>
                </c:pt>
                <c:pt idx="4759">
                  <c:v>12430730.9557486</c:v>
                </c:pt>
                <c:pt idx="4760">
                  <c:v>12433392.4736155</c:v>
                </c:pt>
                <c:pt idx="4761">
                  <c:v>12436051.6407335</c:v>
                </c:pt>
                <c:pt idx="4762">
                  <c:v>12438708.4602157</c:v>
                </c:pt>
                <c:pt idx="4763">
                  <c:v>12441362.9351695</c:v>
                </c:pt>
                <c:pt idx="4764">
                  <c:v>12444015.0686971</c:v>
                </c:pt>
                <c:pt idx="4765">
                  <c:v>12446664.863895</c:v>
                </c:pt>
                <c:pt idx="4766">
                  <c:v>12449312.3238544</c:v>
                </c:pt>
                <c:pt idx="4767">
                  <c:v>12451957.4516608</c:v>
                </c:pt>
                <c:pt idx="4768">
                  <c:v>12454600.2503946</c:v>
                </c:pt>
                <c:pt idx="4769">
                  <c:v>12457240.7231306</c:v>
                </c:pt>
                <c:pt idx="4770">
                  <c:v>12459878.8729382</c:v>
                </c:pt>
                <c:pt idx="4771">
                  <c:v>12462514.7028813</c:v>
                </c:pt>
                <c:pt idx="4772">
                  <c:v>12465148.2160187</c:v>
                </c:pt>
                <c:pt idx="4773">
                  <c:v>12467779.4154035</c:v>
                </c:pt>
                <c:pt idx="4774">
                  <c:v>12470408.3040837</c:v>
                </c:pt>
                <c:pt idx="4775">
                  <c:v>12473034.8851017</c:v>
                </c:pt>
                <c:pt idx="4776">
                  <c:v>12475659.1614949</c:v>
                </c:pt>
                <c:pt idx="4777">
                  <c:v>12478281.1362949</c:v>
                </c:pt>
                <c:pt idx="4778">
                  <c:v>12480900.8125285</c:v>
                </c:pt>
                <c:pt idx="4779">
                  <c:v>12483518.1932169</c:v>
                </c:pt>
                <c:pt idx="4780">
                  <c:v>12486133.281376</c:v>
                </c:pt>
                <c:pt idx="4781">
                  <c:v>12488746.0800164</c:v>
                </c:pt>
                <c:pt idx="4782">
                  <c:v>12491356.5921437</c:v>
                </c:pt>
                <c:pt idx="4783">
                  <c:v>12493964.8207579</c:v>
                </c:pt>
                <c:pt idx="4784">
                  <c:v>12496570.7688539</c:v>
                </c:pt>
                <c:pt idx="4785">
                  <c:v>12499174.4394214</c:v>
                </c:pt>
                <c:pt idx="4786">
                  <c:v>12501775.8354449</c:v>
                </c:pt>
                <c:pt idx="4787">
                  <c:v>12504374.9599036</c:v>
                </c:pt>
                <c:pt idx="4788">
                  <c:v>12506971.8157715</c:v>
                </c:pt>
                <c:pt idx="4789">
                  <c:v>12509566.4060175</c:v>
                </c:pt>
                <c:pt idx="4790">
                  <c:v>12512158.7336052</c:v>
                </c:pt>
                <c:pt idx="4791">
                  <c:v>12514748.8014931</c:v>
                </c:pt>
                <c:pt idx="4792">
                  <c:v>12517336.6126346</c:v>
                </c:pt>
                <c:pt idx="4793">
                  <c:v>12519922.1699778</c:v>
                </c:pt>
                <c:pt idx="4794">
                  <c:v>12522505.4764659</c:v>
                </c:pt>
                <c:pt idx="4795">
                  <c:v>12525086.5350367</c:v>
                </c:pt>
                <c:pt idx="4796">
                  <c:v>12527665.3486231</c:v>
                </c:pt>
                <c:pt idx="4797">
                  <c:v>12530241.9201528</c:v>
                </c:pt>
                <c:pt idx="4798">
                  <c:v>12532816.2525485</c:v>
                </c:pt>
                <c:pt idx="4799">
                  <c:v>12535388.3487278</c:v>
                </c:pt>
                <c:pt idx="4800">
                  <c:v>12537958.211603</c:v>
                </c:pt>
                <c:pt idx="4801">
                  <c:v>12540525.8440818</c:v>
                </c:pt>
                <c:pt idx="4802">
                  <c:v>12543091.2490664</c:v>
                </c:pt>
                <c:pt idx="4803">
                  <c:v>12545654.4294543</c:v>
                </c:pt>
                <c:pt idx="4804">
                  <c:v>12548215.3881377</c:v>
                </c:pt>
                <c:pt idx="4805">
                  <c:v>12550774.128004</c:v>
                </c:pt>
                <c:pt idx="4806">
                  <c:v>12553330.6519356</c:v>
                </c:pt>
                <c:pt idx="4807">
                  <c:v>12555884.9628098</c:v>
                </c:pt>
                <c:pt idx="4808">
                  <c:v>12558437.0634989</c:v>
                </c:pt>
                <c:pt idx="4809">
                  <c:v>12560986.9568704</c:v>
                </c:pt>
                <c:pt idx="4810">
                  <c:v>12563534.6457866</c:v>
                </c:pt>
                <c:pt idx="4811">
                  <c:v>12566080.133105</c:v>
                </c:pt>
                <c:pt idx="4812">
                  <c:v>12568623.4216783</c:v>
                </c:pt>
                <c:pt idx="4813">
                  <c:v>12571164.514354</c:v>
                </c:pt>
                <c:pt idx="4814">
                  <c:v>12573703.4139748</c:v>
                </c:pt>
                <c:pt idx="4815">
                  <c:v>12576240.1233785</c:v>
                </c:pt>
                <c:pt idx="4816">
                  <c:v>12578774.6453981</c:v>
                </c:pt>
                <c:pt idx="4817">
                  <c:v>12581306.9828616</c:v>
                </c:pt>
                <c:pt idx="4818">
                  <c:v>12583837.1385921</c:v>
                </c:pt>
                <c:pt idx="4819">
                  <c:v>12586365.1154079</c:v>
                </c:pt>
                <c:pt idx="4820">
                  <c:v>12588890.9161225</c:v>
                </c:pt>
                <c:pt idx="4821">
                  <c:v>12591414.5435444</c:v>
                </c:pt>
                <c:pt idx="4822">
                  <c:v>12593936.0004774</c:v>
                </c:pt>
                <c:pt idx="4823">
                  <c:v>12596455.2897205</c:v>
                </c:pt>
                <c:pt idx="4824">
                  <c:v>12598972.4140678</c:v>
                </c:pt>
                <c:pt idx="4825">
                  <c:v>12601487.3763087</c:v>
                </c:pt>
                <c:pt idx="4826">
                  <c:v>12604000.1792276</c:v>
                </c:pt>
                <c:pt idx="4827">
                  <c:v>12606510.8256043</c:v>
                </c:pt>
                <c:pt idx="4828">
                  <c:v>12609019.3182139</c:v>
                </c:pt>
                <c:pt idx="4829">
                  <c:v>12611525.6598266</c:v>
                </c:pt>
                <c:pt idx="4830">
                  <c:v>12614029.8532079</c:v>
                </c:pt>
                <c:pt idx="4831">
                  <c:v>12616531.9011184</c:v>
                </c:pt>
                <c:pt idx="4832">
                  <c:v>12619031.8063143</c:v>
                </c:pt>
                <c:pt idx="4833">
                  <c:v>12621529.5715469</c:v>
                </c:pt>
                <c:pt idx="4834">
                  <c:v>12624025.1995626</c:v>
                </c:pt>
                <c:pt idx="4835">
                  <c:v>12626518.6931036</c:v>
                </c:pt>
                <c:pt idx="4836">
                  <c:v>12629010.0549068</c:v>
                </c:pt>
                <c:pt idx="4837">
                  <c:v>12631499.2877049</c:v>
                </c:pt>
                <c:pt idx="4838">
                  <c:v>12633986.3942258</c:v>
                </c:pt>
                <c:pt idx="4839">
                  <c:v>12636471.3771926</c:v>
                </c:pt>
                <c:pt idx="4840">
                  <c:v>12638954.2393238</c:v>
                </c:pt>
                <c:pt idx="4841">
                  <c:v>12641434.9833335</c:v>
                </c:pt>
                <c:pt idx="4842">
                  <c:v>12643913.6119309</c:v>
                </c:pt>
                <c:pt idx="4843">
                  <c:v>12646390.1278206</c:v>
                </c:pt>
                <c:pt idx="4844">
                  <c:v>12648864.5337028</c:v>
                </c:pt>
                <c:pt idx="4845">
                  <c:v>12651336.8322729</c:v>
                </c:pt>
                <c:pt idx="4846">
                  <c:v>12653807.0262217</c:v>
                </c:pt>
                <c:pt idx="4847">
                  <c:v>12656275.1182356</c:v>
                </c:pt>
                <c:pt idx="4848">
                  <c:v>12658741.1109962</c:v>
                </c:pt>
                <c:pt idx="4849">
                  <c:v>12661205.0071808</c:v>
                </c:pt>
                <c:pt idx="4850">
                  <c:v>12663666.809462</c:v>
                </c:pt>
                <c:pt idx="4851">
                  <c:v>12666126.5205077</c:v>
                </c:pt>
                <c:pt idx="4852">
                  <c:v>12668584.1429817</c:v>
                </c:pt>
                <c:pt idx="4853">
                  <c:v>12671039.6795428</c:v>
                </c:pt>
                <c:pt idx="4854">
                  <c:v>12673493.1328456</c:v>
                </c:pt>
                <c:pt idx="4855">
                  <c:v>12675944.5055401</c:v>
                </c:pt>
                <c:pt idx="4856">
                  <c:v>12678393.8002719</c:v>
                </c:pt>
                <c:pt idx="4857">
                  <c:v>12680841.0196819</c:v>
                </c:pt>
                <c:pt idx="4858">
                  <c:v>12683286.1664067</c:v>
                </c:pt>
                <c:pt idx="4859">
                  <c:v>12685729.2430784</c:v>
                </c:pt>
                <c:pt idx="4860">
                  <c:v>12688170.2523246</c:v>
                </c:pt>
                <c:pt idx="4861">
                  <c:v>12690609.1967686</c:v>
                </c:pt>
                <c:pt idx="4862">
                  <c:v>12693046.079029</c:v>
                </c:pt>
                <c:pt idx="4863">
                  <c:v>12695480.9017203</c:v>
                </c:pt>
                <c:pt idx="4864">
                  <c:v>12697913.6674523</c:v>
                </c:pt>
                <c:pt idx="4865">
                  <c:v>12700344.3788305</c:v>
                </c:pt>
                <c:pt idx="4866">
                  <c:v>12702773.0384561</c:v>
                </c:pt>
                <c:pt idx="4867">
                  <c:v>12705199.6489257</c:v>
                </c:pt>
                <c:pt idx="4868">
                  <c:v>12707624.2128317</c:v>
                </c:pt>
                <c:pt idx="4869">
                  <c:v>12710046.732762</c:v>
                </c:pt>
                <c:pt idx="4870">
                  <c:v>12712467.2113004</c:v>
                </c:pt>
                <c:pt idx="4871">
                  <c:v>12714885.6510259</c:v>
                </c:pt>
                <c:pt idx="4872">
                  <c:v>12717302.0545136</c:v>
                </c:pt>
                <c:pt idx="4873">
                  <c:v>12719716.4243339</c:v>
                </c:pt>
                <c:pt idx="4874">
                  <c:v>12722128.7630533</c:v>
                </c:pt>
                <c:pt idx="4875">
                  <c:v>12724539.0732334</c:v>
                </c:pt>
                <c:pt idx="4876">
                  <c:v>12726947.3574321</c:v>
                </c:pt>
                <c:pt idx="4877">
                  <c:v>12729353.6182027</c:v>
                </c:pt>
                <c:pt idx="4878">
                  <c:v>12731757.8580941</c:v>
                </c:pt>
                <c:pt idx="4879">
                  <c:v>12734160.0796512</c:v>
                </c:pt>
                <c:pt idx="4880">
                  <c:v>12736560.2854143</c:v>
                </c:pt>
                <c:pt idx="4881">
                  <c:v>12738958.4779199</c:v>
                </c:pt>
                <c:pt idx="4882">
                  <c:v>12741354.6596998</c:v>
                </c:pt>
                <c:pt idx="4883">
                  <c:v>12743748.8332817</c:v>
                </c:pt>
                <c:pt idx="4884">
                  <c:v>12746141.0011892</c:v>
                </c:pt>
                <c:pt idx="4885">
                  <c:v>12748531.1659415</c:v>
                </c:pt>
                <c:pt idx="4886">
                  <c:v>12750919.3300537</c:v>
                </c:pt>
                <c:pt idx="4887">
                  <c:v>12753305.4960366</c:v>
                </c:pt>
                <c:pt idx="4888">
                  <c:v>12755689.6663969</c:v>
                </c:pt>
                <c:pt idx="4889">
                  <c:v>12758071.843637</c:v>
                </c:pt>
                <c:pt idx="4890">
                  <c:v>12760452.0302552</c:v>
                </c:pt>
                <c:pt idx="4891">
                  <c:v>12762830.2287456</c:v>
                </c:pt>
                <c:pt idx="4892">
                  <c:v>12765206.4415981</c:v>
                </c:pt>
                <c:pt idx="4893">
                  <c:v>12767580.6712985</c:v>
                </c:pt>
                <c:pt idx="4894">
                  <c:v>12769952.9203284</c:v>
                </c:pt>
                <c:pt idx="4895">
                  <c:v>12772323.1911653</c:v>
                </c:pt>
                <c:pt idx="4896">
                  <c:v>12774691.4862826</c:v>
                </c:pt>
                <c:pt idx="4897">
                  <c:v>12777057.8081496</c:v>
                </c:pt>
                <c:pt idx="4898">
                  <c:v>12779422.1592312</c:v>
                </c:pt>
                <c:pt idx="4899">
                  <c:v>12781784.5419886</c:v>
                </c:pt>
                <c:pt idx="4900">
                  <c:v>12784144.9588787</c:v>
                </c:pt>
                <c:pt idx="4901">
                  <c:v>12786503.4123543</c:v>
                </c:pt>
                <c:pt idx="4902">
                  <c:v>12788859.9048642</c:v>
                </c:pt>
                <c:pt idx="4903">
                  <c:v>12791214.438853</c:v>
                </c:pt>
                <c:pt idx="4904">
                  <c:v>12793567.0167615</c:v>
                </c:pt>
                <c:pt idx="4905">
                  <c:v>12795917.6410261</c:v>
                </c:pt>
                <c:pt idx="4906">
                  <c:v>12798266.3140794</c:v>
                </c:pt>
                <c:pt idx="4907">
                  <c:v>12800613.0383499</c:v>
                </c:pt>
                <c:pt idx="4908">
                  <c:v>12802957.816262</c:v>
                </c:pt>
                <c:pt idx="4909">
                  <c:v>12805300.6502362</c:v>
                </c:pt>
                <c:pt idx="4910">
                  <c:v>12807641.5426889</c:v>
                </c:pt>
                <c:pt idx="4911">
                  <c:v>12809980.4960326</c:v>
                </c:pt>
                <c:pt idx="4912">
                  <c:v>12812317.5126756</c:v>
                </c:pt>
                <c:pt idx="4913">
                  <c:v>12814652.5950224</c:v>
                </c:pt>
                <c:pt idx="4914">
                  <c:v>12816985.7454736</c:v>
                </c:pt>
                <c:pt idx="4915">
                  <c:v>12819316.9664255</c:v>
                </c:pt>
                <c:pt idx="4916">
                  <c:v>12821646.2602708</c:v>
                </c:pt>
                <c:pt idx="4917">
                  <c:v>12823973.6293979</c:v>
                </c:pt>
                <c:pt idx="4918">
                  <c:v>12826299.0761916</c:v>
                </c:pt>
                <c:pt idx="4919">
                  <c:v>12828622.6030325</c:v>
                </c:pt>
                <c:pt idx="4920">
                  <c:v>12830944.2122974</c:v>
                </c:pt>
                <c:pt idx="4921">
                  <c:v>12833263.9063592</c:v>
                </c:pt>
                <c:pt idx="4922">
                  <c:v>12835581.6875867</c:v>
                </c:pt>
                <c:pt idx="4923">
                  <c:v>12837897.5583451</c:v>
                </c:pt>
                <c:pt idx="4924">
                  <c:v>12840211.5209954</c:v>
                </c:pt>
                <c:pt idx="4925">
                  <c:v>12842523.5778948</c:v>
                </c:pt>
                <c:pt idx="4926">
                  <c:v>12844833.7313968</c:v>
                </c:pt>
                <c:pt idx="4927">
                  <c:v>12847141.9838508</c:v>
                </c:pt>
                <c:pt idx="4928">
                  <c:v>12849448.3376025</c:v>
                </c:pt>
                <c:pt idx="4929">
                  <c:v>12851752.7949935</c:v>
                </c:pt>
                <c:pt idx="4930">
                  <c:v>12854055.3583619</c:v>
                </c:pt>
                <c:pt idx="4931">
                  <c:v>12856356.0300417</c:v>
                </c:pt>
                <c:pt idx="4932">
                  <c:v>12858654.8123631</c:v>
                </c:pt>
                <c:pt idx="4933">
                  <c:v>12860951.7076526</c:v>
                </c:pt>
                <c:pt idx="4934">
                  <c:v>12863246.7182327</c:v>
                </c:pt>
                <c:pt idx="4935">
                  <c:v>12865539.8464223</c:v>
                </c:pt>
                <c:pt idx="4936">
                  <c:v>12867831.0945362</c:v>
                </c:pt>
                <c:pt idx="4937">
                  <c:v>12870120.4648858</c:v>
                </c:pt>
                <c:pt idx="4938">
                  <c:v>12872407.9597784</c:v>
                </c:pt>
                <c:pt idx="4939">
                  <c:v>12874693.5815176</c:v>
                </c:pt>
                <c:pt idx="4940">
                  <c:v>12876977.3324033</c:v>
                </c:pt>
                <c:pt idx="4941">
                  <c:v>12879259.2147315</c:v>
                </c:pt>
                <c:pt idx="4942">
                  <c:v>12881539.2307947</c:v>
                </c:pt>
                <c:pt idx="4943">
                  <c:v>12883817.3828814</c:v>
                </c:pt>
                <c:pt idx="4944">
                  <c:v>12886093.6732764</c:v>
                </c:pt>
                <c:pt idx="4945">
                  <c:v>12888368.1042609</c:v>
                </c:pt>
                <c:pt idx="4946">
                  <c:v>12890640.6781122</c:v>
                </c:pt>
                <c:pt idx="4947">
                  <c:v>12892911.397104</c:v>
                </c:pt>
                <c:pt idx="4948">
                  <c:v>12895180.2635062</c:v>
                </c:pt>
                <c:pt idx="4949">
                  <c:v>12897447.2795852</c:v>
                </c:pt>
                <c:pt idx="4950">
                  <c:v>12899712.4476035</c:v>
                </c:pt>
                <c:pt idx="4951">
                  <c:v>12901975.7698199</c:v>
                </c:pt>
                <c:pt idx="4952">
                  <c:v>12904237.2484897</c:v>
                </c:pt>
                <c:pt idx="4953">
                  <c:v>12906496.8858644</c:v>
                </c:pt>
                <c:pt idx="4954">
                  <c:v>12908754.6841918</c:v>
                </c:pt>
                <c:pt idx="4955">
                  <c:v>12911010.6457161</c:v>
                </c:pt>
                <c:pt idx="4956">
                  <c:v>12913264.772678</c:v>
                </c:pt>
                <c:pt idx="4957">
                  <c:v>12915517.0673142</c:v>
                </c:pt>
                <c:pt idx="4958">
                  <c:v>12917767.5318581</c:v>
                </c:pt>
                <c:pt idx="4959">
                  <c:v>12920016.1685393</c:v>
                </c:pt>
                <c:pt idx="4960">
                  <c:v>12922262.9795838</c:v>
                </c:pt>
                <c:pt idx="4961">
                  <c:v>12924507.9672141</c:v>
                </c:pt>
                <c:pt idx="4962">
                  <c:v>12926751.1336489</c:v>
                </c:pt>
                <c:pt idx="4963">
                  <c:v>12928992.4811035</c:v>
                </c:pt>
                <c:pt idx="4964">
                  <c:v>12931232.0117894</c:v>
                </c:pt>
                <c:pt idx="4965">
                  <c:v>12933469.7279148</c:v>
                </c:pt>
                <c:pt idx="4966">
                  <c:v>12935705.631684</c:v>
                </c:pt>
                <c:pt idx="4967">
                  <c:v>12937939.725298</c:v>
                </c:pt>
                <c:pt idx="4968">
                  <c:v>12940172.010954</c:v>
                </c:pt>
                <c:pt idx="4969">
                  <c:v>12942402.4908459</c:v>
                </c:pt>
                <c:pt idx="4970">
                  <c:v>12944631.1671638</c:v>
                </c:pt>
                <c:pt idx="4971">
                  <c:v>12946858.0420945</c:v>
                </c:pt>
                <c:pt idx="4972">
                  <c:v>12949083.117821</c:v>
                </c:pt>
                <c:pt idx="4973">
                  <c:v>12951306.3965231</c:v>
                </c:pt>
                <c:pt idx="4974">
                  <c:v>12953527.8803768</c:v>
                </c:pt>
                <c:pt idx="4975">
                  <c:v>12955747.5715547</c:v>
                </c:pt>
                <c:pt idx="4976">
                  <c:v>12957965.4722258</c:v>
                </c:pt>
                <c:pt idx="4977">
                  <c:v>12960181.5845559</c:v>
                </c:pt>
                <c:pt idx="4978">
                  <c:v>12962395.9107069</c:v>
                </c:pt>
                <c:pt idx="4979">
                  <c:v>12964608.4528374</c:v>
                </c:pt>
                <c:pt idx="4980">
                  <c:v>12966819.2131027</c:v>
                </c:pt>
                <c:pt idx="4981">
                  <c:v>12969028.1936544</c:v>
                </c:pt>
                <c:pt idx="4982">
                  <c:v>12971235.3966406</c:v>
                </c:pt>
                <c:pt idx="4983">
                  <c:v>12973440.8242061</c:v>
                </c:pt>
                <c:pt idx="4984">
                  <c:v>12975644.4784923</c:v>
                </c:pt>
                <c:pt idx="4985">
                  <c:v>12977846.3616369</c:v>
                </c:pt>
                <c:pt idx="4986">
                  <c:v>12980046.4757745</c:v>
                </c:pt>
                <c:pt idx="4987">
                  <c:v>12982244.8230359</c:v>
                </c:pt>
                <c:pt idx="4988">
                  <c:v>12984441.4055488</c:v>
                </c:pt>
                <c:pt idx="4989">
                  <c:v>12986636.2254373</c:v>
                </c:pt>
                <c:pt idx="4990">
                  <c:v>12988829.2848221</c:v>
                </c:pt>
                <c:pt idx="4991">
                  <c:v>12991020.5858207</c:v>
                </c:pt>
                <c:pt idx="4992">
                  <c:v>12993210.1305469</c:v>
                </c:pt>
                <c:pt idx="4993">
                  <c:v>12995397.9211114</c:v>
                </c:pt>
                <c:pt idx="4994">
                  <c:v>12997583.9596212</c:v>
                </c:pt>
                <c:pt idx="4995">
                  <c:v>12999768.2481803</c:v>
                </c:pt>
                <c:pt idx="4996">
                  <c:v>13001950.788889</c:v>
                </c:pt>
                <c:pt idx="4997">
                  <c:v>13004131.5838445</c:v>
                </c:pt>
                <c:pt idx="4998">
                  <c:v>13006310.6351405</c:v>
                </c:pt>
                <c:pt idx="4999">
                  <c:v>13008487.9448674</c:v>
                </c:pt>
                <c:pt idx="5000">
                  <c:v>13010663.5151122</c:v>
                </c:pt>
                <c:pt idx="5001">
                  <c:v>13012837.3479586</c:v>
                </c:pt>
                <c:pt idx="5002">
                  <c:v>13015009.445487</c:v>
                </c:pt>
                <c:pt idx="5003">
                  <c:v>13017179.8097744</c:v>
                </c:pt>
                <c:pt idx="5004">
                  <c:v>13019348.4428947</c:v>
                </c:pt>
                <c:pt idx="5005">
                  <c:v>13021515.3469183</c:v>
                </c:pt>
                <c:pt idx="5006">
                  <c:v>13023680.5239123</c:v>
                </c:pt>
                <c:pt idx="5007">
                  <c:v>13025843.9759406</c:v>
                </c:pt>
                <c:pt idx="5008">
                  <c:v>13028005.7050636</c:v>
                </c:pt>
                <c:pt idx="5009">
                  <c:v>13030165.7133388</c:v>
                </c:pt>
                <c:pt idx="5010">
                  <c:v>13032324.0028201</c:v>
                </c:pt>
                <c:pt idx="5011">
                  <c:v>13034480.5755583</c:v>
                </c:pt>
                <c:pt idx="5012">
                  <c:v>13036635.4336007</c:v>
                </c:pt>
                <c:pt idx="5013">
                  <c:v>13038788.5789918</c:v>
                </c:pt>
                <c:pt idx="5014">
                  <c:v>13040940.0137724</c:v>
                </c:pt>
                <c:pt idx="5015">
                  <c:v>13043089.7399802</c:v>
                </c:pt>
                <c:pt idx="5016">
                  <c:v>13045237.7596498</c:v>
                </c:pt>
                <c:pt idx="5017">
                  <c:v>13047384.0748125</c:v>
                </c:pt>
                <c:pt idx="5018">
                  <c:v>13049528.6874963</c:v>
                </c:pt>
                <c:pt idx="5019">
                  <c:v>13051671.5997259</c:v>
                </c:pt>
                <c:pt idx="5020">
                  <c:v>13053812.8135232</c:v>
                </c:pt>
                <c:pt idx="5021">
                  <c:v>13055952.3309063</c:v>
                </c:pt>
                <c:pt idx="5022">
                  <c:v>13058090.1538907</c:v>
                </c:pt>
                <c:pt idx="5023">
                  <c:v>13060226.2844883</c:v>
                </c:pt>
                <c:pt idx="5024">
                  <c:v>13062360.7247079</c:v>
                </c:pt>
                <c:pt idx="5025">
                  <c:v>13064493.4765553</c:v>
                </c:pt>
                <c:pt idx="5026">
                  <c:v>13066624.5420329</c:v>
                </c:pt>
                <c:pt idx="5027">
                  <c:v>13068753.9231401</c:v>
                </c:pt>
                <c:pt idx="5028">
                  <c:v>13070881.621873</c:v>
                </c:pt>
                <c:pt idx="5029">
                  <c:v>13073007.6402247</c:v>
                </c:pt>
                <c:pt idx="5030">
                  <c:v>13075131.980185</c:v>
                </c:pt>
                <c:pt idx="5031">
                  <c:v>13077254.6437406</c:v>
                </c:pt>
                <c:pt idx="5032">
                  <c:v>13079375.6328752</c:v>
                </c:pt>
                <c:pt idx="5033">
                  <c:v>13081494.9495693</c:v>
                </c:pt>
                <c:pt idx="5034">
                  <c:v>13083612.5958001</c:v>
                </c:pt>
                <c:pt idx="5035">
                  <c:v>13085728.5735419</c:v>
                </c:pt>
                <c:pt idx="5036">
                  <c:v>13087842.8847658</c:v>
                </c:pt>
                <c:pt idx="5037">
                  <c:v>13089955.5314399</c:v>
                </c:pt>
                <c:pt idx="5038">
                  <c:v>13092066.5155291</c:v>
                </c:pt>
                <c:pt idx="5039">
                  <c:v>13094175.8389951</c:v>
                </c:pt>
                <c:pt idx="5040">
                  <c:v>13096283.5037968</c:v>
                </c:pt>
                <c:pt idx="5041">
                  <c:v>13098389.5118898</c:v>
                </c:pt>
                <c:pt idx="5042">
                  <c:v>13100493.8652267</c:v>
                </c:pt>
                <c:pt idx="5043">
                  <c:v>13102596.565757</c:v>
                </c:pt>
                <c:pt idx="5044">
                  <c:v>13104697.6154272</c:v>
                </c:pt>
                <c:pt idx="5045">
                  <c:v>13106797.0161807</c:v>
                </c:pt>
                <c:pt idx="5046">
                  <c:v>13108894.7699579</c:v>
                </c:pt>
                <c:pt idx="5047">
                  <c:v>13110990.878696</c:v>
                </c:pt>
                <c:pt idx="5048">
                  <c:v>13113085.3443293</c:v>
                </c:pt>
                <c:pt idx="5049">
                  <c:v>13115178.1687892</c:v>
                </c:pt>
                <c:pt idx="5050">
                  <c:v>13117269.3540037</c:v>
                </c:pt>
                <c:pt idx="5051">
                  <c:v>13119358.9018982</c:v>
                </c:pt>
                <c:pt idx="5052">
                  <c:v>13121446.8143948</c:v>
                </c:pt>
                <c:pt idx="5053">
                  <c:v>13123533.0934126</c:v>
                </c:pt>
                <c:pt idx="5054">
                  <c:v>13125617.7408679</c:v>
                </c:pt>
                <c:pt idx="5055">
                  <c:v>13127700.7586739</c:v>
                </c:pt>
                <c:pt idx="5056">
                  <c:v>13129782.1487407</c:v>
                </c:pt>
                <c:pt idx="5057">
                  <c:v>13131861.9129755</c:v>
                </c:pt>
                <c:pt idx="5058">
                  <c:v>13133940.0532826</c:v>
                </c:pt>
                <c:pt idx="5059">
                  <c:v>13136016.5715633</c:v>
                </c:pt>
                <c:pt idx="5060">
                  <c:v>13138091.4697158</c:v>
                </c:pt>
                <c:pt idx="5061">
                  <c:v>13140164.7496354</c:v>
                </c:pt>
                <c:pt idx="5062">
                  <c:v>13142236.4132146</c:v>
                </c:pt>
                <c:pt idx="5063">
                  <c:v>13144306.4623427</c:v>
                </c:pt>
                <c:pt idx="5064">
                  <c:v>13146374.8989062</c:v>
                </c:pt>
                <c:pt idx="5065">
                  <c:v>13148441.7247888</c:v>
                </c:pt>
                <c:pt idx="5066">
                  <c:v>13150506.9418709</c:v>
                </c:pt>
                <c:pt idx="5067">
                  <c:v>13152570.5520303</c:v>
                </c:pt>
                <c:pt idx="5068">
                  <c:v>13154632.5571418</c:v>
                </c:pt>
                <c:pt idx="5069">
                  <c:v>13156692.9590771</c:v>
                </c:pt>
                <c:pt idx="5070">
                  <c:v>13158751.7597053</c:v>
                </c:pt>
                <c:pt idx="5071">
                  <c:v>13160808.9608924</c:v>
                </c:pt>
                <c:pt idx="5072">
                  <c:v>13162864.5645014</c:v>
                </c:pt>
                <c:pt idx="5073">
                  <c:v>13164918.5723927</c:v>
                </c:pt>
                <c:pt idx="5074">
                  <c:v>13166970.9864236</c:v>
                </c:pt>
                <c:pt idx="5075">
                  <c:v>13169021.8084486</c:v>
                </c:pt>
                <c:pt idx="5076">
                  <c:v>13171071.0403192</c:v>
                </c:pt>
                <c:pt idx="5077">
                  <c:v>13173118.6838843</c:v>
                </c:pt>
                <c:pt idx="5078">
                  <c:v>13175164.7409896</c:v>
                </c:pt>
                <c:pt idx="5079">
                  <c:v>13177209.2134783</c:v>
                </c:pt>
                <c:pt idx="5080">
                  <c:v>13179252.1031903</c:v>
                </c:pt>
                <c:pt idx="5081">
                  <c:v>13181293.4119631</c:v>
                </c:pt>
                <c:pt idx="5082">
                  <c:v>13183333.1416311</c:v>
                </c:pt>
                <c:pt idx="5083">
                  <c:v>13185371.294026</c:v>
                </c:pt>
                <c:pt idx="5084">
                  <c:v>13187407.8709764</c:v>
                </c:pt>
                <c:pt idx="5085">
                  <c:v>13189442.8743085</c:v>
                </c:pt>
                <c:pt idx="5086">
                  <c:v>13191476.3058452</c:v>
                </c:pt>
                <c:pt idx="5087">
                  <c:v>13193508.1674071</c:v>
                </c:pt>
                <c:pt idx="5088">
                  <c:v>13195538.4608115</c:v>
                </c:pt>
                <c:pt idx="5089">
                  <c:v>13197567.1878732</c:v>
                </c:pt>
                <c:pt idx="5090">
                  <c:v>13199594.3504042</c:v>
                </c:pt>
                <c:pt idx="5091">
                  <c:v>13201619.9502135</c:v>
                </c:pt>
                <c:pt idx="5092">
                  <c:v>13203643.9891074</c:v>
                </c:pt>
                <c:pt idx="5093">
                  <c:v>13205666.4688896</c:v>
                </c:pt>
                <c:pt idx="5094">
                  <c:v>13207687.3913609</c:v>
                </c:pt>
                <c:pt idx="5095">
                  <c:v>13209706.7583191</c:v>
                </c:pt>
                <c:pt idx="5096">
                  <c:v>13211724.5715596</c:v>
                </c:pt>
                <c:pt idx="5097">
                  <c:v>13213740.8328748</c:v>
                </c:pt>
                <c:pt idx="5098">
                  <c:v>13215755.5440544</c:v>
                </c:pt>
                <c:pt idx="5099">
                  <c:v>13217768.7068855</c:v>
                </c:pt>
                <c:pt idx="5100">
                  <c:v>13219780.3231522</c:v>
                </c:pt>
                <c:pt idx="5101">
                  <c:v>13221790.394636</c:v>
                </c:pt>
                <c:pt idx="5102">
                  <c:v>13223798.9231157</c:v>
                </c:pt>
                <c:pt idx="5103">
                  <c:v>13225805.9103673</c:v>
                </c:pt>
                <c:pt idx="5104">
                  <c:v>13227811.3581641</c:v>
                </c:pt>
                <c:pt idx="5105">
                  <c:v>13229815.2682766</c:v>
                </c:pt>
                <c:pt idx="5106">
                  <c:v>13231817.6424727</c:v>
                </c:pt>
                <c:pt idx="5107">
                  <c:v>13233818.4825176</c:v>
                </c:pt>
                <c:pt idx="5108">
                  <c:v>13235817.7901737</c:v>
                </c:pt>
                <c:pt idx="5109">
                  <c:v>13237815.5672007</c:v>
                </c:pt>
                <c:pt idx="5110">
                  <c:v>13239811.8153558</c:v>
                </c:pt>
                <c:pt idx="5111">
                  <c:v>13241806.5363932</c:v>
                </c:pt>
                <c:pt idx="5112">
                  <c:v>13243799.7320647</c:v>
                </c:pt>
                <c:pt idx="5113">
                  <c:v>13245791.4041193</c:v>
                </c:pt>
                <c:pt idx="5114">
                  <c:v>13247781.5543032</c:v>
                </c:pt>
                <c:pt idx="5115">
                  <c:v>13249770.1843602</c:v>
                </c:pt>
                <c:pt idx="5116">
                  <c:v>13251757.2960313</c:v>
                </c:pt>
                <c:pt idx="5117">
                  <c:v>13253742.8910548</c:v>
                </c:pt>
                <c:pt idx="5118">
                  <c:v>13255726.9711665</c:v>
                </c:pt>
                <c:pt idx="5119">
                  <c:v>13257709.5380992</c:v>
                </c:pt>
                <c:pt idx="5120">
                  <c:v>13259690.5935835</c:v>
                </c:pt>
                <c:pt idx="5121">
                  <c:v>13261670.1393471</c:v>
                </c:pt>
                <c:pt idx="5122">
                  <c:v>13263648.1771152</c:v>
                </c:pt>
                <c:pt idx="5123">
                  <c:v>13265624.7086102</c:v>
                </c:pt>
                <c:pt idx="5124">
                  <c:v>13267599.7355521</c:v>
                </c:pt>
                <c:pt idx="5125">
                  <c:v>13269573.259658</c:v>
                </c:pt>
                <c:pt idx="5126">
                  <c:v>13271545.2826427</c:v>
                </c:pt>
                <c:pt idx="5127">
                  <c:v>13273515.8062182</c:v>
                </c:pt>
                <c:pt idx="5128">
                  <c:v>13275484.8320939</c:v>
                </c:pt>
                <c:pt idx="5129">
                  <c:v>13277452.3619768</c:v>
                </c:pt>
                <c:pt idx="5130">
                  <c:v>13279418.3975709</c:v>
                </c:pt>
                <c:pt idx="5131">
                  <c:v>13281382.9405781</c:v>
                </c:pt>
                <c:pt idx="5132">
                  <c:v>13283345.9926973</c:v>
                </c:pt>
                <c:pt idx="5133">
                  <c:v>13285307.5556252</c:v>
                </c:pt>
                <c:pt idx="5134">
                  <c:v>13287267.6310555</c:v>
                </c:pt>
                <c:pt idx="5135">
                  <c:v>13289226.2206797</c:v>
                </c:pt>
                <c:pt idx="5136">
                  <c:v>13291183.3261866</c:v>
                </c:pt>
                <c:pt idx="5137">
                  <c:v>13293138.9492625</c:v>
                </c:pt>
                <c:pt idx="5138">
                  <c:v>13295093.0915909</c:v>
                </c:pt>
                <c:pt idx="5139">
                  <c:v>13297045.7548531</c:v>
                </c:pt>
                <c:pt idx="5140">
                  <c:v>13298996.9407277</c:v>
                </c:pt>
                <c:pt idx="5141">
                  <c:v>13300946.6508906</c:v>
                </c:pt>
                <c:pt idx="5142">
                  <c:v>13302894.8870155</c:v>
                </c:pt>
                <c:pt idx="5143">
                  <c:v>13304841.6507733</c:v>
                </c:pt>
                <c:pt idx="5144">
                  <c:v>13306786.9438325</c:v>
                </c:pt>
                <c:pt idx="5145">
                  <c:v>13308730.767859</c:v>
                </c:pt>
                <c:pt idx="5146">
                  <c:v>13310673.1245162</c:v>
                </c:pt>
                <c:pt idx="5147">
                  <c:v>13312614.0154652</c:v>
                </c:pt>
                <c:pt idx="5148">
                  <c:v>13314553.4423642</c:v>
                </c:pt>
                <c:pt idx="5149">
                  <c:v>13316491.4068693</c:v>
                </c:pt>
                <c:pt idx="5150">
                  <c:v>13318427.9106338</c:v>
                </c:pt>
                <c:pt idx="5151">
                  <c:v>13320362.9553087</c:v>
                </c:pt>
                <c:pt idx="5152">
                  <c:v>13322296.5425424</c:v>
                </c:pt>
                <c:pt idx="5153">
                  <c:v>13324228.6739808</c:v>
                </c:pt>
                <c:pt idx="5154">
                  <c:v>13326159.3512675</c:v>
                </c:pt>
                <c:pt idx="5155">
                  <c:v>13328088.5760435</c:v>
                </c:pt>
                <c:pt idx="5156">
                  <c:v>13330016.3499472</c:v>
                </c:pt>
                <c:pt idx="5157">
                  <c:v>13331942.6746148</c:v>
                </c:pt>
                <c:pt idx="5158">
                  <c:v>13333867.5516799</c:v>
                </c:pt>
                <c:pt idx="5159">
                  <c:v>13335790.9827736</c:v>
                </c:pt>
                <c:pt idx="5160">
                  <c:v>13337712.9695247</c:v>
                </c:pt>
                <c:pt idx="5161">
                  <c:v>13339633.5135594</c:v>
                </c:pt>
                <c:pt idx="5162">
                  <c:v>13341552.6165016</c:v>
                </c:pt>
                <c:pt idx="5163">
                  <c:v>13343470.2799726</c:v>
                </c:pt>
                <c:pt idx="5164">
                  <c:v>13345386.5055914</c:v>
                </c:pt>
                <c:pt idx="5165">
                  <c:v>13347301.2949746</c:v>
                </c:pt>
                <c:pt idx="5166">
                  <c:v>13349214.6497362</c:v>
                </c:pt>
                <c:pt idx="5167">
                  <c:v>13351126.571488</c:v>
                </c:pt>
                <c:pt idx="5168">
                  <c:v>13353037.0618391</c:v>
                </c:pt>
                <c:pt idx="5169">
                  <c:v>13354946.1223966</c:v>
                </c:pt>
                <c:pt idx="5170">
                  <c:v>13356853.7547648</c:v>
                </c:pt>
                <c:pt idx="5171">
                  <c:v>13358759.9605459</c:v>
                </c:pt>
                <c:pt idx="5172">
                  <c:v>13360664.7413395</c:v>
                </c:pt>
                <c:pt idx="5173">
                  <c:v>13362568.0987428</c:v>
                </c:pt>
                <c:pt idx="5174">
                  <c:v>13364470.0343508</c:v>
                </c:pt>
                <c:pt idx="5175">
                  <c:v>13366370.549756</c:v>
                </c:pt>
                <c:pt idx="5176">
                  <c:v>13368269.6465485</c:v>
                </c:pt>
                <c:pt idx="5177">
                  <c:v>13370167.3263161</c:v>
                </c:pt>
                <c:pt idx="5178">
                  <c:v>13372063.5906442</c:v>
                </c:pt>
                <c:pt idx="5179">
                  <c:v>13373958.4411158</c:v>
                </c:pt>
                <c:pt idx="5180">
                  <c:v>13375851.8793115</c:v>
                </c:pt>
                <c:pt idx="5181">
                  <c:v>13377743.9068098</c:v>
                </c:pt>
                <c:pt idx="5182">
                  <c:v>13379634.5251865</c:v>
                </c:pt>
                <c:pt idx="5183">
                  <c:v>13381523.7360153</c:v>
                </c:pt>
                <c:pt idx="5184">
                  <c:v>13383411.5408674</c:v>
                </c:pt>
                <c:pt idx="5185">
                  <c:v>13385297.9413118</c:v>
                </c:pt>
                <c:pt idx="5186">
                  <c:v>13387182.9389151</c:v>
                </c:pt>
                <c:pt idx="5187">
                  <c:v>13389066.5352416</c:v>
                </c:pt>
                <c:pt idx="5188">
                  <c:v>13390948.7318532</c:v>
                </c:pt>
                <c:pt idx="5189">
                  <c:v>13392829.5303095</c:v>
                </c:pt>
                <c:pt idx="5190">
                  <c:v>13394708.9321678</c:v>
                </c:pt>
                <c:pt idx="5191">
                  <c:v>13396586.9389833</c:v>
                </c:pt>
                <c:pt idx="5192">
                  <c:v>13398463.5523084</c:v>
                </c:pt>
                <c:pt idx="5193">
                  <c:v>13400338.7736937</c:v>
                </c:pt>
                <c:pt idx="5194">
                  <c:v>13402212.6046872</c:v>
                </c:pt>
                <c:pt idx="5195">
                  <c:v>13404085.0468348</c:v>
                </c:pt>
                <c:pt idx="5196">
                  <c:v>13405956.1016799</c:v>
                </c:pt>
                <c:pt idx="5197">
                  <c:v>13407825.7707637</c:v>
                </c:pt>
                <c:pt idx="5198">
                  <c:v>13409694.0556252</c:v>
                </c:pt>
                <c:pt idx="5199">
                  <c:v>13411560.957801</c:v>
                </c:pt>
                <c:pt idx="5200">
                  <c:v>13413426.4788256</c:v>
                </c:pt>
                <c:pt idx="5201">
                  <c:v>13415290.620231</c:v>
                </c:pt>
                <c:pt idx="5202">
                  <c:v>13417153.3835471</c:v>
                </c:pt>
                <c:pt idx="5203">
                  <c:v>13419014.7703015</c:v>
                </c:pt>
                <c:pt idx="5204">
                  <c:v>13420874.7820195</c:v>
                </c:pt>
                <c:pt idx="5205">
                  <c:v>13422733.4202242</c:v>
                </c:pt>
                <c:pt idx="5206">
                  <c:v>13424590.6864364</c:v>
                </c:pt>
                <c:pt idx="5207">
                  <c:v>13426446.5821748</c:v>
                </c:pt>
                <c:pt idx="5208">
                  <c:v>13428301.1089556</c:v>
                </c:pt>
                <c:pt idx="5209">
                  <c:v>13430154.2682929</c:v>
                </c:pt>
                <c:pt idx="5210">
                  <c:v>13432006.0616988</c:v>
                </c:pt>
                <c:pt idx="5211">
                  <c:v>13433856.4906827</c:v>
                </c:pt>
                <c:pt idx="5212">
                  <c:v>13435705.5567521</c:v>
                </c:pt>
                <c:pt idx="5213">
                  <c:v>13437553.2614123</c:v>
                </c:pt>
                <c:pt idx="5214">
                  <c:v>13439399.6061662</c:v>
                </c:pt>
                <c:pt idx="5215">
                  <c:v>13441244.5925145</c:v>
                </c:pt>
                <c:pt idx="5216">
                  <c:v>13443088.221956</c:v>
                </c:pt>
                <c:pt idx="5217">
                  <c:v>13444930.4959869</c:v>
                </c:pt>
                <c:pt idx="5218">
                  <c:v>13446771.4161014</c:v>
                </c:pt>
                <c:pt idx="5219">
                  <c:v>13448610.9837915</c:v>
                </c:pt>
                <c:pt idx="5220">
                  <c:v>13450449.200547</c:v>
                </c:pt>
                <c:pt idx="5221">
                  <c:v>13452286.0678554</c:v>
                </c:pt>
                <c:pt idx="5222">
                  <c:v>13454121.5872022</c:v>
                </c:pt>
                <c:pt idx="5223">
                  <c:v>13455955.7600706</c:v>
                </c:pt>
                <c:pt idx="5224">
                  <c:v>13457788.5879417</c:v>
                </c:pt>
                <c:pt idx="5225">
                  <c:v>13459620.0722943</c:v>
                </c:pt>
                <c:pt idx="5226">
                  <c:v>13461450.2146052</c:v>
                </c:pt>
                <c:pt idx="5227">
                  <c:v>13463279.0163489</c:v>
                </c:pt>
                <c:pt idx="5228">
                  <c:v>13465106.4789978</c:v>
                </c:pt>
                <c:pt idx="5229">
                  <c:v>13466932.6040222</c:v>
                </c:pt>
                <c:pt idx="5230">
                  <c:v>13468757.3928902</c:v>
                </c:pt>
                <c:pt idx="5231">
                  <c:v>13470580.8470676</c:v>
                </c:pt>
                <c:pt idx="5232">
                  <c:v>13472402.9680183</c:v>
                </c:pt>
                <c:pt idx="5233">
                  <c:v>13474223.7572039</c:v>
                </c:pt>
                <c:pt idx="5234">
                  <c:v>13476043.216084</c:v>
                </c:pt>
                <c:pt idx="5235">
                  <c:v>13477861.346116</c:v>
                </c:pt>
                <c:pt idx="5236">
                  <c:v>13479678.1487551</c:v>
                </c:pt>
                <c:pt idx="5237">
                  <c:v>13481493.6254544</c:v>
                </c:pt>
                <c:pt idx="5238">
                  <c:v>13483307.777665</c:v>
                </c:pt>
                <c:pt idx="5239">
                  <c:v>13485120.6068358</c:v>
                </c:pt>
                <c:pt idx="5240">
                  <c:v>13486932.1144136</c:v>
                </c:pt>
                <c:pt idx="5241">
                  <c:v>13488742.301843</c:v>
                </c:pt>
                <c:pt idx="5242">
                  <c:v>13490551.1705666</c:v>
                </c:pt>
                <c:pt idx="5243">
                  <c:v>13492358.7220249</c:v>
                </c:pt>
                <c:pt idx="5244">
                  <c:v>13494164.9576562</c:v>
                </c:pt>
                <c:pt idx="5245">
                  <c:v>13495969.8788969</c:v>
                </c:pt>
                <c:pt idx="5246">
                  <c:v>13497773.4871812</c:v>
                </c:pt>
                <c:pt idx="5247">
                  <c:v>13499575.7839411</c:v>
                </c:pt>
                <c:pt idx="5248">
                  <c:v>13501376.7706067</c:v>
                </c:pt>
                <c:pt idx="5249">
                  <c:v>13503176.4486059</c:v>
                </c:pt>
                <c:pt idx="5250">
                  <c:v>13504974.8193646</c:v>
                </c:pt>
                <c:pt idx="5251">
                  <c:v>13506771.8843066</c:v>
                </c:pt>
                <c:pt idx="5252">
                  <c:v>13508567.6448536</c:v>
                </c:pt>
                <c:pt idx="5253">
                  <c:v>13510362.1024254</c:v>
                </c:pt>
                <c:pt idx="5254">
                  <c:v>13512155.2584395</c:v>
                </c:pt>
                <c:pt idx="5255">
                  <c:v>13513947.1143114</c:v>
                </c:pt>
                <c:pt idx="5256">
                  <c:v>13515737.6714548</c:v>
                </c:pt>
                <c:pt idx="5257">
                  <c:v>13517526.9312809</c:v>
                </c:pt>
                <c:pt idx="5258">
                  <c:v>13519314.8951994</c:v>
                </c:pt>
                <c:pt idx="5259">
                  <c:v>13521101.5646174</c:v>
                </c:pt>
                <c:pt idx="5260">
                  <c:v>13522886.9409404</c:v>
                </c:pt>
                <c:pt idx="5261">
                  <c:v>13524671.0255717</c:v>
                </c:pt>
                <c:pt idx="5262">
                  <c:v>13526453.8199125</c:v>
                </c:pt>
                <c:pt idx="5263">
                  <c:v>13528235.3253621</c:v>
                </c:pt>
                <c:pt idx="5264">
                  <c:v>13530015.5433176</c:v>
                </c:pt>
                <c:pt idx="5265">
                  <c:v>13531794.4751744</c:v>
                </c:pt>
                <c:pt idx="5266">
                  <c:v>13533572.1223256</c:v>
                </c:pt>
                <c:pt idx="5267">
                  <c:v>13535348.4861623</c:v>
                </c:pt>
                <c:pt idx="5268">
                  <c:v>13537123.5680738</c:v>
                </c:pt>
                <c:pt idx="5269">
                  <c:v>13538897.3694472</c:v>
                </c:pt>
                <c:pt idx="5270">
                  <c:v>13540669.8916676</c:v>
                </c:pt>
                <c:pt idx="5271">
                  <c:v>13542441.1361183</c:v>
                </c:pt>
                <c:pt idx="5272">
                  <c:v>13544211.1041804</c:v>
                </c:pt>
                <c:pt idx="5273">
                  <c:v>13545979.7972331</c:v>
                </c:pt>
                <c:pt idx="5274">
                  <c:v>13547747.2166535</c:v>
                </c:pt>
                <c:pt idx="5275">
                  <c:v>13549513.363817</c:v>
                </c:pt>
                <c:pt idx="5276">
                  <c:v>13551278.2400967</c:v>
                </c:pt>
                <c:pt idx="5277">
                  <c:v>13553041.8468639</c:v>
                </c:pt>
                <c:pt idx="5278">
                  <c:v>13554804.1854879</c:v>
                </c:pt>
                <c:pt idx="5279">
                  <c:v>13556565.257336</c:v>
                </c:pt>
                <c:pt idx="5280">
                  <c:v>13558325.0637735</c:v>
                </c:pt>
                <c:pt idx="5281">
                  <c:v>13560083.606164</c:v>
                </c:pt>
                <c:pt idx="5282">
                  <c:v>13561840.8858687</c:v>
                </c:pt>
                <c:pt idx="5283">
                  <c:v>13563596.9042471</c:v>
                </c:pt>
                <c:pt idx="5284">
                  <c:v>13565351.6626569</c:v>
                </c:pt>
                <c:pt idx="5285">
                  <c:v>13567105.1624535</c:v>
                </c:pt>
                <c:pt idx="5286">
                  <c:v>13568857.4049907</c:v>
                </c:pt>
                <c:pt idx="5287">
                  <c:v>13570608.3916201</c:v>
                </c:pt>
                <c:pt idx="5288">
                  <c:v>13572358.1236914</c:v>
                </c:pt>
                <c:pt idx="5289">
                  <c:v>13574106.6025526</c:v>
                </c:pt>
                <c:pt idx="5290">
                  <c:v>13575853.8295495</c:v>
                </c:pt>
                <c:pt idx="5291">
                  <c:v>13577599.806026</c:v>
                </c:pt>
                <c:pt idx="5292">
                  <c:v>13579344.5333243</c:v>
                </c:pt>
                <c:pt idx="5293">
                  <c:v>13581088.0127845</c:v>
                </c:pt>
                <c:pt idx="5294">
                  <c:v>13582830.2457446</c:v>
                </c:pt>
                <c:pt idx="5295">
                  <c:v>13584571.2335412</c:v>
                </c:pt>
                <c:pt idx="5296">
                  <c:v>13586310.9775085</c:v>
                </c:pt>
                <c:pt idx="5297">
                  <c:v>13588049.4789791</c:v>
                </c:pt>
                <c:pt idx="5298">
                  <c:v>13589786.7392834</c:v>
                </c:pt>
                <c:pt idx="5299">
                  <c:v>13591522.7597503</c:v>
                </c:pt>
                <c:pt idx="5300">
                  <c:v>13593257.5417064</c:v>
                </c:pt>
                <c:pt idx="5301">
                  <c:v>13594991.0864768</c:v>
                </c:pt>
                <c:pt idx="5302">
                  <c:v>13596723.3953843</c:v>
                </c:pt>
                <c:pt idx="5303">
                  <c:v>13598454.4697501</c:v>
                </c:pt>
                <c:pt idx="5304">
                  <c:v>13600184.3108935</c:v>
                </c:pt>
                <c:pt idx="5305">
                  <c:v>13601912.9201317</c:v>
                </c:pt>
                <c:pt idx="5306">
                  <c:v>13603640.2987804</c:v>
                </c:pt>
                <c:pt idx="5307">
                  <c:v>13605366.448153</c:v>
                </c:pt>
                <c:pt idx="5308">
                  <c:v>13607091.3695614</c:v>
                </c:pt>
                <c:pt idx="5309">
                  <c:v>13608815.0643153</c:v>
                </c:pt>
                <c:pt idx="5310">
                  <c:v>13610537.5337229</c:v>
                </c:pt>
                <c:pt idx="5311">
                  <c:v>13612258.7790903</c:v>
                </c:pt>
                <c:pt idx="5312">
                  <c:v>13613978.8017217</c:v>
                </c:pt>
                <c:pt idx="5313">
                  <c:v>13615697.6029197</c:v>
                </c:pt>
                <c:pt idx="5314">
                  <c:v>13617415.1839847</c:v>
                </c:pt>
                <c:pt idx="5315">
                  <c:v>13619131.5462157</c:v>
                </c:pt>
                <c:pt idx="5316">
                  <c:v>13620846.6909094</c:v>
                </c:pt>
                <c:pt idx="5317">
                  <c:v>13622560.6193609</c:v>
                </c:pt>
                <c:pt idx="5318">
                  <c:v>13624273.3328635</c:v>
                </c:pt>
                <c:pt idx="5319">
                  <c:v>13625984.8327086</c:v>
                </c:pt>
                <c:pt idx="5320">
                  <c:v>13627695.1201857</c:v>
                </c:pt>
                <c:pt idx="5321">
                  <c:v>13629404.1965826</c:v>
                </c:pt>
                <c:pt idx="5322">
                  <c:v>13631112.0631853</c:v>
                </c:pt>
                <c:pt idx="5323">
                  <c:v>13632818.7212777</c:v>
                </c:pt>
                <c:pt idx="5324">
                  <c:v>13634524.1721422</c:v>
                </c:pt>
                <c:pt idx="5325">
                  <c:v>13636228.4170593</c:v>
                </c:pt>
                <c:pt idx="5326">
                  <c:v>13637931.4573076</c:v>
                </c:pt>
                <c:pt idx="5327">
                  <c:v>13639633.294164</c:v>
                </c:pt>
                <c:pt idx="5328">
                  <c:v>13641333.9289035</c:v>
                </c:pt>
                <c:pt idx="5329">
                  <c:v>13643033.3627994</c:v>
                </c:pt>
                <c:pt idx="5330">
                  <c:v>13644731.5971231</c:v>
                </c:pt>
                <c:pt idx="5331">
                  <c:v>13646428.6331443</c:v>
                </c:pt>
                <c:pt idx="5332">
                  <c:v>13648124.4721309</c:v>
                </c:pt>
                <c:pt idx="5333">
                  <c:v>13649819.1153489</c:v>
                </c:pt>
                <c:pt idx="5334">
                  <c:v>13651512.5640626</c:v>
                </c:pt>
                <c:pt idx="5335">
                  <c:v>13653204.8195345</c:v>
                </c:pt>
                <c:pt idx="5336">
                  <c:v>13654895.8830254</c:v>
                </c:pt>
                <c:pt idx="5337">
                  <c:v>13656585.7557943</c:v>
                </c:pt>
                <c:pt idx="5338">
                  <c:v>13658274.4390982</c:v>
                </c:pt>
                <c:pt idx="5339">
                  <c:v>13659961.9341927</c:v>
                </c:pt>
                <c:pt idx="5340">
                  <c:v>13661648.2423313</c:v>
                </c:pt>
                <c:pt idx="5341">
                  <c:v>13663333.364766</c:v>
                </c:pt>
                <c:pt idx="5342">
                  <c:v>13665017.3027469</c:v>
                </c:pt>
                <c:pt idx="5343">
                  <c:v>13666700.0575224</c:v>
                </c:pt>
                <c:pt idx="5344">
                  <c:v>13668381.630339</c:v>
                </c:pt>
                <c:pt idx="5345">
                  <c:v>13670062.0224417</c:v>
                </c:pt>
                <c:pt idx="5346">
                  <c:v>13671741.2350736</c:v>
                </c:pt>
                <c:pt idx="5347">
                  <c:v>13673419.269476</c:v>
                </c:pt>
                <c:pt idx="5348">
                  <c:v>13675096.1268885</c:v>
                </c:pt>
                <c:pt idx="5349">
                  <c:v>13676771.8085491</c:v>
                </c:pt>
                <c:pt idx="5350">
                  <c:v>13678446.315694</c:v>
                </c:pt>
                <c:pt idx="5351">
                  <c:v>13680119.6495575</c:v>
                </c:pt>
                <c:pt idx="5352">
                  <c:v>13681791.8113723</c:v>
                </c:pt>
                <c:pt idx="5353">
                  <c:v>13683462.8023694</c:v>
                </c:pt>
                <c:pt idx="5354">
                  <c:v>13685132.6237781</c:v>
                </c:pt>
                <c:pt idx="5355">
                  <c:v>13686801.276826</c:v>
                </c:pt>
                <c:pt idx="5356">
                  <c:v>13688468.7627387</c:v>
                </c:pt>
                <c:pt idx="5357">
                  <c:v>13690135.0827404</c:v>
                </c:pt>
                <c:pt idx="5358">
                  <c:v>13691800.2380535</c:v>
                </c:pt>
                <c:pt idx="5359">
                  <c:v>13693464.2298986</c:v>
                </c:pt>
                <c:pt idx="5360">
                  <c:v>13695127.0594948</c:v>
                </c:pt>
                <c:pt idx="5361">
                  <c:v>13696788.7280593</c:v>
                </c:pt>
                <c:pt idx="5362">
                  <c:v>13698449.2368077</c:v>
                </c:pt>
                <c:pt idx="5363">
                  <c:v>13700108.5869538</c:v>
                </c:pt>
                <c:pt idx="5364">
                  <c:v>13701766.7797098</c:v>
                </c:pt>
                <c:pt idx="5365">
                  <c:v>13703423.8162863</c:v>
                </c:pt>
                <c:pt idx="5366">
                  <c:v>13705079.697892</c:v>
                </c:pt>
                <c:pt idx="5367">
                  <c:v>13706734.425734</c:v>
                </c:pt>
                <c:pt idx="5368">
                  <c:v>13708388.0010178</c:v>
                </c:pt>
                <c:pt idx="5369">
                  <c:v>13710040.4249471</c:v>
                </c:pt>
                <c:pt idx="5370">
                  <c:v>13711691.6987241</c:v>
                </c:pt>
                <c:pt idx="5371">
                  <c:v>13713341.823549</c:v>
                </c:pt>
                <c:pt idx="5372">
                  <c:v>13714990.8006208</c:v>
                </c:pt>
                <c:pt idx="5373">
                  <c:v>13716638.6311363</c:v>
                </c:pt>
                <c:pt idx="5374">
                  <c:v>13718285.3162912</c:v>
                </c:pt>
                <c:pt idx="5375">
                  <c:v>13719930.857279</c:v>
                </c:pt>
                <c:pt idx="5376">
                  <c:v>13721575.2552919</c:v>
                </c:pt>
                <c:pt idx="5377">
                  <c:v>13723218.5115203</c:v>
                </c:pt>
                <c:pt idx="5378">
                  <c:v>13724860.627153</c:v>
                </c:pt>
                <c:pt idx="5379">
                  <c:v>13726501.6033772</c:v>
                </c:pt>
                <c:pt idx="5380">
                  <c:v>13728141.4413782</c:v>
                </c:pt>
                <c:pt idx="5381">
                  <c:v>13729780.14234</c:v>
                </c:pt>
                <c:pt idx="5382">
                  <c:v>13731417.7074448</c:v>
                </c:pt>
                <c:pt idx="5383">
                  <c:v>13733054.1378731</c:v>
                </c:pt>
                <c:pt idx="5384">
                  <c:v>13734689.4348038</c:v>
                </c:pt>
                <c:pt idx="5385">
                  <c:v>13736323.5994142</c:v>
                </c:pt>
                <c:pt idx="5386">
                  <c:v>13737956.6328801</c:v>
                </c:pt>
                <c:pt idx="5387">
                  <c:v>13739588.5363754</c:v>
                </c:pt>
                <c:pt idx="5388">
                  <c:v>13741219.3110725</c:v>
                </c:pt>
                <c:pt idx="5389">
                  <c:v>13742848.9581422</c:v>
                </c:pt>
                <c:pt idx="5390">
                  <c:v>13744477.4787538</c:v>
                </c:pt>
                <c:pt idx="5391">
                  <c:v>13746104.8740747</c:v>
                </c:pt>
                <c:pt idx="5392">
                  <c:v>13747731.1452709</c:v>
                </c:pt>
                <c:pt idx="5393">
                  <c:v>13749356.2935068</c:v>
                </c:pt>
                <c:pt idx="5394">
                  <c:v>13750980.319945</c:v>
                </c:pt>
                <c:pt idx="5395">
                  <c:v>13752603.2257467</c:v>
                </c:pt>
                <c:pt idx="5396">
                  <c:v>13754225.0120715</c:v>
                </c:pt>
                <c:pt idx="5397">
                  <c:v>13755845.6800771</c:v>
                </c:pt>
                <c:pt idx="5398">
                  <c:v>13757465.23092</c:v>
                </c:pt>
                <c:pt idx="5399">
                  <c:v>13759083.6657549</c:v>
                </c:pt>
                <c:pt idx="5400">
                  <c:v>13760700.9857348</c:v>
                </c:pt>
                <c:pt idx="5401">
                  <c:v>13762317.1920115</c:v>
                </c:pt>
                <c:pt idx="5402">
                  <c:v>13763932.2857348</c:v>
                </c:pt>
                <c:pt idx="5403">
                  <c:v>13765546.268053</c:v>
                </c:pt>
                <c:pt idx="5404">
                  <c:v>13767159.1401132</c:v>
                </c:pt>
                <c:pt idx="5405">
                  <c:v>13768770.9030603</c:v>
                </c:pt>
                <c:pt idx="5406">
                  <c:v>13770381.5580382</c:v>
                </c:pt>
                <c:pt idx="5407">
                  <c:v>13771991.1061888</c:v>
                </c:pt>
                <c:pt idx="5408">
                  <c:v>13773599.5486527</c:v>
                </c:pt>
                <c:pt idx="5409">
                  <c:v>13775206.8865689</c:v>
                </c:pt>
                <c:pt idx="5410">
                  <c:v>13776813.1210746</c:v>
                </c:pt>
                <c:pt idx="5411">
                  <c:v>13778418.2533058</c:v>
                </c:pt>
                <c:pt idx="5412">
                  <c:v>13780022.2843967</c:v>
                </c:pt>
                <c:pt idx="5413">
                  <c:v>13781625.2154799</c:v>
                </c:pt>
                <c:pt idx="5414">
                  <c:v>13783227.0476867</c:v>
                </c:pt>
                <c:pt idx="5415">
                  <c:v>13784827.7821467</c:v>
                </c:pt>
                <c:pt idx="5416">
                  <c:v>13786427.4199879</c:v>
                </c:pt>
                <c:pt idx="5417">
                  <c:v>13788025.9623367</c:v>
                </c:pt>
                <c:pt idx="5418">
                  <c:v>13789623.4103183</c:v>
                </c:pt>
                <c:pt idx="5419">
                  <c:v>13791219.7650559</c:v>
                </c:pt>
                <c:pt idx="5420">
                  <c:v>13792815.0276716</c:v>
                </c:pt>
                <c:pt idx="5421">
                  <c:v>13794409.1992856</c:v>
                </c:pt>
                <c:pt idx="5422">
                  <c:v>13796002.2810167</c:v>
                </c:pt>
                <c:pt idx="5423">
                  <c:v>13797594.2739823</c:v>
                </c:pt>
                <c:pt idx="5424">
                  <c:v>13799185.1792982</c:v>
                </c:pt>
                <c:pt idx="5425">
                  <c:v>13800774.9980785</c:v>
                </c:pt>
                <c:pt idx="5426">
                  <c:v>13802363.7314361</c:v>
                </c:pt>
                <c:pt idx="5427">
                  <c:v>13803951.380482</c:v>
                </c:pt>
                <c:pt idx="5428">
                  <c:v>13805537.946326</c:v>
                </c:pt>
                <c:pt idx="5429">
                  <c:v>13807123.4300763</c:v>
                </c:pt>
                <c:pt idx="5430">
                  <c:v>13808707.8328395</c:v>
                </c:pt>
                <c:pt idx="5431">
                  <c:v>13810291.1557207</c:v>
                </c:pt>
                <c:pt idx="5432">
                  <c:v>13811873.3998237</c:v>
                </c:pt>
                <c:pt idx="5433">
                  <c:v>13813454.5662506</c:v>
                </c:pt>
                <c:pt idx="5434">
                  <c:v>13815034.6561019</c:v>
                </c:pt>
                <c:pt idx="5435">
                  <c:v>13816613.6704769</c:v>
                </c:pt>
                <c:pt idx="5436">
                  <c:v>13818191.6104732</c:v>
                </c:pt>
                <c:pt idx="5437">
                  <c:v>13819768.477187</c:v>
                </c:pt>
                <c:pt idx="5438">
                  <c:v>13821344.2717129</c:v>
                </c:pt>
                <c:pt idx="5439">
                  <c:v>13822918.9951441</c:v>
                </c:pt>
                <c:pt idx="5440">
                  <c:v>13824492.6485723</c:v>
                </c:pt>
                <c:pt idx="5441">
                  <c:v>13826065.2330876</c:v>
                </c:pt>
                <c:pt idx="5442">
                  <c:v>13827636.7497789</c:v>
                </c:pt>
                <c:pt idx="5443">
                  <c:v>13829207.1997334</c:v>
                </c:pt>
                <c:pt idx="5444">
                  <c:v>13830776.5840368</c:v>
                </c:pt>
                <c:pt idx="5445">
                  <c:v>13832344.9037735</c:v>
                </c:pt>
                <c:pt idx="5446">
                  <c:v>13833912.1600262</c:v>
                </c:pt>
                <c:pt idx="5447">
                  <c:v>13835478.3538764</c:v>
                </c:pt>
                <c:pt idx="5448">
                  <c:v>13837043.4864039</c:v>
                </c:pt>
                <c:pt idx="5449">
                  <c:v>13838607.5586872</c:v>
                </c:pt>
                <c:pt idx="5450">
                  <c:v>13840170.5718033</c:v>
                </c:pt>
                <c:pt idx="5451">
                  <c:v>13841732.5268276</c:v>
                </c:pt>
                <c:pt idx="5452">
                  <c:v>13843293.4248342</c:v>
                </c:pt>
                <c:pt idx="5453">
                  <c:v>13844853.2668958</c:v>
                </c:pt>
                <c:pt idx="5454">
                  <c:v>13846412.0540834</c:v>
                </c:pt>
                <c:pt idx="5455">
                  <c:v>13847969.7874669</c:v>
                </c:pt>
                <c:pt idx="5456">
                  <c:v>13849526.4681144</c:v>
                </c:pt>
                <c:pt idx="5457">
                  <c:v>13851082.0970927</c:v>
                </c:pt>
                <c:pt idx="5458">
                  <c:v>13852636.6754673</c:v>
                </c:pt>
                <c:pt idx="5459">
                  <c:v>13854190.2043021</c:v>
                </c:pt>
                <c:pt idx="5460">
                  <c:v>13855742.6846596</c:v>
                </c:pt>
                <c:pt idx="5461">
                  <c:v>13857294.1176008</c:v>
                </c:pt>
                <c:pt idx="5462">
                  <c:v>13858844.5041854</c:v>
                </c:pt>
                <c:pt idx="5463">
                  <c:v>13860393.8454716</c:v>
                </c:pt>
                <c:pt idx="5464">
                  <c:v>13861942.1425162</c:v>
                </c:pt>
                <c:pt idx="5465">
                  <c:v>13863489.3963746</c:v>
                </c:pt>
                <c:pt idx="5466">
                  <c:v>13865035.6081006</c:v>
                </c:pt>
                <c:pt idx="5467">
                  <c:v>13866580.7787468</c:v>
                </c:pt>
                <c:pt idx="5468">
                  <c:v>13868124.9093643</c:v>
                </c:pt>
                <c:pt idx="5469">
                  <c:v>13869668.0010028</c:v>
                </c:pt>
                <c:pt idx="5470">
                  <c:v>13871210.0547106</c:v>
                </c:pt>
                <c:pt idx="5471">
                  <c:v>13872751.0715344</c:v>
                </c:pt>
                <c:pt idx="5472">
                  <c:v>13874291.0525199</c:v>
                </c:pt>
                <c:pt idx="5473">
                  <c:v>13875829.9987109</c:v>
                </c:pt>
                <c:pt idx="5474">
                  <c:v>13877367.9111503</c:v>
                </c:pt>
                <c:pt idx="5475">
                  <c:v>13878904.7908792</c:v>
                </c:pt>
                <c:pt idx="5476">
                  <c:v>13880440.6389374</c:v>
                </c:pt>
                <c:pt idx="5477">
                  <c:v>13881975.4563635</c:v>
                </c:pt>
                <c:pt idx="5478">
                  <c:v>13883509.2441945</c:v>
                </c:pt>
                <c:pt idx="5479">
                  <c:v>13885042.003466</c:v>
                </c:pt>
                <c:pt idx="5480">
                  <c:v>13886573.7352124</c:v>
                </c:pt>
                <c:pt idx="5481">
                  <c:v>13888104.4404665</c:v>
                </c:pt>
                <c:pt idx="5482">
                  <c:v>13889634.1202599</c:v>
                </c:pt>
                <c:pt idx="5483">
                  <c:v>13891162.7756227</c:v>
                </c:pt>
                <c:pt idx="5484">
                  <c:v>13892690.4075836</c:v>
                </c:pt>
                <c:pt idx="5485">
                  <c:v>13894217.01717</c:v>
                </c:pt>
                <c:pt idx="5486">
                  <c:v>13895742.6054079</c:v>
                </c:pt>
                <c:pt idx="5487">
                  <c:v>13897267.173322</c:v>
                </c:pt>
                <c:pt idx="5488">
                  <c:v>13898790.7219354</c:v>
                </c:pt>
                <c:pt idx="5489">
                  <c:v>13900313.2522702</c:v>
                </c:pt>
                <c:pt idx="5490">
                  <c:v>13901834.7653467</c:v>
                </c:pt>
                <c:pt idx="5491">
                  <c:v>13903355.2621843</c:v>
                </c:pt>
                <c:pt idx="5492">
                  <c:v>13904874.7438006</c:v>
                </c:pt>
                <c:pt idx="5493">
                  <c:v>13906393.2112121</c:v>
                </c:pt>
                <c:pt idx="5494">
                  <c:v>13907910.6654339</c:v>
                </c:pt>
                <c:pt idx="5495">
                  <c:v>13909427.1074797</c:v>
                </c:pt>
                <c:pt idx="5496">
                  <c:v>13910942.5383619</c:v>
                </c:pt>
                <c:pt idx="5497">
                  <c:v>13912456.9590916</c:v>
                </c:pt>
                <c:pt idx="5498">
                  <c:v>13913970.3706783</c:v>
                </c:pt>
                <c:pt idx="5499">
                  <c:v>13915482.7741305</c:v>
                </c:pt>
                <c:pt idx="5500">
                  <c:v>13916994.1704552</c:v>
                </c:pt>
                <c:pt idx="5501">
                  <c:v>13918504.560658</c:v>
                </c:pt>
                <c:pt idx="5502">
                  <c:v>13920013.9457431</c:v>
                </c:pt>
                <c:pt idx="5503">
                  <c:v>13921522.3267137</c:v>
                </c:pt>
                <c:pt idx="5504">
                  <c:v>13923029.7045713</c:v>
                </c:pt>
                <c:pt idx="5505">
                  <c:v>13924536.0803162</c:v>
                </c:pt>
                <c:pt idx="5506">
                  <c:v>13926041.4549475</c:v>
                </c:pt>
                <c:pt idx="5507">
                  <c:v>13927545.8294627</c:v>
                </c:pt>
                <c:pt idx="5508">
                  <c:v>13929049.2048583</c:v>
                </c:pt>
                <c:pt idx="5509">
                  <c:v>13930551.5821291</c:v>
                </c:pt>
                <c:pt idx="5510">
                  <c:v>13932052.962269</c:v>
                </c:pt>
                <c:pt idx="5511">
                  <c:v>13933553.3462703</c:v>
                </c:pt>
                <c:pt idx="5512">
                  <c:v>13935052.7351239</c:v>
                </c:pt>
                <c:pt idx="5513">
                  <c:v>13936551.1298198</c:v>
                </c:pt>
                <c:pt idx="5514">
                  <c:v>13938048.5313462</c:v>
                </c:pt>
                <c:pt idx="5515">
                  <c:v>13939544.9406903</c:v>
                </c:pt>
                <c:pt idx="5516">
                  <c:v>13941040.3588379</c:v>
                </c:pt>
                <c:pt idx="5517">
                  <c:v>13942534.7867736</c:v>
                </c:pt>
                <c:pt idx="5518">
                  <c:v>13944028.2254804</c:v>
                </c:pt>
                <c:pt idx="5519">
                  <c:v>13945520.6759403</c:v>
                </c:pt>
                <c:pt idx="5520">
                  <c:v>13947012.139134</c:v>
                </c:pt>
                <c:pt idx="5521">
                  <c:v>13948502.6160407</c:v>
                </c:pt>
                <c:pt idx="5522">
                  <c:v>13949992.1076383</c:v>
                </c:pt>
                <c:pt idx="5523">
                  <c:v>13951480.6149037</c:v>
                </c:pt>
                <c:pt idx="5524">
                  <c:v>13952968.1388123</c:v>
                </c:pt>
                <c:pt idx="5525">
                  <c:v>13954454.6803381</c:v>
                </c:pt>
                <c:pt idx="5526">
                  <c:v>13955940.240454</c:v>
                </c:pt>
                <c:pt idx="5527">
                  <c:v>13957424.8201317</c:v>
                </c:pt>
                <c:pt idx="5528">
                  <c:v>13958908.4203413</c:v>
                </c:pt>
                <c:pt idx="5529">
                  <c:v>13960391.042052</c:v>
                </c:pt>
                <c:pt idx="5530">
                  <c:v>13961872.6862313</c:v>
                </c:pt>
                <c:pt idx="5531">
                  <c:v>13963353.3538458</c:v>
                </c:pt>
                <c:pt idx="5532">
                  <c:v>13964833.0458606</c:v>
                </c:pt>
                <c:pt idx="5533">
                  <c:v>13966311.7632397</c:v>
                </c:pt>
                <c:pt idx="5534">
                  <c:v>13967789.5069456</c:v>
                </c:pt>
                <c:pt idx="5535">
                  <c:v>13969266.2779397</c:v>
                </c:pt>
                <c:pt idx="5536">
                  <c:v>13970742.0771823</c:v>
                </c:pt>
                <c:pt idx="5537">
                  <c:v>13972216.9056319</c:v>
                </c:pt>
                <c:pt idx="5538">
                  <c:v>13973690.7642464</c:v>
                </c:pt>
                <c:pt idx="5539">
                  <c:v>13975163.6539819</c:v>
                </c:pt>
                <c:pt idx="5540">
                  <c:v>13976635.5757936</c:v>
                </c:pt>
                <c:pt idx="5541">
                  <c:v>13978106.5306352</c:v>
                </c:pt>
                <c:pt idx="5542">
                  <c:v>13979576.5194594</c:v>
                </c:pt>
                <c:pt idx="5543">
                  <c:v>13981045.5432173</c:v>
                </c:pt>
                <c:pt idx="5544">
                  <c:v>13982513.6028591</c:v>
                </c:pt>
                <c:pt idx="5545">
                  <c:v>13983980.6993335</c:v>
                </c:pt>
                <c:pt idx="5546">
                  <c:v>13985446.8335883</c:v>
                </c:pt>
                <c:pt idx="5547">
                  <c:v>13986912.0065695</c:v>
                </c:pt>
                <c:pt idx="5548">
                  <c:v>13988376.2192224</c:v>
                </c:pt>
                <c:pt idx="5549">
                  <c:v>13989839.4724908</c:v>
                </c:pt>
                <c:pt idx="5550">
                  <c:v>13991301.7673173</c:v>
                </c:pt>
                <c:pt idx="5551">
                  <c:v>13992763.1046432</c:v>
                </c:pt>
                <c:pt idx="5552">
                  <c:v>13994223.4854087</c:v>
                </c:pt>
                <c:pt idx="5553">
                  <c:v>13995682.9105527</c:v>
                </c:pt>
                <c:pt idx="5554">
                  <c:v>13997141.381013</c:v>
                </c:pt>
                <c:pt idx="5555">
                  <c:v>13998598.8977258</c:v>
                </c:pt>
                <c:pt idx="5556">
                  <c:v>14000055.4616266</c:v>
                </c:pt>
                <c:pt idx="5557">
                  <c:v>14001511.0736492</c:v>
                </c:pt>
                <c:pt idx="5558">
                  <c:v>14002965.7347264</c:v>
                </c:pt>
                <c:pt idx="5559">
                  <c:v>14004419.44579</c:v>
                </c:pt>
                <c:pt idx="5560">
                  <c:v>14005872.2077701</c:v>
                </c:pt>
                <c:pt idx="5561">
                  <c:v>14007324.0215959</c:v>
                </c:pt>
                <c:pt idx="5562">
                  <c:v>14008774.8881954</c:v>
                </c:pt>
                <c:pt idx="5563">
                  <c:v>14010224.8084952</c:v>
                </c:pt>
                <c:pt idx="5564">
                  <c:v>14011673.7834209</c:v>
                </c:pt>
                <c:pt idx="5565">
                  <c:v>14013121.8138968</c:v>
                </c:pt>
                <c:pt idx="5566">
                  <c:v>14014568.9008459</c:v>
                </c:pt>
                <c:pt idx="5567">
                  <c:v>14016015.0451903</c:v>
                </c:pt>
                <c:pt idx="5568">
                  <c:v>14017460.2478504</c:v>
                </c:pt>
                <c:pt idx="5569">
                  <c:v>14018904.5097459</c:v>
                </c:pt>
                <c:pt idx="5570">
                  <c:v>14020347.8317951</c:v>
                </c:pt>
                <c:pt idx="5571">
                  <c:v>14021790.214915</c:v>
                </c:pt>
                <c:pt idx="5572">
                  <c:v>14023231.6600216</c:v>
                </c:pt>
                <c:pt idx="5573">
                  <c:v>14024672.1680295</c:v>
                </c:pt>
                <c:pt idx="5574">
                  <c:v>14026111.7398523</c:v>
                </c:pt>
                <c:pt idx="5575">
                  <c:v>14027550.3764024</c:v>
                </c:pt>
                <c:pt idx="5576">
                  <c:v>14028988.0785909</c:v>
                </c:pt>
                <c:pt idx="5577">
                  <c:v>14030424.8473278</c:v>
                </c:pt>
                <c:pt idx="5578">
                  <c:v>14031860.6835218</c:v>
                </c:pt>
                <c:pt idx="5579">
                  <c:v>14033295.5880806</c:v>
                </c:pt>
                <c:pt idx="5580">
                  <c:v>14034729.5619107</c:v>
                </c:pt>
                <c:pt idx="5581">
                  <c:v>14036162.6059172</c:v>
                </c:pt>
                <c:pt idx="5582">
                  <c:v>14037594.7210043</c:v>
                </c:pt>
                <c:pt idx="5583">
                  <c:v>14039025.9080748</c:v>
                </c:pt>
                <c:pt idx="5584">
                  <c:v>14040456.1680307</c:v>
                </c:pt>
                <c:pt idx="5585">
                  <c:v>14041885.5017723</c:v>
                </c:pt>
                <c:pt idx="5586">
                  <c:v>14043313.9101991</c:v>
                </c:pt>
                <c:pt idx="5587">
                  <c:v>14044741.3942094</c:v>
                </c:pt>
                <c:pt idx="5588">
                  <c:v>14046167.9547002</c:v>
                </c:pt>
                <c:pt idx="5589">
                  <c:v>14047593.5925676</c:v>
                </c:pt>
                <c:pt idx="5590">
                  <c:v>14049018.3087062</c:v>
                </c:pt>
                <c:pt idx="5591">
                  <c:v>14050442.1040096</c:v>
                </c:pt>
                <c:pt idx="5592">
                  <c:v>14051864.9793703</c:v>
                </c:pt>
                <c:pt idx="5593">
                  <c:v>14053286.9356797</c:v>
                </c:pt>
                <c:pt idx="5594">
                  <c:v>14054707.9738278</c:v>
                </c:pt>
                <c:pt idx="5595">
                  <c:v>14056128.0947036</c:v>
                </c:pt>
                <c:pt idx="5596">
                  <c:v>14057547.2991951</c:v>
                </c:pt>
                <c:pt idx="5597">
                  <c:v>14058965.5881889</c:v>
                </c:pt>
                <c:pt idx="5598">
                  <c:v>14060382.9625706</c:v>
                </c:pt>
                <c:pt idx="5599">
                  <c:v>14061799.4232247</c:v>
                </c:pt>
                <c:pt idx="5600">
                  <c:v>14063214.9710343</c:v>
                </c:pt>
                <c:pt idx="5601">
                  <c:v>14064629.6068817</c:v>
                </c:pt>
                <c:pt idx="5602">
                  <c:v>14066043.3316478</c:v>
                </c:pt>
                <c:pt idx="5603">
                  <c:v>14067456.1462126</c:v>
                </c:pt>
                <c:pt idx="5604">
                  <c:v>14068868.0514547</c:v>
                </c:pt>
                <c:pt idx="5605">
                  <c:v>14070279.0482518</c:v>
                </c:pt>
                <c:pt idx="5606">
                  <c:v>14071689.1374804</c:v>
                </c:pt>
                <c:pt idx="5607">
                  <c:v>14073098.3200158</c:v>
                </c:pt>
                <c:pt idx="5608">
                  <c:v>14074506.5967323</c:v>
                </c:pt>
                <c:pt idx="5609">
                  <c:v>14075913.9685029</c:v>
                </c:pt>
                <c:pt idx="5610">
                  <c:v>14077320.4361997</c:v>
                </c:pt>
                <c:pt idx="5611">
                  <c:v>14078726.0006935</c:v>
                </c:pt>
                <c:pt idx="5612">
                  <c:v>14080130.662854</c:v>
                </c:pt>
                <c:pt idx="5613">
                  <c:v>14081534.4235499</c:v>
                </c:pt>
                <c:pt idx="5614">
                  <c:v>14082937.2836488</c:v>
                </c:pt>
                <c:pt idx="5615">
                  <c:v>14084339.2440169</c:v>
                </c:pt>
                <c:pt idx="5616">
                  <c:v>14085740.3055196</c:v>
                </c:pt>
                <c:pt idx="5617">
                  <c:v>14087140.4690211</c:v>
                </c:pt>
                <c:pt idx="5618">
                  <c:v>14088539.7353845</c:v>
                </c:pt>
                <c:pt idx="5619">
                  <c:v>14089938.1054717</c:v>
                </c:pt>
                <c:pt idx="5620">
                  <c:v>14091335.5801436</c:v>
                </c:pt>
                <c:pt idx="5621">
                  <c:v>14092732.1602599</c:v>
                </c:pt>
                <c:pt idx="5622">
                  <c:v>14094127.8466794</c:v>
                </c:pt>
                <c:pt idx="5623">
                  <c:v>14095522.6402595</c:v>
                </c:pt>
                <c:pt idx="5624">
                  <c:v>14096916.5418568</c:v>
                </c:pt>
                <c:pt idx="5625">
                  <c:v>14098309.5523266</c:v>
                </c:pt>
                <c:pt idx="5626">
                  <c:v>14099701.6725232</c:v>
                </c:pt>
                <c:pt idx="5627">
                  <c:v>14101092.9032998</c:v>
                </c:pt>
                <c:pt idx="5628">
                  <c:v>14102483.2455085</c:v>
                </c:pt>
                <c:pt idx="5629">
                  <c:v>14103872.7000003</c:v>
                </c:pt>
                <c:pt idx="5630">
                  <c:v>14105261.2676252</c:v>
                </c:pt>
                <c:pt idx="5631">
                  <c:v>14106648.9492318</c:v>
                </c:pt>
                <c:pt idx="5632">
                  <c:v>14108035.7456682</c:v>
                </c:pt>
                <c:pt idx="5633">
                  <c:v>14109421.6577808</c:v>
                </c:pt>
                <c:pt idx="5634">
                  <c:v>14110806.6864152</c:v>
                </c:pt>
                <c:pt idx="5635">
                  <c:v>14112190.8324161</c:v>
                </c:pt>
                <c:pt idx="5636">
                  <c:v>14113574.0966269</c:v>
                </c:pt>
                <c:pt idx="5637">
                  <c:v>14114956.4798898</c:v>
                </c:pt>
                <c:pt idx="5638">
                  <c:v>14116337.9830463</c:v>
                </c:pt>
                <c:pt idx="5639">
                  <c:v>14117718.6069365</c:v>
                </c:pt>
                <c:pt idx="5640">
                  <c:v>14119098.3523996</c:v>
                </c:pt>
                <c:pt idx="5641">
                  <c:v>14120477.2202737</c:v>
                </c:pt>
                <c:pt idx="5642">
                  <c:v>14121855.2113958</c:v>
                </c:pt>
                <c:pt idx="5643">
                  <c:v>14123232.3266018</c:v>
                </c:pt>
                <c:pt idx="5644">
                  <c:v>14124608.5667266</c:v>
                </c:pt>
                <c:pt idx="5645">
                  <c:v>14125983.9326042</c:v>
                </c:pt>
                <c:pt idx="5646">
                  <c:v>14127358.4250672</c:v>
                </c:pt>
                <c:pt idx="5647">
                  <c:v>14128732.0449474</c:v>
                </c:pt>
                <c:pt idx="5648">
                  <c:v>14130104.7930754</c:v>
                </c:pt>
                <c:pt idx="5649">
                  <c:v>14131476.6702809</c:v>
                </c:pt>
                <c:pt idx="5650">
                  <c:v>14132847.6773924</c:v>
                </c:pt>
                <c:pt idx="5651">
                  <c:v>14134217.8152374</c:v>
                </c:pt>
                <c:pt idx="5652">
                  <c:v>14135587.0846423</c:v>
                </c:pt>
                <c:pt idx="5653">
                  <c:v>14136955.4864327</c:v>
                </c:pt>
                <c:pt idx="5654">
                  <c:v>14138323.0214327</c:v>
                </c:pt>
                <c:pt idx="5655">
                  <c:v>14139689.6904659</c:v>
                </c:pt>
                <c:pt idx="5656">
                  <c:v>14141055.4943543</c:v>
                </c:pt>
                <c:pt idx="5657">
                  <c:v>14142420.4339193</c:v>
                </c:pt>
                <c:pt idx="5658">
                  <c:v>14143784.5099811</c:v>
                </c:pt>
                <c:pt idx="5659">
                  <c:v>14145147.7233588</c:v>
                </c:pt>
                <c:pt idx="5660">
                  <c:v>14146510.0748705</c:v>
                </c:pt>
                <c:pt idx="5661">
                  <c:v>14147871.5653334</c:v>
                </c:pt>
                <c:pt idx="5662">
                  <c:v>14149232.1955635</c:v>
                </c:pt>
                <c:pt idx="5663">
                  <c:v>14150591.9663758</c:v>
                </c:pt>
                <c:pt idx="5664">
                  <c:v>14151950.8785843</c:v>
                </c:pt>
                <c:pt idx="5665">
                  <c:v>14153308.933002</c:v>
                </c:pt>
                <c:pt idx="5666">
                  <c:v>14154666.1304409</c:v>
                </c:pt>
                <c:pt idx="5667">
                  <c:v>14156022.4717117</c:v>
                </c:pt>
                <c:pt idx="5668">
                  <c:v>14157377.9576245</c:v>
                </c:pt>
                <c:pt idx="5669">
                  <c:v>14158732.5889882</c:v>
                </c:pt>
                <c:pt idx="5670">
                  <c:v>14160086.3666105</c:v>
                </c:pt>
                <c:pt idx="5671">
                  <c:v>14161439.2912983</c:v>
                </c:pt>
                <c:pt idx="5672">
                  <c:v>14162791.3638575</c:v>
                </c:pt>
                <c:pt idx="5673">
                  <c:v>14164142.5850928</c:v>
                </c:pt>
                <c:pt idx="5674">
                  <c:v>14165492.955808</c:v>
                </c:pt>
                <c:pt idx="5675">
                  <c:v>14166842.4768059</c:v>
                </c:pt>
                <c:pt idx="5676">
                  <c:v>14168191.1488883</c:v>
                </c:pt>
                <c:pt idx="5677">
                  <c:v>14169538.972856</c:v>
                </c:pt>
                <c:pt idx="5678">
                  <c:v>14170885.9495086</c:v>
                </c:pt>
                <c:pt idx="5679">
                  <c:v>14172232.079645</c:v>
                </c:pt>
                <c:pt idx="5680">
                  <c:v>14173577.364063</c:v>
                </c:pt>
                <c:pt idx="5681">
                  <c:v>14174921.8035591</c:v>
                </c:pt>
                <c:pt idx="5682">
                  <c:v>14176265.3989293</c:v>
                </c:pt>
                <c:pt idx="5683">
                  <c:v>14177608.1509681</c:v>
                </c:pt>
                <c:pt idx="5684">
                  <c:v>14178950.0604695</c:v>
                </c:pt>
                <c:pt idx="5685">
                  <c:v>14180291.1282261</c:v>
                </c:pt>
                <c:pt idx="5686">
                  <c:v>14181631.3550297</c:v>
                </c:pt>
                <c:pt idx="5687">
                  <c:v>14182970.7416711</c:v>
                </c:pt>
                <c:pt idx="5688">
                  <c:v>14184309.28894</c:v>
                </c:pt>
                <c:pt idx="5689">
                  <c:v>14185646.9976252</c:v>
                </c:pt>
                <c:pt idx="5690">
                  <c:v>14186983.8685145</c:v>
                </c:pt>
                <c:pt idx="5691">
                  <c:v>14188319.9023948</c:v>
                </c:pt>
                <c:pt idx="5692">
                  <c:v>14189655.1000518</c:v>
                </c:pt>
                <c:pt idx="5693">
                  <c:v>14190989.4622704</c:v>
                </c:pt>
                <c:pt idx="5694">
                  <c:v>14192322.9898345</c:v>
                </c:pt>
                <c:pt idx="5695">
                  <c:v>14193655.6835269</c:v>
                </c:pt>
                <c:pt idx="5696">
                  <c:v>14194987.5441295</c:v>
                </c:pt>
                <c:pt idx="5697">
                  <c:v>14196318.5724233</c:v>
                </c:pt>
                <c:pt idx="5698">
                  <c:v>14197648.7691883</c:v>
                </c:pt>
                <c:pt idx="5699">
                  <c:v>14198978.1352033</c:v>
                </c:pt>
                <c:pt idx="5700">
                  <c:v>14200306.6712463</c:v>
                </c:pt>
                <c:pt idx="5701">
                  <c:v>14201634.3780946</c:v>
                </c:pt>
                <c:pt idx="5702">
                  <c:v>14202961.2565239</c:v>
                </c:pt>
                <c:pt idx="5703">
                  <c:v>14204287.3073096</c:v>
                </c:pt>
                <c:pt idx="5704">
                  <c:v>14205612.5312256</c:v>
                </c:pt>
                <c:pt idx="5705">
                  <c:v>14206936.9290452</c:v>
                </c:pt>
                <c:pt idx="5706">
                  <c:v>14208260.5015406</c:v>
                </c:pt>
                <c:pt idx="5707">
                  <c:v>14209583.2494829</c:v>
                </c:pt>
                <c:pt idx="5708">
                  <c:v>14210905.1736425</c:v>
                </c:pt>
                <c:pt idx="5709">
                  <c:v>14212226.2747887</c:v>
                </c:pt>
                <c:pt idx="5710">
                  <c:v>14213546.5536898</c:v>
                </c:pt>
                <c:pt idx="5711">
                  <c:v>14214866.0111133</c:v>
                </c:pt>
                <c:pt idx="5712">
                  <c:v>14216184.6478255</c:v>
                </c:pt>
                <c:pt idx="5713">
                  <c:v>14217502.464592</c:v>
                </c:pt>
                <c:pt idx="5714">
                  <c:v>14218819.4621773</c:v>
                </c:pt>
                <c:pt idx="5715">
                  <c:v>14220135.6413451</c:v>
                </c:pt>
                <c:pt idx="5716">
                  <c:v>14221451.0028579</c:v>
                </c:pt>
                <c:pt idx="5717">
                  <c:v>14222765.5474774</c:v>
                </c:pt>
                <c:pt idx="5718">
                  <c:v>14224079.2759644</c:v>
                </c:pt>
                <c:pt idx="5719">
                  <c:v>14225392.1890788</c:v>
                </c:pt>
                <c:pt idx="5720">
                  <c:v>14226704.2875793</c:v>
                </c:pt>
                <c:pt idx="5721">
                  <c:v>14228015.5722239</c:v>
                </c:pt>
                <c:pt idx="5722">
                  <c:v>14229326.0437696</c:v>
                </c:pt>
                <c:pt idx="5723">
                  <c:v>14230635.7029723</c:v>
                </c:pt>
                <c:pt idx="5724">
                  <c:v>14231944.5505873</c:v>
                </c:pt>
                <c:pt idx="5725">
                  <c:v>14233252.5873687</c:v>
                </c:pt>
                <c:pt idx="5726">
                  <c:v>14234559.8140697</c:v>
                </c:pt>
                <c:pt idx="5727">
                  <c:v>14235866.2314427</c:v>
                </c:pt>
                <c:pt idx="5728">
                  <c:v>14237171.8402389</c:v>
                </c:pt>
                <c:pt idx="5729">
                  <c:v>14238476.6412089</c:v>
                </c:pt>
                <c:pt idx="5730">
                  <c:v>14239780.6351022</c:v>
                </c:pt>
                <c:pt idx="5731">
                  <c:v>14241083.8226673</c:v>
                </c:pt>
                <c:pt idx="5732">
                  <c:v>14242386.2046519</c:v>
                </c:pt>
                <c:pt idx="5733">
                  <c:v>14243687.7818027</c:v>
                </c:pt>
                <c:pt idx="5734">
                  <c:v>14244988.5548656</c:v>
                </c:pt>
                <c:pt idx="5735">
                  <c:v>14246288.5245854</c:v>
                </c:pt>
                <c:pt idx="5736">
                  <c:v>14247587.6917062</c:v>
                </c:pt>
                <c:pt idx="5737">
                  <c:v>14248886.056971</c:v>
                </c:pt>
                <c:pt idx="5738">
                  <c:v>14250183.6211219</c:v>
                </c:pt>
                <c:pt idx="5739">
                  <c:v>14251480.3849001</c:v>
                </c:pt>
                <c:pt idx="5740">
                  <c:v>14252776.3490459</c:v>
                </c:pt>
                <c:pt idx="5741">
                  <c:v>14254071.5142989</c:v>
                </c:pt>
                <c:pt idx="5742">
                  <c:v>14255365.8813973</c:v>
                </c:pt>
                <c:pt idx="5743">
                  <c:v>14256659.4510789</c:v>
                </c:pt>
                <c:pt idx="5744">
                  <c:v>14257952.2240802</c:v>
                </c:pt>
                <c:pt idx="5745">
                  <c:v>14259244.2011371</c:v>
                </c:pt>
                <c:pt idx="5746">
                  <c:v>14260535.3829844</c:v>
                </c:pt>
                <c:pt idx="5747">
                  <c:v>14261825.770356</c:v>
                </c:pt>
                <c:pt idx="5748">
                  <c:v>14263115.3639849</c:v>
                </c:pt>
                <c:pt idx="5749">
                  <c:v>14264404.1646035</c:v>
                </c:pt>
                <c:pt idx="5750">
                  <c:v>14265692.1729427</c:v>
                </c:pt>
                <c:pt idx="5751">
                  <c:v>14266979.3897331</c:v>
                </c:pt>
                <c:pt idx="5752">
                  <c:v>14268265.8157041</c:v>
                </c:pt>
                <c:pt idx="5753">
                  <c:v>14269551.4515842</c:v>
                </c:pt>
                <c:pt idx="5754">
                  <c:v>14270836.2981011</c:v>
                </c:pt>
                <c:pt idx="5755">
                  <c:v>14272120.3559815</c:v>
                </c:pt>
                <c:pt idx="5756">
                  <c:v>14273403.6259513</c:v>
                </c:pt>
                <c:pt idx="5757">
                  <c:v>14274686.1087355</c:v>
                </c:pt>
                <c:pt idx="5758">
                  <c:v>14275967.8050582</c:v>
                </c:pt>
                <c:pt idx="5759">
                  <c:v>14277248.7156426</c:v>
                </c:pt>
                <c:pt idx="5760">
                  <c:v>14278528.8412111</c:v>
                </c:pt>
                <c:pt idx="5761">
                  <c:v>14279808.1824849</c:v>
                </c:pt>
                <c:pt idx="5762">
                  <c:v>14281086.7401848</c:v>
                </c:pt>
                <c:pt idx="5763">
                  <c:v>14282364.5150303</c:v>
                </c:pt>
                <c:pt idx="5764">
                  <c:v>14283641.5077403</c:v>
                </c:pt>
                <c:pt idx="5765">
                  <c:v>14284917.7190326</c:v>
                </c:pt>
                <c:pt idx="5766">
                  <c:v>14286193.1496244</c:v>
                </c:pt>
                <c:pt idx="5767">
                  <c:v>14287467.8002316</c:v>
                </c:pt>
                <c:pt idx="5768">
                  <c:v>14288741.6715697</c:v>
                </c:pt>
                <c:pt idx="5769">
                  <c:v>14290014.764353</c:v>
                </c:pt>
                <c:pt idx="5770">
                  <c:v>14291287.0792951</c:v>
                </c:pt>
                <c:pt idx="5771">
                  <c:v>14292558.6171085</c:v>
                </c:pt>
                <c:pt idx="5772">
                  <c:v>14293829.3785051</c:v>
                </c:pt>
                <c:pt idx="5773">
                  <c:v>14295099.3641959</c:v>
                </c:pt>
                <c:pt idx="5774">
                  <c:v>14296368.5748907</c:v>
                </c:pt>
                <c:pt idx="5775">
                  <c:v>14297637.011299</c:v>
                </c:pt>
                <c:pt idx="5776">
                  <c:v>14298904.6741289</c:v>
                </c:pt>
                <c:pt idx="5777">
                  <c:v>14300171.5640879</c:v>
                </c:pt>
                <c:pt idx="5778">
                  <c:v>14301437.6818826</c:v>
                </c:pt>
                <c:pt idx="5779">
                  <c:v>14302703.0282187</c:v>
                </c:pt>
                <c:pt idx="5780">
                  <c:v>14303967.6038012</c:v>
                </c:pt>
                <c:pt idx="5781">
                  <c:v>14305231.4093339</c:v>
                </c:pt>
                <c:pt idx="5782">
                  <c:v>14306494.4455202</c:v>
                </c:pt>
                <c:pt idx="5783">
                  <c:v>14307756.7130622</c:v>
                </c:pt>
                <c:pt idx="5784">
                  <c:v>14309018.2126614</c:v>
                </c:pt>
                <c:pt idx="5785">
                  <c:v>14310278.9450185</c:v>
                </c:pt>
                <c:pt idx="5786">
                  <c:v>14311538.9108331</c:v>
                </c:pt>
                <c:pt idx="5787">
                  <c:v>14312798.1108042</c:v>
                </c:pt>
                <c:pt idx="5788">
                  <c:v>14314056.5456297</c:v>
                </c:pt>
                <c:pt idx="5789">
                  <c:v>14315314.216007</c:v>
                </c:pt>
                <c:pt idx="5790">
                  <c:v>14316571.1226322</c:v>
                </c:pt>
                <c:pt idx="5791">
                  <c:v>14317827.266201</c:v>
                </c:pt>
                <c:pt idx="5792">
                  <c:v>14319082.647408</c:v>
                </c:pt>
                <c:pt idx="5793">
                  <c:v>14320337.2669469</c:v>
                </c:pt>
                <c:pt idx="5794">
                  <c:v>14321591.1255108</c:v>
                </c:pt>
                <c:pt idx="5795">
                  <c:v>14322844.2237919</c:v>
                </c:pt>
                <c:pt idx="5796">
                  <c:v>14324096.5624813</c:v>
                </c:pt>
                <c:pt idx="5797">
                  <c:v>14325348.1422695</c:v>
                </c:pt>
                <c:pt idx="5798">
                  <c:v>14326598.9638462</c:v>
                </c:pt>
                <c:pt idx="5799">
                  <c:v>14327849.0279002</c:v>
                </c:pt>
                <c:pt idx="5800">
                  <c:v>14329098.3351193</c:v>
                </c:pt>
                <c:pt idx="5801">
                  <c:v>14330346.8861908</c:v>
                </c:pt>
                <c:pt idx="5802">
                  <c:v>14331594.6818008</c:v>
                </c:pt>
                <c:pt idx="5803">
                  <c:v>14332841.7226349</c:v>
                </c:pt>
                <c:pt idx="5804">
                  <c:v>14334088.0093777</c:v>
                </c:pt>
                <c:pt idx="5805">
                  <c:v>14335333.5427129</c:v>
                </c:pt>
                <c:pt idx="5806">
                  <c:v>14336578.3233236</c:v>
                </c:pt>
                <c:pt idx="5807">
                  <c:v>14337822.3518918</c:v>
                </c:pt>
                <c:pt idx="5808">
                  <c:v>14339065.6290989</c:v>
                </c:pt>
                <c:pt idx="5809">
                  <c:v>14340308.1556255</c:v>
                </c:pt>
                <c:pt idx="5810">
                  <c:v>14341549.9321511</c:v>
                </c:pt>
                <c:pt idx="5811">
                  <c:v>14342790.9593547</c:v>
                </c:pt>
                <c:pt idx="5812">
                  <c:v>14344031.2379142</c:v>
                </c:pt>
                <c:pt idx="5813">
                  <c:v>14345270.7685069</c:v>
                </c:pt>
                <c:pt idx="5814">
                  <c:v>14346509.5518093</c:v>
                </c:pt>
                <c:pt idx="5815">
                  <c:v>14347747.5884968</c:v>
                </c:pt>
                <c:pt idx="5816">
                  <c:v>14348984.8792442</c:v>
                </c:pt>
                <c:pt idx="5817">
                  <c:v>14350221.4247256</c:v>
                </c:pt>
                <c:pt idx="5818">
                  <c:v>14351457.2256141</c:v>
                </c:pt>
                <c:pt idx="5819">
                  <c:v>14352692.2825819</c:v>
                </c:pt>
                <c:pt idx="5820">
                  <c:v>14353926.5963007</c:v>
                </c:pt>
                <c:pt idx="5821">
                  <c:v>14355160.1674412</c:v>
                </c:pt>
                <c:pt idx="5822">
                  <c:v>14356392.9966732</c:v>
                </c:pt>
                <c:pt idx="5823">
                  <c:v>14357625.0846659</c:v>
                </c:pt>
                <c:pt idx="5824">
                  <c:v>14358856.4320876</c:v>
                </c:pt>
                <c:pt idx="5825">
                  <c:v>14360087.0396058</c:v>
                </c:pt>
                <c:pt idx="5826">
                  <c:v>14361316.9078872</c:v>
                </c:pt>
                <c:pt idx="5827">
                  <c:v>14362546.0375976</c:v>
                </c:pt>
                <c:pt idx="5828">
                  <c:v>14363774.4294023</c:v>
                </c:pt>
                <c:pt idx="5829">
                  <c:v>14365002.0839654</c:v>
                </c:pt>
                <c:pt idx="5830">
                  <c:v>14366229.0019506</c:v>
                </c:pt>
                <c:pt idx="5831">
                  <c:v>14367455.1840204</c:v>
                </c:pt>
                <c:pt idx="5832">
                  <c:v>14368680.6308369</c:v>
                </c:pt>
                <c:pt idx="5833">
                  <c:v>14369905.3430611</c:v>
                </c:pt>
                <c:pt idx="5834">
                  <c:v>14371129.3213533</c:v>
                </c:pt>
                <c:pt idx="5835">
                  <c:v>14372352.5663732</c:v>
                </c:pt>
                <c:pt idx="5836">
                  <c:v>14373575.0787794</c:v>
                </c:pt>
                <c:pt idx="5837">
                  <c:v>14374796.8592299</c:v>
                </c:pt>
                <c:pt idx="5838">
                  <c:v>14376017.9083818</c:v>
                </c:pt>
                <c:pt idx="5839">
                  <c:v>14377238.2268917</c:v>
                </c:pt>
                <c:pt idx="5840">
                  <c:v>14378457.8154149</c:v>
                </c:pt>
                <c:pt idx="5841">
                  <c:v>14379676.6746065</c:v>
                </c:pt>
                <c:pt idx="5842">
                  <c:v>14380894.8051203</c:v>
                </c:pt>
                <c:pt idx="5843">
                  <c:v>14382112.2076097</c:v>
                </c:pt>
                <c:pt idx="5844">
                  <c:v>14383328.8827271</c:v>
                </c:pt>
                <c:pt idx="5845">
                  <c:v>14384544.8311243</c:v>
                </c:pt>
                <c:pt idx="5846">
                  <c:v>14385760.053452</c:v>
                </c:pt>
                <c:pt idx="5847">
                  <c:v>14386974.5503605</c:v>
                </c:pt>
                <c:pt idx="5848">
                  <c:v>14388188.3224991</c:v>
                </c:pt>
                <c:pt idx="5849">
                  <c:v>14389401.3705163</c:v>
                </c:pt>
                <c:pt idx="5850">
                  <c:v>14390613.6950601</c:v>
                </c:pt>
                <c:pt idx="5851">
                  <c:v>14391825.2967774</c:v>
                </c:pt>
                <c:pt idx="5852">
                  <c:v>14393036.1763145</c:v>
                </c:pt>
                <c:pt idx="5853">
                  <c:v>14394246.334317</c:v>
                </c:pt>
                <c:pt idx="5854">
                  <c:v>14395455.7714294</c:v>
                </c:pt>
                <c:pt idx="5855">
                  <c:v>14396664.4882958</c:v>
                </c:pt>
                <c:pt idx="5856">
                  <c:v>14397872.4855594</c:v>
                </c:pt>
                <c:pt idx="5857">
                  <c:v>14399079.7638626</c:v>
                </c:pt>
                <c:pt idx="5858">
                  <c:v>14400286.3238471</c:v>
                </c:pt>
                <c:pt idx="5859">
                  <c:v>14401492.1661537</c:v>
                </c:pt>
                <c:pt idx="5860">
                  <c:v>14402697.2914226</c:v>
                </c:pt>
                <c:pt idx="5861">
                  <c:v>14403901.7002932</c:v>
                </c:pt>
                <c:pt idx="5862">
                  <c:v>14405105.3934041</c:v>
                </c:pt>
                <c:pt idx="5863">
                  <c:v>14406308.3713931</c:v>
                </c:pt>
                <c:pt idx="5864">
                  <c:v>14407510.6348974</c:v>
                </c:pt>
                <c:pt idx="5865">
                  <c:v>14408712.1845532</c:v>
                </c:pt>
                <c:pt idx="5866">
                  <c:v>14409913.0209962</c:v>
                </c:pt>
                <c:pt idx="5867">
                  <c:v>14411113.1448612</c:v>
                </c:pt>
                <c:pt idx="5868">
                  <c:v>14412312.5567823</c:v>
                </c:pt>
                <c:pt idx="5869">
                  <c:v>14413511.2573928</c:v>
                </c:pt>
                <c:pt idx="5870">
                  <c:v>14414709.2473253</c:v>
                </c:pt>
                <c:pt idx="5871">
                  <c:v>14415906.5272116</c:v>
                </c:pt>
                <c:pt idx="5872">
                  <c:v>14417103.0976828</c:v>
                </c:pt>
                <c:pt idx="5873">
                  <c:v>14418298.9593691</c:v>
                </c:pt>
                <c:pt idx="5874">
                  <c:v>14419494.1129003</c:v>
                </c:pt>
                <c:pt idx="5875">
                  <c:v>14420688.5589052</c:v>
                </c:pt>
                <c:pt idx="5876">
                  <c:v>14421882.2980117</c:v>
                </c:pt>
                <c:pt idx="5877">
                  <c:v>14423075.3308474</c:v>
                </c:pt>
                <c:pt idx="5878">
                  <c:v>14424267.6580387</c:v>
                </c:pt>
                <c:pt idx="5879">
                  <c:v>14425459.2802116</c:v>
                </c:pt>
                <c:pt idx="5880">
                  <c:v>14426650.1979912</c:v>
                </c:pt>
                <c:pt idx="5881">
                  <c:v>14427840.4120018</c:v>
                </c:pt>
                <c:pt idx="5882">
                  <c:v>14429029.9228672</c:v>
                </c:pt>
                <c:pt idx="5883">
                  <c:v>14430218.7312102</c:v>
                </c:pt>
                <c:pt idx="5884">
                  <c:v>14431406.837653</c:v>
                </c:pt>
                <c:pt idx="5885">
                  <c:v>14432594.2428171</c:v>
                </c:pt>
                <c:pt idx="5886">
                  <c:v>14433780.9473232</c:v>
                </c:pt>
                <c:pt idx="5887">
                  <c:v>14434966.9517912</c:v>
                </c:pt>
                <c:pt idx="5888">
                  <c:v>14436152.2568404</c:v>
                </c:pt>
                <c:pt idx="5889">
                  <c:v>14437336.8630893</c:v>
                </c:pt>
                <c:pt idx="5890">
                  <c:v>14438520.7711557</c:v>
                </c:pt>
                <c:pt idx="5891">
                  <c:v>14439703.9816566</c:v>
                </c:pt>
                <c:pt idx="5892">
                  <c:v>14440886.4952085</c:v>
                </c:pt>
                <c:pt idx="5893">
                  <c:v>14442068.3124268</c:v>
                </c:pt>
                <c:pt idx="5894">
                  <c:v>14443249.4339266</c:v>
                </c:pt>
                <c:pt idx="5895">
                  <c:v>14444429.8603219</c:v>
                </c:pt>
                <c:pt idx="5896">
                  <c:v>14445609.5922261</c:v>
                </c:pt>
                <c:pt idx="5897">
                  <c:v>14446788.630252</c:v>
                </c:pt>
                <c:pt idx="5898">
                  <c:v>14447966.9750117</c:v>
                </c:pt>
                <c:pt idx="5899">
                  <c:v>14449144.6271162</c:v>
                </c:pt>
                <c:pt idx="5900">
                  <c:v>14450321.5871763</c:v>
                </c:pt>
                <c:pt idx="5901">
                  <c:v>14451497.8558018</c:v>
                </c:pt>
                <c:pt idx="5902">
                  <c:v>14452673.4336017</c:v>
                </c:pt>
                <c:pt idx="5903">
                  <c:v>14453848.3211845</c:v>
                </c:pt>
                <c:pt idx="5904">
                  <c:v>14455022.5191578</c:v>
                </c:pt>
                <c:pt idx="5905">
                  <c:v>14456196.0281288</c:v>
                </c:pt>
                <c:pt idx="5906">
                  <c:v>14457368.8487035</c:v>
                </c:pt>
                <c:pt idx="5907">
                  <c:v>14458540.9814876</c:v>
                </c:pt>
                <c:pt idx="5908">
                  <c:v>14459712.4270859</c:v>
                </c:pt>
                <c:pt idx="5909">
                  <c:v>14460883.1861026</c:v>
                </c:pt>
                <c:pt idx="5910">
                  <c:v>14462053.2591411</c:v>
                </c:pt>
                <c:pt idx="5911">
                  <c:v>14463222.6468041</c:v>
                </c:pt>
                <c:pt idx="5912">
                  <c:v>14464391.3496936</c:v>
                </c:pt>
                <c:pt idx="5913">
                  <c:v>14465559.3684109</c:v>
                </c:pt>
                <c:pt idx="5914">
                  <c:v>14466726.7035567</c:v>
                </c:pt>
                <c:pt idx="5915">
                  <c:v>14467893.3557308</c:v>
                </c:pt>
                <c:pt idx="5916">
                  <c:v>14469059.3255325</c:v>
                </c:pt>
                <c:pt idx="5917">
                  <c:v>14470224.6135603</c:v>
                </c:pt>
                <c:pt idx="5918">
                  <c:v>14471389.2204119</c:v>
                </c:pt>
                <c:pt idx="5919">
                  <c:v>14472553.1466844</c:v>
                </c:pt>
                <c:pt idx="5920">
                  <c:v>14473716.3929744</c:v>
                </c:pt>
                <c:pt idx="5921">
                  <c:v>14474878.9598774</c:v>
                </c:pt>
                <c:pt idx="5922">
                  <c:v>14476040.8479885</c:v>
                </c:pt>
                <c:pt idx="5923">
                  <c:v>14477202.057902</c:v>
                </c:pt>
                <c:pt idx="5924">
                  <c:v>14478362.5902115</c:v>
                </c:pt>
                <c:pt idx="5925">
                  <c:v>14479522.44551</c:v>
                </c:pt>
                <c:pt idx="5926">
                  <c:v>14480681.6243898</c:v>
                </c:pt>
                <c:pt idx="5927">
                  <c:v>14481840.1274422</c:v>
                </c:pt>
                <c:pt idx="5928">
                  <c:v>14482997.9552583</c:v>
                </c:pt>
                <c:pt idx="5929">
                  <c:v>14484155.1084282</c:v>
                </c:pt>
                <c:pt idx="5930">
                  <c:v>14485311.5875414</c:v>
                </c:pt>
                <c:pt idx="5931">
                  <c:v>14486467.3931867</c:v>
                </c:pt>
                <c:pt idx="5932">
                  <c:v>14487622.5259521</c:v>
                </c:pt>
                <c:pt idx="5933">
                  <c:v>14488776.9864252</c:v>
                </c:pt>
                <c:pt idx="5934">
                  <c:v>14489930.7751927</c:v>
                </c:pt>
                <c:pt idx="5935">
                  <c:v>14491083.8928405</c:v>
                </c:pt>
                <c:pt idx="5936">
                  <c:v>14492236.3399542</c:v>
                </c:pt>
                <c:pt idx="5937">
                  <c:v>14493388.1171184</c:v>
                </c:pt>
                <c:pt idx="5938">
                  <c:v>14494539.2249171</c:v>
                </c:pt>
                <c:pt idx="5939">
                  <c:v>14495689.6639337</c:v>
                </c:pt>
                <c:pt idx="5940">
                  <c:v>14496839.4347508</c:v>
                </c:pt>
                <c:pt idx="5941">
                  <c:v>14497988.5379505</c:v>
                </c:pt>
                <c:pt idx="5942">
                  <c:v>14499136.974114</c:v>
                </c:pt>
                <c:pt idx="5943">
                  <c:v>14500284.7438219</c:v>
                </c:pt>
                <c:pt idx="5944">
                  <c:v>14501431.8476543</c:v>
                </c:pt>
                <c:pt idx="5945">
                  <c:v>14502578.2861904</c:v>
                </c:pt>
                <c:pt idx="5946">
                  <c:v>14503724.0600089</c:v>
                </c:pt>
                <c:pt idx="5947">
                  <c:v>14504869.1696877</c:v>
                </c:pt>
                <c:pt idx="5948">
                  <c:v>14506013.615804</c:v>
                </c:pt>
                <c:pt idx="5949">
                  <c:v>14507157.3989345</c:v>
                </c:pt>
                <c:pt idx="5950">
                  <c:v>14508300.5196552</c:v>
                </c:pt>
                <c:pt idx="5951">
                  <c:v>14509442.9785412</c:v>
                </c:pt>
                <c:pt idx="5952">
                  <c:v>14510584.7761673</c:v>
                </c:pt>
                <c:pt idx="5953">
                  <c:v>14511725.9131073</c:v>
                </c:pt>
                <c:pt idx="5954">
                  <c:v>14512866.3899346</c:v>
                </c:pt>
                <c:pt idx="5955">
                  <c:v>14514006.2072217</c:v>
                </c:pt>
                <c:pt idx="5956">
                  <c:v>14515145.3655406</c:v>
                </c:pt>
                <c:pt idx="5957">
                  <c:v>14516283.8654626</c:v>
                </c:pt>
                <c:pt idx="5958">
                  <c:v>14517421.7075583</c:v>
                </c:pt>
                <c:pt idx="5959">
                  <c:v>14518558.8923977</c:v>
                </c:pt>
                <c:pt idx="5960">
                  <c:v>14519695.4205502</c:v>
                </c:pt>
                <c:pt idx="5961">
                  <c:v>14520831.2925843</c:v>
                </c:pt>
                <c:pt idx="5962">
                  <c:v>14521966.5090682</c:v>
                </c:pt>
                <c:pt idx="5963">
                  <c:v>14523101.070569</c:v>
                </c:pt>
                <c:pt idx="5964">
                  <c:v>14524234.9776536</c:v>
                </c:pt>
                <c:pt idx="5965">
                  <c:v>14525368.2308879</c:v>
                </c:pt>
                <c:pt idx="5966">
                  <c:v>14526500.8308374</c:v>
                </c:pt>
                <c:pt idx="5967">
                  <c:v>14527632.7780668</c:v>
                </c:pt>
                <c:pt idx="5968">
                  <c:v>14528764.0731401</c:v>
                </c:pt>
                <c:pt idx="5969">
                  <c:v>14529894.7166208</c:v>
                </c:pt>
                <c:pt idx="5970">
                  <c:v>14531024.7090717</c:v>
                </c:pt>
                <c:pt idx="5971">
                  <c:v>14532154.051055</c:v>
                </c:pt>
                <c:pt idx="5972">
                  <c:v>14533282.743132</c:v>
                </c:pt>
                <c:pt idx="5973">
                  <c:v>14534410.7858637</c:v>
                </c:pt>
                <c:pt idx="5974">
                  <c:v>14535538.1798103</c:v>
                </c:pt>
                <c:pt idx="5975">
                  <c:v>14536664.9255313</c:v>
                </c:pt>
                <c:pt idx="5976">
                  <c:v>14537791.0235855</c:v>
                </c:pt>
                <c:pt idx="5977">
                  <c:v>14538916.4745314</c:v>
                </c:pt>
                <c:pt idx="5978">
                  <c:v>14540041.2789265</c:v>
                </c:pt>
                <c:pt idx="5979">
                  <c:v>14541165.4373278</c:v>
                </c:pt>
                <c:pt idx="5980">
                  <c:v>14542288.9502917</c:v>
                </c:pt>
                <c:pt idx="5981">
                  <c:v>14543411.8183738</c:v>
                </c:pt>
                <c:pt idx="5982">
                  <c:v>14544534.0421293</c:v>
                </c:pt>
                <c:pt idx="5983">
                  <c:v>14545655.6221125</c:v>
                </c:pt>
                <c:pt idx="5984">
                  <c:v>14546776.5588773</c:v>
                </c:pt>
                <c:pt idx="5985">
                  <c:v>14547896.8529768</c:v>
                </c:pt>
                <c:pt idx="5986">
                  <c:v>14549016.5049636</c:v>
                </c:pt>
                <c:pt idx="5987">
                  <c:v>14550135.5153895</c:v>
                </c:pt>
                <c:pt idx="5988">
                  <c:v>14551253.8848058</c:v>
                </c:pt>
                <c:pt idx="5989">
                  <c:v>14552371.6137632</c:v>
                </c:pt>
                <c:pt idx="5990">
                  <c:v>14553488.7028117</c:v>
                </c:pt>
                <c:pt idx="5991">
                  <c:v>14554605.1525006</c:v>
                </c:pt>
                <c:pt idx="5992">
                  <c:v>14555720.9633786</c:v>
                </c:pt>
                <c:pt idx="5993">
                  <c:v>14556836.1359939</c:v>
                </c:pt>
                <c:pt idx="5994">
                  <c:v>14557950.670894</c:v>
                </c:pt>
                <c:pt idx="5995">
                  <c:v>14559064.5686258</c:v>
                </c:pt>
                <c:pt idx="5996">
                  <c:v>14560177.8297354</c:v>
                </c:pt>
                <c:pt idx="5997">
                  <c:v>14561290.4547685</c:v>
                </c:pt>
                <c:pt idx="5998">
                  <c:v>14562402.4442701</c:v>
                </c:pt>
                <c:pt idx="5999">
                  <c:v>14563513.7987845</c:v>
                </c:pt>
                <c:pt idx="6000">
                  <c:v>14564624.5188556</c:v>
                </c:pt>
                <c:pt idx="6001">
                  <c:v>14565734.6050263</c:v>
                </c:pt>
                <c:pt idx="6002">
                  <c:v>14566844.0578393</c:v>
                </c:pt>
                <c:pt idx="6003">
                  <c:v>14567952.8778364</c:v>
                </c:pt>
                <c:pt idx="6004">
                  <c:v>14569061.0655588</c:v>
                </c:pt>
                <c:pt idx="6005">
                  <c:v>14570168.6215474</c:v>
                </c:pt>
                <c:pt idx="6006">
                  <c:v>14571275.5463419</c:v>
                </c:pt>
                <c:pt idx="6007">
                  <c:v>14572381.840482</c:v>
                </c:pt>
                <c:pt idx="6008">
                  <c:v>14573487.5045064</c:v>
                </c:pt>
                <c:pt idx="6009">
                  <c:v>14574592.5389532</c:v>
                </c:pt>
                <c:pt idx="6010">
                  <c:v>14575696.9443601</c:v>
                </c:pt>
                <c:pt idx="6011">
                  <c:v>14576800.7212641</c:v>
                </c:pt>
                <c:pt idx="6012">
                  <c:v>14577903.8702014</c:v>
                </c:pt>
                <c:pt idx="6013">
                  <c:v>14579006.3917079</c:v>
                </c:pt>
                <c:pt idx="6014">
                  <c:v>14580108.2863187</c:v>
                </c:pt>
                <c:pt idx="6015">
                  <c:v>14581209.5545683</c:v>
                </c:pt>
                <c:pt idx="6016">
                  <c:v>14582310.1969906</c:v>
                </c:pt>
                <c:pt idx="6017">
                  <c:v>14583410.2141189</c:v>
                </c:pt>
                <c:pt idx="6018">
                  <c:v>14584509.606486</c:v>
                </c:pt>
                <c:pt idx="6019">
                  <c:v>14585608.374624</c:v>
                </c:pt>
                <c:pt idx="6020">
                  <c:v>14586706.5190643</c:v>
                </c:pt>
                <c:pt idx="6021">
                  <c:v>14587804.0403379</c:v>
                </c:pt>
                <c:pt idx="6022">
                  <c:v>14588900.938975</c:v>
                </c:pt>
                <c:pt idx="6023">
                  <c:v>14589997.2155053</c:v>
                </c:pt>
                <c:pt idx="6024">
                  <c:v>14591092.870458</c:v>
                </c:pt>
                <c:pt idx="6025">
                  <c:v>14592187.9043615</c:v>
                </c:pt>
                <c:pt idx="6026">
                  <c:v>14593282.3177438</c:v>
                </c:pt>
                <c:pt idx="6027">
                  <c:v>14594376.111132</c:v>
                </c:pt>
                <c:pt idx="6028">
                  <c:v>14595469.285053</c:v>
                </c:pt>
                <c:pt idx="6029">
                  <c:v>14596561.8400328</c:v>
                </c:pt>
                <c:pt idx="6030">
                  <c:v>14597653.7765969</c:v>
                </c:pt>
                <c:pt idx="6031">
                  <c:v>14598745.0952702</c:v>
                </c:pt>
                <c:pt idx="6032">
                  <c:v>14599835.7965771</c:v>
                </c:pt>
                <c:pt idx="6033">
                  <c:v>14600925.8810413</c:v>
                </c:pt>
                <c:pt idx="6034">
                  <c:v>14602015.3491858</c:v>
                </c:pt>
                <c:pt idx="6035">
                  <c:v>14603104.2015333</c:v>
                </c:pt>
                <c:pt idx="6036">
                  <c:v>14604192.4386057</c:v>
                </c:pt>
                <c:pt idx="6037">
                  <c:v>14605280.0609244</c:v>
                </c:pt>
                <c:pt idx="6038">
                  <c:v>14606367.0690101</c:v>
                </c:pt>
                <c:pt idx="6039">
                  <c:v>14607453.463383</c:v>
                </c:pt>
                <c:pt idx="6040">
                  <c:v>14608539.2445628</c:v>
                </c:pt>
                <c:pt idx="6041">
                  <c:v>14609624.4130683</c:v>
                </c:pt>
                <c:pt idx="6042">
                  <c:v>14610708.9694181</c:v>
                </c:pt>
                <c:pt idx="6043">
                  <c:v>14611792.91413</c:v>
                </c:pt>
                <c:pt idx="6044">
                  <c:v>14612876.2477212</c:v>
                </c:pt>
                <c:pt idx="6045">
                  <c:v>14613958.9707084</c:v>
                </c:pt>
                <c:pt idx="6046">
                  <c:v>14615041.0836078</c:v>
                </c:pt>
                <c:pt idx="6047">
                  <c:v>14616122.5869347</c:v>
                </c:pt>
                <c:pt idx="6048">
                  <c:v>14617203.4812042</c:v>
                </c:pt>
                <c:pt idx="6049">
                  <c:v>14618283.7669306</c:v>
                </c:pt>
                <c:pt idx="6050">
                  <c:v>14619363.4446277</c:v>
                </c:pt>
                <c:pt idx="6051">
                  <c:v>14620442.5148086</c:v>
                </c:pt>
                <c:pt idx="6052">
                  <c:v>14621520.9779859</c:v>
                </c:pt>
                <c:pt idx="6053">
                  <c:v>14622598.8346718</c:v>
                </c:pt>
                <c:pt idx="6054">
                  <c:v>14623676.0853776</c:v>
                </c:pt>
                <c:pt idx="6055">
                  <c:v>14624752.7306143</c:v>
                </c:pt>
                <c:pt idx="6056">
                  <c:v>14625828.7708922</c:v>
                </c:pt>
                <c:pt idx="6057">
                  <c:v>14626904.206721</c:v>
                </c:pt>
                <c:pt idx="6058">
                  <c:v>14627979.0386098</c:v>
                </c:pt>
                <c:pt idx="6059">
                  <c:v>14629053.2670673</c:v>
                </c:pt>
                <c:pt idx="6060">
                  <c:v>14630126.8926015</c:v>
                </c:pt>
                <c:pt idx="6061">
                  <c:v>14631199.9157198</c:v>
                </c:pt>
                <c:pt idx="6062">
                  <c:v>14632272.3369292</c:v>
                </c:pt>
                <c:pt idx="6063">
                  <c:v>14633344.156736</c:v>
                </c:pt>
                <c:pt idx="6064">
                  <c:v>14634415.3756458</c:v>
                </c:pt>
                <c:pt idx="6065">
                  <c:v>14635485.9941639</c:v>
                </c:pt>
                <c:pt idx="6066">
                  <c:v>14636556.0127949</c:v>
                </c:pt>
                <c:pt idx="6067">
                  <c:v>14637625.4320428</c:v>
                </c:pt>
                <c:pt idx="6068">
                  <c:v>14638694.2524112</c:v>
                </c:pt>
                <c:pt idx="6069">
                  <c:v>14639762.4744029</c:v>
                </c:pt>
                <c:pt idx="6070">
                  <c:v>14640830.0985203</c:v>
                </c:pt>
                <c:pt idx="6071">
                  <c:v>14641897.1252653</c:v>
                </c:pt>
                <c:pt idx="6072">
                  <c:v>14642963.5551389</c:v>
                </c:pt>
                <c:pt idx="6073">
                  <c:v>14644029.388642</c:v>
                </c:pt>
                <c:pt idx="6074">
                  <c:v>14645094.6262747</c:v>
                </c:pt>
                <c:pt idx="6075">
                  <c:v>14646159.2685364</c:v>
                </c:pt>
                <c:pt idx="6076">
                  <c:v>14647223.3159262</c:v>
                </c:pt>
                <c:pt idx="6077">
                  <c:v>14648286.7689425</c:v>
                </c:pt>
                <c:pt idx="6078">
                  <c:v>14649349.6280833</c:v>
                </c:pt>
                <c:pt idx="6079">
                  <c:v>14650411.8938458</c:v>
                </c:pt>
                <c:pt idx="6080">
                  <c:v>14651473.5667268</c:v>
                </c:pt>
                <c:pt idx="6081">
                  <c:v>14652534.6472225</c:v>
                </c:pt>
                <c:pt idx="6082">
                  <c:v>14653595.1358286</c:v>
                </c:pt>
                <c:pt idx="6083">
                  <c:v>14654655.0330403</c:v>
                </c:pt>
                <c:pt idx="6084">
                  <c:v>14655714.339352</c:v>
                </c:pt>
                <c:pt idx="6085">
                  <c:v>14656773.0552577</c:v>
                </c:pt>
                <c:pt idx="6086">
                  <c:v>14657831.181251</c:v>
                </c:pt>
                <c:pt idx="6087">
                  <c:v>14658888.7178248</c:v>
                </c:pt>
                <c:pt idx="6088">
                  <c:v>14659945.6654713</c:v>
                </c:pt>
                <c:pt idx="6089">
                  <c:v>14661002.0246825</c:v>
                </c:pt>
                <c:pt idx="6090">
                  <c:v>14662057.7959495</c:v>
                </c:pt>
                <c:pt idx="6091">
                  <c:v>14663112.9797631</c:v>
                </c:pt>
                <c:pt idx="6092">
                  <c:v>14664167.5766135</c:v>
                </c:pt>
                <c:pt idx="6093">
                  <c:v>14665221.5869903</c:v>
                </c:pt>
                <c:pt idx="6094">
                  <c:v>14666275.0113825</c:v>
                </c:pt>
                <c:pt idx="6095">
                  <c:v>14667327.8502788</c:v>
                </c:pt>
                <c:pt idx="6096">
                  <c:v>14668380.104167</c:v>
                </c:pt>
                <c:pt idx="6097">
                  <c:v>14669431.7735347</c:v>
                </c:pt>
                <c:pt idx="6098">
                  <c:v>14670482.8588688</c:v>
                </c:pt>
                <c:pt idx="6099">
                  <c:v>14671533.3606556</c:v>
                </c:pt>
                <c:pt idx="6100">
                  <c:v>14672583.2793809</c:v>
                </c:pt>
                <c:pt idx="6101">
                  <c:v>14673632.6155302</c:v>
                </c:pt>
                <c:pt idx="6102">
                  <c:v>14674681.369588</c:v>
                </c:pt>
                <c:pt idx="6103">
                  <c:v>14675729.5420386</c:v>
                </c:pt>
                <c:pt idx="6104">
                  <c:v>14676777.1333658</c:v>
                </c:pt>
                <c:pt idx="6105">
                  <c:v>14677824.1440526</c:v>
                </c:pt>
                <c:pt idx="6106">
                  <c:v>14678870.5745817</c:v>
                </c:pt>
                <c:pt idx="6107">
                  <c:v>14679916.425435</c:v>
                </c:pt>
                <c:pt idx="6108">
                  <c:v>14680961.6970943</c:v>
                </c:pt>
                <c:pt idx="6109">
                  <c:v>14682006.3900404</c:v>
                </c:pt>
                <c:pt idx="6110">
                  <c:v>14683050.5047538</c:v>
                </c:pt>
                <c:pt idx="6111">
                  <c:v>14684094.0417146</c:v>
                </c:pt>
                <c:pt idx="6112">
                  <c:v>14685137.001402</c:v>
                </c:pt>
                <c:pt idx="6113">
                  <c:v>14686179.384295</c:v>
                </c:pt>
                <c:pt idx="6114">
                  <c:v>14687221.1908719</c:v>
                </c:pt>
                <c:pt idx="6115">
                  <c:v>14688262.4216106</c:v>
                </c:pt>
                <c:pt idx="6116">
                  <c:v>14689303.0769883</c:v>
                </c:pt>
                <c:pt idx="6117">
                  <c:v>14690343.1574818</c:v>
                </c:pt>
                <c:pt idx="6118">
                  <c:v>14691382.6635673</c:v>
                </c:pt>
                <c:pt idx="6119">
                  <c:v>14692421.5957206</c:v>
                </c:pt>
                <c:pt idx="6120">
                  <c:v>14693459.9544168</c:v>
                </c:pt>
                <c:pt idx="6121">
                  <c:v>14694497.7401306</c:v>
                </c:pt>
                <c:pt idx="6122">
                  <c:v>14695534.9533362</c:v>
                </c:pt>
                <c:pt idx="6123">
                  <c:v>14696571.5945071</c:v>
                </c:pt>
                <c:pt idx="6124">
                  <c:v>14697607.6641165</c:v>
                </c:pt>
                <c:pt idx="6125">
                  <c:v>14698643.162637</c:v>
                </c:pt>
                <c:pt idx="6126">
                  <c:v>14699678.0905405</c:v>
                </c:pt>
                <c:pt idx="6127">
                  <c:v>14700712.4482986</c:v>
                </c:pt>
                <c:pt idx="6128">
                  <c:v>14701746.2363823</c:v>
                </c:pt>
                <c:pt idx="6129">
                  <c:v>14702779.4552622</c:v>
                </c:pt>
                <c:pt idx="6130">
                  <c:v>14703812.1054082</c:v>
                </c:pt>
                <c:pt idx="6131">
                  <c:v>14704844.1872897</c:v>
                </c:pt>
                <c:pt idx="6132">
                  <c:v>14705875.7013757</c:v>
                </c:pt>
                <c:pt idx="6133">
                  <c:v>14706906.6481347</c:v>
                </c:pt>
                <c:pt idx="6134">
                  <c:v>14707937.0280345</c:v>
                </c:pt>
                <c:pt idx="6135">
                  <c:v>14708966.8415425</c:v>
                </c:pt>
                <c:pt idx="6136">
                  <c:v>14709996.0891256</c:v>
                </c:pt>
                <c:pt idx="6137">
                  <c:v>14711024.7712503</c:v>
                </c:pt>
                <c:pt idx="6138">
                  <c:v>14712052.8883822</c:v>
                </c:pt>
                <c:pt idx="6139">
                  <c:v>14713080.4409869</c:v>
                </c:pt>
                <c:pt idx="6140">
                  <c:v>14714107.4295291</c:v>
                </c:pt>
                <c:pt idx="6141">
                  <c:v>14715133.8544732</c:v>
                </c:pt>
                <c:pt idx="6142">
                  <c:v>14716159.7162829</c:v>
                </c:pt>
                <c:pt idx="6143">
                  <c:v>14717185.0154216</c:v>
                </c:pt>
                <c:pt idx="6144">
                  <c:v>14718209.752352</c:v>
                </c:pt>
                <c:pt idx="6145">
                  <c:v>14719233.9275366</c:v>
                </c:pt>
                <c:pt idx="6146">
                  <c:v>14720257.541437</c:v>
                </c:pt>
                <c:pt idx="6147">
                  <c:v>14721280.5945145</c:v>
                </c:pt>
                <c:pt idx="6148">
                  <c:v>14722303.0872299</c:v>
                </c:pt>
                <c:pt idx="6149">
                  <c:v>14723325.0200435</c:v>
                </c:pt>
                <c:pt idx="6150">
                  <c:v>14724346.3934151</c:v>
                </c:pt>
                <c:pt idx="6151">
                  <c:v>14725367.2078038</c:v>
                </c:pt>
                <c:pt idx="6152">
                  <c:v>14726387.4636685</c:v>
                </c:pt>
                <c:pt idx="6153">
                  <c:v>14727407.1614674</c:v>
                </c:pt>
                <c:pt idx="6154">
                  <c:v>14728426.3016583</c:v>
                </c:pt>
                <c:pt idx="6155">
                  <c:v>14729444.8846984</c:v>
                </c:pt>
                <c:pt idx="6156">
                  <c:v>14730462.9110445</c:v>
                </c:pt>
                <c:pt idx="6157">
                  <c:v>14731480.3811529</c:v>
                </c:pt>
                <c:pt idx="6158">
                  <c:v>14732497.2954792</c:v>
                </c:pt>
                <c:pt idx="6159">
                  <c:v>14733513.6544788</c:v>
                </c:pt>
                <c:pt idx="6160">
                  <c:v>14734529.4586065</c:v>
                </c:pt>
                <c:pt idx="6161">
                  <c:v>14735544.7083164</c:v>
                </c:pt>
                <c:pt idx="6162">
                  <c:v>14736559.4040624</c:v>
                </c:pt>
                <c:pt idx="6163">
                  <c:v>14737573.5462977</c:v>
                </c:pt>
                <c:pt idx="6164">
                  <c:v>14738587.1354751</c:v>
                </c:pt>
                <c:pt idx="6165">
                  <c:v>14739600.1720469</c:v>
                </c:pt>
                <c:pt idx="6166">
                  <c:v>14740612.656465</c:v>
                </c:pt>
                <c:pt idx="6167">
                  <c:v>14741624.5891805</c:v>
                </c:pt>
                <c:pt idx="6168">
                  <c:v>14742635.9706444</c:v>
                </c:pt>
                <c:pt idx="6169">
                  <c:v>14743646.8013069</c:v>
                </c:pt>
                <c:pt idx="6170">
                  <c:v>14744657.0816179</c:v>
                </c:pt>
                <c:pt idx="6171">
                  <c:v>14745666.8120267</c:v>
                </c:pt>
                <c:pt idx="6172">
                  <c:v>14746675.9929821</c:v>
                </c:pt>
                <c:pt idx="6173">
                  <c:v>14747684.6249326</c:v>
                </c:pt>
                <c:pt idx="6174">
                  <c:v>14748692.7083259</c:v>
                </c:pt>
                <c:pt idx="6175">
                  <c:v>14749700.2436095</c:v>
                </c:pt>
                <c:pt idx="6176">
                  <c:v>14750707.2312303</c:v>
                </c:pt>
                <c:pt idx="6177">
                  <c:v>14751713.6716348</c:v>
                </c:pt>
                <c:pt idx="6178">
                  <c:v>14752719.5652687</c:v>
                </c:pt>
                <c:pt idx="6179">
                  <c:v>14753724.9125776</c:v>
                </c:pt>
                <c:pt idx="6180">
                  <c:v>14754729.7140065</c:v>
                </c:pt>
                <c:pt idx="6181">
                  <c:v>14755733.9699997</c:v>
                </c:pt>
                <c:pt idx="6182">
                  <c:v>14756737.6810014</c:v>
                </c:pt>
                <c:pt idx="6183">
                  <c:v>14757740.8474551</c:v>
                </c:pt>
                <c:pt idx="6184">
                  <c:v>14758743.4698036</c:v>
                </c:pt>
                <c:pt idx="6185">
                  <c:v>14759745.5484897</c:v>
                </c:pt>
                <c:pt idx="6186">
                  <c:v>14760747.0839554</c:v>
                </c:pt>
                <c:pt idx="6187">
                  <c:v>14761748.0766423</c:v>
                </c:pt>
                <c:pt idx="6188">
                  <c:v>14762748.5269915</c:v>
                </c:pt>
                <c:pt idx="6189">
                  <c:v>14763748.4354436</c:v>
                </c:pt>
                <c:pt idx="6190">
                  <c:v>14764747.8024389</c:v>
                </c:pt>
                <c:pt idx="6191">
                  <c:v>14765746.6284169</c:v>
                </c:pt>
                <c:pt idx="6192">
                  <c:v>14766744.9138169</c:v>
                </c:pt>
                <c:pt idx="6193">
                  <c:v>14767742.6590776</c:v>
                </c:pt>
                <c:pt idx="6194">
                  <c:v>14768739.8646374</c:v>
                </c:pt>
                <c:pt idx="6195">
                  <c:v>14769736.5309339</c:v>
                </c:pt>
                <c:pt idx="6196">
                  <c:v>14770732.6584045</c:v>
                </c:pt>
                <c:pt idx="6197">
                  <c:v>14771728.247486</c:v>
                </c:pt>
                <c:pt idx="6198">
                  <c:v>14772723.2986148</c:v>
                </c:pt>
                <c:pt idx="6199">
                  <c:v>14773717.8122268</c:v>
                </c:pt>
                <c:pt idx="6200">
                  <c:v>14774711.7887573</c:v>
                </c:pt>
                <c:pt idx="6201">
                  <c:v>14775705.2286415</c:v>
                </c:pt>
                <c:pt idx="6202">
                  <c:v>14776698.1323137</c:v>
                </c:pt>
                <c:pt idx="6203">
                  <c:v>14777690.500208</c:v>
                </c:pt>
                <c:pt idx="6204">
                  <c:v>14778682.3327579</c:v>
                </c:pt>
                <c:pt idx="6205">
                  <c:v>14779673.6303964</c:v>
                </c:pt>
                <c:pt idx="6206">
                  <c:v>14780664.3935563</c:v>
                </c:pt>
                <c:pt idx="6207">
                  <c:v>14781654.6226696</c:v>
                </c:pt>
                <c:pt idx="6208">
                  <c:v>14782644.3181681</c:v>
                </c:pt>
                <c:pt idx="6209">
                  <c:v>14783633.4804829</c:v>
                </c:pt>
                <c:pt idx="6210">
                  <c:v>14784622.1100448</c:v>
                </c:pt>
                <c:pt idx="6211">
                  <c:v>14785610.207284</c:v>
                </c:pt>
                <c:pt idx="6212">
                  <c:v>14786597.7726305</c:v>
                </c:pt>
                <c:pt idx="6213">
                  <c:v>14787584.8065136</c:v>
                </c:pt>
                <c:pt idx="6214">
                  <c:v>14788571.3093621</c:v>
                </c:pt>
                <c:pt idx="6215">
                  <c:v>14789557.2816045</c:v>
                </c:pt>
                <c:pt idx="6216">
                  <c:v>14790542.7236689</c:v>
                </c:pt>
                <c:pt idx="6217">
                  <c:v>14791527.6359826</c:v>
                </c:pt>
                <c:pt idx="6218">
                  <c:v>14792512.0189728</c:v>
                </c:pt>
                <c:pt idx="6219">
                  <c:v>14793495.873066</c:v>
                </c:pt>
                <c:pt idx="6220">
                  <c:v>14794479.1986884</c:v>
                </c:pt>
                <c:pt idx="6221">
                  <c:v>14795461.9962657</c:v>
                </c:pt>
                <c:pt idx="6222">
                  <c:v>14796444.2662232</c:v>
                </c:pt>
                <c:pt idx="6223">
                  <c:v>14797426.0089854</c:v>
                </c:pt>
                <c:pt idx="6224">
                  <c:v>14798407.2249769</c:v>
                </c:pt>
                <c:pt idx="6225">
                  <c:v>14799387.9146215</c:v>
                </c:pt>
                <c:pt idx="6226">
                  <c:v>14800368.0783424</c:v>
                </c:pt>
                <c:pt idx="6227">
                  <c:v>14801347.7165628</c:v>
                </c:pt>
                <c:pt idx="6228">
                  <c:v>14802326.8297051</c:v>
                </c:pt>
                <c:pt idx="6229">
                  <c:v>14803305.4181913</c:v>
                </c:pt>
                <c:pt idx="6230">
                  <c:v>14804283.482443</c:v>
                </c:pt>
                <c:pt idx="6231">
                  <c:v>14805261.0228814</c:v>
                </c:pt>
                <c:pt idx="6232">
                  <c:v>14806238.0399272</c:v>
                </c:pt>
                <c:pt idx="6233">
                  <c:v>14807214.5340005</c:v>
                </c:pt>
                <c:pt idx="6234">
                  <c:v>14808190.5055213</c:v>
                </c:pt>
                <c:pt idx="6235">
                  <c:v>14809165.9549088</c:v>
                </c:pt>
                <c:pt idx="6236">
                  <c:v>14810140.8825818</c:v>
                </c:pt>
                <c:pt idx="6237">
                  <c:v>14811115.288959</c:v>
                </c:pt>
                <c:pt idx="6238">
                  <c:v>14812089.1744582</c:v>
                </c:pt>
                <c:pt idx="6239">
                  <c:v>14813062.539497</c:v>
                </c:pt>
                <c:pt idx="6240">
                  <c:v>14814035.3844925</c:v>
                </c:pt>
                <c:pt idx="6241">
                  <c:v>14815007.7098613</c:v>
                </c:pt>
                <c:pt idx="6242">
                  <c:v>14815979.5160197</c:v>
                </c:pt>
                <c:pt idx="6243">
                  <c:v>14816950.8033835</c:v>
                </c:pt>
                <c:pt idx="6244">
                  <c:v>14817921.5723679</c:v>
                </c:pt>
                <c:pt idx="6245">
                  <c:v>14818891.8233879</c:v>
                </c:pt>
                <c:pt idx="6246">
                  <c:v>14819861.5568578</c:v>
                </c:pt>
                <c:pt idx="6247">
                  <c:v>14820830.7731918</c:v>
                </c:pt>
                <c:pt idx="6248">
                  <c:v>14821799.4728032</c:v>
                </c:pt>
                <c:pt idx="6249">
                  <c:v>14822767.6561053</c:v>
                </c:pt>
                <c:pt idx="6250">
                  <c:v>14823735.3235108</c:v>
                </c:pt>
                <c:pt idx="6251">
                  <c:v>14824702.4754317</c:v>
                </c:pt>
                <c:pt idx="6252">
                  <c:v>14825669.1122801</c:v>
                </c:pt>
                <c:pt idx="6253">
                  <c:v>14826635.2344671</c:v>
                </c:pt>
                <c:pt idx="6254">
                  <c:v>14827600.8424037</c:v>
                </c:pt>
                <c:pt idx="6255">
                  <c:v>14828565.9365005</c:v>
                </c:pt>
                <c:pt idx="6256">
                  <c:v>14829530.5171674</c:v>
                </c:pt>
                <c:pt idx="6257">
                  <c:v>14830494.584814</c:v>
                </c:pt>
                <c:pt idx="6258">
                  <c:v>14831458.1398496</c:v>
                </c:pt>
                <c:pt idx="6259">
                  <c:v>14832421.1826828</c:v>
                </c:pt>
                <c:pt idx="6260">
                  <c:v>14833383.7137221</c:v>
                </c:pt>
                <c:pt idx="6261">
                  <c:v>14834345.7333751</c:v>
                </c:pt>
                <c:pt idx="6262">
                  <c:v>14835307.2420494</c:v>
                </c:pt>
                <c:pt idx="6263">
                  <c:v>14836268.240152</c:v>
                </c:pt>
                <c:pt idx="6264">
                  <c:v>14837228.7280894</c:v>
                </c:pt>
                <c:pt idx="6265">
                  <c:v>14838188.7062678</c:v>
                </c:pt>
                <c:pt idx="6266">
                  <c:v>14839148.1750929</c:v>
                </c:pt>
                <c:pt idx="6267">
                  <c:v>14840107.13497</c:v>
                </c:pt>
                <c:pt idx="6268">
                  <c:v>14841065.5863039</c:v>
                </c:pt>
                <c:pt idx="6269">
                  <c:v>14842023.529499</c:v>
                </c:pt>
                <c:pt idx="6270">
                  <c:v>14842980.9649594</c:v>
                </c:pt>
                <c:pt idx="6271">
                  <c:v>14843937.8930886</c:v>
                </c:pt>
                <c:pt idx="6272">
                  <c:v>14844894.3142896</c:v>
                </c:pt>
                <c:pt idx="6273">
                  <c:v>14845850.2289653</c:v>
                </c:pt>
                <c:pt idx="6274">
                  <c:v>14846805.637518</c:v>
                </c:pt>
                <c:pt idx="6275">
                  <c:v>14847760.5403493</c:v>
                </c:pt>
                <c:pt idx="6276">
                  <c:v>14848714.9378609</c:v>
                </c:pt>
                <c:pt idx="6277">
                  <c:v>14849668.8304537</c:v>
                </c:pt>
                <c:pt idx="6278">
                  <c:v>14850622.2185283</c:v>
                </c:pt>
                <c:pt idx="6279">
                  <c:v>14851575.1024848</c:v>
                </c:pt>
                <c:pt idx="6280">
                  <c:v>14852527.482723</c:v>
                </c:pt>
                <c:pt idx="6281">
                  <c:v>14853479.3596421</c:v>
                </c:pt>
                <c:pt idx="6282">
                  <c:v>14854430.7336412</c:v>
                </c:pt>
                <c:pt idx="6283">
                  <c:v>14855381.6051186</c:v>
                </c:pt>
                <c:pt idx="6284">
                  <c:v>14856331.9744724</c:v>
                </c:pt>
                <c:pt idx="6285">
                  <c:v>14857281.8421002</c:v>
                </c:pt>
                <c:pt idx="6286">
                  <c:v>14858231.2083992</c:v>
                </c:pt>
                <c:pt idx="6287">
                  <c:v>14859180.0737662</c:v>
                </c:pt>
                <c:pt idx="6288">
                  <c:v>14860128.4385976</c:v>
                </c:pt>
                <c:pt idx="6289">
                  <c:v>14861076.3032894</c:v>
                </c:pt>
                <c:pt idx="6290">
                  <c:v>14862023.668237</c:v>
                </c:pt>
                <c:pt idx="6291">
                  <c:v>14862970.5338357</c:v>
                </c:pt>
                <c:pt idx="6292">
                  <c:v>14863916.90048</c:v>
                </c:pt>
                <c:pt idx="6293">
                  <c:v>14864862.7685642</c:v>
                </c:pt>
                <c:pt idx="6294">
                  <c:v>14865808.1384824</c:v>
                </c:pt>
                <c:pt idx="6295">
                  <c:v>14866753.0106278</c:v>
                </c:pt>
                <c:pt idx="6296">
                  <c:v>14867697.3853935</c:v>
                </c:pt>
                <c:pt idx="6297">
                  <c:v>14868641.2631722</c:v>
                </c:pt>
                <c:pt idx="6298">
                  <c:v>14869584.6443561</c:v>
                </c:pt>
                <c:pt idx="6299">
                  <c:v>14870527.529337</c:v>
                </c:pt>
                <c:pt idx="6300">
                  <c:v>14871469.9185062</c:v>
                </c:pt>
                <c:pt idx="6301">
                  <c:v>14872411.8122548</c:v>
                </c:pt>
                <c:pt idx="6302">
                  <c:v>14873353.2109733</c:v>
                </c:pt>
                <c:pt idx="6303">
                  <c:v>14874294.1150519</c:v>
                </c:pt>
                <c:pt idx="6304">
                  <c:v>14875234.5248803</c:v>
                </c:pt>
                <c:pt idx="6305">
                  <c:v>14876174.4408478</c:v>
                </c:pt>
                <c:pt idx="6306">
                  <c:v>14877113.8633434</c:v>
                </c:pt>
                <c:pt idx="6307">
                  <c:v>14878052.7927556</c:v>
                </c:pt>
                <c:pt idx="6308">
                  <c:v>14878991.2294725</c:v>
                </c:pt>
                <c:pt idx="6309">
                  <c:v>14879929.1738819</c:v>
                </c:pt>
                <c:pt idx="6310">
                  <c:v>14880866.6263709</c:v>
                </c:pt>
                <c:pt idx="6311">
                  <c:v>14881803.5873266</c:v>
                </c:pt>
                <c:pt idx="6312">
                  <c:v>14882740.0571353</c:v>
                </c:pt>
                <c:pt idx="6313">
                  <c:v>14883676.0361833</c:v>
                </c:pt>
                <c:pt idx="6314">
                  <c:v>14884611.524856</c:v>
                </c:pt>
                <c:pt idx="6315">
                  <c:v>14885546.5235389</c:v>
                </c:pt>
                <c:pt idx="6316">
                  <c:v>14886481.0326168</c:v>
                </c:pt>
                <c:pt idx="6317">
                  <c:v>14887415.0524742</c:v>
                </c:pt>
                <c:pt idx="6318">
                  <c:v>14888348.583495</c:v>
                </c:pt>
                <c:pt idx="6319">
                  <c:v>14889281.6260631</c:v>
                </c:pt>
                <c:pt idx="6320">
                  <c:v>14890214.1805616</c:v>
                </c:pt>
                <c:pt idx="6321">
                  <c:v>14891146.2473734</c:v>
                </c:pt>
                <c:pt idx="6322">
                  <c:v>14892077.826881</c:v>
                </c:pt>
                <c:pt idx="6323">
                  <c:v>14893008.9194664</c:v>
                </c:pt>
                <c:pt idx="6324">
                  <c:v>14893939.5255112</c:v>
                </c:pt>
                <c:pt idx="6325">
                  <c:v>14894869.6453969</c:v>
                </c:pt>
                <c:pt idx="6326">
                  <c:v>14895799.2795041</c:v>
                </c:pt>
                <c:pt idx="6327">
                  <c:v>14896728.4282134</c:v>
                </c:pt>
                <c:pt idx="6328">
                  <c:v>14897657.0919048</c:v>
                </c:pt>
                <c:pt idx="6329">
                  <c:v>14898585.2709581</c:v>
                </c:pt>
                <c:pt idx="6330">
                  <c:v>14899512.9657525</c:v>
                </c:pt>
                <c:pt idx="6331">
                  <c:v>14900440.1766668</c:v>
                </c:pt>
                <c:pt idx="6332">
                  <c:v>14901366.9040796</c:v>
                </c:pt>
                <c:pt idx="6333">
                  <c:v>14902293.1483689</c:v>
                </c:pt>
                <c:pt idx="6334">
                  <c:v>14903218.9099124</c:v>
                </c:pt>
                <c:pt idx="6335">
                  <c:v>14904144.1890875</c:v>
                </c:pt>
                <c:pt idx="6336">
                  <c:v>14905068.9862711</c:v>
                </c:pt>
                <c:pt idx="6337">
                  <c:v>14905993.3018396</c:v>
                </c:pt>
                <c:pt idx="6338">
                  <c:v>14906917.1361692</c:v>
                </c:pt>
                <c:pt idx="6339">
                  <c:v>14907840.4896357</c:v>
                </c:pt>
                <c:pt idx="6340">
                  <c:v>14908763.3626143</c:v>
                </c:pt>
                <c:pt idx="6341">
                  <c:v>14909685.75548</c:v>
                </c:pt>
                <c:pt idx="6342">
                  <c:v>14910607.6686074</c:v>
                </c:pt>
                <c:pt idx="6343">
                  <c:v>14911529.1023707</c:v>
                </c:pt>
                <c:pt idx="6344">
                  <c:v>14912450.0571436</c:v>
                </c:pt>
                <c:pt idx="6345">
                  <c:v>14913370.5332995</c:v>
                </c:pt>
                <c:pt idx="6346">
                  <c:v>14914290.5312115</c:v>
                </c:pt>
                <c:pt idx="6347">
                  <c:v>14915210.0512521</c:v>
                </c:pt>
                <c:pt idx="6348">
                  <c:v>14916129.0937936</c:v>
                </c:pt>
                <c:pt idx="6349">
                  <c:v>14917047.6592079</c:v>
                </c:pt>
                <c:pt idx="6350">
                  <c:v>14917965.7478663</c:v>
                </c:pt>
                <c:pt idx="6351">
                  <c:v>14918883.36014</c:v>
                </c:pt>
                <c:pt idx="6352">
                  <c:v>14919800.4963997</c:v>
                </c:pt>
                <c:pt idx="6353">
                  <c:v>14920717.1570156</c:v>
                </c:pt>
                <c:pt idx="6354">
                  <c:v>14921633.3423577</c:v>
                </c:pt>
                <c:pt idx="6355">
                  <c:v>14922549.0527955</c:v>
                </c:pt>
                <c:pt idx="6356">
                  <c:v>14923464.2886982</c:v>
                </c:pt>
                <c:pt idx="6357">
                  <c:v>14924379.0504345</c:v>
                </c:pt>
                <c:pt idx="6358">
                  <c:v>14925293.3383729</c:v>
                </c:pt>
                <c:pt idx="6359">
                  <c:v>14926207.1528813</c:v>
                </c:pt>
                <c:pt idx="6360">
                  <c:v>14927120.4943273</c:v>
                </c:pt>
                <c:pt idx="6361">
                  <c:v>14928033.3630783</c:v>
                </c:pt>
                <c:pt idx="6362">
                  <c:v>14928945.7595011</c:v>
                </c:pt>
                <c:pt idx="6363">
                  <c:v>14929857.6839621</c:v>
                </c:pt>
                <c:pt idx="6364">
                  <c:v>14930769.1368275</c:v>
                </c:pt>
                <c:pt idx="6365">
                  <c:v>14931680.118463</c:v>
                </c:pt>
                <c:pt idx="6366">
                  <c:v>14932590.629234</c:v>
                </c:pt>
                <c:pt idx="6367">
                  <c:v>14933500.6695054</c:v>
                </c:pt>
                <c:pt idx="6368">
                  <c:v>14934410.2396418</c:v>
                </c:pt>
                <c:pt idx="6369">
                  <c:v>14935319.3400075</c:v>
                </c:pt>
                <c:pt idx="6370">
                  <c:v>14936227.9709662</c:v>
                </c:pt>
                <c:pt idx="6371">
                  <c:v>14937136.1328815</c:v>
                </c:pt>
                <c:pt idx="6372">
                  <c:v>14938043.8261165</c:v>
                </c:pt>
                <c:pt idx="6373">
                  <c:v>14938951.0510338</c:v>
                </c:pt>
                <c:pt idx="6374">
                  <c:v>14939857.8079958</c:v>
                </c:pt>
                <c:pt idx="6375">
                  <c:v>14940764.0973645</c:v>
                </c:pt>
                <c:pt idx="6376">
                  <c:v>14941669.9195015</c:v>
                </c:pt>
                <c:pt idx="6377">
                  <c:v>14942575.274768</c:v>
                </c:pt>
                <c:pt idx="6378">
                  <c:v>14943480.1635249</c:v>
                </c:pt>
                <c:pt idx="6379">
                  <c:v>14944384.5861326</c:v>
                </c:pt>
                <c:pt idx="6380">
                  <c:v>14945288.5429512</c:v>
                </c:pt>
                <c:pt idx="6381">
                  <c:v>14946192.0343405</c:v>
                </c:pt>
                <c:pt idx="6382">
                  <c:v>14947095.0606599</c:v>
                </c:pt>
                <c:pt idx="6383">
                  <c:v>14947997.6222683</c:v>
                </c:pt>
                <c:pt idx="6384">
                  <c:v>14948899.7195244</c:v>
                </c:pt>
                <c:pt idx="6385">
                  <c:v>14949801.3527865</c:v>
                </c:pt>
                <c:pt idx="6386">
                  <c:v>14950702.5224123</c:v>
                </c:pt>
                <c:pt idx="6387">
                  <c:v>14951603.2287596</c:v>
                </c:pt>
                <c:pt idx="6388">
                  <c:v>14952503.4721853</c:v>
                </c:pt>
                <c:pt idx="6389">
                  <c:v>14953403.2530463</c:v>
                </c:pt>
                <c:pt idx="6390">
                  <c:v>14954302.571699</c:v>
                </c:pt>
                <c:pt idx="6391">
                  <c:v>14955201.4284996</c:v>
                </c:pt>
                <c:pt idx="6392">
                  <c:v>14956099.8238035</c:v>
                </c:pt>
                <c:pt idx="6393">
                  <c:v>14956997.7579663</c:v>
                </c:pt>
                <c:pt idx="6394">
                  <c:v>14957895.2313428</c:v>
                </c:pt>
                <c:pt idx="6395">
                  <c:v>14958792.2442877</c:v>
                </c:pt>
                <c:pt idx="6396">
                  <c:v>14959688.7971552</c:v>
                </c:pt>
                <c:pt idx="6397">
                  <c:v>14960584.8902991</c:v>
                </c:pt>
                <c:pt idx="6398">
                  <c:v>14961480.5240729</c:v>
                </c:pt>
                <c:pt idx="6399">
                  <c:v>14962375.6988299</c:v>
                </c:pt>
                <c:pt idx="6400">
                  <c:v>14963270.4149227</c:v>
                </c:pt>
                <c:pt idx="6401">
                  <c:v>14964164.6727039</c:v>
                </c:pt>
                <c:pt idx="6402">
                  <c:v>14965058.4725254</c:v>
                </c:pt>
                <c:pt idx="6403">
                  <c:v>14965951.8147389</c:v>
                </c:pt>
                <c:pt idx="6404">
                  <c:v>14966844.6996959</c:v>
                </c:pt>
                <c:pt idx="6405">
                  <c:v>14967737.1277473</c:v>
                </c:pt>
                <c:pt idx="6406">
                  <c:v>14968629.0992436</c:v>
                </c:pt>
                <c:pt idx="6407">
                  <c:v>14969520.6145353</c:v>
                </c:pt>
                <c:pt idx="6408">
                  <c:v>14970411.6739721</c:v>
                </c:pt>
                <c:pt idx="6409">
                  <c:v>14971302.2779036</c:v>
                </c:pt>
                <c:pt idx="6410">
                  <c:v>14972192.426679</c:v>
                </c:pt>
                <c:pt idx="6411">
                  <c:v>14973082.1206472</c:v>
                </c:pt>
                <c:pt idx="6412">
                  <c:v>14973971.3601565</c:v>
                </c:pt>
                <c:pt idx="6413">
                  <c:v>14974860.1455552</c:v>
                </c:pt>
                <c:pt idx="6414">
                  <c:v>14975748.477191</c:v>
                </c:pt>
                <c:pt idx="6415">
                  <c:v>14976636.3554113</c:v>
                </c:pt>
                <c:pt idx="6416">
                  <c:v>14977523.7805632</c:v>
                </c:pt>
                <c:pt idx="6417">
                  <c:v>14978410.7529933</c:v>
                </c:pt>
                <c:pt idx="6418">
                  <c:v>14979297.273048</c:v>
                </c:pt>
                <c:pt idx="6419">
                  <c:v>14980183.3410734</c:v>
                </c:pt>
                <c:pt idx="6420">
                  <c:v>14981068.957415</c:v>
                </c:pt>
                <c:pt idx="6421">
                  <c:v>14981954.1224181</c:v>
                </c:pt>
                <c:pt idx="6422">
                  <c:v>14982838.8364277</c:v>
                </c:pt>
                <c:pt idx="6423">
                  <c:v>14983723.0997883</c:v>
                </c:pt>
                <c:pt idx="6424">
                  <c:v>14984606.9128442</c:v>
                </c:pt>
                <c:pt idx="6425">
                  <c:v>14985490.2759393</c:v>
                </c:pt>
                <c:pt idx="6426">
                  <c:v>14986373.1894171</c:v>
                </c:pt>
                <c:pt idx="6427">
                  <c:v>14987255.6536208</c:v>
                </c:pt>
                <c:pt idx="6428">
                  <c:v>14988137.6688932</c:v>
                </c:pt>
                <c:pt idx="6429">
                  <c:v>14989019.2355769</c:v>
                </c:pt>
                <c:pt idx="6430">
                  <c:v>14989900.3540139</c:v>
                </c:pt>
                <c:pt idx="6431">
                  <c:v>14990781.024546</c:v>
                </c:pt>
                <c:pt idx="6432">
                  <c:v>14991661.2475147</c:v>
                </c:pt>
                <c:pt idx="6433">
                  <c:v>14992541.0232611</c:v>
                </c:pt>
                <c:pt idx="6434">
                  <c:v>14993420.3521259</c:v>
                </c:pt>
                <c:pt idx="6435">
                  <c:v>14994299.2344496</c:v>
                </c:pt>
                <c:pt idx="6436">
                  <c:v>14995177.6705721</c:v>
                </c:pt>
                <c:pt idx="6437">
                  <c:v>14996055.6608333</c:v>
                </c:pt>
                <c:pt idx="6438">
                  <c:v>14996933.2055724</c:v>
                </c:pt>
                <c:pt idx="6439">
                  <c:v>14997810.3051285</c:v>
                </c:pt>
                <c:pt idx="6440">
                  <c:v>14998686.9598403</c:v>
                </c:pt>
                <c:pt idx="6441">
                  <c:v>14999563.1700461</c:v>
                </c:pt>
                <c:pt idx="6442">
                  <c:v>15000438.936084</c:v>
                </c:pt>
                <c:pt idx="6443">
                  <c:v>15001314.2582914</c:v>
                </c:pt>
                <c:pt idx="6444">
                  <c:v>15002189.1370059</c:v>
                </c:pt>
                <c:pt idx="6445">
                  <c:v>15003063.5725642</c:v>
                </c:pt>
                <c:pt idx="6446">
                  <c:v>15003937.5653031</c:v>
                </c:pt>
                <c:pt idx="6447">
                  <c:v>15004811.1155589</c:v>
                </c:pt>
                <c:pt idx="6448">
                  <c:v>15005684.2236674</c:v>
                </c:pt>
                <c:pt idx="6449">
                  <c:v>15006556.8899643</c:v>
                </c:pt>
                <c:pt idx="6450">
                  <c:v>15007429.1147849</c:v>
                </c:pt>
                <c:pt idx="6451">
                  <c:v>15008300.8984641</c:v>
                </c:pt>
                <c:pt idx="6452">
                  <c:v>15009172.2413364</c:v>
                </c:pt>
                <c:pt idx="6453">
                  <c:v>15010043.1437361</c:v>
                </c:pt>
                <c:pt idx="6454">
                  <c:v>15010913.6059972</c:v>
                </c:pt>
                <c:pt idx="6455">
                  <c:v>15011783.6284531</c:v>
                </c:pt>
                <c:pt idx="6456">
                  <c:v>15012653.2114372</c:v>
                </c:pt>
                <c:pt idx="6457">
                  <c:v>15013522.3552823</c:v>
                </c:pt>
                <c:pt idx="6458">
                  <c:v>15014391.060321</c:v>
                </c:pt>
                <c:pt idx="6459">
                  <c:v>15015259.3268856</c:v>
                </c:pt>
                <c:pt idx="6460">
                  <c:v>15016127.1553078</c:v>
                </c:pt>
                <c:pt idx="6461">
                  <c:v>15016994.5459193</c:v>
                </c:pt>
                <c:pt idx="6462">
                  <c:v>15017861.4990513</c:v>
                </c:pt>
                <c:pt idx="6463">
                  <c:v>15018728.0150347</c:v>
                </c:pt>
                <c:pt idx="6464">
                  <c:v>15019594.0942001</c:v>
                </c:pt>
                <c:pt idx="6465">
                  <c:v>15020459.7368776</c:v>
                </c:pt>
                <c:pt idx="6466">
                  <c:v>15021324.9433972</c:v>
                </c:pt>
                <c:pt idx="6467">
                  <c:v>15022189.7140883</c:v>
                </c:pt>
                <c:pt idx="6468">
                  <c:v>15023054.0492803</c:v>
                </c:pt>
                <c:pt idx="6469">
                  <c:v>15023917.9493021</c:v>
                </c:pt>
                <c:pt idx="6470">
                  <c:v>15024781.4144821</c:v>
                </c:pt>
                <c:pt idx="6471">
                  <c:v>15025644.4451487</c:v>
                </c:pt>
                <c:pt idx="6472">
                  <c:v>15026507.0416296</c:v>
                </c:pt>
                <c:pt idx="6473">
                  <c:v>15027369.2042526</c:v>
                </c:pt>
                <c:pt idx="6474">
                  <c:v>15028230.9333448</c:v>
                </c:pt>
                <c:pt idx="6475">
                  <c:v>15029092.2292332</c:v>
                </c:pt>
                <c:pt idx="6476">
                  <c:v>15029953.0922443</c:v>
                </c:pt>
                <c:pt idx="6477">
                  <c:v>15030813.5227044</c:v>
                </c:pt>
                <c:pt idx="6478">
                  <c:v>15031673.5209394</c:v>
                </c:pt>
                <c:pt idx="6479">
                  <c:v>15032533.087275</c:v>
                </c:pt>
                <c:pt idx="6480">
                  <c:v>15033392.2220363</c:v>
                </c:pt>
                <c:pt idx="6481">
                  <c:v>15034250.9255484</c:v>
                </c:pt>
                <c:pt idx="6482">
                  <c:v>15035109.1981359</c:v>
                </c:pt>
                <c:pt idx="6483">
                  <c:v>15035967.040123</c:v>
                </c:pt>
                <c:pt idx="6484">
                  <c:v>15036824.4518338</c:v>
                </c:pt>
                <c:pt idx="6485">
                  <c:v>15037681.4335918</c:v>
                </c:pt>
                <c:pt idx="6486">
                  <c:v>15038537.9857205</c:v>
                </c:pt>
                <c:pt idx="6487">
                  <c:v>15039394.1085427</c:v>
                </c:pt>
                <c:pt idx="6488">
                  <c:v>15040249.8023812</c:v>
                </c:pt>
                <c:pt idx="6489">
                  <c:v>15041105.0675584</c:v>
                </c:pt>
                <c:pt idx="6490">
                  <c:v>15041959.9043962</c:v>
                </c:pt>
                <c:pt idx="6491">
                  <c:v>15042814.3132163</c:v>
                </c:pt>
                <c:pt idx="6492">
                  <c:v>15043668.2943402</c:v>
                </c:pt>
                <c:pt idx="6493">
                  <c:v>15044521.8480889</c:v>
                </c:pt>
                <c:pt idx="6494">
                  <c:v>15045374.9747832</c:v>
                </c:pt>
                <c:pt idx="6495">
                  <c:v>15046227.6747434</c:v>
                </c:pt>
                <c:pt idx="6496">
                  <c:v>15047079.9482896</c:v>
                </c:pt>
                <c:pt idx="6497">
                  <c:v>15047931.7957417</c:v>
                </c:pt>
                <c:pt idx="6498">
                  <c:v>15048783.2174191</c:v>
                </c:pt>
                <c:pt idx="6499">
                  <c:v>15049634.2136409</c:v>
                </c:pt>
                <c:pt idx="6500">
                  <c:v>15050484.784726</c:v>
                </c:pt>
                <c:pt idx="6501">
                  <c:v>15051334.9309928</c:v>
                </c:pt>
                <c:pt idx="6502">
                  <c:v>15052184.6527596</c:v>
                </c:pt>
                <c:pt idx="6503">
                  <c:v>15053033.9503442</c:v>
                </c:pt>
                <c:pt idx="6504">
                  <c:v>15053882.8240641</c:v>
                </c:pt>
                <c:pt idx="6505">
                  <c:v>15054731.2742366</c:v>
                </c:pt>
                <c:pt idx="6506">
                  <c:v>15055579.3011787</c:v>
                </c:pt>
                <c:pt idx="6507">
                  <c:v>15056426.9052068</c:v>
                </c:pt>
                <c:pt idx="6508">
                  <c:v>15057274.0866373</c:v>
                </c:pt>
                <c:pt idx="6509">
                  <c:v>15058120.8457862</c:v>
                </c:pt>
                <c:pt idx="6510">
                  <c:v>15058967.1829691</c:v>
                </c:pt>
                <c:pt idx="6511">
                  <c:v>15059813.0985014</c:v>
                </c:pt>
                <c:pt idx="6512">
                  <c:v>15060658.592698</c:v>
                </c:pt>
                <c:pt idx="6513">
                  <c:v>15061503.6658737</c:v>
                </c:pt>
                <c:pt idx="6514">
                  <c:v>15062348.3183429</c:v>
                </c:pt>
                <c:pt idx="6515">
                  <c:v>15063192.5504197</c:v>
                </c:pt>
                <c:pt idx="6516">
                  <c:v>15064036.3624178</c:v>
                </c:pt>
                <c:pt idx="6517">
                  <c:v>15064879.7546507</c:v>
                </c:pt>
                <c:pt idx="6518">
                  <c:v>15065722.7274316</c:v>
                </c:pt>
                <c:pt idx="6519">
                  <c:v>15066565.2810732</c:v>
                </c:pt>
                <c:pt idx="6520">
                  <c:v>15067407.4158882</c:v>
                </c:pt>
                <c:pt idx="6521">
                  <c:v>15068249.1321887</c:v>
                </c:pt>
                <c:pt idx="6522">
                  <c:v>15069090.4302866</c:v>
                </c:pt>
                <c:pt idx="6523">
                  <c:v>15069931.3104936</c:v>
                </c:pt>
                <c:pt idx="6524">
                  <c:v>15070771.7731209</c:v>
                </c:pt>
                <c:pt idx="6525">
                  <c:v>15071611.8184795</c:v>
                </c:pt>
                <c:pt idx="6526">
                  <c:v>15072451.44688</c:v>
                </c:pt>
                <c:pt idx="6527">
                  <c:v>15073290.6586329</c:v>
                </c:pt>
                <c:pt idx="6528">
                  <c:v>15074129.4540481</c:v>
                </c:pt>
                <c:pt idx="6529">
                  <c:v>15074967.8334355</c:v>
                </c:pt>
                <c:pt idx="6530">
                  <c:v>15075805.7971044</c:v>
                </c:pt>
                <c:pt idx="6531">
                  <c:v>15076643.345364</c:v>
                </c:pt>
                <c:pt idx="6532">
                  <c:v>15077480.4785231</c:v>
                </c:pt>
                <c:pt idx="6533">
                  <c:v>15078317.1968902</c:v>
                </c:pt>
                <c:pt idx="6534">
                  <c:v>15079153.5007736</c:v>
                </c:pt>
                <c:pt idx="6535">
                  <c:v>15079989.3904811</c:v>
                </c:pt>
                <c:pt idx="6536">
                  <c:v>15080824.8663204</c:v>
                </c:pt>
                <c:pt idx="6537">
                  <c:v>15081659.9285987</c:v>
                </c:pt>
                <c:pt idx="6538">
                  <c:v>15082494.5776231</c:v>
                </c:pt>
                <c:pt idx="6539">
                  <c:v>15083328.8137001</c:v>
                </c:pt>
                <c:pt idx="6540">
                  <c:v>15084162.6371363</c:v>
                </c:pt>
                <c:pt idx="6541">
                  <c:v>15084996.0482377</c:v>
                </c:pt>
                <c:pt idx="6542">
                  <c:v>15085829.0473101</c:v>
                </c:pt>
                <c:pt idx="6543">
                  <c:v>15086661.6346589</c:v>
                </c:pt>
                <c:pt idx="6544">
                  <c:v>15087493.8105894</c:v>
                </c:pt>
                <c:pt idx="6545">
                  <c:v>15088325.5754064</c:v>
                </c:pt>
                <c:pt idx="6546">
                  <c:v>15089156.9294144</c:v>
                </c:pt>
                <c:pt idx="6547">
                  <c:v>15089987.8729179</c:v>
                </c:pt>
                <c:pt idx="6548">
                  <c:v>15090818.4062206</c:v>
                </c:pt>
                <c:pt idx="6549">
                  <c:v>15091648.5296263</c:v>
                </c:pt>
                <c:pt idx="6550">
                  <c:v>15092478.2434384</c:v>
                </c:pt>
                <c:pt idx="6551">
                  <c:v>15093307.54796</c:v>
                </c:pt>
                <c:pt idx="6552">
                  <c:v>15094136.4434938</c:v>
                </c:pt>
                <c:pt idx="6553">
                  <c:v>15094964.9303422</c:v>
                </c:pt>
                <c:pt idx="6554">
                  <c:v>15095793.0088076</c:v>
                </c:pt>
                <c:pt idx="6555">
                  <c:v>15096620.6791917</c:v>
                </c:pt>
                <c:pt idx="6556">
                  <c:v>15097447.9417961</c:v>
                </c:pt>
                <c:pt idx="6557">
                  <c:v>15098274.7969222</c:v>
                </c:pt>
                <c:pt idx="6558">
                  <c:v>15099101.2448708</c:v>
                </c:pt>
                <c:pt idx="6559">
                  <c:v>15099927.2859428</c:v>
                </c:pt>
                <c:pt idx="6560">
                  <c:v>15100752.9204385</c:v>
                </c:pt>
                <c:pt idx="6561">
                  <c:v>15101578.1486579</c:v>
                </c:pt>
                <c:pt idx="6562">
                  <c:v>15102402.970901</c:v>
                </c:pt>
                <c:pt idx="6563">
                  <c:v>15103227.3874672</c:v>
                </c:pt>
                <c:pt idx="6564">
                  <c:v>15104051.3986557</c:v>
                </c:pt>
                <c:pt idx="6565">
                  <c:v>15104875.0047655</c:v>
                </c:pt>
                <c:pt idx="6566">
                  <c:v>15105698.2060951</c:v>
                </c:pt>
                <c:pt idx="6567">
                  <c:v>15106521.002943</c:v>
                </c:pt>
                <c:pt idx="6568">
                  <c:v>15107343.3956071</c:v>
                </c:pt>
                <c:pt idx="6569">
                  <c:v>15108165.3843852</c:v>
                </c:pt>
                <c:pt idx="6570">
                  <c:v>15108986.9695748</c:v>
                </c:pt>
                <c:pt idx="6571">
                  <c:v>15109808.151473</c:v>
                </c:pt>
                <c:pt idx="6572">
                  <c:v>15110628.9303767</c:v>
                </c:pt>
                <c:pt idx="6573">
                  <c:v>15111449.3065825</c:v>
                </c:pt>
                <c:pt idx="6574">
                  <c:v>15112269.2803866</c:v>
                </c:pt>
                <c:pt idx="6575">
                  <c:v>15113088.8520851</c:v>
                </c:pt>
                <c:pt idx="6576">
                  <c:v>15113908.0219737</c:v>
                </c:pt>
                <c:pt idx="6577">
                  <c:v>15114726.7903478</c:v>
                </c:pt>
                <c:pt idx="6578">
                  <c:v>15115545.1575025</c:v>
                </c:pt>
                <c:pt idx="6579">
                  <c:v>15116363.1237327</c:v>
                </c:pt>
                <c:pt idx="6580">
                  <c:v>15117180.6893329</c:v>
                </c:pt>
                <c:pt idx="6581">
                  <c:v>15117997.8545974</c:v>
                </c:pt>
                <c:pt idx="6582">
                  <c:v>15118814.6198202</c:v>
                </c:pt>
                <c:pt idx="6583">
                  <c:v>15119630.9852949</c:v>
                </c:pt>
                <c:pt idx="6584">
                  <c:v>15120446.9513149</c:v>
                </c:pt>
                <c:pt idx="6585">
                  <c:v>15121262.5181734</c:v>
                </c:pt>
                <c:pt idx="6586">
                  <c:v>15122077.6861632</c:v>
                </c:pt>
                <c:pt idx="6587">
                  <c:v>15122892.4555769</c:v>
                </c:pt>
                <c:pt idx="6588">
                  <c:v>15123706.8267065</c:v>
                </c:pt>
                <c:pt idx="6589">
                  <c:v>15124520.7998443</c:v>
                </c:pt>
                <c:pt idx="6590">
                  <c:v>15125334.3752818</c:v>
                </c:pt>
                <c:pt idx="6591">
                  <c:v>15126147.5533104</c:v>
                </c:pt>
                <c:pt idx="6592">
                  <c:v>15126960.3342212</c:v>
                </c:pt>
                <c:pt idx="6593">
                  <c:v>15127772.7183052</c:v>
                </c:pt>
                <c:pt idx="6594">
                  <c:v>15128584.7058527</c:v>
                </c:pt>
                <c:pt idx="6595">
                  <c:v>15129396.2971541</c:v>
                </c:pt>
                <c:pt idx="6596">
                  <c:v>15130207.4924994</c:v>
                </c:pt>
                <c:pt idx="6597">
                  <c:v>15131018.2921783</c:v>
                </c:pt>
                <c:pt idx="6598">
                  <c:v>15131828.6964801</c:v>
                </c:pt>
                <c:pt idx="6599">
                  <c:v>15132638.705694</c:v>
                </c:pt>
                <c:pt idx="6600">
                  <c:v>15133448.3201089</c:v>
                </c:pt>
                <c:pt idx="6601">
                  <c:v>15134257.5400132</c:v>
                </c:pt>
                <c:pt idx="6602">
                  <c:v>15135066.3656954</c:v>
                </c:pt>
                <c:pt idx="6603">
                  <c:v>15135874.7974434</c:v>
                </c:pt>
                <c:pt idx="6604">
                  <c:v>15136682.8355449</c:v>
                </c:pt>
                <c:pt idx="6605">
                  <c:v>15137490.4802874</c:v>
                </c:pt>
                <c:pt idx="6606">
                  <c:v>15138297.7319581</c:v>
                </c:pt>
                <c:pt idx="6607">
                  <c:v>15139104.5908437</c:v>
                </c:pt>
              </c:numCache>
            </c:numRef>
          </c:xVal>
          <c:yVal>
            <c:numRef>
              <c:f>m31013h1!$N$1545:$N$8152</c:f>
              <c:numCache>
                <c:formatCode>General</c:formatCode>
                <c:ptCount val="6608"/>
                <c:pt idx="0">
                  <c:v>0.00300000000002854</c:v>
                </c:pt>
                <c:pt idx="1">
                  <c:v>0.00180000000000291</c:v>
                </c:pt>
                <c:pt idx="2">
                  <c:v>0.00160000000001048</c:v>
                </c:pt>
                <c:pt idx="3">
                  <c:v>0.00280000000000058</c:v>
                </c:pt>
                <c:pt idx="4">
                  <c:v>0.00320000000002096</c:v>
                </c:pt>
                <c:pt idx="5">
                  <c:v>0.00440000000001106</c:v>
                </c:pt>
                <c:pt idx="6">
                  <c:v>0.00320000000002096</c:v>
                </c:pt>
                <c:pt idx="7">
                  <c:v>0.00460000000000349</c:v>
                </c:pt>
                <c:pt idx="8">
                  <c:v>0.00600000000002154</c:v>
                </c:pt>
                <c:pt idx="9">
                  <c:v>0.00580000000002912</c:v>
                </c:pt>
                <c:pt idx="10">
                  <c:v>0.00740000000000407</c:v>
                </c:pt>
                <c:pt idx="11">
                  <c:v>0.00700000000001921</c:v>
                </c:pt>
                <c:pt idx="12">
                  <c:v>0.00580000000002912</c:v>
                </c:pt>
                <c:pt idx="13">
                  <c:v>0.00720000000001164</c:v>
                </c:pt>
                <c:pt idx="14">
                  <c:v>0.00560000000000116</c:v>
                </c:pt>
                <c:pt idx="15">
                  <c:v>0.00700000000001921</c:v>
                </c:pt>
                <c:pt idx="16">
                  <c:v>0.00720000000001164</c:v>
                </c:pt>
                <c:pt idx="17">
                  <c:v>0.00840000000000174</c:v>
                </c:pt>
                <c:pt idx="18">
                  <c:v>0.00720000000001164</c:v>
                </c:pt>
                <c:pt idx="19">
                  <c:v>0.00980000000001979</c:v>
                </c:pt>
                <c:pt idx="20">
                  <c:v>0.00840000000000174</c:v>
                </c:pt>
                <c:pt idx="21">
                  <c:v>0.0100000000000122</c:v>
                </c:pt>
                <c:pt idx="22">
                  <c:v>0.0086000000000297</c:v>
                </c:pt>
                <c:pt idx="23">
                  <c:v>0.00880000000002212</c:v>
                </c:pt>
                <c:pt idx="24">
                  <c:v>0.0086000000000297</c:v>
                </c:pt>
                <c:pt idx="25">
                  <c:v>0.0100000000000122</c:v>
                </c:pt>
                <c:pt idx="26">
                  <c:v>0.0114000000000303</c:v>
                </c:pt>
                <c:pt idx="27">
                  <c:v>0.0116000000000227</c:v>
                </c:pt>
                <c:pt idx="28">
                  <c:v>0.0112000000000023</c:v>
                </c:pt>
                <c:pt idx="29">
                  <c:v>0.0100000000000122</c:v>
                </c:pt>
                <c:pt idx="30">
                  <c:v>0.0112000000000023</c:v>
                </c:pt>
                <c:pt idx="31">
                  <c:v>0.0114000000000303</c:v>
                </c:pt>
                <c:pt idx="32">
                  <c:v>0.0128000000000128</c:v>
                </c:pt>
                <c:pt idx="33">
                  <c:v>0.0128000000000128</c:v>
                </c:pt>
                <c:pt idx="34">
                  <c:v>0.0139000000000067</c:v>
                </c:pt>
                <c:pt idx="35">
                  <c:v>0.0142000000000309</c:v>
                </c:pt>
                <c:pt idx="36">
                  <c:v>0.0139000000000067</c:v>
                </c:pt>
                <c:pt idx="37">
                  <c:v>0.0128000000000128</c:v>
                </c:pt>
                <c:pt idx="38">
                  <c:v>0.0156000000000134</c:v>
                </c:pt>
                <c:pt idx="39">
                  <c:v>0.0156000000000134</c:v>
                </c:pt>
                <c:pt idx="40">
                  <c:v>0.0156000000000134</c:v>
                </c:pt>
                <c:pt idx="41">
                  <c:v>0.0153000000000247</c:v>
                </c:pt>
                <c:pt idx="42">
                  <c:v>0.0156000000000134</c:v>
                </c:pt>
                <c:pt idx="43">
                  <c:v>0.0153000000000247</c:v>
                </c:pt>
                <c:pt idx="44">
                  <c:v>0.0142000000000309</c:v>
                </c:pt>
                <c:pt idx="45">
                  <c:v>0.018400000000014</c:v>
                </c:pt>
                <c:pt idx="46">
                  <c:v>0.018400000000014</c:v>
                </c:pt>
                <c:pt idx="47">
                  <c:v>0.0186000000000064</c:v>
                </c:pt>
                <c:pt idx="48">
                  <c:v>0.0167000000000073</c:v>
                </c:pt>
                <c:pt idx="49">
                  <c:v>0.0170000000000314</c:v>
                </c:pt>
                <c:pt idx="50">
                  <c:v>0.018400000000014</c:v>
                </c:pt>
                <c:pt idx="51">
                  <c:v>0.0186000000000064</c:v>
                </c:pt>
                <c:pt idx="52">
                  <c:v>0.019800000000032</c:v>
                </c:pt>
                <c:pt idx="53">
                  <c:v>0.0170000000000314</c:v>
                </c:pt>
                <c:pt idx="54">
                  <c:v>0.018400000000014</c:v>
                </c:pt>
                <c:pt idx="55">
                  <c:v>0.0200000000000244</c:v>
                </c:pt>
                <c:pt idx="56">
                  <c:v>0.0156000000000134</c:v>
                </c:pt>
                <c:pt idx="57">
                  <c:v>0.0181000000000253</c:v>
                </c:pt>
                <c:pt idx="58">
                  <c:v>0.0158000000000058</c:v>
                </c:pt>
                <c:pt idx="59">
                  <c:v>0.0186000000000064</c:v>
                </c:pt>
                <c:pt idx="60">
                  <c:v>0.0167000000000073</c:v>
                </c:pt>
                <c:pt idx="61">
                  <c:v>0.0170000000000314</c:v>
                </c:pt>
                <c:pt idx="62">
                  <c:v>0.0156000000000134</c:v>
                </c:pt>
                <c:pt idx="63">
                  <c:v>0.0170000000000314</c:v>
                </c:pt>
                <c:pt idx="64">
                  <c:v>0.0153000000000247</c:v>
                </c:pt>
                <c:pt idx="65">
                  <c:v>0.0153000000000247</c:v>
                </c:pt>
                <c:pt idx="66">
                  <c:v>0.0181000000000253</c:v>
                </c:pt>
                <c:pt idx="67">
                  <c:v>0.0156000000000134</c:v>
                </c:pt>
                <c:pt idx="68">
                  <c:v>0.0158000000000058</c:v>
                </c:pt>
                <c:pt idx="69">
                  <c:v>0.0156000000000134</c:v>
                </c:pt>
                <c:pt idx="70">
                  <c:v>0.0170000000000314</c:v>
                </c:pt>
                <c:pt idx="71">
                  <c:v>0.0170000000000314</c:v>
                </c:pt>
                <c:pt idx="72">
                  <c:v>0.0153000000000247</c:v>
                </c:pt>
                <c:pt idx="73">
                  <c:v>0.0128000000000128</c:v>
                </c:pt>
                <c:pt idx="74">
                  <c:v>0.0186000000000064</c:v>
                </c:pt>
                <c:pt idx="75">
                  <c:v>0.0158000000000058</c:v>
                </c:pt>
                <c:pt idx="76">
                  <c:v>0.0186000000000064</c:v>
                </c:pt>
                <c:pt idx="77">
                  <c:v>0.0212000000000145</c:v>
                </c:pt>
                <c:pt idx="78">
                  <c:v>0.0195000000000078</c:v>
                </c:pt>
                <c:pt idx="79">
                  <c:v>0.0200000000000244</c:v>
                </c:pt>
                <c:pt idx="80">
                  <c:v>0.022800000000025</c:v>
                </c:pt>
                <c:pt idx="81">
                  <c:v>0.0209000000000259</c:v>
                </c:pt>
                <c:pt idx="82">
                  <c:v>0.022800000000025</c:v>
                </c:pt>
                <c:pt idx="83">
                  <c:v>0.0239000000000189</c:v>
                </c:pt>
                <c:pt idx="84">
                  <c:v>0.0239000000000189</c:v>
                </c:pt>
                <c:pt idx="85">
                  <c:v>0.0253000000000014</c:v>
                </c:pt>
                <c:pt idx="86">
                  <c:v>0.0253000000000014</c:v>
                </c:pt>
                <c:pt idx="87">
                  <c:v>0.0270000000000081</c:v>
                </c:pt>
                <c:pt idx="88">
                  <c:v>0.0267000000000195</c:v>
                </c:pt>
                <c:pt idx="89">
                  <c:v>0.0279000000000096</c:v>
                </c:pt>
                <c:pt idx="90">
                  <c:v>0.028100000000002</c:v>
                </c:pt>
                <c:pt idx="91">
                  <c:v>0.0279000000000096</c:v>
                </c:pt>
                <c:pt idx="92">
                  <c:v>0.0295000000000201</c:v>
                </c:pt>
                <c:pt idx="93">
                  <c:v>0.0295000000000201</c:v>
                </c:pt>
                <c:pt idx="94">
                  <c:v>0.0309000000000026</c:v>
                </c:pt>
                <c:pt idx="95">
                  <c:v>0.0309000000000026</c:v>
                </c:pt>
                <c:pt idx="96">
                  <c:v>0.0293000000000276</c:v>
                </c:pt>
                <c:pt idx="97">
                  <c:v>0.0307000000000102</c:v>
                </c:pt>
                <c:pt idx="98">
                  <c:v>0.0309000000000026</c:v>
                </c:pt>
                <c:pt idx="99">
                  <c:v>0.0307000000000102</c:v>
                </c:pt>
                <c:pt idx="100">
                  <c:v>0.0325000000000131</c:v>
                </c:pt>
                <c:pt idx="101">
                  <c:v>0.0351000000000212</c:v>
                </c:pt>
                <c:pt idx="102">
                  <c:v>0.0365000000000038</c:v>
                </c:pt>
                <c:pt idx="103">
                  <c:v>0.0337000000000032</c:v>
                </c:pt>
                <c:pt idx="104">
                  <c:v>0.0337000000000032</c:v>
                </c:pt>
                <c:pt idx="105">
                  <c:v>0.0363000000000113</c:v>
                </c:pt>
                <c:pt idx="106">
                  <c:v>0.0363000000000113</c:v>
                </c:pt>
                <c:pt idx="107">
                  <c:v>0.0353000000000137</c:v>
                </c:pt>
                <c:pt idx="108">
                  <c:v>0.0363000000000113</c:v>
                </c:pt>
                <c:pt idx="109">
                  <c:v>0.0363000000000113</c:v>
                </c:pt>
                <c:pt idx="110">
                  <c:v>0.0377000000000294</c:v>
                </c:pt>
                <c:pt idx="111">
                  <c:v>0.0365000000000038</c:v>
                </c:pt>
                <c:pt idx="112">
                  <c:v>0.0379000000000218</c:v>
                </c:pt>
                <c:pt idx="113">
                  <c:v>0.0391000000000119</c:v>
                </c:pt>
                <c:pt idx="114">
                  <c:v>0.0393000000000043</c:v>
                </c:pt>
                <c:pt idx="115">
                  <c:v>0.0379000000000218</c:v>
                </c:pt>
                <c:pt idx="116">
                  <c:v>0.0349000000000288</c:v>
                </c:pt>
                <c:pt idx="117">
                  <c:v>0.0393000000000043</c:v>
                </c:pt>
                <c:pt idx="118">
                  <c:v>0.0391000000000119</c:v>
                </c:pt>
                <c:pt idx="119">
                  <c:v>0.04050000000003</c:v>
                </c:pt>
                <c:pt idx="120">
                  <c:v>0.0407000000000224</c:v>
                </c:pt>
                <c:pt idx="121">
                  <c:v>0.0422999999999973</c:v>
                </c:pt>
                <c:pt idx="122">
                  <c:v>0.0407000000000224</c:v>
                </c:pt>
                <c:pt idx="123">
                  <c:v>0.0407000000000224</c:v>
                </c:pt>
                <c:pt idx="124">
                  <c:v>0.0419000000000125</c:v>
                </c:pt>
                <c:pt idx="125">
                  <c:v>0.0419000000000125</c:v>
                </c:pt>
                <c:pt idx="126">
                  <c:v>0.0407000000000224</c:v>
                </c:pt>
                <c:pt idx="127">
                  <c:v>0.0419000000000125</c:v>
                </c:pt>
                <c:pt idx="128">
                  <c:v>0.0421000000000049</c:v>
                </c:pt>
                <c:pt idx="129">
                  <c:v>0.0421000000000049</c:v>
                </c:pt>
                <c:pt idx="130">
                  <c:v>0.0449000000000055</c:v>
                </c:pt>
                <c:pt idx="131">
                  <c:v>0.0433000000000305</c:v>
                </c:pt>
                <c:pt idx="132">
                  <c:v>0.0450999999999979</c:v>
                </c:pt>
                <c:pt idx="133">
                  <c:v>0.043500000000023</c:v>
                </c:pt>
                <c:pt idx="134">
                  <c:v>0.043500000000023</c:v>
                </c:pt>
                <c:pt idx="135">
                  <c:v>0.0422999999999973</c:v>
                </c:pt>
                <c:pt idx="136">
                  <c:v>0.0449000000000055</c:v>
                </c:pt>
                <c:pt idx="137">
                  <c:v>0.0450999999999979</c:v>
                </c:pt>
                <c:pt idx="138">
                  <c:v>0.0450999999999979</c:v>
                </c:pt>
                <c:pt idx="139">
                  <c:v>0.0433000000000305</c:v>
                </c:pt>
                <c:pt idx="140">
                  <c:v>0.0478999999999985</c:v>
                </c:pt>
                <c:pt idx="141">
                  <c:v>0.043500000000023</c:v>
                </c:pt>
                <c:pt idx="142">
                  <c:v>0.0447000000000131</c:v>
                </c:pt>
                <c:pt idx="143">
                  <c:v>0.046500000000016</c:v>
                </c:pt>
                <c:pt idx="144">
                  <c:v>0.0447000000000131</c:v>
                </c:pt>
                <c:pt idx="145">
                  <c:v>0.0489000000000317</c:v>
                </c:pt>
                <c:pt idx="146">
                  <c:v>0.0461000000000311</c:v>
                </c:pt>
                <c:pt idx="147">
                  <c:v>0.0463000000000235</c:v>
                </c:pt>
                <c:pt idx="148">
                  <c:v>0.0463000000000235</c:v>
                </c:pt>
                <c:pt idx="149">
                  <c:v>0.0477000000000061</c:v>
                </c:pt>
                <c:pt idx="150">
                  <c:v>0.0450999999999979</c:v>
                </c:pt>
                <c:pt idx="151">
                  <c:v>0.0491000000000241</c:v>
                </c:pt>
                <c:pt idx="152">
                  <c:v>0.0478999999999985</c:v>
                </c:pt>
                <c:pt idx="153">
                  <c:v>0.0491000000000241</c:v>
                </c:pt>
                <c:pt idx="154">
                  <c:v>0.0505000000000067</c:v>
                </c:pt>
                <c:pt idx="155">
                  <c:v>0.0491000000000241</c:v>
                </c:pt>
                <c:pt idx="156">
                  <c:v>0.0477000000000061</c:v>
                </c:pt>
                <c:pt idx="157">
                  <c:v>0.0491000000000241</c:v>
                </c:pt>
                <c:pt idx="158">
                  <c:v>0.0491000000000241</c:v>
                </c:pt>
                <c:pt idx="159">
                  <c:v>0.0477000000000061</c:v>
                </c:pt>
                <c:pt idx="160">
                  <c:v>0.0463000000000235</c:v>
                </c:pt>
                <c:pt idx="161">
                  <c:v>0.0489000000000317</c:v>
                </c:pt>
                <c:pt idx="162">
                  <c:v>0.0489000000000317</c:v>
                </c:pt>
                <c:pt idx="163">
                  <c:v>0.0505000000000067</c:v>
                </c:pt>
                <c:pt idx="164">
                  <c:v>0.050200000000018</c:v>
                </c:pt>
                <c:pt idx="165">
                  <c:v>0.050200000000018</c:v>
                </c:pt>
                <c:pt idx="166">
                  <c:v>0.050200000000018</c:v>
                </c:pt>
                <c:pt idx="167">
                  <c:v>0.0521000000000171</c:v>
                </c:pt>
                <c:pt idx="168">
                  <c:v>0.050200000000018</c:v>
                </c:pt>
                <c:pt idx="169">
                  <c:v>0.0491000000000241</c:v>
                </c:pt>
                <c:pt idx="170">
                  <c:v>0.0519000000000247</c:v>
                </c:pt>
                <c:pt idx="171">
                  <c:v>0.0516000000000005</c:v>
                </c:pt>
                <c:pt idx="172">
                  <c:v>0.0505000000000067</c:v>
                </c:pt>
                <c:pt idx="173">
                  <c:v>0.0519000000000247</c:v>
                </c:pt>
                <c:pt idx="174">
                  <c:v>0.0519000000000247</c:v>
                </c:pt>
                <c:pt idx="175">
                  <c:v>0.0519000000000247</c:v>
                </c:pt>
                <c:pt idx="176">
                  <c:v>0.050200000000018</c:v>
                </c:pt>
                <c:pt idx="177">
                  <c:v>0.0549000000000177</c:v>
                </c:pt>
                <c:pt idx="178">
                  <c:v>0.0521000000000171</c:v>
                </c:pt>
                <c:pt idx="179">
                  <c:v>0.0519000000000247</c:v>
                </c:pt>
                <c:pt idx="180">
                  <c:v>0.0519000000000247</c:v>
                </c:pt>
                <c:pt idx="181">
                  <c:v>0.0516000000000005</c:v>
                </c:pt>
                <c:pt idx="182">
                  <c:v>0.0519000000000247</c:v>
                </c:pt>
                <c:pt idx="183">
                  <c:v>0.0549000000000177</c:v>
                </c:pt>
                <c:pt idx="184">
                  <c:v>0.0533000000000072</c:v>
                </c:pt>
                <c:pt idx="185">
                  <c:v>0.0489000000000317</c:v>
                </c:pt>
                <c:pt idx="186">
                  <c:v>0.0489000000000317</c:v>
                </c:pt>
                <c:pt idx="187">
                  <c:v>0.0530000000000186</c:v>
                </c:pt>
                <c:pt idx="188">
                  <c:v>0.0516000000000005</c:v>
                </c:pt>
                <c:pt idx="189">
                  <c:v>0.0530000000000186</c:v>
                </c:pt>
                <c:pt idx="190">
                  <c:v>0.0505000000000067</c:v>
                </c:pt>
                <c:pt idx="191">
                  <c:v>0.0544000000000011</c:v>
                </c:pt>
                <c:pt idx="192">
                  <c:v>0.0558000000000192</c:v>
                </c:pt>
                <c:pt idx="193">
                  <c:v>0.0533000000000072</c:v>
                </c:pt>
                <c:pt idx="194">
                  <c:v>0.0505000000000067</c:v>
                </c:pt>
                <c:pt idx="195">
                  <c:v>0.0533000000000072</c:v>
                </c:pt>
                <c:pt idx="196">
                  <c:v>0.0519000000000247</c:v>
                </c:pt>
                <c:pt idx="197">
                  <c:v>0.0521000000000171</c:v>
                </c:pt>
                <c:pt idx="198">
                  <c:v>0.0530000000000186</c:v>
                </c:pt>
                <c:pt idx="199">
                  <c:v>0.0533000000000072</c:v>
                </c:pt>
                <c:pt idx="200">
                  <c:v>0.0533000000000072</c:v>
                </c:pt>
                <c:pt idx="201">
                  <c:v>0.050200000000018</c:v>
                </c:pt>
                <c:pt idx="202">
                  <c:v>0.0533000000000072</c:v>
                </c:pt>
                <c:pt idx="203">
                  <c:v>0.0533000000000072</c:v>
                </c:pt>
                <c:pt idx="204">
                  <c:v>0.0547000000000253</c:v>
                </c:pt>
                <c:pt idx="205">
                  <c:v>0.0519000000000247</c:v>
                </c:pt>
                <c:pt idx="206">
                  <c:v>0.0519000000000247</c:v>
                </c:pt>
                <c:pt idx="207">
                  <c:v>0.0516000000000005</c:v>
                </c:pt>
                <c:pt idx="208">
                  <c:v>0.0561000000000078</c:v>
                </c:pt>
                <c:pt idx="209">
                  <c:v>0.0533000000000072</c:v>
                </c:pt>
                <c:pt idx="210">
                  <c:v>0.0534999999999997</c:v>
                </c:pt>
                <c:pt idx="211">
                  <c:v>0.0530000000000186</c:v>
                </c:pt>
                <c:pt idx="212">
                  <c:v>0.0533000000000072</c:v>
                </c:pt>
                <c:pt idx="213">
                  <c:v>0.0544000000000011</c:v>
                </c:pt>
                <c:pt idx="214">
                  <c:v>0.0544000000000011</c:v>
                </c:pt>
                <c:pt idx="215">
                  <c:v>0.0572000000000017</c:v>
                </c:pt>
                <c:pt idx="216">
                  <c:v>0.0561000000000078</c:v>
                </c:pt>
                <c:pt idx="217">
                  <c:v>0.0577000000000183</c:v>
                </c:pt>
                <c:pt idx="218">
                  <c:v>0.0561000000000078</c:v>
                </c:pt>
                <c:pt idx="219">
                  <c:v>0.0544000000000011</c:v>
                </c:pt>
                <c:pt idx="220">
                  <c:v>0.0561000000000078</c:v>
                </c:pt>
                <c:pt idx="221">
                  <c:v>0.0561000000000078</c:v>
                </c:pt>
                <c:pt idx="222">
                  <c:v>0.0572000000000017</c:v>
                </c:pt>
                <c:pt idx="223">
                  <c:v>0.0544000000000011</c:v>
                </c:pt>
                <c:pt idx="224">
                  <c:v>0.0547000000000253</c:v>
                </c:pt>
                <c:pt idx="225">
                  <c:v>0.0544000000000011</c:v>
                </c:pt>
                <c:pt idx="226">
                  <c:v>0.0575000000000259</c:v>
                </c:pt>
                <c:pt idx="227">
                  <c:v>0.0544000000000011</c:v>
                </c:pt>
                <c:pt idx="228">
                  <c:v>0.0561000000000078</c:v>
                </c:pt>
                <c:pt idx="229">
                  <c:v>0.0533000000000072</c:v>
                </c:pt>
                <c:pt idx="230">
                  <c:v>0.0533000000000072</c:v>
                </c:pt>
                <c:pt idx="231">
                  <c:v>0.0516000000000005</c:v>
                </c:pt>
                <c:pt idx="232">
                  <c:v>0.0477000000000061</c:v>
                </c:pt>
                <c:pt idx="233">
                  <c:v>0.0475000000000136</c:v>
                </c:pt>
                <c:pt idx="234">
                  <c:v>0.0463000000000235</c:v>
                </c:pt>
                <c:pt idx="235">
                  <c:v>0.0449000000000055</c:v>
                </c:pt>
                <c:pt idx="236">
                  <c:v>0.0433000000000305</c:v>
                </c:pt>
                <c:pt idx="237">
                  <c:v>0.0433000000000305</c:v>
                </c:pt>
                <c:pt idx="238">
                  <c:v>0.0449000000000055</c:v>
                </c:pt>
                <c:pt idx="239">
                  <c:v>0.04050000000003</c:v>
                </c:pt>
                <c:pt idx="240">
                  <c:v>0.0407000000000224</c:v>
                </c:pt>
                <c:pt idx="241">
                  <c:v>0.0391000000000119</c:v>
                </c:pt>
                <c:pt idx="242">
                  <c:v>0.0407000000000224</c:v>
                </c:pt>
                <c:pt idx="243">
                  <c:v>0.0407000000000224</c:v>
                </c:pt>
                <c:pt idx="244">
                  <c:v>0.0363000000000113</c:v>
                </c:pt>
                <c:pt idx="245">
                  <c:v>0.0422999999999973</c:v>
                </c:pt>
                <c:pt idx="246">
                  <c:v>0.0393000000000043</c:v>
                </c:pt>
                <c:pt idx="247">
                  <c:v>0.0419000000000125</c:v>
                </c:pt>
                <c:pt idx="248">
                  <c:v>0.0407000000000224</c:v>
                </c:pt>
                <c:pt idx="249">
                  <c:v>0.0421000000000049</c:v>
                </c:pt>
                <c:pt idx="250">
                  <c:v>0.0407000000000224</c:v>
                </c:pt>
                <c:pt idx="251">
                  <c:v>0.043500000000023</c:v>
                </c:pt>
                <c:pt idx="252">
                  <c:v>0.0407000000000224</c:v>
                </c:pt>
                <c:pt idx="253">
                  <c:v>0.0391000000000119</c:v>
                </c:pt>
                <c:pt idx="254">
                  <c:v>0.0393000000000043</c:v>
                </c:pt>
                <c:pt idx="255">
                  <c:v>0.0379000000000218</c:v>
                </c:pt>
                <c:pt idx="256">
                  <c:v>0.0393000000000043</c:v>
                </c:pt>
                <c:pt idx="257">
                  <c:v>0.0379000000000218</c:v>
                </c:pt>
                <c:pt idx="258">
                  <c:v>0.0377000000000294</c:v>
                </c:pt>
                <c:pt idx="259">
                  <c:v>0.04050000000003</c:v>
                </c:pt>
                <c:pt idx="260">
                  <c:v>0.0363000000000113</c:v>
                </c:pt>
                <c:pt idx="261">
                  <c:v>0.0353000000000137</c:v>
                </c:pt>
                <c:pt idx="262">
                  <c:v>0.0407000000000224</c:v>
                </c:pt>
                <c:pt idx="263">
                  <c:v>0.0365000000000038</c:v>
                </c:pt>
                <c:pt idx="264">
                  <c:v>0.0349000000000288</c:v>
                </c:pt>
                <c:pt idx="265">
                  <c:v>0.0363000000000113</c:v>
                </c:pt>
                <c:pt idx="266">
                  <c:v>0.0323000000000206</c:v>
                </c:pt>
                <c:pt idx="267">
                  <c:v>0.0321000000000282</c:v>
                </c:pt>
                <c:pt idx="268">
                  <c:v>0.0349000000000288</c:v>
                </c:pt>
                <c:pt idx="269">
                  <c:v>0.0309000000000026</c:v>
                </c:pt>
                <c:pt idx="270">
                  <c:v>0.0307000000000102</c:v>
                </c:pt>
                <c:pt idx="271">
                  <c:v>0.0309000000000026</c:v>
                </c:pt>
                <c:pt idx="272">
                  <c:v>0.0337000000000032</c:v>
                </c:pt>
                <c:pt idx="273">
                  <c:v>0.0295000000000201</c:v>
                </c:pt>
                <c:pt idx="274">
                  <c:v>0.0237000000000265</c:v>
                </c:pt>
                <c:pt idx="275">
                  <c:v>0.0279000000000096</c:v>
                </c:pt>
                <c:pt idx="276">
                  <c:v>0.0279000000000096</c:v>
                </c:pt>
                <c:pt idx="277">
                  <c:v>0.0265000000000271</c:v>
                </c:pt>
                <c:pt idx="278">
                  <c:v>0.0253000000000014</c:v>
                </c:pt>
                <c:pt idx="279">
                  <c:v>0.0225000000000009</c:v>
                </c:pt>
                <c:pt idx="280">
                  <c:v>0.0253000000000014</c:v>
                </c:pt>
                <c:pt idx="281">
                  <c:v>0.0223000000000084</c:v>
                </c:pt>
                <c:pt idx="282">
                  <c:v>0.0209000000000259</c:v>
                </c:pt>
                <c:pt idx="283">
                  <c:v>0.0209000000000259</c:v>
                </c:pt>
                <c:pt idx="284">
                  <c:v>0.019800000000032</c:v>
                </c:pt>
                <c:pt idx="285">
                  <c:v>0.0212000000000145</c:v>
                </c:pt>
                <c:pt idx="286">
                  <c:v>0.021400000000007</c:v>
                </c:pt>
                <c:pt idx="287">
                  <c:v>0.0156000000000134</c:v>
                </c:pt>
                <c:pt idx="288">
                  <c:v>0.0170000000000314</c:v>
                </c:pt>
                <c:pt idx="289">
                  <c:v>0.0156000000000134</c:v>
                </c:pt>
                <c:pt idx="290">
                  <c:v>0.0142000000000309</c:v>
                </c:pt>
                <c:pt idx="291">
                  <c:v>0.0128000000000128</c:v>
                </c:pt>
                <c:pt idx="292">
                  <c:v>0.0126000000000204</c:v>
                </c:pt>
                <c:pt idx="293">
                  <c:v>0.0153000000000247</c:v>
                </c:pt>
                <c:pt idx="294">
                  <c:v>0.0144000000000233</c:v>
                </c:pt>
                <c:pt idx="295">
                  <c:v>0.0156000000000134</c:v>
                </c:pt>
                <c:pt idx="296">
                  <c:v>0.00980000000001979</c:v>
                </c:pt>
                <c:pt idx="297">
                  <c:v>0.0100000000000122</c:v>
                </c:pt>
                <c:pt idx="298">
                  <c:v>0.0086000000000297</c:v>
                </c:pt>
                <c:pt idx="299">
                  <c:v>0.00980000000001979</c:v>
                </c:pt>
                <c:pt idx="300">
                  <c:v>0.00700000000001921</c:v>
                </c:pt>
                <c:pt idx="301">
                  <c:v>0.00700000000001921</c:v>
                </c:pt>
                <c:pt idx="302">
                  <c:v>0.00700000000001921</c:v>
                </c:pt>
                <c:pt idx="303">
                  <c:v>0.00580000000002912</c:v>
                </c:pt>
                <c:pt idx="304">
                  <c:v>0.00580000000002912</c:v>
                </c:pt>
                <c:pt idx="305">
                  <c:v>0.00580000000002912</c:v>
                </c:pt>
                <c:pt idx="306">
                  <c:v>0.0086000000000297</c:v>
                </c:pt>
                <c:pt idx="307">
                  <c:v>0.00440000000001106</c:v>
                </c:pt>
                <c:pt idx="308">
                  <c:v>0.00440000000001106</c:v>
                </c:pt>
                <c:pt idx="309">
                  <c:v>0.00280000000000058</c:v>
                </c:pt>
                <c:pt idx="310">
                  <c:v>0.00280000000000058</c:v>
                </c:pt>
                <c:pt idx="311">
                  <c:v>0.00740000000000407</c:v>
                </c:pt>
                <c:pt idx="312">
                  <c:v>0.00160000000001048</c:v>
                </c:pt>
                <c:pt idx="313">
                  <c:v>0.00140000000001805</c:v>
                </c:pt>
                <c:pt idx="314">
                  <c:v>0.00140000000001805</c:v>
                </c:pt>
                <c:pt idx="315">
                  <c:v>0.00140000000001805</c:v>
                </c:pt>
                <c:pt idx="316">
                  <c:v>0.000200000000027956</c:v>
                </c:pt>
                <c:pt idx="317">
                  <c:v>-0.00280000000000058</c:v>
                </c:pt>
                <c:pt idx="318">
                  <c:v>0.00140000000001805</c:v>
                </c:pt>
                <c:pt idx="319">
                  <c:v>-0.00280000000000058</c:v>
                </c:pt>
                <c:pt idx="320">
                  <c:v>-0.00259999999997262</c:v>
                </c:pt>
                <c:pt idx="321">
                  <c:v>-0.00399999999999068</c:v>
                </c:pt>
                <c:pt idx="322">
                  <c:v>-0.00280000000000058</c:v>
                </c:pt>
                <c:pt idx="323">
                  <c:v>-0.00280000000000058</c:v>
                </c:pt>
                <c:pt idx="324">
                  <c:v>-0.00399999999999068</c:v>
                </c:pt>
                <c:pt idx="325">
                  <c:v>-0.00399999999999068</c:v>
                </c:pt>
                <c:pt idx="326">
                  <c:v>-0.0053999999999732</c:v>
                </c:pt>
                <c:pt idx="327">
                  <c:v>-0.00280000000000058</c:v>
                </c:pt>
                <c:pt idx="328">
                  <c:v>-0.00979999999998427</c:v>
                </c:pt>
                <c:pt idx="329">
                  <c:v>-0.0053999999999732</c:v>
                </c:pt>
                <c:pt idx="330">
                  <c:v>-0.00679999999999126</c:v>
                </c:pt>
                <c:pt idx="331">
                  <c:v>-0.00819999999997378</c:v>
                </c:pt>
                <c:pt idx="332">
                  <c:v>-0.00560000000000116</c:v>
                </c:pt>
                <c:pt idx="333">
                  <c:v>-0.00840000000000174</c:v>
                </c:pt>
                <c:pt idx="334">
                  <c:v>-0.00819999999997378</c:v>
                </c:pt>
                <c:pt idx="335">
                  <c:v>-0.00819999999997378</c:v>
                </c:pt>
                <c:pt idx="336">
                  <c:v>-0.00789999999998514</c:v>
                </c:pt>
                <c:pt idx="337">
                  <c:v>-0.00679999999999126</c:v>
                </c:pt>
                <c:pt idx="338">
                  <c:v>-0.00979999999998427</c:v>
                </c:pt>
                <c:pt idx="339">
                  <c:v>-0.00959999999999184</c:v>
                </c:pt>
                <c:pt idx="340">
                  <c:v>-0.00979999999998427</c:v>
                </c:pt>
                <c:pt idx="341">
                  <c:v>-0.00819999999997378</c:v>
                </c:pt>
                <c:pt idx="342">
                  <c:v>-0.00819999999997378</c:v>
                </c:pt>
                <c:pt idx="343">
                  <c:v>-0.0123999999999924</c:v>
                </c:pt>
                <c:pt idx="344">
                  <c:v>-0.0109999999999744</c:v>
                </c:pt>
                <c:pt idx="345">
                  <c:v>-0.0123999999999924</c:v>
                </c:pt>
                <c:pt idx="346">
                  <c:v>-0.0109999999999744</c:v>
                </c:pt>
                <c:pt idx="347">
                  <c:v>-0.0123999999999924</c:v>
                </c:pt>
                <c:pt idx="348">
                  <c:v>-0.0120999999999682</c:v>
                </c:pt>
                <c:pt idx="349">
                  <c:v>-0.0125999999999848</c:v>
                </c:pt>
                <c:pt idx="350">
                  <c:v>-0.0112000000000023</c:v>
                </c:pt>
                <c:pt idx="351">
                  <c:v>-0.0137999999999749</c:v>
                </c:pt>
                <c:pt idx="352">
                  <c:v>-0.0112000000000023</c:v>
                </c:pt>
                <c:pt idx="353">
                  <c:v>-0.0137999999999749</c:v>
                </c:pt>
                <c:pt idx="354">
                  <c:v>-0.016799999999968</c:v>
                </c:pt>
                <c:pt idx="355">
                  <c:v>-0.0150999999999968</c:v>
                </c:pt>
                <c:pt idx="356">
                  <c:v>-0.0178999999999974</c:v>
                </c:pt>
                <c:pt idx="357">
                  <c:v>-0.0164999999999793</c:v>
                </c:pt>
                <c:pt idx="358">
                  <c:v>-0.016799999999968</c:v>
                </c:pt>
                <c:pt idx="359">
                  <c:v>-0.0209999999999866</c:v>
                </c:pt>
                <c:pt idx="360">
                  <c:v>-0.0164999999999793</c:v>
                </c:pt>
                <c:pt idx="361">
                  <c:v>-0.018199999999986</c:v>
                </c:pt>
                <c:pt idx="362">
                  <c:v>-0.0164999999999793</c:v>
                </c:pt>
                <c:pt idx="363">
                  <c:v>-0.0164999999999793</c:v>
                </c:pt>
                <c:pt idx="364">
                  <c:v>-0.0195999999999685</c:v>
                </c:pt>
                <c:pt idx="365">
                  <c:v>-0.0164999999999793</c:v>
                </c:pt>
                <c:pt idx="366">
                  <c:v>-0.016799999999968</c:v>
                </c:pt>
                <c:pt idx="367">
                  <c:v>-0.0178999999999974</c:v>
                </c:pt>
                <c:pt idx="368">
                  <c:v>-0.0178999999999974</c:v>
                </c:pt>
                <c:pt idx="369">
                  <c:v>-0.016799999999968</c:v>
                </c:pt>
                <c:pt idx="370">
                  <c:v>-0.0178999999999974</c:v>
                </c:pt>
                <c:pt idx="371">
                  <c:v>-0.0178999999999974</c:v>
                </c:pt>
                <c:pt idx="372">
                  <c:v>-0.0164999999999793</c:v>
                </c:pt>
                <c:pt idx="373">
                  <c:v>-0.0178999999999974</c:v>
                </c:pt>
                <c:pt idx="374">
                  <c:v>-0.018199999999986</c:v>
                </c:pt>
                <c:pt idx="375">
                  <c:v>-0.0164999999999793</c:v>
                </c:pt>
                <c:pt idx="376">
                  <c:v>-0.0178999999999974</c:v>
                </c:pt>
                <c:pt idx="377">
                  <c:v>-0.0178999999999974</c:v>
                </c:pt>
                <c:pt idx="378">
                  <c:v>-0.0209999999999866</c:v>
                </c:pt>
                <c:pt idx="379">
                  <c:v>-0.0195999999999685</c:v>
                </c:pt>
                <c:pt idx="380">
                  <c:v>-0.0178999999999974</c:v>
                </c:pt>
                <c:pt idx="381">
                  <c:v>-0.0195999999999685</c:v>
                </c:pt>
                <c:pt idx="382">
                  <c:v>-0.018199999999986</c:v>
                </c:pt>
                <c:pt idx="383">
                  <c:v>-0.0192999999999799</c:v>
                </c:pt>
                <c:pt idx="384">
                  <c:v>-0.0192999999999799</c:v>
                </c:pt>
                <c:pt idx="385">
                  <c:v>-0.0206999999999979</c:v>
                </c:pt>
                <c:pt idx="386">
                  <c:v>-0.0220999999999805</c:v>
                </c:pt>
                <c:pt idx="387">
                  <c:v>-0.0223999999999691</c:v>
                </c:pt>
                <c:pt idx="388">
                  <c:v>-0.0209999999999866</c:v>
                </c:pt>
                <c:pt idx="389">
                  <c:v>-0.0195999999999685</c:v>
                </c:pt>
                <c:pt idx="390">
                  <c:v>-0.0209999999999866</c:v>
                </c:pt>
                <c:pt idx="391">
                  <c:v>-0.0206999999999979</c:v>
                </c:pt>
                <c:pt idx="392">
                  <c:v>-0.0220999999999805</c:v>
                </c:pt>
                <c:pt idx="393">
                  <c:v>-0.0192999999999799</c:v>
                </c:pt>
                <c:pt idx="394">
                  <c:v>-0.0223999999999691</c:v>
                </c:pt>
                <c:pt idx="395">
                  <c:v>-0.0206999999999979</c:v>
                </c:pt>
                <c:pt idx="396">
                  <c:v>-0.0223999999999691</c:v>
                </c:pt>
                <c:pt idx="397">
                  <c:v>-0.0250999999999735</c:v>
                </c:pt>
                <c:pt idx="398">
                  <c:v>-0.0234999999999985</c:v>
                </c:pt>
                <c:pt idx="399">
                  <c:v>-0.0209999999999866</c:v>
                </c:pt>
                <c:pt idx="400">
                  <c:v>-0.023699999999991</c:v>
                </c:pt>
                <c:pt idx="401">
                  <c:v>-0.0206999999999979</c:v>
                </c:pt>
                <c:pt idx="402">
                  <c:v>-0.0248999999999811</c:v>
                </c:pt>
                <c:pt idx="403">
                  <c:v>-0.023699999999991</c:v>
                </c:pt>
                <c:pt idx="404">
                  <c:v>-0.023699999999991</c:v>
                </c:pt>
                <c:pt idx="405">
                  <c:v>-0.0234999999999985</c:v>
                </c:pt>
                <c:pt idx="406">
                  <c:v>-0.023699999999991</c:v>
                </c:pt>
                <c:pt idx="407">
                  <c:v>-0.0234999999999985</c:v>
                </c:pt>
                <c:pt idx="408">
                  <c:v>-0.023699999999991</c:v>
                </c:pt>
                <c:pt idx="409">
                  <c:v>-0.023699999999991</c:v>
                </c:pt>
                <c:pt idx="410">
                  <c:v>-0.0246999999999886</c:v>
                </c:pt>
                <c:pt idx="411">
                  <c:v>-0.0248999999999811</c:v>
                </c:pt>
                <c:pt idx="412">
                  <c:v>-0.023699999999991</c:v>
                </c:pt>
                <c:pt idx="413">
                  <c:v>-0.0250999999999735</c:v>
                </c:pt>
                <c:pt idx="414">
                  <c:v>-0.0262999999999991</c:v>
                </c:pt>
                <c:pt idx="415">
                  <c:v>-0.0264999999999915</c:v>
                </c:pt>
                <c:pt idx="416">
                  <c:v>-0.0262999999999991</c:v>
                </c:pt>
                <c:pt idx="417">
                  <c:v>-0.0248999999999811</c:v>
                </c:pt>
                <c:pt idx="418">
                  <c:v>-0.0262999999999991</c:v>
                </c:pt>
                <c:pt idx="419">
                  <c:v>-0.0262999999999991</c:v>
                </c:pt>
                <c:pt idx="420">
                  <c:v>-0.0262999999999991</c:v>
                </c:pt>
                <c:pt idx="421">
                  <c:v>-0.0250999999999735</c:v>
                </c:pt>
                <c:pt idx="422">
                  <c:v>-0.0264999999999915</c:v>
                </c:pt>
                <c:pt idx="423">
                  <c:v>-0.0276999999999816</c:v>
                </c:pt>
                <c:pt idx="424">
                  <c:v>-0.0306999999999746</c:v>
                </c:pt>
                <c:pt idx="425">
                  <c:v>-0.0278999999999741</c:v>
                </c:pt>
                <c:pt idx="426">
                  <c:v>-0.0264999999999915</c:v>
                </c:pt>
                <c:pt idx="427">
                  <c:v>-0.0278999999999741</c:v>
                </c:pt>
                <c:pt idx="428">
                  <c:v>-0.0276999999999816</c:v>
                </c:pt>
                <c:pt idx="429">
                  <c:v>-0.0248999999999811</c:v>
                </c:pt>
                <c:pt idx="430">
                  <c:v>-0.0292999999999921</c:v>
                </c:pt>
                <c:pt idx="431">
                  <c:v>-0.0290999999999997</c:v>
                </c:pt>
                <c:pt idx="432">
                  <c:v>-0.0292999999999921</c:v>
                </c:pt>
                <c:pt idx="433">
                  <c:v>-0.0306999999999746</c:v>
                </c:pt>
                <c:pt idx="434">
                  <c:v>-0.0274999999999892</c:v>
                </c:pt>
                <c:pt idx="435">
                  <c:v>-0.0319000000000003</c:v>
                </c:pt>
                <c:pt idx="436">
                  <c:v>-0.0290999999999997</c:v>
                </c:pt>
                <c:pt idx="437">
                  <c:v>-0.0292999999999921</c:v>
                </c:pt>
                <c:pt idx="438">
                  <c:v>-0.0290999999999997</c:v>
                </c:pt>
                <c:pt idx="439">
                  <c:v>-0.0278999999999741</c:v>
                </c:pt>
                <c:pt idx="440">
                  <c:v>-0.0290999999999997</c:v>
                </c:pt>
                <c:pt idx="441">
                  <c:v>-0.0306999999999746</c:v>
                </c:pt>
                <c:pt idx="442">
                  <c:v>-0.0304999999999822</c:v>
                </c:pt>
                <c:pt idx="443">
                  <c:v>-0.0306999999999746</c:v>
                </c:pt>
                <c:pt idx="444">
                  <c:v>-0.0290999999999997</c:v>
                </c:pt>
                <c:pt idx="445">
                  <c:v>-0.0304999999999822</c:v>
                </c:pt>
                <c:pt idx="446">
                  <c:v>-0.0304999999999822</c:v>
                </c:pt>
                <c:pt idx="447">
                  <c:v>-0.0319000000000003</c:v>
                </c:pt>
                <c:pt idx="448">
                  <c:v>-0.0278999999999741</c:v>
                </c:pt>
                <c:pt idx="449">
                  <c:v>-0.0304999999999822</c:v>
                </c:pt>
                <c:pt idx="450">
                  <c:v>-0.0304999999999822</c:v>
                </c:pt>
                <c:pt idx="451">
                  <c:v>-0.0304999999999822</c:v>
                </c:pt>
                <c:pt idx="452">
                  <c:v>-0.0304999999999822</c:v>
                </c:pt>
                <c:pt idx="453">
                  <c:v>-0.0290999999999997</c:v>
                </c:pt>
                <c:pt idx="454">
                  <c:v>-0.0292999999999921</c:v>
                </c:pt>
                <c:pt idx="455">
                  <c:v>-0.0304999999999822</c:v>
                </c:pt>
                <c:pt idx="456">
                  <c:v>-0.0292999999999921</c:v>
                </c:pt>
                <c:pt idx="457">
                  <c:v>-0.0306999999999746</c:v>
                </c:pt>
                <c:pt idx="458">
                  <c:v>-0.0319000000000003</c:v>
                </c:pt>
                <c:pt idx="459">
                  <c:v>-0.0320999999999927</c:v>
                </c:pt>
                <c:pt idx="460">
                  <c:v>-0.0334999999999752</c:v>
                </c:pt>
                <c:pt idx="461">
                  <c:v>-0.0320999999999927</c:v>
                </c:pt>
                <c:pt idx="462">
                  <c:v>-0.0347000000000008</c:v>
                </c:pt>
                <c:pt idx="463">
                  <c:v>-0.0319000000000003</c:v>
                </c:pt>
                <c:pt idx="464">
                  <c:v>-0.0334999999999752</c:v>
                </c:pt>
                <c:pt idx="465">
                  <c:v>-0.0348999999999933</c:v>
                </c:pt>
                <c:pt idx="466">
                  <c:v>-0.0348999999999933</c:v>
                </c:pt>
                <c:pt idx="467">
                  <c:v>-0.0362999999999758</c:v>
                </c:pt>
                <c:pt idx="468">
                  <c:v>-0.0362999999999758</c:v>
                </c:pt>
                <c:pt idx="469">
                  <c:v>-0.0360999999999834</c:v>
                </c:pt>
                <c:pt idx="470">
                  <c:v>-0.0360999999999834</c:v>
                </c:pt>
                <c:pt idx="471">
                  <c:v>-0.0375000000000014</c:v>
                </c:pt>
                <c:pt idx="472">
                  <c:v>-0.0375000000000014</c:v>
                </c:pt>
                <c:pt idx="473">
                  <c:v>-0.0376999999999939</c:v>
                </c:pt>
                <c:pt idx="474">
                  <c:v>-0.038899999999984</c:v>
                </c:pt>
                <c:pt idx="475">
                  <c:v>-0.0360999999999834</c:v>
                </c:pt>
                <c:pt idx="476">
                  <c:v>-0.0375000000000014</c:v>
                </c:pt>
                <c:pt idx="477">
                  <c:v>-0.0375000000000014</c:v>
                </c:pt>
                <c:pt idx="478">
                  <c:v>-0.0362999999999758</c:v>
                </c:pt>
                <c:pt idx="479">
                  <c:v>-0.038899999999984</c:v>
                </c:pt>
                <c:pt idx="480">
                  <c:v>-0.0362999999999758</c:v>
                </c:pt>
                <c:pt idx="481">
                  <c:v>-0.0375000000000014</c:v>
                </c:pt>
                <c:pt idx="482">
                  <c:v>-0.0360999999999834</c:v>
                </c:pt>
                <c:pt idx="483">
                  <c:v>-0.0348999999999933</c:v>
                </c:pt>
                <c:pt idx="484">
                  <c:v>-0.0360999999999834</c:v>
                </c:pt>
                <c:pt idx="485">
                  <c:v>-0.0372999999999735</c:v>
                </c:pt>
                <c:pt idx="486">
                  <c:v>-0.0360999999999834</c:v>
                </c:pt>
                <c:pt idx="487">
                  <c:v>-0.0348999999999933</c:v>
                </c:pt>
                <c:pt idx="488">
                  <c:v>-0.0360999999999834</c:v>
                </c:pt>
                <c:pt idx="489">
                  <c:v>-0.0334999999999752</c:v>
                </c:pt>
                <c:pt idx="490">
                  <c:v>-0.0375000000000014</c:v>
                </c:pt>
                <c:pt idx="491">
                  <c:v>-0.0360999999999834</c:v>
                </c:pt>
                <c:pt idx="492">
                  <c:v>-0.0348999999999933</c:v>
                </c:pt>
                <c:pt idx="493">
                  <c:v>-0.0347000000000008</c:v>
                </c:pt>
                <c:pt idx="494">
                  <c:v>-0.0375000000000014</c:v>
                </c:pt>
                <c:pt idx="495">
                  <c:v>-0.0360999999999834</c:v>
                </c:pt>
                <c:pt idx="496">
                  <c:v>-0.0362999999999758</c:v>
                </c:pt>
                <c:pt idx="497">
                  <c:v>-0.0362999999999758</c:v>
                </c:pt>
                <c:pt idx="498">
                  <c:v>-0.0376999999999939</c:v>
                </c:pt>
                <c:pt idx="499">
                  <c:v>-0.0360999999999834</c:v>
                </c:pt>
                <c:pt idx="500">
                  <c:v>-0.0362999999999758</c:v>
                </c:pt>
                <c:pt idx="501">
                  <c:v>-0.0375000000000014</c:v>
                </c:pt>
                <c:pt idx="502">
                  <c:v>-0.0376999999999939</c:v>
                </c:pt>
                <c:pt idx="503">
                  <c:v>-0.0362999999999758</c:v>
                </c:pt>
                <c:pt idx="504">
                  <c:v>-0.0375000000000014</c:v>
                </c:pt>
                <c:pt idx="505">
                  <c:v>-0.0390999999999764</c:v>
                </c:pt>
                <c:pt idx="506">
                  <c:v>-0.0376999999999939</c:v>
                </c:pt>
                <c:pt idx="507">
                  <c:v>-0.0376999999999939</c:v>
                </c:pt>
                <c:pt idx="508">
                  <c:v>-0.0375000000000014</c:v>
                </c:pt>
                <c:pt idx="509">
                  <c:v>-0.038899999999984</c:v>
                </c:pt>
                <c:pt idx="510">
                  <c:v>-0.0375000000000014</c:v>
                </c:pt>
                <c:pt idx="511">
                  <c:v>-0.038899999999984</c:v>
                </c:pt>
                <c:pt idx="512">
                  <c:v>-0.038899999999984</c:v>
                </c:pt>
                <c:pt idx="513">
                  <c:v>-0.0376999999999939</c:v>
                </c:pt>
                <c:pt idx="514">
                  <c:v>-0.0390999999999764</c:v>
                </c:pt>
                <c:pt idx="515">
                  <c:v>-0.0376999999999939</c:v>
                </c:pt>
                <c:pt idx="516">
                  <c:v>-0.038899999999984</c:v>
                </c:pt>
                <c:pt idx="517">
                  <c:v>-0.038899999999984</c:v>
                </c:pt>
                <c:pt idx="518">
                  <c:v>-0.038899999999984</c:v>
                </c:pt>
                <c:pt idx="519">
                  <c:v>-0.0390999999999764</c:v>
                </c:pt>
                <c:pt idx="520">
                  <c:v>-0.0375000000000014</c:v>
                </c:pt>
                <c:pt idx="521">
                  <c:v>-0.0404999999999944</c:v>
                </c:pt>
                <c:pt idx="522">
                  <c:v>-0.0416999999999845</c:v>
                </c:pt>
                <c:pt idx="523">
                  <c:v>-0.0390999999999764</c:v>
                </c:pt>
                <c:pt idx="524">
                  <c:v>-0.0390999999999764</c:v>
                </c:pt>
                <c:pt idx="525">
                  <c:v>-0.038899999999984</c:v>
                </c:pt>
                <c:pt idx="526">
                  <c:v>-0.0376999999999939</c:v>
                </c:pt>
                <c:pt idx="527">
                  <c:v>-0.040300000000002</c:v>
                </c:pt>
                <c:pt idx="528">
                  <c:v>-0.0386999999999915</c:v>
                </c:pt>
                <c:pt idx="529">
                  <c:v>-0.041899999999977</c:v>
                </c:pt>
                <c:pt idx="530">
                  <c:v>-0.0404999999999944</c:v>
                </c:pt>
                <c:pt idx="531">
                  <c:v>-0.040300000000002</c:v>
                </c:pt>
                <c:pt idx="532">
                  <c:v>-0.040099999999974</c:v>
                </c:pt>
                <c:pt idx="533">
                  <c:v>-0.040300000000002</c:v>
                </c:pt>
                <c:pt idx="534">
                  <c:v>-0.0404999999999944</c:v>
                </c:pt>
                <c:pt idx="535">
                  <c:v>-0.0390999999999764</c:v>
                </c:pt>
                <c:pt idx="536">
                  <c:v>-0.0404999999999944</c:v>
                </c:pt>
                <c:pt idx="537">
                  <c:v>-0.041899999999977</c:v>
                </c:pt>
                <c:pt idx="538">
                  <c:v>-0.040099999999974</c:v>
                </c:pt>
                <c:pt idx="539">
                  <c:v>-0.040300000000002</c:v>
                </c:pt>
                <c:pt idx="540">
                  <c:v>-0.041899999999977</c:v>
                </c:pt>
                <c:pt idx="541">
                  <c:v>-0.0416999999999845</c:v>
                </c:pt>
                <c:pt idx="542">
                  <c:v>-0.0416999999999845</c:v>
                </c:pt>
                <c:pt idx="543">
                  <c:v>-0.0431000000000026</c:v>
                </c:pt>
                <c:pt idx="544">
                  <c:v>-0.041899999999977</c:v>
                </c:pt>
                <c:pt idx="545">
                  <c:v>-0.0431000000000026</c:v>
                </c:pt>
                <c:pt idx="546">
                  <c:v>-0.0416999999999845</c:v>
                </c:pt>
                <c:pt idx="547">
                  <c:v>-0.0404999999999944</c:v>
                </c:pt>
                <c:pt idx="548">
                  <c:v>-0.041899999999977</c:v>
                </c:pt>
                <c:pt idx="549">
                  <c:v>-0.0404999999999944</c:v>
                </c:pt>
                <c:pt idx="550">
                  <c:v>-0.0404999999999944</c:v>
                </c:pt>
                <c:pt idx="551">
                  <c:v>-0.0404999999999944</c:v>
                </c:pt>
                <c:pt idx="552">
                  <c:v>-0.043299999999995</c:v>
                </c:pt>
                <c:pt idx="553">
                  <c:v>-0.041899999999977</c:v>
                </c:pt>
                <c:pt idx="554">
                  <c:v>-0.041899999999977</c:v>
                </c:pt>
                <c:pt idx="555">
                  <c:v>-0.041899999999977</c:v>
                </c:pt>
                <c:pt idx="556">
                  <c:v>-0.0416999999999845</c:v>
                </c:pt>
                <c:pt idx="557">
                  <c:v>-0.041899999999977</c:v>
                </c:pt>
                <c:pt idx="558">
                  <c:v>-0.0416999999999845</c:v>
                </c:pt>
                <c:pt idx="559">
                  <c:v>-0.0431000000000026</c:v>
                </c:pt>
                <c:pt idx="560">
                  <c:v>-0.0431000000000026</c:v>
                </c:pt>
                <c:pt idx="561">
                  <c:v>-0.0431000000000026</c:v>
                </c:pt>
                <c:pt idx="562">
                  <c:v>-0.0431000000000026</c:v>
                </c:pt>
                <c:pt idx="563">
                  <c:v>-0.0427999999999784</c:v>
                </c:pt>
                <c:pt idx="564">
                  <c:v>-0.0431000000000026</c:v>
                </c:pt>
                <c:pt idx="565">
                  <c:v>-0.0431000000000026</c:v>
                </c:pt>
                <c:pt idx="566">
                  <c:v>-0.0431000000000026</c:v>
                </c:pt>
                <c:pt idx="567">
                  <c:v>-0.0444999999999851</c:v>
                </c:pt>
                <c:pt idx="568">
                  <c:v>-0.0444999999999851</c:v>
                </c:pt>
                <c:pt idx="569">
                  <c:v>-0.0446999999999775</c:v>
                </c:pt>
                <c:pt idx="570">
                  <c:v>-0.0444999999999851</c:v>
                </c:pt>
                <c:pt idx="571">
                  <c:v>-0.0472999999999857</c:v>
                </c:pt>
                <c:pt idx="572">
                  <c:v>-0.0446999999999775</c:v>
                </c:pt>
                <c:pt idx="573">
                  <c:v>-0.0431000000000026</c:v>
                </c:pt>
                <c:pt idx="574">
                  <c:v>-0.0444999999999851</c:v>
                </c:pt>
                <c:pt idx="575">
                  <c:v>-0.0446999999999775</c:v>
                </c:pt>
                <c:pt idx="576">
                  <c:v>-0.0444999999999851</c:v>
                </c:pt>
                <c:pt idx="577">
                  <c:v>-0.0460999999999956</c:v>
                </c:pt>
                <c:pt idx="578">
                  <c:v>-0.0446999999999775</c:v>
                </c:pt>
                <c:pt idx="579">
                  <c:v>-0.0460999999999956</c:v>
                </c:pt>
                <c:pt idx="580">
                  <c:v>-0.0458999999999676</c:v>
                </c:pt>
                <c:pt idx="581">
                  <c:v>-0.0446999999999775</c:v>
                </c:pt>
                <c:pt idx="582">
                  <c:v>-0.04489999999997</c:v>
                </c:pt>
                <c:pt idx="583">
                  <c:v>-0.0444999999999851</c:v>
                </c:pt>
                <c:pt idx="584">
                  <c:v>-0.0458999999999676</c:v>
                </c:pt>
                <c:pt idx="585">
                  <c:v>-0.0460999999999956</c:v>
                </c:pt>
                <c:pt idx="586">
                  <c:v>-0.0474999999999781</c:v>
                </c:pt>
                <c:pt idx="587">
                  <c:v>-0.0458999999999676</c:v>
                </c:pt>
                <c:pt idx="588">
                  <c:v>-0.0472999999999857</c:v>
                </c:pt>
                <c:pt idx="589">
                  <c:v>-0.0460999999999956</c:v>
                </c:pt>
                <c:pt idx="590">
                  <c:v>-0.0446999999999775</c:v>
                </c:pt>
                <c:pt idx="591">
                  <c:v>-0.0458999999999676</c:v>
                </c:pt>
                <c:pt idx="592">
                  <c:v>-0.0474999999999781</c:v>
                </c:pt>
                <c:pt idx="593">
                  <c:v>-0.0472999999999857</c:v>
                </c:pt>
                <c:pt idx="594">
                  <c:v>-0.0472999999999857</c:v>
                </c:pt>
                <c:pt idx="595">
                  <c:v>-0.0458999999999676</c:v>
                </c:pt>
                <c:pt idx="596">
                  <c:v>-0.0458999999999676</c:v>
                </c:pt>
                <c:pt idx="597">
                  <c:v>-0.0458999999999676</c:v>
                </c:pt>
                <c:pt idx="598">
                  <c:v>-0.0460999999999956</c:v>
                </c:pt>
                <c:pt idx="599">
                  <c:v>-0.0486999999999682</c:v>
                </c:pt>
                <c:pt idx="600">
                  <c:v>-0.0446999999999775</c:v>
                </c:pt>
                <c:pt idx="601">
                  <c:v>-0.0472999999999857</c:v>
                </c:pt>
                <c:pt idx="602">
                  <c:v>-0.0458999999999676</c:v>
                </c:pt>
                <c:pt idx="603">
                  <c:v>-0.0472999999999857</c:v>
                </c:pt>
                <c:pt idx="604">
                  <c:v>-0.0474999999999781</c:v>
                </c:pt>
                <c:pt idx="605">
                  <c:v>-0.0458999999999676</c:v>
                </c:pt>
                <c:pt idx="606">
                  <c:v>-0.0460999999999956</c:v>
                </c:pt>
                <c:pt idx="607">
                  <c:v>-0.0460999999999956</c:v>
                </c:pt>
                <c:pt idx="608">
                  <c:v>-0.0474999999999781</c:v>
                </c:pt>
                <c:pt idx="609">
                  <c:v>-0.0486999999999682</c:v>
                </c:pt>
                <c:pt idx="610">
                  <c:v>-0.0474999999999781</c:v>
                </c:pt>
                <c:pt idx="611">
                  <c:v>-0.0472999999999857</c:v>
                </c:pt>
                <c:pt idx="612">
                  <c:v>-0.0486999999999682</c:v>
                </c:pt>
                <c:pt idx="613">
                  <c:v>-0.0474999999999781</c:v>
                </c:pt>
                <c:pt idx="614">
                  <c:v>-0.0460999999999956</c:v>
                </c:pt>
                <c:pt idx="615">
                  <c:v>-0.0476999999999705</c:v>
                </c:pt>
                <c:pt idx="616">
                  <c:v>-0.0458999999999676</c:v>
                </c:pt>
                <c:pt idx="617">
                  <c:v>-0.0474999999999781</c:v>
                </c:pt>
                <c:pt idx="618">
                  <c:v>-0.0458999999999676</c:v>
                </c:pt>
                <c:pt idx="619">
                  <c:v>-0.0472999999999857</c:v>
                </c:pt>
                <c:pt idx="620">
                  <c:v>-0.0472999999999857</c:v>
                </c:pt>
                <c:pt idx="621">
                  <c:v>-0.0486999999999682</c:v>
                </c:pt>
                <c:pt idx="622">
                  <c:v>-0.0472999999999857</c:v>
                </c:pt>
                <c:pt idx="623">
                  <c:v>-0.0474999999999781</c:v>
                </c:pt>
                <c:pt idx="624">
                  <c:v>-0.0488999999999962</c:v>
                </c:pt>
                <c:pt idx="625">
                  <c:v>-0.0488999999999962</c:v>
                </c:pt>
                <c:pt idx="626">
                  <c:v>-0.0500999999999863</c:v>
                </c:pt>
                <c:pt idx="627">
                  <c:v>-0.0502999999999787</c:v>
                </c:pt>
                <c:pt idx="628">
                  <c:v>-0.0486999999999682</c:v>
                </c:pt>
                <c:pt idx="629">
                  <c:v>-0.0486999999999682</c:v>
                </c:pt>
                <c:pt idx="630">
                  <c:v>-0.0502999999999787</c:v>
                </c:pt>
                <c:pt idx="631">
                  <c:v>-0.0474999999999781</c:v>
                </c:pt>
                <c:pt idx="632">
                  <c:v>-0.0500999999999863</c:v>
                </c:pt>
                <c:pt idx="633">
                  <c:v>-0.0502999999999787</c:v>
                </c:pt>
                <c:pt idx="634">
                  <c:v>-0.0502999999999787</c:v>
                </c:pt>
                <c:pt idx="635">
                  <c:v>-0.0486999999999682</c:v>
                </c:pt>
                <c:pt idx="636">
                  <c:v>-0.0500999999999863</c:v>
                </c:pt>
                <c:pt idx="637">
                  <c:v>-0.0488999999999962</c:v>
                </c:pt>
                <c:pt idx="638">
                  <c:v>-0.0500999999999863</c:v>
                </c:pt>
                <c:pt idx="639">
                  <c:v>-0.0502999999999787</c:v>
                </c:pt>
                <c:pt idx="640">
                  <c:v>-0.0488999999999962</c:v>
                </c:pt>
                <c:pt idx="641">
                  <c:v>-0.0490999999999886</c:v>
                </c:pt>
                <c:pt idx="642">
                  <c:v>-0.0486999999999682</c:v>
                </c:pt>
                <c:pt idx="643">
                  <c:v>-0.0486999999999682</c:v>
                </c:pt>
                <c:pt idx="644">
                  <c:v>-0.0490999999999886</c:v>
                </c:pt>
                <c:pt idx="645">
                  <c:v>-0.0488999999999962</c:v>
                </c:pt>
                <c:pt idx="646">
                  <c:v>-0.0488999999999962</c:v>
                </c:pt>
                <c:pt idx="647">
                  <c:v>-0.0488999999999962</c:v>
                </c:pt>
                <c:pt idx="648">
                  <c:v>-0.0488999999999962</c:v>
                </c:pt>
                <c:pt idx="649">
                  <c:v>-0.0486999999999682</c:v>
                </c:pt>
                <c:pt idx="650">
                  <c:v>-0.0502999999999787</c:v>
                </c:pt>
                <c:pt idx="651">
                  <c:v>-0.0500999999999863</c:v>
                </c:pt>
                <c:pt idx="652">
                  <c:v>-0.0488999999999962</c:v>
                </c:pt>
                <c:pt idx="653">
                  <c:v>-0.0513999999999726</c:v>
                </c:pt>
                <c:pt idx="654">
                  <c:v>-0.0504999999999711</c:v>
                </c:pt>
                <c:pt idx="655">
                  <c:v>-0.0502999999999787</c:v>
                </c:pt>
                <c:pt idx="656">
                  <c:v>-0.0504999999999711</c:v>
                </c:pt>
                <c:pt idx="657">
                  <c:v>-0.0513999999999726</c:v>
                </c:pt>
                <c:pt idx="658">
                  <c:v>-0.0513999999999726</c:v>
                </c:pt>
                <c:pt idx="659">
                  <c:v>-0.0502999999999787</c:v>
                </c:pt>
                <c:pt idx="660">
                  <c:v>-0.0502999999999787</c:v>
                </c:pt>
                <c:pt idx="661">
                  <c:v>-0.0500999999999863</c:v>
                </c:pt>
                <c:pt idx="662">
                  <c:v>-0.0488999999999962</c:v>
                </c:pt>
                <c:pt idx="663">
                  <c:v>-0.0513999999999726</c:v>
                </c:pt>
                <c:pt idx="664">
                  <c:v>-0.0500999999999863</c:v>
                </c:pt>
                <c:pt idx="665">
                  <c:v>-0.0500999999999863</c:v>
                </c:pt>
                <c:pt idx="666">
                  <c:v>-0.0502999999999787</c:v>
                </c:pt>
                <c:pt idx="667">
                  <c:v>-0.0500999999999863</c:v>
                </c:pt>
                <c:pt idx="668">
                  <c:v>-0.0500999999999863</c:v>
                </c:pt>
                <c:pt idx="669">
                  <c:v>-0.0500999999999863</c:v>
                </c:pt>
                <c:pt idx="670">
                  <c:v>-0.0488999999999962</c:v>
                </c:pt>
                <c:pt idx="671">
                  <c:v>-0.0490999999999886</c:v>
                </c:pt>
                <c:pt idx="672">
                  <c:v>-0.0504999999999711</c:v>
                </c:pt>
                <c:pt idx="673">
                  <c:v>-0.0500999999999863</c:v>
                </c:pt>
                <c:pt idx="674">
                  <c:v>-0.0488999999999962</c:v>
                </c:pt>
                <c:pt idx="675">
                  <c:v>-0.0502999999999787</c:v>
                </c:pt>
                <c:pt idx="676">
                  <c:v>-0.0486999999999682</c:v>
                </c:pt>
                <c:pt idx="677">
                  <c:v>-0.0500999999999863</c:v>
                </c:pt>
                <c:pt idx="678">
                  <c:v>-0.0502999999999787</c:v>
                </c:pt>
                <c:pt idx="679">
                  <c:v>-0.0486999999999682</c:v>
                </c:pt>
                <c:pt idx="680">
                  <c:v>-0.0502999999999787</c:v>
                </c:pt>
                <c:pt idx="681">
                  <c:v>-0.0502999999999787</c:v>
                </c:pt>
                <c:pt idx="682">
                  <c:v>-0.0474999999999781</c:v>
                </c:pt>
                <c:pt idx="683">
                  <c:v>-0.0486999999999682</c:v>
                </c:pt>
                <c:pt idx="684">
                  <c:v>-0.0502999999999787</c:v>
                </c:pt>
                <c:pt idx="685">
                  <c:v>-0.0502999999999787</c:v>
                </c:pt>
                <c:pt idx="686">
                  <c:v>-0.0486999999999682</c:v>
                </c:pt>
                <c:pt idx="687">
                  <c:v>-0.0490999999999886</c:v>
                </c:pt>
                <c:pt idx="688">
                  <c:v>-0.0486999999999682</c:v>
                </c:pt>
                <c:pt idx="689">
                  <c:v>-0.0500999999999863</c:v>
                </c:pt>
                <c:pt idx="690">
                  <c:v>-0.0488999999999962</c:v>
                </c:pt>
                <c:pt idx="691">
                  <c:v>-0.0504999999999711</c:v>
                </c:pt>
                <c:pt idx="692">
                  <c:v>-0.0516999999999968</c:v>
                </c:pt>
                <c:pt idx="693">
                  <c:v>-0.0502999999999787</c:v>
                </c:pt>
                <c:pt idx="694">
                  <c:v>-0.0500999999999863</c:v>
                </c:pt>
                <c:pt idx="695">
                  <c:v>-0.0500999999999863</c:v>
                </c:pt>
                <c:pt idx="696">
                  <c:v>-0.0500999999999863</c:v>
                </c:pt>
                <c:pt idx="697">
                  <c:v>-0.0500999999999863</c:v>
                </c:pt>
                <c:pt idx="698">
                  <c:v>-0.0502999999999787</c:v>
                </c:pt>
                <c:pt idx="699">
                  <c:v>-0.0500999999999863</c:v>
                </c:pt>
                <c:pt idx="700">
                  <c:v>-0.0516999999999968</c:v>
                </c:pt>
                <c:pt idx="701">
                  <c:v>-0.0518999999999892</c:v>
                </c:pt>
                <c:pt idx="702">
                  <c:v>-0.0516999999999968</c:v>
                </c:pt>
                <c:pt idx="703">
                  <c:v>-0.0527999999999906</c:v>
                </c:pt>
                <c:pt idx="704">
                  <c:v>-0.0518999999999892</c:v>
                </c:pt>
                <c:pt idx="705">
                  <c:v>-0.0513999999999726</c:v>
                </c:pt>
                <c:pt idx="706">
                  <c:v>-0.0527999999999906</c:v>
                </c:pt>
                <c:pt idx="707">
                  <c:v>-0.0516999999999968</c:v>
                </c:pt>
                <c:pt idx="708">
                  <c:v>-0.0516999999999968</c:v>
                </c:pt>
                <c:pt idx="709">
                  <c:v>-0.0513999999999726</c:v>
                </c:pt>
                <c:pt idx="710">
                  <c:v>-0.0544999999999973</c:v>
                </c:pt>
                <c:pt idx="711">
                  <c:v>-0.0558999999999799</c:v>
                </c:pt>
                <c:pt idx="712">
                  <c:v>-0.0558999999999799</c:v>
                </c:pt>
                <c:pt idx="713">
                  <c:v>-0.0572999999999979</c:v>
                </c:pt>
                <c:pt idx="714">
                  <c:v>-0.0555999999999912</c:v>
                </c:pt>
                <c:pt idx="715">
                  <c:v>-0.0555999999999912</c:v>
                </c:pt>
                <c:pt idx="716">
                  <c:v>-0.0558999999999799</c:v>
                </c:pt>
                <c:pt idx="717">
                  <c:v>-0.0572999999999979</c:v>
                </c:pt>
                <c:pt idx="718">
                  <c:v>-0.0572999999999979</c:v>
                </c:pt>
                <c:pt idx="719">
                  <c:v>-0.0558999999999799</c:v>
                </c:pt>
                <c:pt idx="720">
                  <c:v>-0.0569999999999737</c:v>
                </c:pt>
                <c:pt idx="721">
                  <c:v>-0.0586999999999804</c:v>
                </c:pt>
                <c:pt idx="722">
                  <c:v>-0.0572999999999979</c:v>
                </c:pt>
                <c:pt idx="723">
                  <c:v>-0.0600000000000023</c:v>
                </c:pt>
                <c:pt idx="724">
                  <c:v>-0.0600000000000023</c:v>
                </c:pt>
                <c:pt idx="725">
                  <c:v>-0.0583999999999918</c:v>
                </c:pt>
                <c:pt idx="726">
                  <c:v>-0.0602999999999909</c:v>
                </c:pt>
                <c:pt idx="727">
                  <c:v>-0.0583999999999918</c:v>
                </c:pt>
                <c:pt idx="728">
                  <c:v>-0.0600000000000023</c:v>
                </c:pt>
                <c:pt idx="729">
                  <c:v>-0.0611999999999924</c:v>
                </c:pt>
                <c:pt idx="730">
                  <c:v>-0.0611999999999924</c:v>
                </c:pt>
                <c:pt idx="731">
                  <c:v>-0.0600000000000023</c:v>
                </c:pt>
                <c:pt idx="732">
                  <c:v>-0.0627999999999673</c:v>
                </c:pt>
                <c:pt idx="733">
                  <c:v>-0.0611999999999924</c:v>
                </c:pt>
                <c:pt idx="734">
                  <c:v>-0.0630999999999915</c:v>
                </c:pt>
                <c:pt idx="735">
                  <c:v>-0.0625999999999749</c:v>
                </c:pt>
                <c:pt idx="736">
                  <c:v>-0.0627999999999673</c:v>
                </c:pt>
                <c:pt idx="737">
                  <c:v>-0.0611999999999924</c:v>
                </c:pt>
                <c:pt idx="738">
                  <c:v>-0.0625999999999749</c:v>
                </c:pt>
                <c:pt idx="739">
                  <c:v>-0.0627999999999673</c:v>
                </c:pt>
                <c:pt idx="740">
                  <c:v>-0.0625999999999749</c:v>
                </c:pt>
                <c:pt idx="741">
                  <c:v>-0.0625999999999749</c:v>
                </c:pt>
                <c:pt idx="742">
                  <c:v>-0.0641999999999854</c:v>
                </c:pt>
                <c:pt idx="743">
                  <c:v>-0.0616999999999734</c:v>
                </c:pt>
                <c:pt idx="744">
                  <c:v>-0.0627999999999673</c:v>
                </c:pt>
                <c:pt idx="745">
                  <c:v>-0.0627999999999673</c:v>
                </c:pt>
                <c:pt idx="746">
                  <c:v>-0.0611999999999924</c:v>
                </c:pt>
                <c:pt idx="747">
                  <c:v>-0.0627999999999673</c:v>
                </c:pt>
                <c:pt idx="748">
                  <c:v>-0.0611999999999924</c:v>
                </c:pt>
                <c:pt idx="749">
                  <c:v>-0.0627999999999673</c:v>
                </c:pt>
                <c:pt idx="750">
                  <c:v>-0.0613999999999848</c:v>
                </c:pt>
                <c:pt idx="751">
                  <c:v>-0.0611999999999924</c:v>
                </c:pt>
                <c:pt idx="752">
                  <c:v>-0.0611999999999924</c:v>
                </c:pt>
                <c:pt idx="753">
                  <c:v>-0.064499999999974</c:v>
                </c:pt>
                <c:pt idx="754">
                  <c:v>-0.0627999999999673</c:v>
                </c:pt>
                <c:pt idx="755">
                  <c:v>-0.0627999999999673</c:v>
                </c:pt>
                <c:pt idx="756">
                  <c:v>-0.0630999999999915</c:v>
                </c:pt>
                <c:pt idx="757">
                  <c:v>-0.0625999999999749</c:v>
                </c:pt>
                <c:pt idx="758">
                  <c:v>-0.0655999999999679</c:v>
                </c:pt>
                <c:pt idx="759">
                  <c:v>-0.064499999999974</c:v>
                </c:pt>
                <c:pt idx="760">
                  <c:v>-0.063999999999993</c:v>
                </c:pt>
                <c:pt idx="761">
                  <c:v>-0.063999999999993</c:v>
                </c:pt>
                <c:pt idx="762">
                  <c:v>-0.0627999999999673</c:v>
                </c:pt>
                <c:pt idx="763">
                  <c:v>-0.0641999999999854</c:v>
                </c:pt>
                <c:pt idx="764">
                  <c:v>-0.0627999999999673</c:v>
                </c:pt>
                <c:pt idx="765">
                  <c:v>-0.0641999999999854</c:v>
                </c:pt>
                <c:pt idx="766">
                  <c:v>-0.0627999999999673</c:v>
                </c:pt>
                <c:pt idx="767">
                  <c:v>-0.0611999999999924</c:v>
                </c:pt>
                <c:pt idx="768">
                  <c:v>-0.0616999999999734</c:v>
                </c:pt>
                <c:pt idx="769">
                  <c:v>-0.0616999999999734</c:v>
                </c:pt>
                <c:pt idx="770">
                  <c:v>-0.0600000000000023</c:v>
                </c:pt>
                <c:pt idx="771">
                  <c:v>-0.0588999999999729</c:v>
                </c:pt>
                <c:pt idx="772">
                  <c:v>-0.0613999999999848</c:v>
                </c:pt>
                <c:pt idx="773">
                  <c:v>-0.0611999999999924</c:v>
                </c:pt>
                <c:pt idx="774">
                  <c:v>-0.0586999999999804</c:v>
                </c:pt>
                <c:pt idx="775">
                  <c:v>-0.0613999999999848</c:v>
                </c:pt>
                <c:pt idx="776">
                  <c:v>-0.0600000000000023</c:v>
                </c:pt>
                <c:pt idx="777">
                  <c:v>-0.0611999999999924</c:v>
                </c:pt>
                <c:pt idx="778">
                  <c:v>-0.0597999999999743</c:v>
                </c:pt>
                <c:pt idx="779">
                  <c:v>-0.0600000000000023</c:v>
                </c:pt>
                <c:pt idx="780">
                  <c:v>-0.0611999999999924</c:v>
                </c:pt>
                <c:pt idx="781">
                  <c:v>-0.0597999999999743</c:v>
                </c:pt>
                <c:pt idx="782">
                  <c:v>-0.0600000000000023</c:v>
                </c:pt>
                <c:pt idx="783">
                  <c:v>-0.0597999999999743</c:v>
                </c:pt>
                <c:pt idx="784">
                  <c:v>-0.0613999999999848</c:v>
                </c:pt>
                <c:pt idx="785">
                  <c:v>-0.0600000000000023</c:v>
                </c:pt>
                <c:pt idx="786">
                  <c:v>-0.0597999999999743</c:v>
                </c:pt>
                <c:pt idx="787">
                  <c:v>-0.0600000000000023</c:v>
                </c:pt>
                <c:pt idx="788">
                  <c:v>-0.0600000000000023</c:v>
                </c:pt>
                <c:pt idx="789">
                  <c:v>-0.0583999999999918</c:v>
                </c:pt>
                <c:pt idx="790">
                  <c:v>-0.0583999999999918</c:v>
                </c:pt>
                <c:pt idx="791">
                  <c:v>-0.0583999999999918</c:v>
                </c:pt>
                <c:pt idx="792">
                  <c:v>-0.0569999999999737</c:v>
                </c:pt>
                <c:pt idx="793">
                  <c:v>-0.0544999999999973</c:v>
                </c:pt>
                <c:pt idx="794">
                  <c:v>-0.0586999999999804</c:v>
                </c:pt>
                <c:pt idx="795">
                  <c:v>-0.0572999999999979</c:v>
                </c:pt>
                <c:pt idx="796">
                  <c:v>-0.0572999999999979</c:v>
                </c:pt>
                <c:pt idx="797">
                  <c:v>-0.0560999999999723</c:v>
                </c:pt>
                <c:pt idx="798">
                  <c:v>-0.0555999999999912</c:v>
                </c:pt>
                <c:pt idx="799">
                  <c:v>-0.0555999999999912</c:v>
                </c:pt>
                <c:pt idx="800">
                  <c:v>-0.0555999999999912</c:v>
                </c:pt>
                <c:pt idx="801">
                  <c:v>-0.0530999999999793</c:v>
                </c:pt>
                <c:pt idx="802">
                  <c:v>-0.0558999999999799</c:v>
                </c:pt>
                <c:pt idx="803">
                  <c:v>-0.0541999999999732</c:v>
                </c:pt>
                <c:pt idx="804">
                  <c:v>-0.0530999999999793</c:v>
                </c:pt>
                <c:pt idx="805">
                  <c:v>-0.0527999999999906</c:v>
                </c:pt>
                <c:pt idx="806">
                  <c:v>-0.0555999999999912</c:v>
                </c:pt>
                <c:pt idx="807">
                  <c:v>-0.0544999999999973</c:v>
                </c:pt>
                <c:pt idx="808">
                  <c:v>-0.0555999999999912</c:v>
                </c:pt>
                <c:pt idx="809">
                  <c:v>-0.0544999999999973</c:v>
                </c:pt>
                <c:pt idx="810">
                  <c:v>-0.0555999999999912</c:v>
                </c:pt>
                <c:pt idx="811">
                  <c:v>-0.0544999999999973</c:v>
                </c:pt>
                <c:pt idx="812">
                  <c:v>-0.0544999999999973</c:v>
                </c:pt>
                <c:pt idx="813">
                  <c:v>-0.0532999999999717</c:v>
                </c:pt>
                <c:pt idx="814">
                  <c:v>-0.0544999999999973</c:v>
                </c:pt>
                <c:pt idx="815">
                  <c:v>-0.0513999999999726</c:v>
                </c:pt>
                <c:pt idx="816">
                  <c:v>-0.0516999999999968</c:v>
                </c:pt>
                <c:pt idx="817">
                  <c:v>-0.0530999999999793</c:v>
                </c:pt>
                <c:pt idx="818">
                  <c:v>-0.0513999999999726</c:v>
                </c:pt>
                <c:pt idx="819">
                  <c:v>-0.0516999999999968</c:v>
                </c:pt>
                <c:pt idx="820">
                  <c:v>-0.0516999999999968</c:v>
                </c:pt>
                <c:pt idx="821">
                  <c:v>-0.0504999999999711</c:v>
                </c:pt>
                <c:pt idx="822">
                  <c:v>-0.0513999999999726</c:v>
                </c:pt>
                <c:pt idx="823">
                  <c:v>-0.0516999999999968</c:v>
                </c:pt>
                <c:pt idx="824">
                  <c:v>-0.0516999999999968</c:v>
                </c:pt>
                <c:pt idx="825">
                  <c:v>-0.0527999999999906</c:v>
                </c:pt>
                <c:pt idx="826">
                  <c:v>-0.0544999999999973</c:v>
                </c:pt>
                <c:pt idx="827">
                  <c:v>-0.0530999999999793</c:v>
                </c:pt>
                <c:pt idx="828">
                  <c:v>-0.0502999999999787</c:v>
                </c:pt>
                <c:pt idx="829">
                  <c:v>-0.0513999999999726</c:v>
                </c:pt>
                <c:pt idx="830">
                  <c:v>-0.0516999999999968</c:v>
                </c:pt>
                <c:pt idx="831">
                  <c:v>-0.0504999999999711</c:v>
                </c:pt>
                <c:pt idx="832">
                  <c:v>-0.0490999999999886</c:v>
                </c:pt>
                <c:pt idx="833">
                  <c:v>-0.0500999999999863</c:v>
                </c:pt>
                <c:pt idx="834">
                  <c:v>-0.0516999999999968</c:v>
                </c:pt>
                <c:pt idx="835">
                  <c:v>-0.0527999999999906</c:v>
                </c:pt>
                <c:pt idx="836">
                  <c:v>-0.0527999999999906</c:v>
                </c:pt>
                <c:pt idx="837">
                  <c:v>-0.0513999999999726</c:v>
                </c:pt>
                <c:pt idx="838">
                  <c:v>-0.0516999999999968</c:v>
                </c:pt>
                <c:pt idx="839">
                  <c:v>-0.0530999999999793</c:v>
                </c:pt>
                <c:pt idx="840">
                  <c:v>-0.0530999999999793</c:v>
                </c:pt>
                <c:pt idx="841">
                  <c:v>-0.0544999999999973</c:v>
                </c:pt>
                <c:pt idx="842">
                  <c:v>-0.0555999999999912</c:v>
                </c:pt>
                <c:pt idx="843">
                  <c:v>-0.0544999999999973</c:v>
                </c:pt>
                <c:pt idx="844">
                  <c:v>-0.0558999999999799</c:v>
                </c:pt>
                <c:pt idx="845">
                  <c:v>-0.0544999999999973</c:v>
                </c:pt>
                <c:pt idx="846">
                  <c:v>-0.0572999999999979</c:v>
                </c:pt>
                <c:pt idx="847">
                  <c:v>-0.0586999999999804</c:v>
                </c:pt>
                <c:pt idx="848">
                  <c:v>-0.0572999999999979</c:v>
                </c:pt>
                <c:pt idx="849">
                  <c:v>-0.0555999999999912</c:v>
                </c:pt>
                <c:pt idx="850">
                  <c:v>-0.0572999999999979</c:v>
                </c:pt>
                <c:pt idx="851">
                  <c:v>-0.0558999999999799</c:v>
                </c:pt>
                <c:pt idx="852">
                  <c:v>-0.0558999999999799</c:v>
                </c:pt>
                <c:pt idx="853">
                  <c:v>-0.0544999999999973</c:v>
                </c:pt>
                <c:pt idx="854">
                  <c:v>-0.0558999999999799</c:v>
                </c:pt>
                <c:pt idx="855">
                  <c:v>-0.0544999999999973</c:v>
                </c:pt>
                <c:pt idx="856">
                  <c:v>-0.0560999999999723</c:v>
                </c:pt>
                <c:pt idx="857">
                  <c:v>-0.0574999999999903</c:v>
                </c:pt>
                <c:pt idx="858">
                  <c:v>-0.0588999999999729</c:v>
                </c:pt>
                <c:pt idx="859">
                  <c:v>-0.0583999999999918</c:v>
                </c:pt>
                <c:pt idx="860">
                  <c:v>-0.0583999999999918</c:v>
                </c:pt>
                <c:pt idx="861">
                  <c:v>-0.0613999999999848</c:v>
                </c:pt>
                <c:pt idx="862">
                  <c:v>-0.0602999999999909</c:v>
                </c:pt>
                <c:pt idx="863">
                  <c:v>-0.0586999999999804</c:v>
                </c:pt>
                <c:pt idx="864">
                  <c:v>-0.0597999999999743</c:v>
                </c:pt>
                <c:pt idx="865">
                  <c:v>-0.0586999999999804</c:v>
                </c:pt>
                <c:pt idx="866">
                  <c:v>-0.0611999999999924</c:v>
                </c:pt>
                <c:pt idx="867">
                  <c:v>-0.0613999999999848</c:v>
                </c:pt>
                <c:pt idx="868">
                  <c:v>-0.0597999999999743</c:v>
                </c:pt>
                <c:pt idx="869">
                  <c:v>-0.0627999999999673</c:v>
                </c:pt>
                <c:pt idx="870">
                  <c:v>-0.0602999999999909</c:v>
                </c:pt>
                <c:pt idx="871">
                  <c:v>-0.0611999999999924</c:v>
                </c:pt>
                <c:pt idx="872">
                  <c:v>-0.0586999999999804</c:v>
                </c:pt>
                <c:pt idx="873">
                  <c:v>-0.0600000000000023</c:v>
                </c:pt>
                <c:pt idx="874">
                  <c:v>-0.0583999999999918</c:v>
                </c:pt>
                <c:pt idx="875">
                  <c:v>-0.0583999999999918</c:v>
                </c:pt>
                <c:pt idx="876">
                  <c:v>-0.0574999999999903</c:v>
                </c:pt>
                <c:pt idx="877">
                  <c:v>-0.0572999999999979</c:v>
                </c:pt>
                <c:pt idx="878">
                  <c:v>-0.0572999999999979</c:v>
                </c:pt>
                <c:pt idx="879">
                  <c:v>-0.0569999999999737</c:v>
                </c:pt>
                <c:pt idx="880">
                  <c:v>-0.0586999999999804</c:v>
                </c:pt>
                <c:pt idx="881">
                  <c:v>-0.0602999999999909</c:v>
                </c:pt>
                <c:pt idx="882">
                  <c:v>-0.0597999999999743</c:v>
                </c:pt>
                <c:pt idx="883">
                  <c:v>-0.0613999999999848</c:v>
                </c:pt>
                <c:pt idx="884">
                  <c:v>-0.0602999999999909</c:v>
                </c:pt>
                <c:pt idx="885">
                  <c:v>-0.0613999999999848</c:v>
                </c:pt>
                <c:pt idx="886">
                  <c:v>-0.0613999999999848</c:v>
                </c:pt>
                <c:pt idx="887">
                  <c:v>-0.0602999999999909</c:v>
                </c:pt>
                <c:pt idx="888">
                  <c:v>-0.0613999999999848</c:v>
                </c:pt>
                <c:pt idx="889">
                  <c:v>-0.0630999999999915</c:v>
                </c:pt>
                <c:pt idx="890">
                  <c:v>-0.0602999999999909</c:v>
                </c:pt>
                <c:pt idx="891">
                  <c:v>-0.0625999999999749</c:v>
                </c:pt>
                <c:pt idx="892">
                  <c:v>-0.0625999999999749</c:v>
                </c:pt>
                <c:pt idx="893">
                  <c:v>-0.063999999999993</c:v>
                </c:pt>
                <c:pt idx="894">
                  <c:v>-0.0641999999999854</c:v>
                </c:pt>
                <c:pt idx="895">
                  <c:v>-0.064499999999974</c:v>
                </c:pt>
                <c:pt idx="896">
                  <c:v>-0.063999999999993</c:v>
                </c:pt>
                <c:pt idx="897">
                  <c:v>-0.063999999999993</c:v>
                </c:pt>
                <c:pt idx="898">
                  <c:v>-0.0641999999999854</c:v>
                </c:pt>
                <c:pt idx="899">
                  <c:v>-0.066999999999986</c:v>
                </c:pt>
                <c:pt idx="900">
                  <c:v>-0.0655999999999679</c:v>
                </c:pt>
                <c:pt idx="901">
                  <c:v>-0.066999999999986</c:v>
                </c:pt>
                <c:pt idx="902">
                  <c:v>-0.0667999999999935</c:v>
                </c:pt>
                <c:pt idx="903">
                  <c:v>-0.0683999999999685</c:v>
                </c:pt>
                <c:pt idx="904">
                  <c:v>-0.0667999999999935</c:v>
                </c:pt>
                <c:pt idx="905">
                  <c:v>-0.066999999999986</c:v>
                </c:pt>
                <c:pt idx="906">
                  <c:v>-0.0655999999999679</c:v>
                </c:pt>
                <c:pt idx="907">
                  <c:v>-0.0671999999999784</c:v>
                </c:pt>
                <c:pt idx="908">
                  <c:v>-0.0671999999999784</c:v>
                </c:pt>
                <c:pt idx="909">
                  <c:v>-0.0653999999999755</c:v>
                </c:pt>
                <c:pt idx="910">
                  <c:v>-0.0683999999999685</c:v>
                </c:pt>
                <c:pt idx="911">
                  <c:v>-0.0697999999999865</c:v>
                </c:pt>
                <c:pt idx="912">
                  <c:v>-0.0683999999999685</c:v>
                </c:pt>
                <c:pt idx="913">
                  <c:v>-0.0695999999999941</c:v>
                </c:pt>
                <c:pt idx="914">
                  <c:v>-0.0697999999999865</c:v>
                </c:pt>
                <c:pt idx="915">
                  <c:v>-0.0711999999999691</c:v>
                </c:pt>
                <c:pt idx="916">
                  <c:v>-0.0725999999999871</c:v>
                </c:pt>
                <c:pt idx="917">
                  <c:v>-0.0725999999999871</c:v>
                </c:pt>
                <c:pt idx="918">
                  <c:v>-0.0723999999999947</c:v>
                </c:pt>
                <c:pt idx="919">
                  <c:v>-0.0723999999999947</c:v>
                </c:pt>
                <c:pt idx="920">
                  <c:v>-0.0725999999999871</c:v>
                </c:pt>
                <c:pt idx="921">
                  <c:v>-0.0753999999999877</c:v>
                </c:pt>
                <c:pt idx="922">
                  <c:v>-0.0755999999999801</c:v>
                </c:pt>
                <c:pt idx="923">
                  <c:v>-0.0753999999999877</c:v>
                </c:pt>
                <c:pt idx="924">
                  <c:v>-0.0739999999999697</c:v>
                </c:pt>
                <c:pt idx="925">
                  <c:v>-0.0753999999999877</c:v>
                </c:pt>
                <c:pt idx="926">
                  <c:v>-0.0741999999999976</c:v>
                </c:pt>
                <c:pt idx="927">
                  <c:v>-0.0751999999999953</c:v>
                </c:pt>
                <c:pt idx="928">
                  <c:v>-0.0739999999999697</c:v>
                </c:pt>
                <c:pt idx="929">
                  <c:v>-0.0751999999999953</c:v>
                </c:pt>
                <c:pt idx="930">
                  <c:v>-0.0753999999999877</c:v>
                </c:pt>
                <c:pt idx="931">
                  <c:v>-0.0751999999999953</c:v>
                </c:pt>
                <c:pt idx="932">
                  <c:v>-0.0751999999999953</c:v>
                </c:pt>
                <c:pt idx="933">
                  <c:v>-0.0779999999999959</c:v>
                </c:pt>
                <c:pt idx="934">
                  <c:v>-0.0765999999999778</c:v>
                </c:pt>
                <c:pt idx="935">
                  <c:v>-0.0765999999999778</c:v>
                </c:pt>
                <c:pt idx="936">
                  <c:v>-0.0769999999999982</c:v>
                </c:pt>
                <c:pt idx="937">
                  <c:v>-0.0767999999999702</c:v>
                </c:pt>
                <c:pt idx="938">
                  <c:v>-0.0765999999999778</c:v>
                </c:pt>
                <c:pt idx="939">
                  <c:v>-0.0779999999999959</c:v>
                </c:pt>
                <c:pt idx="940">
                  <c:v>-0.0781999999999883</c:v>
                </c:pt>
                <c:pt idx="941">
                  <c:v>-0.0781999999999883</c:v>
                </c:pt>
                <c:pt idx="942">
                  <c:v>-0.0781999999999883</c:v>
                </c:pt>
                <c:pt idx="943">
                  <c:v>-0.0779999999999959</c:v>
                </c:pt>
                <c:pt idx="944">
                  <c:v>-0.0797999999999988</c:v>
                </c:pt>
                <c:pt idx="945">
                  <c:v>-0.0765999999999778</c:v>
                </c:pt>
                <c:pt idx="946">
                  <c:v>-0.0781999999999883</c:v>
                </c:pt>
                <c:pt idx="947">
                  <c:v>-0.0809999999999889</c:v>
                </c:pt>
                <c:pt idx="948">
                  <c:v>-0.0797999999999988</c:v>
                </c:pt>
                <c:pt idx="949">
                  <c:v>-0.0809999999999889</c:v>
                </c:pt>
                <c:pt idx="950">
                  <c:v>-0.0807999999999964</c:v>
                </c:pt>
                <c:pt idx="951">
                  <c:v>-0.0809999999999889</c:v>
                </c:pt>
                <c:pt idx="952">
                  <c:v>-0.0823999999999714</c:v>
                </c:pt>
                <c:pt idx="953">
                  <c:v>-0.082199999999979</c:v>
                </c:pt>
                <c:pt idx="954">
                  <c:v>-0.0809999999999889</c:v>
                </c:pt>
                <c:pt idx="955">
                  <c:v>-0.0809999999999889</c:v>
                </c:pt>
                <c:pt idx="956">
                  <c:v>-0.0823999999999714</c:v>
                </c:pt>
                <c:pt idx="957">
                  <c:v>-0.0837999999999894</c:v>
                </c:pt>
                <c:pt idx="958">
                  <c:v>-0.0823999999999714</c:v>
                </c:pt>
                <c:pt idx="959">
                  <c:v>-0.083599999999997</c:v>
                </c:pt>
                <c:pt idx="960">
                  <c:v>-0.083599999999997</c:v>
                </c:pt>
                <c:pt idx="961">
                  <c:v>-0.0807999999999964</c:v>
                </c:pt>
                <c:pt idx="962">
                  <c:v>-0.0823999999999714</c:v>
                </c:pt>
                <c:pt idx="963">
                  <c:v>-0.0837999999999894</c:v>
                </c:pt>
                <c:pt idx="964">
                  <c:v>-0.0849999999999795</c:v>
                </c:pt>
                <c:pt idx="965">
                  <c:v>-0.0837999999999894</c:v>
                </c:pt>
                <c:pt idx="966">
                  <c:v>-0.0837999999999894</c:v>
                </c:pt>
                <c:pt idx="967">
                  <c:v>-0.083599999999997</c:v>
                </c:pt>
                <c:pt idx="968">
                  <c:v>-0.085199999999972</c:v>
                </c:pt>
                <c:pt idx="969">
                  <c:v>-0.0849999999999795</c:v>
                </c:pt>
                <c:pt idx="970">
                  <c:v>-0.0849999999999795</c:v>
                </c:pt>
                <c:pt idx="971">
                  <c:v>-0.0849999999999795</c:v>
                </c:pt>
                <c:pt idx="972">
                  <c:v>-0.0863000000000014</c:v>
                </c:pt>
                <c:pt idx="973">
                  <c:v>-0.0849999999999795</c:v>
                </c:pt>
                <c:pt idx="974">
                  <c:v>-0.0882000000000005</c:v>
                </c:pt>
                <c:pt idx="975">
                  <c:v>-0.0876999999999839</c:v>
                </c:pt>
                <c:pt idx="976">
                  <c:v>-0.0876999999999839</c:v>
                </c:pt>
                <c:pt idx="977">
                  <c:v>-0.0876999999999839</c:v>
                </c:pt>
                <c:pt idx="978">
                  <c:v>-0.089100000000002</c:v>
                </c:pt>
                <c:pt idx="979">
                  <c:v>-0.089100000000002</c:v>
                </c:pt>
                <c:pt idx="980">
                  <c:v>-0.0893999999999906</c:v>
                </c:pt>
                <c:pt idx="981">
                  <c:v>-0.0907999999999731</c:v>
                </c:pt>
                <c:pt idx="982">
                  <c:v>-0.089100000000002</c:v>
                </c:pt>
                <c:pt idx="983">
                  <c:v>-0.0893999999999906</c:v>
                </c:pt>
                <c:pt idx="984">
                  <c:v>-0.089100000000002</c:v>
                </c:pt>
                <c:pt idx="985">
                  <c:v>-0.0893999999999906</c:v>
                </c:pt>
                <c:pt idx="986">
                  <c:v>-0.089100000000002</c:v>
                </c:pt>
                <c:pt idx="987">
                  <c:v>-0.0907999999999731</c:v>
                </c:pt>
                <c:pt idx="988">
                  <c:v>-0.089599999999983</c:v>
                </c:pt>
                <c:pt idx="989">
                  <c:v>-0.0921999999999912</c:v>
                </c:pt>
                <c:pt idx="990">
                  <c:v>-0.0907999999999731</c:v>
                </c:pt>
                <c:pt idx="991">
                  <c:v>-0.0923999999999836</c:v>
                </c:pt>
                <c:pt idx="992">
                  <c:v>-0.0907999999999731</c:v>
                </c:pt>
                <c:pt idx="993">
                  <c:v>-0.0919000000000025</c:v>
                </c:pt>
                <c:pt idx="994">
                  <c:v>-0.0935999999999737</c:v>
                </c:pt>
                <c:pt idx="995">
                  <c:v>-0.0904999999999845</c:v>
                </c:pt>
                <c:pt idx="996">
                  <c:v>-0.0910000000000011</c:v>
                </c:pt>
                <c:pt idx="997">
                  <c:v>-0.0904999999999845</c:v>
                </c:pt>
                <c:pt idx="998">
                  <c:v>-0.0921999999999912</c:v>
                </c:pt>
                <c:pt idx="999">
                  <c:v>-0.0921999999999912</c:v>
                </c:pt>
                <c:pt idx="1000">
                  <c:v>-0.0919000000000025</c:v>
                </c:pt>
                <c:pt idx="1001">
                  <c:v>-0.0921999999999912</c:v>
                </c:pt>
                <c:pt idx="1002">
                  <c:v>-0.0919000000000025</c:v>
                </c:pt>
                <c:pt idx="1003">
                  <c:v>-0.0904999999999845</c:v>
                </c:pt>
                <c:pt idx="1004">
                  <c:v>-0.0919000000000025</c:v>
                </c:pt>
                <c:pt idx="1005">
                  <c:v>-0.0919000000000025</c:v>
                </c:pt>
                <c:pt idx="1006">
                  <c:v>-0.0921999999999912</c:v>
                </c:pt>
                <c:pt idx="1007">
                  <c:v>-0.0919000000000025</c:v>
                </c:pt>
                <c:pt idx="1008">
                  <c:v>-0.0932999999999851</c:v>
                </c:pt>
                <c:pt idx="1009">
                  <c:v>-0.0935999999999737</c:v>
                </c:pt>
                <c:pt idx="1010">
                  <c:v>-0.0932999999999851</c:v>
                </c:pt>
                <c:pt idx="1011">
                  <c:v>-0.0921999999999912</c:v>
                </c:pt>
                <c:pt idx="1012">
                  <c:v>-0.0932999999999851</c:v>
                </c:pt>
                <c:pt idx="1013">
                  <c:v>-0.0948999999999955</c:v>
                </c:pt>
                <c:pt idx="1014">
                  <c:v>-0.0935999999999737</c:v>
                </c:pt>
                <c:pt idx="1015">
                  <c:v>-0.0948999999999955</c:v>
                </c:pt>
                <c:pt idx="1016">
                  <c:v>-0.0948999999999955</c:v>
                </c:pt>
                <c:pt idx="1017">
                  <c:v>-0.0951999999999842</c:v>
                </c:pt>
                <c:pt idx="1018">
                  <c:v>-0.0962999999999781</c:v>
                </c:pt>
                <c:pt idx="1019">
                  <c:v>-0.0962999999999781</c:v>
                </c:pt>
                <c:pt idx="1020">
                  <c:v>-0.0960999999999856</c:v>
                </c:pt>
                <c:pt idx="1021">
                  <c:v>-0.0962999999999781</c:v>
                </c:pt>
                <c:pt idx="1022">
                  <c:v>-0.0948999999999955</c:v>
                </c:pt>
                <c:pt idx="1023">
                  <c:v>-0.0962999999999781</c:v>
                </c:pt>
                <c:pt idx="1024">
                  <c:v>-0.0960999999999856</c:v>
                </c:pt>
                <c:pt idx="1025">
                  <c:v>-0.0962999999999781</c:v>
                </c:pt>
                <c:pt idx="1026">
                  <c:v>-0.0962999999999781</c:v>
                </c:pt>
                <c:pt idx="1027">
                  <c:v>-0.0966000000000022</c:v>
                </c:pt>
                <c:pt idx="1028">
                  <c:v>-0.0976999999999961</c:v>
                </c:pt>
                <c:pt idx="1029">
                  <c:v>-0.0976999999999961</c:v>
                </c:pt>
                <c:pt idx="1030">
                  <c:v>-0.0976999999999961</c:v>
                </c:pt>
                <c:pt idx="1031">
                  <c:v>-0.0990999999999787</c:v>
                </c:pt>
                <c:pt idx="1032">
                  <c:v>-0.0976999999999961</c:v>
                </c:pt>
                <c:pt idx="1033">
                  <c:v>-0.0990999999999787</c:v>
                </c:pt>
                <c:pt idx="1034">
                  <c:v>-0.0990999999999787</c:v>
                </c:pt>
                <c:pt idx="1035">
                  <c:v>-0.100299999999969</c:v>
                </c:pt>
                <c:pt idx="1036">
                  <c:v>-0.0990999999999787</c:v>
                </c:pt>
                <c:pt idx="1037">
                  <c:v>-0.0974999999999682</c:v>
                </c:pt>
                <c:pt idx="1038">
                  <c:v>-0.100299999999969</c:v>
                </c:pt>
                <c:pt idx="1039">
                  <c:v>-0.100499999999997</c:v>
                </c:pt>
                <c:pt idx="1040">
                  <c:v>-0.100499999999997</c:v>
                </c:pt>
                <c:pt idx="1041">
                  <c:v>-0.100799999999985</c:v>
                </c:pt>
                <c:pt idx="1042">
                  <c:v>-0.100299999999969</c:v>
                </c:pt>
                <c:pt idx="1043">
                  <c:v>-0.103299999999997</c:v>
                </c:pt>
                <c:pt idx="1044">
                  <c:v>-0.101699999999987</c:v>
                </c:pt>
                <c:pt idx="1045">
                  <c:v>-0.103299999999997</c:v>
                </c:pt>
                <c:pt idx="1046">
                  <c:v>-0.101899999999979</c:v>
                </c:pt>
                <c:pt idx="1047">
                  <c:v>-0.10349999999999</c:v>
                </c:pt>
                <c:pt idx="1048">
                  <c:v>-0.103099999999969</c:v>
                </c:pt>
                <c:pt idx="1049">
                  <c:v>-0.103299999999997</c:v>
                </c:pt>
                <c:pt idx="1050">
                  <c:v>-0.104499999999987</c:v>
                </c:pt>
                <c:pt idx="1051">
                  <c:v>-0.103099999999969</c:v>
                </c:pt>
                <c:pt idx="1052">
                  <c:v>-0.103099999999969</c:v>
                </c:pt>
                <c:pt idx="1053">
                  <c:v>-0.104899999999972</c:v>
                </c:pt>
                <c:pt idx="1054">
                  <c:v>-0.10469999999998</c:v>
                </c:pt>
                <c:pt idx="1055">
                  <c:v>-0.107299999999988</c:v>
                </c:pt>
                <c:pt idx="1056">
                  <c:v>-0.104899999999972</c:v>
                </c:pt>
                <c:pt idx="1057">
                  <c:v>-0.103299999999997</c:v>
                </c:pt>
                <c:pt idx="1058">
                  <c:v>-0.104499999999987</c:v>
                </c:pt>
                <c:pt idx="1059">
                  <c:v>-0.10469999999998</c:v>
                </c:pt>
                <c:pt idx="1060">
                  <c:v>-0.106099999999998</c:v>
                </c:pt>
                <c:pt idx="1061">
                  <c:v>-0.106099999999998</c:v>
                </c:pt>
                <c:pt idx="1062">
                  <c:v>-0.10749999999998</c:v>
                </c:pt>
                <c:pt idx="1063">
                  <c:v>-0.10589999999997</c:v>
                </c:pt>
                <c:pt idx="1064">
                  <c:v>-0.106099999999998</c:v>
                </c:pt>
                <c:pt idx="1065">
                  <c:v>-0.106099999999998</c:v>
                </c:pt>
                <c:pt idx="1066">
                  <c:v>-0.107699999999973</c:v>
                </c:pt>
                <c:pt idx="1067">
                  <c:v>-0.10589999999997</c:v>
                </c:pt>
                <c:pt idx="1068">
                  <c:v>-0.107699999999973</c:v>
                </c:pt>
                <c:pt idx="1069">
                  <c:v>-0.108899999999998</c:v>
                </c:pt>
                <c:pt idx="1070">
                  <c:v>-0.108899999999998</c:v>
                </c:pt>
                <c:pt idx="1071">
                  <c:v>-0.110299999999981</c:v>
                </c:pt>
                <c:pt idx="1072">
                  <c:v>-0.10869999999997</c:v>
                </c:pt>
                <c:pt idx="1073">
                  <c:v>-0.10749999999998</c:v>
                </c:pt>
                <c:pt idx="1074">
                  <c:v>-0.108899999999998</c:v>
                </c:pt>
                <c:pt idx="1075">
                  <c:v>-0.10869999999997</c:v>
                </c:pt>
                <c:pt idx="1076">
                  <c:v>-0.10869999999997</c:v>
                </c:pt>
                <c:pt idx="1077">
                  <c:v>-0.108899999999998</c:v>
                </c:pt>
                <c:pt idx="1078">
                  <c:v>-0.110299999999981</c:v>
                </c:pt>
                <c:pt idx="1079">
                  <c:v>-0.108899999999998</c:v>
                </c:pt>
                <c:pt idx="1080">
                  <c:v>-0.108899999999998</c:v>
                </c:pt>
                <c:pt idx="1081">
                  <c:v>-0.10869999999997</c:v>
                </c:pt>
                <c:pt idx="1082">
                  <c:v>-0.108899999999998</c:v>
                </c:pt>
                <c:pt idx="1083">
                  <c:v>-0.109099999999991</c:v>
                </c:pt>
                <c:pt idx="1084">
                  <c:v>-0.10869999999997</c:v>
                </c:pt>
                <c:pt idx="1085">
                  <c:v>-0.109099999999991</c:v>
                </c:pt>
                <c:pt idx="1086">
                  <c:v>-0.107699999999973</c:v>
                </c:pt>
                <c:pt idx="1087">
                  <c:v>-0.109099999999991</c:v>
                </c:pt>
                <c:pt idx="1088">
                  <c:v>-0.110299999999981</c:v>
                </c:pt>
                <c:pt idx="1089">
                  <c:v>-0.10869999999997</c:v>
                </c:pt>
                <c:pt idx="1090">
                  <c:v>-0.108899999999998</c:v>
                </c:pt>
                <c:pt idx="1091">
                  <c:v>-0.110299999999981</c:v>
                </c:pt>
                <c:pt idx="1092">
                  <c:v>-0.110099999999989</c:v>
                </c:pt>
                <c:pt idx="1093">
                  <c:v>-0.111699999999999</c:v>
                </c:pt>
                <c:pt idx="1094">
                  <c:v>-0.111499999999971</c:v>
                </c:pt>
                <c:pt idx="1095">
                  <c:v>-0.110299999999981</c:v>
                </c:pt>
                <c:pt idx="1096">
                  <c:v>-0.110299999999981</c:v>
                </c:pt>
                <c:pt idx="1097">
                  <c:v>-0.111699999999999</c:v>
                </c:pt>
                <c:pt idx="1098">
                  <c:v>-0.111699999999999</c:v>
                </c:pt>
                <c:pt idx="1099">
                  <c:v>-0.109099999999991</c:v>
                </c:pt>
                <c:pt idx="1100">
                  <c:v>-0.110299999999981</c:v>
                </c:pt>
                <c:pt idx="1101">
                  <c:v>-0.111699999999999</c:v>
                </c:pt>
                <c:pt idx="1102">
                  <c:v>-0.110299999999981</c:v>
                </c:pt>
                <c:pt idx="1103">
                  <c:v>-0.111499999999971</c:v>
                </c:pt>
                <c:pt idx="1104">
                  <c:v>-0.108899999999998</c:v>
                </c:pt>
                <c:pt idx="1105">
                  <c:v>-0.108899999999998</c:v>
                </c:pt>
                <c:pt idx="1106">
                  <c:v>-0.110299999999981</c:v>
                </c:pt>
                <c:pt idx="1107">
                  <c:v>-0.10869999999997</c:v>
                </c:pt>
                <c:pt idx="1108">
                  <c:v>-0.110299999999981</c:v>
                </c:pt>
                <c:pt idx="1109">
                  <c:v>-0.111699999999999</c:v>
                </c:pt>
                <c:pt idx="1110">
                  <c:v>-0.110299999999981</c:v>
                </c:pt>
                <c:pt idx="1111">
                  <c:v>-0.111899999999991</c:v>
                </c:pt>
                <c:pt idx="1112">
                  <c:v>-0.110499999999973</c:v>
                </c:pt>
                <c:pt idx="1113">
                  <c:v>-0.10869999999997</c:v>
                </c:pt>
                <c:pt idx="1114">
                  <c:v>-0.108899999999998</c:v>
                </c:pt>
                <c:pt idx="1115">
                  <c:v>-0.107699999999973</c:v>
                </c:pt>
                <c:pt idx="1116">
                  <c:v>-0.111699999999999</c:v>
                </c:pt>
                <c:pt idx="1117">
                  <c:v>-0.110499999999973</c:v>
                </c:pt>
                <c:pt idx="1118">
                  <c:v>-0.110099999999989</c:v>
                </c:pt>
                <c:pt idx="1119">
                  <c:v>-0.10869999999997</c:v>
                </c:pt>
                <c:pt idx="1120">
                  <c:v>-0.107299999999988</c:v>
                </c:pt>
                <c:pt idx="1121">
                  <c:v>-0.111899999999991</c:v>
                </c:pt>
                <c:pt idx="1122">
                  <c:v>-0.108899999999998</c:v>
                </c:pt>
                <c:pt idx="1123">
                  <c:v>-0.10869999999997</c:v>
                </c:pt>
                <c:pt idx="1124">
                  <c:v>-0.10869999999997</c:v>
                </c:pt>
                <c:pt idx="1125">
                  <c:v>-0.10749999999998</c:v>
                </c:pt>
                <c:pt idx="1126">
                  <c:v>-0.10749999999998</c:v>
                </c:pt>
                <c:pt idx="1127">
                  <c:v>-0.106099999999998</c:v>
                </c:pt>
                <c:pt idx="1128">
                  <c:v>-0.107299999999988</c:v>
                </c:pt>
                <c:pt idx="1129">
                  <c:v>-0.107699999999973</c:v>
                </c:pt>
                <c:pt idx="1130">
                  <c:v>-0.106099999999998</c:v>
                </c:pt>
                <c:pt idx="1131">
                  <c:v>-0.107299999999988</c:v>
                </c:pt>
                <c:pt idx="1132">
                  <c:v>-0.10869999999997</c:v>
                </c:pt>
                <c:pt idx="1133">
                  <c:v>-0.108899999999998</c:v>
                </c:pt>
                <c:pt idx="1134">
                  <c:v>-0.10589999999997</c:v>
                </c:pt>
                <c:pt idx="1135">
                  <c:v>-0.10749999999998</c:v>
                </c:pt>
                <c:pt idx="1136">
                  <c:v>-0.107299999999988</c:v>
                </c:pt>
                <c:pt idx="1137">
                  <c:v>-0.107699999999973</c:v>
                </c:pt>
                <c:pt idx="1138">
                  <c:v>-0.107299999999988</c:v>
                </c:pt>
                <c:pt idx="1139">
                  <c:v>-0.107299999999988</c:v>
                </c:pt>
                <c:pt idx="1140">
                  <c:v>-0.10629999999999</c:v>
                </c:pt>
                <c:pt idx="1141">
                  <c:v>-0.10589999999997</c:v>
                </c:pt>
                <c:pt idx="1142">
                  <c:v>-0.10589999999997</c:v>
                </c:pt>
                <c:pt idx="1143">
                  <c:v>-0.107299999999988</c:v>
                </c:pt>
                <c:pt idx="1144">
                  <c:v>-0.107699999999973</c:v>
                </c:pt>
                <c:pt idx="1145">
                  <c:v>-0.107699999999973</c:v>
                </c:pt>
                <c:pt idx="1146">
                  <c:v>-0.10749999999998</c:v>
                </c:pt>
                <c:pt idx="1147">
                  <c:v>-0.10749999999998</c:v>
                </c:pt>
                <c:pt idx="1148">
                  <c:v>-0.10589999999997</c:v>
                </c:pt>
                <c:pt idx="1149">
                  <c:v>-0.104899999999972</c:v>
                </c:pt>
                <c:pt idx="1150">
                  <c:v>-0.10469999999998</c:v>
                </c:pt>
                <c:pt idx="1151">
                  <c:v>-0.10629999999999</c:v>
                </c:pt>
                <c:pt idx="1152">
                  <c:v>-0.10349999999999</c:v>
                </c:pt>
                <c:pt idx="1153">
                  <c:v>-0.106099999999998</c:v>
                </c:pt>
                <c:pt idx="1154">
                  <c:v>-0.104499999999987</c:v>
                </c:pt>
                <c:pt idx="1155">
                  <c:v>-0.104899999999972</c:v>
                </c:pt>
                <c:pt idx="1156">
                  <c:v>-0.10469999999998</c:v>
                </c:pt>
                <c:pt idx="1157">
                  <c:v>-0.10629999999999</c:v>
                </c:pt>
                <c:pt idx="1158">
                  <c:v>-0.103099999999969</c:v>
                </c:pt>
                <c:pt idx="1159">
                  <c:v>-0.104499999999987</c:v>
                </c:pt>
                <c:pt idx="1160">
                  <c:v>-0.103099999999969</c:v>
                </c:pt>
                <c:pt idx="1161">
                  <c:v>-0.10469999999998</c:v>
                </c:pt>
                <c:pt idx="1162">
                  <c:v>-0.103099999999969</c:v>
                </c:pt>
                <c:pt idx="1163">
                  <c:v>-0.103299999999997</c:v>
                </c:pt>
                <c:pt idx="1164">
                  <c:v>-0.103099999999969</c:v>
                </c:pt>
                <c:pt idx="1165">
                  <c:v>-0.10349999999999</c:v>
                </c:pt>
                <c:pt idx="1166">
                  <c:v>-0.10349999999999</c:v>
                </c:pt>
                <c:pt idx="1167">
                  <c:v>-0.103299999999997</c:v>
                </c:pt>
                <c:pt idx="1168">
                  <c:v>-0.103299999999997</c:v>
                </c:pt>
                <c:pt idx="1169">
                  <c:v>-0.101699999999987</c:v>
                </c:pt>
                <c:pt idx="1170">
                  <c:v>-0.101699999999987</c:v>
                </c:pt>
                <c:pt idx="1171">
                  <c:v>-0.101899999999979</c:v>
                </c:pt>
                <c:pt idx="1172">
                  <c:v>-0.103299999999997</c:v>
                </c:pt>
                <c:pt idx="1173">
                  <c:v>-0.101899999999979</c:v>
                </c:pt>
                <c:pt idx="1174">
                  <c:v>-0.103299999999997</c:v>
                </c:pt>
                <c:pt idx="1175">
                  <c:v>-0.10349999999999</c:v>
                </c:pt>
                <c:pt idx="1176">
                  <c:v>-0.102199999999968</c:v>
                </c:pt>
                <c:pt idx="1177">
                  <c:v>-0.10469999999998</c:v>
                </c:pt>
                <c:pt idx="1178">
                  <c:v>-0.101699999999987</c:v>
                </c:pt>
                <c:pt idx="1179">
                  <c:v>-0.103099999999969</c:v>
                </c:pt>
                <c:pt idx="1180">
                  <c:v>-0.103099999999969</c:v>
                </c:pt>
                <c:pt idx="1181">
                  <c:v>-0.103299999999997</c:v>
                </c:pt>
                <c:pt idx="1182">
                  <c:v>-0.103299999999997</c:v>
                </c:pt>
                <c:pt idx="1183">
                  <c:v>-0.101699999999987</c:v>
                </c:pt>
                <c:pt idx="1184">
                  <c:v>-0.10349999999999</c:v>
                </c:pt>
                <c:pt idx="1185">
                  <c:v>-0.10469999999998</c:v>
                </c:pt>
                <c:pt idx="1186">
                  <c:v>-0.103099999999969</c:v>
                </c:pt>
                <c:pt idx="1187">
                  <c:v>-0.103099999999969</c:v>
                </c:pt>
                <c:pt idx="1188">
                  <c:v>-0.103099999999969</c:v>
                </c:pt>
                <c:pt idx="1189">
                  <c:v>-0.101699999999987</c:v>
                </c:pt>
                <c:pt idx="1190">
                  <c:v>-0.103099999999969</c:v>
                </c:pt>
                <c:pt idx="1191">
                  <c:v>-0.103299999999997</c:v>
                </c:pt>
                <c:pt idx="1192">
                  <c:v>-0.103299999999997</c:v>
                </c:pt>
                <c:pt idx="1193">
                  <c:v>-0.103299999999997</c:v>
                </c:pt>
                <c:pt idx="1194">
                  <c:v>-0.10469999999998</c:v>
                </c:pt>
                <c:pt idx="1195">
                  <c:v>-0.103299999999997</c:v>
                </c:pt>
                <c:pt idx="1196">
                  <c:v>-0.104499999999987</c:v>
                </c:pt>
                <c:pt idx="1197">
                  <c:v>-0.104899999999972</c:v>
                </c:pt>
                <c:pt idx="1198">
                  <c:v>-0.10469999999998</c:v>
                </c:pt>
                <c:pt idx="1199">
                  <c:v>-0.104499999999987</c:v>
                </c:pt>
                <c:pt idx="1200">
                  <c:v>-0.10629999999999</c:v>
                </c:pt>
                <c:pt idx="1201">
                  <c:v>-0.103099999999969</c:v>
                </c:pt>
                <c:pt idx="1202">
                  <c:v>-0.104499999999987</c:v>
                </c:pt>
                <c:pt idx="1203">
                  <c:v>-0.102199999999968</c:v>
                </c:pt>
                <c:pt idx="1204">
                  <c:v>-0.10469999999998</c:v>
                </c:pt>
                <c:pt idx="1205">
                  <c:v>-0.104899999999972</c:v>
                </c:pt>
                <c:pt idx="1206">
                  <c:v>-0.103099999999969</c:v>
                </c:pt>
                <c:pt idx="1207">
                  <c:v>-0.103299999999997</c:v>
                </c:pt>
                <c:pt idx="1208">
                  <c:v>-0.103099999999969</c:v>
                </c:pt>
                <c:pt idx="1209">
                  <c:v>-0.101899999999979</c:v>
                </c:pt>
                <c:pt idx="1210">
                  <c:v>-0.10349999999999</c:v>
                </c:pt>
                <c:pt idx="1211">
                  <c:v>-0.102199999999968</c:v>
                </c:pt>
                <c:pt idx="1212">
                  <c:v>-0.102199999999968</c:v>
                </c:pt>
                <c:pt idx="1213">
                  <c:v>-0.102199999999968</c:v>
                </c:pt>
                <c:pt idx="1214">
                  <c:v>-0.100499999999997</c:v>
                </c:pt>
                <c:pt idx="1215">
                  <c:v>-0.100299999999969</c:v>
                </c:pt>
                <c:pt idx="1216">
                  <c:v>-0.100499999999997</c:v>
                </c:pt>
                <c:pt idx="1217">
                  <c:v>-0.101899999999979</c:v>
                </c:pt>
                <c:pt idx="1218">
                  <c:v>-0.100499999999997</c:v>
                </c:pt>
                <c:pt idx="1219">
                  <c:v>-0.100799999999985</c:v>
                </c:pt>
                <c:pt idx="1220">
                  <c:v>-0.102199999999968</c:v>
                </c:pt>
                <c:pt idx="1221">
                  <c:v>-0.100499999999997</c:v>
                </c:pt>
                <c:pt idx="1222">
                  <c:v>-0.101899999999979</c:v>
                </c:pt>
                <c:pt idx="1223">
                  <c:v>-0.100499999999997</c:v>
                </c:pt>
                <c:pt idx="1224">
                  <c:v>-0.100499999999997</c:v>
                </c:pt>
                <c:pt idx="1225">
                  <c:v>-0.100799999999985</c:v>
                </c:pt>
                <c:pt idx="1226">
                  <c:v>-0.100499999999997</c:v>
                </c:pt>
                <c:pt idx="1227">
                  <c:v>-0.100499999999997</c:v>
                </c:pt>
                <c:pt idx="1228">
                  <c:v>-0.100799999999985</c:v>
                </c:pt>
                <c:pt idx="1229">
                  <c:v>-0.101899999999979</c:v>
                </c:pt>
                <c:pt idx="1230">
                  <c:v>-0.103099999999969</c:v>
                </c:pt>
                <c:pt idx="1231">
                  <c:v>-0.101899999999979</c:v>
                </c:pt>
                <c:pt idx="1232">
                  <c:v>-0.102199999999968</c:v>
                </c:pt>
                <c:pt idx="1233">
                  <c:v>-0.101699999999987</c:v>
                </c:pt>
                <c:pt idx="1234">
                  <c:v>-0.103099999999969</c:v>
                </c:pt>
                <c:pt idx="1235">
                  <c:v>-0.100299999999969</c:v>
                </c:pt>
                <c:pt idx="1236">
                  <c:v>-0.102199999999968</c:v>
                </c:pt>
                <c:pt idx="1237">
                  <c:v>-0.101699999999987</c:v>
                </c:pt>
                <c:pt idx="1238">
                  <c:v>-0.103299999999997</c:v>
                </c:pt>
                <c:pt idx="1239">
                  <c:v>-0.101899999999979</c:v>
                </c:pt>
                <c:pt idx="1240">
                  <c:v>-0.103099999999969</c:v>
                </c:pt>
                <c:pt idx="1241">
                  <c:v>-0.103099999999969</c:v>
                </c:pt>
                <c:pt idx="1242">
                  <c:v>-0.103299999999997</c:v>
                </c:pt>
                <c:pt idx="1243">
                  <c:v>-0.103099999999969</c:v>
                </c:pt>
                <c:pt idx="1244">
                  <c:v>-0.104499999999987</c:v>
                </c:pt>
                <c:pt idx="1245">
                  <c:v>-0.103299999999997</c:v>
                </c:pt>
                <c:pt idx="1246">
                  <c:v>-0.103299999999997</c:v>
                </c:pt>
                <c:pt idx="1247">
                  <c:v>-0.103099999999969</c:v>
                </c:pt>
                <c:pt idx="1248">
                  <c:v>-0.104899999999972</c:v>
                </c:pt>
                <c:pt idx="1249">
                  <c:v>-0.10469999999998</c:v>
                </c:pt>
                <c:pt idx="1250">
                  <c:v>-0.106099999999998</c:v>
                </c:pt>
                <c:pt idx="1251">
                  <c:v>-0.103099999999969</c:v>
                </c:pt>
                <c:pt idx="1252">
                  <c:v>-0.10749999999998</c:v>
                </c:pt>
                <c:pt idx="1253">
                  <c:v>-0.10629999999999</c:v>
                </c:pt>
                <c:pt idx="1254">
                  <c:v>-0.10469999999998</c:v>
                </c:pt>
                <c:pt idx="1255">
                  <c:v>-0.10469999999998</c:v>
                </c:pt>
                <c:pt idx="1256">
                  <c:v>-0.104499999999987</c:v>
                </c:pt>
                <c:pt idx="1257">
                  <c:v>-0.10589999999997</c:v>
                </c:pt>
                <c:pt idx="1258">
                  <c:v>-0.10469999999998</c:v>
                </c:pt>
                <c:pt idx="1259">
                  <c:v>-0.10469999999998</c:v>
                </c:pt>
                <c:pt idx="1260">
                  <c:v>-0.104499999999987</c:v>
                </c:pt>
                <c:pt idx="1261">
                  <c:v>-0.106099999999998</c:v>
                </c:pt>
                <c:pt idx="1262">
                  <c:v>-0.10589999999997</c:v>
                </c:pt>
                <c:pt idx="1263">
                  <c:v>-0.10589999999997</c:v>
                </c:pt>
                <c:pt idx="1264">
                  <c:v>-0.106099999999998</c:v>
                </c:pt>
                <c:pt idx="1265">
                  <c:v>-0.10629999999999</c:v>
                </c:pt>
                <c:pt idx="1266">
                  <c:v>-0.106099999999998</c:v>
                </c:pt>
                <c:pt idx="1267">
                  <c:v>-0.104899999999972</c:v>
                </c:pt>
                <c:pt idx="1268">
                  <c:v>-0.10629999999999</c:v>
                </c:pt>
                <c:pt idx="1269">
                  <c:v>-0.10629999999999</c:v>
                </c:pt>
                <c:pt idx="1270">
                  <c:v>-0.10469999999998</c:v>
                </c:pt>
                <c:pt idx="1271">
                  <c:v>-0.10629999999999</c:v>
                </c:pt>
                <c:pt idx="1272">
                  <c:v>-0.104499999999987</c:v>
                </c:pt>
                <c:pt idx="1273">
                  <c:v>-0.106099999999998</c:v>
                </c:pt>
                <c:pt idx="1274">
                  <c:v>-0.10469999999998</c:v>
                </c:pt>
                <c:pt idx="1275">
                  <c:v>-0.104899999999972</c:v>
                </c:pt>
                <c:pt idx="1276">
                  <c:v>-0.104499999999987</c:v>
                </c:pt>
                <c:pt idx="1277">
                  <c:v>-0.106099999999998</c:v>
                </c:pt>
                <c:pt idx="1278">
                  <c:v>-0.10629999999999</c:v>
                </c:pt>
                <c:pt idx="1279">
                  <c:v>-0.103099999999969</c:v>
                </c:pt>
                <c:pt idx="1280">
                  <c:v>-0.104499999999987</c:v>
                </c:pt>
                <c:pt idx="1281">
                  <c:v>-0.10469999999998</c:v>
                </c:pt>
                <c:pt idx="1282">
                  <c:v>-0.10469999999998</c:v>
                </c:pt>
                <c:pt idx="1283">
                  <c:v>-0.10469999999998</c:v>
                </c:pt>
                <c:pt idx="1284">
                  <c:v>-0.104899999999972</c:v>
                </c:pt>
                <c:pt idx="1285">
                  <c:v>-0.10469999999998</c:v>
                </c:pt>
                <c:pt idx="1286">
                  <c:v>-0.106099999999998</c:v>
                </c:pt>
                <c:pt idx="1287">
                  <c:v>-0.106099999999998</c:v>
                </c:pt>
                <c:pt idx="1288">
                  <c:v>-0.10469999999998</c:v>
                </c:pt>
                <c:pt idx="1289">
                  <c:v>-0.107699999999973</c:v>
                </c:pt>
                <c:pt idx="1290">
                  <c:v>-0.10589999999997</c:v>
                </c:pt>
                <c:pt idx="1291">
                  <c:v>-0.10749999999998</c:v>
                </c:pt>
                <c:pt idx="1292">
                  <c:v>-0.10589999999997</c:v>
                </c:pt>
                <c:pt idx="1293">
                  <c:v>-0.10749999999998</c:v>
                </c:pt>
                <c:pt idx="1294">
                  <c:v>-0.10749999999998</c:v>
                </c:pt>
                <c:pt idx="1295">
                  <c:v>-0.10589999999997</c:v>
                </c:pt>
                <c:pt idx="1296">
                  <c:v>-0.108899999999998</c:v>
                </c:pt>
                <c:pt idx="1297">
                  <c:v>-0.106099999999998</c:v>
                </c:pt>
                <c:pt idx="1298">
                  <c:v>-0.10749999999998</c:v>
                </c:pt>
                <c:pt idx="1299">
                  <c:v>-0.108899999999998</c:v>
                </c:pt>
                <c:pt idx="1300">
                  <c:v>-0.10749999999998</c:v>
                </c:pt>
                <c:pt idx="1301">
                  <c:v>-0.107299999999988</c:v>
                </c:pt>
                <c:pt idx="1302">
                  <c:v>-0.10589999999997</c:v>
                </c:pt>
                <c:pt idx="1303">
                  <c:v>-0.106099999999998</c:v>
                </c:pt>
                <c:pt idx="1304">
                  <c:v>-0.10749999999998</c:v>
                </c:pt>
                <c:pt idx="1305">
                  <c:v>-0.109099999999991</c:v>
                </c:pt>
                <c:pt idx="1306">
                  <c:v>-0.108899999999998</c:v>
                </c:pt>
                <c:pt idx="1307">
                  <c:v>-0.106099999999998</c:v>
                </c:pt>
                <c:pt idx="1308">
                  <c:v>-0.106099999999998</c:v>
                </c:pt>
                <c:pt idx="1309">
                  <c:v>-0.10629999999999</c:v>
                </c:pt>
                <c:pt idx="1310">
                  <c:v>-0.104899999999972</c:v>
                </c:pt>
                <c:pt idx="1311">
                  <c:v>-0.106099999999998</c:v>
                </c:pt>
                <c:pt idx="1312">
                  <c:v>-0.106099999999998</c:v>
                </c:pt>
                <c:pt idx="1313">
                  <c:v>-0.104899999999972</c:v>
                </c:pt>
                <c:pt idx="1314">
                  <c:v>-0.10629999999999</c:v>
                </c:pt>
                <c:pt idx="1315">
                  <c:v>-0.106099999999998</c:v>
                </c:pt>
                <c:pt idx="1316">
                  <c:v>-0.104899999999972</c:v>
                </c:pt>
                <c:pt idx="1317">
                  <c:v>-0.106099999999998</c:v>
                </c:pt>
                <c:pt idx="1318">
                  <c:v>-0.106099999999998</c:v>
                </c:pt>
                <c:pt idx="1319">
                  <c:v>-0.10629999999999</c:v>
                </c:pt>
                <c:pt idx="1320">
                  <c:v>-0.106099999999998</c:v>
                </c:pt>
                <c:pt idx="1321">
                  <c:v>-0.104899999999972</c:v>
                </c:pt>
                <c:pt idx="1322">
                  <c:v>-0.106099999999998</c:v>
                </c:pt>
                <c:pt idx="1323">
                  <c:v>-0.10629999999999</c:v>
                </c:pt>
                <c:pt idx="1324">
                  <c:v>-0.107299999999988</c:v>
                </c:pt>
                <c:pt idx="1325">
                  <c:v>-0.107299999999988</c:v>
                </c:pt>
                <c:pt idx="1326">
                  <c:v>-0.106099999999998</c:v>
                </c:pt>
                <c:pt idx="1327">
                  <c:v>-0.107699999999973</c:v>
                </c:pt>
                <c:pt idx="1328">
                  <c:v>-0.10749999999998</c:v>
                </c:pt>
                <c:pt idx="1329">
                  <c:v>-0.10749999999998</c:v>
                </c:pt>
                <c:pt idx="1330">
                  <c:v>-0.10749999999998</c:v>
                </c:pt>
                <c:pt idx="1331">
                  <c:v>-0.107299999999988</c:v>
                </c:pt>
                <c:pt idx="1332">
                  <c:v>-0.107699999999973</c:v>
                </c:pt>
                <c:pt idx="1333">
                  <c:v>-0.108899999999998</c:v>
                </c:pt>
                <c:pt idx="1334">
                  <c:v>-0.110299999999981</c:v>
                </c:pt>
                <c:pt idx="1335">
                  <c:v>-0.10869999999997</c:v>
                </c:pt>
                <c:pt idx="1336">
                  <c:v>-0.110299999999981</c:v>
                </c:pt>
                <c:pt idx="1337">
                  <c:v>-0.10869999999997</c:v>
                </c:pt>
                <c:pt idx="1338">
                  <c:v>-0.108899999999998</c:v>
                </c:pt>
                <c:pt idx="1339">
                  <c:v>-0.108899999999998</c:v>
                </c:pt>
                <c:pt idx="1340">
                  <c:v>-0.111499999999971</c:v>
                </c:pt>
                <c:pt idx="1341">
                  <c:v>-0.110299999999981</c:v>
                </c:pt>
                <c:pt idx="1342">
                  <c:v>-0.110299999999981</c:v>
                </c:pt>
                <c:pt idx="1343">
                  <c:v>-0.108899999999998</c:v>
                </c:pt>
                <c:pt idx="1344">
                  <c:v>-0.110299999999981</c:v>
                </c:pt>
                <c:pt idx="1345">
                  <c:v>-0.109099999999991</c:v>
                </c:pt>
                <c:pt idx="1346">
                  <c:v>-0.110299999999981</c:v>
                </c:pt>
                <c:pt idx="1347">
                  <c:v>-0.110099999999989</c:v>
                </c:pt>
                <c:pt idx="1348">
                  <c:v>-0.110299999999981</c:v>
                </c:pt>
                <c:pt idx="1349">
                  <c:v>-0.108899999999998</c:v>
                </c:pt>
                <c:pt idx="1350">
                  <c:v>-0.110299999999981</c:v>
                </c:pt>
                <c:pt idx="1351">
                  <c:v>-0.108899999999998</c:v>
                </c:pt>
                <c:pt idx="1352">
                  <c:v>-0.110299999999981</c:v>
                </c:pt>
                <c:pt idx="1353">
                  <c:v>-0.110299999999981</c:v>
                </c:pt>
                <c:pt idx="1354">
                  <c:v>-0.110099999999989</c:v>
                </c:pt>
                <c:pt idx="1355">
                  <c:v>-0.109099999999991</c:v>
                </c:pt>
                <c:pt idx="1356">
                  <c:v>-0.110499999999973</c:v>
                </c:pt>
                <c:pt idx="1357">
                  <c:v>-0.110499999999973</c:v>
                </c:pt>
                <c:pt idx="1358">
                  <c:v>-0.110299999999981</c:v>
                </c:pt>
                <c:pt idx="1359">
                  <c:v>-0.111499999999971</c:v>
                </c:pt>
                <c:pt idx="1360">
                  <c:v>-0.110099999999989</c:v>
                </c:pt>
                <c:pt idx="1361">
                  <c:v>-0.111699999999999</c:v>
                </c:pt>
                <c:pt idx="1362">
                  <c:v>-0.110299999999981</c:v>
                </c:pt>
                <c:pt idx="1363">
                  <c:v>-0.111699999999999</c:v>
                </c:pt>
                <c:pt idx="1364">
                  <c:v>-0.111899999999991</c:v>
                </c:pt>
                <c:pt idx="1365">
                  <c:v>-0.111699999999999</c:v>
                </c:pt>
                <c:pt idx="1366">
                  <c:v>-0.111499999999971</c:v>
                </c:pt>
                <c:pt idx="1367">
                  <c:v>-0.111899999999991</c:v>
                </c:pt>
                <c:pt idx="1368">
                  <c:v>-0.111699999999999</c:v>
                </c:pt>
                <c:pt idx="1369">
                  <c:v>-0.111499999999971</c:v>
                </c:pt>
                <c:pt idx="1370">
                  <c:v>-0.110499999999973</c:v>
                </c:pt>
                <c:pt idx="1371">
                  <c:v>-0.111699999999999</c:v>
                </c:pt>
                <c:pt idx="1372">
                  <c:v>-0.110299999999981</c:v>
                </c:pt>
                <c:pt idx="1373">
                  <c:v>-0.110299999999981</c:v>
                </c:pt>
                <c:pt idx="1374">
                  <c:v>-0.111699999999999</c:v>
                </c:pt>
                <c:pt idx="1375">
                  <c:v>-0.111699999999999</c:v>
                </c:pt>
                <c:pt idx="1376">
                  <c:v>-0.112899999999989</c:v>
                </c:pt>
                <c:pt idx="1377">
                  <c:v>-0.110299999999981</c:v>
                </c:pt>
                <c:pt idx="1378">
                  <c:v>-0.111699999999999</c:v>
                </c:pt>
                <c:pt idx="1379">
                  <c:v>-0.111499999999971</c:v>
                </c:pt>
                <c:pt idx="1380">
                  <c:v>-0.110499999999973</c:v>
                </c:pt>
                <c:pt idx="1381">
                  <c:v>-0.113099999999982</c:v>
                </c:pt>
                <c:pt idx="1382">
                  <c:v>-0.111899999999991</c:v>
                </c:pt>
                <c:pt idx="1383">
                  <c:v>-0.111699999999999</c:v>
                </c:pt>
                <c:pt idx="1384">
                  <c:v>-0.111699999999999</c:v>
                </c:pt>
                <c:pt idx="1385">
                  <c:v>-0.113099999999982</c:v>
                </c:pt>
                <c:pt idx="1386">
                  <c:v>-0.111699999999999</c:v>
                </c:pt>
                <c:pt idx="1387">
                  <c:v>-0.110299999999981</c:v>
                </c:pt>
                <c:pt idx="1388">
                  <c:v>-0.113099999999982</c:v>
                </c:pt>
                <c:pt idx="1389">
                  <c:v>-0.111699999999999</c:v>
                </c:pt>
                <c:pt idx="1390">
                  <c:v>-0.110299999999981</c:v>
                </c:pt>
                <c:pt idx="1391">
                  <c:v>-0.111699999999999</c:v>
                </c:pt>
                <c:pt idx="1392">
                  <c:v>-0.111699999999999</c:v>
                </c:pt>
                <c:pt idx="1393">
                  <c:v>-0.113099999999982</c:v>
                </c:pt>
                <c:pt idx="1394">
                  <c:v>-0.111699999999999</c:v>
                </c:pt>
                <c:pt idx="1395">
                  <c:v>-0.111699999999999</c:v>
                </c:pt>
                <c:pt idx="1396">
                  <c:v>-0.113099999999982</c:v>
                </c:pt>
                <c:pt idx="1397">
                  <c:v>-0.113299999999974</c:v>
                </c:pt>
                <c:pt idx="1398">
                  <c:v>-0.113099999999982</c:v>
                </c:pt>
                <c:pt idx="1399">
                  <c:v>-0.111699999999999</c:v>
                </c:pt>
                <c:pt idx="1400">
                  <c:v>-0.111499999999971</c:v>
                </c:pt>
                <c:pt idx="1401">
                  <c:v>-0.111899999999991</c:v>
                </c:pt>
                <c:pt idx="1402">
                  <c:v>-0.111699999999999</c:v>
                </c:pt>
                <c:pt idx="1403">
                  <c:v>-0.111699999999999</c:v>
                </c:pt>
                <c:pt idx="1404">
                  <c:v>-0.112899999999989</c:v>
                </c:pt>
                <c:pt idx="1405">
                  <c:v>-0.111699999999999</c:v>
                </c:pt>
                <c:pt idx="1406">
                  <c:v>-0.112899999999989</c:v>
                </c:pt>
                <c:pt idx="1407">
                  <c:v>-0.111699999999999</c:v>
                </c:pt>
                <c:pt idx="1408">
                  <c:v>-0.111899999999991</c:v>
                </c:pt>
                <c:pt idx="1409">
                  <c:v>-0.111899999999991</c:v>
                </c:pt>
                <c:pt idx="1410">
                  <c:v>-0.111699999999999</c:v>
                </c:pt>
                <c:pt idx="1411">
                  <c:v>-0.111699999999999</c:v>
                </c:pt>
                <c:pt idx="1412">
                  <c:v>-0.111499999999971</c:v>
                </c:pt>
                <c:pt idx="1413">
                  <c:v>-0.113099999999982</c:v>
                </c:pt>
                <c:pt idx="1414">
                  <c:v>-0.110099999999989</c:v>
                </c:pt>
                <c:pt idx="1415">
                  <c:v>-0.112899999999989</c:v>
                </c:pt>
                <c:pt idx="1416">
                  <c:v>-0.110099999999989</c:v>
                </c:pt>
                <c:pt idx="1417">
                  <c:v>-0.113299999999974</c:v>
                </c:pt>
                <c:pt idx="1418">
                  <c:v>-0.111899999999991</c:v>
                </c:pt>
                <c:pt idx="1419">
                  <c:v>-0.111899999999991</c:v>
                </c:pt>
                <c:pt idx="1420">
                  <c:v>-0.110099999999989</c:v>
                </c:pt>
                <c:pt idx="1421">
                  <c:v>-0.112899999999989</c:v>
                </c:pt>
                <c:pt idx="1422">
                  <c:v>-0.111699999999999</c:v>
                </c:pt>
                <c:pt idx="1423">
                  <c:v>-0.111699999999999</c:v>
                </c:pt>
                <c:pt idx="1424">
                  <c:v>-0.113099999999982</c:v>
                </c:pt>
                <c:pt idx="1425">
                  <c:v>-0.111699999999999</c:v>
                </c:pt>
                <c:pt idx="1426">
                  <c:v>-0.112899999999989</c:v>
                </c:pt>
                <c:pt idx="1427">
                  <c:v>-0.113099999999982</c:v>
                </c:pt>
                <c:pt idx="1428">
                  <c:v>-0.111499999999971</c:v>
                </c:pt>
                <c:pt idx="1429">
                  <c:v>-0.113299999999974</c:v>
                </c:pt>
                <c:pt idx="1430">
                  <c:v>-0.113099999999982</c:v>
                </c:pt>
                <c:pt idx="1431">
                  <c:v>-0.111499999999971</c:v>
                </c:pt>
                <c:pt idx="1432">
                  <c:v>-0.111699999999999</c:v>
                </c:pt>
                <c:pt idx="1433">
                  <c:v>-0.111899999999991</c:v>
                </c:pt>
                <c:pt idx="1434">
                  <c:v>-0.113299999999974</c:v>
                </c:pt>
                <c:pt idx="1435">
                  <c:v>-0.111699999999999</c:v>
                </c:pt>
                <c:pt idx="1436">
                  <c:v>-0.111699999999999</c:v>
                </c:pt>
                <c:pt idx="1437">
                  <c:v>-0.112899999999989</c:v>
                </c:pt>
                <c:pt idx="1438">
                  <c:v>-0.110099999999989</c:v>
                </c:pt>
                <c:pt idx="1439">
                  <c:v>-0.110299999999981</c:v>
                </c:pt>
                <c:pt idx="1440">
                  <c:v>-0.111899999999991</c:v>
                </c:pt>
                <c:pt idx="1441">
                  <c:v>-0.113099999999982</c:v>
                </c:pt>
                <c:pt idx="1442">
                  <c:v>-0.111499999999971</c:v>
                </c:pt>
                <c:pt idx="1443">
                  <c:v>-0.111499999999971</c:v>
                </c:pt>
                <c:pt idx="1444">
                  <c:v>-0.113299999999974</c:v>
                </c:pt>
                <c:pt idx="1445">
                  <c:v>-0.111699999999999</c:v>
                </c:pt>
                <c:pt idx="1446">
                  <c:v>-0.113299999999974</c:v>
                </c:pt>
                <c:pt idx="1447">
                  <c:v>-0.111699999999999</c:v>
                </c:pt>
                <c:pt idx="1448">
                  <c:v>-0.112899999999989</c:v>
                </c:pt>
                <c:pt idx="1449">
                  <c:v>-0.113299999999974</c:v>
                </c:pt>
                <c:pt idx="1450">
                  <c:v>-0.113099999999982</c:v>
                </c:pt>
                <c:pt idx="1451">
                  <c:v>-0.111499999999971</c:v>
                </c:pt>
                <c:pt idx="1452">
                  <c:v>-0.110499999999973</c:v>
                </c:pt>
                <c:pt idx="1453">
                  <c:v>-0.111499999999971</c:v>
                </c:pt>
                <c:pt idx="1454">
                  <c:v>-0.103099999999969</c:v>
                </c:pt>
                <c:pt idx="1455">
                  <c:v>0.328100000000013</c:v>
                </c:pt>
                <c:pt idx="1456">
                  <c:v>1.09470000000002</c:v>
                </c:pt>
                <c:pt idx="1457">
                  <c:v>1.8</c:v>
                </c:pt>
                <c:pt idx="1458">
                  <c:v>3.02780000000002</c:v>
                </c:pt>
                <c:pt idx="1459">
                  <c:v>3.56620000000003</c:v>
                </c:pt>
                <c:pt idx="1460">
                  <c:v>4.05930000000002</c:v>
                </c:pt>
                <c:pt idx="1461">
                  <c:v>4.51910000000002</c:v>
                </c:pt>
                <c:pt idx="1462">
                  <c:v>4.94390000000003</c:v>
                </c:pt>
                <c:pt idx="1463">
                  <c:v>5.33550000000002</c:v>
                </c:pt>
                <c:pt idx="1464">
                  <c:v>5.69490000000002</c:v>
                </c:pt>
                <c:pt idx="1465">
                  <c:v>6.3439</c:v>
                </c:pt>
                <c:pt idx="1466">
                  <c:v>6.63460000000001</c:v>
                </c:pt>
                <c:pt idx="1467">
                  <c:v>6.90470000000001</c:v>
                </c:pt>
                <c:pt idx="1468">
                  <c:v>7.15210000000003</c:v>
                </c:pt>
                <c:pt idx="1469">
                  <c:v>7.38430000000001</c:v>
                </c:pt>
                <c:pt idx="1470">
                  <c:v>7.60110000000001</c:v>
                </c:pt>
                <c:pt idx="1471">
                  <c:v>7.80390000000001</c:v>
                </c:pt>
                <c:pt idx="1472">
                  <c:v>7.99000000000003</c:v>
                </c:pt>
                <c:pt idx="1473">
                  <c:v>8.32720000000002</c:v>
                </c:pt>
                <c:pt idx="1474">
                  <c:v>8.4769</c:v>
                </c:pt>
                <c:pt idx="1475">
                  <c:v>8.614</c:v>
                </c:pt>
                <c:pt idx="1476">
                  <c:v>8.74270000000003</c:v>
                </c:pt>
                <c:pt idx="1477">
                  <c:v>8.86570000000003</c:v>
                </c:pt>
                <c:pt idx="1478">
                  <c:v>8.97950000000002</c:v>
                </c:pt>
                <c:pt idx="1479">
                  <c:v>9.08420000000003</c:v>
                </c:pt>
                <c:pt idx="1480">
                  <c:v>9.18100000000003</c:v>
                </c:pt>
                <c:pt idx="1481">
                  <c:v>9.27310000000002</c:v>
                </c:pt>
                <c:pt idx="1482">
                  <c:v>9.4369</c:v>
                </c:pt>
                <c:pt idx="1483">
                  <c:v>9.51270000000001</c:v>
                </c:pt>
                <c:pt idx="1484">
                  <c:v>9.57820000000002</c:v>
                </c:pt>
                <c:pt idx="1485">
                  <c:v>9.6424</c:v>
                </c:pt>
                <c:pt idx="1486">
                  <c:v>9.70120000000001</c:v>
                </c:pt>
                <c:pt idx="1487">
                  <c:v>9.7532</c:v>
                </c:pt>
                <c:pt idx="1488">
                  <c:v>9.80360000000001</c:v>
                </c:pt>
                <c:pt idx="1489">
                  <c:v>9.89170000000001</c:v>
                </c:pt>
                <c:pt idx="1490">
                  <c:v>9.93090000000002</c:v>
                </c:pt>
                <c:pt idx="1491">
                  <c:v>9.9662</c:v>
                </c:pt>
                <c:pt idx="1492">
                  <c:v>9.99700000000001</c:v>
                </c:pt>
                <c:pt idx="1493">
                  <c:v>10.0277</c:v>
                </c:pt>
                <c:pt idx="1494">
                  <c:v>10.0541</c:v>
                </c:pt>
                <c:pt idx="1495">
                  <c:v>10.0807</c:v>
                </c:pt>
                <c:pt idx="1496">
                  <c:v>10.1043</c:v>
                </c:pt>
                <c:pt idx="1497">
                  <c:v>10.1477</c:v>
                </c:pt>
                <c:pt idx="1498">
                  <c:v>10.1689</c:v>
                </c:pt>
                <c:pt idx="1499">
                  <c:v>10.1855</c:v>
                </c:pt>
                <c:pt idx="1500">
                  <c:v>10.2025</c:v>
                </c:pt>
                <c:pt idx="1501">
                  <c:v>10.2193</c:v>
                </c:pt>
                <c:pt idx="1502">
                  <c:v>10.2347</c:v>
                </c:pt>
                <c:pt idx="1503">
                  <c:v>10.2499</c:v>
                </c:pt>
                <c:pt idx="1504">
                  <c:v>10.2613</c:v>
                </c:pt>
                <c:pt idx="1505">
                  <c:v>10.2753</c:v>
                </c:pt>
                <c:pt idx="1506">
                  <c:v>10.2979</c:v>
                </c:pt>
                <c:pt idx="1507">
                  <c:v>10.3087</c:v>
                </c:pt>
                <c:pt idx="1508">
                  <c:v>10.3187</c:v>
                </c:pt>
                <c:pt idx="1509">
                  <c:v>10.3301</c:v>
                </c:pt>
                <c:pt idx="1510">
                  <c:v>10.3369</c:v>
                </c:pt>
                <c:pt idx="1511">
                  <c:v>10.3469</c:v>
                </c:pt>
                <c:pt idx="1512">
                  <c:v>10.3551</c:v>
                </c:pt>
                <c:pt idx="1513">
                  <c:v>10.3635</c:v>
                </c:pt>
                <c:pt idx="1514">
                  <c:v>10.3773</c:v>
                </c:pt>
                <c:pt idx="1515">
                  <c:v>10.3857</c:v>
                </c:pt>
                <c:pt idx="1516">
                  <c:v>10.3915</c:v>
                </c:pt>
                <c:pt idx="1517">
                  <c:v>10.3985</c:v>
                </c:pt>
                <c:pt idx="1518">
                  <c:v>10.4041</c:v>
                </c:pt>
                <c:pt idx="1519">
                  <c:v>10.4113</c:v>
                </c:pt>
                <c:pt idx="1520">
                  <c:v>10.4181</c:v>
                </c:pt>
                <c:pt idx="1521">
                  <c:v>10.4237</c:v>
                </c:pt>
                <c:pt idx="1522">
                  <c:v>10.4337</c:v>
                </c:pt>
                <c:pt idx="1523">
                  <c:v>10.4391</c:v>
                </c:pt>
                <c:pt idx="1524">
                  <c:v>10.4447</c:v>
                </c:pt>
                <c:pt idx="1525">
                  <c:v>10.4501</c:v>
                </c:pt>
                <c:pt idx="1526">
                  <c:v>10.4543</c:v>
                </c:pt>
                <c:pt idx="1527">
                  <c:v>10.4585</c:v>
                </c:pt>
                <c:pt idx="1528">
                  <c:v>10.4643</c:v>
                </c:pt>
                <c:pt idx="1529">
                  <c:v>10.4673</c:v>
                </c:pt>
                <c:pt idx="1530">
                  <c:v>10.4757</c:v>
                </c:pt>
                <c:pt idx="1531">
                  <c:v>10.4799</c:v>
                </c:pt>
                <c:pt idx="1532">
                  <c:v>10.4837</c:v>
                </c:pt>
                <c:pt idx="1533">
                  <c:v>10.4851</c:v>
                </c:pt>
                <c:pt idx="1534">
                  <c:v>10.4893</c:v>
                </c:pt>
                <c:pt idx="1535">
                  <c:v>10.4937</c:v>
                </c:pt>
                <c:pt idx="1536">
                  <c:v>10.4967</c:v>
                </c:pt>
                <c:pt idx="1537">
                  <c:v>10.5035</c:v>
                </c:pt>
                <c:pt idx="1538">
                  <c:v>10.5049</c:v>
                </c:pt>
                <c:pt idx="1539">
                  <c:v>10.5091</c:v>
                </c:pt>
                <c:pt idx="1540">
                  <c:v>10.5131</c:v>
                </c:pt>
                <c:pt idx="1541">
                  <c:v>10.5145</c:v>
                </c:pt>
                <c:pt idx="1542">
                  <c:v>10.5187</c:v>
                </c:pt>
                <c:pt idx="1543">
                  <c:v>10.5233</c:v>
                </c:pt>
                <c:pt idx="1544">
                  <c:v>10.5247</c:v>
                </c:pt>
                <c:pt idx="1545">
                  <c:v>10.5273</c:v>
                </c:pt>
                <c:pt idx="1546">
                  <c:v>10.5313</c:v>
                </c:pt>
                <c:pt idx="1547">
                  <c:v>10.5341</c:v>
                </c:pt>
                <c:pt idx="1548">
                  <c:v>10.5373</c:v>
                </c:pt>
                <c:pt idx="1549">
                  <c:v>10.5385</c:v>
                </c:pt>
                <c:pt idx="1550">
                  <c:v>10.5399</c:v>
                </c:pt>
                <c:pt idx="1551">
                  <c:v>10.5427</c:v>
                </c:pt>
                <c:pt idx="1552">
                  <c:v>10.5427</c:v>
                </c:pt>
                <c:pt idx="1553">
                  <c:v>10.5439</c:v>
                </c:pt>
                <c:pt idx="1554">
                  <c:v>10.5455</c:v>
                </c:pt>
                <c:pt idx="1555">
                  <c:v>10.5483</c:v>
                </c:pt>
                <c:pt idx="1556">
                  <c:v>10.5511</c:v>
                </c:pt>
                <c:pt idx="1557">
                  <c:v>10.5513</c:v>
                </c:pt>
                <c:pt idx="1558">
                  <c:v>10.5525</c:v>
                </c:pt>
                <c:pt idx="1559">
                  <c:v>10.5551</c:v>
                </c:pt>
                <c:pt idx="1560">
                  <c:v>10.5551</c:v>
                </c:pt>
                <c:pt idx="1561">
                  <c:v>10.5567</c:v>
                </c:pt>
                <c:pt idx="1562">
                  <c:v>10.5553</c:v>
                </c:pt>
                <c:pt idx="1563">
                  <c:v>10.5583</c:v>
                </c:pt>
                <c:pt idx="1564">
                  <c:v>10.5595</c:v>
                </c:pt>
                <c:pt idx="1565">
                  <c:v>10.5607</c:v>
                </c:pt>
                <c:pt idx="1566">
                  <c:v>10.5625</c:v>
                </c:pt>
                <c:pt idx="1567">
                  <c:v>10.5607</c:v>
                </c:pt>
                <c:pt idx="1568">
                  <c:v>10.5637</c:v>
                </c:pt>
                <c:pt idx="1569">
                  <c:v>10.5651</c:v>
                </c:pt>
                <c:pt idx="1570">
                  <c:v>10.5677</c:v>
                </c:pt>
                <c:pt idx="1571">
                  <c:v>10.5679</c:v>
                </c:pt>
                <c:pt idx="1572">
                  <c:v>10.5693</c:v>
                </c:pt>
                <c:pt idx="1573">
                  <c:v>10.5693</c:v>
                </c:pt>
                <c:pt idx="1574">
                  <c:v>10.5721</c:v>
                </c:pt>
                <c:pt idx="1575">
                  <c:v>10.5735</c:v>
                </c:pt>
                <c:pt idx="1576">
                  <c:v>10.5721</c:v>
                </c:pt>
                <c:pt idx="1577">
                  <c:v>10.5747</c:v>
                </c:pt>
                <c:pt idx="1578">
                  <c:v>10.5761</c:v>
                </c:pt>
                <c:pt idx="1579">
                  <c:v>10.5791</c:v>
                </c:pt>
                <c:pt idx="1580">
                  <c:v>10.5777</c:v>
                </c:pt>
                <c:pt idx="1581">
                  <c:v>10.5775</c:v>
                </c:pt>
                <c:pt idx="1582">
                  <c:v>10.5791</c:v>
                </c:pt>
                <c:pt idx="1583">
                  <c:v>10.5789</c:v>
                </c:pt>
                <c:pt idx="1584">
                  <c:v>10.5835</c:v>
                </c:pt>
                <c:pt idx="1585">
                  <c:v>10.5831</c:v>
                </c:pt>
                <c:pt idx="1586">
                  <c:v>10.5845</c:v>
                </c:pt>
                <c:pt idx="1587">
                  <c:v>10.5861</c:v>
                </c:pt>
                <c:pt idx="1588">
                  <c:v>10.5861</c:v>
                </c:pt>
                <c:pt idx="1589">
                  <c:v>10.5875</c:v>
                </c:pt>
                <c:pt idx="1590">
                  <c:v>10.5887</c:v>
                </c:pt>
                <c:pt idx="1591">
                  <c:v>10.5889</c:v>
                </c:pt>
                <c:pt idx="1592">
                  <c:v>10.5875</c:v>
                </c:pt>
                <c:pt idx="1593">
                  <c:v>10.5891</c:v>
                </c:pt>
                <c:pt idx="1594">
                  <c:v>10.5929</c:v>
                </c:pt>
                <c:pt idx="1595">
                  <c:v>10.5917</c:v>
                </c:pt>
                <c:pt idx="1596">
                  <c:v>10.5915</c:v>
                </c:pt>
                <c:pt idx="1597">
                  <c:v>10.5945</c:v>
                </c:pt>
                <c:pt idx="1598">
                  <c:v>10.5947</c:v>
                </c:pt>
                <c:pt idx="1599">
                  <c:v>10.5929</c:v>
                </c:pt>
                <c:pt idx="1600">
                  <c:v>10.5945</c:v>
                </c:pt>
                <c:pt idx="1601">
                  <c:v>10.5961</c:v>
                </c:pt>
                <c:pt idx="1602">
                  <c:v>10.5957</c:v>
                </c:pt>
                <c:pt idx="1603">
                  <c:v>10.5959</c:v>
                </c:pt>
                <c:pt idx="1604">
                  <c:v>10.5973</c:v>
                </c:pt>
                <c:pt idx="1605">
                  <c:v>10.5987</c:v>
                </c:pt>
                <c:pt idx="1606">
                  <c:v>10.5985</c:v>
                </c:pt>
                <c:pt idx="1607">
                  <c:v>10.5985</c:v>
                </c:pt>
                <c:pt idx="1608">
                  <c:v>10.6003</c:v>
                </c:pt>
                <c:pt idx="1609">
                  <c:v>10.5987</c:v>
                </c:pt>
                <c:pt idx="1610">
                  <c:v>10.6015</c:v>
                </c:pt>
                <c:pt idx="1611">
                  <c:v>10.6031</c:v>
                </c:pt>
                <c:pt idx="1612">
                  <c:v>10.6029</c:v>
                </c:pt>
                <c:pt idx="1613">
                  <c:v>10.6031</c:v>
                </c:pt>
                <c:pt idx="1614">
                  <c:v>10.6029</c:v>
                </c:pt>
                <c:pt idx="1615">
                  <c:v>10.6043</c:v>
                </c:pt>
                <c:pt idx="1616">
                  <c:v>10.6041</c:v>
                </c:pt>
                <c:pt idx="1617">
                  <c:v>10.6057</c:v>
                </c:pt>
                <c:pt idx="1618">
                  <c:v>10.6055</c:v>
                </c:pt>
                <c:pt idx="1619">
                  <c:v>10.6073</c:v>
                </c:pt>
                <c:pt idx="1620">
                  <c:v>10.6071</c:v>
                </c:pt>
                <c:pt idx="1621">
                  <c:v>10.6087</c:v>
                </c:pt>
                <c:pt idx="1622">
                  <c:v>10.6083</c:v>
                </c:pt>
                <c:pt idx="1623">
                  <c:v>10.6099</c:v>
                </c:pt>
                <c:pt idx="1624">
                  <c:v>10.6097</c:v>
                </c:pt>
                <c:pt idx="1625">
                  <c:v>10.6113</c:v>
                </c:pt>
                <c:pt idx="1626">
                  <c:v>10.6115</c:v>
                </c:pt>
                <c:pt idx="1627">
                  <c:v>10.6125</c:v>
                </c:pt>
                <c:pt idx="1628">
                  <c:v>10.6139</c:v>
                </c:pt>
                <c:pt idx="1629">
                  <c:v>10.6141</c:v>
                </c:pt>
                <c:pt idx="1630">
                  <c:v>10.6141</c:v>
                </c:pt>
                <c:pt idx="1631">
                  <c:v>10.6155</c:v>
                </c:pt>
                <c:pt idx="1632">
                  <c:v>10.6155</c:v>
                </c:pt>
                <c:pt idx="1633">
                  <c:v>10.6141</c:v>
                </c:pt>
                <c:pt idx="1634">
                  <c:v>10.6153</c:v>
                </c:pt>
                <c:pt idx="1635">
                  <c:v>10.6171</c:v>
                </c:pt>
                <c:pt idx="1636">
                  <c:v>10.6169</c:v>
                </c:pt>
                <c:pt idx="1637">
                  <c:v>10.6195</c:v>
                </c:pt>
                <c:pt idx="1638">
                  <c:v>10.6183</c:v>
                </c:pt>
                <c:pt idx="1639">
                  <c:v>10.6183</c:v>
                </c:pt>
                <c:pt idx="1640">
                  <c:v>10.6209</c:v>
                </c:pt>
                <c:pt idx="1641">
                  <c:v>10.6199</c:v>
                </c:pt>
                <c:pt idx="1642">
                  <c:v>10.6211</c:v>
                </c:pt>
                <c:pt idx="1643">
                  <c:v>10.6209</c:v>
                </c:pt>
                <c:pt idx="1644">
                  <c:v>10.6225</c:v>
                </c:pt>
                <c:pt idx="1645">
                  <c:v>10.6237</c:v>
                </c:pt>
                <c:pt idx="1646">
                  <c:v>10.6241</c:v>
                </c:pt>
                <c:pt idx="1647">
                  <c:v>10.6251</c:v>
                </c:pt>
                <c:pt idx="1648">
                  <c:v>10.6239</c:v>
                </c:pt>
                <c:pt idx="1649">
                  <c:v>10.6253</c:v>
                </c:pt>
                <c:pt idx="1650">
                  <c:v>10.6241</c:v>
                </c:pt>
                <c:pt idx="1651">
                  <c:v>10.6265</c:v>
                </c:pt>
                <c:pt idx="1652">
                  <c:v>10.6269</c:v>
                </c:pt>
                <c:pt idx="1653">
                  <c:v>10.6253</c:v>
                </c:pt>
                <c:pt idx="1654">
                  <c:v>10.6267</c:v>
                </c:pt>
                <c:pt idx="1655">
                  <c:v>10.6265</c:v>
                </c:pt>
                <c:pt idx="1656">
                  <c:v>10.6267</c:v>
                </c:pt>
                <c:pt idx="1657">
                  <c:v>10.6265</c:v>
                </c:pt>
                <c:pt idx="1658">
                  <c:v>10.6267</c:v>
                </c:pt>
                <c:pt idx="1659">
                  <c:v>10.6279</c:v>
                </c:pt>
                <c:pt idx="1660">
                  <c:v>10.6267</c:v>
                </c:pt>
                <c:pt idx="1661">
                  <c:v>10.6295</c:v>
                </c:pt>
                <c:pt idx="1662">
                  <c:v>10.6281</c:v>
                </c:pt>
                <c:pt idx="1663">
                  <c:v>10.6279</c:v>
                </c:pt>
                <c:pt idx="1664">
                  <c:v>10.6281</c:v>
                </c:pt>
                <c:pt idx="1665">
                  <c:v>10.6265</c:v>
                </c:pt>
                <c:pt idx="1666">
                  <c:v>10.6293</c:v>
                </c:pt>
                <c:pt idx="1667">
                  <c:v>10.6279</c:v>
                </c:pt>
                <c:pt idx="1668">
                  <c:v>10.6283</c:v>
                </c:pt>
                <c:pt idx="1669">
                  <c:v>10.6279</c:v>
                </c:pt>
                <c:pt idx="1670">
                  <c:v>10.6297</c:v>
                </c:pt>
                <c:pt idx="1671">
                  <c:v>10.6293</c:v>
                </c:pt>
                <c:pt idx="1672">
                  <c:v>10.6295</c:v>
                </c:pt>
                <c:pt idx="1673">
                  <c:v>10.6309</c:v>
                </c:pt>
                <c:pt idx="1674">
                  <c:v>10.6295</c:v>
                </c:pt>
                <c:pt idx="1675">
                  <c:v>10.6307</c:v>
                </c:pt>
                <c:pt idx="1676">
                  <c:v>10.6309</c:v>
                </c:pt>
                <c:pt idx="1677">
                  <c:v>10.6337</c:v>
                </c:pt>
                <c:pt idx="1678">
                  <c:v>10.6309</c:v>
                </c:pt>
                <c:pt idx="1679">
                  <c:v>10.6307</c:v>
                </c:pt>
                <c:pt idx="1680">
                  <c:v>10.6323</c:v>
                </c:pt>
                <c:pt idx="1681">
                  <c:v>10.6309</c:v>
                </c:pt>
                <c:pt idx="1682">
                  <c:v>10.6309</c:v>
                </c:pt>
                <c:pt idx="1683">
                  <c:v>10.6321</c:v>
                </c:pt>
                <c:pt idx="1684">
                  <c:v>10.6323</c:v>
                </c:pt>
                <c:pt idx="1685">
                  <c:v>10.6321</c:v>
                </c:pt>
                <c:pt idx="1686">
                  <c:v>10.6337</c:v>
                </c:pt>
                <c:pt idx="1687">
                  <c:v>10.6337</c:v>
                </c:pt>
                <c:pt idx="1688">
                  <c:v>10.6351</c:v>
                </c:pt>
                <c:pt idx="1689">
                  <c:v>10.6367</c:v>
                </c:pt>
                <c:pt idx="1690">
                  <c:v>10.6351</c:v>
                </c:pt>
                <c:pt idx="1691">
                  <c:v>10.6349</c:v>
                </c:pt>
                <c:pt idx="1692">
                  <c:v>10.6367</c:v>
                </c:pt>
                <c:pt idx="1693">
                  <c:v>10.6363</c:v>
                </c:pt>
                <c:pt idx="1694">
                  <c:v>10.6367</c:v>
                </c:pt>
                <c:pt idx="1695">
                  <c:v>10.6365</c:v>
                </c:pt>
                <c:pt idx="1696">
                  <c:v>10.6363</c:v>
                </c:pt>
                <c:pt idx="1697">
                  <c:v>10.6367</c:v>
                </c:pt>
                <c:pt idx="1698">
                  <c:v>10.6381</c:v>
                </c:pt>
                <c:pt idx="1699">
                  <c:v>10.6365</c:v>
                </c:pt>
                <c:pt idx="1700">
                  <c:v>10.6365</c:v>
                </c:pt>
                <c:pt idx="1701">
                  <c:v>10.6377</c:v>
                </c:pt>
                <c:pt idx="1702">
                  <c:v>10.6379</c:v>
                </c:pt>
                <c:pt idx="1703">
                  <c:v>10.6379</c:v>
                </c:pt>
                <c:pt idx="1704">
                  <c:v>10.6391</c:v>
                </c:pt>
                <c:pt idx="1705">
                  <c:v>10.6409</c:v>
                </c:pt>
                <c:pt idx="1706">
                  <c:v>10.6407</c:v>
                </c:pt>
                <c:pt idx="1707">
                  <c:v>10.6407</c:v>
                </c:pt>
                <c:pt idx="1708">
                  <c:v>10.6391</c:v>
                </c:pt>
                <c:pt idx="1709">
                  <c:v>10.6407</c:v>
                </c:pt>
                <c:pt idx="1710">
                  <c:v>10.6405</c:v>
                </c:pt>
                <c:pt idx="1711">
                  <c:v>10.6409</c:v>
                </c:pt>
                <c:pt idx="1712">
                  <c:v>10.6407</c:v>
                </c:pt>
                <c:pt idx="1713">
                  <c:v>10.6435</c:v>
                </c:pt>
                <c:pt idx="1714">
                  <c:v>10.6419</c:v>
                </c:pt>
                <c:pt idx="1715">
                  <c:v>10.6437</c:v>
                </c:pt>
                <c:pt idx="1716">
                  <c:v>10.6433</c:v>
                </c:pt>
                <c:pt idx="1717">
                  <c:v>10.6449</c:v>
                </c:pt>
                <c:pt idx="1718">
                  <c:v>10.6423</c:v>
                </c:pt>
                <c:pt idx="1719">
                  <c:v>10.6433</c:v>
                </c:pt>
                <c:pt idx="1720">
                  <c:v>10.6435</c:v>
                </c:pt>
                <c:pt idx="1721">
                  <c:v>10.6449</c:v>
                </c:pt>
                <c:pt idx="1722">
                  <c:v>10.6451</c:v>
                </c:pt>
                <c:pt idx="1723">
                  <c:v>10.6447</c:v>
                </c:pt>
                <c:pt idx="1724">
                  <c:v>10.6479</c:v>
                </c:pt>
                <c:pt idx="1725">
                  <c:v>10.6449</c:v>
                </c:pt>
                <c:pt idx="1726">
                  <c:v>10.6447</c:v>
                </c:pt>
                <c:pt idx="1727">
                  <c:v>10.6465</c:v>
                </c:pt>
                <c:pt idx="1728">
                  <c:v>10.6461</c:v>
                </c:pt>
                <c:pt idx="1729">
                  <c:v>10.6449</c:v>
                </c:pt>
                <c:pt idx="1730">
                  <c:v>10.6477</c:v>
                </c:pt>
                <c:pt idx="1731">
                  <c:v>10.6463</c:v>
                </c:pt>
                <c:pt idx="1732">
                  <c:v>10.6475</c:v>
                </c:pt>
                <c:pt idx="1733">
                  <c:v>10.6479</c:v>
                </c:pt>
                <c:pt idx="1734">
                  <c:v>10.6475</c:v>
                </c:pt>
                <c:pt idx="1735">
                  <c:v>10.6475</c:v>
                </c:pt>
                <c:pt idx="1736">
                  <c:v>10.6493</c:v>
                </c:pt>
                <c:pt idx="1737">
                  <c:v>10.6489</c:v>
                </c:pt>
                <c:pt idx="1738">
                  <c:v>10.6505</c:v>
                </c:pt>
                <c:pt idx="1739">
                  <c:v>10.6491</c:v>
                </c:pt>
                <c:pt idx="1740">
                  <c:v>10.6507</c:v>
                </c:pt>
                <c:pt idx="1741">
                  <c:v>10.6505</c:v>
                </c:pt>
                <c:pt idx="1742">
                  <c:v>10.6521</c:v>
                </c:pt>
                <c:pt idx="1743">
                  <c:v>10.6505</c:v>
                </c:pt>
                <c:pt idx="1744">
                  <c:v>10.6517</c:v>
                </c:pt>
                <c:pt idx="1745">
                  <c:v>10.6521</c:v>
                </c:pt>
                <c:pt idx="1746">
                  <c:v>10.6519</c:v>
                </c:pt>
                <c:pt idx="1747">
                  <c:v>10.6535</c:v>
                </c:pt>
                <c:pt idx="1748">
                  <c:v>10.6531</c:v>
                </c:pt>
                <c:pt idx="1749">
                  <c:v>10.6533</c:v>
                </c:pt>
                <c:pt idx="1750">
                  <c:v>10.6533</c:v>
                </c:pt>
                <c:pt idx="1751">
                  <c:v>10.6531</c:v>
                </c:pt>
                <c:pt idx="1752">
                  <c:v>10.6535</c:v>
                </c:pt>
                <c:pt idx="1753">
                  <c:v>10.6547</c:v>
                </c:pt>
                <c:pt idx="1754">
                  <c:v>10.6545</c:v>
                </c:pt>
                <c:pt idx="1755">
                  <c:v>10.6531</c:v>
                </c:pt>
                <c:pt idx="1756">
                  <c:v>10.6561</c:v>
                </c:pt>
                <c:pt idx="1757">
                  <c:v>10.6547</c:v>
                </c:pt>
                <c:pt idx="1758">
                  <c:v>10.6549</c:v>
                </c:pt>
                <c:pt idx="1759">
                  <c:v>10.6559</c:v>
                </c:pt>
                <c:pt idx="1760">
                  <c:v>10.6547</c:v>
                </c:pt>
                <c:pt idx="1761">
                  <c:v>10.6561</c:v>
                </c:pt>
                <c:pt idx="1762">
                  <c:v>10.6545</c:v>
                </c:pt>
                <c:pt idx="1763">
                  <c:v>10.6563</c:v>
                </c:pt>
                <c:pt idx="1764">
                  <c:v>10.6561</c:v>
                </c:pt>
                <c:pt idx="1765">
                  <c:v>10.6559</c:v>
                </c:pt>
                <c:pt idx="1766">
                  <c:v>10.6575</c:v>
                </c:pt>
                <c:pt idx="1767">
                  <c:v>10.6589</c:v>
                </c:pt>
                <c:pt idx="1768">
                  <c:v>10.6577</c:v>
                </c:pt>
                <c:pt idx="1769">
                  <c:v>10.6587</c:v>
                </c:pt>
                <c:pt idx="1770">
                  <c:v>10.6577</c:v>
                </c:pt>
                <c:pt idx="1771">
                  <c:v>10.6573</c:v>
                </c:pt>
                <c:pt idx="1772">
                  <c:v>10.6591</c:v>
                </c:pt>
                <c:pt idx="1773">
                  <c:v>10.6591</c:v>
                </c:pt>
                <c:pt idx="1774">
                  <c:v>10.6589</c:v>
                </c:pt>
                <c:pt idx="1775">
                  <c:v>10.6603</c:v>
                </c:pt>
                <c:pt idx="1776">
                  <c:v>10.6601</c:v>
                </c:pt>
                <c:pt idx="1777">
                  <c:v>10.6615</c:v>
                </c:pt>
                <c:pt idx="1778">
                  <c:v>10.6605</c:v>
                </c:pt>
                <c:pt idx="1779">
                  <c:v>10.6605</c:v>
                </c:pt>
                <c:pt idx="1780">
                  <c:v>10.6617</c:v>
                </c:pt>
                <c:pt idx="1781">
                  <c:v>10.6601</c:v>
                </c:pt>
                <c:pt idx="1782">
                  <c:v>10.6603</c:v>
                </c:pt>
                <c:pt idx="1783">
                  <c:v>10.6601</c:v>
                </c:pt>
                <c:pt idx="1784">
                  <c:v>10.6603</c:v>
                </c:pt>
                <c:pt idx="1785">
                  <c:v>10.6619</c:v>
                </c:pt>
                <c:pt idx="1786">
                  <c:v>10.6601</c:v>
                </c:pt>
                <c:pt idx="1787">
                  <c:v>10.6617</c:v>
                </c:pt>
                <c:pt idx="1788">
                  <c:v>10.6629</c:v>
                </c:pt>
                <c:pt idx="1789">
                  <c:v>10.6631</c:v>
                </c:pt>
                <c:pt idx="1790">
                  <c:v>10.6631</c:v>
                </c:pt>
                <c:pt idx="1791">
                  <c:v>10.6645</c:v>
                </c:pt>
                <c:pt idx="1792">
                  <c:v>10.6645</c:v>
                </c:pt>
                <c:pt idx="1793">
                  <c:v>10.6631</c:v>
                </c:pt>
                <c:pt idx="1794">
                  <c:v>10.6631</c:v>
                </c:pt>
                <c:pt idx="1795">
                  <c:v>10.6629</c:v>
                </c:pt>
                <c:pt idx="1796">
                  <c:v>10.6645</c:v>
                </c:pt>
                <c:pt idx="1797">
                  <c:v>10.6659</c:v>
                </c:pt>
                <c:pt idx="1798">
                  <c:v>10.6647</c:v>
                </c:pt>
                <c:pt idx="1799">
                  <c:v>10.6645</c:v>
                </c:pt>
                <c:pt idx="1800">
                  <c:v>10.6659</c:v>
                </c:pt>
                <c:pt idx="1801">
                  <c:v>10.6659</c:v>
                </c:pt>
                <c:pt idx="1802">
                  <c:v>10.6659</c:v>
                </c:pt>
                <c:pt idx="1803">
                  <c:v>10.6647</c:v>
                </c:pt>
                <c:pt idx="1804">
                  <c:v>10.6671</c:v>
                </c:pt>
                <c:pt idx="1805">
                  <c:v>10.6659</c:v>
                </c:pt>
                <c:pt idx="1806">
                  <c:v>10.6661</c:v>
                </c:pt>
                <c:pt idx="1807">
                  <c:v>10.6659</c:v>
                </c:pt>
                <c:pt idx="1808">
                  <c:v>10.6659</c:v>
                </c:pt>
                <c:pt idx="1809">
                  <c:v>10.6645</c:v>
                </c:pt>
                <c:pt idx="1810">
                  <c:v>10.6673</c:v>
                </c:pt>
                <c:pt idx="1811">
                  <c:v>10.6659</c:v>
                </c:pt>
                <c:pt idx="1812">
                  <c:v>10.6671</c:v>
                </c:pt>
                <c:pt idx="1813">
                  <c:v>10.6675</c:v>
                </c:pt>
                <c:pt idx="1814">
                  <c:v>10.6673</c:v>
                </c:pt>
                <c:pt idx="1815">
                  <c:v>10.6687</c:v>
                </c:pt>
                <c:pt idx="1816">
                  <c:v>10.6687</c:v>
                </c:pt>
                <c:pt idx="1817">
                  <c:v>10.6685</c:v>
                </c:pt>
                <c:pt idx="1818">
                  <c:v>10.6687</c:v>
                </c:pt>
                <c:pt idx="1819">
                  <c:v>10.6685</c:v>
                </c:pt>
                <c:pt idx="1820">
                  <c:v>10.6673</c:v>
                </c:pt>
                <c:pt idx="1821">
                  <c:v>10.6657</c:v>
                </c:pt>
                <c:pt idx="1822">
                  <c:v>10.6673</c:v>
                </c:pt>
                <c:pt idx="1823">
                  <c:v>10.6673</c:v>
                </c:pt>
                <c:pt idx="1824">
                  <c:v>10.6687</c:v>
                </c:pt>
                <c:pt idx="1825">
                  <c:v>10.6687</c:v>
                </c:pt>
                <c:pt idx="1826">
                  <c:v>10.6673</c:v>
                </c:pt>
                <c:pt idx="1827">
                  <c:v>10.6689</c:v>
                </c:pt>
                <c:pt idx="1828">
                  <c:v>10.6671</c:v>
                </c:pt>
                <c:pt idx="1829">
                  <c:v>10.6671</c:v>
                </c:pt>
                <c:pt idx="1830">
                  <c:v>10.6671</c:v>
                </c:pt>
                <c:pt idx="1831">
                  <c:v>10.6685</c:v>
                </c:pt>
                <c:pt idx="1832">
                  <c:v>10.6675</c:v>
                </c:pt>
                <c:pt idx="1833">
                  <c:v>10.6673</c:v>
                </c:pt>
                <c:pt idx="1834">
                  <c:v>10.6687</c:v>
                </c:pt>
                <c:pt idx="1835">
                  <c:v>10.6685</c:v>
                </c:pt>
                <c:pt idx="1836">
                  <c:v>10.6699</c:v>
                </c:pt>
                <c:pt idx="1837">
                  <c:v>10.6687</c:v>
                </c:pt>
                <c:pt idx="1838">
                  <c:v>10.6699</c:v>
                </c:pt>
                <c:pt idx="1839">
                  <c:v>10.6687</c:v>
                </c:pt>
                <c:pt idx="1840">
                  <c:v>10.6713</c:v>
                </c:pt>
                <c:pt idx="1841">
                  <c:v>10.6689</c:v>
                </c:pt>
                <c:pt idx="1842">
                  <c:v>10.6703</c:v>
                </c:pt>
                <c:pt idx="1843">
                  <c:v>10.6701</c:v>
                </c:pt>
                <c:pt idx="1844">
                  <c:v>10.6715</c:v>
                </c:pt>
                <c:pt idx="1845">
                  <c:v>10.6715</c:v>
                </c:pt>
                <c:pt idx="1846">
                  <c:v>10.6715</c:v>
                </c:pt>
                <c:pt idx="1847">
                  <c:v>10.6715</c:v>
                </c:pt>
                <c:pt idx="1848">
                  <c:v>10.6717</c:v>
                </c:pt>
                <c:pt idx="1849">
                  <c:v>10.6731</c:v>
                </c:pt>
                <c:pt idx="1850">
                  <c:v>10.6727</c:v>
                </c:pt>
                <c:pt idx="1851">
                  <c:v>10.6743</c:v>
                </c:pt>
                <c:pt idx="1852">
                  <c:v>10.6743</c:v>
                </c:pt>
                <c:pt idx="1853">
                  <c:v>10.6757</c:v>
                </c:pt>
                <c:pt idx="1854">
                  <c:v>10.6757</c:v>
                </c:pt>
                <c:pt idx="1855">
                  <c:v>10.6741</c:v>
                </c:pt>
                <c:pt idx="1856">
                  <c:v>10.6745</c:v>
                </c:pt>
                <c:pt idx="1857">
                  <c:v>10.6741</c:v>
                </c:pt>
                <c:pt idx="1858">
                  <c:v>10.6773</c:v>
                </c:pt>
                <c:pt idx="1859">
                  <c:v>10.6757</c:v>
                </c:pt>
                <c:pt idx="1860">
                  <c:v>10.6773</c:v>
                </c:pt>
                <c:pt idx="1861">
                  <c:v>10.6771</c:v>
                </c:pt>
                <c:pt idx="1862">
                  <c:v>10.6785</c:v>
                </c:pt>
                <c:pt idx="1863">
                  <c:v>10.6773</c:v>
                </c:pt>
                <c:pt idx="1864">
                  <c:v>10.6771</c:v>
                </c:pt>
                <c:pt idx="1865">
                  <c:v>10.6783</c:v>
                </c:pt>
                <c:pt idx="1866">
                  <c:v>10.6783</c:v>
                </c:pt>
                <c:pt idx="1867">
                  <c:v>10.6785</c:v>
                </c:pt>
                <c:pt idx="1868">
                  <c:v>10.6801</c:v>
                </c:pt>
                <c:pt idx="1869">
                  <c:v>10.6799</c:v>
                </c:pt>
                <c:pt idx="1870">
                  <c:v>10.6799</c:v>
                </c:pt>
                <c:pt idx="1871">
                  <c:v>10.6813</c:v>
                </c:pt>
                <c:pt idx="1872">
                  <c:v>10.6797</c:v>
                </c:pt>
                <c:pt idx="1873">
                  <c:v>10.6829</c:v>
                </c:pt>
                <c:pt idx="1874">
                  <c:v>10.6825</c:v>
                </c:pt>
                <c:pt idx="1875">
                  <c:v>10.6843</c:v>
                </c:pt>
                <c:pt idx="1876">
                  <c:v>10.6811</c:v>
                </c:pt>
                <c:pt idx="1877">
                  <c:v>10.6839</c:v>
                </c:pt>
                <c:pt idx="1878">
                  <c:v>10.6853</c:v>
                </c:pt>
                <c:pt idx="1879">
                  <c:v>10.6853</c:v>
                </c:pt>
                <c:pt idx="1880">
                  <c:v>10.6869</c:v>
                </c:pt>
                <c:pt idx="1881">
                  <c:v>10.6839</c:v>
                </c:pt>
                <c:pt idx="1882">
                  <c:v>10.6855</c:v>
                </c:pt>
                <c:pt idx="1883">
                  <c:v>10.6869</c:v>
                </c:pt>
                <c:pt idx="1884">
                  <c:v>10.6855</c:v>
                </c:pt>
                <c:pt idx="1885">
                  <c:v>10.6871</c:v>
                </c:pt>
                <c:pt idx="1886">
                  <c:v>10.6883</c:v>
                </c:pt>
                <c:pt idx="1887">
                  <c:v>10.6867</c:v>
                </c:pt>
                <c:pt idx="1888">
                  <c:v>10.6871</c:v>
                </c:pt>
                <c:pt idx="1889">
                  <c:v>10.6867</c:v>
                </c:pt>
                <c:pt idx="1890">
                  <c:v>10.6883</c:v>
                </c:pt>
                <c:pt idx="1891">
                  <c:v>10.6885</c:v>
                </c:pt>
                <c:pt idx="1892">
                  <c:v>10.6899</c:v>
                </c:pt>
                <c:pt idx="1893">
                  <c:v>10.6897</c:v>
                </c:pt>
                <c:pt idx="1894">
                  <c:v>10.6909</c:v>
                </c:pt>
                <c:pt idx="1895">
                  <c:v>10.6909</c:v>
                </c:pt>
                <c:pt idx="1896">
                  <c:v>10.6897</c:v>
                </c:pt>
                <c:pt idx="1897">
                  <c:v>10.6881</c:v>
                </c:pt>
                <c:pt idx="1898">
                  <c:v>10.6909</c:v>
                </c:pt>
                <c:pt idx="1899">
                  <c:v>10.6909</c:v>
                </c:pt>
                <c:pt idx="1900">
                  <c:v>10.6909</c:v>
                </c:pt>
                <c:pt idx="1901">
                  <c:v>10.6899</c:v>
                </c:pt>
                <c:pt idx="1902">
                  <c:v>10.6911</c:v>
                </c:pt>
                <c:pt idx="1903">
                  <c:v>10.6911</c:v>
                </c:pt>
                <c:pt idx="1904">
                  <c:v>10.6909</c:v>
                </c:pt>
                <c:pt idx="1905">
                  <c:v>10.6923</c:v>
                </c:pt>
                <c:pt idx="1906">
                  <c:v>10.6923</c:v>
                </c:pt>
                <c:pt idx="1907">
                  <c:v>10.6925</c:v>
                </c:pt>
                <c:pt idx="1908">
                  <c:v>10.6923</c:v>
                </c:pt>
                <c:pt idx="1909">
                  <c:v>10.6923</c:v>
                </c:pt>
                <c:pt idx="1910">
                  <c:v>10.6909</c:v>
                </c:pt>
                <c:pt idx="1911">
                  <c:v>10.6939</c:v>
                </c:pt>
                <c:pt idx="1912">
                  <c:v>10.6925</c:v>
                </c:pt>
                <c:pt idx="1913">
                  <c:v>10.6939</c:v>
                </c:pt>
                <c:pt idx="1914">
                  <c:v>10.6923</c:v>
                </c:pt>
                <c:pt idx="1915">
                  <c:v>10.6939</c:v>
                </c:pt>
                <c:pt idx="1916">
                  <c:v>10.6941</c:v>
                </c:pt>
                <c:pt idx="1917">
                  <c:v>10.6939</c:v>
                </c:pt>
                <c:pt idx="1918">
                  <c:v>10.6937</c:v>
                </c:pt>
                <c:pt idx="1919">
                  <c:v>10.6955</c:v>
                </c:pt>
                <c:pt idx="1920">
                  <c:v>10.6937</c:v>
                </c:pt>
                <c:pt idx="1921">
                  <c:v>10.6937</c:v>
                </c:pt>
                <c:pt idx="1922">
                  <c:v>10.6937</c:v>
                </c:pt>
                <c:pt idx="1923">
                  <c:v>10.6951</c:v>
                </c:pt>
                <c:pt idx="1924">
                  <c:v>10.6953</c:v>
                </c:pt>
                <c:pt idx="1925">
                  <c:v>10.6951</c:v>
                </c:pt>
                <c:pt idx="1926">
                  <c:v>10.6951</c:v>
                </c:pt>
                <c:pt idx="1927">
                  <c:v>10.6941</c:v>
                </c:pt>
                <c:pt idx="1928">
                  <c:v>10.6953</c:v>
                </c:pt>
                <c:pt idx="1929">
                  <c:v>10.6937</c:v>
                </c:pt>
                <c:pt idx="1930">
                  <c:v>10.6953</c:v>
                </c:pt>
                <c:pt idx="1931">
                  <c:v>10.6953</c:v>
                </c:pt>
                <c:pt idx="1932">
                  <c:v>10.6983</c:v>
                </c:pt>
                <c:pt idx="1933">
                  <c:v>10.6967</c:v>
                </c:pt>
                <c:pt idx="1934">
                  <c:v>10.6969</c:v>
                </c:pt>
                <c:pt idx="1935">
                  <c:v>10.6969</c:v>
                </c:pt>
                <c:pt idx="1936">
                  <c:v>10.6967</c:v>
                </c:pt>
                <c:pt idx="1937">
                  <c:v>10.6967</c:v>
                </c:pt>
                <c:pt idx="1938">
                  <c:v>10.6965</c:v>
                </c:pt>
                <c:pt idx="1939">
                  <c:v>10.6979</c:v>
                </c:pt>
                <c:pt idx="1940">
                  <c:v>10.6979</c:v>
                </c:pt>
                <c:pt idx="1941">
                  <c:v>10.6979</c:v>
                </c:pt>
                <c:pt idx="1942">
                  <c:v>10.6981</c:v>
                </c:pt>
                <c:pt idx="1943">
                  <c:v>10.6993</c:v>
                </c:pt>
                <c:pt idx="1944">
                  <c:v>10.6981</c:v>
                </c:pt>
                <c:pt idx="1945">
                  <c:v>10.6993</c:v>
                </c:pt>
                <c:pt idx="1946">
                  <c:v>10.6995</c:v>
                </c:pt>
                <c:pt idx="1947">
                  <c:v>10.6995</c:v>
                </c:pt>
                <c:pt idx="1948">
                  <c:v>10.6979</c:v>
                </c:pt>
                <c:pt idx="1949">
                  <c:v>10.6993</c:v>
                </c:pt>
                <c:pt idx="1950">
                  <c:v>10.6997</c:v>
                </c:pt>
                <c:pt idx="1951">
                  <c:v>10.6993</c:v>
                </c:pt>
                <c:pt idx="1952">
                  <c:v>10.6995</c:v>
                </c:pt>
                <c:pt idx="1953">
                  <c:v>10.7009</c:v>
                </c:pt>
                <c:pt idx="1954">
                  <c:v>10.7009</c:v>
                </c:pt>
                <c:pt idx="1955">
                  <c:v>10.7009</c:v>
                </c:pt>
                <c:pt idx="1956">
                  <c:v>10.7009</c:v>
                </c:pt>
                <c:pt idx="1957">
                  <c:v>10.7011</c:v>
                </c:pt>
                <c:pt idx="1958">
                  <c:v>10.7007</c:v>
                </c:pt>
                <c:pt idx="1959">
                  <c:v>10.7009</c:v>
                </c:pt>
                <c:pt idx="1960">
                  <c:v>10.7023</c:v>
                </c:pt>
                <c:pt idx="1961">
                  <c:v>10.7009</c:v>
                </c:pt>
                <c:pt idx="1962">
                  <c:v>10.7011</c:v>
                </c:pt>
                <c:pt idx="1963">
                  <c:v>10.7009</c:v>
                </c:pt>
                <c:pt idx="1964">
                  <c:v>10.7021</c:v>
                </c:pt>
                <c:pt idx="1965">
                  <c:v>10.7023</c:v>
                </c:pt>
                <c:pt idx="1966">
                  <c:v>10.7009</c:v>
                </c:pt>
                <c:pt idx="1967">
                  <c:v>10.7023</c:v>
                </c:pt>
                <c:pt idx="1968">
                  <c:v>10.7025</c:v>
                </c:pt>
                <c:pt idx="1969">
                  <c:v>10.7035</c:v>
                </c:pt>
                <c:pt idx="1970">
                  <c:v>10.7037</c:v>
                </c:pt>
                <c:pt idx="1971">
                  <c:v>10.7035</c:v>
                </c:pt>
                <c:pt idx="1972">
                  <c:v>10.7021</c:v>
                </c:pt>
                <c:pt idx="1973">
                  <c:v>10.7037</c:v>
                </c:pt>
                <c:pt idx="1974">
                  <c:v>10.7037</c:v>
                </c:pt>
                <c:pt idx="1975">
                  <c:v>10.7051</c:v>
                </c:pt>
                <c:pt idx="1976">
                  <c:v>10.7051</c:v>
                </c:pt>
                <c:pt idx="1977">
                  <c:v>10.7037</c:v>
                </c:pt>
                <c:pt idx="1978">
                  <c:v>10.7051</c:v>
                </c:pt>
                <c:pt idx="1979">
                  <c:v>10.7051</c:v>
                </c:pt>
                <c:pt idx="1980">
                  <c:v>10.7051</c:v>
                </c:pt>
                <c:pt idx="1981">
                  <c:v>10.7037</c:v>
                </c:pt>
                <c:pt idx="1982">
                  <c:v>10.7049</c:v>
                </c:pt>
                <c:pt idx="1983">
                  <c:v>10.7051</c:v>
                </c:pt>
                <c:pt idx="1984">
                  <c:v>10.7051</c:v>
                </c:pt>
                <c:pt idx="1985">
                  <c:v>10.7065</c:v>
                </c:pt>
                <c:pt idx="1986">
                  <c:v>10.7037</c:v>
                </c:pt>
                <c:pt idx="1987">
                  <c:v>10.7065</c:v>
                </c:pt>
                <c:pt idx="1988">
                  <c:v>10.7051</c:v>
                </c:pt>
                <c:pt idx="1989">
                  <c:v>10.7049</c:v>
                </c:pt>
                <c:pt idx="1990">
                  <c:v>10.7065</c:v>
                </c:pt>
                <c:pt idx="1991">
                  <c:v>10.7079</c:v>
                </c:pt>
                <c:pt idx="1992">
                  <c:v>10.7063</c:v>
                </c:pt>
                <c:pt idx="1993">
                  <c:v>10.7079</c:v>
                </c:pt>
                <c:pt idx="1994">
                  <c:v>10.7065</c:v>
                </c:pt>
                <c:pt idx="1995">
                  <c:v>10.7065</c:v>
                </c:pt>
                <c:pt idx="1996">
                  <c:v>10.7077</c:v>
                </c:pt>
                <c:pt idx="1997">
                  <c:v>10.7065</c:v>
                </c:pt>
                <c:pt idx="1998">
                  <c:v>10.7067</c:v>
                </c:pt>
                <c:pt idx="1999">
                  <c:v>10.7079</c:v>
                </c:pt>
                <c:pt idx="2000">
                  <c:v>10.7079</c:v>
                </c:pt>
                <c:pt idx="2001">
                  <c:v>10.7079</c:v>
                </c:pt>
                <c:pt idx="2002">
                  <c:v>10.7093</c:v>
                </c:pt>
                <c:pt idx="2003">
                  <c:v>10.7079</c:v>
                </c:pt>
                <c:pt idx="2004">
                  <c:v>10.7091</c:v>
                </c:pt>
                <c:pt idx="2005">
                  <c:v>10.7081</c:v>
                </c:pt>
                <c:pt idx="2006">
                  <c:v>10.7091</c:v>
                </c:pt>
                <c:pt idx="2007">
                  <c:v>10.7079</c:v>
                </c:pt>
                <c:pt idx="2008">
                  <c:v>10.7093</c:v>
                </c:pt>
                <c:pt idx="2009">
                  <c:v>10.7105</c:v>
                </c:pt>
                <c:pt idx="2010">
                  <c:v>10.7079</c:v>
                </c:pt>
                <c:pt idx="2011">
                  <c:v>10.7105</c:v>
                </c:pt>
                <c:pt idx="2012">
                  <c:v>10.7093</c:v>
                </c:pt>
                <c:pt idx="2013">
                  <c:v>10.7091</c:v>
                </c:pt>
                <c:pt idx="2014">
                  <c:v>10.7093</c:v>
                </c:pt>
                <c:pt idx="2015">
                  <c:v>10.7105</c:v>
                </c:pt>
                <c:pt idx="2016">
                  <c:v>10.7093</c:v>
                </c:pt>
                <c:pt idx="2017">
                  <c:v>10.7107</c:v>
                </c:pt>
                <c:pt idx="2018">
                  <c:v>10.7093</c:v>
                </c:pt>
                <c:pt idx="2019">
                  <c:v>10.7093</c:v>
                </c:pt>
                <c:pt idx="2020">
                  <c:v>10.7107</c:v>
                </c:pt>
                <c:pt idx="2021">
                  <c:v>10.7093</c:v>
                </c:pt>
                <c:pt idx="2022">
                  <c:v>10.7105</c:v>
                </c:pt>
                <c:pt idx="2023">
                  <c:v>10.7105</c:v>
                </c:pt>
                <c:pt idx="2024">
                  <c:v>10.7105</c:v>
                </c:pt>
                <c:pt idx="2025">
                  <c:v>10.7121</c:v>
                </c:pt>
                <c:pt idx="2026">
                  <c:v>10.7107</c:v>
                </c:pt>
                <c:pt idx="2027">
                  <c:v>10.7105</c:v>
                </c:pt>
                <c:pt idx="2028">
                  <c:v>10.7107</c:v>
                </c:pt>
                <c:pt idx="2029">
                  <c:v>10.7135</c:v>
                </c:pt>
                <c:pt idx="2030">
                  <c:v>10.7123</c:v>
                </c:pt>
                <c:pt idx="2031">
                  <c:v>10.7119</c:v>
                </c:pt>
                <c:pt idx="2032">
                  <c:v>10.7121</c:v>
                </c:pt>
                <c:pt idx="2033">
                  <c:v>10.7121</c:v>
                </c:pt>
                <c:pt idx="2034">
                  <c:v>10.7119</c:v>
                </c:pt>
                <c:pt idx="2035">
                  <c:v>10.7135</c:v>
                </c:pt>
                <c:pt idx="2036">
                  <c:v>10.7123</c:v>
                </c:pt>
                <c:pt idx="2037">
                  <c:v>10.7151</c:v>
                </c:pt>
                <c:pt idx="2038">
                  <c:v>10.7149</c:v>
                </c:pt>
                <c:pt idx="2039">
                  <c:v>10.7163</c:v>
                </c:pt>
                <c:pt idx="2040">
                  <c:v>10.7163</c:v>
                </c:pt>
                <c:pt idx="2041">
                  <c:v>10.7189</c:v>
                </c:pt>
                <c:pt idx="2042">
                  <c:v>10.7205</c:v>
                </c:pt>
                <c:pt idx="2043">
                  <c:v>10.7193</c:v>
                </c:pt>
                <c:pt idx="2044">
                  <c:v>10.7189</c:v>
                </c:pt>
                <c:pt idx="2045">
                  <c:v>10.7207</c:v>
                </c:pt>
                <c:pt idx="2046">
                  <c:v>10.7217</c:v>
                </c:pt>
                <c:pt idx="2047">
                  <c:v>10.7217</c:v>
                </c:pt>
                <c:pt idx="2048">
                  <c:v>10.7205</c:v>
                </c:pt>
                <c:pt idx="2049">
                  <c:v>10.7219</c:v>
                </c:pt>
                <c:pt idx="2050">
                  <c:v>10.7233</c:v>
                </c:pt>
                <c:pt idx="2051">
                  <c:v>10.7235</c:v>
                </c:pt>
                <c:pt idx="2052">
                  <c:v>10.7231</c:v>
                </c:pt>
                <c:pt idx="2053">
                  <c:v>10.7235</c:v>
                </c:pt>
                <c:pt idx="2054">
                  <c:v>10.7231</c:v>
                </c:pt>
                <c:pt idx="2055">
                  <c:v>10.7231</c:v>
                </c:pt>
                <c:pt idx="2056">
                  <c:v>10.7249</c:v>
                </c:pt>
                <c:pt idx="2057">
                  <c:v>10.7247</c:v>
                </c:pt>
                <c:pt idx="2058">
                  <c:v>10.7259</c:v>
                </c:pt>
                <c:pt idx="2059">
                  <c:v>10.7249</c:v>
                </c:pt>
                <c:pt idx="2060">
                  <c:v>10.7261</c:v>
                </c:pt>
                <c:pt idx="2061">
                  <c:v>10.7259</c:v>
                </c:pt>
                <c:pt idx="2062">
                  <c:v>10.7261</c:v>
                </c:pt>
                <c:pt idx="2063">
                  <c:v>10.7259</c:v>
                </c:pt>
                <c:pt idx="2064">
                  <c:v>10.7275</c:v>
                </c:pt>
                <c:pt idx="2065">
                  <c:v>10.7261</c:v>
                </c:pt>
                <c:pt idx="2066">
                  <c:v>10.7261</c:v>
                </c:pt>
                <c:pt idx="2067">
                  <c:v>10.7277</c:v>
                </c:pt>
                <c:pt idx="2068">
                  <c:v>10.7261</c:v>
                </c:pt>
                <c:pt idx="2069">
                  <c:v>10.7277</c:v>
                </c:pt>
                <c:pt idx="2070">
                  <c:v>10.7273</c:v>
                </c:pt>
                <c:pt idx="2071">
                  <c:v>10.7289</c:v>
                </c:pt>
                <c:pt idx="2072">
                  <c:v>10.7277</c:v>
                </c:pt>
                <c:pt idx="2073">
                  <c:v>10.7275</c:v>
                </c:pt>
                <c:pt idx="2074">
                  <c:v>10.7275</c:v>
                </c:pt>
                <c:pt idx="2075">
                  <c:v>10.7289</c:v>
                </c:pt>
                <c:pt idx="2076">
                  <c:v>10.7287</c:v>
                </c:pt>
                <c:pt idx="2077">
                  <c:v>10.7289</c:v>
                </c:pt>
                <c:pt idx="2078">
                  <c:v>10.7287</c:v>
                </c:pt>
                <c:pt idx="2079">
                  <c:v>10.7273</c:v>
                </c:pt>
                <c:pt idx="2080">
                  <c:v>10.7275</c:v>
                </c:pt>
                <c:pt idx="2081">
                  <c:v>10.7289</c:v>
                </c:pt>
                <c:pt idx="2082">
                  <c:v>10.7301</c:v>
                </c:pt>
                <c:pt idx="2083">
                  <c:v>10.7289</c:v>
                </c:pt>
                <c:pt idx="2084">
                  <c:v>10.7301</c:v>
                </c:pt>
                <c:pt idx="2085">
                  <c:v>10.7275</c:v>
                </c:pt>
                <c:pt idx="2086">
                  <c:v>10.7301</c:v>
                </c:pt>
                <c:pt idx="2087">
                  <c:v>10.7303</c:v>
                </c:pt>
                <c:pt idx="2088">
                  <c:v>10.7291</c:v>
                </c:pt>
                <c:pt idx="2089">
                  <c:v>10.7301</c:v>
                </c:pt>
                <c:pt idx="2090">
                  <c:v>10.7289</c:v>
                </c:pt>
                <c:pt idx="2091">
                  <c:v>10.7305</c:v>
                </c:pt>
                <c:pt idx="2092">
                  <c:v>10.7301</c:v>
                </c:pt>
                <c:pt idx="2093">
                  <c:v>10.7289</c:v>
                </c:pt>
                <c:pt idx="2094">
                  <c:v>10.7301</c:v>
                </c:pt>
                <c:pt idx="2095">
                  <c:v>10.7303</c:v>
                </c:pt>
                <c:pt idx="2096">
                  <c:v>10.7331</c:v>
                </c:pt>
                <c:pt idx="2097">
                  <c:v>10.7303</c:v>
                </c:pt>
                <c:pt idx="2098">
                  <c:v>10.7317</c:v>
                </c:pt>
                <c:pt idx="2099">
                  <c:v>10.7317</c:v>
                </c:pt>
                <c:pt idx="2100">
                  <c:v>10.7329</c:v>
                </c:pt>
                <c:pt idx="2101">
                  <c:v>10.7317</c:v>
                </c:pt>
                <c:pt idx="2102">
                  <c:v>10.7317</c:v>
                </c:pt>
                <c:pt idx="2103">
                  <c:v>10.7301</c:v>
                </c:pt>
                <c:pt idx="2104">
                  <c:v>10.7331</c:v>
                </c:pt>
                <c:pt idx="2105">
                  <c:v>10.7315</c:v>
                </c:pt>
                <c:pt idx="2106">
                  <c:v>10.7329</c:v>
                </c:pt>
                <c:pt idx="2107">
                  <c:v>10.7319</c:v>
                </c:pt>
                <c:pt idx="2108">
                  <c:v>10.7315</c:v>
                </c:pt>
                <c:pt idx="2109">
                  <c:v>10.7315</c:v>
                </c:pt>
                <c:pt idx="2110">
                  <c:v>10.7331</c:v>
                </c:pt>
                <c:pt idx="2111">
                  <c:v>10.7331</c:v>
                </c:pt>
                <c:pt idx="2112">
                  <c:v>10.7331</c:v>
                </c:pt>
                <c:pt idx="2113">
                  <c:v>10.7329</c:v>
                </c:pt>
                <c:pt idx="2114">
                  <c:v>10.7331</c:v>
                </c:pt>
                <c:pt idx="2115">
                  <c:v>10.7329</c:v>
                </c:pt>
                <c:pt idx="2116">
                  <c:v>10.7331</c:v>
                </c:pt>
                <c:pt idx="2117">
                  <c:v>10.7317</c:v>
                </c:pt>
                <c:pt idx="2118">
                  <c:v>10.7329</c:v>
                </c:pt>
                <c:pt idx="2119">
                  <c:v>10.7331</c:v>
                </c:pt>
                <c:pt idx="2120">
                  <c:v>10.7317</c:v>
                </c:pt>
                <c:pt idx="2121">
                  <c:v>10.7331</c:v>
                </c:pt>
                <c:pt idx="2122">
                  <c:v>10.7333</c:v>
                </c:pt>
                <c:pt idx="2123">
                  <c:v>10.7343</c:v>
                </c:pt>
                <c:pt idx="2124">
                  <c:v>10.7345</c:v>
                </c:pt>
                <c:pt idx="2125">
                  <c:v>10.7329</c:v>
                </c:pt>
                <c:pt idx="2126">
                  <c:v>10.7343</c:v>
                </c:pt>
                <c:pt idx="2127">
                  <c:v>10.7357</c:v>
                </c:pt>
                <c:pt idx="2128">
                  <c:v>10.7333</c:v>
                </c:pt>
                <c:pt idx="2129">
                  <c:v>10.7359</c:v>
                </c:pt>
                <c:pt idx="2130">
                  <c:v>10.7357</c:v>
                </c:pt>
                <c:pt idx="2131">
                  <c:v>10.7359</c:v>
                </c:pt>
                <c:pt idx="2132">
                  <c:v>10.7387</c:v>
                </c:pt>
                <c:pt idx="2133">
                  <c:v>10.7359</c:v>
                </c:pt>
                <c:pt idx="2134">
                  <c:v>10.7371</c:v>
                </c:pt>
                <c:pt idx="2135">
                  <c:v>10.7385</c:v>
                </c:pt>
                <c:pt idx="2136">
                  <c:v>10.7387</c:v>
                </c:pt>
                <c:pt idx="2137">
                  <c:v>10.7359</c:v>
                </c:pt>
                <c:pt idx="2138">
                  <c:v>10.7373</c:v>
                </c:pt>
                <c:pt idx="2139">
                  <c:v>10.7399</c:v>
                </c:pt>
                <c:pt idx="2140">
                  <c:v>10.7387</c:v>
                </c:pt>
                <c:pt idx="2141">
                  <c:v>10.7387</c:v>
                </c:pt>
                <c:pt idx="2142">
                  <c:v>10.7385</c:v>
                </c:pt>
                <c:pt idx="2143">
                  <c:v>10.7387</c:v>
                </c:pt>
                <c:pt idx="2144">
                  <c:v>10.7385</c:v>
                </c:pt>
                <c:pt idx="2145">
                  <c:v>10.7401</c:v>
                </c:pt>
                <c:pt idx="2146">
                  <c:v>10.7401</c:v>
                </c:pt>
                <c:pt idx="2147">
                  <c:v>10.7399</c:v>
                </c:pt>
                <c:pt idx="2148">
                  <c:v>10.7401</c:v>
                </c:pt>
                <c:pt idx="2149">
                  <c:v>10.7429</c:v>
                </c:pt>
                <c:pt idx="2150">
                  <c:v>10.7399</c:v>
                </c:pt>
                <c:pt idx="2151">
                  <c:v>10.7401</c:v>
                </c:pt>
                <c:pt idx="2152">
                  <c:v>10.7415</c:v>
                </c:pt>
                <c:pt idx="2153">
                  <c:v>10.7417</c:v>
                </c:pt>
                <c:pt idx="2154">
                  <c:v>10.7415</c:v>
                </c:pt>
                <c:pt idx="2155">
                  <c:v>10.7413</c:v>
                </c:pt>
                <c:pt idx="2156">
                  <c:v>10.7413</c:v>
                </c:pt>
                <c:pt idx="2157">
                  <c:v>10.7427</c:v>
                </c:pt>
                <c:pt idx="2158">
                  <c:v>10.7399</c:v>
                </c:pt>
                <c:pt idx="2159">
                  <c:v>10.7429</c:v>
                </c:pt>
                <c:pt idx="2160">
                  <c:v>10.7429</c:v>
                </c:pt>
                <c:pt idx="2161">
                  <c:v>10.7427</c:v>
                </c:pt>
                <c:pt idx="2162">
                  <c:v>10.7443</c:v>
                </c:pt>
                <c:pt idx="2163">
                  <c:v>10.7415</c:v>
                </c:pt>
                <c:pt idx="2164">
                  <c:v>10.7441</c:v>
                </c:pt>
                <c:pt idx="2165">
                  <c:v>10.7443</c:v>
                </c:pt>
                <c:pt idx="2166">
                  <c:v>10.7457</c:v>
                </c:pt>
                <c:pt idx="2167">
                  <c:v>10.7457</c:v>
                </c:pt>
                <c:pt idx="2168">
                  <c:v>10.7457</c:v>
                </c:pt>
                <c:pt idx="2169">
                  <c:v>10.7457</c:v>
                </c:pt>
                <c:pt idx="2170">
                  <c:v>10.7457</c:v>
                </c:pt>
                <c:pt idx="2171">
                  <c:v>10.7441</c:v>
                </c:pt>
                <c:pt idx="2172">
                  <c:v>10.7471</c:v>
                </c:pt>
                <c:pt idx="2173">
                  <c:v>10.7471</c:v>
                </c:pt>
                <c:pt idx="2174">
                  <c:v>10.7457</c:v>
                </c:pt>
                <c:pt idx="2175">
                  <c:v>10.7485</c:v>
                </c:pt>
                <c:pt idx="2176">
                  <c:v>10.7469</c:v>
                </c:pt>
                <c:pt idx="2177">
                  <c:v>10.7471</c:v>
                </c:pt>
                <c:pt idx="2178">
                  <c:v>10.7483</c:v>
                </c:pt>
                <c:pt idx="2179">
                  <c:v>10.7483</c:v>
                </c:pt>
                <c:pt idx="2180">
                  <c:v>10.7469</c:v>
                </c:pt>
                <c:pt idx="2181">
                  <c:v>10.7485</c:v>
                </c:pt>
                <c:pt idx="2182">
                  <c:v>10.7483</c:v>
                </c:pt>
                <c:pt idx="2183">
                  <c:v>10.7483</c:v>
                </c:pt>
                <c:pt idx="2184">
                  <c:v>10.7483</c:v>
                </c:pt>
                <c:pt idx="2185">
                  <c:v>10.7499</c:v>
                </c:pt>
                <c:pt idx="2186">
                  <c:v>10.7513</c:v>
                </c:pt>
                <c:pt idx="2187">
                  <c:v>10.7497</c:v>
                </c:pt>
                <c:pt idx="2188">
                  <c:v>10.7527</c:v>
                </c:pt>
                <c:pt idx="2189">
                  <c:v>10.7513</c:v>
                </c:pt>
                <c:pt idx="2190">
                  <c:v>10.7497</c:v>
                </c:pt>
                <c:pt idx="2191">
                  <c:v>10.7513</c:v>
                </c:pt>
                <c:pt idx="2192">
                  <c:v>10.7513</c:v>
                </c:pt>
                <c:pt idx="2193">
                  <c:v>10.7511</c:v>
                </c:pt>
                <c:pt idx="2194">
                  <c:v>10.7525</c:v>
                </c:pt>
                <c:pt idx="2195">
                  <c:v>10.7513</c:v>
                </c:pt>
                <c:pt idx="2196">
                  <c:v>10.7515</c:v>
                </c:pt>
                <c:pt idx="2197">
                  <c:v>10.7513</c:v>
                </c:pt>
                <c:pt idx="2198">
                  <c:v>10.7525</c:v>
                </c:pt>
                <c:pt idx="2199">
                  <c:v>10.7513</c:v>
                </c:pt>
                <c:pt idx="2200">
                  <c:v>10.7513</c:v>
                </c:pt>
                <c:pt idx="2201">
                  <c:v>10.7525</c:v>
                </c:pt>
                <c:pt idx="2202">
                  <c:v>10.7513</c:v>
                </c:pt>
                <c:pt idx="2203">
                  <c:v>10.7527</c:v>
                </c:pt>
                <c:pt idx="2204">
                  <c:v>10.7541</c:v>
                </c:pt>
                <c:pt idx="2205">
                  <c:v>10.7541</c:v>
                </c:pt>
                <c:pt idx="2206">
                  <c:v>10.7527</c:v>
                </c:pt>
                <c:pt idx="2207">
                  <c:v>10.7527</c:v>
                </c:pt>
                <c:pt idx="2208">
                  <c:v>10.7525</c:v>
                </c:pt>
                <c:pt idx="2209">
                  <c:v>10.7527</c:v>
                </c:pt>
                <c:pt idx="2210">
                  <c:v>10.7539</c:v>
                </c:pt>
                <c:pt idx="2211">
                  <c:v>10.7541</c:v>
                </c:pt>
                <c:pt idx="2212">
                  <c:v>10.7525</c:v>
                </c:pt>
                <c:pt idx="2213">
                  <c:v>10.7539</c:v>
                </c:pt>
                <c:pt idx="2214">
                  <c:v>10.7525</c:v>
                </c:pt>
                <c:pt idx="2215">
                  <c:v>10.7555</c:v>
                </c:pt>
                <c:pt idx="2216">
                  <c:v>10.7541</c:v>
                </c:pt>
                <c:pt idx="2217">
                  <c:v>10.7555</c:v>
                </c:pt>
                <c:pt idx="2218">
                  <c:v>10.7553</c:v>
                </c:pt>
                <c:pt idx="2219">
                  <c:v>10.7567</c:v>
                </c:pt>
                <c:pt idx="2220">
                  <c:v>10.7569</c:v>
                </c:pt>
                <c:pt idx="2221">
                  <c:v>10.7553</c:v>
                </c:pt>
                <c:pt idx="2222">
                  <c:v>10.7569</c:v>
                </c:pt>
                <c:pt idx="2223">
                  <c:v>10.7553</c:v>
                </c:pt>
                <c:pt idx="2224">
                  <c:v>10.7581</c:v>
                </c:pt>
                <c:pt idx="2225">
                  <c:v>10.7553</c:v>
                </c:pt>
                <c:pt idx="2226">
                  <c:v>10.7569</c:v>
                </c:pt>
                <c:pt idx="2227">
                  <c:v>10.7567</c:v>
                </c:pt>
                <c:pt idx="2228">
                  <c:v>10.7569</c:v>
                </c:pt>
                <c:pt idx="2229">
                  <c:v>10.7583</c:v>
                </c:pt>
                <c:pt idx="2230">
                  <c:v>10.7569</c:v>
                </c:pt>
                <c:pt idx="2231">
                  <c:v>10.7567</c:v>
                </c:pt>
                <c:pt idx="2232">
                  <c:v>10.7569</c:v>
                </c:pt>
                <c:pt idx="2233">
                  <c:v>10.7581</c:v>
                </c:pt>
                <c:pt idx="2234">
                  <c:v>10.7581</c:v>
                </c:pt>
                <c:pt idx="2235">
                  <c:v>10.7597</c:v>
                </c:pt>
                <c:pt idx="2236">
                  <c:v>10.7595</c:v>
                </c:pt>
                <c:pt idx="2237">
                  <c:v>10.7597</c:v>
                </c:pt>
                <c:pt idx="2238">
                  <c:v>10.7595</c:v>
                </c:pt>
                <c:pt idx="2239">
                  <c:v>10.7567</c:v>
                </c:pt>
                <c:pt idx="2240">
                  <c:v>10.7595</c:v>
                </c:pt>
                <c:pt idx="2241">
                  <c:v>10.7595</c:v>
                </c:pt>
                <c:pt idx="2242">
                  <c:v>10.7609</c:v>
                </c:pt>
                <c:pt idx="2243">
                  <c:v>10.7597</c:v>
                </c:pt>
                <c:pt idx="2244">
                  <c:v>10.7609</c:v>
                </c:pt>
                <c:pt idx="2245">
                  <c:v>10.7597</c:v>
                </c:pt>
                <c:pt idx="2246">
                  <c:v>10.7597</c:v>
                </c:pt>
                <c:pt idx="2247">
                  <c:v>10.7611</c:v>
                </c:pt>
                <c:pt idx="2248">
                  <c:v>10.7597</c:v>
                </c:pt>
                <c:pt idx="2249">
                  <c:v>10.7595</c:v>
                </c:pt>
                <c:pt idx="2250">
                  <c:v>10.7597</c:v>
                </c:pt>
                <c:pt idx="2251">
                  <c:v>10.7609</c:v>
                </c:pt>
                <c:pt idx="2252">
                  <c:v>10.7597</c:v>
                </c:pt>
                <c:pt idx="2253">
                  <c:v>10.7599</c:v>
                </c:pt>
                <c:pt idx="2254">
                  <c:v>10.7611</c:v>
                </c:pt>
                <c:pt idx="2255">
                  <c:v>10.7609</c:v>
                </c:pt>
                <c:pt idx="2256">
                  <c:v>10.7611</c:v>
                </c:pt>
                <c:pt idx="2257">
                  <c:v>10.7611</c:v>
                </c:pt>
                <c:pt idx="2258">
                  <c:v>10.7611</c:v>
                </c:pt>
                <c:pt idx="2259">
                  <c:v>10.7611</c:v>
                </c:pt>
                <c:pt idx="2260">
                  <c:v>10.7623</c:v>
                </c:pt>
                <c:pt idx="2261">
                  <c:v>10.7609</c:v>
                </c:pt>
                <c:pt idx="2262">
                  <c:v>10.7611</c:v>
                </c:pt>
                <c:pt idx="2263">
                  <c:v>10.7609</c:v>
                </c:pt>
                <c:pt idx="2264">
                  <c:v>10.7625</c:v>
                </c:pt>
                <c:pt idx="2265">
                  <c:v>10.7611</c:v>
                </c:pt>
                <c:pt idx="2266">
                  <c:v>10.7625</c:v>
                </c:pt>
                <c:pt idx="2267">
                  <c:v>10.7625</c:v>
                </c:pt>
                <c:pt idx="2268">
                  <c:v>10.7623</c:v>
                </c:pt>
                <c:pt idx="2269">
                  <c:v>10.7625</c:v>
                </c:pt>
                <c:pt idx="2270">
                  <c:v>10.7625</c:v>
                </c:pt>
                <c:pt idx="2271">
                  <c:v>10.7639</c:v>
                </c:pt>
                <c:pt idx="2272">
                  <c:v>10.7639</c:v>
                </c:pt>
                <c:pt idx="2273">
                  <c:v>10.7637</c:v>
                </c:pt>
                <c:pt idx="2274">
                  <c:v>10.7625</c:v>
                </c:pt>
                <c:pt idx="2275">
                  <c:v>10.7637</c:v>
                </c:pt>
                <c:pt idx="2276">
                  <c:v>10.7637</c:v>
                </c:pt>
                <c:pt idx="2277">
                  <c:v>10.7637</c:v>
                </c:pt>
                <c:pt idx="2278">
                  <c:v>10.7639</c:v>
                </c:pt>
                <c:pt idx="2279">
                  <c:v>10.7639</c:v>
                </c:pt>
                <c:pt idx="2280">
                  <c:v>10.7651</c:v>
                </c:pt>
                <c:pt idx="2281">
                  <c:v>10.7637</c:v>
                </c:pt>
                <c:pt idx="2282">
                  <c:v>10.7637</c:v>
                </c:pt>
                <c:pt idx="2283">
                  <c:v>10.7651</c:v>
                </c:pt>
                <c:pt idx="2284">
                  <c:v>10.7639</c:v>
                </c:pt>
                <c:pt idx="2285">
                  <c:v>10.7637</c:v>
                </c:pt>
                <c:pt idx="2286">
                  <c:v>10.7653</c:v>
                </c:pt>
                <c:pt idx="2287">
                  <c:v>10.7625</c:v>
                </c:pt>
                <c:pt idx="2288">
                  <c:v>10.7637</c:v>
                </c:pt>
                <c:pt idx="2289">
                  <c:v>10.7639</c:v>
                </c:pt>
                <c:pt idx="2290">
                  <c:v>10.7651</c:v>
                </c:pt>
                <c:pt idx="2291">
                  <c:v>10.7653</c:v>
                </c:pt>
                <c:pt idx="2292">
                  <c:v>10.7651</c:v>
                </c:pt>
                <c:pt idx="2293">
                  <c:v>10.7653</c:v>
                </c:pt>
                <c:pt idx="2294">
                  <c:v>10.7667</c:v>
                </c:pt>
                <c:pt idx="2295">
                  <c:v>10.7665</c:v>
                </c:pt>
                <c:pt idx="2296">
                  <c:v>10.7667</c:v>
                </c:pt>
                <c:pt idx="2297">
                  <c:v>10.7667</c:v>
                </c:pt>
                <c:pt idx="2298">
                  <c:v>10.7648</c:v>
                </c:pt>
                <c:pt idx="2299">
                  <c:v>10.7665</c:v>
                </c:pt>
                <c:pt idx="2300">
                  <c:v>10.7665</c:v>
                </c:pt>
                <c:pt idx="2301">
                  <c:v>10.7667</c:v>
                </c:pt>
                <c:pt idx="2302">
                  <c:v>10.7681</c:v>
                </c:pt>
                <c:pt idx="2303">
                  <c:v>10.7665</c:v>
                </c:pt>
                <c:pt idx="2304">
                  <c:v>10.7681</c:v>
                </c:pt>
                <c:pt idx="2305">
                  <c:v>10.7681</c:v>
                </c:pt>
                <c:pt idx="2306">
                  <c:v>10.7667</c:v>
                </c:pt>
                <c:pt idx="2307">
                  <c:v>10.7667</c:v>
                </c:pt>
                <c:pt idx="2308">
                  <c:v>10.7665</c:v>
                </c:pt>
                <c:pt idx="2309">
                  <c:v>10.7695</c:v>
                </c:pt>
                <c:pt idx="2310">
                  <c:v>10.7693</c:v>
                </c:pt>
                <c:pt idx="2311">
                  <c:v>10.7695</c:v>
                </c:pt>
                <c:pt idx="2312">
                  <c:v>10.7695</c:v>
                </c:pt>
                <c:pt idx="2313">
                  <c:v>10.7693</c:v>
                </c:pt>
                <c:pt idx="2314">
                  <c:v>10.7693</c:v>
                </c:pt>
                <c:pt idx="2315">
                  <c:v>10.7693</c:v>
                </c:pt>
                <c:pt idx="2316">
                  <c:v>10.7707</c:v>
                </c:pt>
                <c:pt idx="2317">
                  <c:v>10.7709</c:v>
                </c:pt>
                <c:pt idx="2318">
                  <c:v>10.7707</c:v>
                </c:pt>
                <c:pt idx="2319">
                  <c:v>10.7721</c:v>
                </c:pt>
                <c:pt idx="2320">
                  <c:v>10.7725</c:v>
                </c:pt>
                <c:pt idx="2321">
                  <c:v>10.7721</c:v>
                </c:pt>
                <c:pt idx="2322">
                  <c:v>10.7709</c:v>
                </c:pt>
                <c:pt idx="2323">
                  <c:v>10.7709</c:v>
                </c:pt>
                <c:pt idx="2324">
                  <c:v>10.7721</c:v>
                </c:pt>
                <c:pt idx="2325">
                  <c:v>10.7709</c:v>
                </c:pt>
                <c:pt idx="2326">
                  <c:v>10.7723</c:v>
                </c:pt>
                <c:pt idx="2327">
                  <c:v>10.7749</c:v>
                </c:pt>
                <c:pt idx="2328">
                  <c:v>10.7737</c:v>
                </c:pt>
                <c:pt idx="2329">
                  <c:v>10.7735</c:v>
                </c:pt>
                <c:pt idx="2330">
                  <c:v>10.7751</c:v>
                </c:pt>
                <c:pt idx="2331">
                  <c:v>10.7746</c:v>
                </c:pt>
                <c:pt idx="2332">
                  <c:v>10.7746</c:v>
                </c:pt>
                <c:pt idx="2333">
                  <c:v>10.7737</c:v>
                </c:pt>
                <c:pt idx="2334">
                  <c:v>10.7751</c:v>
                </c:pt>
                <c:pt idx="2335">
                  <c:v>10.7735</c:v>
                </c:pt>
                <c:pt idx="2336">
                  <c:v>10.7751</c:v>
                </c:pt>
                <c:pt idx="2337">
                  <c:v>10.7749</c:v>
                </c:pt>
                <c:pt idx="2338">
                  <c:v>10.7735</c:v>
                </c:pt>
                <c:pt idx="2339">
                  <c:v>10.7751</c:v>
                </c:pt>
                <c:pt idx="2340">
                  <c:v>10.7737</c:v>
                </c:pt>
                <c:pt idx="2341">
                  <c:v>10.7763</c:v>
                </c:pt>
                <c:pt idx="2342">
                  <c:v>10.7735</c:v>
                </c:pt>
                <c:pt idx="2343">
                  <c:v>10.776</c:v>
                </c:pt>
                <c:pt idx="2344">
                  <c:v>10.7751</c:v>
                </c:pt>
                <c:pt idx="2345">
                  <c:v>10.7751</c:v>
                </c:pt>
                <c:pt idx="2346">
                  <c:v>10.7763</c:v>
                </c:pt>
                <c:pt idx="2347">
                  <c:v>10.7763</c:v>
                </c:pt>
                <c:pt idx="2348">
                  <c:v>10.7763</c:v>
                </c:pt>
                <c:pt idx="2349">
                  <c:v>10.7749</c:v>
                </c:pt>
                <c:pt idx="2350">
                  <c:v>10.7751</c:v>
                </c:pt>
                <c:pt idx="2351">
                  <c:v>10.7749</c:v>
                </c:pt>
                <c:pt idx="2352">
                  <c:v>10.7765</c:v>
                </c:pt>
                <c:pt idx="2353">
                  <c:v>10.7763</c:v>
                </c:pt>
                <c:pt idx="2354">
                  <c:v>10.7779</c:v>
                </c:pt>
                <c:pt idx="2355">
                  <c:v>10.7777</c:v>
                </c:pt>
                <c:pt idx="2356">
                  <c:v>10.7777</c:v>
                </c:pt>
                <c:pt idx="2357">
                  <c:v>10.7765</c:v>
                </c:pt>
                <c:pt idx="2358">
                  <c:v>10.7777</c:v>
                </c:pt>
                <c:pt idx="2359">
                  <c:v>10.7765</c:v>
                </c:pt>
                <c:pt idx="2360">
                  <c:v>10.7793</c:v>
                </c:pt>
                <c:pt idx="2361">
                  <c:v>10.7763</c:v>
                </c:pt>
                <c:pt idx="2362">
                  <c:v>10.7779</c:v>
                </c:pt>
                <c:pt idx="2363">
                  <c:v>10.776</c:v>
                </c:pt>
                <c:pt idx="2364">
                  <c:v>10.7791</c:v>
                </c:pt>
                <c:pt idx="2365">
                  <c:v>10.7791</c:v>
                </c:pt>
                <c:pt idx="2366">
                  <c:v>10.7777</c:v>
                </c:pt>
                <c:pt idx="2367">
                  <c:v>10.7779</c:v>
                </c:pt>
                <c:pt idx="2368">
                  <c:v>10.7779</c:v>
                </c:pt>
                <c:pt idx="2369">
                  <c:v>10.7777</c:v>
                </c:pt>
                <c:pt idx="2370">
                  <c:v>10.7779</c:v>
                </c:pt>
                <c:pt idx="2371">
                  <c:v>10.7774</c:v>
                </c:pt>
                <c:pt idx="2372">
                  <c:v>10.7793</c:v>
                </c:pt>
                <c:pt idx="2373">
                  <c:v>10.7791</c:v>
                </c:pt>
                <c:pt idx="2374">
                  <c:v>10.7793</c:v>
                </c:pt>
                <c:pt idx="2375">
                  <c:v>10.7793</c:v>
                </c:pt>
                <c:pt idx="2376">
                  <c:v>10.7793</c:v>
                </c:pt>
                <c:pt idx="2377">
                  <c:v>10.7805</c:v>
                </c:pt>
                <c:pt idx="2378">
                  <c:v>10.7791</c:v>
                </c:pt>
                <c:pt idx="2379">
                  <c:v>10.7805</c:v>
                </c:pt>
                <c:pt idx="2380">
                  <c:v>10.7788</c:v>
                </c:pt>
                <c:pt idx="2381">
                  <c:v>10.7802</c:v>
                </c:pt>
                <c:pt idx="2382">
                  <c:v>10.7807</c:v>
                </c:pt>
                <c:pt idx="2383">
                  <c:v>10.7793</c:v>
                </c:pt>
                <c:pt idx="2384">
                  <c:v>10.7807</c:v>
                </c:pt>
                <c:pt idx="2385">
                  <c:v>10.7805</c:v>
                </c:pt>
                <c:pt idx="2386">
                  <c:v>10.7807</c:v>
                </c:pt>
                <c:pt idx="2387">
                  <c:v>10.7805</c:v>
                </c:pt>
                <c:pt idx="2388">
                  <c:v>10.7793</c:v>
                </c:pt>
                <c:pt idx="2389">
                  <c:v>10.7779</c:v>
                </c:pt>
                <c:pt idx="2390">
                  <c:v>10.7805</c:v>
                </c:pt>
                <c:pt idx="2391">
                  <c:v>10.7791</c:v>
                </c:pt>
                <c:pt idx="2392">
                  <c:v>10.7791</c:v>
                </c:pt>
                <c:pt idx="2393">
                  <c:v>10.7807</c:v>
                </c:pt>
                <c:pt idx="2394">
                  <c:v>10.7805</c:v>
                </c:pt>
                <c:pt idx="2395">
                  <c:v>10.7805</c:v>
                </c:pt>
                <c:pt idx="2396">
                  <c:v>10.7791</c:v>
                </c:pt>
                <c:pt idx="2397">
                  <c:v>10.7791</c:v>
                </c:pt>
                <c:pt idx="2398">
                  <c:v>10.7793</c:v>
                </c:pt>
                <c:pt idx="2399">
                  <c:v>10.7791</c:v>
                </c:pt>
                <c:pt idx="2400">
                  <c:v>10.7791</c:v>
                </c:pt>
                <c:pt idx="2401">
                  <c:v>10.7788</c:v>
                </c:pt>
                <c:pt idx="2402">
                  <c:v>10.7805</c:v>
                </c:pt>
                <c:pt idx="2403">
                  <c:v>10.7807</c:v>
                </c:pt>
                <c:pt idx="2404">
                  <c:v>10.7793</c:v>
                </c:pt>
                <c:pt idx="2405">
                  <c:v>10.7791</c:v>
                </c:pt>
                <c:pt idx="2406">
                  <c:v>10.7793</c:v>
                </c:pt>
                <c:pt idx="2407">
                  <c:v>10.7791</c:v>
                </c:pt>
                <c:pt idx="2408">
                  <c:v>10.7793</c:v>
                </c:pt>
                <c:pt idx="2409">
                  <c:v>10.7793</c:v>
                </c:pt>
                <c:pt idx="2410">
                  <c:v>10.7805</c:v>
                </c:pt>
                <c:pt idx="2411">
                  <c:v>10.7791</c:v>
                </c:pt>
                <c:pt idx="2412">
                  <c:v>10.7807</c:v>
                </c:pt>
                <c:pt idx="2413">
                  <c:v>10.7779</c:v>
                </c:pt>
                <c:pt idx="2414">
                  <c:v>10.7805</c:v>
                </c:pt>
                <c:pt idx="2415">
                  <c:v>10.7805</c:v>
                </c:pt>
                <c:pt idx="2416">
                  <c:v>10.7793</c:v>
                </c:pt>
                <c:pt idx="2417">
                  <c:v>10.7791</c:v>
                </c:pt>
                <c:pt idx="2418">
                  <c:v>10.7793</c:v>
                </c:pt>
                <c:pt idx="2419">
                  <c:v>10.7779</c:v>
                </c:pt>
                <c:pt idx="2420">
                  <c:v>10.7819</c:v>
                </c:pt>
                <c:pt idx="2421">
                  <c:v>10.7816</c:v>
                </c:pt>
                <c:pt idx="2422">
                  <c:v>10.7763</c:v>
                </c:pt>
                <c:pt idx="2423">
                  <c:v>10.7805</c:v>
                </c:pt>
                <c:pt idx="2424">
                  <c:v>10.7849</c:v>
                </c:pt>
                <c:pt idx="2425">
                  <c:v>10.7763</c:v>
                </c:pt>
                <c:pt idx="2426">
                  <c:v>10.7805</c:v>
                </c:pt>
                <c:pt idx="2427">
                  <c:v>10.7835</c:v>
                </c:pt>
                <c:pt idx="2428">
                  <c:v>10.7821</c:v>
                </c:pt>
                <c:pt idx="2429">
                  <c:v>10.7835</c:v>
                </c:pt>
                <c:pt idx="2430">
                  <c:v>10.7819</c:v>
                </c:pt>
                <c:pt idx="2431">
                  <c:v>10.7805</c:v>
                </c:pt>
                <c:pt idx="2432">
                  <c:v>10.7777</c:v>
                </c:pt>
                <c:pt idx="2433">
                  <c:v>10.7833</c:v>
                </c:pt>
                <c:pt idx="2434">
                  <c:v>10.7819</c:v>
                </c:pt>
                <c:pt idx="2435">
                  <c:v>10.7833</c:v>
                </c:pt>
                <c:pt idx="2436">
                  <c:v>10.7877</c:v>
                </c:pt>
                <c:pt idx="2437">
                  <c:v>10.7835</c:v>
                </c:pt>
                <c:pt idx="2438">
                  <c:v>10.7833</c:v>
                </c:pt>
                <c:pt idx="2439">
                  <c:v>10.7805</c:v>
                </c:pt>
                <c:pt idx="2440">
                  <c:v>10.7863</c:v>
                </c:pt>
                <c:pt idx="2441">
                  <c:v>10.7835</c:v>
                </c:pt>
                <c:pt idx="2442">
                  <c:v>10.7849</c:v>
                </c:pt>
                <c:pt idx="2443">
                  <c:v>10.7861</c:v>
                </c:pt>
                <c:pt idx="2444">
                  <c:v>10.7858</c:v>
                </c:pt>
                <c:pt idx="2445">
                  <c:v>10.7861</c:v>
                </c:pt>
                <c:pt idx="2446">
                  <c:v>10.7849</c:v>
                </c:pt>
                <c:pt idx="2447">
                  <c:v>10.7835</c:v>
                </c:pt>
                <c:pt idx="2448">
                  <c:v>10.7849</c:v>
                </c:pt>
                <c:pt idx="2449">
                  <c:v>10.7863</c:v>
                </c:pt>
                <c:pt idx="2450">
                  <c:v>10.7863</c:v>
                </c:pt>
                <c:pt idx="2451">
                  <c:v>10.7835</c:v>
                </c:pt>
                <c:pt idx="2452">
                  <c:v>10.7861</c:v>
                </c:pt>
                <c:pt idx="2453">
                  <c:v>10.7875</c:v>
                </c:pt>
                <c:pt idx="2454">
                  <c:v>10.7863</c:v>
                </c:pt>
                <c:pt idx="2455">
                  <c:v>10.7847</c:v>
                </c:pt>
                <c:pt idx="2456">
                  <c:v>10.7863</c:v>
                </c:pt>
                <c:pt idx="2457">
                  <c:v>10.7849</c:v>
                </c:pt>
                <c:pt idx="2458">
                  <c:v>10.7861</c:v>
                </c:pt>
                <c:pt idx="2459">
                  <c:v>10.7861</c:v>
                </c:pt>
                <c:pt idx="2460">
                  <c:v>10.7863</c:v>
                </c:pt>
                <c:pt idx="2461">
                  <c:v>10.7875</c:v>
                </c:pt>
                <c:pt idx="2462">
                  <c:v>10.7875</c:v>
                </c:pt>
                <c:pt idx="2463">
                  <c:v>10.7875</c:v>
                </c:pt>
                <c:pt idx="2464">
                  <c:v>10.7875</c:v>
                </c:pt>
                <c:pt idx="2465">
                  <c:v>10.7891</c:v>
                </c:pt>
                <c:pt idx="2466">
                  <c:v>10.7863</c:v>
                </c:pt>
                <c:pt idx="2467">
                  <c:v>10.7872</c:v>
                </c:pt>
                <c:pt idx="2468">
                  <c:v>10.7872</c:v>
                </c:pt>
                <c:pt idx="2469">
                  <c:v>10.7872</c:v>
                </c:pt>
                <c:pt idx="2470">
                  <c:v>10.7861</c:v>
                </c:pt>
                <c:pt idx="2471">
                  <c:v>10.7875</c:v>
                </c:pt>
                <c:pt idx="2472">
                  <c:v>10.7858</c:v>
                </c:pt>
                <c:pt idx="2473">
                  <c:v>10.7863</c:v>
                </c:pt>
                <c:pt idx="2474">
                  <c:v>10.7877</c:v>
                </c:pt>
                <c:pt idx="2475">
                  <c:v>10.7861</c:v>
                </c:pt>
                <c:pt idx="2476">
                  <c:v>10.7875</c:v>
                </c:pt>
                <c:pt idx="2477">
                  <c:v>10.7861</c:v>
                </c:pt>
                <c:pt idx="2478">
                  <c:v>10.7889</c:v>
                </c:pt>
                <c:pt idx="2479">
                  <c:v>10.7877</c:v>
                </c:pt>
                <c:pt idx="2480">
                  <c:v>10.7844</c:v>
                </c:pt>
                <c:pt idx="2481">
                  <c:v>10.7886</c:v>
                </c:pt>
                <c:pt idx="2482">
                  <c:v>10.7905</c:v>
                </c:pt>
                <c:pt idx="2483">
                  <c:v>10.7889</c:v>
                </c:pt>
                <c:pt idx="2484">
                  <c:v>10.7889</c:v>
                </c:pt>
                <c:pt idx="2485">
                  <c:v>10.7889</c:v>
                </c:pt>
                <c:pt idx="2486">
                  <c:v>10.7917</c:v>
                </c:pt>
                <c:pt idx="2487">
                  <c:v>10.7889</c:v>
                </c:pt>
                <c:pt idx="2488">
                  <c:v>10.7917</c:v>
                </c:pt>
                <c:pt idx="2489">
                  <c:v>10.7889</c:v>
                </c:pt>
                <c:pt idx="2490">
                  <c:v>10.7903</c:v>
                </c:pt>
                <c:pt idx="2491">
                  <c:v>10.7903</c:v>
                </c:pt>
                <c:pt idx="2492">
                  <c:v>10.7877</c:v>
                </c:pt>
                <c:pt idx="2493">
                  <c:v>10.7875</c:v>
                </c:pt>
                <c:pt idx="2494">
                  <c:v>10.7903</c:v>
                </c:pt>
                <c:pt idx="2495">
                  <c:v>10.7917</c:v>
                </c:pt>
                <c:pt idx="2496">
                  <c:v>10.7889</c:v>
                </c:pt>
                <c:pt idx="2497">
                  <c:v>10.7919</c:v>
                </c:pt>
                <c:pt idx="2498">
                  <c:v>10.7903</c:v>
                </c:pt>
                <c:pt idx="2499">
                  <c:v>10.7889</c:v>
                </c:pt>
                <c:pt idx="2500">
                  <c:v>10.7905</c:v>
                </c:pt>
                <c:pt idx="2501">
                  <c:v>10.7891</c:v>
                </c:pt>
                <c:pt idx="2502">
                  <c:v>10.79</c:v>
                </c:pt>
                <c:pt idx="2503">
                  <c:v>10.7861</c:v>
                </c:pt>
                <c:pt idx="2504">
                  <c:v>10.7905</c:v>
                </c:pt>
                <c:pt idx="2505">
                  <c:v>10.7903</c:v>
                </c:pt>
                <c:pt idx="2506">
                  <c:v>10.7905</c:v>
                </c:pt>
                <c:pt idx="2507">
                  <c:v>10.7889</c:v>
                </c:pt>
                <c:pt idx="2508">
                  <c:v>10.7905</c:v>
                </c:pt>
                <c:pt idx="2509">
                  <c:v>10.7942</c:v>
                </c:pt>
                <c:pt idx="2510">
                  <c:v>10.79</c:v>
                </c:pt>
                <c:pt idx="2511">
                  <c:v>10.7917</c:v>
                </c:pt>
                <c:pt idx="2512">
                  <c:v>10.7889</c:v>
                </c:pt>
                <c:pt idx="2513">
                  <c:v>10.7917</c:v>
                </c:pt>
                <c:pt idx="2514">
                  <c:v>10.7903</c:v>
                </c:pt>
                <c:pt idx="2515">
                  <c:v>10.7905</c:v>
                </c:pt>
                <c:pt idx="2516">
                  <c:v>10.7905</c:v>
                </c:pt>
                <c:pt idx="2517">
                  <c:v>10.79</c:v>
                </c:pt>
                <c:pt idx="2518">
                  <c:v>10.7945</c:v>
                </c:pt>
                <c:pt idx="2519">
                  <c:v>10.7891</c:v>
                </c:pt>
                <c:pt idx="2520">
                  <c:v>10.7931</c:v>
                </c:pt>
                <c:pt idx="2521">
                  <c:v>10.7945</c:v>
                </c:pt>
                <c:pt idx="2522">
                  <c:v>10.7931</c:v>
                </c:pt>
                <c:pt idx="2523">
                  <c:v>10.7947</c:v>
                </c:pt>
                <c:pt idx="2524">
                  <c:v>10.7942</c:v>
                </c:pt>
                <c:pt idx="2525">
                  <c:v>10.7959</c:v>
                </c:pt>
                <c:pt idx="2526">
                  <c:v>10.7959</c:v>
                </c:pt>
                <c:pt idx="2527">
                  <c:v>10.7959</c:v>
                </c:pt>
                <c:pt idx="2528">
                  <c:v>10.7942</c:v>
                </c:pt>
                <c:pt idx="2529">
                  <c:v>10.7975</c:v>
                </c:pt>
                <c:pt idx="2530">
                  <c:v>10.7973</c:v>
                </c:pt>
                <c:pt idx="2531">
                  <c:v>10.7975</c:v>
                </c:pt>
                <c:pt idx="2532">
                  <c:v>10.7959</c:v>
                </c:pt>
                <c:pt idx="2533">
                  <c:v>10.8017</c:v>
                </c:pt>
                <c:pt idx="2534">
                  <c:v>10.7973</c:v>
                </c:pt>
                <c:pt idx="2535">
                  <c:v>10.7973</c:v>
                </c:pt>
                <c:pt idx="2536">
                  <c:v>10.8001</c:v>
                </c:pt>
                <c:pt idx="2537">
                  <c:v>10.7975</c:v>
                </c:pt>
                <c:pt idx="2538">
                  <c:v>10.7987</c:v>
                </c:pt>
                <c:pt idx="2539">
                  <c:v>10.8001</c:v>
                </c:pt>
                <c:pt idx="2540">
                  <c:v>10.7989</c:v>
                </c:pt>
                <c:pt idx="2541">
                  <c:v>10.7989</c:v>
                </c:pt>
                <c:pt idx="2542">
                  <c:v>10.7998</c:v>
                </c:pt>
                <c:pt idx="2543">
                  <c:v>10.8001</c:v>
                </c:pt>
                <c:pt idx="2544">
                  <c:v>10.8003</c:v>
                </c:pt>
                <c:pt idx="2545">
                  <c:v>10.8001</c:v>
                </c:pt>
                <c:pt idx="2546">
                  <c:v>10.8031</c:v>
                </c:pt>
                <c:pt idx="2547">
                  <c:v>10.8017</c:v>
                </c:pt>
                <c:pt idx="2548">
                  <c:v>10.8015</c:v>
                </c:pt>
                <c:pt idx="2549">
                  <c:v>10.8015</c:v>
                </c:pt>
                <c:pt idx="2550">
                  <c:v>10.7984</c:v>
                </c:pt>
                <c:pt idx="2551">
                  <c:v>10.8003</c:v>
                </c:pt>
                <c:pt idx="2552">
                  <c:v>10.8017</c:v>
                </c:pt>
                <c:pt idx="2553">
                  <c:v>10.8029</c:v>
                </c:pt>
                <c:pt idx="2554">
                  <c:v>10.8031</c:v>
                </c:pt>
                <c:pt idx="2555">
                  <c:v>10.8031</c:v>
                </c:pt>
                <c:pt idx="2556">
                  <c:v>10.8029</c:v>
                </c:pt>
                <c:pt idx="2557">
                  <c:v>10.8031</c:v>
                </c:pt>
                <c:pt idx="2558">
                  <c:v>10.8043</c:v>
                </c:pt>
                <c:pt idx="2559">
                  <c:v>10.8059</c:v>
                </c:pt>
                <c:pt idx="2560">
                  <c:v>10.8054</c:v>
                </c:pt>
                <c:pt idx="2561">
                  <c:v>10.8045</c:v>
                </c:pt>
                <c:pt idx="2562">
                  <c:v>10.804</c:v>
                </c:pt>
                <c:pt idx="2563">
                  <c:v>10.8059</c:v>
                </c:pt>
                <c:pt idx="2564">
                  <c:v>10.8057</c:v>
                </c:pt>
                <c:pt idx="2565">
                  <c:v>10.8057</c:v>
                </c:pt>
                <c:pt idx="2566">
                  <c:v>10.8071</c:v>
                </c:pt>
                <c:pt idx="2567">
                  <c:v>10.8071</c:v>
                </c:pt>
                <c:pt idx="2568">
                  <c:v>10.8101</c:v>
                </c:pt>
                <c:pt idx="2569">
                  <c:v>10.8071</c:v>
                </c:pt>
                <c:pt idx="2570">
                  <c:v>10.8073</c:v>
                </c:pt>
                <c:pt idx="2571">
                  <c:v>10.8085</c:v>
                </c:pt>
                <c:pt idx="2572">
                  <c:v>10.8085</c:v>
                </c:pt>
                <c:pt idx="2573">
                  <c:v>10.8071</c:v>
                </c:pt>
                <c:pt idx="2574">
                  <c:v>10.8085</c:v>
                </c:pt>
                <c:pt idx="2575">
                  <c:v>10.8087</c:v>
                </c:pt>
                <c:pt idx="2576">
                  <c:v>10.8082</c:v>
                </c:pt>
                <c:pt idx="2577">
                  <c:v>10.8099</c:v>
                </c:pt>
                <c:pt idx="2578">
                  <c:v>10.8113</c:v>
                </c:pt>
                <c:pt idx="2579">
                  <c:v>10.8085</c:v>
                </c:pt>
                <c:pt idx="2580">
                  <c:v>10.8113</c:v>
                </c:pt>
                <c:pt idx="2581">
                  <c:v>10.8143</c:v>
                </c:pt>
                <c:pt idx="2582">
                  <c:v>10.8115</c:v>
                </c:pt>
                <c:pt idx="2583">
                  <c:v>10.8096</c:v>
                </c:pt>
                <c:pt idx="2584">
                  <c:v>10.8115</c:v>
                </c:pt>
                <c:pt idx="2585">
                  <c:v>10.8113</c:v>
                </c:pt>
                <c:pt idx="2586">
                  <c:v>10.8129</c:v>
                </c:pt>
                <c:pt idx="2587">
                  <c:v>10.8129</c:v>
                </c:pt>
                <c:pt idx="2588">
                  <c:v>10.8127</c:v>
                </c:pt>
                <c:pt idx="2589">
                  <c:v>10.8129</c:v>
                </c:pt>
                <c:pt idx="2590">
                  <c:v>10.8143</c:v>
                </c:pt>
                <c:pt idx="2591">
                  <c:v>10.8127</c:v>
                </c:pt>
                <c:pt idx="2592">
                  <c:v>10.8143</c:v>
                </c:pt>
                <c:pt idx="2593">
                  <c:v>10.8143</c:v>
                </c:pt>
                <c:pt idx="2594">
                  <c:v>10.8141</c:v>
                </c:pt>
                <c:pt idx="2595">
                  <c:v>10.8155</c:v>
                </c:pt>
                <c:pt idx="2596">
                  <c:v>10.8157</c:v>
                </c:pt>
                <c:pt idx="2597">
                  <c:v>10.8155</c:v>
                </c:pt>
                <c:pt idx="2598">
                  <c:v>10.8143</c:v>
                </c:pt>
                <c:pt idx="2599">
                  <c:v>10.8155</c:v>
                </c:pt>
                <c:pt idx="2600">
                  <c:v>10.8171</c:v>
                </c:pt>
                <c:pt idx="2601">
                  <c:v>10.8143</c:v>
                </c:pt>
                <c:pt idx="2602">
                  <c:v>10.8127</c:v>
                </c:pt>
                <c:pt idx="2603">
                  <c:v>10.8155</c:v>
                </c:pt>
                <c:pt idx="2604">
                  <c:v>10.8157</c:v>
                </c:pt>
                <c:pt idx="2605">
                  <c:v>10.8143</c:v>
                </c:pt>
                <c:pt idx="2606">
                  <c:v>10.8141</c:v>
                </c:pt>
                <c:pt idx="2607">
                  <c:v>10.8169</c:v>
                </c:pt>
                <c:pt idx="2608">
                  <c:v>10.8199</c:v>
                </c:pt>
                <c:pt idx="2609">
                  <c:v>10.8183</c:v>
                </c:pt>
                <c:pt idx="2610">
                  <c:v>10.8171</c:v>
                </c:pt>
                <c:pt idx="2611">
                  <c:v>10.8183</c:v>
                </c:pt>
                <c:pt idx="2612">
                  <c:v>10.8194</c:v>
                </c:pt>
                <c:pt idx="2613">
                  <c:v>10.8183</c:v>
                </c:pt>
                <c:pt idx="2614">
                  <c:v>10.8185</c:v>
                </c:pt>
                <c:pt idx="2615">
                  <c:v>10.8213</c:v>
                </c:pt>
                <c:pt idx="2616">
                  <c:v>10.8213</c:v>
                </c:pt>
                <c:pt idx="2617">
                  <c:v>10.8211</c:v>
                </c:pt>
                <c:pt idx="2618">
                  <c:v>10.8208</c:v>
                </c:pt>
                <c:pt idx="2619">
                  <c:v>10.8211</c:v>
                </c:pt>
                <c:pt idx="2620">
                  <c:v>10.8227</c:v>
                </c:pt>
                <c:pt idx="2621">
                  <c:v>10.8213</c:v>
                </c:pt>
                <c:pt idx="2622">
                  <c:v>10.8199</c:v>
                </c:pt>
                <c:pt idx="2623">
                  <c:v>10.8267</c:v>
                </c:pt>
                <c:pt idx="2624">
                  <c:v>10.8213</c:v>
                </c:pt>
                <c:pt idx="2625">
                  <c:v>10.8227</c:v>
                </c:pt>
                <c:pt idx="2626">
                  <c:v>10.8227</c:v>
                </c:pt>
                <c:pt idx="2627">
                  <c:v>10.8255</c:v>
                </c:pt>
                <c:pt idx="2628">
                  <c:v>10.8225</c:v>
                </c:pt>
                <c:pt idx="2629">
                  <c:v>10.8236</c:v>
                </c:pt>
                <c:pt idx="2630">
                  <c:v>10.8211</c:v>
                </c:pt>
                <c:pt idx="2631">
                  <c:v>10.8227</c:v>
                </c:pt>
                <c:pt idx="2632">
                  <c:v>10.8255</c:v>
                </c:pt>
                <c:pt idx="2633">
                  <c:v>10.8281</c:v>
                </c:pt>
                <c:pt idx="2634">
                  <c:v>10.8225</c:v>
                </c:pt>
                <c:pt idx="2635">
                  <c:v>10.8222</c:v>
                </c:pt>
                <c:pt idx="2636">
                  <c:v>10.8239</c:v>
                </c:pt>
                <c:pt idx="2637">
                  <c:v>10.8267</c:v>
                </c:pt>
                <c:pt idx="2638">
                  <c:v>10.8241</c:v>
                </c:pt>
                <c:pt idx="2639">
                  <c:v>10.8253</c:v>
                </c:pt>
                <c:pt idx="2640">
                  <c:v>10.8241</c:v>
                </c:pt>
                <c:pt idx="2641">
                  <c:v>10.8253</c:v>
                </c:pt>
                <c:pt idx="2642">
                  <c:v>10.8255</c:v>
                </c:pt>
                <c:pt idx="2643">
                  <c:v>10.8227</c:v>
                </c:pt>
                <c:pt idx="2644">
                  <c:v>10.8241</c:v>
                </c:pt>
                <c:pt idx="2645">
                  <c:v>10.8239</c:v>
                </c:pt>
                <c:pt idx="2646">
                  <c:v>10.8255</c:v>
                </c:pt>
                <c:pt idx="2647">
                  <c:v>10.8267</c:v>
                </c:pt>
                <c:pt idx="2648">
                  <c:v>10.8339</c:v>
                </c:pt>
                <c:pt idx="2649">
                  <c:v>10.8278</c:v>
                </c:pt>
                <c:pt idx="2650">
                  <c:v>10.8309</c:v>
                </c:pt>
                <c:pt idx="2651">
                  <c:v>10.8253</c:v>
                </c:pt>
                <c:pt idx="2652">
                  <c:v>10.8281</c:v>
                </c:pt>
                <c:pt idx="2653">
                  <c:v>10.8297</c:v>
                </c:pt>
                <c:pt idx="2654">
                  <c:v>10.8253</c:v>
                </c:pt>
                <c:pt idx="2655">
                  <c:v>10.8283</c:v>
                </c:pt>
                <c:pt idx="2656">
                  <c:v>10.8295</c:v>
                </c:pt>
                <c:pt idx="2657">
                  <c:v>10.8325</c:v>
                </c:pt>
                <c:pt idx="2658">
                  <c:v>10.8295</c:v>
                </c:pt>
                <c:pt idx="2659">
                  <c:v>10.8283</c:v>
                </c:pt>
                <c:pt idx="2660">
                  <c:v>10.8323</c:v>
                </c:pt>
                <c:pt idx="2661">
                  <c:v>10.8311</c:v>
                </c:pt>
                <c:pt idx="2662">
                  <c:v>10.8311</c:v>
                </c:pt>
                <c:pt idx="2663">
                  <c:v>10.8311</c:v>
                </c:pt>
                <c:pt idx="2664">
                  <c:v>10.8309</c:v>
                </c:pt>
                <c:pt idx="2665">
                  <c:v>10.8311</c:v>
                </c:pt>
                <c:pt idx="2666">
                  <c:v>10.8325</c:v>
                </c:pt>
                <c:pt idx="2667">
                  <c:v>10.8339</c:v>
                </c:pt>
                <c:pt idx="2668">
                  <c:v>10.8337</c:v>
                </c:pt>
                <c:pt idx="2669">
                  <c:v>10.8325</c:v>
                </c:pt>
                <c:pt idx="2670">
                  <c:v>10.8339</c:v>
                </c:pt>
                <c:pt idx="2671">
                  <c:v>10.8337</c:v>
                </c:pt>
                <c:pt idx="2672">
                  <c:v>10.8339</c:v>
                </c:pt>
                <c:pt idx="2673">
                  <c:v>10.8337</c:v>
                </c:pt>
                <c:pt idx="2674">
                  <c:v>10.8339</c:v>
                </c:pt>
                <c:pt idx="2675">
                  <c:v>10.8339</c:v>
                </c:pt>
                <c:pt idx="2676">
                  <c:v>10.8337</c:v>
                </c:pt>
                <c:pt idx="2677">
                  <c:v>10.8353</c:v>
                </c:pt>
                <c:pt idx="2678">
                  <c:v>10.8365</c:v>
                </c:pt>
                <c:pt idx="2679">
                  <c:v>10.8337</c:v>
                </c:pt>
                <c:pt idx="2680">
                  <c:v>10.8351</c:v>
                </c:pt>
                <c:pt idx="2681">
                  <c:v>10.8348</c:v>
                </c:pt>
                <c:pt idx="2682">
                  <c:v>10.8353</c:v>
                </c:pt>
                <c:pt idx="2683">
                  <c:v>10.8365</c:v>
                </c:pt>
                <c:pt idx="2684">
                  <c:v>10.8353</c:v>
                </c:pt>
                <c:pt idx="2685">
                  <c:v>10.8362</c:v>
                </c:pt>
                <c:pt idx="2686">
                  <c:v>10.8365</c:v>
                </c:pt>
                <c:pt idx="2687">
                  <c:v>10.8351</c:v>
                </c:pt>
                <c:pt idx="2688">
                  <c:v>10.8351</c:v>
                </c:pt>
                <c:pt idx="2689">
                  <c:v>10.8339</c:v>
                </c:pt>
                <c:pt idx="2690">
                  <c:v>10.8351</c:v>
                </c:pt>
                <c:pt idx="2691">
                  <c:v>10.8351</c:v>
                </c:pt>
                <c:pt idx="2692">
                  <c:v>10.8351</c:v>
                </c:pt>
                <c:pt idx="2693">
                  <c:v>10.8353</c:v>
                </c:pt>
                <c:pt idx="2694">
                  <c:v>10.8351</c:v>
                </c:pt>
                <c:pt idx="2695">
                  <c:v>10.8339</c:v>
                </c:pt>
                <c:pt idx="2696">
                  <c:v>10.8367</c:v>
                </c:pt>
                <c:pt idx="2697">
                  <c:v>10.8353</c:v>
                </c:pt>
                <c:pt idx="2698">
                  <c:v>10.8367</c:v>
                </c:pt>
                <c:pt idx="2699">
                  <c:v>10.8365</c:v>
                </c:pt>
                <c:pt idx="2700">
                  <c:v>10.8353</c:v>
                </c:pt>
                <c:pt idx="2701">
                  <c:v>10.8379</c:v>
                </c:pt>
                <c:pt idx="2702">
                  <c:v>10.8365</c:v>
                </c:pt>
                <c:pt idx="2703">
                  <c:v>10.8367</c:v>
                </c:pt>
                <c:pt idx="2704">
                  <c:v>10.8362</c:v>
                </c:pt>
                <c:pt idx="2705">
                  <c:v>10.8379</c:v>
                </c:pt>
                <c:pt idx="2706">
                  <c:v>10.8365</c:v>
                </c:pt>
                <c:pt idx="2707">
                  <c:v>10.8367</c:v>
                </c:pt>
                <c:pt idx="2708">
                  <c:v>10.8381</c:v>
                </c:pt>
                <c:pt idx="2709">
                  <c:v>10.8379</c:v>
                </c:pt>
                <c:pt idx="2710">
                  <c:v>10.8379</c:v>
                </c:pt>
                <c:pt idx="2711">
                  <c:v>10.8379</c:v>
                </c:pt>
                <c:pt idx="2712">
                  <c:v>10.8367</c:v>
                </c:pt>
                <c:pt idx="2713">
                  <c:v>10.8407</c:v>
                </c:pt>
                <c:pt idx="2714">
                  <c:v>10.8395</c:v>
                </c:pt>
                <c:pt idx="2715">
                  <c:v>10.8367</c:v>
                </c:pt>
                <c:pt idx="2716">
                  <c:v>10.8381</c:v>
                </c:pt>
                <c:pt idx="2717">
                  <c:v>10.839</c:v>
                </c:pt>
                <c:pt idx="2718">
                  <c:v>10.8379</c:v>
                </c:pt>
                <c:pt idx="2719">
                  <c:v>10.8393</c:v>
                </c:pt>
                <c:pt idx="2720">
                  <c:v>10.8395</c:v>
                </c:pt>
                <c:pt idx="2721">
                  <c:v>10.8409</c:v>
                </c:pt>
                <c:pt idx="2722">
                  <c:v>10.8395</c:v>
                </c:pt>
                <c:pt idx="2723">
                  <c:v>10.8381</c:v>
                </c:pt>
                <c:pt idx="2724">
                  <c:v>10.8393</c:v>
                </c:pt>
                <c:pt idx="2725">
                  <c:v>10.8393</c:v>
                </c:pt>
                <c:pt idx="2726">
                  <c:v>10.8421</c:v>
                </c:pt>
                <c:pt idx="2727">
                  <c:v>10.839</c:v>
                </c:pt>
                <c:pt idx="2728">
                  <c:v>10.8395</c:v>
                </c:pt>
                <c:pt idx="2729">
                  <c:v>10.8407</c:v>
                </c:pt>
                <c:pt idx="2730">
                  <c:v>10.8395</c:v>
                </c:pt>
                <c:pt idx="2731">
                  <c:v>10.8409</c:v>
                </c:pt>
                <c:pt idx="2732">
                  <c:v>10.8409</c:v>
                </c:pt>
                <c:pt idx="2733">
                  <c:v>10.8393</c:v>
                </c:pt>
                <c:pt idx="2734">
                  <c:v>10.8407</c:v>
                </c:pt>
                <c:pt idx="2735">
                  <c:v>10.8407</c:v>
                </c:pt>
                <c:pt idx="2736">
                  <c:v>10.8407</c:v>
                </c:pt>
                <c:pt idx="2737">
                  <c:v>10.8395</c:v>
                </c:pt>
                <c:pt idx="2738">
                  <c:v>10.8393</c:v>
                </c:pt>
                <c:pt idx="2739">
                  <c:v>10.8421</c:v>
                </c:pt>
                <c:pt idx="2740">
                  <c:v>10.8409</c:v>
                </c:pt>
                <c:pt idx="2741">
                  <c:v>10.8409</c:v>
                </c:pt>
                <c:pt idx="2742">
                  <c:v>10.8435</c:v>
                </c:pt>
                <c:pt idx="2743">
                  <c:v>10.8437</c:v>
                </c:pt>
                <c:pt idx="2744">
                  <c:v>10.8421</c:v>
                </c:pt>
                <c:pt idx="2745">
                  <c:v>10.8435</c:v>
                </c:pt>
                <c:pt idx="2746">
                  <c:v>10.8435</c:v>
                </c:pt>
                <c:pt idx="2747">
                  <c:v>10.8435</c:v>
                </c:pt>
                <c:pt idx="2748">
                  <c:v>10.8435</c:v>
                </c:pt>
                <c:pt idx="2749">
                  <c:v>10.8435</c:v>
                </c:pt>
                <c:pt idx="2750">
                  <c:v>10.8435</c:v>
                </c:pt>
                <c:pt idx="2751">
                  <c:v>10.8435</c:v>
                </c:pt>
                <c:pt idx="2752">
                  <c:v>10.8437</c:v>
                </c:pt>
                <c:pt idx="2753">
                  <c:v>10.8423</c:v>
                </c:pt>
                <c:pt idx="2754">
                  <c:v>10.8435</c:v>
                </c:pt>
                <c:pt idx="2755">
                  <c:v>10.8437</c:v>
                </c:pt>
                <c:pt idx="2756">
                  <c:v>10.8446</c:v>
                </c:pt>
                <c:pt idx="2757">
                  <c:v>10.8451</c:v>
                </c:pt>
                <c:pt idx="2758">
                  <c:v>10.8449</c:v>
                </c:pt>
                <c:pt idx="2759">
                  <c:v>10.8437</c:v>
                </c:pt>
                <c:pt idx="2760">
                  <c:v>10.8463</c:v>
                </c:pt>
                <c:pt idx="2761">
                  <c:v>10.8465</c:v>
                </c:pt>
                <c:pt idx="2762">
                  <c:v>10.8451</c:v>
                </c:pt>
                <c:pt idx="2763">
                  <c:v>10.8449</c:v>
                </c:pt>
                <c:pt idx="2764">
                  <c:v>10.8449</c:v>
                </c:pt>
                <c:pt idx="2765">
                  <c:v>10.8449</c:v>
                </c:pt>
                <c:pt idx="2766">
                  <c:v>10.8451</c:v>
                </c:pt>
                <c:pt idx="2767">
                  <c:v>10.8451</c:v>
                </c:pt>
                <c:pt idx="2768">
                  <c:v>10.8437</c:v>
                </c:pt>
                <c:pt idx="2769">
                  <c:v>10.8479</c:v>
                </c:pt>
                <c:pt idx="2770">
                  <c:v>10.8451</c:v>
                </c:pt>
                <c:pt idx="2771">
                  <c:v>10.8465</c:v>
                </c:pt>
                <c:pt idx="2772">
                  <c:v>10.8449</c:v>
                </c:pt>
                <c:pt idx="2773">
                  <c:v>10.8463</c:v>
                </c:pt>
                <c:pt idx="2774">
                  <c:v>10.8465</c:v>
                </c:pt>
                <c:pt idx="2775">
                  <c:v>10.8451</c:v>
                </c:pt>
                <c:pt idx="2776">
                  <c:v>10.8463</c:v>
                </c:pt>
                <c:pt idx="2777">
                  <c:v>10.8463</c:v>
                </c:pt>
                <c:pt idx="2778">
                  <c:v>10.8463</c:v>
                </c:pt>
                <c:pt idx="2779">
                  <c:v>10.8477</c:v>
                </c:pt>
                <c:pt idx="2780">
                  <c:v>10.8479</c:v>
                </c:pt>
                <c:pt idx="2781">
                  <c:v>10.846</c:v>
                </c:pt>
                <c:pt idx="2782">
                  <c:v>10.8491</c:v>
                </c:pt>
                <c:pt idx="2783">
                  <c:v>10.8479</c:v>
                </c:pt>
                <c:pt idx="2784">
                  <c:v>10.8491</c:v>
                </c:pt>
                <c:pt idx="2785">
                  <c:v>10.8477</c:v>
                </c:pt>
                <c:pt idx="2786">
                  <c:v>10.8491</c:v>
                </c:pt>
                <c:pt idx="2787">
                  <c:v>10.8477</c:v>
                </c:pt>
                <c:pt idx="2788">
                  <c:v>10.8491</c:v>
                </c:pt>
                <c:pt idx="2789">
                  <c:v>10.8479</c:v>
                </c:pt>
                <c:pt idx="2790">
                  <c:v>10.8493</c:v>
                </c:pt>
                <c:pt idx="2791">
                  <c:v>10.8491</c:v>
                </c:pt>
                <c:pt idx="2792">
                  <c:v>10.8491</c:v>
                </c:pt>
                <c:pt idx="2793">
                  <c:v>10.8491</c:v>
                </c:pt>
                <c:pt idx="2794">
                  <c:v>10.8491</c:v>
                </c:pt>
                <c:pt idx="2795">
                  <c:v>10.8505</c:v>
                </c:pt>
                <c:pt idx="2796">
                  <c:v>10.8493</c:v>
                </c:pt>
                <c:pt idx="2797">
                  <c:v>10.8479</c:v>
                </c:pt>
                <c:pt idx="2798">
                  <c:v>10.8491</c:v>
                </c:pt>
                <c:pt idx="2799">
                  <c:v>10.8491</c:v>
                </c:pt>
                <c:pt idx="2800">
                  <c:v>10.8507</c:v>
                </c:pt>
                <c:pt idx="2801">
                  <c:v>10.8491</c:v>
                </c:pt>
                <c:pt idx="2802">
                  <c:v>10.8493</c:v>
                </c:pt>
                <c:pt idx="2803">
                  <c:v>10.8507</c:v>
                </c:pt>
                <c:pt idx="2804">
                  <c:v>10.8521</c:v>
                </c:pt>
                <c:pt idx="2805">
                  <c:v>10.8505</c:v>
                </c:pt>
                <c:pt idx="2806">
                  <c:v>10.8505</c:v>
                </c:pt>
                <c:pt idx="2807">
                  <c:v>10.8521</c:v>
                </c:pt>
                <c:pt idx="2808">
                  <c:v>10.8505</c:v>
                </c:pt>
                <c:pt idx="2809">
                  <c:v>10.8507</c:v>
                </c:pt>
                <c:pt idx="2810">
                  <c:v>10.8505</c:v>
                </c:pt>
                <c:pt idx="2811">
                  <c:v>10.8519</c:v>
                </c:pt>
                <c:pt idx="2812">
                  <c:v>10.8521</c:v>
                </c:pt>
                <c:pt idx="2813">
                  <c:v>10.8521</c:v>
                </c:pt>
                <c:pt idx="2814">
                  <c:v>10.8505</c:v>
                </c:pt>
                <c:pt idx="2815">
                  <c:v>10.8533</c:v>
                </c:pt>
                <c:pt idx="2816">
                  <c:v>10.8519</c:v>
                </c:pt>
                <c:pt idx="2817">
                  <c:v>10.8521</c:v>
                </c:pt>
                <c:pt idx="2818">
                  <c:v>10.8519</c:v>
                </c:pt>
                <c:pt idx="2819">
                  <c:v>10.8519</c:v>
                </c:pt>
                <c:pt idx="2820">
                  <c:v>10.8519</c:v>
                </c:pt>
                <c:pt idx="2821">
                  <c:v>10.8535</c:v>
                </c:pt>
                <c:pt idx="2822">
                  <c:v>10.8533</c:v>
                </c:pt>
                <c:pt idx="2823">
                  <c:v>10.8521</c:v>
                </c:pt>
                <c:pt idx="2824">
                  <c:v>10.8519</c:v>
                </c:pt>
                <c:pt idx="2825">
                  <c:v>10.8535</c:v>
                </c:pt>
                <c:pt idx="2826">
                  <c:v>10.8533</c:v>
                </c:pt>
                <c:pt idx="2827">
                  <c:v>10.8535</c:v>
                </c:pt>
                <c:pt idx="2828">
                  <c:v>10.8533</c:v>
                </c:pt>
                <c:pt idx="2829">
                  <c:v>10.8533</c:v>
                </c:pt>
                <c:pt idx="2830">
                  <c:v>10.8535</c:v>
                </c:pt>
                <c:pt idx="2831">
                  <c:v>10.8561</c:v>
                </c:pt>
                <c:pt idx="2832">
                  <c:v>10.8519</c:v>
                </c:pt>
                <c:pt idx="2833">
                  <c:v>10.8535</c:v>
                </c:pt>
                <c:pt idx="2834">
                  <c:v>10.8521</c:v>
                </c:pt>
                <c:pt idx="2835">
                  <c:v>10.8533</c:v>
                </c:pt>
                <c:pt idx="2836">
                  <c:v>10.8535</c:v>
                </c:pt>
                <c:pt idx="2837">
                  <c:v>10.8535</c:v>
                </c:pt>
                <c:pt idx="2838">
                  <c:v>10.8549</c:v>
                </c:pt>
                <c:pt idx="2839">
                  <c:v>10.8535</c:v>
                </c:pt>
                <c:pt idx="2840">
                  <c:v>10.8549</c:v>
                </c:pt>
                <c:pt idx="2841">
                  <c:v>10.8533</c:v>
                </c:pt>
                <c:pt idx="2842">
                  <c:v>10.8533</c:v>
                </c:pt>
                <c:pt idx="2843">
                  <c:v>10.8549</c:v>
                </c:pt>
                <c:pt idx="2844">
                  <c:v>10.8549</c:v>
                </c:pt>
                <c:pt idx="2845">
                  <c:v>10.8549</c:v>
                </c:pt>
                <c:pt idx="2846">
                  <c:v>10.8563</c:v>
                </c:pt>
                <c:pt idx="2847">
                  <c:v>10.8563</c:v>
                </c:pt>
                <c:pt idx="2848">
                  <c:v>10.8561</c:v>
                </c:pt>
                <c:pt idx="2849">
                  <c:v>10.8563</c:v>
                </c:pt>
                <c:pt idx="2850">
                  <c:v>10.8549</c:v>
                </c:pt>
                <c:pt idx="2851">
                  <c:v>10.8563</c:v>
                </c:pt>
                <c:pt idx="2852">
                  <c:v>10.8575</c:v>
                </c:pt>
                <c:pt idx="2853">
                  <c:v>10.8589</c:v>
                </c:pt>
                <c:pt idx="2854">
                  <c:v>10.8575</c:v>
                </c:pt>
                <c:pt idx="2855">
                  <c:v>10.8575</c:v>
                </c:pt>
                <c:pt idx="2856">
                  <c:v>10.8563</c:v>
                </c:pt>
                <c:pt idx="2857">
                  <c:v>10.8577</c:v>
                </c:pt>
                <c:pt idx="2858">
                  <c:v>10.8591</c:v>
                </c:pt>
                <c:pt idx="2859">
                  <c:v>10.8589</c:v>
                </c:pt>
                <c:pt idx="2860">
                  <c:v>10.8605</c:v>
                </c:pt>
                <c:pt idx="2861">
                  <c:v>10.8589</c:v>
                </c:pt>
                <c:pt idx="2862">
                  <c:v>10.8589</c:v>
                </c:pt>
                <c:pt idx="2863">
                  <c:v>10.8603</c:v>
                </c:pt>
                <c:pt idx="2864">
                  <c:v>10.8603</c:v>
                </c:pt>
                <c:pt idx="2865">
                  <c:v>10.8589</c:v>
                </c:pt>
                <c:pt idx="2866">
                  <c:v>10.8619</c:v>
                </c:pt>
                <c:pt idx="2867">
                  <c:v>10.8603</c:v>
                </c:pt>
                <c:pt idx="2868">
                  <c:v>10.8603</c:v>
                </c:pt>
                <c:pt idx="2869">
                  <c:v>10.8605</c:v>
                </c:pt>
                <c:pt idx="2870">
                  <c:v>10.8603</c:v>
                </c:pt>
                <c:pt idx="2871">
                  <c:v>10.8617</c:v>
                </c:pt>
                <c:pt idx="2872">
                  <c:v>10.8605</c:v>
                </c:pt>
                <c:pt idx="2873">
                  <c:v>10.8617</c:v>
                </c:pt>
                <c:pt idx="2874">
                  <c:v>10.8619</c:v>
                </c:pt>
                <c:pt idx="2875">
                  <c:v>10.8633</c:v>
                </c:pt>
                <c:pt idx="2876">
                  <c:v>10.8619</c:v>
                </c:pt>
                <c:pt idx="2877">
                  <c:v>10.8617</c:v>
                </c:pt>
                <c:pt idx="2878">
                  <c:v>10.8619</c:v>
                </c:pt>
                <c:pt idx="2879">
                  <c:v>10.8619</c:v>
                </c:pt>
                <c:pt idx="2880">
                  <c:v>10.8619</c:v>
                </c:pt>
                <c:pt idx="2881">
                  <c:v>10.8617</c:v>
                </c:pt>
                <c:pt idx="2882">
                  <c:v>10.8619</c:v>
                </c:pt>
                <c:pt idx="2883">
                  <c:v>10.8633</c:v>
                </c:pt>
                <c:pt idx="2884">
                  <c:v>10.8631</c:v>
                </c:pt>
                <c:pt idx="2885">
                  <c:v>10.8645</c:v>
                </c:pt>
                <c:pt idx="2886">
                  <c:v>10.8619</c:v>
                </c:pt>
                <c:pt idx="2887">
                  <c:v>10.8633</c:v>
                </c:pt>
                <c:pt idx="2888">
                  <c:v>10.8645</c:v>
                </c:pt>
                <c:pt idx="2889">
                  <c:v>10.8661</c:v>
                </c:pt>
                <c:pt idx="2890">
                  <c:v>10.8645</c:v>
                </c:pt>
                <c:pt idx="2891">
                  <c:v>10.8633</c:v>
                </c:pt>
                <c:pt idx="2892">
                  <c:v>10.8647</c:v>
                </c:pt>
                <c:pt idx="2893">
                  <c:v>10.8645</c:v>
                </c:pt>
                <c:pt idx="2894">
                  <c:v>10.8659</c:v>
                </c:pt>
                <c:pt idx="2895">
                  <c:v>10.8647</c:v>
                </c:pt>
                <c:pt idx="2896">
                  <c:v>10.8647</c:v>
                </c:pt>
                <c:pt idx="2897">
                  <c:v>10.8645</c:v>
                </c:pt>
                <c:pt idx="2898">
                  <c:v>10.8647</c:v>
                </c:pt>
                <c:pt idx="2899">
                  <c:v>10.8633</c:v>
                </c:pt>
                <c:pt idx="2900">
                  <c:v>10.8659</c:v>
                </c:pt>
                <c:pt idx="2901">
                  <c:v>10.8659</c:v>
                </c:pt>
                <c:pt idx="2902">
                  <c:v>10.8645</c:v>
                </c:pt>
                <c:pt idx="2903">
                  <c:v>10.8645</c:v>
                </c:pt>
                <c:pt idx="2904">
                  <c:v>10.8661</c:v>
                </c:pt>
                <c:pt idx="2905">
                  <c:v>10.8659</c:v>
                </c:pt>
                <c:pt idx="2906">
                  <c:v>10.8631</c:v>
                </c:pt>
                <c:pt idx="2907">
                  <c:v>10.8673</c:v>
                </c:pt>
                <c:pt idx="2908">
                  <c:v>10.8675</c:v>
                </c:pt>
                <c:pt idx="2909">
                  <c:v>10.8673</c:v>
                </c:pt>
                <c:pt idx="2910">
                  <c:v>10.8703</c:v>
                </c:pt>
                <c:pt idx="2911">
                  <c:v>10.8659</c:v>
                </c:pt>
                <c:pt idx="2912">
                  <c:v>10.8675</c:v>
                </c:pt>
                <c:pt idx="2913">
                  <c:v>10.8689</c:v>
                </c:pt>
                <c:pt idx="2914">
                  <c:v>10.8675</c:v>
                </c:pt>
                <c:pt idx="2915">
                  <c:v>10.8673</c:v>
                </c:pt>
                <c:pt idx="2916">
                  <c:v>10.8673</c:v>
                </c:pt>
                <c:pt idx="2917">
                  <c:v>10.8659</c:v>
                </c:pt>
                <c:pt idx="2918">
                  <c:v>10.8689</c:v>
                </c:pt>
                <c:pt idx="2919">
                  <c:v>10.8687</c:v>
                </c:pt>
                <c:pt idx="2920">
                  <c:v>10.8703</c:v>
                </c:pt>
                <c:pt idx="2921">
                  <c:v>10.8661</c:v>
                </c:pt>
                <c:pt idx="2922">
                  <c:v>10.8687</c:v>
                </c:pt>
                <c:pt idx="2923">
                  <c:v>10.8687</c:v>
                </c:pt>
                <c:pt idx="2924">
                  <c:v>10.8703</c:v>
                </c:pt>
                <c:pt idx="2925">
                  <c:v>10.8689</c:v>
                </c:pt>
                <c:pt idx="2926">
                  <c:v>10.8689</c:v>
                </c:pt>
                <c:pt idx="2927">
                  <c:v>10.8703</c:v>
                </c:pt>
                <c:pt idx="2928">
                  <c:v>10.8703</c:v>
                </c:pt>
                <c:pt idx="2929">
                  <c:v>10.8703</c:v>
                </c:pt>
                <c:pt idx="2930">
                  <c:v>10.8715</c:v>
                </c:pt>
                <c:pt idx="2931">
                  <c:v>10.8717</c:v>
                </c:pt>
                <c:pt idx="2932">
                  <c:v>10.8729</c:v>
                </c:pt>
                <c:pt idx="2933">
                  <c:v>10.8743</c:v>
                </c:pt>
                <c:pt idx="2934">
                  <c:v>10.8745</c:v>
                </c:pt>
                <c:pt idx="2935">
                  <c:v>10.8745</c:v>
                </c:pt>
                <c:pt idx="2936">
                  <c:v>10.8745</c:v>
                </c:pt>
                <c:pt idx="2937">
                  <c:v>10.8743</c:v>
                </c:pt>
                <c:pt idx="2938">
                  <c:v>10.8759</c:v>
                </c:pt>
                <c:pt idx="2939">
                  <c:v>10.8771</c:v>
                </c:pt>
                <c:pt idx="2940">
                  <c:v>10.8785</c:v>
                </c:pt>
                <c:pt idx="2941">
                  <c:v>10.8785</c:v>
                </c:pt>
                <c:pt idx="2942">
                  <c:v>10.8759</c:v>
                </c:pt>
                <c:pt idx="2943">
                  <c:v>10.8773</c:v>
                </c:pt>
                <c:pt idx="2944">
                  <c:v>10.8773</c:v>
                </c:pt>
                <c:pt idx="2945">
                  <c:v>10.8761</c:v>
                </c:pt>
                <c:pt idx="2946">
                  <c:v>10.8773</c:v>
                </c:pt>
                <c:pt idx="2947">
                  <c:v>10.8773</c:v>
                </c:pt>
                <c:pt idx="2948">
                  <c:v>10.8771</c:v>
                </c:pt>
                <c:pt idx="2949">
                  <c:v>10.8771</c:v>
                </c:pt>
                <c:pt idx="2950">
                  <c:v>10.8773</c:v>
                </c:pt>
                <c:pt idx="2951">
                  <c:v>10.8801</c:v>
                </c:pt>
                <c:pt idx="2952">
                  <c:v>10.8773</c:v>
                </c:pt>
                <c:pt idx="2953">
                  <c:v>10.8773</c:v>
                </c:pt>
                <c:pt idx="2954">
                  <c:v>10.8787</c:v>
                </c:pt>
                <c:pt idx="2955">
                  <c:v>10.8759</c:v>
                </c:pt>
                <c:pt idx="2956">
                  <c:v>10.8813</c:v>
                </c:pt>
                <c:pt idx="2957">
                  <c:v>10.8771</c:v>
                </c:pt>
                <c:pt idx="2958">
                  <c:v>10.8803</c:v>
                </c:pt>
                <c:pt idx="2959">
                  <c:v>10.8831</c:v>
                </c:pt>
                <c:pt idx="2960">
                  <c:v>10.8775</c:v>
                </c:pt>
                <c:pt idx="2961">
                  <c:v>10.8799</c:v>
                </c:pt>
                <c:pt idx="2962">
                  <c:v>10.8771</c:v>
                </c:pt>
                <c:pt idx="2963">
                  <c:v>10.8787</c:v>
                </c:pt>
                <c:pt idx="2964">
                  <c:v>10.8799</c:v>
                </c:pt>
                <c:pt idx="2965">
                  <c:v>10.8803</c:v>
                </c:pt>
                <c:pt idx="2966">
                  <c:v>10.8803</c:v>
                </c:pt>
                <c:pt idx="2967">
                  <c:v>10.8801</c:v>
                </c:pt>
                <c:pt idx="2968">
                  <c:v>10.8785</c:v>
                </c:pt>
                <c:pt idx="2969">
                  <c:v>10.8799</c:v>
                </c:pt>
                <c:pt idx="2970">
                  <c:v>10.8787</c:v>
                </c:pt>
                <c:pt idx="2971">
                  <c:v>10.8773</c:v>
                </c:pt>
                <c:pt idx="2972">
                  <c:v>10.8813</c:v>
                </c:pt>
                <c:pt idx="2973">
                  <c:v>10.8799</c:v>
                </c:pt>
                <c:pt idx="2974">
                  <c:v>10.8815</c:v>
                </c:pt>
                <c:pt idx="2975">
                  <c:v>10.8813</c:v>
                </c:pt>
                <c:pt idx="2976">
                  <c:v>10.8801</c:v>
                </c:pt>
                <c:pt idx="2977">
                  <c:v>10.8829</c:v>
                </c:pt>
                <c:pt idx="2978">
                  <c:v>10.8827</c:v>
                </c:pt>
                <c:pt idx="2979">
                  <c:v>10.8815</c:v>
                </c:pt>
                <c:pt idx="2980">
                  <c:v>10.8801</c:v>
                </c:pt>
                <c:pt idx="2981">
                  <c:v>10.8829</c:v>
                </c:pt>
                <c:pt idx="2982">
                  <c:v>10.8843</c:v>
                </c:pt>
                <c:pt idx="2983">
                  <c:v>10.8845</c:v>
                </c:pt>
                <c:pt idx="2984">
                  <c:v>10.8841</c:v>
                </c:pt>
                <c:pt idx="2985">
                  <c:v>10.8883</c:v>
                </c:pt>
                <c:pt idx="2986">
                  <c:v>10.8827</c:v>
                </c:pt>
                <c:pt idx="2987">
                  <c:v>10.8883</c:v>
                </c:pt>
                <c:pt idx="2988">
                  <c:v>10.8871</c:v>
                </c:pt>
                <c:pt idx="2989">
                  <c:v>10.8855</c:v>
                </c:pt>
                <c:pt idx="2990">
                  <c:v>10.8843</c:v>
                </c:pt>
                <c:pt idx="2991">
                  <c:v>10.8857</c:v>
                </c:pt>
                <c:pt idx="2992">
                  <c:v>10.8869</c:v>
                </c:pt>
                <c:pt idx="2993">
                  <c:v>10.8883</c:v>
                </c:pt>
                <c:pt idx="2994">
                  <c:v>10.8857</c:v>
                </c:pt>
                <c:pt idx="2995">
                  <c:v>10.8871</c:v>
                </c:pt>
                <c:pt idx="2996">
                  <c:v>10.8857</c:v>
                </c:pt>
                <c:pt idx="2997">
                  <c:v>10.8899</c:v>
                </c:pt>
                <c:pt idx="2998">
                  <c:v>10.8871</c:v>
                </c:pt>
                <c:pt idx="2999">
                  <c:v>10.8871</c:v>
                </c:pt>
                <c:pt idx="3000">
                  <c:v>10.8883</c:v>
                </c:pt>
                <c:pt idx="3001">
                  <c:v>10.8843</c:v>
                </c:pt>
                <c:pt idx="3002">
                  <c:v>10.8873</c:v>
                </c:pt>
                <c:pt idx="3003">
                  <c:v>10.8869</c:v>
                </c:pt>
                <c:pt idx="3004">
                  <c:v>10.8883</c:v>
                </c:pt>
                <c:pt idx="3005">
                  <c:v>10.8871</c:v>
                </c:pt>
                <c:pt idx="3006">
                  <c:v>10.8869</c:v>
                </c:pt>
                <c:pt idx="3007">
                  <c:v>10.8885</c:v>
                </c:pt>
                <c:pt idx="3008">
                  <c:v>10.8913</c:v>
                </c:pt>
                <c:pt idx="3009">
                  <c:v>10.8859</c:v>
                </c:pt>
                <c:pt idx="3010">
                  <c:v>10.8899</c:v>
                </c:pt>
                <c:pt idx="3011">
                  <c:v>10.8883</c:v>
                </c:pt>
                <c:pt idx="3012">
                  <c:v>10.8883</c:v>
                </c:pt>
                <c:pt idx="3013">
                  <c:v>10.8901</c:v>
                </c:pt>
                <c:pt idx="3014">
                  <c:v>10.8885</c:v>
                </c:pt>
                <c:pt idx="3015">
                  <c:v>10.8883</c:v>
                </c:pt>
                <c:pt idx="3016">
                  <c:v>10.8913</c:v>
                </c:pt>
                <c:pt idx="3017">
                  <c:v>10.8913</c:v>
                </c:pt>
                <c:pt idx="3018">
                  <c:v>10.8885</c:v>
                </c:pt>
                <c:pt idx="3019">
                  <c:v>10.8897</c:v>
                </c:pt>
                <c:pt idx="3020">
                  <c:v>10.8887</c:v>
                </c:pt>
                <c:pt idx="3021">
                  <c:v>10.8901</c:v>
                </c:pt>
                <c:pt idx="3022">
                  <c:v>10.8897</c:v>
                </c:pt>
                <c:pt idx="3023">
                  <c:v>10.8901</c:v>
                </c:pt>
                <c:pt idx="3024">
                  <c:v>10.8887</c:v>
                </c:pt>
                <c:pt idx="3025">
                  <c:v>10.8871</c:v>
                </c:pt>
                <c:pt idx="3026">
                  <c:v>10.8913</c:v>
                </c:pt>
                <c:pt idx="3027">
                  <c:v>10.8897</c:v>
                </c:pt>
                <c:pt idx="3028">
                  <c:v>10.8899</c:v>
                </c:pt>
                <c:pt idx="3029">
                  <c:v>10.8859</c:v>
                </c:pt>
                <c:pt idx="3030">
                  <c:v>10.8911</c:v>
                </c:pt>
                <c:pt idx="3031">
                  <c:v>10.8913</c:v>
                </c:pt>
                <c:pt idx="3032">
                  <c:v>10.8911</c:v>
                </c:pt>
                <c:pt idx="3033">
                  <c:v>10.8901</c:v>
                </c:pt>
                <c:pt idx="3034">
                  <c:v>10.8925</c:v>
                </c:pt>
                <c:pt idx="3035">
                  <c:v>10.8901</c:v>
                </c:pt>
                <c:pt idx="3036">
                  <c:v>10.8897</c:v>
                </c:pt>
                <c:pt idx="3037">
                  <c:v>10.8927</c:v>
                </c:pt>
                <c:pt idx="3038">
                  <c:v>10.8911</c:v>
                </c:pt>
                <c:pt idx="3039">
                  <c:v>10.8913</c:v>
                </c:pt>
                <c:pt idx="3040">
                  <c:v>10.8929</c:v>
                </c:pt>
                <c:pt idx="3041">
                  <c:v>10.8913</c:v>
                </c:pt>
                <c:pt idx="3042">
                  <c:v>10.8913</c:v>
                </c:pt>
                <c:pt idx="3043">
                  <c:v>10.8927</c:v>
                </c:pt>
                <c:pt idx="3044">
                  <c:v>10.8925</c:v>
                </c:pt>
                <c:pt idx="3045">
                  <c:v>10.8927</c:v>
                </c:pt>
                <c:pt idx="3046">
                  <c:v>10.8913</c:v>
                </c:pt>
                <c:pt idx="3047">
                  <c:v>10.8927</c:v>
                </c:pt>
                <c:pt idx="3048">
                  <c:v>10.8925</c:v>
                </c:pt>
                <c:pt idx="3049">
                  <c:v>10.8927</c:v>
                </c:pt>
                <c:pt idx="3050">
                  <c:v>10.8927</c:v>
                </c:pt>
                <c:pt idx="3051">
                  <c:v>10.8913</c:v>
                </c:pt>
                <c:pt idx="3052">
                  <c:v>10.8899</c:v>
                </c:pt>
                <c:pt idx="3053">
                  <c:v>10.8927</c:v>
                </c:pt>
                <c:pt idx="3054">
                  <c:v>10.8929</c:v>
                </c:pt>
                <c:pt idx="3055">
                  <c:v>10.8925</c:v>
                </c:pt>
                <c:pt idx="3056">
                  <c:v>10.8927</c:v>
                </c:pt>
                <c:pt idx="3057">
                  <c:v>10.8927</c:v>
                </c:pt>
                <c:pt idx="3058">
                  <c:v>10.8927</c:v>
                </c:pt>
                <c:pt idx="3059">
                  <c:v>10.8927</c:v>
                </c:pt>
                <c:pt idx="3060">
                  <c:v>10.8913</c:v>
                </c:pt>
                <c:pt idx="3061">
                  <c:v>10.8911</c:v>
                </c:pt>
                <c:pt idx="3062">
                  <c:v>10.8911</c:v>
                </c:pt>
                <c:pt idx="3063">
                  <c:v>10.8927</c:v>
                </c:pt>
                <c:pt idx="3064">
                  <c:v>10.8941</c:v>
                </c:pt>
                <c:pt idx="3065">
                  <c:v>10.8955</c:v>
                </c:pt>
                <c:pt idx="3066">
                  <c:v>10.8929</c:v>
                </c:pt>
                <c:pt idx="3067">
                  <c:v>10.8911</c:v>
                </c:pt>
                <c:pt idx="3068">
                  <c:v>10.8971</c:v>
                </c:pt>
                <c:pt idx="3069">
                  <c:v>10.8925</c:v>
                </c:pt>
                <c:pt idx="3070">
                  <c:v>10.8941</c:v>
                </c:pt>
                <c:pt idx="3071">
                  <c:v>10.8953</c:v>
                </c:pt>
                <c:pt idx="3072">
                  <c:v>10.8943</c:v>
                </c:pt>
                <c:pt idx="3073">
                  <c:v>10.8887</c:v>
                </c:pt>
                <c:pt idx="3074">
                  <c:v>10.8955</c:v>
                </c:pt>
                <c:pt idx="3075">
                  <c:v>10.8929</c:v>
                </c:pt>
                <c:pt idx="3076">
                  <c:v>10.8943</c:v>
                </c:pt>
                <c:pt idx="3077">
                  <c:v>10.8953</c:v>
                </c:pt>
                <c:pt idx="3078">
                  <c:v>10.8941</c:v>
                </c:pt>
                <c:pt idx="3079">
                  <c:v>10.8943</c:v>
                </c:pt>
                <c:pt idx="3080">
                  <c:v>10.8925</c:v>
                </c:pt>
                <c:pt idx="3081">
                  <c:v>10.8955</c:v>
                </c:pt>
                <c:pt idx="3082">
                  <c:v>10.8941</c:v>
                </c:pt>
                <c:pt idx="3083">
                  <c:v>10.8967</c:v>
                </c:pt>
                <c:pt idx="3084">
                  <c:v>10.8927</c:v>
                </c:pt>
                <c:pt idx="3085">
                  <c:v>10.8943</c:v>
                </c:pt>
                <c:pt idx="3086">
                  <c:v>10.8943</c:v>
                </c:pt>
                <c:pt idx="3087">
                  <c:v>10.8927</c:v>
                </c:pt>
                <c:pt idx="3088">
                  <c:v>10.8955</c:v>
                </c:pt>
                <c:pt idx="3089">
                  <c:v>10.8941</c:v>
                </c:pt>
                <c:pt idx="3090">
                  <c:v>10.8941</c:v>
                </c:pt>
                <c:pt idx="3091">
                  <c:v>10.8957</c:v>
                </c:pt>
                <c:pt idx="3092">
                  <c:v>10.8953</c:v>
                </c:pt>
                <c:pt idx="3093">
                  <c:v>10.8897</c:v>
                </c:pt>
                <c:pt idx="3094">
                  <c:v>10.8939</c:v>
                </c:pt>
                <c:pt idx="3095">
                  <c:v>10.8953</c:v>
                </c:pt>
                <c:pt idx="3096">
                  <c:v>10.8953</c:v>
                </c:pt>
                <c:pt idx="3097">
                  <c:v>10.8927</c:v>
                </c:pt>
                <c:pt idx="3098">
                  <c:v>10.8927</c:v>
                </c:pt>
                <c:pt idx="3099">
                  <c:v>10.8953</c:v>
                </c:pt>
                <c:pt idx="3100">
                  <c:v>10.8885</c:v>
                </c:pt>
                <c:pt idx="3101">
                  <c:v>10.8957</c:v>
                </c:pt>
                <c:pt idx="3102">
                  <c:v>10.8955</c:v>
                </c:pt>
                <c:pt idx="3103">
                  <c:v>10.8943</c:v>
                </c:pt>
                <c:pt idx="3104">
                  <c:v>10.8983</c:v>
                </c:pt>
                <c:pt idx="3105">
                  <c:v>10.8925</c:v>
                </c:pt>
                <c:pt idx="3106">
                  <c:v>10.8927</c:v>
                </c:pt>
                <c:pt idx="3107">
                  <c:v>10.8955</c:v>
                </c:pt>
                <c:pt idx="3108">
                  <c:v>10.8939</c:v>
                </c:pt>
                <c:pt idx="3109">
                  <c:v>10.8939</c:v>
                </c:pt>
                <c:pt idx="3110">
                  <c:v>10.8953</c:v>
                </c:pt>
                <c:pt idx="3111">
                  <c:v>10.8967</c:v>
                </c:pt>
                <c:pt idx="3112">
                  <c:v>10.8971</c:v>
                </c:pt>
                <c:pt idx="3113">
                  <c:v>10.8971</c:v>
                </c:pt>
                <c:pt idx="3114">
                  <c:v>10.8941</c:v>
                </c:pt>
                <c:pt idx="3115">
                  <c:v>10.8925</c:v>
                </c:pt>
                <c:pt idx="3116">
                  <c:v>10.8955</c:v>
                </c:pt>
                <c:pt idx="3117">
                  <c:v>10.8967</c:v>
                </c:pt>
                <c:pt idx="3118">
                  <c:v>10.8969</c:v>
                </c:pt>
                <c:pt idx="3119">
                  <c:v>10.8995</c:v>
                </c:pt>
                <c:pt idx="3120">
                  <c:v>10.8969</c:v>
                </c:pt>
                <c:pt idx="3121">
                  <c:v>10.8953</c:v>
                </c:pt>
                <c:pt idx="3122">
                  <c:v>10.9011</c:v>
                </c:pt>
                <c:pt idx="3123">
                  <c:v>10.8969</c:v>
                </c:pt>
                <c:pt idx="3124">
                  <c:v>10.8957</c:v>
                </c:pt>
                <c:pt idx="3125">
                  <c:v>10.8997</c:v>
                </c:pt>
                <c:pt idx="3126">
                  <c:v>10.8997</c:v>
                </c:pt>
                <c:pt idx="3127">
                  <c:v>10.8985</c:v>
                </c:pt>
                <c:pt idx="3128">
                  <c:v>10.8939</c:v>
                </c:pt>
                <c:pt idx="3129">
                  <c:v>10.8969</c:v>
                </c:pt>
                <c:pt idx="3130">
                  <c:v>10.8969</c:v>
                </c:pt>
                <c:pt idx="3131">
                  <c:v>10.8997</c:v>
                </c:pt>
                <c:pt idx="3132">
                  <c:v>10.8969</c:v>
                </c:pt>
                <c:pt idx="3133">
                  <c:v>10.9041</c:v>
                </c:pt>
                <c:pt idx="3134">
                  <c:v>10.8983</c:v>
                </c:pt>
                <c:pt idx="3135">
                  <c:v>10.8985</c:v>
                </c:pt>
                <c:pt idx="3136">
                  <c:v>10.8939</c:v>
                </c:pt>
                <c:pt idx="3137">
                  <c:v>10.8955</c:v>
                </c:pt>
                <c:pt idx="3138">
                  <c:v>10.8983</c:v>
                </c:pt>
                <c:pt idx="3139">
                  <c:v>10.8999</c:v>
                </c:pt>
                <c:pt idx="3140">
                  <c:v>10.8985</c:v>
                </c:pt>
                <c:pt idx="3141">
                  <c:v>10.8983</c:v>
                </c:pt>
                <c:pt idx="3142">
                  <c:v>10.8995</c:v>
                </c:pt>
                <c:pt idx="3143">
                  <c:v>10.8997</c:v>
                </c:pt>
                <c:pt idx="3144">
                  <c:v>10.9011</c:v>
                </c:pt>
                <c:pt idx="3145">
                  <c:v>10.8997</c:v>
                </c:pt>
                <c:pt idx="3146">
                  <c:v>10.9009</c:v>
                </c:pt>
                <c:pt idx="3147">
                  <c:v>10.8995</c:v>
                </c:pt>
                <c:pt idx="3148">
                  <c:v>10.8997</c:v>
                </c:pt>
                <c:pt idx="3149">
                  <c:v>10.8983</c:v>
                </c:pt>
                <c:pt idx="3150">
                  <c:v>10.8983</c:v>
                </c:pt>
                <c:pt idx="3151">
                  <c:v>10.8997</c:v>
                </c:pt>
                <c:pt idx="3152">
                  <c:v>10.9011</c:v>
                </c:pt>
                <c:pt idx="3153">
                  <c:v>10.8999</c:v>
                </c:pt>
                <c:pt idx="3154">
                  <c:v>10.8969</c:v>
                </c:pt>
                <c:pt idx="3155">
                  <c:v>10.8997</c:v>
                </c:pt>
                <c:pt idx="3156">
                  <c:v>10.8997</c:v>
                </c:pt>
                <c:pt idx="3157">
                  <c:v>10.9011</c:v>
                </c:pt>
                <c:pt idx="3158">
                  <c:v>10.9027</c:v>
                </c:pt>
                <c:pt idx="3159">
                  <c:v>10.9009</c:v>
                </c:pt>
                <c:pt idx="3160">
                  <c:v>10.8969</c:v>
                </c:pt>
                <c:pt idx="3161">
                  <c:v>10.9009</c:v>
                </c:pt>
                <c:pt idx="3162">
                  <c:v>10.8997</c:v>
                </c:pt>
                <c:pt idx="3163">
                  <c:v>10.8995</c:v>
                </c:pt>
                <c:pt idx="3164">
                  <c:v>10.8983</c:v>
                </c:pt>
                <c:pt idx="3165">
                  <c:v>10.8997</c:v>
                </c:pt>
                <c:pt idx="3166">
                  <c:v>10.8953</c:v>
                </c:pt>
                <c:pt idx="3167">
                  <c:v>10.9009</c:v>
                </c:pt>
                <c:pt idx="3168">
                  <c:v>10.9025</c:v>
                </c:pt>
                <c:pt idx="3169">
                  <c:v>10.9011</c:v>
                </c:pt>
                <c:pt idx="3170">
                  <c:v>10.9013</c:v>
                </c:pt>
                <c:pt idx="3171">
                  <c:v>10.8995</c:v>
                </c:pt>
                <c:pt idx="3172">
                  <c:v>10.9027</c:v>
                </c:pt>
                <c:pt idx="3173">
                  <c:v>10.9011</c:v>
                </c:pt>
                <c:pt idx="3174">
                  <c:v>10.9009</c:v>
                </c:pt>
                <c:pt idx="3175">
                  <c:v>10.9041</c:v>
                </c:pt>
                <c:pt idx="3176">
                  <c:v>10.8983</c:v>
                </c:pt>
                <c:pt idx="3177">
                  <c:v>10.8995</c:v>
                </c:pt>
                <c:pt idx="3178">
                  <c:v>10.9011</c:v>
                </c:pt>
                <c:pt idx="3179">
                  <c:v>10.9013</c:v>
                </c:pt>
                <c:pt idx="3180">
                  <c:v>10.8999</c:v>
                </c:pt>
                <c:pt idx="3181">
                  <c:v>10.9013</c:v>
                </c:pt>
                <c:pt idx="3182">
                  <c:v>10.9041</c:v>
                </c:pt>
                <c:pt idx="3183">
                  <c:v>10.9025</c:v>
                </c:pt>
                <c:pt idx="3184">
                  <c:v>10.8995</c:v>
                </c:pt>
                <c:pt idx="3185">
                  <c:v>10.9025</c:v>
                </c:pt>
                <c:pt idx="3186">
                  <c:v>10.8997</c:v>
                </c:pt>
                <c:pt idx="3187">
                  <c:v>10.9011</c:v>
                </c:pt>
                <c:pt idx="3188">
                  <c:v>10.9023</c:v>
                </c:pt>
                <c:pt idx="3189">
                  <c:v>10.9039</c:v>
                </c:pt>
                <c:pt idx="3190">
                  <c:v>10.9027</c:v>
                </c:pt>
                <c:pt idx="3191">
                  <c:v>10.9013</c:v>
                </c:pt>
                <c:pt idx="3192">
                  <c:v>10.9039</c:v>
                </c:pt>
                <c:pt idx="3193">
                  <c:v>10.9037</c:v>
                </c:pt>
                <c:pt idx="3194">
                  <c:v>10.9027</c:v>
                </c:pt>
                <c:pt idx="3195">
                  <c:v>10.9067</c:v>
                </c:pt>
                <c:pt idx="3196">
                  <c:v>10.9037</c:v>
                </c:pt>
                <c:pt idx="3197">
                  <c:v>10.9055</c:v>
                </c:pt>
                <c:pt idx="3198">
                  <c:v>10.9027</c:v>
                </c:pt>
                <c:pt idx="3199">
                  <c:v>10.9039</c:v>
                </c:pt>
                <c:pt idx="3200">
                  <c:v>10.9053</c:v>
                </c:pt>
                <c:pt idx="3201">
                  <c:v>10.9011</c:v>
                </c:pt>
                <c:pt idx="3202">
                  <c:v>10.9053</c:v>
                </c:pt>
                <c:pt idx="3203">
                  <c:v>10.9039</c:v>
                </c:pt>
                <c:pt idx="3204">
                  <c:v>10.9039</c:v>
                </c:pt>
                <c:pt idx="3205">
                  <c:v>10.9041</c:v>
                </c:pt>
                <c:pt idx="3206">
                  <c:v>10.9025</c:v>
                </c:pt>
                <c:pt idx="3207">
                  <c:v>10.9051</c:v>
                </c:pt>
                <c:pt idx="3208">
                  <c:v>10.9055</c:v>
                </c:pt>
                <c:pt idx="3209">
                  <c:v>10.9051</c:v>
                </c:pt>
                <c:pt idx="3210">
                  <c:v>10.9067</c:v>
                </c:pt>
                <c:pt idx="3211">
                  <c:v>10.9081</c:v>
                </c:pt>
                <c:pt idx="3212">
                  <c:v>10.9069</c:v>
                </c:pt>
                <c:pt idx="3213">
                  <c:v>10.9069</c:v>
                </c:pt>
                <c:pt idx="3214">
                  <c:v>10.9069</c:v>
                </c:pt>
                <c:pt idx="3215">
                  <c:v>10.9067</c:v>
                </c:pt>
                <c:pt idx="3216">
                  <c:v>10.9067</c:v>
                </c:pt>
                <c:pt idx="3217">
                  <c:v>10.9081</c:v>
                </c:pt>
                <c:pt idx="3218">
                  <c:v>10.9081</c:v>
                </c:pt>
                <c:pt idx="3219">
                  <c:v>10.9053</c:v>
                </c:pt>
                <c:pt idx="3220">
                  <c:v>10.9079</c:v>
                </c:pt>
                <c:pt idx="3221">
                  <c:v>10.9065</c:v>
                </c:pt>
                <c:pt idx="3222">
                  <c:v>10.9081</c:v>
                </c:pt>
                <c:pt idx="3223">
                  <c:v>10.9041</c:v>
                </c:pt>
                <c:pt idx="3224">
                  <c:v>10.9081</c:v>
                </c:pt>
                <c:pt idx="3225">
                  <c:v>10.9083</c:v>
                </c:pt>
                <c:pt idx="3226">
                  <c:v>10.9081</c:v>
                </c:pt>
                <c:pt idx="3227">
                  <c:v>10.9041</c:v>
                </c:pt>
                <c:pt idx="3228">
                  <c:v>10.9067</c:v>
                </c:pt>
                <c:pt idx="3229">
                  <c:v>10.9095</c:v>
                </c:pt>
                <c:pt idx="3230">
                  <c:v>10.9095</c:v>
                </c:pt>
                <c:pt idx="3231">
                  <c:v>10.9039</c:v>
                </c:pt>
                <c:pt idx="3232">
                  <c:v>10.9095</c:v>
                </c:pt>
                <c:pt idx="3233">
                  <c:v>10.9081</c:v>
                </c:pt>
                <c:pt idx="3234">
                  <c:v>10.9081</c:v>
                </c:pt>
                <c:pt idx="3235">
                  <c:v>10.9095</c:v>
                </c:pt>
                <c:pt idx="3236">
                  <c:v>10.9081</c:v>
                </c:pt>
                <c:pt idx="3237">
                  <c:v>10.9107</c:v>
                </c:pt>
                <c:pt idx="3238">
                  <c:v>10.9097</c:v>
                </c:pt>
                <c:pt idx="3239">
                  <c:v>10.9095</c:v>
                </c:pt>
                <c:pt idx="3240">
                  <c:v>10.9081</c:v>
                </c:pt>
                <c:pt idx="3241">
                  <c:v>10.9081</c:v>
                </c:pt>
                <c:pt idx="3242">
                  <c:v>10.9081</c:v>
                </c:pt>
                <c:pt idx="3243">
                  <c:v>10.9121</c:v>
                </c:pt>
                <c:pt idx="3244">
                  <c:v>10.9111</c:v>
                </c:pt>
                <c:pt idx="3245">
                  <c:v>10.9095</c:v>
                </c:pt>
                <c:pt idx="3246">
                  <c:v>10.9081</c:v>
                </c:pt>
                <c:pt idx="3247">
                  <c:v>10.9111</c:v>
                </c:pt>
                <c:pt idx="3248">
                  <c:v>10.9095</c:v>
                </c:pt>
                <c:pt idx="3249">
                  <c:v>10.9093</c:v>
                </c:pt>
                <c:pt idx="3250">
                  <c:v>10.9095</c:v>
                </c:pt>
                <c:pt idx="3251">
                  <c:v>10.9095</c:v>
                </c:pt>
                <c:pt idx="3252">
                  <c:v>10.9097</c:v>
                </c:pt>
                <c:pt idx="3253">
                  <c:v>10.9095</c:v>
                </c:pt>
                <c:pt idx="3254">
                  <c:v>10.9109</c:v>
                </c:pt>
                <c:pt idx="3255">
                  <c:v>10.9093</c:v>
                </c:pt>
                <c:pt idx="3256">
                  <c:v>10.9125</c:v>
                </c:pt>
                <c:pt idx="3257">
                  <c:v>10.9067</c:v>
                </c:pt>
                <c:pt idx="3258">
                  <c:v>10.9097</c:v>
                </c:pt>
                <c:pt idx="3259">
                  <c:v>10.9095</c:v>
                </c:pt>
                <c:pt idx="3260">
                  <c:v>10.9095</c:v>
                </c:pt>
                <c:pt idx="3261">
                  <c:v>10.9093</c:v>
                </c:pt>
                <c:pt idx="3262">
                  <c:v>10.9125</c:v>
                </c:pt>
                <c:pt idx="3263">
                  <c:v>10.9107</c:v>
                </c:pt>
                <c:pt idx="3264">
                  <c:v>10.9109</c:v>
                </c:pt>
                <c:pt idx="3265">
                  <c:v>10.9097</c:v>
                </c:pt>
                <c:pt idx="3266">
                  <c:v>10.9093</c:v>
                </c:pt>
                <c:pt idx="3267">
                  <c:v>10.9111</c:v>
                </c:pt>
                <c:pt idx="3268">
                  <c:v>10.9107</c:v>
                </c:pt>
                <c:pt idx="3269">
                  <c:v>10.9107</c:v>
                </c:pt>
                <c:pt idx="3270">
                  <c:v>10.9083</c:v>
                </c:pt>
                <c:pt idx="3271">
                  <c:v>10.9095</c:v>
                </c:pt>
                <c:pt idx="3272">
                  <c:v>10.9123</c:v>
                </c:pt>
                <c:pt idx="3273">
                  <c:v>10.9111</c:v>
                </c:pt>
                <c:pt idx="3274">
                  <c:v>10.9081</c:v>
                </c:pt>
                <c:pt idx="3275">
                  <c:v>10.9093</c:v>
                </c:pt>
                <c:pt idx="3276">
                  <c:v>10.9097</c:v>
                </c:pt>
                <c:pt idx="3277">
                  <c:v>10.9123</c:v>
                </c:pt>
                <c:pt idx="3278">
                  <c:v>10.9111</c:v>
                </c:pt>
                <c:pt idx="3279">
                  <c:v>10.9123</c:v>
                </c:pt>
                <c:pt idx="3280">
                  <c:v>10.9079</c:v>
                </c:pt>
                <c:pt idx="3281">
                  <c:v>10.9121</c:v>
                </c:pt>
                <c:pt idx="3282">
                  <c:v>10.9109</c:v>
                </c:pt>
                <c:pt idx="3283">
                  <c:v>10.9123</c:v>
                </c:pt>
                <c:pt idx="3284">
                  <c:v>10.9125</c:v>
                </c:pt>
                <c:pt idx="3285">
                  <c:v>10.9125</c:v>
                </c:pt>
                <c:pt idx="3286">
                  <c:v>10.9125</c:v>
                </c:pt>
                <c:pt idx="3287">
                  <c:v>10.9109</c:v>
                </c:pt>
                <c:pt idx="3288">
                  <c:v>10.9149</c:v>
                </c:pt>
                <c:pt idx="3289">
                  <c:v>10.9125</c:v>
                </c:pt>
                <c:pt idx="3290">
                  <c:v>10.9123</c:v>
                </c:pt>
                <c:pt idx="3291">
                  <c:v>10.9125</c:v>
                </c:pt>
                <c:pt idx="3292">
                  <c:v>10.9123</c:v>
                </c:pt>
                <c:pt idx="3293">
                  <c:v>10.9123</c:v>
                </c:pt>
                <c:pt idx="3294">
                  <c:v>10.9093</c:v>
                </c:pt>
                <c:pt idx="3295">
                  <c:v>10.9139</c:v>
                </c:pt>
                <c:pt idx="3296">
                  <c:v>10.9125</c:v>
                </c:pt>
                <c:pt idx="3297">
                  <c:v>10.9125</c:v>
                </c:pt>
                <c:pt idx="3298">
                  <c:v>10.9123</c:v>
                </c:pt>
                <c:pt idx="3299">
                  <c:v>10.9135</c:v>
                </c:pt>
                <c:pt idx="3300">
                  <c:v>10.9135</c:v>
                </c:pt>
                <c:pt idx="3301">
                  <c:v>10.9137</c:v>
                </c:pt>
                <c:pt idx="3302">
                  <c:v>10.9151</c:v>
                </c:pt>
                <c:pt idx="3303">
                  <c:v>10.9125</c:v>
                </c:pt>
                <c:pt idx="3304">
                  <c:v>10.9151</c:v>
                </c:pt>
                <c:pt idx="3305">
                  <c:v>10.9137</c:v>
                </c:pt>
                <c:pt idx="3306">
                  <c:v>10.9153</c:v>
                </c:pt>
                <c:pt idx="3307">
                  <c:v>10.9151</c:v>
                </c:pt>
                <c:pt idx="3308">
                  <c:v>10.9139</c:v>
                </c:pt>
                <c:pt idx="3309">
                  <c:v>10.9139</c:v>
                </c:pt>
                <c:pt idx="3310">
                  <c:v>10.9135</c:v>
                </c:pt>
                <c:pt idx="3311">
                  <c:v>10.9137</c:v>
                </c:pt>
                <c:pt idx="3312">
                  <c:v>10.9165</c:v>
                </c:pt>
                <c:pt idx="3313">
                  <c:v>10.9137</c:v>
                </c:pt>
                <c:pt idx="3314">
                  <c:v>10.9137</c:v>
                </c:pt>
                <c:pt idx="3315">
                  <c:v>10.9151</c:v>
                </c:pt>
                <c:pt idx="3316">
                  <c:v>10.9153</c:v>
                </c:pt>
                <c:pt idx="3317">
                  <c:v>10.9137</c:v>
                </c:pt>
                <c:pt idx="3318">
                  <c:v>10.9139</c:v>
                </c:pt>
                <c:pt idx="3319">
                  <c:v>10.9153</c:v>
                </c:pt>
                <c:pt idx="3320">
                  <c:v>10.9151</c:v>
                </c:pt>
                <c:pt idx="3321">
                  <c:v>10.9151</c:v>
                </c:pt>
                <c:pt idx="3322">
                  <c:v>10.9165</c:v>
                </c:pt>
                <c:pt idx="3323">
                  <c:v>10.9137</c:v>
                </c:pt>
                <c:pt idx="3324">
                  <c:v>10.9165</c:v>
                </c:pt>
                <c:pt idx="3325">
                  <c:v>10.9165</c:v>
                </c:pt>
                <c:pt idx="3326">
                  <c:v>10.9165</c:v>
                </c:pt>
                <c:pt idx="3327">
                  <c:v>10.9153</c:v>
                </c:pt>
                <c:pt idx="3328">
                  <c:v>10.9165</c:v>
                </c:pt>
                <c:pt idx="3329">
                  <c:v>10.9151</c:v>
                </c:pt>
                <c:pt idx="3330">
                  <c:v>10.9153</c:v>
                </c:pt>
                <c:pt idx="3331">
                  <c:v>10.9151</c:v>
                </c:pt>
                <c:pt idx="3332">
                  <c:v>10.9193</c:v>
                </c:pt>
                <c:pt idx="3333">
                  <c:v>10.9139</c:v>
                </c:pt>
                <c:pt idx="3334">
                  <c:v>10.9109</c:v>
                </c:pt>
                <c:pt idx="3335">
                  <c:v>10.9167</c:v>
                </c:pt>
                <c:pt idx="3336">
                  <c:v>10.9123</c:v>
                </c:pt>
                <c:pt idx="3337">
                  <c:v>10.9177</c:v>
                </c:pt>
                <c:pt idx="3338">
                  <c:v>10.9125</c:v>
                </c:pt>
                <c:pt idx="3339">
                  <c:v>10.9137</c:v>
                </c:pt>
                <c:pt idx="3340">
                  <c:v>10.9139</c:v>
                </c:pt>
                <c:pt idx="3341">
                  <c:v>10.9137</c:v>
                </c:pt>
                <c:pt idx="3342">
                  <c:v>10.9137</c:v>
                </c:pt>
                <c:pt idx="3343">
                  <c:v>10.9153</c:v>
                </c:pt>
                <c:pt idx="3344">
                  <c:v>10.9153</c:v>
                </c:pt>
                <c:pt idx="3345">
                  <c:v>10.9153</c:v>
                </c:pt>
                <c:pt idx="3346">
                  <c:v>10.9151</c:v>
                </c:pt>
                <c:pt idx="3347">
                  <c:v>10.9139</c:v>
                </c:pt>
                <c:pt idx="3348">
                  <c:v>10.9123</c:v>
                </c:pt>
                <c:pt idx="3349">
                  <c:v>10.9165</c:v>
                </c:pt>
                <c:pt idx="3350">
                  <c:v>10.9139</c:v>
                </c:pt>
                <c:pt idx="3351">
                  <c:v>10.9139</c:v>
                </c:pt>
                <c:pt idx="3352">
                  <c:v>10.9137</c:v>
                </c:pt>
                <c:pt idx="3353">
                  <c:v>10.9167</c:v>
                </c:pt>
                <c:pt idx="3354">
                  <c:v>10.9139</c:v>
                </c:pt>
                <c:pt idx="3355">
                  <c:v>10.9153</c:v>
                </c:pt>
                <c:pt idx="3356">
                  <c:v>10.9109</c:v>
                </c:pt>
                <c:pt idx="3357">
                  <c:v>10.9195</c:v>
                </c:pt>
                <c:pt idx="3358">
                  <c:v>10.9137</c:v>
                </c:pt>
                <c:pt idx="3359">
                  <c:v>10.9137</c:v>
                </c:pt>
                <c:pt idx="3360">
                  <c:v>10.9153</c:v>
                </c:pt>
                <c:pt idx="3361">
                  <c:v>10.9181</c:v>
                </c:pt>
                <c:pt idx="3362">
                  <c:v>10.9153</c:v>
                </c:pt>
                <c:pt idx="3363">
                  <c:v>10.9137</c:v>
                </c:pt>
                <c:pt idx="3364">
                  <c:v>10.9165</c:v>
                </c:pt>
                <c:pt idx="3365">
                  <c:v>10.9137</c:v>
                </c:pt>
                <c:pt idx="3366">
                  <c:v>10.9151</c:v>
                </c:pt>
                <c:pt idx="3367">
                  <c:v>10.9165</c:v>
                </c:pt>
                <c:pt idx="3368">
                  <c:v>10.9167</c:v>
                </c:pt>
                <c:pt idx="3369">
                  <c:v>10.9153</c:v>
                </c:pt>
                <c:pt idx="3370">
                  <c:v>10.9111</c:v>
                </c:pt>
                <c:pt idx="3371">
                  <c:v>10.9151</c:v>
                </c:pt>
                <c:pt idx="3372">
                  <c:v>10.9195</c:v>
                </c:pt>
                <c:pt idx="3373">
                  <c:v>10.9167</c:v>
                </c:pt>
                <c:pt idx="3374">
                  <c:v>10.9165</c:v>
                </c:pt>
                <c:pt idx="3375">
                  <c:v>10.9179</c:v>
                </c:pt>
                <c:pt idx="3376">
                  <c:v>10.9193</c:v>
                </c:pt>
                <c:pt idx="3377">
                  <c:v>10.9193</c:v>
                </c:pt>
                <c:pt idx="3378">
                  <c:v>10.9221</c:v>
                </c:pt>
                <c:pt idx="3379">
                  <c:v>10.9207</c:v>
                </c:pt>
                <c:pt idx="3380">
                  <c:v>10.9195</c:v>
                </c:pt>
                <c:pt idx="3381">
                  <c:v>10.9205</c:v>
                </c:pt>
                <c:pt idx="3382">
                  <c:v>10.9193</c:v>
                </c:pt>
                <c:pt idx="3383">
                  <c:v>10.9207</c:v>
                </c:pt>
                <c:pt idx="3384">
                  <c:v>10.9237</c:v>
                </c:pt>
                <c:pt idx="3385">
                  <c:v>10.9209</c:v>
                </c:pt>
                <c:pt idx="3386">
                  <c:v>10.9223</c:v>
                </c:pt>
                <c:pt idx="3387">
                  <c:v>10.9221</c:v>
                </c:pt>
                <c:pt idx="3388">
                  <c:v>10.9223</c:v>
                </c:pt>
                <c:pt idx="3389">
                  <c:v>10.9207</c:v>
                </c:pt>
                <c:pt idx="3390">
                  <c:v>10.9235</c:v>
                </c:pt>
                <c:pt idx="3391">
                  <c:v>10.9235</c:v>
                </c:pt>
                <c:pt idx="3392">
                  <c:v>10.9223</c:v>
                </c:pt>
                <c:pt idx="3393">
                  <c:v>10.9237</c:v>
                </c:pt>
                <c:pt idx="3394">
                  <c:v>10.9221</c:v>
                </c:pt>
                <c:pt idx="3395">
                  <c:v>10.9223</c:v>
                </c:pt>
                <c:pt idx="3396">
                  <c:v>10.9221</c:v>
                </c:pt>
                <c:pt idx="3397">
                  <c:v>10.9221</c:v>
                </c:pt>
                <c:pt idx="3398">
                  <c:v>10.9221</c:v>
                </c:pt>
                <c:pt idx="3399">
                  <c:v>10.9237</c:v>
                </c:pt>
                <c:pt idx="3400">
                  <c:v>10.9221</c:v>
                </c:pt>
                <c:pt idx="3401">
                  <c:v>10.9277</c:v>
                </c:pt>
                <c:pt idx="3402">
                  <c:v>10.9237</c:v>
                </c:pt>
                <c:pt idx="3403">
                  <c:v>10.9235</c:v>
                </c:pt>
                <c:pt idx="3404">
                  <c:v>10.9207</c:v>
                </c:pt>
                <c:pt idx="3405">
                  <c:v>10.9207</c:v>
                </c:pt>
                <c:pt idx="3406">
                  <c:v>10.9209</c:v>
                </c:pt>
                <c:pt idx="3407">
                  <c:v>10.9237</c:v>
                </c:pt>
                <c:pt idx="3408">
                  <c:v>10.9237</c:v>
                </c:pt>
                <c:pt idx="3409">
                  <c:v>10.9235</c:v>
                </c:pt>
                <c:pt idx="3410">
                  <c:v>10.9249</c:v>
                </c:pt>
                <c:pt idx="3411">
                  <c:v>10.9235</c:v>
                </c:pt>
                <c:pt idx="3412">
                  <c:v>10.9235</c:v>
                </c:pt>
                <c:pt idx="3413">
                  <c:v>10.9237</c:v>
                </c:pt>
                <c:pt idx="3414">
                  <c:v>10.9237</c:v>
                </c:pt>
                <c:pt idx="3415">
                  <c:v>10.9223</c:v>
                </c:pt>
                <c:pt idx="3416">
                  <c:v>10.9235</c:v>
                </c:pt>
                <c:pt idx="3417">
                  <c:v>10.9237</c:v>
                </c:pt>
                <c:pt idx="3418">
                  <c:v>10.9221</c:v>
                </c:pt>
                <c:pt idx="3419">
                  <c:v>10.9251</c:v>
                </c:pt>
                <c:pt idx="3420">
                  <c:v>10.9237</c:v>
                </c:pt>
                <c:pt idx="3421">
                  <c:v>10.9235</c:v>
                </c:pt>
                <c:pt idx="3422">
                  <c:v>10.9235</c:v>
                </c:pt>
                <c:pt idx="3423">
                  <c:v>10.9223</c:v>
                </c:pt>
                <c:pt idx="3424">
                  <c:v>10.9237</c:v>
                </c:pt>
                <c:pt idx="3425">
                  <c:v>10.9249</c:v>
                </c:pt>
                <c:pt idx="3426">
                  <c:v>10.9249</c:v>
                </c:pt>
                <c:pt idx="3427">
                  <c:v>10.9235</c:v>
                </c:pt>
                <c:pt idx="3428">
                  <c:v>10.9235</c:v>
                </c:pt>
                <c:pt idx="3429">
                  <c:v>10.9249</c:v>
                </c:pt>
                <c:pt idx="3430">
                  <c:v>10.9251</c:v>
                </c:pt>
                <c:pt idx="3431">
                  <c:v>10.9263</c:v>
                </c:pt>
                <c:pt idx="3432">
                  <c:v>10.9235</c:v>
                </c:pt>
                <c:pt idx="3433">
                  <c:v>10.9237</c:v>
                </c:pt>
                <c:pt idx="3434">
                  <c:v>10.9251</c:v>
                </c:pt>
                <c:pt idx="3435">
                  <c:v>10.9249</c:v>
                </c:pt>
                <c:pt idx="3436">
                  <c:v>10.9235</c:v>
                </c:pt>
                <c:pt idx="3437">
                  <c:v>10.9249</c:v>
                </c:pt>
                <c:pt idx="3438">
                  <c:v>10.9251</c:v>
                </c:pt>
                <c:pt idx="3439">
                  <c:v>10.9235</c:v>
                </c:pt>
                <c:pt idx="3440">
                  <c:v>10.9249</c:v>
                </c:pt>
                <c:pt idx="3441">
                  <c:v>10.9235</c:v>
                </c:pt>
                <c:pt idx="3442">
                  <c:v>10.9251</c:v>
                </c:pt>
                <c:pt idx="3443">
                  <c:v>10.9249</c:v>
                </c:pt>
                <c:pt idx="3444">
                  <c:v>10.9249</c:v>
                </c:pt>
                <c:pt idx="3445">
                  <c:v>10.9249</c:v>
                </c:pt>
                <c:pt idx="3446">
                  <c:v>10.9263</c:v>
                </c:pt>
                <c:pt idx="3447">
                  <c:v>10.9263</c:v>
                </c:pt>
                <c:pt idx="3448">
                  <c:v>10.9277</c:v>
                </c:pt>
                <c:pt idx="3449">
                  <c:v>10.9251</c:v>
                </c:pt>
                <c:pt idx="3450">
                  <c:v>10.9249</c:v>
                </c:pt>
                <c:pt idx="3451">
                  <c:v>10.9263</c:v>
                </c:pt>
                <c:pt idx="3452">
                  <c:v>10.9265</c:v>
                </c:pt>
                <c:pt idx="3453">
                  <c:v>10.9237</c:v>
                </c:pt>
                <c:pt idx="3454">
                  <c:v>10.9263</c:v>
                </c:pt>
                <c:pt idx="3455">
                  <c:v>10.9237</c:v>
                </c:pt>
                <c:pt idx="3456">
                  <c:v>10.9249</c:v>
                </c:pt>
                <c:pt idx="3457">
                  <c:v>10.9265</c:v>
                </c:pt>
                <c:pt idx="3458">
                  <c:v>10.9265</c:v>
                </c:pt>
                <c:pt idx="3459">
                  <c:v>10.9279</c:v>
                </c:pt>
                <c:pt idx="3460">
                  <c:v>10.9249</c:v>
                </c:pt>
                <c:pt idx="3461">
                  <c:v>10.9263</c:v>
                </c:pt>
                <c:pt idx="3462">
                  <c:v>10.9263</c:v>
                </c:pt>
                <c:pt idx="3463">
                  <c:v>10.9263</c:v>
                </c:pt>
                <c:pt idx="3464">
                  <c:v>10.9279</c:v>
                </c:pt>
                <c:pt idx="3465">
                  <c:v>10.9277</c:v>
                </c:pt>
                <c:pt idx="3466">
                  <c:v>10.9265</c:v>
                </c:pt>
                <c:pt idx="3467">
                  <c:v>10.9263</c:v>
                </c:pt>
                <c:pt idx="3468">
                  <c:v>10.9237</c:v>
                </c:pt>
                <c:pt idx="3469">
                  <c:v>10.9263</c:v>
                </c:pt>
                <c:pt idx="3470">
                  <c:v>10.9249</c:v>
                </c:pt>
                <c:pt idx="3471">
                  <c:v>10.9265</c:v>
                </c:pt>
                <c:pt idx="3472">
                  <c:v>10.9251</c:v>
                </c:pt>
                <c:pt idx="3473">
                  <c:v>10.9263</c:v>
                </c:pt>
                <c:pt idx="3474">
                  <c:v>10.9263</c:v>
                </c:pt>
                <c:pt idx="3475">
                  <c:v>10.9277</c:v>
                </c:pt>
                <c:pt idx="3476">
                  <c:v>10.9263</c:v>
                </c:pt>
                <c:pt idx="3477">
                  <c:v>10.9263</c:v>
                </c:pt>
                <c:pt idx="3478">
                  <c:v>10.9249</c:v>
                </c:pt>
                <c:pt idx="3479">
                  <c:v>10.9265</c:v>
                </c:pt>
                <c:pt idx="3480">
                  <c:v>10.9277</c:v>
                </c:pt>
                <c:pt idx="3481">
                  <c:v>10.9279</c:v>
                </c:pt>
                <c:pt idx="3482">
                  <c:v>10.9277</c:v>
                </c:pt>
                <c:pt idx="3483">
                  <c:v>10.9265</c:v>
                </c:pt>
                <c:pt idx="3484">
                  <c:v>10.9265</c:v>
                </c:pt>
                <c:pt idx="3485">
                  <c:v>10.9249</c:v>
                </c:pt>
                <c:pt idx="3486">
                  <c:v>10.9263</c:v>
                </c:pt>
                <c:pt idx="3487">
                  <c:v>10.9277</c:v>
                </c:pt>
                <c:pt idx="3488">
                  <c:v>10.9277</c:v>
                </c:pt>
                <c:pt idx="3489">
                  <c:v>10.9249</c:v>
                </c:pt>
                <c:pt idx="3490">
                  <c:v>10.9263</c:v>
                </c:pt>
                <c:pt idx="3491">
                  <c:v>10.9251</c:v>
                </c:pt>
                <c:pt idx="3492">
                  <c:v>10.9265</c:v>
                </c:pt>
                <c:pt idx="3493">
                  <c:v>10.9277</c:v>
                </c:pt>
                <c:pt idx="3494">
                  <c:v>10.9277</c:v>
                </c:pt>
                <c:pt idx="3495">
                  <c:v>10.9265</c:v>
                </c:pt>
                <c:pt idx="3496">
                  <c:v>10.9263</c:v>
                </c:pt>
                <c:pt idx="3497">
                  <c:v>10.9291</c:v>
                </c:pt>
                <c:pt idx="3498">
                  <c:v>10.9277</c:v>
                </c:pt>
                <c:pt idx="3499">
                  <c:v>10.9291</c:v>
                </c:pt>
                <c:pt idx="3500">
                  <c:v>10.9293</c:v>
                </c:pt>
                <c:pt idx="3501">
                  <c:v>10.9277</c:v>
                </c:pt>
                <c:pt idx="3502">
                  <c:v>10.9279</c:v>
                </c:pt>
                <c:pt idx="3503">
                  <c:v>10.9277</c:v>
                </c:pt>
                <c:pt idx="3504">
                  <c:v>10.9279</c:v>
                </c:pt>
                <c:pt idx="3505">
                  <c:v>10.9249</c:v>
                </c:pt>
                <c:pt idx="3506">
                  <c:v>10.9293</c:v>
                </c:pt>
                <c:pt idx="3507">
                  <c:v>10.9307</c:v>
                </c:pt>
                <c:pt idx="3508">
                  <c:v>10.9293</c:v>
                </c:pt>
                <c:pt idx="3509">
                  <c:v>10.9293</c:v>
                </c:pt>
                <c:pt idx="3510">
                  <c:v>10.9291</c:v>
                </c:pt>
                <c:pt idx="3511">
                  <c:v>10.9307</c:v>
                </c:pt>
                <c:pt idx="3512">
                  <c:v>10.9291</c:v>
                </c:pt>
                <c:pt idx="3513">
                  <c:v>10.9305</c:v>
                </c:pt>
                <c:pt idx="3514">
                  <c:v>10.9291</c:v>
                </c:pt>
                <c:pt idx="3515">
                  <c:v>10.9305</c:v>
                </c:pt>
                <c:pt idx="3516">
                  <c:v>10.9265</c:v>
                </c:pt>
                <c:pt idx="3517">
                  <c:v>10.9307</c:v>
                </c:pt>
                <c:pt idx="3518">
                  <c:v>10.9293</c:v>
                </c:pt>
                <c:pt idx="3519">
                  <c:v>10.9307</c:v>
                </c:pt>
                <c:pt idx="3520">
                  <c:v>10.9305</c:v>
                </c:pt>
                <c:pt idx="3521">
                  <c:v>10.9293</c:v>
                </c:pt>
                <c:pt idx="3522">
                  <c:v>10.9305</c:v>
                </c:pt>
                <c:pt idx="3523">
                  <c:v>10.9305</c:v>
                </c:pt>
                <c:pt idx="3524">
                  <c:v>10.9293</c:v>
                </c:pt>
                <c:pt idx="3525">
                  <c:v>10.9309</c:v>
                </c:pt>
                <c:pt idx="3526">
                  <c:v>10.9293</c:v>
                </c:pt>
                <c:pt idx="3527">
                  <c:v>10.9277</c:v>
                </c:pt>
                <c:pt idx="3528">
                  <c:v>10.9307</c:v>
                </c:pt>
                <c:pt idx="3529">
                  <c:v>10.9307</c:v>
                </c:pt>
                <c:pt idx="3530">
                  <c:v>10.9293</c:v>
                </c:pt>
                <c:pt idx="3531">
                  <c:v>10.9307</c:v>
                </c:pt>
                <c:pt idx="3532">
                  <c:v>10.9277</c:v>
                </c:pt>
                <c:pt idx="3533">
                  <c:v>10.9309</c:v>
                </c:pt>
                <c:pt idx="3534">
                  <c:v>10.9307</c:v>
                </c:pt>
                <c:pt idx="3535">
                  <c:v>10.9307</c:v>
                </c:pt>
                <c:pt idx="3536">
                  <c:v>10.9305</c:v>
                </c:pt>
                <c:pt idx="3537">
                  <c:v>10.9307</c:v>
                </c:pt>
                <c:pt idx="3538">
                  <c:v>10.9319</c:v>
                </c:pt>
                <c:pt idx="3539">
                  <c:v>10.9305</c:v>
                </c:pt>
                <c:pt idx="3540">
                  <c:v>10.9307</c:v>
                </c:pt>
                <c:pt idx="3541">
                  <c:v>10.9305</c:v>
                </c:pt>
                <c:pt idx="3542">
                  <c:v>10.9291</c:v>
                </c:pt>
                <c:pt idx="3543">
                  <c:v>10.9307</c:v>
                </c:pt>
                <c:pt idx="3544">
                  <c:v>10.9305</c:v>
                </c:pt>
                <c:pt idx="3545">
                  <c:v>10.9323</c:v>
                </c:pt>
                <c:pt idx="3546">
                  <c:v>10.9333</c:v>
                </c:pt>
                <c:pt idx="3547">
                  <c:v>10.9321</c:v>
                </c:pt>
                <c:pt idx="3548">
                  <c:v>10.9307</c:v>
                </c:pt>
                <c:pt idx="3549">
                  <c:v>10.9321</c:v>
                </c:pt>
                <c:pt idx="3550">
                  <c:v>10.9305</c:v>
                </c:pt>
                <c:pt idx="3551">
                  <c:v>10.9323</c:v>
                </c:pt>
                <c:pt idx="3552">
                  <c:v>10.9321</c:v>
                </c:pt>
                <c:pt idx="3553">
                  <c:v>10.9349</c:v>
                </c:pt>
                <c:pt idx="3554">
                  <c:v>10.9319</c:v>
                </c:pt>
                <c:pt idx="3555">
                  <c:v>10.9309</c:v>
                </c:pt>
                <c:pt idx="3556">
                  <c:v>10.9307</c:v>
                </c:pt>
                <c:pt idx="3557">
                  <c:v>10.9319</c:v>
                </c:pt>
                <c:pt idx="3558">
                  <c:v>10.9321</c:v>
                </c:pt>
                <c:pt idx="3559">
                  <c:v>10.9307</c:v>
                </c:pt>
                <c:pt idx="3560">
                  <c:v>10.9293</c:v>
                </c:pt>
                <c:pt idx="3561">
                  <c:v>10.9321</c:v>
                </c:pt>
                <c:pt idx="3562">
                  <c:v>10.9305</c:v>
                </c:pt>
                <c:pt idx="3563">
                  <c:v>10.9291</c:v>
                </c:pt>
                <c:pt idx="3564">
                  <c:v>10.9319</c:v>
                </c:pt>
                <c:pt idx="3565">
                  <c:v>10.9309</c:v>
                </c:pt>
                <c:pt idx="3566">
                  <c:v>10.9335</c:v>
                </c:pt>
                <c:pt idx="3567">
                  <c:v>10.9321</c:v>
                </c:pt>
                <c:pt idx="3568">
                  <c:v>10.9333</c:v>
                </c:pt>
                <c:pt idx="3569">
                  <c:v>10.9335</c:v>
                </c:pt>
                <c:pt idx="3570">
                  <c:v>10.9333</c:v>
                </c:pt>
                <c:pt idx="3571">
                  <c:v>10.9337</c:v>
                </c:pt>
                <c:pt idx="3572">
                  <c:v>10.9349</c:v>
                </c:pt>
                <c:pt idx="3573">
                  <c:v>10.9335</c:v>
                </c:pt>
                <c:pt idx="3574">
                  <c:v>10.9349</c:v>
                </c:pt>
                <c:pt idx="3575">
                  <c:v>10.9349</c:v>
                </c:pt>
                <c:pt idx="3576">
                  <c:v>10.9307</c:v>
                </c:pt>
                <c:pt idx="3577">
                  <c:v>10.9337</c:v>
                </c:pt>
                <c:pt idx="3578">
                  <c:v>10.9349</c:v>
                </c:pt>
                <c:pt idx="3579">
                  <c:v>10.9319</c:v>
                </c:pt>
                <c:pt idx="3580">
                  <c:v>10.9363</c:v>
                </c:pt>
                <c:pt idx="3581">
                  <c:v>10.9363</c:v>
                </c:pt>
                <c:pt idx="3582">
                  <c:v>10.9349</c:v>
                </c:pt>
                <c:pt idx="3583">
                  <c:v>10.9349</c:v>
                </c:pt>
                <c:pt idx="3584">
                  <c:v>10.9347</c:v>
                </c:pt>
                <c:pt idx="3585">
                  <c:v>10.9321</c:v>
                </c:pt>
                <c:pt idx="3586">
                  <c:v>10.9351</c:v>
                </c:pt>
                <c:pt idx="3587">
                  <c:v>10.9363</c:v>
                </c:pt>
                <c:pt idx="3588">
                  <c:v>10.9347</c:v>
                </c:pt>
                <c:pt idx="3589">
                  <c:v>10.9347</c:v>
                </c:pt>
                <c:pt idx="3590">
                  <c:v>10.9349</c:v>
                </c:pt>
                <c:pt idx="3591">
                  <c:v>10.9349</c:v>
                </c:pt>
                <c:pt idx="3592">
                  <c:v>10.9347</c:v>
                </c:pt>
                <c:pt idx="3593">
                  <c:v>10.9335</c:v>
                </c:pt>
                <c:pt idx="3594">
                  <c:v>10.9349</c:v>
                </c:pt>
                <c:pt idx="3595">
                  <c:v>10.9347</c:v>
                </c:pt>
                <c:pt idx="3596">
                  <c:v>10.9377</c:v>
                </c:pt>
                <c:pt idx="3597">
                  <c:v>10.9335</c:v>
                </c:pt>
                <c:pt idx="3598">
                  <c:v>10.9333</c:v>
                </c:pt>
                <c:pt idx="3599">
                  <c:v>10.9335</c:v>
                </c:pt>
                <c:pt idx="3600">
                  <c:v>10.9363</c:v>
                </c:pt>
                <c:pt idx="3601">
                  <c:v>10.9351</c:v>
                </c:pt>
                <c:pt idx="3602">
                  <c:v>10.9361</c:v>
                </c:pt>
                <c:pt idx="3603">
                  <c:v>10.9347</c:v>
                </c:pt>
                <c:pt idx="3604">
                  <c:v>10.9365</c:v>
                </c:pt>
                <c:pt idx="3605">
                  <c:v>10.9363</c:v>
                </c:pt>
                <c:pt idx="3606">
                  <c:v>10.9363</c:v>
                </c:pt>
                <c:pt idx="3607">
                  <c:v>10.9349</c:v>
                </c:pt>
                <c:pt idx="3608">
                  <c:v>10.9363</c:v>
                </c:pt>
                <c:pt idx="3609">
                  <c:v>10.9349</c:v>
                </c:pt>
                <c:pt idx="3610">
                  <c:v>10.9365</c:v>
                </c:pt>
                <c:pt idx="3611">
                  <c:v>10.9361</c:v>
                </c:pt>
                <c:pt idx="3612">
                  <c:v>10.9363</c:v>
                </c:pt>
                <c:pt idx="3613">
                  <c:v>10.9365</c:v>
                </c:pt>
                <c:pt idx="3614">
                  <c:v>10.9363</c:v>
                </c:pt>
                <c:pt idx="3615">
                  <c:v>10.9363</c:v>
                </c:pt>
                <c:pt idx="3616">
                  <c:v>10.9361</c:v>
                </c:pt>
                <c:pt idx="3617">
                  <c:v>10.9349</c:v>
                </c:pt>
                <c:pt idx="3618">
                  <c:v>10.9363</c:v>
                </c:pt>
                <c:pt idx="3619">
                  <c:v>10.9363</c:v>
                </c:pt>
                <c:pt idx="3620">
                  <c:v>10.9349</c:v>
                </c:pt>
                <c:pt idx="3621">
                  <c:v>10.9361</c:v>
                </c:pt>
                <c:pt idx="3622">
                  <c:v>10.9377</c:v>
                </c:pt>
                <c:pt idx="3623">
                  <c:v>10.9405</c:v>
                </c:pt>
                <c:pt idx="3624">
                  <c:v>10.9361</c:v>
                </c:pt>
                <c:pt idx="3625">
                  <c:v>10.9349</c:v>
                </c:pt>
                <c:pt idx="3626">
                  <c:v>10.9389</c:v>
                </c:pt>
                <c:pt idx="3627">
                  <c:v>10.9377</c:v>
                </c:pt>
                <c:pt idx="3628">
                  <c:v>10.9379</c:v>
                </c:pt>
                <c:pt idx="3629">
                  <c:v>10.9377</c:v>
                </c:pt>
                <c:pt idx="3630">
                  <c:v>10.9379</c:v>
                </c:pt>
                <c:pt idx="3631">
                  <c:v>10.9377</c:v>
                </c:pt>
                <c:pt idx="3632">
                  <c:v>10.9363</c:v>
                </c:pt>
                <c:pt idx="3633">
                  <c:v>10.9379</c:v>
                </c:pt>
                <c:pt idx="3634">
                  <c:v>10.9379</c:v>
                </c:pt>
                <c:pt idx="3635">
                  <c:v>10.9349</c:v>
                </c:pt>
                <c:pt idx="3636">
                  <c:v>10.9377</c:v>
                </c:pt>
                <c:pt idx="3637">
                  <c:v>10.9391</c:v>
                </c:pt>
                <c:pt idx="3638">
                  <c:v>10.9377</c:v>
                </c:pt>
                <c:pt idx="3639">
                  <c:v>10.9379</c:v>
                </c:pt>
                <c:pt idx="3640">
                  <c:v>10.9407</c:v>
                </c:pt>
                <c:pt idx="3641">
                  <c:v>10.9405</c:v>
                </c:pt>
                <c:pt idx="3642">
                  <c:v>10.9361</c:v>
                </c:pt>
                <c:pt idx="3643">
                  <c:v>10.9363</c:v>
                </c:pt>
                <c:pt idx="3644">
                  <c:v>10.9391</c:v>
                </c:pt>
                <c:pt idx="3645">
                  <c:v>10.9375</c:v>
                </c:pt>
                <c:pt idx="3646">
                  <c:v>10.9389</c:v>
                </c:pt>
                <c:pt idx="3647">
                  <c:v>10.9379</c:v>
                </c:pt>
                <c:pt idx="3648">
                  <c:v>10.9405</c:v>
                </c:pt>
                <c:pt idx="3649">
                  <c:v>10.9389</c:v>
                </c:pt>
                <c:pt idx="3650">
                  <c:v>10.9389</c:v>
                </c:pt>
                <c:pt idx="3651">
                  <c:v>10.9375</c:v>
                </c:pt>
                <c:pt idx="3652">
                  <c:v>10.9391</c:v>
                </c:pt>
                <c:pt idx="3653">
                  <c:v>10.9379</c:v>
                </c:pt>
                <c:pt idx="3654">
                  <c:v>10.9391</c:v>
                </c:pt>
                <c:pt idx="3655">
                  <c:v>10.9405</c:v>
                </c:pt>
                <c:pt idx="3656">
                  <c:v>10.9391</c:v>
                </c:pt>
                <c:pt idx="3657">
                  <c:v>10.9405</c:v>
                </c:pt>
                <c:pt idx="3658">
                  <c:v>10.9377</c:v>
                </c:pt>
                <c:pt idx="3659">
                  <c:v>10.9417</c:v>
                </c:pt>
                <c:pt idx="3660">
                  <c:v>10.9377</c:v>
                </c:pt>
                <c:pt idx="3661">
                  <c:v>10.9375</c:v>
                </c:pt>
                <c:pt idx="3662">
                  <c:v>10.9377</c:v>
                </c:pt>
                <c:pt idx="3663">
                  <c:v>10.9393</c:v>
                </c:pt>
                <c:pt idx="3664">
                  <c:v>10.9417</c:v>
                </c:pt>
                <c:pt idx="3665">
                  <c:v>10.9403</c:v>
                </c:pt>
                <c:pt idx="3666">
                  <c:v>10.9393</c:v>
                </c:pt>
                <c:pt idx="3667">
                  <c:v>10.9361</c:v>
                </c:pt>
                <c:pt idx="3668">
                  <c:v>10.9393</c:v>
                </c:pt>
                <c:pt idx="3669">
                  <c:v>10.9389</c:v>
                </c:pt>
                <c:pt idx="3670">
                  <c:v>10.9405</c:v>
                </c:pt>
                <c:pt idx="3671">
                  <c:v>10.9391</c:v>
                </c:pt>
                <c:pt idx="3672">
                  <c:v>10.9389</c:v>
                </c:pt>
                <c:pt idx="3673">
                  <c:v>10.9405</c:v>
                </c:pt>
                <c:pt idx="3674">
                  <c:v>10.9405</c:v>
                </c:pt>
                <c:pt idx="3675">
                  <c:v>10.9361</c:v>
                </c:pt>
                <c:pt idx="3676">
                  <c:v>10.9403</c:v>
                </c:pt>
                <c:pt idx="3677">
                  <c:v>10.9391</c:v>
                </c:pt>
                <c:pt idx="3678">
                  <c:v>10.9433</c:v>
                </c:pt>
                <c:pt idx="3679">
                  <c:v>10.9405</c:v>
                </c:pt>
                <c:pt idx="3680">
                  <c:v>10.9403</c:v>
                </c:pt>
                <c:pt idx="3681">
                  <c:v>10.9391</c:v>
                </c:pt>
                <c:pt idx="3682">
                  <c:v>10.9405</c:v>
                </c:pt>
                <c:pt idx="3683">
                  <c:v>10.9405</c:v>
                </c:pt>
                <c:pt idx="3684">
                  <c:v>10.9389</c:v>
                </c:pt>
                <c:pt idx="3685">
                  <c:v>10.9405</c:v>
                </c:pt>
                <c:pt idx="3686">
                  <c:v>10.9391</c:v>
                </c:pt>
                <c:pt idx="3687">
                  <c:v>10.9403</c:v>
                </c:pt>
                <c:pt idx="3688">
                  <c:v>10.9407</c:v>
                </c:pt>
                <c:pt idx="3689">
                  <c:v>10.9405</c:v>
                </c:pt>
                <c:pt idx="3690">
                  <c:v>10.9403</c:v>
                </c:pt>
                <c:pt idx="3691">
                  <c:v>10.9393</c:v>
                </c:pt>
                <c:pt idx="3692">
                  <c:v>10.9419</c:v>
                </c:pt>
                <c:pt idx="3693">
                  <c:v>10.9417</c:v>
                </c:pt>
                <c:pt idx="3694">
                  <c:v>10.9403</c:v>
                </c:pt>
                <c:pt idx="3695">
                  <c:v>10.9405</c:v>
                </c:pt>
                <c:pt idx="3696">
                  <c:v>10.9445</c:v>
                </c:pt>
                <c:pt idx="3697">
                  <c:v>10.9433</c:v>
                </c:pt>
                <c:pt idx="3698">
                  <c:v>10.9447</c:v>
                </c:pt>
                <c:pt idx="3699">
                  <c:v>10.9435</c:v>
                </c:pt>
                <c:pt idx="3700">
                  <c:v>10.9419</c:v>
                </c:pt>
                <c:pt idx="3701">
                  <c:v>10.9421</c:v>
                </c:pt>
                <c:pt idx="3702">
                  <c:v>10.9419</c:v>
                </c:pt>
                <c:pt idx="3703">
                  <c:v>10.9421</c:v>
                </c:pt>
                <c:pt idx="3704">
                  <c:v>10.9391</c:v>
                </c:pt>
                <c:pt idx="3705">
                  <c:v>10.9417</c:v>
                </c:pt>
                <c:pt idx="3706">
                  <c:v>10.9391</c:v>
                </c:pt>
                <c:pt idx="3707">
                  <c:v>10.9407</c:v>
                </c:pt>
                <c:pt idx="3708">
                  <c:v>10.9421</c:v>
                </c:pt>
                <c:pt idx="3709">
                  <c:v>10.9391</c:v>
                </c:pt>
                <c:pt idx="3710">
                  <c:v>10.9377</c:v>
                </c:pt>
                <c:pt idx="3711">
                  <c:v>10.9405</c:v>
                </c:pt>
                <c:pt idx="3712">
                  <c:v>10.9375</c:v>
                </c:pt>
                <c:pt idx="3713">
                  <c:v>10.9393</c:v>
                </c:pt>
                <c:pt idx="3714">
                  <c:v>10.9377</c:v>
                </c:pt>
                <c:pt idx="3715">
                  <c:v>10.9377</c:v>
                </c:pt>
                <c:pt idx="3716">
                  <c:v>10.9389</c:v>
                </c:pt>
                <c:pt idx="3717">
                  <c:v>10.9377</c:v>
                </c:pt>
                <c:pt idx="3718">
                  <c:v>10.9379</c:v>
                </c:pt>
                <c:pt idx="3719">
                  <c:v>10.9391</c:v>
                </c:pt>
                <c:pt idx="3720">
                  <c:v>10.9377</c:v>
                </c:pt>
                <c:pt idx="3721">
                  <c:v>10.9405</c:v>
                </c:pt>
                <c:pt idx="3722">
                  <c:v>10.9377</c:v>
                </c:pt>
                <c:pt idx="3723">
                  <c:v>10.9363</c:v>
                </c:pt>
                <c:pt idx="3724">
                  <c:v>10.9417</c:v>
                </c:pt>
                <c:pt idx="3725">
                  <c:v>10.9377</c:v>
                </c:pt>
                <c:pt idx="3726">
                  <c:v>10.9365</c:v>
                </c:pt>
                <c:pt idx="3727">
                  <c:v>10.9379</c:v>
                </c:pt>
                <c:pt idx="3728">
                  <c:v>10.9419</c:v>
                </c:pt>
                <c:pt idx="3729">
                  <c:v>10.9393</c:v>
                </c:pt>
                <c:pt idx="3730">
                  <c:v>10.9393</c:v>
                </c:pt>
                <c:pt idx="3731">
                  <c:v>10.9435</c:v>
                </c:pt>
                <c:pt idx="3732">
                  <c:v>10.9405</c:v>
                </c:pt>
                <c:pt idx="3733">
                  <c:v>10.9421</c:v>
                </c:pt>
                <c:pt idx="3734">
                  <c:v>10.9403</c:v>
                </c:pt>
                <c:pt idx="3735">
                  <c:v>10.9417</c:v>
                </c:pt>
                <c:pt idx="3736">
                  <c:v>10.9447</c:v>
                </c:pt>
                <c:pt idx="3737">
                  <c:v>10.9419</c:v>
                </c:pt>
                <c:pt idx="3738">
                  <c:v>10.9419</c:v>
                </c:pt>
                <c:pt idx="3739">
                  <c:v>10.9459</c:v>
                </c:pt>
                <c:pt idx="3740">
                  <c:v>10.9435</c:v>
                </c:pt>
                <c:pt idx="3741">
                  <c:v>10.9433</c:v>
                </c:pt>
                <c:pt idx="3742">
                  <c:v>10.9433</c:v>
                </c:pt>
                <c:pt idx="3743">
                  <c:v>10.9433</c:v>
                </c:pt>
                <c:pt idx="3744">
                  <c:v>10.9433</c:v>
                </c:pt>
                <c:pt idx="3745">
                  <c:v>10.9407</c:v>
                </c:pt>
                <c:pt idx="3746">
                  <c:v>10.9447</c:v>
                </c:pt>
                <c:pt idx="3747">
                  <c:v>10.9433</c:v>
                </c:pt>
                <c:pt idx="3748">
                  <c:v>10.9431</c:v>
                </c:pt>
                <c:pt idx="3749">
                  <c:v>10.9433</c:v>
                </c:pt>
                <c:pt idx="3750">
                  <c:v>10.9421</c:v>
                </c:pt>
                <c:pt idx="3751">
                  <c:v>10.9433</c:v>
                </c:pt>
                <c:pt idx="3752">
                  <c:v>10.9433</c:v>
                </c:pt>
                <c:pt idx="3753">
                  <c:v>10.9447</c:v>
                </c:pt>
                <c:pt idx="3754">
                  <c:v>10.9391</c:v>
                </c:pt>
                <c:pt idx="3755">
                  <c:v>10.9447</c:v>
                </c:pt>
                <c:pt idx="3756">
                  <c:v>10.9447</c:v>
                </c:pt>
                <c:pt idx="3757">
                  <c:v>10.9449</c:v>
                </c:pt>
                <c:pt idx="3758">
                  <c:v>10.9447</c:v>
                </c:pt>
                <c:pt idx="3759">
                  <c:v>10.9435</c:v>
                </c:pt>
                <c:pt idx="3760">
                  <c:v>10.9447</c:v>
                </c:pt>
                <c:pt idx="3761">
                  <c:v>10.9431</c:v>
                </c:pt>
                <c:pt idx="3762">
                  <c:v>10.9447</c:v>
                </c:pt>
                <c:pt idx="3763">
                  <c:v>10.9447</c:v>
                </c:pt>
                <c:pt idx="3764">
                  <c:v>10.9433</c:v>
                </c:pt>
                <c:pt idx="3765">
                  <c:v>10.9447</c:v>
                </c:pt>
                <c:pt idx="3766">
                  <c:v>10.9433</c:v>
                </c:pt>
                <c:pt idx="3767">
                  <c:v>10.9447</c:v>
                </c:pt>
                <c:pt idx="3768">
                  <c:v>10.9447</c:v>
                </c:pt>
                <c:pt idx="3769">
                  <c:v>10.9419</c:v>
                </c:pt>
                <c:pt idx="3770">
                  <c:v>10.9431</c:v>
                </c:pt>
                <c:pt idx="3771">
                  <c:v>10.9459</c:v>
                </c:pt>
                <c:pt idx="3772">
                  <c:v>10.9461</c:v>
                </c:pt>
                <c:pt idx="3773">
                  <c:v>10.9447</c:v>
                </c:pt>
                <c:pt idx="3774">
                  <c:v>10.9447</c:v>
                </c:pt>
                <c:pt idx="3775">
                  <c:v>10.9447</c:v>
                </c:pt>
                <c:pt idx="3776">
                  <c:v>10.9419</c:v>
                </c:pt>
                <c:pt idx="3777">
                  <c:v>10.9433</c:v>
                </c:pt>
                <c:pt idx="3778">
                  <c:v>10.9461</c:v>
                </c:pt>
                <c:pt idx="3779">
                  <c:v>10.9487</c:v>
                </c:pt>
                <c:pt idx="3780">
                  <c:v>10.9491</c:v>
                </c:pt>
                <c:pt idx="3781">
                  <c:v>10.9459</c:v>
                </c:pt>
                <c:pt idx="3782">
                  <c:v>10.9477</c:v>
                </c:pt>
                <c:pt idx="3783">
                  <c:v>10.9445</c:v>
                </c:pt>
                <c:pt idx="3784">
                  <c:v>10.9505</c:v>
                </c:pt>
                <c:pt idx="3785">
                  <c:v>10.9463</c:v>
                </c:pt>
                <c:pt idx="3786">
                  <c:v>10.9447</c:v>
                </c:pt>
                <c:pt idx="3787">
                  <c:v>10.9449</c:v>
                </c:pt>
                <c:pt idx="3788">
                  <c:v>10.9431</c:v>
                </c:pt>
                <c:pt idx="3789">
                  <c:v>10.9419</c:v>
                </c:pt>
                <c:pt idx="3790">
                  <c:v>10.9435</c:v>
                </c:pt>
                <c:pt idx="3791">
                  <c:v>10.9459</c:v>
                </c:pt>
                <c:pt idx="3792">
                  <c:v>10.9449</c:v>
                </c:pt>
                <c:pt idx="3793">
                  <c:v>10.9459</c:v>
                </c:pt>
                <c:pt idx="3794">
                  <c:v>10.9447</c:v>
                </c:pt>
                <c:pt idx="3795">
                  <c:v>10.9487</c:v>
                </c:pt>
                <c:pt idx="3796">
                  <c:v>10.9459</c:v>
                </c:pt>
                <c:pt idx="3797">
                  <c:v>10.9459</c:v>
                </c:pt>
                <c:pt idx="3798">
                  <c:v>10.9449</c:v>
                </c:pt>
                <c:pt idx="3799">
                  <c:v>10.9461</c:v>
                </c:pt>
                <c:pt idx="3800">
                  <c:v>10.9463</c:v>
                </c:pt>
                <c:pt idx="3801">
                  <c:v>10.9461</c:v>
                </c:pt>
                <c:pt idx="3802">
                  <c:v>10.9459</c:v>
                </c:pt>
                <c:pt idx="3803">
                  <c:v>10.9461</c:v>
                </c:pt>
                <c:pt idx="3804">
                  <c:v>10.9461</c:v>
                </c:pt>
                <c:pt idx="3805">
                  <c:v>10.9491</c:v>
                </c:pt>
                <c:pt idx="3806">
                  <c:v>10.9461</c:v>
                </c:pt>
                <c:pt idx="3807">
                  <c:v>10.9445</c:v>
                </c:pt>
                <c:pt idx="3808">
                  <c:v>10.9463</c:v>
                </c:pt>
                <c:pt idx="3809">
                  <c:v>10.9461</c:v>
                </c:pt>
                <c:pt idx="3810">
                  <c:v>10.9477</c:v>
                </c:pt>
                <c:pt idx="3811">
                  <c:v>10.9473</c:v>
                </c:pt>
                <c:pt idx="3812">
                  <c:v>10.9459</c:v>
                </c:pt>
                <c:pt idx="3813">
                  <c:v>10.9463</c:v>
                </c:pt>
                <c:pt idx="3814">
                  <c:v>10.9463</c:v>
                </c:pt>
                <c:pt idx="3815">
                  <c:v>10.9461</c:v>
                </c:pt>
                <c:pt idx="3816">
                  <c:v>10.9489</c:v>
                </c:pt>
                <c:pt idx="3817">
                  <c:v>10.9459</c:v>
                </c:pt>
                <c:pt idx="3818">
                  <c:v>10.9459</c:v>
                </c:pt>
                <c:pt idx="3819">
                  <c:v>10.9461</c:v>
                </c:pt>
                <c:pt idx="3820">
                  <c:v>10.9447</c:v>
                </c:pt>
                <c:pt idx="3821">
                  <c:v>10.9477</c:v>
                </c:pt>
                <c:pt idx="3822">
                  <c:v>10.9489</c:v>
                </c:pt>
                <c:pt idx="3823">
                  <c:v>10.9489</c:v>
                </c:pt>
                <c:pt idx="3824">
                  <c:v>10.9487</c:v>
                </c:pt>
                <c:pt idx="3825">
                  <c:v>10.9475</c:v>
                </c:pt>
                <c:pt idx="3826">
                  <c:v>10.9473</c:v>
                </c:pt>
                <c:pt idx="3827">
                  <c:v>10.9473</c:v>
                </c:pt>
                <c:pt idx="3828">
                  <c:v>10.9459</c:v>
                </c:pt>
                <c:pt idx="3829">
                  <c:v>10.9475</c:v>
                </c:pt>
                <c:pt idx="3830">
                  <c:v>10.9459</c:v>
                </c:pt>
                <c:pt idx="3831">
                  <c:v>10.9487</c:v>
                </c:pt>
                <c:pt idx="3832">
                  <c:v>10.9505</c:v>
                </c:pt>
                <c:pt idx="3833">
                  <c:v>10.9503</c:v>
                </c:pt>
                <c:pt idx="3834">
                  <c:v>10.9491</c:v>
                </c:pt>
                <c:pt idx="3835">
                  <c:v>10.9491</c:v>
                </c:pt>
                <c:pt idx="3836">
                  <c:v>10.9477</c:v>
                </c:pt>
                <c:pt idx="3837">
                  <c:v>10.9473</c:v>
                </c:pt>
                <c:pt idx="3838">
                  <c:v>10.9489</c:v>
                </c:pt>
                <c:pt idx="3839">
                  <c:v>10.9517</c:v>
                </c:pt>
                <c:pt idx="3840">
                  <c:v>10.9501</c:v>
                </c:pt>
                <c:pt idx="3841">
                  <c:v>10.9475</c:v>
                </c:pt>
                <c:pt idx="3842">
                  <c:v>10.9489</c:v>
                </c:pt>
                <c:pt idx="3843">
                  <c:v>10.9473</c:v>
                </c:pt>
                <c:pt idx="3844">
                  <c:v>10.9487</c:v>
                </c:pt>
                <c:pt idx="3845">
                  <c:v>10.9505</c:v>
                </c:pt>
                <c:pt idx="3846">
                  <c:v>10.9489</c:v>
                </c:pt>
                <c:pt idx="3847">
                  <c:v>10.9491</c:v>
                </c:pt>
                <c:pt idx="3848">
                  <c:v>10.9489</c:v>
                </c:pt>
                <c:pt idx="3849">
                  <c:v>10.9475</c:v>
                </c:pt>
                <c:pt idx="3850">
                  <c:v>10.9489</c:v>
                </c:pt>
                <c:pt idx="3851">
                  <c:v>10.9487</c:v>
                </c:pt>
                <c:pt idx="3852">
                  <c:v>10.9503</c:v>
                </c:pt>
                <c:pt idx="3853">
                  <c:v>10.9489</c:v>
                </c:pt>
                <c:pt idx="3854">
                  <c:v>10.9477</c:v>
                </c:pt>
                <c:pt idx="3855">
                  <c:v>10.9515</c:v>
                </c:pt>
                <c:pt idx="3856">
                  <c:v>10.9503</c:v>
                </c:pt>
                <c:pt idx="3857">
                  <c:v>10.9489</c:v>
                </c:pt>
                <c:pt idx="3858">
                  <c:v>10.9463</c:v>
                </c:pt>
                <c:pt idx="3859">
                  <c:v>10.9475</c:v>
                </c:pt>
                <c:pt idx="3860">
                  <c:v>10.9473</c:v>
                </c:pt>
                <c:pt idx="3861">
                  <c:v>10.9489</c:v>
                </c:pt>
                <c:pt idx="3862">
                  <c:v>10.9503</c:v>
                </c:pt>
                <c:pt idx="3863">
                  <c:v>10.9505</c:v>
                </c:pt>
                <c:pt idx="3864">
                  <c:v>10.9501</c:v>
                </c:pt>
                <c:pt idx="3865">
                  <c:v>10.9489</c:v>
                </c:pt>
                <c:pt idx="3866">
                  <c:v>10.9491</c:v>
                </c:pt>
                <c:pt idx="3867">
                  <c:v>10.9515</c:v>
                </c:pt>
                <c:pt idx="3868">
                  <c:v>10.9489</c:v>
                </c:pt>
                <c:pt idx="3869">
                  <c:v>10.9477</c:v>
                </c:pt>
                <c:pt idx="3870">
                  <c:v>10.9503</c:v>
                </c:pt>
                <c:pt idx="3871">
                  <c:v>10.9461</c:v>
                </c:pt>
                <c:pt idx="3872">
                  <c:v>10.9463</c:v>
                </c:pt>
                <c:pt idx="3873">
                  <c:v>10.9517</c:v>
                </c:pt>
                <c:pt idx="3874">
                  <c:v>10.9487</c:v>
                </c:pt>
                <c:pt idx="3875">
                  <c:v>10.9503</c:v>
                </c:pt>
                <c:pt idx="3876">
                  <c:v>10.9505</c:v>
                </c:pt>
                <c:pt idx="3877">
                  <c:v>10.9517</c:v>
                </c:pt>
                <c:pt idx="3878">
                  <c:v>10.9491</c:v>
                </c:pt>
                <c:pt idx="3879">
                  <c:v>10.9489</c:v>
                </c:pt>
                <c:pt idx="3880">
                  <c:v>10.9489</c:v>
                </c:pt>
                <c:pt idx="3881">
                  <c:v>10.9505</c:v>
                </c:pt>
                <c:pt idx="3882">
                  <c:v>10.9519</c:v>
                </c:pt>
                <c:pt idx="3883">
                  <c:v>10.9501</c:v>
                </c:pt>
                <c:pt idx="3884">
                  <c:v>10.9491</c:v>
                </c:pt>
                <c:pt idx="3885">
                  <c:v>10.9489</c:v>
                </c:pt>
                <c:pt idx="3886">
                  <c:v>10.9473</c:v>
                </c:pt>
                <c:pt idx="3887">
                  <c:v>10.9491</c:v>
                </c:pt>
                <c:pt idx="3888">
                  <c:v>10.9501</c:v>
                </c:pt>
                <c:pt idx="3889">
                  <c:v>10.9519</c:v>
                </c:pt>
                <c:pt idx="3890">
                  <c:v>10.9489</c:v>
                </c:pt>
                <c:pt idx="3891">
                  <c:v>10.9489</c:v>
                </c:pt>
                <c:pt idx="3892">
                  <c:v>10.9487</c:v>
                </c:pt>
                <c:pt idx="3893">
                  <c:v>10.9503</c:v>
                </c:pt>
                <c:pt idx="3894">
                  <c:v>10.9501</c:v>
                </c:pt>
                <c:pt idx="3895">
                  <c:v>10.9501</c:v>
                </c:pt>
                <c:pt idx="3896">
                  <c:v>10.9503</c:v>
                </c:pt>
                <c:pt idx="3897">
                  <c:v>10.9503</c:v>
                </c:pt>
                <c:pt idx="3898">
                  <c:v>10.9517</c:v>
                </c:pt>
                <c:pt idx="3899">
                  <c:v>10.9503</c:v>
                </c:pt>
                <c:pt idx="3900">
                  <c:v>10.9503</c:v>
                </c:pt>
                <c:pt idx="3901">
                  <c:v>10.9505</c:v>
                </c:pt>
                <c:pt idx="3902">
                  <c:v>10.9519</c:v>
                </c:pt>
                <c:pt idx="3903">
                  <c:v>10.9489</c:v>
                </c:pt>
                <c:pt idx="3904">
                  <c:v>10.9519</c:v>
                </c:pt>
                <c:pt idx="3905">
                  <c:v>10.9503</c:v>
                </c:pt>
                <c:pt idx="3906">
                  <c:v>10.9491</c:v>
                </c:pt>
                <c:pt idx="3907">
                  <c:v>10.9503</c:v>
                </c:pt>
                <c:pt idx="3908">
                  <c:v>10.9505</c:v>
                </c:pt>
                <c:pt idx="3909">
                  <c:v>10.9503</c:v>
                </c:pt>
                <c:pt idx="3910">
                  <c:v>10.9515</c:v>
                </c:pt>
                <c:pt idx="3911">
                  <c:v>10.9503</c:v>
                </c:pt>
                <c:pt idx="3912">
                  <c:v>10.9503</c:v>
                </c:pt>
                <c:pt idx="3913">
                  <c:v>10.9519</c:v>
                </c:pt>
                <c:pt idx="3914">
                  <c:v>10.9543</c:v>
                </c:pt>
                <c:pt idx="3915">
                  <c:v>10.9503</c:v>
                </c:pt>
                <c:pt idx="3916">
                  <c:v>10.9505</c:v>
                </c:pt>
                <c:pt idx="3917">
                  <c:v>10.9517</c:v>
                </c:pt>
                <c:pt idx="3918">
                  <c:v>10.9517</c:v>
                </c:pt>
                <c:pt idx="3919">
                  <c:v>10.9519</c:v>
                </c:pt>
                <c:pt idx="3920">
                  <c:v>10.9517</c:v>
                </c:pt>
                <c:pt idx="3921">
                  <c:v>10.9503</c:v>
                </c:pt>
                <c:pt idx="3922">
                  <c:v>10.9487</c:v>
                </c:pt>
                <c:pt idx="3923">
                  <c:v>10.9519</c:v>
                </c:pt>
                <c:pt idx="3924">
                  <c:v>10.9517</c:v>
                </c:pt>
                <c:pt idx="3925">
                  <c:v>10.9517</c:v>
                </c:pt>
                <c:pt idx="3926">
                  <c:v>10.9529</c:v>
                </c:pt>
                <c:pt idx="3927">
                  <c:v>10.9515</c:v>
                </c:pt>
                <c:pt idx="3928">
                  <c:v>10.9517</c:v>
                </c:pt>
                <c:pt idx="3929">
                  <c:v>10.9531</c:v>
                </c:pt>
                <c:pt idx="3930">
                  <c:v>10.9517</c:v>
                </c:pt>
                <c:pt idx="3931">
                  <c:v>10.9519</c:v>
                </c:pt>
                <c:pt idx="3932">
                  <c:v>10.9517</c:v>
                </c:pt>
                <c:pt idx="3933">
                  <c:v>10.9533</c:v>
                </c:pt>
                <c:pt idx="3934">
                  <c:v>10.9517</c:v>
                </c:pt>
                <c:pt idx="3935">
                  <c:v>10.9503</c:v>
                </c:pt>
                <c:pt idx="3936">
                  <c:v>10.9515</c:v>
                </c:pt>
                <c:pt idx="3937">
                  <c:v>10.9517</c:v>
                </c:pt>
                <c:pt idx="3938">
                  <c:v>10.9517</c:v>
                </c:pt>
                <c:pt idx="3939">
                  <c:v>10.9517</c:v>
                </c:pt>
                <c:pt idx="3940">
                  <c:v>10.9531</c:v>
                </c:pt>
                <c:pt idx="3941">
                  <c:v>10.9505</c:v>
                </c:pt>
                <c:pt idx="3942">
                  <c:v>10.9489</c:v>
                </c:pt>
                <c:pt idx="3943">
                  <c:v>10.9543</c:v>
                </c:pt>
                <c:pt idx="3944">
                  <c:v>10.9519</c:v>
                </c:pt>
                <c:pt idx="3945">
                  <c:v>10.9533</c:v>
                </c:pt>
                <c:pt idx="3946">
                  <c:v>10.9531</c:v>
                </c:pt>
                <c:pt idx="3947">
                  <c:v>10.9545</c:v>
                </c:pt>
                <c:pt idx="3948">
                  <c:v>10.9531</c:v>
                </c:pt>
                <c:pt idx="3949">
                  <c:v>10.9519</c:v>
                </c:pt>
                <c:pt idx="3950">
                  <c:v>10.9547</c:v>
                </c:pt>
                <c:pt idx="3951">
                  <c:v>10.9503</c:v>
                </c:pt>
                <c:pt idx="3952">
                  <c:v>10.9543</c:v>
                </c:pt>
                <c:pt idx="3953">
                  <c:v>10.9531</c:v>
                </c:pt>
                <c:pt idx="3954">
                  <c:v>10.9545</c:v>
                </c:pt>
                <c:pt idx="3955">
                  <c:v>10.9501</c:v>
                </c:pt>
                <c:pt idx="3956">
                  <c:v>10.9531</c:v>
                </c:pt>
                <c:pt idx="3957">
                  <c:v>10.9531</c:v>
                </c:pt>
                <c:pt idx="3958">
                  <c:v>10.9547</c:v>
                </c:pt>
                <c:pt idx="3959">
                  <c:v>10.9531</c:v>
                </c:pt>
                <c:pt idx="3960">
                  <c:v>10.9517</c:v>
                </c:pt>
                <c:pt idx="3961">
                  <c:v>10.9543</c:v>
                </c:pt>
                <c:pt idx="3962">
                  <c:v>10.9545</c:v>
                </c:pt>
                <c:pt idx="3963">
                  <c:v>10.9545</c:v>
                </c:pt>
                <c:pt idx="3964">
                  <c:v>10.9545</c:v>
                </c:pt>
                <c:pt idx="3965">
                  <c:v>10.9545</c:v>
                </c:pt>
                <c:pt idx="3966">
                  <c:v>10.9545</c:v>
                </c:pt>
                <c:pt idx="3967">
                  <c:v>10.9489</c:v>
                </c:pt>
                <c:pt idx="3968">
                  <c:v>10.9547</c:v>
                </c:pt>
                <c:pt idx="3969">
                  <c:v>10.9533</c:v>
                </c:pt>
                <c:pt idx="3970">
                  <c:v>10.9575</c:v>
                </c:pt>
                <c:pt idx="3971">
                  <c:v>10.9543</c:v>
                </c:pt>
                <c:pt idx="3972">
                  <c:v>10.9533</c:v>
                </c:pt>
                <c:pt idx="3973">
                  <c:v>10.9533</c:v>
                </c:pt>
                <c:pt idx="3974">
                  <c:v>10.9601</c:v>
                </c:pt>
                <c:pt idx="3975">
                  <c:v>10.9547</c:v>
                </c:pt>
                <c:pt idx="3976">
                  <c:v>10.9559</c:v>
                </c:pt>
                <c:pt idx="3977">
                  <c:v>10.9557</c:v>
                </c:pt>
                <c:pt idx="3978">
                  <c:v>10.9545</c:v>
                </c:pt>
                <c:pt idx="3979">
                  <c:v>10.9533</c:v>
                </c:pt>
                <c:pt idx="3980">
                  <c:v>10.9545</c:v>
                </c:pt>
                <c:pt idx="3981">
                  <c:v>10.9515</c:v>
                </c:pt>
                <c:pt idx="3982">
                  <c:v>10.9531</c:v>
                </c:pt>
                <c:pt idx="3983">
                  <c:v>10.9491</c:v>
                </c:pt>
                <c:pt idx="3984">
                  <c:v>10.9421</c:v>
                </c:pt>
                <c:pt idx="3985">
                  <c:v>10.9431</c:v>
                </c:pt>
                <c:pt idx="3986">
                  <c:v>10.9477</c:v>
                </c:pt>
                <c:pt idx="3987">
                  <c:v>10.9461</c:v>
                </c:pt>
                <c:pt idx="3988">
                  <c:v>10.9419</c:v>
                </c:pt>
                <c:pt idx="3989">
                  <c:v>10.9389</c:v>
                </c:pt>
                <c:pt idx="3990">
                  <c:v>10.9407</c:v>
                </c:pt>
                <c:pt idx="3991">
                  <c:v>10.9405</c:v>
                </c:pt>
                <c:pt idx="3992">
                  <c:v>10.9407</c:v>
                </c:pt>
                <c:pt idx="3993">
                  <c:v>10.9447</c:v>
                </c:pt>
                <c:pt idx="3994">
                  <c:v>10.9419</c:v>
                </c:pt>
                <c:pt idx="3995">
                  <c:v>10.9377</c:v>
                </c:pt>
                <c:pt idx="3996">
                  <c:v>10.9405</c:v>
                </c:pt>
                <c:pt idx="3997">
                  <c:v>10.9363</c:v>
                </c:pt>
                <c:pt idx="3998">
                  <c:v>10.9349</c:v>
                </c:pt>
                <c:pt idx="3999">
                  <c:v>10.9347</c:v>
                </c:pt>
                <c:pt idx="4000">
                  <c:v>10.9405</c:v>
                </c:pt>
                <c:pt idx="4001">
                  <c:v>10.9405</c:v>
                </c:pt>
                <c:pt idx="4002">
                  <c:v>10.9391</c:v>
                </c:pt>
                <c:pt idx="4003">
                  <c:v>10.9407</c:v>
                </c:pt>
                <c:pt idx="4004">
                  <c:v>10.9403</c:v>
                </c:pt>
                <c:pt idx="4005">
                  <c:v>10.9391</c:v>
                </c:pt>
                <c:pt idx="4006">
                  <c:v>10.9407</c:v>
                </c:pt>
                <c:pt idx="4007">
                  <c:v>10.9393</c:v>
                </c:pt>
                <c:pt idx="4008">
                  <c:v>10.9421</c:v>
                </c:pt>
                <c:pt idx="4009">
                  <c:v>10.9405</c:v>
                </c:pt>
                <c:pt idx="4010">
                  <c:v>10.9403</c:v>
                </c:pt>
                <c:pt idx="4011">
                  <c:v>10.9377</c:v>
                </c:pt>
                <c:pt idx="4012">
                  <c:v>10.9393</c:v>
                </c:pt>
                <c:pt idx="4013">
                  <c:v>10.9365</c:v>
                </c:pt>
                <c:pt idx="4014">
                  <c:v>10.9347</c:v>
                </c:pt>
                <c:pt idx="4015">
                  <c:v>10.9391</c:v>
                </c:pt>
                <c:pt idx="4016">
                  <c:v>10.9391</c:v>
                </c:pt>
                <c:pt idx="4017">
                  <c:v>10.9363</c:v>
                </c:pt>
                <c:pt idx="4018">
                  <c:v>10.9405</c:v>
                </c:pt>
                <c:pt idx="4019">
                  <c:v>10.9377</c:v>
                </c:pt>
                <c:pt idx="4020">
                  <c:v>10.9419</c:v>
                </c:pt>
                <c:pt idx="4021">
                  <c:v>10.9379</c:v>
                </c:pt>
                <c:pt idx="4022">
                  <c:v>10.9391</c:v>
                </c:pt>
                <c:pt idx="4023">
                  <c:v>10.9389</c:v>
                </c:pt>
                <c:pt idx="4024">
                  <c:v>10.9379</c:v>
                </c:pt>
                <c:pt idx="4025">
                  <c:v>10.9393</c:v>
                </c:pt>
                <c:pt idx="4026">
                  <c:v>10.9407</c:v>
                </c:pt>
                <c:pt idx="4027">
                  <c:v>10.9421</c:v>
                </c:pt>
                <c:pt idx="4028">
                  <c:v>10.9391</c:v>
                </c:pt>
                <c:pt idx="4029">
                  <c:v>10.9377</c:v>
                </c:pt>
                <c:pt idx="4030">
                  <c:v>10.9393</c:v>
                </c:pt>
                <c:pt idx="4031">
                  <c:v>10.9393</c:v>
                </c:pt>
                <c:pt idx="4032">
                  <c:v>10.9391</c:v>
                </c:pt>
                <c:pt idx="4033">
                  <c:v>10.9377</c:v>
                </c:pt>
                <c:pt idx="4034">
                  <c:v>10.9403</c:v>
                </c:pt>
                <c:pt idx="4035">
                  <c:v>10.9363</c:v>
                </c:pt>
                <c:pt idx="4036">
                  <c:v>10.9393</c:v>
                </c:pt>
                <c:pt idx="4037">
                  <c:v>10.9389</c:v>
                </c:pt>
                <c:pt idx="4038">
                  <c:v>10.9393</c:v>
                </c:pt>
                <c:pt idx="4039">
                  <c:v>10.9407</c:v>
                </c:pt>
                <c:pt idx="4040">
                  <c:v>10.9407</c:v>
                </c:pt>
                <c:pt idx="4041">
                  <c:v>10.9407</c:v>
                </c:pt>
                <c:pt idx="4042">
                  <c:v>10.9419</c:v>
                </c:pt>
                <c:pt idx="4043">
                  <c:v>10.9435</c:v>
                </c:pt>
                <c:pt idx="4044">
                  <c:v>10.9419</c:v>
                </c:pt>
                <c:pt idx="4045">
                  <c:v>10.9377</c:v>
                </c:pt>
                <c:pt idx="4046">
                  <c:v>10.9379</c:v>
                </c:pt>
                <c:pt idx="4047">
                  <c:v>10.9433</c:v>
                </c:pt>
                <c:pt idx="4048">
                  <c:v>10.9365</c:v>
                </c:pt>
                <c:pt idx="4049">
                  <c:v>10.9391</c:v>
                </c:pt>
                <c:pt idx="4050">
                  <c:v>10.9349</c:v>
                </c:pt>
                <c:pt idx="4051">
                  <c:v>10.9433</c:v>
                </c:pt>
                <c:pt idx="4052">
                  <c:v>10.9391</c:v>
                </c:pt>
                <c:pt idx="4053">
                  <c:v>10.9407</c:v>
                </c:pt>
                <c:pt idx="4054">
                  <c:v>10.9407</c:v>
                </c:pt>
                <c:pt idx="4055">
                  <c:v>10.9407</c:v>
                </c:pt>
                <c:pt idx="4056">
                  <c:v>10.9419</c:v>
                </c:pt>
                <c:pt idx="4057">
                  <c:v>10.9391</c:v>
                </c:pt>
                <c:pt idx="4058">
                  <c:v>10.9405</c:v>
                </c:pt>
                <c:pt idx="4059">
                  <c:v>10.9403</c:v>
                </c:pt>
                <c:pt idx="4060">
                  <c:v>10.9407</c:v>
                </c:pt>
                <c:pt idx="4061">
                  <c:v>10.9405</c:v>
                </c:pt>
                <c:pt idx="4062">
                  <c:v>10.9391</c:v>
                </c:pt>
                <c:pt idx="4063">
                  <c:v>10.9419</c:v>
                </c:pt>
                <c:pt idx="4064">
                  <c:v>10.9407</c:v>
                </c:pt>
                <c:pt idx="4065">
                  <c:v>10.9407</c:v>
                </c:pt>
                <c:pt idx="4066">
                  <c:v>10.9407</c:v>
                </c:pt>
                <c:pt idx="4067">
                  <c:v>10.9435</c:v>
                </c:pt>
                <c:pt idx="4068">
                  <c:v>10.9405</c:v>
                </c:pt>
                <c:pt idx="4069">
                  <c:v>10.9435</c:v>
                </c:pt>
                <c:pt idx="4070">
                  <c:v>10.9419</c:v>
                </c:pt>
                <c:pt idx="4071">
                  <c:v>10.9407</c:v>
                </c:pt>
                <c:pt idx="4072">
                  <c:v>10.9435</c:v>
                </c:pt>
                <c:pt idx="4073">
                  <c:v>10.9421</c:v>
                </c:pt>
                <c:pt idx="4074">
                  <c:v>10.9405</c:v>
                </c:pt>
                <c:pt idx="4075">
                  <c:v>10.9389</c:v>
                </c:pt>
                <c:pt idx="4076">
                  <c:v>10.9363</c:v>
                </c:pt>
                <c:pt idx="4077">
                  <c:v>10.9389</c:v>
                </c:pt>
                <c:pt idx="4078">
                  <c:v>10.9405</c:v>
                </c:pt>
                <c:pt idx="4079">
                  <c:v>10.9391</c:v>
                </c:pt>
                <c:pt idx="4080">
                  <c:v>10.9375</c:v>
                </c:pt>
                <c:pt idx="4081">
                  <c:v>10.9393</c:v>
                </c:pt>
                <c:pt idx="4082">
                  <c:v>10.9407</c:v>
                </c:pt>
                <c:pt idx="4083">
                  <c:v>10.9405</c:v>
                </c:pt>
                <c:pt idx="4084">
                  <c:v>10.9405</c:v>
                </c:pt>
                <c:pt idx="4085">
                  <c:v>10.9393</c:v>
                </c:pt>
                <c:pt idx="4086">
                  <c:v>10.9377</c:v>
                </c:pt>
                <c:pt idx="4087">
                  <c:v>10.9407</c:v>
                </c:pt>
                <c:pt idx="4088">
                  <c:v>10.9377</c:v>
                </c:pt>
                <c:pt idx="4089">
                  <c:v>10.9407</c:v>
                </c:pt>
                <c:pt idx="4090">
                  <c:v>10.9405</c:v>
                </c:pt>
                <c:pt idx="4091">
                  <c:v>10.9391</c:v>
                </c:pt>
                <c:pt idx="4092">
                  <c:v>10.9405</c:v>
                </c:pt>
                <c:pt idx="4093">
                  <c:v>10.9407</c:v>
                </c:pt>
                <c:pt idx="4094">
                  <c:v>10.9407</c:v>
                </c:pt>
                <c:pt idx="4095">
                  <c:v>10.9421</c:v>
                </c:pt>
                <c:pt idx="4096">
                  <c:v>10.9435</c:v>
                </c:pt>
                <c:pt idx="4097">
                  <c:v>10.9449</c:v>
                </c:pt>
                <c:pt idx="4098">
                  <c:v>10.9449</c:v>
                </c:pt>
                <c:pt idx="4099">
                  <c:v>10.9433</c:v>
                </c:pt>
                <c:pt idx="4100">
                  <c:v>10.9421</c:v>
                </c:pt>
                <c:pt idx="4101">
                  <c:v>10.9449</c:v>
                </c:pt>
                <c:pt idx="4102">
                  <c:v>10.9461</c:v>
                </c:pt>
                <c:pt idx="4103">
                  <c:v>10.9463</c:v>
                </c:pt>
                <c:pt idx="4104">
                  <c:v>10.9463</c:v>
                </c:pt>
                <c:pt idx="4105">
                  <c:v>10.9475</c:v>
                </c:pt>
                <c:pt idx="4106">
                  <c:v>10.9447</c:v>
                </c:pt>
                <c:pt idx="4107">
                  <c:v>10.9463</c:v>
                </c:pt>
                <c:pt idx="4108">
                  <c:v>10.9463</c:v>
                </c:pt>
                <c:pt idx="4109">
                  <c:v>10.9491</c:v>
                </c:pt>
                <c:pt idx="4110">
                  <c:v>10.9449</c:v>
                </c:pt>
                <c:pt idx="4111">
                  <c:v>10.9489</c:v>
                </c:pt>
                <c:pt idx="4112">
                  <c:v>10.9519</c:v>
                </c:pt>
                <c:pt idx="4113">
                  <c:v>10.9519</c:v>
                </c:pt>
                <c:pt idx="4114">
                  <c:v>10.9503</c:v>
                </c:pt>
                <c:pt idx="4115">
                  <c:v>10.9533</c:v>
                </c:pt>
                <c:pt idx="4116">
                  <c:v>10.9517</c:v>
                </c:pt>
                <c:pt idx="4117">
                  <c:v>10.9531</c:v>
                </c:pt>
                <c:pt idx="4118">
                  <c:v>10.9573</c:v>
                </c:pt>
                <c:pt idx="4119">
                  <c:v>10.9559</c:v>
                </c:pt>
                <c:pt idx="4120">
                  <c:v>10.9561</c:v>
                </c:pt>
                <c:pt idx="4121">
                  <c:v>10.9561</c:v>
                </c:pt>
                <c:pt idx="4122">
                  <c:v>10.9589</c:v>
                </c:pt>
                <c:pt idx="4123">
                  <c:v>10.9559</c:v>
                </c:pt>
                <c:pt idx="4124">
                  <c:v>10.9575</c:v>
                </c:pt>
                <c:pt idx="4125">
                  <c:v>10.9589</c:v>
                </c:pt>
                <c:pt idx="4126">
                  <c:v>10.9615</c:v>
                </c:pt>
                <c:pt idx="4127">
                  <c:v>10.9606</c:v>
                </c:pt>
                <c:pt idx="4128">
                  <c:v>10.9615</c:v>
                </c:pt>
                <c:pt idx="4129">
                  <c:v>10.9603</c:v>
                </c:pt>
                <c:pt idx="4130">
                  <c:v>10.9573</c:v>
                </c:pt>
                <c:pt idx="4131">
                  <c:v>10.9634</c:v>
                </c:pt>
                <c:pt idx="4132">
                  <c:v>10.9629</c:v>
                </c:pt>
                <c:pt idx="4133">
                  <c:v>10.9648</c:v>
                </c:pt>
                <c:pt idx="4134">
                  <c:v>10.9629</c:v>
                </c:pt>
                <c:pt idx="4135">
                  <c:v>10.9659</c:v>
                </c:pt>
                <c:pt idx="4136">
                  <c:v>10.9687</c:v>
                </c:pt>
                <c:pt idx="4137">
                  <c:v>10.9645</c:v>
                </c:pt>
                <c:pt idx="4138">
                  <c:v>10.9659</c:v>
                </c:pt>
                <c:pt idx="4139">
                  <c:v>10.9659</c:v>
                </c:pt>
                <c:pt idx="4140">
                  <c:v>10.9659</c:v>
                </c:pt>
                <c:pt idx="4141">
                  <c:v>10.9673</c:v>
                </c:pt>
                <c:pt idx="4142">
                  <c:v>10.9673</c:v>
                </c:pt>
                <c:pt idx="4143">
                  <c:v>10.9685</c:v>
                </c:pt>
                <c:pt idx="4144">
                  <c:v>10.9699</c:v>
                </c:pt>
                <c:pt idx="4145">
                  <c:v>10.9701</c:v>
                </c:pt>
                <c:pt idx="4146">
                  <c:v>10.9715</c:v>
                </c:pt>
                <c:pt idx="4147">
                  <c:v>10.9715</c:v>
                </c:pt>
                <c:pt idx="4148">
                  <c:v>10.9715</c:v>
                </c:pt>
                <c:pt idx="4149">
                  <c:v>10.9715</c:v>
                </c:pt>
                <c:pt idx="4150">
                  <c:v>10.9715</c:v>
                </c:pt>
                <c:pt idx="4151">
                  <c:v>10.9743</c:v>
                </c:pt>
                <c:pt idx="4152">
                  <c:v>10.9774</c:v>
                </c:pt>
                <c:pt idx="4153">
                  <c:v>10.9729</c:v>
                </c:pt>
                <c:pt idx="4154">
                  <c:v>10.9727</c:v>
                </c:pt>
                <c:pt idx="4155">
                  <c:v>10.9729</c:v>
                </c:pt>
                <c:pt idx="4156">
                  <c:v>10.9727</c:v>
                </c:pt>
                <c:pt idx="4157">
                  <c:v>10.9743</c:v>
                </c:pt>
                <c:pt idx="4158">
                  <c:v>10.9743</c:v>
                </c:pt>
                <c:pt idx="4159">
                  <c:v>10.9755</c:v>
                </c:pt>
                <c:pt idx="4160">
                  <c:v>10.9743</c:v>
                </c:pt>
                <c:pt idx="4161">
                  <c:v>10.9755</c:v>
                </c:pt>
                <c:pt idx="4162">
                  <c:v>10.9729</c:v>
                </c:pt>
                <c:pt idx="4163">
                  <c:v>10.9785</c:v>
                </c:pt>
                <c:pt idx="4164">
                  <c:v>10.9785</c:v>
                </c:pt>
                <c:pt idx="4165">
                  <c:v>10.9799</c:v>
                </c:pt>
                <c:pt idx="4166">
                  <c:v>10.9811</c:v>
                </c:pt>
                <c:pt idx="4167">
                  <c:v>10.9855</c:v>
                </c:pt>
                <c:pt idx="4168">
                  <c:v>10.9825</c:v>
                </c:pt>
                <c:pt idx="4169">
                  <c:v>10.9827</c:v>
                </c:pt>
                <c:pt idx="4170">
                  <c:v>10.9841</c:v>
                </c:pt>
                <c:pt idx="4171">
                  <c:v>10.9855</c:v>
                </c:pt>
                <c:pt idx="4172">
                  <c:v>10.9839</c:v>
                </c:pt>
                <c:pt idx="4173">
                  <c:v>10.9853</c:v>
                </c:pt>
                <c:pt idx="4174">
                  <c:v>10.9869</c:v>
                </c:pt>
                <c:pt idx="4175">
                  <c:v>10.9853</c:v>
                </c:pt>
                <c:pt idx="4176">
                  <c:v>10.9844</c:v>
                </c:pt>
                <c:pt idx="4177">
                  <c:v>10.9869</c:v>
                </c:pt>
                <c:pt idx="4178">
                  <c:v>10.9869</c:v>
                </c:pt>
                <c:pt idx="4179">
                  <c:v>10.9881</c:v>
                </c:pt>
                <c:pt idx="4180">
                  <c:v>10.9895</c:v>
                </c:pt>
                <c:pt idx="4181">
                  <c:v>10.9883</c:v>
                </c:pt>
                <c:pt idx="4182">
                  <c:v>10.9883</c:v>
                </c:pt>
                <c:pt idx="4183">
                  <c:v>10.9883</c:v>
                </c:pt>
                <c:pt idx="4184">
                  <c:v>10.9928</c:v>
                </c:pt>
                <c:pt idx="4185">
                  <c:v>10.9897</c:v>
                </c:pt>
                <c:pt idx="4186">
                  <c:v>10.9925</c:v>
                </c:pt>
                <c:pt idx="4187">
                  <c:v>10.9914</c:v>
                </c:pt>
                <c:pt idx="4188">
                  <c:v>10.9911</c:v>
                </c:pt>
                <c:pt idx="4189">
                  <c:v>10.9925</c:v>
                </c:pt>
                <c:pt idx="4190">
                  <c:v>10.9911</c:v>
                </c:pt>
                <c:pt idx="4191">
                  <c:v>10.9925</c:v>
                </c:pt>
                <c:pt idx="4192">
                  <c:v>10.9937</c:v>
                </c:pt>
                <c:pt idx="4193">
                  <c:v>10.9956</c:v>
                </c:pt>
                <c:pt idx="4194">
                  <c:v>10.9951</c:v>
                </c:pt>
                <c:pt idx="4195">
                  <c:v>10.997</c:v>
                </c:pt>
                <c:pt idx="4196">
                  <c:v>10.9967</c:v>
                </c:pt>
                <c:pt idx="4197">
                  <c:v>10.9984</c:v>
                </c:pt>
                <c:pt idx="4198">
                  <c:v>10.9967</c:v>
                </c:pt>
                <c:pt idx="4199">
                  <c:v>10.9981</c:v>
                </c:pt>
                <c:pt idx="4200">
                  <c:v>10.9984</c:v>
                </c:pt>
                <c:pt idx="4201">
                  <c:v>10.9967</c:v>
                </c:pt>
                <c:pt idx="4202">
                  <c:v>10.9993</c:v>
                </c:pt>
                <c:pt idx="4203">
                  <c:v>10.9984</c:v>
                </c:pt>
                <c:pt idx="4204">
                  <c:v>10.9995</c:v>
                </c:pt>
                <c:pt idx="4205">
                  <c:v>10.9979</c:v>
                </c:pt>
                <c:pt idx="4206">
                  <c:v>11.0009</c:v>
                </c:pt>
                <c:pt idx="4207">
                  <c:v>11.0009</c:v>
                </c:pt>
                <c:pt idx="4208">
                  <c:v>11.0023</c:v>
                </c:pt>
                <c:pt idx="4209">
                  <c:v>11.0023</c:v>
                </c:pt>
                <c:pt idx="4210">
                  <c:v>11.0054</c:v>
                </c:pt>
                <c:pt idx="4211">
                  <c:v>11.0009</c:v>
                </c:pt>
                <c:pt idx="4212">
                  <c:v>11.004</c:v>
                </c:pt>
                <c:pt idx="4213">
                  <c:v>11.0077</c:v>
                </c:pt>
                <c:pt idx="4214">
                  <c:v>11.0054</c:v>
                </c:pt>
                <c:pt idx="4215">
                  <c:v>11.0065</c:v>
                </c:pt>
                <c:pt idx="4216">
                  <c:v>11.0049</c:v>
                </c:pt>
                <c:pt idx="4217">
                  <c:v>11.0054</c:v>
                </c:pt>
                <c:pt idx="4218">
                  <c:v>11.0079</c:v>
                </c:pt>
                <c:pt idx="4219">
                  <c:v>11.0068</c:v>
                </c:pt>
                <c:pt idx="4220">
                  <c:v>11.0054</c:v>
                </c:pt>
                <c:pt idx="4221">
                  <c:v>11.0068</c:v>
                </c:pt>
                <c:pt idx="4222">
                  <c:v>11.0082</c:v>
                </c:pt>
                <c:pt idx="4223">
                  <c:v>11.0054</c:v>
                </c:pt>
                <c:pt idx="4224">
                  <c:v>11.0051</c:v>
                </c:pt>
                <c:pt idx="4225">
                  <c:v>11.0096</c:v>
                </c:pt>
                <c:pt idx="4226">
                  <c:v>11.0051</c:v>
                </c:pt>
                <c:pt idx="4227">
                  <c:v>11.0068</c:v>
                </c:pt>
                <c:pt idx="4228">
                  <c:v>11.0096</c:v>
                </c:pt>
                <c:pt idx="4229">
                  <c:v>11.0093</c:v>
                </c:pt>
                <c:pt idx="4230">
                  <c:v>11.0068</c:v>
                </c:pt>
                <c:pt idx="4231">
                  <c:v>11.0079</c:v>
                </c:pt>
                <c:pt idx="4232">
                  <c:v>11.0082</c:v>
                </c:pt>
                <c:pt idx="4233">
                  <c:v>11.0096</c:v>
                </c:pt>
                <c:pt idx="4234">
                  <c:v>11.0096</c:v>
                </c:pt>
                <c:pt idx="4235">
                  <c:v>11.0105</c:v>
                </c:pt>
                <c:pt idx="4236">
                  <c:v>11.0107</c:v>
                </c:pt>
                <c:pt idx="4237">
                  <c:v>11.0065</c:v>
                </c:pt>
                <c:pt idx="4238">
                  <c:v>11.0135</c:v>
                </c:pt>
                <c:pt idx="4239">
                  <c:v>11.0163</c:v>
                </c:pt>
                <c:pt idx="4240">
                  <c:v>11.0177</c:v>
                </c:pt>
                <c:pt idx="4241">
                  <c:v>11.0191</c:v>
                </c:pt>
                <c:pt idx="4242">
                  <c:v>11.0152</c:v>
                </c:pt>
                <c:pt idx="4243">
                  <c:v>11.018</c:v>
                </c:pt>
                <c:pt idx="4244">
                  <c:v>11.0208</c:v>
                </c:pt>
                <c:pt idx="4245">
                  <c:v>11.0194</c:v>
                </c:pt>
                <c:pt idx="4246">
                  <c:v>11.0194</c:v>
                </c:pt>
                <c:pt idx="4247">
                  <c:v>11.0194</c:v>
                </c:pt>
                <c:pt idx="4248">
                  <c:v>11.0205</c:v>
                </c:pt>
                <c:pt idx="4249">
                  <c:v>11.0205</c:v>
                </c:pt>
                <c:pt idx="4250">
                  <c:v>11.0177</c:v>
                </c:pt>
                <c:pt idx="4251">
                  <c:v>11.0233</c:v>
                </c:pt>
                <c:pt idx="4252">
                  <c:v>11.0219</c:v>
                </c:pt>
                <c:pt idx="4253">
                  <c:v>11.0222</c:v>
                </c:pt>
                <c:pt idx="4254">
                  <c:v>11.0247</c:v>
                </c:pt>
                <c:pt idx="4255">
                  <c:v>11.0236</c:v>
                </c:pt>
                <c:pt idx="4256">
                  <c:v>11.0236</c:v>
                </c:pt>
                <c:pt idx="4257">
                  <c:v>11.025</c:v>
                </c:pt>
                <c:pt idx="4258">
                  <c:v>11.0261</c:v>
                </c:pt>
                <c:pt idx="4259">
                  <c:v>11.0264</c:v>
                </c:pt>
                <c:pt idx="4260">
                  <c:v>11.0292</c:v>
                </c:pt>
                <c:pt idx="4261">
                  <c:v>11.025</c:v>
                </c:pt>
                <c:pt idx="4262">
                  <c:v>11.0289</c:v>
                </c:pt>
                <c:pt idx="4263">
                  <c:v>11.0317</c:v>
                </c:pt>
                <c:pt idx="4264">
                  <c:v>11.0306</c:v>
                </c:pt>
                <c:pt idx="4265">
                  <c:v>11.0303</c:v>
                </c:pt>
                <c:pt idx="4266">
                  <c:v>11.0331</c:v>
                </c:pt>
                <c:pt idx="4267">
                  <c:v>11.0322</c:v>
                </c:pt>
                <c:pt idx="4268">
                  <c:v>11.0334</c:v>
                </c:pt>
                <c:pt idx="4269">
                  <c:v>11.0334</c:v>
                </c:pt>
                <c:pt idx="4270">
                  <c:v>11.0345</c:v>
                </c:pt>
                <c:pt idx="4271">
                  <c:v>11.032</c:v>
                </c:pt>
                <c:pt idx="4272">
                  <c:v>11.0373</c:v>
                </c:pt>
                <c:pt idx="4273">
                  <c:v>11.0331</c:v>
                </c:pt>
                <c:pt idx="4274">
                  <c:v>11.0345</c:v>
                </c:pt>
                <c:pt idx="4275">
                  <c:v>11.0359</c:v>
                </c:pt>
                <c:pt idx="4276">
                  <c:v>11.0401</c:v>
                </c:pt>
                <c:pt idx="4277">
                  <c:v>11.0364</c:v>
                </c:pt>
                <c:pt idx="4278">
                  <c:v>11.0359</c:v>
                </c:pt>
                <c:pt idx="4279">
                  <c:v>11.0378</c:v>
                </c:pt>
                <c:pt idx="4280">
                  <c:v>11.0373</c:v>
                </c:pt>
                <c:pt idx="4281">
                  <c:v>11.039</c:v>
                </c:pt>
                <c:pt idx="4282">
                  <c:v>11.0387</c:v>
                </c:pt>
                <c:pt idx="4283">
                  <c:v>11.039</c:v>
                </c:pt>
                <c:pt idx="4284">
                  <c:v>11.0406</c:v>
                </c:pt>
                <c:pt idx="4285">
                  <c:v>11.0359</c:v>
                </c:pt>
                <c:pt idx="4286">
                  <c:v>11.0387</c:v>
                </c:pt>
                <c:pt idx="4287">
                  <c:v>11.0376</c:v>
                </c:pt>
                <c:pt idx="4288">
                  <c:v>11.0392</c:v>
                </c:pt>
                <c:pt idx="4289">
                  <c:v>11.0443</c:v>
                </c:pt>
                <c:pt idx="4290">
                  <c:v>11.0401</c:v>
                </c:pt>
                <c:pt idx="4291">
                  <c:v>11.0406</c:v>
                </c:pt>
                <c:pt idx="4292">
                  <c:v>11.0446</c:v>
                </c:pt>
                <c:pt idx="4293">
                  <c:v>11.0474</c:v>
                </c:pt>
                <c:pt idx="4294">
                  <c:v>11.046</c:v>
                </c:pt>
                <c:pt idx="4295">
                  <c:v>11.046</c:v>
                </c:pt>
                <c:pt idx="4296">
                  <c:v>11.0443</c:v>
                </c:pt>
                <c:pt idx="4297">
                  <c:v>11.0471</c:v>
                </c:pt>
                <c:pt idx="4298">
                  <c:v>11.0516</c:v>
                </c:pt>
                <c:pt idx="4299">
                  <c:v>11.0474</c:v>
                </c:pt>
                <c:pt idx="4300">
                  <c:v>11.0474</c:v>
                </c:pt>
                <c:pt idx="4301">
                  <c:v>11.0474</c:v>
                </c:pt>
                <c:pt idx="4302">
                  <c:v>11.0485</c:v>
                </c:pt>
                <c:pt idx="4303">
                  <c:v>11.0518</c:v>
                </c:pt>
                <c:pt idx="4304">
                  <c:v>11.0488</c:v>
                </c:pt>
                <c:pt idx="4305">
                  <c:v>11.0504</c:v>
                </c:pt>
                <c:pt idx="4306">
                  <c:v>11.0558</c:v>
                </c:pt>
                <c:pt idx="4307">
                  <c:v>11.0502</c:v>
                </c:pt>
                <c:pt idx="4308">
                  <c:v>11.053</c:v>
                </c:pt>
                <c:pt idx="4309">
                  <c:v>11.0518</c:v>
                </c:pt>
                <c:pt idx="4310">
                  <c:v>11.0532</c:v>
                </c:pt>
                <c:pt idx="4311">
                  <c:v>11.0532</c:v>
                </c:pt>
                <c:pt idx="4312">
                  <c:v>11.0555</c:v>
                </c:pt>
                <c:pt idx="4313">
                  <c:v>11.0569</c:v>
                </c:pt>
                <c:pt idx="4314">
                  <c:v>11.056</c:v>
                </c:pt>
                <c:pt idx="4315">
                  <c:v>11.0628</c:v>
                </c:pt>
                <c:pt idx="4316">
                  <c:v>11.0583</c:v>
                </c:pt>
                <c:pt idx="4317">
                  <c:v>11.0376</c:v>
                </c:pt>
                <c:pt idx="4318">
                  <c:v>11.0387</c:v>
                </c:pt>
                <c:pt idx="4319">
                  <c:v>11.0406</c:v>
                </c:pt>
                <c:pt idx="4320">
                  <c:v>11.0392</c:v>
                </c:pt>
                <c:pt idx="4321">
                  <c:v>11.039</c:v>
                </c:pt>
                <c:pt idx="4322">
                  <c:v>11.0406</c:v>
                </c:pt>
                <c:pt idx="4323">
                  <c:v>11.0373</c:v>
                </c:pt>
                <c:pt idx="4324">
                  <c:v>11.0373</c:v>
                </c:pt>
                <c:pt idx="4325">
                  <c:v>11.0362</c:v>
                </c:pt>
                <c:pt idx="4326">
                  <c:v>11.0404</c:v>
                </c:pt>
                <c:pt idx="4327">
                  <c:v>11.0373</c:v>
                </c:pt>
                <c:pt idx="4328">
                  <c:v>11.0415</c:v>
                </c:pt>
                <c:pt idx="4329">
                  <c:v>11.0373</c:v>
                </c:pt>
                <c:pt idx="4330">
                  <c:v>11.0415</c:v>
                </c:pt>
                <c:pt idx="4331">
                  <c:v>11.0415</c:v>
                </c:pt>
                <c:pt idx="4332">
                  <c:v>11.0446</c:v>
                </c:pt>
                <c:pt idx="4333">
                  <c:v>11.0418</c:v>
                </c:pt>
                <c:pt idx="4334">
                  <c:v>11.0432</c:v>
                </c:pt>
                <c:pt idx="4335">
                  <c:v>11.0432</c:v>
                </c:pt>
                <c:pt idx="4336">
                  <c:v>11.0429</c:v>
                </c:pt>
                <c:pt idx="4337">
                  <c:v>11.0434</c:v>
                </c:pt>
                <c:pt idx="4338">
                  <c:v>11.039</c:v>
                </c:pt>
                <c:pt idx="4339">
                  <c:v>11.046</c:v>
                </c:pt>
                <c:pt idx="4340">
                  <c:v>11.046</c:v>
                </c:pt>
                <c:pt idx="4341">
                  <c:v>11.0502</c:v>
                </c:pt>
                <c:pt idx="4342">
                  <c:v>11.0513</c:v>
                </c:pt>
                <c:pt idx="4343">
                  <c:v>11.0541</c:v>
                </c:pt>
                <c:pt idx="4344">
                  <c:v>11.0541</c:v>
                </c:pt>
                <c:pt idx="4345">
                  <c:v>11.0516</c:v>
                </c:pt>
                <c:pt idx="4346">
                  <c:v>11.0527</c:v>
                </c:pt>
                <c:pt idx="4347">
                  <c:v>11.053</c:v>
                </c:pt>
                <c:pt idx="4348">
                  <c:v>11.0527</c:v>
                </c:pt>
                <c:pt idx="4349">
                  <c:v>11.0558</c:v>
                </c:pt>
                <c:pt idx="4350">
                  <c:v>11.0574</c:v>
                </c:pt>
                <c:pt idx="4351">
                  <c:v>11.0574</c:v>
                </c:pt>
                <c:pt idx="4352">
                  <c:v>11.0574</c:v>
                </c:pt>
                <c:pt idx="4353">
                  <c:v>11.06</c:v>
                </c:pt>
                <c:pt idx="4354">
                  <c:v>11.0569</c:v>
                </c:pt>
                <c:pt idx="4355">
                  <c:v>11.0614</c:v>
                </c:pt>
                <c:pt idx="4356">
                  <c:v>11.0602</c:v>
                </c:pt>
                <c:pt idx="4357">
                  <c:v>11.0602</c:v>
                </c:pt>
                <c:pt idx="4358">
                  <c:v>11.06</c:v>
                </c:pt>
                <c:pt idx="4359">
                  <c:v>11.0611</c:v>
                </c:pt>
                <c:pt idx="4360">
                  <c:v>11.0614</c:v>
                </c:pt>
                <c:pt idx="4361">
                  <c:v>11.0667</c:v>
                </c:pt>
                <c:pt idx="4362">
                  <c:v>11.0614</c:v>
                </c:pt>
                <c:pt idx="4363">
                  <c:v>11.0672</c:v>
                </c:pt>
                <c:pt idx="4364">
                  <c:v>11.0656</c:v>
                </c:pt>
                <c:pt idx="4365">
                  <c:v>11.0614</c:v>
                </c:pt>
                <c:pt idx="4366">
                  <c:v>11.0628</c:v>
                </c:pt>
                <c:pt idx="4367">
                  <c:v>11.0642</c:v>
                </c:pt>
                <c:pt idx="4368">
                  <c:v>11.0642</c:v>
                </c:pt>
                <c:pt idx="4369">
                  <c:v>11.06</c:v>
                </c:pt>
                <c:pt idx="4370">
                  <c:v>11.06</c:v>
                </c:pt>
                <c:pt idx="4371">
                  <c:v>11.06</c:v>
                </c:pt>
                <c:pt idx="4372">
                  <c:v>11.0614</c:v>
                </c:pt>
                <c:pt idx="4373">
                  <c:v>11.06</c:v>
                </c:pt>
                <c:pt idx="4374">
                  <c:v>11.0602</c:v>
                </c:pt>
                <c:pt idx="4375">
                  <c:v>11.0628</c:v>
                </c:pt>
                <c:pt idx="4376">
                  <c:v>11.0602</c:v>
                </c:pt>
                <c:pt idx="4377">
                  <c:v>11.0616</c:v>
                </c:pt>
                <c:pt idx="4378">
                  <c:v>11.0614</c:v>
                </c:pt>
                <c:pt idx="4379">
                  <c:v>11.0644</c:v>
                </c:pt>
                <c:pt idx="4380">
                  <c:v>11.0628</c:v>
                </c:pt>
                <c:pt idx="4381">
                  <c:v>11.0628</c:v>
                </c:pt>
                <c:pt idx="4382">
                  <c:v>11.067</c:v>
                </c:pt>
                <c:pt idx="4383">
                  <c:v>11.0658</c:v>
                </c:pt>
                <c:pt idx="4384">
                  <c:v>11.0656</c:v>
                </c:pt>
                <c:pt idx="4385">
                  <c:v>11.0684</c:v>
                </c:pt>
                <c:pt idx="4386">
                  <c:v>11.067</c:v>
                </c:pt>
                <c:pt idx="4387">
                  <c:v>11.0656</c:v>
                </c:pt>
                <c:pt idx="4388">
                  <c:v>11.0686</c:v>
                </c:pt>
                <c:pt idx="4389">
                  <c:v>11.0684</c:v>
                </c:pt>
                <c:pt idx="4390">
                  <c:v>11.07</c:v>
                </c:pt>
                <c:pt idx="4391">
                  <c:v>11.0658</c:v>
                </c:pt>
                <c:pt idx="4392">
                  <c:v>11.0709</c:v>
                </c:pt>
                <c:pt idx="4393">
                  <c:v>11.0714</c:v>
                </c:pt>
                <c:pt idx="4394">
                  <c:v>11.07</c:v>
                </c:pt>
                <c:pt idx="4395">
                  <c:v>11.074</c:v>
                </c:pt>
                <c:pt idx="4396">
                  <c:v>11.0726</c:v>
                </c:pt>
                <c:pt idx="4397">
                  <c:v>11.0754</c:v>
                </c:pt>
                <c:pt idx="4398">
                  <c:v>11.0768</c:v>
                </c:pt>
                <c:pt idx="4399">
                  <c:v>11.0782</c:v>
                </c:pt>
                <c:pt idx="4400">
                  <c:v>11.0812</c:v>
                </c:pt>
                <c:pt idx="4401">
                  <c:v>11.077</c:v>
                </c:pt>
                <c:pt idx="4402">
                  <c:v>11.0756</c:v>
                </c:pt>
                <c:pt idx="4403">
                  <c:v>11.0826</c:v>
                </c:pt>
                <c:pt idx="4404">
                  <c:v>11.0796</c:v>
                </c:pt>
                <c:pt idx="4405">
                  <c:v>11.0807</c:v>
                </c:pt>
                <c:pt idx="4406">
                  <c:v>11.081</c:v>
                </c:pt>
                <c:pt idx="4407">
                  <c:v>11.0812</c:v>
                </c:pt>
                <c:pt idx="4408">
                  <c:v>11.0854</c:v>
                </c:pt>
                <c:pt idx="4409">
                  <c:v>11.0824</c:v>
                </c:pt>
                <c:pt idx="4410">
                  <c:v>11.0812</c:v>
                </c:pt>
                <c:pt idx="4411">
                  <c:v>11.0821</c:v>
                </c:pt>
                <c:pt idx="4412">
                  <c:v>11.0826</c:v>
                </c:pt>
                <c:pt idx="4413">
                  <c:v>11.0824</c:v>
                </c:pt>
                <c:pt idx="4414">
                  <c:v>11.0835</c:v>
                </c:pt>
                <c:pt idx="4415">
                  <c:v>11.084</c:v>
                </c:pt>
                <c:pt idx="4416">
                  <c:v>11.0838</c:v>
                </c:pt>
                <c:pt idx="4417">
                  <c:v>11.0838</c:v>
                </c:pt>
                <c:pt idx="4418">
                  <c:v>11.0854</c:v>
                </c:pt>
                <c:pt idx="4419">
                  <c:v>11.0849</c:v>
                </c:pt>
                <c:pt idx="4420">
                  <c:v>11.0852</c:v>
                </c:pt>
                <c:pt idx="4421">
                  <c:v>11.0852</c:v>
                </c:pt>
                <c:pt idx="4422">
                  <c:v>11.0852</c:v>
                </c:pt>
                <c:pt idx="4423">
                  <c:v>11.0866</c:v>
                </c:pt>
                <c:pt idx="4424">
                  <c:v>11.0838</c:v>
                </c:pt>
                <c:pt idx="4425">
                  <c:v>11.0868</c:v>
                </c:pt>
                <c:pt idx="4426">
                  <c:v>11.084</c:v>
                </c:pt>
                <c:pt idx="4427">
                  <c:v>11.0866</c:v>
                </c:pt>
                <c:pt idx="4428">
                  <c:v>11.0894</c:v>
                </c:pt>
                <c:pt idx="4429">
                  <c:v>11.0882</c:v>
                </c:pt>
                <c:pt idx="4430">
                  <c:v>11.0882</c:v>
                </c:pt>
                <c:pt idx="4431">
                  <c:v>11.0922</c:v>
                </c:pt>
                <c:pt idx="4432">
                  <c:v>11.091</c:v>
                </c:pt>
                <c:pt idx="4433">
                  <c:v>11.0894</c:v>
                </c:pt>
                <c:pt idx="4434">
                  <c:v>11.091</c:v>
                </c:pt>
                <c:pt idx="4435">
                  <c:v>11.0924</c:v>
                </c:pt>
                <c:pt idx="4436">
                  <c:v>11.0924</c:v>
                </c:pt>
                <c:pt idx="4437">
                  <c:v>11.0924</c:v>
                </c:pt>
                <c:pt idx="4438">
                  <c:v>11.0938</c:v>
                </c:pt>
                <c:pt idx="4439">
                  <c:v>11.0938</c:v>
                </c:pt>
                <c:pt idx="4440">
                  <c:v>11.0938</c:v>
                </c:pt>
                <c:pt idx="4441">
                  <c:v>11.0938</c:v>
                </c:pt>
                <c:pt idx="4442">
                  <c:v>11.0936</c:v>
                </c:pt>
                <c:pt idx="4443">
                  <c:v>11.0936</c:v>
                </c:pt>
                <c:pt idx="4444">
                  <c:v>11.0908</c:v>
                </c:pt>
                <c:pt idx="4445">
                  <c:v>11.0924</c:v>
                </c:pt>
                <c:pt idx="4446">
                  <c:v>11.0936</c:v>
                </c:pt>
                <c:pt idx="4447">
                  <c:v>11.0966</c:v>
                </c:pt>
                <c:pt idx="4448">
                  <c:v>11.095</c:v>
                </c:pt>
                <c:pt idx="4449">
                  <c:v>11.0936</c:v>
                </c:pt>
                <c:pt idx="4450">
                  <c:v>11.0978</c:v>
                </c:pt>
                <c:pt idx="4451">
                  <c:v>11.0964</c:v>
                </c:pt>
                <c:pt idx="4452">
                  <c:v>11.0964</c:v>
                </c:pt>
                <c:pt idx="4453">
                  <c:v>11.0978</c:v>
                </c:pt>
                <c:pt idx="4454">
                  <c:v>11.0978</c:v>
                </c:pt>
                <c:pt idx="4455">
                  <c:v>11.098</c:v>
                </c:pt>
                <c:pt idx="4456">
                  <c:v>11.0978</c:v>
                </c:pt>
                <c:pt idx="4457">
                  <c:v>11.0964</c:v>
                </c:pt>
                <c:pt idx="4458">
                  <c:v>11.0992</c:v>
                </c:pt>
                <c:pt idx="4459">
                  <c:v>11.0978</c:v>
                </c:pt>
                <c:pt idx="4460">
                  <c:v>11.0978</c:v>
                </c:pt>
                <c:pt idx="4461">
                  <c:v>11.0964</c:v>
                </c:pt>
                <c:pt idx="4462">
                  <c:v>11.098</c:v>
                </c:pt>
                <c:pt idx="4463">
                  <c:v>11.0992</c:v>
                </c:pt>
                <c:pt idx="4464">
                  <c:v>11.0994</c:v>
                </c:pt>
                <c:pt idx="4465">
                  <c:v>11.1008</c:v>
                </c:pt>
                <c:pt idx="4466">
                  <c:v>11.1008</c:v>
                </c:pt>
                <c:pt idx="4467">
                  <c:v>11.1022</c:v>
                </c:pt>
                <c:pt idx="4468">
                  <c:v>11.1022</c:v>
                </c:pt>
                <c:pt idx="4469">
                  <c:v>11.1006</c:v>
                </c:pt>
                <c:pt idx="4470">
                  <c:v>11.1006</c:v>
                </c:pt>
                <c:pt idx="4471">
                  <c:v>11.1006</c:v>
                </c:pt>
                <c:pt idx="4472">
                  <c:v>11.1008</c:v>
                </c:pt>
                <c:pt idx="4473">
                  <c:v>11.0994</c:v>
                </c:pt>
                <c:pt idx="4474">
                  <c:v>11.098</c:v>
                </c:pt>
                <c:pt idx="4475">
                  <c:v>11.0978</c:v>
                </c:pt>
                <c:pt idx="4476">
                  <c:v>11.098</c:v>
                </c:pt>
                <c:pt idx="4477">
                  <c:v>11.0994</c:v>
                </c:pt>
                <c:pt idx="4478">
                  <c:v>11.0992</c:v>
                </c:pt>
                <c:pt idx="4479">
                  <c:v>11.0994</c:v>
                </c:pt>
                <c:pt idx="4480">
                  <c:v>11.0992</c:v>
                </c:pt>
                <c:pt idx="4481">
                  <c:v>11.0992</c:v>
                </c:pt>
                <c:pt idx="4482">
                  <c:v>11.0994</c:v>
                </c:pt>
                <c:pt idx="4483">
                  <c:v>11.0964</c:v>
                </c:pt>
                <c:pt idx="4484">
                  <c:v>11.0978</c:v>
                </c:pt>
                <c:pt idx="4485">
                  <c:v>11.0964</c:v>
                </c:pt>
                <c:pt idx="4486">
                  <c:v>11.0966</c:v>
                </c:pt>
                <c:pt idx="4487">
                  <c:v>11.098</c:v>
                </c:pt>
                <c:pt idx="4488">
                  <c:v>11.0964</c:v>
                </c:pt>
                <c:pt idx="4489">
                  <c:v>11.0978</c:v>
                </c:pt>
                <c:pt idx="4490">
                  <c:v>11.0966</c:v>
                </c:pt>
                <c:pt idx="4491">
                  <c:v>11.0964</c:v>
                </c:pt>
                <c:pt idx="4492">
                  <c:v>11.0992</c:v>
                </c:pt>
                <c:pt idx="4493">
                  <c:v>11.098</c:v>
                </c:pt>
                <c:pt idx="4494">
                  <c:v>11.0994</c:v>
                </c:pt>
                <c:pt idx="4495">
                  <c:v>11.098</c:v>
                </c:pt>
                <c:pt idx="4496">
                  <c:v>11.1006</c:v>
                </c:pt>
                <c:pt idx="4497">
                  <c:v>11.098</c:v>
                </c:pt>
                <c:pt idx="4498">
                  <c:v>11.0992</c:v>
                </c:pt>
                <c:pt idx="4499">
                  <c:v>11.0964</c:v>
                </c:pt>
                <c:pt idx="4500">
                  <c:v>11.1036</c:v>
                </c:pt>
                <c:pt idx="4501">
                  <c:v>11.0994</c:v>
                </c:pt>
                <c:pt idx="4502">
                  <c:v>11.1006</c:v>
                </c:pt>
                <c:pt idx="4503">
                  <c:v>11.102</c:v>
                </c:pt>
                <c:pt idx="4504">
                  <c:v>11.1006</c:v>
                </c:pt>
                <c:pt idx="4505">
                  <c:v>11.101</c:v>
                </c:pt>
                <c:pt idx="4506">
                  <c:v>11.0994</c:v>
                </c:pt>
                <c:pt idx="4507">
                  <c:v>11.1008</c:v>
                </c:pt>
                <c:pt idx="4508">
                  <c:v>11.102</c:v>
                </c:pt>
                <c:pt idx="4509">
                  <c:v>11.0992</c:v>
                </c:pt>
                <c:pt idx="4510">
                  <c:v>11.0994</c:v>
                </c:pt>
                <c:pt idx="4511">
                  <c:v>11.1022</c:v>
                </c:pt>
                <c:pt idx="4512">
                  <c:v>11.1008</c:v>
                </c:pt>
                <c:pt idx="4513">
                  <c:v>11.1022</c:v>
                </c:pt>
                <c:pt idx="4514">
                  <c:v>11.1008</c:v>
                </c:pt>
                <c:pt idx="4515">
                  <c:v>11.1022</c:v>
                </c:pt>
                <c:pt idx="4516">
                  <c:v>11.1052</c:v>
                </c:pt>
                <c:pt idx="4517">
                  <c:v>11.1034</c:v>
                </c:pt>
                <c:pt idx="4518">
                  <c:v>11.1022</c:v>
                </c:pt>
                <c:pt idx="4519">
                  <c:v>11.1034</c:v>
                </c:pt>
                <c:pt idx="4520">
                  <c:v>11.1036</c:v>
                </c:pt>
                <c:pt idx="4521">
                  <c:v>11.1034</c:v>
                </c:pt>
                <c:pt idx="4522">
                  <c:v>11.1034</c:v>
                </c:pt>
                <c:pt idx="4523">
                  <c:v>11.1052</c:v>
                </c:pt>
                <c:pt idx="4524">
                  <c:v>11.1048</c:v>
                </c:pt>
                <c:pt idx="4525">
                  <c:v>11.1034</c:v>
                </c:pt>
                <c:pt idx="4526">
                  <c:v>11.102</c:v>
                </c:pt>
                <c:pt idx="4527">
                  <c:v>11.1008</c:v>
                </c:pt>
                <c:pt idx="4528">
                  <c:v>11.1034</c:v>
                </c:pt>
                <c:pt idx="4529">
                  <c:v>11.1036</c:v>
                </c:pt>
                <c:pt idx="4530">
                  <c:v>11.1022</c:v>
                </c:pt>
                <c:pt idx="4531">
                  <c:v>11.1022</c:v>
                </c:pt>
                <c:pt idx="4532">
                  <c:v>11.1036</c:v>
                </c:pt>
                <c:pt idx="4533">
                  <c:v>11.1036</c:v>
                </c:pt>
                <c:pt idx="4534">
                  <c:v>11.1036</c:v>
                </c:pt>
                <c:pt idx="4535">
                  <c:v>11.1036</c:v>
                </c:pt>
                <c:pt idx="4536">
                  <c:v>11.1034</c:v>
                </c:pt>
                <c:pt idx="4537">
                  <c:v>11.105</c:v>
                </c:pt>
                <c:pt idx="4538">
                  <c:v>11.1036</c:v>
                </c:pt>
                <c:pt idx="4539">
                  <c:v>11.1048</c:v>
                </c:pt>
                <c:pt idx="4540">
                  <c:v>11.1062</c:v>
                </c:pt>
                <c:pt idx="4541">
                  <c:v>11.1062</c:v>
                </c:pt>
                <c:pt idx="4542">
                  <c:v>11.1064</c:v>
                </c:pt>
                <c:pt idx="4543">
                  <c:v>11.1062</c:v>
                </c:pt>
                <c:pt idx="4544">
                  <c:v>11.105</c:v>
                </c:pt>
                <c:pt idx="4545">
                  <c:v>11.1076</c:v>
                </c:pt>
                <c:pt idx="4546">
                  <c:v>11.105</c:v>
                </c:pt>
                <c:pt idx="4547">
                  <c:v>11.105</c:v>
                </c:pt>
                <c:pt idx="4548">
                  <c:v>11.1066</c:v>
                </c:pt>
                <c:pt idx="4549">
                  <c:v>11.105</c:v>
                </c:pt>
                <c:pt idx="4550">
                  <c:v>11.1052</c:v>
                </c:pt>
                <c:pt idx="4551">
                  <c:v>11.1066</c:v>
                </c:pt>
                <c:pt idx="4552">
                  <c:v>11.1092</c:v>
                </c:pt>
                <c:pt idx="4553">
                  <c:v>11.1092</c:v>
                </c:pt>
                <c:pt idx="4554">
                  <c:v>11.1064</c:v>
                </c:pt>
                <c:pt idx="4555">
                  <c:v>11.105</c:v>
                </c:pt>
                <c:pt idx="4556">
                  <c:v>11.1062</c:v>
                </c:pt>
                <c:pt idx="4557">
                  <c:v>11.1066</c:v>
                </c:pt>
                <c:pt idx="4558">
                  <c:v>11.1066</c:v>
                </c:pt>
                <c:pt idx="4559">
                  <c:v>11.1076</c:v>
                </c:pt>
                <c:pt idx="4560">
                  <c:v>11.1062</c:v>
                </c:pt>
                <c:pt idx="4561">
                  <c:v>11.1064</c:v>
                </c:pt>
                <c:pt idx="4562">
                  <c:v>11.112</c:v>
                </c:pt>
                <c:pt idx="4563">
                  <c:v>11.1076</c:v>
                </c:pt>
                <c:pt idx="4564">
                  <c:v>11.1078</c:v>
                </c:pt>
                <c:pt idx="4565">
                  <c:v>11.1064</c:v>
                </c:pt>
                <c:pt idx="4566">
                  <c:v>11.1078</c:v>
                </c:pt>
                <c:pt idx="4567">
                  <c:v>11.1062</c:v>
                </c:pt>
                <c:pt idx="4568">
                  <c:v>11.112</c:v>
                </c:pt>
                <c:pt idx="4569">
                  <c:v>11.1076</c:v>
                </c:pt>
                <c:pt idx="4570">
                  <c:v>11.1078</c:v>
                </c:pt>
                <c:pt idx="4571">
                  <c:v>11.1076</c:v>
                </c:pt>
                <c:pt idx="4572">
                  <c:v>11.1132</c:v>
                </c:pt>
                <c:pt idx="4573">
                  <c:v>11.1094</c:v>
                </c:pt>
                <c:pt idx="4574">
                  <c:v>11.1078</c:v>
                </c:pt>
                <c:pt idx="4575">
                  <c:v>11.1078</c:v>
                </c:pt>
                <c:pt idx="4576">
                  <c:v>11.1092</c:v>
                </c:pt>
                <c:pt idx="4577">
                  <c:v>11.1104</c:v>
                </c:pt>
                <c:pt idx="4578">
                  <c:v>11.1106</c:v>
                </c:pt>
                <c:pt idx="4579">
                  <c:v>11.1078</c:v>
                </c:pt>
                <c:pt idx="4580">
                  <c:v>11.112</c:v>
                </c:pt>
                <c:pt idx="4581">
                  <c:v>11.1104</c:v>
                </c:pt>
                <c:pt idx="4582">
                  <c:v>11.109</c:v>
                </c:pt>
                <c:pt idx="4583">
                  <c:v>11.1134</c:v>
                </c:pt>
                <c:pt idx="4584">
                  <c:v>11.1092</c:v>
                </c:pt>
                <c:pt idx="4585">
                  <c:v>11.1106</c:v>
                </c:pt>
                <c:pt idx="4586">
                  <c:v>11.1148</c:v>
                </c:pt>
                <c:pt idx="4587">
                  <c:v>11.1092</c:v>
                </c:pt>
                <c:pt idx="4588">
                  <c:v>11.1104</c:v>
                </c:pt>
                <c:pt idx="4589">
                  <c:v>11.1022</c:v>
                </c:pt>
                <c:pt idx="4590">
                  <c:v>11.1036</c:v>
                </c:pt>
                <c:pt idx="4591">
                  <c:v>11.1062</c:v>
                </c:pt>
                <c:pt idx="4592">
                  <c:v>11.1094</c:v>
                </c:pt>
                <c:pt idx="4593">
                  <c:v>11.115</c:v>
                </c:pt>
                <c:pt idx="4594">
                  <c:v>11.115</c:v>
                </c:pt>
                <c:pt idx="4595">
                  <c:v>11.1092</c:v>
                </c:pt>
                <c:pt idx="4596">
                  <c:v>11.1062</c:v>
                </c:pt>
                <c:pt idx="4597">
                  <c:v>11.1092</c:v>
                </c:pt>
                <c:pt idx="4598">
                  <c:v>11.1094</c:v>
                </c:pt>
                <c:pt idx="4599">
                  <c:v>11.1092</c:v>
                </c:pt>
                <c:pt idx="4600">
                  <c:v>11.1076</c:v>
                </c:pt>
                <c:pt idx="4601">
                  <c:v>11.112</c:v>
                </c:pt>
                <c:pt idx="4602">
                  <c:v>11.1024</c:v>
                </c:pt>
                <c:pt idx="4603">
                  <c:v>11.108</c:v>
                </c:pt>
                <c:pt idx="4604">
                  <c:v>11.1078</c:v>
                </c:pt>
                <c:pt idx="4605">
                  <c:v>11.1048</c:v>
                </c:pt>
                <c:pt idx="4606">
                  <c:v>11.105</c:v>
                </c:pt>
                <c:pt idx="4607">
                  <c:v>11.105</c:v>
                </c:pt>
                <c:pt idx="4608">
                  <c:v>11.105</c:v>
                </c:pt>
                <c:pt idx="4609">
                  <c:v>11.112</c:v>
                </c:pt>
                <c:pt idx="4610">
                  <c:v>11.112</c:v>
                </c:pt>
                <c:pt idx="4611">
                  <c:v>11.102</c:v>
                </c:pt>
                <c:pt idx="4612">
                  <c:v>11.1106</c:v>
                </c:pt>
                <c:pt idx="4613">
                  <c:v>11.109</c:v>
                </c:pt>
                <c:pt idx="4614">
                  <c:v>11.1062</c:v>
                </c:pt>
                <c:pt idx="4615">
                  <c:v>11.1078</c:v>
                </c:pt>
                <c:pt idx="4616">
                  <c:v>11.101</c:v>
                </c:pt>
                <c:pt idx="4617">
                  <c:v>11.1036</c:v>
                </c:pt>
                <c:pt idx="4618">
                  <c:v>11.1066</c:v>
                </c:pt>
                <c:pt idx="4619">
                  <c:v>11.1048</c:v>
                </c:pt>
                <c:pt idx="4620">
                  <c:v>11.1062</c:v>
                </c:pt>
                <c:pt idx="4621">
                  <c:v>11.1008</c:v>
                </c:pt>
                <c:pt idx="4622">
                  <c:v>11.1062</c:v>
                </c:pt>
                <c:pt idx="4623">
                  <c:v>11.1022</c:v>
                </c:pt>
                <c:pt idx="4624">
                  <c:v>11.109</c:v>
                </c:pt>
                <c:pt idx="4625">
                  <c:v>11.1092</c:v>
                </c:pt>
                <c:pt idx="4626">
                  <c:v>11.1064</c:v>
                </c:pt>
                <c:pt idx="4627">
                  <c:v>11.105</c:v>
                </c:pt>
                <c:pt idx="4628">
                  <c:v>11.1062</c:v>
                </c:pt>
                <c:pt idx="4629">
                  <c:v>11.1062</c:v>
                </c:pt>
                <c:pt idx="4630">
                  <c:v>11.1104</c:v>
                </c:pt>
                <c:pt idx="4631">
                  <c:v>11.1078</c:v>
                </c:pt>
                <c:pt idx="4632">
                  <c:v>11.1076</c:v>
                </c:pt>
                <c:pt idx="4633">
                  <c:v>11.1064</c:v>
                </c:pt>
                <c:pt idx="4634">
                  <c:v>11.1106</c:v>
                </c:pt>
                <c:pt idx="4635">
                  <c:v>11.1024</c:v>
                </c:pt>
                <c:pt idx="4636">
                  <c:v>11.0992</c:v>
                </c:pt>
                <c:pt idx="4637">
                  <c:v>11.1078</c:v>
                </c:pt>
                <c:pt idx="4638">
                  <c:v>11.1076</c:v>
                </c:pt>
                <c:pt idx="4639">
                  <c:v>11.1064</c:v>
                </c:pt>
                <c:pt idx="4640">
                  <c:v>11.1062</c:v>
                </c:pt>
                <c:pt idx="4641">
                  <c:v>11.1034</c:v>
                </c:pt>
                <c:pt idx="4642">
                  <c:v>11.1064</c:v>
                </c:pt>
                <c:pt idx="4643">
                  <c:v>11.1078</c:v>
                </c:pt>
                <c:pt idx="4644">
                  <c:v>11.109</c:v>
                </c:pt>
                <c:pt idx="4645">
                  <c:v>11.1006</c:v>
                </c:pt>
                <c:pt idx="4646">
                  <c:v>11.1064</c:v>
                </c:pt>
                <c:pt idx="4647">
                  <c:v>11.1048</c:v>
                </c:pt>
                <c:pt idx="4648">
                  <c:v>11.1036</c:v>
                </c:pt>
                <c:pt idx="4649">
                  <c:v>11.105</c:v>
                </c:pt>
                <c:pt idx="4650">
                  <c:v>11.1036</c:v>
                </c:pt>
                <c:pt idx="4651">
                  <c:v>11.105</c:v>
                </c:pt>
                <c:pt idx="4652">
                  <c:v>11.1036</c:v>
                </c:pt>
                <c:pt idx="4653">
                  <c:v>11.108</c:v>
                </c:pt>
                <c:pt idx="4654">
                  <c:v>11.0994</c:v>
                </c:pt>
                <c:pt idx="4655">
                  <c:v>11.1064</c:v>
                </c:pt>
                <c:pt idx="4656">
                  <c:v>11.1136</c:v>
                </c:pt>
                <c:pt idx="4657">
                  <c:v>11.1022</c:v>
                </c:pt>
                <c:pt idx="4658">
                  <c:v>11.105</c:v>
                </c:pt>
                <c:pt idx="4659">
                  <c:v>11.1066</c:v>
                </c:pt>
                <c:pt idx="4660">
                  <c:v>11.1118</c:v>
                </c:pt>
                <c:pt idx="4661">
                  <c:v>11.1092</c:v>
                </c:pt>
                <c:pt idx="4662">
                  <c:v>11.105</c:v>
                </c:pt>
                <c:pt idx="4663">
                  <c:v>11.1034</c:v>
                </c:pt>
                <c:pt idx="4664">
                  <c:v>11.105</c:v>
                </c:pt>
                <c:pt idx="4665">
                  <c:v>11.1022</c:v>
                </c:pt>
                <c:pt idx="4666">
                  <c:v>11.1024</c:v>
                </c:pt>
                <c:pt idx="4667">
                  <c:v>11.1052</c:v>
                </c:pt>
                <c:pt idx="4668">
                  <c:v>11.1076</c:v>
                </c:pt>
                <c:pt idx="4669">
                  <c:v>11.105</c:v>
                </c:pt>
                <c:pt idx="4670">
                  <c:v>11.1036</c:v>
                </c:pt>
                <c:pt idx="4671">
                  <c:v>11.1038</c:v>
                </c:pt>
                <c:pt idx="4672">
                  <c:v>11.105</c:v>
                </c:pt>
                <c:pt idx="4673">
                  <c:v>11.1034</c:v>
                </c:pt>
                <c:pt idx="4674">
                  <c:v>11.1024</c:v>
                </c:pt>
                <c:pt idx="4675">
                  <c:v>11.1036</c:v>
                </c:pt>
                <c:pt idx="4676">
                  <c:v>11.1034</c:v>
                </c:pt>
                <c:pt idx="4677">
                  <c:v>11.101</c:v>
                </c:pt>
                <c:pt idx="4678">
                  <c:v>11.1022</c:v>
                </c:pt>
                <c:pt idx="4679">
                  <c:v>11.1034</c:v>
                </c:pt>
                <c:pt idx="4680">
                  <c:v>11.1066</c:v>
                </c:pt>
                <c:pt idx="4681">
                  <c:v>11.1024</c:v>
                </c:pt>
                <c:pt idx="4682">
                  <c:v>11.1036</c:v>
                </c:pt>
                <c:pt idx="4683">
                  <c:v>11.0982</c:v>
                </c:pt>
                <c:pt idx="4684">
                  <c:v>11.1024</c:v>
                </c:pt>
                <c:pt idx="4685">
                  <c:v>11.1052</c:v>
                </c:pt>
                <c:pt idx="4686">
                  <c:v>11.1006</c:v>
                </c:pt>
                <c:pt idx="4687">
                  <c:v>11.1024</c:v>
                </c:pt>
                <c:pt idx="4688">
                  <c:v>11.102</c:v>
                </c:pt>
                <c:pt idx="4689">
                  <c:v>11.1008</c:v>
                </c:pt>
                <c:pt idx="4690">
                  <c:v>11.0964</c:v>
                </c:pt>
                <c:pt idx="4691">
                  <c:v>11.0938</c:v>
                </c:pt>
                <c:pt idx="4692">
                  <c:v>11.1022</c:v>
                </c:pt>
                <c:pt idx="4693">
                  <c:v>11.0966</c:v>
                </c:pt>
                <c:pt idx="4694">
                  <c:v>11.1022</c:v>
                </c:pt>
                <c:pt idx="4695">
                  <c:v>11.1006</c:v>
                </c:pt>
                <c:pt idx="4696">
                  <c:v>11.1008</c:v>
                </c:pt>
                <c:pt idx="4697">
                  <c:v>11.101</c:v>
                </c:pt>
                <c:pt idx="4698">
                  <c:v>11.102</c:v>
                </c:pt>
                <c:pt idx="4699">
                  <c:v>11.101</c:v>
                </c:pt>
                <c:pt idx="4700">
                  <c:v>11.1008</c:v>
                </c:pt>
                <c:pt idx="4701">
                  <c:v>11.1022</c:v>
                </c:pt>
                <c:pt idx="4702">
                  <c:v>11.1022</c:v>
                </c:pt>
                <c:pt idx="4703">
                  <c:v>11.0994</c:v>
                </c:pt>
                <c:pt idx="4704">
                  <c:v>11.101</c:v>
                </c:pt>
                <c:pt idx="4705">
                  <c:v>11.1024</c:v>
                </c:pt>
                <c:pt idx="4706">
                  <c:v>11.1006</c:v>
                </c:pt>
                <c:pt idx="4707">
                  <c:v>11.0992</c:v>
                </c:pt>
                <c:pt idx="4708">
                  <c:v>11.1006</c:v>
                </c:pt>
                <c:pt idx="4709">
                  <c:v>11.0996</c:v>
                </c:pt>
                <c:pt idx="4710">
                  <c:v>11.105</c:v>
                </c:pt>
                <c:pt idx="4711">
                  <c:v>11.1006</c:v>
                </c:pt>
                <c:pt idx="4712">
                  <c:v>11.101</c:v>
                </c:pt>
                <c:pt idx="4713">
                  <c:v>11.101</c:v>
                </c:pt>
                <c:pt idx="4714">
                  <c:v>11.0992</c:v>
                </c:pt>
                <c:pt idx="4715">
                  <c:v>11.1006</c:v>
                </c:pt>
                <c:pt idx="4716">
                  <c:v>11.1022</c:v>
                </c:pt>
                <c:pt idx="4717">
                  <c:v>11.1066</c:v>
                </c:pt>
                <c:pt idx="4718">
                  <c:v>11.1038</c:v>
                </c:pt>
                <c:pt idx="4719">
                  <c:v>11.0996</c:v>
                </c:pt>
                <c:pt idx="4720">
                  <c:v>11.0982</c:v>
                </c:pt>
                <c:pt idx="4721">
                  <c:v>11.101</c:v>
                </c:pt>
                <c:pt idx="4722">
                  <c:v>11.0982</c:v>
                </c:pt>
                <c:pt idx="4723">
                  <c:v>11.098</c:v>
                </c:pt>
                <c:pt idx="4724">
                  <c:v>11.0994</c:v>
                </c:pt>
                <c:pt idx="4725">
                  <c:v>11.0978</c:v>
                </c:pt>
                <c:pt idx="4726">
                  <c:v>11.0992</c:v>
                </c:pt>
                <c:pt idx="4727">
                  <c:v>11.1008</c:v>
                </c:pt>
                <c:pt idx="4728">
                  <c:v>11.101</c:v>
                </c:pt>
                <c:pt idx="4729">
                  <c:v>11.0964</c:v>
                </c:pt>
                <c:pt idx="4730">
                  <c:v>11.1024</c:v>
                </c:pt>
                <c:pt idx="4731">
                  <c:v>11.1034</c:v>
                </c:pt>
                <c:pt idx="4732">
                  <c:v>11.0982</c:v>
                </c:pt>
                <c:pt idx="4733">
                  <c:v>11.0964</c:v>
                </c:pt>
                <c:pt idx="4734">
                  <c:v>11.0978</c:v>
                </c:pt>
                <c:pt idx="4735">
                  <c:v>11.0982</c:v>
                </c:pt>
                <c:pt idx="4736">
                  <c:v>11.0966</c:v>
                </c:pt>
                <c:pt idx="4737">
                  <c:v>11.0978</c:v>
                </c:pt>
                <c:pt idx="4738">
                  <c:v>11.095</c:v>
                </c:pt>
                <c:pt idx="4739">
                  <c:v>11.0966</c:v>
                </c:pt>
                <c:pt idx="4740">
                  <c:v>11.0966</c:v>
                </c:pt>
                <c:pt idx="4741">
                  <c:v>11.0938</c:v>
                </c:pt>
                <c:pt idx="4742">
                  <c:v>11.0994</c:v>
                </c:pt>
                <c:pt idx="4743">
                  <c:v>11.0966</c:v>
                </c:pt>
                <c:pt idx="4744">
                  <c:v>11.0952</c:v>
                </c:pt>
                <c:pt idx="4745">
                  <c:v>11.0938</c:v>
                </c:pt>
                <c:pt idx="4746">
                  <c:v>11.0952</c:v>
                </c:pt>
                <c:pt idx="4747">
                  <c:v>11.094</c:v>
                </c:pt>
                <c:pt idx="4748">
                  <c:v>11.0952</c:v>
                </c:pt>
                <c:pt idx="4749">
                  <c:v>11.095</c:v>
                </c:pt>
                <c:pt idx="4750">
                  <c:v>11.0924</c:v>
                </c:pt>
                <c:pt idx="4751">
                  <c:v>11.095</c:v>
                </c:pt>
                <c:pt idx="4752">
                  <c:v>11.0966</c:v>
                </c:pt>
                <c:pt idx="4753">
                  <c:v>11.0952</c:v>
                </c:pt>
                <c:pt idx="4754">
                  <c:v>11.0938</c:v>
                </c:pt>
                <c:pt idx="4755">
                  <c:v>11.0954</c:v>
                </c:pt>
                <c:pt idx="4756">
                  <c:v>11.0966</c:v>
                </c:pt>
                <c:pt idx="4757">
                  <c:v>11.0952</c:v>
                </c:pt>
                <c:pt idx="4758">
                  <c:v>11.0952</c:v>
                </c:pt>
                <c:pt idx="4759">
                  <c:v>11.0952</c:v>
                </c:pt>
                <c:pt idx="4760">
                  <c:v>11.094</c:v>
                </c:pt>
                <c:pt idx="4761">
                  <c:v>11.0964</c:v>
                </c:pt>
                <c:pt idx="4762">
                  <c:v>11.0966</c:v>
                </c:pt>
                <c:pt idx="4763">
                  <c:v>11.0968</c:v>
                </c:pt>
                <c:pt idx="4764">
                  <c:v>11.095</c:v>
                </c:pt>
                <c:pt idx="4765">
                  <c:v>11.0966</c:v>
                </c:pt>
                <c:pt idx="4766">
                  <c:v>11.0954</c:v>
                </c:pt>
                <c:pt idx="4767">
                  <c:v>11.094</c:v>
                </c:pt>
                <c:pt idx="4768">
                  <c:v>11.0936</c:v>
                </c:pt>
                <c:pt idx="4769">
                  <c:v>11.0966</c:v>
                </c:pt>
                <c:pt idx="4770">
                  <c:v>11.0966</c:v>
                </c:pt>
                <c:pt idx="4771">
                  <c:v>11.0952</c:v>
                </c:pt>
                <c:pt idx="4772">
                  <c:v>11.098</c:v>
                </c:pt>
                <c:pt idx="4773">
                  <c:v>11.0954</c:v>
                </c:pt>
                <c:pt idx="4774">
                  <c:v>11.0964</c:v>
                </c:pt>
                <c:pt idx="4775">
                  <c:v>11.0966</c:v>
                </c:pt>
                <c:pt idx="4776">
                  <c:v>11.0968</c:v>
                </c:pt>
                <c:pt idx="4777">
                  <c:v>11.0996</c:v>
                </c:pt>
                <c:pt idx="4778">
                  <c:v>11.0954</c:v>
                </c:pt>
                <c:pt idx="4779">
                  <c:v>11.0968</c:v>
                </c:pt>
                <c:pt idx="4780">
                  <c:v>11.0964</c:v>
                </c:pt>
                <c:pt idx="4781">
                  <c:v>11.098</c:v>
                </c:pt>
                <c:pt idx="4782">
                  <c:v>11.0982</c:v>
                </c:pt>
                <c:pt idx="4783">
                  <c:v>11.1008</c:v>
                </c:pt>
                <c:pt idx="4784">
                  <c:v>11.0978</c:v>
                </c:pt>
                <c:pt idx="4785">
                  <c:v>11.098</c:v>
                </c:pt>
                <c:pt idx="4786">
                  <c:v>11.0982</c:v>
                </c:pt>
                <c:pt idx="4787">
                  <c:v>11.0938</c:v>
                </c:pt>
                <c:pt idx="4788">
                  <c:v>11.0964</c:v>
                </c:pt>
                <c:pt idx="4789">
                  <c:v>11.0968</c:v>
                </c:pt>
                <c:pt idx="4790">
                  <c:v>11.0966</c:v>
                </c:pt>
                <c:pt idx="4791">
                  <c:v>11.095</c:v>
                </c:pt>
                <c:pt idx="4792">
                  <c:v>11.0964</c:v>
                </c:pt>
                <c:pt idx="4793">
                  <c:v>11.0954</c:v>
                </c:pt>
                <c:pt idx="4794">
                  <c:v>11.0968</c:v>
                </c:pt>
                <c:pt idx="4795">
                  <c:v>11.0978</c:v>
                </c:pt>
                <c:pt idx="4796">
                  <c:v>11.0966</c:v>
                </c:pt>
                <c:pt idx="4797">
                  <c:v>11.0978</c:v>
                </c:pt>
                <c:pt idx="4798">
                  <c:v>11.0926</c:v>
                </c:pt>
                <c:pt idx="4799">
                  <c:v>11.0968</c:v>
                </c:pt>
                <c:pt idx="4800">
                  <c:v>11.0952</c:v>
                </c:pt>
                <c:pt idx="4801">
                  <c:v>11.0966</c:v>
                </c:pt>
                <c:pt idx="4802">
                  <c:v>11.0966</c:v>
                </c:pt>
                <c:pt idx="4803">
                  <c:v>11.0968</c:v>
                </c:pt>
                <c:pt idx="4804">
                  <c:v>11.0968</c:v>
                </c:pt>
                <c:pt idx="4805">
                  <c:v>11.098</c:v>
                </c:pt>
                <c:pt idx="4806">
                  <c:v>11.0966</c:v>
                </c:pt>
                <c:pt idx="4807">
                  <c:v>11.0982</c:v>
                </c:pt>
                <c:pt idx="4808">
                  <c:v>11.0954</c:v>
                </c:pt>
                <c:pt idx="4809">
                  <c:v>11.098</c:v>
                </c:pt>
                <c:pt idx="4810">
                  <c:v>11.0966</c:v>
                </c:pt>
                <c:pt idx="4811">
                  <c:v>11.0954</c:v>
                </c:pt>
                <c:pt idx="4812">
                  <c:v>11.0966</c:v>
                </c:pt>
                <c:pt idx="4813">
                  <c:v>11.0982</c:v>
                </c:pt>
                <c:pt idx="4814">
                  <c:v>11.0954</c:v>
                </c:pt>
                <c:pt idx="4815">
                  <c:v>11.095</c:v>
                </c:pt>
                <c:pt idx="4816">
                  <c:v>11.0994</c:v>
                </c:pt>
                <c:pt idx="4817">
                  <c:v>11.0964</c:v>
                </c:pt>
                <c:pt idx="4818">
                  <c:v>11.0994</c:v>
                </c:pt>
                <c:pt idx="4819">
                  <c:v>11.098</c:v>
                </c:pt>
                <c:pt idx="4820">
                  <c:v>11.0966</c:v>
                </c:pt>
                <c:pt idx="4821">
                  <c:v>11.0982</c:v>
                </c:pt>
                <c:pt idx="4822">
                  <c:v>11.0966</c:v>
                </c:pt>
                <c:pt idx="4823">
                  <c:v>11.0952</c:v>
                </c:pt>
                <c:pt idx="4824">
                  <c:v>11.0952</c:v>
                </c:pt>
                <c:pt idx="4825">
                  <c:v>11.0954</c:v>
                </c:pt>
                <c:pt idx="4826">
                  <c:v>11.0966</c:v>
                </c:pt>
                <c:pt idx="4827">
                  <c:v>11.0952</c:v>
                </c:pt>
                <c:pt idx="4828">
                  <c:v>11.0936</c:v>
                </c:pt>
                <c:pt idx="4829">
                  <c:v>11.094</c:v>
                </c:pt>
                <c:pt idx="4830">
                  <c:v>11.094</c:v>
                </c:pt>
                <c:pt idx="4831">
                  <c:v>11.098</c:v>
                </c:pt>
                <c:pt idx="4832">
                  <c:v>11.0954</c:v>
                </c:pt>
                <c:pt idx="4833">
                  <c:v>11.0926</c:v>
                </c:pt>
                <c:pt idx="4834">
                  <c:v>11.0954</c:v>
                </c:pt>
                <c:pt idx="4835">
                  <c:v>11.0966</c:v>
                </c:pt>
                <c:pt idx="4836">
                  <c:v>11.0952</c:v>
                </c:pt>
                <c:pt idx="4837">
                  <c:v>11.098</c:v>
                </c:pt>
                <c:pt idx="4838">
                  <c:v>11.0926</c:v>
                </c:pt>
                <c:pt idx="4839">
                  <c:v>11.0952</c:v>
                </c:pt>
                <c:pt idx="4840">
                  <c:v>11.0938</c:v>
                </c:pt>
                <c:pt idx="4841">
                  <c:v>11.0982</c:v>
                </c:pt>
                <c:pt idx="4842">
                  <c:v>11.094</c:v>
                </c:pt>
                <c:pt idx="4843">
                  <c:v>11.0966</c:v>
                </c:pt>
                <c:pt idx="4844">
                  <c:v>11.0968</c:v>
                </c:pt>
                <c:pt idx="4845">
                  <c:v>11.0954</c:v>
                </c:pt>
                <c:pt idx="4846">
                  <c:v>11.0952</c:v>
                </c:pt>
                <c:pt idx="4847">
                  <c:v>11.098</c:v>
                </c:pt>
                <c:pt idx="4848">
                  <c:v>11.0994</c:v>
                </c:pt>
                <c:pt idx="4849">
                  <c:v>11.0952</c:v>
                </c:pt>
                <c:pt idx="4850">
                  <c:v>11.094</c:v>
                </c:pt>
                <c:pt idx="4851">
                  <c:v>11.094</c:v>
                </c:pt>
                <c:pt idx="4852">
                  <c:v>11.0954</c:v>
                </c:pt>
                <c:pt idx="4853">
                  <c:v>11.0954</c:v>
                </c:pt>
                <c:pt idx="4854">
                  <c:v>11.0982</c:v>
                </c:pt>
                <c:pt idx="4855">
                  <c:v>11.0968</c:v>
                </c:pt>
                <c:pt idx="4856">
                  <c:v>11.0964</c:v>
                </c:pt>
                <c:pt idx="4857">
                  <c:v>11.0968</c:v>
                </c:pt>
                <c:pt idx="4858">
                  <c:v>11.098</c:v>
                </c:pt>
                <c:pt idx="4859">
                  <c:v>11.0968</c:v>
                </c:pt>
                <c:pt idx="4860">
                  <c:v>11.0964</c:v>
                </c:pt>
                <c:pt idx="4861">
                  <c:v>11.0982</c:v>
                </c:pt>
                <c:pt idx="4862">
                  <c:v>11.098</c:v>
                </c:pt>
                <c:pt idx="4863">
                  <c:v>11.1024</c:v>
                </c:pt>
                <c:pt idx="4864">
                  <c:v>11.0978</c:v>
                </c:pt>
                <c:pt idx="4865">
                  <c:v>11.095</c:v>
                </c:pt>
                <c:pt idx="4866">
                  <c:v>11.1008</c:v>
                </c:pt>
                <c:pt idx="4867">
                  <c:v>11.0978</c:v>
                </c:pt>
                <c:pt idx="4868">
                  <c:v>11.098</c:v>
                </c:pt>
                <c:pt idx="4869">
                  <c:v>11.098</c:v>
                </c:pt>
                <c:pt idx="4870">
                  <c:v>11.0954</c:v>
                </c:pt>
                <c:pt idx="4871">
                  <c:v>11.0968</c:v>
                </c:pt>
                <c:pt idx="4872">
                  <c:v>11.0978</c:v>
                </c:pt>
                <c:pt idx="4873">
                  <c:v>11.0978</c:v>
                </c:pt>
                <c:pt idx="4874">
                  <c:v>11.0994</c:v>
                </c:pt>
                <c:pt idx="4875">
                  <c:v>11.0938</c:v>
                </c:pt>
                <c:pt idx="4876">
                  <c:v>11.098</c:v>
                </c:pt>
                <c:pt idx="4877">
                  <c:v>11.098</c:v>
                </c:pt>
                <c:pt idx="4878">
                  <c:v>11.1022</c:v>
                </c:pt>
                <c:pt idx="4879">
                  <c:v>11.0978</c:v>
                </c:pt>
                <c:pt idx="4880">
                  <c:v>11.0966</c:v>
                </c:pt>
                <c:pt idx="4881">
                  <c:v>11.098</c:v>
                </c:pt>
                <c:pt idx="4882">
                  <c:v>11.0982</c:v>
                </c:pt>
                <c:pt idx="4883">
                  <c:v>11.098</c:v>
                </c:pt>
                <c:pt idx="4884">
                  <c:v>11.0996</c:v>
                </c:pt>
                <c:pt idx="4885">
                  <c:v>11.098</c:v>
                </c:pt>
                <c:pt idx="4886">
                  <c:v>11.0966</c:v>
                </c:pt>
                <c:pt idx="4887">
                  <c:v>11.0966</c:v>
                </c:pt>
                <c:pt idx="4888">
                  <c:v>11.0994</c:v>
                </c:pt>
                <c:pt idx="4889">
                  <c:v>11.0968</c:v>
                </c:pt>
                <c:pt idx="4890">
                  <c:v>11.098</c:v>
                </c:pt>
                <c:pt idx="4891">
                  <c:v>11.0982</c:v>
                </c:pt>
                <c:pt idx="4892">
                  <c:v>11.0996</c:v>
                </c:pt>
                <c:pt idx="4893">
                  <c:v>11.0982</c:v>
                </c:pt>
                <c:pt idx="4894">
                  <c:v>11.102</c:v>
                </c:pt>
                <c:pt idx="4895">
                  <c:v>11.1008</c:v>
                </c:pt>
                <c:pt idx="4896">
                  <c:v>11.0978</c:v>
                </c:pt>
                <c:pt idx="4897">
                  <c:v>11.0994</c:v>
                </c:pt>
                <c:pt idx="4898">
                  <c:v>11.0996</c:v>
                </c:pt>
                <c:pt idx="4899">
                  <c:v>11.0982</c:v>
                </c:pt>
                <c:pt idx="4900">
                  <c:v>11.098</c:v>
                </c:pt>
                <c:pt idx="4901">
                  <c:v>11.0964</c:v>
                </c:pt>
                <c:pt idx="4902">
                  <c:v>11.098</c:v>
                </c:pt>
                <c:pt idx="4903">
                  <c:v>11.0982</c:v>
                </c:pt>
                <c:pt idx="4904">
                  <c:v>11.1006</c:v>
                </c:pt>
                <c:pt idx="4905">
                  <c:v>11.1008</c:v>
                </c:pt>
                <c:pt idx="4906">
                  <c:v>11.0994</c:v>
                </c:pt>
                <c:pt idx="4907">
                  <c:v>11.0968</c:v>
                </c:pt>
                <c:pt idx="4908">
                  <c:v>11.101</c:v>
                </c:pt>
                <c:pt idx="4909">
                  <c:v>11.098</c:v>
                </c:pt>
                <c:pt idx="4910">
                  <c:v>11.1024</c:v>
                </c:pt>
                <c:pt idx="4911">
                  <c:v>11.1022</c:v>
                </c:pt>
                <c:pt idx="4912">
                  <c:v>11.101</c:v>
                </c:pt>
                <c:pt idx="4913">
                  <c:v>11.1066</c:v>
                </c:pt>
                <c:pt idx="4914">
                  <c:v>11.1008</c:v>
                </c:pt>
                <c:pt idx="4915">
                  <c:v>11.1036</c:v>
                </c:pt>
                <c:pt idx="4916">
                  <c:v>11.1064</c:v>
                </c:pt>
                <c:pt idx="4917">
                  <c:v>11.1022</c:v>
                </c:pt>
                <c:pt idx="4918">
                  <c:v>11.105</c:v>
                </c:pt>
                <c:pt idx="4919">
                  <c:v>11.1024</c:v>
                </c:pt>
                <c:pt idx="4920">
                  <c:v>11.1006</c:v>
                </c:pt>
                <c:pt idx="4921">
                  <c:v>11.1022</c:v>
                </c:pt>
                <c:pt idx="4922">
                  <c:v>11.1022</c:v>
                </c:pt>
                <c:pt idx="4923">
                  <c:v>11.1022</c:v>
                </c:pt>
                <c:pt idx="4924">
                  <c:v>11.1022</c:v>
                </c:pt>
                <c:pt idx="4925">
                  <c:v>11.0994</c:v>
                </c:pt>
                <c:pt idx="4926">
                  <c:v>11.1024</c:v>
                </c:pt>
                <c:pt idx="4927">
                  <c:v>11.1022</c:v>
                </c:pt>
                <c:pt idx="4928">
                  <c:v>11.0994</c:v>
                </c:pt>
                <c:pt idx="4929">
                  <c:v>11.1038</c:v>
                </c:pt>
                <c:pt idx="4930">
                  <c:v>11.105</c:v>
                </c:pt>
                <c:pt idx="4931">
                  <c:v>11.1038</c:v>
                </c:pt>
                <c:pt idx="4932">
                  <c:v>11.1036</c:v>
                </c:pt>
                <c:pt idx="4933">
                  <c:v>11.1036</c:v>
                </c:pt>
                <c:pt idx="4934">
                  <c:v>11.1036</c:v>
                </c:pt>
                <c:pt idx="4935">
                  <c:v>11.1038</c:v>
                </c:pt>
                <c:pt idx="4936">
                  <c:v>11.0996</c:v>
                </c:pt>
                <c:pt idx="4937">
                  <c:v>11.105</c:v>
                </c:pt>
                <c:pt idx="4938">
                  <c:v>11.1034</c:v>
                </c:pt>
                <c:pt idx="4939">
                  <c:v>11.1038</c:v>
                </c:pt>
                <c:pt idx="4940">
                  <c:v>11.1036</c:v>
                </c:pt>
                <c:pt idx="4941">
                  <c:v>11.1038</c:v>
                </c:pt>
                <c:pt idx="4942">
                  <c:v>11.1036</c:v>
                </c:pt>
                <c:pt idx="4943">
                  <c:v>11.1022</c:v>
                </c:pt>
                <c:pt idx="4944">
                  <c:v>11.1052</c:v>
                </c:pt>
                <c:pt idx="4945">
                  <c:v>11.1038</c:v>
                </c:pt>
                <c:pt idx="4946">
                  <c:v>11.0996</c:v>
                </c:pt>
                <c:pt idx="4947">
                  <c:v>11.1036</c:v>
                </c:pt>
                <c:pt idx="4948">
                  <c:v>11.1052</c:v>
                </c:pt>
                <c:pt idx="4949">
                  <c:v>11.1048</c:v>
                </c:pt>
                <c:pt idx="4950">
                  <c:v>11.105</c:v>
                </c:pt>
                <c:pt idx="4951">
                  <c:v>11.1036</c:v>
                </c:pt>
                <c:pt idx="4952">
                  <c:v>11.1108</c:v>
                </c:pt>
                <c:pt idx="4953">
                  <c:v>11.109</c:v>
                </c:pt>
                <c:pt idx="4954">
                  <c:v>11.108</c:v>
                </c:pt>
                <c:pt idx="4955">
                  <c:v>11.1052</c:v>
                </c:pt>
                <c:pt idx="4956">
                  <c:v>11.105</c:v>
                </c:pt>
                <c:pt idx="4957">
                  <c:v>11.105</c:v>
                </c:pt>
                <c:pt idx="4958">
                  <c:v>11.1024</c:v>
                </c:pt>
                <c:pt idx="4959">
                  <c:v>11.1052</c:v>
                </c:pt>
                <c:pt idx="4960">
                  <c:v>11.105</c:v>
                </c:pt>
                <c:pt idx="4961">
                  <c:v>11.1092</c:v>
                </c:pt>
                <c:pt idx="4962">
                  <c:v>11.1022</c:v>
                </c:pt>
                <c:pt idx="4963">
                  <c:v>11.108</c:v>
                </c:pt>
                <c:pt idx="4964">
                  <c:v>11.108</c:v>
                </c:pt>
                <c:pt idx="4965">
                  <c:v>11.108</c:v>
                </c:pt>
                <c:pt idx="4966">
                  <c:v>11.1064</c:v>
                </c:pt>
                <c:pt idx="4967">
                  <c:v>11.1076</c:v>
                </c:pt>
                <c:pt idx="4968">
                  <c:v>11.1106</c:v>
                </c:pt>
                <c:pt idx="4969">
                  <c:v>11.1106</c:v>
                </c:pt>
                <c:pt idx="4970">
                  <c:v>11.1024</c:v>
                </c:pt>
                <c:pt idx="4971">
                  <c:v>11.1134</c:v>
                </c:pt>
                <c:pt idx="4972">
                  <c:v>11.1094</c:v>
                </c:pt>
                <c:pt idx="4973">
                  <c:v>11.1108</c:v>
                </c:pt>
                <c:pt idx="4974">
                  <c:v>11.1104</c:v>
                </c:pt>
                <c:pt idx="4975">
                  <c:v>11.105</c:v>
                </c:pt>
                <c:pt idx="4976">
                  <c:v>11.1078</c:v>
                </c:pt>
                <c:pt idx="4977">
                  <c:v>11.112</c:v>
                </c:pt>
                <c:pt idx="4978">
                  <c:v>11.1122</c:v>
                </c:pt>
                <c:pt idx="4979">
                  <c:v>11.1106</c:v>
                </c:pt>
                <c:pt idx="4980">
                  <c:v>11.1108</c:v>
                </c:pt>
                <c:pt idx="4981">
                  <c:v>11.1134</c:v>
                </c:pt>
                <c:pt idx="4982">
                  <c:v>11.1136</c:v>
                </c:pt>
                <c:pt idx="4983">
                  <c:v>11.1106</c:v>
                </c:pt>
                <c:pt idx="4984">
                  <c:v>11.1134</c:v>
                </c:pt>
                <c:pt idx="4985">
                  <c:v>11.1134</c:v>
                </c:pt>
                <c:pt idx="4986">
                  <c:v>11.1122</c:v>
                </c:pt>
                <c:pt idx="4987">
                  <c:v>11.1148</c:v>
                </c:pt>
                <c:pt idx="4988">
                  <c:v>11.115</c:v>
                </c:pt>
                <c:pt idx="4989">
                  <c:v>11.1162</c:v>
                </c:pt>
                <c:pt idx="4990">
                  <c:v>11.1162</c:v>
                </c:pt>
                <c:pt idx="4991">
                  <c:v>11.1162</c:v>
                </c:pt>
                <c:pt idx="4992">
                  <c:v>11.1162</c:v>
                </c:pt>
                <c:pt idx="4993">
                  <c:v>11.1178</c:v>
                </c:pt>
                <c:pt idx="4994">
                  <c:v>11.1136</c:v>
                </c:pt>
                <c:pt idx="4995">
                  <c:v>11.1136</c:v>
                </c:pt>
                <c:pt idx="4996">
                  <c:v>11.1162</c:v>
                </c:pt>
                <c:pt idx="4997">
                  <c:v>11.1192</c:v>
                </c:pt>
                <c:pt idx="4998">
                  <c:v>11.115</c:v>
                </c:pt>
                <c:pt idx="4999">
                  <c:v>11.1192</c:v>
                </c:pt>
                <c:pt idx="5000">
                  <c:v>11.1176</c:v>
                </c:pt>
                <c:pt idx="5001">
                  <c:v>11.1234</c:v>
                </c:pt>
                <c:pt idx="5002">
                  <c:v>11.1192</c:v>
                </c:pt>
                <c:pt idx="5003">
                  <c:v>11.119</c:v>
                </c:pt>
                <c:pt idx="5004">
                  <c:v>11.1204</c:v>
                </c:pt>
                <c:pt idx="5005">
                  <c:v>11.1204</c:v>
                </c:pt>
                <c:pt idx="5006">
                  <c:v>11.1164</c:v>
                </c:pt>
                <c:pt idx="5007">
                  <c:v>11.1204</c:v>
                </c:pt>
                <c:pt idx="5008">
                  <c:v>11.1178</c:v>
                </c:pt>
                <c:pt idx="5009">
                  <c:v>11.1206</c:v>
                </c:pt>
                <c:pt idx="5010">
                  <c:v>11.122</c:v>
                </c:pt>
                <c:pt idx="5011">
                  <c:v>11.1206</c:v>
                </c:pt>
                <c:pt idx="5012">
                  <c:v>11.122</c:v>
                </c:pt>
                <c:pt idx="5013">
                  <c:v>11.1192</c:v>
                </c:pt>
                <c:pt idx="5014">
                  <c:v>11.126</c:v>
                </c:pt>
                <c:pt idx="5015">
                  <c:v>11.1218</c:v>
                </c:pt>
                <c:pt idx="5016">
                  <c:v>11.1178</c:v>
                </c:pt>
                <c:pt idx="5017">
                  <c:v>11.1206</c:v>
                </c:pt>
                <c:pt idx="5018">
                  <c:v>11.122</c:v>
                </c:pt>
                <c:pt idx="5019">
                  <c:v>11.1218</c:v>
                </c:pt>
                <c:pt idx="5020">
                  <c:v>11.122</c:v>
                </c:pt>
                <c:pt idx="5021">
                  <c:v>11.1218</c:v>
                </c:pt>
                <c:pt idx="5022">
                  <c:v>11.1274</c:v>
                </c:pt>
                <c:pt idx="5023">
                  <c:v>11.122</c:v>
                </c:pt>
                <c:pt idx="5024">
                  <c:v>11.122</c:v>
                </c:pt>
                <c:pt idx="5025">
                  <c:v>11.1246</c:v>
                </c:pt>
                <c:pt idx="5026">
                  <c:v>11.1234</c:v>
                </c:pt>
                <c:pt idx="5027">
                  <c:v>11.1216</c:v>
                </c:pt>
                <c:pt idx="5028">
                  <c:v>11.1248</c:v>
                </c:pt>
                <c:pt idx="5029">
                  <c:v>11.1246</c:v>
                </c:pt>
                <c:pt idx="5030">
                  <c:v>11.1248</c:v>
                </c:pt>
                <c:pt idx="5031">
                  <c:v>11.1246</c:v>
                </c:pt>
                <c:pt idx="5032">
                  <c:v>11.1232</c:v>
                </c:pt>
                <c:pt idx="5033">
                  <c:v>11.126</c:v>
                </c:pt>
                <c:pt idx="5034">
                  <c:v>11.1262</c:v>
                </c:pt>
                <c:pt idx="5035">
                  <c:v>11.1246</c:v>
                </c:pt>
                <c:pt idx="5036">
                  <c:v>11.1248</c:v>
                </c:pt>
                <c:pt idx="5037">
                  <c:v>11.1316</c:v>
                </c:pt>
                <c:pt idx="5038">
                  <c:v>11.122</c:v>
                </c:pt>
                <c:pt idx="5039">
                  <c:v>11.1288</c:v>
                </c:pt>
                <c:pt idx="5040">
                  <c:v>11.1274</c:v>
                </c:pt>
                <c:pt idx="5041">
                  <c:v>11.1276</c:v>
                </c:pt>
                <c:pt idx="5042">
                  <c:v>11.1234</c:v>
                </c:pt>
                <c:pt idx="5043">
                  <c:v>11.133</c:v>
                </c:pt>
                <c:pt idx="5044">
                  <c:v>11.1302</c:v>
                </c:pt>
                <c:pt idx="5045">
                  <c:v>11.1288</c:v>
                </c:pt>
                <c:pt idx="5046">
                  <c:v>11.1276</c:v>
                </c:pt>
                <c:pt idx="5047">
                  <c:v>11.1304</c:v>
                </c:pt>
                <c:pt idx="5048">
                  <c:v>11.1304</c:v>
                </c:pt>
                <c:pt idx="5049">
                  <c:v>11.1302</c:v>
                </c:pt>
                <c:pt idx="5050">
                  <c:v>11.1344</c:v>
                </c:pt>
                <c:pt idx="5051">
                  <c:v>11.133</c:v>
                </c:pt>
                <c:pt idx="5052">
                  <c:v>11.1318</c:v>
                </c:pt>
                <c:pt idx="5053">
                  <c:v>11.1346</c:v>
                </c:pt>
                <c:pt idx="5054">
                  <c:v>11.1316</c:v>
                </c:pt>
                <c:pt idx="5055">
                  <c:v>11.1302</c:v>
                </c:pt>
                <c:pt idx="5056">
                  <c:v>11.1262</c:v>
                </c:pt>
                <c:pt idx="5057">
                  <c:v>11.1344</c:v>
                </c:pt>
                <c:pt idx="5058">
                  <c:v>11.1332</c:v>
                </c:pt>
                <c:pt idx="5059">
                  <c:v>11.133</c:v>
                </c:pt>
                <c:pt idx="5060">
                  <c:v>11.1332</c:v>
                </c:pt>
                <c:pt idx="5061">
                  <c:v>11.1332</c:v>
                </c:pt>
                <c:pt idx="5062">
                  <c:v>11.1358</c:v>
                </c:pt>
                <c:pt idx="5063">
                  <c:v>11.1374</c:v>
                </c:pt>
                <c:pt idx="5064">
                  <c:v>11.1386</c:v>
                </c:pt>
                <c:pt idx="5065">
                  <c:v>11.1374</c:v>
                </c:pt>
                <c:pt idx="5066">
                  <c:v>11.1372</c:v>
                </c:pt>
                <c:pt idx="5067">
                  <c:v>11.1372</c:v>
                </c:pt>
                <c:pt idx="5068">
                  <c:v>11.1374</c:v>
                </c:pt>
                <c:pt idx="5069">
                  <c:v>11.1386</c:v>
                </c:pt>
                <c:pt idx="5070">
                  <c:v>11.1374</c:v>
                </c:pt>
                <c:pt idx="5071">
                  <c:v>11.1358</c:v>
                </c:pt>
                <c:pt idx="5072">
                  <c:v>11.1358</c:v>
                </c:pt>
                <c:pt idx="5073">
                  <c:v>11.1386</c:v>
                </c:pt>
                <c:pt idx="5074">
                  <c:v>11.1388</c:v>
                </c:pt>
                <c:pt idx="5075">
                  <c:v>11.1402</c:v>
                </c:pt>
                <c:pt idx="5076">
                  <c:v>11.1344</c:v>
                </c:pt>
                <c:pt idx="5077">
                  <c:v>11.1372</c:v>
                </c:pt>
                <c:pt idx="5078">
                  <c:v>11.1372</c:v>
                </c:pt>
                <c:pt idx="5079">
                  <c:v>11.136</c:v>
                </c:pt>
                <c:pt idx="5080">
                  <c:v>11.1346</c:v>
                </c:pt>
                <c:pt idx="5081">
                  <c:v>11.1388</c:v>
                </c:pt>
                <c:pt idx="5082">
                  <c:v>11.14</c:v>
                </c:pt>
                <c:pt idx="5083">
                  <c:v>11.1442</c:v>
                </c:pt>
                <c:pt idx="5084">
                  <c:v>11.1402</c:v>
                </c:pt>
                <c:pt idx="5085">
                  <c:v>11.14</c:v>
                </c:pt>
                <c:pt idx="5086">
                  <c:v>11.1372</c:v>
                </c:pt>
                <c:pt idx="5087">
                  <c:v>11.1428</c:v>
                </c:pt>
                <c:pt idx="5088">
                  <c:v>11.1458</c:v>
                </c:pt>
                <c:pt idx="5089">
                  <c:v>11.1428</c:v>
                </c:pt>
                <c:pt idx="5090">
                  <c:v>11.14</c:v>
                </c:pt>
                <c:pt idx="5091">
                  <c:v>11.1416</c:v>
                </c:pt>
                <c:pt idx="5092">
                  <c:v>11.1414</c:v>
                </c:pt>
                <c:pt idx="5093">
                  <c:v>11.14</c:v>
                </c:pt>
                <c:pt idx="5094">
                  <c:v>11.1386</c:v>
                </c:pt>
                <c:pt idx="5095">
                  <c:v>11.1414</c:v>
                </c:pt>
                <c:pt idx="5096">
                  <c:v>11.1416</c:v>
                </c:pt>
                <c:pt idx="5097">
                  <c:v>11.1388</c:v>
                </c:pt>
                <c:pt idx="5098">
                  <c:v>11.1442</c:v>
                </c:pt>
                <c:pt idx="5099">
                  <c:v>11.147</c:v>
                </c:pt>
                <c:pt idx="5100">
                  <c:v>11.1444</c:v>
                </c:pt>
                <c:pt idx="5101">
                  <c:v>11.1498</c:v>
                </c:pt>
                <c:pt idx="5102">
                  <c:v>11.1442</c:v>
                </c:pt>
                <c:pt idx="5103">
                  <c:v>11.1442</c:v>
                </c:pt>
                <c:pt idx="5104">
                  <c:v>11.1416</c:v>
                </c:pt>
                <c:pt idx="5105">
                  <c:v>11.1442</c:v>
                </c:pt>
                <c:pt idx="5106">
                  <c:v>11.1456</c:v>
                </c:pt>
                <c:pt idx="5107">
                  <c:v>11.1442</c:v>
                </c:pt>
                <c:pt idx="5108">
                  <c:v>11.1428</c:v>
                </c:pt>
                <c:pt idx="5109">
                  <c:v>11.1512</c:v>
                </c:pt>
                <c:pt idx="5110">
                  <c:v>11.1484</c:v>
                </c:pt>
                <c:pt idx="5111">
                  <c:v>11.147</c:v>
                </c:pt>
                <c:pt idx="5112">
                  <c:v>11.15</c:v>
                </c:pt>
                <c:pt idx="5113">
                  <c:v>11.1498</c:v>
                </c:pt>
                <c:pt idx="5114">
                  <c:v>11.1514</c:v>
                </c:pt>
                <c:pt idx="5115">
                  <c:v>11.1458</c:v>
                </c:pt>
                <c:pt idx="5116">
                  <c:v>11.1484</c:v>
                </c:pt>
                <c:pt idx="5117">
                  <c:v>11.143</c:v>
                </c:pt>
                <c:pt idx="5118">
                  <c:v>11.1528</c:v>
                </c:pt>
                <c:pt idx="5119">
                  <c:v>11.1472</c:v>
                </c:pt>
                <c:pt idx="5120">
                  <c:v>11.1498</c:v>
                </c:pt>
                <c:pt idx="5121">
                  <c:v>11.1414</c:v>
                </c:pt>
                <c:pt idx="5122">
                  <c:v>11.154</c:v>
                </c:pt>
                <c:pt idx="5123">
                  <c:v>11.15</c:v>
                </c:pt>
                <c:pt idx="5124">
                  <c:v>11.1486</c:v>
                </c:pt>
                <c:pt idx="5125">
                  <c:v>11.1484</c:v>
                </c:pt>
                <c:pt idx="5126">
                  <c:v>11.1498</c:v>
                </c:pt>
                <c:pt idx="5127">
                  <c:v>11.1484</c:v>
                </c:pt>
                <c:pt idx="5128">
                  <c:v>11.1514</c:v>
                </c:pt>
                <c:pt idx="5129">
                  <c:v>11.15</c:v>
                </c:pt>
                <c:pt idx="5130">
                  <c:v>11.1498</c:v>
                </c:pt>
                <c:pt idx="5131">
                  <c:v>11.1498</c:v>
                </c:pt>
                <c:pt idx="5132">
                  <c:v>11.1498</c:v>
                </c:pt>
                <c:pt idx="5133">
                  <c:v>11.15</c:v>
                </c:pt>
                <c:pt idx="5134">
                  <c:v>11.1442</c:v>
                </c:pt>
                <c:pt idx="5135">
                  <c:v>11.1484</c:v>
                </c:pt>
                <c:pt idx="5136">
                  <c:v>11.1528</c:v>
                </c:pt>
                <c:pt idx="5137">
                  <c:v>11.1556</c:v>
                </c:pt>
                <c:pt idx="5138">
                  <c:v>11.1556</c:v>
                </c:pt>
                <c:pt idx="5139">
                  <c:v>11.1526</c:v>
                </c:pt>
                <c:pt idx="5140">
                  <c:v>11.1528</c:v>
                </c:pt>
                <c:pt idx="5141">
                  <c:v>11.1556</c:v>
                </c:pt>
                <c:pt idx="5142">
                  <c:v>11.1528</c:v>
                </c:pt>
                <c:pt idx="5143">
                  <c:v>11.1556</c:v>
                </c:pt>
                <c:pt idx="5144">
                  <c:v>11.1542</c:v>
                </c:pt>
                <c:pt idx="5145">
                  <c:v>11.1512</c:v>
                </c:pt>
                <c:pt idx="5146">
                  <c:v>11.1556</c:v>
                </c:pt>
                <c:pt idx="5147">
                  <c:v>11.1554</c:v>
                </c:pt>
                <c:pt idx="5148">
                  <c:v>11.154</c:v>
                </c:pt>
                <c:pt idx="5149">
                  <c:v>11.1556</c:v>
                </c:pt>
                <c:pt idx="5150">
                  <c:v>11.1556</c:v>
                </c:pt>
                <c:pt idx="5151">
                  <c:v>11.1554</c:v>
                </c:pt>
                <c:pt idx="5152">
                  <c:v>11.157</c:v>
                </c:pt>
                <c:pt idx="5153">
                  <c:v>11.1556</c:v>
                </c:pt>
                <c:pt idx="5154">
                  <c:v>11.157</c:v>
                </c:pt>
                <c:pt idx="5155">
                  <c:v>11.1542</c:v>
                </c:pt>
                <c:pt idx="5156">
                  <c:v>11.1554</c:v>
                </c:pt>
                <c:pt idx="5157">
                  <c:v>11.157</c:v>
                </c:pt>
                <c:pt idx="5158">
                  <c:v>11.1556</c:v>
                </c:pt>
                <c:pt idx="5159">
                  <c:v>11.1556</c:v>
                </c:pt>
                <c:pt idx="5160">
                  <c:v>11.1568</c:v>
                </c:pt>
                <c:pt idx="5161">
                  <c:v>11.1598</c:v>
                </c:pt>
                <c:pt idx="5162">
                  <c:v>11.1598</c:v>
                </c:pt>
                <c:pt idx="5163">
                  <c:v>11.1584</c:v>
                </c:pt>
                <c:pt idx="5164">
                  <c:v>11.1596</c:v>
                </c:pt>
                <c:pt idx="5165">
                  <c:v>11.161</c:v>
                </c:pt>
                <c:pt idx="5166">
                  <c:v>11.1612</c:v>
                </c:pt>
                <c:pt idx="5167">
                  <c:v>11.1584</c:v>
                </c:pt>
                <c:pt idx="5168">
                  <c:v>11.161</c:v>
                </c:pt>
                <c:pt idx="5169">
                  <c:v>11.161</c:v>
                </c:pt>
                <c:pt idx="5170">
                  <c:v>11.1596</c:v>
                </c:pt>
                <c:pt idx="5171">
                  <c:v>11.1598</c:v>
                </c:pt>
                <c:pt idx="5172">
                  <c:v>11.1598</c:v>
                </c:pt>
                <c:pt idx="5173">
                  <c:v>11.161</c:v>
                </c:pt>
                <c:pt idx="5174">
                  <c:v>11.161</c:v>
                </c:pt>
                <c:pt idx="5175">
                  <c:v>11.1626</c:v>
                </c:pt>
                <c:pt idx="5176">
                  <c:v>11.164</c:v>
                </c:pt>
                <c:pt idx="5177">
                  <c:v>11.157</c:v>
                </c:pt>
                <c:pt idx="5178">
                  <c:v>11.154</c:v>
                </c:pt>
                <c:pt idx="5179">
                  <c:v>11.1612</c:v>
                </c:pt>
                <c:pt idx="5180">
                  <c:v>11.164</c:v>
                </c:pt>
                <c:pt idx="5181">
                  <c:v>11.161</c:v>
                </c:pt>
                <c:pt idx="5182">
                  <c:v>11.1624</c:v>
                </c:pt>
                <c:pt idx="5183">
                  <c:v>11.1624</c:v>
                </c:pt>
                <c:pt idx="5184">
                  <c:v>11.1668</c:v>
                </c:pt>
                <c:pt idx="5185">
                  <c:v>11.164</c:v>
                </c:pt>
                <c:pt idx="5186">
                  <c:v>11.1626</c:v>
                </c:pt>
                <c:pt idx="5187">
                  <c:v>11.1626</c:v>
                </c:pt>
                <c:pt idx="5188">
                  <c:v>11.1666</c:v>
                </c:pt>
                <c:pt idx="5189">
                  <c:v>11.1654</c:v>
                </c:pt>
                <c:pt idx="5190">
                  <c:v>11.1696</c:v>
                </c:pt>
                <c:pt idx="5191">
                  <c:v>11.1656</c:v>
                </c:pt>
                <c:pt idx="5192">
                  <c:v>11.164</c:v>
                </c:pt>
                <c:pt idx="5193">
                  <c:v>11.171</c:v>
                </c:pt>
                <c:pt idx="5194">
                  <c:v>11.1666</c:v>
                </c:pt>
                <c:pt idx="5195">
                  <c:v>11.1722</c:v>
                </c:pt>
                <c:pt idx="5196">
                  <c:v>11.1654</c:v>
                </c:pt>
                <c:pt idx="5197">
                  <c:v>11.1666</c:v>
                </c:pt>
                <c:pt idx="5198">
                  <c:v>11.1682</c:v>
                </c:pt>
                <c:pt idx="5199">
                  <c:v>11.1668</c:v>
                </c:pt>
                <c:pt idx="5200">
                  <c:v>11.168</c:v>
                </c:pt>
                <c:pt idx="5201">
                  <c:v>11.168</c:v>
                </c:pt>
                <c:pt idx="5202">
                  <c:v>11.1696</c:v>
                </c:pt>
                <c:pt idx="5203">
                  <c:v>11.171</c:v>
                </c:pt>
                <c:pt idx="5204">
                  <c:v>11.1708</c:v>
                </c:pt>
                <c:pt idx="5205">
                  <c:v>11.1638</c:v>
                </c:pt>
                <c:pt idx="5206">
                  <c:v>11.1696</c:v>
                </c:pt>
                <c:pt idx="5207">
                  <c:v>11.1694</c:v>
                </c:pt>
                <c:pt idx="5208">
                  <c:v>11.168</c:v>
                </c:pt>
                <c:pt idx="5209">
                  <c:v>11.1694</c:v>
                </c:pt>
                <c:pt idx="5210">
                  <c:v>11.1696</c:v>
                </c:pt>
                <c:pt idx="5211">
                  <c:v>11.1696</c:v>
                </c:pt>
                <c:pt idx="5212">
                  <c:v>11.1722</c:v>
                </c:pt>
                <c:pt idx="5213">
                  <c:v>11.171</c:v>
                </c:pt>
                <c:pt idx="5214">
                  <c:v>11.171</c:v>
                </c:pt>
                <c:pt idx="5215">
                  <c:v>11.175</c:v>
                </c:pt>
                <c:pt idx="5216">
                  <c:v>11.1708</c:v>
                </c:pt>
                <c:pt idx="5217">
                  <c:v>11.1724</c:v>
                </c:pt>
                <c:pt idx="5218">
                  <c:v>11.1638</c:v>
                </c:pt>
                <c:pt idx="5219">
                  <c:v>11.1766</c:v>
                </c:pt>
                <c:pt idx="5220">
                  <c:v>11.1736</c:v>
                </c:pt>
                <c:pt idx="5221">
                  <c:v>11.1738</c:v>
                </c:pt>
                <c:pt idx="5222">
                  <c:v>11.1708</c:v>
                </c:pt>
                <c:pt idx="5223">
                  <c:v>11.1722</c:v>
                </c:pt>
                <c:pt idx="5224">
                  <c:v>11.1724</c:v>
                </c:pt>
                <c:pt idx="5225">
                  <c:v>11.171</c:v>
                </c:pt>
                <c:pt idx="5226">
                  <c:v>11.1741</c:v>
                </c:pt>
                <c:pt idx="5227">
                  <c:v>11.175</c:v>
                </c:pt>
                <c:pt idx="5228">
                  <c:v>11.1752</c:v>
                </c:pt>
                <c:pt idx="5229">
                  <c:v>11.164</c:v>
                </c:pt>
                <c:pt idx="5230">
                  <c:v>11.1752</c:v>
                </c:pt>
                <c:pt idx="5231">
                  <c:v>11.1752</c:v>
                </c:pt>
                <c:pt idx="5232">
                  <c:v>11.1752</c:v>
                </c:pt>
                <c:pt idx="5233">
                  <c:v>11.1738</c:v>
                </c:pt>
                <c:pt idx="5234">
                  <c:v>11.175</c:v>
                </c:pt>
                <c:pt idx="5235">
                  <c:v>11.1738</c:v>
                </c:pt>
                <c:pt idx="5236">
                  <c:v>11.1752</c:v>
                </c:pt>
                <c:pt idx="5237">
                  <c:v>11.182</c:v>
                </c:pt>
                <c:pt idx="5238">
                  <c:v>11.1764</c:v>
                </c:pt>
                <c:pt idx="5239">
                  <c:v>11.1822</c:v>
                </c:pt>
                <c:pt idx="5240">
                  <c:v>11.1764</c:v>
                </c:pt>
                <c:pt idx="5241">
                  <c:v>11.1764</c:v>
                </c:pt>
                <c:pt idx="5242">
                  <c:v>11.178</c:v>
                </c:pt>
                <c:pt idx="5243">
                  <c:v>11.1766</c:v>
                </c:pt>
                <c:pt idx="5244">
                  <c:v>11.178</c:v>
                </c:pt>
                <c:pt idx="5245">
                  <c:v>11.1769</c:v>
                </c:pt>
                <c:pt idx="5246">
                  <c:v>11.1764</c:v>
                </c:pt>
                <c:pt idx="5247">
                  <c:v>11.182</c:v>
                </c:pt>
                <c:pt idx="5248">
                  <c:v>11.1792</c:v>
                </c:pt>
                <c:pt idx="5249">
                  <c:v>11.178</c:v>
                </c:pt>
                <c:pt idx="5250">
                  <c:v>11.1792</c:v>
                </c:pt>
                <c:pt idx="5251">
                  <c:v>11.1806</c:v>
                </c:pt>
                <c:pt idx="5252">
                  <c:v>11.1806</c:v>
                </c:pt>
                <c:pt idx="5253">
                  <c:v>11.1806</c:v>
                </c:pt>
                <c:pt idx="5254">
                  <c:v>11.1792</c:v>
                </c:pt>
                <c:pt idx="5255">
                  <c:v>11.1783</c:v>
                </c:pt>
                <c:pt idx="5256">
                  <c:v>11.1806</c:v>
                </c:pt>
                <c:pt idx="5257">
                  <c:v>11.1822</c:v>
                </c:pt>
                <c:pt idx="5258">
                  <c:v>11.1794</c:v>
                </c:pt>
                <c:pt idx="5259">
                  <c:v>11.1792</c:v>
                </c:pt>
                <c:pt idx="5260">
                  <c:v>11.1792</c:v>
                </c:pt>
                <c:pt idx="5261">
                  <c:v>11.1806</c:v>
                </c:pt>
                <c:pt idx="5262">
                  <c:v>11.1848</c:v>
                </c:pt>
                <c:pt idx="5263">
                  <c:v>11.1752</c:v>
                </c:pt>
                <c:pt idx="5264">
                  <c:v>11.1834</c:v>
                </c:pt>
                <c:pt idx="5265">
                  <c:v>11.1836</c:v>
                </c:pt>
                <c:pt idx="5266">
                  <c:v>11.182</c:v>
                </c:pt>
                <c:pt idx="5267">
                  <c:v>11.1822</c:v>
                </c:pt>
                <c:pt idx="5268">
                  <c:v>11.1822</c:v>
                </c:pt>
                <c:pt idx="5269">
                  <c:v>11.1822</c:v>
                </c:pt>
                <c:pt idx="5270">
                  <c:v>11.182</c:v>
                </c:pt>
                <c:pt idx="5271">
                  <c:v>11.1822</c:v>
                </c:pt>
                <c:pt idx="5272">
                  <c:v>11.1822</c:v>
                </c:pt>
                <c:pt idx="5273">
                  <c:v>11.1834</c:v>
                </c:pt>
                <c:pt idx="5274">
                  <c:v>11.178</c:v>
                </c:pt>
                <c:pt idx="5275">
                  <c:v>11.182</c:v>
                </c:pt>
                <c:pt idx="5276">
                  <c:v>11.1848</c:v>
                </c:pt>
                <c:pt idx="5277">
                  <c:v>11.1794</c:v>
                </c:pt>
                <c:pt idx="5278">
                  <c:v>11.182</c:v>
                </c:pt>
                <c:pt idx="5279">
                  <c:v>11.1836</c:v>
                </c:pt>
                <c:pt idx="5280">
                  <c:v>11.1834</c:v>
                </c:pt>
                <c:pt idx="5281">
                  <c:v>11.1848</c:v>
                </c:pt>
                <c:pt idx="5282">
                  <c:v>11.185</c:v>
                </c:pt>
                <c:pt idx="5283">
                  <c:v>11.1834</c:v>
                </c:pt>
                <c:pt idx="5284">
                  <c:v>11.1822</c:v>
                </c:pt>
                <c:pt idx="5285">
                  <c:v>11.1822</c:v>
                </c:pt>
                <c:pt idx="5286">
                  <c:v>11.1822</c:v>
                </c:pt>
                <c:pt idx="5287">
                  <c:v>11.1878</c:v>
                </c:pt>
                <c:pt idx="5288">
                  <c:v>11.185</c:v>
                </c:pt>
                <c:pt idx="5289">
                  <c:v>11.1792</c:v>
                </c:pt>
                <c:pt idx="5290">
                  <c:v>11.1836</c:v>
                </c:pt>
                <c:pt idx="5291">
                  <c:v>11.1848</c:v>
                </c:pt>
                <c:pt idx="5292">
                  <c:v>11.1836</c:v>
                </c:pt>
                <c:pt idx="5293">
                  <c:v>11.1848</c:v>
                </c:pt>
                <c:pt idx="5294">
                  <c:v>11.1839</c:v>
                </c:pt>
                <c:pt idx="5295">
                  <c:v>11.1794</c:v>
                </c:pt>
                <c:pt idx="5296">
                  <c:v>11.1834</c:v>
                </c:pt>
                <c:pt idx="5297">
                  <c:v>11.1848</c:v>
                </c:pt>
                <c:pt idx="5298">
                  <c:v>11.1836</c:v>
                </c:pt>
                <c:pt idx="5299">
                  <c:v>11.1836</c:v>
                </c:pt>
                <c:pt idx="5300">
                  <c:v>11.1848</c:v>
                </c:pt>
                <c:pt idx="5301">
                  <c:v>11.185</c:v>
                </c:pt>
                <c:pt idx="5302">
                  <c:v>11.1876</c:v>
                </c:pt>
                <c:pt idx="5303">
                  <c:v>11.1848</c:v>
                </c:pt>
                <c:pt idx="5304">
                  <c:v>11.1848</c:v>
                </c:pt>
                <c:pt idx="5305">
                  <c:v>11.1848</c:v>
                </c:pt>
                <c:pt idx="5306">
                  <c:v>11.1836</c:v>
                </c:pt>
                <c:pt idx="5307">
                  <c:v>11.1834</c:v>
                </c:pt>
                <c:pt idx="5308">
                  <c:v>11.1878</c:v>
                </c:pt>
                <c:pt idx="5309">
                  <c:v>11.1864</c:v>
                </c:pt>
                <c:pt idx="5310">
                  <c:v>11.1876</c:v>
                </c:pt>
                <c:pt idx="5311">
                  <c:v>11.1878</c:v>
                </c:pt>
                <c:pt idx="5312">
                  <c:v>11.1862</c:v>
                </c:pt>
                <c:pt idx="5313">
                  <c:v>11.1862</c:v>
                </c:pt>
                <c:pt idx="5314">
                  <c:v>11.1864</c:v>
                </c:pt>
                <c:pt idx="5315">
                  <c:v>11.1881</c:v>
                </c:pt>
                <c:pt idx="5316">
                  <c:v>11.1876</c:v>
                </c:pt>
                <c:pt idx="5317">
                  <c:v>11.1878</c:v>
                </c:pt>
                <c:pt idx="5318">
                  <c:v>11.1881</c:v>
                </c:pt>
                <c:pt idx="5319">
                  <c:v>11.1864</c:v>
                </c:pt>
                <c:pt idx="5320">
                  <c:v>11.1892</c:v>
                </c:pt>
                <c:pt idx="5321">
                  <c:v>11.1848</c:v>
                </c:pt>
                <c:pt idx="5322">
                  <c:v>11.1864</c:v>
                </c:pt>
                <c:pt idx="5323">
                  <c:v>11.1876</c:v>
                </c:pt>
                <c:pt idx="5324">
                  <c:v>11.1878</c:v>
                </c:pt>
                <c:pt idx="5325">
                  <c:v>11.1876</c:v>
                </c:pt>
                <c:pt idx="5326">
                  <c:v>11.1906</c:v>
                </c:pt>
                <c:pt idx="5327">
                  <c:v>11.1876</c:v>
                </c:pt>
                <c:pt idx="5328">
                  <c:v>11.1876</c:v>
                </c:pt>
                <c:pt idx="5329">
                  <c:v>11.1864</c:v>
                </c:pt>
                <c:pt idx="5330">
                  <c:v>11.1878</c:v>
                </c:pt>
                <c:pt idx="5331">
                  <c:v>11.1878</c:v>
                </c:pt>
                <c:pt idx="5332">
                  <c:v>11.1878</c:v>
                </c:pt>
                <c:pt idx="5333">
                  <c:v>11.1876</c:v>
                </c:pt>
                <c:pt idx="5334">
                  <c:v>11.1892</c:v>
                </c:pt>
                <c:pt idx="5335">
                  <c:v>11.1881</c:v>
                </c:pt>
                <c:pt idx="5336">
                  <c:v>11.1892</c:v>
                </c:pt>
                <c:pt idx="5337">
                  <c:v>11.1892</c:v>
                </c:pt>
                <c:pt idx="5338">
                  <c:v>11.1904</c:v>
                </c:pt>
                <c:pt idx="5339">
                  <c:v>11.189</c:v>
                </c:pt>
                <c:pt idx="5340">
                  <c:v>11.1836</c:v>
                </c:pt>
                <c:pt idx="5341">
                  <c:v>11.1892</c:v>
                </c:pt>
                <c:pt idx="5342">
                  <c:v>11.1892</c:v>
                </c:pt>
                <c:pt idx="5343">
                  <c:v>11.1906</c:v>
                </c:pt>
                <c:pt idx="5344">
                  <c:v>11.1932</c:v>
                </c:pt>
                <c:pt idx="5345">
                  <c:v>11.189</c:v>
                </c:pt>
                <c:pt idx="5346">
                  <c:v>11.1934</c:v>
                </c:pt>
                <c:pt idx="5347">
                  <c:v>11.1904</c:v>
                </c:pt>
                <c:pt idx="5348">
                  <c:v>11.189</c:v>
                </c:pt>
                <c:pt idx="5349">
                  <c:v>11.189</c:v>
                </c:pt>
                <c:pt idx="5350">
                  <c:v>11.1906</c:v>
                </c:pt>
                <c:pt idx="5351">
                  <c:v>11.189</c:v>
                </c:pt>
                <c:pt idx="5352">
                  <c:v>11.1906</c:v>
                </c:pt>
                <c:pt idx="5353">
                  <c:v>11.1876</c:v>
                </c:pt>
                <c:pt idx="5354">
                  <c:v>11.1904</c:v>
                </c:pt>
                <c:pt idx="5355">
                  <c:v>11.189</c:v>
                </c:pt>
                <c:pt idx="5356">
                  <c:v>11.1904</c:v>
                </c:pt>
                <c:pt idx="5357">
                  <c:v>11.1906</c:v>
                </c:pt>
                <c:pt idx="5358">
                  <c:v>11.1892</c:v>
                </c:pt>
                <c:pt idx="5359">
                  <c:v>11.189</c:v>
                </c:pt>
                <c:pt idx="5360">
                  <c:v>11.1864</c:v>
                </c:pt>
                <c:pt idx="5361">
                  <c:v>11.189</c:v>
                </c:pt>
                <c:pt idx="5362">
                  <c:v>11.199</c:v>
                </c:pt>
                <c:pt idx="5363">
                  <c:v>11.189</c:v>
                </c:pt>
                <c:pt idx="5364">
                  <c:v>11.1892</c:v>
                </c:pt>
                <c:pt idx="5365">
                  <c:v>11.189</c:v>
                </c:pt>
                <c:pt idx="5366">
                  <c:v>11.1876</c:v>
                </c:pt>
                <c:pt idx="5367">
                  <c:v>11.1932</c:v>
                </c:pt>
                <c:pt idx="5368">
                  <c:v>11.1864</c:v>
                </c:pt>
                <c:pt idx="5369">
                  <c:v>11.1934</c:v>
                </c:pt>
                <c:pt idx="5370">
                  <c:v>11.1934</c:v>
                </c:pt>
                <c:pt idx="5371">
                  <c:v>11.1881</c:v>
                </c:pt>
                <c:pt idx="5372">
                  <c:v>11.1934</c:v>
                </c:pt>
                <c:pt idx="5373">
                  <c:v>11.1892</c:v>
                </c:pt>
                <c:pt idx="5374">
                  <c:v>11.1876</c:v>
                </c:pt>
                <c:pt idx="5375">
                  <c:v>11.1878</c:v>
                </c:pt>
                <c:pt idx="5376">
                  <c:v>11.189</c:v>
                </c:pt>
                <c:pt idx="5377">
                  <c:v>11.1892</c:v>
                </c:pt>
                <c:pt idx="5378">
                  <c:v>11.1876</c:v>
                </c:pt>
                <c:pt idx="5379">
                  <c:v>11.1895</c:v>
                </c:pt>
                <c:pt idx="5380">
                  <c:v>11.1876</c:v>
                </c:pt>
                <c:pt idx="5381">
                  <c:v>11.1904</c:v>
                </c:pt>
                <c:pt idx="5382">
                  <c:v>11.189</c:v>
                </c:pt>
                <c:pt idx="5383">
                  <c:v>11.189</c:v>
                </c:pt>
                <c:pt idx="5384">
                  <c:v>11.1892</c:v>
                </c:pt>
                <c:pt idx="5385">
                  <c:v>11.1904</c:v>
                </c:pt>
                <c:pt idx="5386">
                  <c:v>11.1892</c:v>
                </c:pt>
                <c:pt idx="5387">
                  <c:v>11.1904</c:v>
                </c:pt>
                <c:pt idx="5388">
                  <c:v>11.189</c:v>
                </c:pt>
                <c:pt idx="5389">
                  <c:v>11.1909</c:v>
                </c:pt>
                <c:pt idx="5390">
                  <c:v>11.1906</c:v>
                </c:pt>
                <c:pt idx="5391">
                  <c:v>11.1932</c:v>
                </c:pt>
                <c:pt idx="5392">
                  <c:v>11.1904</c:v>
                </c:pt>
                <c:pt idx="5393">
                  <c:v>11.1867</c:v>
                </c:pt>
                <c:pt idx="5394">
                  <c:v>11.1878</c:v>
                </c:pt>
                <c:pt idx="5395">
                  <c:v>11.1906</c:v>
                </c:pt>
                <c:pt idx="5396">
                  <c:v>11.1895</c:v>
                </c:pt>
                <c:pt idx="5397">
                  <c:v>11.1906</c:v>
                </c:pt>
                <c:pt idx="5398">
                  <c:v>11.1904</c:v>
                </c:pt>
                <c:pt idx="5399">
                  <c:v>11.1895</c:v>
                </c:pt>
                <c:pt idx="5400">
                  <c:v>11.1904</c:v>
                </c:pt>
                <c:pt idx="5401">
                  <c:v>11.1909</c:v>
                </c:pt>
                <c:pt idx="5402">
                  <c:v>11.1904</c:v>
                </c:pt>
                <c:pt idx="5403">
                  <c:v>11.1934</c:v>
                </c:pt>
                <c:pt idx="5404">
                  <c:v>11.1906</c:v>
                </c:pt>
                <c:pt idx="5405">
                  <c:v>11.1904</c:v>
                </c:pt>
                <c:pt idx="5406">
                  <c:v>11.1892</c:v>
                </c:pt>
                <c:pt idx="5407">
                  <c:v>11.1892</c:v>
                </c:pt>
                <c:pt idx="5408">
                  <c:v>11.192</c:v>
                </c:pt>
                <c:pt idx="5409">
                  <c:v>11.1906</c:v>
                </c:pt>
                <c:pt idx="5410">
                  <c:v>11.189</c:v>
                </c:pt>
                <c:pt idx="5411">
                  <c:v>11.1906</c:v>
                </c:pt>
                <c:pt idx="5412">
                  <c:v>11.1906</c:v>
                </c:pt>
                <c:pt idx="5413">
                  <c:v>11.192</c:v>
                </c:pt>
                <c:pt idx="5414">
                  <c:v>11.1918</c:v>
                </c:pt>
                <c:pt idx="5415">
                  <c:v>11.1892</c:v>
                </c:pt>
                <c:pt idx="5416">
                  <c:v>11.1878</c:v>
                </c:pt>
                <c:pt idx="5417">
                  <c:v>11.1876</c:v>
                </c:pt>
                <c:pt idx="5418">
                  <c:v>11.1892</c:v>
                </c:pt>
                <c:pt idx="5419">
                  <c:v>11.189</c:v>
                </c:pt>
                <c:pt idx="5420">
                  <c:v>11.1864</c:v>
                </c:pt>
                <c:pt idx="5421">
                  <c:v>11.1867</c:v>
                </c:pt>
                <c:pt idx="5422">
                  <c:v>11.1862</c:v>
                </c:pt>
                <c:pt idx="5423">
                  <c:v>11.1862</c:v>
                </c:pt>
                <c:pt idx="5424">
                  <c:v>11.1906</c:v>
                </c:pt>
                <c:pt idx="5425">
                  <c:v>11.189</c:v>
                </c:pt>
                <c:pt idx="5426">
                  <c:v>11.1876</c:v>
                </c:pt>
                <c:pt idx="5427">
                  <c:v>11.189</c:v>
                </c:pt>
                <c:pt idx="5428">
                  <c:v>11.1864</c:v>
                </c:pt>
                <c:pt idx="5429">
                  <c:v>11.1862</c:v>
                </c:pt>
                <c:pt idx="5430">
                  <c:v>11.185</c:v>
                </c:pt>
                <c:pt idx="5431">
                  <c:v>11.1864</c:v>
                </c:pt>
                <c:pt idx="5432">
                  <c:v>11.1876</c:v>
                </c:pt>
                <c:pt idx="5433">
                  <c:v>11.1834</c:v>
                </c:pt>
                <c:pt idx="5434">
                  <c:v>11.1864</c:v>
                </c:pt>
                <c:pt idx="5435">
                  <c:v>11.1864</c:v>
                </c:pt>
                <c:pt idx="5436">
                  <c:v>11.1864</c:v>
                </c:pt>
                <c:pt idx="5437">
                  <c:v>11.1864</c:v>
                </c:pt>
                <c:pt idx="5438">
                  <c:v>11.1862</c:v>
                </c:pt>
                <c:pt idx="5439">
                  <c:v>11.1848</c:v>
                </c:pt>
                <c:pt idx="5440">
                  <c:v>11.1862</c:v>
                </c:pt>
                <c:pt idx="5441">
                  <c:v>11.189</c:v>
                </c:pt>
                <c:pt idx="5442">
                  <c:v>11.1867</c:v>
                </c:pt>
                <c:pt idx="5443">
                  <c:v>11.1878</c:v>
                </c:pt>
                <c:pt idx="5444">
                  <c:v>11.1864</c:v>
                </c:pt>
                <c:pt idx="5445">
                  <c:v>11.1867</c:v>
                </c:pt>
                <c:pt idx="5446">
                  <c:v>11.1862</c:v>
                </c:pt>
                <c:pt idx="5447">
                  <c:v>11.1848</c:v>
                </c:pt>
                <c:pt idx="5448">
                  <c:v>11.1862</c:v>
                </c:pt>
                <c:pt idx="5449">
                  <c:v>11.1862</c:v>
                </c:pt>
                <c:pt idx="5450">
                  <c:v>11.1862</c:v>
                </c:pt>
                <c:pt idx="5451">
                  <c:v>11.1862</c:v>
                </c:pt>
                <c:pt idx="5452">
                  <c:v>11.1834</c:v>
                </c:pt>
                <c:pt idx="5453">
                  <c:v>11.1867</c:v>
                </c:pt>
                <c:pt idx="5454">
                  <c:v>11.1848</c:v>
                </c:pt>
                <c:pt idx="5455">
                  <c:v>11.1864</c:v>
                </c:pt>
                <c:pt idx="5456">
                  <c:v>11.1862</c:v>
                </c:pt>
                <c:pt idx="5457">
                  <c:v>11.1864</c:v>
                </c:pt>
                <c:pt idx="5458">
                  <c:v>11.1848</c:v>
                </c:pt>
                <c:pt idx="5459">
                  <c:v>11.1848</c:v>
                </c:pt>
                <c:pt idx="5460">
                  <c:v>11.1864</c:v>
                </c:pt>
                <c:pt idx="5461">
                  <c:v>11.185</c:v>
                </c:pt>
                <c:pt idx="5462">
                  <c:v>11.185</c:v>
                </c:pt>
                <c:pt idx="5463">
                  <c:v>11.1848</c:v>
                </c:pt>
                <c:pt idx="5464">
                  <c:v>11.1848</c:v>
                </c:pt>
                <c:pt idx="5465">
                  <c:v>11.1834</c:v>
                </c:pt>
                <c:pt idx="5466">
                  <c:v>11.1848</c:v>
                </c:pt>
                <c:pt idx="5467">
                  <c:v>11.1864</c:v>
                </c:pt>
                <c:pt idx="5468">
                  <c:v>11.1836</c:v>
                </c:pt>
                <c:pt idx="5469">
                  <c:v>11.185</c:v>
                </c:pt>
                <c:pt idx="5470">
                  <c:v>11.185</c:v>
                </c:pt>
                <c:pt idx="5471">
                  <c:v>11.182</c:v>
                </c:pt>
                <c:pt idx="5472">
                  <c:v>11.1822</c:v>
                </c:pt>
                <c:pt idx="5473">
                  <c:v>11.1839</c:v>
                </c:pt>
                <c:pt idx="5474">
                  <c:v>11.1834</c:v>
                </c:pt>
                <c:pt idx="5475">
                  <c:v>11.1822</c:v>
                </c:pt>
                <c:pt idx="5476">
                  <c:v>11.1848</c:v>
                </c:pt>
                <c:pt idx="5477">
                  <c:v>11.1822</c:v>
                </c:pt>
                <c:pt idx="5478">
                  <c:v>11.182</c:v>
                </c:pt>
                <c:pt idx="5479">
                  <c:v>11.1862</c:v>
                </c:pt>
                <c:pt idx="5480">
                  <c:v>11.1808</c:v>
                </c:pt>
                <c:pt idx="5481">
                  <c:v>11.1822</c:v>
                </c:pt>
                <c:pt idx="5482">
                  <c:v>11.185</c:v>
                </c:pt>
                <c:pt idx="5483">
                  <c:v>11.1834</c:v>
                </c:pt>
                <c:pt idx="5484">
                  <c:v>11.182</c:v>
                </c:pt>
                <c:pt idx="5485">
                  <c:v>11.1834</c:v>
                </c:pt>
                <c:pt idx="5486">
                  <c:v>11.1825</c:v>
                </c:pt>
                <c:pt idx="5487">
                  <c:v>11.182</c:v>
                </c:pt>
                <c:pt idx="5488">
                  <c:v>11.1808</c:v>
                </c:pt>
                <c:pt idx="5489">
                  <c:v>11.1825</c:v>
                </c:pt>
                <c:pt idx="5490">
                  <c:v>11.1834</c:v>
                </c:pt>
                <c:pt idx="5491">
                  <c:v>11.1839</c:v>
                </c:pt>
                <c:pt idx="5492">
                  <c:v>11.1848</c:v>
                </c:pt>
                <c:pt idx="5493">
                  <c:v>11.182</c:v>
                </c:pt>
                <c:pt idx="5494">
                  <c:v>11.1836</c:v>
                </c:pt>
                <c:pt idx="5495">
                  <c:v>11.1836</c:v>
                </c:pt>
                <c:pt idx="5496">
                  <c:v>11.1808</c:v>
                </c:pt>
                <c:pt idx="5497">
                  <c:v>11.1839</c:v>
                </c:pt>
                <c:pt idx="5498">
                  <c:v>11.1836</c:v>
                </c:pt>
                <c:pt idx="5499">
                  <c:v>11.1808</c:v>
                </c:pt>
                <c:pt idx="5500">
                  <c:v>11.1839</c:v>
                </c:pt>
                <c:pt idx="5501">
                  <c:v>11.1825</c:v>
                </c:pt>
                <c:pt idx="5502">
                  <c:v>11.185</c:v>
                </c:pt>
                <c:pt idx="5503">
                  <c:v>11.1825</c:v>
                </c:pt>
                <c:pt idx="5504">
                  <c:v>11.1864</c:v>
                </c:pt>
                <c:pt idx="5505">
                  <c:v>11.1834</c:v>
                </c:pt>
                <c:pt idx="5506">
                  <c:v>11.1825</c:v>
                </c:pt>
                <c:pt idx="5507">
                  <c:v>11.1853</c:v>
                </c:pt>
                <c:pt idx="5508">
                  <c:v>11.1836</c:v>
                </c:pt>
                <c:pt idx="5509">
                  <c:v>11.1836</c:v>
                </c:pt>
                <c:pt idx="5510">
                  <c:v>11.1834</c:v>
                </c:pt>
                <c:pt idx="5511">
                  <c:v>11.182</c:v>
                </c:pt>
                <c:pt idx="5512">
                  <c:v>11.1836</c:v>
                </c:pt>
                <c:pt idx="5513">
                  <c:v>11.1822</c:v>
                </c:pt>
                <c:pt idx="5514">
                  <c:v>11.1834</c:v>
                </c:pt>
                <c:pt idx="5515">
                  <c:v>11.182</c:v>
                </c:pt>
                <c:pt idx="5516">
                  <c:v>11.182</c:v>
                </c:pt>
                <c:pt idx="5517">
                  <c:v>11.1825</c:v>
                </c:pt>
                <c:pt idx="5518">
                  <c:v>11.1806</c:v>
                </c:pt>
                <c:pt idx="5519">
                  <c:v>11.182</c:v>
                </c:pt>
                <c:pt idx="5520">
                  <c:v>11.1834</c:v>
                </c:pt>
                <c:pt idx="5521">
                  <c:v>11.182</c:v>
                </c:pt>
                <c:pt idx="5522">
                  <c:v>11.1822</c:v>
                </c:pt>
                <c:pt idx="5523">
                  <c:v>11.1825</c:v>
                </c:pt>
                <c:pt idx="5524">
                  <c:v>11.1806</c:v>
                </c:pt>
                <c:pt idx="5525">
                  <c:v>11.1822</c:v>
                </c:pt>
                <c:pt idx="5526">
                  <c:v>11.1808</c:v>
                </c:pt>
                <c:pt idx="5527">
                  <c:v>11.1792</c:v>
                </c:pt>
                <c:pt idx="5528">
                  <c:v>11.1822</c:v>
                </c:pt>
                <c:pt idx="5529">
                  <c:v>11.1811</c:v>
                </c:pt>
                <c:pt idx="5530">
                  <c:v>11.1808</c:v>
                </c:pt>
                <c:pt idx="5531">
                  <c:v>11.1806</c:v>
                </c:pt>
                <c:pt idx="5532">
                  <c:v>11.1822</c:v>
                </c:pt>
                <c:pt idx="5533">
                  <c:v>11.1806</c:v>
                </c:pt>
                <c:pt idx="5534">
                  <c:v>11.1806</c:v>
                </c:pt>
                <c:pt idx="5535">
                  <c:v>11.1806</c:v>
                </c:pt>
                <c:pt idx="5536">
                  <c:v>11.1822</c:v>
                </c:pt>
                <c:pt idx="5537">
                  <c:v>11.1822</c:v>
                </c:pt>
                <c:pt idx="5538">
                  <c:v>11.1808</c:v>
                </c:pt>
                <c:pt idx="5539">
                  <c:v>11.1808</c:v>
                </c:pt>
                <c:pt idx="5540">
                  <c:v>11.1794</c:v>
                </c:pt>
                <c:pt idx="5541">
                  <c:v>11.1808</c:v>
                </c:pt>
                <c:pt idx="5542">
                  <c:v>11.1808</c:v>
                </c:pt>
                <c:pt idx="5543">
                  <c:v>11.1806</c:v>
                </c:pt>
                <c:pt idx="5544">
                  <c:v>11.182</c:v>
                </c:pt>
                <c:pt idx="5545">
                  <c:v>11.1794</c:v>
                </c:pt>
                <c:pt idx="5546">
                  <c:v>11.1794</c:v>
                </c:pt>
                <c:pt idx="5547">
                  <c:v>11.1808</c:v>
                </c:pt>
                <c:pt idx="5548">
                  <c:v>11.182</c:v>
                </c:pt>
                <c:pt idx="5549">
                  <c:v>11.1808</c:v>
                </c:pt>
                <c:pt idx="5550">
                  <c:v>11.1822</c:v>
                </c:pt>
                <c:pt idx="5551">
                  <c:v>11.1794</c:v>
                </c:pt>
                <c:pt idx="5552">
                  <c:v>11.1808</c:v>
                </c:pt>
                <c:pt idx="5553">
                  <c:v>11.178</c:v>
                </c:pt>
                <c:pt idx="5554">
                  <c:v>11.1825</c:v>
                </c:pt>
                <c:pt idx="5555">
                  <c:v>11.182</c:v>
                </c:pt>
                <c:pt idx="5556">
                  <c:v>11.1808</c:v>
                </c:pt>
                <c:pt idx="5557">
                  <c:v>11.1806</c:v>
                </c:pt>
                <c:pt idx="5558">
                  <c:v>11.1808</c:v>
                </c:pt>
                <c:pt idx="5559">
                  <c:v>11.1825</c:v>
                </c:pt>
                <c:pt idx="5560">
                  <c:v>11.1808</c:v>
                </c:pt>
                <c:pt idx="5561">
                  <c:v>11.1822</c:v>
                </c:pt>
                <c:pt idx="5562">
                  <c:v>11.1811</c:v>
                </c:pt>
                <c:pt idx="5563">
                  <c:v>11.1822</c:v>
                </c:pt>
                <c:pt idx="5564">
                  <c:v>11.1808</c:v>
                </c:pt>
                <c:pt idx="5565">
                  <c:v>11.1808</c:v>
                </c:pt>
                <c:pt idx="5566">
                  <c:v>11.1811</c:v>
                </c:pt>
                <c:pt idx="5567">
                  <c:v>11.1808</c:v>
                </c:pt>
                <c:pt idx="5568">
                  <c:v>11.1794</c:v>
                </c:pt>
                <c:pt idx="5569">
                  <c:v>11.1783</c:v>
                </c:pt>
                <c:pt idx="5570">
                  <c:v>11.1811</c:v>
                </c:pt>
                <c:pt idx="5571">
                  <c:v>11.1811</c:v>
                </c:pt>
                <c:pt idx="5572">
                  <c:v>11.1794</c:v>
                </c:pt>
                <c:pt idx="5573">
                  <c:v>11.1794</c:v>
                </c:pt>
                <c:pt idx="5574">
                  <c:v>11.1806</c:v>
                </c:pt>
                <c:pt idx="5575">
                  <c:v>11.1811</c:v>
                </c:pt>
                <c:pt idx="5576">
                  <c:v>11.1811</c:v>
                </c:pt>
                <c:pt idx="5577">
                  <c:v>11.1797</c:v>
                </c:pt>
                <c:pt idx="5578">
                  <c:v>11.182</c:v>
                </c:pt>
                <c:pt idx="5579">
                  <c:v>11.1794</c:v>
                </c:pt>
                <c:pt idx="5580">
                  <c:v>11.182</c:v>
                </c:pt>
                <c:pt idx="5581">
                  <c:v>11.1792</c:v>
                </c:pt>
                <c:pt idx="5582">
                  <c:v>11.1792</c:v>
                </c:pt>
                <c:pt idx="5583">
                  <c:v>11.1836</c:v>
                </c:pt>
                <c:pt idx="5584">
                  <c:v>11.1808</c:v>
                </c:pt>
                <c:pt idx="5585">
                  <c:v>11.1794</c:v>
                </c:pt>
                <c:pt idx="5586">
                  <c:v>11.1806</c:v>
                </c:pt>
                <c:pt idx="5587">
                  <c:v>11.1822</c:v>
                </c:pt>
                <c:pt idx="5588">
                  <c:v>11.1808</c:v>
                </c:pt>
                <c:pt idx="5589">
                  <c:v>11.1822</c:v>
                </c:pt>
                <c:pt idx="5590">
                  <c:v>11.1806</c:v>
                </c:pt>
                <c:pt idx="5591">
                  <c:v>11.1792</c:v>
                </c:pt>
                <c:pt idx="5592">
                  <c:v>11.1806</c:v>
                </c:pt>
                <c:pt idx="5593">
                  <c:v>11.1792</c:v>
                </c:pt>
                <c:pt idx="5594">
                  <c:v>11.1806</c:v>
                </c:pt>
                <c:pt idx="5595">
                  <c:v>11.1808</c:v>
                </c:pt>
                <c:pt idx="5596">
                  <c:v>11.1794</c:v>
                </c:pt>
                <c:pt idx="5597">
                  <c:v>11.1808</c:v>
                </c:pt>
                <c:pt idx="5598">
                  <c:v>11.182</c:v>
                </c:pt>
                <c:pt idx="5599">
                  <c:v>11.1792</c:v>
                </c:pt>
                <c:pt idx="5600">
                  <c:v>11.1794</c:v>
                </c:pt>
                <c:pt idx="5601">
                  <c:v>11.1808</c:v>
                </c:pt>
                <c:pt idx="5602">
                  <c:v>11.1806</c:v>
                </c:pt>
                <c:pt idx="5603">
                  <c:v>11.1808</c:v>
                </c:pt>
                <c:pt idx="5604">
                  <c:v>11.1794</c:v>
                </c:pt>
                <c:pt idx="5605">
                  <c:v>11.1792</c:v>
                </c:pt>
                <c:pt idx="5606">
                  <c:v>11.1794</c:v>
                </c:pt>
                <c:pt idx="5607">
                  <c:v>11.1794</c:v>
                </c:pt>
                <c:pt idx="5608">
                  <c:v>11.1794</c:v>
                </c:pt>
                <c:pt idx="5609">
                  <c:v>11.1808</c:v>
                </c:pt>
                <c:pt idx="5610">
                  <c:v>11.1797</c:v>
                </c:pt>
                <c:pt idx="5611">
                  <c:v>11.1808</c:v>
                </c:pt>
                <c:pt idx="5612">
                  <c:v>11.1806</c:v>
                </c:pt>
                <c:pt idx="5613">
                  <c:v>11.1808</c:v>
                </c:pt>
                <c:pt idx="5614">
                  <c:v>11.1822</c:v>
                </c:pt>
                <c:pt idx="5615">
                  <c:v>11.1808</c:v>
                </c:pt>
                <c:pt idx="5616">
                  <c:v>11.1822</c:v>
                </c:pt>
                <c:pt idx="5617">
                  <c:v>11.1808</c:v>
                </c:pt>
                <c:pt idx="5618">
                  <c:v>11.1806</c:v>
                </c:pt>
                <c:pt idx="5619">
                  <c:v>11.1808</c:v>
                </c:pt>
                <c:pt idx="5620">
                  <c:v>11.1806</c:v>
                </c:pt>
                <c:pt idx="5621">
                  <c:v>11.1822</c:v>
                </c:pt>
                <c:pt idx="5622">
                  <c:v>11.1808</c:v>
                </c:pt>
                <c:pt idx="5623">
                  <c:v>11.1808</c:v>
                </c:pt>
                <c:pt idx="5624">
                  <c:v>11.182</c:v>
                </c:pt>
                <c:pt idx="5625">
                  <c:v>11.1808</c:v>
                </c:pt>
                <c:pt idx="5626">
                  <c:v>11.1794</c:v>
                </c:pt>
                <c:pt idx="5627">
                  <c:v>11.1822</c:v>
                </c:pt>
                <c:pt idx="5628">
                  <c:v>11.182</c:v>
                </c:pt>
                <c:pt idx="5629">
                  <c:v>11.1806</c:v>
                </c:pt>
                <c:pt idx="5630">
                  <c:v>11.1806</c:v>
                </c:pt>
                <c:pt idx="5631">
                  <c:v>11.1806</c:v>
                </c:pt>
                <c:pt idx="5632">
                  <c:v>11.1808</c:v>
                </c:pt>
                <c:pt idx="5633">
                  <c:v>11.1825</c:v>
                </c:pt>
                <c:pt idx="5634">
                  <c:v>11.1808</c:v>
                </c:pt>
                <c:pt idx="5635">
                  <c:v>11.1836</c:v>
                </c:pt>
                <c:pt idx="5636">
                  <c:v>11.1811</c:v>
                </c:pt>
                <c:pt idx="5637">
                  <c:v>11.1794</c:v>
                </c:pt>
                <c:pt idx="5638">
                  <c:v>11.1811</c:v>
                </c:pt>
                <c:pt idx="5639">
                  <c:v>11.1808</c:v>
                </c:pt>
                <c:pt idx="5640">
                  <c:v>11.1822</c:v>
                </c:pt>
                <c:pt idx="5641">
                  <c:v>11.1822</c:v>
                </c:pt>
                <c:pt idx="5642">
                  <c:v>11.182</c:v>
                </c:pt>
                <c:pt idx="5643">
                  <c:v>11.1834</c:v>
                </c:pt>
                <c:pt idx="5644">
                  <c:v>11.1825</c:v>
                </c:pt>
                <c:pt idx="5645">
                  <c:v>11.1822</c:v>
                </c:pt>
                <c:pt idx="5646">
                  <c:v>11.1836</c:v>
                </c:pt>
                <c:pt idx="5647">
                  <c:v>11.182</c:v>
                </c:pt>
                <c:pt idx="5648">
                  <c:v>11.1825</c:v>
                </c:pt>
                <c:pt idx="5649">
                  <c:v>11.1808</c:v>
                </c:pt>
                <c:pt idx="5650">
                  <c:v>11.182</c:v>
                </c:pt>
                <c:pt idx="5651">
                  <c:v>11.1834</c:v>
                </c:pt>
                <c:pt idx="5652">
                  <c:v>11.1839</c:v>
                </c:pt>
                <c:pt idx="5653">
                  <c:v>11.182</c:v>
                </c:pt>
                <c:pt idx="5654">
                  <c:v>11.1836</c:v>
                </c:pt>
                <c:pt idx="5655">
                  <c:v>11.182</c:v>
                </c:pt>
                <c:pt idx="5656">
                  <c:v>11.1822</c:v>
                </c:pt>
                <c:pt idx="5657">
                  <c:v>11.1848</c:v>
                </c:pt>
                <c:pt idx="5658">
                  <c:v>11.182</c:v>
                </c:pt>
                <c:pt idx="5659">
                  <c:v>11.1848</c:v>
                </c:pt>
                <c:pt idx="5660">
                  <c:v>11.1825</c:v>
                </c:pt>
                <c:pt idx="5661">
                  <c:v>11.1834</c:v>
                </c:pt>
                <c:pt idx="5662">
                  <c:v>11.182</c:v>
                </c:pt>
                <c:pt idx="5663">
                  <c:v>11.182</c:v>
                </c:pt>
                <c:pt idx="5664">
                  <c:v>11.1825</c:v>
                </c:pt>
                <c:pt idx="5665">
                  <c:v>11.1848</c:v>
                </c:pt>
                <c:pt idx="5666">
                  <c:v>11.185</c:v>
                </c:pt>
                <c:pt idx="5667">
                  <c:v>11.1867</c:v>
                </c:pt>
                <c:pt idx="5668">
                  <c:v>11.1836</c:v>
                </c:pt>
                <c:pt idx="5669">
                  <c:v>11.1825</c:v>
                </c:pt>
                <c:pt idx="5670">
                  <c:v>11.1848</c:v>
                </c:pt>
                <c:pt idx="5671">
                  <c:v>11.1822</c:v>
                </c:pt>
                <c:pt idx="5672">
                  <c:v>11.1825</c:v>
                </c:pt>
                <c:pt idx="5673">
                  <c:v>11.185</c:v>
                </c:pt>
                <c:pt idx="5674">
                  <c:v>11.185</c:v>
                </c:pt>
                <c:pt idx="5675">
                  <c:v>11.1822</c:v>
                </c:pt>
                <c:pt idx="5676">
                  <c:v>11.185</c:v>
                </c:pt>
                <c:pt idx="5677">
                  <c:v>11.1834</c:v>
                </c:pt>
                <c:pt idx="5678">
                  <c:v>11.1839</c:v>
                </c:pt>
                <c:pt idx="5679">
                  <c:v>11.182</c:v>
                </c:pt>
                <c:pt idx="5680">
                  <c:v>11.1853</c:v>
                </c:pt>
                <c:pt idx="5681">
                  <c:v>11.1848</c:v>
                </c:pt>
                <c:pt idx="5682">
                  <c:v>11.1836</c:v>
                </c:pt>
                <c:pt idx="5683">
                  <c:v>11.1853</c:v>
                </c:pt>
                <c:pt idx="5684">
                  <c:v>11.185</c:v>
                </c:pt>
                <c:pt idx="5685">
                  <c:v>11.1853</c:v>
                </c:pt>
                <c:pt idx="5686">
                  <c:v>11.182</c:v>
                </c:pt>
                <c:pt idx="5687">
                  <c:v>11.1839</c:v>
                </c:pt>
                <c:pt idx="5688">
                  <c:v>11.1839</c:v>
                </c:pt>
                <c:pt idx="5689">
                  <c:v>11.1848</c:v>
                </c:pt>
                <c:pt idx="5690">
                  <c:v>11.1836</c:v>
                </c:pt>
                <c:pt idx="5691">
                  <c:v>11.1853</c:v>
                </c:pt>
                <c:pt idx="5692">
                  <c:v>11.1806</c:v>
                </c:pt>
                <c:pt idx="5693">
                  <c:v>11.185</c:v>
                </c:pt>
                <c:pt idx="5694">
                  <c:v>11.185</c:v>
                </c:pt>
                <c:pt idx="5695">
                  <c:v>11.1864</c:v>
                </c:pt>
                <c:pt idx="5696">
                  <c:v>11.1853</c:v>
                </c:pt>
                <c:pt idx="5697">
                  <c:v>11.1864</c:v>
                </c:pt>
                <c:pt idx="5698">
                  <c:v>11.1848</c:v>
                </c:pt>
                <c:pt idx="5699">
                  <c:v>11.1881</c:v>
                </c:pt>
                <c:pt idx="5700">
                  <c:v>11.1862</c:v>
                </c:pt>
                <c:pt idx="5701">
                  <c:v>11.1848</c:v>
                </c:pt>
                <c:pt idx="5702">
                  <c:v>11.1892</c:v>
                </c:pt>
                <c:pt idx="5703">
                  <c:v>11.1862</c:v>
                </c:pt>
                <c:pt idx="5704">
                  <c:v>11.1881</c:v>
                </c:pt>
                <c:pt idx="5705">
                  <c:v>11.1876</c:v>
                </c:pt>
                <c:pt idx="5706">
                  <c:v>11.1878</c:v>
                </c:pt>
                <c:pt idx="5707">
                  <c:v>11.189</c:v>
                </c:pt>
                <c:pt idx="5708">
                  <c:v>11.1909</c:v>
                </c:pt>
                <c:pt idx="5709">
                  <c:v>11.1892</c:v>
                </c:pt>
                <c:pt idx="5710">
                  <c:v>11.1892</c:v>
                </c:pt>
                <c:pt idx="5711">
                  <c:v>11.1878</c:v>
                </c:pt>
                <c:pt idx="5712">
                  <c:v>11.1892</c:v>
                </c:pt>
                <c:pt idx="5713">
                  <c:v>11.189</c:v>
                </c:pt>
                <c:pt idx="5714">
                  <c:v>11.1906</c:v>
                </c:pt>
                <c:pt idx="5715">
                  <c:v>11.1906</c:v>
                </c:pt>
                <c:pt idx="5716">
                  <c:v>11.1904</c:v>
                </c:pt>
                <c:pt idx="5717">
                  <c:v>11.1892</c:v>
                </c:pt>
                <c:pt idx="5718">
                  <c:v>11.1906</c:v>
                </c:pt>
                <c:pt idx="5719">
                  <c:v>11.1918</c:v>
                </c:pt>
                <c:pt idx="5720">
                  <c:v>11.1906</c:v>
                </c:pt>
                <c:pt idx="5721">
                  <c:v>11.1906</c:v>
                </c:pt>
                <c:pt idx="5722">
                  <c:v>11.1892</c:v>
                </c:pt>
                <c:pt idx="5723">
                  <c:v>11.1878</c:v>
                </c:pt>
                <c:pt idx="5724">
                  <c:v>11.1906</c:v>
                </c:pt>
                <c:pt idx="5725">
                  <c:v>11.1892</c:v>
                </c:pt>
                <c:pt idx="5726">
                  <c:v>11.1904</c:v>
                </c:pt>
                <c:pt idx="5727">
                  <c:v>11.1904</c:v>
                </c:pt>
                <c:pt idx="5728">
                  <c:v>11.1906</c:v>
                </c:pt>
                <c:pt idx="5729">
                  <c:v>11.1923</c:v>
                </c:pt>
                <c:pt idx="5730">
                  <c:v>11.1906</c:v>
                </c:pt>
                <c:pt idx="5731">
                  <c:v>11.1923</c:v>
                </c:pt>
                <c:pt idx="5732">
                  <c:v>11.1904</c:v>
                </c:pt>
                <c:pt idx="5733">
                  <c:v>11.1906</c:v>
                </c:pt>
                <c:pt idx="5734">
                  <c:v>11.1923</c:v>
                </c:pt>
                <c:pt idx="5735">
                  <c:v>11.1904</c:v>
                </c:pt>
                <c:pt idx="5736">
                  <c:v>11.1904</c:v>
                </c:pt>
                <c:pt idx="5737">
                  <c:v>11.1909</c:v>
                </c:pt>
                <c:pt idx="5738">
                  <c:v>11.189</c:v>
                </c:pt>
                <c:pt idx="5739">
                  <c:v>11.1951</c:v>
                </c:pt>
                <c:pt idx="5740">
                  <c:v>11.1904</c:v>
                </c:pt>
                <c:pt idx="5741">
                  <c:v>11.192</c:v>
                </c:pt>
                <c:pt idx="5742">
                  <c:v>11.1909</c:v>
                </c:pt>
                <c:pt idx="5743">
                  <c:v>11.1923</c:v>
                </c:pt>
                <c:pt idx="5744">
                  <c:v>11.1906</c:v>
                </c:pt>
                <c:pt idx="5745">
                  <c:v>11.1934</c:v>
                </c:pt>
                <c:pt idx="5746">
                  <c:v>11.1918</c:v>
                </c:pt>
                <c:pt idx="5747">
                  <c:v>11.1923</c:v>
                </c:pt>
                <c:pt idx="5748">
                  <c:v>11.192</c:v>
                </c:pt>
                <c:pt idx="5749">
                  <c:v>11.1946</c:v>
                </c:pt>
                <c:pt idx="5750">
                  <c:v>11.1923</c:v>
                </c:pt>
                <c:pt idx="5751">
                  <c:v>11.1909</c:v>
                </c:pt>
                <c:pt idx="5752">
                  <c:v>11.196</c:v>
                </c:pt>
                <c:pt idx="5753">
                  <c:v>11.1946</c:v>
                </c:pt>
                <c:pt idx="5754">
                  <c:v>11.192</c:v>
                </c:pt>
                <c:pt idx="5755">
                  <c:v>11.1934</c:v>
                </c:pt>
                <c:pt idx="5756">
                  <c:v>11.1934</c:v>
                </c:pt>
                <c:pt idx="5757">
                  <c:v>11.1951</c:v>
                </c:pt>
                <c:pt idx="5758">
                  <c:v>11.1937</c:v>
                </c:pt>
                <c:pt idx="5759">
                  <c:v>11.1937</c:v>
                </c:pt>
                <c:pt idx="5760">
                  <c:v>11.1906</c:v>
                </c:pt>
                <c:pt idx="5761">
                  <c:v>11.1937</c:v>
                </c:pt>
                <c:pt idx="5762">
                  <c:v>11.1948</c:v>
                </c:pt>
                <c:pt idx="5763">
                  <c:v>11.1937</c:v>
                </c:pt>
                <c:pt idx="5764">
                  <c:v>11.1951</c:v>
                </c:pt>
                <c:pt idx="5765">
                  <c:v>11.1948</c:v>
                </c:pt>
                <c:pt idx="5766">
                  <c:v>11.1946</c:v>
                </c:pt>
                <c:pt idx="5767">
                  <c:v>11.1934</c:v>
                </c:pt>
                <c:pt idx="5768">
                  <c:v>11.196</c:v>
                </c:pt>
                <c:pt idx="5769">
                  <c:v>11.1946</c:v>
                </c:pt>
                <c:pt idx="5770">
                  <c:v>11.1976</c:v>
                </c:pt>
                <c:pt idx="5771">
                  <c:v>11.1962</c:v>
                </c:pt>
                <c:pt idx="5772">
                  <c:v>11.196</c:v>
                </c:pt>
                <c:pt idx="5773">
                  <c:v>11.1965</c:v>
                </c:pt>
                <c:pt idx="5774">
                  <c:v>11.196</c:v>
                </c:pt>
                <c:pt idx="5775">
                  <c:v>11.196</c:v>
                </c:pt>
                <c:pt idx="5776">
                  <c:v>11.1948</c:v>
                </c:pt>
                <c:pt idx="5777">
                  <c:v>11.1974</c:v>
                </c:pt>
                <c:pt idx="5778">
                  <c:v>11.1962</c:v>
                </c:pt>
                <c:pt idx="5779">
                  <c:v>11.196</c:v>
                </c:pt>
                <c:pt idx="5780">
                  <c:v>11.1965</c:v>
                </c:pt>
                <c:pt idx="5781">
                  <c:v>11.196</c:v>
                </c:pt>
                <c:pt idx="5782">
                  <c:v>11.1979</c:v>
                </c:pt>
                <c:pt idx="5783">
                  <c:v>11.1962</c:v>
                </c:pt>
                <c:pt idx="5784">
                  <c:v>11.1976</c:v>
                </c:pt>
                <c:pt idx="5785">
                  <c:v>11.1976</c:v>
                </c:pt>
                <c:pt idx="5786">
                  <c:v>11.1979</c:v>
                </c:pt>
                <c:pt idx="5787">
                  <c:v>11.199</c:v>
                </c:pt>
                <c:pt idx="5788">
                  <c:v>11.1988</c:v>
                </c:pt>
                <c:pt idx="5789">
                  <c:v>11.1979</c:v>
                </c:pt>
                <c:pt idx="5790">
                  <c:v>11.1988</c:v>
                </c:pt>
                <c:pt idx="5791">
                  <c:v>11.199</c:v>
                </c:pt>
                <c:pt idx="5792">
                  <c:v>11.1993</c:v>
                </c:pt>
                <c:pt idx="5793">
                  <c:v>11.1974</c:v>
                </c:pt>
                <c:pt idx="5794">
                  <c:v>11.1976</c:v>
                </c:pt>
                <c:pt idx="5795">
                  <c:v>11.1988</c:v>
                </c:pt>
                <c:pt idx="5796">
                  <c:v>11.199</c:v>
                </c:pt>
                <c:pt idx="5797">
                  <c:v>11.2004</c:v>
                </c:pt>
                <c:pt idx="5798">
                  <c:v>11.1976</c:v>
                </c:pt>
                <c:pt idx="5799">
                  <c:v>11.2007</c:v>
                </c:pt>
                <c:pt idx="5800">
                  <c:v>11.2004</c:v>
                </c:pt>
                <c:pt idx="5801">
                  <c:v>11.2004</c:v>
                </c:pt>
                <c:pt idx="5802">
                  <c:v>11.2018</c:v>
                </c:pt>
                <c:pt idx="5803">
                  <c:v>11.2018</c:v>
                </c:pt>
                <c:pt idx="5804">
                  <c:v>11.2016</c:v>
                </c:pt>
                <c:pt idx="5805">
                  <c:v>11.2018</c:v>
                </c:pt>
                <c:pt idx="5806">
                  <c:v>11.2021</c:v>
                </c:pt>
                <c:pt idx="5807">
                  <c:v>11.2021</c:v>
                </c:pt>
                <c:pt idx="5808">
                  <c:v>11.199</c:v>
                </c:pt>
                <c:pt idx="5809">
                  <c:v>11.2007</c:v>
                </c:pt>
                <c:pt idx="5810">
                  <c:v>11.2021</c:v>
                </c:pt>
                <c:pt idx="5811">
                  <c:v>11.2021</c:v>
                </c:pt>
                <c:pt idx="5812">
                  <c:v>11.2002</c:v>
                </c:pt>
                <c:pt idx="5813">
                  <c:v>11.2021</c:v>
                </c:pt>
                <c:pt idx="5814">
                  <c:v>11.2018</c:v>
                </c:pt>
                <c:pt idx="5815">
                  <c:v>11.2021</c:v>
                </c:pt>
                <c:pt idx="5816">
                  <c:v>11.2002</c:v>
                </c:pt>
                <c:pt idx="5817">
                  <c:v>11.2018</c:v>
                </c:pt>
                <c:pt idx="5818">
                  <c:v>11.2018</c:v>
                </c:pt>
                <c:pt idx="5819">
                  <c:v>11.2021</c:v>
                </c:pt>
                <c:pt idx="5820">
                  <c:v>11.2007</c:v>
                </c:pt>
                <c:pt idx="5821">
                  <c:v>11.203</c:v>
                </c:pt>
                <c:pt idx="5822">
                  <c:v>11.2004</c:v>
                </c:pt>
                <c:pt idx="5823">
                  <c:v>11.2032</c:v>
                </c:pt>
                <c:pt idx="5824">
                  <c:v>11.2032</c:v>
                </c:pt>
                <c:pt idx="5825">
                  <c:v>11.2032</c:v>
                </c:pt>
                <c:pt idx="5826">
                  <c:v>11.2032</c:v>
                </c:pt>
                <c:pt idx="5827">
                  <c:v>11.2032</c:v>
                </c:pt>
                <c:pt idx="5828">
                  <c:v>11.2035</c:v>
                </c:pt>
                <c:pt idx="5829">
                  <c:v>11.2046</c:v>
                </c:pt>
                <c:pt idx="5830">
                  <c:v>11.2035</c:v>
                </c:pt>
                <c:pt idx="5831">
                  <c:v>11.2032</c:v>
                </c:pt>
                <c:pt idx="5832">
                  <c:v>11.2018</c:v>
                </c:pt>
                <c:pt idx="5833">
                  <c:v>11.2046</c:v>
                </c:pt>
                <c:pt idx="5834">
                  <c:v>11.2046</c:v>
                </c:pt>
                <c:pt idx="5835">
                  <c:v>11.2049</c:v>
                </c:pt>
                <c:pt idx="5836">
                  <c:v>11.2049</c:v>
                </c:pt>
                <c:pt idx="5837">
                  <c:v>11.2046</c:v>
                </c:pt>
                <c:pt idx="5838">
                  <c:v>11.2063</c:v>
                </c:pt>
                <c:pt idx="5839">
                  <c:v>11.2046</c:v>
                </c:pt>
                <c:pt idx="5840">
                  <c:v>11.2063</c:v>
                </c:pt>
                <c:pt idx="5841">
                  <c:v>11.2049</c:v>
                </c:pt>
                <c:pt idx="5842">
                  <c:v>11.2044</c:v>
                </c:pt>
                <c:pt idx="5843">
                  <c:v>11.203</c:v>
                </c:pt>
                <c:pt idx="5844">
                  <c:v>11.2044</c:v>
                </c:pt>
                <c:pt idx="5845">
                  <c:v>11.2032</c:v>
                </c:pt>
                <c:pt idx="5846">
                  <c:v>11.2035</c:v>
                </c:pt>
                <c:pt idx="5847">
                  <c:v>11.2046</c:v>
                </c:pt>
                <c:pt idx="5848">
                  <c:v>11.2074</c:v>
                </c:pt>
                <c:pt idx="5849">
                  <c:v>11.2063</c:v>
                </c:pt>
                <c:pt idx="5850">
                  <c:v>11.206</c:v>
                </c:pt>
                <c:pt idx="5851">
                  <c:v>11.206</c:v>
                </c:pt>
                <c:pt idx="5852">
                  <c:v>11.206</c:v>
                </c:pt>
                <c:pt idx="5853">
                  <c:v>11.2091</c:v>
                </c:pt>
                <c:pt idx="5854">
                  <c:v>11.2058</c:v>
                </c:pt>
                <c:pt idx="5855">
                  <c:v>11.2074</c:v>
                </c:pt>
                <c:pt idx="5856">
                  <c:v>11.206</c:v>
                </c:pt>
                <c:pt idx="5857">
                  <c:v>11.2077</c:v>
                </c:pt>
                <c:pt idx="5858">
                  <c:v>11.2074</c:v>
                </c:pt>
                <c:pt idx="5859">
                  <c:v>11.2058</c:v>
                </c:pt>
                <c:pt idx="5860">
                  <c:v>11.2077</c:v>
                </c:pt>
                <c:pt idx="5861">
                  <c:v>11.2074</c:v>
                </c:pt>
                <c:pt idx="5862">
                  <c:v>11.2077</c:v>
                </c:pt>
                <c:pt idx="5863">
                  <c:v>11.2077</c:v>
                </c:pt>
                <c:pt idx="5864">
                  <c:v>11.206</c:v>
                </c:pt>
                <c:pt idx="5865">
                  <c:v>11.2088</c:v>
                </c:pt>
                <c:pt idx="5866">
                  <c:v>11.2074</c:v>
                </c:pt>
                <c:pt idx="5867">
                  <c:v>11.2102</c:v>
                </c:pt>
                <c:pt idx="5868">
                  <c:v>11.2077</c:v>
                </c:pt>
                <c:pt idx="5869">
                  <c:v>11.2074</c:v>
                </c:pt>
                <c:pt idx="5870">
                  <c:v>11.2049</c:v>
                </c:pt>
                <c:pt idx="5871">
                  <c:v>11.2074</c:v>
                </c:pt>
                <c:pt idx="5872">
                  <c:v>11.2072</c:v>
                </c:pt>
                <c:pt idx="5873">
                  <c:v>11.2088</c:v>
                </c:pt>
                <c:pt idx="5874">
                  <c:v>11.2086</c:v>
                </c:pt>
                <c:pt idx="5875">
                  <c:v>11.2072</c:v>
                </c:pt>
                <c:pt idx="5876">
                  <c:v>11.21</c:v>
                </c:pt>
                <c:pt idx="5877">
                  <c:v>11.2086</c:v>
                </c:pt>
                <c:pt idx="5878">
                  <c:v>11.2088</c:v>
                </c:pt>
                <c:pt idx="5879">
                  <c:v>11.2074</c:v>
                </c:pt>
                <c:pt idx="5880">
                  <c:v>11.2077</c:v>
                </c:pt>
                <c:pt idx="5881">
                  <c:v>11.2072</c:v>
                </c:pt>
                <c:pt idx="5882">
                  <c:v>11.2074</c:v>
                </c:pt>
                <c:pt idx="5883">
                  <c:v>11.2088</c:v>
                </c:pt>
                <c:pt idx="5884">
                  <c:v>11.2091</c:v>
                </c:pt>
                <c:pt idx="5885">
                  <c:v>11.21</c:v>
                </c:pt>
                <c:pt idx="5886">
                  <c:v>11.2105</c:v>
                </c:pt>
                <c:pt idx="5887">
                  <c:v>11.2091</c:v>
                </c:pt>
                <c:pt idx="5888">
                  <c:v>11.2102</c:v>
                </c:pt>
                <c:pt idx="5889">
                  <c:v>11.2088</c:v>
                </c:pt>
                <c:pt idx="5890">
                  <c:v>11.2086</c:v>
                </c:pt>
                <c:pt idx="5891">
                  <c:v>11.21</c:v>
                </c:pt>
                <c:pt idx="5892">
                  <c:v>11.2102</c:v>
                </c:pt>
                <c:pt idx="5893">
                  <c:v>11.2102</c:v>
                </c:pt>
                <c:pt idx="5894">
                  <c:v>11.2086</c:v>
                </c:pt>
                <c:pt idx="5895">
                  <c:v>11.2088</c:v>
                </c:pt>
                <c:pt idx="5896">
                  <c:v>11.2088</c:v>
                </c:pt>
                <c:pt idx="5897">
                  <c:v>11.2091</c:v>
                </c:pt>
                <c:pt idx="5898">
                  <c:v>11.2086</c:v>
                </c:pt>
                <c:pt idx="5899">
                  <c:v>11.2086</c:v>
                </c:pt>
                <c:pt idx="5900">
                  <c:v>11.2102</c:v>
                </c:pt>
                <c:pt idx="5901">
                  <c:v>11.2102</c:v>
                </c:pt>
                <c:pt idx="5902">
                  <c:v>11.206</c:v>
                </c:pt>
                <c:pt idx="5903">
                  <c:v>11.2105</c:v>
                </c:pt>
                <c:pt idx="5904">
                  <c:v>11.2119</c:v>
                </c:pt>
                <c:pt idx="5905">
                  <c:v>11.2091</c:v>
                </c:pt>
                <c:pt idx="5906">
                  <c:v>11.2091</c:v>
                </c:pt>
                <c:pt idx="5907">
                  <c:v>11.2102</c:v>
                </c:pt>
                <c:pt idx="5908">
                  <c:v>11.2086</c:v>
                </c:pt>
                <c:pt idx="5909">
                  <c:v>11.2102</c:v>
                </c:pt>
                <c:pt idx="5910">
                  <c:v>11.2086</c:v>
                </c:pt>
                <c:pt idx="5911">
                  <c:v>11.2091</c:v>
                </c:pt>
                <c:pt idx="5912">
                  <c:v>11.2105</c:v>
                </c:pt>
                <c:pt idx="5913">
                  <c:v>11.2105</c:v>
                </c:pt>
                <c:pt idx="5914">
                  <c:v>11.21</c:v>
                </c:pt>
                <c:pt idx="5915">
                  <c:v>11.2119</c:v>
                </c:pt>
                <c:pt idx="5916">
                  <c:v>11.2102</c:v>
                </c:pt>
                <c:pt idx="5917">
                  <c:v>11.2114</c:v>
                </c:pt>
                <c:pt idx="5918">
                  <c:v>11.2114</c:v>
                </c:pt>
                <c:pt idx="5919">
                  <c:v>11.2105</c:v>
                </c:pt>
                <c:pt idx="5920">
                  <c:v>11.206</c:v>
                </c:pt>
                <c:pt idx="5921">
                  <c:v>11.21</c:v>
                </c:pt>
                <c:pt idx="5922">
                  <c:v>11.2102</c:v>
                </c:pt>
                <c:pt idx="5923">
                  <c:v>11.2116</c:v>
                </c:pt>
                <c:pt idx="5924">
                  <c:v>11.2091</c:v>
                </c:pt>
                <c:pt idx="5925">
                  <c:v>11.2128</c:v>
                </c:pt>
                <c:pt idx="5926">
                  <c:v>11.2088</c:v>
                </c:pt>
                <c:pt idx="5927">
                  <c:v>11.21</c:v>
                </c:pt>
                <c:pt idx="5928">
                  <c:v>11.2088</c:v>
                </c:pt>
                <c:pt idx="5929">
                  <c:v>11.2088</c:v>
                </c:pt>
                <c:pt idx="5930">
                  <c:v>11.2091</c:v>
                </c:pt>
                <c:pt idx="5931">
                  <c:v>11.21</c:v>
                </c:pt>
                <c:pt idx="5932">
                  <c:v>11.2102</c:v>
                </c:pt>
                <c:pt idx="5933">
                  <c:v>11.2074</c:v>
                </c:pt>
                <c:pt idx="5934">
                  <c:v>11.2088</c:v>
                </c:pt>
                <c:pt idx="5935">
                  <c:v>11.206</c:v>
                </c:pt>
                <c:pt idx="5936">
                  <c:v>11.2088</c:v>
                </c:pt>
                <c:pt idx="5937">
                  <c:v>11.2105</c:v>
                </c:pt>
                <c:pt idx="5938">
                  <c:v>11.2105</c:v>
                </c:pt>
                <c:pt idx="5939">
                  <c:v>11.2077</c:v>
                </c:pt>
                <c:pt idx="5940">
                  <c:v>11.2074</c:v>
                </c:pt>
                <c:pt idx="5941">
                  <c:v>11.2102</c:v>
                </c:pt>
                <c:pt idx="5942">
                  <c:v>11.2088</c:v>
                </c:pt>
                <c:pt idx="5943">
                  <c:v>11.2077</c:v>
                </c:pt>
                <c:pt idx="5944">
                  <c:v>11.2077</c:v>
                </c:pt>
                <c:pt idx="5945">
                  <c:v>11.2105</c:v>
                </c:pt>
                <c:pt idx="5946">
                  <c:v>11.21</c:v>
                </c:pt>
                <c:pt idx="5947">
                  <c:v>11.206</c:v>
                </c:pt>
                <c:pt idx="5948">
                  <c:v>11.2119</c:v>
                </c:pt>
                <c:pt idx="5949">
                  <c:v>11.2105</c:v>
                </c:pt>
                <c:pt idx="5950">
                  <c:v>11.2102</c:v>
                </c:pt>
                <c:pt idx="5951">
                  <c:v>11.2102</c:v>
                </c:pt>
                <c:pt idx="5952">
                  <c:v>11.2119</c:v>
                </c:pt>
                <c:pt idx="5953">
                  <c:v>11.2105</c:v>
                </c:pt>
                <c:pt idx="5954">
                  <c:v>11.21</c:v>
                </c:pt>
                <c:pt idx="5955">
                  <c:v>11.21</c:v>
                </c:pt>
                <c:pt idx="5956">
                  <c:v>11.2091</c:v>
                </c:pt>
                <c:pt idx="5957">
                  <c:v>11.2091</c:v>
                </c:pt>
                <c:pt idx="5958">
                  <c:v>11.2074</c:v>
                </c:pt>
                <c:pt idx="5959">
                  <c:v>11.21</c:v>
                </c:pt>
                <c:pt idx="5960">
                  <c:v>11.2088</c:v>
                </c:pt>
                <c:pt idx="5961">
                  <c:v>11.2102</c:v>
                </c:pt>
                <c:pt idx="5962">
                  <c:v>11.206</c:v>
                </c:pt>
                <c:pt idx="5963">
                  <c:v>11.2102</c:v>
                </c:pt>
                <c:pt idx="5964">
                  <c:v>11.2088</c:v>
                </c:pt>
                <c:pt idx="5965">
                  <c:v>11.2088</c:v>
                </c:pt>
                <c:pt idx="5966">
                  <c:v>11.2074</c:v>
                </c:pt>
                <c:pt idx="5967">
                  <c:v>11.2086</c:v>
                </c:pt>
                <c:pt idx="5968">
                  <c:v>11.21</c:v>
                </c:pt>
                <c:pt idx="5969">
                  <c:v>11.2088</c:v>
                </c:pt>
                <c:pt idx="5970">
                  <c:v>11.2102</c:v>
                </c:pt>
                <c:pt idx="5971">
                  <c:v>11.21</c:v>
                </c:pt>
                <c:pt idx="5972">
                  <c:v>11.21</c:v>
                </c:pt>
                <c:pt idx="5973">
                  <c:v>11.2102</c:v>
                </c:pt>
                <c:pt idx="5974">
                  <c:v>11.2114</c:v>
                </c:pt>
                <c:pt idx="5975">
                  <c:v>11.2102</c:v>
                </c:pt>
                <c:pt idx="5976">
                  <c:v>11.2105</c:v>
                </c:pt>
                <c:pt idx="5977">
                  <c:v>11.2116</c:v>
                </c:pt>
                <c:pt idx="5978">
                  <c:v>11.2116</c:v>
                </c:pt>
                <c:pt idx="5979">
                  <c:v>11.2088</c:v>
                </c:pt>
                <c:pt idx="5980">
                  <c:v>11.2105</c:v>
                </c:pt>
                <c:pt idx="5981">
                  <c:v>11.21</c:v>
                </c:pt>
                <c:pt idx="5982">
                  <c:v>11.2119</c:v>
                </c:pt>
                <c:pt idx="5983">
                  <c:v>11.2086</c:v>
                </c:pt>
                <c:pt idx="5984">
                  <c:v>11.2105</c:v>
                </c:pt>
                <c:pt idx="5985">
                  <c:v>11.2116</c:v>
                </c:pt>
                <c:pt idx="5986">
                  <c:v>11.2102</c:v>
                </c:pt>
                <c:pt idx="5987">
                  <c:v>11.2119</c:v>
                </c:pt>
                <c:pt idx="5988">
                  <c:v>11.2088</c:v>
                </c:pt>
                <c:pt idx="5989">
                  <c:v>11.213</c:v>
                </c:pt>
                <c:pt idx="5990">
                  <c:v>11.21</c:v>
                </c:pt>
                <c:pt idx="5991">
                  <c:v>11.2102</c:v>
                </c:pt>
                <c:pt idx="5992">
                  <c:v>11.2102</c:v>
                </c:pt>
                <c:pt idx="5993">
                  <c:v>11.2119</c:v>
                </c:pt>
                <c:pt idx="5994">
                  <c:v>11.2088</c:v>
                </c:pt>
                <c:pt idx="5995">
                  <c:v>11.21</c:v>
                </c:pt>
                <c:pt idx="5996">
                  <c:v>11.2102</c:v>
                </c:pt>
                <c:pt idx="5997">
                  <c:v>11.2088</c:v>
                </c:pt>
                <c:pt idx="5998">
                  <c:v>11.2091</c:v>
                </c:pt>
                <c:pt idx="5999">
                  <c:v>11.2088</c:v>
                </c:pt>
                <c:pt idx="6000">
                  <c:v>11.2086</c:v>
                </c:pt>
                <c:pt idx="6001">
                  <c:v>11.2091</c:v>
                </c:pt>
                <c:pt idx="6002">
                  <c:v>11.2088</c:v>
                </c:pt>
                <c:pt idx="6003">
                  <c:v>11.21</c:v>
                </c:pt>
                <c:pt idx="6004">
                  <c:v>11.2102</c:v>
                </c:pt>
                <c:pt idx="6005">
                  <c:v>11.21</c:v>
                </c:pt>
                <c:pt idx="6006">
                  <c:v>11.2091</c:v>
                </c:pt>
                <c:pt idx="6007">
                  <c:v>11.2116</c:v>
                </c:pt>
                <c:pt idx="6008">
                  <c:v>11.2088</c:v>
                </c:pt>
                <c:pt idx="6009">
                  <c:v>11.2091</c:v>
                </c:pt>
                <c:pt idx="6010">
                  <c:v>11.2088</c:v>
                </c:pt>
                <c:pt idx="6011">
                  <c:v>11.2072</c:v>
                </c:pt>
                <c:pt idx="6012">
                  <c:v>11.2088</c:v>
                </c:pt>
                <c:pt idx="6013">
                  <c:v>11.2077</c:v>
                </c:pt>
                <c:pt idx="6014">
                  <c:v>11.2074</c:v>
                </c:pt>
                <c:pt idx="6015">
                  <c:v>11.206</c:v>
                </c:pt>
                <c:pt idx="6016">
                  <c:v>11.2088</c:v>
                </c:pt>
                <c:pt idx="6017">
                  <c:v>11.2074</c:v>
                </c:pt>
                <c:pt idx="6018">
                  <c:v>11.2074</c:v>
                </c:pt>
                <c:pt idx="6019">
                  <c:v>11.2088</c:v>
                </c:pt>
                <c:pt idx="6020">
                  <c:v>11.2077</c:v>
                </c:pt>
                <c:pt idx="6021">
                  <c:v>11.206</c:v>
                </c:pt>
                <c:pt idx="6022">
                  <c:v>11.2086</c:v>
                </c:pt>
                <c:pt idx="6023">
                  <c:v>11.2105</c:v>
                </c:pt>
                <c:pt idx="6024">
                  <c:v>11.2074</c:v>
                </c:pt>
                <c:pt idx="6025">
                  <c:v>11.2105</c:v>
                </c:pt>
                <c:pt idx="6026">
                  <c:v>11.2077</c:v>
                </c:pt>
                <c:pt idx="6027">
                  <c:v>11.2072</c:v>
                </c:pt>
                <c:pt idx="6028">
                  <c:v>11.2058</c:v>
                </c:pt>
                <c:pt idx="6029">
                  <c:v>11.2063</c:v>
                </c:pt>
                <c:pt idx="6030">
                  <c:v>11.2063</c:v>
                </c:pt>
                <c:pt idx="6031">
                  <c:v>11.2077</c:v>
                </c:pt>
                <c:pt idx="6032">
                  <c:v>11.2058</c:v>
                </c:pt>
                <c:pt idx="6033">
                  <c:v>11.206</c:v>
                </c:pt>
                <c:pt idx="6034">
                  <c:v>11.206</c:v>
                </c:pt>
                <c:pt idx="6035">
                  <c:v>11.2072</c:v>
                </c:pt>
                <c:pt idx="6036">
                  <c:v>11.2046</c:v>
                </c:pt>
                <c:pt idx="6037">
                  <c:v>11.206</c:v>
                </c:pt>
                <c:pt idx="6038">
                  <c:v>11.203</c:v>
                </c:pt>
                <c:pt idx="6039">
                  <c:v>11.2046</c:v>
                </c:pt>
                <c:pt idx="6040">
                  <c:v>11.2046</c:v>
                </c:pt>
                <c:pt idx="6041">
                  <c:v>11.2058</c:v>
                </c:pt>
                <c:pt idx="6042">
                  <c:v>11.2044</c:v>
                </c:pt>
                <c:pt idx="6043">
                  <c:v>11.2044</c:v>
                </c:pt>
                <c:pt idx="6044">
                  <c:v>11.2032</c:v>
                </c:pt>
                <c:pt idx="6045">
                  <c:v>11.2063</c:v>
                </c:pt>
                <c:pt idx="6046">
                  <c:v>11.206</c:v>
                </c:pt>
                <c:pt idx="6047">
                  <c:v>11.2044</c:v>
                </c:pt>
                <c:pt idx="6048">
                  <c:v>11.2032</c:v>
                </c:pt>
                <c:pt idx="6049">
                  <c:v>11.203</c:v>
                </c:pt>
                <c:pt idx="6050">
                  <c:v>11.2049</c:v>
                </c:pt>
                <c:pt idx="6051">
                  <c:v>11.2044</c:v>
                </c:pt>
                <c:pt idx="6052">
                  <c:v>11.2016</c:v>
                </c:pt>
                <c:pt idx="6053">
                  <c:v>11.2032</c:v>
                </c:pt>
                <c:pt idx="6054">
                  <c:v>11.2035</c:v>
                </c:pt>
                <c:pt idx="6055">
                  <c:v>11.2016</c:v>
                </c:pt>
                <c:pt idx="6056">
                  <c:v>11.2044</c:v>
                </c:pt>
                <c:pt idx="6057">
                  <c:v>11.2032</c:v>
                </c:pt>
                <c:pt idx="6058">
                  <c:v>11.2007</c:v>
                </c:pt>
                <c:pt idx="6059">
                  <c:v>11.2032</c:v>
                </c:pt>
                <c:pt idx="6060">
                  <c:v>11.2016</c:v>
                </c:pt>
                <c:pt idx="6061">
                  <c:v>11.2002</c:v>
                </c:pt>
                <c:pt idx="6062">
                  <c:v>11.2002</c:v>
                </c:pt>
                <c:pt idx="6063">
                  <c:v>11.2004</c:v>
                </c:pt>
                <c:pt idx="6064">
                  <c:v>11.2007</c:v>
                </c:pt>
                <c:pt idx="6065">
                  <c:v>11.2004</c:v>
                </c:pt>
                <c:pt idx="6066">
                  <c:v>11.2004</c:v>
                </c:pt>
                <c:pt idx="6067">
                  <c:v>11.2004</c:v>
                </c:pt>
                <c:pt idx="6068">
                  <c:v>11.2035</c:v>
                </c:pt>
                <c:pt idx="6069">
                  <c:v>11.2004</c:v>
                </c:pt>
                <c:pt idx="6070">
                  <c:v>11.2021</c:v>
                </c:pt>
                <c:pt idx="6071">
                  <c:v>11.2007</c:v>
                </c:pt>
                <c:pt idx="6072">
                  <c:v>11.2004</c:v>
                </c:pt>
                <c:pt idx="6073">
                  <c:v>11.1988</c:v>
                </c:pt>
                <c:pt idx="6074">
                  <c:v>11.1993</c:v>
                </c:pt>
                <c:pt idx="6075">
                  <c:v>11.1993</c:v>
                </c:pt>
                <c:pt idx="6076">
                  <c:v>11.1993</c:v>
                </c:pt>
                <c:pt idx="6077">
                  <c:v>11.199</c:v>
                </c:pt>
                <c:pt idx="6078">
                  <c:v>11.2007</c:v>
                </c:pt>
                <c:pt idx="6079">
                  <c:v>11.2004</c:v>
                </c:pt>
                <c:pt idx="6080">
                  <c:v>11.1988</c:v>
                </c:pt>
                <c:pt idx="6081">
                  <c:v>11.1979</c:v>
                </c:pt>
                <c:pt idx="6082">
                  <c:v>11.2004</c:v>
                </c:pt>
                <c:pt idx="6083">
                  <c:v>11.1979</c:v>
                </c:pt>
                <c:pt idx="6084">
                  <c:v>11.1988</c:v>
                </c:pt>
                <c:pt idx="6085">
                  <c:v>11.1993</c:v>
                </c:pt>
                <c:pt idx="6086">
                  <c:v>11.2021</c:v>
                </c:pt>
                <c:pt idx="6087">
                  <c:v>11.2004</c:v>
                </c:pt>
                <c:pt idx="6088">
                  <c:v>11.199</c:v>
                </c:pt>
                <c:pt idx="6089">
                  <c:v>11.2004</c:v>
                </c:pt>
                <c:pt idx="6090">
                  <c:v>11.2004</c:v>
                </c:pt>
                <c:pt idx="6091">
                  <c:v>11.1976</c:v>
                </c:pt>
                <c:pt idx="6092">
                  <c:v>11.2007</c:v>
                </c:pt>
                <c:pt idx="6093">
                  <c:v>11.1976</c:v>
                </c:pt>
                <c:pt idx="6094">
                  <c:v>11.199</c:v>
                </c:pt>
                <c:pt idx="6095">
                  <c:v>11.2007</c:v>
                </c:pt>
                <c:pt idx="6096">
                  <c:v>11.1988</c:v>
                </c:pt>
                <c:pt idx="6097">
                  <c:v>11.1974</c:v>
                </c:pt>
                <c:pt idx="6098">
                  <c:v>11.199</c:v>
                </c:pt>
                <c:pt idx="6099">
                  <c:v>11.1974</c:v>
                </c:pt>
                <c:pt idx="6100">
                  <c:v>11.199</c:v>
                </c:pt>
                <c:pt idx="6101">
                  <c:v>11.1976</c:v>
                </c:pt>
                <c:pt idx="6102">
                  <c:v>11.1976</c:v>
                </c:pt>
                <c:pt idx="6103">
                  <c:v>11.1979</c:v>
                </c:pt>
                <c:pt idx="6104">
                  <c:v>11.2004</c:v>
                </c:pt>
                <c:pt idx="6105">
                  <c:v>11.196</c:v>
                </c:pt>
                <c:pt idx="6106">
                  <c:v>11.1951</c:v>
                </c:pt>
                <c:pt idx="6107">
                  <c:v>11.1962</c:v>
                </c:pt>
                <c:pt idx="6108">
                  <c:v>11.1948</c:v>
                </c:pt>
                <c:pt idx="6109">
                  <c:v>11.196</c:v>
                </c:pt>
                <c:pt idx="6110">
                  <c:v>11.1979</c:v>
                </c:pt>
                <c:pt idx="6111">
                  <c:v>11.1951</c:v>
                </c:pt>
                <c:pt idx="6112">
                  <c:v>11.196</c:v>
                </c:pt>
                <c:pt idx="6113">
                  <c:v>11.1937</c:v>
                </c:pt>
                <c:pt idx="6114">
                  <c:v>11.1965</c:v>
                </c:pt>
                <c:pt idx="6115">
                  <c:v>11.1948</c:v>
                </c:pt>
                <c:pt idx="6116">
                  <c:v>11.1948</c:v>
                </c:pt>
                <c:pt idx="6117">
                  <c:v>11.1951</c:v>
                </c:pt>
                <c:pt idx="6118">
                  <c:v>11.1951</c:v>
                </c:pt>
                <c:pt idx="6119">
                  <c:v>11.1951</c:v>
                </c:pt>
                <c:pt idx="6120">
                  <c:v>11.1937</c:v>
                </c:pt>
                <c:pt idx="6121">
                  <c:v>11.1934</c:v>
                </c:pt>
                <c:pt idx="6122">
                  <c:v>11.1948</c:v>
                </c:pt>
                <c:pt idx="6123">
                  <c:v>11.1937</c:v>
                </c:pt>
                <c:pt idx="6124">
                  <c:v>11.1962</c:v>
                </c:pt>
                <c:pt idx="6125">
                  <c:v>11.1951</c:v>
                </c:pt>
                <c:pt idx="6126">
                  <c:v>11.1948</c:v>
                </c:pt>
                <c:pt idx="6127">
                  <c:v>11.1951</c:v>
                </c:pt>
                <c:pt idx="6128">
                  <c:v>11.1951</c:v>
                </c:pt>
                <c:pt idx="6129">
                  <c:v>11.1934</c:v>
                </c:pt>
                <c:pt idx="6130">
                  <c:v>11.1934</c:v>
                </c:pt>
                <c:pt idx="6131">
                  <c:v>11.1923</c:v>
                </c:pt>
                <c:pt idx="6132">
                  <c:v>11.1932</c:v>
                </c:pt>
                <c:pt idx="6133">
                  <c:v>11.1946</c:v>
                </c:pt>
                <c:pt idx="6134">
                  <c:v>11.1918</c:v>
                </c:pt>
                <c:pt idx="6135">
                  <c:v>11.1934</c:v>
                </c:pt>
                <c:pt idx="6136">
                  <c:v>11.192</c:v>
                </c:pt>
                <c:pt idx="6137">
                  <c:v>11.1923</c:v>
                </c:pt>
                <c:pt idx="6138">
                  <c:v>11.192</c:v>
                </c:pt>
                <c:pt idx="6139">
                  <c:v>11.1918</c:v>
                </c:pt>
                <c:pt idx="6140">
                  <c:v>11.1923</c:v>
                </c:pt>
                <c:pt idx="6141">
                  <c:v>11.1923</c:v>
                </c:pt>
                <c:pt idx="6142">
                  <c:v>11.1906</c:v>
                </c:pt>
                <c:pt idx="6143">
                  <c:v>11.1906</c:v>
                </c:pt>
                <c:pt idx="6144">
                  <c:v>11.1904</c:v>
                </c:pt>
                <c:pt idx="6145">
                  <c:v>11.1892</c:v>
                </c:pt>
                <c:pt idx="6146">
                  <c:v>11.1923</c:v>
                </c:pt>
                <c:pt idx="6147">
                  <c:v>11.1909</c:v>
                </c:pt>
                <c:pt idx="6148">
                  <c:v>11.1906</c:v>
                </c:pt>
                <c:pt idx="6149">
                  <c:v>11.189</c:v>
                </c:pt>
                <c:pt idx="6150">
                  <c:v>11.1892</c:v>
                </c:pt>
                <c:pt idx="6151">
                  <c:v>11.189</c:v>
                </c:pt>
                <c:pt idx="6152">
                  <c:v>11.1878</c:v>
                </c:pt>
                <c:pt idx="6153">
                  <c:v>11.1904</c:v>
                </c:pt>
                <c:pt idx="6154">
                  <c:v>11.1878</c:v>
                </c:pt>
                <c:pt idx="6155">
                  <c:v>11.1878</c:v>
                </c:pt>
                <c:pt idx="6156">
                  <c:v>11.189</c:v>
                </c:pt>
                <c:pt idx="6157">
                  <c:v>11.1878</c:v>
                </c:pt>
                <c:pt idx="6158">
                  <c:v>11.1881</c:v>
                </c:pt>
                <c:pt idx="6159">
                  <c:v>11.1862</c:v>
                </c:pt>
                <c:pt idx="6160">
                  <c:v>11.189</c:v>
                </c:pt>
                <c:pt idx="6161">
                  <c:v>11.1878</c:v>
                </c:pt>
                <c:pt idx="6162">
                  <c:v>11.1862</c:v>
                </c:pt>
                <c:pt idx="6163">
                  <c:v>11.1867</c:v>
                </c:pt>
                <c:pt idx="6164">
                  <c:v>11.1864</c:v>
                </c:pt>
                <c:pt idx="6165">
                  <c:v>11.1864</c:v>
                </c:pt>
                <c:pt idx="6166">
                  <c:v>11.1839</c:v>
                </c:pt>
                <c:pt idx="6167">
                  <c:v>11.1862</c:v>
                </c:pt>
                <c:pt idx="6168">
                  <c:v>11.1881</c:v>
                </c:pt>
                <c:pt idx="6169">
                  <c:v>11.1867</c:v>
                </c:pt>
                <c:pt idx="6170">
                  <c:v>11.185</c:v>
                </c:pt>
                <c:pt idx="6171">
                  <c:v>11.1836</c:v>
                </c:pt>
                <c:pt idx="6172">
                  <c:v>11.185</c:v>
                </c:pt>
                <c:pt idx="6173">
                  <c:v>11.185</c:v>
                </c:pt>
                <c:pt idx="6174">
                  <c:v>11.1836</c:v>
                </c:pt>
                <c:pt idx="6175">
                  <c:v>11.1836</c:v>
                </c:pt>
                <c:pt idx="6176">
                  <c:v>11.185</c:v>
                </c:pt>
                <c:pt idx="6177">
                  <c:v>11.1839</c:v>
                </c:pt>
                <c:pt idx="6178">
                  <c:v>11.1834</c:v>
                </c:pt>
                <c:pt idx="6179">
                  <c:v>11.1825</c:v>
                </c:pt>
                <c:pt idx="6180">
                  <c:v>11.1836</c:v>
                </c:pt>
                <c:pt idx="6181">
                  <c:v>11.1839</c:v>
                </c:pt>
                <c:pt idx="6182">
                  <c:v>11.1834</c:v>
                </c:pt>
                <c:pt idx="6183">
                  <c:v>11.1839</c:v>
                </c:pt>
                <c:pt idx="6184">
                  <c:v>11.1848</c:v>
                </c:pt>
                <c:pt idx="6185">
                  <c:v>11.185</c:v>
                </c:pt>
                <c:pt idx="6186">
                  <c:v>11.1834</c:v>
                </c:pt>
                <c:pt idx="6187">
                  <c:v>11.1836</c:v>
                </c:pt>
                <c:pt idx="6188">
                  <c:v>11.1836</c:v>
                </c:pt>
                <c:pt idx="6189">
                  <c:v>11.182</c:v>
                </c:pt>
                <c:pt idx="6190">
                  <c:v>11.1797</c:v>
                </c:pt>
                <c:pt idx="6191">
                  <c:v>11.1853</c:v>
                </c:pt>
                <c:pt idx="6192">
                  <c:v>11.1825</c:v>
                </c:pt>
                <c:pt idx="6193">
                  <c:v>11.1808</c:v>
                </c:pt>
                <c:pt idx="6194">
                  <c:v>11.1836</c:v>
                </c:pt>
                <c:pt idx="6195">
                  <c:v>11.1876</c:v>
                </c:pt>
                <c:pt idx="6196">
                  <c:v>11.1836</c:v>
                </c:pt>
                <c:pt idx="6197">
                  <c:v>11.1808</c:v>
                </c:pt>
                <c:pt idx="6198">
                  <c:v>11.182</c:v>
                </c:pt>
                <c:pt idx="6199">
                  <c:v>11.1836</c:v>
                </c:pt>
                <c:pt idx="6200">
                  <c:v>11.1836</c:v>
                </c:pt>
                <c:pt idx="6201">
                  <c:v>11.1825</c:v>
                </c:pt>
                <c:pt idx="6202">
                  <c:v>11.1822</c:v>
                </c:pt>
                <c:pt idx="6203">
                  <c:v>11.1808</c:v>
                </c:pt>
                <c:pt idx="6204">
                  <c:v>11.1811</c:v>
                </c:pt>
                <c:pt idx="6205">
                  <c:v>11.1808</c:v>
                </c:pt>
                <c:pt idx="6206">
                  <c:v>11.1808</c:v>
                </c:pt>
                <c:pt idx="6207">
                  <c:v>11.1808</c:v>
                </c:pt>
                <c:pt idx="6208">
                  <c:v>11.1806</c:v>
                </c:pt>
                <c:pt idx="6209">
                  <c:v>11.1794</c:v>
                </c:pt>
                <c:pt idx="6210">
                  <c:v>11.1808</c:v>
                </c:pt>
                <c:pt idx="6211">
                  <c:v>11.1811</c:v>
                </c:pt>
                <c:pt idx="6212">
                  <c:v>11.1808</c:v>
                </c:pt>
                <c:pt idx="6213">
                  <c:v>11.1792</c:v>
                </c:pt>
                <c:pt idx="6214">
                  <c:v>11.1836</c:v>
                </c:pt>
                <c:pt idx="6215">
                  <c:v>11.1794</c:v>
                </c:pt>
                <c:pt idx="6216">
                  <c:v>11.1797</c:v>
                </c:pt>
                <c:pt idx="6217">
                  <c:v>11.1792</c:v>
                </c:pt>
                <c:pt idx="6218">
                  <c:v>11.1808</c:v>
                </c:pt>
                <c:pt idx="6219">
                  <c:v>11.1794</c:v>
                </c:pt>
                <c:pt idx="6220">
                  <c:v>11.1797</c:v>
                </c:pt>
                <c:pt idx="6221">
                  <c:v>11.1792</c:v>
                </c:pt>
                <c:pt idx="6222">
                  <c:v>11.182</c:v>
                </c:pt>
                <c:pt idx="6223">
                  <c:v>11.178</c:v>
                </c:pt>
                <c:pt idx="6224">
                  <c:v>11.1797</c:v>
                </c:pt>
                <c:pt idx="6225">
                  <c:v>11.178</c:v>
                </c:pt>
                <c:pt idx="6226">
                  <c:v>11.1797</c:v>
                </c:pt>
                <c:pt idx="6227">
                  <c:v>11.1794</c:v>
                </c:pt>
                <c:pt idx="6228">
                  <c:v>11.1794</c:v>
                </c:pt>
                <c:pt idx="6229">
                  <c:v>11.1825</c:v>
                </c:pt>
                <c:pt idx="6230">
                  <c:v>11.1811</c:v>
                </c:pt>
                <c:pt idx="6231">
                  <c:v>11.1792</c:v>
                </c:pt>
                <c:pt idx="6232">
                  <c:v>11.1811</c:v>
                </c:pt>
                <c:pt idx="6233">
                  <c:v>11.1794</c:v>
                </c:pt>
                <c:pt idx="6234">
                  <c:v>11.1783</c:v>
                </c:pt>
                <c:pt idx="6235">
                  <c:v>11.1783</c:v>
                </c:pt>
                <c:pt idx="6236">
                  <c:v>11.1794</c:v>
                </c:pt>
                <c:pt idx="6237">
                  <c:v>11.1752</c:v>
                </c:pt>
                <c:pt idx="6238">
                  <c:v>11.1794</c:v>
                </c:pt>
                <c:pt idx="6239">
                  <c:v>11.1778</c:v>
                </c:pt>
                <c:pt idx="6240">
                  <c:v>11.1778</c:v>
                </c:pt>
                <c:pt idx="6241">
                  <c:v>11.1783</c:v>
                </c:pt>
                <c:pt idx="6242">
                  <c:v>11.1794</c:v>
                </c:pt>
                <c:pt idx="6243">
                  <c:v>11.1811</c:v>
                </c:pt>
                <c:pt idx="6244">
                  <c:v>11.1778</c:v>
                </c:pt>
                <c:pt idx="6245">
                  <c:v>11.1778</c:v>
                </c:pt>
                <c:pt idx="6246">
                  <c:v>11.1764</c:v>
                </c:pt>
                <c:pt idx="6247">
                  <c:v>11.178</c:v>
                </c:pt>
                <c:pt idx="6248">
                  <c:v>11.1741</c:v>
                </c:pt>
                <c:pt idx="6249">
                  <c:v>11.1797</c:v>
                </c:pt>
                <c:pt idx="6250">
                  <c:v>11.1764</c:v>
                </c:pt>
                <c:pt idx="6251">
                  <c:v>11.1778</c:v>
                </c:pt>
                <c:pt idx="6252">
                  <c:v>11.1778</c:v>
                </c:pt>
                <c:pt idx="6253">
                  <c:v>11.1766</c:v>
                </c:pt>
                <c:pt idx="6254">
                  <c:v>11.1783</c:v>
                </c:pt>
                <c:pt idx="6255">
                  <c:v>11.178</c:v>
                </c:pt>
                <c:pt idx="6256">
                  <c:v>11.178</c:v>
                </c:pt>
                <c:pt idx="6257">
                  <c:v>11.178</c:v>
                </c:pt>
                <c:pt idx="6258">
                  <c:v>11.1764</c:v>
                </c:pt>
                <c:pt idx="6259">
                  <c:v>11.1769</c:v>
                </c:pt>
                <c:pt idx="6260">
                  <c:v>11.1766</c:v>
                </c:pt>
                <c:pt idx="6261">
                  <c:v>11.1783</c:v>
                </c:pt>
                <c:pt idx="6262">
                  <c:v>11.1764</c:v>
                </c:pt>
                <c:pt idx="6263">
                  <c:v>11.1766</c:v>
                </c:pt>
                <c:pt idx="6264">
                  <c:v>11.1769</c:v>
                </c:pt>
                <c:pt idx="6265">
                  <c:v>11.1752</c:v>
                </c:pt>
                <c:pt idx="6266">
                  <c:v>11.1766</c:v>
                </c:pt>
                <c:pt idx="6267">
                  <c:v>11.1752</c:v>
                </c:pt>
                <c:pt idx="6268">
                  <c:v>11.1752</c:v>
                </c:pt>
                <c:pt idx="6269">
                  <c:v>11.175</c:v>
                </c:pt>
                <c:pt idx="6270">
                  <c:v>11.175</c:v>
                </c:pt>
                <c:pt idx="6271">
                  <c:v>11.1764</c:v>
                </c:pt>
                <c:pt idx="6272">
                  <c:v>11.1752</c:v>
                </c:pt>
                <c:pt idx="6273">
                  <c:v>11.175</c:v>
                </c:pt>
                <c:pt idx="6274">
                  <c:v>11.1724</c:v>
                </c:pt>
                <c:pt idx="6275">
                  <c:v>11.1752</c:v>
                </c:pt>
                <c:pt idx="6276">
                  <c:v>11.1741</c:v>
                </c:pt>
                <c:pt idx="6277">
                  <c:v>11.1741</c:v>
                </c:pt>
                <c:pt idx="6278">
                  <c:v>11.1752</c:v>
                </c:pt>
                <c:pt idx="6279">
                  <c:v>11.175</c:v>
                </c:pt>
                <c:pt idx="6280">
                  <c:v>11.1755</c:v>
                </c:pt>
                <c:pt idx="6281">
                  <c:v>11.1752</c:v>
                </c:pt>
                <c:pt idx="6282">
                  <c:v>11.1741</c:v>
                </c:pt>
                <c:pt idx="6283">
                  <c:v>11.1736</c:v>
                </c:pt>
                <c:pt idx="6284">
                  <c:v>11.1741</c:v>
                </c:pt>
                <c:pt idx="6285">
                  <c:v>11.1741</c:v>
                </c:pt>
                <c:pt idx="6286">
                  <c:v>11.1741</c:v>
                </c:pt>
                <c:pt idx="6287">
                  <c:v>11.1752</c:v>
                </c:pt>
                <c:pt idx="6288">
                  <c:v>11.1755</c:v>
                </c:pt>
                <c:pt idx="6289">
                  <c:v>11.1738</c:v>
                </c:pt>
                <c:pt idx="6290">
                  <c:v>11.1738</c:v>
                </c:pt>
                <c:pt idx="6291">
                  <c:v>11.175</c:v>
                </c:pt>
                <c:pt idx="6292">
                  <c:v>11.1755</c:v>
                </c:pt>
                <c:pt idx="6293">
                  <c:v>11.1755</c:v>
                </c:pt>
                <c:pt idx="6294">
                  <c:v>11.1752</c:v>
                </c:pt>
                <c:pt idx="6295">
                  <c:v>11.1755</c:v>
                </c:pt>
                <c:pt idx="6296">
                  <c:v>11.1736</c:v>
                </c:pt>
                <c:pt idx="6297">
                  <c:v>11.1755</c:v>
                </c:pt>
                <c:pt idx="6298">
                  <c:v>11.1752</c:v>
                </c:pt>
                <c:pt idx="6299">
                  <c:v>11.1738</c:v>
                </c:pt>
                <c:pt idx="6300">
                  <c:v>11.1766</c:v>
                </c:pt>
                <c:pt idx="6301">
                  <c:v>11.1752</c:v>
                </c:pt>
                <c:pt idx="6302">
                  <c:v>11.1727</c:v>
                </c:pt>
                <c:pt idx="6303">
                  <c:v>11.1752</c:v>
                </c:pt>
                <c:pt idx="6304">
                  <c:v>11.1766</c:v>
                </c:pt>
                <c:pt idx="6305">
                  <c:v>11.1752</c:v>
                </c:pt>
                <c:pt idx="6306">
                  <c:v>11.1752</c:v>
                </c:pt>
                <c:pt idx="6307">
                  <c:v>11.175</c:v>
                </c:pt>
                <c:pt idx="6308">
                  <c:v>11.1738</c:v>
                </c:pt>
                <c:pt idx="6309">
                  <c:v>11.1738</c:v>
                </c:pt>
                <c:pt idx="6310">
                  <c:v>11.1738</c:v>
                </c:pt>
                <c:pt idx="6311">
                  <c:v>11.1738</c:v>
                </c:pt>
                <c:pt idx="6312">
                  <c:v>11.1727</c:v>
                </c:pt>
                <c:pt idx="6313">
                  <c:v>11.1738</c:v>
                </c:pt>
                <c:pt idx="6314">
                  <c:v>11.1752</c:v>
                </c:pt>
                <c:pt idx="6315">
                  <c:v>11.1727</c:v>
                </c:pt>
                <c:pt idx="6316">
                  <c:v>11.1727</c:v>
                </c:pt>
                <c:pt idx="6317">
                  <c:v>11.1738</c:v>
                </c:pt>
                <c:pt idx="6318">
                  <c:v>11.1741</c:v>
                </c:pt>
                <c:pt idx="6319">
                  <c:v>11.1741</c:v>
                </c:pt>
                <c:pt idx="6320">
                  <c:v>11.1708</c:v>
                </c:pt>
                <c:pt idx="6321">
                  <c:v>11.1738</c:v>
                </c:pt>
                <c:pt idx="6322">
                  <c:v>11.1713</c:v>
                </c:pt>
                <c:pt idx="6323">
                  <c:v>11.1738</c:v>
                </c:pt>
                <c:pt idx="6324">
                  <c:v>11.1724</c:v>
                </c:pt>
                <c:pt idx="6325">
                  <c:v>11.1741</c:v>
                </c:pt>
                <c:pt idx="6326">
                  <c:v>11.1724</c:v>
                </c:pt>
                <c:pt idx="6327">
                  <c:v>11.1736</c:v>
                </c:pt>
                <c:pt idx="6328">
                  <c:v>11.1738</c:v>
                </c:pt>
                <c:pt idx="6329">
                  <c:v>11.1724</c:v>
                </c:pt>
                <c:pt idx="6330">
                  <c:v>11.1738</c:v>
                </c:pt>
                <c:pt idx="6331">
                  <c:v>11.175</c:v>
                </c:pt>
                <c:pt idx="6332">
                  <c:v>11.1699</c:v>
                </c:pt>
                <c:pt idx="6333">
                  <c:v>11.1727</c:v>
                </c:pt>
                <c:pt idx="6334">
                  <c:v>11.1738</c:v>
                </c:pt>
                <c:pt idx="6335">
                  <c:v>11.1736</c:v>
                </c:pt>
                <c:pt idx="6336">
                  <c:v>11.1755</c:v>
                </c:pt>
                <c:pt idx="6337">
                  <c:v>11.1724</c:v>
                </c:pt>
                <c:pt idx="6338">
                  <c:v>11.1741</c:v>
                </c:pt>
                <c:pt idx="6339">
                  <c:v>11.1755</c:v>
                </c:pt>
                <c:pt idx="6340">
                  <c:v>11.1727</c:v>
                </c:pt>
                <c:pt idx="6341">
                  <c:v>11.1755</c:v>
                </c:pt>
                <c:pt idx="6342">
                  <c:v>11.1736</c:v>
                </c:pt>
                <c:pt idx="6343">
                  <c:v>11.1764</c:v>
                </c:pt>
                <c:pt idx="6344">
                  <c:v>11.1736</c:v>
                </c:pt>
                <c:pt idx="6345">
                  <c:v>11.1752</c:v>
                </c:pt>
                <c:pt idx="6346">
                  <c:v>11.1738</c:v>
                </c:pt>
                <c:pt idx="6347">
                  <c:v>11.1769</c:v>
                </c:pt>
                <c:pt idx="6348">
                  <c:v>11.1752</c:v>
                </c:pt>
                <c:pt idx="6349">
                  <c:v>11.1752</c:v>
                </c:pt>
                <c:pt idx="6350">
                  <c:v>11.1764</c:v>
                </c:pt>
                <c:pt idx="6351">
                  <c:v>11.1741</c:v>
                </c:pt>
                <c:pt idx="6352">
                  <c:v>11.1724</c:v>
                </c:pt>
                <c:pt idx="6353">
                  <c:v>11.1752</c:v>
                </c:pt>
                <c:pt idx="6354">
                  <c:v>11.1738</c:v>
                </c:pt>
                <c:pt idx="6355">
                  <c:v>11.1738</c:v>
                </c:pt>
                <c:pt idx="6356">
                  <c:v>11.1741</c:v>
                </c:pt>
                <c:pt idx="6357">
                  <c:v>11.1738</c:v>
                </c:pt>
                <c:pt idx="6358">
                  <c:v>11.1752</c:v>
                </c:pt>
                <c:pt idx="6359">
                  <c:v>11.175</c:v>
                </c:pt>
                <c:pt idx="6360">
                  <c:v>11.1752</c:v>
                </c:pt>
                <c:pt idx="6361">
                  <c:v>11.1752</c:v>
                </c:pt>
                <c:pt idx="6362">
                  <c:v>11.1752</c:v>
                </c:pt>
                <c:pt idx="6363">
                  <c:v>11.1741</c:v>
                </c:pt>
                <c:pt idx="6364">
                  <c:v>11.1741</c:v>
                </c:pt>
                <c:pt idx="6365">
                  <c:v>11.1755</c:v>
                </c:pt>
                <c:pt idx="6366">
                  <c:v>11.1741</c:v>
                </c:pt>
                <c:pt idx="6367">
                  <c:v>11.1738</c:v>
                </c:pt>
                <c:pt idx="6368">
                  <c:v>11.1738</c:v>
                </c:pt>
                <c:pt idx="6369">
                  <c:v>11.1766</c:v>
                </c:pt>
                <c:pt idx="6370">
                  <c:v>11.1783</c:v>
                </c:pt>
                <c:pt idx="6371">
                  <c:v>11.1769</c:v>
                </c:pt>
                <c:pt idx="6372">
                  <c:v>11.178</c:v>
                </c:pt>
                <c:pt idx="6373">
                  <c:v>11.1778</c:v>
                </c:pt>
                <c:pt idx="6374">
                  <c:v>11.1783</c:v>
                </c:pt>
                <c:pt idx="6375">
                  <c:v>11.1766</c:v>
                </c:pt>
                <c:pt idx="6376">
                  <c:v>11.1778</c:v>
                </c:pt>
                <c:pt idx="6377">
                  <c:v>11.1766</c:v>
                </c:pt>
                <c:pt idx="6378">
                  <c:v>11.1764</c:v>
                </c:pt>
                <c:pt idx="6379">
                  <c:v>11.178</c:v>
                </c:pt>
                <c:pt idx="6380">
                  <c:v>11.1738</c:v>
                </c:pt>
                <c:pt idx="6381">
                  <c:v>11.1783</c:v>
                </c:pt>
                <c:pt idx="6382">
                  <c:v>11.1783</c:v>
                </c:pt>
                <c:pt idx="6383">
                  <c:v>11.1769</c:v>
                </c:pt>
                <c:pt idx="6384">
                  <c:v>11.1783</c:v>
                </c:pt>
                <c:pt idx="6385">
                  <c:v>11.1783</c:v>
                </c:pt>
                <c:pt idx="6386">
                  <c:v>11.1783</c:v>
                </c:pt>
                <c:pt idx="6387">
                  <c:v>11.1783</c:v>
                </c:pt>
                <c:pt idx="6388">
                  <c:v>11.178</c:v>
                </c:pt>
                <c:pt idx="6389">
                  <c:v>11.1792</c:v>
                </c:pt>
                <c:pt idx="6390">
                  <c:v>11.1752</c:v>
                </c:pt>
                <c:pt idx="6391">
                  <c:v>11.178</c:v>
                </c:pt>
                <c:pt idx="6392">
                  <c:v>11.178</c:v>
                </c:pt>
                <c:pt idx="6393">
                  <c:v>11.178</c:v>
                </c:pt>
                <c:pt idx="6394">
                  <c:v>11.1808</c:v>
                </c:pt>
                <c:pt idx="6395">
                  <c:v>11.1797</c:v>
                </c:pt>
                <c:pt idx="6396">
                  <c:v>11.178</c:v>
                </c:pt>
                <c:pt idx="6397">
                  <c:v>11.1783</c:v>
                </c:pt>
                <c:pt idx="6398">
                  <c:v>11.1783</c:v>
                </c:pt>
                <c:pt idx="6399">
                  <c:v>11.1766</c:v>
                </c:pt>
                <c:pt idx="6400">
                  <c:v>11.178</c:v>
                </c:pt>
                <c:pt idx="6401">
                  <c:v>11.1778</c:v>
                </c:pt>
                <c:pt idx="6402">
                  <c:v>11.1808</c:v>
                </c:pt>
                <c:pt idx="6403">
                  <c:v>11.1797</c:v>
                </c:pt>
                <c:pt idx="6404">
                  <c:v>11.1797</c:v>
                </c:pt>
                <c:pt idx="6405">
                  <c:v>11.1792</c:v>
                </c:pt>
                <c:pt idx="6406">
                  <c:v>11.1797</c:v>
                </c:pt>
                <c:pt idx="6407">
                  <c:v>11.1797</c:v>
                </c:pt>
                <c:pt idx="6408">
                  <c:v>11.1794</c:v>
                </c:pt>
                <c:pt idx="6409">
                  <c:v>11.1792</c:v>
                </c:pt>
                <c:pt idx="6410">
                  <c:v>11.1794</c:v>
                </c:pt>
                <c:pt idx="6411">
                  <c:v>11.1794</c:v>
                </c:pt>
                <c:pt idx="6412">
                  <c:v>11.1794</c:v>
                </c:pt>
                <c:pt idx="6413">
                  <c:v>11.1811</c:v>
                </c:pt>
                <c:pt idx="6414">
                  <c:v>11.1808</c:v>
                </c:pt>
                <c:pt idx="6415">
                  <c:v>11.1808</c:v>
                </c:pt>
                <c:pt idx="6416">
                  <c:v>11.1806</c:v>
                </c:pt>
                <c:pt idx="6417">
                  <c:v>11.1806</c:v>
                </c:pt>
                <c:pt idx="6418">
                  <c:v>11.1792</c:v>
                </c:pt>
                <c:pt idx="6419">
                  <c:v>11.1825</c:v>
                </c:pt>
                <c:pt idx="6420">
                  <c:v>11.1822</c:v>
                </c:pt>
                <c:pt idx="6421">
                  <c:v>11.1825</c:v>
                </c:pt>
                <c:pt idx="6422">
                  <c:v>11.1825</c:v>
                </c:pt>
                <c:pt idx="6423">
                  <c:v>11.1834</c:v>
                </c:pt>
                <c:pt idx="6424">
                  <c:v>11.1811</c:v>
                </c:pt>
                <c:pt idx="6425">
                  <c:v>11.1808</c:v>
                </c:pt>
                <c:pt idx="6426">
                  <c:v>11.1834</c:v>
                </c:pt>
                <c:pt idx="6427">
                  <c:v>11.1822</c:v>
                </c:pt>
                <c:pt idx="6428">
                  <c:v>11.1792</c:v>
                </c:pt>
                <c:pt idx="6429">
                  <c:v>11.1825</c:v>
                </c:pt>
                <c:pt idx="6430">
                  <c:v>11.1806</c:v>
                </c:pt>
                <c:pt idx="6431">
                  <c:v>11.1836</c:v>
                </c:pt>
                <c:pt idx="6432">
                  <c:v>11.1825</c:v>
                </c:pt>
                <c:pt idx="6433">
                  <c:v>11.1825</c:v>
                </c:pt>
                <c:pt idx="6434">
                  <c:v>11.1839</c:v>
                </c:pt>
                <c:pt idx="6435">
                  <c:v>11.1822</c:v>
                </c:pt>
                <c:pt idx="6436">
                  <c:v>11.1825</c:v>
                </c:pt>
                <c:pt idx="6437">
                  <c:v>11.1822</c:v>
                </c:pt>
                <c:pt idx="6438">
                  <c:v>11.1822</c:v>
                </c:pt>
                <c:pt idx="6439">
                  <c:v>11.1811</c:v>
                </c:pt>
                <c:pt idx="6440">
                  <c:v>11.185</c:v>
                </c:pt>
                <c:pt idx="6441">
                  <c:v>11.1839</c:v>
                </c:pt>
                <c:pt idx="6442">
                  <c:v>11.1836</c:v>
                </c:pt>
                <c:pt idx="6443">
                  <c:v>11.1811</c:v>
                </c:pt>
                <c:pt idx="6444">
                  <c:v>11.1839</c:v>
                </c:pt>
                <c:pt idx="6445">
                  <c:v>11.185</c:v>
                </c:pt>
                <c:pt idx="6446">
                  <c:v>11.1822</c:v>
                </c:pt>
                <c:pt idx="6447">
                  <c:v>11.1853</c:v>
                </c:pt>
                <c:pt idx="6448">
                  <c:v>11.1853</c:v>
                </c:pt>
                <c:pt idx="6449">
                  <c:v>11.1848</c:v>
                </c:pt>
                <c:pt idx="6450">
                  <c:v>11.1834</c:v>
                </c:pt>
                <c:pt idx="6451">
                  <c:v>11.1836</c:v>
                </c:pt>
                <c:pt idx="6452">
                  <c:v>11.1839</c:v>
                </c:pt>
                <c:pt idx="6453">
                  <c:v>11.185</c:v>
                </c:pt>
                <c:pt idx="6454">
                  <c:v>11.1881</c:v>
                </c:pt>
                <c:pt idx="6455">
                  <c:v>11.185</c:v>
                </c:pt>
                <c:pt idx="6456">
                  <c:v>11.1836</c:v>
                </c:pt>
                <c:pt idx="6457">
                  <c:v>11.1867</c:v>
                </c:pt>
                <c:pt idx="6458">
                  <c:v>11.185</c:v>
                </c:pt>
                <c:pt idx="6459">
                  <c:v>11.1864</c:v>
                </c:pt>
                <c:pt idx="6460">
                  <c:v>11.1853</c:v>
                </c:pt>
                <c:pt idx="6461">
                  <c:v>11.1867</c:v>
                </c:pt>
                <c:pt idx="6462">
                  <c:v>11.1867</c:v>
                </c:pt>
                <c:pt idx="6463">
                  <c:v>11.1864</c:v>
                </c:pt>
                <c:pt idx="6464">
                  <c:v>11.1878</c:v>
                </c:pt>
                <c:pt idx="6465">
                  <c:v>11.1864</c:v>
                </c:pt>
                <c:pt idx="6466">
                  <c:v>11.1864</c:v>
                </c:pt>
                <c:pt idx="6467">
                  <c:v>11.1839</c:v>
                </c:pt>
                <c:pt idx="6468">
                  <c:v>11.1876</c:v>
                </c:pt>
                <c:pt idx="6469">
                  <c:v>11.1867</c:v>
                </c:pt>
                <c:pt idx="6470">
                  <c:v>11.1878</c:v>
                </c:pt>
                <c:pt idx="6471">
                  <c:v>11.1848</c:v>
                </c:pt>
                <c:pt idx="6472">
                  <c:v>11.1864</c:v>
                </c:pt>
                <c:pt idx="6473">
                  <c:v>11.1848</c:v>
                </c:pt>
                <c:pt idx="6474">
                  <c:v>11.1895</c:v>
                </c:pt>
                <c:pt idx="6475">
                  <c:v>11.1881</c:v>
                </c:pt>
                <c:pt idx="6476">
                  <c:v>11.1876</c:v>
                </c:pt>
                <c:pt idx="6477">
                  <c:v>11.1895</c:v>
                </c:pt>
                <c:pt idx="6478">
                  <c:v>11.1892</c:v>
                </c:pt>
                <c:pt idx="6479">
                  <c:v>11.1892</c:v>
                </c:pt>
                <c:pt idx="6480">
                  <c:v>11.1878</c:v>
                </c:pt>
                <c:pt idx="6481">
                  <c:v>11.1892</c:v>
                </c:pt>
                <c:pt idx="6482">
                  <c:v>11.1892</c:v>
                </c:pt>
                <c:pt idx="6483">
                  <c:v>11.1892</c:v>
                </c:pt>
                <c:pt idx="6484">
                  <c:v>11.1878</c:v>
                </c:pt>
                <c:pt idx="6485">
                  <c:v>11.1895</c:v>
                </c:pt>
                <c:pt idx="6486">
                  <c:v>11.1892</c:v>
                </c:pt>
                <c:pt idx="6487">
                  <c:v>11.1895</c:v>
                </c:pt>
                <c:pt idx="6488">
                  <c:v>11.1906</c:v>
                </c:pt>
                <c:pt idx="6489">
                  <c:v>11.1932</c:v>
                </c:pt>
                <c:pt idx="6490">
                  <c:v>11.1906</c:v>
                </c:pt>
                <c:pt idx="6491">
                  <c:v>11.1923</c:v>
                </c:pt>
                <c:pt idx="6492">
                  <c:v>11.1904</c:v>
                </c:pt>
                <c:pt idx="6493">
                  <c:v>11.1937</c:v>
                </c:pt>
                <c:pt idx="6494">
                  <c:v>11.1906</c:v>
                </c:pt>
                <c:pt idx="6495">
                  <c:v>11.1932</c:v>
                </c:pt>
                <c:pt idx="6496">
                  <c:v>11.1937</c:v>
                </c:pt>
                <c:pt idx="6497">
                  <c:v>11.192</c:v>
                </c:pt>
                <c:pt idx="6498">
                  <c:v>11.1934</c:v>
                </c:pt>
                <c:pt idx="6499">
                  <c:v>11.1918</c:v>
                </c:pt>
                <c:pt idx="6500">
                  <c:v>11.1962</c:v>
                </c:pt>
                <c:pt idx="6501">
                  <c:v>11.1918</c:v>
                </c:pt>
                <c:pt idx="6502">
                  <c:v>11.192</c:v>
                </c:pt>
                <c:pt idx="6503">
                  <c:v>11.192</c:v>
                </c:pt>
                <c:pt idx="6504">
                  <c:v>11.1937</c:v>
                </c:pt>
                <c:pt idx="6505">
                  <c:v>11.1934</c:v>
                </c:pt>
                <c:pt idx="6506">
                  <c:v>11.1946</c:v>
                </c:pt>
                <c:pt idx="6507">
                  <c:v>11.1934</c:v>
                </c:pt>
                <c:pt idx="6508">
                  <c:v>11.1937</c:v>
                </c:pt>
                <c:pt idx="6509">
                  <c:v>11.1923</c:v>
                </c:pt>
                <c:pt idx="6510">
                  <c:v>11.1934</c:v>
                </c:pt>
                <c:pt idx="6511">
                  <c:v>11.1934</c:v>
                </c:pt>
                <c:pt idx="6512">
                  <c:v>11.1948</c:v>
                </c:pt>
                <c:pt idx="6513">
                  <c:v>11.1951</c:v>
                </c:pt>
                <c:pt idx="6514">
                  <c:v>11.1962</c:v>
                </c:pt>
                <c:pt idx="6515">
                  <c:v>11.1948</c:v>
                </c:pt>
                <c:pt idx="6516">
                  <c:v>11.1965</c:v>
                </c:pt>
                <c:pt idx="6517">
                  <c:v>11.1962</c:v>
                </c:pt>
                <c:pt idx="6518">
                  <c:v>11.196</c:v>
                </c:pt>
                <c:pt idx="6519">
                  <c:v>11.1962</c:v>
                </c:pt>
                <c:pt idx="6520">
                  <c:v>11.1988</c:v>
                </c:pt>
                <c:pt idx="6521">
                  <c:v>11.1962</c:v>
                </c:pt>
                <c:pt idx="6522">
                  <c:v>11.1979</c:v>
                </c:pt>
                <c:pt idx="6523">
                  <c:v>11.1976</c:v>
                </c:pt>
                <c:pt idx="6524">
                  <c:v>11.1962</c:v>
                </c:pt>
                <c:pt idx="6525">
                  <c:v>11.196</c:v>
                </c:pt>
                <c:pt idx="6526">
                  <c:v>11.1948</c:v>
                </c:pt>
                <c:pt idx="6527">
                  <c:v>11.199</c:v>
                </c:pt>
                <c:pt idx="6528">
                  <c:v>11.1976</c:v>
                </c:pt>
                <c:pt idx="6529">
                  <c:v>11.199</c:v>
                </c:pt>
                <c:pt idx="6530">
                  <c:v>11.1976</c:v>
                </c:pt>
                <c:pt idx="6531">
                  <c:v>11.1979</c:v>
                </c:pt>
                <c:pt idx="6532">
                  <c:v>11.1979</c:v>
                </c:pt>
                <c:pt idx="6533">
                  <c:v>11.1979</c:v>
                </c:pt>
                <c:pt idx="6534">
                  <c:v>11.1988</c:v>
                </c:pt>
                <c:pt idx="6535">
                  <c:v>11.1993</c:v>
                </c:pt>
                <c:pt idx="6536">
                  <c:v>11.199</c:v>
                </c:pt>
                <c:pt idx="6537">
                  <c:v>11.1976</c:v>
                </c:pt>
                <c:pt idx="6538">
                  <c:v>11.199</c:v>
                </c:pt>
                <c:pt idx="6539">
                  <c:v>11.1993</c:v>
                </c:pt>
                <c:pt idx="6540">
                  <c:v>11.1965</c:v>
                </c:pt>
                <c:pt idx="6541">
                  <c:v>11.1979</c:v>
                </c:pt>
                <c:pt idx="6542">
                  <c:v>11.1993</c:v>
                </c:pt>
                <c:pt idx="6543">
                  <c:v>11.1974</c:v>
                </c:pt>
                <c:pt idx="6544">
                  <c:v>11.2004</c:v>
                </c:pt>
                <c:pt idx="6545">
                  <c:v>11.2021</c:v>
                </c:pt>
                <c:pt idx="6546">
                  <c:v>11.2004</c:v>
                </c:pt>
                <c:pt idx="6547">
                  <c:v>11.199</c:v>
                </c:pt>
                <c:pt idx="6548">
                  <c:v>11.2004</c:v>
                </c:pt>
                <c:pt idx="6549">
                  <c:v>11.2021</c:v>
                </c:pt>
                <c:pt idx="6550">
                  <c:v>11.2032</c:v>
                </c:pt>
                <c:pt idx="6551">
                  <c:v>11.2021</c:v>
                </c:pt>
                <c:pt idx="6552">
                  <c:v>11.2021</c:v>
                </c:pt>
                <c:pt idx="6553">
                  <c:v>11.1993</c:v>
                </c:pt>
                <c:pt idx="6554">
                  <c:v>11.1993</c:v>
                </c:pt>
                <c:pt idx="6555">
                  <c:v>11.2002</c:v>
                </c:pt>
                <c:pt idx="6556">
                  <c:v>11.2018</c:v>
                </c:pt>
                <c:pt idx="6557">
                  <c:v>11.2016</c:v>
                </c:pt>
                <c:pt idx="6558">
                  <c:v>11.2007</c:v>
                </c:pt>
                <c:pt idx="6559">
                  <c:v>11.2032</c:v>
                </c:pt>
                <c:pt idx="6560">
                  <c:v>11.2016</c:v>
                </c:pt>
                <c:pt idx="6561">
                  <c:v>11.2018</c:v>
                </c:pt>
                <c:pt idx="6562">
                  <c:v>11.2018</c:v>
                </c:pt>
                <c:pt idx="6563">
                  <c:v>11.2021</c:v>
                </c:pt>
                <c:pt idx="6564">
                  <c:v>11.2035</c:v>
                </c:pt>
                <c:pt idx="6565">
                  <c:v>11.2032</c:v>
                </c:pt>
                <c:pt idx="6566">
                  <c:v>11.2021</c:v>
                </c:pt>
                <c:pt idx="6567">
                  <c:v>11.2032</c:v>
                </c:pt>
                <c:pt idx="6568">
                  <c:v>11.2035</c:v>
                </c:pt>
                <c:pt idx="6569">
                  <c:v>11.2049</c:v>
                </c:pt>
                <c:pt idx="6570">
                  <c:v>11.2032</c:v>
                </c:pt>
                <c:pt idx="6571">
                  <c:v>11.2016</c:v>
                </c:pt>
                <c:pt idx="6572">
                  <c:v>11.2046</c:v>
                </c:pt>
                <c:pt idx="6573">
                  <c:v>11.2046</c:v>
                </c:pt>
                <c:pt idx="6574">
                  <c:v>11.2046</c:v>
                </c:pt>
                <c:pt idx="6575">
                  <c:v>11.2049</c:v>
                </c:pt>
                <c:pt idx="6576">
                  <c:v>11.2032</c:v>
                </c:pt>
                <c:pt idx="6577">
                  <c:v>11.2035</c:v>
                </c:pt>
                <c:pt idx="6578">
                  <c:v>11.2049</c:v>
                </c:pt>
                <c:pt idx="6579">
                  <c:v>11.2046</c:v>
                </c:pt>
                <c:pt idx="6580">
                  <c:v>11.2046</c:v>
                </c:pt>
                <c:pt idx="6581">
                  <c:v>11.2032</c:v>
                </c:pt>
                <c:pt idx="6582">
                  <c:v>11.2046</c:v>
                </c:pt>
                <c:pt idx="6583">
                  <c:v>11.2046</c:v>
                </c:pt>
                <c:pt idx="6584">
                  <c:v>11.2032</c:v>
                </c:pt>
                <c:pt idx="6585">
                  <c:v>11.206</c:v>
                </c:pt>
                <c:pt idx="6586">
                  <c:v>11.206</c:v>
                </c:pt>
                <c:pt idx="6587">
                  <c:v>11.2074</c:v>
                </c:pt>
                <c:pt idx="6588">
                  <c:v>11.2063</c:v>
                </c:pt>
                <c:pt idx="6589">
                  <c:v>11.2077</c:v>
                </c:pt>
                <c:pt idx="6590">
                  <c:v>11.2058</c:v>
                </c:pt>
                <c:pt idx="6591">
                  <c:v>11.2077</c:v>
                </c:pt>
                <c:pt idx="6592">
                  <c:v>11.2046</c:v>
                </c:pt>
                <c:pt idx="6593">
                  <c:v>11.206</c:v>
                </c:pt>
                <c:pt idx="6594">
                  <c:v>11.2063</c:v>
                </c:pt>
                <c:pt idx="6595">
                  <c:v>11.2049</c:v>
                </c:pt>
                <c:pt idx="6596">
                  <c:v>11.2046</c:v>
                </c:pt>
                <c:pt idx="6597">
                  <c:v>11.2091</c:v>
                </c:pt>
                <c:pt idx="6598">
                  <c:v>11.2088</c:v>
                </c:pt>
                <c:pt idx="6599">
                  <c:v>11.2088</c:v>
                </c:pt>
                <c:pt idx="6600">
                  <c:v>11.2105</c:v>
                </c:pt>
                <c:pt idx="6601">
                  <c:v>11.2088</c:v>
                </c:pt>
                <c:pt idx="6602">
                  <c:v>11.2102</c:v>
                </c:pt>
                <c:pt idx="6603">
                  <c:v>11.2105</c:v>
                </c:pt>
                <c:pt idx="6604">
                  <c:v>11.2119</c:v>
                </c:pt>
                <c:pt idx="6605">
                  <c:v>11.2102</c:v>
                </c:pt>
                <c:pt idx="6606">
                  <c:v>11.2091</c:v>
                </c:pt>
                <c:pt idx="6607">
                  <c:v>11.2102</c:v>
                </c:pt>
              </c:numCache>
            </c:numRef>
          </c:yVal>
          <c:smooth val="0"/>
        </c:ser>
        <c:axId val="14399779"/>
        <c:axId val="97244801"/>
      </c:scatterChart>
      <c:valAx>
        <c:axId val="14399779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Ｐゴシック"/>
                  </a:rPr>
                  <a:t>to･t'/(t･r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44801"/>
        <c:crossesAt val="0"/>
        <c:crossBetween val="midCat"/>
      </c:valAx>
      <c:valAx>
        <c:axId val="97244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Ｐゴシック"/>
                  </a:rPr>
                  <a:t>Recovery Head Hr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99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775" spc="-1" strike="noStrike">
                <a:solidFill>
                  <a:srgbClr val="000000"/>
                </a:solidFill>
                <a:latin typeface="ＭＳ Ｐゴシック"/>
              </a:rPr>
              <a:t>t-H , t-log(H2/H1)/log(t2/t1) , t-t･dH/dt
(log-log Pl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356664184661"/>
          <c:y val="0.156175697659867"/>
          <c:w val="0.757036485480268"/>
          <c:h val="0.770491803278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F$68:$F$1544</c:f>
              <c:numCache>
                <c:formatCode>General</c:formatCode>
                <c:ptCount val="1477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0830</c:v>
                </c:pt>
                <c:pt idx="361">
                  <c:v>10860</c:v>
                </c:pt>
                <c:pt idx="362">
                  <c:v>10890</c:v>
                </c:pt>
                <c:pt idx="363">
                  <c:v>10920</c:v>
                </c:pt>
                <c:pt idx="364">
                  <c:v>10950</c:v>
                </c:pt>
                <c:pt idx="365">
                  <c:v>10980</c:v>
                </c:pt>
                <c:pt idx="366">
                  <c:v>11010</c:v>
                </c:pt>
                <c:pt idx="367">
                  <c:v>11040</c:v>
                </c:pt>
                <c:pt idx="368">
                  <c:v>11070</c:v>
                </c:pt>
                <c:pt idx="369">
                  <c:v>11100</c:v>
                </c:pt>
                <c:pt idx="370">
                  <c:v>11130</c:v>
                </c:pt>
                <c:pt idx="371">
                  <c:v>11160</c:v>
                </c:pt>
                <c:pt idx="372">
                  <c:v>11190</c:v>
                </c:pt>
                <c:pt idx="373">
                  <c:v>11220</c:v>
                </c:pt>
                <c:pt idx="374">
                  <c:v>11250</c:v>
                </c:pt>
                <c:pt idx="375">
                  <c:v>11280</c:v>
                </c:pt>
                <c:pt idx="376">
                  <c:v>11310</c:v>
                </c:pt>
                <c:pt idx="377">
                  <c:v>11340</c:v>
                </c:pt>
                <c:pt idx="378">
                  <c:v>11370</c:v>
                </c:pt>
                <c:pt idx="379">
                  <c:v>11400</c:v>
                </c:pt>
                <c:pt idx="380">
                  <c:v>11430</c:v>
                </c:pt>
                <c:pt idx="381">
                  <c:v>11460</c:v>
                </c:pt>
                <c:pt idx="382">
                  <c:v>11490</c:v>
                </c:pt>
                <c:pt idx="383">
                  <c:v>11520</c:v>
                </c:pt>
                <c:pt idx="384">
                  <c:v>11550</c:v>
                </c:pt>
                <c:pt idx="385">
                  <c:v>11580</c:v>
                </c:pt>
                <c:pt idx="386">
                  <c:v>11610</c:v>
                </c:pt>
                <c:pt idx="387">
                  <c:v>11640</c:v>
                </c:pt>
                <c:pt idx="388">
                  <c:v>11670</c:v>
                </c:pt>
                <c:pt idx="389">
                  <c:v>11700</c:v>
                </c:pt>
                <c:pt idx="390">
                  <c:v>11730</c:v>
                </c:pt>
                <c:pt idx="391">
                  <c:v>11760</c:v>
                </c:pt>
                <c:pt idx="392">
                  <c:v>11790</c:v>
                </c:pt>
                <c:pt idx="393">
                  <c:v>11820</c:v>
                </c:pt>
                <c:pt idx="394">
                  <c:v>11850</c:v>
                </c:pt>
                <c:pt idx="395">
                  <c:v>11880</c:v>
                </c:pt>
                <c:pt idx="396">
                  <c:v>11910</c:v>
                </c:pt>
                <c:pt idx="397">
                  <c:v>11940</c:v>
                </c:pt>
                <c:pt idx="398">
                  <c:v>11970</c:v>
                </c:pt>
                <c:pt idx="399">
                  <c:v>12000</c:v>
                </c:pt>
                <c:pt idx="400">
                  <c:v>12030</c:v>
                </c:pt>
                <c:pt idx="401">
                  <c:v>12060</c:v>
                </c:pt>
                <c:pt idx="402">
                  <c:v>12090</c:v>
                </c:pt>
                <c:pt idx="403">
                  <c:v>12120</c:v>
                </c:pt>
                <c:pt idx="404">
                  <c:v>12150</c:v>
                </c:pt>
                <c:pt idx="405">
                  <c:v>12180</c:v>
                </c:pt>
                <c:pt idx="406">
                  <c:v>12210</c:v>
                </c:pt>
                <c:pt idx="407">
                  <c:v>12240</c:v>
                </c:pt>
                <c:pt idx="408">
                  <c:v>12270</c:v>
                </c:pt>
                <c:pt idx="409">
                  <c:v>12300</c:v>
                </c:pt>
                <c:pt idx="410">
                  <c:v>12330</c:v>
                </c:pt>
                <c:pt idx="411">
                  <c:v>12360</c:v>
                </c:pt>
                <c:pt idx="412">
                  <c:v>12390</c:v>
                </c:pt>
                <c:pt idx="413">
                  <c:v>12420</c:v>
                </c:pt>
                <c:pt idx="414">
                  <c:v>12450</c:v>
                </c:pt>
                <c:pt idx="415">
                  <c:v>12480</c:v>
                </c:pt>
                <c:pt idx="416">
                  <c:v>12510</c:v>
                </c:pt>
                <c:pt idx="417">
                  <c:v>12540</c:v>
                </c:pt>
                <c:pt idx="418">
                  <c:v>12570</c:v>
                </c:pt>
                <c:pt idx="419">
                  <c:v>12600</c:v>
                </c:pt>
                <c:pt idx="420">
                  <c:v>12630</c:v>
                </c:pt>
                <c:pt idx="421">
                  <c:v>12660</c:v>
                </c:pt>
                <c:pt idx="422">
                  <c:v>12690</c:v>
                </c:pt>
                <c:pt idx="423">
                  <c:v>12720</c:v>
                </c:pt>
                <c:pt idx="424">
                  <c:v>12750</c:v>
                </c:pt>
                <c:pt idx="425">
                  <c:v>12780</c:v>
                </c:pt>
                <c:pt idx="426">
                  <c:v>12810</c:v>
                </c:pt>
                <c:pt idx="427">
                  <c:v>12840</c:v>
                </c:pt>
                <c:pt idx="428">
                  <c:v>12870</c:v>
                </c:pt>
                <c:pt idx="429">
                  <c:v>12900</c:v>
                </c:pt>
                <c:pt idx="430">
                  <c:v>12930</c:v>
                </c:pt>
                <c:pt idx="431">
                  <c:v>12960</c:v>
                </c:pt>
                <c:pt idx="432">
                  <c:v>12990</c:v>
                </c:pt>
                <c:pt idx="433">
                  <c:v>13020</c:v>
                </c:pt>
                <c:pt idx="434">
                  <c:v>13050</c:v>
                </c:pt>
                <c:pt idx="435">
                  <c:v>13080</c:v>
                </c:pt>
                <c:pt idx="436">
                  <c:v>13110</c:v>
                </c:pt>
                <c:pt idx="437">
                  <c:v>13140</c:v>
                </c:pt>
                <c:pt idx="438">
                  <c:v>13170</c:v>
                </c:pt>
                <c:pt idx="439">
                  <c:v>13200</c:v>
                </c:pt>
                <c:pt idx="440">
                  <c:v>13230</c:v>
                </c:pt>
                <c:pt idx="441">
                  <c:v>13260</c:v>
                </c:pt>
                <c:pt idx="442">
                  <c:v>13290</c:v>
                </c:pt>
                <c:pt idx="443">
                  <c:v>13320</c:v>
                </c:pt>
                <c:pt idx="444">
                  <c:v>13350</c:v>
                </c:pt>
                <c:pt idx="445">
                  <c:v>13380</c:v>
                </c:pt>
                <c:pt idx="446">
                  <c:v>13410</c:v>
                </c:pt>
                <c:pt idx="447">
                  <c:v>13440</c:v>
                </c:pt>
                <c:pt idx="448">
                  <c:v>13470</c:v>
                </c:pt>
                <c:pt idx="449">
                  <c:v>13500</c:v>
                </c:pt>
                <c:pt idx="450">
                  <c:v>13530</c:v>
                </c:pt>
                <c:pt idx="451">
                  <c:v>13560</c:v>
                </c:pt>
                <c:pt idx="452">
                  <c:v>13590</c:v>
                </c:pt>
                <c:pt idx="453">
                  <c:v>13620</c:v>
                </c:pt>
                <c:pt idx="454">
                  <c:v>13650</c:v>
                </c:pt>
                <c:pt idx="455">
                  <c:v>13680</c:v>
                </c:pt>
                <c:pt idx="456">
                  <c:v>13710</c:v>
                </c:pt>
                <c:pt idx="457">
                  <c:v>13740</c:v>
                </c:pt>
                <c:pt idx="458">
                  <c:v>13770</c:v>
                </c:pt>
                <c:pt idx="459">
                  <c:v>13800</c:v>
                </c:pt>
                <c:pt idx="460">
                  <c:v>13830</c:v>
                </c:pt>
                <c:pt idx="461">
                  <c:v>13860</c:v>
                </c:pt>
                <c:pt idx="462">
                  <c:v>13890</c:v>
                </c:pt>
                <c:pt idx="463">
                  <c:v>13920</c:v>
                </c:pt>
                <c:pt idx="464">
                  <c:v>13950</c:v>
                </c:pt>
                <c:pt idx="465">
                  <c:v>13980</c:v>
                </c:pt>
                <c:pt idx="466">
                  <c:v>14010</c:v>
                </c:pt>
                <c:pt idx="467">
                  <c:v>14040</c:v>
                </c:pt>
                <c:pt idx="468">
                  <c:v>14070</c:v>
                </c:pt>
                <c:pt idx="469">
                  <c:v>14100</c:v>
                </c:pt>
                <c:pt idx="470">
                  <c:v>14130</c:v>
                </c:pt>
                <c:pt idx="471">
                  <c:v>14160</c:v>
                </c:pt>
                <c:pt idx="472">
                  <c:v>14190</c:v>
                </c:pt>
                <c:pt idx="473">
                  <c:v>14220</c:v>
                </c:pt>
                <c:pt idx="474">
                  <c:v>14250</c:v>
                </c:pt>
                <c:pt idx="475">
                  <c:v>14280</c:v>
                </c:pt>
                <c:pt idx="476">
                  <c:v>14310</c:v>
                </c:pt>
                <c:pt idx="477">
                  <c:v>14340</c:v>
                </c:pt>
                <c:pt idx="478">
                  <c:v>14370</c:v>
                </c:pt>
                <c:pt idx="479">
                  <c:v>14400</c:v>
                </c:pt>
                <c:pt idx="480">
                  <c:v>14430</c:v>
                </c:pt>
                <c:pt idx="481">
                  <c:v>14460</c:v>
                </c:pt>
                <c:pt idx="482">
                  <c:v>14490</c:v>
                </c:pt>
                <c:pt idx="483">
                  <c:v>14520</c:v>
                </c:pt>
                <c:pt idx="484">
                  <c:v>14550</c:v>
                </c:pt>
                <c:pt idx="485">
                  <c:v>14580</c:v>
                </c:pt>
                <c:pt idx="486">
                  <c:v>14610</c:v>
                </c:pt>
                <c:pt idx="487">
                  <c:v>14640</c:v>
                </c:pt>
                <c:pt idx="488">
                  <c:v>14670</c:v>
                </c:pt>
                <c:pt idx="489">
                  <c:v>14700</c:v>
                </c:pt>
                <c:pt idx="490">
                  <c:v>14730</c:v>
                </c:pt>
                <c:pt idx="491">
                  <c:v>14760</c:v>
                </c:pt>
                <c:pt idx="492">
                  <c:v>14790</c:v>
                </c:pt>
                <c:pt idx="493">
                  <c:v>14820</c:v>
                </c:pt>
                <c:pt idx="494">
                  <c:v>14850</c:v>
                </c:pt>
                <c:pt idx="495">
                  <c:v>14880</c:v>
                </c:pt>
                <c:pt idx="496">
                  <c:v>14910</c:v>
                </c:pt>
                <c:pt idx="497">
                  <c:v>14940</c:v>
                </c:pt>
                <c:pt idx="498">
                  <c:v>14970</c:v>
                </c:pt>
                <c:pt idx="499">
                  <c:v>15000</c:v>
                </c:pt>
                <c:pt idx="500">
                  <c:v>15030</c:v>
                </c:pt>
                <c:pt idx="501">
                  <c:v>15060</c:v>
                </c:pt>
                <c:pt idx="502">
                  <c:v>15090</c:v>
                </c:pt>
                <c:pt idx="503">
                  <c:v>15120</c:v>
                </c:pt>
                <c:pt idx="504">
                  <c:v>15150</c:v>
                </c:pt>
                <c:pt idx="505">
                  <c:v>15180</c:v>
                </c:pt>
                <c:pt idx="506">
                  <c:v>15210</c:v>
                </c:pt>
                <c:pt idx="507">
                  <c:v>15240</c:v>
                </c:pt>
                <c:pt idx="508">
                  <c:v>15270</c:v>
                </c:pt>
                <c:pt idx="509">
                  <c:v>15300</c:v>
                </c:pt>
                <c:pt idx="510">
                  <c:v>15330</c:v>
                </c:pt>
                <c:pt idx="511">
                  <c:v>15360</c:v>
                </c:pt>
                <c:pt idx="512">
                  <c:v>15390</c:v>
                </c:pt>
                <c:pt idx="513">
                  <c:v>15420</c:v>
                </c:pt>
                <c:pt idx="514">
                  <c:v>15450</c:v>
                </c:pt>
                <c:pt idx="515">
                  <c:v>15480</c:v>
                </c:pt>
                <c:pt idx="516">
                  <c:v>15510</c:v>
                </c:pt>
                <c:pt idx="517">
                  <c:v>15540</c:v>
                </c:pt>
                <c:pt idx="518">
                  <c:v>15570</c:v>
                </c:pt>
                <c:pt idx="519">
                  <c:v>15600</c:v>
                </c:pt>
                <c:pt idx="520">
                  <c:v>15630</c:v>
                </c:pt>
                <c:pt idx="521">
                  <c:v>15660</c:v>
                </c:pt>
                <c:pt idx="522">
                  <c:v>15690</c:v>
                </c:pt>
                <c:pt idx="523">
                  <c:v>15720</c:v>
                </c:pt>
                <c:pt idx="524">
                  <c:v>15750</c:v>
                </c:pt>
                <c:pt idx="525">
                  <c:v>15780</c:v>
                </c:pt>
                <c:pt idx="526">
                  <c:v>15810</c:v>
                </c:pt>
                <c:pt idx="527">
                  <c:v>15840</c:v>
                </c:pt>
                <c:pt idx="528">
                  <c:v>15870</c:v>
                </c:pt>
                <c:pt idx="529">
                  <c:v>15900</c:v>
                </c:pt>
                <c:pt idx="530">
                  <c:v>15930</c:v>
                </c:pt>
                <c:pt idx="531">
                  <c:v>15960</c:v>
                </c:pt>
                <c:pt idx="532">
                  <c:v>15990</c:v>
                </c:pt>
                <c:pt idx="533">
                  <c:v>16020</c:v>
                </c:pt>
                <c:pt idx="534">
                  <c:v>16050</c:v>
                </c:pt>
                <c:pt idx="535">
                  <c:v>16080</c:v>
                </c:pt>
                <c:pt idx="536">
                  <c:v>16110</c:v>
                </c:pt>
                <c:pt idx="537">
                  <c:v>16140</c:v>
                </c:pt>
                <c:pt idx="538">
                  <c:v>16170</c:v>
                </c:pt>
                <c:pt idx="539">
                  <c:v>16200</c:v>
                </c:pt>
                <c:pt idx="540">
                  <c:v>16230</c:v>
                </c:pt>
                <c:pt idx="541">
                  <c:v>16260</c:v>
                </c:pt>
                <c:pt idx="542">
                  <c:v>16290</c:v>
                </c:pt>
                <c:pt idx="543">
                  <c:v>16320</c:v>
                </c:pt>
                <c:pt idx="544">
                  <c:v>16350</c:v>
                </c:pt>
                <c:pt idx="545">
                  <c:v>16380</c:v>
                </c:pt>
                <c:pt idx="546">
                  <c:v>16410</c:v>
                </c:pt>
                <c:pt idx="547">
                  <c:v>16440</c:v>
                </c:pt>
                <c:pt idx="548">
                  <c:v>16470</c:v>
                </c:pt>
                <c:pt idx="549">
                  <c:v>16500</c:v>
                </c:pt>
                <c:pt idx="550">
                  <c:v>16530</c:v>
                </c:pt>
                <c:pt idx="551">
                  <c:v>16560</c:v>
                </c:pt>
                <c:pt idx="552">
                  <c:v>16590</c:v>
                </c:pt>
                <c:pt idx="553">
                  <c:v>16620</c:v>
                </c:pt>
                <c:pt idx="554">
                  <c:v>16650</c:v>
                </c:pt>
                <c:pt idx="555">
                  <c:v>16680</c:v>
                </c:pt>
                <c:pt idx="556">
                  <c:v>16710</c:v>
                </c:pt>
                <c:pt idx="557">
                  <c:v>16740</c:v>
                </c:pt>
                <c:pt idx="558">
                  <c:v>16770</c:v>
                </c:pt>
                <c:pt idx="559">
                  <c:v>16800</c:v>
                </c:pt>
                <c:pt idx="560">
                  <c:v>16830</c:v>
                </c:pt>
                <c:pt idx="561">
                  <c:v>16860</c:v>
                </c:pt>
                <c:pt idx="562">
                  <c:v>16890</c:v>
                </c:pt>
                <c:pt idx="563">
                  <c:v>16920</c:v>
                </c:pt>
                <c:pt idx="564">
                  <c:v>16950</c:v>
                </c:pt>
                <c:pt idx="565">
                  <c:v>16980</c:v>
                </c:pt>
                <c:pt idx="566">
                  <c:v>17010</c:v>
                </c:pt>
                <c:pt idx="567">
                  <c:v>17040</c:v>
                </c:pt>
                <c:pt idx="568">
                  <c:v>17070</c:v>
                </c:pt>
                <c:pt idx="569">
                  <c:v>17100</c:v>
                </c:pt>
                <c:pt idx="570">
                  <c:v>17130</c:v>
                </c:pt>
                <c:pt idx="571">
                  <c:v>17160</c:v>
                </c:pt>
                <c:pt idx="572">
                  <c:v>17190</c:v>
                </c:pt>
                <c:pt idx="573">
                  <c:v>17220</c:v>
                </c:pt>
                <c:pt idx="574">
                  <c:v>17250</c:v>
                </c:pt>
                <c:pt idx="575">
                  <c:v>17280</c:v>
                </c:pt>
                <c:pt idx="576">
                  <c:v>17310</c:v>
                </c:pt>
                <c:pt idx="577">
                  <c:v>17340</c:v>
                </c:pt>
                <c:pt idx="578">
                  <c:v>17370</c:v>
                </c:pt>
                <c:pt idx="579">
                  <c:v>17400</c:v>
                </c:pt>
                <c:pt idx="580">
                  <c:v>17430</c:v>
                </c:pt>
                <c:pt idx="581">
                  <c:v>17460</c:v>
                </c:pt>
                <c:pt idx="582">
                  <c:v>17490</c:v>
                </c:pt>
                <c:pt idx="583">
                  <c:v>17520</c:v>
                </c:pt>
                <c:pt idx="584">
                  <c:v>17550</c:v>
                </c:pt>
                <c:pt idx="585">
                  <c:v>17580</c:v>
                </c:pt>
                <c:pt idx="586">
                  <c:v>17610</c:v>
                </c:pt>
                <c:pt idx="587">
                  <c:v>17640</c:v>
                </c:pt>
                <c:pt idx="588">
                  <c:v>17670</c:v>
                </c:pt>
                <c:pt idx="589">
                  <c:v>17700</c:v>
                </c:pt>
                <c:pt idx="590">
                  <c:v>17730</c:v>
                </c:pt>
                <c:pt idx="591">
                  <c:v>17760</c:v>
                </c:pt>
                <c:pt idx="592">
                  <c:v>17790</c:v>
                </c:pt>
                <c:pt idx="593">
                  <c:v>17820</c:v>
                </c:pt>
                <c:pt idx="594">
                  <c:v>17850</c:v>
                </c:pt>
                <c:pt idx="595">
                  <c:v>17880</c:v>
                </c:pt>
                <c:pt idx="596">
                  <c:v>17910</c:v>
                </c:pt>
                <c:pt idx="597">
                  <c:v>17940</c:v>
                </c:pt>
                <c:pt idx="598">
                  <c:v>17970</c:v>
                </c:pt>
                <c:pt idx="599">
                  <c:v>18000</c:v>
                </c:pt>
                <c:pt idx="600">
                  <c:v>18030</c:v>
                </c:pt>
                <c:pt idx="601">
                  <c:v>18060</c:v>
                </c:pt>
                <c:pt idx="602">
                  <c:v>18090</c:v>
                </c:pt>
                <c:pt idx="603">
                  <c:v>18120</c:v>
                </c:pt>
                <c:pt idx="604">
                  <c:v>18150</c:v>
                </c:pt>
                <c:pt idx="605">
                  <c:v>18180</c:v>
                </c:pt>
                <c:pt idx="606">
                  <c:v>18210</c:v>
                </c:pt>
                <c:pt idx="607">
                  <c:v>18240</c:v>
                </c:pt>
                <c:pt idx="608">
                  <c:v>18270</c:v>
                </c:pt>
                <c:pt idx="609">
                  <c:v>18300</c:v>
                </c:pt>
                <c:pt idx="610">
                  <c:v>18330</c:v>
                </c:pt>
                <c:pt idx="611">
                  <c:v>18360</c:v>
                </c:pt>
                <c:pt idx="612">
                  <c:v>18390</c:v>
                </c:pt>
                <c:pt idx="613">
                  <c:v>18420</c:v>
                </c:pt>
                <c:pt idx="614">
                  <c:v>18450</c:v>
                </c:pt>
                <c:pt idx="615">
                  <c:v>18480</c:v>
                </c:pt>
                <c:pt idx="616">
                  <c:v>18510</c:v>
                </c:pt>
                <c:pt idx="617">
                  <c:v>18540</c:v>
                </c:pt>
                <c:pt idx="618">
                  <c:v>18570</c:v>
                </c:pt>
                <c:pt idx="619">
                  <c:v>18600</c:v>
                </c:pt>
                <c:pt idx="620">
                  <c:v>18630</c:v>
                </c:pt>
                <c:pt idx="621">
                  <c:v>18660</c:v>
                </c:pt>
                <c:pt idx="622">
                  <c:v>18690</c:v>
                </c:pt>
                <c:pt idx="623">
                  <c:v>18720</c:v>
                </c:pt>
                <c:pt idx="624">
                  <c:v>18750</c:v>
                </c:pt>
                <c:pt idx="625">
                  <c:v>18780</c:v>
                </c:pt>
                <c:pt idx="626">
                  <c:v>18810</c:v>
                </c:pt>
                <c:pt idx="627">
                  <c:v>18840</c:v>
                </c:pt>
                <c:pt idx="628">
                  <c:v>18870</c:v>
                </c:pt>
                <c:pt idx="629">
                  <c:v>18900</c:v>
                </c:pt>
                <c:pt idx="630">
                  <c:v>18930</c:v>
                </c:pt>
                <c:pt idx="631">
                  <c:v>18960</c:v>
                </c:pt>
                <c:pt idx="632">
                  <c:v>18990</c:v>
                </c:pt>
                <c:pt idx="633">
                  <c:v>19020</c:v>
                </c:pt>
                <c:pt idx="634">
                  <c:v>19050</c:v>
                </c:pt>
                <c:pt idx="635">
                  <c:v>19080</c:v>
                </c:pt>
                <c:pt idx="636">
                  <c:v>19110</c:v>
                </c:pt>
                <c:pt idx="637">
                  <c:v>19140</c:v>
                </c:pt>
                <c:pt idx="638">
                  <c:v>19170</c:v>
                </c:pt>
                <c:pt idx="639">
                  <c:v>19200</c:v>
                </c:pt>
                <c:pt idx="640">
                  <c:v>19230</c:v>
                </c:pt>
                <c:pt idx="641">
                  <c:v>19260</c:v>
                </c:pt>
                <c:pt idx="642">
                  <c:v>19290</c:v>
                </c:pt>
                <c:pt idx="643">
                  <c:v>19320</c:v>
                </c:pt>
                <c:pt idx="644">
                  <c:v>19350</c:v>
                </c:pt>
                <c:pt idx="645">
                  <c:v>19380</c:v>
                </c:pt>
                <c:pt idx="646">
                  <c:v>19410</c:v>
                </c:pt>
                <c:pt idx="647">
                  <c:v>19440</c:v>
                </c:pt>
                <c:pt idx="648">
                  <c:v>19470</c:v>
                </c:pt>
                <c:pt idx="649">
                  <c:v>19500</c:v>
                </c:pt>
                <c:pt idx="650">
                  <c:v>19530</c:v>
                </c:pt>
                <c:pt idx="651">
                  <c:v>19560</c:v>
                </c:pt>
                <c:pt idx="652">
                  <c:v>19590</c:v>
                </c:pt>
                <c:pt idx="653">
                  <c:v>19620</c:v>
                </c:pt>
                <c:pt idx="654">
                  <c:v>19650</c:v>
                </c:pt>
                <c:pt idx="655">
                  <c:v>19680</c:v>
                </c:pt>
                <c:pt idx="656">
                  <c:v>19710</c:v>
                </c:pt>
                <c:pt idx="657">
                  <c:v>19740</c:v>
                </c:pt>
                <c:pt idx="658">
                  <c:v>19770</c:v>
                </c:pt>
                <c:pt idx="659">
                  <c:v>19800</c:v>
                </c:pt>
                <c:pt idx="660">
                  <c:v>19830</c:v>
                </c:pt>
                <c:pt idx="661">
                  <c:v>19860</c:v>
                </c:pt>
                <c:pt idx="662">
                  <c:v>19890</c:v>
                </c:pt>
                <c:pt idx="663">
                  <c:v>19920</c:v>
                </c:pt>
                <c:pt idx="664">
                  <c:v>19950</c:v>
                </c:pt>
                <c:pt idx="665">
                  <c:v>19980</c:v>
                </c:pt>
                <c:pt idx="666">
                  <c:v>20010</c:v>
                </c:pt>
                <c:pt idx="667">
                  <c:v>20040</c:v>
                </c:pt>
                <c:pt idx="668">
                  <c:v>20070</c:v>
                </c:pt>
                <c:pt idx="669">
                  <c:v>20100</c:v>
                </c:pt>
                <c:pt idx="670">
                  <c:v>20130</c:v>
                </c:pt>
                <c:pt idx="671">
                  <c:v>20160</c:v>
                </c:pt>
                <c:pt idx="672">
                  <c:v>20190</c:v>
                </c:pt>
                <c:pt idx="673">
                  <c:v>20220</c:v>
                </c:pt>
                <c:pt idx="674">
                  <c:v>20250</c:v>
                </c:pt>
                <c:pt idx="675">
                  <c:v>20280</c:v>
                </c:pt>
                <c:pt idx="676">
                  <c:v>20310</c:v>
                </c:pt>
                <c:pt idx="677">
                  <c:v>20340</c:v>
                </c:pt>
                <c:pt idx="678">
                  <c:v>20370</c:v>
                </c:pt>
                <c:pt idx="679">
                  <c:v>20400</c:v>
                </c:pt>
                <c:pt idx="680">
                  <c:v>20430</c:v>
                </c:pt>
                <c:pt idx="681">
                  <c:v>20460</c:v>
                </c:pt>
                <c:pt idx="682">
                  <c:v>20490</c:v>
                </c:pt>
                <c:pt idx="683">
                  <c:v>20520</c:v>
                </c:pt>
                <c:pt idx="684">
                  <c:v>20550</c:v>
                </c:pt>
                <c:pt idx="685">
                  <c:v>20580</c:v>
                </c:pt>
                <c:pt idx="686">
                  <c:v>20610</c:v>
                </c:pt>
                <c:pt idx="687">
                  <c:v>20640</c:v>
                </c:pt>
                <c:pt idx="688">
                  <c:v>20670</c:v>
                </c:pt>
                <c:pt idx="689">
                  <c:v>20700</c:v>
                </c:pt>
                <c:pt idx="690">
                  <c:v>20730</c:v>
                </c:pt>
                <c:pt idx="691">
                  <c:v>20760</c:v>
                </c:pt>
                <c:pt idx="692">
                  <c:v>20790</c:v>
                </c:pt>
                <c:pt idx="693">
                  <c:v>20820</c:v>
                </c:pt>
                <c:pt idx="694">
                  <c:v>20850</c:v>
                </c:pt>
                <c:pt idx="695">
                  <c:v>20880</c:v>
                </c:pt>
                <c:pt idx="696">
                  <c:v>20910</c:v>
                </c:pt>
                <c:pt idx="697">
                  <c:v>20940</c:v>
                </c:pt>
                <c:pt idx="698">
                  <c:v>20970</c:v>
                </c:pt>
                <c:pt idx="699">
                  <c:v>21000</c:v>
                </c:pt>
                <c:pt idx="700">
                  <c:v>21030</c:v>
                </c:pt>
                <c:pt idx="701">
                  <c:v>21060</c:v>
                </c:pt>
                <c:pt idx="702">
                  <c:v>21090</c:v>
                </c:pt>
                <c:pt idx="703">
                  <c:v>21120</c:v>
                </c:pt>
                <c:pt idx="704">
                  <c:v>21150</c:v>
                </c:pt>
                <c:pt idx="705">
                  <c:v>21180</c:v>
                </c:pt>
                <c:pt idx="706">
                  <c:v>21210</c:v>
                </c:pt>
                <c:pt idx="707">
                  <c:v>21240</c:v>
                </c:pt>
                <c:pt idx="708">
                  <c:v>21270</c:v>
                </c:pt>
                <c:pt idx="709">
                  <c:v>21300</c:v>
                </c:pt>
                <c:pt idx="710">
                  <c:v>21330</c:v>
                </c:pt>
                <c:pt idx="711">
                  <c:v>21360</c:v>
                </c:pt>
                <c:pt idx="712">
                  <c:v>21390</c:v>
                </c:pt>
                <c:pt idx="713">
                  <c:v>21420</c:v>
                </c:pt>
                <c:pt idx="714">
                  <c:v>21450</c:v>
                </c:pt>
                <c:pt idx="715">
                  <c:v>21480</c:v>
                </c:pt>
                <c:pt idx="716">
                  <c:v>21510</c:v>
                </c:pt>
                <c:pt idx="717">
                  <c:v>21540</c:v>
                </c:pt>
                <c:pt idx="718">
                  <c:v>21570</c:v>
                </c:pt>
                <c:pt idx="719">
                  <c:v>21600</c:v>
                </c:pt>
                <c:pt idx="720">
                  <c:v>21630</c:v>
                </c:pt>
                <c:pt idx="721">
                  <c:v>21660</c:v>
                </c:pt>
                <c:pt idx="722">
                  <c:v>21690</c:v>
                </c:pt>
                <c:pt idx="723">
                  <c:v>21720</c:v>
                </c:pt>
                <c:pt idx="724">
                  <c:v>21750</c:v>
                </c:pt>
                <c:pt idx="725">
                  <c:v>21780</c:v>
                </c:pt>
                <c:pt idx="726">
                  <c:v>21810</c:v>
                </c:pt>
                <c:pt idx="727">
                  <c:v>21840</c:v>
                </c:pt>
                <c:pt idx="728">
                  <c:v>21870</c:v>
                </c:pt>
                <c:pt idx="729">
                  <c:v>21900</c:v>
                </c:pt>
                <c:pt idx="730">
                  <c:v>21930</c:v>
                </c:pt>
                <c:pt idx="731">
                  <c:v>21960</c:v>
                </c:pt>
                <c:pt idx="732">
                  <c:v>21990</c:v>
                </c:pt>
                <c:pt idx="733">
                  <c:v>22020</c:v>
                </c:pt>
                <c:pt idx="734">
                  <c:v>22050</c:v>
                </c:pt>
                <c:pt idx="735">
                  <c:v>22080</c:v>
                </c:pt>
                <c:pt idx="736">
                  <c:v>22110</c:v>
                </c:pt>
                <c:pt idx="737">
                  <c:v>22140</c:v>
                </c:pt>
                <c:pt idx="738">
                  <c:v>22170</c:v>
                </c:pt>
                <c:pt idx="739">
                  <c:v>22200</c:v>
                </c:pt>
                <c:pt idx="740">
                  <c:v>22230</c:v>
                </c:pt>
                <c:pt idx="741">
                  <c:v>22260</c:v>
                </c:pt>
                <c:pt idx="742">
                  <c:v>22290</c:v>
                </c:pt>
                <c:pt idx="743">
                  <c:v>22320</c:v>
                </c:pt>
                <c:pt idx="744">
                  <c:v>22350</c:v>
                </c:pt>
                <c:pt idx="745">
                  <c:v>22380</c:v>
                </c:pt>
                <c:pt idx="746">
                  <c:v>22410</c:v>
                </c:pt>
                <c:pt idx="747">
                  <c:v>22440</c:v>
                </c:pt>
                <c:pt idx="748">
                  <c:v>22470</c:v>
                </c:pt>
                <c:pt idx="749">
                  <c:v>22500</c:v>
                </c:pt>
                <c:pt idx="750">
                  <c:v>22530</c:v>
                </c:pt>
                <c:pt idx="751">
                  <c:v>22560</c:v>
                </c:pt>
                <c:pt idx="752">
                  <c:v>22590</c:v>
                </c:pt>
                <c:pt idx="753">
                  <c:v>22620</c:v>
                </c:pt>
                <c:pt idx="754">
                  <c:v>22650</c:v>
                </c:pt>
                <c:pt idx="755">
                  <c:v>22680</c:v>
                </c:pt>
                <c:pt idx="756">
                  <c:v>22710</c:v>
                </c:pt>
                <c:pt idx="757">
                  <c:v>22740</c:v>
                </c:pt>
                <c:pt idx="758">
                  <c:v>22770</c:v>
                </c:pt>
                <c:pt idx="759">
                  <c:v>22800</c:v>
                </c:pt>
                <c:pt idx="760">
                  <c:v>22830</c:v>
                </c:pt>
                <c:pt idx="761">
                  <c:v>22860</c:v>
                </c:pt>
                <c:pt idx="762">
                  <c:v>22890</c:v>
                </c:pt>
                <c:pt idx="763">
                  <c:v>22920</c:v>
                </c:pt>
                <c:pt idx="764">
                  <c:v>22950</c:v>
                </c:pt>
                <c:pt idx="765">
                  <c:v>22980</c:v>
                </c:pt>
                <c:pt idx="766">
                  <c:v>23010</c:v>
                </c:pt>
                <c:pt idx="767">
                  <c:v>23040</c:v>
                </c:pt>
                <c:pt idx="768">
                  <c:v>23070</c:v>
                </c:pt>
                <c:pt idx="769">
                  <c:v>23100</c:v>
                </c:pt>
                <c:pt idx="770">
                  <c:v>23130</c:v>
                </c:pt>
                <c:pt idx="771">
                  <c:v>23160</c:v>
                </c:pt>
                <c:pt idx="772">
                  <c:v>23190</c:v>
                </c:pt>
                <c:pt idx="773">
                  <c:v>23220</c:v>
                </c:pt>
                <c:pt idx="774">
                  <c:v>23250</c:v>
                </c:pt>
                <c:pt idx="775">
                  <c:v>23280</c:v>
                </c:pt>
                <c:pt idx="776">
                  <c:v>23310</c:v>
                </c:pt>
                <c:pt idx="777">
                  <c:v>23340</c:v>
                </c:pt>
                <c:pt idx="778">
                  <c:v>23370</c:v>
                </c:pt>
                <c:pt idx="779">
                  <c:v>23400</c:v>
                </c:pt>
                <c:pt idx="780">
                  <c:v>23430</c:v>
                </c:pt>
                <c:pt idx="781">
                  <c:v>23460</c:v>
                </c:pt>
                <c:pt idx="782">
                  <c:v>23490</c:v>
                </c:pt>
                <c:pt idx="783">
                  <c:v>23520</c:v>
                </c:pt>
                <c:pt idx="784">
                  <c:v>23550</c:v>
                </c:pt>
                <c:pt idx="785">
                  <c:v>23580</c:v>
                </c:pt>
                <c:pt idx="786">
                  <c:v>23610</c:v>
                </c:pt>
                <c:pt idx="787">
                  <c:v>23640</c:v>
                </c:pt>
                <c:pt idx="788">
                  <c:v>23670</c:v>
                </c:pt>
                <c:pt idx="789">
                  <c:v>23700</c:v>
                </c:pt>
                <c:pt idx="790">
                  <c:v>23730</c:v>
                </c:pt>
                <c:pt idx="791">
                  <c:v>23760</c:v>
                </c:pt>
                <c:pt idx="792">
                  <c:v>23790</c:v>
                </c:pt>
                <c:pt idx="793">
                  <c:v>23820</c:v>
                </c:pt>
                <c:pt idx="794">
                  <c:v>23850</c:v>
                </c:pt>
                <c:pt idx="795">
                  <c:v>23880</c:v>
                </c:pt>
                <c:pt idx="796">
                  <c:v>23910</c:v>
                </c:pt>
                <c:pt idx="797">
                  <c:v>23940</c:v>
                </c:pt>
                <c:pt idx="798">
                  <c:v>23970</c:v>
                </c:pt>
                <c:pt idx="799">
                  <c:v>24000</c:v>
                </c:pt>
                <c:pt idx="800">
                  <c:v>24030</c:v>
                </c:pt>
                <c:pt idx="801">
                  <c:v>24060</c:v>
                </c:pt>
                <c:pt idx="802">
                  <c:v>24090</c:v>
                </c:pt>
                <c:pt idx="803">
                  <c:v>24120</c:v>
                </c:pt>
                <c:pt idx="804">
                  <c:v>24150</c:v>
                </c:pt>
                <c:pt idx="805">
                  <c:v>24180</c:v>
                </c:pt>
                <c:pt idx="806">
                  <c:v>24210</c:v>
                </c:pt>
                <c:pt idx="807">
                  <c:v>24240</c:v>
                </c:pt>
                <c:pt idx="808">
                  <c:v>24270</c:v>
                </c:pt>
                <c:pt idx="809">
                  <c:v>24300</c:v>
                </c:pt>
                <c:pt idx="810">
                  <c:v>24330</c:v>
                </c:pt>
                <c:pt idx="811">
                  <c:v>24360</c:v>
                </c:pt>
                <c:pt idx="812">
                  <c:v>24390</c:v>
                </c:pt>
                <c:pt idx="813">
                  <c:v>24420</c:v>
                </c:pt>
                <c:pt idx="814">
                  <c:v>24450</c:v>
                </c:pt>
                <c:pt idx="815">
                  <c:v>24480</c:v>
                </c:pt>
                <c:pt idx="816">
                  <c:v>24510</c:v>
                </c:pt>
                <c:pt idx="817">
                  <c:v>24540</c:v>
                </c:pt>
                <c:pt idx="818">
                  <c:v>24570</c:v>
                </c:pt>
                <c:pt idx="819">
                  <c:v>24600</c:v>
                </c:pt>
                <c:pt idx="820">
                  <c:v>24630</c:v>
                </c:pt>
                <c:pt idx="821">
                  <c:v>24660</c:v>
                </c:pt>
                <c:pt idx="822">
                  <c:v>24690</c:v>
                </c:pt>
                <c:pt idx="823">
                  <c:v>24720</c:v>
                </c:pt>
                <c:pt idx="824">
                  <c:v>24750</c:v>
                </c:pt>
                <c:pt idx="825">
                  <c:v>24780</c:v>
                </c:pt>
                <c:pt idx="826">
                  <c:v>24810</c:v>
                </c:pt>
                <c:pt idx="827">
                  <c:v>24840</c:v>
                </c:pt>
                <c:pt idx="828">
                  <c:v>24870</c:v>
                </c:pt>
                <c:pt idx="829">
                  <c:v>24900</c:v>
                </c:pt>
                <c:pt idx="830">
                  <c:v>24930</c:v>
                </c:pt>
                <c:pt idx="831">
                  <c:v>24960</c:v>
                </c:pt>
                <c:pt idx="832">
                  <c:v>24990</c:v>
                </c:pt>
                <c:pt idx="833">
                  <c:v>25020</c:v>
                </c:pt>
                <c:pt idx="834">
                  <c:v>25050</c:v>
                </c:pt>
                <c:pt idx="835">
                  <c:v>25080</c:v>
                </c:pt>
                <c:pt idx="836">
                  <c:v>25110</c:v>
                </c:pt>
                <c:pt idx="837">
                  <c:v>25140</c:v>
                </c:pt>
                <c:pt idx="838">
                  <c:v>25170</c:v>
                </c:pt>
                <c:pt idx="839">
                  <c:v>25200</c:v>
                </c:pt>
                <c:pt idx="840">
                  <c:v>25230</c:v>
                </c:pt>
                <c:pt idx="841">
                  <c:v>25260</c:v>
                </c:pt>
                <c:pt idx="842">
                  <c:v>25290</c:v>
                </c:pt>
                <c:pt idx="843">
                  <c:v>25320</c:v>
                </c:pt>
                <c:pt idx="844">
                  <c:v>25350</c:v>
                </c:pt>
                <c:pt idx="845">
                  <c:v>25380</c:v>
                </c:pt>
                <c:pt idx="846">
                  <c:v>25410</c:v>
                </c:pt>
                <c:pt idx="847">
                  <c:v>25440</c:v>
                </c:pt>
                <c:pt idx="848">
                  <c:v>25470</c:v>
                </c:pt>
                <c:pt idx="849">
                  <c:v>25500</c:v>
                </c:pt>
                <c:pt idx="850">
                  <c:v>25530</c:v>
                </c:pt>
                <c:pt idx="851">
                  <c:v>25560</c:v>
                </c:pt>
                <c:pt idx="852">
                  <c:v>25590</c:v>
                </c:pt>
                <c:pt idx="853">
                  <c:v>25620</c:v>
                </c:pt>
                <c:pt idx="854">
                  <c:v>25650</c:v>
                </c:pt>
                <c:pt idx="855">
                  <c:v>25680</c:v>
                </c:pt>
                <c:pt idx="856">
                  <c:v>25710</c:v>
                </c:pt>
                <c:pt idx="857">
                  <c:v>25740</c:v>
                </c:pt>
                <c:pt idx="858">
                  <c:v>25770</c:v>
                </c:pt>
                <c:pt idx="859">
                  <c:v>25800</c:v>
                </c:pt>
                <c:pt idx="860">
                  <c:v>25830</c:v>
                </c:pt>
                <c:pt idx="861">
                  <c:v>25860</c:v>
                </c:pt>
                <c:pt idx="862">
                  <c:v>25890</c:v>
                </c:pt>
                <c:pt idx="863">
                  <c:v>25920</c:v>
                </c:pt>
                <c:pt idx="864">
                  <c:v>25950</c:v>
                </c:pt>
                <c:pt idx="865">
                  <c:v>25980</c:v>
                </c:pt>
                <c:pt idx="866">
                  <c:v>26010</c:v>
                </c:pt>
                <c:pt idx="867">
                  <c:v>26040</c:v>
                </c:pt>
                <c:pt idx="868">
                  <c:v>26070</c:v>
                </c:pt>
                <c:pt idx="869">
                  <c:v>26100</c:v>
                </c:pt>
                <c:pt idx="870">
                  <c:v>26130</c:v>
                </c:pt>
                <c:pt idx="871">
                  <c:v>26160</c:v>
                </c:pt>
                <c:pt idx="872">
                  <c:v>26190</c:v>
                </c:pt>
                <c:pt idx="873">
                  <c:v>26220</c:v>
                </c:pt>
                <c:pt idx="874">
                  <c:v>26250</c:v>
                </c:pt>
                <c:pt idx="875">
                  <c:v>26280</c:v>
                </c:pt>
                <c:pt idx="876">
                  <c:v>26310</c:v>
                </c:pt>
                <c:pt idx="877">
                  <c:v>26340</c:v>
                </c:pt>
                <c:pt idx="878">
                  <c:v>26370</c:v>
                </c:pt>
                <c:pt idx="879">
                  <c:v>26400</c:v>
                </c:pt>
                <c:pt idx="880">
                  <c:v>26430</c:v>
                </c:pt>
                <c:pt idx="881">
                  <c:v>26460</c:v>
                </c:pt>
                <c:pt idx="882">
                  <c:v>26490</c:v>
                </c:pt>
                <c:pt idx="883">
                  <c:v>26520</c:v>
                </c:pt>
                <c:pt idx="884">
                  <c:v>26550</c:v>
                </c:pt>
                <c:pt idx="885">
                  <c:v>26580</c:v>
                </c:pt>
                <c:pt idx="886">
                  <c:v>26610</c:v>
                </c:pt>
                <c:pt idx="887">
                  <c:v>26640</c:v>
                </c:pt>
                <c:pt idx="888">
                  <c:v>26670</c:v>
                </c:pt>
                <c:pt idx="889">
                  <c:v>26700</c:v>
                </c:pt>
                <c:pt idx="890">
                  <c:v>26730</c:v>
                </c:pt>
                <c:pt idx="891">
                  <c:v>26760</c:v>
                </c:pt>
                <c:pt idx="892">
                  <c:v>26790</c:v>
                </c:pt>
                <c:pt idx="893">
                  <c:v>26820</c:v>
                </c:pt>
                <c:pt idx="894">
                  <c:v>26850</c:v>
                </c:pt>
                <c:pt idx="895">
                  <c:v>26880</c:v>
                </c:pt>
                <c:pt idx="896">
                  <c:v>26910</c:v>
                </c:pt>
                <c:pt idx="897">
                  <c:v>26940</c:v>
                </c:pt>
                <c:pt idx="898">
                  <c:v>26970</c:v>
                </c:pt>
                <c:pt idx="899">
                  <c:v>27000</c:v>
                </c:pt>
                <c:pt idx="900">
                  <c:v>27030</c:v>
                </c:pt>
                <c:pt idx="901">
                  <c:v>27060</c:v>
                </c:pt>
                <c:pt idx="902">
                  <c:v>27090</c:v>
                </c:pt>
                <c:pt idx="903">
                  <c:v>27120</c:v>
                </c:pt>
                <c:pt idx="904">
                  <c:v>27150</c:v>
                </c:pt>
                <c:pt idx="905">
                  <c:v>27180</c:v>
                </c:pt>
                <c:pt idx="906">
                  <c:v>27210</c:v>
                </c:pt>
                <c:pt idx="907">
                  <c:v>27240</c:v>
                </c:pt>
                <c:pt idx="908">
                  <c:v>27270</c:v>
                </c:pt>
                <c:pt idx="909">
                  <c:v>27300</c:v>
                </c:pt>
                <c:pt idx="910">
                  <c:v>27330</c:v>
                </c:pt>
                <c:pt idx="911">
                  <c:v>27360</c:v>
                </c:pt>
                <c:pt idx="912">
                  <c:v>27390</c:v>
                </c:pt>
                <c:pt idx="913">
                  <c:v>27420</c:v>
                </c:pt>
                <c:pt idx="914">
                  <c:v>27450</c:v>
                </c:pt>
                <c:pt idx="915">
                  <c:v>27480</c:v>
                </c:pt>
                <c:pt idx="916">
                  <c:v>27510</c:v>
                </c:pt>
                <c:pt idx="917">
                  <c:v>27540</c:v>
                </c:pt>
                <c:pt idx="918">
                  <c:v>27570</c:v>
                </c:pt>
                <c:pt idx="919">
                  <c:v>27600</c:v>
                </c:pt>
                <c:pt idx="920">
                  <c:v>27630</c:v>
                </c:pt>
                <c:pt idx="921">
                  <c:v>27660</c:v>
                </c:pt>
                <c:pt idx="922">
                  <c:v>27690</c:v>
                </c:pt>
                <c:pt idx="923">
                  <c:v>27720</c:v>
                </c:pt>
                <c:pt idx="924">
                  <c:v>27750</c:v>
                </c:pt>
                <c:pt idx="925">
                  <c:v>27780</c:v>
                </c:pt>
                <c:pt idx="926">
                  <c:v>27810</c:v>
                </c:pt>
                <c:pt idx="927">
                  <c:v>27840</c:v>
                </c:pt>
                <c:pt idx="928">
                  <c:v>27870</c:v>
                </c:pt>
                <c:pt idx="929">
                  <c:v>27900</c:v>
                </c:pt>
                <c:pt idx="930">
                  <c:v>27930</c:v>
                </c:pt>
                <c:pt idx="931">
                  <c:v>27960</c:v>
                </c:pt>
                <c:pt idx="932">
                  <c:v>27990</c:v>
                </c:pt>
                <c:pt idx="933">
                  <c:v>28020</c:v>
                </c:pt>
                <c:pt idx="934">
                  <c:v>28050</c:v>
                </c:pt>
                <c:pt idx="935">
                  <c:v>28080</c:v>
                </c:pt>
                <c:pt idx="936">
                  <c:v>28110</c:v>
                </c:pt>
                <c:pt idx="937">
                  <c:v>28140</c:v>
                </c:pt>
                <c:pt idx="938">
                  <c:v>28170</c:v>
                </c:pt>
                <c:pt idx="939">
                  <c:v>28200</c:v>
                </c:pt>
                <c:pt idx="940">
                  <c:v>28230</c:v>
                </c:pt>
                <c:pt idx="941">
                  <c:v>28260</c:v>
                </c:pt>
                <c:pt idx="942">
                  <c:v>28290</c:v>
                </c:pt>
                <c:pt idx="943">
                  <c:v>28320</c:v>
                </c:pt>
                <c:pt idx="944">
                  <c:v>28350</c:v>
                </c:pt>
                <c:pt idx="945">
                  <c:v>28380</c:v>
                </c:pt>
                <c:pt idx="946">
                  <c:v>28410</c:v>
                </c:pt>
                <c:pt idx="947">
                  <c:v>28440</c:v>
                </c:pt>
                <c:pt idx="948">
                  <c:v>28470</c:v>
                </c:pt>
                <c:pt idx="949">
                  <c:v>28500</c:v>
                </c:pt>
                <c:pt idx="950">
                  <c:v>28530</c:v>
                </c:pt>
                <c:pt idx="951">
                  <c:v>28560</c:v>
                </c:pt>
                <c:pt idx="952">
                  <c:v>28590</c:v>
                </c:pt>
                <c:pt idx="953">
                  <c:v>28620</c:v>
                </c:pt>
                <c:pt idx="954">
                  <c:v>28650</c:v>
                </c:pt>
                <c:pt idx="955">
                  <c:v>28680</c:v>
                </c:pt>
                <c:pt idx="956">
                  <c:v>28710</c:v>
                </c:pt>
                <c:pt idx="957">
                  <c:v>28740</c:v>
                </c:pt>
                <c:pt idx="958">
                  <c:v>28770</c:v>
                </c:pt>
                <c:pt idx="959">
                  <c:v>28800</c:v>
                </c:pt>
                <c:pt idx="960">
                  <c:v>28830</c:v>
                </c:pt>
                <c:pt idx="961">
                  <c:v>28860</c:v>
                </c:pt>
                <c:pt idx="962">
                  <c:v>28890</c:v>
                </c:pt>
                <c:pt idx="963">
                  <c:v>28920</c:v>
                </c:pt>
                <c:pt idx="964">
                  <c:v>28950</c:v>
                </c:pt>
                <c:pt idx="965">
                  <c:v>28980</c:v>
                </c:pt>
                <c:pt idx="966">
                  <c:v>29010</c:v>
                </c:pt>
                <c:pt idx="967">
                  <c:v>29040</c:v>
                </c:pt>
                <c:pt idx="968">
                  <c:v>29070</c:v>
                </c:pt>
                <c:pt idx="969">
                  <c:v>29100</c:v>
                </c:pt>
                <c:pt idx="970">
                  <c:v>29130</c:v>
                </c:pt>
                <c:pt idx="971">
                  <c:v>29160</c:v>
                </c:pt>
                <c:pt idx="972">
                  <c:v>29190</c:v>
                </c:pt>
                <c:pt idx="973">
                  <c:v>29220</c:v>
                </c:pt>
                <c:pt idx="974">
                  <c:v>29250</c:v>
                </c:pt>
                <c:pt idx="975">
                  <c:v>29280</c:v>
                </c:pt>
                <c:pt idx="976">
                  <c:v>29310</c:v>
                </c:pt>
                <c:pt idx="977">
                  <c:v>29340</c:v>
                </c:pt>
                <c:pt idx="978">
                  <c:v>29370</c:v>
                </c:pt>
                <c:pt idx="979">
                  <c:v>29400</c:v>
                </c:pt>
                <c:pt idx="980">
                  <c:v>29430</c:v>
                </c:pt>
                <c:pt idx="981">
                  <c:v>29460</c:v>
                </c:pt>
                <c:pt idx="982">
                  <c:v>29490</c:v>
                </c:pt>
                <c:pt idx="983">
                  <c:v>29520</c:v>
                </c:pt>
                <c:pt idx="984">
                  <c:v>29550</c:v>
                </c:pt>
                <c:pt idx="985">
                  <c:v>29580</c:v>
                </c:pt>
                <c:pt idx="986">
                  <c:v>29610</c:v>
                </c:pt>
                <c:pt idx="987">
                  <c:v>29640</c:v>
                </c:pt>
                <c:pt idx="988">
                  <c:v>29670</c:v>
                </c:pt>
                <c:pt idx="989">
                  <c:v>29700</c:v>
                </c:pt>
                <c:pt idx="990">
                  <c:v>29730</c:v>
                </c:pt>
                <c:pt idx="991">
                  <c:v>29760</c:v>
                </c:pt>
                <c:pt idx="992">
                  <c:v>29790</c:v>
                </c:pt>
                <c:pt idx="993">
                  <c:v>29820</c:v>
                </c:pt>
                <c:pt idx="994">
                  <c:v>29850</c:v>
                </c:pt>
                <c:pt idx="995">
                  <c:v>29880</c:v>
                </c:pt>
                <c:pt idx="996">
                  <c:v>29910</c:v>
                </c:pt>
                <c:pt idx="997">
                  <c:v>29940</c:v>
                </c:pt>
                <c:pt idx="998">
                  <c:v>29970</c:v>
                </c:pt>
                <c:pt idx="999">
                  <c:v>30000</c:v>
                </c:pt>
                <c:pt idx="1000">
                  <c:v>30030</c:v>
                </c:pt>
                <c:pt idx="1001">
                  <c:v>30060</c:v>
                </c:pt>
                <c:pt idx="1002">
                  <c:v>30090</c:v>
                </c:pt>
                <c:pt idx="1003">
                  <c:v>30120</c:v>
                </c:pt>
                <c:pt idx="1004">
                  <c:v>30150</c:v>
                </c:pt>
                <c:pt idx="1005">
                  <c:v>30180</c:v>
                </c:pt>
                <c:pt idx="1006">
                  <c:v>30210</c:v>
                </c:pt>
                <c:pt idx="1007">
                  <c:v>30240</c:v>
                </c:pt>
                <c:pt idx="1008">
                  <c:v>30270</c:v>
                </c:pt>
                <c:pt idx="1009">
                  <c:v>30300</c:v>
                </c:pt>
                <c:pt idx="1010">
                  <c:v>30330</c:v>
                </c:pt>
                <c:pt idx="1011">
                  <c:v>30360</c:v>
                </c:pt>
                <c:pt idx="1012">
                  <c:v>30390</c:v>
                </c:pt>
                <c:pt idx="1013">
                  <c:v>30420</c:v>
                </c:pt>
                <c:pt idx="1014">
                  <c:v>30450</c:v>
                </c:pt>
                <c:pt idx="1015">
                  <c:v>30480</c:v>
                </c:pt>
                <c:pt idx="1016">
                  <c:v>30510</c:v>
                </c:pt>
                <c:pt idx="1017">
                  <c:v>30540</c:v>
                </c:pt>
                <c:pt idx="1018">
                  <c:v>30570</c:v>
                </c:pt>
                <c:pt idx="1019">
                  <c:v>30600</c:v>
                </c:pt>
                <c:pt idx="1020">
                  <c:v>30630</c:v>
                </c:pt>
                <c:pt idx="1021">
                  <c:v>30660</c:v>
                </c:pt>
                <c:pt idx="1022">
                  <c:v>30690</c:v>
                </c:pt>
                <c:pt idx="1023">
                  <c:v>30720</c:v>
                </c:pt>
                <c:pt idx="1024">
                  <c:v>30750</c:v>
                </c:pt>
                <c:pt idx="1025">
                  <c:v>30780</c:v>
                </c:pt>
                <c:pt idx="1026">
                  <c:v>30810</c:v>
                </c:pt>
                <c:pt idx="1027">
                  <c:v>30840</c:v>
                </c:pt>
                <c:pt idx="1028">
                  <c:v>30870</c:v>
                </c:pt>
                <c:pt idx="1029">
                  <c:v>30900</c:v>
                </c:pt>
                <c:pt idx="1030">
                  <c:v>30930</c:v>
                </c:pt>
                <c:pt idx="1031">
                  <c:v>30960</c:v>
                </c:pt>
                <c:pt idx="1032">
                  <c:v>30990</c:v>
                </c:pt>
                <c:pt idx="1033">
                  <c:v>31020</c:v>
                </c:pt>
                <c:pt idx="1034">
                  <c:v>31050</c:v>
                </c:pt>
                <c:pt idx="1035">
                  <c:v>31080</c:v>
                </c:pt>
                <c:pt idx="1036">
                  <c:v>31110</c:v>
                </c:pt>
                <c:pt idx="1037">
                  <c:v>31140</c:v>
                </c:pt>
                <c:pt idx="1038">
                  <c:v>31170</c:v>
                </c:pt>
                <c:pt idx="1039">
                  <c:v>31200</c:v>
                </c:pt>
                <c:pt idx="1040">
                  <c:v>31230</c:v>
                </c:pt>
                <c:pt idx="1041">
                  <c:v>31260</c:v>
                </c:pt>
                <c:pt idx="1042">
                  <c:v>31290</c:v>
                </c:pt>
                <c:pt idx="1043">
                  <c:v>31320</c:v>
                </c:pt>
                <c:pt idx="1044">
                  <c:v>31350</c:v>
                </c:pt>
                <c:pt idx="1045">
                  <c:v>31380</c:v>
                </c:pt>
                <c:pt idx="1046">
                  <c:v>31410</c:v>
                </c:pt>
                <c:pt idx="1047">
                  <c:v>31440</c:v>
                </c:pt>
                <c:pt idx="1048">
                  <c:v>31470</c:v>
                </c:pt>
                <c:pt idx="1049">
                  <c:v>31500</c:v>
                </c:pt>
                <c:pt idx="1050">
                  <c:v>31530</c:v>
                </c:pt>
                <c:pt idx="1051">
                  <c:v>31560</c:v>
                </c:pt>
                <c:pt idx="1052">
                  <c:v>31590</c:v>
                </c:pt>
                <c:pt idx="1053">
                  <c:v>31620</c:v>
                </c:pt>
                <c:pt idx="1054">
                  <c:v>31650</c:v>
                </c:pt>
                <c:pt idx="1055">
                  <c:v>31680</c:v>
                </c:pt>
                <c:pt idx="1056">
                  <c:v>31710</c:v>
                </c:pt>
                <c:pt idx="1057">
                  <c:v>31740</c:v>
                </c:pt>
                <c:pt idx="1058">
                  <c:v>31770</c:v>
                </c:pt>
                <c:pt idx="1059">
                  <c:v>31800</c:v>
                </c:pt>
                <c:pt idx="1060">
                  <c:v>31830</c:v>
                </c:pt>
                <c:pt idx="1061">
                  <c:v>31860</c:v>
                </c:pt>
                <c:pt idx="1062">
                  <c:v>31890</c:v>
                </c:pt>
                <c:pt idx="1063">
                  <c:v>31920</c:v>
                </c:pt>
                <c:pt idx="1064">
                  <c:v>31950</c:v>
                </c:pt>
                <c:pt idx="1065">
                  <c:v>31980</c:v>
                </c:pt>
                <c:pt idx="1066">
                  <c:v>32010</c:v>
                </c:pt>
                <c:pt idx="1067">
                  <c:v>32040</c:v>
                </c:pt>
                <c:pt idx="1068">
                  <c:v>32070</c:v>
                </c:pt>
                <c:pt idx="1069">
                  <c:v>32100</c:v>
                </c:pt>
                <c:pt idx="1070">
                  <c:v>32130</c:v>
                </c:pt>
                <c:pt idx="1071">
                  <c:v>32160</c:v>
                </c:pt>
                <c:pt idx="1072">
                  <c:v>32190</c:v>
                </c:pt>
                <c:pt idx="1073">
                  <c:v>32220</c:v>
                </c:pt>
                <c:pt idx="1074">
                  <c:v>32250</c:v>
                </c:pt>
                <c:pt idx="1075">
                  <c:v>32280</c:v>
                </c:pt>
                <c:pt idx="1076">
                  <c:v>32310</c:v>
                </c:pt>
                <c:pt idx="1077">
                  <c:v>32340</c:v>
                </c:pt>
                <c:pt idx="1078">
                  <c:v>32370</c:v>
                </c:pt>
                <c:pt idx="1079">
                  <c:v>32400</c:v>
                </c:pt>
                <c:pt idx="1080">
                  <c:v>32430</c:v>
                </c:pt>
                <c:pt idx="1081">
                  <c:v>32460</c:v>
                </c:pt>
                <c:pt idx="1082">
                  <c:v>32490</c:v>
                </c:pt>
                <c:pt idx="1083">
                  <c:v>32520</c:v>
                </c:pt>
                <c:pt idx="1084">
                  <c:v>32550</c:v>
                </c:pt>
                <c:pt idx="1085">
                  <c:v>32580</c:v>
                </c:pt>
                <c:pt idx="1086">
                  <c:v>32610</c:v>
                </c:pt>
                <c:pt idx="1087">
                  <c:v>32640</c:v>
                </c:pt>
                <c:pt idx="1088">
                  <c:v>32670</c:v>
                </c:pt>
                <c:pt idx="1089">
                  <c:v>32700</c:v>
                </c:pt>
                <c:pt idx="1090">
                  <c:v>32730</c:v>
                </c:pt>
                <c:pt idx="1091">
                  <c:v>32760</c:v>
                </c:pt>
                <c:pt idx="1092">
                  <c:v>32790</c:v>
                </c:pt>
                <c:pt idx="1093">
                  <c:v>32820</c:v>
                </c:pt>
                <c:pt idx="1094">
                  <c:v>32850</c:v>
                </c:pt>
                <c:pt idx="1095">
                  <c:v>32880</c:v>
                </c:pt>
                <c:pt idx="1096">
                  <c:v>32910</c:v>
                </c:pt>
                <c:pt idx="1097">
                  <c:v>32940</c:v>
                </c:pt>
                <c:pt idx="1098">
                  <c:v>32970</c:v>
                </c:pt>
                <c:pt idx="1099">
                  <c:v>33000</c:v>
                </c:pt>
                <c:pt idx="1100">
                  <c:v>33030</c:v>
                </c:pt>
                <c:pt idx="1101">
                  <c:v>33060</c:v>
                </c:pt>
                <c:pt idx="1102">
                  <c:v>33090</c:v>
                </c:pt>
                <c:pt idx="1103">
                  <c:v>33120</c:v>
                </c:pt>
                <c:pt idx="1104">
                  <c:v>33150</c:v>
                </c:pt>
                <c:pt idx="1105">
                  <c:v>33180</c:v>
                </c:pt>
                <c:pt idx="1106">
                  <c:v>33210</c:v>
                </c:pt>
                <c:pt idx="1107">
                  <c:v>33240</c:v>
                </c:pt>
                <c:pt idx="1108">
                  <c:v>33270</c:v>
                </c:pt>
                <c:pt idx="1109">
                  <c:v>33300</c:v>
                </c:pt>
                <c:pt idx="1110">
                  <c:v>33330</c:v>
                </c:pt>
                <c:pt idx="1111">
                  <c:v>33360</c:v>
                </c:pt>
                <c:pt idx="1112">
                  <c:v>33390</c:v>
                </c:pt>
                <c:pt idx="1113">
                  <c:v>33420</c:v>
                </c:pt>
                <c:pt idx="1114">
                  <c:v>33450</c:v>
                </c:pt>
                <c:pt idx="1115">
                  <c:v>33480</c:v>
                </c:pt>
                <c:pt idx="1116">
                  <c:v>33510</c:v>
                </c:pt>
                <c:pt idx="1117">
                  <c:v>33540</c:v>
                </c:pt>
                <c:pt idx="1118">
                  <c:v>33570</c:v>
                </c:pt>
                <c:pt idx="1119">
                  <c:v>33600</c:v>
                </c:pt>
                <c:pt idx="1120">
                  <c:v>33630</c:v>
                </c:pt>
                <c:pt idx="1121">
                  <c:v>33660</c:v>
                </c:pt>
                <c:pt idx="1122">
                  <c:v>33690</c:v>
                </c:pt>
                <c:pt idx="1123">
                  <c:v>33720</c:v>
                </c:pt>
                <c:pt idx="1124">
                  <c:v>33750</c:v>
                </c:pt>
                <c:pt idx="1125">
                  <c:v>33780</c:v>
                </c:pt>
                <c:pt idx="1126">
                  <c:v>33810</c:v>
                </c:pt>
                <c:pt idx="1127">
                  <c:v>33840</c:v>
                </c:pt>
                <c:pt idx="1128">
                  <c:v>33870</c:v>
                </c:pt>
                <c:pt idx="1129">
                  <c:v>33900</c:v>
                </c:pt>
                <c:pt idx="1130">
                  <c:v>33930</c:v>
                </c:pt>
                <c:pt idx="1131">
                  <c:v>33960</c:v>
                </c:pt>
                <c:pt idx="1132">
                  <c:v>33990</c:v>
                </c:pt>
                <c:pt idx="1133">
                  <c:v>34020</c:v>
                </c:pt>
                <c:pt idx="1134">
                  <c:v>34050</c:v>
                </c:pt>
                <c:pt idx="1135">
                  <c:v>34080</c:v>
                </c:pt>
                <c:pt idx="1136">
                  <c:v>34110</c:v>
                </c:pt>
                <c:pt idx="1137">
                  <c:v>34140</c:v>
                </c:pt>
                <c:pt idx="1138">
                  <c:v>34170</c:v>
                </c:pt>
                <c:pt idx="1139">
                  <c:v>34200</c:v>
                </c:pt>
                <c:pt idx="1140">
                  <c:v>34230</c:v>
                </c:pt>
                <c:pt idx="1141">
                  <c:v>34260</c:v>
                </c:pt>
                <c:pt idx="1142">
                  <c:v>34290</c:v>
                </c:pt>
                <c:pt idx="1143">
                  <c:v>34320</c:v>
                </c:pt>
                <c:pt idx="1144">
                  <c:v>34350</c:v>
                </c:pt>
                <c:pt idx="1145">
                  <c:v>34380</c:v>
                </c:pt>
                <c:pt idx="1146">
                  <c:v>34410</c:v>
                </c:pt>
                <c:pt idx="1147">
                  <c:v>34440</c:v>
                </c:pt>
                <c:pt idx="1148">
                  <c:v>34470</c:v>
                </c:pt>
                <c:pt idx="1149">
                  <c:v>34500</c:v>
                </c:pt>
                <c:pt idx="1150">
                  <c:v>34530</c:v>
                </c:pt>
                <c:pt idx="1151">
                  <c:v>34560</c:v>
                </c:pt>
                <c:pt idx="1152">
                  <c:v>34590</c:v>
                </c:pt>
                <c:pt idx="1153">
                  <c:v>34620</c:v>
                </c:pt>
                <c:pt idx="1154">
                  <c:v>34650</c:v>
                </c:pt>
                <c:pt idx="1155">
                  <c:v>34680</c:v>
                </c:pt>
                <c:pt idx="1156">
                  <c:v>34710</c:v>
                </c:pt>
                <c:pt idx="1157">
                  <c:v>34740</c:v>
                </c:pt>
                <c:pt idx="1158">
                  <c:v>34770</c:v>
                </c:pt>
                <c:pt idx="1159">
                  <c:v>34800</c:v>
                </c:pt>
                <c:pt idx="1160">
                  <c:v>34830</c:v>
                </c:pt>
                <c:pt idx="1161">
                  <c:v>34860</c:v>
                </c:pt>
                <c:pt idx="1162">
                  <c:v>34890</c:v>
                </c:pt>
                <c:pt idx="1163">
                  <c:v>34920</c:v>
                </c:pt>
                <c:pt idx="1164">
                  <c:v>34950</c:v>
                </c:pt>
                <c:pt idx="1165">
                  <c:v>34980</c:v>
                </c:pt>
                <c:pt idx="1166">
                  <c:v>35010</c:v>
                </c:pt>
                <c:pt idx="1167">
                  <c:v>35040</c:v>
                </c:pt>
                <c:pt idx="1168">
                  <c:v>35070</c:v>
                </c:pt>
                <c:pt idx="1169">
                  <c:v>35100</c:v>
                </c:pt>
                <c:pt idx="1170">
                  <c:v>35130</c:v>
                </c:pt>
                <c:pt idx="1171">
                  <c:v>35160</c:v>
                </c:pt>
                <c:pt idx="1172">
                  <c:v>35190</c:v>
                </c:pt>
                <c:pt idx="1173">
                  <c:v>35220</c:v>
                </c:pt>
                <c:pt idx="1174">
                  <c:v>35250</c:v>
                </c:pt>
                <c:pt idx="1175">
                  <c:v>35280</c:v>
                </c:pt>
                <c:pt idx="1176">
                  <c:v>35310</c:v>
                </c:pt>
                <c:pt idx="1177">
                  <c:v>35340</c:v>
                </c:pt>
                <c:pt idx="1178">
                  <c:v>35370</c:v>
                </c:pt>
                <c:pt idx="1179">
                  <c:v>35400</c:v>
                </c:pt>
                <c:pt idx="1180">
                  <c:v>35430</c:v>
                </c:pt>
                <c:pt idx="1181">
                  <c:v>35460</c:v>
                </c:pt>
                <c:pt idx="1182">
                  <c:v>35490</c:v>
                </c:pt>
                <c:pt idx="1183">
                  <c:v>35520</c:v>
                </c:pt>
                <c:pt idx="1184">
                  <c:v>35550</c:v>
                </c:pt>
                <c:pt idx="1185">
                  <c:v>35580</c:v>
                </c:pt>
                <c:pt idx="1186">
                  <c:v>35610</c:v>
                </c:pt>
                <c:pt idx="1187">
                  <c:v>35640</c:v>
                </c:pt>
                <c:pt idx="1188">
                  <c:v>35670</c:v>
                </c:pt>
                <c:pt idx="1189">
                  <c:v>35700</c:v>
                </c:pt>
                <c:pt idx="1190">
                  <c:v>35730</c:v>
                </c:pt>
                <c:pt idx="1191">
                  <c:v>35760</c:v>
                </c:pt>
                <c:pt idx="1192">
                  <c:v>35790</c:v>
                </c:pt>
                <c:pt idx="1193">
                  <c:v>35820</c:v>
                </c:pt>
                <c:pt idx="1194">
                  <c:v>35850</c:v>
                </c:pt>
                <c:pt idx="1195">
                  <c:v>35880</c:v>
                </c:pt>
                <c:pt idx="1196">
                  <c:v>35910</c:v>
                </c:pt>
                <c:pt idx="1197">
                  <c:v>35940</c:v>
                </c:pt>
                <c:pt idx="1198">
                  <c:v>35970</c:v>
                </c:pt>
                <c:pt idx="1199">
                  <c:v>36000</c:v>
                </c:pt>
                <c:pt idx="1200">
                  <c:v>36030</c:v>
                </c:pt>
                <c:pt idx="1201">
                  <c:v>36060</c:v>
                </c:pt>
                <c:pt idx="1202">
                  <c:v>36090</c:v>
                </c:pt>
                <c:pt idx="1203">
                  <c:v>36120</c:v>
                </c:pt>
                <c:pt idx="1204">
                  <c:v>36150</c:v>
                </c:pt>
                <c:pt idx="1205">
                  <c:v>36180</c:v>
                </c:pt>
                <c:pt idx="1206">
                  <c:v>36210</c:v>
                </c:pt>
                <c:pt idx="1207">
                  <c:v>36240</c:v>
                </c:pt>
                <c:pt idx="1208">
                  <c:v>36270</c:v>
                </c:pt>
                <c:pt idx="1209">
                  <c:v>36300</c:v>
                </c:pt>
                <c:pt idx="1210">
                  <c:v>36330</c:v>
                </c:pt>
                <c:pt idx="1211">
                  <c:v>36360</c:v>
                </c:pt>
                <c:pt idx="1212">
                  <c:v>36390</c:v>
                </c:pt>
                <c:pt idx="1213">
                  <c:v>36420</c:v>
                </c:pt>
                <c:pt idx="1214">
                  <c:v>36450</c:v>
                </c:pt>
                <c:pt idx="1215">
                  <c:v>36480</c:v>
                </c:pt>
                <c:pt idx="1216">
                  <c:v>36510</c:v>
                </c:pt>
                <c:pt idx="1217">
                  <c:v>36540</c:v>
                </c:pt>
                <c:pt idx="1218">
                  <c:v>36570</c:v>
                </c:pt>
                <c:pt idx="1219">
                  <c:v>36600</c:v>
                </c:pt>
                <c:pt idx="1220">
                  <c:v>36630</c:v>
                </c:pt>
                <c:pt idx="1221">
                  <c:v>36660</c:v>
                </c:pt>
                <c:pt idx="1222">
                  <c:v>36690</c:v>
                </c:pt>
                <c:pt idx="1223">
                  <c:v>36720</c:v>
                </c:pt>
                <c:pt idx="1224">
                  <c:v>36750</c:v>
                </c:pt>
                <c:pt idx="1225">
                  <c:v>36780</c:v>
                </c:pt>
                <c:pt idx="1226">
                  <c:v>36810</c:v>
                </c:pt>
                <c:pt idx="1227">
                  <c:v>36840</c:v>
                </c:pt>
                <c:pt idx="1228">
                  <c:v>36870</c:v>
                </c:pt>
                <c:pt idx="1229">
                  <c:v>36900</c:v>
                </c:pt>
                <c:pt idx="1230">
                  <c:v>36930</c:v>
                </c:pt>
                <c:pt idx="1231">
                  <c:v>36960</c:v>
                </c:pt>
                <c:pt idx="1232">
                  <c:v>36990</c:v>
                </c:pt>
                <c:pt idx="1233">
                  <c:v>37020</c:v>
                </c:pt>
                <c:pt idx="1234">
                  <c:v>37050</c:v>
                </c:pt>
                <c:pt idx="1235">
                  <c:v>37080</c:v>
                </c:pt>
                <c:pt idx="1236">
                  <c:v>37110</c:v>
                </c:pt>
                <c:pt idx="1237">
                  <c:v>37140</c:v>
                </c:pt>
                <c:pt idx="1238">
                  <c:v>37170</c:v>
                </c:pt>
                <c:pt idx="1239">
                  <c:v>37200</c:v>
                </c:pt>
                <c:pt idx="1240">
                  <c:v>37230</c:v>
                </c:pt>
                <c:pt idx="1241">
                  <c:v>37260</c:v>
                </c:pt>
                <c:pt idx="1242">
                  <c:v>37290</c:v>
                </c:pt>
                <c:pt idx="1243">
                  <c:v>37320</c:v>
                </c:pt>
                <c:pt idx="1244">
                  <c:v>37350</c:v>
                </c:pt>
                <c:pt idx="1245">
                  <c:v>37380</c:v>
                </c:pt>
                <c:pt idx="1246">
                  <c:v>37410</c:v>
                </c:pt>
                <c:pt idx="1247">
                  <c:v>37440</c:v>
                </c:pt>
                <c:pt idx="1248">
                  <c:v>37470</c:v>
                </c:pt>
                <c:pt idx="1249">
                  <c:v>37500</c:v>
                </c:pt>
                <c:pt idx="1250">
                  <c:v>37530</c:v>
                </c:pt>
                <c:pt idx="1251">
                  <c:v>37560</c:v>
                </c:pt>
                <c:pt idx="1252">
                  <c:v>37590</c:v>
                </c:pt>
                <c:pt idx="1253">
                  <c:v>37620</c:v>
                </c:pt>
                <c:pt idx="1254">
                  <c:v>37650</c:v>
                </c:pt>
                <c:pt idx="1255">
                  <c:v>37680</c:v>
                </c:pt>
                <c:pt idx="1256">
                  <c:v>37710</c:v>
                </c:pt>
                <c:pt idx="1257">
                  <c:v>37740</c:v>
                </c:pt>
                <c:pt idx="1258">
                  <c:v>37770</c:v>
                </c:pt>
                <c:pt idx="1259">
                  <c:v>37800</c:v>
                </c:pt>
                <c:pt idx="1260">
                  <c:v>37830</c:v>
                </c:pt>
                <c:pt idx="1261">
                  <c:v>37860</c:v>
                </c:pt>
                <c:pt idx="1262">
                  <c:v>37890</c:v>
                </c:pt>
                <c:pt idx="1263">
                  <c:v>37920</c:v>
                </c:pt>
                <c:pt idx="1264">
                  <c:v>37950</c:v>
                </c:pt>
                <c:pt idx="1265">
                  <c:v>37980</c:v>
                </c:pt>
                <c:pt idx="1266">
                  <c:v>38010</c:v>
                </c:pt>
                <c:pt idx="1267">
                  <c:v>38040</c:v>
                </c:pt>
                <c:pt idx="1268">
                  <c:v>38070</c:v>
                </c:pt>
                <c:pt idx="1269">
                  <c:v>38100</c:v>
                </c:pt>
                <c:pt idx="1270">
                  <c:v>38130</c:v>
                </c:pt>
                <c:pt idx="1271">
                  <c:v>38160</c:v>
                </c:pt>
                <c:pt idx="1272">
                  <c:v>38190</c:v>
                </c:pt>
                <c:pt idx="1273">
                  <c:v>38220</c:v>
                </c:pt>
                <c:pt idx="1274">
                  <c:v>38250</c:v>
                </c:pt>
                <c:pt idx="1275">
                  <c:v>38280</c:v>
                </c:pt>
                <c:pt idx="1276">
                  <c:v>38310</c:v>
                </c:pt>
                <c:pt idx="1277">
                  <c:v>38340</c:v>
                </c:pt>
                <c:pt idx="1278">
                  <c:v>38370</c:v>
                </c:pt>
                <c:pt idx="1279">
                  <c:v>38400</c:v>
                </c:pt>
                <c:pt idx="1280">
                  <c:v>38430</c:v>
                </c:pt>
                <c:pt idx="1281">
                  <c:v>38460</c:v>
                </c:pt>
                <c:pt idx="1282">
                  <c:v>38490</c:v>
                </c:pt>
                <c:pt idx="1283">
                  <c:v>38520</c:v>
                </c:pt>
                <c:pt idx="1284">
                  <c:v>38550</c:v>
                </c:pt>
                <c:pt idx="1285">
                  <c:v>38580</c:v>
                </c:pt>
                <c:pt idx="1286">
                  <c:v>38610</c:v>
                </c:pt>
                <c:pt idx="1287">
                  <c:v>38640</c:v>
                </c:pt>
                <c:pt idx="1288">
                  <c:v>38670</c:v>
                </c:pt>
                <c:pt idx="1289">
                  <c:v>38700</c:v>
                </c:pt>
                <c:pt idx="1290">
                  <c:v>38730</c:v>
                </c:pt>
                <c:pt idx="1291">
                  <c:v>38760</c:v>
                </c:pt>
                <c:pt idx="1292">
                  <c:v>38790</c:v>
                </c:pt>
                <c:pt idx="1293">
                  <c:v>38820</c:v>
                </c:pt>
                <c:pt idx="1294">
                  <c:v>38850</c:v>
                </c:pt>
                <c:pt idx="1295">
                  <c:v>38880</c:v>
                </c:pt>
                <c:pt idx="1296">
                  <c:v>38910</c:v>
                </c:pt>
                <c:pt idx="1297">
                  <c:v>38940</c:v>
                </c:pt>
                <c:pt idx="1298">
                  <c:v>38970</c:v>
                </c:pt>
                <c:pt idx="1299">
                  <c:v>39000</c:v>
                </c:pt>
                <c:pt idx="1300">
                  <c:v>39030</c:v>
                </c:pt>
                <c:pt idx="1301">
                  <c:v>39060</c:v>
                </c:pt>
                <c:pt idx="1302">
                  <c:v>39090</c:v>
                </c:pt>
                <c:pt idx="1303">
                  <c:v>39120</c:v>
                </c:pt>
                <c:pt idx="1304">
                  <c:v>39150</c:v>
                </c:pt>
                <c:pt idx="1305">
                  <c:v>39180</c:v>
                </c:pt>
                <c:pt idx="1306">
                  <c:v>39210</c:v>
                </c:pt>
                <c:pt idx="1307">
                  <c:v>39240</c:v>
                </c:pt>
                <c:pt idx="1308">
                  <c:v>39270</c:v>
                </c:pt>
                <c:pt idx="1309">
                  <c:v>39300</c:v>
                </c:pt>
                <c:pt idx="1310">
                  <c:v>39330</c:v>
                </c:pt>
                <c:pt idx="1311">
                  <c:v>39360</c:v>
                </c:pt>
                <c:pt idx="1312">
                  <c:v>39390</c:v>
                </c:pt>
                <c:pt idx="1313">
                  <c:v>39420</c:v>
                </c:pt>
                <c:pt idx="1314">
                  <c:v>39450</c:v>
                </c:pt>
                <c:pt idx="1315">
                  <c:v>39480</c:v>
                </c:pt>
                <c:pt idx="1316">
                  <c:v>39510</c:v>
                </c:pt>
                <c:pt idx="1317">
                  <c:v>39540</c:v>
                </c:pt>
                <c:pt idx="1318">
                  <c:v>39570</c:v>
                </c:pt>
                <c:pt idx="1319">
                  <c:v>39600</c:v>
                </c:pt>
                <c:pt idx="1320">
                  <c:v>39630</c:v>
                </c:pt>
                <c:pt idx="1321">
                  <c:v>39660</c:v>
                </c:pt>
                <c:pt idx="1322">
                  <c:v>39690</c:v>
                </c:pt>
                <c:pt idx="1323">
                  <c:v>39720</c:v>
                </c:pt>
                <c:pt idx="1324">
                  <c:v>39750</c:v>
                </c:pt>
                <c:pt idx="1325">
                  <c:v>39780</c:v>
                </c:pt>
                <c:pt idx="1326">
                  <c:v>39810</c:v>
                </c:pt>
                <c:pt idx="1327">
                  <c:v>39840</c:v>
                </c:pt>
                <c:pt idx="1328">
                  <c:v>39870</c:v>
                </c:pt>
                <c:pt idx="1329">
                  <c:v>39900</c:v>
                </c:pt>
                <c:pt idx="1330">
                  <c:v>39930</c:v>
                </c:pt>
                <c:pt idx="1331">
                  <c:v>39960</c:v>
                </c:pt>
                <c:pt idx="1332">
                  <c:v>39990</c:v>
                </c:pt>
                <c:pt idx="1333">
                  <c:v>40020</c:v>
                </c:pt>
                <c:pt idx="1334">
                  <c:v>40050</c:v>
                </c:pt>
                <c:pt idx="1335">
                  <c:v>40080</c:v>
                </c:pt>
                <c:pt idx="1336">
                  <c:v>40110</c:v>
                </c:pt>
                <c:pt idx="1337">
                  <c:v>40140</c:v>
                </c:pt>
                <c:pt idx="1338">
                  <c:v>40170</c:v>
                </c:pt>
                <c:pt idx="1339">
                  <c:v>40200</c:v>
                </c:pt>
                <c:pt idx="1340">
                  <c:v>40230</c:v>
                </c:pt>
                <c:pt idx="1341">
                  <c:v>40260</c:v>
                </c:pt>
                <c:pt idx="1342">
                  <c:v>40290</c:v>
                </c:pt>
                <c:pt idx="1343">
                  <c:v>40320</c:v>
                </c:pt>
                <c:pt idx="1344">
                  <c:v>40350</c:v>
                </c:pt>
                <c:pt idx="1345">
                  <c:v>40380</c:v>
                </c:pt>
                <c:pt idx="1346">
                  <c:v>40410</c:v>
                </c:pt>
                <c:pt idx="1347">
                  <c:v>40440</c:v>
                </c:pt>
                <c:pt idx="1348">
                  <c:v>40470</c:v>
                </c:pt>
                <c:pt idx="1349">
                  <c:v>40500</c:v>
                </c:pt>
                <c:pt idx="1350">
                  <c:v>40530</c:v>
                </c:pt>
                <c:pt idx="1351">
                  <c:v>40560</c:v>
                </c:pt>
                <c:pt idx="1352">
                  <c:v>40590</c:v>
                </c:pt>
                <c:pt idx="1353">
                  <c:v>40620</c:v>
                </c:pt>
                <c:pt idx="1354">
                  <c:v>40650</c:v>
                </c:pt>
                <c:pt idx="1355">
                  <c:v>40680</c:v>
                </c:pt>
                <c:pt idx="1356">
                  <c:v>40710</c:v>
                </c:pt>
                <c:pt idx="1357">
                  <c:v>40740</c:v>
                </c:pt>
                <c:pt idx="1358">
                  <c:v>40770</c:v>
                </c:pt>
                <c:pt idx="1359">
                  <c:v>40800</c:v>
                </c:pt>
                <c:pt idx="1360">
                  <c:v>40830</c:v>
                </c:pt>
                <c:pt idx="1361">
                  <c:v>40860</c:v>
                </c:pt>
                <c:pt idx="1362">
                  <c:v>40890</c:v>
                </c:pt>
                <c:pt idx="1363">
                  <c:v>40920</c:v>
                </c:pt>
                <c:pt idx="1364">
                  <c:v>40950</c:v>
                </c:pt>
                <c:pt idx="1365">
                  <c:v>40980</c:v>
                </c:pt>
                <c:pt idx="1366">
                  <c:v>41010</c:v>
                </c:pt>
                <c:pt idx="1367">
                  <c:v>41040</c:v>
                </c:pt>
                <c:pt idx="1368">
                  <c:v>41070</c:v>
                </c:pt>
                <c:pt idx="1369">
                  <c:v>41100</c:v>
                </c:pt>
                <c:pt idx="1370">
                  <c:v>41130</c:v>
                </c:pt>
                <c:pt idx="1371">
                  <c:v>41160</c:v>
                </c:pt>
                <c:pt idx="1372">
                  <c:v>41190</c:v>
                </c:pt>
                <c:pt idx="1373">
                  <c:v>41220</c:v>
                </c:pt>
                <c:pt idx="1374">
                  <c:v>41250</c:v>
                </c:pt>
                <c:pt idx="1375">
                  <c:v>41280</c:v>
                </c:pt>
                <c:pt idx="1376">
                  <c:v>41310</c:v>
                </c:pt>
                <c:pt idx="1377">
                  <c:v>41340</c:v>
                </c:pt>
                <c:pt idx="1378">
                  <c:v>41370</c:v>
                </c:pt>
                <c:pt idx="1379">
                  <c:v>41400</c:v>
                </c:pt>
                <c:pt idx="1380">
                  <c:v>41430</c:v>
                </c:pt>
                <c:pt idx="1381">
                  <c:v>41460</c:v>
                </c:pt>
                <c:pt idx="1382">
                  <c:v>41490</c:v>
                </c:pt>
                <c:pt idx="1383">
                  <c:v>41520</c:v>
                </c:pt>
                <c:pt idx="1384">
                  <c:v>41550</c:v>
                </c:pt>
                <c:pt idx="1385">
                  <c:v>41580</c:v>
                </c:pt>
                <c:pt idx="1386">
                  <c:v>41610</c:v>
                </c:pt>
                <c:pt idx="1387">
                  <c:v>41640</c:v>
                </c:pt>
                <c:pt idx="1388">
                  <c:v>41670</c:v>
                </c:pt>
                <c:pt idx="1389">
                  <c:v>41700</c:v>
                </c:pt>
                <c:pt idx="1390">
                  <c:v>41730</c:v>
                </c:pt>
                <c:pt idx="1391">
                  <c:v>41760</c:v>
                </c:pt>
                <c:pt idx="1392">
                  <c:v>41790</c:v>
                </c:pt>
                <c:pt idx="1393">
                  <c:v>41820</c:v>
                </c:pt>
                <c:pt idx="1394">
                  <c:v>41850</c:v>
                </c:pt>
                <c:pt idx="1395">
                  <c:v>41880</c:v>
                </c:pt>
                <c:pt idx="1396">
                  <c:v>41910</c:v>
                </c:pt>
                <c:pt idx="1397">
                  <c:v>41940</c:v>
                </c:pt>
                <c:pt idx="1398">
                  <c:v>41970</c:v>
                </c:pt>
                <c:pt idx="1399">
                  <c:v>42000</c:v>
                </c:pt>
                <c:pt idx="1400">
                  <c:v>42030</c:v>
                </c:pt>
                <c:pt idx="1401">
                  <c:v>42060</c:v>
                </c:pt>
                <c:pt idx="1402">
                  <c:v>42090</c:v>
                </c:pt>
                <c:pt idx="1403">
                  <c:v>42120</c:v>
                </c:pt>
                <c:pt idx="1404">
                  <c:v>42150</c:v>
                </c:pt>
                <c:pt idx="1405">
                  <c:v>42180</c:v>
                </c:pt>
                <c:pt idx="1406">
                  <c:v>42210</c:v>
                </c:pt>
                <c:pt idx="1407">
                  <c:v>42240</c:v>
                </c:pt>
                <c:pt idx="1408">
                  <c:v>42270</c:v>
                </c:pt>
                <c:pt idx="1409">
                  <c:v>42300</c:v>
                </c:pt>
                <c:pt idx="1410">
                  <c:v>42330</c:v>
                </c:pt>
                <c:pt idx="1411">
                  <c:v>42360</c:v>
                </c:pt>
                <c:pt idx="1412">
                  <c:v>42390</c:v>
                </c:pt>
                <c:pt idx="1413">
                  <c:v>42420</c:v>
                </c:pt>
                <c:pt idx="1414">
                  <c:v>42450</c:v>
                </c:pt>
                <c:pt idx="1415">
                  <c:v>42480</c:v>
                </c:pt>
                <c:pt idx="1416">
                  <c:v>42510</c:v>
                </c:pt>
                <c:pt idx="1417">
                  <c:v>42540</c:v>
                </c:pt>
                <c:pt idx="1418">
                  <c:v>42570</c:v>
                </c:pt>
                <c:pt idx="1419">
                  <c:v>42600</c:v>
                </c:pt>
                <c:pt idx="1420">
                  <c:v>42630</c:v>
                </c:pt>
                <c:pt idx="1421">
                  <c:v>42660</c:v>
                </c:pt>
                <c:pt idx="1422">
                  <c:v>42690</c:v>
                </c:pt>
                <c:pt idx="1423">
                  <c:v>42720</c:v>
                </c:pt>
                <c:pt idx="1424">
                  <c:v>42750</c:v>
                </c:pt>
                <c:pt idx="1425">
                  <c:v>42780</c:v>
                </c:pt>
                <c:pt idx="1426">
                  <c:v>42810</c:v>
                </c:pt>
                <c:pt idx="1427">
                  <c:v>42840</c:v>
                </c:pt>
                <c:pt idx="1428">
                  <c:v>42870</c:v>
                </c:pt>
                <c:pt idx="1429">
                  <c:v>42900</c:v>
                </c:pt>
                <c:pt idx="1430">
                  <c:v>42930</c:v>
                </c:pt>
                <c:pt idx="1431">
                  <c:v>42960</c:v>
                </c:pt>
                <c:pt idx="1432">
                  <c:v>42990</c:v>
                </c:pt>
                <c:pt idx="1433">
                  <c:v>43020</c:v>
                </c:pt>
                <c:pt idx="1434">
                  <c:v>43050</c:v>
                </c:pt>
                <c:pt idx="1435">
                  <c:v>43080</c:v>
                </c:pt>
                <c:pt idx="1436">
                  <c:v>43110</c:v>
                </c:pt>
                <c:pt idx="1437">
                  <c:v>43140</c:v>
                </c:pt>
                <c:pt idx="1438">
                  <c:v>43170</c:v>
                </c:pt>
                <c:pt idx="1439">
                  <c:v>43200</c:v>
                </c:pt>
                <c:pt idx="1440">
                  <c:v>43230</c:v>
                </c:pt>
                <c:pt idx="1441">
                  <c:v>43260</c:v>
                </c:pt>
                <c:pt idx="1442">
                  <c:v>43290</c:v>
                </c:pt>
                <c:pt idx="1443">
                  <c:v>43320</c:v>
                </c:pt>
                <c:pt idx="1444">
                  <c:v>43350</c:v>
                </c:pt>
                <c:pt idx="1445">
                  <c:v>43380</c:v>
                </c:pt>
                <c:pt idx="1446">
                  <c:v>43410</c:v>
                </c:pt>
                <c:pt idx="1447">
                  <c:v>43440</c:v>
                </c:pt>
                <c:pt idx="1448">
                  <c:v>43470</c:v>
                </c:pt>
                <c:pt idx="1449">
                  <c:v>43500</c:v>
                </c:pt>
                <c:pt idx="1450">
                  <c:v>43530</c:v>
                </c:pt>
                <c:pt idx="1451">
                  <c:v>43560</c:v>
                </c:pt>
                <c:pt idx="1452">
                  <c:v>43590</c:v>
                </c:pt>
                <c:pt idx="1453">
                  <c:v>43620</c:v>
                </c:pt>
                <c:pt idx="1454">
                  <c:v>43650</c:v>
                </c:pt>
                <c:pt idx="1455">
                  <c:v>43680</c:v>
                </c:pt>
                <c:pt idx="1456">
                  <c:v>43710</c:v>
                </c:pt>
                <c:pt idx="1457">
                  <c:v>43740</c:v>
                </c:pt>
                <c:pt idx="1458">
                  <c:v>43770</c:v>
                </c:pt>
                <c:pt idx="1459">
                  <c:v>43800</c:v>
                </c:pt>
                <c:pt idx="1460">
                  <c:v>43830</c:v>
                </c:pt>
                <c:pt idx="1461">
                  <c:v>43860</c:v>
                </c:pt>
                <c:pt idx="1462">
                  <c:v>43890</c:v>
                </c:pt>
                <c:pt idx="1463">
                  <c:v>43920</c:v>
                </c:pt>
                <c:pt idx="1464">
                  <c:v>43950</c:v>
                </c:pt>
                <c:pt idx="1465">
                  <c:v>43980</c:v>
                </c:pt>
                <c:pt idx="1466">
                  <c:v>44010</c:v>
                </c:pt>
                <c:pt idx="1467">
                  <c:v>44040</c:v>
                </c:pt>
                <c:pt idx="1468">
                  <c:v>44070</c:v>
                </c:pt>
                <c:pt idx="1469">
                  <c:v>44100</c:v>
                </c:pt>
                <c:pt idx="1470">
                  <c:v>44130</c:v>
                </c:pt>
                <c:pt idx="1471">
                  <c:v>44160</c:v>
                </c:pt>
                <c:pt idx="1472">
                  <c:v>44190</c:v>
                </c:pt>
                <c:pt idx="1473">
                  <c:v>44220</c:v>
                </c:pt>
                <c:pt idx="1474">
                  <c:v>44250</c:v>
                </c:pt>
                <c:pt idx="1475">
                  <c:v>44280</c:v>
                </c:pt>
                <c:pt idx="1476">
                  <c:v>44310</c:v>
                </c:pt>
              </c:numCache>
            </c:numRef>
          </c:xVal>
          <c:yVal>
            <c:numRef>
              <c:f>m31013h1!$H$68:$H$1544</c:f>
              <c:numCache>
                <c:formatCode>General</c:formatCode>
                <c:ptCount val="1477"/>
                <c:pt idx="0">
                  <c:v>0.0825999999999993</c:v>
                </c:pt>
                <c:pt idx="1">
                  <c:v>0.160799999999988</c:v>
                </c:pt>
                <c:pt idx="2">
                  <c:v>0.240599999999986</c:v>
                </c:pt>
                <c:pt idx="3">
                  <c:v>0.314799999999984</c:v>
                </c:pt>
                <c:pt idx="4">
                  <c:v>0.397600000000011</c:v>
                </c:pt>
                <c:pt idx="5">
                  <c:v>0.487199999999994</c:v>
                </c:pt>
                <c:pt idx="6">
                  <c:v>0.576800000000013</c:v>
                </c:pt>
                <c:pt idx="7">
                  <c:v>0.663599999999995</c:v>
                </c:pt>
                <c:pt idx="8">
                  <c:v>0.734999999999992</c:v>
                </c:pt>
                <c:pt idx="9">
                  <c:v>0.810600000000008</c:v>
                </c:pt>
                <c:pt idx="10">
                  <c:v>0.885999999999996</c:v>
                </c:pt>
                <c:pt idx="11">
                  <c:v>0.954599999999992</c:v>
                </c:pt>
                <c:pt idx="12">
                  <c:v>1.0286</c:v>
                </c:pt>
                <c:pt idx="13">
                  <c:v>1.1028</c:v>
                </c:pt>
                <c:pt idx="14">
                  <c:v>1.1739</c:v>
                </c:pt>
                <c:pt idx="15">
                  <c:v>1.24670000000002</c:v>
                </c:pt>
                <c:pt idx="16">
                  <c:v>1.31789999999999</c:v>
                </c:pt>
                <c:pt idx="17">
                  <c:v>1.3879</c:v>
                </c:pt>
                <c:pt idx="18">
                  <c:v>1.4537</c:v>
                </c:pt>
                <c:pt idx="19">
                  <c:v>1.52480000000001</c:v>
                </c:pt>
                <c:pt idx="20">
                  <c:v>1.5934</c:v>
                </c:pt>
                <c:pt idx="21">
                  <c:v>1.66180000000001</c:v>
                </c:pt>
                <c:pt idx="22">
                  <c:v>1.73179999999999</c:v>
                </c:pt>
                <c:pt idx="23">
                  <c:v>1.80150000000001</c:v>
                </c:pt>
                <c:pt idx="24">
                  <c:v>1.87010000000001</c:v>
                </c:pt>
                <c:pt idx="25">
                  <c:v>1.93729999999999</c:v>
                </c:pt>
                <c:pt idx="26">
                  <c:v>2.00299999999999</c:v>
                </c:pt>
                <c:pt idx="27">
                  <c:v>2.0684</c:v>
                </c:pt>
                <c:pt idx="28">
                  <c:v>2.133</c:v>
                </c:pt>
                <c:pt idx="29">
                  <c:v>2.19550000000002</c:v>
                </c:pt>
                <c:pt idx="30">
                  <c:v>2.25989999999999</c:v>
                </c:pt>
                <c:pt idx="31">
                  <c:v>2.3245</c:v>
                </c:pt>
                <c:pt idx="32">
                  <c:v>2.38160000000001</c:v>
                </c:pt>
                <c:pt idx="33">
                  <c:v>2.44040000000002</c:v>
                </c:pt>
                <c:pt idx="34">
                  <c:v>2.50170000000001</c:v>
                </c:pt>
                <c:pt idx="35">
                  <c:v>2.55890000000001</c:v>
                </c:pt>
                <c:pt idx="36">
                  <c:v>2.6193</c:v>
                </c:pt>
                <c:pt idx="37">
                  <c:v>2.67759999999999</c:v>
                </c:pt>
                <c:pt idx="38">
                  <c:v>2.73520000000001</c:v>
                </c:pt>
                <c:pt idx="39">
                  <c:v>2.78980000000001</c:v>
                </c:pt>
                <c:pt idx="40">
                  <c:v>2.8481</c:v>
                </c:pt>
                <c:pt idx="41">
                  <c:v>2.90150000000001</c:v>
                </c:pt>
                <c:pt idx="42">
                  <c:v>2.95750000000002</c:v>
                </c:pt>
                <c:pt idx="43">
                  <c:v>3.01159999999999</c:v>
                </c:pt>
                <c:pt idx="44">
                  <c:v>3.06470000000001</c:v>
                </c:pt>
                <c:pt idx="45">
                  <c:v>3.11669999999999</c:v>
                </c:pt>
                <c:pt idx="46">
                  <c:v>3.1711</c:v>
                </c:pt>
                <c:pt idx="47">
                  <c:v>3.22120000000002</c:v>
                </c:pt>
                <c:pt idx="48">
                  <c:v>3.27739999999999</c:v>
                </c:pt>
                <c:pt idx="49">
                  <c:v>3.32619999999999</c:v>
                </c:pt>
                <c:pt idx="50">
                  <c:v>3.37669999999999</c:v>
                </c:pt>
                <c:pt idx="51">
                  <c:v>3.42549999999999</c:v>
                </c:pt>
                <c:pt idx="52">
                  <c:v>3.47169999999998</c:v>
                </c:pt>
                <c:pt idx="53">
                  <c:v>3.52319999999999</c:v>
                </c:pt>
                <c:pt idx="54">
                  <c:v>3.56940000000002</c:v>
                </c:pt>
                <c:pt idx="55">
                  <c:v>3.6185</c:v>
                </c:pt>
                <c:pt idx="56">
                  <c:v>3.6645</c:v>
                </c:pt>
                <c:pt idx="57">
                  <c:v>3.71369999999999</c:v>
                </c:pt>
                <c:pt idx="58">
                  <c:v>3.75959999999999</c:v>
                </c:pt>
                <c:pt idx="59">
                  <c:v>3.80420000000001</c:v>
                </c:pt>
                <c:pt idx="60">
                  <c:v>3.84910000000001</c:v>
                </c:pt>
                <c:pt idx="61">
                  <c:v>3.89690000000002</c:v>
                </c:pt>
                <c:pt idx="62">
                  <c:v>3.94850000000002</c:v>
                </c:pt>
                <c:pt idx="63">
                  <c:v>3.99740000000001</c:v>
                </c:pt>
                <c:pt idx="64">
                  <c:v>4.04920000000001</c:v>
                </c:pt>
                <c:pt idx="65">
                  <c:v>4.09510000000001</c:v>
                </c:pt>
                <c:pt idx="66">
                  <c:v>4.13869999999999</c:v>
                </c:pt>
                <c:pt idx="67">
                  <c:v>4.1807</c:v>
                </c:pt>
                <c:pt idx="68">
                  <c:v>4.2268</c:v>
                </c:pt>
                <c:pt idx="69">
                  <c:v>4.2746</c:v>
                </c:pt>
                <c:pt idx="70">
                  <c:v>4.31329999999999</c:v>
                </c:pt>
                <c:pt idx="71">
                  <c:v>4.35410000000001</c:v>
                </c:pt>
                <c:pt idx="72">
                  <c:v>4.3986</c:v>
                </c:pt>
                <c:pt idx="73">
                  <c:v>4.43960000000001</c:v>
                </c:pt>
                <c:pt idx="74">
                  <c:v>4.52359999999999</c:v>
                </c:pt>
                <c:pt idx="75">
                  <c:v>4.57789999999999</c:v>
                </c:pt>
                <c:pt idx="76">
                  <c:v>4.66999999999999</c:v>
                </c:pt>
                <c:pt idx="77">
                  <c:v>4.71489999999999</c:v>
                </c:pt>
                <c:pt idx="78">
                  <c:v>4.76929999999999</c:v>
                </c:pt>
                <c:pt idx="79">
                  <c:v>4.82119999999998</c:v>
                </c:pt>
                <c:pt idx="80">
                  <c:v>4.86879999999999</c:v>
                </c:pt>
                <c:pt idx="81">
                  <c:v>4.91769999999999</c:v>
                </c:pt>
                <c:pt idx="82">
                  <c:v>4.9625</c:v>
                </c:pt>
                <c:pt idx="83">
                  <c:v>5.00979999999998</c:v>
                </c:pt>
                <c:pt idx="84">
                  <c:v>5.06039999999999</c:v>
                </c:pt>
                <c:pt idx="85">
                  <c:v>5.1023</c:v>
                </c:pt>
                <c:pt idx="86">
                  <c:v>5.14959999999999</c:v>
                </c:pt>
                <c:pt idx="87">
                  <c:v>5.1932</c:v>
                </c:pt>
                <c:pt idx="88">
                  <c:v>5.2366</c:v>
                </c:pt>
                <c:pt idx="89">
                  <c:v>5.28130000000001</c:v>
                </c:pt>
                <c:pt idx="90">
                  <c:v>5.3247</c:v>
                </c:pt>
                <c:pt idx="91">
                  <c:v>5.36940000000001</c:v>
                </c:pt>
                <c:pt idx="92">
                  <c:v>5.42390000000001</c:v>
                </c:pt>
                <c:pt idx="93">
                  <c:v>5.47149999999999</c:v>
                </c:pt>
                <c:pt idx="94">
                  <c:v>5.5246</c:v>
                </c:pt>
                <c:pt idx="95">
                  <c:v>5.5735</c:v>
                </c:pt>
                <c:pt idx="96">
                  <c:v>5.61409999999999</c:v>
                </c:pt>
                <c:pt idx="97">
                  <c:v>5.656</c:v>
                </c:pt>
                <c:pt idx="98">
                  <c:v>5.69659999999999</c:v>
                </c:pt>
                <c:pt idx="99">
                  <c:v>5.73460000000001</c:v>
                </c:pt>
                <c:pt idx="100">
                  <c:v>5.77210000000001</c:v>
                </c:pt>
                <c:pt idx="101">
                  <c:v>5.80729999999999</c:v>
                </c:pt>
                <c:pt idx="102">
                  <c:v>5.84800000000001</c:v>
                </c:pt>
                <c:pt idx="103">
                  <c:v>5.88419999999999</c:v>
                </c:pt>
                <c:pt idx="104">
                  <c:v>5.92469999999999</c:v>
                </c:pt>
                <c:pt idx="105">
                  <c:v>5.95690000000001</c:v>
                </c:pt>
                <c:pt idx="106">
                  <c:v>5.99460000000001</c:v>
                </c:pt>
                <c:pt idx="107">
                  <c:v>6.0324</c:v>
                </c:pt>
                <c:pt idx="108">
                  <c:v>6.0671</c:v>
                </c:pt>
                <c:pt idx="109">
                  <c:v>6.10669999999999</c:v>
                </c:pt>
                <c:pt idx="110">
                  <c:v>6.14000000000001</c:v>
                </c:pt>
                <c:pt idx="111">
                  <c:v>6.17640000000002</c:v>
                </c:pt>
                <c:pt idx="112">
                  <c:v>6.21289999999998</c:v>
                </c:pt>
                <c:pt idx="113">
                  <c:v>6.25070000000001</c:v>
                </c:pt>
                <c:pt idx="114">
                  <c:v>6.28309999999999</c:v>
                </c:pt>
                <c:pt idx="115">
                  <c:v>6.31779999999999</c:v>
                </c:pt>
                <c:pt idx="116">
                  <c:v>6.34969999999999</c:v>
                </c:pt>
                <c:pt idx="117">
                  <c:v>6.38770000000001</c:v>
                </c:pt>
                <c:pt idx="118">
                  <c:v>6.42150000000001</c:v>
                </c:pt>
                <c:pt idx="119">
                  <c:v>6.45620000000001</c:v>
                </c:pt>
                <c:pt idx="120">
                  <c:v>6.48669999999999</c:v>
                </c:pt>
                <c:pt idx="121">
                  <c:v>6.51910000000001</c:v>
                </c:pt>
                <c:pt idx="122">
                  <c:v>6.55010000000001</c:v>
                </c:pt>
                <c:pt idx="123">
                  <c:v>6.58339999999999</c:v>
                </c:pt>
                <c:pt idx="124">
                  <c:v>6.61549999999998</c:v>
                </c:pt>
                <c:pt idx="125">
                  <c:v>6.65050000000001</c:v>
                </c:pt>
                <c:pt idx="126">
                  <c:v>6.6826</c:v>
                </c:pt>
                <c:pt idx="127">
                  <c:v>6.70760000000001</c:v>
                </c:pt>
                <c:pt idx="128">
                  <c:v>6.74299999999999</c:v>
                </c:pt>
                <c:pt idx="129">
                  <c:v>6.77489999999999</c:v>
                </c:pt>
                <c:pt idx="130">
                  <c:v>6.80589999999999</c:v>
                </c:pt>
                <c:pt idx="131">
                  <c:v>6.83640000000001</c:v>
                </c:pt>
                <c:pt idx="132">
                  <c:v>6.86620000000001</c:v>
                </c:pt>
                <c:pt idx="133">
                  <c:v>6.8967</c:v>
                </c:pt>
                <c:pt idx="134">
                  <c:v>6.92720000000001</c:v>
                </c:pt>
                <c:pt idx="135">
                  <c:v>6.95820000000001</c:v>
                </c:pt>
                <c:pt idx="136">
                  <c:v>6.98599999999999</c:v>
                </c:pt>
                <c:pt idx="137">
                  <c:v>7.01550000000001</c:v>
                </c:pt>
                <c:pt idx="138">
                  <c:v>7.04350000000002</c:v>
                </c:pt>
                <c:pt idx="139">
                  <c:v>7.074</c:v>
                </c:pt>
                <c:pt idx="140">
                  <c:v>7.10360000000001</c:v>
                </c:pt>
                <c:pt idx="141">
                  <c:v>7.13039999999999</c:v>
                </c:pt>
                <c:pt idx="142">
                  <c:v>7.15949999999999</c:v>
                </c:pt>
                <c:pt idx="143">
                  <c:v>7.18630000000001</c:v>
                </c:pt>
                <c:pt idx="144">
                  <c:v>7.21540000000001</c:v>
                </c:pt>
                <c:pt idx="145">
                  <c:v>7.2438</c:v>
                </c:pt>
                <c:pt idx="146">
                  <c:v>7.27129999999999</c:v>
                </c:pt>
                <c:pt idx="147">
                  <c:v>7.2993</c:v>
                </c:pt>
                <c:pt idx="148">
                  <c:v>7.32720000000001</c:v>
                </c:pt>
                <c:pt idx="149">
                  <c:v>7.35399999999999</c:v>
                </c:pt>
                <c:pt idx="150">
                  <c:v>7.38029999999998</c:v>
                </c:pt>
                <c:pt idx="151">
                  <c:v>7.40570000000002</c:v>
                </c:pt>
                <c:pt idx="152">
                  <c:v>7.43670000000002</c:v>
                </c:pt>
                <c:pt idx="153">
                  <c:v>7.46040000000001</c:v>
                </c:pt>
                <c:pt idx="154">
                  <c:v>7.48670000000001</c:v>
                </c:pt>
                <c:pt idx="155">
                  <c:v>7.51329999999999</c:v>
                </c:pt>
                <c:pt idx="156">
                  <c:v>7.53710000000002</c:v>
                </c:pt>
                <c:pt idx="157">
                  <c:v>7.56240000000002</c:v>
                </c:pt>
                <c:pt idx="158">
                  <c:v>7.5902</c:v>
                </c:pt>
                <c:pt idx="159">
                  <c:v>7.61530000000001</c:v>
                </c:pt>
                <c:pt idx="160">
                  <c:v>7.6407</c:v>
                </c:pt>
                <c:pt idx="161">
                  <c:v>7.66590000000001</c:v>
                </c:pt>
                <c:pt idx="162">
                  <c:v>7.6924</c:v>
                </c:pt>
                <c:pt idx="163">
                  <c:v>7.71730000000002</c:v>
                </c:pt>
                <c:pt idx="164">
                  <c:v>7.7411</c:v>
                </c:pt>
                <c:pt idx="165">
                  <c:v>7.76510000000002</c:v>
                </c:pt>
                <c:pt idx="166">
                  <c:v>7.79</c:v>
                </c:pt>
                <c:pt idx="167">
                  <c:v>7.81400000000001</c:v>
                </c:pt>
                <c:pt idx="168">
                  <c:v>7.83909999999999</c:v>
                </c:pt>
                <c:pt idx="169">
                  <c:v>7.86010000000001</c:v>
                </c:pt>
                <c:pt idx="170">
                  <c:v>7.88799999999998</c:v>
                </c:pt>
                <c:pt idx="171">
                  <c:v>7.91060000000002</c:v>
                </c:pt>
                <c:pt idx="172">
                  <c:v>7.93299999999999</c:v>
                </c:pt>
                <c:pt idx="173">
                  <c:v>7.95529999999999</c:v>
                </c:pt>
                <c:pt idx="174">
                  <c:v>7.97750000000001</c:v>
                </c:pt>
                <c:pt idx="175">
                  <c:v>7.99980000000002</c:v>
                </c:pt>
                <c:pt idx="176">
                  <c:v>8.0264</c:v>
                </c:pt>
                <c:pt idx="177">
                  <c:v>8.04760000000002</c:v>
                </c:pt>
                <c:pt idx="178">
                  <c:v>8.06709999999999</c:v>
                </c:pt>
                <c:pt idx="179">
                  <c:v>8.08969999999999</c:v>
                </c:pt>
                <c:pt idx="180">
                  <c:v>8.11319999999999</c:v>
                </c:pt>
                <c:pt idx="181">
                  <c:v>8.13420000000001</c:v>
                </c:pt>
                <c:pt idx="182">
                  <c:v>8.15100000000001</c:v>
                </c:pt>
                <c:pt idx="183">
                  <c:v>8.17450000000001</c:v>
                </c:pt>
                <c:pt idx="184">
                  <c:v>8.19569999999999</c:v>
                </c:pt>
                <c:pt idx="185">
                  <c:v>8.2178</c:v>
                </c:pt>
                <c:pt idx="186">
                  <c:v>8.23360000000001</c:v>
                </c:pt>
                <c:pt idx="187">
                  <c:v>8.25880000000002</c:v>
                </c:pt>
                <c:pt idx="188">
                  <c:v>8.2781</c:v>
                </c:pt>
                <c:pt idx="189">
                  <c:v>8.29789999999999</c:v>
                </c:pt>
                <c:pt idx="190">
                  <c:v>8.32000000000001</c:v>
                </c:pt>
                <c:pt idx="191">
                  <c:v>8.33819999999999</c:v>
                </c:pt>
                <c:pt idx="192">
                  <c:v>8.35799999999999</c:v>
                </c:pt>
                <c:pt idx="193">
                  <c:v>8.37620000000001</c:v>
                </c:pt>
                <c:pt idx="194">
                  <c:v>8.3971</c:v>
                </c:pt>
                <c:pt idx="195">
                  <c:v>8.41670000000001</c:v>
                </c:pt>
                <c:pt idx="196">
                  <c:v>8.43599999999999</c:v>
                </c:pt>
                <c:pt idx="197">
                  <c:v>8.45559999999999</c:v>
                </c:pt>
                <c:pt idx="198">
                  <c:v>8.47280000000001</c:v>
                </c:pt>
                <c:pt idx="199">
                  <c:v>8.49229999999999</c:v>
                </c:pt>
                <c:pt idx="200">
                  <c:v>8.51030000000002</c:v>
                </c:pt>
                <c:pt idx="201">
                  <c:v>8.53010000000001</c:v>
                </c:pt>
                <c:pt idx="202">
                  <c:v>8.5492</c:v>
                </c:pt>
                <c:pt idx="203">
                  <c:v>8.56339999999999</c:v>
                </c:pt>
                <c:pt idx="204">
                  <c:v>8.58149999999998</c:v>
                </c:pt>
                <c:pt idx="205">
                  <c:v>8.59950000000001</c:v>
                </c:pt>
                <c:pt idx="206">
                  <c:v>8.61789999999999</c:v>
                </c:pt>
                <c:pt idx="207">
                  <c:v>8.6374</c:v>
                </c:pt>
                <c:pt idx="208">
                  <c:v>8.65279999999999</c:v>
                </c:pt>
                <c:pt idx="209">
                  <c:v>8.67100000000001</c:v>
                </c:pt>
                <c:pt idx="210">
                  <c:v>8.6891</c:v>
                </c:pt>
                <c:pt idx="211">
                  <c:v>8.70329999999999</c:v>
                </c:pt>
                <c:pt idx="212">
                  <c:v>8.7201</c:v>
                </c:pt>
                <c:pt idx="213">
                  <c:v>8.73660000000001</c:v>
                </c:pt>
                <c:pt idx="214">
                  <c:v>8.75080000000001</c:v>
                </c:pt>
                <c:pt idx="215">
                  <c:v>8.76619999999999</c:v>
                </c:pt>
                <c:pt idx="216">
                  <c:v>8.78409999999999</c:v>
                </c:pt>
                <c:pt idx="217">
                  <c:v>8.7997</c:v>
                </c:pt>
                <c:pt idx="218">
                  <c:v>8.81229999999999</c:v>
                </c:pt>
                <c:pt idx="219">
                  <c:v>8.82739999999998</c:v>
                </c:pt>
                <c:pt idx="220">
                  <c:v>8.843</c:v>
                </c:pt>
                <c:pt idx="221">
                  <c:v>8.85860000000001</c:v>
                </c:pt>
                <c:pt idx="222">
                  <c:v>8.87540000000001</c:v>
                </c:pt>
                <c:pt idx="223">
                  <c:v>8.88750000000002</c:v>
                </c:pt>
                <c:pt idx="224">
                  <c:v>8.89869999999998</c:v>
                </c:pt>
                <c:pt idx="225">
                  <c:v>8.91539999999999</c:v>
                </c:pt>
                <c:pt idx="226">
                  <c:v>8.92959999999999</c:v>
                </c:pt>
                <c:pt idx="227">
                  <c:v>8.94940000000002</c:v>
                </c:pt>
                <c:pt idx="228">
                  <c:v>8.9601</c:v>
                </c:pt>
                <c:pt idx="229">
                  <c:v>8.97459999999999</c:v>
                </c:pt>
                <c:pt idx="230">
                  <c:v>8.98710000000001</c:v>
                </c:pt>
                <c:pt idx="231">
                  <c:v>8.99809999999999</c:v>
                </c:pt>
                <c:pt idx="232">
                  <c:v>9.01489999999999</c:v>
                </c:pt>
                <c:pt idx="233">
                  <c:v>9.026</c:v>
                </c:pt>
                <c:pt idx="234">
                  <c:v>9.04160000000001</c:v>
                </c:pt>
                <c:pt idx="235">
                  <c:v>9.05280000000001</c:v>
                </c:pt>
                <c:pt idx="236">
                  <c:v>9.06510000000001</c:v>
                </c:pt>
                <c:pt idx="237">
                  <c:v>9.0793</c:v>
                </c:pt>
                <c:pt idx="238">
                  <c:v>9.09189999999999</c:v>
                </c:pt>
                <c:pt idx="239">
                  <c:v>9.1047</c:v>
                </c:pt>
                <c:pt idx="240">
                  <c:v>9.11570000000001</c:v>
                </c:pt>
                <c:pt idx="241">
                  <c:v>9.12680000000002</c:v>
                </c:pt>
                <c:pt idx="242">
                  <c:v>9.1394</c:v>
                </c:pt>
                <c:pt idx="243">
                  <c:v>9.15340000000001</c:v>
                </c:pt>
                <c:pt idx="244">
                  <c:v>9.1629</c:v>
                </c:pt>
                <c:pt idx="245">
                  <c:v>9.17729999999999</c:v>
                </c:pt>
                <c:pt idx="246">
                  <c:v>9.18569999999999</c:v>
                </c:pt>
                <c:pt idx="247">
                  <c:v>9.19789999999999</c:v>
                </c:pt>
                <c:pt idx="248">
                  <c:v>9.2081</c:v>
                </c:pt>
                <c:pt idx="249">
                  <c:v>9.2202</c:v>
                </c:pt>
                <c:pt idx="250">
                  <c:v>9.23159999999999</c:v>
                </c:pt>
                <c:pt idx="251">
                  <c:v>9.2428</c:v>
                </c:pt>
                <c:pt idx="252">
                  <c:v>9.25370000000001</c:v>
                </c:pt>
                <c:pt idx="253">
                  <c:v>9.2623</c:v>
                </c:pt>
                <c:pt idx="254">
                  <c:v>9.27350000000001</c:v>
                </c:pt>
                <c:pt idx="255">
                  <c:v>9.28609999999999</c:v>
                </c:pt>
                <c:pt idx="256">
                  <c:v>9.29729999999999</c:v>
                </c:pt>
                <c:pt idx="257">
                  <c:v>9.3084</c:v>
                </c:pt>
                <c:pt idx="258">
                  <c:v>9.31979999999999</c:v>
                </c:pt>
                <c:pt idx="259">
                  <c:v>9.32960000000001</c:v>
                </c:pt>
                <c:pt idx="260">
                  <c:v>9.33779999999999</c:v>
                </c:pt>
                <c:pt idx="261">
                  <c:v>9.34470000000001</c:v>
                </c:pt>
                <c:pt idx="262">
                  <c:v>9.35200000000002</c:v>
                </c:pt>
                <c:pt idx="263">
                  <c:v>9.3657</c:v>
                </c:pt>
                <c:pt idx="264">
                  <c:v>9.3741</c:v>
                </c:pt>
                <c:pt idx="265">
                  <c:v>9.38110000000002</c:v>
                </c:pt>
                <c:pt idx="266">
                  <c:v>9.39109999999999</c:v>
                </c:pt>
                <c:pt idx="267">
                  <c:v>9.40059999999999</c:v>
                </c:pt>
                <c:pt idx="268">
                  <c:v>9.41040000000001</c:v>
                </c:pt>
                <c:pt idx="269">
                  <c:v>9.4162</c:v>
                </c:pt>
                <c:pt idx="270">
                  <c:v>9.42599999999999</c:v>
                </c:pt>
                <c:pt idx="271">
                  <c:v>9.4341</c:v>
                </c:pt>
                <c:pt idx="272">
                  <c:v>9.44279999999999</c:v>
                </c:pt>
                <c:pt idx="273">
                  <c:v>9.4528</c:v>
                </c:pt>
                <c:pt idx="274">
                  <c:v>9.45789999999999</c:v>
                </c:pt>
                <c:pt idx="275">
                  <c:v>9.46770000000001</c:v>
                </c:pt>
                <c:pt idx="276">
                  <c:v>9.47610000000001</c:v>
                </c:pt>
                <c:pt idx="277">
                  <c:v>9.4847</c:v>
                </c:pt>
                <c:pt idx="278">
                  <c:v>9.49000000000002</c:v>
                </c:pt>
                <c:pt idx="279">
                  <c:v>9.49860000000001</c:v>
                </c:pt>
                <c:pt idx="280">
                  <c:v>9.5084</c:v>
                </c:pt>
                <c:pt idx="281">
                  <c:v>9.51260000000001</c:v>
                </c:pt>
                <c:pt idx="282">
                  <c:v>9.51979999999999</c:v>
                </c:pt>
                <c:pt idx="283">
                  <c:v>9.52960000000001</c:v>
                </c:pt>
                <c:pt idx="284">
                  <c:v>9.53939999999999</c:v>
                </c:pt>
                <c:pt idx="285">
                  <c:v>9.54350000000002</c:v>
                </c:pt>
                <c:pt idx="286">
                  <c:v>9.5505</c:v>
                </c:pt>
                <c:pt idx="287">
                  <c:v>9.56009999999999</c:v>
                </c:pt>
                <c:pt idx="288">
                  <c:v>9.56410000000002</c:v>
                </c:pt>
                <c:pt idx="289">
                  <c:v>9.57129999999999</c:v>
                </c:pt>
                <c:pt idx="290">
                  <c:v>9.57850000000001</c:v>
                </c:pt>
                <c:pt idx="291">
                  <c:v>9.58639999999999</c:v>
                </c:pt>
                <c:pt idx="292">
                  <c:v>9.59520000000001</c:v>
                </c:pt>
                <c:pt idx="293">
                  <c:v>9.5992</c:v>
                </c:pt>
                <c:pt idx="294">
                  <c:v>9.60640000000002</c:v>
                </c:pt>
                <c:pt idx="295">
                  <c:v>9.61320000000001</c:v>
                </c:pt>
                <c:pt idx="296">
                  <c:v>9.62009999999999</c:v>
                </c:pt>
                <c:pt idx="297">
                  <c:v>9.6257</c:v>
                </c:pt>
                <c:pt idx="298">
                  <c:v>9.697</c:v>
                </c:pt>
                <c:pt idx="299">
                  <c:v>9.7081</c:v>
                </c:pt>
                <c:pt idx="300">
                  <c:v>9.7223</c:v>
                </c:pt>
                <c:pt idx="301">
                  <c:v>9.73330000000001</c:v>
                </c:pt>
                <c:pt idx="302">
                  <c:v>9.74450000000001</c:v>
                </c:pt>
                <c:pt idx="303">
                  <c:v>9.7559</c:v>
                </c:pt>
                <c:pt idx="304">
                  <c:v>9.76680000000002</c:v>
                </c:pt>
                <c:pt idx="305">
                  <c:v>9.7796</c:v>
                </c:pt>
                <c:pt idx="306">
                  <c:v>9.7908</c:v>
                </c:pt>
                <c:pt idx="307">
                  <c:v>9.80049999999999</c:v>
                </c:pt>
                <c:pt idx="308">
                  <c:v>9.81310000000001</c:v>
                </c:pt>
                <c:pt idx="309">
                  <c:v>9.82289999999999</c:v>
                </c:pt>
                <c:pt idx="310">
                  <c:v>9.8338</c:v>
                </c:pt>
                <c:pt idx="311">
                  <c:v>9.84359999999999</c:v>
                </c:pt>
                <c:pt idx="312">
                  <c:v>9.85340000000001</c:v>
                </c:pt>
                <c:pt idx="313">
                  <c:v>9.862</c:v>
                </c:pt>
                <c:pt idx="314">
                  <c:v>9.8732</c:v>
                </c:pt>
                <c:pt idx="315">
                  <c:v>9.88569999999999</c:v>
                </c:pt>
                <c:pt idx="316">
                  <c:v>9.89550000000001</c:v>
                </c:pt>
                <c:pt idx="317">
                  <c:v>9.9053</c:v>
                </c:pt>
                <c:pt idx="318">
                  <c:v>9.91489999999999</c:v>
                </c:pt>
                <c:pt idx="319">
                  <c:v>9.92370000000001</c:v>
                </c:pt>
                <c:pt idx="320">
                  <c:v>9.93320000000001</c:v>
                </c:pt>
                <c:pt idx="321">
                  <c:v>9.94579999999999</c:v>
                </c:pt>
                <c:pt idx="322">
                  <c:v>9.954</c:v>
                </c:pt>
                <c:pt idx="323">
                  <c:v>9.96230000000001</c:v>
                </c:pt>
                <c:pt idx="324">
                  <c:v>9.97260000000001</c:v>
                </c:pt>
                <c:pt idx="325">
                  <c:v>9.98629999999999</c:v>
                </c:pt>
                <c:pt idx="326">
                  <c:v>9.99330000000001</c:v>
                </c:pt>
                <c:pt idx="327">
                  <c:v>10.0017</c:v>
                </c:pt>
                <c:pt idx="328">
                  <c:v>10.0103</c:v>
                </c:pt>
                <c:pt idx="329">
                  <c:v>10.0173</c:v>
                </c:pt>
                <c:pt idx="330">
                  <c:v>10.0268</c:v>
                </c:pt>
                <c:pt idx="331">
                  <c:v>10.0382</c:v>
                </c:pt>
                <c:pt idx="332">
                  <c:v>10.0452</c:v>
                </c:pt>
                <c:pt idx="333">
                  <c:v>10.0505</c:v>
                </c:pt>
                <c:pt idx="334">
                  <c:v>10.0631</c:v>
                </c:pt>
                <c:pt idx="335">
                  <c:v>10.0701</c:v>
                </c:pt>
                <c:pt idx="336">
                  <c:v>10.0785</c:v>
                </c:pt>
                <c:pt idx="337">
                  <c:v>10.0885</c:v>
                </c:pt>
                <c:pt idx="338">
                  <c:v>10.0952</c:v>
                </c:pt>
                <c:pt idx="339">
                  <c:v>10.1038</c:v>
                </c:pt>
                <c:pt idx="340">
                  <c:v>10.1106</c:v>
                </c:pt>
                <c:pt idx="341">
                  <c:v>10.1192</c:v>
                </c:pt>
                <c:pt idx="342">
                  <c:v>10.126</c:v>
                </c:pt>
                <c:pt idx="343">
                  <c:v>10.1332</c:v>
                </c:pt>
                <c:pt idx="344">
                  <c:v>10.1385</c:v>
                </c:pt>
                <c:pt idx="345">
                  <c:v>10.1483</c:v>
                </c:pt>
                <c:pt idx="346">
                  <c:v>10.1539</c:v>
                </c:pt>
                <c:pt idx="347">
                  <c:v>10.1639</c:v>
                </c:pt>
                <c:pt idx="348">
                  <c:v>10.1739</c:v>
                </c:pt>
                <c:pt idx="349">
                  <c:v>10.1795</c:v>
                </c:pt>
                <c:pt idx="350">
                  <c:v>10.1874</c:v>
                </c:pt>
                <c:pt idx="351">
                  <c:v>10.1946</c:v>
                </c:pt>
                <c:pt idx="352">
                  <c:v>10.2014</c:v>
                </c:pt>
                <c:pt idx="353">
                  <c:v>10.2084</c:v>
                </c:pt>
                <c:pt idx="354">
                  <c:v>10.213</c:v>
                </c:pt>
                <c:pt idx="355">
                  <c:v>10.2209</c:v>
                </c:pt>
                <c:pt idx="356">
                  <c:v>10.2295</c:v>
                </c:pt>
                <c:pt idx="357">
                  <c:v>10.2353</c:v>
                </c:pt>
                <c:pt idx="358">
                  <c:v>10.2435</c:v>
                </c:pt>
                <c:pt idx="359">
                  <c:v>10.2489</c:v>
                </c:pt>
                <c:pt idx="360">
                  <c:v>10.2561</c:v>
                </c:pt>
                <c:pt idx="361">
                  <c:v>10.2631</c:v>
                </c:pt>
                <c:pt idx="362">
                  <c:v>10.2684</c:v>
                </c:pt>
                <c:pt idx="363">
                  <c:v>10.2756</c:v>
                </c:pt>
                <c:pt idx="364">
                  <c:v>10.2828</c:v>
                </c:pt>
                <c:pt idx="365">
                  <c:v>10.2894</c:v>
                </c:pt>
                <c:pt idx="366">
                  <c:v>10.294</c:v>
                </c:pt>
                <c:pt idx="367">
                  <c:v>10.3022</c:v>
                </c:pt>
                <c:pt idx="368">
                  <c:v>10.3049</c:v>
                </c:pt>
                <c:pt idx="369">
                  <c:v>10.3135</c:v>
                </c:pt>
                <c:pt idx="370">
                  <c:v>10.3217</c:v>
                </c:pt>
                <c:pt idx="371">
                  <c:v>10.3275</c:v>
                </c:pt>
                <c:pt idx="372">
                  <c:v>10.3329</c:v>
                </c:pt>
                <c:pt idx="373">
                  <c:v>10.3399</c:v>
                </c:pt>
                <c:pt idx="374">
                  <c:v>10.3457</c:v>
                </c:pt>
                <c:pt idx="375">
                  <c:v>10.3524</c:v>
                </c:pt>
                <c:pt idx="376">
                  <c:v>10.358</c:v>
                </c:pt>
                <c:pt idx="377">
                  <c:v>10.365</c:v>
                </c:pt>
                <c:pt idx="378">
                  <c:v>10.3748</c:v>
                </c:pt>
                <c:pt idx="379">
                  <c:v>10.3806</c:v>
                </c:pt>
                <c:pt idx="380">
                  <c:v>10.3913</c:v>
                </c:pt>
                <c:pt idx="381">
                  <c:v>10.3957</c:v>
                </c:pt>
                <c:pt idx="382">
                  <c:v>10.4043</c:v>
                </c:pt>
                <c:pt idx="383">
                  <c:v>10.4113</c:v>
                </c:pt>
                <c:pt idx="384">
                  <c:v>10.4197</c:v>
                </c:pt>
                <c:pt idx="385">
                  <c:v>10.4267</c:v>
                </c:pt>
                <c:pt idx="386">
                  <c:v>10.432</c:v>
                </c:pt>
                <c:pt idx="387">
                  <c:v>10.4404</c:v>
                </c:pt>
                <c:pt idx="388">
                  <c:v>10.446</c:v>
                </c:pt>
                <c:pt idx="389">
                  <c:v>10.4558</c:v>
                </c:pt>
                <c:pt idx="390">
                  <c:v>10.46</c:v>
                </c:pt>
                <c:pt idx="391">
                  <c:v>10.4683</c:v>
                </c:pt>
                <c:pt idx="392">
                  <c:v>10.4755</c:v>
                </c:pt>
                <c:pt idx="393">
                  <c:v>10.4797</c:v>
                </c:pt>
                <c:pt idx="394">
                  <c:v>10.4865</c:v>
                </c:pt>
                <c:pt idx="395">
                  <c:v>10.4907</c:v>
                </c:pt>
                <c:pt idx="396">
                  <c:v>10.4995</c:v>
                </c:pt>
                <c:pt idx="397">
                  <c:v>10.5046</c:v>
                </c:pt>
                <c:pt idx="398">
                  <c:v>10.5079</c:v>
                </c:pt>
                <c:pt idx="399">
                  <c:v>10.5174</c:v>
                </c:pt>
                <c:pt idx="400">
                  <c:v>10.5202</c:v>
                </c:pt>
                <c:pt idx="401">
                  <c:v>10.5274</c:v>
                </c:pt>
                <c:pt idx="402">
                  <c:v>10.537</c:v>
                </c:pt>
                <c:pt idx="403">
                  <c:v>10.541</c:v>
                </c:pt>
                <c:pt idx="404">
                  <c:v>10.5451</c:v>
                </c:pt>
                <c:pt idx="405">
                  <c:v>10.5493</c:v>
                </c:pt>
                <c:pt idx="406">
                  <c:v>10.5568</c:v>
                </c:pt>
                <c:pt idx="407">
                  <c:v>10.5633</c:v>
                </c:pt>
                <c:pt idx="408">
                  <c:v>10.5677</c:v>
                </c:pt>
                <c:pt idx="409">
                  <c:v>10.5747</c:v>
                </c:pt>
                <c:pt idx="410">
                  <c:v>10.5803</c:v>
                </c:pt>
                <c:pt idx="411">
                  <c:v>10.5884</c:v>
                </c:pt>
                <c:pt idx="412">
                  <c:v>10.594</c:v>
                </c:pt>
                <c:pt idx="413">
                  <c:v>10.5954</c:v>
                </c:pt>
                <c:pt idx="414">
                  <c:v>10.6026</c:v>
                </c:pt>
                <c:pt idx="415">
                  <c:v>10.6094</c:v>
                </c:pt>
                <c:pt idx="416">
                  <c:v>10.6126</c:v>
                </c:pt>
                <c:pt idx="417">
                  <c:v>10.618</c:v>
                </c:pt>
                <c:pt idx="418">
                  <c:v>10.621</c:v>
                </c:pt>
                <c:pt idx="419">
                  <c:v>10.625</c:v>
                </c:pt>
                <c:pt idx="420">
                  <c:v>10.6294</c:v>
                </c:pt>
                <c:pt idx="421">
                  <c:v>10.6331</c:v>
                </c:pt>
                <c:pt idx="422">
                  <c:v>10.6389</c:v>
                </c:pt>
                <c:pt idx="423">
                  <c:v>10.6419</c:v>
                </c:pt>
                <c:pt idx="424">
                  <c:v>10.6459</c:v>
                </c:pt>
                <c:pt idx="425">
                  <c:v>10.6487</c:v>
                </c:pt>
                <c:pt idx="426">
                  <c:v>10.6541</c:v>
                </c:pt>
                <c:pt idx="427">
                  <c:v>10.6559</c:v>
                </c:pt>
                <c:pt idx="428">
                  <c:v>10.6643</c:v>
                </c:pt>
                <c:pt idx="429">
                  <c:v>10.6643</c:v>
                </c:pt>
                <c:pt idx="430">
                  <c:v>10.6669</c:v>
                </c:pt>
                <c:pt idx="431">
                  <c:v>10.6752</c:v>
                </c:pt>
                <c:pt idx="432">
                  <c:v>10.6768</c:v>
                </c:pt>
                <c:pt idx="433">
                  <c:v>10.6782</c:v>
                </c:pt>
                <c:pt idx="434">
                  <c:v>10.6822</c:v>
                </c:pt>
                <c:pt idx="435">
                  <c:v>10.6894</c:v>
                </c:pt>
                <c:pt idx="436">
                  <c:v>10.6908</c:v>
                </c:pt>
                <c:pt idx="437">
                  <c:v>10.695</c:v>
                </c:pt>
                <c:pt idx="438">
                  <c:v>10.699</c:v>
                </c:pt>
                <c:pt idx="439">
                  <c:v>10.702</c:v>
                </c:pt>
                <c:pt idx="440">
                  <c:v>10.706</c:v>
                </c:pt>
                <c:pt idx="441">
                  <c:v>10.7101</c:v>
                </c:pt>
                <c:pt idx="442">
                  <c:v>10.7118</c:v>
                </c:pt>
                <c:pt idx="443">
                  <c:v>10.7162</c:v>
                </c:pt>
                <c:pt idx="444">
                  <c:v>10.7201</c:v>
                </c:pt>
                <c:pt idx="445">
                  <c:v>10.7257</c:v>
                </c:pt>
                <c:pt idx="446">
                  <c:v>10.7271</c:v>
                </c:pt>
                <c:pt idx="447">
                  <c:v>10.7311</c:v>
                </c:pt>
                <c:pt idx="448">
                  <c:v>10.7355</c:v>
                </c:pt>
                <c:pt idx="449">
                  <c:v>10.7381</c:v>
                </c:pt>
                <c:pt idx="450">
                  <c:v>10.7425</c:v>
                </c:pt>
                <c:pt idx="451">
                  <c:v>10.7453</c:v>
                </c:pt>
                <c:pt idx="452">
                  <c:v>10.7481</c:v>
                </c:pt>
                <c:pt idx="453">
                  <c:v>10.755</c:v>
                </c:pt>
                <c:pt idx="454">
                  <c:v>10.7564</c:v>
                </c:pt>
                <c:pt idx="455">
                  <c:v>10.7604</c:v>
                </c:pt>
                <c:pt idx="456">
                  <c:v>10.7604</c:v>
                </c:pt>
                <c:pt idx="457">
                  <c:v>10.765</c:v>
                </c:pt>
                <c:pt idx="458">
                  <c:v>10.769</c:v>
                </c:pt>
                <c:pt idx="459">
                  <c:v>10.7692</c:v>
                </c:pt>
                <c:pt idx="460">
                  <c:v>10.776</c:v>
                </c:pt>
                <c:pt idx="461">
                  <c:v>10.7802</c:v>
                </c:pt>
                <c:pt idx="462">
                  <c:v>10.7802</c:v>
                </c:pt>
                <c:pt idx="463">
                  <c:v>10.7844</c:v>
                </c:pt>
                <c:pt idx="464">
                  <c:v>10.7872</c:v>
                </c:pt>
                <c:pt idx="465">
                  <c:v>10.7927</c:v>
                </c:pt>
                <c:pt idx="466">
                  <c:v>10.7939</c:v>
                </c:pt>
                <c:pt idx="467">
                  <c:v>10.7953</c:v>
                </c:pt>
                <c:pt idx="468">
                  <c:v>10.8011</c:v>
                </c:pt>
                <c:pt idx="469">
                  <c:v>10.8011</c:v>
                </c:pt>
                <c:pt idx="470">
                  <c:v>10.8037</c:v>
                </c:pt>
                <c:pt idx="471">
                  <c:v>10.8067</c:v>
                </c:pt>
                <c:pt idx="472">
                  <c:v>10.8107</c:v>
                </c:pt>
                <c:pt idx="473">
                  <c:v>10.8165</c:v>
                </c:pt>
                <c:pt idx="474">
                  <c:v>10.8181</c:v>
                </c:pt>
                <c:pt idx="475">
                  <c:v>10.8179</c:v>
                </c:pt>
                <c:pt idx="476">
                  <c:v>10.8235</c:v>
                </c:pt>
                <c:pt idx="477">
                  <c:v>10.8232</c:v>
                </c:pt>
                <c:pt idx="478">
                  <c:v>10.8263</c:v>
                </c:pt>
                <c:pt idx="479">
                  <c:v>10.8307</c:v>
                </c:pt>
                <c:pt idx="480">
                  <c:v>10.8316</c:v>
                </c:pt>
                <c:pt idx="481">
                  <c:v>10.833</c:v>
                </c:pt>
                <c:pt idx="482">
                  <c:v>10.8377</c:v>
                </c:pt>
                <c:pt idx="483">
                  <c:v>10.8404</c:v>
                </c:pt>
                <c:pt idx="484">
                  <c:v>10.8432</c:v>
                </c:pt>
                <c:pt idx="485">
                  <c:v>10.8414</c:v>
                </c:pt>
                <c:pt idx="486">
                  <c:v>10.8474</c:v>
                </c:pt>
                <c:pt idx="487">
                  <c:v>10.8488</c:v>
                </c:pt>
                <c:pt idx="488">
                  <c:v>10.8512</c:v>
                </c:pt>
                <c:pt idx="489">
                  <c:v>10.8556</c:v>
                </c:pt>
                <c:pt idx="490">
                  <c:v>10.857</c:v>
                </c:pt>
                <c:pt idx="491">
                  <c:v>10.8598</c:v>
                </c:pt>
                <c:pt idx="492">
                  <c:v>10.8612</c:v>
                </c:pt>
                <c:pt idx="493">
                  <c:v>10.8612</c:v>
                </c:pt>
                <c:pt idx="494">
                  <c:v>10.8654</c:v>
                </c:pt>
                <c:pt idx="495">
                  <c:v>10.8698</c:v>
                </c:pt>
                <c:pt idx="496">
                  <c:v>10.8698</c:v>
                </c:pt>
                <c:pt idx="497">
                  <c:v>10.8737</c:v>
                </c:pt>
                <c:pt idx="498">
                  <c:v>10.8751</c:v>
                </c:pt>
                <c:pt idx="499">
                  <c:v>10.8781</c:v>
                </c:pt>
                <c:pt idx="500">
                  <c:v>10.8809</c:v>
                </c:pt>
                <c:pt idx="501">
                  <c:v>10.8823</c:v>
                </c:pt>
                <c:pt idx="502">
                  <c:v>10.8835</c:v>
                </c:pt>
                <c:pt idx="503">
                  <c:v>10.8879</c:v>
                </c:pt>
                <c:pt idx="504">
                  <c:v>10.8907</c:v>
                </c:pt>
                <c:pt idx="505">
                  <c:v>10.8905</c:v>
                </c:pt>
                <c:pt idx="506">
                  <c:v>10.8949</c:v>
                </c:pt>
                <c:pt idx="507">
                  <c:v>10.8933</c:v>
                </c:pt>
                <c:pt idx="508">
                  <c:v>10.8991</c:v>
                </c:pt>
                <c:pt idx="509">
                  <c:v>10.9005</c:v>
                </c:pt>
                <c:pt idx="510">
                  <c:v>10.9003</c:v>
                </c:pt>
                <c:pt idx="511">
                  <c:v>10.9031</c:v>
                </c:pt>
                <c:pt idx="512">
                  <c:v>10.9072</c:v>
                </c:pt>
                <c:pt idx="513">
                  <c:v>10.9103</c:v>
                </c:pt>
                <c:pt idx="514">
                  <c:v>10.91</c:v>
                </c:pt>
                <c:pt idx="515">
                  <c:v>10.9119</c:v>
                </c:pt>
                <c:pt idx="516">
                  <c:v>10.9131</c:v>
                </c:pt>
                <c:pt idx="517">
                  <c:v>10.9156</c:v>
                </c:pt>
                <c:pt idx="518">
                  <c:v>10.9172</c:v>
                </c:pt>
                <c:pt idx="519">
                  <c:v>10.9184</c:v>
                </c:pt>
                <c:pt idx="520">
                  <c:v>10.9214</c:v>
                </c:pt>
                <c:pt idx="521">
                  <c:v>10.9242</c:v>
                </c:pt>
                <c:pt idx="522">
                  <c:v>10.9242</c:v>
                </c:pt>
                <c:pt idx="523">
                  <c:v>10.9258</c:v>
                </c:pt>
                <c:pt idx="524">
                  <c:v>10.9284</c:v>
                </c:pt>
                <c:pt idx="525">
                  <c:v>10.9314</c:v>
                </c:pt>
                <c:pt idx="526">
                  <c:v>10.9338</c:v>
                </c:pt>
                <c:pt idx="527">
                  <c:v>10.9342</c:v>
                </c:pt>
                <c:pt idx="528">
                  <c:v>10.9354</c:v>
                </c:pt>
                <c:pt idx="529">
                  <c:v>10.9384</c:v>
                </c:pt>
                <c:pt idx="530">
                  <c:v>10.9384</c:v>
                </c:pt>
                <c:pt idx="531">
                  <c:v>10.9412</c:v>
                </c:pt>
                <c:pt idx="532">
                  <c:v>10.9424</c:v>
                </c:pt>
                <c:pt idx="533">
                  <c:v>10.9412</c:v>
                </c:pt>
                <c:pt idx="534">
                  <c:v>10.9452</c:v>
                </c:pt>
                <c:pt idx="535">
                  <c:v>10.9477</c:v>
                </c:pt>
                <c:pt idx="536">
                  <c:v>10.9477</c:v>
                </c:pt>
                <c:pt idx="537">
                  <c:v>10.9524</c:v>
                </c:pt>
                <c:pt idx="538">
                  <c:v>10.9522</c:v>
                </c:pt>
                <c:pt idx="539">
                  <c:v>10.9547</c:v>
                </c:pt>
                <c:pt idx="540">
                  <c:v>10.9549</c:v>
                </c:pt>
                <c:pt idx="541">
                  <c:v>10.9575</c:v>
                </c:pt>
                <c:pt idx="542">
                  <c:v>10.9594</c:v>
                </c:pt>
                <c:pt idx="543">
                  <c:v>10.9549</c:v>
                </c:pt>
                <c:pt idx="544">
                  <c:v>10.9619</c:v>
                </c:pt>
                <c:pt idx="545">
                  <c:v>10.9663</c:v>
                </c:pt>
                <c:pt idx="546">
                  <c:v>10.9649</c:v>
                </c:pt>
                <c:pt idx="547">
                  <c:v>10.9689</c:v>
                </c:pt>
                <c:pt idx="548">
                  <c:v>10.9677</c:v>
                </c:pt>
                <c:pt idx="549">
                  <c:v>10.9719</c:v>
                </c:pt>
                <c:pt idx="550">
                  <c:v>10.9745</c:v>
                </c:pt>
                <c:pt idx="551">
                  <c:v>10.9745</c:v>
                </c:pt>
                <c:pt idx="552">
                  <c:v>10.9745</c:v>
                </c:pt>
                <c:pt idx="553">
                  <c:v>10.9789</c:v>
                </c:pt>
                <c:pt idx="554">
                  <c:v>10.9801</c:v>
                </c:pt>
                <c:pt idx="555">
                  <c:v>10.9815</c:v>
                </c:pt>
                <c:pt idx="556">
                  <c:v>10.9831</c:v>
                </c:pt>
                <c:pt idx="557">
                  <c:v>10.9845</c:v>
                </c:pt>
                <c:pt idx="558">
                  <c:v>10.9845</c:v>
                </c:pt>
                <c:pt idx="559">
                  <c:v>10.9859</c:v>
                </c:pt>
                <c:pt idx="560">
                  <c:v>10.9873</c:v>
                </c:pt>
                <c:pt idx="561">
                  <c:v>10.9912</c:v>
                </c:pt>
                <c:pt idx="562">
                  <c:v>10.9915</c:v>
                </c:pt>
                <c:pt idx="563">
                  <c:v>10.9954</c:v>
                </c:pt>
                <c:pt idx="564">
                  <c:v>10.9954</c:v>
                </c:pt>
                <c:pt idx="565">
                  <c:v>10.9957</c:v>
                </c:pt>
                <c:pt idx="566">
                  <c:v>10.9968</c:v>
                </c:pt>
                <c:pt idx="567">
                  <c:v>10.9982</c:v>
                </c:pt>
                <c:pt idx="568">
                  <c:v>10.9996</c:v>
                </c:pt>
                <c:pt idx="569">
                  <c:v>10.9998</c:v>
                </c:pt>
                <c:pt idx="570">
                  <c:v>11.0024</c:v>
                </c:pt>
                <c:pt idx="571">
                  <c:v>11.0054</c:v>
                </c:pt>
                <c:pt idx="572">
                  <c:v>11.0052</c:v>
                </c:pt>
                <c:pt idx="573">
                  <c:v>11.0066</c:v>
                </c:pt>
                <c:pt idx="574">
                  <c:v>11.0124</c:v>
                </c:pt>
                <c:pt idx="575">
                  <c:v>11.011</c:v>
                </c:pt>
                <c:pt idx="576">
                  <c:v>11.0124</c:v>
                </c:pt>
                <c:pt idx="577">
                  <c:v>11.015</c:v>
                </c:pt>
                <c:pt idx="578">
                  <c:v>11.0164</c:v>
                </c:pt>
                <c:pt idx="579">
                  <c:v>11.0178</c:v>
                </c:pt>
                <c:pt idx="580">
                  <c:v>11.0178</c:v>
                </c:pt>
                <c:pt idx="581">
                  <c:v>11.0194</c:v>
                </c:pt>
                <c:pt idx="582">
                  <c:v>11.022</c:v>
                </c:pt>
                <c:pt idx="583">
                  <c:v>11.0264</c:v>
                </c:pt>
                <c:pt idx="584">
                  <c:v>11.0248</c:v>
                </c:pt>
                <c:pt idx="585">
                  <c:v>11.0292</c:v>
                </c:pt>
                <c:pt idx="586">
                  <c:v>11.028</c:v>
                </c:pt>
                <c:pt idx="587">
                  <c:v>11.0306</c:v>
                </c:pt>
                <c:pt idx="588">
                  <c:v>11.0306</c:v>
                </c:pt>
                <c:pt idx="589">
                  <c:v>11.0334</c:v>
                </c:pt>
                <c:pt idx="590">
                  <c:v>11.0334</c:v>
                </c:pt>
                <c:pt idx="591">
                  <c:v>11.0361</c:v>
                </c:pt>
                <c:pt idx="592">
                  <c:v>11.0403</c:v>
                </c:pt>
                <c:pt idx="593">
                  <c:v>11.0403</c:v>
                </c:pt>
                <c:pt idx="594">
                  <c:v>11.0387</c:v>
                </c:pt>
                <c:pt idx="595">
                  <c:v>11.0417</c:v>
                </c:pt>
                <c:pt idx="596">
                  <c:v>11.0417</c:v>
                </c:pt>
                <c:pt idx="597">
                  <c:v>11.0429</c:v>
                </c:pt>
                <c:pt idx="598">
                  <c:v>11.0459</c:v>
                </c:pt>
                <c:pt idx="599">
                  <c:v>11.0473</c:v>
                </c:pt>
                <c:pt idx="600">
                  <c:v>11.0499</c:v>
                </c:pt>
                <c:pt idx="601">
                  <c:v>11.0499</c:v>
                </c:pt>
                <c:pt idx="602">
                  <c:v>11.0515</c:v>
                </c:pt>
                <c:pt idx="603">
                  <c:v>11.0531</c:v>
                </c:pt>
                <c:pt idx="604">
                  <c:v>11.0531</c:v>
                </c:pt>
                <c:pt idx="605">
                  <c:v>11.0529</c:v>
                </c:pt>
                <c:pt idx="606">
                  <c:v>11.0543</c:v>
                </c:pt>
                <c:pt idx="607">
                  <c:v>11.0571</c:v>
                </c:pt>
                <c:pt idx="608">
                  <c:v>11.0559</c:v>
                </c:pt>
                <c:pt idx="609">
                  <c:v>11.0613</c:v>
                </c:pt>
                <c:pt idx="610">
                  <c:v>11.0597</c:v>
                </c:pt>
                <c:pt idx="611">
                  <c:v>11.0641</c:v>
                </c:pt>
                <c:pt idx="612">
                  <c:v>11.0611</c:v>
                </c:pt>
                <c:pt idx="613">
                  <c:v>11.0657</c:v>
                </c:pt>
                <c:pt idx="614">
                  <c:v>11.0655</c:v>
                </c:pt>
                <c:pt idx="615">
                  <c:v>11.0669</c:v>
                </c:pt>
                <c:pt idx="616">
                  <c:v>11.0671</c:v>
                </c:pt>
                <c:pt idx="617">
                  <c:v>11.0683</c:v>
                </c:pt>
                <c:pt idx="618">
                  <c:v>11.0697</c:v>
                </c:pt>
                <c:pt idx="619">
                  <c:v>11.0713</c:v>
                </c:pt>
                <c:pt idx="620">
                  <c:v>11.0725</c:v>
                </c:pt>
                <c:pt idx="621">
                  <c:v>11.0741</c:v>
                </c:pt>
                <c:pt idx="622">
                  <c:v>11.0769</c:v>
                </c:pt>
                <c:pt idx="623">
                  <c:v>11.0769</c:v>
                </c:pt>
                <c:pt idx="624">
                  <c:v>11.0769</c:v>
                </c:pt>
                <c:pt idx="625">
                  <c:v>11.0752</c:v>
                </c:pt>
                <c:pt idx="626">
                  <c:v>11.078</c:v>
                </c:pt>
                <c:pt idx="627">
                  <c:v>11.0797</c:v>
                </c:pt>
                <c:pt idx="628">
                  <c:v>11.082</c:v>
                </c:pt>
                <c:pt idx="629">
                  <c:v>11.0811</c:v>
                </c:pt>
                <c:pt idx="630">
                  <c:v>11.0836</c:v>
                </c:pt>
                <c:pt idx="631">
                  <c:v>11.0852</c:v>
                </c:pt>
                <c:pt idx="632">
                  <c:v>11.0878</c:v>
                </c:pt>
                <c:pt idx="633">
                  <c:v>11.0878</c:v>
                </c:pt>
                <c:pt idx="634">
                  <c:v>11.0878</c:v>
                </c:pt>
                <c:pt idx="635">
                  <c:v>11.0932</c:v>
                </c:pt>
                <c:pt idx="636">
                  <c:v>11.0906</c:v>
                </c:pt>
                <c:pt idx="637">
                  <c:v>11.092</c:v>
                </c:pt>
                <c:pt idx="638">
                  <c:v>11.0936</c:v>
                </c:pt>
                <c:pt idx="639">
                  <c:v>11.0962</c:v>
                </c:pt>
                <c:pt idx="640">
                  <c:v>11.096</c:v>
                </c:pt>
                <c:pt idx="641">
                  <c:v>11.0976</c:v>
                </c:pt>
                <c:pt idx="642">
                  <c:v>11.099</c:v>
                </c:pt>
                <c:pt idx="643">
                  <c:v>11.1032</c:v>
                </c:pt>
                <c:pt idx="644">
                  <c:v>11.0992</c:v>
                </c:pt>
                <c:pt idx="645">
                  <c:v>11.1034</c:v>
                </c:pt>
                <c:pt idx="646">
                  <c:v>11.1071</c:v>
                </c:pt>
                <c:pt idx="647">
                  <c:v>11.1046</c:v>
                </c:pt>
                <c:pt idx="648">
                  <c:v>11.1046</c:v>
                </c:pt>
                <c:pt idx="649">
                  <c:v>11.1032</c:v>
                </c:pt>
                <c:pt idx="650">
                  <c:v>11.1074</c:v>
                </c:pt>
                <c:pt idx="651">
                  <c:v>11.109</c:v>
                </c:pt>
                <c:pt idx="652">
                  <c:v>11.1102</c:v>
                </c:pt>
                <c:pt idx="653">
                  <c:v>11.1088</c:v>
                </c:pt>
                <c:pt idx="654">
                  <c:v>11.1085</c:v>
                </c:pt>
                <c:pt idx="655">
                  <c:v>11.1129</c:v>
                </c:pt>
                <c:pt idx="656">
                  <c:v>11.1141</c:v>
                </c:pt>
                <c:pt idx="657">
                  <c:v>11.1129</c:v>
                </c:pt>
                <c:pt idx="658">
                  <c:v>11.1146</c:v>
                </c:pt>
                <c:pt idx="659">
                  <c:v>11.1129</c:v>
                </c:pt>
                <c:pt idx="660">
                  <c:v>11.116</c:v>
                </c:pt>
                <c:pt idx="661">
                  <c:v>11.1201</c:v>
                </c:pt>
                <c:pt idx="662">
                  <c:v>11.1185</c:v>
                </c:pt>
                <c:pt idx="663">
                  <c:v>11.1199</c:v>
                </c:pt>
                <c:pt idx="664">
                  <c:v>11.1215</c:v>
                </c:pt>
                <c:pt idx="665">
                  <c:v>11.1213</c:v>
                </c:pt>
                <c:pt idx="666">
                  <c:v>11.1199</c:v>
                </c:pt>
                <c:pt idx="667">
                  <c:v>11.1255</c:v>
                </c:pt>
                <c:pt idx="668">
                  <c:v>11.1285</c:v>
                </c:pt>
                <c:pt idx="669">
                  <c:v>11.1283</c:v>
                </c:pt>
                <c:pt idx="670">
                  <c:v>11.1297</c:v>
                </c:pt>
                <c:pt idx="671">
                  <c:v>11.1341</c:v>
                </c:pt>
                <c:pt idx="672">
                  <c:v>11.1313</c:v>
                </c:pt>
                <c:pt idx="673">
                  <c:v>11.1355</c:v>
                </c:pt>
                <c:pt idx="674">
                  <c:v>11.1327</c:v>
                </c:pt>
                <c:pt idx="675">
                  <c:v>11.1353</c:v>
                </c:pt>
                <c:pt idx="676">
                  <c:v>11.1355</c:v>
                </c:pt>
                <c:pt idx="677">
                  <c:v>11.1367</c:v>
                </c:pt>
                <c:pt idx="678">
                  <c:v>11.1397</c:v>
                </c:pt>
                <c:pt idx="679">
                  <c:v>11.1397</c:v>
                </c:pt>
                <c:pt idx="680">
                  <c:v>11.1423</c:v>
                </c:pt>
                <c:pt idx="681">
                  <c:v>11.1409</c:v>
                </c:pt>
                <c:pt idx="682">
                  <c:v>11.1453</c:v>
                </c:pt>
                <c:pt idx="683">
                  <c:v>11.1425</c:v>
                </c:pt>
                <c:pt idx="684">
                  <c:v>11.1437</c:v>
                </c:pt>
                <c:pt idx="685">
                  <c:v>11.1478</c:v>
                </c:pt>
                <c:pt idx="686">
                  <c:v>11.1481</c:v>
                </c:pt>
                <c:pt idx="687">
                  <c:v>11.1509</c:v>
                </c:pt>
                <c:pt idx="688">
                  <c:v>11.1523</c:v>
                </c:pt>
                <c:pt idx="689">
                  <c:v>11.1537</c:v>
                </c:pt>
                <c:pt idx="690">
                  <c:v>11.1534</c:v>
                </c:pt>
                <c:pt idx="691">
                  <c:v>11.1551</c:v>
                </c:pt>
                <c:pt idx="692">
                  <c:v>11.1548</c:v>
                </c:pt>
                <c:pt idx="693">
                  <c:v>11.1564</c:v>
                </c:pt>
                <c:pt idx="694">
                  <c:v>11.1576</c:v>
                </c:pt>
                <c:pt idx="695">
                  <c:v>11.1578</c:v>
                </c:pt>
                <c:pt idx="696">
                  <c:v>11.1592</c:v>
                </c:pt>
                <c:pt idx="697">
                  <c:v>11.1578</c:v>
                </c:pt>
                <c:pt idx="698">
                  <c:v>11.1604</c:v>
                </c:pt>
                <c:pt idx="699">
                  <c:v>11.1606</c:v>
                </c:pt>
                <c:pt idx="700">
                  <c:v>11.1632</c:v>
                </c:pt>
                <c:pt idx="701">
                  <c:v>11.1646</c:v>
                </c:pt>
                <c:pt idx="702">
                  <c:v>11.1634</c:v>
                </c:pt>
                <c:pt idx="703">
                  <c:v>11.1646</c:v>
                </c:pt>
                <c:pt idx="704">
                  <c:v>11.1662</c:v>
                </c:pt>
                <c:pt idx="705">
                  <c:v>11.1648</c:v>
                </c:pt>
                <c:pt idx="706">
                  <c:v>11.1678</c:v>
                </c:pt>
                <c:pt idx="707">
                  <c:v>11.1676</c:v>
                </c:pt>
                <c:pt idx="708">
                  <c:v>11.1716</c:v>
                </c:pt>
                <c:pt idx="709">
                  <c:v>11.1716</c:v>
                </c:pt>
                <c:pt idx="710">
                  <c:v>11.1718</c:v>
                </c:pt>
                <c:pt idx="711">
                  <c:v>11.172</c:v>
                </c:pt>
                <c:pt idx="712">
                  <c:v>11.1746</c:v>
                </c:pt>
                <c:pt idx="713">
                  <c:v>11.1746</c:v>
                </c:pt>
                <c:pt idx="714">
                  <c:v>11.1758</c:v>
                </c:pt>
                <c:pt idx="715">
                  <c:v>11.176</c:v>
                </c:pt>
                <c:pt idx="716">
                  <c:v>11.1774</c:v>
                </c:pt>
                <c:pt idx="717">
                  <c:v>11.176</c:v>
                </c:pt>
                <c:pt idx="718">
                  <c:v>11.1772</c:v>
                </c:pt>
                <c:pt idx="719">
                  <c:v>11.1816</c:v>
                </c:pt>
                <c:pt idx="720">
                  <c:v>11.1786</c:v>
                </c:pt>
                <c:pt idx="721">
                  <c:v>11.183</c:v>
                </c:pt>
                <c:pt idx="722">
                  <c:v>11.1816</c:v>
                </c:pt>
                <c:pt idx="723">
                  <c:v>11.1816</c:v>
                </c:pt>
                <c:pt idx="724">
                  <c:v>11.1816</c:v>
                </c:pt>
                <c:pt idx="725">
                  <c:v>11.1844</c:v>
                </c:pt>
                <c:pt idx="726">
                  <c:v>11.1858</c:v>
                </c:pt>
                <c:pt idx="727">
                  <c:v>11.1858</c:v>
                </c:pt>
                <c:pt idx="728">
                  <c:v>11.1855</c:v>
                </c:pt>
                <c:pt idx="729">
                  <c:v>11.19</c:v>
                </c:pt>
                <c:pt idx="730">
                  <c:v>11.1888</c:v>
                </c:pt>
                <c:pt idx="731">
                  <c:v>11.1902</c:v>
                </c:pt>
                <c:pt idx="732">
                  <c:v>11.19</c:v>
                </c:pt>
                <c:pt idx="733">
                  <c:v>11.19</c:v>
                </c:pt>
                <c:pt idx="734">
                  <c:v>11.1911</c:v>
                </c:pt>
                <c:pt idx="735">
                  <c:v>11.1941</c:v>
                </c:pt>
                <c:pt idx="736">
                  <c:v>11.1941</c:v>
                </c:pt>
                <c:pt idx="737">
                  <c:v>11.1955</c:v>
                </c:pt>
                <c:pt idx="738">
                  <c:v>11.1969</c:v>
                </c:pt>
                <c:pt idx="739">
                  <c:v>11.1969</c:v>
                </c:pt>
                <c:pt idx="740">
                  <c:v>11.1983</c:v>
                </c:pt>
                <c:pt idx="741">
                  <c:v>11.1983</c:v>
                </c:pt>
                <c:pt idx="742">
                  <c:v>11.1983</c:v>
                </c:pt>
                <c:pt idx="743">
                  <c:v>11.2027</c:v>
                </c:pt>
                <c:pt idx="744">
                  <c:v>11.2025</c:v>
                </c:pt>
                <c:pt idx="745">
                  <c:v>11.2023</c:v>
                </c:pt>
                <c:pt idx="746">
                  <c:v>11.2041</c:v>
                </c:pt>
                <c:pt idx="747">
                  <c:v>11.2053</c:v>
                </c:pt>
                <c:pt idx="748">
                  <c:v>11.2053</c:v>
                </c:pt>
                <c:pt idx="749">
                  <c:v>11.2053</c:v>
                </c:pt>
                <c:pt idx="750">
                  <c:v>11.2083</c:v>
                </c:pt>
                <c:pt idx="751">
                  <c:v>11.2081</c:v>
                </c:pt>
                <c:pt idx="752">
                  <c:v>11.2097</c:v>
                </c:pt>
                <c:pt idx="753">
                  <c:v>11.2081</c:v>
                </c:pt>
                <c:pt idx="754">
                  <c:v>11.2107</c:v>
                </c:pt>
                <c:pt idx="755">
                  <c:v>11.2139</c:v>
                </c:pt>
                <c:pt idx="756">
                  <c:v>11.2123</c:v>
                </c:pt>
                <c:pt idx="757">
                  <c:v>11.2123</c:v>
                </c:pt>
                <c:pt idx="758">
                  <c:v>11.2137</c:v>
                </c:pt>
                <c:pt idx="759">
                  <c:v>11.2137</c:v>
                </c:pt>
                <c:pt idx="760">
                  <c:v>11.2153</c:v>
                </c:pt>
                <c:pt idx="761">
                  <c:v>11.2151</c:v>
                </c:pt>
                <c:pt idx="762">
                  <c:v>11.2153</c:v>
                </c:pt>
                <c:pt idx="763">
                  <c:v>11.2181</c:v>
                </c:pt>
                <c:pt idx="764">
                  <c:v>11.2195</c:v>
                </c:pt>
                <c:pt idx="765">
                  <c:v>11.2193</c:v>
                </c:pt>
                <c:pt idx="766">
                  <c:v>11.2221</c:v>
                </c:pt>
                <c:pt idx="767">
                  <c:v>11.2223</c:v>
                </c:pt>
                <c:pt idx="768">
                  <c:v>11.2223</c:v>
                </c:pt>
                <c:pt idx="769">
                  <c:v>11.2235</c:v>
                </c:pt>
                <c:pt idx="770">
                  <c:v>11.2223</c:v>
                </c:pt>
                <c:pt idx="771">
                  <c:v>11.2249</c:v>
                </c:pt>
                <c:pt idx="772">
                  <c:v>11.2263</c:v>
                </c:pt>
                <c:pt idx="773">
                  <c:v>11.2263</c:v>
                </c:pt>
                <c:pt idx="774">
                  <c:v>11.2263</c:v>
                </c:pt>
                <c:pt idx="775">
                  <c:v>11.2265</c:v>
                </c:pt>
                <c:pt idx="776">
                  <c:v>11.2277</c:v>
                </c:pt>
                <c:pt idx="777">
                  <c:v>11.2293</c:v>
                </c:pt>
                <c:pt idx="778">
                  <c:v>11.2291</c:v>
                </c:pt>
                <c:pt idx="779">
                  <c:v>11.2304</c:v>
                </c:pt>
                <c:pt idx="780">
                  <c:v>11.2291</c:v>
                </c:pt>
                <c:pt idx="781">
                  <c:v>11.2318</c:v>
                </c:pt>
                <c:pt idx="782">
                  <c:v>11.2321</c:v>
                </c:pt>
                <c:pt idx="783">
                  <c:v>11.2332</c:v>
                </c:pt>
                <c:pt idx="784">
                  <c:v>11.2332</c:v>
                </c:pt>
                <c:pt idx="785">
                  <c:v>11.2346</c:v>
                </c:pt>
                <c:pt idx="786">
                  <c:v>11.2349</c:v>
                </c:pt>
                <c:pt idx="787">
                  <c:v>11.236</c:v>
                </c:pt>
                <c:pt idx="788">
                  <c:v>11.2377</c:v>
                </c:pt>
                <c:pt idx="789">
                  <c:v>11.2363</c:v>
                </c:pt>
                <c:pt idx="790">
                  <c:v>11.2374</c:v>
                </c:pt>
                <c:pt idx="791">
                  <c:v>11.239</c:v>
                </c:pt>
                <c:pt idx="792">
                  <c:v>11.2416</c:v>
                </c:pt>
                <c:pt idx="793">
                  <c:v>11.2418</c:v>
                </c:pt>
                <c:pt idx="794">
                  <c:v>11.2402</c:v>
                </c:pt>
                <c:pt idx="795">
                  <c:v>11.2404</c:v>
                </c:pt>
                <c:pt idx="796">
                  <c:v>11.2432</c:v>
                </c:pt>
                <c:pt idx="797">
                  <c:v>11.2444</c:v>
                </c:pt>
                <c:pt idx="798">
                  <c:v>11.2432</c:v>
                </c:pt>
                <c:pt idx="799">
                  <c:v>11.2418</c:v>
                </c:pt>
                <c:pt idx="800">
                  <c:v>11.2444</c:v>
                </c:pt>
                <c:pt idx="801">
                  <c:v>11.2444</c:v>
                </c:pt>
                <c:pt idx="802">
                  <c:v>11.2446</c:v>
                </c:pt>
                <c:pt idx="803">
                  <c:v>11.246</c:v>
                </c:pt>
                <c:pt idx="804">
                  <c:v>11.2444</c:v>
                </c:pt>
                <c:pt idx="805">
                  <c:v>11.2474</c:v>
                </c:pt>
                <c:pt idx="806">
                  <c:v>11.2472</c:v>
                </c:pt>
                <c:pt idx="807">
                  <c:v>11.2486</c:v>
                </c:pt>
                <c:pt idx="808">
                  <c:v>11.2472</c:v>
                </c:pt>
                <c:pt idx="809">
                  <c:v>11.2528</c:v>
                </c:pt>
                <c:pt idx="810">
                  <c:v>11.25</c:v>
                </c:pt>
                <c:pt idx="811">
                  <c:v>11.2516</c:v>
                </c:pt>
                <c:pt idx="812">
                  <c:v>11.2528</c:v>
                </c:pt>
                <c:pt idx="813">
                  <c:v>11.2514</c:v>
                </c:pt>
                <c:pt idx="814">
                  <c:v>11.253</c:v>
                </c:pt>
                <c:pt idx="815">
                  <c:v>11.253</c:v>
                </c:pt>
                <c:pt idx="816">
                  <c:v>11.2544</c:v>
                </c:pt>
                <c:pt idx="817">
                  <c:v>11.2542</c:v>
                </c:pt>
                <c:pt idx="818">
                  <c:v>11.2528</c:v>
                </c:pt>
                <c:pt idx="819">
                  <c:v>11.2556</c:v>
                </c:pt>
                <c:pt idx="820">
                  <c:v>11.2558</c:v>
                </c:pt>
                <c:pt idx="821">
                  <c:v>11.2558</c:v>
                </c:pt>
                <c:pt idx="822">
                  <c:v>11.2558</c:v>
                </c:pt>
                <c:pt idx="823">
                  <c:v>11.2584</c:v>
                </c:pt>
                <c:pt idx="824">
                  <c:v>11.2584</c:v>
                </c:pt>
                <c:pt idx="825">
                  <c:v>11.2586</c:v>
                </c:pt>
                <c:pt idx="826">
                  <c:v>11.26</c:v>
                </c:pt>
                <c:pt idx="827">
                  <c:v>11.257</c:v>
                </c:pt>
                <c:pt idx="828">
                  <c:v>11.2586</c:v>
                </c:pt>
                <c:pt idx="829">
                  <c:v>11.2614</c:v>
                </c:pt>
                <c:pt idx="830">
                  <c:v>11.2614</c:v>
                </c:pt>
                <c:pt idx="831">
                  <c:v>11.2616</c:v>
                </c:pt>
                <c:pt idx="832">
                  <c:v>11.2628</c:v>
                </c:pt>
                <c:pt idx="833">
                  <c:v>11.2614</c:v>
                </c:pt>
                <c:pt idx="834">
                  <c:v>11.2598</c:v>
                </c:pt>
                <c:pt idx="835">
                  <c:v>11.2642</c:v>
                </c:pt>
                <c:pt idx="836">
                  <c:v>11.264</c:v>
                </c:pt>
                <c:pt idx="837">
                  <c:v>11.264</c:v>
                </c:pt>
                <c:pt idx="838">
                  <c:v>11.2654</c:v>
                </c:pt>
                <c:pt idx="839">
                  <c:v>11.2656</c:v>
                </c:pt>
                <c:pt idx="840">
                  <c:v>11.2654</c:v>
                </c:pt>
                <c:pt idx="841">
                  <c:v>11.267</c:v>
                </c:pt>
                <c:pt idx="842">
                  <c:v>11.2667</c:v>
                </c:pt>
                <c:pt idx="843">
                  <c:v>11.2667</c:v>
                </c:pt>
                <c:pt idx="844">
                  <c:v>11.2698</c:v>
                </c:pt>
                <c:pt idx="845">
                  <c:v>11.2654</c:v>
                </c:pt>
                <c:pt idx="846">
                  <c:v>11.2681</c:v>
                </c:pt>
                <c:pt idx="847">
                  <c:v>11.2681</c:v>
                </c:pt>
                <c:pt idx="848">
                  <c:v>11.267</c:v>
                </c:pt>
                <c:pt idx="849">
                  <c:v>11.267</c:v>
                </c:pt>
                <c:pt idx="850">
                  <c:v>11.2695</c:v>
                </c:pt>
                <c:pt idx="851">
                  <c:v>11.2698</c:v>
                </c:pt>
                <c:pt idx="852">
                  <c:v>11.2695</c:v>
                </c:pt>
                <c:pt idx="853">
                  <c:v>11.2698</c:v>
                </c:pt>
                <c:pt idx="854">
                  <c:v>11.2698</c:v>
                </c:pt>
                <c:pt idx="855">
                  <c:v>11.2698</c:v>
                </c:pt>
                <c:pt idx="856">
                  <c:v>11.2709</c:v>
                </c:pt>
                <c:pt idx="857">
                  <c:v>11.2726</c:v>
                </c:pt>
                <c:pt idx="858">
                  <c:v>11.2737</c:v>
                </c:pt>
                <c:pt idx="859">
                  <c:v>11.2723</c:v>
                </c:pt>
                <c:pt idx="860">
                  <c:v>11.274</c:v>
                </c:pt>
                <c:pt idx="861">
                  <c:v>11.2753</c:v>
                </c:pt>
                <c:pt idx="862">
                  <c:v>11.2742</c:v>
                </c:pt>
                <c:pt idx="863">
                  <c:v>11.2756</c:v>
                </c:pt>
                <c:pt idx="864">
                  <c:v>11.2753</c:v>
                </c:pt>
                <c:pt idx="865">
                  <c:v>11.2756</c:v>
                </c:pt>
                <c:pt idx="866">
                  <c:v>11.2767</c:v>
                </c:pt>
                <c:pt idx="867">
                  <c:v>11.2781</c:v>
                </c:pt>
                <c:pt idx="868">
                  <c:v>11.2784</c:v>
                </c:pt>
                <c:pt idx="869">
                  <c:v>11.274</c:v>
                </c:pt>
                <c:pt idx="870">
                  <c:v>11.277</c:v>
                </c:pt>
                <c:pt idx="871">
                  <c:v>11.2781</c:v>
                </c:pt>
                <c:pt idx="872">
                  <c:v>11.2826</c:v>
                </c:pt>
                <c:pt idx="873">
                  <c:v>11.2767</c:v>
                </c:pt>
                <c:pt idx="874">
                  <c:v>11.2795</c:v>
                </c:pt>
                <c:pt idx="875">
                  <c:v>11.2795</c:v>
                </c:pt>
                <c:pt idx="876">
                  <c:v>11.2798</c:v>
                </c:pt>
                <c:pt idx="877">
                  <c:v>11.2795</c:v>
                </c:pt>
                <c:pt idx="878">
                  <c:v>11.2795</c:v>
                </c:pt>
                <c:pt idx="879">
                  <c:v>11.2807</c:v>
                </c:pt>
                <c:pt idx="880">
                  <c:v>11.2823</c:v>
                </c:pt>
                <c:pt idx="881">
                  <c:v>11.2821</c:v>
                </c:pt>
                <c:pt idx="882">
                  <c:v>11.2807</c:v>
                </c:pt>
                <c:pt idx="883">
                  <c:v>11.2821</c:v>
                </c:pt>
                <c:pt idx="884">
                  <c:v>11.2839</c:v>
                </c:pt>
                <c:pt idx="885">
                  <c:v>11.2839</c:v>
                </c:pt>
                <c:pt idx="886">
                  <c:v>11.2837</c:v>
                </c:pt>
                <c:pt idx="887">
                  <c:v>11.2835</c:v>
                </c:pt>
                <c:pt idx="888">
                  <c:v>11.2837</c:v>
                </c:pt>
                <c:pt idx="889">
                  <c:v>11.2865</c:v>
                </c:pt>
                <c:pt idx="890">
                  <c:v>11.2865</c:v>
                </c:pt>
                <c:pt idx="891">
                  <c:v>11.2851</c:v>
                </c:pt>
                <c:pt idx="892">
                  <c:v>11.2849</c:v>
                </c:pt>
                <c:pt idx="893">
                  <c:v>11.2851</c:v>
                </c:pt>
                <c:pt idx="894">
                  <c:v>11.2863</c:v>
                </c:pt>
                <c:pt idx="895">
                  <c:v>11.2837</c:v>
                </c:pt>
                <c:pt idx="896">
                  <c:v>11.2863</c:v>
                </c:pt>
                <c:pt idx="897">
                  <c:v>11.2863</c:v>
                </c:pt>
                <c:pt idx="898">
                  <c:v>11.2893</c:v>
                </c:pt>
                <c:pt idx="899">
                  <c:v>11.2867</c:v>
                </c:pt>
                <c:pt idx="900">
                  <c:v>11.2863</c:v>
                </c:pt>
                <c:pt idx="901">
                  <c:v>11.2867</c:v>
                </c:pt>
                <c:pt idx="902">
                  <c:v>11.2879</c:v>
                </c:pt>
                <c:pt idx="903">
                  <c:v>11.2905</c:v>
                </c:pt>
                <c:pt idx="904">
                  <c:v>11.2907</c:v>
                </c:pt>
                <c:pt idx="905">
                  <c:v>11.2895</c:v>
                </c:pt>
                <c:pt idx="906">
                  <c:v>11.2895</c:v>
                </c:pt>
                <c:pt idx="907">
                  <c:v>11.2895</c:v>
                </c:pt>
                <c:pt idx="908">
                  <c:v>11.2893</c:v>
                </c:pt>
                <c:pt idx="909">
                  <c:v>11.2895</c:v>
                </c:pt>
                <c:pt idx="910">
                  <c:v>11.2879</c:v>
                </c:pt>
                <c:pt idx="911">
                  <c:v>11.2935</c:v>
                </c:pt>
                <c:pt idx="912">
                  <c:v>11.2949</c:v>
                </c:pt>
                <c:pt idx="913">
                  <c:v>11.2907</c:v>
                </c:pt>
                <c:pt idx="914">
                  <c:v>11.2905</c:v>
                </c:pt>
                <c:pt idx="915">
                  <c:v>11.2921</c:v>
                </c:pt>
                <c:pt idx="916">
                  <c:v>11.2907</c:v>
                </c:pt>
                <c:pt idx="917">
                  <c:v>11.2923</c:v>
                </c:pt>
                <c:pt idx="918">
                  <c:v>11.2921</c:v>
                </c:pt>
                <c:pt idx="919">
                  <c:v>11.2923</c:v>
                </c:pt>
                <c:pt idx="920">
                  <c:v>11.2951</c:v>
                </c:pt>
                <c:pt idx="921">
                  <c:v>11.2937</c:v>
                </c:pt>
                <c:pt idx="922">
                  <c:v>11.2921</c:v>
                </c:pt>
                <c:pt idx="923">
                  <c:v>11.2949</c:v>
                </c:pt>
                <c:pt idx="924">
                  <c:v>11.2937</c:v>
                </c:pt>
                <c:pt idx="925">
                  <c:v>11.2935</c:v>
                </c:pt>
                <c:pt idx="926">
                  <c:v>11.2949</c:v>
                </c:pt>
                <c:pt idx="927">
                  <c:v>11.2979</c:v>
                </c:pt>
                <c:pt idx="928">
                  <c:v>11.2951</c:v>
                </c:pt>
                <c:pt idx="929">
                  <c:v>11.2977</c:v>
                </c:pt>
                <c:pt idx="930">
                  <c:v>11.2979</c:v>
                </c:pt>
                <c:pt idx="931">
                  <c:v>11.2963</c:v>
                </c:pt>
                <c:pt idx="932">
                  <c:v>11.2965</c:v>
                </c:pt>
                <c:pt idx="933">
                  <c:v>11.2989</c:v>
                </c:pt>
                <c:pt idx="934">
                  <c:v>11.2963</c:v>
                </c:pt>
                <c:pt idx="935">
                  <c:v>11.2993</c:v>
                </c:pt>
                <c:pt idx="936">
                  <c:v>11.2991</c:v>
                </c:pt>
                <c:pt idx="937">
                  <c:v>11.2979</c:v>
                </c:pt>
                <c:pt idx="938">
                  <c:v>11.2991</c:v>
                </c:pt>
                <c:pt idx="939">
                  <c:v>11.2991</c:v>
                </c:pt>
                <c:pt idx="940">
                  <c:v>11.2977</c:v>
                </c:pt>
                <c:pt idx="941">
                  <c:v>11.3005</c:v>
                </c:pt>
                <c:pt idx="942">
                  <c:v>11.2991</c:v>
                </c:pt>
                <c:pt idx="943">
                  <c:v>11.3007</c:v>
                </c:pt>
                <c:pt idx="944">
                  <c:v>11.2991</c:v>
                </c:pt>
                <c:pt idx="945">
                  <c:v>11.3021</c:v>
                </c:pt>
                <c:pt idx="946">
                  <c:v>11.3021</c:v>
                </c:pt>
                <c:pt idx="947">
                  <c:v>11.3007</c:v>
                </c:pt>
                <c:pt idx="948">
                  <c:v>11.3033</c:v>
                </c:pt>
                <c:pt idx="949">
                  <c:v>11.3021</c:v>
                </c:pt>
                <c:pt idx="950">
                  <c:v>11.3021</c:v>
                </c:pt>
                <c:pt idx="951">
                  <c:v>11.3017</c:v>
                </c:pt>
                <c:pt idx="952">
                  <c:v>11.3021</c:v>
                </c:pt>
                <c:pt idx="953">
                  <c:v>11.3021</c:v>
                </c:pt>
                <c:pt idx="954">
                  <c:v>11.3049</c:v>
                </c:pt>
                <c:pt idx="955">
                  <c:v>11.3005</c:v>
                </c:pt>
                <c:pt idx="956">
                  <c:v>11.3007</c:v>
                </c:pt>
                <c:pt idx="957">
                  <c:v>11.3047</c:v>
                </c:pt>
                <c:pt idx="958">
                  <c:v>11.3021</c:v>
                </c:pt>
                <c:pt idx="959">
                  <c:v>11.3005</c:v>
                </c:pt>
                <c:pt idx="960">
                  <c:v>11.3021</c:v>
                </c:pt>
                <c:pt idx="961">
                  <c:v>11.3033</c:v>
                </c:pt>
                <c:pt idx="962">
                  <c:v>11.3021</c:v>
                </c:pt>
                <c:pt idx="963">
                  <c:v>11.3035</c:v>
                </c:pt>
                <c:pt idx="964">
                  <c:v>11.3035</c:v>
                </c:pt>
                <c:pt idx="965">
                  <c:v>11.3077</c:v>
                </c:pt>
                <c:pt idx="966">
                  <c:v>11.3075</c:v>
                </c:pt>
                <c:pt idx="967">
                  <c:v>11.3049</c:v>
                </c:pt>
                <c:pt idx="968">
                  <c:v>11.3061</c:v>
                </c:pt>
                <c:pt idx="969">
                  <c:v>11.3047</c:v>
                </c:pt>
                <c:pt idx="970">
                  <c:v>11.3047</c:v>
                </c:pt>
                <c:pt idx="971">
                  <c:v>11.3049</c:v>
                </c:pt>
                <c:pt idx="972">
                  <c:v>11.3063</c:v>
                </c:pt>
                <c:pt idx="973">
                  <c:v>11.3061</c:v>
                </c:pt>
                <c:pt idx="974">
                  <c:v>11.3077</c:v>
                </c:pt>
                <c:pt idx="975">
                  <c:v>11.3063</c:v>
                </c:pt>
                <c:pt idx="976">
                  <c:v>11.3077</c:v>
                </c:pt>
                <c:pt idx="977">
                  <c:v>11.3091</c:v>
                </c:pt>
                <c:pt idx="978">
                  <c:v>11.3049</c:v>
                </c:pt>
                <c:pt idx="979">
                  <c:v>11.3093</c:v>
                </c:pt>
                <c:pt idx="980">
                  <c:v>11.3075</c:v>
                </c:pt>
                <c:pt idx="981">
                  <c:v>11.3091</c:v>
                </c:pt>
                <c:pt idx="982">
                  <c:v>11.3077</c:v>
                </c:pt>
                <c:pt idx="983">
                  <c:v>11.3075</c:v>
                </c:pt>
                <c:pt idx="984">
                  <c:v>11.3075</c:v>
                </c:pt>
                <c:pt idx="985">
                  <c:v>11.3091</c:v>
                </c:pt>
                <c:pt idx="986">
                  <c:v>11.3075</c:v>
                </c:pt>
                <c:pt idx="987">
                  <c:v>11.3105</c:v>
                </c:pt>
                <c:pt idx="988">
                  <c:v>11.3089</c:v>
                </c:pt>
                <c:pt idx="989">
                  <c:v>11.3103</c:v>
                </c:pt>
                <c:pt idx="990">
                  <c:v>11.3103</c:v>
                </c:pt>
                <c:pt idx="991">
                  <c:v>11.3075</c:v>
                </c:pt>
                <c:pt idx="992">
                  <c:v>11.3091</c:v>
                </c:pt>
                <c:pt idx="993">
                  <c:v>11.3091</c:v>
                </c:pt>
                <c:pt idx="994">
                  <c:v>11.3089</c:v>
                </c:pt>
                <c:pt idx="995">
                  <c:v>11.3107</c:v>
                </c:pt>
                <c:pt idx="996">
                  <c:v>11.3089</c:v>
                </c:pt>
                <c:pt idx="997">
                  <c:v>11.3091</c:v>
                </c:pt>
                <c:pt idx="998">
                  <c:v>11.3103</c:v>
                </c:pt>
                <c:pt idx="999">
                  <c:v>11.3091</c:v>
                </c:pt>
                <c:pt idx="1000">
                  <c:v>11.313</c:v>
                </c:pt>
                <c:pt idx="1001">
                  <c:v>11.3091</c:v>
                </c:pt>
                <c:pt idx="1002">
                  <c:v>11.3089</c:v>
                </c:pt>
                <c:pt idx="1003">
                  <c:v>11.3091</c:v>
                </c:pt>
                <c:pt idx="1004">
                  <c:v>11.3103</c:v>
                </c:pt>
                <c:pt idx="1005">
                  <c:v>11.3119</c:v>
                </c:pt>
                <c:pt idx="1006">
                  <c:v>11.3103</c:v>
                </c:pt>
                <c:pt idx="1007">
                  <c:v>11.3077</c:v>
                </c:pt>
                <c:pt idx="1008">
                  <c:v>11.3103</c:v>
                </c:pt>
                <c:pt idx="1009">
                  <c:v>11.3105</c:v>
                </c:pt>
                <c:pt idx="1010">
                  <c:v>11.3119</c:v>
                </c:pt>
                <c:pt idx="1011">
                  <c:v>11.3105</c:v>
                </c:pt>
                <c:pt idx="1012">
                  <c:v>11.3119</c:v>
                </c:pt>
                <c:pt idx="1013">
                  <c:v>11.3119</c:v>
                </c:pt>
                <c:pt idx="1014">
                  <c:v>11.3133</c:v>
                </c:pt>
                <c:pt idx="1015">
                  <c:v>11.3135</c:v>
                </c:pt>
                <c:pt idx="1016">
                  <c:v>11.3107</c:v>
                </c:pt>
                <c:pt idx="1017">
                  <c:v>11.3103</c:v>
                </c:pt>
                <c:pt idx="1018">
                  <c:v>11.313</c:v>
                </c:pt>
                <c:pt idx="1019">
                  <c:v>11.3158</c:v>
                </c:pt>
                <c:pt idx="1020">
                  <c:v>11.3121</c:v>
                </c:pt>
                <c:pt idx="1021">
                  <c:v>11.3133</c:v>
                </c:pt>
                <c:pt idx="1022">
                  <c:v>11.3121</c:v>
                </c:pt>
                <c:pt idx="1023">
                  <c:v>11.3119</c:v>
                </c:pt>
                <c:pt idx="1024">
                  <c:v>11.3133</c:v>
                </c:pt>
                <c:pt idx="1025">
                  <c:v>11.313</c:v>
                </c:pt>
                <c:pt idx="1026">
                  <c:v>11.3116</c:v>
                </c:pt>
                <c:pt idx="1027">
                  <c:v>11.3116</c:v>
                </c:pt>
                <c:pt idx="1028">
                  <c:v>11.3149</c:v>
                </c:pt>
                <c:pt idx="1029">
                  <c:v>11.3144</c:v>
                </c:pt>
                <c:pt idx="1030">
                  <c:v>11.3133</c:v>
                </c:pt>
                <c:pt idx="1031">
                  <c:v>11.313</c:v>
                </c:pt>
                <c:pt idx="1032">
                  <c:v>11.3147</c:v>
                </c:pt>
                <c:pt idx="1033">
                  <c:v>11.3121</c:v>
                </c:pt>
                <c:pt idx="1034">
                  <c:v>11.3147</c:v>
                </c:pt>
                <c:pt idx="1035">
                  <c:v>11.3147</c:v>
                </c:pt>
                <c:pt idx="1036">
                  <c:v>11.3177</c:v>
                </c:pt>
                <c:pt idx="1037">
                  <c:v>11.3147</c:v>
                </c:pt>
                <c:pt idx="1038">
                  <c:v>11.3175</c:v>
                </c:pt>
                <c:pt idx="1039">
                  <c:v>11.3133</c:v>
                </c:pt>
                <c:pt idx="1040">
                  <c:v>11.3161</c:v>
                </c:pt>
                <c:pt idx="1041">
                  <c:v>11.3161</c:v>
                </c:pt>
                <c:pt idx="1042">
                  <c:v>11.3147</c:v>
                </c:pt>
                <c:pt idx="1043">
                  <c:v>11.3144</c:v>
                </c:pt>
                <c:pt idx="1044">
                  <c:v>11.3147</c:v>
                </c:pt>
                <c:pt idx="1045">
                  <c:v>11.3147</c:v>
                </c:pt>
                <c:pt idx="1046">
                  <c:v>11.3147</c:v>
                </c:pt>
                <c:pt idx="1047">
                  <c:v>11.3147</c:v>
                </c:pt>
                <c:pt idx="1048">
                  <c:v>11.3147</c:v>
                </c:pt>
                <c:pt idx="1049">
                  <c:v>11.3161</c:v>
                </c:pt>
                <c:pt idx="1050">
                  <c:v>11.3105</c:v>
                </c:pt>
                <c:pt idx="1051">
                  <c:v>11.3149</c:v>
                </c:pt>
                <c:pt idx="1052">
                  <c:v>11.313</c:v>
                </c:pt>
                <c:pt idx="1053">
                  <c:v>11.3144</c:v>
                </c:pt>
                <c:pt idx="1054">
                  <c:v>11.3177</c:v>
                </c:pt>
                <c:pt idx="1055">
                  <c:v>11.3149</c:v>
                </c:pt>
                <c:pt idx="1056">
                  <c:v>11.3149</c:v>
                </c:pt>
                <c:pt idx="1057">
                  <c:v>11.3144</c:v>
                </c:pt>
                <c:pt idx="1058">
                  <c:v>11.3158</c:v>
                </c:pt>
                <c:pt idx="1059">
                  <c:v>11.3186</c:v>
                </c:pt>
                <c:pt idx="1060">
                  <c:v>11.3163</c:v>
                </c:pt>
                <c:pt idx="1061">
                  <c:v>11.3144</c:v>
                </c:pt>
                <c:pt idx="1062">
                  <c:v>11.3161</c:v>
                </c:pt>
                <c:pt idx="1063">
                  <c:v>11.3175</c:v>
                </c:pt>
                <c:pt idx="1064">
                  <c:v>11.3144</c:v>
                </c:pt>
                <c:pt idx="1065">
                  <c:v>11.3177</c:v>
                </c:pt>
                <c:pt idx="1066">
                  <c:v>11.3175</c:v>
                </c:pt>
                <c:pt idx="1067">
                  <c:v>11.3161</c:v>
                </c:pt>
                <c:pt idx="1068">
                  <c:v>11.3175</c:v>
                </c:pt>
                <c:pt idx="1069">
                  <c:v>11.3172</c:v>
                </c:pt>
                <c:pt idx="1070">
                  <c:v>11.3149</c:v>
                </c:pt>
                <c:pt idx="1071">
                  <c:v>11.3189</c:v>
                </c:pt>
                <c:pt idx="1072">
                  <c:v>11.3175</c:v>
                </c:pt>
                <c:pt idx="1073">
                  <c:v>11.32</c:v>
                </c:pt>
                <c:pt idx="1074">
                  <c:v>11.3205</c:v>
                </c:pt>
                <c:pt idx="1075">
                  <c:v>11.3144</c:v>
                </c:pt>
                <c:pt idx="1076">
                  <c:v>11.3189</c:v>
                </c:pt>
                <c:pt idx="1077">
                  <c:v>11.3177</c:v>
                </c:pt>
                <c:pt idx="1078">
                  <c:v>11.3202</c:v>
                </c:pt>
                <c:pt idx="1079">
                  <c:v>11.3149</c:v>
                </c:pt>
                <c:pt idx="1080">
                  <c:v>11.3189</c:v>
                </c:pt>
                <c:pt idx="1081">
                  <c:v>11.3186</c:v>
                </c:pt>
                <c:pt idx="1082">
                  <c:v>11.3161</c:v>
                </c:pt>
                <c:pt idx="1083">
                  <c:v>11.3219</c:v>
                </c:pt>
                <c:pt idx="1084">
                  <c:v>11.3175</c:v>
                </c:pt>
                <c:pt idx="1085">
                  <c:v>11.3175</c:v>
                </c:pt>
                <c:pt idx="1086">
                  <c:v>11.3189</c:v>
                </c:pt>
                <c:pt idx="1087">
                  <c:v>11.32</c:v>
                </c:pt>
                <c:pt idx="1088">
                  <c:v>11.3186</c:v>
                </c:pt>
                <c:pt idx="1089">
                  <c:v>11.3216</c:v>
                </c:pt>
                <c:pt idx="1090">
                  <c:v>11.3186</c:v>
                </c:pt>
                <c:pt idx="1091">
                  <c:v>11.3161</c:v>
                </c:pt>
                <c:pt idx="1092">
                  <c:v>11.32</c:v>
                </c:pt>
                <c:pt idx="1093">
                  <c:v>11.3205</c:v>
                </c:pt>
                <c:pt idx="1094">
                  <c:v>11.3189</c:v>
                </c:pt>
                <c:pt idx="1095">
                  <c:v>11.3161</c:v>
                </c:pt>
                <c:pt idx="1096">
                  <c:v>11.32</c:v>
                </c:pt>
                <c:pt idx="1097">
                  <c:v>11.3205</c:v>
                </c:pt>
                <c:pt idx="1098">
                  <c:v>11.3202</c:v>
                </c:pt>
                <c:pt idx="1099">
                  <c:v>11.3205</c:v>
                </c:pt>
                <c:pt idx="1100">
                  <c:v>11.3186</c:v>
                </c:pt>
                <c:pt idx="1101">
                  <c:v>11.323</c:v>
                </c:pt>
                <c:pt idx="1102">
                  <c:v>11.3216</c:v>
                </c:pt>
                <c:pt idx="1103">
                  <c:v>11.3189</c:v>
                </c:pt>
                <c:pt idx="1104">
                  <c:v>11.3216</c:v>
                </c:pt>
                <c:pt idx="1105">
                  <c:v>11.3219</c:v>
                </c:pt>
                <c:pt idx="1106">
                  <c:v>11.3216</c:v>
                </c:pt>
                <c:pt idx="1107">
                  <c:v>11.3216</c:v>
                </c:pt>
                <c:pt idx="1108">
                  <c:v>11.3244</c:v>
                </c:pt>
                <c:pt idx="1109">
                  <c:v>11.3219</c:v>
                </c:pt>
                <c:pt idx="1110">
                  <c:v>11.3228</c:v>
                </c:pt>
                <c:pt idx="1111">
                  <c:v>11.3244</c:v>
                </c:pt>
                <c:pt idx="1112">
                  <c:v>11.3244</c:v>
                </c:pt>
                <c:pt idx="1113">
                  <c:v>11.323</c:v>
                </c:pt>
                <c:pt idx="1114">
                  <c:v>11.3233</c:v>
                </c:pt>
                <c:pt idx="1115">
                  <c:v>11.3242</c:v>
                </c:pt>
                <c:pt idx="1116">
                  <c:v>11.3216</c:v>
                </c:pt>
                <c:pt idx="1117">
                  <c:v>11.3228</c:v>
                </c:pt>
                <c:pt idx="1118">
                  <c:v>11.3216</c:v>
                </c:pt>
                <c:pt idx="1119">
                  <c:v>11.3244</c:v>
                </c:pt>
                <c:pt idx="1120">
                  <c:v>11.323</c:v>
                </c:pt>
                <c:pt idx="1121">
                  <c:v>11.3244</c:v>
                </c:pt>
                <c:pt idx="1122">
                  <c:v>11.327</c:v>
                </c:pt>
                <c:pt idx="1123">
                  <c:v>11.3247</c:v>
                </c:pt>
                <c:pt idx="1124">
                  <c:v>11.3247</c:v>
                </c:pt>
                <c:pt idx="1125">
                  <c:v>11.3242</c:v>
                </c:pt>
                <c:pt idx="1126">
                  <c:v>11.3261</c:v>
                </c:pt>
                <c:pt idx="1127">
                  <c:v>11.3242</c:v>
                </c:pt>
                <c:pt idx="1128">
                  <c:v>11.323</c:v>
                </c:pt>
                <c:pt idx="1129">
                  <c:v>11.3247</c:v>
                </c:pt>
                <c:pt idx="1130">
                  <c:v>11.3261</c:v>
                </c:pt>
                <c:pt idx="1131">
                  <c:v>11.3244</c:v>
                </c:pt>
                <c:pt idx="1132">
                  <c:v>11.3228</c:v>
                </c:pt>
                <c:pt idx="1133">
                  <c:v>11.3233</c:v>
                </c:pt>
                <c:pt idx="1134">
                  <c:v>11.3247</c:v>
                </c:pt>
                <c:pt idx="1135">
                  <c:v>11.3244</c:v>
                </c:pt>
                <c:pt idx="1136">
                  <c:v>11.3216</c:v>
                </c:pt>
                <c:pt idx="1137">
                  <c:v>11.3258</c:v>
                </c:pt>
                <c:pt idx="1138">
                  <c:v>11.3258</c:v>
                </c:pt>
                <c:pt idx="1139">
                  <c:v>11.3244</c:v>
                </c:pt>
                <c:pt idx="1140">
                  <c:v>11.3247</c:v>
                </c:pt>
                <c:pt idx="1141">
                  <c:v>11.3244</c:v>
                </c:pt>
                <c:pt idx="1142">
                  <c:v>11.3261</c:v>
                </c:pt>
                <c:pt idx="1143">
                  <c:v>11.3216</c:v>
                </c:pt>
                <c:pt idx="1144">
                  <c:v>11.323</c:v>
                </c:pt>
                <c:pt idx="1145">
                  <c:v>11.3219</c:v>
                </c:pt>
                <c:pt idx="1146">
                  <c:v>11.3258</c:v>
                </c:pt>
                <c:pt idx="1147">
                  <c:v>11.3219</c:v>
                </c:pt>
                <c:pt idx="1148">
                  <c:v>11.3216</c:v>
                </c:pt>
                <c:pt idx="1149">
                  <c:v>11.3258</c:v>
                </c:pt>
                <c:pt idx="1150">
                  <c:v>11.3233</c:v>
                </c:pt>
                <c:pt idx="1151">
                  <c:v>11.323</c:v>
                </c:pt>
                <c:pt idx="1152">
                  <c:v>11.3247</c:v>
                </c:pt>
                <c:pt idx="1153">
                  <c:v>11.3258</c:v>
                </c:pt>
                <c:pt idx="1154">
                  <c:v>11.3233</c:v>
                </c:pt>
                <c:pt idx="1155">
                  <c:v>11.3244</c:v>
                </c:pt>
                <c:pt idx="1156">
                  <c:v>11.3233</c:v>
                </c:pt>
                <c:pt idx="1157">
                  <c:v>11.3261</c:v>
                </c:pt>
                <c:pt idx="1158">
                  <c:v>11.323</c:v>
                </c:pt>
                <c:pt idx="1159">
                  <c:v>11.3247</c:v>
                </c:pt>
                <c:pt idx="1160">
                  <c:v>11.3247</c:v>
                </c:pt>
                <c:pt idx="1161">
                  <c:v>11.3242</c:v>
                </c:pt>
                <c:pt idx="1162">
                  <c:v>11.3258</c:v>
                </c:pt>
                <c:pt idx="1163">
                  <c:v>11.3275</c:v>
                </c:pt>
                <c:pt idx="1164">
                  <c:v>11.3261</c:v>
                </c:pt>
                <c:pt idx="1165">
                  <c:v>11.3288</c:v>
                </c:pt>
                <c:pt idx="1166">
                  <c:v>11.3288</c:v>
                </c:pt>
                <c:pt idx="1167">
                  <c:v>11.3298</c:v>
                </c:pt>
                <c:pt idx="1168">
                  <c:v>11.3316</c:v>
                </c:pt>
                <c:pt idx="1169">
                  <c:v>11.3302</c:v>
                </c:pt>
                <c:pt idx="1170">
                  <c:v>11.3272</c:v>
                </c:pt>
                <c:pt idx="1171">
                  <c:v>11.33</c:v>
                </c:pt>
                <c:pt idx="1172">
                  <c:v>11.3344</c:v>
                </c:pt>
                <c:pt idx="1173">
                  <c:v>11.33</c:v>
                </c:pt>
                <c:pt idx="1174">
                  <c:v>11.3344</c:v>
                </c:pt>
                <c:pt idx="1175">
                  <c:v>11.3342</c:v>
                </c:pt>
                <c:pt idx="1176">
                  <c:v>11.3358</c:v>
                </c:pt>
                <c:pt idx="1177">
                  <c:v>11.3372</c:v>
                </c:pt>
                <c:pt idx="1178">
                  <c:v>11.3356</c:v>
                </c:pt>
                <c:pt idx="1179">
                  <c:v>11.3384</c:v>
                </c:pt>
                <c:pt idx="1180">
                  <c:v>11.3384</c:v>
                </c:pt>
                <c:pt idx="1181">
                  <c:v>11.3372</c:v>
                </c:pt>
                <c:pt idx="1182">
                  <c:v>11.3412</c:v>
                </c:pt>
                <c:pt idx="1183">
                  <c:v>11.3398</c:v>
                </c:pt>
                <c:pt idx="1184">
                  <c:v>11.34</c:v>
                </c:pt>
                <c:pt idx="1185">
                  <c:v>11.3412</c:v>
                </c:pt>
                <c:pt idx="1186">
                  <c:v>11.3412</c:v>
                </c:pt>
                <c:pt idx="1187">
                  <c:v>11.3428</c:v>
                </c:pt>
                <c:pt idx="1188">
                  <c:v>11.3414</c:v>
                </c:pt>
                <c:pt idx="1189">
                  <c:v>11.3426</c:v>
                </c:pt>
                <c:pt idx="1190">
                  <c:v>11.3442</c:v>
                </c:pt>
                <c:pt idx="1191">
                  <c:v>11.3454</c:v>
                </c:pt>
                <c:pt idx="1192">
                  <c:v>11.3442</c:v>
                </c:pt>
                <c:pt idx="1193">
                  <c:v>11.3456</c:v>
                </c:pt>
                <c:pt idx="1194">
                  <c:v>11.347</c:v>
                </c:pt>
                <c:pt idx="1195">
                  <c:v>11.3452</c:v>
                </c:pt>
                <c:pt idx="1196">
                  <c:v>11.3456</c:v>
                </c:pt>
                <c:pt idx="1197">
                  <c:v>11.3915</c:v>
                </c:pt>
                <c:pt idx="1198">
                  <c:v>11.3987</c:v>
                </c:pt>
                <c:pt idx="1199">
                  <c:v>11.4026</c:v>
                </c:pt>
                <c:pt idx="1200">
                  <c:v>11.4012</c:v>
                </c:pt>
                <c:pt idx="1201">
                  <c:v>11.4028</c:v>
                </c:pt>
                <c:pt idx="1202">
                  <c:v>11.4014</c:v>
                </c:pt>
                <c:pt idx="1203">
                  <c:v>11.4014</c:v>
                </c:pt>
                <c:pt idx="1204">
                  <c:v>11.4012</c:v>
                </c:pt>
                <c:pt idx="1205">
                  <c:v>11.4014</c:v>
                </c:pt>
                <c:pt idx="1206">
                  <c:v>11.3998</c:v>
                </c:pt>
                <c:pt idx="1207">
                  <c:v>11.3984</c:v>
                </c:pt>
                <c:pt idx="1208">
                  <c:v>11.4001</c:v>
                </c:pt>
                <c:pt idx="1209">
                  <c:v>11.4014</c:v>
                </c:pt>
                <c:pt idx="1210">
                  <c:v>11.3984</c:v>
                </c:pt>
                <c:pt idx="1211">
                  <c:v>11.3973</c:v>
                </c:pt>
                <c:pt idx="1212">
                  <c:v>11.3975</c:v>
                </c:pt>
                <c:pt idx="1213">
                  <c:v>11.397</c:v>
                </c:pt>
                <c:pt idx="1214">
                  <c:v>11.3956</c:v>
                </c:pt>
                <c:pt idx="1215">
                  <c:v>11.397</c:v>
                </c:pt>
                <c:pt idx="1216">
                  <c:v>11.3931</c:v>
                </c:pt>
                <c:pt idx="1217">
                  <c:v>11.3942</c:v>
                </c:pt>
                <c:pt idx="1218">
                  <c:v>11.3956</c:v>
                </c:pt>
                <c:pt idx="1219">
                  <c:v>11.3931</c:v>
                </c:pt>
                <c:pt idx="1220">
                  <c:v>11.3917</c:v>
                </c:pt>
                <c:pt idx="1221">
                  <c:v>11.3942</c:v>
                </c:pt>
                <c:pt idx="1222">
                  <c:v>11.3901</c:v>
                </c:pt>
                <c:pt idx="1223">
                  <c:v>11.3928</c:v>
                </c:pt>
                <c:pt idx="1224">
                  <c:v>11.3915</c:v>
                </c:pt>
                <c:pt idx="1225">
                  <c:v>11.3928</c:v>
                </c:pt>
                <c:pt idx="1226">
                  <c:v>11.3875</c:v>
                </c:pt>
                <c:pt idx="1227">
                  <c:v>11.3915</c:v>
                </c:pt>
                <c:pt idx="1228">
                  <c:v>11.3889</c:v>
                </c:pt>
                <c:pt idx="1229">
                  <c:v>11.3887</c:v>
                </c:pt>
                <c:pt idx="1230">
                  <c:v>11.3887</c:v>
                </c:pt>
                <c:pt idx="1231">
                  <c:v>11.3889</c:v>
                </c:pt>
                <c:pt idx="1232">
                  <c:v>11.3875</c:v>
                </c:pt>
                <c:pt idx="1233">
                  <c:v>11.3875</c:v>
                </c:pt>
                <c:pt idx="1234">
                  <c:v>11.3873</c:v>
                </c:pt>
                <c:pt idx="1235">
                  <c:v>11.3859</c:v>
                </c:pt>
                <c:pt idx="1236">
                  <c:v>11.3831</c:v>
                </c:pt>
                <c:pt idx="1237">
                  <c:v>11.3861</c:v>
                </c:pt>
                <c:pt idx="1238">
                  <c:v>11.3833</c:v>
                </c:pt>
                <c:pt idx="1239">
                  <c:v>11.3859</c:v>
                </c:pt>
                <c:pt idx="1240">
                  <c:v>11.3819</c:v>
                </c:pt>
                <c:pt idx="1241">
                  <c:v>11.3817</c:v>
                </c:pt>
                <c:pt idx="1242">
                  <c:v>11.3831</c:v>
                </c:pt>
                <c:pt idx="1243">
                  <c:v>11.3831</c:v>
                </c:pt>
                <c:pt idx="1244">
                  <c:v>11.3833</c:v>
                </c:pt>
                <c:pt idx="1245">
                  <c:v>11.3833</c:v>
                </c:pt>
                <c:pt idx="1246">
                  <c:v>11.3791</c:v>
                </c:pt>
                <c:pt idx="1247">
                  <c:v>11.3805</c:v>
                </c:pt>
                <c:pt idx="1248">
                  <c:v>11.3817</c:v>
                </c:pt>
                <c:pt idx="1249">
                  <c:v>11.3789</c:v>
                </c:pt>
                <c:pt idx="1250">
                  <c:v>11.3819</c:v>
                </c:pt>
                <c:pt idx="1251">
                  <c:v>11.3803</c:v>
                </c:pt>
                <c:pt idx="1252">
                  <c:v>11.3791</c:v>
                </c:pt>
                <c:pt idx="1253">
                  <c:v>11.3791</c:v>
                </c:pt>
                <c:pt idx="1254">
                  <c:v>11.3763</c:v>
                </c:pt>
                <c:pt idx="1255">
                  <c:v>11.3777</c:v>
                </c:pt>
                <c:pt idx="1256">
                  <c:v>11.3777</c:v>
                </c:pt>
                <c:pt idx="1257">
                  <c:v>11.3775</c:v>
                </c:pt>
                <c:pt idx="1258">
                  <c:v>11.3791</c:v>
                </c:pt>
                <c:pt idx="1259">
                  <c:v>11.3775</c:v>
                </c:pt>
                <c:pt idx="1260">
                  <c:v>11.3777</c:v>
                </c:pt>
                <c:pt idx="1261">
                  <c:v>11.3791</c:v>
                </c:pt>
                <c:pt idx="1262">
                  <c:v>11.3775</c:v>
                </c:pt>
                <c:pt idx="1263">
                  <c:v>11.3763</c:v>
                </c:pt>
                <c:pt idx="1264">
                  <c:v>11.3777</c:v>
                </c:pt>
                <c:pt idx="1265">
                  <c:v>11.3763</c:v>
                </c:pt>
                <c:pt idx="1266">
                  <c:v>11.3777</c:v>
                </c:pt>
                <c:pt idx="1267">
                  <c:v>11.3777</c:v>
                </c:pt>
                <c:pt idx="1268">
                  <c:v>11.3763</c:v>
                </c:pt>
                <c:pt idx="1269">
                  <c:v>11.3763</c:v>
                </c:pt>
                <c:pt idx="1270">
                  <c:v>11.3775</c:v>
                </c:pt>
                <c:pt idx="1271">
                  <c:v>11.3763</c:v>
                </c:pt>
                <c:pt idx="1272">
                  <c:v>11.3747</c:v>
                </c:pt>
                <c:pt idx="1273">
                  <c:v>11.3791</c:v>
                </c:pt>
                <c:pt idx="1274">
                  <c:v>11.3777</c:v>
                </c:pt>
                <c:pt idx="1275">
                  <c:v>11.3749</c:v>
                </c:pt>
                <c:pt idx="1276">
                  <c:v>11.3749</c:v>
                </c:pt>
                <c:pt idx="1277">
                  <c:v>11.3763</c:v>
                </c:pt>
                <c:pt idx="1278">
                  <c:v>11.3749</c:v>
                </c:pt>
                <c:pt idx="1279">
                  <c:v>11.3735</c:v>
                </c:pt>
                <c:pt idx="1280">
                  <c:v>11.3719</c:v>
                </c:pt>
                <c:pt idx="1281">
                  <c:v>11.3721</c:v>
                </c:pt>
                <c:pt idx="1282">
                  <c:v>11.3761</c:v>
                </c:pt>
                <c:pt idx="1283">
                  <c:v>11.3747</c:v>
                </c:pt>
                <c:pt idx="1284">
                  <c:v>11.3733</c:v>
                </c:pt>
                <c:pt idx="1285">
                  <c:v>11.3719</c:v>
                </c:pt>
                <c:pt idx="1286">
                  <c:v>11.3705</c:v>
                </c:pt>
                <c:pt idx="1287">
                  <c:v>11.3719</c:v>
                </c:pt>
                <c:pt idx="1288">
                  <c:v>11.3721</c:v>
                </c:pt>
                <c:pt idx="1289">
                  <c:v>11.3705</c:v>
                </c:pt>
                <c:pt idx="1290">
                  <c:v>11.3682</c:v>
                </c:pt>
                <c:pt idx="1291">
                  <c:v>11.371</c:v>
                </c:pt>
                <c:pt idx="1292">
                  <c:v>11.3693</c:v>
                </c:pt>
                <c:pt idx="1293">
                  <c:v>11.3724</c:v>
                </c:pt>
                <c:pt idx="1294">
                  <c:v>11.3679</c:v>
                </c:pt>
                <c:pt idx="1295">
                  <c:v>11.3707</c:v>
                </c:pt>
                <c:pt idx="1296">
                  <c:v>11.3691</c:v>
                </c:pt>
                <c:pt idx="1297">
                  <c:v>11.3707</c:v>
                </c:pt>
                <c:pt idx="1298">
                  <c:v>11.3721</c:v>
                </c:pt>
                <c:pt idx="1299">
                  <c:v>11.3705</c:v>
                </c:pt>
                <c:pt idx="1300">
                  <c:v>11.3693</c:v>
                </c:pt>
                <c:pt idx="1301">
                  <c:v>11.3705</c:v>
                </c:pt>
                <c:pt idx="1302">
                  <c:v>11.3705</c:v>
                </c:pt>
                <c:pt idx="1303">
                  <c:v>11.3691</c:v>
                </c:pt>
                <c:pt idx="1304">
                  <c:v>11.3707</c:v>
                </c:pt>
                <c:pt idx="1305">
                  <c:v>11.3707</c:v>
                </c:pt>
                <c:pt idx="1306">
                  <c:v>11.3691</c:v>
                </c:pt>
                <c:pt idx="1307">
                  <c:v>11.3735</c:v>
                </c:pt>
                <c:pt idx="1308">
                  <c:v>11.3707</c:v>
                </c:pt>
                <c:pt idx="1309">
                  <c:v>11.3724</c:v>
                </c:pt>
                <c:pt idx="1310">
                  <c:v>11.3693</c:v>
                </c:pt>
                <c:pt idx="1311">
                  <c:v>11.3691</c:v>
                </c:pt>
                <c:pt idx="1312">
                  <c:v>11.3707</c:v>
                </c:pt>
                <c:pt idx="1313">
                  <c:v>11.3705</c:v>
                </c:pt>
                <c:pt idx="1314">
                  <c:v>11.3719</c:v>
                </c:pt>
                <c:pt idx="1315">
                  <c:v>11.3691</c:v>
                </c:pt>
                <c:pt idx="1316">
                  <c:v>11.3693</c:v>
                </c:pt>
                <c:pt idx="1317">
                  <c:v>11.3691</c:v>
                </c:pt>
                <c:pt idx="1318">
                  <c:v>11.3733</c:v>
                </c:pt>
                <c:pt idx="1319">
                  <c:v>11.3719</c:v>
                </c:pt>
                <c:pt idx="1320">
                  <c:v>11.3691</c:v>
                </c:pt>
                <c:pt idx="1321">
                  <c:v>11.3719</c:v>
                </c:pt>
                <c:pt idx="1322">
                  <c:v>11.3665</c:v>
                </c:pt>
                <c:pt idx="1323">
                  <c:v>11.3693</c:v>
                </c:pt>
                <c:pt idx="1324">
                  <c:v>11.3679</c:v>
                </c:pt>
                <c:pt idx="1325">
                  <c:v>11.3679</c:v>
                </c:pt>
                <c:pt idx="1326">
                  <c:v>11.3665</c:v>
                </c:pt>
                <c:pt idx="1327">
                  <c:v>11.3679</c:v>
                </c:pt>
                <c:pt idx="1328">
                  <c:v>11.3663</c:v>
                </c:pt>
                <c:pt idx="1329">
                  <c:v>11.3668</c:v>
                </c:pt>
                <c:pt idx="1330">
                  <c:v>11.3665</c:v>
                </c:pt>
                <c:pt idx="1331">
                  <c:v>11.3651</c:v>
                </c:pt>
                <c:pt idx="1332">
                  <c:v>11.3682</c:v>
                </c:pt>
                <c:pt idx="1333">
                  <c:v>11.3654</c:v>
                </c:pt>
                <c:pt idx="1334">
                  <c:v>11.3626</c:v>
                </c:pt>
                <c:pt idx="1335">
                  <c:v>11.3649</c:v>
                </c:pt>
                <c:pt idx="1336">
                  <c:v>11.3651</c:v>
                </c:pt>
                <c:pt idx="1337">
                  <c:v>11.3663</c:v>
                </c:pt>
                <c:pt idx="1338">
                  <c:v>11.3649</c:v>
                </c:pt>
                <c:pt idx="1339">
                  <c:v>11.3665</c:v>
                </c:pt>
                <c:pt idx="1340">
                  <c:v>11.3682</c:v>
                </c:pt>
                <c:pt idx="1341">
                  <c:v>11.3635</c:v>
                </c:pt>
                <c:pt idx="1342">
                  <c:v>11.3649</c:v>
                </c:pt>
                <c:pt idx="1343">
                  <c:v>11.3654</c:v>
                </c:pt>
                <c:pt idx="1344">
                  <c:v>11.3638</c:v>
                </c:pt>
                <c:pt idx="1345">
                  <c:v>11.3649</c:v>
                </c:pt>
                <c:pt idx="1346">
                  <c:v>11.3638</c:v>
                </c:pt>
                <c:pt idx="1347">
                  <c:v>11.3638</c:v>
                </c:pt>
                <c:pt idx="1348">
                  <c:v>11.3649</c:v>
                </c:pt>
                <c:pt idx="1349">
                  <c:v>11.361</c:v>
                </c:pt>
                <c:pt idx="1350">
                  <c:v>11.364</c:v>
                </c:pt>
                <c:pt idx="1351">
                  <c:v>11.3649</c:v>
                </c:pt>
                <c:pt idx="1352">
                  <c:v>11.3665</c:v>
                </c:pt>
                <c:pt idx="1353">
                  <c:v>11.3654</c:v>
                </c:pt>
                <c:pt idx="1354">
                  <c:v>11.3654</c:v>
                </c:pt>
                <c:pt idx="1355">
                  <c:v>11.361</c:v>
                </c:pt>
                <c:pt idx="1356">
                  <c:v>11.3663</c:v>
                </c:pt>
                <c:pt idx="1357">
                  <c:v>11.3665</c:v>
                </c:pt>
                <c:pt idx="1358">
                  <c:v>11.3651</c:v>
                </c:pt>
                <c:pt idx="1359">
                  <c:v>11.3668</c:v>
                </c:pt>
                <c:pt idx="1360">
                  <c:v>11.3651</c:v>
                </c:pt>
                <c:pt idx="1361">
                  <c:v>11.3663</c:v>
                </c:pt>
                <c:pt idx="1362">
                  <c:v>11.3665</c:v>
                </c:pt>
                <c:pt idx="1363">
                  <c:v>11.3638</c:v>
                </c:pt>
                <c:pt idx="1364">
                  <c:v>11.3649</c:v>
                </c:pt>
                <c:pt idx="1365">
                  <c:v>11.3663</c:v>
                </c:pt>
                <c:pt idx="1366">
                  <c:v>11.3665</c:v>
                </c:pt>
                <c:pt idx="1367">
                  <c:v>11.3651</c:v>
                </c:pt>
                <c:pt idx="1368">
                  <c:v>11.3665</c:v>
                </c:pt>
                <c:pt idx="1369">
                  <c:v>11.3638</c:v>
                </c:pt>
                <c:pt idx="1370">
                  <c:v>11.3651</c:v>
                </c:pt>
                <c:pt idx="1371">
                  <c:v>11.3663</c:v>
                </c:pt>
                <c:pt idx="1372">
                  <c:v>11.3682</c:v>
                </c:pt>
                <c:pt idx="1373">
                  <c:v>11.3651</c:v>
                </c:pt>
                <c:pt idx="1374">
                  <c:v>11.3649</c:v>
                </c:pt>
                <c:pt idx="1375">
                  <c:v>11.364</c:v>
                </c:pt>
                <c:pt idx="1376">
                  <c:v>11.3651</c:v>
                </c:pt>
                <c:pt idx="1377">
                  <c:v>11.3668</c:v>
                </c:pt>
                <c:pt idx="1378">
                  <c:v>11.3649</c:v>
                </c:pt>
                <c:pt idx="1379">
                  <c:v>11.3635</c:v>
                </c:pt>
                <c:pt idx="1380">
                  <c:v>11.3665</c:v>
                </c:pt>
                <c:pt idx="1381">
                  <c:v>11.3651</c:v>
                </c:pt>
                <c:pt idx="1382">
                  <c:v>11.3635</c:v>
                </c:pt>
                <c:pt idx="1383">
                  <c:v>11.3663</c:v>
                </c:pt>
                <c:pt idx="1384">
                  <c:v>11.3635</c:v>
                </c:pt>
                <c:pt idx="1385">
                  <c:v>11.3665</c:v>
                </c:pt>
                <c:pt idx="1386">
                  <c:v>11.3621</c:v>
                </c:pt>
                <c:pt idx="1387">
                  <c:v>11.3668</c:v>
                </c:pt>
                <c:pt idx="1388">
                  <c:v>11.3624</c:v>
                </c:pt>
                <c:pt idx="1389">
                  <c:v>11.3626</c:v>
                </c:pt>
                <c:pt idx="1390">
                  <c:v>11.3607</c:v>
                </c:pt>
                <c:pt idx="1391">
                  <c:v>11.3593</c:v>
                </c:pt>
                <c:pt idx="1392">
                  <c:v>11.3635</c:v>
                </c:pt>
                <c:pt idx="1393">
                  <c:v>11.3596</c:v>
                </c:pt>
                <c:pt idx="1394">
                  <c:v>11.3626</c:v>
                </c:pt>
                <c:pt idx="1395">
                  <c:v>11.3624</c:v>
                </c:pt>
                <c:pt idx="1396">
                  <c:v>11.3621</c:v>
                </c:pt>
                <c:pt idx="1397">
                  <c:v>11.3593</c:v>
                </c:pt>
                <c:pt idx="1398">
                  <c:v>11.3598</c:v>
                </c:pt>
                <c:pt idx="1399">
                  <c:v>11.3596</c:v>
                </c:pt>
                <c:pt idx="1400">
                  <c:v>11.3598</c:v>
                </c:pt>
                <c:pt idx="1401">
                  <c:v>11.3596</c:v>
                </c:pt>
                <c:pt idx="1402">
                  <c:v>11.3579</c:v>
                </c:pt>
                <c:pt idx="1403">
                  <c:v>11.3582</c:v>
                </c:pt>
                <c:pt idx="1404">
                  <c:v>11.3596</c:v>
                </c:pt>
                <c:pt idx="1405">
                  <c:v>11.3579</c:v>
                </c:pt>
                <c:pt idx="1406">
                  <c:v>11.3596</c:v>
                </c:pt>
                <c:pt idx="1407">
                  <c:v>11.3582</c:v>
                </c:pt>
                <c:pt idx="1408">
                  <c:v>11.3565</c:v>
                </c:pt>
                <c:pt idx="1409">
                  <c:v>11.3579</c:v>
                </c:pt>
                <c:pt idx="1410">
                  <c:v>11.3568</c:v>
                </c:pt>
                <c:pt idx="1411">
                  <c:v>11.3582</c:v>
                </c:pt>
                <c:pt idx="1412">
                  <c:v>11.3582</c:v>
                </c:pt>
                <c:pt idx="1413">
                  <c:v>11.3584</c:v>
                </c:pt>
                <c:pt idx="1414">
                  <c:v>11.3584</c:v>
                </c:pt>
                <c:pt idx="1415">
                  <c:v>11.3582</c:v>
                </c:pt>
                <c:pt idx="1416">
                  <c:v>11.3568</c:v>
                </c:pt>
                <c:pt idx="1417">
                  <c:v>11.3579</c:v>
                </c:pt>
                <c:pt idx="1418">
                  <c:v>11.3582</c:v>
                </c:pt>
                <c:pt idx="1419">
                  <c:v>11.3598</c:v>
                </c:pt>
                <c:pt idx="1420">
                  <c:v>11.3582</c:v>
                </c:pt>
                <c:pt idx="1421">
                  <c:v>11.3554</c:v>
                </c:pt>
                <c:pt idx="1422">
                  <c:v>11.3568</c:v>
                </c:pt>
                <c:pt idx="1423">
                  <c:v>11.3584</c:v>
                </c:pt>
                <c:pt idx="1424">
                  <c:v>11.3582</c:v>
                </c:pt>
                <c:pt idx="1425">
                  <c:v>11.3593</c:v>
                </c:pt>
                <c:pt idx="1426">
                  <c:v>11.3596</c:v>
                </c:pt>
                <c:pt idx="1427">
                  <c:v>11.3582</c:v>
                </c:pt>
                <c:pt idx="1428">
                  <c:v>11.3579</c:v>
                </c:pt>
                <c:pt idx="1429">
                  <c:v>11.3582</c:v>
                </c:pt>
                <c:pt idx="1430">
                  <c:v>11.3598</c:v>
                </c:pt>
                <c:pt idx="1431">
                  <c:v>11.3582</c:v>
                </c:pt>
                <c:pt idx="1432">
                  <c:v>11.3579</c:v>
                </c:pt>
                <c:pt idx="1433">
                  <c:v>11.3584</c:v>
                </c:pt>
                <c:pt idx="1434">
                  <c:v>11.3582</c:v>
                </c:pt>
                <c:pt idx="1435">
                  <c:v>11.3568</c:v>
                </c:pt>
                <c:pt idx="1436">
                  <c:v>11.357</c:v>
                </c:pt>
                <c:pt idx="1437">
                  <c:v>11.3579</c:v>
                </c:pt>
                <c:pt idx="1438">
                  <c:v>11.3568</c:v>
                </c:pt>
                <c:pt idx="1439">
                  <c:v>11.3584</c:v>
                </c:pt>
                <c:pt idx="1440">
                  <c:v>11.3582</c:v>
                </c:pt>
                <c:pt idx="1441">
                  <c:v>11.3596</c:v>
                </c:pt>
                <c:pt idx="1442">
                  <c:v>11.357</c:v>
                </c:pt>
                <c:pt idx="1443">
                  <c:v>11.3568</c:v>
                </c:pt>
                <c:pt idx="1444">
                  <c:v>11.3579</c:v>
                </c:pt>
                <c:pt idx="1445">
                  <c:v>11.3593</c:v>
                </c:pt>
                <c:pt idx="1446">
                  <c:v>11.3579</c:v>
                </c:pt>
                <c:pt idx="1447">
                  <c:v>11.3554</c:v>
                </c:pt>
                <c:pt idx="1448">
                  <c:v>11.3568</c:v>
                </c:pt>
                <c:pt idx="1449">
                  <c:v>11.3582</c:v>
                </c:pt>
                <c:pt idx="1450">
                  <c:v>11.3568</c:v>
                </c:pt>
                <c:pt idx="1451">
                  <c:v>11.357</c:v>
                </c:pt>
                <c:pt idx="1452">
                  <c:v>11.3579</c:v>
                </c:pt>
                <c:pt idx="1453">
                  <c:v>11.3554</c:v>
                </c:pt>
                <c:pt idx="1454">
                  <c:v>11.3582</c:v>
                </c:pt>
                <c:pt idx="1455">
                  <c:v>11.3582</c:v>
                </c:pt>
                <c:pt idx="1456">
                  <c:v>11.3554</c:v>
                </c:pt>
                <c:pt idx="1457">
                  <c:v>11.354</c:v>
                </c:pt>
                <c:pt idx="1458">
                  <c:v>11.3528</c:v>
                </c:pt>
                <c:pt idx="1459">
                  <c:v>11.3554</c:v>
                </c:pt>
                <c:pt idx="1460">
                  <c:v>11.3538</c:v>
                </c:pt>
                <c:pt idx="1461">
                  <c:v>11.3514</c:v>
                </c:pt>
                <c:pt idx="1462">
                  <c:v>11.354</c:v>
                </c:pt>
                <c:pt idx="1463">
                  <c:v>11.3524</c:v>
                </c:pt>
                <c:pt idx="1464">
                  <c:v>11.3526</c:v>
                </c:pt>
                <c:pt idx="1465">
                  <c:v>11.3498</c:v>
                </c:pt>
                <c:pt idx="1466">
                  <c:v>11.3528</c:v>
                </c:pt>
                <c:pt idx="1467">
                  <c:v>11.3512</c:v>
                </c:pt>
                <c:pt idx="1468">
                  <c:v>11.3526</c:v>
                </c:pt>
                <c:pt idx="1469">
                  <c:v>11.3514</c:v>
                </c:pt>
                <c:pt idx="1470">
                  <c:v>11.3498</c:v>
                </c:pt>
                <c:pt idx="1471">
                  <c:v>11.35</c:v>
                </c:pt>
                <c:pt idx="1472">
                  <c:v>11.3496</c:v>
                </c:pt>
                <c:pt idx="1473">
                  <c:v>11.3496</c:v>
                </c:pt>
                <c:pt idx="1474">
                  <c:v>11.3496</c:v>
                </c:pt>
                <c:pt idx="1475">
                  <c:v>11.35</c:v>
                </c:pt>
                <c:pt idx="1476">
                  <c:v>11.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F$68:$F$1544</c:f>
              <c:numCache>
                <c:formatCode>General</c:formatCode>
                <c:ptCount val="1477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0830</c:v>
                </c:pt>
                <c:pt idx="361">
                  <c:v>10860</c:v>
                </c:pt>
                <c:pt idx="362">
                  <c:v>10890</c:v>
                </c:pt>
                <c:pt idx="363">
                  <c:v>10920</c:v>
                </c:pt>
                <c:pt idx="364">
                  <c:v>10950</c:v>
                </c:pt>
                <c:pt idx="365">
                  <c:v>10980</c:v>
                </c:pt>
                <c:pt idx="366">
                  <c:v>11010</c:v>
                </c:pt>
                <c:pt idx="367">
                  <c:v>11040</c:v>
                </c:pt>
                <c:pt idx="368">
                  <c:v>11070</c:v>
                </c:pt>
                <c:pt idx="369">
                  <c:v>11100</c:v>
                </c:pt>
                <c:pt idx="370">
                  <c:v>11130</c:v>
                </c:pt>
                <c:pt idx="371">
                  <c:v>11160</c:v>
                </c:pt>
                <c:pt idx="372">
                  <c:v>11190</c:v>
                </c:pt>
                <c:pt idx="373">
                  <c:v>11220</c:v>
                </c:pt>
                <c:pt idx="374">
                  <c:v>11250</c:v>
                </c:pt>
                <c:pt idx="375">
                  <c:v>11280</c:v>
                </c:pt>
                <c:pt idx="376">
                  <c:v>11310</c:v>
                </c:pt>
                <c:pt idx="377">
                  <c:v>11340</c:v>
                </c:pt>
                <c:pt idx="378">
                  <c:v>11370</c:v>
                </c:pt>
                <c:pt idx="379">
                  <c:v>11400</c:v>
                </c:pt>
                <c:pt idx="380">
                  <c:v>11430</c:v>
                </c:pt>
                <c:pt idx="381">
                  <c:v>11460</c:v>
                </c:pt>
                <c:pt idx="382">
                  <c:v>11490</c:v>
                </c:pt>
                <c:pt idx="383">
                  <c:v>11520</c:v>
                </c:pt>
                <c:pt idx="384">
                  <c:v>11550</c:v>
                </c:pt>
                <c:pt idx="385">
                  <c:v>11580</c:v>
                </c:pt>
                <c:pt idx="386">
                  <c:v>11610</c:v>
                </c:pt>
                <c:pt idx="387">
                  <c:v>11640</c:v>
                </c:pt>
                <c:pt idx="388">
                  <c:v>11670</c:v>
                </c:pt>
                <c:pt idx="389">
                  <c:v>11700</c:v>
                </c:pt>
                <c:pt idx="390">
                  <c:v>11730</c:v>
                </c:pt>
                <c:pt idx="391">
                  <c:v>11760</c:v>
                </c:pt>
                <c:pt idx="392">
                  <c:v>11790</c:v>
                </c:pt>
                <c:pt idx="393">
                  <c:v>11820</c:v>
                </c:pt>
                <c:pt idx="394">
                  <c:v>11850</c:v>
                </c:pt>
                <c:pt idx="395">
                  <c:v>11880</c:v>
                </c:pt>
                <c:pt idx="396">
                  <c:v>11910</c:v>
                </c:pt>
                <c:pt idx="397">
                  <c:v>11940</c:v>
                </c:pt>
                <c:pt idx="398">
                  <c:v>11970</c:v>
                </c:pt>
                <c:pt idx="399">
                  <c:v>12000</c:v>
                </c:pt>
                <c:pt idx="400">
                  <c:v>12030</c:v>
                </c:pt>
                <c:pt idx="401">
                  <c:v>12060</c:v>
                </c:pt>
                <c:pt idx="402">
                  <c:v>12090</c:v>
                </c:pt>
                <c:pt idx="403">
                  <c:v>12120</c:v>
                </c:pt>
                <c:pt idx="404">
                  <c:v>12150</c:v>
                </c:pt>
                <c:pt idx="405">
                  <c:v>12180</c:v>
                </c:pt>
                <c:pt idx="406">
                  <c:v>12210</c:v>
                </c:pt>
                <c:pt idx="407">
                  <c:v>12240</c:v>
                </c:pt>
                <c:pt idx="408">
                  <c:v>12270</c:v>
                </c:pt>
                <c:pt idx="409">
                  <c:v>12300</c:v>
                </c:pt>
                <c:pt idx="410">
                  <c:v>12330</c:v>
                </c:pt>
                <c:pt idx="411">
                  <c:v>12360</c:v>
                </c:pt>
                <c:pt idx="412">
                  <c:v>12390</c:v>
                </c:pt>
                <c:pt idx="413">
                  <c:v>12420</c:v>
                </c:pt>
                <c:pt idx="414">
                  <c:v>12450</c:v>
                </c:pt>
                <c:pt idx="415">
                  <c:v>12480</c:v>
                </c:pt>
                <c:pt idx="416">
                  <c:v>12510</c:v>
                </c:pt>
                <c:pt idx="417">
                  <c:v>12540</c:v>
                </c:pt>
                <c:pt idx="418">
                  <c:v>12570</c:v>
                </c:pt>
                <c:pt idx="419">
                  <c:v>12600</c:v>
                </c:pt>
                <c:pt idx="420">
                  <c:v>12630</c:v>
                </c:pt>
                <c:pt idx="421">
                  <c:v>12660</c:v>
                </c:pt>
                <c:pt idx="422">
                  <c:v>12690</c:v>
                </c:pt>
                <c:pt idx="423">
                  <c:v>12720</c:v>
                </c:pt>
                <c:pt idx="424">
                  <c:v>12750</c:v>
                </c:pt>
                <c:pt idx="425">
                  <c:v>12780</c:v>
                </c:pt>
                <c:pt idx="426">
                  <c:v>12810</c:v>
                </c:pt>
                <c:pt idx="427">
                  <c:v>12840</c:v>
                </c:pt>
                <c:pt idx="428">
                  <c:v>12870</c:v>
                </c:pt>
                <c:pt idx="429">
                  <c:v>12900</c:v>
                </c:pt>
                <c:pt idx="430">
                  <c:v>12930</c:v>
                </c:pt>
                <c:pt idx="431">
                  <c:v>12960</c:v>
                </c:pt>
                <c:pt idx="432">
                  <c:v>12990</c:v>
                </c:pt>
                <c:pt idx="433">
                  <c:v>13020</c:v>
                </c:pt>
                <c:pt idx="434">
                  <c:v>13050</c:v>
                </c:pt>
                <c:pt idx="435">
                  <c:v>13080</c:v>
                </c:pt>
                <c:pt idx="436">
                  <c:v>13110</c:v>
                </c:pt>
                <c:pt idx="437">
                  <c:v>13140</c:v>
                </c:pt>
                <c:pt idx="438">
                  <c:v>13170</c:v>
                </c:pt>
                <c:pt idx="439">
                  <c:v>13200</c:v>
                </c:pt>
                <c:pt idx="440">
                  <c:v>13230</c:v>
                </c:pt>
                <c:pt idx="441">
                  <c:v>13260</c:v>
                </c:pt>
                <c:pt idx="442">
                  <c:v>13290</c:v>
                </c:pt>
                <c:pt idx="443">
                  <c:v>13320</c:v>
                </c:pt>
                <c:pt idx="444">
                  <c:v>13350</c:v>
                </c:pt>
                <c:pt idx="445">
                  <c:v>13380</c:v>
                </c:pt>
                <c:pt idx="446">
                  <c:v>13410</c:v>
                </c:pt>
                <c:pt idx="447">
                  <c:v>13440</c:v>
                </c:pt>
                <c:pt idx="448">
                  <c:v>13470</c:v>
                </c:pt>
                <c:pt idx="449">
                  <c:v>13500</c:v>
                </c:pt>
                <c:pt idx="450">
                  <c:v>13530</c:v>
                </c:pt>
                <c:pt idx="451">
                  <c:v>13560</c:v>
                </c:pt>
                <c:pt idx="452">
                  <c:v>13590</c:v>
                </c:pt>
                <c:pt idx="453">
                  <c:v>13620</c:v>
                </c:pt>
                <c:pt idx="454">
                  <c:v>13650</c:v>
                </c:pt>
                <c:pt idx="455">
                  <c:v>13680</c:v>
                </c:pt>
                <c:pt idx="456">
                  <c:v>13710</c:v>
                </c:pt>
                <c:pt idx="457">
                  <c:v>13740</c:v>
                </c:pt>
                <c:pt idx="458">
                  <c:v>13770</c:v>
                </c:pt>
                <c:pt idx="459">
                  <c:v>13800</c:v>
                </c:pt>
                <c:pt idx="460">
                  <c:v>13830</c:v>
                </c:pt>
                <c:pt idx="461">
                  <c:v>13860</c:v>
                </c:pt>
                <c:pt idx="462">
                  <c:v>13890</c:v>
                </c:pt>
                <c:pt idx="463">
                  <c:v>13920</c:v>
                </c:pt>
                <c:pt idx="464">
                  <c:v>13950</c:v>
                </c:pt>
                <c:pt idx="465">
                  <c:v>13980</c:v>
                </c:pt>
                <c:pt idx="466">
                  <c:v>14010</c:v>
                </c:pt>
                <c:pt idx="467">
                  <c:v>14040</c:v>
                </c:pt>
                <c:pt idx="468">
                  <c:v>14070</c:v>
                </c:pt>
                <c:pt idx="469">
                  <c:v>14100</c:v>
                </c:pt>
                <c:pt idx="470">
                  <c:v>14130</c:v>
                </c:pt>
                <c:pt idx="471">
                  <c:v>14160</c:v>
                </c:pt>
                <c:pt idx="472">
                  <c:v>14190</c:v>
                </c:pt>
                <c:pt idx="473">
                  <c:v>14220</c:v>
                </c:pt>
                <c:pt idx="474">
                  <c:v>14250</c:v>
                </c:pt>
                <c:pt idx="475">
                  <c:v>14280</c:v>
                </c:pt>
                <c:pt idx="476">
                  <c:v>14310</c:v>
                </c:pt>
                <c:pt idx="477">
                  <c:v>14340</c:v>
                </c:pt>
                <c:pt idx="478">
                  <c:v>14370</c:v>
                </c:pt>
                <c:pt idx="479">
                  <c:v>14400</c:v>
                </c:pt>
                <c:pt idx="480">
                  <c:v>14430</c:v>
                </c:pt>
                <c:pt idx="481">
                  <c:v>14460</c:v>
                </c:pt>
                <c:pt idx="482">
                  <c:v>14490</c:v>
                </c:pt>
                <c:pt idx="483">
                  <c:v>14520</c:v>
                </c:pt>
                <c:pt idx="484">
                  <c:v>14550</c:v>
                </c:pt>
                <c:pt idx="485">
                  <c:v>14580</c:v>
                </c:pt>
                <c:pt idx="486">
                  <c:v>14610</c:v>
                </c:pt>
                <c:pt idx="487">
                  <c:v>14640</c:v>
                </c:pt>
                <c:pt idx="488">
                  <c:v>14670</c:v>
                </c:pt>
                <c:pt idx="489">
                  <c:v>14700</c:v>
                </c:pt>
                <c:pt idx="490">
                  <c:v>14730</c:v>
                </c:pt>
                <c:pt idx="491">
                  <c:v>14760</c:v>
                </c:pt>
                <c:pt idx="492">
                  <c:v>14790</c:v>
                </c:pt>
                <c:pt idx="493">
                  <c:v>14820</c:v>
                </c:pt>
                <c:pt idx="494">
                  <c:v>14850</c:v>
                </c:pt>
                <c:pt idx="495">
                  <c:v>14880</c:v>
                </c:pt>
                <c:pt idx="496">
                  <c:v>14910</c:v>
                </c:pt>
                <c:pt idx="497">
                  <c:v>14940</c:v>
                </c:pt>
                <c:pt idx="498">
                  <c:v>14970</c:v>
                </c:pt>
                <c:pt idx="499">
                  <c:v>15000</c:v>
                </c:pt>
                <c:pt idx="500">
                  <c:v>15030</c:v>
                </c:pt>
                <c:pt idx="501">
                  <c:v>15060</c:v>
                </c:pt>
                <c:pt idx="502">
                  <c:v>15090</c:v>
                </c:pt>
                <c:pt idx="503">
                  <c:v>15120</c:v>
                </c:pt>
                <c:pt idx="504">
                  <c:v>15150</c:v>
                </c:pt>
                <c:pt idx="505">
                  <c:v>15180</c:v>
                </c:pt>
                <c:pt idx="506">
                  <c:v>15210</c:v>
                </c:pt>
                <c:pt idx="507">
                  <c:v>15240</c:v>
                </c:pt>
                <c:pt idx="508">
                  <c:v>15270</c:v>
                </c:pt>
                <c:pt idx="509">
                  <c:v>15300</c:v>
                </c:pt>
                <c:pt idx="510">
                  <c:v>15330</c:v>
                </c:pt>
                <c:pt idx="511">
                  <c:v>15360</c:v>
                </c:pt>
                <c:pt idx="512">
                  <c:v>15390</c:v>
                </c:pt>
                <c:pt idx="513">
                  <c:v>15420</c:v>
                </c:pt>
                <c:pt idx="514">
                  <c:v>15450</c:v>
                </c:pt>
                <c:pt idx="515">
                  <c:v>15480</c:v>
                </c:pt>
                <c:pt idx="516">
                  <c:v>15510</c:v>
                </c:pt>
                <c:pt idx="517">
                  <c:v>15540</c:v>
                </c:pt>
                <c:pt idx="518">
                  <c:v>15570</c:v>
                </c:pt>
                <c:pt idx="519">
                  <c:v>15600</c:v>
                </c:pt>
                <c:pt idx="520">
                  <c:v>15630</c:v>
                </c:pt>
                <c:pt idx="521">
                  <c:v>15660</c:v>
                </c:pt>
                <c:pt idx="522">
                  <c:v>15690</c:v>
                </c:pt>
                <c:pt idx="523">
                  <c:v>15720</c:v>
                </c:pt>
                <c:pt idx="524">
                  <c:v>15750</c:v>
                </c:pt>
                <c:pt idx="525">
                  <c:v>15780</c:v>
                </c:pt>
                <c:pt idx="526">
                  <c:v>15810</c:v>
                </c:pt>
                <c:pt idx="527">
                  <c:v>15840</c:v>
                </c:pt>
                <c:pt idx="528">
                  <c:v>15870</c:v>
                </c:pt>
                <c:pt idx="529">
                  <c:v>15900</c:v>
                </c:pt>
                <c:pt idx="530">
                  <c:v>15930</c:v>
                </c:pt>
                <c:pt idx="531">
                  <c:v>15960</c:v>
                </c:pt>
                <c:pt idx="532">
                  <c:v>15990</c:v>
                </c:pt>
                <c:pt idx="533">
                  <c:v>16020</c:v>
                </c:pt>
                <c:pt idx="534">
                  <c:v>16050</c:v>
                </c:pt>
                <c:pt idx="535">
                  <c:v>16080</c:v>
                </c:pt>
                <c:pt idx="536">
                  <c:v>16110</c:v>
                </c:pt>
                <c:pt idx="537">
                  <c:v>16140</c:v>
                </c:pt>
                <c:pt idx="538">
                  <c:v>16170</c:v>
                </c:pt>
                <c:pt idx="539">
                  <c:v>16200</c:v>
                </c:pt>
                <c:pt idx="540">
                  <c:v>16230</c:v>
                </c:pt>
                <c:pt idx="541">
                  <c:v>16260</c:v>
                </c:pt>
                <c:pt idx="542">
                  <c:v>16290</c:v>
                </c:pt>
                <c:pt idx="543">
                  <c:v>16320</c:v>
                </c:pt>
                <c:pt idx="544">
                  <c:v>16350</c:v>
                </c:pt>
                <c:pt idx="545">
                  <c:v>16380</c:v>
                </c:pt>
                <c:pt idx="546">
                  <c:v>16410</c:v>
                </c:pt>
                <c:pt idx="547">
                  <c:v>16440</c:v>
                </c:pt>
                <c:pt idx="548">
                  <c:v>16470</c:v>
                </c:pt>
                <c:pt idx="549">
                  <c:v>16500</c:v>
                </c:pt>
                <c:pt idx="550">
                  <c:v>16530</c:v>
                </c:pt>
                <c:pt idx="551">
                  <c:v>16560</c:v>
                </c:pt>
                <c:pt idx="552">
                  <c:v>16590</c:v>
                </c:pt>
                <c:pt idx="553">
                  <c:v>16620</c:v>
                </c:pt>
                <c:pt idx="554">
                  <c:v>16650</c:v>
                </c:pt>
                <c:pt idx="555">
                  <c:v>16680</c:v>
                </c:pt>
                <c:pt idx="556">
                  <c:v>16710</c:v>
                </c:pt>
                <c:pt idx="557">
                  <c:v>16740</c:v>
                </c:pt>
                <c:pt idx="558">
                  <c:v>16770</c:v>
                </c:pt>
                <c:pt idx="559">
                  <c:v>16800</c:v>
                </c:pt>
                <c:pt idx="560">
                  <c:v>16830</c:v>
                </c:pt>
                <c:pt idx="561">
                  <c:v>16860</c:v>
                </c:pt>
                <c:pt idx="562">
                  <c:v>16890</c:v>
                </c:pt>
                <c:pt idx="563">
                  <c:v>16920</c:v>
                </c:pt>
                <c:pt idx="564">
                  <c:v>16950</c:v>
                </c:pt>
                <c:pt idx="565">
                  <c:v>16980</c:v>
                </c:pt>
                <c:pt idx="566">
                  <c:v>17010</c:v>
                </c:pt>
                <c:pt idx="567">
                  <c:v>17040</c:v>
                </c:pt>
                <c:pt idx="568">
                  <c:v>17070</c:v>
                </c:pt>
                <c:pt idx="569">
                  <c:v>17100</c:v>
                </c:pt>
                <c:pt idx="570">
                  <c:v>17130</c:v>
                </c:pt>
                <c:pt idx="571">
                  <c:v>17160</c:v>
                </c:pt>
                <c:pt idx="572">
                  <c:v>17190</c:v>
                </c:pt>
                <c:pt idx="573">
                  <c:v>17220</c:v>
                </c:pt>
                <c:pt idx="574">
                  <c:v>17250</c:v>
                </c:pt>
                <c:pt idx="575">
                  <c:v>17280</c:v>
                </c:pt>
                <c:pt idx="576">
                  <c:v>17310</c:v>
                </c:pt>
                <c:pt idx="577">
                  <c:v>17340</c:v>
                </c:pt>
                <c:pt idx="578">
                  <c:v>17370</c:v>
                </c:pt>
                <c:pt idx="579">
                  <c:v>17400</c:v>
                </c:pt>
                <c:pt idx="580">
                  <c:v>17430</c:v>
                </c:pt>
                <c:pt idx="581">
                  <c:v>17460</c:v>
                </c:pt>
                <c:pt idx="582">
                  <c:v>17490</c:v>
                </c:pt>
                <c:pt idx="583">
                  <c:v>17520</c:v>
                </c:pt>
                <c:pt idx="584">
                  <c:v>17550</c:v>
                </c:pt>
                <c:pt idx="585">
                  <c:v>17580</c:v>
                </c:pt>
                <c:pt idx="586">
                  <c:v>17610</c:v>
                </c:pt>
                <c:pt idx="587">
                  <c:v>17640</c:v>
                </c:pt>
                <c:pt idx="588">
                  <c:v>17670</c:v>
                </c:pt>
                <c:pt idx="589">
                  <c:v>17700</c:v>
                </c:pt>
                <c:pt idx="590">
                  <c:v>17730</c:v>
                </c:pt>
                <c:pt idx="591">
                  <c:v>17760</c:v>
                </c:pt>
                <c:pt idx="592">
                  <c:v>17790</c:v>
                </c:pt>
                <c:pt idx="593">
                  <c:v>17820</c:v>
                </c:pt>
                <c:pt idx="594">
                  <c:v>17850</c:v>
                </c:pt>
                <c:pt idx="595">
                  <c:v>17880</c:v>
                </c:pt>
                <c:pt idx="596">
                  <c:v>17910</c:v>
                </c:pt>
                <c:pt idx="597">
                  <c:v>17940</c:v>
                </c:pt>
                <c:pt idx="598">
                  <c:v>17970</c:v>
                </c:pt>
                <c:pt idx="599">
                  <c:v>18000</c:v>
                </c:pt>
                <c:pt idx="600">
                  <c:v>18030</c:v>
                </c:pt>
                <c:pt idx="601">
                  <c:v>18060</c:v>
                </c:pt>
                <c:pt idx="602">
                  <c:v>18090</c:v>
                </c:pt>
                <c:pt idx="603">
                  <c:v>18120</c:v>
                </c:pt>
                <c:pt idx="604">
                  <c:v>18150</c:v>
                </c:pt>
                <c:pt idx="605">
                  <c:v>18180</c:v>
                </c:pt>
                <c:pt idx="606">
                  <c:v>18210</c:v>
                </c:pt>
                <c:pt idx="607">
                  <c:v>18240</c:v>
                </c:pt>
                <c:pt idx="608">
                  <c:v>18270</c:v>
                </c:pt>
                <c:pt idx="609">
                  <c:v>18300</c:v>
                </c:pt>
                <c:pt idx="610">
                  <c:v>18330</c:v>
                </c:pt>
                <c:pt idx="611">
                  <c:v>18360</c:v>
                </c:pt>
                <c:pt idx="612">
                  <c:v>18390</c:v>
                </c:pt>
                <c:pt idx="613">
                  <c:v>18420</c:v>
                </c:pt>
                <c:pt idx="614">
                  <c:v>18450</c:v>
                </c:pt>
                <c:pt idx="615">
                  <c:v>18480</c:v>
                </c:pt>
                <c:pt idx="616">
                  <c:v>18510</c:v>
                </c:pt>
                <c:pt idx="617">
                  <c:v>18540</c:v>
                </c:pt>
                <c:pt idx="618">
                  <c:v>18570</c:v>
                </c:pt>
                <c:pt idx="619">
                  <c:v>18600</c:v>
                </c:pt>
                <c:pt idx="620">
                  <c:v>18630</c:v>
                </c:pt>
                <c:pt idx="621">
                  <c:v>18660</c:v>
                </c:pt>
                <c:pt idx="622">
                  <c:v>18690</c:v>
                </c:pt>
                <c:pt idx="623">
                  <c:v>18720</c:v>
                </c:pt>
                <c:pt idx="624">
                  <c:v>18750</c:v>
                </c:pt>
                <c:pt idx="625">
                  <c:v>18780</c:v>
                </c:pt>
                <c:pt idx="626">
                  <c:v>18810</c:v>
                </c:pt>
                <c:pt idx="627">
                  <c:v>18840</c:v>
                </c:pt>
                <c:pt idx="628">
                  <c:v>18870</c:v>
                </c:pt>
                <c:pt idx="629">
                  <c:v>18900</c:v>
                </c:pt>
                <c:pt idx="630">
                  <c:v>18930</c:v>
                </c:pt>
                <c:pt idx="631">
                  <c:v>18960</c:v>
                </c:pt>
                <c:pt idx="632">
                  <c:v>18990</c:v>
                </c:pt>
                <c:pt idx="633">
                  <c:v>19020</c:v>
                </c:pt>
                <c:pt idx="634">
                  <c:v>19050</c:v>
                </c:pt>
                <c:pt idx="635">
                  <c:v>19080</c:v>
                </c:pt>
                <c:pt idx="636">
                  <c:v>19110</c:v>
                </c:pt>
                <c:pt idx="637">
                  <c:v>19140</c:v>
                </c:pt>
                <c:pt idx="638">
                  <c:v>19170</c:v>
                </c:pt>
                <c:pt idx="639">
                  <c:v>19200</c:v>
                </c:pt>
                <c:pt idx="640">
                  <c:v>19230</c:v>
                </c:pt>
                <c:pt idx="641">
                  <c:v>19260</c:v>
                </c:pt>
                <c:pt idx="642">
                  <c:v>19290</c:v>
                </c:pt>
                <c:pt idx="643">
                  <c:v>19320</c:v>
                </c:pt>
                <c:pt idx="644">
                  <c:v>19350</c:v>
                </c:pt>
                <c:pt idx="645">
                  <c:v>19380</c:v>
                </c:pt>
                <c:pt idx="646">
                  <c:v>19410</c:v>
                </c:pt>
                <c:pt idx="647">
                  <c:v>19440</c:v>
                </c:pt>
                <c:pt idx="648">
                  <c:v>19470</c:v>
                </c:pt>
                <c:pt idx="649">
                  <c:v>19500</c:v>
                </c:pt>
                <c:pt idx="650">
                  <c:v>19530</c:v>
                </c:pt>
                <c:pt idx="651">
                  <c:v>19560</c:v>
                </c:pt>
                <c:pt idx="652">
                  <c:v>19590</c:v>
                </c:pt>
                <c:pt idx="653">
                  <c:v>19620</c:v>
                </c:pt>
                <c:pt idx="654">
                  <c:v>19650</c:v>
                </c:pt>
                <c:pt idx="655">
                  <c:v>19680</c:v>
                </c:pt>
                <c:pt idx="656">
                  <c:v>19710</c:v>
                </c:pt>
                <c:pt idx="657">
                  <c:v>19740</c:v>
                </c:pt>
                <c:pt idx="658">
                  <c:v>19770</c:v>
                </c:pt>
                <c:pt idx="659">
                  <c:v>19800</c:v>
                </c:pt>
                <c:pt idx="660">
                  <c:v>19830</c:v>
                </c:pt>
                <c:pt idx="661">
                  <c:v>19860</c:v>
                </c:pt>
                <c:pt idx="662">
                  <c:v>19890</c:v>
                </c:pt>
                <c:pt idx="663">
                  <c:v>19920</c:v>
                </c:pt>
                <c:pt idx="664">
                  <c:v>19950</c:v>
                </c:pt>
                <c:pt idx="665">
                  <c:v>19980</c:v>
                </c:pt>
                <c:pt idx="666">
                  <c:v>20010</c:v>
                </c:pt>
                <c:pt idx="667">
                  <c:v>20040</c:v>
                </c:pt>
                <c:pt idx="668">
                  <c:v>20070</c:v>
                </c:pt>
                <c:pt idx="669">
                  <c:v>20100</c:v>
                </c:pt>
                <c:pt idx="670">
                  <c:v>20130</c:v>
                </c:pt>
                <c:pt idx="671">
                  <c:v>20160</c:v>
                </c:pt>
                <c:pt idx="672">
                  <c:v>20190</c:v>
                </c:pt>
                <c:pt idx="673">
                  <c:v>20220</c:v>
                </c:pt>
                <c:pt idx="674">
                  <c:v>20250</c:v>
                </c:pt>
                <c:pt idx="675">
                  <c:v>20280</c:v>
                </c:pt>
                <c:pt idx="676">
                  <c:v>20310</c:v>
                </c:pt>
                <c:pt idx="677">
                  <c:v>20340</c:v>
                </c:pt>
                <c:pt idx="678">
                  <c:v>20370</c:v>
                </c:pt>
                <c:pt idx="679">
                  <c:v>20400</c:v>
                </c:pt>
                <c:pt idx="680">
                  <c:v>20430</c:v>
                </c:pt>
                <c:pt idx="681">
                  <c:v>20460</c:v>
                </c:pt>
                <c:pt idx="682">
                  <c:v>20490</c:v>
                </c:pt>
                <c:pt idx="683">
                  <c:v>20520</c:v>
                </c:pt>
                <c:pt idx="684">
                  <c:v>20550</c:v>
                </c:pt>
                <c:pt idx="685">
                  <c:v>20580</c:v>
                </c:pt>
                <c:pt idx="686">
                  <c:v>20610</c:v>
                </c:pt>
                <c:pt idx="687">
                  <c:v>20640</c:v>
                </c:pt>
                <c:pt idx="688">
                  <c:v>20670</c:v>
                </c:pt>
                <c:pt idx="689">
                  <c:v>20700</c:v>
                </c:pt>
                <c:pt idx="690">
                  <c:v>20730</c:v>
                </c:pt>
                <c:pt idx="691">
                  <c:v>20760</c:v>
                </c:pt>
                <c:pt idx="692">
                  <c:v>20790</c:v>
                </c:pt>
                <c:pt idx="693">
                  <c:v>20820</c:v>
                </c:pt>
                <c:pt idx="694">
                  <c:v>20850</c:v>
                </c:pt>
                <c:pt idx="695">
                  <c:v>20880</c:v>
                </c:pt>
                <c:pt idx="696">
                  <c:v>20910</c:v>
                </c:pt>
                <c:pt idx="697">
                  <c:v>20940</c:v>
                </c:pt>
                <c:pt idx="698">
                  <c:v>20970</c:v>
                </c:pt>
                <c:pt idx="699">
                  <c:v>21000</c:v>
                </c:pt>
                <c:pt idx="700">
                  <c:v>21030</c:v>
                </c:pt>
                <c:pt idx="701">
                  <c:v>21060</c:v>
                </c:pt>
                <c:pt idx="702">
                  <c:v>21090</c:v>
                </c:pt>
                <c:pt idx="703">
                  <c:v>21120</c:v>
                </c:pt>
                <c:pt idx="704">
                  <c:v>21150</c:v>
                </c:pt>
                <c:pt idx="705">
                  <c:v>21180</c:v>
                </c:pt>
                <c:pt idx="706">
                  <c:v>21210</c:v>
                </c:pt>
                <c:pt idx="707">
                  <c:v>21240</c:v>
                </c:pt>
                <c:pt idx="708">
                  <c:v>21270</c:v>
                </c:pt>
                <c:pt idx="709">
                  <c:v>21300</c:v>
                </c:pt>
                <c:pt idx="710">
                  <c:v>21330</c:v>
                </c:pt>
                <c:pt idx="711">
                  <c:v>21360</c:v>
                </c:pt>
                <c:pt idx="712">
                  <c:v>21390</c:v>
                </c:pt>
                <c:pt idx="713">
                  <c:v>21420</c:v>
                </c:pt>
                <c:pt idx="714">
                  <c:v>21450</c:v>
                </c:pt>
                <c:pt idx="715">
                  <c:v>21480</c:v>
                </c:pt>
                <c:pt idx="716">
                  <c:v>21510</c:v>
                </c:pt>
                <c:pt idx="717">
                  <c:v>21540</c:v>
                </c:pt>
                <c:pt idx="718">
                  <c:v>21570</c:v>
                </c:pt>
                <c:pt idx="719">
                  <c:v>21600</c:v>
                </c:pt>
                <c:pt idx="720">
                  <c:v>21630</c:v>
                </c:pt>
                <c:pt idx="721">
                  <c:v>21660</c:v>
                </c:pt>
                <c:pt idx="722">
                  <c:v>21690</c:v>
                </c:pt>
                <c:pt idx="723">
                  <c:v>21720</c:v>
                </c:pt>
                <c:pt idx="724">
                  <c:v>21750</c:v>
                </c:pt>
                <c:pt idx="725">
                  <c:v>21780</c:v>
                </c:pt>
                <c:pt idx="726">
                  <c:v>21810</c:v>
                </c:pt>
                <c:pt idx="727">
                  <c:v>21840</c:v>
                </c:pt>
                <c:pt idx="728">
                  <c:v>21870</c:v>
                </c:pt>
                <c:pt idx="729">
                  <c:v>21900</c:v>
                </c:pt>
                <c:pt idx="730">
                  <c:v>21930</c:v>
                </c:pt>
                <c:pt idx="731">
                  <c:v>21960</c:v>
                </c:pt>
                <c:pt idx="732">
                  <c:v>21990</c:v>
                </c:pt>
                <c:pt idx="733">
                  <c:v>22020</c:v>
                </c:pt>
                <c:pt idx="734">
                  <c:v>22050</c:v>
                </c:pt>
                <c:pt idx="735">
                  <c:v>22080</c:v>
                </c:pt>
                <c:pt idx="736">
                  <c:v>22110</c:v>
                </c:pt>
                <c:pt idx="737">
                  <c:v>22140</c:v>
                </c:pt>
                <c:pt idx="738">
                  <c:v>22170</c:v>
                </c:pt>
                <c:pt idx="739">
                  <c:v>22200</c:v>
                </c:pt>
                <c:pt idx="740">
                  <c:v>22230</c:v>
                </c:pt>
                <c:pt idx="741">
                  <c:v>22260</c:v>
                </c:pt>
                <c:pt idx="742">
                  <c:v>22290</c:v>
                </c:pt>
                <c:pt idx="743">
                  <c:v>22320</c:v>
                </c:pt>
                <c:pt idx="744">
                  <c:v>22350</c:v>
                </c:pt>
                <c:pt idx="745">
                  <c:v>22380</c:v>
                </c:pt>
                <c:pt idx="746">
                  <c:v>22410</c:v>
                </c:pt>
                <c:pt idx="747">
                  <c:v>22440</c:v>
                </c:pt>
                <c:pt idx="748">
                  <c:v>22470</c:v>
                </c:pt>
                <c:pt idx="749">
                  <c:v>22500</c:v>
                </c:pt>
                <c:pt idx="750">
                  <c:v>22530</c:v>
                </c:pt>
                <c:pt idx="751">
                  <c:v>22560</c:v>
                </c:pt>
                <c:pt idx="752">
                  <c:v>22590</c:v>
                </c:pt>
                <c:pt idx="753">
                  <c:v>22620</c:v>
                </c:pt>
                <c:pt idx="754">
                  <c:v>22650</c:v>
                </c:pt>
                <c:pt idx="755">
                  <c:v>22680</c:v>
                </c:pt>
                <c:pt idx="756">
                  <c:v>22710</c:v>
                </c:pt>
                <c:pt idx="757">
                  <c:v>22740</c:v>
                </c:pt>
                <c:pt idx="758">
                  <c:v>22770</c:v>
                </c:pt>
                <c:pt idx="759">
                  <c:v>22800</c:v>
                </c:pt>
                <c:pt idx="760">
                  <c:v>22830</c:v>
                </c:pt>
                <c:pt idx="761">
                  <c:v>22860</c:v>
                </c:pt>
                <c:pt idx="762">
                  <c:v>22890</c:v>
                </c:pt>
                <c:pt idx="763">
                  <c:v>22920</c:v>
                </c:pt>
                <c:pt idx="764">
                  <c:v>22950</c:v>
                </c:pt>
                <c:pt idx="765">
                  <c:v>22980</c:v>
                </c:pt>
                <c:pt idx="766">
                  <c:v>23010</c:v>
                </c:pt>
                <c:pt idx="767">
                  <c:v>23040</c:v>
                </c:pt>
                <c:pt idx="768">
                  <c:v>23070</c:v>
                </c:pt>
                <c:pt idx="769">
                  <c:v>23100</c:v>
                </c:pt>
                <c:pt idx="770">
                  <c:v>23130</c:v>
                </c:pt>
                <c:pt idx="771">
                  <c:v>23160</c:v>
                </c:pt>
                <c:pt idx="772">
                  <c:v>23190</c:v>
                </c:pt>
                <c:pt idx="773">
                  <c:v>23220</c:v>
                </c:pt>
                <c:pt idx="774">
                  <c:v>23250</c:v>
                </c:pt>
                <c:pt idx="775">
                  <c:v>23280</c:v>
                </c:pt>
                <c:pt idx="776">
                  <c:v>23310</c:v>
                </c:pt>
                <c:pt idx="777">
                  <c:v>23340</c:v>
                </c:pt>
                <c:pt idx="778">
                  <c:v>23370</c:v>
                </c:pt>
                <c:pt idx="779">
                  <c:v>23400</c:v>
                </c:pt>
                <c:pt idx="780">
                  <c:v>23430</c:v>
                </c:pt>
                <c:pt idx="781">
                  <c:v>23460</c:v>
                </c:pt>
                <c:pt idx="782">
                  <c:v>23490</c:v>
                </c:pt>
                <c:pt idx="783">
                  <c:v>23520</c:v>
                </c:pt>
                <c:pt idx="784">
                  <c:v>23550</c:v>
                </c:pt>
                <c:pt idx="785">
                  <c:v>23580</c:v>
                </c:pt>
                <c:pt idx="786">
                  <c:v>23610</c:v>
                </c:pt>
                <c:pt idx="787">
                  <c:v>23640</c:v>
                </c:pt>
                <c:pt idx="788">
                  <c:v>23670</c:v>
                </c:pt>
                <c:pt idx="789">
                  <c:v>23700</c:v>
                </c:pt>
                <c:pt idx="790">
                  <c:v>23730</c:v>
                </c:pt>
                <c:pt idx="791">
                  <c:v>23760</c:v>
                </c:pt>
                <c:pt idx="792">
                  <c:v>23790</c:v>
                </c:pt>
                <c:pt idx="793">
                  <c:v>23820</c:v>
                </c:pt>
                <c:pt idx="794">
                  <c:v>23850</c:v>
                </c:pt>
                <c:pt idx="795">
                  <c:v>23880</c:v>
                </c:pt>
                <c:pt idx="796">
                  <c:v>23910</c:v>
                </c:pt>
                <c:pt idx="797">
                  <c:v>23940</c:v>
                </c:pt>
                <c:pt idx="798">
                  <c:v>23970</c:v>
                </c:pt>
                <c:pt idx="799">
                  <c:v>24000</c:v>
                </c:pt>
                <c:pt idx="800">
                  <c:v>24030</c:v>
                </c:pt>
                <c:pt idx="801">
                  <c:v>24060</c:v>
                </c:pt>
                <c:pt idx="802">
                  <c:v>24090</c:v>
                </c:pt>
                <c:pt idx="803">
                  <c:v>24120</c:v>
                </c:pt>
                <c:pt idx="804">
                  <c:v>24150</c:v>
                </c:pt>
                <c:pt idx="805">
                  <c:v>24180</c:v>
                </c:pt>
                <c:pt idx="806">
                  <c:v>24210</c:v>
                </c:pt>
                <c:pt idx="807">
                  <c:v>24240</c:v>
                </c:pt>
                <c:pt idx="808">
                  <c:v>24270</c:v>
                </c:pt>
                <c:pt idx="809">
                  <c:v>24300</c:v>
                </c:pt>
                <c:pt idx="810">
                  <c:v>24330</c:v>
                </c:pt>
                <c:pt idx="811">
                  <c:v>24360</c:v>
                </c:pt>
                <c:pt idx="812">
                  <c:v>24390</c:v>
                </c:pt>
                <c:pt idx="813">
                  <c:v>24420</c:v>
                </c:pt>
                <c:pt idx="814">
                  <c:v>24450</c:v>
                </c:pt>
                <c:pt idx="815">
                  <c:v>24480</c:v>
                </c:pt>
                <c:pt idx="816">
                  <c:v>24510</c:v>
                </c:pt>
                <c:pt idx="817">
                  <c:v>24540</c:v>
                </c:pt>
                <c:pt idx="818">
                  <c:v>24570</c:v>
                </c:pt>
                <c:pt idx="819">
                  <c:v>24600</c:v>
                </c:pt>
                <c:pt idx="820">
                  <c:v>24630</c:v>
                </c:pt>
                <c:pt idx="821">
                  <c:v>24660</c:v>
                </c:pt>
                <c:pt idx="822">
                  <c:v>24690</c:v>
                </c:pt>
                <c:pt idx="823">
                  <c:v>24720</c:v>
                </c:pt>
                <c:pt idx="824">
                  <c:v>24750</c:v>
                </c:pt>
                <c:pt idx="825">
                  <c:v>24780</c:v>
                </c:pt>
                <c:pt idx="826">
                  <c:v>24810</c:v>
                </c:pt>
                <c:pt idx="827">
                  <c:v>24840</c:v>
                </c:pt>
                <c:pt idx="828">
                  <c:v>24870</c:v>
                </c:pt>
                <c:pt idx="829">
                  <c:v>24900</c:v>
                </c:pt>
                <c:pt idx="830">
                  <c:v>24930</c:v>
                </c:pt>
                <c:pt idx="831">
                  <c:v>24960</c:v>
                </c:pt>
                <c:pt idx="832">
                  <c:v>24990</c:v>
                </c:pt>
                <c:pt idx="833">
                  <c:v>25020</c:v>
                </c:pt>
                <c:pt idx="834">
                  <c:v>25050</c:v>
                </c:pt>
                <c:pt idx="835">
                  <c:v>25080</c:v>
                </c:pt>
                <c:pt idx="836">
                  <c:v>25110</c:v>
                </c:pt>
                <c:pt idx="837">
                  <c:v>25140</c:v>
                </c:pt>
                <c:pt idx="838">
                  <c:v>25170</c:v>
                </c:pt>
                <c:pt idx="839">
                  <c:v>25200</c:v>
                </c:pt>
                <c:pt idx="840">
                  <c:v>25230</c:v>
                </c:pt>
                <c:pt idx="841">
                  <c:v>25260</c:v>
                </c:pt>
                <c:pt idx="842">
                  <c:v>25290</c:v>
                </c:pt>
                <c:pt idx="843">
                  <c:v>25320</c:v>
                </c:pt>
                <c:pt idx="844">
                  <c:v>25350</c:v>
                </c:pt>
                <c:pt idx="845">
                  <c:v>25380</c:v>
                </c:pt>
                <c:pt idx="846">
                  <c:v>25410</c:v>
                </c:pt>
                <c:pt idx="847">
                  <c:v>25440</c:v>
                </c:pt>
                <c:pt idx="848">
                  <c:v>25470</c:v>
                </c:pt>
                <c:pt idx="849">
                  <c:v>25500</c:v>
                </c:pt>
                <c:pt idx="850">
                  <c:v>25530</c:v>
                </c:pt>
                <c:pt idx="851">
                  <c:v>25560</c:v>
                </c:pt>
                <c:pt idx="852">
                  <c:v>25590</c:v>
                </c:pt>
                <c:pt idx="853">
                  <c:v>25620</c:v>
                </c:pt>
                <c:pt idx="854">
                  <c:v>25650</c:v>
                </c:pt>
                <c:pt idx="855">
                  <c:v>25680</c:v>
                </c:pt>
                <c:pt idx="856">
                  <c:v>25710</c:v>
                </c:pt>
                <c:pt idx="857">
                  <c:v>25740</c:v>
                </c:pt>
                <c:pt idx="858">
                  <c:v>25770</c:v>
                </c:pt>
                <c:pt idx="859">
                  <c:v>25800</c:v>
                </c:pt>
                <c:pt idx="860">
                  <c:v>25830</c:v>
                </c:pt>
                <c:pt idx="861">
                  <c:v>25860</c:v>
                </c:pt>
                <c:pt idx="862">
                  <c:v>25890</c:v>
                </c:pt>
                <c:pt idx="863">
                  <c:v>25920</c:v>
                </c:pt>
                <c:pt idx="864">
                  <c:v>25950</c:v>
                </c:pt>
                <c:pt idx="865">
                  <c:v>25980</c:v>
                </c:pt>
                <c:pt idx="866">
                  <c:v>26010</c:v>
                </c:pt>
                <c:pt idx="867">
                  <c:v>26040</c:v>
                </c:pt>
                <c:pt idx="868">
                  <c:v>26070</c:v>
                </c:pt>
                <c:pt idx="869">
                  <c:v>26100</c:v>
                </c:pt>
                <c:pt idx="870">
                  <c:v>26130</c:v>
                </c:pt>
                <c:pt idx="871">
                  <c:v>26160</c:v>
                </c:pt>
                <c:pt idx="872">
                  <c:v>26190</c:v>
                </c:pt>
                <c:pt idx="873">
                  <c:v>26220</c:v>
                </c:pt>
                <c:pt idx="874">
                  <c:v>26250</c:v>
                </c:pt>
                <c:pt idx="875">
                  <c:v>26280</c:v>
                </c:pt>
                <c:pt idx="876">
                  <c:v>26310</c:v>
                </c:pt>
                <c:pt idx="877">
                  <c:v>26340</c:v>
                </c:pt>
                <c:pt idx="878">
                  <c:v>26370</c:v>
                </c:pt>
                <c:pt idx="879">
                  <c:v>26400</c:v>
                </c:pt>
                <c:pt idx="880">
                  <c:v>26430</c:v>
                </c:pt>
                <c:pt idx="881">
                  <c:v>26460</c:v>
                </c:pt>
                <c:pt idx="882">
                  <c:v>26490</c:v>
                </c:pt>
                <c:pt idx="883">
                  <c:v>26520</c:v>
                </c:pt>
                <c:pt idx="884">
                  <c:v>26550</c:v>
                </c:pt>
                <c:pt idx="885">
                  <c:v>26580</c:v>
                </c:pt>
                <c:pt idx="886">
                  <c:v>26610</c:v>
                </c:pt>
                <c:pt idx="887">
                  <c:v>26640</c:v>
                </c:pt>
                <c:pt idx="888">
                  <c:v>26670</c:v>
                </c:pt>
                <c:pt idx="889">
                  <c:v>26700</c:v>
                </c:pt>
                <c:pt idx="890">
                  <c:v>26730</c:v>
                </c:pt>
                <c:pt idx="891">
                  <c:v>26760</c:v>
                </c:pt>
                <c:pt idx="892">
                  <c:v>26790</c:v>
                </c:pt>
                <c:pt idx="893">
                  <c:v>26820</c:v>
                </c:pt>
                <c:pt idx="894">
                  <c:v>26850</c:v>
                </c:pt>
                <c:pt idx="895">
                  <c:v>26880</c:v>
                </c:pt>
                <c:pt idx="896">
                  <c:v>26910</c:v>
                </c:pt>
                <c:pt idx="897">
                  <c:v>26940</c:v>
                </c:pt>
                <c:pt idx="898">
                  <c:v>26970</c:v>
                </c:pt>
                <c:pt idx="899">
                  <c:v>27000</c:v>
                </c:pt>
                <c:pt idx="900">
                  <c:v>27030</c:v>
                </c:pt>
                <c:pt idx="901">
                  <c:v>27060</c:v>
                </c:pt>
                <c:pt idx="902">
                  <c:v>27090</c:v>
                </c:pt>
                <c:pt idx="903">
                  <c:v>27120</c:v>
                </c:pt>
                <c:pt idx="904">
                  <c:v>27150</c:v>
                </c:pt>
                <c:pt idx="905">
                  <c:v>27180</c:v>
                </c:pt>
                <c:pt idx="906">
                  <c:v>27210</c:v>
                </c:pt>
                <c:pt idx="907">
                  <c:v>27240</c:v>
                </c:pt>
                <c:pt idx="908">
                  <c:v>27270</c:v>
                </c:pt>
                <c:pt idx="909">
                  <c:v>27300</c:v>
                </c:pt>
                <c:pt idx="910">
                  <c:v>27330</c:v>
                </c:pt>
                <c:pt idx="911">
                  <c:v>27360</c:v>
                </c:pt>
                <c:pt idx="912">
                  <c:v>27390</c:v>
                </c:pt>
                <c:pt idx="913">
                  <c:v>27420</c:v>
                </c:pt>
                <c:pt idx="914">
                  <c:v>27450</c:v>
                </c:pt>
                <c:pt idx="915">
                  <c:v>27480</c:v>
                </c:pt>
                <c:pt idx="916">
                  <c:v>27510</c:v>
                </c:pt>
                <c:pt idx="917">
                  <c:v>27540</c:v>
                </c:pt>
                <c:pt idx="918">
                  <c:v>27570</c:v>
                </c:pt>
                <c:pt idx="919">
                  <c:v>27600</c:v>
                </c:pt>
                <c:pt idx="920">
                  <c:v>27630</c:v>
                </c:pt>
                <c:pt idx="921">
                  <c:v>27660</c:v>
                </c:pt>
                <c:pt idx="922">
                  <c:v>27690</c:v>
                </c:pt>
                <c:pt idx="923">
                  <c:v>27720</c:v>
                </c:pt>
                <c:pt idx="924">
                  <c:v>27750</c:v>
                </c:pt>
                <c:pt idx="925">
                  <c:v>27780</c:v>
                </c:pt>
                <c:pt idx="926">
                  <c:v>27810</c:v>
                </c:pt>
                <c:pt idx="927">
                  <c:v>27840</c:v>
                </c:pt>
                <c:pt idx="928">
                  <c:v>27870</c:v>
                </c:pt>
                <c:pt idx="929">
                  <c:v>27900</c:v>
                </c:pt>
                <c:pt idx="930">
                  <c:v>27930</c:v>
                </c:pt>
                <c:pt idx="931">
                  <c:v>27960</c:v>
                </c:pt>
                <c:pt idx="932">
                  <c:v>27990</c:v>
                </c:pt>
                <c:pt idx="933">
                  <c:v>28020</c:v>
                </c:pt>
                <c:pt idx="934">
                  <c:v>28050</c:v>
                </c:pt>
                <c:pt idx="935">
                  <c:v>28080</c:v>
                </c:pt>
                <c:pt idx="936">
                  <c:v>28110</c:v>
                </c:pt>
                <c:pt idx="937">
                  <c:v>28140</c:v>
                </c:pt>
                <c:pt idx="938">
                  <c:v>28170</c:v>
                </c:pt>
                <c:pt idx="939">
                  <c:v>28200</c:v>
                </c:pt>
                <c:pt idx="940">
                  <c:v>28230</c:v>
                </c:pt>
                <c:pt idx="941">
                  <c:v>28260</c:v>
                </c:pt>
                <c:pt idx="942">
                  <c:v>28290</c:v>
                </c:pt>
                <c:pt idx="943">
                  <c:v>28320</c:v>
                </c:pt>
                <c:pt idx="944">
                  <c:v>28350</c:v>
                </c:pt>
                <c:pt idx="945">
                  <c:v>28380</c:v>
                </c:pt>
                <c:pt idx="946">
                  <c:v>28410</c:v>
                </c:pt>
                <c:pt idx="947">
                  <c:v>28440</c:v>
                </c:pt>
                <c:pt idx="948">
                  <c:v>28470</c:v>
                </c:pt>
                <c:pt idx="949">
                  <c:v>28500</c:v>
                </c:pt>
                <c:pt idx="950">
                  <c:v>28530</c:v>
                </c:pt>
                <c:pt idx="951">
                  <c:v>28560</c:v>
                </c:pt>
                <c:pt idx="952">
                  <c:v>28590</c:v>
                </c:pt>
                <c:pt idx="953">
                  <c:v>28620</c:v>
                </c:pt>
                <c:pt idx="954">
                  <c:v>28650</c:v>
                </c:pt>
                <c:pt idx="955">
                  <c:v>28680</c:v>
                </c:pt>
                <c:pt idx="956">
                  <c:v>28710</c:v>
                </c:pt>
                <c:pt idx="957">
                  <c:v>28740</c:v>
                </c:pt>
                <c:pt idx="958">
                  <c:v>28770</c:v>
                </c:pt>
                <c:pt idx="959">
                  <c:v>28800</c:v>
                </c:pt>
                <c:pt idx="960">
                  <c:v>28830</c:v>
                </c:pt>
                <c:pt idx="961">
                  <c:v>28860</c:v>
                </c:pt>
                <c:pt idx="962">
                  <c:v>28890</c:v>
                </c:pt>
                <c:pt idx="963">
                  <c:v>28920</c:v>
                </c:pt>
                <c:pt idx="964">
                  <c:v>28950</c:v>
                </c:pt>
                <c:pt idx="965">
                  <c:v>28980</c:v>
                </c:pt>
                <c:pt idx="966">
                  <c:v>29010</c:v>
                </c:pt>
                <c:pt idx="967">
                  <c:v>29040</c:v>
                </c:pt>
                <c:pt idx="968">
                  <c:v>29070</c:v>
                </c:pt>
                <c:pt idx="969">
                  <c:v>29100</c:v>
                </c:pt>
                <c:pt idx="970">
                  <c:v>29130</c:v>
                </c:pt>
                <c:pt idx="971">
                  <c:v>29160</c:v>
                </c:pt>
                <c:pt idx="972">
                  <c:v>29190</c:v>
                </c:pt>
                <c:pt idx="973">
                  <c:v>29220</c:v>
                </c:pt>
                <c:pt idx="974">
                  <c:v>29250</c:v>
                </c:pt>
                <c:pt idx="975">
                  <c:v>29280</c:v>
                </c:pt>
                <c:pt idx="976">
                  <c:v>29310</c:v>
                </c:pt>
                <c:pt idx="977">
                  <c:v>29340</c:v>
                </c:pt>
                <c:pt idx="978">
                  <c:v>29370</c:v>
                </c:pt>
                <c:pt idx="979">
                  <c:v>29400</c:v>
                </c:pt>
                <c:pt idx="980">
                  <c:v>29430</c:v>
                </c:pt>
                <c:pt idx="981">
                  <c:v>29460</c:v>
                </c:pt>
                <c:pt idx="982">
                  <c:v>29490</c:v>
                </c:pt>
                <c:pt idx="983">
                  <c:v>29520</c:v>
                </c:pt>
                <c:pt idx="984">
                  <c:v>29550</c:v>
                </c:pt>
                <c:pt idx="985">
                  <c:v>29580</c:v>
                </c:pt>
                <c:pt idx="986">
                  <c:v>29610</c:v>
                </c:pt>
                <c:pt idx="987">
                  <c:v>29640</c:v>
                </c:pt>
                <c:pt idx="988">
                  <c:v>29670</c:v>
                </c:pt>
                <c:pt idx="989">
                  <c:v>29700</c:v>
                </c:pt>
                <c:pt idx="990">
                  <c:v>29730</c:v>
                </c:pt>
                <c:pt idx="991">
                  <c:v>29760</c:v>
                </c:pt>
                <c:pt idx="992">
                  <c:v>29790</c:v>
                </c:pt>
                <c:pt idx="993">
                  <c:v>29820</c:v>
                </c:pt>
                <c:pt idx="994">
                  <c:v>29850</c:v>
                </c:pt>
                <c:pt idx="995">
                  <c:v>29880</c:v>
                </c:pt>
                <c:pt idx="996">
                  <c:v>29910</c:v>
                </c:pt>
                <c:pt idx="997">
                  <c:v>29940</c:v>
                </c:pt>
                <c:pt idx="998">
                  <c:v>29970</c:v>
                </c:pt>
                <c:pt idx="999">
                  <c:v>30000</c:v>
                </c:pt>
                <c:pt idx="1000">
                  <c:v>30030</c:v>
                </c:pt>
                <c:pt idx="1001">
                  <c:v>30060</c:v>
                </c:pt>
                <c:pt idx="1002">
                  <c:v>30090</c:v>
                </c:pt>
                <c:pt idx="1003">
                  <c:v>30120</c:v>
                </c:pt>
                <c:pt idx="1004">
                  <c:v>30150</c:v>
                </c:pt>
                <c:pt idx="1005">
                  <c:v>30180</c:v>
                </c:pt>
                <c:pt idx="1006">
                  <c:v>30210</c:v>
                </c:pt>
                <c:pt idx="1007">
                  <c:v>30240</c:v>
                </c:pt>
                <c:pt idx="1008">
                  <c:v>30270</c:v>
                </c:pt>
                <c:pt idx="1009">
                  <c:v>30300</c:v>
                </c:pt>
                <c:pt idx="1010">
                  <c:v>30330</c:v>
                </c:pt>
                <c:pt idx="1011">
                  <c:v>30360</c:v>
                </c:pt>
                <c:pt idx="1012">
                  <c:v>30390</c:v>
                </c:pt>
                <c:pt idx="1013">
                  <c:v>30420</c:v>
                </c:pt>
                <c:pt idx="1014">
                  <c:v>30450</c:v>
                </c:pt>
                <c:pt idx="1015">
                  <c:v>30480</c:v>
                </c:pt>
                <c:pt idx="1016">
                  <c:v>30510</c:v>
                </c:pt>
                <c:pt idx="1017">
                  <c:v>30540</c:v>
                </c:pt>
                <c:pt idx="1018">
                  <c:v>30570</c:v>
                </c:pt>
                <c:pt idx="1019">
                  <c:v>30600</c:v>
                </c:pt>
                <c:pt idx="1020">
                  <c:v>30630</c:v>
                </c:pt>
                <c:pt idx="1021">
                  <c:v>30660</c:v>
                </c:pt>
                <c:pt idx="1022">
                  <c:v>30690</c:v>
                </c:pt>
                <c:pt idx="1023">
                  <c:v>30720</c:v>
                </c:pt>
                <c:pt idx="1024">
                  <c:v>30750</c:v>
                </c:pt>
                <c:pt idx="1025">
                  <c:v>30780</c:v>
                </c:pt>
                <c:pt idx="1026">
                  <c:v>30810</c:v>
                </c:pt>
                <c:pt idx="1027">
                  <c:v>30840</c:v>
                </c:pt>
                <c:pt idx="1028">
                  <c:v>30870</c:v>
                </c:pt>
                <c:pt idx="1029">
                  <c:v>30900</c:v>
                </c:pt>
                <c:pt idx="1030">
                  <c:v>30930</c:v>
                </c:pt>
                <c:pt idx="1031">
                  <c:v>30960</c:v>
                </c:pt>
                <c:pt idx="1032">
                  <c:v>30990</c:v>
                </c:pt>
                <c:pt idx="1033">
                  <c:v>31020</c:v>
                </c:pt>
                <c:pt idx="1034">
                  <c:v>31050</c:v>
                </c:pt>
                <c:pt idx="1035">
                  <c:v>31080</c:v>
                </c:pt>
                <c:pt idx="1036">
                  <c:v>31110</c:v>
                </c:pt>
                <c:pt idx="1037">
                  <c:v>31140</c:v>
                </c:pt>
                <c:pt idx="1038">
                  <c:v>31170</c:v>
                </c:pt>
                <c:pt idx="1039">
                  <c:v>31200</c:v>
                </c:pt>
                <c:pt idx="1040">
                  <c:v>31230</c:v>
                </c:pt>
                <c:pt idx="1041">
                  <c:v>31260</c:v>
                </c:pt>
                <c:pt idx="1042">
                  <c:v>31290</c:v>
                </c:pt>
                <c:pt idx="1043">
                  <c:v>31320</c:v>
                </c:pt>
                <c:pt idx="1044">
                  <c:v>31350</c:v>
                </c:pt>
                <c:pt idx="1045">
                  <c:v>31380</c:v>
                </c:pt>
                <c:pt idx="1046">
                  <c:v>31410</c:v>
                </c:pt>
                <c:pt idx="1047">
                  <c:v>31440</c:v>
                </c:pt>
                <c:pt idx="1048">
                  <c:v>31470</c:v>
                </c:pt>
                <c:pt idx="1049">
                  <c:v>31500</c:v>
                </c:pt>
                <c:pt idx="1050">
                  <c:v>31530</c:v>
                </c:pt>
                <c:pt idx="1051">
                  <c:v>31560</c:v>
                </c:pt>
                <c:pt idx="1052">
                  <c:v>31590</c:v>
                </c:pt>
                <c:pt idx="1053">
                  <c:v>31620</c:v>
                </c:pt>
                <c:pt idx="1054">
                  <c:v>31650</c:v>
                </c:pt>
                <c:pt idx="1055">
                  <c:v>31680</c:v>
                </c:pt>
                <c:pt idx="1056">
                  <c:v>31710</c:v>
                </c:pt>
                <c:pt idx="1057">
                  <c:v>31740</c:v>
                </c:pt>
                <c:pt idx="1058">
                  <c:v>31770</c:v>
                </c:pt>
                <c:pt idx="1059">
                  <c:v>31800</c:v>
                </c:pt>
                <c:pt idx="1060">
                  <c:v>31830</c:v>
                </c:pt>
                <c:pt idx="1061">
                  <c:v>31860</c:v>
                </c:pt>
                <c:pt idx="1062">
                  <c:v>31890</c:v>
                </c:pt>
                <c:pt idx="1063">
                  <c:v>31920</c:v>
                </c:pt>
                <c:pt idx="1064">
                  <c:v>31950</c:v>
                </c:pt>
                <c:pt idx="1065">
                  <c:v>31980</c:v>
                </c:pt>
                <c:pt idx="1066">
                  <c:v>32010</c:v>
                </c:pt>
                <c:pt idx="1067">
                  <c:v>32040</c:v>
                </c:pt>
                <c:pt idx="1068">
                  <c:v>32070</c:v>
                </c:pt>
                <c:pt idx="1069">
                  <c:v>32100</c:v>
                </c:pt>
                <c:pt idx="1070">
                  <c:v>32130</c:v>
                </c:pt>
                <c:pt idx="1071">
                  <c:v>32160</c:v>
                </c:pt>
                <c:pt idx="1072">
                  <c:v>32190</c:v>
                </c:pt>
                <c:pt idx="1073">
                  <c:v>32220</c:v>
                </c:pt>
                <c:pt idx="1074">
                  <c:v>32250</c:v>
                </c:pt>
                <c:pt idx="1075">
                  <c:v>32280</c:v>
                </c:pt>
                <c:pt idx="1076">
                  <c:v>32310</c:v>
                </c:pt>
                <c:pt idx="1077">
                  <c:v>32340</c:v>
                </c:pt>
                <c:pt idx="1078">
                  <c:v>32370</c:v>
                </c:pt>
                <c:pt idx="1079">
                  <c:v>32400</c:v>
                </c:pt>
                <c:pt idx="1080">
                  <c:v>32430</c:v>
                </c:pt>
                <c:pt idx="1081">
                  <c:v>32460</c:v>
                </c:pt>
                <c:pt idx="1082">
                  <c:v>32490</c:v>
                </c:pt>
                <c:pt idx="1083">
                  <c:v>32520</c:v>
                </c:pt>
                <c:pt idx="1084">
                  <c:v>32550</c:v>
                </c:pt>
                <c:pt idx="1085">
                  <c:v>32580</c:v>
                </c:pt>
                <c:pt idx="1086">
                  <c:v>32610</c:v>
                </c:pt>
                <c:pt idx="1087">
                  <c:v>32640</c:v>
                </c:pt>
                <c:pt idx="1088">
                  <c:v>32670</c:v>
                </c:pt>
                <c:pt idx="1089">
                  <c:v>32700</c:v>
                </c:pt>
                <c:pt idx="1090">
                  <c:v>32730</c:v>
                </c:pt>
                <c:pt idx="1091">
                  <c:v>32760</c:v>
                </c:pt>
                <c:pt idx="1092">
                  <c:v>32790</c:v>
                </c:pt>
                <c:pt idx="1093">
                  <c:v>32820</c:v>
                </c:pt>
                <c:pt idx="1094">
                  <c:v>32850</c:v>
                </c:pt>
                <c:pt idx="1095">
                  <c:v>32880</c:v>
                </c:pt>
                <c:pt idx="1096">
                  <c:v>32910</c:v>
                </c:pt>
                <c:pt idx="1097">
                  <c:v>32940</c:v>
                </c:pt>
                <c:pt idx="1098">
                  <c:v>32970</c:v>
                </c:pt>
                <c:pt idx="1099">
                  <c:v>33000</c:v>
                </c:pt>
                <c:pt idx="1100">
                  <c:v>33030</c:v>
                </c:pt>
                <c:pt idx="1101">
                  <c:v>33060</c:v>
                </c:pt>
                <c:pt idx="1102">
                  <c:v>33090</c:v>
                </c:pt>
                <c:pt idx="1103">
                  <c:v>33120</c:v>
                </c:pt>
                <c:pt idx="1104">
                  <c:v>33150</c:v>
                </c:pt>
                <c:pt idx="1105">
                  <c:v>33180</c:v>
                </c:pt>
                <c:pt idx="1106">
                  <c:v>33210</c:v>
                </c:pt>
                <c:pt idx="1107">
                  <c:v>33240</c:v>
                </c:pt>
                <c:pt idx="1108">
                  <c:v>33270</c:v>
                </c:pt>
                <c:pt idx="1109">
                  <c:v>33300</c:v>
                </c:pt>
                <c:pt idx="1110">
                  <c:v>33330</c:v>
                </c:pt>
                <c:pt idx="1111">
                  <c:v>33360</c:v>
                </c:pt>
                <c:pt idx="1112">
                  <c:v>33390</c:v>
                </c:pt>
                <c:pt idx="1113">
                  <c:v>33420</c:v>
                </c:pt>
                <c:pt idx="1114">
                  <c:v>33450</c:v>
                </c:pt>
                <c:pt idx="1115">
                  <c:v>33480</c:v>
                </c:pt>
                <c:pt idx="1116">
                  <c:v>33510</c:v>
                </c:pt>
                <c:pt idx="1117">
                  <c:v>33540</c:v>
                </c:pt>
                <c:pt idx="1118">
                  <c:v>33570</c:v>
                </c:pt>
                <c:pt idx="1119">
                  <c:v>33600</c:v>
                </c:pt>
                <c:pt idx="1120">
                  <c:v>33630</c:v>
                </c:pt>
                <c:pt idx="1121">
                  <c:v>33660</c:v>
                </c:pt>
                <c:pt idx="1122">
                  <c:v>33690</c:v>
                </c:pt>
                <c:pt idx="1123">
                  <c:v>33720</c:v>
                </c:pt>
                <c:pt idx="1124">
                  <c:v>33750</c:v>
                </c:pt>
                <c:pt idx="1125">
                  <c:v>33780</c:v>
                </c:pt>
                <c:pt idx="1126">
                  <c:v>33810</c:v>
                </c:pt>
                <c:pt idx="1127">
                  <c:v>33840</c:v>
                </c:pt>
                <c:pt idx="1128">
                  <c:v>33870</c:v>
                </c:pt>
                <c:pt idx="1129">
                  <c:v>33900</c:v>
                </c:pt>
                <c:pt idx="1130">
                  <c:v>33930</c:v>
                </c:pt>
                <c:pt idx="1131">
                  <c:v>33960</c:v>
                </c:pt>
                <c:pt idx="1132">
                  <c:v>33990</c:v>
                </c:pt>
                <c:pt idx="1133">
                  <c:v>34020</c:v>
                </c:pt>
                <c:pt idx="1134">
                  <c:v>34050</c:v>
                </c:pt>
                <c:pt idx="1135">
                  <c:v>34080</c:v>
                </c:pt>
                <c:pt idx="1136">
                  <c:v>34110</c:v>
                </c:pt>
                <c:pt idx="1137">
                  <c:v>34140</c:v>
                </c:pt>
                <c:pt idx="1138">
                  <c:v>34170</c:v>
                </c:pt>
                <c:pt idx="1139">
                  <c:v>34200</c:v>
                </c:pt>
                <c:pt idx="1140">
                  <c:v>34230</c:v>
                </c:pt>
                <c:pt idx="1141">
                  <c:v>34260</c:v>
                </c:pt>
                <c:pt idx="1142">
                  <c:v>34290</c:v>
                </c:pt>
                <c:pt idx="1143">
                  <c:v>34320</c:v>
                </c:pt>
                <c:pt idx="1144">
                  <c:v>34350</c:v>
                </c:pt>
                <c:pt idx="1145">
                  <c:v>34380</c:v>
                </c:pt>
                <c:pt idx="1146">
                  <c:v>34410</c:v>
                </c:pt>
                <c:pt idx="1147">
                  <c:v>34440</c:v>
                </c:pt>
                <c:pt idx="1148">
                  <c:v>34470</c:v>
                </c:pt>
                <c:pt idx="1149">
                  <c:v>34500</c:v>
                </c:pt>
                <c:pt idx="1150">
                  <c:v>34530</c:v>
                </c:pt>
                <c:pt idx="1151">
                  <c:v>34560</c:v>
                </c:pt>
                <c:pt idx="1152">
                  <c:v>34590</c:v>
                </c:pt>
                <c:pt idx="1153">
                  <c:v>34620</c:v>
                </c:pt>
                <c:pt idx="1154">
                  <c:v>34650</c:v>
                </c:pt>
                <c:pt idx="1155">
                  <c:v>34680</c:v>
                </c:pt>
                <c:pt idx="1156">
                  <c:v>34710</c:v>
                </c:pt>
                <c:pt idx="1157">
                  <c:v>34740</c:v>
                </c:pt>
                <c:pt idx="1158">
                  <c:v>34770</c:v>
                </c:pt>
                <c:pt idx="1159">
                  <c:v>34800</c:v>
                </c:pt>
                <c:pt idx="1160">
                  <c:v>34830</c:v>
                </c:pt>
                <c:pt idx="1161">
                  <c:v>34860</c:v>
                </c:pt>
                <c:pt idx="1162">
                  <c:v>34890</c:v>
                </c:pt>
                <c:pt idx="1163">
                  <c:v>34920</c:v>
                </c:pt>
                <c:pt idx="1164">
                  <c:v>34950</c:v>
                </c:pt>
                <c:pt idx="1165">
                  <c:v>34980</c:v>
                </c:pt>
                <c:pt idx="1166">
                  <c:v>35010</c:v>
                </c:pt>
                <c:pt idx="1167">
                  <c:v>35040</c:v>
                </c:pt>
                <c:pt idx="1168">
                  <c:v>35070</c:v>
                </c:pt>
                <c:pt idx="1169">
                  <c:v>35100</c:v>
                </c:pt>
                <c:pt idx="1170">
                  <c:v>35130</c:v>
                </c:pt>
                <c:pt idx="1171">
                  <c:v>35160</c:v>
                </c:pt>
                <c:pt idx="1172">
                  <c:v>35190</c:v>
                </c:pt>
                <c:pt idx="1173">
                  <c:v>35220</c:v>
                </c:pt>
                <c:pt idx="1174">
                  <c:v>35250</c:v>
                </c:pt>
                <c:pt idx="1175">
                  <c:v>35280</c:v>
                </c:pt>
                <c:pt idx="1176">
                  <c:v>35310</c:v>
                </c:pt>
                <c:pt idx="1177">
                  <c:v>35340</c:v>
                </c:pt>
                <c:pt idx="1178">
                  <c:v>35370</c:v>
                </c:pt>
                <c:pt idx="1179">
                  <c:v>35400</c:v>
                </c:pt>
                <c:pt idx="1180">
                  <c:v>35430</c:v>
                </c:pt>
                <c:pt idx="1181">
                  <c:v>35460</c:v>
                </c:pt>
                <c:pt idx="1182">
                  <c:v>35490</c:v>
                </c:pt>
                <c:pt idx="1183">
                  <c:v>35520</c:v>
                </c:pt>
                <c:pt idx="1184">
                  <c:v>35550</c:v>
                </c:pt>
                <c:pt idx="1185">
                  <c:v>35580</c:v>
                </c:pt>
                <c:pt idx="1186">
                  <c:v>35610</c:v>
                </c:pt>
                <c:pt idx="1187">
                  <c:v>35640</c:v>
                </c:pt>
                <c:pt idx="1188">
                  <c:v>35670</c:v>
                </c:pt>
                <c:pt idx="1189">
                  <c:v>35700</c:v>
                </c:pt>
                <c:pt idx="1190">
                  <c:v>35730</c:v>
                </c:pt>
                <c:pt idx="1191">
                  <c:v>35760</c:v>
                </c:pt>
                <c:pt idx="1192">
                  <c:v>35790</c:v>
                </c:pt>
                <c:pt idx="1193">
                  <c:v>35820</c:v>
                </c:pt>
                <c:pt idx="1194">
                  <c:v>35850</c:v>
                </c:pt>
                <c:pt idx="1195">
                  <c:v>35880</c:v>
                </c:pt>
                <c:pt idx="1196">
                  <c:v>35910</c:v>
                </c:pt>
                <c:pt idx="1197">
                  <c:v>35940</c:v>
                </c:pt>
                <c:pt idx="1198">
                  <c:v>35970</c:v>
                </c:pt>
                <c:pt idx="1199">
                  <c:v>36000</c:v>
                </c:pt>
                <c:pt idx="1200">
                  <c:v>36030</c:v>
                </c:pt>
                <c:pt idx="1201">
                  <c:v>36060</c:v>
                </c:pt>
                <c:pt idx="1202">
                  <c:v>36090</c:v>
                </c:pt>
                <c:pt idx="1203">
                  <c:v>36120</c:v>
                </c:pt>
                <c:pt idx="1204">
                  <c:v>36150</c:v>
                </c:pt>
                <c:pt idx="1205">
                  <c:v>36180</c:v>
                </c:pt>
                <c:pt idx="1206">
                  <c:v>36210</c:v>
                </c:pt>
                <c:pt idx="1207">
                  <c:v>36240</c:v>
                </c:pt>
                <c:pt idx="1208">
                  <c:v>36270</c:v>
                </c:pt>
                <c:pt idx="1209">
                  <c:v>36300</c:v>
                </c:pt>
                <c:pt idx="1210">
                  <c:v>36330</c:v>
                </c:pt>
                <c:pt idx="1211">
                  <c:v>36360</c:v>
                </c:pt>
                <c:pt idx="1212">
                  <c:v>36390</c:v>
                </c:pt>
                <c:pt idx="1213">
                  <c:v>36420</c:v>
                </c:pt>
                <c:pt idx="1214">
                  <c:v>36450</c:v>
                </c:pt>
                <c:pt idx="1215">
                  <c:v>36480</c:v>
                </c:pt>
                <c:pt idx="1216">
                  <c:v>36510</c:v>
                </c:pt>
                <c:pt idx="1217">
                  <c:v>36540</c:v>
                </c:pt>
                <c:pt idx="1218">
                  <c:v>36570</c:v>
                </c:pt>
                <c:pt idx="1219">
                  <c:v>36600</c:v>
                </c:pt>
                <c:pt idx="1220">
                  <c:v>36630</c:v>
                </c:pt>
                <c:pt idx="1221">
                  <c:v>36660</c:v>
                </c:pt>
                <c:pt idx="1222">
                  <c:v>36690</c:v>
                </c:pt>
                <c:pt idx="1223">
                  <c:v>36720</c:v>
                </c:pt>
                <c:pt idx="1224">
                  <c:v>36750</c:v>
                </c:pt>
                <c:pt idx="1225">
                  <c:v>36780</c:v>
                </c:pt>
                <c:pt idx="1226">
                  <c:v>36810</c:v>
                </c:pt>
                <c:pt idx="1227">
                  <c:v>36840</c:v>
                </c:pt>
                <c:pt idx="1228">
                  <c:v>36870</c:v>
                </c:pt>
                <c:pt idx="1229">
                  <c:v>36900</c:v>
                </c:pt>
                <c:pt idx="1230">
                  <c:v>36930</c:v>
                </c:pt>
                <c:pt idx="1231">
                  <c:v>36960</c:v>
                </c:pt>
                <c:pt idx="1232">
                  <c:v>36990</c:v>
                </c:pt>
                <c:pt idx="1233">
                  <c:v>37020</c:v>
                </c:pt>
                <c:pt idx="1234">
                  <c:v>37050</c:v>
                </c:pt>
                <c:pt idx="1235">
                  <c:v>37080</c:v>
                </c:pt>
                <c:pt idx="1236">
                  <c:v>37110</c:v>
                </c:pt>
                <c:pt idx="1237">
                  <c:v>37140</c:v>
                </c:pt>
                <c:pt idx="1238">
                  <c:v>37170</c:v>
                </c:pt>
                <c:pt idx="1239">
                  <c:v>37200</c:v>
                </c:pt>
                <c:pt idx="1240">
                  <c:v>37230</c:v>
                </c:pt>
                <c:pt idx="1241">
                  <c:v>37260</c:v>
                </c:pt>
                <c:pt idx="1242">
                  <c:v>37290</c:v>
                </c:pt>
                <c:pt idx="1243">
                  <c:v>37320</c:v>
                </c:pt>
                <c:pt idx="1244">
                  <c:v>37350</c:v>
                </c:pt>
                <c:pt idx="1245">
                  <c:v>37380</c:v>
                </c:pt>
                <c:pt idx="1246">
                  <c:v>37410</c:v>
                </c:pt>
                <c:pt idx="1247">
                  <c:v>37440</c:v>
                </c:pt>
                <c:pt idx="1248">
                  <c:v>37470</c:v>
                </c:pt>
                <c:pt idx="1249">
                  <c:v>37500</c:v>
                </c:pt>
                <c:pt idx="1250">
                  <c:v>37530</c:v>
                </c:pt>
                <c:pt idx="1251">
                  <c:v>37560</c:v>
                </c:pt>
                <c:pt idx="1252">
                  <c:v>37590</c:v>
                </c:pt>
                <c:pt idx="1253">
                  <c:v>37620</c:v>
                </c:pt>
                <c:pt idx="1254">
                  <c:v>37650</c:v>
                </c:pt>
                <c:pt idx="1255">
                  <c:v>37680</c:v>
                </c:pt>
                <c:pt idx="1256">
                  <c:v>37710</c:v>
                </c:pt>
                <c:pt idx="1257">
                  <c:v>37740</c:v>
                </c:pt>
                <c:pt idx="1258">
                  <c:v>37770</c:v>
                </c:pt>
                <c:pt idx="1259">
                  <c:v>37800</c:v>
                </c:pt>
                <c:pt idx="1260">
                  <c:v>37830</c:v>
                </c:pt>
                <c:pt idx="1261">
                  <c:v>37860</c:v>
                </c:pt>
                <c:pt idx="1262">
                  <c:v>37890</c:v>
                </c:pt>
                <c:pt idx="1263">
                  <c:v>37920</c:v>
                </c:pt>
                <c:pt idx="1264">
                  <c:v>37950</c:v>
                </c:pt>
                <c:pt idx="1265">
                  <c:v>37980</c:v>
                </c:pt>
                <c:pt idx="1266">
                  <c:v>38010</c:v>
                </c:pt>
                <c:pt idx="1267">
                  <c:v>38040</c:v>
                </c:pt>
                <c:pt idx="1268">
                  <c:v>38070</c:v>
                </c:pt>
                <c:pt idx="1269">
                  <c:v>38100</c:v>
                </c:pt>
                <c:pt idx="1270">
                  <c:v>38130</c:v>
                </c:pt>
                <c:pt idx="1271">
                  <c:v>38160</c:v>
                </c:pt>
                <c:pt idx="1272">
                  <c:v>38190</c:v>
                </c:pt>
                <c:pt idx="1273">
                  <c:v>38220</c:v>
                </c:pt>
                <c:pt idx="1274">
                  <c:v>38250</c:v>
                </c:pt>
                <c:pt idx="1275">
                  <c:v>38280</c:v>
                </c:pt>
                <c:pt idx="1276">
                  <c:v>38310</c:v>
                </c:pt>
                <c:pt idx="1277">
                  <c:v>38340</c:v>
                </c:pt>
                <c:pt idx="1278">
                  <c:v>38370</c:v>
                </c:pt>
                <c:pt idx="1279">
                  <c:v>38400</c:v>
                </c:pt>
                <c:pt idx="1280">
                  <c:v>38430</c:v>
                </c:pt>
                <c:pt idx="1281">
                  <c:v>38460</c:v>
                </c:pt>
                <c:pt idx="1282">
                  <c:v>38490</c:v>
                </c:pt>
                <c:pt idx="1283">
                  <c:v>38520</c:v>
                </c:pt>
                <c:pt idx="1284">
                  <c:v>38550</c:v>
                </c:pt>
                <c:pt idx="1285">
                  <c:v>38580</c:v>
                </c:pt>
                <c:pt idx="1286">
                  <c:v>38610</c:v>
                </c:pt>
                <c:pt idx="1287">
                  <c:v>38640</c:v>
                </c:pt>
                <c:pt idx="1288">
                  <c:v>38670</c:v>
                </c:pt>
                <c:pt idx="1289">
                  <c:v>38700</c:v>
                </c:pt>
                <c:pt idx="1290">
                  <c:v>38730</c:v>
                </c:pt>
                <c:pt idx="1291">
                  <c:v>38760</c:v>
                </c:pt>
                <c:pt idx="1292">
                  <c:v>38790</c:v>
                </c:pt>
                <c:pt idx="1293">
                  <c:v>38820</c:v>
                </c:pt>
                <c:pt idx="1294">
                  <c:v>38850</c:v>
                </c:pt>
                <c:pt idx="1295">
                  <c:v>38880</c:v>
                </c:pt>
                <c:pt idx="1296">
                  <c:v>38910</c:v>
                </c:pt>
                <c:pt idx="1297">
                  <c:v>38940</c:v>
                </c:pt>
                <c:pt idx="1298">
                  <c:v>38970</c:v>
                </c:pt>
                <c:pt idx="1299">
                  <c:v>39000</c:v>
                </c:pt>
                <c:pt idx="1300">
                  <c:v>39030</c:v>
                </c:pt>
                <c:pt idx="1301">
                  <c:v>39060</c:v>
                </c:pt>
                <c:pt idx="1302">
                  <c:v>39090</c:v>
                </c:pt>
                <c:pt idx="1303">
                  <c:v>39120</c:v>
                </c:pt>
                <c:pt idx="1304">
                  <c:v>39150</c:v>
                </c:pt>
                <c:pt idx="1305">
                  <c:v>39180</c:v>
                </c:pt>
                <c:pt idx="1306">
                  <c:v>39210</c:v>
                </c:pt>
                <c:pt idx="1307">
                  <c:v>39240</c:v>
                </c:pt>
                <c:pt idx="1308">
                  <c:v>39270</c:v>
                </c:pt>
                <c:pt idx="1309">
                  <c:v>39300</c:v>
                </c:pt>
                <c:pt idx="1310">
                  <c:v>39330</c:v>
                </c:pt>
                <c:pt idx="1311">
                  <c:v>39360</c:v>
                </c:pt>
                <c:pt idx="1312">
                  <c:v>39390</c:v>
                </c:pt>
                <c:pt idx="1313">
                  <c:v>39420</c:v>
                </c:pt>
                <c:pt idx="1314">
                  <c:v>39450</c:v>
                </c:pt>
                <c:pt idx="1315">
                  <c:v>39480</c:v>
                </c:pt>
                <c:pt idx="1316">
                  <c:v>39510</c:v>
                </c:pt>
                <c:pt idx="1317">
                  <c:v>39540</c:v>
                </c:pt>
                <c:pt idx="1318">
                  <c:v>39570</c:v>
                </c:pt>
                <c:pt idx="1319">
                  <c:v>39600</c:v>
                </c:pt>
                <c:pt idx="1320">
                  <c:v>39630</c:v>
                </c:pt>
                <c:pt idx="1321">
                  <c:v>39660</c:v>
                </c:pt>
                <c:pt idx="1322">
                  <c:v>39690</c:v>
                </c:pt>
                <c:pt idx="1323">
                  <c:v>39720</c:v>
                </c:pt>
                <c:pt idx="1324">
                  <c:v>39750</c:v>
                </c:pt>
                <c:pt idx="1325">
                  <c:v>39780</c:v>
                </c:pt>
                <c:pt idx="1326">
                  <c:v>39810</c:v>
                </c:pt>
                <c:pt idx="1327">
                  <c:v>39840</c:v>
                </c:pt>
                <c:pt idx="1328">
                  <c:v>39870</c:v>
                </c:pt>
                <c:pt idx="1329">
                  <c:v>39900</c:v>
                </c:pt>
                <c:pt idx="1330">
                  <c:v>39930</c:v>
                </c:pt>
                <c:pt idx="1331">
                  <c:v>39960</c:v>
                </c:pt>
                <c:pt idx="1332">
                  <c:v>39990</c:v>
                </c:pt>
                <c:pt idx="1333">
                  <c:v>40020</c:v>
                </c:pt>
                <c:pt idx="1334">
                  <c:v>40050</c:v>
                </c:pt>
                <c:pt idx="1335">
                  <c:v>40080</c:v>
                </c:pt>
                <c:pt idx="1336">
                  <c:v>40110</c:v>
                </c:pt>
                <c:pt idx="1337">
                  <c:v>40140</c:v>
                </c:pt>
                <c:pt idx="1338">
                  <c:v>40170</c:v>
                </c:pt>
                <c:pt idx="1339">
                  <c:v>40200</c:v>
                </c:pt>
                <c:pt idx="1340">
                  <c:v>40230</c:v>
                </c:pt>
                <c:pt idx="1341">
                  <c:v>40260</c:v>
                </c:pt>
                <c:pt idx="1342">
                  <c:v>40290</c:v>
                </c:pt>
                <c:pt idx="1343">
                  <c:v>40320</c:v>
                </c:pt>
                <c:pt idx="1344">
                  <c:v>40350</c:v>
                </c:pt>
                <c:pt idx="1345">
                  <c:v>40380</c:v>
                </c:pt>
                <c:pt idx="1346">
                  <c:v>40410</c:v>
                </c:pt>
                <c:pt idx="1347">
                  <c:v>40440</c:v>
                </c:pt>
                <c:pt idx="1348">
                  <c:v>40470</c:v>
                </c:pt>
                <c:pt idx="1349">
                  <c:v>40500</c:v>
                </c:pt>
                <c:pt idx="1350">
                  <c:v>40530</c:v>
                </c:pt>
                <c:pt idx="1351">
                  <c:v>40560</c:v>
                </c:pt>
                <c:pt idx="1352">
                  <c:v>40590</c:v>
                </c:pt>
                <c:pt idx="1353">
                  <c:v>40620</c:v>
                </c:pt>
                <c:pt idx="1354">
                  <c:v>40650</c:v>
                </c:pt>
                <c:pt idx="1355">
                  <c:v>40680</c:v>
                </c:pt>
                <c:pt idx="1356">
                  <c:v>40710</c:v>
                </c:pt>
                <c:pt idx="1357">
                  <c:v>40740</c:v>
                </c:pt>
                <c:pt idx="1358">
                  <c:v>40770</c:v>
                </c:pt>
                <c:pt idx="1359">
                  <c:v>40800</c:v>
                </c:pt>
                <c:pt idx="1360">
                  <c:v>40830</c:v>
                </c:pt>
                <c:pt idx="1361">
                  <c:v>40860</c:v>
                </c:pt>
                <c:pt idx="1362">
                  <c:v>40890</c:v>
                </c:pt>
                <c:pt idx="1363">
                  <c:v>40920</c:v>
                </c:pt>
                <c:pt idx="1364">
                  <c:v>40950</c:v>
                </c:pt>
                <c:pt idx="1365">
                  <c:v>40980</c:v>
                </c:pt>
                <c:pt idx="1366">
                  <c:v>41010</c:v>
                </c:pt>
                <c:pt idx="1367">
                  <c:v>41040</c:v>
                </c:pt>
                <c:pt idx="1368">
                  <c:v>41070</c:v>
                </c:pt>
                <c:pt idx="1369">
                  <c:v>41100</c:v>
                </c:pt>
                <c:pt idx="1370">
                  <c:v>41130</c:v>
                </c:pt>
                <c:pt idx="1371">
                  <c:v>41160</c:v>
                </c:pt>
                <c:pt idx="1372">
                  <c:v>41190</c:v>
                </c:pt>
                <c:pt idx="1373">
                  <c:v>41220</c:v>
                </c:pt>
                <c:pt idx="1374">
                  <c:v>41250</c:v>
                </c:pt>
                <c:pt idx="1375">
                  <c:v>41280</c:v>
                </c:pt>
                <c:pt idx="1376">
                  <c:v>41310</c:v>
                </c:pt>
                <c:pt idx="1377">
                  <c:v>41340</c:v>
                </c:pt>
                <c:pt idx="1378">
                  <c:v>41370</c:v>
                </c:pt>
                <c:pt idx="1379">
                  <c:v>41400</c:v>
                </c:pt>
                <c:pt idx="1380">
                  <c:v>41430</c:v>
                </c:pt>
                <c:pt idx="1381">
                  <c:v>41460</c:v>
                </c:pt>
                <c:pt idx="1382">
                  <c:v>41490</c:v>
                </c:pt>
                <c:pt idx="1383">
                  <c:v>41520</c:v>
                </c:pt>
                <c:pt idx="1384">
                  <c:v>41550</c:v>
                </c:pt>
                <c:pt idx="1385">
                  <c:v>41580</c:v>
                </c:pt>
                <c:pt idx="1386">
                  <c:v>41610</c:v>
                </c:pt>
                <c:pt idx="1387">
                  <c:v>41640</c:v>
                </c:pt>
                <c:pt idx="1388">
                  <c:v>41670</c:v>
                </c:pt>
                <c:pt idx="1389">
                  <c:v>41700</c:v>
                </c:pt>
                <c:pt idx="1390">
                  <c:v>41730</c:v>
                </c:pt>
                <c:pt idx="1391">
                  <c:v>41760</c:v>
                </c:pt>
                <c:pt idx="1392">
                  <c:v>41790</c:v>
                </c:pt>
                <c:pt idx="1393">
                  <c:v>41820</c:v>
                </c:pt>
                <c:pt idx="1394">
                  <c:v>41850</c:v>
                </c:pt>
                <c:pt idx="1395">
                  <c:v>41880</c:v>
                </c:pt>
                <c:pt idx="1396">
                  <c:v>41910</c:v>
                </c:pt>
                <c:pt idx="1397">
                  <c:v>41940</c:v>
                </c:pt>
                <c:pt idx="1398">
                  <c:v>41970</c:v>
                </c:pt>
                <c:pt idx="1399">
                  <c:v>42000</c:v>
                </c:pt>
                <c:pt idx="1400">
                  <c:v>42030</c:v>
                </c:pt>
                <c:pt idx="1401">
                  <c:v>42060</c:v>
                </c:pt>
                <c:pt idx="1402">
                  <c:v>42090</c:v>
                </c:pt>
                <c:pt idx="1403">
                  <c:v>42120</c:v>
                </c:pt>
                <c:pt idx="1404">
                  <c:v>42150</c:v>
                </c:pt>
                <c:pt idx="1405">
                  <c:v>42180</c:v>
                </c:pt>
                <c:pt idx="1406">
                  <c:v>42210</c:v>
                </c:pt>
                <c:pt idx="1407">
                  <c:v>42240</c:v>
                </c:pt>
                <c:pt idx="1408">
                  <c:v>42270</c:v>
                </c:pt>
                <c:pt idx="1409">
                  <c:v>42300</c:v>
                </c:pt>
                <c:pt idx="1410">
                  <c:v>42330</c:v>
                </c:pt>
                <c:pt idx="1411">
                  <c:v>42360</c:v>
                </c:pt>
                <c:pt idx="1412">
                  <c:v>42390</c:v>
                </c:pt>
                <c:pt idx="1413">
                  <c:v>42420</c:v>
                </c:pt>
                <c:pt idx="1414">
                  <c:v>42450</c:v>
                </c:pt>
                <c:pt idx="1415">
                  <c:v>42480</c:v>
                </c:pt>
                <c:pt idx="1416">
                  <c:v>42510</c:v>
                </c:pt>
                <c:pt idx="1417">
                  <c:v>42540</c:v>
                </c:pt>
                <c:pt idx="1418">
                  <c:v>42570</c:v>
                </c:pt>
                <c:pt idx="1419">
                  <c:v>42600</c:v>
                </c:pt>
                <c:pt idx="1420">
                  <c:v>42630</c:v>
                </c:pt>
                <c:pt idx="1421">
                  <c:v>42660</c:v>
                </c:pt>
                <c:pt idx="1422">
                  <c:v>42690</c:v>
                </c:pt>
                <c:pt idx="1423">
                  <c:v>42720</c:v>
                </c:pt>
                <c:pt idx="1424">
                  <c:v>42750</c:v>
                </c:pt>
                <c:pt idx="1425">
                  <c:v>42780</c:v>
                </c:pt>
                <c:pt idx="1426">
                  <c:v>42810</c:v>
                </c:pt>
                <c:pt idx="1427">
                  <c:v>42840</c:v>
                </c:pt>
                <c:pt idx="1428">
                  <c:v>42870</c:v>
                </c:pt>
                <c:pt idx="1429">
                  <c:v>42900</c:v>
                </c:pt>
                <c:pt idx="1430">
                  <c:v>42930</c:v>
                </c:pt>
                <c:pt idx="1431">
                  <c:v>42960</c:v>
                </c:pt>
                <c:pt idx="1432">
                  <c:v>42990</c:v>
                </c:pt>
                <c:pt idx="1433">
                  <c:v>43020</c:v>
                </c:pt>
                <c:pt idx="1434">
                  <c:v>43050</c:v>
                </c:pt>
                <c:pt idx="1435">
                  <c:v>43080</c:v>
                </c:pt>
                <c:pt idx="1436">
                  <c:v>43110</c:v>
                </c:pt>
                <c:pt idx="1437">
                  <c:v>43140</c:v>
                </c:pt>
                <c:pt idx="1438">
                  <c:v>43170</c:v>
                </c:pt>
                <c:pt idx="1439">
                  <c:v>43200</c:v>
                </c:pt>
                <c:pt idx="1440">
                  <c:v>43230</c:v>
                </c:pt>
                <c:pt idx="1441">
                  <c:v>43260</c:v>
                </c:pt>
                <c:pt idx="1442">
                  <c:v>43290</c:v>
                </c:pt>
                <c:pt idx="1443">
                  <c:v>43320</c:v>
                </c:pt>
                <c:pt idx="1444">
                  <c:v>43350</c:v>
                </c:pt>
                <c:pt idx="1445">
                  <c:v>43380</c:v>
                </c:pt>
                <c:pt idx="1446">
                  <c:v>43410</c:v>
                </c:pt>
                <c:pt idx="1447">
                  <c:v>43440</c:v>
                </c:pt>
                <c:pt idx="1448">
                  <c:v>43470</c:v>
                </c:pt>
                <c:pt idx="1449">
                  <c:v>43500</c:v>
                </c:pt>
                <c:pt idx="1450">
                  <c:v>43530</c:v>
                </c:pt>
                <c:pt idx="1451">
                  <c:v>43560</c:v>
                </c:pt>
                <c:pt idx="1452">
                  <c:v>43590</c:v>
                </c:pt>
                <c:pt idx="1453">
                  <c:v>43620</c:v>
                </c:pt>
                <c:pt idx="1454">
                  <c:v>43650</c:v>
                </c:pt>
                <c:pt idx="1455">
                  <c:v>43680</c:v>
                </c:pt>
                <c:pt idx="1456">
                  <c:v>43710</c:v>
                </c:pt>
                <c:pt idx="1457">
                  <c:v>43740</c:v>
                </c:pt>
                <c:pt idx="1458">
                  <c:v>43770</c:v>
                </c:pt>
                <c:pt idx="1459">
                  <c:v>43800</c:v>
                </c:pt>
                <c:pt idx="1460">
                  <c:v>43830</c:v>
                </c:pt>
                <c:pt idx="1461">
                  <c:v>43860</c:v>
                </c:pt>
                <c:pt idx="1462">
                  <c:v>43890</c:v>
                </c:pt>
                <c:pt idx="1463">
                  <c:v>43920</c:v>
                </c:pt>
                <c:pt idx="1464">
                  <c:v>43950</c:v>
                </c:pt>
                <c:pt idx="1465">
                  <c:v>43980</c:v>
                </c:pt>
                <c:pt idx="1466">
                  <c:v>44010</c:v>
                </c:pt>
                <c:pt idx="1467">
                  <c:v>44040</c:v>
                </c:pt>
                <c:pt idx="1468">
                  <c:v>44070</c:v>
                </c:pt>
                <c:pt idx="1469">
                  <c:v>44100</c:v>
                </c:pt>
                <c:pt idx="1470">
                  <c:v>44130</c:v>
                </c:pt>
                <c:pt idx="1471">
                  <c:v>44160</c:v>
                </c:pt>
                <c:pt idx="1472">
                  <c:v>44190</c:v>
                </c:pt>
                <c:pt idx="1473">
                  <c:v>44220</c:v>
                </c:pt>
                <c:pt idx="1474">
                  <c:v>44250</c:v>
                </c:pt>
                <c:pt idx="1475">
                  <c:v>44280</c:v>
                </c:pt>
                <c:pt idx="1476">
                  <c:v>44310</c:v>
                </c:pt>
              </c:numCache>
            </c:numRef>
          </c:xVal>
          <c:yVal>
            <c:numRef>
              <c:f>m31013h1!$I$68:$I$1544</c:f>
              <c:numCache>
                <c:formatCode>General</c:formatCode>
                <c:ptCount val="1477"/>
                <c:pt idx="0">
                  <c:v>1.9748</c:v>
                </c:pt>
                <c:pt idx="1">
                  <c:v>0.96105</c:v>
                </c:pt>
                <c:pt idx="2">
                  <c:v>0.99386</c:v>
                </c:pt>
                <c:pt idx="3">
                  <c:v>0.93437</c:v>
                </c:pt>
                <c:pt idx="4">
                  <c:v>1.0465</c:v>
                </c:pt>
                <c:pt idx="5">
                  <c:v>1.1147</c:v>
                </c:pt>
                <c:pt idx="6">
                  <c:v>1.0952</c:v>
                </c:pt>
                <c:pt idx="7">
                  <c:v>1.0498</c:v>
                </c:pt>
                <c:pt idx="8">
                  <c:v>0.86762</c:v>
                </c:pt>
                <c:pt idx="9">
                  <c:v>0.92923</c:v>
                </c:pt>
                <c:pt idx="10">
                  <c:v>0.93319</c:v>
                </c:pt>
                <c:pt idx="11">
                  <c:v>0.85708</c:v>
                </c:pt>
                <c:pt idx="12">
                  <c:v>0.93277</c:v>
                </c:pt>
                <c:pt idx="13">
                  <c:v>0.9399</c:v>
                </c:pt>
                <c:pt idx="14">
                  <c:v>0.90559</c:v>
                </c:pt>
                <c:pt idx="15">
                  <c:v>0.93229</c:v>
                </c:pt>
                <c:pt idx="16">
                  <c:v>0.91612</c:v>
                </c:pt>
                <c:pt idx="17">
                  <c:v>0.90542</c:v>
                </c:pt>
                <c:pt idx="18">
                  <c:v>0.85672</c:v>
                </c:pt>
                <c:pt idx="19">
                  <c:v>0.93094</c:v>
                </c:pt>
                <c:pt idx="20">
                  <c:v>0.90196</c:v>
                </c:pt>
                <c:pt idx="21">
                  <c:v>0.90351</c:v>
                </c:pt>
                <c:pt idx="22">
                  <c:v>0.9282</c:v>
                </c:pt>
                <c:pt idx="23">
                  <c:v>0.92713</c:v>
                </c:pt>
                <c:pt idx="24">
                  <c:v>0.91549</c:v>
                </c:pt>
                <c:pt idx="25">
                  <c:v>0.90012</c:v>
                </c:pt>
                <c:pt idx="26">
                  <c:v>0.88369</c:v>
                </c:pt>
                <c:pt idx="27">
                  <c:v>0.88346</c:v>
                </c:pt>
                <c:pt idx="28">
                  <c:v>0.8764</c:v>
                </c:pt>
                <c:pt idx="29">
                  <c:v>0.85189</c:v>
                </c:pt>
                <c:pt idx="30">
                  <c:v>0.8817</c:v>
                </c:pt>
                <c:pt idx="31">
                  <c:v>0.88773</c:v>
                </c:pt>
                <c:pt idx="32">
                  <c:v>0.78863</c:v>
                </c:pt>
                <c:pt idx="33">
                  <c:v>0.81699</c:v>
                </c:pt>
                <c:pt idx="34">
                  <c:v>0.85583</c:v>
                </c:pt>
                <c:pt idx="35">
                  <c:v>0.80249</c:v>
                </c:pt>
                <c:pt idx="36">
                  <c:v>0.85148</c:v>
                </c:pt>
                <c:pt idx="37">
                  <c:v>0.82547</c:v>
                </c:pt>
                <c:pt idx="38">
                  <c:v>0.81938</c:v>
                </c:pt>
                <c:pt idx="39">
                  <c:v>0.78069</c:v>
                </c:pt>
                <c:pt idx="40">
                  <c:v>0.83759</c:v>
                </c:pt>
                <c:pt idx="41">
                  <c:v>0.77086</c:v>
                </c:pt>
                <c:pt idx="42">
                  <c:v>0.81241</c:v>
                </c:pt>
                <c:pt idx="43">
                  <c:v>0.7885</c:v>
                </c:pt>
                <c:pt idx="44">
                  <c:v>0.77775</c:v>
                </c:pt>
                <c:pt idx="45">
                  <c:v>0.76551</c:v>
                </c:pt>
                <c:pt idx="46">
                  <c:v>0.80459</c:v>
                </c:pt>
                <c:pt idx="47">
                  <c:v>0.74456</c:v>
                </c:pt>
                <c:pt idx="48">
                  <c:v>0.83885</c:v>
                </c:pt>
                <c:pt idx="49">
                  <c:v>0.73159</c:v>
                </c:pt>
                <c:pt idx="50">
                  <c:v>0.76093</c:v>
                </c:pt>
                <c:pt idx="51">
                  <c:v>0.73893</c:v>
                </c:pt>
                <c:pt idx="52">
                  <c:v>0.70332</c:v>
                </c:pt>
                <c:pt idx="53">
                  <c:v>0.78778</c:v>
                </c:pt>
                <c:pt idx="54">
                  <c:v>0.71</c:v>
                </c:pt>
                <c:pt idx="55">
                  <c:v>0.75822</c:v>
                </c:pt>
                <c:pt idx="56">
                  <c:v>0.71371</c:v>
                </c:pt>
                <c:pt idx="57">
                  <c:v>0.76685</c:v>
                </c:pt>
                <c:pt idx="58">
                  <c:v>0.71859</c:v>
                </c:pt>
                <c:pt idx="59">
                  <c:v>0.70168</c:v>
                </c:pt>
                <c:pt idx="60">
                  <c:v>0.70987</c:v>
                </c:pt>
                <c:pt idx="61">
                  <c:v>0.75902</c:v>
                </c:pt>
                <c:pt idx="62">
                  <c:v>0.82213</c:v>
                </c:pt>
                <c:pt idx="63">
                  <c:v>0.78157</c:v>
                </c:pt>
                <c:pt idx="64">
                  <c:v>0.83043</c:v>
                </c:pt>
                <c:pt idx="65">
                  <c:v>0.73829</c:v>
                </c:pt>
                <c:pt idx="66">
                  <c:v>0.70426</c:v>
                </c:pt>
                <c:pt idx="67">
                  <c:v>0.68153</c:v>
                </c:pt>
                <c:pt idx="68">
                  <c:v>0.75119</c:v>
                </c:pt>
                <c:pt idx="69">
                  <c:v>0.78154</c:v>
                </c:pt>
                <c:pt idx="70">
                  <c:v>0.63539</c:v>
                </c:pt>
                <c:pt idx="71">
                  <c:v>0.67314</c:v>
                </c:pt>
                <c:pt idx="72">
                  <c:v>0.7372</c:v>
                </c:pt>
                <c:pt idx="73">
                  <c:v>0.68192</c:v>
                </c:pt>
                <c:pt idx="74">
                  <c:v>1.3964</c:v>
                </c:pt>
                <c:pt idx="75">
                  <c:v>0.90087</c:v>
                </c:pt>
                <c:pt idx="76">
                  <c:v>1.5238</c:v>
                </c:pt>
                <c:pt idx="77">
                  <c:v>0.74156</c:v>
                </c:pt>
                <c:pt idx="78">
                  <c:v>0.90053</c:v>
                </c:pt>
                <c:pt idx="79">
                  <c:v>0.86044</c:v>
                </c:pt>
                <c:pt idx="80">
                  <c:v>0.79087</c:v>
                </c:pt>
                <c:pt idx="81">
                  <c:v>0.81446</c:v>
                </c:pt>
                <c:pt idx="82">
                  <c:v>0.74816</c:v>
                </c:pt>
                <c:pt idx="83">
                  <c:v>0.7921</c:v>
                </c:pt>
                <c:pt idx="84">
                  <c:v>0.84918</c:v>
                </c:pt>
                <c:pt idx="85">
                  <c:v>0.70502</c:v>
                </c:pt>
                <c:pt idx="86">
                  <c:v>0.79818</c:v>
                </c:pt>
                <c:pt idx="87">
                  <c:v>0.73771</c:v>
                </c:pt>
                <c:pt idx="88">
                  <c:v>0.73652</c:v>
                </c:pt>
                <c:pt idx="89">
                  <c:v>0.76073</c:v>
                </c:pt>
                <c:pt idx="90">
                  <c:v>0.74065</c:v>
                </c:pt>
                <c:pt idx="91">
                  <c:v>0.76491</c:v>
                </c:pt>
                <c:pt idx="92">
                  <c:v>0.93414</c:v>
                </c:pt>
                <c:pt idx="93">
                  <c:v>0.81697</c:v>
                </c:pt>
                <c:pt idx="94">
                  <c:v>0.91268</c:v>
                </c:pt>
                <c:pt idx="95">
                  <c:v>0.84157</c:v>
                </c:pt>
                <c:pt idx="96">
                  <c:v>0.7004</c:v>
                </c:pt>
                <c:pt idx="97">
                  <c:v>0.72497</c:v>
                </c:pt>
                <c:pt idx="98">
                  <c:v>0.70452</c:v>
                </c:pt>
                <c:pt idx="99">
                  <c:v>0.66152</c:v>
                </c:pt>
                <c:pt idx="100">
                  <c:v>0.65505</c:v>
                </c:pt>
                <c:pt idx="101">
                  <c:v>0.61709</c:v>
                </c:pt>
                <c:pt idx="102">
                  <c:v>0.71585</c:v>
                </c:pt>
                <c:pt idx="103">
                  <c:v>0.6387</c:v>
                </c:pt>
                <c:pt idx="104">
                  <c:v>0.71679</c:v>
                </c:pt>
                <c:pt idx="105">
                  <c:v>0.57182</c:v>
                </c:pt>
                <c:pt idx="106">
                  <c:v>0.67189</c:v>
                </c:pt>
                <c:pt idx="107">
                  <c:v>0.67573</c:v>
                </c:pt>
                <c:pt idx="108">
                  <c:v>0.62233</c:v>
                </c:pt>
                <c:pt idx="109">
                  <c:v>0.71238</c:v>
                </c:pt>
                <c:pt idx="110">
                  <c:v>0.60092</c:v>
                </c:pt>
                <c:pt idx="111">
                  <c:v>0.65905</c:v>
                </c:pt>
                <c:pt idx="112">
                  <c:v>0.66287</c:v>
                </c:pt>
                <c:pt idx="113">
                  <c:v>0.68845</c:v>
                </c:pt>
                <c:pt idx="114">
                  <c:v>0.59196</c:v>
                </c:pt>
                <c:pt idx="115">
                  <c:v>0.63612</c:v>
                </c:pt>
                <c:pt idx="116">
                  <c:v>0.58675</c:v>
                </c:pt>
                <c:pt idx="117">
                  <c:v>0.70108</c:v>
                </c:pt>
                <c:pt idx="118">
                  <c:v>0.62538</c:v>
                </c:pt>
                <c:pt idx="119">
                  <c:v>0.644</c:v>
                </c:pt>
                <c:pt idx="120">
                  <c:v>0.56792</c:v>
                </c:pt>
                <c:pt idx="121">
                  <c:v>0.60536</c:v>
                </c:pt>
                <c:pt idx="122">
                  <c:v>0.58114</c:v>
                </c:pt>
                <c:pt idx="123">
                  <c:v>0.62627</c:v>
                </c:pt>
                <c:pt idx="124">
                  <c:v>0.60557</c:v>
                </c:pt>
                <c:pt idx="125">
                  <c:v>0.66222</c:v>
                </c:pt>
                <c:pt idx="126">
                  <c:v>0.60911</c:v>
                </c:pt>
                <c:pt idx="127">
                  <c:v>0.47609</c:v>
                </c:pt>
                <c:pt idx="128">
                  <c:v>0.67638</c:v>
                </c:pt>
                <c:pt idx="129">
                  <c:v>0.6112</c:v>
                </c:pt>
                <c:pt idx="130">
                  <c:v>0.59577</c:v>
                </c:pt>
                <c:pt idx="131">
                  <c:v>0.58799</c:v>
                </c:pt>
                <c:pt idx="132">
                  <c:v>0.57631</c:v>
                </c:pt>
                <c:pt idx="133">
                  <c:v>0.5917</c:v>
                </c:pt>
                <c:pt idx="134">
                  <c:v>0.5935</c:v>
                </c:pt>
                <c:pt idx="135">
                  <c:v>0.60502</c:v>
                </c:pt>
                <c:pt idx="136">
                  <c:v>0.54427</c:v>
                </c:pt>
                <c:pt idx="137">
                  <c:v>0.5794</c:v>
                </c:pt>
                <c:pt idx="138">
                  <c:v>0.55167</c:v>
                </c:pt>
                <c:pt idx="139">
                  <c:v>0.60276</c:v>
                </c:pt>
                <c:pt idx="140">
                  <c:v>0.58667</c:v>
                </c:pt>
                <c:pt idx="141">
                  <c:v>0.53284</c:v>
                </c:pt>
                <c:pt idx="142">
                  <c:v>0.58037</c:v>
                </c:pt>
                <c:pt idx="143">
                  <c:v>0.53616</c:v>
                </c:pt>
                <c:pt idx="144">
                  <c:v>0.58395</c:v>
                </c:pt>
                <c:pt idx="145">
                  <c:v>0.57157</c:v>
                </c:pt>
                <c:pt idx="146">
                  <c:v>0.55511</c:v>
                </c:pt>
                <c:pt idx="147">
                  <c:v>0.56689</c:v>
                </c:pt>
                <c:pt idx="148">
                  <c:v>0.56653</c:v>
                </c:pt>
                <c:pt idx="149">
                  <c:v>0.54581</c:v>
                </c:pt>
                <c:pt idx="150">
                  <c:v>0.53727</c:v>
                </c:pt>
                <c:pt idx="151">
                  <c:v>0.5205</c:v>
                </c:pt>
                <c:pt idx="152">
                  <c:v>0.63703</c:v>
                </c:pt>
                <c:pt idx="153">
                  <c:v>0.48841</c:v>
                </c:pt>
                <c:pt idx="154">
                  <c:v>0.5437</c:v>
                </c:pt>
                <c:pt idx="155">
                  <c:v>0.55151</c:v>
                </c:pt>
                <c:pt idx="156">
                  <c:v>0.49496</c:v>
                </c:pt>
                <c:pt idx="157">
                  <c:v>0.5278</c:v>
                </c:pt>
                <c:pt idx="158">
                  <c:v>0.58159</c:v>
                </c:pt>
                <c:pt idx="159">
                  <c:v>0.52658</c:v>
                </c:pt>
                <c:pt idx="160">
                  <c:v>0.53444</c:v>
                </c:pt>
                <c:pt idx="161">
                  <c:v>0.53177</c:v>
                </c:pt>
                <c:pt idx="162">
                  <c:v>0.56077</c:v>
                </c:pt>
                <c:pt idx="163">
                  <c:v>0.52839</c:v>
                </c:pt>
                <c:pt idx="164">
                  <c:v>0.50653</c:v>
                </c:pt>
                <c:pt idx="165">
                  <c:v>0.51231</c:v>
                </c:pt>
                <c:pt idx="166">
                  <c:v>0.53305</c:v>
                </c:pt>
                <c:pt idx="167">
                  <c:v>0.51525</c:v>
                </c:pt>
                <c:pt idx="168">
                  <c:v>0.54038</c:v>
                </c:pt>
                <c:pt idx="169">
                  <c:v>0.45346</c:v>
                </c:pt>
                <c:pt idx="170">
                  <c:v>0.60413</c:v>
                </c:pt>
                <c:pt idx="171">
                  <c:v>0.49066</c:v>
                </c:pt>
                <c:pt idx="172">
                  <c:v>0.48777</c:v>
                </c:pt>
                <c:pt idx="173">
                  <c:v>0.48703</c:v>
                </c:pt>
                <c:pt idx="174">
                  <c:v>0.48628</c:v>
                </c:pt>
                <c:pt idx="175">
                  <c:v>0.4899</c:v>
                </c:pt>
                <c:pt idx="176">
                  <c:v>0.5859</c:v>
                </c:pt>
                <c:pt idx="177">
                  <c:v>0.46821</c:v>
                </c:pt>
                <c:pt idx="178">
                  <c:v>0.432</c:v>
                </c:pt>
                <c:pt idx="179">
                  <c:v>0.50217</c:v>
                </c:pt>
                <c:pt idx="180">
                  <c:v>0.52358</c:v>
                </c:pt>
                <c:pt idx="181">
                  <c:v>0.46918</c:v>
                </c:pt>
                <c:pt idx="182">
                  <c:v>0.37654</c:v>
                </c:pt>
                <c:pt idx="183">
                  <c:v>0.52828</c:v>
                </c:pt>
                <c:pt idx="184">
                  <c:v>0.47787</c:v>
                </c:pt>
                <c:pt idx="185">
                  <c:v>0.49953</c:v>
                </c:pt>
                <c:pt idx="186">
                  <c:v>0.35823</c:v>
                </c:pt>
                <c:pt idx="187">
                  <c:v>0.57299</c:v>
                </c:pt>
                <c:pt idx="188">
                  <c:v>0.43999</c:v>
                </c:pt>
                <c:pt idx="189">
                  <c:v>0.45271</c:v>
                </c:pt>
                <c:pt idx="190">
                  <c:v>0.50669</c:v>
                </c:pt>
                <c:pt idx="191">
                  <c:v>0.41845</c:v>
                </c:pt>
                <c:pt idx="192">
                  <c:v>0.45657</c:v>
                </c:pt>
                <c:pt idx="193">
                  <c:v>0.4209</c:v>
                </c:pt>
                <c:pt idx="194">
                  <c:v>0.4847</c:v>
                </c:pt>
                <c:pt idx="195">
                  <c:v>0.45579</c:v>
                </c:pt>
                <c:pt idx="196">
                  <c:v>0.45007</c:v>
                </c:pt>
                <c:pt idx="197">
                  <c:v>0.45833</c:v>
                </c:pt>
                <c:pt idx="198">
                  <c:v>0.40337</c:v>
                </c:pt>
                <c:pt idx="199">
                  <c:v>0.45862</c:v>
                </c:pt>
                <c:pt idx="200">
                  <c:v>0.42452</c:v>
                </c:pt>
                <c:pt idx="201">
                  <c:v>0.46826</c:v>
                </c:pt>
                <c:pt idx="202">
                  <c:v>0.45292</c:v>
                </c:pt>
                <c:pt idx="203">
                  <c:v>0.33773</c:v>
                </c:pt>
                <c:pt idx="204">
                  <c:v>0.43178</c:v>
                </c:pt>
                <c:pt idx="205">
                  <c:v>0.43059</c:v>
                </c:pt>
                <c:pt idx="206">
                  <c:v>0.44137</c:v>
                </c:pt>
                <c:pt idx="207">
                  <c:v>0.46899</c:v>
                </c:pt>
                <c:pt idx="208">
                  <c:v>0.37141</c:v>
                </c:pt>
                <c:pt idx="209">
                  <c:v>0.44019</c:v>
                </c:pt>
                <c:pt idx="210">
                  <c:v>0.43894</c:v>
                </c:pt>
                <c:pt idx="211">
                  <c:v>0.34536</c:v>
                </c:pt>
                <c:pt idx="212">
                  <c:v>0.40979</c:v>
                </c:pt>
                <c:pt idx="213">
                  <c:v>0.4036</c:v>
                </c:pt>
                <c:pt idx="214">
                  <c:v>0.34835</c:v>
                </c:pt>
                <c:pt idx="215">
                  <c:v>0.37891</c:v>
                </c:pt>
                <c:pt idx="216">
                  <c:v>0.44163</c:v>
                </c:pt>
                <c:pt idx="217">
                  <c:v>0.38592</c:v>
                </c:pt>
                <c:pt idx="218">
                  <c:v>0.31264</c:v>
                </c:pt>
                <c:pt idx="219">
                  <c:v>0.37579</c:v>
                </c:pt>
                <c:pt idx="220">
                  <c:v>0.38933</c:v>
                </c:pt>
                <c:pt idx="221">
                  <c:v>0.3904</c:v>
                </c:pt>
                <c:pt idx="222">
                  <c:v>0.42156</c:v>
                </c:pt>
                <c:pt idx="223">
                  <c:v>0.30449</c:v>
                </c:pt>
                <c:pt idx="224">
                  <c:v>0.28274</c:v>
                </c:pt>
                <c:pt idx="225">
                  <c:v>0.42279</c:v>
                </c:pt>
                <c:pt idx="226">
                  <c:v>0.36047</c:v>
                </c:pt>
                <c:pt idx="227">
                  <c:v>0.50389</c:v>
                </c:pt>
                <c:pt idx="228">
                  <c:v>0.27303</c:v>
                </c:pt>
                <c:pt idx="229">
                  <c:v>0.3711</c:v>
                </c:pt>
                <c:pt idx="230">
                  <c:v>0.32082</c:v>
                </c:pt>
                <c:pt idx="231">
                  <c:v>0.28318</c:v>
                </c:pt>
                <c:pt idx="232">
                  <c:v>0.43369</c:v>
                </c:pt>
                <c:pt idx="233">
                  <c:v>0.28733</c:v>
                </c:pt>
                <c:pt idx="234">
                  <c:v>0.40495</c:v>
                </c:pt>
                <c:pt idx="235">
                  <c:v>0.29154</c:v>
                </c:pt>
                <c:pt idx="236">
                  <c:v>0.32111</c:v>
                </c:pt>
                <c:pt idx="237">
                  <c:v>0.37174</c:v>
                </c:pt>
                <c:pt idx="238">
                  <c:v>0.33075</c:v>
                </c:pt>
                <c:pt idx="239">
                  <c:v>0.33694</c:v>
                </c:pt>
                <c:pt idx="240">
                  <c:v>0.29039</c:v>
                </c:pt>
                <c:pt idx="241">
                  <c:v>0.29389</c:v>
                </c:pt>
                <c:pt idx="242">
                  <c:v>0.33455</c:v>
                </c:pt>
                <c:pt idx="243">
                  <c:v>0.37271</c:v>
                </c:pt>
                <c:pt idx="244">
                  <c:v>0.25363</c:v>
                </c:pt>
                <c:pt idx="245">
                  <c:v>0.38551</c:v>
                </c:pt>
                <c:pt idx="246">
                  <c:v>0.22552</c:v>
                </c:pt>
                <c:pt idx="247">
                  <c:v>0.3285</c:v>
                </c:pt>
                <c:pt idx="248">
                  <c:v>0.27542</c:v>
                </c:pt>
                <c:pt idx="249">
                  <c:v>0.32764</c:v>
                </c:pt>
                <c:pt idx="250">
                  <c:v>0.30953</c:v>
                </c:pt>
                <c:pt idx="251">
                  <c:v>0.30494</c:v>
                </c:pt>
                <c:pt idx="252">
                  <c:v>0.2976</c:v>
                </c:pt>
                <c:pt idx="253">
                  <c:v>0.23548</c:v>
                </c:pt>
                <c:pt idx="254">
                  <c:v>0.30756</c:v>
                </c:pt>
                <c:pt idx="255">
                  <c:v>0.34691</c:v>
                </c:pt>
                <c:pt idx="256">
                  <c:v>0.30918</c:v>
                </c:pt>
                <c:pt idx="257">
                  <c:v>0.30724</c:v>
                </c:pt>
                <c:pt idx="258">
                  <c:v>0.31639</c:v>
                </c:pt>
                <c:pt idx="259">
                  <c:v>0.27273</c:v>
                </c:pt>
                <c:pt idx="260">
                  <c:v>0.22886</c:v>
                </c:pt>
                <c:pt idx="261">
                  <c:v>0.19316</c:v>
                </c:pt>
                <c:pt idx="262">
                  <c:v>0.20498</c:v>
                </c:pt>
                <c:pt idx="263">
                  <c:v>0.38573</c:v>
                </c:pt>
                <c:pt idx="264">
                  <c:v>0.23712</c:v>
                </c:pt>
                <c:pt idx="265">
                  <c:v>0.19818</c:v>
                </c:pt>
                <c:pt idx="266">
                  <c:v>0.28393</c:v>
                </c:pt>
                <c:pt idx="267">
                  <c:v>0.27046</c:v>
                </c:pt>
                <c:pt idx="268">
                  <c:v>0.27976</c:v>
                </c:pt>
                <c:pt idx="269">
                  <c:v>0.16605</c:v>
                </c:pt>
                <c:pt idx="270">
                  <c:v>0.28138</c:v>
                </c:pt>
                <c:pt idx="271">
                  <c:v>0.23321</c:v>
                </c:pt>
                <c:pt idx="272">
                  <c:v>0.25118</c:v>
                </c:pt>
                <c:pt idx="273">
                  <c:v>0.28949</c:v>
                </c:pt>
                <c:pt idx="274">
                  <c:v>0.14806</c:v>
                </c:pt>
                <c:pt idx="275">
                  <c:v>0.28532</c:v>
                </c:pt>
                <c:pt idx="276">
                  <c:v>0.24521</c:v>
                </c:pt>
                <c:pt idx="277">
                  <c:v>0.25173</c:v>
                </c:pt>
                <c:pt idx="278">
                  <c:v>0.15558</c:v>
                </c:pt>
                <c:pt idx="279">
                  <c:v>0.25317</c:v>
                </c:pt>
                <c:pt idx="280">
                  <c:v>0.28925</c:v>
                </c:pt>
                <c:pt idx="281">
                  <c:v>0.12432</c:v>
                </c:pt>
                <c:pt idx="282">
                  <c:v>0.21374</c:v>
                </c:pt>
                <c:pt idx="283">
                  <c:v>0.29169</c:v>
                </c:pt>
                <c:pt idx="284">
                  <c:v>0.29242</c:v>
                </c:pt>
                <c:pt idx="285">
                  <c:v>0.12268</c:v>
                </c:pt>
                <c:pt idx="286">
                  <c:v>0.21007</c:v>
                </c:pt>
                <c:pt idx="287">
                  <c:v>0.28884</c:v>
                </c:pt>
                <c:pt idx="288">
                  <c:v>0.12068</c:v>
                </c:pt>
                <c:pt idx="289">
                  <c:v>0.21786</c:v>
                </c:pt>
                <c:pt idx="290">
                  <c:v>0.21845</c:v>
                </c:pt>
                <c:pt idx="291">
                  <c:v>0.24032</c:v>
                </c:pt>
                <c:pt idx="292">
                  <c:v>0.26838</c:v>
                </c:pt>
                <c:pt idx="293">
                  <c:v>0.12233</c:v>
                </c:pt>
                <c:pt idx="294">
                  <c:v>0.22081</c:v>
                </c:pt>
                <c:pt idx="295">
                  <c:v>0.2091</c:v>
                </c:pt>
                <c:pt idx="296">
                  <c:v>0.21274</c:v>
                </c:pt>
                <c:pt idx="297">
                  <c:v>0.17313</c:v>
                </c:pt>
                <c:pt idx="298">
                  <c:v>2.2029</c:v>
                </c:pt>
                <c:pt idx="299">
                  <c:v>0.34264</c:v>
                </c:pt>
                <c:pt idx="300">
                  <c:v>0.43922</c:v>
                </c:pt>
                <c:pt idx="301">
                  <c:v>0.34093</c:v>
                </c:pt>
                <c:pt idx="302">
                  <c:v>0.34788</c:v>
                </c:pt>
                <c:pt idx="303">
                  <c:v>0.35485</c:v>
                </c:pt>
                <c:pt idx="304">
                  <c:v>0.34002</c:v>
                </c:pt>
                <c:pt idx="305">
                  <c:v>0.40011</c:v>
                </c:pt>
                <c:pt idx="306">
                  <c:v>0.35082</c:v>
                </c:pt>
                <c:pt idx="307">
                  <c:v>0.3045</c:v>
                </c:pt>
                <c:pt idx="308">
                  <c:v>0.39637</c:v>
                </c:pt>
                <c:pt idx="309">
                  <c:v>0.30893</c:v>
                </c:pt>
                <c:pt idx="310">
                  <c:v>0.34436</c:v>
                </c:pt>
                <c:pt idx="311">
                  <c:v>0.31027</c:v>
                </c:pt>
                <c:pt idx="312">
                  <c:v>0.31096</c:v>
                </c:pt>
                <c:pt idx="313">
                  <c:v>0.2735</c:v>
                </c:pt>
                <c:pt idx="314">
                  <c:v>0.35697</c:v>
                </c:pt>
                <c:pt idx="315">
                  <c:v>0.39919</c:v>
                </c:pt>
                <c:pt idx="316">
                  <c:v>0.3136</c:v>
                </c:pt>
                <c:pt idx="317">
                  <c:v>0.31428</c:v>
                </c:pt>
                <c:pt idx="318">
                  <c:v>0.30853</c:v>
                </c:pt>
                <c:pt idx="319">
                  <c:v>0.28345</c:v>
                </c:pt>
                <c:pt idx="320">
                  <c:v>0.30667</c:v>
                </c:pt>
                <c:pt idx="321">
                  <c:v>0.40756</c:v>
                </c:pt>
                <c:pt idx="322">
                  <c:v>0.26578</c:v>
                </c:pt>
                <c:pt idx="323">
                  <c:v>0.26963</c:v>
                </c:pt>
                <c:pt idx="324">
                  <c:v>0.33533</c:v>
                </c:pt>
                <c:pt idx="325">
                  <c:v>0.44685</c:v>
                </c:pt>
                <c:pt idx="326">
                  <c:v>0.22878</c:v>
                </c:pt>
                <c:pt idx="327">
                  <c:v>0.27517</c:v>
                </c:pt>
                <c:pt idx="328">
                  <c:v>0.28234</c:v>
                </c:pt>
                <c:pt idx="329">
                  <c:v>0.23033</c:v>
                </c:pt>
                <c:pt idx="330">
                  <c:v>0.31328</c:v>
                </c:pt>
                <c:pt idx="331">
                  <c:v>0.37669</c:v>
                </c:pt>
                <c:pt idx="332">
                  <c:v>0.23178</c:v>
                </c:pt>
                <c:pt idx="333">
                  <c:v>0.17591</c:v>
                </c:pt>
                <c:pt idx="334">
                  <c:v>0.41909</c:v>
                </c:pt>
                <c:pt idx="335">
                  <c:v>0.2333</c:v>
                </c:pt>
                <c:pt idx="336">
                  <c:v>0.28058</c:v>
                </c:pt>
                <c:pt idx="337">
                  <c:v>0.3347</c:v>
                </c:pt>
                <c:pt idx="338">
                  <c:v>0.22473</c:v>
                </c:pt>
                <c:pt idx="339">
                  <c:v>0.28909</c:v>
                </c:pt>
                <c:pt idx="340">
                  <c:v>0.22908</c:v>
                </c:pt>
                <c:pt idx="341">
                  <c:v>0.29035</c:v>
                </c:pt>
                <c:pt idx="342">
                  <c:v>0.23008</c:v>
                </c:pt>
                <c:pt idx="343">
                  <c:v>0.24416</c:v>
                </c:pt>
                <c:pt idx="344">
                  <c:v>0.18014</c:v>
                </c:pt>
                <c:pt idx="345">
                  <c:v>0.3338</c:v>
                </c:pt>
                <c:pt idx="346">
                  <c:v>0.19115</c:v>
                </c:pt>
                <c:pt idx="347">
                  <c:v>0.34206</c:v>
                </c:pt>
                <c:pt idx="348">
                  <c:v>0.34271</c:v>
                </c:pt>
                <c:pt idx="349">
                  <c:v>0.19232</c:v>
                </c:pt>
                <c:pt idx="350">
                  <c:v>0.27191</c:v>
                </c:pt>
                <c:pt idx="351">
                  <c:v>0.24834</c:v>
                </c:pt>
                <c:pt idx="352">
                  <c:v>0.23505</c:v>
                </c:pt>
                <c:pt idx="353">
                  <c:v>0.24248</c:v>
                </c:pt>
                <c:pt idx="354">
                  <c:v>0.1597</c:v>
                </c:pt>
                <c:pt idx="355">
                  <c:v>0.27488</c:v>
                </c:pt>
                <c:pt idx="356">
                  <c:v>0.29984</c:v>
                </c:pt>
                <c:pt idx="357">
                  <c:v>0.20264</c:v>
                </c:pt>
                <c:pt idx="358">
                  <c:v>0.2871</c:v>
                </c:pt>
                <c:pt idx="359">
                  <c:v>0.18947</c:v>
                </c:pt>
                <c:pt idx="360">
                  <c:v>0.25317</c:v>
                </c:pt>
                <c:pt idx="361">
                  <c:v>0.24665</c:v>
                </c:pt>
                <c:pt idx="362">
                  <c:v>0.18715</c:v>
                </c:pt>
                <c:pt idx="363">
                  <c:v>0.25479</c:v>
                </c:pt>
                <c:pt idx="364">
                  <c:v>0.25531</c:v>
                </c:pt>
                <c:pt idx="365">
                  <c:v>0.23452</c:v>
                </c:pt>
                <c:pt idx="366">
                  <c:v>0.16381</c:v>
                </c:pt>
                <c:pt idx="367">
                  <c:v>0.29263</c:v>
                </c:pt>
                <c:pt idx="368">
                  <c:v>0.096564</c:v>
                </c:pt>
                <c:pt idx="369">
                  <c:v>0.30824</c:v>
                </c:pt>
                <c:pt idx="370">
                  <c:v>0.29446</c:v>
                </c:pt>
                <c:pt idx="371">
                  <c:v>0.2087</c:v>
                </c:pt>
                <c:pt idx="372">
                  <c:v>0.19472</c:v>
                </c:pt>
                <c:pt idx="373">
                  <c:v>0.25294</c:v>
                </c:pt>
                <c:pt idx="374">
                  <c:v>0.21001</c:v>
                </c:pt>
                <c:pt idx="375">
                  <c:v>0.2431</c:v>
                </c:pt>
                <c:pt idx="376">
                  <c:v>0.20361</c:v>
                </c:pt>
                <c:pt idx="377">
                  <c:v>0.25503</c:v>
                </c:pt>
                <c:pt idx="378">
                  <c:v>0.3577</c:v>
                </c:pt>
                <c:pt idx="379">
                  <c:v>0.2121</c:v>
                </c:pt>
                <c:pt idx="380">
                  <c:v>0.39201</c:v>
                </c:pt>
                <c:pt idx="381">
                  <c:v>0.1615</c:v>
                </c:pt>
                <c:pt idx="382">
                  <c:v>0.3163</c:v>
                </c:pt>
                <c:pt idx="383">
                  <c:v>0.25793</c:v>
                </c:pt>
                <c:pt idx="384">
                  <c:v>0.3101</c:v>
                </c:pt>
                <c:pt idx="385">
                  <c:v>0.25889</c:v>
                </c:pt>
                <c:pt idx="386">
                  <c:v>0.19641</c:v>
                </c:pt>
                <c:pt idx="387">
                  <c:v>0.31189</c:v>
                </c:pt>
                <c:pt idx="388">
                  <c:v>0.20833</c:v>
                </c:pt>
                <c:pt idx="389">
                  <c:v>0.36524</c:v>
                </c:pt>
                <c:pt idx="390">
                  <c:v>0.15683</c:v>
                </c:pt>
                <c:pt idx="391">
                  <c:v>0.31053</c:v>
                </c:pt>
                <c:pt idx="392">
                  <c:v>0.26986</c:v>
                </c:pt>
                <c:pt idx="393">
                  <c:v>0.15774</c:v>
                </c:pt>
                <c:pt idx="394">
                  <c:v>0.2559</c:v>
                </c:pt>
                <c:pt idx="395">
                  <c:v>0.15837</c:v>
                </c:pt>
                <c:pt idx="396">
                  <c:v>0.33246</c:v>
                </c:pt>
                <c:pt idx="397">
                  <c:v>0.19303</c:v>
                </c:pt>
                <c:pt idx="398">
                  <c:v>0.12517</c:v>
                </c:pt>
                <c:pt idx="399">
                  <c:v>0.36102</c:v>
                </c:pt>
                <c:pt idx="400">
                  <c:v>0.10661</c:v>
                </c:pt>
                <c:pt idx="401">
                  <c:v>0.27469</c:v>
                </c:pt>
                <c:pt idx="402">
                  <c:v>0.36687</c:v>
                </c:pt>
                <c:pt idx="403">
                  <c:v>0.15315</c:v>
                </c:pt>
                <c:pt idx="404">
                  <c:v>0.1573</c:v>
                </c:pt>
                <c:pt idx="405">
                  <c:v>0.16147</c:v>
                </c:pt>
                <c:pt idx="406">
                  <c:v>0.2889</c:v>
                </c:pt>
                <c:pt idx="407">
                  <c:v>0.25083</c:v>
                </c:pt>
                <c:pt idx="408">
                  <c:v>0.17012</c:v>
                </c:pt>
                <c:pt idx="409">
                  <c:v>0.27116</c:v>
                </c:pt>
                <c:pt idx="410">
                  <c:v>0.21733</c:v>
                </c:pt>
                <c:pt idx="411">
                  <c:v>0.31491</c:v>
                </c:pt>
                <c:pt idx="412">
                  <c:v>0.21811</c:v>
                </c:pt>
                <c:pt idx="413">
                  <c:v>0.21811</c:v>
                </c:pt>
                <c:pt idx="414">
                  <c:v>0.16797</c:v>
                </c:pt>
                <c:pt idx="415">
                  <c:v>0.2664</c:v>
                </c:pt>
                <c:pt idx="416">
                  <c:v>0.12561</c:v>
                </c:pt>
                <c:pt idx="417">
                  <c:v>0.21238</c:v>
                </c:pt>
                <c:pt idx="418">
                  <c:v>0.11823</c:v>
                </c:pt>
                <c:pt idx="419">
                  <c:v>0.15796</c:v>
                </c:pt>
                <c:pt idx="420">
                  <c:v>0.1741</c:v>
                </c:pt>
                <c:pt idx="421">
                  <c:v>0.14669</c:v>
                </c:pt>
                <c:pt idx="422">
                  <c:v>0.2304</c:v>
                </c:pt>
                <c:pt idx="423">
                  <c:v>0.1194</c:v>
                </c:pt>
                <c:pt idx="424">
                  <c:v>0.15953</c:v>
                </c:pt>
                <c:pt idx="425">
                  <c:v>0.1119</c:v>
                </c:pt>
                <c:pt idx="426">
                  <c:v>0.21623</c:v>
                </c:pt>
                <c:pt idx="427">
                  <c:v>0.21623</c:v>
                </c:pt>
                <c:pt idx="428">
                  <c:v>0.20478</c:v>
                </c:pt>
                <c:pt idx="429">
                  <c:v>0.20478</c:v>
                </c:pt>
                <c:pt idx="430">
                  <c:v>0.052411</c:v>
                </c:pt>
                <c:pt idx="431">
                  <c:v>0.33562</c:v>
                </c:pt>
                <c:pt idx="432">
                  <c:v>0.33562</c:v>
                </c:pt>
                <c:pt idx="433">
                  <c:v>0.060833</c:v>
                </c:pt>
                <c:pt idx="434">
                  <c:v>0.16273</c:v>
                </c:pt>
                <c:pt idx="435">
                  <c:v>0.29344</c:v>
                </c:pt>
                <c:pt idx="436">
                  <c:v>0.29344</c:v>
                </c:pt>
                <c:pt idx="437">
                  <c:v>0.11444</c:v>
                </c:pt>
                <c:pt idx="438">
                  <c:v>0.16397</c:v>
                </c:pt>
                <c:pt idx="439">
                  <c:v>0.12322</c:v>
                </c:pt>
                <c:pt idx="440">
                  <c:v>0.16461</c:v>
                </c:pt>
                <c:pt idx="441">
                  <c:v>0.16905</c:v>
                </c:pt>
                <c:pt idx="442">
                  <c:v>0.16905</c:v>
                </c:pt>
                <c:pt idx="443">
                  <c:v>0.12612</c:v>
                </c:pt>
                <c:pt idx="444">
                  <c:v>0.16174</c:v>
                </c:pt>
                <c:pt idx="445">
                  <c:v>0.23266</c:v>
                </c:pt>
                <c:pt idx="446">
                  <c:v>0.23266</c:v>
                </c:pt>
                <c:pt idx="447">
                  <c:v>0.1125</c:v>
                </c:pt>
                <c:pt idx="448">
                  <c:v>0.18386</c:v>
                </c:pt>
                <c:pt idx="449">
                  <c:v>0.10885</c:v>
                </c:pt>
                <c:pt idx="450">
                  <c:v>0.18456</c:v>
                </c:pt>
                <c:pt idx="451">
                  <c:v>0.11767</c:v>
                </c:pt>
                <c:pt idx="452">
                  <c:v>0.1179</c:v>
                </c:pt>
                <c:pt idx="453">
                  <c:v>0.29104</c:v>
                </c:pt>
                <c:pt idx="454">
                  <c:v>0.29104</c:v>
                </c:pt>
                <c:pt idx="455">
                  <c:v>0.1142</c:v>
                </c:pt>
                <c:pt idx="456">
                  <c:v>0.1142</c:v>
                </c:pt>
                <c:pt idx="457">
                  <c:v>0.097661</c:v>
                </c:pt>
                <c:pt idx="458">
                  <c:v>0.17034</c:v>
                </c:pt>
                <c:pt idx="459">
                  <c:v>0.17034</c:v>
                </c:pt>
                <c:pt idx="460">
                  <c:v>0.14945</c:v>
                </c:pt>
                <c:pt idx="461">
                  <c:v>0.17984</c:v>
                </c:pt>
                <c:pt idx="462">
                  <c:v>0.17984</c:v>
                </c:pt>
                <c:pt idx="463">
                  <c:v>0.090175</c:v>
                </c:pt>
                <c:pt idx="464">
                  <c:v>0.12058</c:v>
                </c:pt>
                <c:pt idx="465">
                  <c:v>0.23728</c:v>
                </c:pt>
                <c:pt idx="466">
                  <c:v>0.23728</c:v>
                </c:pt>
                <c:pt idx="467">
                  <c:v>0.056244</c:v>
                </c:pt>
                <c:pt idx="468">
                  <c:v>0.25164</c:v>
                </c:pt>
                <c:pt idx="469">
                  <c:v>0.25164</c:v>
                </c:pt>
                <c:pt idx="470">
                  <c:v>0.056561</c:v>
                </c:pt>
                <c:pt idx="471">
                  <c:v>0.13091</c:v>
                </c:pt>
                <c:pt idx="472">
                  <c:v>0.17486</c:v>
                </c:pt>
                <c:pt idx="473">
                  <c:v>0.25397</c:v>
                </c:pt>
                <c:pt idx="474">
                  <c:v>0.25397</c:v>
                </c:pt>
                <c:pt idx="475">
                  <c:v>0.25397</c:v>
                </c:pt>
                <c:pt idx="476">
                  <c:v>0.10254</c:v>
                </c:pt>
                <c:pt idx="477">
                  <c:v>0.10254</c:v>
                </c:pt>
                <c:pt idx="478">
                  <c:v>0.06182</c:v>
                </c:pt>
                <c:pt idx="479">
                  <c:v>0.19484</c:v>
                </c:pt>
                <c:pt idx="480">
                  <c:v>0.19484</c:v>
                </c:pt>
                <c:pt idx="481">
                  <c:v>0.051067</c:v>
                </c:pt>
                <c:pt idx="482">
                  <c:v>0.20929</c:v>
                </c:pt>
                <c:pt idx="483">
                  <c:v>0.12044</c:v>
                </c:pt>
                <c:pt idx="484">
                  <c:v>0.12513</c:v>
                </c:pt>
                <c:pt idx="485">
                  <c:v>0.12513</c:v>
                </c:pt>
                <c:pt idx="486">
                  <c:v>0.094105</c:v>
                </c:pt>
                <c:pt idx="487">
                  <c:v>0.094105</c:v>
                </c:pt>
                <c:pt idx="488">
                  <c:v>0.085462</c:v>
                </c:pt>
                <c:pt idx="489">
                  <c:v>0.19844</c:v>
                </c:pt>
                <c:pt idx="490">
                  <c:v>0.19844</c:v>
                </c:pt>
                <c:pt idx="491">
                  <c:v>0.094965</c:v>
                </c:pt>
                <c:pt idx="492">
                  <c:v>0.094965</c:v>
                </c:pt>
                <c:pt idx="493">
                  <c:v>0.094965</c:v>
                </c:pt>
                <c:pt idx="494">
                  <c:v>0.084804</c:v>
                </c:pt>
                <c:pt idx="495">
                  <c:v>0.20061</c:v>
                </c:pt>
                <c:pt idx="496">
                  <c:v>0.20061</c:v>
                </c:pt>
                <c:pt idx="497">
                  <c:v>0.089144</c:v>
                </c:pt>
                <c:pt idx="498">
                  <c:v>0.089144</c:v>
                </c:pt>
                <c:pt idx="499">
                  <c:v>0.10094</c:v>
                </c:pt>
                <c:pt idx="500">
                  <c:v>0.12881</c:v>
                </c:pt>
                <c:pt idx="501">
                  <c:v>0.12881</c:v>
                </c:pt>
                <c:pt idx="502">
                  <c:v>0.059969</c:v>
                </c:pt>
                <c:pt idx="503">
                  <c:v>0.20351</c:v>
                </c:pt>
                <c:pt idx="504">
                  <c:v>0.12972</c:v>
                </c:pt>
                <c:pt idx="505">
                  <c:v>0.12972</c:v>
                </c:pt>
                <c:pt idx="506">
                  <c:v>0.097551</c:v>
                </c:pt>
                <c:pt idx="507">
                  <c:v>0.097551</c:v>
                </c:pt>
                <c:pt idx="508">
                  <c:v>0.097898</c:v>
                </c:pt>
                <c:pt idx="509">
                  <c:v>0.097898</c:v>
                </c:pt>
                <c:pt idx="510">
                  <c:v>0.097898</c:v>
                </c:pt>
                <c:pt idx="511">
                  <c:v>0.06244</c:v>
                </c:pt>
                <c:pt idx="512">
                  <c:v>0.19268</c:v>
                </c:pt>
                <c:pt idx="513">
                  <c:v>0.14592</c:v>
                </c:pt>
                <c:pt idx="514">
                  <c:v>0.14592</c:v>
                </c:pt>
                <c:pt idx="515">
                  <c:v>0.14592</c:v>
                </c:pt>
                <c:pt idx="516">
                  <c:v>0.044093</c:v>
                </c:pt>
                <c:pt idx="517">
                  <c:v>0.11854</c:v>
                </c:pt>
                <c:pt idx="518">
                  <c:v>0.11854</c:v>
                </c:pt>
                <c:pt idx="519">
                  <c:v>0.066557</c:v>
                </c:pt>
                <c:pt idx="520">
                  <c:v>0.143</c:v>
                </c:pt>
                <c:pt idx="521">
                  <c:v>0.13368</c:v>
                </c:pt>
                <c:pt idx="522">
                  <c:v>0.13368</c:v>
                </c:pt>
                <c:pt idx="523">
                  <c:v>0.13368</c:v>
                </c:pt>
                <c:pt idx="524">
                  <c:v>0.067077</c:v>
                </c:pt>
                <c:pt idx="525">
                  <c:v>0.14424</c:v>
                </c:pt>
                <c:pt idx="526">
                  <c:v>0.11558</c:v>
                </c:pt>
                <c:pt idx="527">
                  <c:v>0.11558</c:v>
                </c:pt>
                <c:pt idx="528">
                  <c:v>0.11558</c:v>
                </c:pt>
                <c:pt idx="529">
                  <c:v>0.0741</c:v>
                </c:pt>
                <c:pt idx="530">
                  <c:v>0.0741</c:v>
                </c:pt>
                <c:pt idx="531">
                  <c:v>0.067954</c:v>
                </c:pt>
                <c:pt idx="532">
                  <c:v>0.067954</c:v>
                </c:pt>
                <c:pt idx="533">
                  <c:v>0.067954</c:v>
                </c:pt>
                <c:pt idx="534">
                  <c:v>0.065002</c:v>
                </c:pt>
                <c:pt idx="535">
                  <c:v>0.1223</c:v>
                </c:pt>
                <c:pt idx="536">
                  <c:v>0.1223</c:v>
                </c:pt>
                <c:pt idx="537">
                  <c:v>0.11525</c:v>
                </c:pt>
                <c:pt idx="538">
                  <c:v>0.11525</c:v>
                </c:pt>
                <c:pt idx="539">
                  <c:v>0.056589</c:v>
                </c:pt>
                <c:pt idx="540">
                  <c:v>0.056589</c:v>
                </c:pt>
                <c:pt idx="541">
                  <c:v>0.06913</c:v>
                </c:pt>
                <c:pt idx="542">
                  <c:v>0.06913</c:v>
                </c:pt>
                <c:pt idx="543">
                  <c:v>0.06913</c:v>
                </c:pt>
                <c:pt idx="544">
                  <c:v>0.072733</c:v>
                </c:pt>
                <c:pt idx="545">
                  <c:v>0.21891</c:v>
                </c:pt>
                <c:pt idx="546">
                  <c:v>0.21891</c:v>
                </c:pt>
                <c:pt idx="547">
                  <c:v>0.064836</c:v>
                </c:pt>
                <c:pt idx="548">
                  <c:v>0.064836</c:v>
                </c:pt>
                <c:pt idx="549">
                  <c:v>0.075066</c:v>
                </c:pt>
                <c:pt idx="550">
                  <c:v>0.13044</c:v>
                </c:pt>
                <c:pt idx="551">
                  <c:v>0.13044</c:v>
                </c:pt>
                <c:pt idx="552">
                  <c:v>0.13044</c:v>
                </c:pt>
                <c:pt idx="553">
                  <c:v>0.073823</c:v>
                </c:pt>
                <c:pt idx="554">
                  <c:v>0.073823</c:v>
                </c:pt>
                <c:pt idx="555">
                  <c:v>0.065709</c:v>
                </c:pt>
                <c:pt idx="556">
                  <c:v>0.065709</c:v>
                </c:pt>
                <c:pt idx="557">
                  <c:v>0.076072</c:v>
                </c:pt>
                <c:pt idx="558">
                  <c:v>0.076072</c:v>
                </c:pt>
                <c:pt idx="559">
                  <c:v>0.076072</c:v>
                </c:pt>
                <c:pt idx="560">
                  <c:v>0.047534</c:v>
                </c:pt>
                <c:pt idx="561">
                  <c:v>0.19927</c:v>
                </c:pt>
                <c:pt idx="562">
                  <c:v>0.19927</c:v>
                </c:pt>
                <c:pt idx="563">
                  <c:v>0.10755</c:v>
                </c:pt>
                <c:pt idx="564">
                  <c:v>0.10755</c:v>
                </c:pt>
                <c:pt idx="565">
                  <c:v>0.10755</c:v>
                </c:pt>
                <c:pt idx="566">
                  <c:v>0.10755</c:v>
                </c:pt>
                <c:pt idx="567">
                  <c:v>0.036029</c:v>
                </c:pt>
                <c:pt idx="568">
                  <c:v>0.036029</c:v>
                </c:pt>
                <c:pt idx="569">
                  <c:v>0.036029</c:v>
                </c:pt>
                <c:pt idx="570">
                  <c:v>0.07248</c:v>
                </c:pt>
                <c:pt idx="571">
                  <c:v>0.15581</c:v>
                </c:pt>
                <c:pt idx="572">
                  <c:v>0.15581</c:v>
                </c:pt>
                <c:pt idx="573">
                  <c:v>0.15581</c:v>
                </c:pt>
                <c:pt idx="574">
                  <c:v>0.12155</c:v>
                </c:pt>
                <c:pt idx="575">
                  <c:v>0.12155</c:v>
                </c:pt>
                <c:pt idx="576">
                  <c:v>0.12155</c:v>
                </c:pt>
                <c:pt idx="577">
                  <c:v>0.045365</c:v>
                </c:pt>
                <c:pt idx="578">
                  <c:v>0.045365</c:v>
                </c:pt>
                <c:pt idx="579">
                  <c:v>0.073581</c:v>
                </c:pt>
                <c:pt idx="580">
                  <c:v>0.073581</c:v>
                </c:pt>
                <c:pt idx="581">
                  <c:v>0.073581</c:v>
                </c:pt>
                <c:pt idx="582">
                  <c:v>0.073875</c:v>
                </c:pt>
                <c:pt idx="583">
                  <c:v>0.23289</c:v>
                </c:pt>
                <c:pt idx="584">
                  <c:v>0.23289</c:v>
                </c:pt>
                <c:pt idx="585">
                  <c:v>0.074267</c:v>
                </c:pt>
                <c:pt idx="586">
                  <c:v>0.074267</c:v>
                </c:pt>
                <c:pt idx="587">
                  <c:v>0.074267</c:v>
                </c:pt>
                <c:pt idx="588">
                  <c:v>0.074267</c:v>
                </c:pt>
                <c:pt idx="589">
                  <c:v>0.055968</c:v>
                </c:pt>
                <c:pt idx="590">
                  <c:v>0.055968</c:v>
                </c:pt>
                <c:pt idx="591">
                  <c:v>0.072303</c:v>
                </c:pt>
                <c:pt idx="592">
                  <c:v>0.22544</c:v>
                </c:pt>
                <c:pt idx="593">
                  <c:v>0.22544</c:v>
                </c:pt>
                <c:pt idx="594">
                  <c:v>0.22544</c:v>
                </c:pt>
                <c:pt idx="595">
                  <c:v>0.22544</c:v>
                </c:pt>
                <c:pt idx="596">
                  <c:v>0.22544</c:v>
                </c:pt>
                <c:pt idx="597">
                  <c:v>0.028045</c:v>
                </c:pt>
                <c:pt idx="598">
                  <c:v>0.16257</c:v>
                </c:pt>
                <c:pt idx="599">
                  <c:v>0.16257</c:v>
                </c:pt>
                <c:pt idx="600">
                  <c:v>0.10862</c:v>
                </c:pt>
                <c:pt idx="601">
                  <c:v>0.10862</c:v>
                </c:pt>
                <c:pt idx="602">
                  <c:v>0.10862</c:v>
                </c:pt>
                <c:pt idx="603">
                  <c:v>0.058152</c:v>
                </c:pt>
                <c:pt idx="604">
                  <c:v>0.058152</c:v>
                </c:pt>
                <c:pt idx="605">
                  <c:v>0.058152</c:v>
                </c:pt>
                <c:pt idx="606">
                  <c:v>0.058152</c:v>
                </c:pt>
                <c:pt idx="607">
                  <c:v>0.054816</c:v>
                </c:pt>
                <c:pt idx="608">
                  <c:v>0.054816</c:v>
                </c:pt>
                <c:pt idx="609">
                  <c:v>0.11564</c:v>
                </c:pt>
                <c:pt idx="610">
                  <c:v>0.11564</c:v>
                </c:pt>
                <c:pt idx="611">
                  <c:v>0.077323</c:v>
                </c:pt>
                <c:pt idx="612">
                  <c:v>0.077323</c:v>
                </c:pt>
                <c:pt idx="613">
                  <c:v>0.077323</c:v>
                </c:pt>
                <c:pt idx="614">
                  <c:v>0.077323</c:v>
                </c:pt>
                <c:pt idx="615">
                  <c:v>0.038841</c:v>
                </c:pt>
                <c:pt idx="616">
                  <c:v>0.038841</c:v>
                </c:pt>
                <c:pt idx="617">
                  <c:v>0.038841</c:v>
                </c:pt>
                <c:pt idx="618">
                  <c:v>0.052071</c:v>
                </c:pt>
                <c:pt idx="619">
                  <c:v>0.052071</c:v>
                </c:pt>
                <c:pt idx="620">
                  <c:v>0.078402</c:v>
                </c:pt>
                <c:pt idx="621">
                  <c:v>0.078402</c:v>
                </c:pt>
                <c:pt idx="622">
                  <c:v>0.12356</c:v>
                </c:pt>
                <c:pt idx="623">
                  <c:v>0.12356</c:v>
                </c:pt>
                <c:pt idx="624">
                  <c:v>0.12356</c:v>
                </c:pt>
                <c:pt idx="625">
                  <c:v>0.12356</c:v>
                </c:pt>
                <c:pt idx="626">
                  <c:v>0.12356</c:v>
                </c:pt>
                <c:pt idx="627">
                  <c:v>0.031618</c:v>
                </c:pt>
                <c:pt idx="628">
                  <c:v>0.13045</c:v>
                </c:pt>
                <c:pt idx="629">
                  <c:v>0.13045</c:v>
                </c:pt>
                <c:pt idx="630">
                  <c:v>0.13045</c:v>
                </c:pt>
                <c:pt idx="631">
                  <c:v>0.060678</c:v>
                </c:pt>
                <c:pt idx="632">
                  <c:v>0.14833</c:v>
                </c:pt>
                <c:pt idx="633">
                  <c:v>0.14833</c:v>
                </c:pt>
                <c:pt idx="634">
                  <c:v>0.14833</c:v>
                </c:pt>
                <c:pt idx="635">
                  <c:v>0.10298</c:v>
                </c:pt>
                <c:pt idx="636">
                  <c:v>0.10298</c:v>
                </c:pt>
                <c:pt idx="637">
                  <c:v>0.10298</c:v>
                </c:pt>
                <c:pt idx="638">
                  <c:v>0.10298</c:v>
                </c:pt>
                <c:pt idx="639">
                  <c:v>0.043129</c:v>
                </c:pt>
                <c:pt idx="640">
                  <c:v>0.043129</c:v>
                </c:pt>
                <c:pt idx="641">
                  <c:v>0.043129</c:v>
                </c:pt>
                <c:pt idx="642">
                  <c:v>0.053952</c:v>
                </c:pt>
                <c:pt idx="643">
                  <c:v>0.24346</c:v>
                </c:pt>
                <c:pt idx="644">
                  <c:v>0.24346</c:v>
                </c:pt>
                <c:pt idx="645">
                  <c:v>0.24346</c:v>
                </c:pt>
                <c:pt idx="646">
                  <c:v>0.075564</c:v>
                </c:pt>
                <c:pt idx="647">
                  <c:v>0.075564</c:v>
                </c:pt>
                <c:pt idx="648">
                  <c:v>0.075564</c:v>
                </c:pt>
                <c:pt idx="649">
                  <c:v>0.075564</c:v>
                </c:pt>
                <c:pt idx="650">
                  <c:v>0.075564</c:v>
                </c:pt>
                <c:pt idx="651">
                  <c:v>0.075564</c:v>
                </c:pt>
                <c:pt idx="652">
                  <c:v>0.030231</c:v>
                </c:pt>
                <c:pt idx="653">
                  <c:v>0.030231</c:v>
                </c:pt>
                <c:pt idx="654">
                  <c:v>0.030231</c:v>
                </c:pt>
                <c:pt idx="655">
                  <c:v>0.053012</c:v>
                </c:pt>
                <c:pt idx="656">
                  <c:v>0.053012</c:v>
                </c:pt>
                <c:pt idx="657">
                  <c:v>0.053012</c:v>
                </c:pt>
                <c:pt idx="658">
                  <c:v>0.053012</c:v>
                </c:pt>
                <c:pt idx="659">
                  <c:v>0.053012</c:v>
                </c:pt>
                <c:pt idx="660">
                  <c:v>0.036733</c:v>
                </c:pt>
                <c:pt idx="661">
                  <c:v>0.24394</c:v>
                </c:pt>
                <c:pt idx="662">
                  <c:v>0.24394</c:v>
                </c:pt>
                <c:pt idx="663">
                  <c:v>0.24394</c:v>
                </c:pt>
                <c:pt idx="664">
                  <c:v>0.24394</c:v>
                </c:pt>
                <c:pt idx="665">
                  <c:v>0.24394</c:v>
                </c:pt>
                <c:pt idx="666">
                  <c:v>0.24394</c:v>
                </c:pt>
                <c:pt idx="667">
                  <c:v>0.053808</c:v>
                </c:pt>
                <c:pt idx="668">
                  <c:v>0.18024</c:v>
                </c:pt>
                <c:pt idx="669">
                  <c:v>0.18024</c:v>
                </c:pt>
                <c:pt idx="670">
                  <c:v>0.18024</c:v>
                </c:pt>
                <c:pt idx="671">
                  <c:v>0.11244</c:v>
                </c:pt>
                <c:pt idx="672">
                  <c:v>0.11244</c:v>
                </c:pt>
                <c:pt idx="673">
                  <c:v>0.11244</c:v>
                </c:pt>
                <c:pt idx="674">
                  <c:v>0.11244</c:v>
                </c:pt>
                <c:pt idx="675">
                  <c:v>0.11244</c:v>
                </c:pt>
                <c:pt idx="676">
                  <c:v>0.11244</c:v>
                </c:pt>
                <c:pt idx="677">
                  <c:v>0.026267</c:v>
                </c:pt>
                <c:pt idx="678">
                  <c:v>0.18275</c:v>
                </c:pt>
                <c:pt idx="679">
                  <c:v>0.18275</c:v>
                </c:pt>
                <c:pt idx="680">
                  <c:v>0.079347</c:v>
                </c:pt>
                <c:pt idx="681">
                  <c:v>0.079347</c:v>
                </c:pt>
                <c:pt idx="682">
                  <c:v>0.0918</c:v>
                </c:pt>
                <c:pt idx="683">
                  <c:v>0.0918</c:v>
                </c:pt>
                <c:pt idx="684">
                  <c:v>0.0918</c:v>
                </c:pt>
                <c:pt idx="685">
                  <c:v>0.051174</c:v>
                </c:pt>
                <c:pt idx="686">
                  <c:v>0.051174</c:v>
                </c:pt>
                <c:pt idx="687">
                  <c:v>0.095508</c:v>
                </c:pt>
                <c:pt idx="688">
                  <c:v>0.095508</c:v>
                </c:pt>
                <c:pt idx="689">
                  <c:v>0.086493</c:v>
                </c:pt>
                <c:pt idx="690">
                  <c:v>0.086493</c:v>
                </c:pt>
                <c:pt idx="691">
                  <c:v>0.086493</c:v>
                </c:pt>
                <c:pt idx="692">
                  <c:v>0.086493</c:v>
                </c:pt>
                <c:pt idx="693">
                  <c:v>0.041873</c:v>
                </c:pt>
                <c:pt idx="694">
                  <c:v>0.041873</c:v>
                </c:pt>
                <c:pt idx="695">
                  <c:v>0.041873</c:v>
                </c:pt>
                <c:pt idx="696">
                  <c:v>0.058177</c:v>
                </c:pt>
                <c:pt idx="697">
                  <c:v>0.058177</c:v>
                </c:pt>
                <c:pt idx="698">
                  <c:v>0.058177</c:v>
                </c:pt>
                <c:pt idx="699">
                  <c:v>0.058177</c:v>
                </c:pt>
                <c:pt idx="700">
                  <c:v>0.062628</c:v>
                </c:pt>
                <c:pt idx="701">
                  <c:v>0.062628</c:v>
                </c:pt>
                <c:pt idx="702">
                  <c:v>0.062628</c:v>
                </c:pt>
                <c:pt idx="703">
                  <c:v>0.062628</c:v>
                </c:pt>
                <c:pt idx="704">
                  <c:v>0.047225</c:v>
                </c:pt>
                <c:pt idx="705">
                  <c:v>0.047225</c:v>
                </c:pt>
                <c:pt idx="706">
                  <c:v>0.047225</c:v>
                </c:pt>
                <c:pt idx="707">
                  <c:v>0.047225</c:v>
                </c:pt>
                <c:pt idx="708">
                  <c:v>0.085456</c:v>
                </c:pt>
                <c:pt idx="709">
                  <c:v>0.085456</c:v>
                </c:pt>
                <c:pt idx="710">
                  <c:v>0.085456</c:v>
                </c:pt>
                <c:pt idx="711">
                  <c:v>0.085456</c:v>
                </c:pt>
                <c:pt idx="712">
                  <c:v>0.047726</c:v>
                </c:pt>
                <c:pt idx="713">
                  <c:v>0.047726</c:v>
                </c:pt>
                <c:pt idx="714">
                  <c:v>0.047726</c:v>
                </c:pt>
                <c:pt idx="715">
                  <c:v>0.047726</c:v>
                </c:pt>
                <c:pt idx="716">
                  <c:v>0.044783</c:v>
                </c:pt>
                <c:pt idx="717">
                  <c:v>0.044783</c:v>
                </c:pt>
                <c:pt idx="718">
                  <c:v>0.044783</c:v>
                </c:pt>
                <c:pt idx="719">
                  <c:v>0.089977</c:v>
                </c:pt>
                <c:pt idx="720">
                  <c:v>0.089977</c:v>
                </c:pt>
                <c:pt idx="721">
                  <c:v>0.089977</c:v>
                </c:pt>
                <c:pt idx="722">
                  <c:v>0.089977</c:v>
                </c:pt>
                <c:pt idx="723">
                  <c:v>0.089977</c:v>
                </c:pt>
                <c:pt idx="724">
                  <c:v>0.089977</c:v>
                </c:pt>
                <c:pt idx="725">
                  <c:v>0.030171</c:v>
                </c:pt>
                <c:pt idx="726">
                  <c:v>0.030171</c:v>
                </c:pt>
                <c:pt idx="727">
                  <c:v>0.030171</c:v>
                </c:pt>
                <c:pt idx="728">
                  <c:v>0.030171</c:v>
                </c:pt>
                <c:pt idx="729">
                  <c:v>0.091104</c:v>
                </c:pt>
                <c:pt idx="730">
                  <c:v>0.091104</c:v>
                </c:pt>
                <c:pt idx="731">
                  <c:v>0.091104</c:v>
                </c:pt>
                <c:pt idx="732">
                  <c:v>0.091104</c:v>
                </c:pt>
                <c:pt idx="733">
                  <c:v>0.091104</c:v>
                </c:pt>
                <c:pt idx="734">
                  <c:v>0.091104</c:v>
                </c:pt>
                <c:pt idx="735">
                  <c:v>0.044753</c:v>
                </c:pt>
                <c:pt idx="736">
                  <c:v>0.044753</c:v>
                </c:pt>
                <c:pt idx="737">
                  <c:v>0.044753</c:v>
                </c:pt>
                <c:pt idx="738">
                  <c:v>0.061483</c:v>
                </c:pt>
                <c:pt idx="739">
                  <c:v>0.061483</c:v>
                </c:pt>
                <c:pt idx="740">
                  <c:v>0.061483</c:v>
                </c:pt>
                <c:pt idx="741">
                  <c:v>0.061483</c:v>
                </c:pt>
                <c:pt idx="742">
                  <c:v>0.061483</c:v>
                </c:pt>
                <c:pt idx="743">
                  <c:v>0.076799</c:v>
                </c:pt>
                <c:pt idx="744">
                  <c:v>0.076799</c:v>
                </c:pt>
                <c:pt idx="745">
                  <c:v>0.076799</c:v>
                </c:pt>
                <c:pt idx="746">
                  <c:v>0.076799</c:v>
                </c:pt>
                <c:pt idx="747">
                  <c:v>0.043279</c:v>
                </c:pt>
                <c:pt idx="748">
                  <c:v>0.043279</c:v>
                </c:pt>
                <c:pt idx="749">
                  <c:v>0.043279</c:v>
                </c:pt>
                <c:pt idx="750">
                  <c:v>0.066879</c:v>
                </c:pt>
                <c:pt idx="751">
                  <c:v>0.066879</c:v>
                </c:pt>
                <c:pt idx="752">
                  <c:v>0.066879</c:v>
                </c:pt>
                <c:pt idx="753">
                  <c:v>0.066879</c:v>
                </c:pt>
                <c:pt idx="754">
                  <c:v>0.040305</c:v>
                </c:pt>
                <c:pt idx="755">
                  <c:v>0.21562</c:v>
                </c:pt>
                <c:pt idx="756">
                  <c:v>0.21562</c:v>
                </c:pt>
                <c:pt idx="757">
                  <c:v>0.21562</c:v>
                </c:pt>
                <c:pt idx="758">
                  <c:v>0.21562</c:v>
                </c:pt>
                <c:pt idx="759">
                  <c:v>0.21562</c:v>
                </c:pt>
                <c:pt idx="760">
                  <c:v>0.21562</c:v>
                </c:pt>
                <c:pt idx="761">
                  <c:v>0.21562</c:v>
                </c:pt>
                <c:pt idx="762">
                  <c:v>0.21562</c:v>
                </c:pt>
                <c:pt idx="763">
                  <c:v>0.035574</c:v>
                </c:pt>
                <c:pt idx="764">
                  <c:v>0.035574</c:v>
                </c:pt>
                <c:pt idx="765">
                  <c:v>0.035574</c:v>
                </c:pt>
                <c:pt idx="766">
                  <c:v>0.090968</c:v>
                </c:pt>
                <c:pt idx="767">
                  <c:v>0.090968</c:v>
                </c:pt>
                <c:pt idx="768">
                  <c:v>0.090968</c:v>
                </c:pt>
                <c:pt idx="769">
                  <c:v>0.090968</c:v>
                </c:pt>
                <c:pt idx="770">
                  <c:v>0.090968</c:v>
                </c:pt>
                <c:pt idx="771">
                  <c:v>0.038394</c:v>
                </c:pt>
                <c:pt idx="772">
                  <c:v>0.038394</c:v>
                </c:pt>
                <c:pt idx="773">
                  <c:v>0.038394</c:v>
                </c:pt>
                <c:pt idx="774">
                  <c:v>0.038394</c:v>
                </c:pt>
                <c:pt idx="775">
                  <c:v>0.038394</c:v>
                </c:pt>
                <c:pt idx="776">
                  <c:v>0.038634</c:v>
                </c:pt>
                <c:pt idx="777">
                  <c:v>0.038634</c:v>
                </c:pt>
                <c:pt idx="778">
                  <c:v>0.038634</c:v>
                </c:pt>
                <c:pt idx="779">
                  <c:v>0.062396</c:v>
                </c:pt>
                <c:pt idx="780">
                  <c:v>0.062396</c:v>
                </c:pt>
                <c:pt idx="781">
                  <c:v>0.062396</c:v>
                </c:pt>
                <c:pt idx="782">
                  <c:v>0.062396</c:v>
                </c:pt>
                <c:pt idx="783">
                  <c:v>0.048737</c:v>
                </c:pt>
                <c:pt idx="784">
                  <c:v>0.048737</c:v>
                </c:pt>
                <c:pt idx="785">
                  <c:v>0.048737</c:v>
                </c:pt>
                <c:pt idx="786">
                  <c:v>0.048737</c:v>
                </c:pt>
                <c:pt idx="787">
                  <c:v>0.048974</c:v>
                </c:pt>
                <c:pt idx="788">
                  <c:v>0.048974</c:v>
                </c:pt>
                <c:pt idx="789">
                  <c:v>0.048974</c:v>
                </c:pt>
                <c:pt idx="790">
                  <c:v>0.048974</c:v>
                </c:pt>
                <c:pt idx="791">
                  <c:v>0.052725</c:v>
                </c:pt>
                <c:pt idx="792">
                  <c:v>0.18331</c:v>
                </c:pt>
                <c:pt idx="793">
                  <c:v>0.18331</c:v>
                </c:pt>
                <c:pt idx="794">
                  <c:v>0.18331</c:v>
                </c:pt>
                <c:pt idx="795">
                  <c:v>0.18331</c:v>
                </c:pt>
                <c:pt idx="796">
                  <c:v>0.18331</c:v>
                </c:pt>
                <c:pt idx="797">
                  <c:v>0.039623</c:v>
                </c:pt>
                <c:pt idx="798">
                  <c:v>0.039623</c:v>
                </c:pt>
                <c:pt idx="799">
                  <c:v>0.039623</c:v>
                </c:pt>
                <c:pt idx="800">
                  <c:v>0.039623</c:v>
                </c:pt>
                <c:pt idx="801">
                  <c:v>0.039623</c:v>
                </c:pt>
                <c:pt idx="802">
                  <c:v>0.039623</c:v>
                </c:pt>
                <c:pt idx="803">
                  <c:v>0.039623</c:v>
                </c:pt>
                <c:pt idx="804">
                  <c:v>0.039623</c:v>
                </c:pt>
                <c:pt idx="805">
                  <c:v>0.026743</c:v>
                </c:pt>
                <c:pt idx="806">
                  <c:v>0.026743</c:v>
                </c:pt>
                <c:pt idx="807">
                  <c:v>0.026743</c:v>
                </c:pt>
                <c:pt idx="808">
                  <c:v>0.026743</c:v>
                </c:pt>
                <c:pt idx="809">
                  <c:v>0.096959</c:v>
                </c:pt>
                <c:pt idx="810">
                  <c:v>0.096959</c:v>
                </c:pt>
                <c:pt idx="811">
                  <c:v>0.096959</c:v>
                </c:pt>
                <c:pt idx="812">
                  <c:v>0.096959</c:v>
                </c:pt>
                <c:pt idx="813">
                  <c:v>0.096959</c:v>
                </c:pt>
                <c:pt idx="814">
                  <c:v>0.096959</c:v>
                </c:pt>
                <c:pt idx="815">
                  <c:v>0.096959</c:v>
                </c:pt>
                <c:pt idx="816">
                  <c:v>0.096959</c:v>
                </c:pt>
                <c:pt idx="817">
                  <c:v>0.096959</c:v>
                </c:pt>
                <c:pt idx="818">
                  <c:v>0.096959</c:v>
                </c:pt>
                <c:pt idx="819">
                  <c:v>0.020277</c:v>
                </c:pt>
                <c:pt idx="820">
                  <c:v>0.020277</c:v>
                </c:pt>
                <c:pt idx="821">
                  <c:v>0.020277</c:v>
                </c:pt>
                <c:pt idx="822">
                  <c:v>0.020277</c:v>
                </c:pt>
                <c:pt idx="823">
                  <c:v>0.051115</c:v>
                </c:pt>
                <c:pt idx="824">
                  <c:v>0.051115</c:v>
                </c:pt>
                <c:pt idx="825">
                  <c:v>0.051115</c:v>
                </c:pt>
                <c:pt idx="826">
                  <c:v>0.051115</c:v>
                </c:pt>
                <c:pt idx="827">
                  <c:v>0.051115</c:v>
                </c:pt>
                <c:pt idx="828">
                  <c:v>0.051115</c:v>
                </c:pt>
                <c:pt idx="829">
                  <c:v>0.036723</c:v>
                </c:pt>
                <c:pt idx="830">
                  <c:v>0.036723</c:v>
                </c:pt>
                <c:pt idx="831">
                  <c:v>0.036723</c:v>
                </c:pt>
                <c:pt idx="832">
                  <c:v>0.036723</c:v>
                </c:pt>
                <c:pt idx="833">
                  <c:v>0.036723</c:v>
                </c:pt>
                <c:pt idx="834">
                  <c:v>0.036723</c:v>
                </c:pt>
                <c:pt idx="835">
                  <c:v>0.034515</c:v>
                </c:pt>
                <c:pt idx="836">
                  <c:v>0.034515</c:v>
                </c:pt>
                <c:pt idx="837">
                  <c:v>0.034515</c:v>
                </c:pt>
                <c:pt idx="838">
                  <c:v>0.034515</c:v>
                </c:pt>
                <c:pt idx="839">
                  <c:v>0.034515</c:v>
                </c:pt>
                <c:pt idx="840">
                  <c:v>0.034515</c:v>
                </c:pt>
                <c:pt idx="841">
                  <c:v>0.034755</c:v>
                </c:pt>
                <c:pt idx="842">
                  <c:v>0.034755</c:v>
                </c:pt>
                <c:pt idx="843">
                  <c:v>0.034755</c:v>
                </c:pt>
                <c:pt idx="844">
                  <c:v>0.069865</c:v>
                </c:pt>
                <c:pt idx="845">
                  <c:v>0.069865</c:v>
                </c:pt>
                <c:pt idx="846">
                  <c:v>0.069865</c:v>
                </c:pt>
                <c:pt idx="847">
                  <c:v>0.069865</c:v>
                </c:pt>
                <c:pt idx="848">
                  <c:v>0.069865</c:v>
                </c:pt>
                <c:pt idx="849">
                  <c:v>0.069865</c:v>
                </c:pt>
                <c:pt idx="850">
                  <c:v>0.069865</c:v>
                </c:pt>
                <c:pt idx="851">
                  <c:v>0.069865</c:v>
                </c:pt>
                <c:pt idx="852">
                  <c:v>0.069865</c:v>
                </c:pt>
                <c:pt idx="853">
                  <c:v>0.069865</c:v>
                </c:pt>
                <c:pt idx="854">
                  <c:v>0.069865</c:v>
                </c:pt>
                <c:pt idx="855">
                  <c:v>0.069865</c:v>
                </c:pt>
                <c:pt idx="856">
                  <c:v>0.069865</c:v>
                </c:pt>
                <c:pt idx="857">
                  <c:v>0.016271</c:v>
                </c:pt>
                <c:pt idx="858">
                  <c:v>0.016271</c:v>
                </c:pt>
                <c:pt idx="859">
                  <c:v>0.016271</c:v>
                </c:pt>
                <c:pt idx="860">
                  <c:v>0.016271</c:v>
                </c:pt>
                <c:pt idx="861">
                  <c:v>0.05149</c:v>
                </c:pt>
                <c:pt idx="862">
                  <c:v>0.05149</c:v>
                </c:pt>
                <c:pt idx="863">
                  <c:v>0.05149</c:v>
                </c:pt>
                <c:pt idx="864">
                  <c:v>0.05149</c:v>
                </c:pt>
                <c:pt idx="865">
                  <c:v>0.05149</c:v>
                </c:pt>
                <c:pt idx="866">
                  <c:v>0.05149</c:v>
                </c:pt>
                <c:pt idx="867">
                  <c:v>0.035796</c:v>
                </c:pt>
                <c:pt idx="868">
                  <c:v>0.035796</c:v>
                </c:pt>
                <c:pt idx="869">
                  <c:v>0.035796</c:v>
                </c:pt>
                <c:pt idx="870">
                  <c:v>0.035796</c:v>
                </c:pt>
                <c:pt idx="871">
                  <c:v>0.035796</c:v>
                </c:pt>
                <c:pt idx="872">
                  <c:v>0.069452</c:v>
                </c:pt>
                <c:pt idx="873">
                  <c:v>0.069452</c:v>
                </c:pt>
                <c:pt idx="874">
                  <c:v>0.069452</c:v>
                </c:pt>
                <c:pt idx="875">
                  <c:v>0.069452</c:v>
                </c:pt>
                <c:pt idx="876">
                  <c:v>0.069452</c:v>
                </c:pt>
                <c:pt idx="877">
                  <c:v>0.069452</c:v>
                </c:pt>
                <c:pt idx="878">
                  <c:v>0.069452</c:v>
                </c:pt>
                <c:pt idx="879">
                  <c:v>0.069452</c:v>
                </c:pt>
                <c:pt idx="880">
                  <c:v>0.069452</c:v>
                </c:pt>
                <c:pt idx="881">
                  <c:v>0.069452</c:v>
                </c:pt>
                <c:pt idx="882">
                  <c:v>0.069452</c:v>
                </c:pt>
                <c:pt idx="883">
                  <c:v>0.069452</c:v>
                </c:pt>
                <c:pt idx="884">
                  <c:v>0.069452</c:v>
                </c:pt>
                <c:pt idx="885">
                  <c:v>0.069452</c:v>
                </c:pt>
                <c:pt idx="886">
                  <c:v>0.069452</c:v>
                </c:pt>
                <c:pt idx="887">
                  <c:v>0.069452</c:v>
                </c:pt>
                <c:pt idx="888">
                  <c:v>0.069452</c:v>
                </c:pt>
                <c:pt idx="889">
                  <c:v>0.01792</c:v>
                </c:pt>
                <c:pt idx="890">
                  <c:v>0.01792</c:v>
                </c:pt>
                <c:pt idx="891">
                  <c:v>0.01792</c:v>
                </c:pt>
                <c:pt idx="892">
                  <c:v>0.01792</c:v>
                </c:pt>
                <c:pt idx="893">
                  <c:v>0.01792</c:v>
                </c:pt>
                <c:pt idx="894">
                  <c:v>0.01792</c:v>
                </c:pt>
                <c:pt idx="895">
                  <c:v>0.01792</c:v>
                </c:pt>
                <c:pt idx="896">
                  <c:v>0.01792</c:v>
                </c:pt>
                <c:pt idx="897">
                  <c:v>0.01792</c:v>
                </c:pt>
                <c:pt idx="898">
                  <c:v>0.024654</c:v>
                </c:pt>
                <c:pt idx="899">
                  <c:v>0.024654</c:v>
                </c:pt>
                <c:pt idx="900">
                  <c:v>0.024654</c:v>
                </c:pt>
                <c:pt idx="901">
                  <c:v>0.024654</c:v>
                </c:pt>
                <c:pt idx="902">
                  <c:v>0.024654</c:v>
                </c:pt>
                <c:pt idx="903">
                  <c:v>0.024654</c:v>
                </c:pt>
                <c:pt idx="904">
                  <c:v>0.024654</c:v>
                </c:pt>
                <c:pt idx="905">
                  <c:v>0.024654</c:v>
                </c:pt>
                <c:pt idx="906">
                  <c:v>0.024654</c:v>
                </c:pt>
                <c:pt idx="907">
                  <c:v>0.024654</c:v>
                </c:pt>
                <c:pt idx="908">
                  <c:v>0.024654</c:v>
                </c:pt>
                <c:pt idx="909">
                  <c:v>0.024654</c:v>
                </c:pt>
                <c:pt idx="910">
                  <c:v>0.024654</c:v>
                </c:pt>
                <c:pt idx="911">
                  <c:v>0.025908</c:v>
                </c:pt>
                <c:pt idx="912">
                  <c:v>0.025908</c:v>
                </c:pt>
                <c:pt idx="913">
                  <c:v>0.025908</c:v>
                </c:pt>
                <c:pt idx="914">
                  <c:v>0.025908</c:v>
                </c:pt>
                <c:pt idx="915">
                  <c:v>0.025908</c:v>
                </c:pt>
                <c:pt idx="916">
                  <c:v>0.025908</c:v>
                </c:pt>
                <c:pt idx="917">
                  <c:v>0.025908</c:v>
                </c:pt>
                <c:pt idx="918">
                  <c:v>0.025908</c:v>
                </c:pt>
                <c:pt idx="919">
                  <c:v>0.025908</c:v>
                </c:pt>
                <c:pt idx="920">
                  <c:v>0.025908</c:v>
                </c:pt>
                <c:pt idx="921">
                  <c:v>0.025908</c:v>
                </c:pt>
                <c:pt idx="922">
                  <c:v>0.025908</c:v>
                </c:pt>
                <c:pt idx="923">
                  <c:v>0.025908</c:v>
                </c:pt>
                <c:pt idx="924">
                  <c:v>0.025908</c:v>
                </c:pt>
                <c:pt idx="925">
                  <c:v>0.025908</c:v>
                </c:pt>
                <c:pt idx="926">
                  <c:v>0.025908</c:v>
                </c:pt>
                <c:pt idx="927">
                  <c:v>0.022397</c:v>
                </c:pt>
                <c:pt idx="928">
                  <c:v>0.022397</c:v>
                </c:pt>
                <c:pt idx="929">
                  <c:v>0.022397</c:v>
                </c:pt>
                <c:pt idx="930">
                  <c:v>0.022397</c:v>
                </c:pt>
                <c:pt idx="931">
                  <c:v>0.022397</c:v>
                </c:pt>
                <c:pt idx="932">
                  <c:v>0.022397</c:v>
                </c:pt>
                <c:pt idx="933">
                  <c:v>0.022397</c:v>
                </c:pt>
                <c:pt idx="934">
                  <c:v>0.022397</c:v>
                </c:pt>
                <c:pt idx="935">
                  <c:v>0.022397</c:v>
                </c:pt>
                <c:pt idx="936">
                  <c:v>0.022397</c:v>
                </c:pt>
                <c:pt idx="937">
                  <c:v>0.022397</c:v>
                </c:pt>
                <c:pt idx="938">
                  <c:v>0.022397</c:v>
                </c:pt>
                <c:pt idx="939">
                  <c:v>0.022397</c:v>
                </c:pt>
                <c:pt idx="940">
                  <c:v>0.022397</c:v>
                </c:pt>
                <c:pt idx="941">
                  <c:v>0.015367</c:v>
                </c:pt>
                <c:pt idx="942">
                  <c:v>0.015367</c:v>
                </c:pt>
                <c:pt idx="943">
                  <c:v>0.015367</c:v>
                </c:pt>
                <c:pt idx="944">
                  <c:v>0.015367</c:v>
                </c:pt>
                <c:pt idx="945">
                  <c:v>0.015367</c:v>
                </c:pt>
                <c:pt idx="946">
                  <c:v>0.015367</c:v>
                </c:pt>
                <c:pt idx="947">
                  <c:v>0.015367</c:v>
                </c:pt>
                <c:pt idx="948">
                  <c:v>0.033463</c:v>
                </c:pt>
                <c:pt idx="949">
                  <c:v>0.033463</c:v>
                </c:pt>
                <c:pt idx="950">
                  <c:v>0.033463</c:v>
                </c:pt>
                <c:pt idx="951">
                  <c:v>0.033463</c:v>
                </c:pt>
                <c:pt idx="952">
                  <c:v>0.033463</c:v>
                </c:pt>
                <c:pt idx="953">
                  <c:v>0.033463</c:v>
                </c:pt>
                <c:pt idx="954">
                  <c:v>0.033463</c:v>
                </c:pt>
                <c:pt idx="955">
                  <c:v>0.033463</c:v>
                </c:pt>
                <c:pt idx="956">
                  <c:v>0.033463</c:v>
                </c:pt>
                <c:pt idx="957">
                  <c:v>0.033463</c:v>
                </c:pt>
                <c:pt idx="958">
                  <c:v>0.033463</c:v>
                </c:pt>
                <c:pt idx="959">
                  <c:v>0.033463</c:v>
                </c:pt>
                <c:pt idx="960">
                  <c:v>0.033463</c:v>
                </c:pt>
                <c:pt idx="961">
                  <c:v>0.033463</c:v>
                </c:pt>
                <c:pt idx="962">
                  <c:v>0.033463</c:v>
                </c:pt>
                <c:pt idx="963">
                  <c:v>0.033463</c:v>
                </c:pt>
                <c:pt idx="964">
                  <c:v>0.033463</c:v>
                </c:pt>
                <c:pt idx="965">
                  <c:v>0.02192</c:v>
                </c:pt>
                <c:pt idx="966">
                  <c:v>0.02192</c:v>
                </c:pt>
                <c:pt idx="967">
                  <c:v>0.02192</c:v>
                </c:pt>
                <c:pt idx="968">
                  <c:v>0.02192</c:v>
                </c:pt>
                <c:pt idx="969">
                  <c:v>0.02192</c:v>
                </c:pt>
                <c:pt idx="970">
                  <c:v>0.02192</c:v>
                </c:pt>
                <c:pt idx="971">
                  <c:v>0.02192</c:v>
                </c:pt>
                <c:pt idx="972">
                  <c:v>0.02192</c:v>
                </c:pt>
                <c:pt idx="973">
                  <c:v>0.02192</c:v>
                </c:pt>
                <c:pt idx="974">
                  <c:v>0.02192</c:v>
                </c:pt>
                <c:pt idx="975">
                  <c:v>0.02192</c:v>
                </c:pt>
                <c:pt idx="976">
                  <c:v>0.02192</c:v>
                </c:pt>
                <c:pt idx="977">
                  <c:v>0.02192</c:v>
                </c:pt>
                <c:pt idx="978">
                  <c:v>0.02192</c:v>
                </c:pt>
                <c:pt idx="979">
                  <c:v>0.02192</c:v>
                </c:pt>
                <c:pt idx="980">
                  <c:v>0.02192</c:v>
                </c:pt>
                <c:pt idx="981">
                  <c:v>0.02192</c:v>
                </c:pt>
                <c:pt idx="982">
                  <c:v>0.02192</c:v>
                </c:pt>
                <c:pt idx="983">
                  <c:v>0.02192</c:v>
                </c:pt>
                <c:pt idx="984">
                  <c:v>0.02192</c:v>
                </c:pt>
                <c:pt idx="985">
                  <c:v>0.02192</c:v>
                </c:pt>
                <c:pt idx="986">
                  <c:v>0.02192</c:v>
                </c:pt>
                <c:pt idx="987">
                  <c:v>0.010995</c:v>
                </c:pt>
                <c:pt idx="988">
                  <c:v>0.010995</c:v>
                </c:pt>
                <c:pt idx="989">
                  <c:v>0.010995</c:v>
                </c:pt>
                <c:pt idx="990">
                  <c:v>0.010995</c:v>
                </c:pt>
                <c:pt idx="991">
                  <c:v>0.010995</c:v>
                </c:pt>
                <c:pt idx="992">
                  <c:v>0.010995</c:v>
                </c:pt>
                <c:pt idx="993">
                  <c:v>0.010995</c:v>
                </c:pt>
                <c:pt idx="994">
                  <c:v>0.010995</c:v>
                </c:pt>
                <c:pt idx="995">
                  <c:v>0.010995</c:v>
                </c:pt>
                <c:pt idx="996">
                  <c:v>0.010995</c:v>
                </c:pt>
                <c:pt idx="997">
                  <c:v>0.010995</c:v>
                </c:pt>
                <c:pt idx="998">
                  <c:v>0.010995</c:v>
                </c:pt>
                <c:pt idx="999">
                  <c:v>0.010995</c:v>
                </c:pt>
                <c:pt idx="1000">
                  <c:v>0.016907</c:v>
                </c:pt>
                <c:pt idx="1001">
                  <c:v>0.016907</c:v>
                </c:pt>
                <c:pt idx="1002">
                  <c:v>0.016907</c:v>
                </c:pt>
                <c:pt idx="1003">
                  <c:v>0.016907</c:v>
                </c:pt>
                <c:pt idx="1004">
                  <c:v>0.016907</c:v>
                </c:pt>
                <c:pt idx="1005">
                  <c:v>0.016907</c:v>
                </c:pt>
                <c:pt idx="1006">
                  <c:v>0.016907</c:v>
                </c:pt>
                <c:pt idx="1007">
                  <c:v>0.016907</c:v>
                </c:pt>
                <c:pt idx="1008">
                  <c:v>0.016907</c:v>
                </c:pt>
                <c:pt idx="1009">
                  <c:v>0.016907</c:v>
                </c:pt>
                <c:pt idx="1010">
                  <c:v>0.016907</c:v>
                </c:pt>
                <c:pt idx="1011">
                  <c:v>0.016907</c:v>
                </c:pt>
                <c:pt idx="1012">
                  <c:v>0.016907</c:v>
                </c:pt>
                <c:pt idx="1013">
                  <c:v>0.016907</c:v>
                </c:pt>
                <c:pt idx="1014">
                  <c:v>0.016907</c:v>
                </c:pt>
                <c:pt idx="1015">
                  <c:v>0.016907</c:v>
                </c:pt>
                <c:pt idx="1016">
                  <c:v>0.016907</c:v>
                </c:pt>
                <c:pt idx="1017">
                  <c:v>0.016907</c:v>
                </c:pt>
                <c:pt idx="1018">
                  <c:v>0.016907</c:v>
                </c:pt>
                <c:pt idx="1019">
                  <c:v>0.013161</c:v>
                </c:pt>
                <c:pt idx="1020">
                  <c:v>0.013161</c:v>
                </c:pt>
                <c:pt idx="1021">
                  <c:v>0.013161</c:v>
                </c:pt>
                <c:pt idx="1022">
                  <c:v>0.013161</c:v>
                </c:pt>
                <c:pt idx="1023">
                  <c:v>0.013161</c:v>
                </c:pt>
                <c:pt idx="1024">
                  <c:v>0.013161</c:v>
                </c:pt>
                <c:pt idx="1025">
                  <c:v>0.013161</c:v>
                </c:pt>
                <c:pt idx="1026">
                  <c:v>0.013161</c:v>
                </c:pt>
                <c:pt idx="1027">
                  <c:v>0.013161</c:v>
                </c:pt>
                <c:pt idx="1028">
                  <c:v>0.013161</c:v>
                </c:pt>
                <c:pt idx="1029">
                  <c:v>0.013161</c:v>
                </c:pt>
                <c:pt idx="1030">
                  <c:v>0.013161</c:v>
                </c:pt>
                <c:pt idx="1031">
                  <c:v>0.013161</c:v>
                </c:pt>
                <c:pt idx="1032">
                  <c:v>0.013161</c:v>
                </c:pt>
                <c:pt idx="1033">
                  <c:v>0.013161</c:v>
                </c:pt>
                <c:pt idx="1034">
                  <c:v>0.013161</c:v>
                </c:pt>
                <c:pt idx="1035">
                  <c:v>0.013161</c:v>
                </c:pt>
                <c:pt idx="1036">
                  <c:v>0.013161</c:v>
                </c:pt>
                <c:pt idx="1037">
                  <c:v>0.013161</c:v>
                </c:pt>
                <c:pt idx="1038">
                  <c:v>0.013161</c:v>
                </c:pt>
                <c:pt idx="1039">
                  <c:v>0.013161</c:v>
                </c:pt>
                <c:pt idx="1040">
                  <c:v>0.013161</c:v>
                </c:pt>
                <c:pt idx="1041">
                  <c:v>0.013161</c:v>
                </c:pt>
                <c:pt idx="1042">
                  <c:v>0.013161</c:v>
                </c:pt>
                <c:pt idx="1043">
                  <c:v>0.013161</c:v>
                </c:pt>
                <c:pt idx="1044">
                  <c:v>0.013161</c:v>
                </c:pt>
                <c:pt idx="1045">
                  <c:v>0.013161</c:v>
                </c:pt>
                <c:pt idx="1046">
                  <c:v>0.013161</c:v>
                </c:pt>
                <c:pt idx="1047">
                  <c:v>0.013161</c:v>
                </c:pt>
                <c:pt idx="1048">
                  <c:v>0.013161</c:v>
                </c:pt>
                <c:pt idx="1049">
                  <c:v>0.013161</c:v>
                </c:pt>
                <c:pt idx="1050">
                  <c:v>0.013161</c:v>
                </c:pt>
                <c:pt idx="1051">
                  <c:v>0.013161</c:v>
                </c:pt>
                <c:pt idx="1052">
                  <c:v>0.013161</c:v>
                </c:pt>
                <c:pt idx="1053">
                  <c:v>0.013161</c:v>
                </c:pt>
                <c:pt idx="1054">
                  <c:v>0.013161</c:v>
                </c:pt>
                <c:pt idx="1055">
                  <c:v>0.013161</c:v>
                </c:pt>
                <c:pt idx="1056">
                  <c:v>0.013161</c:v>
                </c:pt>
                <c:pt idx="1057">
                  <c:v>0.013161</c:v>
                </c:pt>
                <c:pt idx="1058">
                  <c:v>0.013161</c:v>
                </c:pt>
                <c:pt idx="1059">
                  <c:v>0.0064319</c:v>
                </c:pt>
                <c:pt idx="1060">
                  <c:v>0.0064319</c:v>
                </c:pt>
                <c:pt idx="1061">
                  <c:v>0.0064319</c:v>
                </c:pt>
                <c:pt idx="1062">
                  <c:v>0.0064319</c:v>
                </c:pt>
                <c:pt idx="1063">
                  <c:v>0.0064319</c:v>
                </c:pt>
                <c:pt idx="1064">
                  <c:v>0.0064319</c:v>
                </c:pt>
                <c:pt idx="1065">
                  <c:v>0.0064319</c:v>
                </c:pt>
                <c:pt idx="1066">
                  <c:v>0.0064319</c:v>
                </c:pt>
                <c:pt idx="1067">
                  <c:v>0.0064319</c:v>
                </c:pt>
                <c:pt idx="1068">
                  <c:v>0.0064319</c:v>
                </c:pt>
                <c:pt idx="1069">
                  <c:v>0.0064319</c:v>
                </c:pt>
                <c:pt idx="1070">
                  <c:v>0.0064319</c:v>
                </c:pt>
                <c:pt idx="1071">
                  <c:v>0.0064319</c:v>
                </c:pt>
                <c:pt idx="1072">
                  <c:v>0.0064319</c:v>
                </c:pt>
                <c:pt idx="1073">
                  <c:v>0.0064319</c:v>
                </c:pt>
                <c:pt idx="1074">
                  <c:v>0.0064319</c:v>
                </c:pt>
                <c:pt idx="1075">
                  <c:v>0.0064319</c:v>
                </c:pt>
                <c:pt idx="1076">
                  <c:v>0.0064319</c:v>
                </c:pt>
                <c:pt idx="1077">
                  <c:v>0.0064319</c:v>
                </c:pt>
                <c:pt idx="1078">
                  <c:v>0.0064319</c:v>
                </c:pt>
                <c:pt idx="1079">
                  <c:v>0.0064319</c:v>
                </c:pt>
                <c:pt idx="1080">
                  <c:v>0.0064319</c:v>
                </c:pt>
                <c:pt idx="1081">
                  <c:v>0.0064319</c:v>
                </c:pt>
                <c:pt idx="1082">
                  <c:v>0.0064319</c:v>
                </c:pt>
                <c:pt idx="1083">
                  <c:v>0.01302</c:v>
                </c:pt>
                <c:pt idx="1084">
                  <c:v>0.01302</c:v>
                </c:pt>
                <c:pt idx="1085">
                  <c:v>0.01302</c:v>
                </c:pt>
                <c:pt idx="1086">
                  <c:v>0.01302</c:v>
                </c:pt>
                <c:pt idx="1087">
                  <c:v>0.01302</c:v>
                </c:pt>
                <c:pt idx="1088">
                  <c:v>0.01302</c:v>
                </c:pt>
                <c:pt idx="1089">
                  <c:v>0.01302</c:v>
                </c:pt>
                <c:pt idx="1090">
                  <c:v>0.01302</c:v>
                </c:pt>
                <c:pt idx="1091">
                  <c:v>0.01302</c:v>
                </c:pt>
                <c:pt idx="1092">
                  <c:v>0.01302</c:v>
                </c:pt>
                <c:pt idx="1093">
                  <c:v>0.01302</c:v>
                </c:pt>
                <c:pt idx="1094">
                  <c:v>0.01302</c:v>
                </c:pt>
                <c:pt idx="1095">
                  <c:v>0.01302</c:v>
                </c:pt>
                <c:pt idx="1096">
                  <c:v>0.01302</c:v>
                </c:pt>
                <c:pt idx="1097">
                  <c:v>0.01302</c:v>
                </c:pt>
                <c:pt idx="1098">
                  <c:v>0.01302</c:v>
                </c:pt>
                <c:pt idx="1099">
                  <c:v>0.01302</c:v>
                </c:pt>
                <c:pt idx="1100">
                  <c:v>0.01302</c:v>
                </c:pt>
                <c:pt idx="1101">
                  <c:v>0.01302</c:v>
                </c:pt>
                <c:pt idx="1102">
                  <c:v>0.01302</c:v>
                </c:pt>
                <c:pt idx="1103">
                  <c:v>0.01302</c:v>
                </c:pt>
                <c:pt idx="1104">
                  <c:v>0.01302</c:v>
                </c:pt>
                <c:pt idx="1105">
                  <c:v>0.01302</c:v>
                </c:pt>
                <c:pt idx="1106">
                  <c:v>0.01302</c:v>
                </c:pt>
                <c:pt idx="1107">
                  <c:v>0.01302</c:v>
                </c:pt>
                <c:pt idx="1108">
                  <c:v>0.0096833</c:v>
                </c:pt>
                <c:pt idx="1109">
                  <c:v>0.0096833</c:v>
                </c:pt>
                <c:pt idx="1110">
                  <c:v>0.0096833</c:v>
                </c:pt>
                <c:pt idx="1111">
                  <c:v>0.0096833</c:v>
                </c:pt>
                <c:pt idx="1112">
                  <c:v>0.0096833</c:v>
                </c:pt>
                <c:pt idx="1113">
                  <c:v>0.0096833</c:v>
                </c:pt>
                <c:pt idx="1114">
                  <c:v>0.0096833</c:v>
                </c:pt>
                <c:pt idx="1115">
                  <c:v>0.0096833</c:v>
                </c:pt>
                <c:pt idx="1116">
                  <c:v>0.0096833</c:v>
                </c:pt>
                <c:pt idx="1117">
                  <c:v>0.0096833</c:v>
                </c:pt>
                <c:pt idx="1118">
                  <c:v>0.0096833</c:v>
                </c:pt>
                <c:pt idx="1119">
                  <c:v>0.0096833</c:v>
                </c:pt>
                <c:pt idx="1120">
                  <c:v>0.0096833</c:v>
                </c:pt>
                <c:pt idx="1121">
                  <c:v>0.0096833</c:v>
                </c:pt>
                <c:pt idx="1122">
                  <c:v>0.018299</c:v>
                </c:pt>
                <c:pt idx="1123">
                  <c:v>0.018299</c:v>
                </c:pt>
                <c:pt idx="1124">
                  <c:v>0.018299</c:v>
                </c:pt>
                <c:pt idx="1125">
                  <c:v>0.018299</c:v>
                </c:pt>
                <c:pt idx="1126">
                  <c:v>0.018299</c:v>
                </c:pt>
                <c:pt idx="1127">
                  <c:v>0.018299</c:v>
                </c:pt>
                <c:pt idx="1128">
                  <c:v>0.018299</c:v>
                </c:pt>
                <c:pt idx="1129">
                  <c:v>0.018299</c:v>
                </c:pt>
                <c:pt idx="1130">
                  <c:v>0.018299</c:v>
                </c:pt>
                <c:pt idx="1131">
                  <c:v>0.018299</c:v>
                </c:pt>
                <c:pt idx="1132">
                  <c:v>0.018299</c:v>
                </c:pt>
                <c:pt idx="1133">
                  <c:v>0.018299</c:v>
                </c:pt>
                <c:pt idx="1134">
                  <c:v>0.018299</c:v>
                </c:pt>
                <c:pt idx="1135">
                  <c:v>0.018299</c:v>
                </c:pt>
                <c:pt idx="1136">
                  <c:v>0.018299</c:v>
                </c:pt>
                <c:pt idx="1137">
                  <c:v>0.018299</c:v>
                </c:pt>
                <c:pt idx="1138">
                  <c:v>0.018299</c:v>
                </c:pt>
                <c:pt idx="1139">
                  <c:v>0.018299</c:v>
                </c:pt>
                <c:pt idx="1140">
                  <c:v>0.018299</c:v>
                </c:pt>
                <c:pt idx="1141">
                  <c:v>0.018299</c:v>
                </c:pt>
                <c:pt idx="1142">
                  <c:v>0.018299</c:v>
                </c:pt>
                <c:pt idx="1143">
                  <c:v>0.018299</c:v>
                </c:pt>
                <c:pt idx="1144">
                  <c:v>0.018299</c:v>
                </c:pt>
                <c:pt idx="1145">
                  <c:v>0.018299</c:v>
                </c:pt>
                <c:pt idx="1146">
                  <c:v>0.018299</c:v>
                </c:pt>
                <c:pt idx="1147">
                  <c:v>0.018299</c:v>
                </c:pt>
                <c:pt idx="1148">
                  <c:v>0.018299</c:v>
                </c:pt>
                <c:pt idx="1149">
                  <c:v>0.018299</c:v>
                </c:pt>
                <c:pt idx="1150">
                  <c:v>0.018299</c:v>
                </c:pt>
                <c:pt idx="1151">
                  <c:v>0.018299</c:v>
                </c:pt>
                <c:pt idx="1152">
                  <c:v>0.018299</c:v>
                </c:pt>
                <c:pt idx="1153">
                  <c:v>0.018299</c:v>
                </c:pt>
                <c:pt idx="1154">
                  <c:v>0.018299</c:v>
                </c:pt>
                <c:pt idx="1155">
                  <c:v>0.018299</c:v>
                </c:pt>
                <c:pt idx="1156">
                  <c:v>0.018299</c:v>
                </c:pt>
                <c:pt idx="1157">
                  <c:v>0.018299</c:v>
                </c:pt>
                <c:pt idx="1158">
                  <c:v>0.018299</c:v>
                </c:pt>
                <c:pt idx="1159">
                  <c:v>0.018299</c:v>
                </c:pt>
                <c:pt idx="1160">
                  <c:v>0.018299</c:v>
                </c:pt>
                <c:pt idx="1161">
                  <c:v>0.018299</c:v>
                </c:pt>
                <c:pt idx="1162">
                  <c:v>0.018299</c:v>
                </c:pt>
                <c:pt idx="1163">
                  <c:v>0.018299</c:v>
                </c:pt>
                <c:pt idx="1164">
                  <c:v>0.018299</c:v>
                </c:pt>
                <c:pt idx="1165">
                  <c:v>0.018299</c:v>
                </c:pt>
                <c:pt idx="1166">
                  <c:v>0.018299</c:v>
                </c:pt>
                <c:pt idx="1167">
                  <c:v>0.0062909</c:v>
                </c:pt>
                <c:pt idx="1168">
                  <c:v>0.0062909</c:v>
                </c:pt>
                <c:pt idx="1169">
                  <c:v>0.0062909</c:v>
                </c:pt>
                <c:pt idx="1170">
                  <c:v>0.0062909</c:v>
                </c:pt>
                <c:pt idx="1171">
                  <c:v>0.0062909</c:v>
                </c:pt>
                <c:pt idx="1172">
                  <c:v>0.095027</c:v>
                </c:pt>
                <c:pt idx="1173">
                  <c:v>0.095027</c:v>
                </c:pt>
                <c:pt idx="1174">
                  <c:v>0.095027</c:v>
                </c:pt>
                <c:pt idx="1175">
                  <c:v>0.095027</c:v>
                </c:pt>
                <c:pt idx="1176">
                  <c:v>0.095027</c:v>
                </c:pt>
                <c:pt idx="1177">
                  <c:v>0.058071</c:v>
                </c:pt>
                <c:pt idx="1178">
                  <c:v>0.058071</c:v>
                </c:pt>
                <c:pt idx="1179">
                  <c:v>0.058071</c:v>
                </c:pt>
                <c:pt idx="1180">
                  <c:v>0.058071</c:v>
                </c:pt>
                <c:pt idx="1181">
                  <c:v>0.058071</c:v>
                </c:pt>
                <c:pt idx="1182">
                  <c:v>0.083286</c:v>
                </c:pt>
                <c:pt idx="1183">
                  <c:v>0.083286</c:v>
                </c:pt>
                <c:pt idx="1184">
                  <c:v>0.083286</c:v>
                </c:pt>
                <c:pt idx="1185">
                  <c:v>0.083286</c:v>
                </c:pt>
                <c:pt idx="1186">
                  <c:v>0.083286</c:v>
                </c:pt>
                <c:pt idx="1187">
                  <c:v>0.083286</c:v>
                </c:pt>
                <c:pt idx="1188">
                  <c:v>0.083286</c:v>
                </c:pt>
                <c:pt idx="1189">
                  <c:v>0.083286</c:v>
                </c:pt>
                <c:pt idx="1190">
                  <c:v>0.039243</c:v>
                </c:pt>
                <c:pt idx="1191">
                  <c:v>0.039243</c:v>
                </c:pt>
                <c:pt idx="1192">
                  <c:v>0.039243</c:v>
                </c:pt>
                <c:pt idx="1193">
                  <c:v>0.039243</c:v>
                </c:pt>
                <c:pt idx="1194">
                  <c:v>0.073606</c:v>
                </c:pt>
                <c:pt idx="1195">
                  <c:v>0.073606</c:v>
                </c:pt>
                <c:pt idx="1196">
                  <c:v>0.073606</c:v>
                </c:pt>
                <c:pt idx="1197">
                  <c:v>1.5611</c:v>
                </c:pt>
                <c:pt idx="1198">
                  <c:v>0.75727</c:v>
                </c:pt>
                <c:pt idx="1199">
                  <c:v>0.41033</c:v>
                </c:pt>
                <c:pt idx="1200">
                  <c:v>0.41033</c:v>
                </c:pt>
                <c:pt idx="1201">
                  <c:v>0.41033</c:v>
                </c:pt>
                <c:pt idx="1202">
                  <c:v>0.41033</c:v>
                </c:pt>
                <c:pt idx="1203">
                  <c:v>0.41033</c:v>
                </c:pt>
                <c:pt idx="1204">
                  <c:v>0.41033</c:v>
                </c:pt>
                <c:pt idx="1205">
                  <c:v>0.41033</c:v>
                </c:pt>
                <c:pt idx="1206">
                  <c:v>0.41033</c:v>
                </c:pt>
                <c:pt idx="1207">
                  <c:v>0.41033</c:v>
                </c:pt>
                <c:pt idx="1208">
                  <c:v>0.41033</c:v>
                </c:pt>
                <c:pt idx="1209">
                  <c:v>0.41033</c:v>
                </c:pt>
                <c:pt idx="1210">
                  <c:v>0.41033</c:v>
                </c:pt>
                <c:pt idx="1211">
                  <c:v>0.41033</c:v>
                </c:pt>
                <c:pt idx="1212">
                  <c:v>0.41033</c:v>
                </c:pt>
                <c:pt idx="1213">
                  <c:v>0.41033</c:v>
                </c:pt>
                <c:pt idx="1214">
                  <c:v>0.41033</c:v>
                </c:pt>
                <c:pt idx="1215">
                  <c:v>0.41033</c:v>
                </c:pt>
                <c:pt idx="1216">
                  <c:v>0.41033</c:v>
                </c:pt>
                <c:pt idx="1217">
                  <c:v>0.41033</c:v>
                </c:pt>
                <c:pt idx="1218">
                  <c:v>0.41033</c:v>
                </c:pt>
                <c:pt idx="1219">
                  <c:v>0.41033</c:v>
                </c:pt>
                <c:pt idx="1220">
                  <c:v>0.41033</c:v>
                </c:pt>
                <c:pt idx="1221">
                  <c:v>0.41033</c:v>
                </c:pt>
                <c:pt idx="1222">
                  <c:v>0.41033</c:v>
                </c:pt>
                <c:pt idx="1223">
                  <c:v>0.41033</c:v>
                </c:pt>
                <c:pt idx="1224">
                  <c:v>0.41033</c:v>
                </c:pt>
                <c:pt idx="1225">
                  <c:v>0.41033</c:v>
                </c:pt>
                <c:pt idx="1226">
                  <c:v>0.41033</c:v>
                </c:pt>
                <c:pt idx="1227">
                  <c:v>0.41033</c:v>
                </c:pt>
                <c:pt idx="1228">
                  <c:v>0.41033</c:v>
                </c:pt>
                <c:pt idx="1229">
                  <c:v>0.41033</c:v>
                </c:pt>
                <c:pt idx="1230">
                  <c:v>0.41033</c:v>
                </c:pt>
                <c:pt idx="1231">
                  <c:v>0.41033</c:v>
                </c:pt>
                <c:pt idx="1232">
                  <c:v>0.41033</c:v>
                </c:pt>
                <c:pt idx="1233">
                  <c:v>0.41033</c:v>
                </c:pt>
                <c:pt idx="1234">
                  <c:v>0.41033</c:v>
                </c:pt>
                <c:pt idx="1235">
                  <c:v>0.41033</c:v>
                </c:pt>
                <c:pt idx="1236">
                  <c:v>0.41033</c:v>
                </c:pt>
                <c:pt idx="1237">
                  <c:v>0.41033</c:v>
                </c:pt>
                <c:pt idx="1238">
                  <c:v>0.41033</c:v>
                </c:pt>
                <c:pt idx="1239">
                  <c:v>0.41033</c:v>
                </c:pt>
                <c:pt idx="1240">
                  <c:v>0.41033</c:v>
                </c:pt>
                <c:pt idx="1241">
                  <c:v>0.41033</c:v>
                </c:pt>
                <c:pt idx="1242">
                  <c:v>0.41033</c:v>
                </c:pt>
                <c:pt idx="1243">
                  <c:v>0.41033</c:v>
                </c:pt>
                <c:pt idx="1244">
                  <c:v>0.41033</c:v>
                </c:pt>
                <c:pt idx="1245">
                  <c:v>0.41033</c:v>
                </c:pt>
                <c:pt idx="1246">
                  <c:v>0.41033</c:v>
                </c:pt>
                <c:pt idx="1247">
                  <c:v>0.41033</c:v>
                </c:pt>
                <c:pt idx="1248">
                  <c:v>0.41033</c:v>
                </c:pt>
                <c:pt idx="1249">
                  <c:v>0.41033</c:v>
                </c:pt>
                <c:pt idx="1250">
                  <c:v>0.41033</c:v>
                </c:pt>
                <c:pt idx="1251">
                  <c:v>0.41033</c:v>
                </c:pt>
                <c:pt idx="1252">
                  <c:v>0.41033</c:v>
                </c:pt>
                <c:pt idx="1253">
                  <c:v>0.41033</c:v>
                </c:pt>
                <c:pt idx="1254">
                  <c:v>0.41033</c:v>
                </c:pt>
                <c:pt idx="1255">
                  <c:v>0.41033</c:v>
                </c:pt>
                <c:pt idx="1256">
                  <c:v>0.41033</c:v>
                </c:pt>
                <c:pt idx="1257">
                  <c:v>0.41033</c:v>
                </c:pt>
                <c:pt idx="1258">
                  <c:v>0.41033</c:v>
                </c:pt>
                <c:pt idx="1259">
                  <c:v>0.41033</c:v>
                </c:pt>
                <c:pt idx="1260">
                  <c:v>0.41033</c:v>
                </c:pt>
                <c:pt idx="1261">
                  <c:v>0.41033</c:v>
                </c:pt>
                <c:pt idx="1262">
                  <c:v>0.41033</c:v>
                </c:pt>
                <c:pt idx="1263">
                  <c:v>0.41033</c:v>
                </c:pt>
                <c:pt idx="1264">
                  <c:v>0.41033</c:v>
                </c:pt>
                <c:pt idx="1265">
                  <c:v>0.41033</c:v>
                </c:pt>
                <c:pt idx="1266">
                  <c:v>0.41033</c:v>
                </c:pt>
                <c:pt idx="1267">
                  <c:v>0.41033</c:v>
                </c:pt>
                <c:pt idx="1268">
                  <c:v>0.41033</c:v>
                </c:pt>
                <c:pt idx="1269">
                  <c:v>0.41033</c:v>
                </c:pt>
                <c:pt idx="1270">
                  <c:v>0.41033</c:v>
                </c:pt>
                <c:pt idx="1271">
                  <c:v>0.41033</c:v>
                </c:pt>
                <c:pt idx="1272">
                  <c:v>0.41033</c:v>
                </c:pt>
                <c:pt idx="1273">
                  <c:v>0.41033</c:v>
                </c:pt>
                <c:pt idx="1274">
                  <c:v>0.41033</c:v>
                </c:pt>
                <c:pt idx="1275">
                  <c:v>0.41033</c:v>
                </c:pt>
                <c:pt idx="1276">
                  <c:v>0.41033</c:v>
                </c:pt>
                <c:pt idx="1277">
                  <c:v>0.41033</c:v>
                </c:pt>
                <c:pt idx="1278">
                  <c:v>0.41033</c:v>
                </c:pt>
                <c:pt idx="1279">
                  <c:v>0.41033</c:v>
                </c:pt>
                <c:pt idx="1280">
                  <c:v>0.41033</c:v>
                </c:pt>
                <c:pt idx="1281">
                  <c:v>0.41033</c:v>
                </c:pt>
                <c:pt idx="1282">
                  <c:v>0.41033</c:v>
                </c:pt>
                <c:pt idx="1283">
                  <c:v>0.41033</c:v>
                </c:pt>
                <c:pt idx="1284">
                  <c:v>0.41033</c:v>
                </c:pt>
                <c:pt idx="1285">
                  <c:v>0.41033</c:v>
                </c:pt>
                <c:pt idx="1286">
                  <c:v>0.41033</c:v>
                </c:pt>
                <c:pt idx="1287">
                  <c:v>0.41033</c:v>
                </c:pt>
                <c:pt idx="1288">
                  <c:v>0.41033</c:v>
                </c:pt>
                <c:pt idx="1289">
                  <c:v>0.41033</c:v>
                </c:pt>
                <c:pt idx="1290">
                  <c:v>0.41033</c:v>
                </c:pt>
                <c:pt idx="1291">
                  <c:v>0.41033</c:v>
                </c:pt>
                <c:pt idx="1292">
                  <c:v>0.41033</c:v>
                </c:pt>
                <c:pt idx="1293">
                  <c:v>0.41033</c:v>
                </c:pt>
                <c:pt idx="1294">
                  <c:v>0.41033</c:v>
                </c:pt>
                <c:pt idx="1295">
                  <c:v>0.41033</c:v>
                </c:pt>
                <c:pt idx="1296">
                  <c:v>0.41033</c:v>
                </c:pt>
                <c:pt idx="1297">
                  <c:v>0.41033</c:v>
                </c:pt>
                <c:pt idx="1298">
                  <c:v>0.41033</c:v>
                </c:pt>
                <c:pt idx="1299">
                  <c:v>0.41033</c:v>
                </c:pt>
                <c:pt idx="1300">
                  <c:v>0.41033</c:v>
                </c:pt>
                <c:pt idx="1301">
                  <c:v>0.41033</c:v>
                </c:pt>
                <c:pt idx="1302">
                  <c:v>0.41033</c:v>
                </c:pt>
                <c:pt idx="1303">
                  <c:v>0.41033</c:v>
                </c:pt>
                <c:pt idx="1304">
                  <c:v>0.41033</c:v>
                </c:pt>
                <c:pt idx="1305">
                  <c:v>0.41033</c:v>
                </c:pt>
                <c:pt idx="1306">
                  <c:v>0.41033</c:v>
                </c:pt>
                <c:pt idx="1307">
                  <c:v>0.41033</c:v>
                </c:pt>
                <c:pt idx="1308">
                  <c:v>0.41033</c:v>
                </c:pt>
                <c:pt idx="1309">
                  <c:v>0.41033</c:v>
                </c:pt>
                <c:pt idx="1310">
                  <c:v>0.41033</c:v>
                </c:pt>
                <c:pt idx="1311">
                  <c:v>0.41033</c:v>
                </c:pt>
                <c:pt idx="1312">
                  <c:v>0.41033</c:v>
                </c:pt>
                <c:pt idx="1313">
                  <c:v>0.41033</c:v>
                </c:pt>
                <c:pt idx="1314">
                  <c:v>0.41033</c:v>
                </c:pt>
                <c:pt idx="1315">
                  <c:v>0.41033</c:v>
                </c:pt>
                <c:pt idx="1316">
                  <c:v>0.41033</c:v>
                </c:pt>
                <c:pt idx="1317">
                  <c:v>0.41033</c:v>
                </c:pt>
                <c:pt idx="1318">
                  <c:v>0.41033</c:v>
                </c:pt>
                <c:pt idx="1319">
                  <c:v>0.41033</c:v>
                </c:pt>
                <c:pt idx="1320">
                  <c:v>0.41033</c:v>
                </c:pt>
                <c:pt idx="1321">
                  <c:v>0.41033</c:v>
                </c:pt>
                <c:pt idx="1322">
                  <c:v>0.41033</c:v>
                </c:pt>
                <c:pt idx="1323">
                  <c:v>0.41033</c:v>
                </c:pt>
                <c:pt idx="1324">
                  <c:v>0.41033</c:v>
                </c:pt>
                <c:pt idx="1325">
                  <c:v>0.41033</c:v>
                </c:pt>
                <c:pt idx="1326">
                  <c:v>0.41033</c:v>
                </c:pt>
                <c:pt idx="1327">
                  <c:v>0.41033</c:v>
                </c:pt>
                <c:pt idx="1328">
                  <c:v>0.41033</c:v>
                </c:pt>
                <c:pt idx="1329">
                  <c:v>0.41033</c:v>
                </c:pt>
                <c:pt idx="1330">
                  <c:v>0.41033</c:v>
                </c:pt>
                <c:pt idx="1331">
                  <c:v>0.41033</c:v>
                </c:pt>
                <c:pt idx="1332">
                  <c:v>0.41033</c:v>
                </c:pt>
                <c:pt idx="1333">
                  <c:v>0.41033</c:v>
                </c:pt>
                <c:pt idx="1334">
                  <c:v>0.41033</c:v>
                </c:pt>
                <c:pt idx="1335">
                  <c:v>0.41033</c:v>
                </c:pt>
                <c:pt idx="1336">
                  <c:v>0.41033</c:v>
                </c:pt>
                <c:pt idx="1337">
                  <c:v>0.41033</c:v>
                </c:pt>
                <c:pt idx="1338">
                  <c:v>0.41033</c:v>
                </c:pt>
                <c:pt idx="1339">
                  <c:v>0.41033</c:v>
                </c:pt>
                <c:pt idx="1340">
                  <c:v>0.41033</c:v>
                </c:pt>
                <c:pt idx="1341">
                  <c:v>0.41033</c:v>
                </c:pt>
                <c:pt idx="1342">
                  <c:v>0.41033</c:v>
                </c:pt>
                <c:pt idx="1343">
                  <c:v>0.41033</c:v>
                </c:pt>
                <c:pt idx="1344">
                  <c:v>0.41033</c:v>
                </c:pt>
                <c:pt idx="1345">
                  <c:v>0.41033</c:v>
                </c:pt>
                <c:pt idx="1346">
                  <c:v>0.41033</c:v>
                </c:pt>
                <c:pt idx="1347">
                  <c:v>0.41033</c:v>
                </c:pt>
                <c:pt idx="1348">
                  <c:v>0.41033</c:v>
                </c:pt>
                <c:pt idx="1349">
                  <c:v>0.41033</c:v>
                </c:pt>
                <c:pt idx="1350">
                  <c:v>0.41033</c:v>
                </c:pt>
                <c:pt idx="1351">
                  <c:v>0.41033</c:v>
                </c:pt>
                <c:pt idx="1352">
                  <c:v>0.41033</c:v>
                </c:pt>
                <c:pt idx="1353">
                  <c:v>0.41033</c:v>
                </c:pt>
                <c:pt idx="1354">
                  <c:v>0.41033</c:v>
                </c:pt>
                <c:pt idx="1355">
                  <c:v>0.41033</c:v>
                </c:pt>
                <c:pt idx="1356">
                  <c:v>0.41033</c:v>
                </c:pt>
                <c:pt idx="1357">
                  <c:v>0.41033</c:v>
                </c:pt>
                <c:pt idx="1358">
                  <c:v>0.41033</c:v>
                </c:pt>
                <c:pt idx="1359">
                  <c:v>0.41033</c:v>
                </c:pt>
                <c:pt idx="1360">
                  <c:v>0.41033</c:v>
                </c:pt>
                <c:pt idx="1361">
                  <c:v>0.41033</c:v>
                </c:pt>
                <c:pt idx="1362">
                  <c:v>0.41033</c:v>
                </c:pt>
                <c:pt idx="1363">
                  <c:v>0.41033</c:v>
                </c:pt>
                <c:pt idx="1364">
                  <c:v>0.41033</c:v>
                </c:pt>
                <c:pt idx="1365">
                  <c:v>0.41033</c:v>
                </c:pt>
                <c:pt idx="1366">
                  <c:v>0.41033</c:v>
                </c:pt>
                <c:pt idx="1367">
                  <c:v>0.41033</c:v>
                </c:pt>
                <c:pt idx="1368">
                  <c:v>0.41033</c:v>
                </c:pt>
                <c:pt idx="1369">
                  <c:v>0.41033</c:v>
                </c:pt>
                <c:pt idx="1370">
                  <c:v>0.41033</c:v>
                </c:pt>
                <c:pt idx="1371">
                  <c:v>0.41033</c:v>
                </c:pt>
                <c:pt idx="1372">
                  <c:v>0.41033</c:v>
                </c:pt>
                <c:pt idx="1373">
                  <c:v>0.41033</c:v>
                </c:pt>
                <c:pt idx="1374">
                  <c:v>0.41033</c:v>
                </c:pt>
                <c:pt idx="1375">
                  <c:v>0.41033</c:v>
                </c:pt>
                <c:pt idx="1376">
                  <c:v>0.41033</c:v>
                </c:pt>
                <c:pt idx="1377">
                  <c:v>0.41033</c:v>
                </c:pt>
                <c:pt idx="1378">
                  <c:v>0.41033</c:v>
                </c:pt>
                <c:pt idx="1379">
                  <c:v>0.41033</c:v>
                </c:pt>
                <c:pt idx="1380">
                  <c:v>0.41033</c:v>
                </c:pt>
                <c:pt idx="1381">
                  <c:v>0.41033</c:v>
                </c:pt>
                <c:pt idx="1382">
                  <c:v>0.41033</c:v>
                </c:pt>
                <c:pt idx="1383">
                  <c:v>0.41033</c:v>
                </c:pt>
                <c:pt idx="1384">
                  <c:v>0.41033</c:v>
                </c:pt>
                <c:pt idx="1385">
                  <c:v>0.41033</c:v>
                </c:pt>
                <c:pt idx="1386">
                  <c:v>0.41033</c:v>
                </c:pt>
                <c:pt idx="1387">
                  <c:v>0.41033</c:v>
                </c:pt>
                <c:pt idx="1388">
                  <c:v>0.41033</c:v>
                </c:pt>
                <c:pt idx="1389">
                  <c:v>0.41033</c:v>
                </c:pt>
                <c:pt idx="1390">
                  <c:v>0.41033</c:v>
                </c:pt>
                <c:pt idx="1391">
                  <c:v>0.41033</c:v>
                </c:pt>
                <c:pt idx="1392">
                  <c:v>0.41033</c:v>
                </c:pt>
                <c:pt idx="1393">
                  <c:v>0.41033</c:v>
                </c:pt>
                <c:pt idx="1394">
                  <c:v>0.41033</c:v>
                </c:pt>
                <c:pt idx="1395">
                  <c:v>0.41033</c:v>
                </c:pt>
                <c:pt idx="1396">
                  <c:v>0.41033</c:v>
                </c:pt>
                <c:pt idx="1397">
                  <c:v>0.41033</c:v>
                </c:pt>
                <c:pt idx="1398">
                  <c:v>0.41033</c:v>
                </c:pt>
                <c:pt idx="1399">
                  <c:v>0.41033</c:v>
                </c:pt>
                <c:pt idx="1400">
                  <c:v>0.41033</c:v>
                </c:pt>
                <c:pt idx="1401">
                  <c:v>0.41033</c:v>
                </c:pt>
                <c:pt idx="1402">
                  <c:v>0.41033</c:v>
                </c:pt>
                <c:pt idx="1403">
                  <c:v>0.41033</c:v>
                </c:pt>
                <c:pt idx="1404">
                  <c:v>0.41033</c:v>
                </c:pt>
                <c:pt idx="1405">
                  <c:v>0.41033</c:v>
                </c:pt>
                <c:pt idx="1406">
                  <c:v>0.41033</c:v>
                </c:pt>
                <c:pt idx="1407">
                  <c:v>0.41033</c:v>
                </c:pt>
                <c:pt idx="1408">
                  <c:v>0.41033</c:v>
                </c:pt>
                <c:pt idx="1409">
                  <c:v>0.41033</c:v>
                </c:pt>
                <c:pt idx="1410">
                  <c:v>0.41033</c:v>
                </c:pt>
                <c:pt idx="1411">
                  <c:v>0.41033</c:v>
                </c:pt>
                <c:pt idx="1412">
                  <c:v>0.41033</c:v>
                </c:pt>
                <c:pt idx="1413">
                  <c:v>0.41033</c:v>
                </c:pt>
                <c:pt idx="1414">
                  <c:v>0.41033</c:v>
                </c:pt>
                <c:pt idx="1415">
                  <c:v>0.41033</c:v>
                </c:pt>
                <c:pt idx="1416">
                  <c:v>0.41033</c:v>
                </c:pt>
                <c:pt idx="1417">
                  <c:v>0.41033</c:v>
                </c:pt>
                <c:pt idx="1418">
                  <c:v>0.41033</c:v>
                </c:pt>
                <c:pt idx="1419">
                  <c:v>0.41033</c:v>
                </c:pt>
                <c:pt idx="1420">
                  <c:v>0.41033</c:v>
                </c:pt>
                <c:pt idx="1421">
                  <c:v>0.41033</c:v>
                </c:pt>
                <c:pt idx="1422">
                  <c:v>0.41033</c:v>
                </c:pt>
                <c:pt idx="1423">
                  <c:v>0.41033</c:v>
                </c:pt>
                <c:pt idx="1424">
                  <c:v>0.41033</c:v>
                </c:pt>
                <c:pt idx="1425">
                  <c:v>0.41033</c:v>
                </c:pt>
                <c:pt idx="1426">
                  <c:v>0.41033</c:v>
                </c:pt>
                <c:pt idx="1427">
                  <c:v>0.41033</c:v>
                </c:pt>
                <c:pt idx="1428">
                  <c:v>0.41033</c:v>
                </c:pt>
                <c:pt idx="1429">
                  <c:v>0.41033</c:v>
                </c:pt>
                <c:pt idx="1430">
                  <c:v>0.41033</c:v>
                </c:pt>
                <c:pt idx="1431">
                  <c:v>0.41033</c:v>
                </c:pt>
                <c:pt idx="1432">
                  <c:v>0.41033</c:v>
                </c:pt>
                <c:pt idx="1433">
                  <c:v>0.41033</c:v>
                </c:pt>
                <c:pt idx="1434">
                  <c:v>0.41033</c:v>
                </c:pt>
                <c:pt idx="1435">
                  <c:v>0.41033</c:v>
                </c:pt>
                <c:pt idx="1436">
                  <c:v>0.41033</c:v>
                </c:pt>
                <c:pt idx="1437">
                  <c:v>0.41033</c:v>
                </c:pt>
                <c:pt idx="1438">
                  <c:v>0.41033</c:v>
                </c:pt>
                <c:pt idx="1439">
                  <c:v>0.41033</c:v>
                </c:pt>
                <c:pt idx="1440">
                  <c:v>0.41033</c:v>
                </c:pt>
                <c:pt idx="1441">
                  <c:v>0.41033</c:v>
                </c:pt>
                <c:pt idx="1442">
                  <c:v>0.41033</c:v>
                </c:pt>
                <c:pt idx="1443">
                  <c:v>0.41033</c:v>
                </c:pt>
                <c:pt idx="1444">
                  <c:v>0.41033</c:v>
                </c:pt>
                <c:pt idx="1445">
                  <c:v>0.41033</c:v>
                </c:pt>
                <c:pt idx="1446">
                  <c:v>0.41033</c:v>
                </c:pt>
                <c:pt idx="1447">
                  <c:v>0.41033</c:v>
                </c:pt>
                <c:pt idx="1448">
                  <c:v>0.41033</c:v>
                </c:pt>
                <c:pt idx="1449">
                  <c:v>0.41033</c:v>
                </c:pt>
                <c:pt idx="1450">
                  <c:v>0.41033</c:v>
                </c:pt>
                <c:pt idx="1451">
                  <c:v>0.41033</c:v>
                </c:pt>
                <c:pt idx="1452">
                  <c:v>0.41033</c:v>
                </c:pt>
                <c:pt idx="1453">
                  <c:v>0.41033</c:v>
                </c:pt>
                <c:pt idx="1454">
                  <c:v>0.41033</c:v>
                </c:pt>
                <c:pt idx="1455">
                  <c:v>0.41033</c:v>
                </c:pt>
                <c:pt idx="1456">
                  <c:v>0.41033</c:v>
                </c:pt>
                <c:pt idx="1457">
                  <c:v>0.41033</c:v>
                </c:pt>
                <c:pt idx="1458">
                  <c:v>0.41033</c:v>
                </c:pt>
                <c:pt idx="1459">
                  <c:v>0.41033</c:v>
                </c:pt>
                <c:pt idx="1460">
                  <c:v>0.41033</c:v>
                </c:pt>
                <c:pt idx="1461">
                  <c:v>0.41033</c:v>
                </c:pt>
                <c:pt idx="1462">
                  <c:v>0.41033</c:v>
                </c:pt>
                <c:pt idx="1463">
                  <c:v>0.41033</c:v>
                </c:pt>
                <c:pt idx="1464">
                  <c:v>0.41033</c:v>
                </c:pt>
                <c:pt idx="1465">
                  <c:v>0.41033</c:v>
                </c:pt>
                <c:pt idx="1466">
                  <c:v>0.41033</c:v>
                </c:pt>
                <c:pt idx="1467">
                  <c:v>0.41033</c:v>
                </c:pt>
                <c:pt idx="1468">
                  <c:v>0.41033</c:v>
                </c:pt>
                <c:pt idx="1469">
                  <c:v>0.41033</c:v>
                </c:pt>
                <c:pt idx="1470">
                  <c:v>0.41033</c:v>
                </c:pt>
                <c:pt idx="1471">
                  <c:v>0.41033</c:v>
                </c:pt>
                <c:pt idx="1472">
                  <c:v>0.41033</c:v>
                </c:pt>
                <c:pt idx="1473">
                  <c:v>0.41033</c:v>
                </c:pt>
                <c:pt idx="1474">
                  <c:v>0.41033</c:v>
                </c:pt>
                <c:pt idx="1475">
                  <c:v>0.41033</c:v>
                </c:pt>
                <c:pt idx="1476">
                  <c:v>0.410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F$68:$F$1544</c:f>
              <c:numCache>
                <c:formatCode>General</c:formatCode>
                <c:ptCount val="1477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0830</c:v>
                </c:pt>
                <c:pt idx="361">
                  <c:v>10860</c:v>
                </c:pt>
                <c:pt idx="362">
                  <c:v>10890</c:v>
                </c:pt>
                <c:pt idx="363">
                  <c:v>10920</c:v>
                </c:pt>
                <c:pt idx="364">
                  <c:v>10950</c:v>
                </c:pt>
                <c:pt idx="365">
                  <c:v>10980</c:v>
                </c:pt>
                <c:pt idx="366">
                  <c:v>11010</c:v>
                </c:pt>
                <c:pt idx="367">
                  <c:v>11040</c:v>
                </c:pt>
                <c:pt idx="368">
                  <c:v>11070</c:v>
                </c:pt>
                <c:pt idx="369">
                  <c:v>11100</c:v>
                </c:pt>
                <c:pt idx="370">
                  <c:v>11130</c:v>
                </c:pt>
                <c:pt idx="371">
                  <c:v>11160</c:v>
                </c:pt>
                <c:pt idx="372">
                  <c:v>11190</c:v>
                </c:pt>
                <c:pt idx="373">
                  <c:v>11220</c:v>
                </c:pt>
                <c:pt idx="374">
                  <c:v>11250</c:v>
                </c:pt>
                <c:pt idx="375">
                  <c:v>11280</c:v>
                </c:pt>
                <c:pt idx="376">
                  <c:v>11310</c:v>
                </c:pt>
                <c:pt idx="377">
                  <c:v>11340</c:v>
                </c:pt>
                <c:pt idx="378">
                  <c:v>11370</c:v>
                </c:pt>
                <c:pt idx="379">
                  <c:v>11400</c:v>
                </c:pt>
                <c:pt idx="380">
                  <c:v>11430</c:v>
                </c:pt>
                <c:pt idx="381">
                  <c:v>11460</c:v>
                </c:pt>
                <c:pt idx="382">
                  <c:v>11490</c:v>
                </c:pt>
                <c:pt idx="383">
                  <c:v>11520</c:v>
                </c:pt>
                <c:pt idx="384">
                  <c:v>11550</c:v>
                </c:pt>
                <c:pt idx="385">
                  <c:v>11580</c:v>
                </c:pt>
                <c:pt idx="386">
                  <c:v>11610</c:v>
                </c:pt>
                <c:pt idx="387">
                  <c:v>11640</c:v>
                </c:pt>
                <c:pt idx="388">
                  <c:v>11670</c:v>
                </c:pt>
                <c:pt idx="389">
                  <c:v>11700</c:v>
                </c:pt>
                <c:pt idx="390">
                  <c:v>11730</c:v>
                </c:pt>
                <c:pt idx="391">
                  <c:v>11760</c:v>
                </c:pt>
                <c:pt idx="392">
                  <c:v>11790</c:v>
                </c:pt>
                <c:pt idx="393">
                  <c:v>11820</c:v>
                </c:pt>
                <c:pt idx="394">
                  <c:v>11850</c:v>
                </c:pt>
                <c:pt idx="395">
                  <c:v>11880</c:v>
                </c:pt>
                <c:pt idx="396">
                  <c:v>11910</c:v>
                </c:pt>
                <c:pt idx="397">
                  <c:v>11940</c:v>
                </c:pt>
                <c:pt idx="398">
                  <c:v>11970</c:v>
                </c:pt>
                <c:pt idx="399">
                  <c:v>12000</c:v>
                </c:pt>
                <c:pt idx="400">
                  <c:v>12030</c:v>
                </c:pt>
                <c:pt idx="401">
                  <c:v>12060</c:v>
                </c:pt>
                <c:pt idx="402">
                  <c:v>12090</c:v>
                </c:pt>
                <c:pt idx="403">
                  <c:v>12120</c:v>
                </c:pt>
                <c:pt idx="404">
                  <c:v>12150</c:v>
                </c:pt>
                <c:pt idx="405">
                  <c:v>12180</c:v>
                </c:pt>
                <c:pt idx="406">
                  <c:v>12210</c:v>
                </c:pt>
                <c:pt idx="407">
                  <c:v>12240</c:v>
                </c:pt>
                <c:pt idx="408">
                  <c:v>12270</c:v>
                </c:pt>
                <c:pt idx="409">
                  <c:v>12300</c:v>
                </c:pt>
                <c:pt idx="410">
                  <c:v>12330</c:v>
                </c:pt>
                <c:pt idx="411">
                  <c:v>12360</c:v>
                </c:pt>
                <c:pt idx="412">
                  <c:v>12390</c:v>
                </c:pt>
                <c:pt idx="413">
                  <c:v>12420</c:v>
                </c:pt>
                <c:pt idx="414">
                  <c:v>12450</c:v>
                </c:pt>
                <c:pt idx="415">
                  <c:v>12480</c:v>
                </c:pt>
                <c:pt idx="416">
                  <c:v>12510</c:v>
                </c:pt>
                <c:pt idx="417">
                  <c:v>12540</c:v>
                </c:pt>
                <c:pt idx="418">
                  <c:v>12570</c:v>
                </c:pt>
                <c:pt idx="419">
                  <c:v>12600</c:v>
                </c:pt>
                <c:pt idx="420">
                  <c:v>12630</c:v>
                </c:pt>
                <c:pt idx="421">
                  <c:v>12660</c:v>
                </c:pt>
                <c:pt idx="422">
                  <c:v>12690</c:v>
                </c:pt>
                <c:pt idx="423">
                  <c:v>12720</c:v>
                </c:pt>
                <c:pt idx="424">
                  <c:v>12750</c:v>
                </c:pt>
                <c:pt idx="425">
                  <c:v>12780</c:v>
                </c:pt>
                <c:pt idx="426">
                  <c:v>12810</c:v>
                </c:pt>
                <c:pt idx="427">
                  <c:v>12840</c:v>
                </c:pt>
                <c:pt idx="428">
                  <c:v>12870</c:v>
                </c:pt>
                <c:pt idx="429">
                  <c:v>12900</c:v>
                </c:pt>
                <c:pt idx="430">
                  <c:v>12930</c:v>
                </c:pt>
                <c:pt idx="431">
                  <c:v>12960</c:v>
                </c:pt>
                <c:pt idx="432">
                  <c:v>12990</c:v>
                </c:pt>
                <c:pt idx="433">
                  <c:v>13020</c:v>
                </c:pt>
                <c:pt idx="434">
                  <c:v>13050</c:v>
                </c:pt>
                <c:pt idx="435">
                  <c:v>13080</c:v>
                </c:pt>
                <c:pt idx="436">
                  <c:v>13110</c:v>
                </c:pt>
                <c:pt idx="437">
                  <c:v>13140</c:v>
                </c:pt>
                <c:pt idx="438">
                  <c:v>13170</c:v>
                </c:pt>
                <c:pt idx="439">
                  <c:v>13200</c:v>
                </c:pt>
                <c:pt idx="440">
                  <c:v>13230</c:v>
                </c:pt>
                <c:pt idx="441">
                  <c:v>13260</c:v>
                </c:pt>
                <c:pt idx="442">
                  <c:v>13290</c:v>
                </c:pt>
                <c:pt idx="443">
                  <c:v>13320</c:v>
                </c:pt>
                <c:pt idx="444">
                  <c:v>13350</c:v>
                </c:pt>
                <c:pt idx="445">
                  <c:v>13380</c:v>
                </c:pt>
                <c:pt idx="446">
                  <c:v>13410</c:v>
                </c:pt>
                <c:pt idx="447">
                  <c:v>13440</c:v>
                </c:pt>
                <c:pt idx="448">
                  <c:v>13470</c:v>
                </c:pt>
                <c:pt idx="449">
                  <c:v>13500</c:v>
                </c:pt>
                <c:pt idx="450">
                  <c:v>13530</c:v>
                </c:pt>
                <c:pt idx="451">
                  <c:v>13560</c:v>
                </c:pt>
                <c:pt idx="452">
                  <c:v>13590</c:v>
                </c:pt>
                <c:pt idx="453">
                  <c:v>13620</c:v>
                </c:pt>
                <c:pt idx="454">
                  <c:v>13650</c:v>
                </c:pt>
                <c:pt idx="455">
                  <c:v>13680</c:v>
                </c:pt>
                <c:pt idx="456">
                  <c:v>13710</c:v>
                </c:pt>
                <c:pt idx="457">
                  <c:v>13740</c:v>
                </c:pt>
                <c:pt idx="458">
                  <c:v>13770</c:v>
                </c:pt>
                <c:pt idx="459">
                  <c:v>13800</c:v>
                </c:pt>
                <c:pt idx="460">
                  <c:v>13830</c:v>
                </c:pt>
                <c:pt idx="461">
                  <c:v>13860</c:v>
                </c:pt>
                <c:pt idx="462">
                  <c:v>13890</c:v>
                </c:pt>
                <c:pt idx="463">
                  <c:v>13920</c:v>
                </c:pt>
                <c:pt idx="464">
                  <c:v>13950</c:v>
                </c:pt>
                <c:pt idx="465">
                  <c:v>13980</c:v>
                </c:pt>
                <c:pt idx="466">
                  <c:v>14010</c:v>
                </c:pt>
                <c:pt idx="467">
                  <c:v>14040</c:v>
                </c:pt>
                <c:pt idx="468">
                  <c:v>14070</c:v>
                </c:pt>
                <c:pt idx="469">
                  <c:v>14100</c:v>
                </c:pt>
                <c:pt idx="470">
                  <c:v>14130</c:v>
                </c:pt>
                <c:pt idx="471">
                  <c:v>14160</c:v>
                </c:pt>
                <c:pt idx="472">
                  <c:v>14190</c:v>
                </c:pt>
                <c:pt idx="473">
                  <c:v>14220</c:v>
                </c:pt>
                <c:pt idx="474">
                  <c:v>14250</c:v>
                </c:pt>
                <c:pt idx="475">
                  <c:v>14280</c:v>
                </c:pt>
                <c:pt idx="476">
                  <c:v>14310</c:v>
                </c:pt>
                <c:pt idx="477">
                  <c:v>14340</c:v>
                </c:pt>
                <c:pt idx="478">
                  <c:v>14370</c:v>
                </c:pt>
                <c:pt idx="479">
                  <c:v>14400</c:v>
                </c:pt>
                <c:pt idx="480">
                  <c:v>14430</c:v>
                </c:pt>
                <c:pt idx="481">
                  <c:v>14460</c:v>
                </c:pt>
                <c:pt idx="482">
                  <c:v>14490</c:v>
                </c:pt>
                <c:pt idx="483">
                  <c:v>14520</c:v>
                </c:pt>
                <c:pt idx="484">
                  <c:v>14550</c:v>
                </c:pt>
                <c:pt idx="485">
                  <c:v>14580</c:v>
                </c:pt>
                <c:pt idx="486">
                  <c:v>14610</c:v>
                </c:pt>
                <c:pt idx="487">
                  <c:v>14640</c:v>
                </c:pt>
                <c:pt idx="488">
                  <c:v>14670</c:v>
                </c:pt>
                <c:pt idx="489">
                  <c:v>14700</c:v>
                </c:pt>
                <c:pt idx="490">
                  <c:v>14730</c:v>
                </c:pt>
                <c:pt idx="491">
                  <c:v>14760</c:v>
                </c:pt>
                <c:pt idx="492">
                  <c:v>14790</c:v>
                </c:pt>
                <c:pt idx="493">
                  <c:v>14820</c:v>
                </c:pt>
                <c:pt idx="494">
                  <c:v>14850</c:v>
                </c:pt>
                <c:pt idx="495">
                  <c:v>14880</c:v>
                </c:pt>
                <c:pt idx="496">
                  <c:v>14910</c:v>
                </c:pt>
                <c:pt idx="497">
                  <c:v>14940</c:v>
                </c:pt>
                <c:pt idx="498">
                  <c:v>14970</c:v>
                </c:pt>
                <c:pt idx="499">
                  <c:v>15000</c:v>
                </c:pt>
                <c:pt idx="500">
                  <c:v>15030</c:v>
                </c:pt>
                <c:pt idx="501">
                  <c:v>15060</c:v>
                </c:pt>
                <c:pt idx="502">
                  <c:v>15090</c:v>
                </c:pt>
                <c:pt idx="503">
                  <c:v>15120</c:v>
                </c:pt>
                <c:pt idx="504">
                  <c:v>15150</c:v>
                </c:pt>
                <c:pt idx="505">
                  <c:v>15180</c:v>
                </c:pt>
                <c:pt idx="506">
                  <c:v>15210</c:v>
                </c:pt>
                <c:pt idx="507">
                  <c:v>15240</c:v>
                </c:pt>
                <c:pt idx="508">
                  <c:v>15270</c:v>
                </c:pt>
                <c:pt idx="509">
                  <c:v>15300</c:v>
                </c:pt>
                <c:pt idx="510">
                  <c:v>15330</c:v>
                </c:pt>
                <c:pt idx="511">
                  <c:v>15360</c:v>
                </c:pt>
                <c:pt idx="512">
                  <c:v>15390</c:v>
                </c:pt>
                <c:pt idx="513">
                  <c:v>15420</c:v>
                </c:pt>
                <c:pt idx="514">
                  <c:v>15450</c:v>
                </c:pt>
                <c:pt idx="515">
                  <c:v>15480</c:v>
                </c:pt>
                <c:pt idx="516">
                  <c:v>15510</c:v>
                </c:pt>
                <c:pt idx="517">
                  <c:v>15540</c:v>
                </c:pt>
                <c:pt idx="518">
                  <c:v>15570</c:v>
                </c:pt>
                <c:pt idx="519">
                  <c:v>15600</c:v>
                </c:pt>
                <c:pt idx="520">
                  <c:v>15630</c:v>
                </c:pt>
                <c:pt idx="521">
                  <c:v>15660</c:v>
                </c:pt>
                <c:pt idx="522">
                  <c:v>15690</c:v>
                </c:pt>
                <c:pt idx="523">
                  <c:v>15720</c:v>
                </c:pt>
                <c:pt idx="524">
                  <c:v>15750</c:v>
                </c:pt>
                <c:pt idx="525">
                  <c:v>15780</c:v>
                </c:pt>
                <c:pt idx="526">
                  <c:v>15810</c:v>
                </c:pt>
                <c:pt idx="527">
                  <c:v>15840</c:v>
                </c:pt>
                <c:pt idx="528">
                  <c:v>15870</c:v>
                </c:pt>
                <c:pt idx="529">
                  <c:v>15900</c:v>
                </c:pt>
                <c:pt idx="530">
                  <c:v>15930</c:v>
                </c:pt>
                <c:pt idx="531">
                  <c:v>15960</c:v>
                </c:pt>
                <c:pt idx="532">
                  <c:v>15990</c:v>
                </c:pt>
                <c:pt idx="533">
                  <c:v>16020</c:v>
                </c:pt>
                <c:pt idx="534">
                  <c:v>16050</c:v>
                </c:pt>
                <c:pt idx="535">
                  <c:v>16080</c:v>
                </c:pt>
                <c:pt idx="536">
                  <c:v>16110</c:v>
                </c:pt>
                <c:pt idx="537">
                  <c:v>16140</c:v>
                </c:pt>
                <c:pt idx="538">
                  <c:v>16170</c:v>
                </c:pt>
                <c:pt idx="539">
                  <c:v>16200</c:v>
                </c:pt>
                <c:pt idx="540">
                  <c:v>16230</c:v>
                </c:pt>
                <c:pt idx="541">
                  <c:v>16260</c:v>
                </c:pt>
                <c:pt idx="542">
                  <c:v>16290</c:v>
                </c:pt>
                <c:pt idx="543">
                  <c:v>16320</c:v>
                </c:pt>
                <c:pt idx="544">
                  <c:v>16350</c:v>
                </c:pt>
                <c:pt idx="545">
                  <c:v>16380</c:v>
                </c:pt>
                <c:pt idx="546">
                  <c:v>16410</c:v>
                </c:pt>
                <c:pt idx="547">
                  <c:v>16440</c:v>
                </c:pt>
                <c:pt idx="548">
                  <c:v>16470</c:v>
                </c:pt>
                <c:pt idx="549">
                  <c:v>16500</c:v>
                </c:pt>
                <c:pt idx="550">
                  <c:v>16530</c:v>
                </c:pt>
                <c:pt idx="551">
                  <c:v>16560</c:v>
                </c:pt>
                <c:pt idx="552">
                  <c:v>16590</c:v>
                </c:pt>
                <c:pt idx="553">
                  <c:v>16620</c:v>
                </c:pt>
                <c:pt idx="554">
                  <c:v>16650</c:v>
                </c:pt>
                <c:pt idx="555">
                  <c:v>16680</c:v>
                </c:pt>
                <c:pt idx="556">
                  <c:v>16710</c:v>
                </c:pt>
                <c:pt idx="557">
                  <c:v>16740</c:v>
                </c:pt>
                <c:pt idx="558">
                  <c:v>16770</c:v>
                </c:pt>
                <c:pt idx="559">
                  <c:v>16800</c:v>
                </c:pt>
                <c:pt idx="560">
                  <c:v>16830</c:v>
                </c:pt>
                <c:pt idx="561">
                  <c:v>16860</c:v>
                </c:pt>
                <c:pt idx="562">
                  <c:v>16890</c:v>
                </c:pt>
                <c:pt idx="563">
                  <c:v>16920</c:v>
                </c:pt>
                <c:pt idx="564">
                  <c:v>16950</c:v>
                </c:pt>
                <c:pt idx="565">
                  <c:v>16980</c:v>
                </c:pt>
                <c:pt idx="566">
                  <c:v>17010</c:v>
                </c:pt>
                <c:pt idx="567">
                  <c:v>17040</c:v>
                </c:pt>
                <c:pt idx="568">
                  <c:v>17070</c:v>
                </c:pt>
                <c:pt idx="569">
                  <c:v>17100</c:v>
                </c:pt>
                <c:pt idx="570">
                  <c:v>17130</c:v>
                </c:pt>
                <c:pt idx="571">
                  <c:v>17160</c:v>
                </c:pt>
                <c:pt idx="572">
                  <c:v>17190</c:v>
                </c:pt>
                <c:pt idx="573">
                  <c:v>17220</c:v>
                </c:pt>
                <c:pt idx="574">
                  <c:v>17250</c:v>
                </c:pt>
                <c:pt idx="575">
                  <c:v>17280</c:v>
                </c:pt>
                <c:pt idx="576">
                  <c:v>17310</c:v>
                </c:pt>
                <c:pt idx="577">
                  <c:v>17340</c:v>
                </c:pt>
                <c:pt idx="578">
                  <c:v>17370</c:v>
                </c:pt>
                <c:pt idx="579">
                  <c:v>17400</c:v>
                </c:pt>
                <c:pt idx="580">
                  <c:v>17430</c:v>
                </c:pt>
                <c:pt idx="581">
                  <c:v>17460</c:v>
                </c:pt>
                <c:pt idx="582">
                  <c:v>17490</c:v>
                </c:pt>
                <c:pt idx="583">
                  <c:v>17520</c:v>
                </c:pt>
                <c:pt idx="584">
                  <c:v>17550</c:v>
                </c:pt>
                <c:pt idx="585">
                  <c:v>17580</c:v>
                </c:pt>
                <c:pt idx="586">
                  <c:v>17610</c:v>
                </c:pt>
                <c:pt idx="587">
                  <c:v>17640</c:v>
                </c:pt>
                <c:pt idx="588">
                  <c:v>17670</c:v>
                </c:pt>
                <c:pt idx="589">
                  <c:v>17700</c:v>
                </c:pt>
                <c:pt idx="590">
                  <c:v>17730</c:v>
                </c:pt>
                <c:pt idx="591">
                  <c:v>17760</c:v>
                </c:pt>
                <c:pt idx="592">
                  <c:v>17790</c:v>
                </c:pt>
                <c:pt idx="593">
                  <c:v>17820</c:v>
                </c:pt>
                <c:pt idx="594">
                  <c:v>17850</c:v>
                </c:pt>
                <c:pt idx="595">
                  <c:v>17880</c:v>
                </c:pt>
                <c:pt idx="596">
                  <c:v>17910</c:v>
                </c:pt>
                <c:pt idx="597">
                  <c:v>17940</c:v>
                </c:pt>
                <c:pt idx="598">
                  <c:v>17970</c:v>
                </c:pt>
                <c:pt idx="599">
                  <c:v>18000</c:v>
                </c:pt>
                <c:pt idx="600">
                  <c:v>18030</c:v>
                </c:pt>
                <c:pt idx="601">
                  <c:v>18060</c:v>
                </c:pt>
                <c:pt idx="602">
                  <c:v>18090</c:v>
                </c:pt>
                <c:pt idx="603">
                  <c:v>18120</c:v>
                </c:pt>
                <c:pt idx="604">
                  <c:v>18150</c:v>
                </c:pt>
                <c:pt idx="605">
                  <c:v>18180</c:v>
                </c:pt>
                <c:pt idx="606">
                  <c:v>18210</c:v>
                </c:pt>
                <c:pt idx="607">
                  <c:v>18240</c:v>
                </c:pt>
                <c:pt idx="608">
                  <c:v>18270</c:v>
                </c:pt>
                <c:pt idx="609">
                  <c:v>18300</c:v>
                </c:pt>
                <c:pt idx="610">
                  <c:v>18330</c:v>
                </c:pt>
                <c:pt idx="611">
                  <c:v>18360</c:v>
                </c:pt>
                <c:pt idx="612">
                  <c:v>18390</c:v>
                </c:pt>
                <c:pt idx="613">
                  <c:v>18420</c:v>
                </c:pt>
                <c:pt idx="614">
                  <c:v>18450</c:v>
                </c:pt>
                <c:pt idx="615">
                  <c:v>18480</c:v>
                </c:pt>
                <c:pt idx="616">
                  <c:v>18510</c:v>
                </c:pt>
                <c:pt idx="617">
                  <c:v>18540</c:v>
                </c:pt>
                <c:pt idx="618">
                  <c:v>18570</c:v>
                </c:pt>
                <c:pt idx="619">
                  <c:v>18600</c:v>
                </c:pt>
                <c:pt idx="620">
                  <c:v>18630</c:v>
                </c:pt>
                <c:pt idx="621">
                  <c:v>18660</c:v>
                </c:pt>
                <c:pt idx="622">
                  <c:v>18690</c:v>
                </c:pt>
                <c:pt idx="623">
                  <c:v>18720</c:v>
                </c:pt>
                <c:pt idx="624">
                  <c:v>18750</c:v>
                </c:pt>
                <c:pt idx="625">
                  <c:v>18780</c:v>
                </c:pt>
                <c:pt idx="626">
                  <c:v>18810</c:v>
                </c:pt>
                <c:pt idx="627">
                  <c:v>18840</c:v>
                </c:pt>
                <c:pt idx="628">
                  <c:v>18870</c:v>
                </c:pt>
                <c:pt idx="629">
                  <c:v>18900</c:v>
                </c:pt>
                <c:pt idx="630">
                  <c:v>18930</c:v>
                </c:pt>
                <c:pt idx="631">
                  <c:v>18960</c:v>
                </c:pt>
                <c:pt idx="632">
                  <c:v>18990</c:v>
                </c:pt>
                <c:pt idx="633">
                  <c:v>19020</c:v>
                </c:pt>
                <c:pt idx="634">
                  <c:v>19050</c:v>
                </c:pt>
                <c:pt idx="635">
                  <c:v>19080</c:v>
                </c:pt>
                <c:pt idx="636">
                  <c:v>19110</c:v>
                </c:pt>
                <c:pt idx="637">
                  <c:v>19140</c:v>
                </c:pt>
                <c:pt idx="638">
                  <c:v>19170</c:v>
                </c:pt>
                <c:pt idx="639">
                  <c:v>19200</c:v>
                </c:pt>
                <c:pt idx="640">
                  <c:v>19230</c:v>
                </c:pt>
                <c:pt idx="641">
                  <c:v>19260</c:v>
                </c:pt>
                <c:pt idx="642">
                  <c:v>19290</c:v>
                </c:pt>
                <c:pt idx="643">
                  <c:v>19320</c:v>
                </c:pt>
                <c:pt idx="644">
                  <c:v>19350</c:v>
                </c:pt>
                <c:pt idx="645">
                  <c:v>19380</c:v>
                </c:pt>
                <c:pt idx="646">
                  <c:v>19410</c:v>
                </c:pt>
                <c:pt idx="647">
                  <c:v>19440</c:v>
                </c:pt>
                <c:pt idx="648">
                  <c:v>19470</c:v>
                </c:pt>
                <c:pt idx="649">
                  <c:v>19500</c:v>
                </c:pt>
                <c:pt idx="650">
                  <c:v>19530</c:v>
                </c:pt>
                <c:pt idx="651">
                  <c:v>19560</c:v>
                </c:pt>
                <c:pt idx="652">
                  <c:v>19590</c:v>
                </c:pt>
                <c:pt idx="653">
                  <c:v>19620</c:v>
                </c:pt>
                <c:pt idx="654">
                  <c:v>19650</c:v>
                </c:pt>
                <c:pt idx="655">
                  <c:v>19680</c:v>
                </c:pt>
                <c:pt idx="656">
                  <c:v>19710</c:v>
                </c:pt>
                <c:pt idx="657">
                  <c:v>19740</c:v>
                </c:pt>
                <c:pt idx="658">
                  <c:v>19770</c:v>
                </c:pt>
                <c:pt idx="659">
                  <c:v>19800</c:v>
                </c:pt>
                <c:pt idx="660">
                  <c:v>19830</c:v>
                </c:pt>
                <c:pt idx="661">
                  <c:v>19860</c:v>
                </c:pt>
                <c:pt idx="662">
                  <c:v>19890</c:v>
                </c:pt>
                <c:pt idx="663">
                  <c:v>19920</c:v>
                </c:pt>
                <c:pt idx="664">
                  <c:v>19950</c:v>
                </c:pt>
                <c:pt idx="665">
                  <c:v>19980</c:v>
                </c:pt>
                <c:pt idx="666">
                  <c:v>20010</c:v>
                </c:pt>
                <c:pt idx="667">
                  <c:v>20040</c:v>
                </c:pt>
                <c:pt idx="668">
                  <c:v>20070</c:v>
                </c:pt>
                <c:pt idx="669">
                  <c:v>20100</c:v>
                </c:pt>
                <c:pt idx="670">
                  <c:v>20130</c:v>
                </c:pt>
                <c:pt idx="671">
                  <c:v>20160</c:v>
                </c:pt>
                <c:pt idx="672">
                  <c:v>20190</c:v>
                </c:pt>
                <c:pt idx="673">
                  <c:v>20220</c:v>
                </c:pt>
                <c:pt idx="674">
                  <c:v>20250</c:v>
                </c:pt>
                <c:pt idx="675">
                  <c:v>20280</c:v>
                </c:pt>
                <c:pt idx="676">
                  <c:v>20310</c:v>
                </c:pt>
                <c:pt idx="677">
                  <c:v>20340</c:v>
                </c:pt>
                <c:pt idx="678">
                  <c:v>20370</c:v>
                </c:pt>
                <c:pt idx="679">
                  <c:v>20400</c:v>
                </c:pt>
                <c:pt idx="680">
                  <c:v>20430</c:v>
                </c:pt>
                <c:pt idx="681">
                  <c:v>20460</c:v>
                </c:pt>
                <c:pt idx="682">
                  <c:v>20490</c:v>
                </c:pt>
                <c:pt idx="683">
                  <c:v>20520</c:v>
                </c:pt>
                <c:pt idx="684">
                  <c:v>20550</c:v>
                </c:pt>
                <c:pt idx="685">
                  <c:v>20580</c:v>
                </c:pt>
                <c:pt idx="686">
                  <c:v>20610</c:v>
                </c:pt>
                <c:pt idx="687">
                  <c:v>20640</c:v>
                </c:pt>
                <c:pt idx="688">
                  <c:v>20670</c:v>
                </c:pt>
                <c:pt idx="689">
                  <c:v>20700</c:v>
                </c:pt>
                <c:pt idx="690">
                  <c:v>20730</c:v>
                </c:pt>
                <c:pt idx="691">
                  <c:v>20760</c:v>
                </c:pt>
                <c:pt idx="692">
                  <c:v>20790</c:v>
                </c:pt>
                <c:pt idx="693">
                  <c:v>20820</c:v>
                </c:pt>
                <c:pt idx="694">
                  <c:v>20850</c:v>
                </c:pt>
                <c:pt idx="695">
                  <c:v>20880</c:v>
                </c:pt>
                <c:pt idx="696">
                  <c:v>20910</c:v>
                </c:pt>
                <c:pt idx="697">
                  <c:v>20940</c:v>
                </c:pt>
                <c:pt idx="698">
                  <c:v>20970</c:v>
                </c:pt>
                <c:pt idx="699">
                  <c:v>21000</c:v>
                </c:pt>
                <c:pt idx="700">
                  <c:v>21030</c:v>
                </c:pt>
                <c:pt idx="701">
                  <c:v>21060</c:v>
                </c:pt>
                <c:pt idx="702">
                  <c:v>21090</c:v>
                </c:pt>
                <c:pt idx="703">
                  <c:v>21120</c:v>
                </c:pt>
                <c:pt idx="704">
                  <c:v>21150</c:v>
                </c:pt>
                <c:pt idx="705">
                  <c:v>21180</c:v>
                </c:pt>
                <c:pt idx="706">
                  <c:v>21210</c:v>
                </c:pt>
                <c:pt idx="707">
                  <c:v>21240</c:v>
                </c:pt>
                <c:pt idx="708">
                  <c:v>21270</c:v>
                </c:pt>
                <c:pt idx="709">
                  <c:v>21300</c:v>
                </c:pt>
                <c:pt idx="710">
                  <c:v>21330</c:v>
                </c:pt>
                <c:pt idx="711">
                  <c:v>21360</c:v>
                </c:pt>
                <c:pt idx="712">
                  <c:v>21390</c:v>
                </c:pt>
                <c:pt idx="713">
                  <c:v>21420</c:v>
                </c:pt>
                <c:pt idx="714">
                  <c:v>21450</c:v>
                </c:pt>
                <c:pt idx="715">
                  <c:v>21480</c:v>
                </c:pt>
                <c:pt idx="716">
                  <c:v>21510</c:v>
                </c:pt>
                <c:pt idx="717">
                  <c:v>21540</c:v>
                </c:pt>
                <c:pt idx="718">
                  <c:v>21570</c:v>
                </c:pt>
                <c:pt idx="719">
                  <c:v>21600</c:v>
                </c:pt>
                <c:pt idx="720">
                  <c:v>21630</c:v>
                </c:pt>
                <c:pt idx="721">
                  <c:v>21660</c:v>
                </c:pt>
                <c:pt idx="722">
                  <c:v>21690</c:v>
                </c:pt>
                <c:pt idx="723">
                  <c:v>21720</c:v>
                </c:pt>
                <c:pt idx="724">
                  <c:v>21750</c:v>
                </c:pt>
                <c:pt idx="725">
                  <c:v>21780</c:v>
                </c:pt>
                <c:pt idx="726">
                  <c:v>21810</c:v>
                </c:pt>
                <c:pt idx="727">
                  <c:v>21840</c:v>
                </c:pt>
                <c:pt idx="728">
                  <c:v>21870</c:v>
                </c:pt>
                <c:pt idx="729">
                  <c:v>21900</c:v>
                </c:pt>
                <c:pt idx="730">
                  <c:v>21930</c:v>
                </c:pt>
                <c:pt idx="731">
                  <c:v>21960</c:v>
                </c:pt>
                <c:pt idx="732">
                  <c:v>21990</c:v>
                </c:pt>
                <c:pt idx="733">
                  <c:v>22020</c:v>
                </c:pt>
                <c:pt idx="734">
                  <c:v>22050</c:v>
                </c:pt>
                <c:pt idx="735">
                  <c:v>22080</c:v>
                </c:pt>
                <c:pt idx="736">
                  <c:v>22110</c:v>
                </c:pt>
                <c:pt idx="737">
                  <c:v>22140</c:v>
                </c:pt>
                <c:pt idx="738">
                  <c:v>22170</c:v>
                </c:pt>
                <c:pt idx="739">
                  <c:v>22200</c:v>
                </c:pt>
                <c:pt idx="740">
                  <c:v>22230</c:v>
                </c:pt>
                <c:pt idx="741">
                  <c:v>22260</c:v>
                </c:pt>
                <c:pt idx="742">
                  <c:v>22290</c:v>
                </c:pt>
                <c:pt idx="743">
                  <c:v>22320</c:v>
                </c:pt>
                <c:pt idx="744">
                  <c:v>22350</c:v>
                </c:pt>
                <c:pt idx="745">
                  <c:v>22380</c:v>
                </c:pt>
                <c:pt idx="746">
                  <c:v>22410</c:v>
                </c:pt>
                <c:pt idx="747">
                  <c:v>22440</c:v>
                </c:pt>
                <c:pt idx="748">
                  <c:v>22470</c:v>
                </c:pt>
                <c:pt idx="749">
                  <c:v>22500</c:v>
                </c:pt>
                <c:pt idx="750">
                  <c:v>22530</c:v>
                </c:pt>
                <c:pt idx="751">
                  <c:v>22560</c:v>
                </c:pt>
                <c:pt idx="752">
                  <c:v>22590</c:v>
                </c:pt>
                <c:pt idx="753">
                  <c:v>22620</c:v>
                </c:pt>
                <c:pt idx="754">
                  <c:v>22650</c:v>
                </c:pt>
                <c:pt idx="755">
                  <c:v>22680</c:v>
                </c:pt>
                <c:pt idx="756">
                  <c:v>22710</c:v>
                </c:pt>
                <c:pt idx="757">
                  <c:v>22740</c:v>
                </c:pt>
                <c:pt idx="758">
                  <c:v>22770</c:v>
                </c:pt>
                <c:pt idx="759">
                  <c:v>22800</c:v>
                </c:pt>
                <c:pt idx="760">
                  <c:v>22830</c:v>
                </c:pt>
                <c:pt idx="761">
                  <c:v>22860</c:v>
                </c:pt>
                <c:pt idx="762">
                  <c:v>22890</c:v>
                </c:pt>
                <c:pt idx="763">
                  <c:v>22920</c:v>
                </c:pt>
                <c:pt idx="764">
                  <c:v>22950</c:v>
                </c:pt>
                <c:pt idx="765">
                  <c:v>22980</c:v>
                </c:pt>
                <c:pt idx="766">
                  <c:v>23010</c:v>
                </c:pt>
                <c:pt idx="767">
                  <c:v>23040</c:v>
                </c:pt>
                <c:pt idx="768">
                  <c:v>23070</c:v>
                </c:pt>
                <c:pt idx="769">
                  <c:v>23100</c:v>
                </c:pt>
                <c:pt idx="770">
                  <c:v>23130</c:v>
                </c:pt>
                <c:pt idx="771">
                  <c:v>23160</c:v>
                </c:pt>
                <c:pt idx="772">
                  <c:v>23190</c:v>
                </c:pt>
                <c:pt idx="773">
                  <c:v>23220</c:v>
                </c:pt>
                <c:pt idx="774">
                  <c:v>23250</c:v>
                </c:pt>
                <c:pt idx="775">
                  <c:v>23280</c:v>
                </c:pt>
                <c:pt idx="776">
                  <c:v>23310</c:v>
                </c:pt>
                <c:pt idx="777">
                  <c:v>23340</c:v>
                </c:pt>
                <c:pt idx="778">
                  <c:v>23370</c:v>
                </c:pt>
                <c:pt idx="779">
                  <c:v>23400</c:v>
                </c:pt>
                <c:pt idx="780">
                  <c:v>23430</c:v>
                </c:pt>
                <c:pt idx="781">
                  <c:v>23460</c:v>
                </c:pt>
                <c:pt idx="782">
                  <c:v>23490</c:v>
                </c:pt>
                <c:pt idx="783">
                  <c:v>23520</c:v>
                </c:pt>
                <c:pt idx="784">
                  <c:v>23550</c:v>
                </c:pt>
                <c:pt idx="785">
                  <c:v>23580</c:v>
                </c:pt>
                <c:pt idx="786">
                  <c:v>23610</c:v>
                </c:pt>
                <c:pt idx="787">
                  <c:v>23640</c:v>
                </c:pt>
                <c:pt idx="788">
                  <c:v>23670</c:v>
                </c:pt>
                <c:pt idx="789">
                  <c:v>23700</c:v>
                </c:pt>
                <c:pt idx="790">
                  <c:v>23730</c:v>
                </c:pt>
                <c:pt idx="791">
                  <c:v>23760</c:v>
                </c:pt>
                <c:pt idx="792">
                  <c:v>23790</c:v>
                </c:pt>
                <c:pt idx="793">
                  <c:v>23820</c:v>
                </c:pt>
                <c:pt idx="794">
                  <c:v>23850</c:v>
                </c:pt>
                <c:pt idx="795">
                  <c:v>23880</c:v>
                </c:pt>
                <c:pt idx="796">
                  <c:v>23910</c:v>
                </c:pt>
                <c:pt idx="797">
                  <c:v>23940</c:v>
                </c:pt>
                <c:pt idx="798">
                  <c:v>23970</c:v>
                </c:pt>
                <c:pt idx="799">
                  <c:v>24000</c:v>
                </c:pt>
                <c:pt idx="800">
                  <c:v>24030</c:v>
                </c:pt>
                <c:pt idx="801">
                  <c:v>24060</c:v>
                </c:pt>
                <c:pt idx="802">
                  <c:v>24090</c:v>
                </c:pt>
                <c:pt idx="803">
                  <c:v>24120</c:v>
                </c:pt>
                <c:pt idx="804">
                  <c:v>24150</c:v>
                </c:pt>
                <c:pt idx="805">
                  <c:v>24180</c:v>
                </c:pt>
                <c:pt idx="806">
                  <c:v>24210</c:v>
                </c:pt>
                <c:pt idx="807">
                  <c:v>24240</c:v>
                </c:pt>
                <c:pt idx="808">
                  <c:v>24270</c:v>
                </c:pt>
                <c:pt idx="809">
                  <c:v>24300</c:v>
                </c:pt>
                <c:pt idx="810">
                  <c:v>24330</c:v>
                </c:pt>
                <c:pt idx="811">
                  <c:v>24360</c:v>
                </c:pt>
                <c:pt idx="812">
                  <c:v>24390</c:v>
                </c:pt>
                <c:pt idx="813">
                  <c:v>24420</c:v>
                </c:pt>
                <c:pt idx="814">
                  <c:v>24450</c:v>
                </c:pt>
                <c:pt idx="815">
                  <c:v>24480</c:v>
                </c:pt>
                <c:pt idx="816">
                  <c:v>24510</c:v>
                </c:pt>
                <c:pt idx="817">
                  <c:v>24540</c:v>
                </c:pt>
                <c:pt idx="818">
                  <c:v>24570</c:v>
                </c:pt>
                <c:pt idx="819">
                  <c:v>24600</c:v>
                </c:pt>
                <c:pt idx="820">
                  <c:v>24630</c:v>
                </c:pt>
                <c:pt idx="821">
                  <c:v>24660</c:v>
                </c:pt>
                <c:pt idx="822">
                  <c:v>24690</c:v>
                </c:pt>
                <c:pt idx="823">
                  <c:v>24720</c:v>
                </c:pt>
                <c:pt idx="824">
                  <c:v>24750</c:v>
                </c:pt>
                <c:pt idx="825">
                  <c:v>24780</c:v>
                </c:pt>
                <c:pt idx="826">
                  <c:v>24810</c:v>
                </c:pt>
                <c:pt idx="827">
                  <c:v>24840</c:v>
                </c:pt>
                <c:pt idx="828">
                  <c:v>24870</c:v>
                </c:pt>
                <c:pt idx="829">
                  <c:v>24900</c:v>
                </c:pt>
                <c:pt idx="830">
                  <c:v>24930</c:v>
                </c:pt>
                <c:pt idx="831">
                  <c:v>24960</c:v>
                </c:pt>
                <c:pt idx="832">
                  <c:v>24990</c:v>
                </c:pt>
                <c:pt idx="833">
                  <c:v>25020</c:v>
                </c:pt>
                <c:pt idx="834">
                  <c:v>25050</c:v>
                </c:pt>
                <c:pt idx="835">
                  <c:v>25080</c:v>
                </c:pt>
                <c:pt idx="836">
                  <c:v>25110</c:v>
                </c:pt>
                <c:pt idx="837">
                  <c:v>25140</c:v>
                </c:pt>
                <c:pt idx="838">
                  <c:v>25170</c:v>
                </c:pt>
                <c:pt idx="839">
                  <c:v>25200</c:v>
                </c:pt>
                <c:pt idx="840">
                  <c:v>25230</c:v>
                </c:pt>
                <c:pt idx="841">
                  <c:v>25260</c:v>
                </c:pt>
                <c:pt idx="842">
                  <c:v>25290</c:v>
                </c:pt>
                <c:pt idx="843">
                  <c:v>25320</c:v>
                </c:pt>
                <c:pt idx="844">
                  <c:v>25350</c:v>
                </c:pt>
                <c:pt idx="845">
                  <c:v>25380</c:v>
                </c:pt>
                <c:pt idx="846">
                  <c:v>25410</c:v>
                </c:pt>
                <c:pt idx="847">
                  <c:v>25440</c:v>
                </c:pt>
                <c:pt idx="848">
                  <c:v>25470</c:v>
                </c:pt>
                <c:pt idx="849">
                  <c:v>25500</c:v>
                </c:pt>
                <c:pt idx="850">
                  <c:v>25530</c:v>
                </c:pt>
                <c:pt idx="851">
                  <c:v>25560</c:v>
                </c:pt>
                <c:pt idx="852">
                  <c:v>25590</c:v>
                </c:pt>
                <c:pt idx="853">
                  <c:v>25620</c:v>
                </c:pt>
                <c:pt idx="854">
                  <c:v>25650</c:v>
                </c:pt>
                <c:pt idx="855">
                  <c:v>25680</c:v>
                </c:pt>
                <c:pt idx="856">
                  <c:v>25710</c:v>
                </c:pt>
                <c:pt idx="857">
                  <c:v>25740</c:v>
                </c:pt>
                <c:pt idx="858">
                  <c:v>25770</c:v>
                </c:pt>
                <c:pt idx="859">
                  <c:v>25800</c:v>
                </c:pt>
                <c:pt idx="860">
                  <c:v>25830</c:v>
                </c:pt>
                <c:pt idx="861">
                  <c:v>25860</c:v>
                </c:pt>
                <c:pt idx="862">
                  <c:v>25890</c:v>
                </c:pt>
                <c:pt idx="863">
                  <c:v>25920</c:v>
                </c:pt>
                <c:pt idx="864">
                  <c:v>25950</c:v>
                </c:pt>
                <c:pt idx="865">
                  <c:v>25980</c:v>
                </c:pt>
                <c:pt idx="866">
                  <c:v>26010</c:v>
                </c:pt>
                <c:pt idx="867">
                  <c:v>26040</c:v>
                </c:pt>
                <c:pt idx="868">
                  <c:v>26070</c:v>
                </c:pt>
                <c:pt idx="869">
                  <c:v>26100</c:v>
                </c:pt>
                <c:pt idx="870">
                  <c:v>26130</c:v>
                </c:pt>
                <c:pt idx="871">
                  <c:v>26160</c:v>
                </c:pt>
                <c:pt idx="872">
                  <c:v>26190</c:v>
                </c:pt>
                <c:pt idx="873">
                  <c:v>26220</c:v>
                </c:pt>
                <c:pt idx="874">
                  <c:v>26250</c:v>
                </c:pt>
                <c:pt idx="875">
                  <c:v>26280</c:v>
                </c:pt>
                <c:pt idx="876">
                  <c:v>26310</c:v>
                </c:pt>
                <c:pt idx="877">
                  <c:v>26340</c:v>
                </c:pt>
                <c:pt idx="878">
                  <c:v>26370</c:v>
                </c:pt>
                <c:pt idx="879">
                  <c:v>26400</c:v>
                </c:pt>
                <c:pt idx="880">
                  <c:v>26430</c:v>
                </c:pt>
                <c:pt idx="881">
                  <c:v>26460</c:v>
                </c:pt>
                <c:pt idx="882">
                  <c:v>26490</c:v>
                </c:pt>
                <c:pt idx="883">
                  <c:v>26520</c:v>
                </c:pt>
                <c:pt idx="884">
                  <c:v>26550</c:v>
                </c:pt>
                <c:pt idx="885">
                  <c:v>26580</c:v>
                </c:pt>
                <c:pt idx="886">
                  <c:v>26610</c:v>
                </c:pt>
                <c:pt idx="887">
                  <c:v>26640</c:v>
                </c:pt>
                <c:pt idx="888">
                  <c:v>26670</c:v>
                </c:pt>
                <c:pt idx="889">
                  <c:v>26700</c:v>
                </c:pt>
                <c:pt idx="890">
                  <c:v>26730</c:v>
                </c:pt>
                <c:pt idx="891">
                  <c:v>26760</c:v>
                </c:pt>
                <c:pt idx="892">
                  <c:v>26790</c:v>
                </c:pt>
                <c:pt idx="893">
                  <c:v>26820</c:v>
                </c:pt>
                <c:pt idx="894">
                  <c:v>26850</c:v>
                </c:pt>
                <c:pt idx="895">
                  <c:v>26880</c:v>
                </c:pt>
                <c:pt idx="896">
                  <c:v>26910</c:v>
                </c:pt>
                <c:pt idx="897">
                  <c:v>26940</c:v>
                </c:pt>
                <c:pt idx="898">
                  <c:v>26970</c:v>
                </c:pt>
                <c:pt idx="899">
                  <c:v>27000</c:v>
                </c:pt>
                <c:pt idx="900">
                  <c:v>27030</c:v>
                </c:pt>
                <c:pt idx="901">
                  <c:v>27060</c:v>
                </c:pt>
                <c:pt idx="902">
                  <c:v>27090</c:v>
                </c:pt>
                <c:pt idx="903">
                  <c:v>27120</c:v>
                </c:pt>
                <c:pt idx="904">
                  <c:v>27150</c:v>
                </c:pt>
                <c:pt idx="905">
                  <c:v>27180</c:v>
                </c:pt>
                <c:pt idx="906">
                  <c:v>27210</c:v>
                </c:pt>
                <c:pt idx="907">
                  <c:v>27240</c:v>
                </c:pt>
                <c:pt idx="908">
                  <c:v>27270</c:v>
                </c:pt>
                <c:pt idx="909">
                  <c:v>27300</c:v>
                </c:pt>
                <c:pt idx="910">
                  <c:v>27330</c:v>
                </c:pt>
                <c:pt idx="911">
                  <c:v>27360</c:v>
                </c:pt>
                <c:pt idx="912">
                  <c:v>27390</c:v>
                </c:pt>
                <c:pt idx="913">
                  <c:v>27420</c:v>
                </c:pt>
                <c:pt idx="914">
                  <c:v>27450</c:v>
                </c:pt>
                <c:pt idx="915">
                  <c:v>27480</c:v>
                </c:pt>
                <c:pt idx="916">
                  <c:v>27510</c:v>
                </c:pt>
                <c:pt idx="917">
                  <c:v>27540</c:v>
                </c:pt>
                <c:pt idx="918">
                  <c:v>27570</c:v>
                </c:pt>
                <c:pt idx="919">
                  <c:v>27600</c:v>
                </c:pt>
                <c:pt idx="920">
                  <c:v>27630</c:v>
                </c:pt>
                <c:pt idx="921">
                  <c:v>27660</c:v>
                </c:pt>
                <c:pt idx="922">
                  <c:v>27690</c:v>
                </c:pt>
                <c:pt idx="923">
                  <c:v>27720</c:v>
                </c:pt>
                <c:pt idx="924">
                  <c:v>27750</c:v>
                </c:pt>
                <c:pt idx="925">
                  <c:v>27780</c:v>
                </c:pt>
                <c:pt idx="926">
                  <c:v>27810</c:v>
                </c:pt>
                <c:pt idx="927">
                  <c:v>27840</c:v>
                </c:pt>
                <c:pt idx="928">
                  <c:v>27870</c:v>
                </c:pt>
                <c:pt idx="929">
                  <c:v>27900</c:v>
                </c:pt>
                <c:pt idx="930">
                  <c:v>27930</c:v>
                </c:pt>
                <c:pt idx="931">
                  <c:v>27960</c:v>
                </c:pt>
                <c:pt idx="932">
                  <c:v>27990</c:v>
                </c:pt>
                <c:pt idx="933">
                  <c:v>28020</c:v>
                </c:pt>
                <c:pt idx="934">
                  <c:v>28050</c:v>
                </c:pt>
                <c:pt idx="935">
                  <c:v>28080</c:v>
                </c:pt>
                <c:pt idx="936">
                  <c:v>28110</c:v>
                </c:pt>
                <c:pt idx="937">
                  <c:v>28140</c:v>
                </c:pt>
                <c:pt idx="938">
                  <c:v>28170</c:v>
                </c:pt>
                <c:pt idx="939">
                  <c:v>28200</c:v>
                </c:pt>
                <c:pt idx="940">
                  <c:v>28230</c:v>
                </c:pt>
                <c:pt idx="941">
                  <c:v>28260</c:v>
                </c:pt>
                <c:pt idx="942">
                  <c:v>28290</c:v>
                </c:pt>
                <c:pt idx="943">
                  <c:v>28320</c:v>
                </c:pt>
                <c:pt idx="944">
                  <c:v>28350</c:v>
                </c:pt>
                <c:pt idx="945">
                  <c:v>28380</c:v>
                </c:pt>
                <c:pt idx="946">
                  <c:v>28410</c:v>
                </c:pt>
                <c:pt idx="947">
                  <c:v>28440</c:v>
                </c:pt>
                <c:pt idx="948">
                  <c:v>28470</c:v>
                </c:pt>
                <c:pt idx="949">
                  <c:v>28500</c:v>
                </c:pt>
                <c:pt idx="950">
                  <c:v>28530</c:v>
                </c:pt>
                <c:pt idx="951">
                  <c:v>28560</c:v>
                </c:pt>
                <c:pt idx="952">
                  <c:v>28590</c:v>
                </c:pt>
                <c:pt idx="953">
                  <c:v>28620</c:v>
                </c:pt>
                <c:pt idx="954">
                  <c:v>28650</c:v>
                </c:pt>
                <c:pt idx="955">
                  <c:v>28680</c:v>
                </c:pt>
                <c:pt idx="956">
                  <c:v>28710</c:v>
                </c:pt>
                <c:pt idx="957">
                  <c:v>28740</c:v>
                </c:pt>
                <c:pt idx="958">
                  <c:v>28770</c:v>
                </c:pt>
                <c:pt idx="959">
                  <c:v>28800</c:v>
                </c:pt>
                <c:pt idx="960">
                  <c:v>28830</c:v>
                </c:pt>
                <c:pt idx="961">
                  <c:v>28860</c:v>
                </c:pt>
                <c:pt idx="962">
                  <c:v>28890</c:v>
                </c:pt>
                <c:pt idx="963">
                  <c:v>28920</c:v>
                </c:pt>
                <c:pt idx="964">
                  <c:v>28950</c:v>
                </c:pt>
                <c:pt idx="965">
                  <c:v>28980</c:v>
                </c:pt>
                <c:pt idx="966">
                  <c:v>29010</c:v>
                </c:pt>
                <c:pt idx="967">
                  <c:v>29040</c:v>
                </c:pt>
                <c:pt idx="968">
                  <c:v>29070</c:v>
                </c:pt>
                <c:pt idx="969">
                  <c:v>29100</c:v>
                </c:pt>
                <c:pt idx="970">
                  <c:v>29130</c:v>
                </c:pt>
                <c:pt idx="971">
                  <c:v>29160</c:v>
                </c:pt>
                <c:pt idx="972">
                  <c:v>29190</c:v>
                </c:pt>
                <c:pt idx="973">
                  <c:v>29220</c:v>
                </c:pt>
                <c:pt idx="974">
                  <c:v>29250</c:v>
                </c:pt>
                <c:pt idx="975">
                  <c:v>29280</c:v>
                </c:pt>
                <c:pt idx="976">
                  <c:v>29310</c:v>
                </c:pt>
                <c:pt idx="977">
                  <c:v>29340</c:v>
                </c:pt>
                <c:pt idx="978">
                  <c:v>29370</c:v>
                </c:pt>
                <c:pt idx="979">
                  <c:v>29400</c:v>
                </c:pt>
                <c:pt idx="980">
                  <c:v>29430</c:v>
                </c:pt>
                <c:pt idx="981">
                  <c:v>29460</c:v>
                </c:pt>
                <c:pt idx="982">
                  <c:v>29490</c:v>
                </c:pt>
                <c:pt idx="983">
                  <c:v>29520</c:v>
                </c:pt>
                <c:pt idx="984">
                  <c:v>29550</c:v>
                </c:pt>
                <c:pt idx="985">
                  <c:v>29580</c:v>
                </c:pt>
                <c:pt idx="986">
                  <c:v>29610</c:v>
                </c:pt>
                <c:pt idx="987">
                  <c:v>29640</c:v>
                </c:pt>
                <c:pt idx="988">
                  <c:v>29670</c:v>
                </c:pt>
                <c:pt idx="989">
                  <c:v>29700</c:v>
                </c:pt>
                <c:pt idx="990">
                  <c:v>29730</c:v>
                </c:pt>
                <c:pt idx="991">
                  <c:v>29760</c:v>
                </c:pt>
                <c:pt idx="992">
                  <c:v>29790</c:v>
                </c:pt>
                <c:pt idx="993">
                  <c:v>29820</c:v>
                </c:pt>
                <c:pt idx="994">
                  <c:v>29850</c:v>
                </c:pt>
                <c:pt idx="995">
                  <c:v>29880</c:v>
                </c:pt>
                <c:pt idx="996">
                  <c:v>29910</c:v>
                </c:pt>
                <c:pt idx="997">
                  <c:v>29940</c:v>
                </c:pt>
                <c:pt idx="998">
                  <c:v>29970</c:v>
                </c:pt>
                <c:pt idx="999">
                  <c:v>30000</c:v>
                </c:pt>
                <c:pt idx="1000">
                  <c:v>30030</c:v>
                </c:pt>
                <c:pt idx="1001">
                  <c:v>30060</c:v>
                </c:pt>
                <c:pt idx="1002">
                  <c:v>30090</c:v>
                </c:pt>
                <c:pt idx="1003">
                  <c:v>30120</c:v>
                </c:pt>
                <c:pt idx="1004">
                  <c:v>30150</c:v>
                </c:pt>
                <c:pt idx="1005">
                  <c:v>30180</c:v>
                </c:pt>
                <c:pt idx="1006">
                  <c:v>30210</c:v>
                </c:pt>
                <c:pt idx="1007">
                  <c:v>30240</c:v>
                </c:pt>
                <c:pt idx="1008">
                  <c:v>30270</c:v>
                </c:pt>
                <c:pt idx="1009">
                  <c:v>30300</c:v>
                </c:pt>
                <c:pt idx="1010">
                  <c:v>30330</c:v>
                </c:pt>
                <c:pt idx="1011">
                  <c:v>30360</c:v>
                </c:pt>
                <c:pt idx="1012">
                  <c:v>30390</c:v>
                </c:pt>
                <c:pt idx="1013">
                  <c:v>30420</c:v>
                </c:pt>
                <c:pt idx="1014">
                  <c:v>30450</c:v>
                </c:pt>
                <c:pt idx="1015">
                  <c:v>30480</c:v>
                </c:pt>
                <c:pt idx="1016">
                  <c:v>30510</c:v>
                </c:pt>
                <c:pt idx="1017">
                  <c:v>30540</c:v>
                </c:pt>
                <c:pt idx="1018">
                  <c:v>30570</c:v>
                </c:pt>
                <c:pt idx="1019">
                  <c:v>30600</c:v>
                </c:pt>
                <c:pt idx="1020">
                  <c:v>30630</c:v>
                </c:pt>
                <c:pt idx="1021">
                  <c:v>30660</c:v>
                </c:pt>
                <c:pt idx="1022">
                  <c:v>30690</c:v>
                </c:pt>
                <c:pt idx="1023">
                  <c:v>30720</c:v>
                </c:pt>
                <c:pt idx="1024">
                  <c:v>30750</c:v>
                </c:pt>
                <c:pt idx="1025">
                  <c:v>30780</c:v>
                </c:pt>
                <c:pt idx="1026">
                  <c:v>30810</c:v>
                </c:pt>
                <c:pt idx="1027">
                  <c:v>30840</c:v>
                </c:pt>
                <c:pt idx="1028">
                  <c:v>30870</c:v>
                </c:pt>
                <c:pt idx="1029">
                  <c:v>30900</c:v>
                </c:pt>
                <c:pt idx="1030">
                  <c:v>30930</c:v>
                </c:pt>
                <c:pt idx="1031">
                  <c:v>30960</c:v>
                </c:pt>
                <c:pt idx="1032">
                  <c:v>30990</c:v>
                </c:pt>
                <c:pt idx="1033">
                  <c:v>31020</c:v>
                </c:pt>
                <c:pt idx="1034">
                  <c:v>31050</c:v>
                </c:pt>
                <c:pt idx="1035">
                  <c:v>31080</c:v>
                </c:pt>
                <c:pt idx="1036">
                  <c:v>31110</c:v>
                </c:pt>
                <c:pt idx="1037">
                  <c:v>31140</c:v>
                </c:pt>
                <c:pt idx="1038">
                  <c:v>31170</c:v>
                </c:pt>
                <c:pt idx="1039">
                  <c:v>31200</c:v>
                </c:pt>
                <c:pt idx="1040">
                  <c:v>31230</c:v>
                </c:pt>
                <c:pt idx="1041">
                  <c:v>31260</c:v>
                </c:pt>
                <c:pt idx="1042">
                  <c:v>31290</c:v>
                </c:pt>
                <c:pt idx="1043">
                  <c:v>31320</c:v>
                </c:pt>
                <c:pt idx="1044">
                  <c:v>31350</c:v>
                </c:pt>
                <c:pt idx="1045">
                  <c:v>31380</c:v>
                </c:pt>
                <c:pt idx="1046">
                  <c:v>31410</c:v>
                </c:pt>
                <c:pt idx="1047">
                  <c:v>31440</c:v>
                </c:pt>
                <c:pt idx="1048">
                  <c:v>31470</c:v>
                </c:pt>
                <c:pt idx="1049">
                  <c:v>31500</c:v>
                </c:pt>
                <c:pt idx="1050">
                  <c:v>31530</c:v>
                </c:pt>
                <c:pt idx="1051">
                  <c:v>31560</c:v>
                </c:pt>
                <c:pt idx="1052">
                  <c:v>31590</c:v>
                </c:pt>
                <c:pt idx="1053">
                  <c:v>31620</c:v>
                </c:pt>
                <c:pt idx="1054">
                  <c:v>31650</c:v>
                </c:pt>
                <c:pt idx="1055">
                  <c:v>31680</c:v>
                </c:pt>
                <c:pt idx="1056">
                  <c:v>31710</c:v>
                </c:pt>
                <c:pt idx="1057">
                  <c:v>31740</c:v>
                </c:pt>
                <c:pt idx="1058">
                  <c:v>31770</c:v>
                </c:pt>
                <c:pt idx="1059">
                  <c:v>31800</c:v>
                </c:pt>
                <c:pt idx="1060">
                  <c:v>31830</c:v>
                </c:pt>
                <c:pt idx="1061">
                  <c:v>31860</c:v>
                </c:pt>
                <c:pt idx="1062">
                  <c:v>31890</c:v>
                </c:pt>
                <c:pt idx="1063">
                  <c:v>31920</c:v>
                </c:pt>
                <c:pt idx="1064">
                  <c:v>31950</c:v>
                </c:pt>
                <c:pt idx="1065">
                  <c:v>31980</c:v>
                </c:pt>
                <c:pt idx="1066">
                  <c:v>32010</c:v>
                </c:pt>
                <c:pt idx="1067">
                  <c:v>32040</c:v>
                </c:pt>
                <c:pt idx="1068">
                  <c:v>32070</c:v>
                </c:pt>
                <c:pt idx="1069">
                  <c:v>32100</c:v>
                </c:pt>
                <c:pt idx="1070">
                  <c:v>32130</c:v>
                </c:pt>
                <c:pt idx="1071">
                  <c:v>32160</c:v>
                </c:pt>
                <c:pt idx="1072">
                  <c:v>32190</c:v>
                </c:pt>
                <c:pt idx="1073">
                  <c:v>32220</c:v>
                </c:pt>
                <c:pt idx="1074">
                  <c:v>32250</c:v>
                </c:pt>
                <c:pt idx="1075">
                  <c:v>32280</c:v>
                </c:pt>
                <c:pt idx="1076">
                  <c:v>32310</c:v>
                </c:pt>
                <c:pt idx="1077">
                  <c:v>32340</c:v>
                </c:pt>
                <c:pt idx="1078">
                  <c:v>32370</c:v>
                </c:pt>
                <c:pt idx="1079">
                  <c:v>32400</c:v>
                </c:pt>
                <c:pt idx="1080">
                  <c:v>32430</c:v>
                </c:pt>
                <c:pt idx="1081">
                  <c:v>32460</c:v>
                </c:pt>
                <c:pt idx="1082">
                  <c:v>32490</c:v>
                </c:pt>
                <c:pt idx="1083">
                  <c:v>32520</c:v>
                </c:pt>
                <c:pt idx="1084">
                  <c:v>32550</c:v>
                </c:pt>
                <c:pt idx="1085">
                  <c:v>32580</c:v>
                </c:pt>
                <c:pt idx="1086">
                  <c:v>32610</c:v>
                </c:pt>
                <c:pt idx="1087">
                  <c:v>32640</c:v>
                </c:pt>
                <c:pt idx="1088">
                  <c:v>32670</c:v>
                </c:pt>
                <c:pt idx="1089">
                  <c:v>32700</c:v>
                </c:pt>
                <c:pt idx="1090">
                  <c:v>32730</c:v>
                </c:pt>
                <c:pt idx="1091">
                  <c:v>32760</c:v>
                </c:pt>
                <c:pt idx="1092">
                  <c:v>32790</c:v>
                </c:pt>
                <c:pt idx="1093">
                  <c:v>32820</c:v>
                </c:pt>
                <c:pt idx="1094">
                  <c:v>32850</c:v>
                </c:pt>
                <c:pt idx="1095">
                  <c:v>32880</c:v>
                </c:pt>
                <c:pt idx="1096">
                  <c:v>32910</c:v>
                </c:pt>
                <c:pt idx="1097">
                  <c:v>32940</c:v>
                </c:pt>
                <c:pt idx="1098">
                  <c:v>32970</c:v>
                </c:pt>
                <c:pt idx="1099">
                  <c:v>33000</c:v>
                </c:pt>
                <c:pt idx="1100">
                  <c:v>33030</c:v>
                </c:pt>
                <c:pt idx="1101">
                  <c:v>33060</c:v>
                </c:pt>
                <c:pt idx="1102">
                  <c:v>33090</c:v>
                </c:pt>
                <c:pt idx="1103">
                  <c:v>33120</c:v>
                </c:pt>
                <c:pt idx="1104">
                  <c:v>33150</c:v>
                </c:pt>
                <c:pt idx="1105">
                  <c:v>33180</c:v>
                </c:pt>
                <c:pt idx="1106">
                  <c:v>33210</c:v>
                </c:pt>
                <c:pt idx="1107">
                  <c:v>33240</c:v>
                </c:pt>
                <c:pt idx="1108">
                  <c:v>33270</c:v>
                </c:pt>
                <c:pt idx="1109">
                  <c:v>33300</c:v>
                </c:pt>
                <c:pt idx="1110">
                  <c:v>33330</c:v>
                </c:pt>
                <c:pt idx="1111">
                  <c:v>33360</c:v>
                </c:pt>
                <c:pt idx="1112">
                  <c:v>33390</c:v>
                </c:pt>
                <c:pt idx="1113">
                  <c:v>33420</c:v>
                </c:pt>
                <c:pt idx="1114">
                  <c:v>33450</c:v>
                </c:pt>
                <c:pt idx="1115">
                  <c:v>33480</c:v>
                </c:pt>
                <c:pt idx="1116">
                  <c:v>33510</c:v>
                </c:pt>
                <c:pt idx="1117">
                  <c:v>33540</c:v>
                </c:pt>
                <c:pt idx="1118">
                  <c:v>33570</c:v>
                </c:pt>
                <c:pt idx="1119">
                  <c:v>33600</c:v>
                </c:pt>
                <c:pt idx="1120">
                  <c:v>33630</c:v>
                </c:pt>
                <c:pt idx="1121">
                  <c:v>33660</c:v>
                </c:pt>
                <c:pt idx="1122">
                  <c:v>33690</c:v>
                </c:pt>
                <c:pt idx="1123">
                  <c:v>33720</c:v>
                </c:pt>
                <c:pt idx="1124">
                  <c:v>33750</c:v>
                </c:pt>
                <c:pt idx="1125">
                  <c:v>33780</c:v>
                </c:pt>
                <c:pt idx="1126">
                  <c:v>33810</c:v>
                </c:pt>
                <c:pt idx="1127">
                  <c:v>33840</c:v>
                </c:pt>
                <c:pt idx="1128">
                  <c:v>33870</c:v>
                </c:pt>
                <c:pt idx="1129">
                  <c:v>33900</c:v>
                </c:pt>
                <c:pt idx="1130">
                  <c:v>33930</c:v>
                </c:pt>
                <c:pt idx="1131">
                  <c:v>33960</c:v>
                </c:pt>
                <c:pt idx="1132">
                  <c:v>33990</c:v>
                </c:pt>
                <c:pt idx="1133">
                  <c:v>34020</c:v>
                </c:pt>
                <c:pt idx="1134">
                  <c:v>34050</c:v>
                </c:pt>
                <c:pt idx="1135">
                  <c:v>34080</c:v>
                </c:pt>
                <c:pt idx="1136">
                  <c:v>34110</c:v>
                </c:pt>
                <c:pt idx="1137">
                  <c:v>34140</c:v>
                </c:pt>
                <c:pt idx="1138">
                  <c:v>34170</c:v>
                </c:pt>
                <c:pt idx="1139">
                  <c:v>34200</c:v>
                </c:pt>
                <c:pt idx="1140">
                  <c:v>34230</c:v>
                </c:pt>
                <c:pt idx="1141">
                  <c:v>34260</c:v>
                </c:pt>
                <c:pt idx="1142">
                  <c:v>34290</c:v>
                </c:pt>
                <c:pt idx="1143">
                  <c:v>34320</c:v>
                </c:pt>
                <c:pt idx="1144">
                  <c:v>34350</c:v>
                </c:pt>
                <c:pt idx="1145">
                  <c:v>34380</c:v>
                </c:pt>
                <c:pt idx="1146">
                  <c:v>34410</c:v>
                </c:pt>
                <c:pt idx="1147">
                  <c:v>34440</c:v>
                </c:pt>
                <c:pt idx="1148">
                  <c:v>34470</c:v>
                </c:pt>
                <c:pt idx="1149">
                  <c:v>34500</c:v>
                </c:pt>
                <c:pt idx="1150">
                  <c:v>34530</c:v>
                </c:pt>
                <c:pt idx="1151">
                  <c:v>34560</c:v>
                </c:pt>
                <c:pt idx="1152">
                  <c:v>34590</c:v>
                </c:pt>
                <c:pt idx="1153">
                  <c:v>34620</c:v>
                </c:pt>
                <c:pt idx="1154">
                  <c:v>34650</c:v>
                </c:pt>
                <c:pt idx="1155">
                  <c:v>34680</c:v>
                </c:pt>
                <c:pt idx="1156">
                  <c:v>34710</c:v>
                </c:pt>
                <c:pt idx="1157">
                  <c:v>34740</c:v>
                </c:pt>
                <c:pt idx="1158">
                  <c:v>34770</c:v>
                </c:pt>
                <c:pt idx="1159">
                  <c:v>34800</c:v>
                </c:pt>
                <c:pt idx="1160">
                  <c:v>34830</c:v>
                </c:pt>
                <c:pt idx="1161">
                  <c:v>34860</c:v>
                </c:pt>
                <c:pt idx="1162">
                  <c:v>34890</c:v>
                </c:pt>
                <c:pt idx="1163">
                  <c:v>34920</c:v>
                </c:pt>
                <c:pt idx="1164">
                  <c:v>34950</c:v>
                </c:pt>
                <c:pt idx="1165">
                  <c:v>34980</c:v>
                </c:pt>
                <c:pt idx="1166">
                  <c:v>35010</c:v>
                </c:pt>
                <c:pt idx="1167">
                  <c:v>35040</c:v>
                </c:pt>
                <c:pt idx="1168">
                  <c:v>35070</c:v>
                </c:pt>
                <c:pt idx="1169">
                  <c:v>35100</c:v>
                </c:pt>
                <c:pt idx="1170">
                  <c:v>35130</c:v>
                </c:pt>
                <c:pt idx="1171">
                  <c:v>35160</c:v>
                </c:pt>
                <c:pt idx="1172">
                  <c:v>35190</c:v>
                </c:pt>
                <c:pt idx="1173">
                  <c:v>35220</c:v>
                </c:pt>
                <c:pt idx="1174">
                  <c:v>35250</c:v>
                </c:pt>
                <c:pt idx="1175">
                  <c:v>35280</c:v>
                </c:pt>
                <c:pt idx="1176">
                  <c:v>35310</c:v>
                </c:pt>
                <c:pt idx="1177">
                  <c:v>35340</c:v>
                </c:pt>
                <c:pt idx="1178">
                  <c:v>35370</c:v>
                </c:pt>
                <c:pt idx="1179">
                  <c:v>35400</c:v>
                </c:pt>
                <c:pt idx="1180">
                  <c:v>35430</c:v>
                </c:pt>
                <c:pt idx="1181">
                  <c:v>35460</c:v>
                </c:pt>
                <c:pt idx="1182">
                  <c:v>35490</c:v>
                </c:pt>
                <c:pt idx="1183">
                  <c:v>35520</c:v>
                </c:pt>
                <c:pt idx="1184">
                  <c:v>35550</c:v>
                </c:pt>
                <c:pt idx="1185">
                  <c:v>35580</c:v>
                </c:pt>
                <c:pt idx="1186">
                  <c:v>35610</c:v>
                </c:pt>
                <c:pt idx="1187">
                  <c:v>35640</c:v>
                </c:pt>
                <c:pt idx="1188">
                  <c:v>35670</c:v>
                </c:pt>
                <c:pt idx="1189">
                  <c:v>35700</c:v>
                </c:pt>
                <c:pt idx="1190">
                  <c:v>35730</c:v>
                </c:pt>
                <c:pt idx="1191">
                  <c:v>35760</c:v>
                </c:pt>
                <c:pt idx="1192">
                  <c:v>35790</c:v>
                </c:pt>
                <c:pt idx="1193">
                  <c:v>35820</c:v>
                </c:pt>
                <c:pt idx="1194">
                  <c:v>35850</c:v>
                </c:pt>
                <c:pt idx="1195">
                  <c:v>35880</c:v>
                </c:pt>
                <c:pt idx="1196">
                  <c:v>35910</c:v>
                </c:pt>
                <c:pt idx="1197">
                  <c:v>35940</c:v>
                </c:pt>
                <c:pt idx="1198">
                  <c:v>35970</c:v>
                </c:pt>
                <c:pt idx="1199">
                  <c:v>36000</c:v>
                </c:pt>
                <c:pt idx="1200">
                  <c:v>36030</c:v>
                </c:pt>
                <c:pt idx="1201">
                  <c:v>36060</c:v>
                </c:pt>
                <c:pt idx="1202">
                  <c:v>36090</c:v>
                </c:pt>
                <c:pt idx="1203">
                  <c:v>36120</c:v>
                </c:pt>
                <c:pt idx="1204">
                  <c:v>36150</c:v>
                </c:pt>
                <c:pt idx="1205">
                  <c:v>36180</c:v>
                </c:pt>
                <c:pt idx="1206">
                  <c:v>36210</c:v>
                </c:pt>
                <c:pt idx="1207">
                  <c:v>36240</c:v>
                </c:pt>
                <c:pt idx="1208">
                  <c:v>36270</c:v>
                </c:pt>
                <c:pt idx="1209">
                  <c:v>36300</c:v>
                </c:pt>
                <c:pt idx="1210">
                  <c:v>36330</c:v>
                </c:pt>
                <c:pt idx="1211">
                  <c:v>36360</c:v>
                </c:pt>
                <c:pt idx="1212">
                  <c:v>36390</c:v>
                </c:pt>
                <c:pt idx="1213">
                  <c:v>36420</c:v>
                </c:pt>
                <c:pt idx="1214">
                  <c:v>36450</c:v>
                </c:pt>
                <c:pt idx="1215">
                  <c:v>36480</c:v>
                </c:pt>
                <c:pt idx="1216">
                  <c:v>36510</c:v>
                </c:pt>
                <c:pt idx="1217">
                  <c:v>36540</c:v>
                </c:pt>
                <c:pt idx="1218">
                  <c:v>36570</c:v>
                </c:pt>
                <c:pt idx="1219">
                  <c:v>36600</c:v>
                </c:pt>
                <c:pt idx="1220">
                  <c:v>36630</c:v>
                </c:pt>
                <c:pt idx="1221">
                  <c:v>36660</c:v>
                </c:pt>
                <c:pt idx="1222">
                  <c:v>36690</c:v>
                </c:pt>
                <c:pt idx="1223">
                  <c:v>36720</c:v>
                </c:pt>
                <c:pt idx="1224">
                  <c:v>36750</c:v>
                </c:pt>
                <c:pt idx="1225">
                  <c:v>36780</c:v>
                </c:pt>
                <c:pt idx="1226">
                  <c:v>36810</c:v>
                </c:pt>
                <c:pt idx="1227">
                  <c:v>36840</c:v>
                </c:pt>
                <c:pt idx="1228">
                  <c:v>36870</c:v>
                </c:pt>
                <c:pt idx="1229">
                  <c:v>36900</c:v>
                </c:pt>
                <c:pt idx="1230">
                  <c:v>36930</c:v>
                </c:pt>
                <c:pt idx="1231">
                  <c:v>36960</c:v>
                </c:pt>
                <c:pt idx="1232">
                  <c:v>36990</c:v>
                </c:pt>
                <c:pt idx="1233">
                  <c:v>37020</c:v>
                </c:pt>
                <c:pt idx="1234">
                  <c:v>37050</c:v>
                </c:pt>
                <c:pt idx="1235">
                  <c:v>37080</c:v>
                </c:pt>
                <c:pt idx="1236">
                  <c:v>37110</c:v>
                </c:pt>
                <c:pt idx="1237">
                  <c:v>37140</c:v>
                </c:pt>
                <c:pt idx="1238">
                  <c:v>37170</c:v>
                </c:pt>
                <c:pt idx="1239">
                  <c:v>37200</c:v>
                </c:pt>
                <c:pt idx="1240">
                  <c:v>37230</c:v>
                </c:pt>
                <c:pt idx="1241">
                  <c:v>37260</c:v>
                </c:pt>
                <c:pt idx="1242">
                  <c:v>37290</c:v>
                </c:pt>
                <c:pt idx="1243">
                  <c:v>37320</c:v>
                </c:pt>
                <c:pt idx="1244">
                  <c:v>37350</c:v>
                </c:pt>
                <c:pt idx="1245">
                  <c:v>37380</c:v>
                </c:pt>
                <c:pt idx="1246">
                  <c:v>37410</c:v>
                </c:pt>
                <c:pt idx="1247">
                  <c:v>37440</c:v>
                </c:pt>
                <c:pt idx="1248">
                  <c:v>37470</c:v>
                </c:pt>
                <c:pt idx="1249">
                  <c:v>37500</c:v>
                </c:pt>
                <c:pt idx="1250">
                  <c:v>37530</c:v>
                </c:pt>
                <c:pt idx="1251">
                  <c:v>37560</c:v>
                </c:pt>
                <c:pt idx="1252">
                  <c:v>37590</c:v>
                </c:pt>
                <c:pt idx="1253">
                  <c:v>37620</c:v>
                </c:pt>
                <c:pt idx="1254">
                  <c:v>37650</c:v>
                </c:pt>
                <c:pt idx="1255">
                  <c:v>37680</c:v>
                </c:pt>
                <c:pt idx="1256">
                  <c:v>37710</c:v>
                </c:pt>
                <c:pt idx="1257">
                  <c:v>37740</c:v>
                </c:pt>
                <c:pt idx="1258">
                  <c:v>37770</c:v>
                </c:pt>
                <c:pt idx="1259">
                  <c:v>37800</c:v>
                </c:pt>
                <c:pt idx="1260">
                  <c:v>37830</c:v>
                </c:pt>
                <c:pt idx="1261">
                  <c:v>37860</c:v>
                </c:pt>
                <c:pt idx="1262">
                  <c:v>37890</c:v>
                </c:pt>
                <c:pt idx="1263">
                  <c:v>37920</c:v>
                </c:pt>
                <c:pt idx="1264">
                  <c:v>37950</c:v>
                </c:pt>
                <c:pt idx="1265">
                  <c:v>37980</c:v>
                </c:pt>
                <c:pt idx="1266">
                  <c:v>38010</c:v>
                </c:pt>
                <c:pt idx="1267">
                  <c:v>38040</c:v>
                </c:pt>
                <c:pt idx="1268">
                  <c:v>38070</c:v>
                </c:pt>
                <c:pt idx="1269">
                  <c:v>38100</c:v>
                </c:pt>
                <c:pt idx="1270">
                  <c:v>38130</c:v>
                </c:pt>
                <c:pt idx="1271">
                  <c:v>38160</c:v>
                </c:pt>
                <c:pt idx="1272">
                  <c:v>38190</c:v>
                </c:pt>
                <c:pt idx="1273">
                  <c:v>38220</c:v>
                </c:pt>
                <c:pt idx="1274">
                  <c:v>38250</c:v>
                </c:pt>
                <c:pt idx="1275">
                  <c:v>38280</c:v>
                </c:pt>
                <c:pt idx="1276">
                  <c:v>38310</c:v>
                </c:pt>
                <c:pt idx="1277">
                  <c:v>38340</c:v>
                </c:pt>
                <c:pt idx="1278">
                  <c:v>38370</c:v>
                </c:pt>
                <c:pt idx="1279">
                  <c:v>38400</c:v>
                </c:pt>
                <c:pt idx="1280">
                  <c:v>38430</c:v>
                </c:pt>
                <c:pt idx="1281">
                  <c:v>38460</c:v>
                </c:pt>
                <c:pt idx="1282">
                  <c:v>38490</c:v>
                </c:pt>
                <c:pt idx="1283">
                  <c:v>38520</c:v>
                </c:pt>
                <c:pt idx="1284">
                  <c:v>38550</c:v>
                </c:pt>
                <c:pt idx="1285">
                  <c:v>38580</c:v>
                </c:pt>
                <c:pt idx="1286">
                  <c:v>38610</c:v>
                </c:pt>
                <c:pt idx="1287">
                  <c:v>38640</c:v>
                </c:pt>
                <c:pt idx="1288">
                  <c:v>38670</c:v>
                </c:pt>
                <c:pt idx="1289">
                  <c:v>38700</c:v>
                </c:pt>
                <c:pt idx="1290">
                  <c:v>38730</c:v>
                </c:pt>
                <c:pt idx="1291">
                  <c:v>38760</c:v>
                </c:pt>
                <c:pt idx="1292">
                  <c:v>38790</c:v>
                </c:pt>
                <c:pt idx="1293">
                  <c:v>38820</c:v>
                </c:pt>
                <c:pt idx="1294">
                  <c:v>38850</c:v>
                </c:pt>
                <c:pt idx="1295">
                  <c:v>38880</c:v>
                </c:pt>
                <c:pt idx="1296">
                  <c:v>38910</c:v>
                </c:pt>
                <c:pt idx="1297">
                  <c:v>38940</c:v>
                </c:pt>
                <c:pt idx="1298">
                  <c:v>38970</c:v>
                </c:pt>
                <c:pt idx="1299">
                  <c:v>39000</c:v>
                </c:pt>
                <c:pt idx="1300">
                  <c:v>39030</c:v>
                </c:pt>
                <c:pt idx="1301">
                  <c:v>39060</c:v>
                </c:pt>
                <c:pt idx="1302">
                  <c:v>39090</c:v>
                </c:pt>
                <c:pt idx="1303">
                  <c:v>39120</c:v>
                </c:pt>
                <c:pt idx="1304">
                  <c:v>39150</c:v>
                </c:pt>
                <c:pt idx="1305">
                  <c:v>39180</c:v>
                </c:pt>
                <c:pt idx="1306">
                  <c:v>39210</c:v>
                </c:pt>
                <c:pt idx="1307">
                  <c:v>39240</c:v>
                </c:pt>
                <c:pt idx="1308">
                  <c:v>39270</c:v>
                </c:pt>
                <c:pt idx="1309">
                  <c:v>39300</c:v>
                </c:pt>
                <c:pt idx="1310">
                  <c:v>39330</c:v>
                </c:pt>
                <c:pt idx="1311">
                  <c:v>39360</c:v>
                </c:pt>
                <c:pt idx="1312">
                  <c:v>39390</c:v>
                </c:pt>
                <c:pt idx="1313">
                  <c:v>39420</c:v>
                </c:pt>
                <c:pt idx="1314">
                  <c:v>39450</c:v>
                </c:pt>
                <c:pt idx="1315">
                  <c:v>39480</c:v>
                </c:pt>
                <c:pt idx="1316">
                  <c:v>39510</c:v>
                </c:pt>
                <c:pt idx="1317">
                  <c:v>39540</c:v>
                </c:pt>
                <c:pt idx="1318">
                  <c:v>39570</c:v>
                </c:pt>
                <c:pt idx="1319">
                  <c:v>39600</c:v>
                </c:pt>
                <c:pt idx="1320">
                  <c:v>39630</c:v>
                </c:pt>
                <c:pt idx="1321">
                  <c:v>39660</c:v>
                </c:pt>
                <c:pt idx="1322">
                  <c:v>39690</c:v>
                </c:pt>
                <c:pt idx="1323">
                  <c:v>39720</c:v>
                </c:pt>
                <c:pt idx="1324">
                  <c:v>39750</c:v>
                </c:pt>
                <c:pt idx="1325">
                  <c:v>39780</c:v>
                </c:pt>
                <c:pt idx="1326">
                  <c:v>39810</c:v>
                </c:pt>
                <c:pt idx="1327">
                  <c:v>39840</c:v>
                </c:pt>
                <c:pt idx="1328">
                  <c:v>39870</c:v>
                </c:pt>
                <c:pt idx="1329">
                  <c:v>39900</c:v>
                </c:pt>
                <c:pt idx="1330">
                  <c:v>39930</c:v>
                </c:pt>
                <c:pt idx="1331">
                  <c:v>39960</c:v>
                </c:pt>
                <c:pt idx="1332">
                  <c:v>39990</c:v>
                </c:pt>
                <c:pt idx="1333">
                  <c:v>40020</c:v>
                </c:pt>
                <c:pt idx="1334">
                  <c:v>40050</c:v>
                </c:pt>
                <c:pt idx="1335">
                  <c:v>40080</c:v>
                </c:pt>
                <c:pt idx="1336">
                  <c:v>40110</c:v>
                </c:pt>
                <c:pt idx="1337">
                  <c:v>40140</c:v>
                </c:pt>
                <c:pt idx="1338">
                  <c:v>40170</c:v>
                </c:pt>
                <c:pt idx="1339">
                  <c:v>40200</c:v>
                </c:pt>
                <c:pt idx="1340">
                  <c:v>40230</c:v>
                </c:pt>
                <c:pt idx="1341">
                  <c:v>40260</c:v>
                </c:pt>
                <c:pt idx="1342">
                  <c:v>40290</c:v>
                </c:pt>
                <c:pt idx="1343">
                  <c:v>40320</c:v>
                </c:pt>
                <c:pt idx="1344">
                  <c:v>40350</c:v>
                </c:pt>
                <c:pt idx="1345">
                  <c:v>40380</c:v>
                </c:pt>
                <c:pt idx="1346">
                  <c:v>40410</c:v>
                </c:pt>
                <c:pt idx="1347">
                  <c:v>40440</c:v>
                </c:pt>
                <c:pt idx="1348">
                  <c:v>40470</c:v>
                </c:pt>
                <c:pt idx="1349">
                  <c:v>40500</c:v>
                </c:pt>
                <c:pt idx="1350">
                  <c:v>40530</c:v>
                </c:pt>
                <c:pt idx="1351">
                  <c:v>40560</c:v>
                </c:pt>
                <c:pt idx="1352">
                  <c:v>40590</c:v>
                </c:pt>
                <c:pt idx="1353">
                  <c:v>40620</c:v>
                </c:pt>
                <c:pt idx="1354">
                  <c:v>40650</c:v>
                </c:pt>
                <c:pt idx="1355">
                  <c:v>40680</c:v>
                </c:pt>
                <c:pt idx="1356">
                  <c:v>40710</c:v>
                </c:pt>
                <c:pt idx="1357">
                  <c:v>40740</c:v>
                </c:pt>
                <c:pt idx="1358">
                  <c:v>40770</c:v>
                </c:pt>
                <c:pt idx="1359">
                  <c:v>40800</c:v>
                </c:pt>
                <c:pt idx="1360">
                  <c:v>40830</c:v>
                </c:pt>
                <c:pt idx="1361">
                  <c:v>40860</c:v>
                </c:pt>
                <c:pt idx="1362">
                  <c:v>40890</c:v>
                </c:pt>
                <c:pt idx="1363">
                  <c:v>40920</c:v>
                </c:pt>
                <c:pt idx="1364">
                  <c:v>40950</c:v>
                </c:pt>
                <c:pt idx="1365">
                  <c:v>40980</c:v>
                </c:pt>
                <c:pt idx="1366">
                  <c:v>41010</c:v>
                </c:pt>
                <c:pt idx="1367">
                  <c:v>41040</c:v>
                </c:pt>
                <c:pt idx="1368">
                  <c:v>41070</c:v>
                </c:pt>
                <c:pt idx="1369">
                  <c:v>41100</c:v>
                </c:pt>
                <c:pt idx="1370">
                  <c:v>41130</c:v>
                </c:pt>
                <c:pt idx="1371">
                  <c:v>41160</c:v>
                </c:pt>
                <c:pt idx="1372">
                  <c:v>41190</c:v>
                </c:pt>
                <c:pt idx="1373">
                  <c:v>41220</c:v>
                </c:pt>
                <c:pt idx="1374">
                  <c:v>41250</c:v>
                </c:pt>
                <c:pt idx="1375">
                  <c:v>41280</c:v>
                </c:pt>
                <c:pt idx="1376">
                  <c:v>41310</c:v>
                </c:pt>
                <c:pt idx="1377">
                  <c:v>41340</c:v>
                </c:pt>
                <c:pt idx="1378">
                  <c:v>41370</c:v>
                </c:pt>
                <c:pt idx="1379">
                  <c:v>41400</c:v>
                </c:pt>
                <c:pt idx="1380">
                  <c:v>41430</c:v>
                </c:pt>
                <c:pt idx="1381">
                  <c:v>41460</c:v>
                </c:pt>
                <c:pt idx="1382">
                  <c:v>41490</c:v>
                </c:pt>
                <c:pt idx="1383">
                  <c:v>41520</c:v>
                </c:pt>
                <c:pt idx="1384">
                  <c:v>41550</c:v>
                </c:pt>
                <c:pt idx="1385">
                  <c:v>41580</c:v>
                </c:pt>
                <c:pt idx="1386">
                  <c:v>41610</c:v>
                </c:pt>
                <c:pt idx="1387">
                  <c:v>41640</c:v>
                </c:pt>
                <c:pt idx="1388">
                  <c:v>41670</c:v>
                </c:pt>
                <c:pt idx="1389">
                  <c:v>41700</c:v>
                </c:pt>
                <c:pt idx="1390">
                  <c:v>41730</c:v>
                </c:pt>
                <c:pt idx="1391">
                  <c:v>41760</c:v>
                </c:pt>
                <c:pt idx="1392">
                  <c:v>41790</c:v>
                </c:pt>
                <c:pt idx="1393">
                  <c:v>41820</c:v>
                </c:pt>
                <c:pt idx="1394">
                  <c:v>41850</c:v>
                </c:pt>
                <c:pt idx="1395">
                  <c:v>41880</c:v>
                </c:pt>
                <c:pt idx="1396">
                  <c:v>41910</c:v>
                </c:pt>
                <c:pt idx="1397">
                  <c:v>41940</c:v>
                </c:pt>
                <c:pt idx="1398">
                  <c:v>41970</c:v>
                </c:pt>
                <c:pt idx="1399">
                  <c:v>42000</c:v>
                </c:pt>
                <c:pt idx="1400">
                  <c:v>42030</c:v>
                </c:pt>
                <c:pt idx="1401">
                  <c:v>42060</c:v>
                </c:pt>
                <c:pt idx="1402">
                  <c:v>42090</c:v>
                </c:pt>
                <c:pt idx="1403">
                  <c:v>42120</c:v>
                </c:pt>
                <c:pt idx="1404">
                  <c:v>42150</c:v>
                </c:pt>
                <c:pt idx="1405">
                  <c:v>42180</c:v>
                </c:pt>
                <c:pt idx="1406">
                  <c:v>42210</c:v>
                </c:pt>
                <c:pt idx="1407">
                  <c:v>42240</c:v>
                </c:pt>
                <c:pt idx="1408">
                  <c:v>42270</c:v>
                </c:pt>
                <c:pt idx="1409">
                  <c:v>42300</c:v>
                </c:pt>
                <c:pt idx="1410">
                  <c:v>42330</c:v>
                </c:pt>
                <c:pt idx="1411">
                  <c:v>42360</c:v>
                </c:pt>
                <c:pt idx="1412">
                  <c:v>42390</c:v>
                </c:pt>
                <c:pt idx="1413">
                  <c:v>42420</c:v>
                </c:pt>
                <c:pt idx="1414">
                  <c:v>42450</c:v>
                </c:pt>
                <c:pt idx="1415">
                  <c:v>42480</c:v>
                </c:pt>
                <c:pt idx="1416">
                  <c:v>42510</c:v>
                </c:pt>
                <c:pt idx="1417">
                  <c:v>42540</c:v>
                </c:pt>
                <c:pt idx="1418">
                  <c:v>42570</c:v>
                </c:pt>
                <c:pt idx="1419">
                  <c:v>42600</c:v>
                </c:pt>
                <c:pt idx="1420">
                  <c:v>42630</c:v>
                </c:pt>
                <c:pt idx="1421">
                  <c:v>42660</c:v>
                </c:pt>
                <c:pt idx="1422">
                  <c:v>42690</c:v>
                </c:pt>
                <c:pt idx="1423">
                  <c:v>42720</c:v>
                </c:pt>
                <c:pt idx="1424">
                  <c:v>42750</c:v>
                </c:pt>
                <c:pt idx="1425">
                  <c:v>42780</c:v>
                </c:pt>
                <c:pt idx="1426">
                  <c:v>42810</c:v>
                </c:pt>
                <c:pt idx="1427">
                  <c:v>42840</c:v>
                </c:pt>
                <c:pt idx="1428">
                  <c:v>42870</c:v>
                </c:pt>
                <c:pt idx="1429">
                  <c:v>42900</c:v>
                </c:pt>
                <c:pt idx="1430">
                  <c:v>42930</c:v>
                </c:pt>
                <c:pt idx="1431">
                  <c:v>42960</c:v>
                </c:pt>
                <c:pt idx="1432">
                  <c:v>42990</c:v>
                </c:pt>
                <c:pt idx="1433">
                  <c:v>43020</c:v>
                </c:pt>
                <c:pt idx="1434">
                  <c:v>43050</c:v>
                </c:pt>
                <c:pt idx="1435">
                  <c:v>43080</c:v>
                </c:pt>
                <c:pt idx="1436">
                  <c:v>43110</c:v>
                </c:pt>
                <c:pt idx="1437">
                  <c:v>43140</c:v>
                </c:pt>
                <c:pt idx="1438">
                  <c:v>43170</c:v>
                </c:pt>
                <c:pt idx="1439">
                  <c:v>43200</c:v>
                </c:pt>
                <c:pt idx="1440">
                  <c:v>43230</c:v>
                </c:pt>
                <c:pt idx="1441">
                  <c:v>43260</c:v>
                </c:pt>
                <c:pt idx="1442">
                  <c:v>43290</c:v>
                </c:pt>
                <c:pt idx="1443">
                  <c:v>43320</c:v>
                </c:pt>
                <c:pt idx="1444">
                  <c:v>43350</c:v>
                </c:pt>
                <c:pt idx="1445">
                  <c:v>43380</c:v>
                </c:pt>
                <c:pt idx="1446">
                  <c:v>43410</c:v>
                </c:pt>
                <c:pt idx="1447">
                  <c:v>43440</c:v>
                </c:pt>
                <c:pt idx="1448">
                  <c:v>43470</c:v>
                </c:pt>
                <c:pt idx="1449">
                  <c:v>43500</c:v>
                </c:pt>
                <c:pt idx="1450">
                  <c:v>43530</c:v>
                </c:pt>
                <c:pt idx="1451">
                  <c:v>43560</c:v>
                </c:pt>
                <c:pt idx="1452">
                  <c:v>43590</c:v>
                </c:pt>
                <c:pt idx="1453">
                  <c:v>43620</c:v>
                </c:pt>
                <c:pt idx="1454">
                  <c:v>43650</c:v>
                </c:pt>
                <c:pt idx="1455">
                  <c:v>43680</c:v>
                </c:pt>
                <c:pt idx="1456">
                  <c:v>43710</c:v>
                </c:pt>
                <c:pt idx="1457">
                  <c:v>43740</c:v>
                </c:pt>
                <c:pt idx="1458">
                  <c:v>43770</c:v>
                </c:pt>
                <c:pt idx="1459">
                  <c:v>43800</c:v>
                </c:pt>
                <c:pt idx="1460">
                  <c:v>43830</c:v>
                </c:pt>
                <c:pt idx="1461">
                  <c:v>43860</c:v>
                </c:pt>
                <c:pt idx="1462">
                  <c:v>43890</c:v>
                </c:pt>
                <c:pt idx="1463">
                  <c:v>43920</c:v>
                </c:pt>
                <c:pt idx="1464">
                  <c:v>43950</c:v>
                </c:pt>
                <c:pt idx="1465">
                  <c:v>43980</c:v>
                </c:pt>
                <c:pt idx="1466">
                  <c:v>44010</c:v>
                </c:pt>
                <c:pt idx="1467">
                  <c:v>44040</c:v>
                </c:pt>
                <c:pt idx="1468">
                  <c:v>44070</c:v>
                </c:pt>
                <c:pt idx="1469">
                  <c:v>44100</c:v>
                </c:pt>
                <c:pt idx="1470">
                  <c:v>44130</c:v>
                </c:pt>
                <c:pt idx="1471">
                  <c:v>44160</c:v>
                </c:pt>
                <c:pt idx="1472">
                  <c:v>44190</c:v>
                </c:pt>
                <c:pt idx="1473">
                  <c:v>44220</c:v>
                </c:pt>
                <c:pt idx="1474">
                  <c:v>44250</c:v>
                </c:pt>
                <c:pt idx="1475">
                  <c:v>44280</c:v>
                </c:pt>
                <c:pt idx="1476">
                  <c:v>44310</c:v>
                </c:pt>
              </c:numCache>
            </c:numRef>
          </c:xVal>
          <c:yVal>
            <c:numRef>
              <c:f>m31013h1!$J$68:$J$1544</c:f>
              <c:numCache>
                <c:formatCode>General</c:formatCode>
                <c:ptCount val="1477"/>
                <c:pt idx="0">
                  <c:v>0.0826</c:v>
                </c:pt>
                <c:pt idx="1">
                  <c:v>0.1564</c:v>
                </c:pt>
                <c:pt idx="2">
                  <c:v>0.2394</c:v>
                </c:pt>
                <c:pt idx="3">
                  <c:v>0.2968</c:v>
                </c:pt>
                <c:pt idx="4">
                  <c:v>0.414</c:v>
                </c:pt>
                <c:pt idx="5">
                  <c:v>0.5376</c:v>
                </c:pt>
                <c:pt idx="6">
                  <c:v>0.6272</c:v>
                </c:pt>
                <c:pt idx="7">
                  <c:v>0.6944</c:v>
                </c:pt>
                <c:pt idx="8">
                  <c:v>0.6426</c:v>
                </c:pt>
                <c:pt idx="9">
                  <c:v>0.756</c:v>
                </c:pt>
                <c:pt idx="10">
                  <c:v>0.8294</c:v>
                </c:pt>
                <c:pt idx="11">
                  <c:v>0.8232</c:v>
                </c:pt>
                <c:pt idx="12">
                  <c:v>0.962</c:v>
                </c:pt>
                <c:pt idx="13">
                  <c:v>1.0388</c:v>
                </c:pt>
                <c:pt idx="14">
                  <c:v>1.0665</c:v>
                </c:pt>
                <c:pt idx="15">
                  <c:v>1.1648</c:v>
                </c:pt>
                <c:pt idx="16">
                  <c:v>1.2104</c:v>
                </c:pt>
                <c:pt idx="17">
                  <c:v>1.26</c:v>
                </c:pt>
                <c:pt idx="18">
                  <c:v>1.2502</c:v>
                </c:pt>
                <c:pt idx="19">
                  <c:v>1.422</c:v>
                </c:pt>
                <c:pt idx="20">
                  <c:v>1.4406</c:v>
                </c:pt>
                <c:pt idx="21">
                  <c:v>1.5048</c:v>
                </c:pt>
                <c:pt idx="22">
                  <c:v>1.61</c:v>
                </c:pt>
                <c:pt idx="23">
                  <c:v>1.6728</c:v>
                </c:pt>
                <c:pt idx="24">
                  <c:v>1.715</c:v>
                </c:pt>
                <c:pt idx="25">
                  <c:v>1.7472</c:v>
                </c:pt>
                <c:pt idx="26">
                  <c:v>1.7739</c:v>
                </c:pt>
                <c:pt idx="27">
                  <c:v>1.8312</c:v>
                </c:pt>
                <c:pt idx="28">
                  <c:v>1.8734</c:v>
                </c:pt>
                <c:pt idx="29">
                  <c:v>1.875</c:v>
                </c:pt>
                <c:pt idx="30">
                  <c:v>1.9964</c:v>
                </c:pt>
                <c:pt idx="31">
                  <c:v>2.0672</c:v>
                </c:pt>
                <c:pt idx="32">
                  <c:v>1.8843</c:v>
                </c:pt>
                <c:pt idx="33">
                  <c:v>1.9992</c:v>
                </c:pt>
                <c:pt idx="34">
                  <c:v>2.1455</c:v>
                </c:pt>
                <c:pt idx="35">
                  <c:v>2.0592</c:v>
                </c:pt>
                <c:pt idx="36">
                  <c:v>2.2348</c:v>
                </c:pt>
                <c:pt idx="37">
                  <c:v>2.2154</c:v>
                </c:pt>
                <c:pt idx="38">
                  <c:v>2.2464</c:v>
                </c:pt>
                <c:pt idx="39">
                  <c:v>2.184</c:v>
                </c:pt>
                <c:pt idx="40">
                  <c:v>2.3903</c:v>
                </c:pt>
                <c:pt idx="41">
                  <c:v>2.2428</c:v>
                </c:pt>
                <c:pt idx="42">
                  <c:v>2.408</c:v>
                </c:pt>
                <c:pt idx="43">
                  <c:v>2.3804</c:v>
                </c:pt>
                <c:pt idx="44">
                  <c:v>2.3895</c:v>
                </c:pt>
                <c:pt idx="45">
                  <c:v>2.392</c:v>
                </c:pt>
                <c:pt idx="46">
                  <c:v>2.5568</c:v>
                </c:pt>
                <c:pt idx="47">
                  <c:v>2.4048</c:v>
                </c:pt>
                <c:pt idx="48">
                  <c:v>2.7538</c:v>
                </c:pt>
                <c:pt idx="49">
                  <c:v>2.44</c:v>
                </c:pt>
                <c:pt idx="50">
                  <c:v>2.5755</c:v>
                </c:pt>
                <c:pt idx="51">
                  <c:v>2.5376</c:v>
                </c:pt>
                <c:pt idx="52">
                  <c:v>2.4486</c:v>
                </c:pt>
                <c:pt idx="53">
                  <c:v>2.781</c:v>
                </c:pt>
                <c:pt idx="54">
                  <c:v>2.541</c:v>
                </c:pt>
                <c:pt idx="55">
                  <c:v>2.7496</c:v>
                </c:pt>
                <c:pt idx="56">
                  <c:v>2.622</c:v>
                </c:pt>
                <c:pt idx="57">
                  <c:v>2.8536</c:v>
                </c:pt>
                <c:pt idx="58">
                  <c:v>2.7081</c:v>
                </c:pt>
                <c:pt idx="59">
                  <c:v>2.676</c:v>
                </c:pt>
                <c:pt idx="60">
                  <c:v>2.7389</c:v>
                </c:pt>
                <c:pt idx="61">
                  <c:v>2.9636</c:v>
                </c:pt>
                <c:pt idx="62">
                  <c:v>3.2508</c:v>
                </c:pt>
                <c:pt idx="63">
                  <c:v>3.1296</c:v>
                </c:pt>
                <c:pt idx="64">
                  <c:v>3.367</c:v>
                </c:pt>
                <c:pt idx="65">
                  <c:v>3.0294</c:v>
                </c:pt>
                <c:pt idx="66">
                  <c:v>2.9212</c:v>
                </c:pt>
                <c:pt idx="67">
                  <c:v>2.856</c:v>
                </c:pt>
                <c:pt idx="68">
                  <c:v>3.1809</c:v>
                </c:pt>
                <c:pt idx="69">
                  <c:v>3.346</c:v>
                </c:pt>
                <c:pt idx="70">
                  <c:v>2.7477</c:v>
                </c:pt>
                <c:pt idx="71">
                  <c:v>2.9376</c:v>
                </c:pt>
                <c:pt idx="72">
                  <c:v>3.2485</c:v>
                </c:pt>
                <c:pt idx="73">
                  <c:v>3.034</c:v>
                </c:pt>
                <c:pt idx="74">
                  <c:v>6.3</c:v>
                </c:pt>
                <c:pt idx="75">
                  <c:v>4.1268</c:v>
                </c:pt>
                <c:pt idx="76">
                  <c:v>7.0917</c:v>
                </c:pt>
                <c:pt idx="77">
                  <c:v>3.5022</c:v>
                </c:pt>
                <c:pt idx="78">
                  <c:v>4.2976</c:v>
                </c:pt>
                <c:pt idx="79">
                  <c:v>4.152</c:v>
                </c:pt>
                <c:pt idx="80">
                  <c:v>3.8556</c:v>
                </c:pt>
                <c:pt idx="81">
                  <c:v>4.0098</c:v>
                </c:pt>
                <c:pt idx="82">
                  <c:v>3.7184</c:v>
                </c:pt>
                <c:pt idx="83">
                  <c:v>3.9732</c:v>
                </c:pt>
                <c:pt idx="84">
                  <c:v>4.301</c:v>
                </c:pt>
                <c:pt idx="85">
                  <c:v>3.6034</c:v>
                </c:pt>
                <c:pt idx="86">
                  <c:v>4.1151</c:v>
                </c:pt>
                <c:pt idx="87">
                  <c:v>3.8368</c:v>
                </c:pt>
                <c:pt idx="88">
                  <c:v>3.8626</c:v>
                </c:pt>
                <c:pt idx="89">
                  <c:v>4.023</c:v>
                </c:pt>
                <c:pt idx="90">
                  <c:v>3.9494</c:v>
                </c:pt>
                <c:pt idx="91">
                  <c:v>4.1124</c:v>
                </c:pt>
                <c:pt idx="92">
                  <c:v>5.0685</c:v>
                </c:pt>
                <c:pt idx="93">
                  <c:v>4.4744</c:v>
                </c:pt>
                <c:pt idx="94">
                  <c:v>5.0445</c:v>
                </c:pt>
                <c:pt idx="95">
                  <c:v>4.6944</c:v>
                </c:pt>
                <c:pt idx="96">
                  <c:v>3.9382</c:v>
                </c:pt>
                <c:pt idx="97">
                  <c:v>4.1062</c:v>
                </c:pt>
                <c:pt idx="98">
                  <c:v>4.0194</c:v>
                </c:pt>
                <c:pt idx="99">
                  <c:v>3.8</c:v>
                </c:pt>
                <c:pt idx="100">
                  <c:v>3.7875</c:v>
                </c:pt>
                <c:pt idx="101">
                  <c:v>3.5904</c:v>
                </c:pt>
                <c:pt idx="102">
                  <c:v>4.1921</c:v>
                </c:pt>
                <c:pt idx="103">
                  <c:v>3.7648</c:v>
                </c:pt>
                <c:pt idx="104">
                  <c:v>4.2525</c:v>
                </c:pt>
                <c:pt idx="105">
                  <c:v>3.4132</c:v>
                </c:pt>
                <c:pt idx="106">
                  <c:v>4.0339</c:v>
                </c:pt>
                <c:pt idx="107">
                  <c:v>4.0824</c:v>
                </c:pt>
                <c:pt idx="108">
                  <c:v>3.7823</c:v>
                </c:pt>
                <c:pt idx="109">
                  <c:v>4.356</c:v>
                </c:pt>
                <c:pt idx="110">
                  <c:v>3.6963</c:v>
                </c:pt>
                <c:pt idx="111">
                  <c:v>4.0768</c:v>
                </c:pt>
                <c:pt idx="112">
                  <c:v>4.1245</c:v>
                </c:pt>
                <c:pt idx="113">
                  <c:v>4.3092</c:v>
                </c:pt>
                <c:pt idx="114">
                  <c:v>3.726</c:v>
                </c:pt>
                <c:pt idx="115">
                  <c:v>4.0252</c:v>
                </c:pt>
                <c:pt idx="116">
                  <c:v>3.7323</c:v>
                </c:pt>
                <c:pt idx="117">
                  <c:v>4.484</c:v>
                </c:pt>
                <c:pt idx="118">
                  <c:v>4.0222</c:v>
                </c:pt>
                <c:pt idx="119">
                  <c:v>4.164</c:v>
                </c:pt>
                <c:pt idx="120">
                  <c:v>3.6905</c:v>
                </c:pt>
                <c:pt idx="121">
                  <c:v>3.9528</c:v>
                </c:pt>
                <c:pt idx="122">
                  <c:v>3.813</c:v>
                </c:pt>
                <c:pt idx="123">
                  <c:v>4.1292</c:v>
                </c:pt>
                <c:pt idx="124">
                  <c:v>4.0125</c:v>
                </c:pt>
                <c:pt idx="125">
                  <c:v>4.41</c:v>
                </c:pt>
                <c:pt idx="126">
                  <c:v>4.0767</c:v>
                </c:pt>
                <c:pt idx="127">
                  <c:v>3.2</c:v>
                </c:pt>
                <c:pt idx="128">
                  <c:v>4.5666</c:v>
                </c:pt>
                <c:pt idx="129">
                  <c:v>4.147</c:v>
                </c:pt>
                <c:pt idx="130">
                  <c:v>4.061</c:v>
                </c:pt>
                <c:pt idx="131">
                  <c:v>4.026</c:v>
                </c:pt>
                <c:pt idx="132">
                  <c:v>3.9634</c:v>
                </c:pt>
                <c:pt idx="133">
                  <c:v>4.087</c:v>
                </c:pt>
                <c:pt idx="134">
                  <c:v>4.1175</c:v>
                </c:pt>
                <c:pt idx="135">
                  <c:v>4.216</c:v>
                </c:pt>
                <c:pt idx="136">
                  <c:v>3.8086</c:v>
                </c:pt>
                <c:pt idx="137">
                  <c:v>4.071</c:v>
                </c:pt>
                <c:pt idx="138">
                  <c:v>3.892</c:v>
                </c:pt>
                <c:pt idx="139">
                  <c:v>4.27</c:v>
                </c:pt>
                <c:pt idx="140">
                  <c:v>4.1736</c:v>
                </c:pt>
                <c:pt idx="141">
                  <c:v>3.8056</c:v>
                </c:pt>
                <c:pt idx="142">
                  <c:v>4.1613</c:v>
                </c:pt>
                <c:pt idx="143">
                  <c:v>3.8592</c:v>
                </c:pt>
                <c:pt idx="144">
                  <c:v>4.2195</c:v>
                </c:pt>
                <c:pt idx="145">
                  <c:v>4.1464</c:v>
                </c:pt>
                <c:pt idx="146">
                  <c:v>4.0425</c:v>
                </c:pt>
                <c:pt idx="147">
                  <c:v>4.144</c:v>
                </c:pt>
                <c:pt idx="148">
                  <c:v>4.1571</c:v>
                </c:pt>
                <c:pt idx="149">
                  <c:v>4.02</c:v>
                </c:pt>
                <c:pt idx="150">
                  <c:v>3.9713</c:v>
                </c:pt>
                <c:pt idx="151">
                  <c:v>3.8608</c:v>
                </c:pt>
                <c:pt idx="152">
                  <c:v>4.743</c:v>
                </c:pt>
                <c:pt idx="153">
                  <c:v>3.6498</c:v>
                </c:pt>
                <c:pt idx="154">
                  <c:v>4.0765</c:v>
                </c:pt>
                <c:pt idx="155">
                  <c:v>4.1496</c:v>
                </c:pt>
                <c:pt idx="156">
                  <c:v>3.7366</c:v>
                </c:pt>
                <c:pt idx="157">
                  <c:v>3.9974</c:v>
                </c:pt>
                <c:pt idx="158">
                  <c:v>4.4202</c:v>
                </c:pt>
                <c:pt idx="159">
                  <c:v>4.016</c:v>
                </c:pt>
                <c:pt idx="160">
                  <c:v>4.0894</c:v>
                </c:pt>
                <c:pt idx="161">
                  <c:v>4.0824</c:v>
                </c:pt>
                <c:pt idx="162">
                  <c:v>4.3195</c:v>
                </c:pt>
                <c:pt idx="163">
                  <c:v>4.0836</c:v>
                </c:pt>
                <c:pt idx="164">
                  <c:v>3.927</c:v>
                </c:pt>
                <c:pt idx="165">
                  <c:v>3.984</c:v>
                </c:pt>
                <c:pt idx="166">
                  <c:v>4.1583</c:v>
                </c:pt>
                <c:pt idx="167">
                  <c:v>4.032</c:v>
                </c:pt>
                <c:pt idx="168">
                  <c:v>4.2419</c:v>
                </c:pt>
                <c:pt idx="169">
                  <c:v>3.57</c:v>
                </c:pt>
                <c:pt idx="170">
                  <c:v>4.7709</c:v>
                </c:pt>
                <c:pt idx="171">
                  <c:v>3.8872</c:v>
                </c:pt>
                <c:pt idx="172">
                  <c:v>3.8752</c:v>
                </c:pt>
                <c:pt idx="173">
                  <c:v>3.8802</c:v>
                </c:pt>
                <c:pt idx="174">
                  <c:v>3.885</c:v>
                </c:pt>
                <c:pt idx="175">
                  <c:v>3.9248</c:v>
                </c:pt>
                <c:pt idx="176">
                  <c:v>4.7082</c:v>
                </c:pt>
                <c:pt idx="177">
                  <c:v>3.7736</c:v>
                </c:pt>
                <c:pt idx="178">
                  <c:v>3.4905</c:v>
                </c:pt>
                <c:pt idx="179">
                  <c:v>4.068</c:v>
                </c:pt>
                <c:pt idx="180">
                  <c:v>4.2535</c:v>
                </c:pt>
                <c:pt idx="181">
                  <c:v>3.822</c:v>
                </c:pt>
                <c:pt idx="182">
                  <c:v>3.0744</c:v>
                </c:pt>
                <c:pt idx="183">
                  <c:v>4.324</c:v>
                </c:pt>
                <c:pt idx="184">
                  <c:v>3.922</c:v>
                </c:pt>
                <c:pt idx="185">
                  <c:v>4.1106</c:v>
                </c:pt>
                <c:pt idx="186">
                  <c:v>2.9546</c:v>
                </c:pt>
                <c:pt idx="187">
                  <c:v>4.7376</c:v>
                </c:pt>
                <c:pt idx="188">
                  <c:v>3.6477</c:v>
                </c:pt>
                <c:pt idx="189">
                  <c:v>3.762</c:v>
                </c:pt>
                <c:pt idx="190">
                  <c:v>4.2211</c:v>
                </c:pt>
                <c:pt idx="191">
                  <c:v>3.4944</c:v>
                </c:pt>
                <c:pt idx="192">
                  <c:v>3.8214</c:v>
                </c:pt>
                <c:pt idx="193">
                  <c:v>3.5308</c:v>
                </c:pt>
                <c:pt idx="194">
                  <c:v>4.0755</c:v>
                </c:pt>
                <c:pt idx="195">
                  <c:v>3.8416</c:v>
                </c:pt>
                <c:pt idx="196">
                  <c:v>3.8021</c:v>
                </c:pt>
                <c:pt idx="197">
                  <c:v>3.8808</c:v>
                </c:pt>
                <c:pt idx="198">
                  <c:v>3.4228</c:v>
                </c:pt>
                <c:pt idx="199">
                  <c:v>3.9</c:v>
                </c:pt>
                <c:pt idx="200">
                  <c:v>3.618</c:v>
                </c:pt>
                <c:pt idx="201">
                  <c:v>3.9996</c:v>
                </c:pt>
                <c:pt idx="202">
                  <c:v>3.8773</c:v>
                </c:pt>
                <c:pt idx="203">
                  <c:v>2.8968</c:v>
                </c:pt>
                <c:pt idx="204">
                  <c:v>3.7105</c:v>
                </c:pt>
                <c:pt idx="205">
                  <c:v>3.708</c:v>
                </c:pt>
                <c:pt idx="206">
                  <c:v>3.8088</c:v>
                </c:pt>
                <c:pt idx="207">
                  <c:v>4.056</c:v>
                </c:pt>
                <c:pt idx="208">
                  <c:v>3.2186</c:v>
                </c:pt>
                <c:pt idx="209">
                  <c:v>3.822</c:v>
                </c:pt>
                <c:pt idx="210">
                  <c:v>3.8191</c:v>
                </c:pt>
                <c:pt idx="211">
                  <c:v>3.0104</c:v>
                </c:pt>
                <c:pt idx="212">
                  <c:v>3.5784</c:v>
                </c:pt>
                <c:pt idx="213">
                  <c:v>3.531</c:v>
                </c:pt>
                <c:pt idx="214">
                  <c:v>3.053</c:v>
                </c:pt>
                <c:pt idx="215">
                  <c:v>3.3264</c:v>
                </c:pt>
                <c:pt idx="216">
                  <c:v>3.8843</c:v>
                </c:pt>
                <c:pt idx="217">
                  <c:v>3.4008</c:v>
                </c:pt>
                <c:pt idx="218">
                  <c:v>2.7594</c:v>
                </c:pt>
                <c:pt idx="219">
                  <c:v>3.322</c:v>
                </c:pt>
                <c:pt idx="220">
                  <c:v>3.4476</c:v>
                </c:pt>
                <c:pt idx="221">
                  <c:v>3.4632</c:v>
                </c:pt>
                <c:pt idx="222">
                  <c:v>3.7464</c:v>
                </c:pt>
                <c:pt idx="223">
                  <c:v>2.7104</c:v>
                </c:pt>
                <c:pt idx="224">
                  <c:v>2.52</c:v>
                </c:pt>
                <c:pt idx="225">
                  <c:v>3.7742</c:v>
                </c:pt>
                <c:pt idx="226">
                  <c:v>3.2234</c:v>
                </c:pt>
                <c:pt idx="227">
                  <c:v>4.5144</c:v>
                </c:pt>
                <c:pt idx="228">
                  <c:v>2.4503</c:v>
                </c:pt>
                <c:pt idx="229">
                  <c:v>3.335</c:v>
                </c:pt>
                <c:pt idx="230">
                  <c:v>2.8875</c:v>
                </c:pt>
                <c:pt idx="231">
                  <c:v>2.552</c:v>
                </c:pt>
                <c:pt idx="232">
                  <c:v>3.9144</c:v>
                </c:pt>
                <c:pt idx="233">
                  <c:v>2.5974</c:v>
                </c:pt>
                <c:pt idx="234">
                  <c:v>3.666</c:v>
                </c:pt>
                <c:pt idx="235">
                  <c:v>2.6432</c:v>
                </c:pt>
                <c:pt idx="236">
                  <c:v>2.9151</c:v>
                </c:pt>
                <c:pt idx="237">
                  <c:v>3.3796</c:v>
                </c:pt>
                <c:pt idx="238">
                  <c:v>3.0114</c:v>
                </c:pt>
                <c:pt idx="239">
                  <c:v>3.072</c:v>
                </c:pt>
                <c:pt idx="240">
                  <c:v>2.651</c:v>
                </c:pt>
                <c:pt idx="241">
                  <c:v>2.6862</c:v>
                </c:pt>
                <c:pt idx="242">
                  <c:v>3.0618</c:v>
                </c:pt>
                <c:pt idx="243">
                  <c:v>3.416</c:v>
                </c:pt>
                <c:pt idx="244">
                  <c:v>2.3275</c:v>
                </c:pt>
                <c:pt idx="245">
                  <c:v>3.5424</c:v>
                </c:pt>
                <c:pt idx="246">
                  <c:v>2.0748</c:v>
                </c:pt>
                <c:pt idx="247">
                  <c:v>3.0256</c:v>
                </c:pt>
                <c:pt idx="248">
                  <c:v>2.5398</c:v>
                </c:pt>
                <c:pt idx="249">
                  <c:v>3.025</c:v>
                </c:pt>
                <c:pt idx="250">
                  <c:v>2.8614</c:v>
                </c:pt>
                <c:pt idx="251">
                  <c:v>2.8224</c:v>
                </c:pt>
                <c:pt idx="252">
                  <c:v>2.7577</c:v>
                </c:pt>
                <c:pt idx="253">
                  <c:v>2.1844</c:v>
                </c:pt>
                <c:pt idx="254">
                  <c:v>2.856</c:v>
                </c:pt>
                <c:pt idx="255">
                  <c:v>3.2256</c:v>
                </c:pt>
                <c:pt idx="256">
                  <c:v>2.8784</c:v>
                </c:pt>
                <c:pt idx="257">
                  <c:v>2.8638</c:v>
                </c:pt>
                <c:pt idx="258">
                  <c:v>2.9526</c:v>
                </c:pt>
                <c:pt idx="259">
                  <c:v>2.548</c:v>
                </c:pt>
                <c:pt idx="260">
                  <c:v>2.1402</c:v>
                </c:pt>
                <c:pt idx="261">
                  <c:v>1.8078</c:v>
                </c:pt>
                <c:pt idx="262">
                  <c:v>1.9199</c:v>
                </c:pt>
                <c:pt idx="263">
                  <c:v>3.6168</c:v>
                </c:pt>
                <c:pt idx="264">
                  <c:v>2.226</c:v>
                </c:pt>
                <c:pt idx="265">
                  <c:v>1.862</c:v>
                </c:pt>
                <c:pt idx="266">
                  <c:v>2.67</c:v>
                </c:pt>
                <c:pt idx="267">
                  <c:v>2.546</c:v>
                </c:pt>
                <c:pt idx="268">
                  <c:v>2.6362</c:v>
                </c:pt>
                <c:pt idx="269">
                  <c:v>1.566</c:v>
                </c:pt>
                <c:pt idx="270">
                  <c:v>2.6558</c:v>
                </c:pt>
                <c:pt idx="271">
                  <c:v>2.2032</c:v>
                </c:pt>
                <c:pt idx="272">
                  <c:v>2.3751</c:v>
                </c:pt>
                <c:pt idx="273">
                  <c:v>2.74</c:v>
                </c:pt>
                <c:pt idx="274">
                  <c:v>1.4025</c:v>
                </c:pt>
                <c:pt idx="275">
                  <c:v>2.7048</c:v>
                </c:pt>
                <c:pt idx="276">
                  <c:v>2.3268</c:v>
                </c:pt>
                <c:pt idx="277">
                  <c:v>2.3908</c:v>
                </c:pt>
                <c:pt idx="278">
                  <c:v>1.4787</c:v>
                </c:pt>
                <c:pt idx="279">
                  <c:v>2.408</c:v>
                </c:pt>
                <c:pt idx="280">
                  <c:v>2.7538</c:v>
                </c:pt>
                <c:pt idx="281">
                  <c:v>1.1844</c:v>
                </c:pt>
                <c:pt idx="282">
                  <c:v>2.0376</c:v>
                </c:pt>
                <c:pt idx="283">
                  <c:v>2.7832</c:v>
                </c:pt>
                <c:pt idx="284">
                  <c:v>2.793</c:v>
                </c:pt>
                <c:pt idx="285">
                  <c:v>1.1726</c:v>
                </c:pt>
                <c:pt idx="286">
                  <c:v>2.009</c:v>
                </c:pt>
                <c:pt idx="287">
                  <c:v>2.7648</c:v>
                </c:pt>
                <c:pt idx="288">
                  <c:v>1.156</c:v>
                </c:pt>
                <c:pt idx="289">
                  <c:v>2.088</c:v>
                </c:pt>
                <c:pt idx="290">
                  <c:v>2.0952</c:v>
                </c:pt>
                <c:pt idx="291">
                  <c:v>2.3068</c:v>
                </c:pt>
                <c:pt idx="292">
                  <c:v>2.5784</c:v>
                </c:pt>
                <c:pt idx="293">
                  <c:v>1.176</c:v>
                </c:pt>
                <c:pt idx="294">
                  <c:v>2.124</c:v>
                </c:pt>
                <c:pt idx="295">
                  <c:v>2.0128</c:v>
                </c:pt>
                <c:pt idx="296">
                  <c:v>2.0493</c:v>
                </c:pt>
                <c:pt idx="297">
                  <c:v>1.6688</c:v>
                </c:pt>
                <c:pt idx="298">
                  <c:v>21.319</c:v>
                </c:pt>
                <c:pt idx="299">
                  <c:v>3.33</c:v>
                </c:pt>
                <c:pt idx="300">
                  <c:v>4.2742</c:v>
                </c:pt>
                <c:pt idx="301">
                  <c:v>3.322</c:v>
                </c:pt>
                <c:pt idx="302">
                  <c:v>3.3936</c:v>
                </c:pt>
                <c:pt idx="303">
                  <c:v>3.4656</c:v>
                </c:pt>
                <c:pt idx="304">
                  <c:v>3.3245</c:v>
                </c:pt>
                <c:pt idx="305">
                  <c:v>3.9168</c:v>
                </c:pt>
                <c:pt idx="306">
                  <c:v>3.4384</c:v>
                </c:pt>
                <c:pt idx="307">
                  <c:v>2.9876</c:v>
                </c:pt>
                <c:pt idx="308">
                  <c:v>3.8934</c:v>
                </c:pt>
                <c:pt idx="309">
                  <c:v>3.038</c:v>
                </c:pt>
                <c:pt idx="310">
                  <c:v>3.3899</c:v>
                </c:pt>
                <c:pt idx="311">
                  <c:v>3.0576</c:v>
                </c:pt>
                <c:pt idx="312">
                  <c:v>3.0674</c:v>
                </c:pt>
                <c:pt idx="313">
                  <c:v>2.7004</c:v>
                </c:pt>
                <c:pt idx="314">
                  <c:v>3.528</c:v>
                </c:pt>
                <c:pt idx="315">
                  <c:v>3.95</c:v>
                </c:pt>
                <c:pt idx="316">
                  <c:v>3.1066</c:v>
                </c:pt>
                <c:pt idx="317">
                  <c:v>3.1164</c:v>
                </c:pt>
                <c:pt idx="318">
                  <c:v>3.0624</c:v>
                </c:pt>
                <c:pt idx="319">
                  <c:v>2.816</c:v>
                </c:pt>
                <c:pt idx="320">
                  <c:v>3.0495</c:v>
                </c:pt>
                <c:pt idx="321">
                  <c:v>4.0572</c:v>
                </c:pt>
                <c:pt idx="322">
                  <c:v>2.6486</c:v>
                </c:pt>
                <c:pt idx="323">
                  <c:v>2.6892</c:v>
                </c:pt>
                <c:pt idx="324">
                  <c:v>3.3475</c:v>
                </c:pt>
                <c:pt idx="325">
                  <c:v>4.4662</c:v>
                </c:pt>
                <c:pt idx="326">
                  <c:v>2.289</c:v>
                </c:pt>
                <c:pt idx="327">
                  <c:v>2.7552</c:v>
                </c:pt>
                <c:pt idx="328">
                  <c:v>2.8294</c:v>
                </c:pt>
                <c:pt idx="329">
                  <c:v>2.31</c:v>
                </c:pt>
                <c:pt idx="330">
                  <c:v>3.1445</c:v>
                </c:pt>
                <c:pt idx="331">
                  <c:v>3.7848</c:v>
                </c:pt>
                <c:pt idx="332">
                  <c:v>2.331</c:v>
                </c:pt>
                <c:pt idx="333">
                  <c:v>1.7702</c:v>
                </c:pt>
                <c:pt idx="334">
                  <c:v>4.221</c:v>
                </c:pt>
                <c:pt idx="335">
                  <c:v>2.352</c:v>
                </c:pt>
                <c:pt idx="336">
                  <c:v>2.8308</c:v>
                </c:pt>
                <c:pt idx="337">
                  <c:v>3.38</c:v>
                </c:pt>
                <c:pt idx="338">
                  <c:v>2.2713</c:v>
                </c:pt>
                <c:pt idx="339">
                  <c:v>2.924</c:v>
                </c:pt>
                <c:pt idx="340">
                  <c:v>2.3188</c:v>
                </c:pt>
                <c:pt idx="341">
                  <c:v>2.9412</c:v>
                </c:pt>
                <c:pt idx="342">
                  <c:v>2.3324</c:v>
                </c:pt>
                <c:pt idx="343">
                  <c:v>2.4768</c:v>
                </c:pt>
                <c:pt idx="344">
                  <c:v>1.8285</c:v>
                </c:pt>
                <c:pt idx="345">
                  <c:v>3.3908</c:v>
                </c:pt>
                <c:pt idx="346">
                  <c:v>1.9432</c:v>
                </c:pt>
                <c:pt idx="347">
                  <c:v>3.48</c:v>
                </c:pt>
                <c:pt idx="348">
                  <c:v>3.49</c:v>
                </c:pt>
                <c:pt idx="349">
                  <c:v>1.96</c:v>
                </c:pt>
                <c:pt idx="350">
                  <c:v>2.7729</c:v>
                </c:pt>
                <c:pt idx="351">
                  <c:v>2.5344</c:v>
                </c:pt>
                <c:pt idx="352">
                  <c:v>2.4004</c:v>
                </c:pt>
                <c:pt idx="353">
                  <c:v>2.478</c:v>
                </c:pt>
                <c:pt idx="354">
                  <c:v>1.633</c:v>
                </c:pt>
                <c:pt idx="355">
                  <c:v>2.8124</c:v>
                </c:pt>
                <c:pt idx="356">
                  <c:v>3.0702</c:v>
                </c:pt>
                <c:pt idx="357">
                  <c:v>2.0764</c:v>
                </c:pt>
                <c:pt idx="358">
                  <c:v>2.9438</c:v>
                </c:pt>
                <c:pt idx="359">
                  <c:v>1.944</c:v>
                </c:pt>
                <c:pt idx="360">
                  <c:v>2.5992</c:v>
                </c:pt>
                <c:pt idx="361">
                  <c:v>2.534</c:v>
                </c:pt>
                <c:pt idx="362">
                  <c:v>1.9239</c:v>
                </c:pt>
                <c:pt idx="363">
                  <c:v>2.6208</c:v>
                </c:pt>
                <c:pt idx="364">
                  <c:v>2.628</c:v>
                </c:pt>
                <c:pt idx="365">
                  <c:v>2.4156</c:v>
                </c:pt>
                <c:pt idx="366">
                  <c:v>1.6882</c:v>
                </c:pt>
                <c:pt idx="367">
                  <c:v>3.0176</c:v>
                </c:pt>
                <c:pt idx="368">
                  <c:v>0.9963</c:v>
                </c:pt>
                <c:pt idx="369">
                  <c:v>3.182</c:v>
                </c:pt>
                <c:pt idx="370">
                  <c:v>3.0422</c:v>
                </c:pt>
                <c:pt idx="371">
                  <c:v>2.1576</c:v>
                </c:pt>
                <c:pt idx="372">
                  <c:v>2.0142</c:v>
                </c:pt>
                <c:pt idx="373">
                  <c:v>2.618</c:v>
                </c:pt>
                <c:pt idx="374">
                  <c:v>2.175</c:v>
                </c:pt>
                <c:pt idx="375">
                  <c:v>2.5192</c:v>
                </c:pt>
                <c:pt idx="376">
                  <c:v>2.1112</c:v>
                </c:pt>
                <c:pt idx="377">
                  <c:v>2.646</c:v>
                </c:pt>
                <c:pt idx="378">
                  <c:v>3.7142</c:v>
                </c:pt>
                <c:pt idx="379">
                  <c:v>2.204</c:v>
                </c:pt>
                <c:pt idx="380">
                  <c:v>4.0767</c:v>
                </c:pt>
                <c:pt idx="381">
                  <c:v>1.6808</c:v>
                </c:pt>
                <c:pt idx="382">
                  <c:v>3.2938</c:v>
                </c:pt>
                <c:pt idx="383">
                  <c:v>2.688</c:v>
                </c:pt>
                <c:pt idx="384">
                  <c:v>3.234</c:v>
                </c:pt>
                <c:pt idx="385">
                  <c:v>2.702</c:v>
                </c:pt>
                <c:pt idx="386">
                  <c:v>2.0511</c:v>
                </c:pt>
                <c:pt idx="387">
                  <c:v>3.2592</c:v>
                </c:pt>
                <c:pt idx="388">
                  <c:v>2.1784</c:v>
                </c:pt>
                <c:pt idx="389">
                  <c:v>3.822</c:v>
                </c:pt>
                <c:pt idx="390">
                  <c:v>1.6422</c:v>
                </c:pt>
                <c:pt idx="391">
                  <c:v>3.2536</c:v>
                </c:pt>
                <c:pt idx="392">
                  <c:v>2.8296</c:v>
                </c:pt>
                <c:pt idx="393">
                  <c:v>1.6548</c:v>
                </c:pt>
                <c:pt idx="394">
                  <c:v>2.686</c:v>
                </c:pt>
                <c:pt idx="395">
                  <c:v>1.6632</c:v>
                </c:pt>
                <c:pt idx="396">
                  <c:v>3.4936</c:v>
                </c:pt>
                <c:pt idx="397">
                  <c:v>2.0298</c:v>
                </c:pt>
                <c:pt idx="398">
                  <c:v>1.3167</c:v>
                </c:pt>
                <c:pt idx="399">
                  <c:v>3.8</c:v>
                </c:pt>
                <c:pt idx="400">
                  <c:v>1.1228</c:v>
                </c:pt>
                <c:pt idx="401">
                  <c:v>2.8944</c:v>
                </c:pt>
                <c:pt idx="402">
                  <c:v>3.8688</c:v>
                </c:pt>
                <c:pt idx="403">
                  <c:v>1.616</c:v>
                </c:pt>
                <c:pt idx="404">
                  <c:v>1.6605</c:v>
                </c:pt>
                <c:pt idx="405">
                  <c:v>1.7052</c:v>
                </c:pt>
                <c:pt idx="406">
                  <c:v>3.0525</c:v>
                </c:pt>
                <c:pt idx="407">
                  <c:v>2.652</c:v>
                </c:pt>
                <c:pt idx="408">
                  <c:v>1.7996</c:v>
                </c:pt>
                <c:pt idx="409">
                  <c:v>2.87</c:v>
                </c:pt>
                <c:pt idx="410">
                  <c:v>2.3016</c:v>
                </c:pt>
                <c:pt idx="411">
                  <c:v>3.3372</c:v>
                </c:pt>
                <c:pt idx="412">
                  <c:v>2.3128</c:v>
                </c:pt>
                <c:pt idx="413">
                  <c:v>2.3128</c:v>
                </c:pt>
                <c:pt idx="414">
                  <c:v>1.7845</c:v>
                </c:pt>
                <c:pt idx="415">
                  <c:v>2.8288</c:v>
                </c:pt>
                <c:pt idx="416">
                  <c:v>1.3344</c:v>
                </c:pt>
                <c:pt idx="417">
                  <c:v>2.2572</c:v>
                </c:pt>
                <c:pt idx="418">
                  <c:v>1.257</c:v>
                </c:pt>
                <c:pt idx="419">
                  <c:v>1.68</c:v>
                </c:pt>
                <c:pt idx="420">
                  <c:v>1.8524</c:v>
                </c:pt>
                <c:pt idx="421">
                  <c:v>1.5614</c:v>
                </c:pt>
                <c:pt idx="422">
                  <c:v>2.4534</c:v>
                </c:pt>
                <c:pt idx="423">
                  <c:v>1.272</c:v>
                </c:pt>
                <c:pt idx="424">
                  <c:v>1.7</c:v>
                </c:pt>
                <c:pt idx="425">
                  <c:v>1.1928</c:v>
                </c:pt>
                <c:pt idx="426">
                  <c:v>2.3058</c:v>
                </c:pt>
                <c:pt idx="427">
                  <c:v>2.3058</c:v>
                </c:pt>
                <c:pt idx="428">
                  <c:v>2.1879</c:v>
                </c:pt>
                <c:pt idx="429">
                  <c:v>2.1879</c:v>
                </c:pt>
                <c:pt idx="430">
                  <c:v>0.5603</c:v>
                </c:pt>
                <c:pt idx="431">
                  <c:v>3.5856</c:v>
                </c:pt>
                <c:pt idx="432">
                  <c:v>3.5856</c:v>
                </c:pt>
                <c:pt idx="433">
                  <c:v>0.651</c:v>
                </c:pt>
                <c:pt idx="434">
                  <c:v>1.74</c:v>
                </c:pt>
                <c:pt idx="435">
                  <c:v>3.1392</c:v>
                </c:pt>
                <c:pt idx="436">
                  <c:v>3.1392</c:v>
                </c:pt>
                <c:pt idx="437">
                  <c:v>1.2264</c:v>
                </c:pt>
                <c:pt idx="438">
                  <c:v>1.756</c:v>
                </c:pt>
                <c:pt idx="439">
                  <c:v>1.32</c:v>
                </c:pt>
                <c:pt idx="440">
                  <c:v>1.764</c:v>
                </c:pt>
                <c:pt idx="441">
                  <c:v>1.8122</c:v>
                </c:pt>
                <c:pt idx="442">
                  <c:v>1.8122</c:v>
                </c:pt>
                <c:pt idx="443">
                  <c:v>1.3542</c:v>
                </c:pt>
                <c:pt idx="444">
                  <c:v>1.7355</c:v>
                </c:pt>
                <c:pt idx="445">
                  <c:v>2.4976</c:v>
                </c:pt>
                <c:pt idx="446">
                  <c:v>2.4976</c:v>
                </c:pt>
                <c:pt idx="447">
                  <c:v>1.2096</c:v>
                </c:pt>
                <c:pt idx="448">
                  <c:v>1.9756</c:v>
                </c:pt>
                <c:pt idx="449">
                  <c:v>1.17</c:v>
                </c:pt>
                <c:pt idx="450">
                  <c:v>1.9844</c:v>
                </c:pt>
                <c:pt idx="451">
                  <c:v>1.2656</c:v>
                </c:pt>
                <c:pt idx="452">
                  <c:v>1.2684</c:v>
                </c:pt>
                <c:pt idx="453">
                  <c:v>3.1326</c:v>
                </c:pt>
                <c:pt idx="454">
                  <c:v>3.1326</c:v>
                </c:pt>
                <c:pt idx="455">
                  <c:v>1.2312</c:v>
                </c:pt>
                <c:pt idx="456">
                  <c:v>1.2312</c:v>
                </c:pt>
                <c:pt idx="457">
                  <c:v>1.0534</c:v>
                </c:pt>
                <c:pt idx="458">
                  <c:v>1.836</c:v>
                </c:pt>
                <c:pt idx="459">
                  <c:v>1.836</c:v>
                </c:pt>
                <c:pt idx="460">
                  <c:v>1.6135</c:v>
                </c:pt>
                <c:pt idx="461">
                  <c:v>1.9404</c:v>
                </c:pt>
                <c:pt idx="462">
                  <c:v>1.9404</c:v>
                </c:pt>
                <c:pt idx="463">
                  <c:v>0.9744</c:v>
                </c:pt>
                <c:pt idx="464">
                  <c:v>1.302</c:v>
                </c:pt>
                <c:pt idx="465">
                  <c:v>2.563</c:v>
                </c:pt>
                <c:pt idx="466">
                  <c:v>2.563</c:v>
                </c:pt>
                <c:pt idx="467">
                  <c:v>0.6084</c:v>
                </c:pt>
                <c:pt idx="468">
                  <c:v>2.7202</c:v>
                </c:pt>
                <c:pt idx="469">
                  <c:v>2.7202</c:v>
                </c:pt>
                <c:pt idx="470">
                  <c:v>0.6123</c:v>
                </c:pt>
                <c:pt idx="471">
                  <c:v>1.416</c:v>
                </c:pt>
                <c:pt idx="472">
                  <c:v>1.892</c:v>
                </c:pt>
                <c:pt idx="473">
                  <c:v>2.7492</c:v>
                </c:pt>
                <c:pt idx="474">
                  <c:v>2.7492</c:v>
                </c:pt>
                <c:pt idx="475">
                  <c:v>2.7492</c:v>
                </c:pt>
                <c:pt idx="476">
                  <c:v>1.113</c:v>
                </c:pt>
                <c:pt idx="477">
                  <c:v>1.113</c:v>
                </c:pt>
                <c:pt idx="478">
                  <c:v>0.6706</c:v>
                </c:pt>
                <c:pt idx="479">
                  <c:v>2.112</c:v>
                </c:pt>
                <c:pt idx="480">
                  <c:v>2.112</c:v>
                </c:pt>
                <c:pt idx="481">
                  <c:v>0.5543</c:v>
                </c:pt>
                <c:pt idx="482">
                  <c:v>2.2701</c:v>
                </c:pt>
                <c:pt idx="483">
                  <c:v>1.3068</c:v>
                </c:pt>
                <c:pt idx="484">
                  <c:v>1.358</c:v>
                </c:pt>
                <c:pt idx="485">
                  <c:v>1.358</c:v>
                </c:pt>
                <c:pt idx="486">
                  <c:v>1.0227</c:v>
                </c:pt>
                <c:pt idx="487">
                  <c:v>1.0227</c:v>
                </c:pt>
                <c:pt idx="488">
                  <c:v>0.9291</c:v>
                </c:pt>
                <c:pt idx="489">
                  <c:v>2.156</c:v>
                </c:pt>
                <c:pt idx="490">
                  <c:v>2.156</c:v>
                </c:pt>
                <c:pt idx="491">
                  <c:v>1.0332</c:v>
                </c:pt>
                <c:pt idx="492">
                  <c:v>1.0332</c:v>
                </c:pt>
                <c:pt idx="493">
                  <c:v>1.0332</c:v>
                </c:pt>
                <c:pt idx="494">
                  <c:v>0.924</c:v>
                </c:pt>
                <c:pt idx="495">
                  <c:v>2.1824</c:v>
                </c:pt>
                <c:pt idx="496">
                  <c:v>2.1824</c:v>
                </c:pt>
                <c:pt idx="497">
                  <c:v>0.9711</c:v>
                </c:pt>
                <c:pt idx="498">
                  <c:v>0.9711</c:v>
                </c:pt>
                <c:pt idx="499">
                  <c:v>1.1</c:v>
                </c:pt>
                <c:pt idx="500">
                  <c:v>1.4028</c:v>
                </c:pt>
                <c:pt idx="501">
                  <c:v>1.4028</c:v>
                </c:pt>
                <c:pt idx="502">
                  <c:v>0.6539</c:v>
                </c:pt>
                <c:pt idx="503">
                  <c:v>2.2176</c:v>
                </c:pt>
                <c:pt idx="504">
                  <c:v>1.414</c:v>
                </c:pt>
                <c:pt idx="505">
                  <c:v>1.414</c:v>
                </c:pt>
                <c:pt idx="506">
                  <c:v>1.0647</c:v>
                </c:pt>
                <c:pt idx="507">
                  <c:v>1.0647</c:v>
                </c:pt>
                <c:pt idx="508">
                  <c:v>1.0689</c:v>
                </c:pt>
                <c:pt idx="509">
                  <c:v>1.0689</c:v>
                </c:pt>
                <c:pt idx="510">
                  <c:v>1.0689</c:v>
                </c:pt>
                <c:pt idx="511">
                  <c:v>0.68267</c:v>
                </c:pt>
                <c:pt idx="512">
                  <c:v>2.1033</c:v>
                </c:pt>
                <c:pt idx="513">
                  <c:v>1.5934</c:v>
                </c:pt>
                <c:pt idx="514">
                  <c:v>1.5934</c:v>
                </c:pt>
                <c:pt idx="515">
                  <c:v>1.5934</c:v>
                </c:pt>
                <c:pt idx="516">
                  <c:v>0.48253</c:v>
                </c:pt>
                <c:pt idx="517">
                  <c:v>1.295</c:v>
                </c:pt>
                <c:pt idx="518">
                  <c:v>1.295</c:v>
                </c:pt>
                <c:pt idx="519">
                  <c:v>0.728</c:v>
                </c:pt>
                <c:pt idx="520">
                  <c:v>1.563</c:v>
                </c:pt>
                <c:pt idx="521">
                  <c:v>1.4616</c:v>
                </c:pt>
                <c:pt idx="522">
                  <c:v>1.4616</c:v>
                </c:pt>
                <c:pt idx="523">
                  <c:v>1.4616</c:v>
                </c:pt>
                <c:pt idx="524">
                  <c:v>0.735</c:v>
                </c:pt>
                <c:pt idx="525">
                  <c:v>1.578</c:v>
                </c:pt>
                <c:pt idx="526">
                  <c:v>1.2648</c:v>
                </c:pt>
                <c:pt idx="527">
                  <c:v>1.2648</c:v>
                </c:pt>
                <c:pt idx="528">
                  <c:v>1.2648</c:v>
                </c:pt>
                <c:pt idx="529">
                  <c:v>0.81267</c:v>
                </c:pt>
                <c:pt idx="530">
                  <c:v>0.81267</c:v>
                </c:pt>
                <c:pt idx="531">
                  <c:v>0.7448</c:v>
                </c:pt>
                <c:pt idx="532">
                  <c:v>0.7448</c:v>
                </c:pt>
                <c:pt idx="533">
                  <c:v>0.7448</c:v>
                </c:pt>
                <c:pt idx="534">
                  <c:v>0.71333</c:v>
                </c:pt>
                <c:pt idx="535">
                  <c:v>1.34</c:v>
                </c:pt>
                <c:pt idx="536">
                  <c:v>1.34</c:v>
                </c:pt>
                <c:pt idx="537">
                  <c:v>1.2643</c:v>
                </c:pt>
                <c:pt idx="538">
                  <c:v>1.2643</c:v>
                </c:pt>
                <c:pt idx="539">
                  <c:v>0.621</c:v>
                </c:pt>
                <c:pt idx="540">
                  <c:v>0.621</c:v>
                </c:pt>
                <c:pt idx="541">
                  <c:v>0.7588</c:v>
                </c:pt>
                <c:pt idx="542">
                  <c:v>0.7588</c:v>
                </c:pt>
                <c:pt idx="543">
                  <c:v>0.7588</c:v>
                </c:pt>
                <c:pt idx="544">
                  <c:v>0.79933</c:v>
                </c:pt>
                <c:pt idx="545">
                  <c:v>2.4024</c:v>
                </c:pt>
                <c:pt idx="546">
                  <c:v>2.4024</c:v>
                </c:pt>
                <c:pt idx="547">
                  <c:v>0.7124</c:v>
                </c:pt>
                <c:pt idx="548">
                  <c:v>0.7124</c:v>
                </c:pt>
                <c:pt idx="549">
                  <c:v>0.825</c:v>
                </c:pt>
                <c:pt idx="550">
                  <c:v>1.4326</c:v>
                </c:pt>
                <c:pt idx="551">
                  <c:v>1.4326</c:v>
                </c:pt>
                <c:pt idx="552">
                  <c:v>1.4326</c:v>
                </c:pt>
                <c:pt idx="553">
                  <c:v>0.81253</c:v>
                </c:pt>
                <c:pt idx="554">
                  <c:v>0.81253</c:v>
                </c:pt>
                <c:pt idx="555">
                  <c:v>0.7228</c:v>
                </c:pt>
                <c:pt idx="556">
                  <c:v>0.7228</c:v>
                </c:pt>
                <c:pt idx="557">
                  <c:v>0.837</c:v>
                </c:pt>
                <c:pt idx="558">
                  <c:v>0.837</c:v>
                </c:pt>
                <c:pt idx="559">
                  <c:v>0.837</c:v>
                </c:pt>
                <c:pt idx="560">
                  <c:v>0.5236</c:v>
                </c:pt>
                <c:pt idx="561">
                  <c:v>2.1918</c:v>
                </c:pt>
                <c:pt idx="562">
                  <c:v>2.1918</c:v>
                </c:pt>
                <c:pt idx="563">
                  <c:v>1.1844</c:v>
                </c:pt>
                <c:pt idx="564">
                  <c:v>1.1844</c:v>
                </c:pt>
                <c:pt idx="565">
                  <c:v>1.1844</c:v>
                </c:pt>
                <c:pt idx="566">
                  <c:v>1.1844</c:v>
                </c:pt>
                <c:pt idx="567">
                  <c:v>0.3976</c:v>
                </c:pt>
                <c:pt idx="568">
                  <c:v>0.3976</c:v>
                </c:pt>
                <c:pt idx="569">
                  <c:v>0.3976</c:v>
                </c:pt>
                <c:pt idx="570">
                  <c:v>0.7994</c:v>
                </c:pt>
                <c:pt idx="571">
                  <c:v>1.716</c:v>
                </c:pt>
                <c:pt idx="572">
                  <c:v>1.716</c:v>
                </c:pt>
                <c:pt idx="573">
                  <c:v>1.716</c:v>
                </c:pt>
                <c:pt idx="574">
                  <c:v>1.3417</c:v>
                </c:pt>
                <c:pt idx="575">
                  <c:v>1.3417</c:v>
                </c:pt>
                <c:pt idx="576">
                  <c:v>1.3417</c:v>
                </c:pt>
                <c:pt idx="577">
                  <c:v>0.50093</c:v>
                </c:pt>
                <c:pt idx="578">
                  <c:v>0.50093</c:v>
                </c:pt>
                <c:pt idx="579">
                  <c:v>0.812</c:v>
                </c:pt>
                <c:pt idx="580">
                  <c:v>0.812</c:v>
                </c:pt>
                <c:pt idx="581">
                  <c:v>0.812</c:v>
                </c:pt>
                <c:pt idx="582">
                  <c:v>0.8162</c:v>
                </c:pt>
                <c:pt idx="583">
                  <c:v>2.5696</c:v>
                </c:pt>
                <c:pt idx="584">
                  <c:v>2.5696</c:v>
                </c:pt>
                <c:pt idx="585">
                  <c:v>0.8204</c:v>
                </c:pt>
                <c:pt idx="586">
                  <c:v>0.8204</c:v>
                </c:pt>
                <c:pt idx="587">
                  <c:v>0.8204</c:v>
                </c:pt>
                <c:pt idx="588">
                  <c:v>0.8204</c:v>
                </c:pt>
                <c:pt idx="589">
                  <c:v>0.6195</c:v>
                </c:pt>
                <c:pt idx="590">
                  <c:v>0.6195</c:v>
                </c:pt>
                <c:pt idx="591">
                  <c:v>0.7992</c:v>
                </c:pt>
                <c:pt idx="592">
                  <c:v>2.4906</c:v>
                </c:pt>
                <c:pt idx="593">
                  <c:v>2.4906</c:v>
                </c:pt>
                <c:pt idx="594">
                  <c:v>2.4906</c:v>
                </c:pt>
                <c:pt idx="595">
                  <c:v>2.4906</c:v>
                </c:pt>
                <c:pt idx="596">
                  <c:v>2.4906</c:v>
                </c:pt>
                <c:pt idx="597">
                  <c:v>0.31096</c:v>
                </c:pt>
                <c:pt idx="598">
                  <c:v>1.797</c:v>
                </c:pt>
                <c:pt idx="599">
                  <c:v>1.797</c:v>
                </c:pt>
                <c:pt idx="600">
                  <c:v>1.202</c:v>
                </c:pt>
                <c:pt idx="601">
                  <c:v>1.202</c:v>
                </c:pt>
                <c:pt idx="602">
                  <c:v>1.202</c:v>
                </c:pt>
                <c:pt idx="603">
                  <c:v>0.64427</c:v>
                </c:pt>
                <c:pt idx="604">
                  <c:v>0.64427</c:v>
                </c:pt>
                <c:pt idx="605">
                  <c:v>0.64427</c:v>
                </c:pt>
                <c:pt idx="606">
                  <c:v>0.64427</c:v>
                </c:pt>
                <c:pt idx="607">
                  <c:v>0.608</c:v>
                </c:pt>
                <c:pt idx="608">
                  <c:v>0.608</c:v>
                </c:pt>
                <c:pt idx="609">
                  <c:v>1.281</c:v>
                </c:pt>
                <c:pt idx="610">
                  <c:v>1.281</c:v>
                </c:pt>
                <c:pt idx="611">
                  <c:v>0.8568</c:v>
                </c:pt>
                <c:pt idx="612">
                  <c:v>0.8568</c:v>
                </c:pt>
                <c:pt idx="613">
                  <c:v>0.8568</c:v>
                </c:pt>
                <c:pt idx="614">
                  <c:v>0.8568</c:v>
                </c:pt>
                <c:pt idx="615">
                  <c:v>0.4312</c:v>
                </c:pt>
                <c:pt idx="616">
                  <c:v>0.4312</c:v>
                </c:pt>
                <c:pt idx="617">
                  <c:v>0.4312</c:v>
                </c:pt>
                <c:pt idx="618">
                  <c:v>0.57773</c:v>
                </c:pt>
                <c:pt idx="619">
                  <c:v>0.57773</c:v>
                </c:pt>
                <c:pt idx="620">
                  <c:v>0.8694</c:v>
                </c:pt>
                <c:pt idx="621">
                  <c:v>0.8694</c:v>
                </c:pt>
                <c:pt idx="622">
                  <c:v>1.3706</c:v>
                </c:pt>
                <c:pt idx="623">
                  <c:v>1.3706</c:v>
                </c:pt>
                <c:pt idx="624">
                  <c:v>1.3706</c:v>
                </c:pt>
                <c:pt idx="625">
                  <c:v>1.3706</c:v>
                </c:pt>
                <c:pt idx="626">
                  <c:v>1.3706</c:v>
                </c:pt>
                <c:pt idx="627">
                  <c:v>0.35168</c:v>
                </c:pt>
                <c:pt idx="628">
                  <c:v>1.4467</c:v>
                </c:pt>
                <c:pt idx="629">
                  <c:v>1.4467</c:v>
                </c:pt>
                <c:pt idx="630">
                  <c:v>1.4467</c:v>
                </c:pt>
                <c:pt idx="631">
                  <c:v>0.67413</c:v>
                </c:pt>
                <c:pt idx="632">
                  <c:v>1.6458</c:v>
                </c:pt>
                <c:pt idx="633">
                  <c:v>1.6458</c:v>
                </c:pt>
                <c:pt idx="634">
                  <c:v>1.6458</c:v>
                </c:pt>
                <c:pt idx="635">
                  <c:v>1.1448</c:v>
                </c:pt>
                <c:pt idx="636">
                  <c:v>1.1448</c:v>
                </c:pt>
                <c:pt idx="637">
                  <c:v>1.1448</c:v>
                </c:pt>
                <c:pt idx="638">
                  <c:v>1.1448</c:v>
                </c:pt>
                <c:pt idx="639">
                  <c:v>0.48</c:v>
                </c:pt>
                <c:pt idx="640">
                  <c:v>0.48</c:v>
                </c:pt>
                <c:pt idx="641">
                  <c:v>0.48</c:v>
                </c:pt>
                <c:pt idx="642">
                  <c:v>0.60013</c:v>
                </c:pt>
                <c:pt idx="643">
                  <c:v>2.7048</c:v>
                </c:pt>
                <c:pt idx="644">
                  <c:v>2.7048</c:v>
                </c:pt>
                <c:pt idx="645">
                  <c:v>2.7048</c:v>
                </c:pt>
                <c:pt idx="646">
                  <c:v>0.8411</c:v>
                </c:pt>
                <c:pt idx="647">
                  <c:v>0.8411</c:v>
                </c:pt>
                <c:pt idx="648">
                  <c:v>0.8411</c:v>
                </c:pt>
                <c:pt idx="649">
                  <c:v>0.8411</c:v>
                </c:pt>
                <c:pt idx="650">
                  <c:v>0.8411</c:v>
                </c:pt>
                <c:pt idx="651">
                  <c:v>0.8411</c:v>
                </c:pt>
                <c:pt idx="652">
                  <c:v>0.33738</c:v>
                </c:pt>
                <c:pt idx="653">
                  <c:v>0.33738</c:v>
                </c:pt>
                <c:pt idx="654">
                  <c:v>0.33738</c:v>
                </c:pt>
                <c:pt idx="655">
                  <c:v>0.5904</c:v>
                </c:pt>
                <c:pt idx="656">
                  <c:v>0.5904</c:v>
                </c:pt>
                <c:pt idx="657">
                  <c:v>0.5904</c:v>
                </c:pt>
                <c:pt idx="658">
                  <c:v>0.5904</c:v>
                </c:pt>
                <c:pt idx="659">
                  <c:v>0.5904</c:v>
                </c:pt>
                <c:pt idx="660">
                  <c:v>0.40982</c:v>
                </c:pt>
                <c:pt idx="661">
                  <c:v>2.7142</c:v>
                </c:pt>
                <c:pt idx="662">
                  <c:v>2.7142</c:v>
                </c:pt>
                <c:pt idx="663">
                  <c:v>2.7142</c:v>
                </c:pt>
                <c:pt idx="664">
                  <c:v>2.7142</c:v>
                </c:pt>
                <c:pt idx="665">
                  <c:v>2.7142</c:v>
                </c:pt>
                <c:pt idx="666">
                  <c:v>2.7142</c:v>
                </c:pt>
                <c:pt idx="667">
                  <c:v>0.6012</c:v>
                </c:pt>
                <c:pt idx="668">
                  <c:v>2.007</c:v>
                </c:pt>
                <c:pt idx="669">
                  <c:v>2.007</c:v>
                </c:pt>
                <c:pt idx="670">
                  <c:v>2.007</c:v>
                </c:pt>
                <c:pt idx="671">
                  <c:v>1.2544</c:v>
                </c:pt>
                <c:pt idx="672">
                  <c:v>1.2544</c:v>
                </c:pt>
                <c:pt idx="673">
                  <c:v>1.2544</c:v>
                </c:pt>
                <c:pt idx="674">
                  <c:v>1.2544</c:v>
                </c:pt>
                <c:pt idx="675">
                  <c:v>1.2544</c:v>
                </c:pt>
                <c:pt idx="676">
                  <c:v>1.2544</c:v>
                </c:pt>
                <c:pt idx="677">
                  <c:v>0.2938</c:v>
                </c:pt>
                <c:pt idx="678">
                  <c:v>2.037</c:v>
                </c:pt>
                <c:pt idx="679">
                  <c:v>2.037</c:v>
                </c:pt>
                <c:pt idx="680">
                  <c:v>0.8853</c:v>
                </c:pt>
                <c:pt idx="681">
                  <c:v>0.8853</c:v>
                </c:pt>
                <c:pt idx="682">
                  <c:v>1.0245</c:v>
                </c:pt>
                <c:pt idx="683">
                  <c:v>1.0245</c:v>
                </c:pt>
                <c:pt idx="684">
                  <c:v>1.0245</c:v>
                </c:pt>
                <c:pt idx="685">
                  <c:v>0.57167</c:v>
                </c:pt>
                <c:pt idx="686">
                  <c:v>0.57167</c:v>
                </c:pt>
                <c:pt idx="687">
                  <c:v>1.0664</c:v>
                </c:pt>
                <c:pt idx="688">
                  <c:v>1.0664</c:v>
                </c:pt>
                <c:pt idx="689">
                  <c:v>0.966</c:v>
                </c:pt>
                <c:pt idx="690">
                  <c:v>0.966</c:v>
                </c:pt>
                <c:pt idx="691">
                  <c:v>0.966</c:v>
                </c:pt>
                <c:pt idx="692">
                  <c:v>0.966</c:v>
                </c:pt>
                <c:pt idx="693">
                  <c:v>0.46845</c:v>
                </c:pt>
                <c:pt idx="694">
                  <c:v>0.46845</c:v>
                </c:pt>
                <c:pt idx="695">
                  <c:v>0.46845</c:v>
                </c:pt>
                <c:pt idx="696">
                  <c:v>0.65053</c:v>
                </c:pt>
                <c:pt idx="697">
                  <c:v>0.65053</c:v>
                </c:pt>
                <c:pt idx="698">
                  <c:v>0.65053</c:v>
                </c:pt>
                <c:pt idx="699">
                  <c:v>0.65053</c:v>
                </c:pt>
                <c:pt idx="700">
                  <c:v>0.701</c:v>
                </c:pt>
                <c:pt idx="701">
                  <c:v>0.701</c:v>
                </c:pt>
                <c:pt idx="702">
                  <c:v>0.701</c:v>
                </c:pt>
                <c:pt idx="703">
                  <c:v>0.701</c:v>
                </c:pt>
                <c:pt idx="704">
                  <c:v>0.52875</c:v>
                </c:pt>
                <c:pt idx="705">
                  <c:v>0.52875</c:v>
                </c:pt>
                <c:pt idx="706">
                  <c:v>0.52875</c:v>
                </c:pt>
                <c:pt idx="707">
                  <c:v>0.52875</c:v>
                </c:pt>
                <c:pt idx="708">
                  <c:v>0.95715</c:v>
                </c:pt>
                <c:pt idx="709">
                  <c:v>0.95715</c:v>
                </c:pt>
                <c:pt idx="710">
                  <c:v>0.95715</c:v>
                </c:pt>
                <c:pt idx="711">
                  <c:v>0.95715</c:v>
                </c:pt>
                <c:pt idx="712">
                  <c:v>0.53475</c:v>
                </c:pt>
                <c:pt idx="713">
                  <c:v>0.53475</c:v>
                </c:pt>
                <c:pt idx="714">
                  <c:v>0.53475</c:v>
                </c:pt>
                <c:pt idx="715">
                  <c:v>0.53475</c:v>
                </c:pt>
                <c:pt idx="716">
                  <c:v>0.5019</c:v>
                </c:pt>
                <c:pt idx="717">
                  <c:v>0.5019</c:v>
                </c:pt>
                <c:pt idx="718">
                  <c:v>0.5019</c:v>
                </c:pt>
                <c:pt idx="719">
                  <c:v>1.008</c:v>
                </c:pt>
                <c:pt idx="720">
                  <c:v>1.008</c:v>
                </c:pt>
                <c:pt idx="721">
                  <c:v>1.008</c:v>
                </c:pt>
                <c:pt idx="722">
                  <c:v>1.008</c:v>
                </c:pt>
                <c:pt idx="723">
                  <c:v>1.008</c:v>
                </c:pt>
                <c:pt idx="724">
                  <c:v>1.008</c:v>
                </c:pt>
                <c:pt idx="725">
                  <c:v>0.3388</c:v>
                </c:pt>
                <c:pt idx="726">
                  <c:v>0.3388</c:v>
                </c:pt>
                <c:pt idx="727">
                  <c:v>0.3388</c:v>
                </c:pt>
                <c:pt idx="728">
                  <c:v>0.3388</c:v>
                </c:pt>
                <c:pt idx="729">
                  <c:v>1.022</c:v>
                </c:pt>
                <c:pt idx="730">
                  <c:v>1.022</c:v>
                </c:pt>
                <c:pt idx="731">
                  <c:v>1.022</c:v>
                </c:pt>
                <c:pt idx="732">
                  <c:v>1.022</c:v>
                </c:pt>
                <c:pt idx="733">
                  <c:v>1.022</c:v>
                </c:pt>
                <c:pt idx="734">
                  <c:v>1.022</c:v>
                </c:pt>
                <c:pt idx="735">
                  <c:v>0.50293</c:v>
                </c:pt>
                <c:pt idx="736">
                  <c:v>0.50293</c:v>
                </c:pt>
                <c:pt idx="737">
                  <c:v>0.50293</c:v>
                </c:pt>
                <c:pt idx="738">
                  <c:v>0.68973</c:v>
                </c:pt>
                <c:pt idx="739">
                  <c:v>0.68973</c:v>
                </c:pt>
                <c:pt idx="740">
                  <c:v>0.68973</c:v>
                </c:pt>
                <c:pt idx="741">
                  <c:v>0.68973</c:v>
                </c:pt>
                <c:pt idx="742">
                  <c:v>0.68973</c:v>
                </c:pt>
                <c:pt idx="743">
                  <c:v>0.86304</c:v>
                </c:pt>
                <c:pt idx="744">
                  <c:v>0.86304</c:v>
                </c:pt>
                <c:pt idx="745">
                  <c:v>0.86304</c:v>
                </c:pt>
                <c:pt idx="746">
                  <c:v>0.86304</c:v>
                </c:pt>
                <c:pt idx="747">
                  <c:v>0.4862</c:v>
                </c:pt>
                <c:pt idx="748">
                  <c:v>0.4862</c:v>
                </c:pt>
                <c:pt idx="749">
                  <c:v>0.4862</c:v>
                </c:pt>
                <c:pt idx="750">
                  <c:v>0.751</c:v>
                </c:pt>
                <c:pt idx="751">
                  <c:v>0.751</c:v>
                </c:pt>
                <c:pt idx="752">
                  <c:v>0.751</c:v>
                </c:pt>
                <c:pt idx="753">
                  <c:v>0.751</c:v>
                </c:pt>
                <c:pt idx="754">
                  <c:v>0.453</c:v>
                </c:pt>
                <c:pt idx="755">
                  <c:v>2.4192</c:v>
                </c:pt>
                <c:pt idx="756">
                  <c:v>2.4192</c:v>
                </c:pt>
                <c:pt idx="757">
                  <c:v>2.4192</c:v>
                </c:pt>
                <c:pt idx="758">
                  <c:v>2.4192</c:v>
                </c:pt>
                <c:pt idx="759">
                  <c:v>2.4192</c:v>
                </c:pt>
                <c:pt idx="760">
                  <c:v>2.4192</c:v>
                </c:pt>
                <c:pt idx="761">
                  <c:v>2.4192</c:v>
                </c:pt>
                <c:pt idx="762">
                  <c:v>2.4192</c:v>
                </c:pt>
                <c:pt idx="763">
                  <c:v>0.4011</c:v>
                </c:pt>
                <c:pt idx="764">
                  <c:v>0.4011</c:v>
                </c:pt>
                <c:pt idx="765">
                  <c:v>0.4011</c:v>
                </c:pt>
                <c:pt idx="766">
                  <c:v>1.0227</c:v>
                </c:pt>
                <c:pt idx="767">
                  <c:v>1.0227</c:v>
                </c:pt>
                <c:pt idx="768">
                  <c:v>1.0227</c:v>
                </c:pt>
                <c:pt idx="769">
                  <c:v>1.0227</c:v>
                </c:pt>
                <c:pt idx="770">
                  <c:v>1.0227</c:v>
                </c:pt>
                <c:pt idx="771">
                  <c:v>0.43232</c:v>
                </c:pt>
                <c:pt idx="772">
                  <c:v>0.43232</c:v>
                </c:pt>
                <c:pt idx="773">
                  <c:v>0.43232</c:v>
                </c:pt>
                <c:pt idx="774">
                  <c:v>0.43232</c:v>
                </c:pt>
                <c:pt idx="775">
                  <c:v>0.43232</c:v>
                </c:pt>
                <c:pt idx="776">
                  <c:v>0.43512</c:v>
                </c:pt>
                <c:pt idx="777">
                  <c:v>0.43512</c:v>
                </c:pt>
                <c:pt idx="778">
                  <c:v>0.43512</c:v>
                </c:pt>
                <c:pt idx="779">
                  <c:v>0.702</c:v>
                </c:pt>
                <c:pt idx="780">
                  <c:v>0.702</c:v>
                </c:pt>
                <c:pt idx="781">
                  <c:v>0.702</c:v>
                </c:pt>
                <c:pt idx="782">
                  <c:v>0.702</c:v>
                </c:pt>
                <c:pt idx="783">
                  <c:v>0.5488</c:v>
                </c:pt>
                <c:pt idx="784">
                  <c:v>0.5488</c:v>
                </c:pt>
                <c:pt idx="785">
                  <c:v>0.5488</c:v>
                </c:pt>
                <c:pt idx="786">
                  <c:v>0.5488</c:v>
                </c:pt>
                <c:pt idx="787">
                  <c:v>0.5516</c:v>
                </c:pt>
                <c:pt idx="788">
                  <c:v>0.5516</c:v>
                </c:pt>
                <c:pt idx="789">
                  <c:v>0.5516</c:v>
                </c:pt>
                <c:pt idx="790">
                  <c:v>0.5516</c:v>
                </c:pt>
                <c:pt idx="791">
                  <c:v>0.594</c:v>
                </c:pt>
                <c:pt idx="792">
                  <c:v>2.0618</c:v>
                </c:pt>
                <c:pt idx="793">
                  <c:v>2.0618</c:v>
                </c:pt>
                <c:pt idx="794">
                  <c:v>2.0618</c:v>
                </c:pt>
                <c:pt idx="795">
                  <c:v>2.0618</c:v>
                </c:pt>
                <c:pt idx="796">
                  <c:v>2.0618</c:v>
                </c:pt>
                <c:pt idx="797">
                  <c:v>0.44688</c:v>
                </c:pt>
                <c:pt idx="798">
                  <c:v>0.44688</c:v>
                </c:pt>
                <c:pt idx="799">
                  <c:v>0.44688</c:v>
                </c:pt>
                <c:pt idx="800">
                  <c:v>0.44688</c:v>
                </c:pt>
                <c:pt idx="801">
                  <c:v>0.44688</c:v>
                </c:pt>
                <c:pt idx="802">
                  <c:v>0.44688</c:v>
                </c:pt>
                <c:pt idx="803">
                  <c:v>0.44688</c:v>
                </c:pt>
                <c:pt idx="804">
                  <c:v>0.44688</c:v>
                </c:pt>
                <c:pt idx="805">
                  <c:v>0.30225</c:v>
                </c:pt>
                <c:pt idx="806">
                  <c:v>0.30225</c:v>
                </c:pt>
                <c:pt idx="807">
                  <c:v>0.30225</c:v>
                </c:pt>
                <c:pt idx="808">
                  <c:v>0.30225</c:v>
                </c:pt>
                <c:pt idx="809">
                  <c:v>1.0935</c:v>
                </c:pt>
                <c:pt idx="810">
                  <c:v>1.0935</c:v>
                </c:pt>
                <c:pt idx="811">
                  <c:v>1.0935</c:v>
                </c:pt>
                <c:pt idx="812">
                  <c:v>1.0935</c:v>
                </c:pt>
                <c:pt idx="813">
                  <c:v>1.0935</c:v>
                </c:pt>
                <c:pt idx="814">
                  <c:v>1.0935</c:v>
                </c:pt>
                <c:pt idx="815">
                  <c:v>1.0935</c:v>
                </c:pt>
                <c:pt idx="816">
                  <c:v>1.0935</c:v>
                </c:pt>
                <c:pt idx="817">
                  <c:v>1.0935</c:v>
                </c:pt>
                <c:pt idx="818">
                  <c:v>1.0935</c:v>
                </c:pt>
                <c:pt idx="819">
                  <c:v>0.2296</c:v>
                </c:pt>
                <c:pt idx="820">
                  <c:v>0.2296</c:v>
                </c:pt>
                <c:pt idx="821">
                  <c:v>0.2296</c:v>
                </c:pt>
                <c:pt idx="822">
                  <c:v>0.2296</c:v>
                </c:pt>
                <c:pt idx="823">
                  <c:v>0.5768</c:v>
                </c:pt>
                <c:pt idx="824">
                  <c:v>0.5768</c:v>
                </c:pt>
                <c:pt idx="825">
                  <c:v>0.5768</c:v>
                </c:pt>
                <c:pt idx="826">
                  <c:v>0.5768</c:v>
                </c:pt>
                <c:pt idx="827">
                  <c:v>0.5768</c:v>
                </c:pt>
                <c:pt idx="828">
                  <c:v>0.5768</c:v>
                </c:pt>
                <c:pt idx="829">
                  <c:v>0.415</c:v>
                </c:pt>
                <c:pt idx="830">
                  <c:v>0.415</c:v>
                </c:pt>
                <c:pt idx="831">
                  <c:v>0.415</c:v>
                </c:pt>
                <c:pt idx="832">
                  <c:v>0.415</c:v>
                </c:pt>
                <c:pt idx="833">
                  <c:v>0.415</c:v>
                </c:pt>
                <c:pt idx="834">
                  <c:v>0.415</c:v>
                </c:pt>
                <c:pt idx="835">
                  <c:v>0.39013</c:v>
                </c:pt>
                <c:pt idx="836">
                  <c:v>0.39013</c:v>
                </c:pt>
                <c:pt idx="837">
                  <c:v>0.39013</c:v>
                </c:pt>
                <c:pt idx="838">
                  <c:v>0.39013</c:v>
                </c:pt>
                <c:pt idx="839">
                  <c:v>0.39013</c:v>
                </c:pt>
                <c:pt idx="840">
                  <c:v>0.39013</c:v>
                </c:pt>
                <c:pt idx="841">
                  <c:v>0.39293</c:v>
                </c:pt>
                <c:pt idx="842">
                  <c:v>0.39293</c:v>
                </c:pt>
                <c:pt idx="843">
                  <c:v>0.39293</c:v>
                </c:pt>
                <c:pt idx="844">
                  <c:v>0.78867</c:v>
                </c:pt>
                <c:pt idx="845">
                  <c:v>0.78867</c:v>
                </c:pt>
                <c:pt idx="846">
                  <c:v>0.78867</c:v>
                </c:pt>
                <c:pt idx="847">
                  <c:v>0.78867</c:v>
                </c:pt>
                <c:pt idx="848">
                  <c:v>0.78867</c:v>
                </c:pt>
                <c:pt idx="849">
                  <c:v>0.78867</c:v>
                </c:pt>
                <c:pt idx="850">
                  <c:v>0.78867</c:v>
                </c:pt>
                <c:pt idx="851">
                  <c:v>0.78867</c:v>
                </c:pt>
                <c:pt idx="852">
                  <c:v>0.78867</c:v>
                </c:pt>
                <c:pt idx="853">
                  <c:v>0.78867</c:v>
                </c:pt>
                <c:pt idx="854">
                  <c:v>0.78867</c:v>
                </c:pt>
                <c:pt idx="855">
                  <c:v>0.78867</c:v>
                </c:pt>
                <c:pt idx="856">
                  <c:v>0.78867</c:v>
                </c:pt>
                <c:pt idx="857">
                  <c:v>0.1848</c:v>
                </c:pt>
                <c:pt idx="858">
                  <c:v>0.1848</c:v>
                </c:pt>
                <c:pt idx="859">
                  <c:v>0.1848</c:v>
                </c:pt>
                <c:pt idx="860">
                  <c:v>0.1848</c:v>
                </c:pt>
                <c:pt idx="861">
                  <c:v>0.58185</c:v>
                </c:pt>
                <c:pt idx="862">
                  <c:v>0.58185</c:v>
                </c:pt>
                <c:pt idx="863">
                  <c:v>0.58185</c:v>
                </c:pt>
                <c:pt idx="864">
                  <c:v>0.58185</c:v>
                </c:pt>
                <c:pt idx="865">
                  <c:v>0.58185</c:v>
                </c:pt>
                <c:pt idx="866">
                  <c:v>0.58185</c:v>
                </c:pt>
                <c:pt idx="867">
                  <c:v>0.40507</c:v>
                </c:pt>
                <c:pt idx="868">
                  <c:v>0.40507</c:v>
                </c:pt>
                <c:pt idx="869">
                  <c:v>0.40507</c:v>
                </c:pt>
                <c:pt idx="870">
                  <c:v>0.40507</c:v>
                </c:pt>
                <c:pt idx="871">
                  <c:v>0.40507</c:v>
                </c:pt>
                <c:pt idx="872">
                  <c:v>0.7857</c:v>
                </c:pt>
                <c:pt idx="873">
                  <c:v>0.7857</c:v>
                </c:pt>
                <c:pt idx="874">
                  <c:v>0.7857</c:v>
                </c:pt>
                <c:pt idx="875">
                  <c:v>0.7857</c:v>
                </c:pt>
                <c:pt idx="876">
                  <c:v>0.7857</c:v>
                </c:pt>
                <c:pt idx="877">
                  <c:v>0.7857</c:v>
                </c:pt>
                <c:pt idx="878">
                  <c:v>0.7857</c:v>
                </c:pt>
                <c:pt idx="879">
                  <c:v>0.7857</c:v>
                </c:pt>
                <c:pt idx="880">
                  <c:v>0.7857</c:v>
                </c:pt>
                <c:pt idx="881">
                  <c:v>0.7857</c:v>
                </c:pt>
                <c:pt idx="882">
                  <c:v>0.7857</c:v>
                </c:pt>
                <c:pt idx="883">
                  <c:v>0.7857</c:v>
                </c:pt>
                <c:pt idx="884">
                  <c:v>0.7857</c:v>
                </c:pt>
                <c:pt idx="885">
                  <c:v>0.7857</c:v>
                </c:pt>
                <c:pt idx="886">
                  <c:v>0.7857</c:v>
                </c:pt>
                <c:pt idx="887">
                  <c:v>0.7857</c:v>
                </c:pt>
                <c:pt idx="888">
                  <c:v>0.7857</c:v>
                </c:pt>
                <c:pt idx="889">
                  <c:v>0.20418</c:v>
                </c:pt>
                <c:pt idx="890">
                  <c:v>0.20418</c:v>
                </c:pt>
                <c:pt idx="891">
                  <c:v>0.20418</c:v>
                </c:pt>
                <c:pt idx="892">
                  <c:v>0.20418</c:v>
                </c:pt>
                <c:pt idx="893">
                  <c:v>0.20418</c:v>
                </c:pt>
                <c:pt idx="894">
                  <c:v>0.20418</c:v>
                </c:pt>
                <c:pt idx="895">
                  <c:v>0.20418</c:v>
                </c:pt>
                <c:pt idx="896">
                  <c:v>0.20418</c:v>
                </c:pt>
                <c:pt idx="897">
                  <c:v>0.20418</c:v>
                </c:pt>
                <c:pt idx="898">
                  <c:v>0.27969</c:v>
                </c:pt>
                <c:pt idx="899">
                  <c:v>0.27969</c:v>
                </c:pt>
                <c:pt idx="900">
                  <c:v>0.27969</c:v>
                </c:pt>
                <c:pt idx="901">
                  <c:v>0.27969</c:v>
                </c:pt>
                <c:pt idx="902">
                  <c:v>0.27969</c:v>
                </c:pt>
                <c:pt idx="903">
                  <c:v>0.27969</c:v>
                </c:pt>
                <c:pt idx="904">
                  <c:v>0.27969</c:v>
                </c:pt>
                <c:pt idx="905">
                  <c:v>0.27969</c:v>
                </c:pt>
                <c:pt idx="906">
                  <c:v>0.27969</c:v>
                </c:pt>
                <c:pt idx="907">
                  <c:v>0.27969</c:v>
                </c:pt>
                <c:pt idx="908">
                  <c:v>0.27969</c:v>
                </c:pt>
                <c:pt idx="909">
                  <c:v>0.27969</c:v>
                </c:pt>
                <c:pt idx="910">
                  <c:v>0.27969</c:v>
                </c:pt>
                <c:pt idx="911">
                  <c:v>0.29465</c:v>
                </c:pt>
                <c:pt idx="912">
                  <c:v>0.29465</c:v>
                </c:pt>
                <c:pt idx="913">
                  <c:v>0.29465</c:v>
                </c:pt>
                <c:pt idx="914">
                  <c:v>0.29465</c:v>
                </c:pt>
                <c:pt idx="915">
                  <c:v>0.29465</c:v>
                </c:pt>
                <c:pt idx="916">
                  <c:v>0.29465</c:v>
                </c:pt>
                <c:pt idx="917">
                  <c:v>0.29465</c:v>
                </c:pt>
                <c:pt idx="918">
                  <c:v>0.29465</c:v>
                </c:pt>
                <c:pt idx="919">
                  <c:v>0.29465</c:v>
                </c:pt>
                <c:pt idx="920">
                  <c:v>0.29465</c:v>
                </c:pt>
                <c:pt idx="921">
                  <c:v>0.29465</c:v>
                </c:pt>
                <c:pt idx="922">
                  <c:v>0.29465</c:v>
                </c:pt>
                <c:pt idx="923">
                  <c:v>0.29465</c:v>
                </c:pt>
                <c:pt idx="924">
                  <c:v>0.29465</c:v>
                </c:pt>
                <c:pt idx="925">
                  <c:v>0.29465</c:v>
                </c:pt>
                <c:pt idx="926">
                  <c:v>0.29465</c:v>
                </c:pt>
                <c:pt idx="927">
                  <c:v>0.2552</c:v>
                </c:pt>
                <c:pt idx="928">
                  <c:v>0.2552</c:v>
                </c:pt>
                <c:pt idx="929">
                  <c:v>0.2552</c:v>
                </c:pt>
                <c:pt idx="930">
                  <c:v>0.2552</c:v>
                </c:pt>
                <c:pt idx="931">
                  <c:v>0.2552</c:v>
                </c:pt>
                <c:pt idx="932">
                  <c:v>0.2552</c:v>
                </c:pt>
                <c:pt idx="933">
                  <c:v>0.2552</c:v>
                </c:pt>
                <c:pt idx="934">
                  <c:v>0.2552</c:v>
                </c:pt>
                <c:pt idx="935">
                  <c:v>0.2552</c:v>
                </c:pt>
                <c:pt idx="936">
                  <c:v>0.2552</c:v>
                </c:pt>
                <c:pt idx="937">
                  <c:v>0.2552</c:v>
                </c:pt>
                <c:pt idx="938">
                  <c:v>0.2552</c:v>
                </c:pt>
                <c:pt idx="939">
                  <c:v>0.2552</c:v>
                </c:pt>
                <c:pt idx="940">
                  <c:v>0.2552</c:v>
                </c:pt>
                <c:pt idx="941">
                  <c:v>0.17494</c:v>
                </c:pt>
                <c:pt idx="942">
                  <c:v>0.17494</c:v>
                </c:pt>
                <c:pt idx="943">
                  <c:v>0.17494</c:v>
                </c:pt>
                <c:pt idx="944">
                  <c:v>0.17494</c:v>
                </c:pt>
                <c:pt idx="945">
                  <c:v>0.17494</c:v>
                </c:pt>
                <c:pt idx="946">
                  <c:v>0.17494</c:v>
                </c:pt>
                <c:pt idx="947">
                  <c:v>0.17494</c:v>
                </c:pt>
                <c:pt idx="948">
                  <c:v>0.3796</c:v>
                </c:pt>
                <c:pt idx="949">
                  <c:v>0.3796</c:v>
                </c:pt>
                <c:pt idx="950">
                  <c:v>0.3796</c:v>
                </c:pt>
                <c:pt idx="951">
                  <c:v>0.3796</c:v>
                </c:pt>
                <c:pt idx="952">
                  <c:v>0.3796</c:v>
                </c:pt>
                <c:pt idx="953">
                  <c:v>0.3796</c:v>
                </c:pt>
                <c:pt idx="954">
                  <c:v>0.3796</c:v>
                </c:pt>
                <c:pt idx="955">
                  <c:v>0.3796</c:v>
                </c:pt>
                <c:pt idx="956">
                  <c:v>0.3796</c:v>
                </c:pt>
                <c:pt idx="957">
                  <c:v>0.3796</c:v>
                </c:pt>
                <c:pt idx="958">
                  <c:v>0.3796</c:v>
                </c:pt>
                <c:pt idx="959">
                  <c:v>0.3796</c:v>
                </c:pt>
                <c:pt idx="960">
                  <c:v>0.3796</c:v>
                </c:pt>
                <c:pt idx="961">
                  <c:v>0.3796</c:v>
                </c:pt>
                <c:pt idx="962">
                  <c:v>0.3796</c:v>
                </c:pt>
                <c:pt idx="963">
                  <c:v>0.3796</c:v>
                </c:pt>
                <c:pt idx="964">
                  <c:v>0.3796</c:v>
                </c:pt>
                <c:pt idx="965">
                  <c:v>0.25002</c:v>
                </c:pt>
                <c:pt idx="966">
                  <c:v>0.25002</c:v>
                </c:pt>
                <c:pt idx="967">
                  <c:v>0.25002</c:v>
                </c:pt>
                <c:pt idx="968">
                  <c:v>0.25002</c:v>
                </c:pt>
                <c:pt idx="969">
                  <c:v>0.25002</c:v>
                </c:pt>
                <c:pt idx="970">
                  <c:v>0.25002</c:v>
                </c:pt>
                <c:pt idx="971">
                  <c:v>0.25002</c:v>
                </c:pt>
                <c:pt idx="972">
                  <c:v>0.25002</c:v>
                </c:pt>
                <c:pt idx="973">
                  <c:v>0.25002</c:v>
                </c:pt>
                <c:pt idx="974">
                  <c:v>0.25002</c:v>
                </c:pt>
                <c:pt idx="975">
                  <c:v>0.25002</c:v>
                </c:pt>
                <c:pt idx="976">
                  <c:v>0.25002</c:v>
                </c:pt>
                <c:pt idx="977">
                  <c:v>0.25002</c:v>
                </c:pt>
                <c:pt idx="978">
                  <c:v>0.25002</c:v>
                </c:pt>
                <c:pt idx="979">
                  <c:v>0.25002</c:v>
                </c:pt>
                <c:pt idx="980">
                  <c:v>0.25002</c:v>
                </c:pt>
                <c:pt idx="981">
                  <c:v>0.25002</c:v>
                </c:pt>
                <c:pt idx="982">
                  <c:v>0.25002</c:v>
                </c:pt>
                <c:pt idx="983">
                  <c:v>0.25002</c:v>
                </c:pt>
                <c:pt idx="984">
                  <c:v>0.25002</c:v>
                </c:pt>
                <c:pt idx="985">
                  <c:v>0.25002</c:v>
                </c:pt>
                <c:pt idx="986">
                  <c:v>0.25002</c:v>
                </c:pt>
                <c:pt idx="987">
                  <c:v>0.12575</c:v>
                </c:pt>
                <c:pt idx="988">
                  <c:v>0.12575</c:v>
                </c:pt>
                <c:pt idx="989">
                  <c:v>0.12575</c:v>
                </c:pt>
                <c:pt idx="990">
                  <c:v>0.12575</c:v>
                </c:pt>
                <c:pt idx="991">
                  <c:v>0.12575</c:v>
                </c:pt>
                <c:pt idx="992">
                  <c:v>0.12575</c:v>
                </c:pt>
                <c:pt idx="993">
                  <c:v>0.12575</c:v>
                </c:pt>
                <c:pt idx="994">
                  <c:v>0.12575</c:v>
                </c:pt>
                <c:pt idx="995">
                  <c:v>0.12575</c:v>
                </c:pt>
                <c:pt idx="996">
                  <c:v>0.12575</c:v>
                </c:pt>
                <c:pt idx="997">
                  <c:v>0.12575</c:v>
                </c:pt>
                <c:pt idx="998">
                  <c:v>0.12575</c:v>
                </c:pt>
                <c:pt idx="999">
                  <c:v>0.12575</c:v>
                </c:pt>
                <c:pt idx="1000">
                  <c:v>0.1925</c:v>
                </c:pt>
                <c:pt idx="1001">
                  <c:v>0.1925</c:v>
                </c:pt>
                <c:pt idx="1002">
                  <c:v>0.1925</c:v>
                </c:pt>
                <c:pt idx="1003">
                  <c:v>0.1925</c:v>
                </c:pt>
                <c:pt idx="1004">
                  <c:v>0.1925</c:v>
                </c:pt>
                <c:pt idx="1005">
                  <c:v>0.1925</c:v>
                </c:pt>
                <c:pt idx="1006">
                  <c:v>0.1925</c:v>
                </c:pt>
                <c:pt idx="1007">
                  <c:v>0.1925</c:v>
                </c:pt>
                <c:pt idx="1008">
                  <c:v>0.1925</c:v>
                </c:pt>
                <c:pt idx="1009">
                  <c:v>0.1925</c:v>
                </c:pt>
                <c:pt idx="1010">
                  <c:v>0.1925</c:v>
                </c:pt>
                <c:pt idx="1011">
                  <c:v>0.1925</c:v>
                </c:pt>
                <c:pt idx="1012">
                  <c:v>0.1925</c:v>
                </c:pt>
                <c:pt idx="1013">
                  <c:v>0.1925</c:v>
                </c:pt>
                <c:pt idx="1014">
                  <c:v>0.1925</c:v>
                </c:pt>
                <c:pt idx="1015">
                  <c:v>0.1925</c:v>
                </c:pt>
                <c:pt idx="1016">
                  <c:v>0.1925</c:v>
                </c:pt>
                <c:pt idx="1017">
                  <c:v>0.1925</c:v>
                </c:pt>
                <c:pt idx="1018">
                  <c:v>0.1925</c:v>
                </c:pt>
                <c:pt idx="1019">
                  <c:v>0.15032</c:v>
                </c:pt>
                <c:pt idx="1020">
                  <c:v>0.15032</c:v>
                </c:pt>
                <c:pt idx="1021">
                  <c:v>0.15032</c:v>
                </c:pt>
                <c:pt idx="1022">
                  <c:v>0.15032</c:v>
                </c:pt>
                <c:pt idx="1023">
                  <c:v>0.15032</c:v>
                </c:pt>
                <c:pt idx="1024">
                  <c:v>0.15032</c:v>
                </c:pt>
                <c:pt idx="1025">
                  <c:v>0.15032</c:v>
                </c:pt>
                <c:pt idx="1026">
                  <c:v>0.15032</c:v>
                </c:pt>
                <c:pt idx="1027">
                  <c:v>0.15032</c:v>
                </c:pt>
                <c:pt idx="1028">
                  <c:v>0.15032</c:v>
                </c:pt>
                <c:pt idx="1029">
                  <c:v>0.15032</c:v>
                </c:pt>
                <c:pt idx="1030">
                  <c:v>0.15032</c:v>
                </c:pt>
                <c:pt idx="1031">
                  <c:v>0.15032</c:v>
                </c:pt>
                <c:pt idx="1032">
                  <c:v>0.15032</c:v>
                </c:pt>
                <c:pt idx="1033">
                  <c:v>0.15032</c:v>
                </c:pt>
                <c:pt idx="1034">
                  <c:v>0.15032</c:v>
                </c:pt>
                <c:pt idx="1035">
                  <c:v>0.15032</c:v>
                </c:pt>
                <c:pt idx="1036">
                  <c:v>0.15032</c:v>
                </c:pt>
                <c:pt idx="1037">
                  <c:v>0.15032</c:v>
                </c:pt>
                <c:pt idx="1038">
                  <c:v>0.15032</c:v>
                </c:pt>
                <c:pt idx="1039">
                  <c:v>0.15032</c:v>
                </c:pt>
                <c:pt idx="1040">
                  <c:v>0.15032</c:v>
                </c:pt>
                <c:pt idx="1041">
                  <c:v>0.15032</c:v>
                </c:pt>
                <c:pt idx="1042">
                  <c:v>0.15032</c:v>
                </c:pt>
                <c:pt idx="1043">
                  <c:v>0.15032</c:v>
                </c:pt>
                <c:pt idx="1044">
                  <c:v>0.15032</c:v>
                </c:pt>
                <c:pt idx="1045">
                  <c:v>0.15032</c:v>
                </c:pt>
                <c:pt idx="1046">
                  <c:v>0.15032</c:v>
                </c:pt>
                <c:pt idx="1047">
                  <c:v>0.15032</c:v>
                </c:pt>
                <c:pt idx="1048">
                  <c:v>0.15032</c:v>
                </c:pt>
                <c:pt idx="1049">
                  <c:v>0.15032</c:v>
                </c:pt>
                <c:pt idx="1050">
                  <c:v>0.15032</c:v>
                </c:pt>
                <c:pt idx="1051">
                  <c:v>0.15032</c:v>
                </c:pt>
                <c:pt idx="1052">
                  <c:v>0.15032</c:v>
                </c:pt>
                <c:pt idx="1053">
                  <c:v>0.15032</c:v>
                </c:pt>
                <c:pt idx="1054">
                  <c:v>0.15032</c:v>
                </c:pt>
                <c:pt idx="1055">
                  <c:v>0.15032</c:v>
                </c:pt>
                <c:pt idx="1056">
                  <c:v>0.15032</c:v>
                </c:pt>
                <c:pt idx="1057">
                  <c:v>0.15032</c:v>
                </c:pt>
                <c:pt idx="1058">
                  <c:v>0.15032</c:v>
                </c:pt>
                <c:pt idx="1059">
                  <c:v>0.0742</c:v>
                </c:pt>
                <c:pt idx="1060">
                  <c:v>0.0742</c:v>
                </c:pt>
                <c:pt idx="1061">
                  <c:v>0.0742</c:v>
                </c:pt>
                <c:pt idx="1062">
                  <c:v>0.0742</c:v>
                </c:pt>
                <c:pt idx="1063">
                  <c:v>0.0742</c:v>
                </c:pt>
                <c:pt idx="1064">
                  <c:v>0.0742</c:v>
                </c:pt>
                <c:pt idx="1065">
                  <c:v>0.0742</c:v>
                </c:pt>
                <c:pt idx="1066">
                  <c:v>0.0742</c:v>
                </c:pt>
                <c:pt idx="1067">
                  <c:v>0.0742</c:v>
                </c:pt>
                <c:pt idx="1068">
                  <c:v>0.0742</c:v>
                </c:pt>
                <c:pt idx="1069">
                  <c:v>0.0742</c:v>
                </c:pt>
                <c:pt idx="1070">
                  <c:v>0.0742</c:v>
                </c:pt>
                <c:pt idx="1071">
                  <c:v>0.0742</c:v>
                </c:pt>
                <c:pt idx="1072">
                  <c:v>0.0742</c:v>
                </c:pt>
                <c:pt idx="1073">
                  <c:v>0.0742</c:v>
                </c:pt>
                <c:pt idx="1074">
                  <c:v>0.0742</c:v>
                </c:pt>
                <c:pt idx="1075">
                  <c:v>0.0742</c:v>
                </c:pt>
                <c:pt idx="1076">
                  <c:v>0.0742</c:v>
                </c:pt>
                <c:pt idx="1077">
                  <c:v>0.0742</c:v>
                </c:pt>
                <c:pt idx="1078">
                  <c:v>0.0742</c:v>
                </c:pt>
                <c:pt idx="1079">
                  <c:v>0.0742</c:v>
                </c:pt>
                <c:pt idx="1080">
                  <c:v>0.0742</c:v>
                </c:pt>
                <c:pt idx="1081">
                  <c:v>0.0742</c:v>
                </c:pt>
                <c:pt idx="1082">
                  <c:v>0.0742</c:v>
                </c:pt>
                <c:pt idx="1083">
                  <c:v>0.14905</c:v>
                </c:pt>
                <c:pt idx="1084">
                  <c:v>0.14905</c:v>
                </c:pt>
                <c:pt idx="1085">
                  <c:v>0.14905</c:v>
                </c:pt>
                <c:pt idx="1086">
                  <c:v>0.14905</c:v>
                </c:pt>
                <c:pt idx="1087">
                  <c:v>0.14905</c:v>
                </c:pt>
                <c:pt idx="1088">
                  <c:v>0.14905</c:v>
                </c:pt>
                <c:pt idx="1089">
                  <c:v>0.14905</c:v>
                </c:pt>
                <c:pt idx="1090">
                  <c:v>0.14905</c:v>
                </c:pt>
                <c:pt idx="1091">
                  <c:v>0.14905</c:v>
                </c:pt>
                <c:pt idx="1092">
                  <c:v>0.14905</c:v>
                </c:pt>
                <c:pt idx="1093">
                  <c:v>0.14905</c:v>
                </c:pt>
                <c:pt idx="1094">
                  <c:v>0.14905</c:v>
                </c:pt>
                <c:pt idx="1095">
                  <c:v>0.14905</c:v>
                </c:pt>
                <c:pt idx="1096">
                  <c:v>0.14905</c:v>
                </c:pt>
                <c:pt idx="1097">
                  <c:v>0.14905</c:v>
                </c:pt>
                <c:pt idx="1098">
                  <c:v>0.14905</c:v>
                </c:pt>
                <c:pt idx="1099">
                  <c:v>0.14905</c:v>
                </c:pt>
                <c:pt idx="1100">
                  <c:v>0.14905</c:v>
                </c:pt>
                <c:pt idx="1101">
                  <c:v>0.14905</c:v>
                </c:pt>
                <c:pt idx="1102">
                  <c:v>0.14905</c:v>
                </c:pt>
                <c:pt idx="1103">
                  <c:v>0.14905</c:v>
                </c:pt>
                <c:pt idx="1104">
                  <c:v>0.14905</c:v>
                </c:pt>
                <c:pt idx="1105">
                  <c:v>0.14905</c:v>
                </c:pt>
                <c:pt idx="1106">
                  <c:v>0.14905</c:v>
                </c:pt>
                <c:pt idx="1107">
                  <c:v>0.14905</c:v>
                </c:pt>
                <c:pt idx="1108">
                  <c:v>0.1109</c:v>
                </c:pt>
                <c:pt idx="1109">
                  <c:v>0.1109</c:v>
                </c:pt>
                <c:pt idx="1110">
                  <c:v>0.1109</c:v>
                </c:pt>
                <c:pt idx="1111">
                  <c:v>0.1109</c:v>
                </c:pt>
                <c:pt idx="1112">
                  <c:v>0.1109</c:v>
                </c:pt>
                <c:pt idx="1113">
                  <c:v>0.1109</c:v>
                </c:pt>
                <c:pt idx="1114">
                  <c:v>0.1109</c:v>
                </c:pt>
                <c:pt idx="1115">
                  <c:v>0.1109</c:v>
                </c:pt>
                <c:pt idx="1116">
                  <c:v>0.1109</c:v>
                </c:pt>
                <c:pt idx="1117">
                  <c:v>0.1109</c:v>
                </c:pt>
                <c:pt idx="1118">
                  <c:v>0.1109</c:v>
                </c:pt>
                <c:pt idx="1119">
                  <c:v>0.1109</c:v>
                </c:pt>
                <c:pt idx="1120">
                  <c:v>0.1109</c:v>
                </c:pt>
                <c:pt idx="1121">
                  <c:v>0.1109</c:v>
                </c:pt>
                <c:pt idx="1122">
                  <c:v>0.20856</c:v>
                </c:pt>
                <c:pt idx="1123">
                  <c:v>0.20856</c:v>
                </c:pt>
                <c:pt idx="1124">
                  <c:v>0.20856</c:v>
                </c:pt>
                <c:pt idx="1125">
                  <c:v>0.20856</c:v>
                </c:pt>
                <c:pt idx="1126">
                  <c:v>0.20856</c:v>
                </c:pt>
                <c:pt idx="1127">
                  <c:v>0.20856</c:v>
                </c:pt>
                <c:pt idx="1128">
                  <c:v>0.20856</c:v>
                </c:pt>
                <c:pt idx="1129">
                  <c:v>0.20856</c:v>
                </c:pt>
                <c:pt idx="1130">
                  <c:v>0.20856</c:v>
                </c:pt>
                <c:pt idx="1131">
                  <c:v>0.20856</c:v>
                </c:pt>
                <c:pt idx="1132">
                  <c:v>0.20856</c:v>
                </c:pt>
                <c:pt idx="1133">
                  <c:v>0.20856</c:v>
                </c:pt>
                <c:pt idx="1134">
                  <c:v>0.20856</c:v>
                </c:pt>
                <c:pt idx="1135">
                  <c:v>0.20856</c:v>
                </c:pt>
                <c:pt idx="1136">
                  <c:v>0.20856</c:v>
                </c:pt>
                <c:pt idx="1137">
                  <c:v>0.20856</c:v>
                </c:pt>
                <c:pt idx="1138">
                  <c:v>0.20856</c:v>
                </c:pt>
                <c:pt idx="1139">
                  <c:v>0.20856</c:v>
                </c:pt>
                <c:pt idx="1140">
                  <c:v>0.20856</c:v>
                </c:pt>
                <c:pt idx="1141">
                  <c:v>0.20856</c:v>
                </c:pt>
                <c:pt idx="1142">
                  <c:v>0.20856</c:v>
                </c:pt>
                <c:pt idx="1143">
                  <c:v>0.20856</c:v>
                </c:pt>
                <c:pt idx="1144">
                  <c:v>0.20856</c:v>
                </c:pt>
                <c:pt idx="1145">
                  <c:v>0.20856</c:v>
                </c:pt>
                <c:pt idx="1146">
                  <c:v>0.20856</c:v>
                </c:pt>
                <c:pt idx="1147">
                  <c:v>0.20856</c:v>
                </c:pt>
                <c:pt idx="1148">
                  <c:v>0.20856</c:v>
                </c:pt>
                <c:pt idx="1149">
                  <c:v>0.20856</c:v>
                </c:pt>
                <c:pt idx="1150">
                  <c:v>0.20856</c:v>
                </c:pt>
                <c:pt idx="1151">
                  <c:v>0.20856</c:v>
                </c:pt>
                <c:pt idx="1152">
                  <c:v>0.20856</c:v>
                </c:pt>
                <c:pt idx="1153">
                  <c:v>0.20856</c:v>
                </c:pt>
                <c:pt idx="1154">
                  <c:v>0.20856</c:v>
                </c:pt>
                <c:pt idx="1155">
                  <c:v>0.20856</c:v>
                </c:pt>
                <c:pt idx="1156">
                  <c:v>0.20856</c:v>
                </c:pt>
                <c:pt idx="1157">
                  <c:v>0.20856</c:v>
                </c:pt>
                <c:pt idx="1158">
                  <c:v>0.20856</c:v>
                </c:pt>
                <c:pt idx="1159">
                  <c:v>0.20856</c:v>
                </c:pt>
                <c:pt idx="1160">
                  <c:v>0.20856</c:v>
                </c:pt>
                <c:pt idx="1161">
                  <c:v>0.20856</c:v>
                </c:pt>
                <c:pt idx="1162">
                  <c:v>0.20856</c:v>
                </c:pt>
                <c:pt idx="1163">
                  <c:v>0.20856</c:v>
                </c:pt>
                <c:pt idx="1164">
                  <c:v>0.20856</c:v>
                </c:pt>
                <c:pt idx="1165">
                  <c:v>0.20856</c:v>
                </c:pt>
                <c:pt idx="1166">
                  <c:v>0.20856</c:v>
                </c:pt>
                <c:pt idx="1167">
                  <c:v>0.072676</c:v>
                </c:pt>
                <c:pt idx="1168">
                  <c:v>0.072676</c:v>
                </c:pt>
                <c:pt idx="1169">
                  <c:v>0.072676</c:v>
                </c:pt>
                <c:pt idx="1170">
                  <c:v>0.072676</c:v>
                </c:pt>
                <c:pt idx="1171">
                  <c:v>0.072676</c:v>
                </c:pt>
                <c:pt idx="1172">
                  <c:v>1.0792</c:v>
                </c:pt>
                <c:pt idx="1173">
                  <c:v>1.0792</c:v>
                </c:pt>
                <c:pt idx="1174">
                  <c:v>1.0792</c:v>
                </c:pt>
                <c:pt idx="1175">
                  <c:v>1.0792</c:v>
                </c:pt>
                <c:pt idx="1176">
                  <c:v>1.0792</c:v>
                </c:pt>
                <c:pt idx="1177">
                  <c:v>0.65968</c:v>
                </c:pt>
                <c:pt idx="1178">
                  <c:v>0.65968</c:v>
                </c:pt>
                <c:pt idx="1179">
                  <c:v>0.65968</c:v>
                </c:pt>
                <c:pt idx="1180">
                  <c:v>0.65968</c:v>
                </c:pt>
                <c:pt idx="1181">
                  <c:v>0.65968</c:v>
                </c:pt>
                <c:pt idx="1182">
                  <c:v>0.9464</c:v>
                </c:pt>
                <c:pt idx="1183">
                  <c:v>0.9464</c:v>
                </c:pt>
                <c:pt idx="1184">
                  <c:v>0.9464</c:v>
                </c:pt>
                <c:pt idx="1185">
                  <c:v>0.9464</c:v>
                </c:pt>
                <c:pt idx="1186">
                  <c:v>0.9464</c:v>
                </c:pt>
                <c:pt idx="1187">
                  <c:v>0.9464</c:v>
                </c:pt>
                <c:pt idx="1188">
                  <c:v>0.9464</c:v>
                </c:pt>
                <c:pt idx="1189">
                  <c:v>0.9464</c:v>
                </c:pt>
                <c:pt idx="1190">
                  <c:v>0.44663</c:v>
                </c:pt>
                <c:pt idx="1191">
                  <c:v>0.44663</c:v>
                </c:pt>
                <c:pt idx="1192">
                  <c:v>0.44663</c:v>
                </c:pt>
                <c:pt idx="1193">
                  <c:v>0.44663</c:v>
                </c:pt>
                <c:pt idx="1194">
                  <c:v>0.8365</c:v>
                </c:pt>
                <c:pt idx="1195">
                  <c:v>0.8365</c:v>
                </c:pt>
                <c:pt idx="1196">
                  <c:v>0.8365</c:v>
                </c:pt>
                <c:pt idx="1197">
                  <c:v>17.77</c:v>
                </c:pt>
                <c:pt idx="1198">
                  <c:v>8.6328</c:v>
                </c:pt>
                <c:pt idx="1199">
                  <c:v>4.68</c:v>
                </c:pt>
                <c:pt idx="1200">
                  <c:v>4.68</c:v>
                </c:pt>
                <c:pt idx="1201">
                  <c:v>4.68</c:v>
                </c:pt>
                <c:pt idx="1202">
                  <c:v>4.68</c:v>
                </c:pt>
                <c:pt idx="1203">
                  <c:v>4.68</c:v>
                </c:pt>
                <c:pt idx="1204">
                  <c:v>4.68</c:v>
                </c:pt>
                <c:pt idx="1205">
                  <c:v>4.68</c:v>
                </c:pt>
                <c:pt idx="1206">
                  <c:v>4.68</c:v>
                </c:pt>
                <c:pt idx="1207">
                  <c:v>4.68</c:v>
                </c:pt>
                <c:pt idx="1208">
                  <c:v>4.68</c:v>
                </c:pt>
                <c:pt idx="1209">
                  <c:v>4.68</c:v>
                </c:pt>
                <c:pt idx="1210">
                  <c:v>4.68</c:v>
                </c:pt>
                <c:pt idx="1211">
                  <c:v>4.68</c:v>
                </c:pt>
                <c:pt idx="1212">
                  <c:v>4.68</c:v>
                </c:pt>
                <c:pt idx="1213">
                  <c:v>4.68</c:v>
                </c:pt>
                <c:pt idx="1214">
                  <c:v>4.68</c:v>
                </c:pt>
                <c:pt idx="1215">
                  <c:v>4.68</c:v>
                </c:pt>
                <c:pt idx="1216">
                  <c:v>4.68</c:v>
                </c:pt>
                <c:pt idx="1217">
                  <c:v>4.68</c:v>
                </c:pt>
                <c:pt idx="1218">
                  <c:v>4.68</c:v>
                </c:pt>
                <c:pt idx="1219">
                  <c:v>4.68</c:v>
                </c:pt>
                <c:pt idx="1220">
                  <c:v>4.68</c:v>
                </c:pt>
                <c:pt idx="1221">
                  <c:v>4.68</c:v>
                </c:pt>
                <c:pt idx="1222">
                  <c:v>4.68</c:v>
                </c:pt>
                <c:pt idx="1223">
                  <c:v>4.68</c:v>
                </c:pt>
                <c:pt idx="1224">
                  <c:v>4.68</c:v>
                </c:pt>
                <c:pt idx="1225">
                  <c:v>4.68</c:v>
                </c:pt>
                <c:pt idx="1226">
                  <c:v>4.68</c:v>
                </c:pt>
                <c:pt idx="1227">
                  <c:v>4.68</c:v>
                </c:pt>
                <c:pt idx="1228">
                  <c:v>4.68</c:v>
                </c:pt>
                <c:pt idx="1229">
                  <c:v>4.68</c:v>
                </c:pt>
                <c:pt idx="1230">
                  <c:v>4.68</c:v>
                </c:pt>
                <c:pt idx="1231">
                  <c:v>4.68</c:v>
                </c:pt>
                <c:pt idx="1232">
                  <c:v>4.68</c:v>
                </c:pt>
                <c:pt idx="1233">
                  <c:v>4.68</c:v>
                </c:pt>
                <c:pt idx="1234">
                  <c:v>4.68</c:v>
                </c:pt>
                <c:pt idx="1235">
                  <c:v>4.68</c:v>
                </c:pt>
                <c:pt idx="1236">
                  <c:v>4.68</c:v>
                </c:pt>
                <c:pt idx="1237">
                  <c:v>4.68</c:v>
                </c:pt>
                <c:pt idx="1238">
                  <c:v>4.68</c:v>
                </c:pt>
                <c:pt idx="1239">
                  <c:v>4.68</c:v>
                </c:pt>
                <c:pt idx="1240">
                  <c:v>4.68</c:v>
                </c:pt>
                <c:pt idx="1241">
                  <c:v>4.68</c:v>
                </c:pt>
                <c:pt idx="1242">
                  <c:v>4.68</c:v>
                </c:pt>
                <c:pt idx="1243">
                  <c:v>4.68</c:v>
                </c:pt>
                <c:pt idx="1244">
                  <c:v>4.68</c:v>
                </c:pt>
                <c:pt idx="1245">
                  <c:v>4.68</c:v>
                </c:pt>
                <c:pt idx="1246">
                  <c:v>4.68</c:v>
                </c:pt>
                <c:pt idx="1247">
                  <c:v>4.68</c:v>
                </c:pt>
                <c:pt idx="1248">
                  <c:v>4.68</c:v>
                </c:pt>
                <c:pt idx="1249">
                  <c:v>4.68</c:v>
                </c:pt>
                <c:pt idx="1250">
                  <c:v>4.68</c:v>
                </c:pt>
                <c:pt idx="1251">
                  <c:v>4.68</c:v>
                </c:pt>
                <c:pt idx="1252">
                  <c:v>4.68</c:v>
                </c:pt>
                <c:pt idx="1253">
                  <c:v>4.68</c:v>
                </c:pt>
                <c:pt idx="1254">
                  <c:v>4.68</c:v>
                </c:pt>
                <c:pt idx="1255">
                  <c:v>4.68</c:v>
                </c:pt>
                <c:pt idx="1256">
                  <c:v>4.68</c:v>
                </c:pt>
                <c:pt idx="1257">
                  <c:v>4.68</c:v>
                </c:pt>
                <c:pt idx="1258">
                  <c:v>4.68</c:v>
                </c:pt>
                <c:pt idx="1259">
                  <c:v>4.68</c:v>
                </c:pt>
                <c:pt idx="1260">
                  <c:v>4.68</c:v>
                </c:pt>
                <c:pt idx="1261">
                  <c:v>4.68</c:v>
                </c:pt>
                <c:pt idx="1262">
                  <c:v>4.68</c:v>
                </c:pt>
                <c:pt idx="1263">
                  <c:v>4.68</c:v>
                </c:pt>
                <c:pt idx="1264">
                  <c:v>4.68</c:v>
                </c:pt>
                <c:pt idx="1265">
                  <c:v>4.68</c:v>
                </c:pt>
                <c:pt idx="1266">
                  <c:v>4.68</c:v>
                </c:pt>
                <c:pt idx="1267">
                  <c:v>4.68</c:v>
                </c:pt>
                <c:pt idx="1268">
                  <c:v>4.68</c:v>
                </c:pt>
                <c:pt idx="1269">
                  <c:v>4.68</c:v>
                </c:pt>
                <c:pt idx="1270">
                  <c:v>4.68</c:v>
                </c:pt>
                <c:pt idx="1271">
                  <c:v>4.68</c:v>
                </c:pt>
                <c:pt idx="1272">
                  <c:v>4.68</c:v>
                </c:pt>
                <c:pt idx="1273">
                  <c:v>4.68</c:v>
                </c:pt>
                <c:pt idx="1274">
                  <c:v>4.68</c:v>
                </c:pt>
                <c:pt idx="1275">
                  <c:v>4.68</c:v>
                </c:pt>
                <c:pt idx="1276">
                  <c:v>4.68</c:v>
                </c:pt>
                <c:pt idx="1277">
                  <c:v>4.68</c:v>
                </c:pt>
                <c:pt idx="1278">
                  <c:v>4.68</c:v>
                </c:pt>
                <c:pt idx="1279">
                  <c:v>4.68</c:v>
                </c:pt>
                <c:pt idx="1280">
                  <c:v>4.68</c:v>
                </c:pt>
                <c:pt idx="1281">
                  <c:v>4.68</c:v>
                </c:pt>
                <c:pt idx="1282">
                  <c:v>4.68</c:v>
                </c:pt>
                <c:pt idx="1283">
                  <c:v>4.68</c:v>
                </c:pt>
                <c:pt idx="1284">
                  <c:v>4.68</c:v>
                </c:pt>
                <c:pt idx="1285">
                  <c:v>4.68</c:v>
                </c:pt>
                <c:pt idx="1286">
                  <c:v>4.68</c:v>
                </c:pt>
                <c:pt idx="1287">
                  <c:v>4.68</c:v>
                </c:pt>
                <c:pt idx="1288">
                  <c:v>4.68</c:v>
                </c:pt>
                <c:pt idx="1289">
                  <c:v>4.68</c:v>
                </c:pt>
                <c:pt idx="1290">
                  <c:v>4.68</c:v>
                </c:pt>
                <c:pt idx="1291">
                  <c:v>4.68</c:v>
                </c:pt>
                <c:pt idx="1292">
                  <c:v>4.68</c:v>
                </c:pt>
                <c:pt idx="1293">
                  <c:v>4.68</c:v>
                </c:pt>
                <c:pt idx="1294">
                  <c:v>4.68</c:v>
                </c:pt>
                <c:pt idx="1295">
                  <c:v>4.68</c:v>
                </c:pt>
                <c:pt idx="1296">
                  <c:v>4.68</c:v>
                </c:pt>
                <c:pt idx="1297">
                  <c:v>4.68</c:v>
                </c:pt>
                <c:pt idx="1298">
                  <c:v>4.68</c:v>
                </c:pt>
                <c:pt idx="1299">
                  <c:v>4.68</c:v>
                </c:pt>
                <c:pt idx="1300">
                  <c:v>4.68</c:v>
                </c:pt>
                <c:pt idx="1301">
                  <c:v>4.68</c:v>
                </c:pt>
                <c:pt idx="1302">
                  <c:v>4.68</c:v>
                </c:pt>
                <c:pt idx="1303">
                  <c:v>4.68</c:v>
                </c:pt>
                <c:pt idx="1304">
                  <c:v>4.68</c:v>
                </c:pt>
                <c:pt idx="1305">
                  <c:v>4.68</c:v>
                </c:pt>
                <c:pt idx="1306">
                  <c:v>4.68</c:v>
                </c:pt>
                <c:pt idx="1307">
                  <c:v>4.68</c:v>
                </c:pt>
                <c:pt idx="1308">
                  <c:v>4.68</c:v>
                </c:pt>
                <c:pt idx="1309">
                  <c:v>4.68</c:v>
                </c:pt>
                <c:pt idx="1310">
                  <c:v>4.68</c:v>
                </c:pt>
                <c:pt idx="1311">
                  <c:v>4.68</c:v>
                </c:pt>
                <c:pt idx="1312">
                  <c:v>4.68</c:v>
                </c:pt>
                <c:pt idx="1313">
                  <c:v>4.68</c:v>
                </c:pt>
                <c:pt idx="1314">
                  <c:v>4.68</c:v>
                </c:pt>
                <c:pt idx="1315">
                  <c:v>4.68</c:v>
                </c:pt>
                <c:pt idx="1316">
                  <c:v>4.68</c:v>
                </c:pt>
                <c:pt idx="1317">
                  <c:v>4.68</c:v>
                </c:pt>
                <c:pt idx="1318">
                  <c:v>4.68</c:v>
                </c:pt>
                <c:pt idx="1319">
                  <c:v>4.68</c:v>
                </c:pt>
                <c:pt idx="1320">
                  <c:v>4.68</c:v>
                </c:pt>
                <c:pt idx="1321">
                  <c:v>4.68</c:v>
                </c:pt>
                <c:pt idx="1322">
                  <c:v>4.68</c:v>
                </c:pt>
                <c:pt idx="1323">
                  <c:v>4.68</c:v>
                </c:pt>
                <c:pt idx="1324">
                  <c:v>4.68</c:v>
                </c:pt>
                <c:pt idx="1325">
                  <c:v>4.68</c:v>
                </c:pt>
                <c:pt idx="1326">
                  <c:v>4.68</c:v>
                </c:pt>
                <c:pt idx="1327">
                  <c:v>4.68</c:v>
                </c:pt>
                <c:pt idx="1328">
                  <c:v>4.68</c:v>
                </c:pt>
                <c:pt idx="1329">
                  <c:v>4.68</c:v>
                </c:pt>
                <c:pt idx="1330">
                  <c:v>4.68</c:v>
                </c:pt>
                <c:pt idx="1331">
                  <c:v>4.68</c:v>
                </c:pt>
                <c:pt idx="1332">
                  <c:v>4.68</c:v>
                </c:pt>
                <c:pt idx="1333">
                  <c:v>4.68</c:v>
                </c:pt>
                <c:pt idx="1334">
                  <c:v>4.68</c:v>
                </c:pt>
                <c:pt idx="1335">
                  <c:v>4.68</c:v>
                </c:pt>
                <c:pt idx="1336">
                  <c:v>4.68</c:v>
                </c:pt>
                <c:pt idx="1337">
                  <c:v>4.68</c:v>
                </c:pt>
                <c:pt idx="1338">
                  <c:v>4.68</c:v>
                </c:pt>
                <c:pt idx="1339">
                  <c:v>4.68</c:v>
                </c:pt>
                <c:pt idx="1340">
                  <c:v>4.68</c:v>
                </c:pt>
                <c:pt idx="1341">
                  <c:v>4.68</c:v>
                </c:pt>
                <c:pt idx="1342">
                  <c:v>4.68</c:v>
                </c:pt>
                <c:pt idx="1343">
                  <c:v>4.68</c:v>
                </c:pt>
                <c:pt idx="1344">
                  <c:v>4.68</c:v>
                </c:pt>
                <c:pt idx="1345">
                  <c:v>4.68</c:v>
                </c:pt>
                <c:pt idx="1346">
                  <c:v>4.68</c:v>
                </c:pt>
                <c:pt idx="1347">
                  <c:v>4.68</c:v>
                </c:pt>
                <c:pt idx="1348">
                  <c:v>4.68</c:v>
                </c:pt>
                <c:pt idx="1349">
                  <c:v>4.68</c:v>
                </c:pt>
                <c:pt idx="1350">
                  <c:v>4.68</c:v>
                </c:pt>
                <c:pt idx="1351">
                  <c:v>4.68</c:v>
                </c:pt>
                <c:pt idx="1352">
                  <c:v>4.68</c:v>
                </c:pt>
                <c:pt idx="1353">
                  <c:v>4.68</c:v>
                </c:pt>
                <c:pt idx="1354">
                  <c:v>4.68</c:v>
                </c:pt>
                <c:pt idx="1355">
                  <c:v>4.68</c:v>
                </c:pt>
                <c:pt idx="1356">
                  <c:v>4.68</c:v>
                </c:pt>
                <c:pt idx="1357">
                  <c:v>4.68</c:v>
                </c:pt>
                <c:pt idx="1358">
                  <c:v>4.68</c:v>
                </c:pt>
                <c:pt idx="1359">
                  <c:v>4.68</c:v>
                </c:pt>
                <c:pt idx="1360">
                  <c:v>4.68</c:v>
                </c:pt>
                <c:pt idx="1361">
                  <c:v>4.68</c:v>
                </c:pt>
                <c:pt idx="1362">
                  <c:v>4.68</c:v>
                </c:pt>
                <c:pt idx="1363">
                  <c:v>4.68</c:v>
                </c:pt>
                <c:pt idx="1364">
                  <c:v>4.68</c:v>
                </c:pt>
                <c:pt idx="1365">
                  <c:v>4.68</c:v>
                </c:pt>
                <c:pt idx="1366">
                  <c:v>4.68</c:v>
                </c:pt>
                <c:pt idx="1367">
                  <c:v>4.68</c:v>
                </c:pt>
                <c:pt idx="1368">
                  <c:v>4.68</c:v>
                </c:pt>
                <c:pt idx="1369">
                  <c:v>4.68</c:v>
                </c:pt>
                <c:pt idx="1370">
                  <c:v>4.68</c:v>
                </c:pt>
                <c:pt idx="1371">
                  <c:v>4.68</c:v>
                </c:pt>
                <c:pt idx="1372">
                  <c:v>4.68</c:v>
                </c:pt>
                <c:pt idx="1373">
                  <c:v>4.68</c:v>
                </c:pt>
                <c:pt idx="1374">
                  <c:v>4.68</c:v>
                </c:pt>
                <c:pt idx="1375">
                  <c:v>4.68</c:v>
                </c:pt>
                <c:pt idx="1376">
                  <c:v>4.68</c:v>
                </c:pt>
                <c:pt idx="1377">
                  <c:v>4.68</c:v>
                </c:pt>
                <c:pt idx="1378">
                  <c:v>4.68</c:v>
                </c:pt>
                <c:pt idx="1379">
                  <c:v>4.68</c:v>
                </c:pt>
                <c:pt idx="1380">
                  <c:v>4.68</c:v>
                </c:pt>
                <c:pt idx="1381">
                  <c:v>4.68</c:v>
                </c:pt>
                <c:pt idx="1382">
                  <c:v>4.68</c:v>
                </c:pt>
                <c:pt idx="1383">
                  <c:v>4.68</c:v>
                </c:pt>
                <c:pt idx="1384">
                  <c:v>4.68</c:v>
                </c:pt>
                <c:pt idx="1385">
                  <c:v>4.68</c:v>
                </c:pt>
                <c:pt idx="1386">
                  <c:v>4.68</c:v>
                </c:pt>
                <c:pt idx="1387">
                  <c:v>4.68</c:v>
                </c:pt>
                <c:pt idx="1388">
                  <c:v>4.68</c:v>
                </c:pt>
                <c:pt idx="1389">
                  <c:v>4.68</c:v>
                </c:pt>
                <c:pt idx="1390">
                  <c:v>4.68</c:v>
                </c:pt>
                <c:pt idx="1391">
                  <c:v>4.68</c:v>
                </c:pt>
                <c:pt idx="1392">
                  <c:v>4.68</c:v>
                </c:pt>
                <c:pt idx="1393">
                  <c:v>4.68</c:v>
                </c:pt>
                <c:pt idx="1394">
                  <c:v>4.68</c:v>
                </c:pt>
                <c:pt idx="1395">
                  <c:v>4.68</c:v>
                </c:pt>
                <c:pt idx="1396">
                  <c:v>4.68</c:v>
                </c:pt>
                <c:pt idx="1397">
                  <c:v>4.68</c:v>
                </c:pt>
                <c:pt idx="1398">
                  <c:v>4.68</c:v>
                </c:pt>
                <c:pt idx="1399">
                  <c:v>4.68</c:v>
                </c:pt>
                <c:pt idx="1400">
                  <c:v>4.68</c:v>
                </c:pt>
                <c:pt idx="1401">
                  <c:v>4.68</c:v>
                </c:pt>
                <c:pt idx="1402">
                  <c:v>4.68</c:v>
                </c:pt>
                <c:pt idx="1403">
                  <c:v>4.68</c:v>
                </c:pt>
                <c:pt idx="1404">
                  <c:v>4.68</c:v>
                </c:pt>
                <c:pt idx="1405">
                  <c:v>4.68</c:v>
                </c:pt>
                <c:pt idx="1406">
                  <c:v>4.68</c:v>
                </c:pt>
                <c:pt idx="1407">
                  <c:v>4.68</c:v>
                </c:pt>
                <c:pt idx="1408">
                  <c:v>4.68</c:v>
                </c:pt>
                <c:pt idx="1409">
                  <c:v>4.68</c:v>
                </c:pt>
                <c:pt idx="1410">
                  <c:v>4.68</c:v>
                </c:pt>
                <c:pt idx="1411">
                  <c:v>4.68</c:v>
                </c:pt>
                <c:pt idx="1412">
                  <c:v>4.68</c:v>
                </c:pt>
                <c:pt idx="1413">
                  <c:v>4.68</c:v>
                </c:pt>
                <c:pt idx="1414">
                  <c:v>4.68</c:v>
                </c:pt>
                <c:pt idx="1415">
                  <c:v>4.68</c:v>
                </c:pt>
                <c:pt idx="1416">
                  <c:v>4.68</c:v>
                </c:pt>
                <c:pt idx="1417">
                  <c:v>4.68</c:v>
                </c:pt>
                <c:pt idx="1418">
                  <c:v>4.68</c:v>
                </c:pt>
                <c:pt idx="1419">
                  <c:v>4.68</c:v>
                </c:pt>
                <c:pt idx="1420">
                  <c:v>4.68</c:v>
                </c:pt>
                <c:pt idx="1421">
                  <c:v>4.68</c:v>
                </c:pt>
                <c:pt idx="1422">
                  <c:v>4.68</c:v>
                </c:pt>
                <c:pt idx="1423">
                  <c:v>4.68</c:v>
                </c:pt>
                <c:pt idx="1424">
                  <c:v>4.68</c:v>
                </c:pt>
                <c:pt idx="1425">
                  <c:v>4.68</c:v>
                </c:pt>
                <c:pt idx="1426">
                  <c:v>4.68</c:v>
                </c:pt>
                <c:pt idx="1427">
                  <c:v>4.68</c:v>
                </c:pt>
                <c:pt idx="1428">
                  <c:v>4.68</c:v>
                </c:pt>
                <c:pt idx="1429">
                  <c:v>4.68</c:v>
                </c:pt>
                <c:pt idx="1430">
                  <c:v>4.68</c:v>
                </c:pt>
                <c:pt idx="1431">
                  <c:v>4.68</c:v>
                </c:pt>
                <c:pt idx="1432">
                  <c:v>4.68</c:v>
                </c:pt>
                <c:pt idx="1433">
                  <c:v>4.68</c:v>
                </c:pt>
                <c:pt idx="1434">
                  <c:v>4.68</c:v>
                </c:pt>
                <c:pt idx="1435">
                  <c:v>4.68</c:v>
                </c:pt>
                <c:pt idx="1436">
                  <c:v>4.68</c:v>
                </c:pt>
                <c:pt idx="1437">
                  <c:v>4.68</c:v>
                </c:pt>
                <c:pt idx="1438">
                  <c:v>4.68</c:v>
                </c:pt>
                <c:pt idx="1439">
                  <c:v>4.68</c:v>
                </c:pt>
                <c:pt idx="1440">
                  <c:v>4.68</c:v>
                </c:pt>
                <c:pt idx="1441">
                  <c:v>4.68</c:v>
                </c:pt>
                <c:pt idx="1442">
                  <c:v>4.68</c:v>
                </c:pt>
                <c:pt idx="1443">
                  <c:v>4.68</c:v>
                </c:pt>
                <c:pt idx="1444">
                  <c:v>4.68</c:v>
                </c:pt>
                <c:pt idx="1445">
                  <c:v>4.68</c:v>
                </c:pt>
                <c:pt idx="1446">
                  <c:v>4.68</c:v>
                </c:pt>
                <c:pt idx="1447">
                  <c:v>4.68</c:v>
                </c:pt>
                <c:pt idx="1448">
                  <c:v>4.68</c:v>
                </c:pt>
                <c:pt idx="1449">
                  <c:v>4.68</c:v>
                </c:pt>
                <c:pt idx="1450">
                  <c:v>4.68</c:v>
                </c:pt>
                <c:pt idx="1451">
                  <c:v>4.68</c:v>
                </c:pt>
                <c:pt idx="1452">
                  <c:v>4.68</c:v>
                </c:pt>
                <c:pt idx="1453">
                  <c:v>4.68</c:v>
                </c:pt>
                <c:pt idx="1454">
                  <c:v>4.68</c:v>
                </c:pt>
                <c:pt idx="1455">
                  <c:v>4.68</c:v>
                </c:pt>
                <c:pt idx="1456">
                  <c:v>4.68</c:v>
                </c:pt>
                <c:pt idx="1457">
                  <c:v>4.68</c:v>
                </c:pt>
                <c:pt idx="1458">
                  <c:v>4.68</c:v>
                </c:pt>
                <c:pt idx="1459">
                  <c:v>4.68</c:v>
                </c:pt>
                <c:pt idx="1460">
                  <c:v>4.68</c:v>
                </c:pt>
                <c:pt idx="1461">
                  <c:v>4.68</c:v>
                </c:pt>
                <c:pt idx="1462">
                  <c:v>4.68</c:v>
                </c:pt>
                <c:pt idx="1463">
                  <c:v>4.68</c:v>
                </c:pt>
                <c:pt idx="1464">
                  <c:v>4.68</c:v>
                </c:pt>
                <c:pt idx="1465">
                  <c:v>4.68</c:v>
                </c:pt>
                <c:pt idx="1466">
                  <c:v>4.68</c:v>
                </c:pt>
                <c:pt idx="1467">
                  <c:v>4.68</c:v>
                </c:pt>
                <c:pt idx="1468">
                  <c:v>4.68</c:v>
                </c:pt>
                <c:pt idx="1469">
                  <c:v>4.68</c:v>
                </c:pt>
                <c:pt idx="1470">
                  <c:v>4.68</c:v>
                </c:pt>
                <c:pt idx="1471">
                  <c:v>4.68</c:v>
                </c:pt>
                <c:pt idx="1472">
                  <c:v>4.68</c:v>
                </c:pt>
                <c:pt idx="1473">
                  <c:v>4.68</c:v>
                </c:pt>
                <c:pt idx="1474">
                  <c:v>4.68</c:v>
                </c:pt>
                <c:pt idx="1475">
                  <c:v>4.68</c:v>
                </c:pt>
                <c:pt idx="1476">
                  <c:v>4.68</c:v>
                </c:pt>
              </c:numCache>
            </c:numRef>
          </c:yVal>
          <c:smooth val="0"/>
        </c:ser>
        <c:axId val="51247369"/>
        <c:axId val="79157179"/>
      </c:scatterChart>
      <c:valAx>
        <c:axId val="5124736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ＭＳ Ｐゴシック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57179"/>
        <c:crossesAt val="0.1"/>
        <c:crossBetween val="midCat"/>
      </c:valAx>
      <c:valAx>
        <c:axId val="79157179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ＭＳ Ｐゴシック"/>
                  </a:rPr>
                  <a:t>Drawdown Head H(m),
 log(H2/H1)/log(t2/t1) , t･dH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7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775" spc="-1" strike="noStrike">
                <a:solidFill>
                  <a:srgbClr val="000000"/>
                </a:solidFill>
                <a:latin typeface="ＭＳ Ｐゴシック"/>
              </a:rPr>
              <a:t>t/r^2-H (semilog Pl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559195830231"/>
          <c:y val="0.154799149042673"/>
          <c:w val="0.762844378257632"/>
          <c:h val="0.778625954198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G$68:$G$1544</c:f>
              <c:numCache>
                <c:formatCode>General</c:formatCode>
                <c:ptCount val="1477"/>
                <c:pt idx="0">
                  <c:v>12494.7938359017</c:v>
                </c:pt>
                <c:pt idx="1">
                  <c:v>24989.5876718034</c:v>
                </c:pt>
                <c:pt idx="2">
                  <c:v>37484.3815077051</c:v>
                </c:pt>
                <c:pt idx="3">
                  <c:v>49979.1753436068</c:v>
                </c:pt>
                <c:pt idx="4">
                  <c:v>62473.9691795085</c:v>
                </c:pt>
                <c:pt idx="5">
                  <c:v>74968.7630154102</c:v>
                </c:pt>
                <c:pt idx="6">
                  <c:v>87463.5568513119</c:v>
                </c:pt>
                <c:pt idx="7">
                  <c:v>99958.3506872137</c:v>
                </c:pt>
                <c:pt idx="8">
                  <c:v>112453.144523115</c:v>
                </c:pt>
                <c:pt idx="9">
                  <c:v>124947.938359017</c:v>
                </c:pt>
                <c:pt idx="10">
                  <c:v>137442.732194919</c:v>
                </c:pt>
                <c:pt idx="11">
                  <c:v>149937.52603082</c:v>
                </c:pt>
                <c:pt idx="12">
                  <c:v>162432.319866722</c:v>
                </c:pt>
                <c:pt idx="13">
                  <c:v>174927.113702624</c:v>
                </c:pt>
                <c:pt idx="14">
                  <c:v>187421.907538526</c:v>
                </c:pt>
                <c:pt idx="15">
                  <c:v>199916.701374427</c:v>
                </c:pt>
                <c:pt idx="16">
                  <c:v>212411.495210329</c:v>
                </c:pt>
                <c:pt idx="17">
                  <c:v>224906.289046231</c:v>
                </c:pt>
                <c:pt idx="18">
                  <c:v>237401.082882132</c:v>
                </c:pt>
                <c:pt idx="19">
                  <c:v>249895.876718034</c:v>
                </c:pt>
                <c:pt idx="20">
                  <c:v>262390.670553936</c:v>
                </c:pt>
                <c:pt idx="21">
                  <c:v>274885.464389838</c:v>
                </c:pt>
                <c:pt idx="22">
                  <c:v>287380.258225739</c:v>
                </c:pt>
                <c:pt idx="23">
                  <c:v>299875.052061641</c:v>
                </c:pt>
                <c:pt idx="24">
                  <c:v>312369.845897543</c:v>
                </c:pt>
                <c:pt idx="25">
                  <c:v>324864.639733444</c:v>
                </c:pt>
                <c:pt idx="26">
                  <c:v>337359.433569346</c:v>
                </c:pt>
                <c:pt idx="27">
                  <c:v>349854.227405248</c:v>
                </c:pt>
                <c:pt idx="28">
                  <c:v>362349.02124115</c:v>
                </c:pt>
                <c:pt idx="29">
                  <c:v>374843.815077051</c:v>
                </c:pt>
                <c:pt idx="30">
                  <c:v>387338.608912953</c:v>
                </c:pt>
                <c:pt idx="31">
                  <c:v>399833.402748855</c:v>
                </c:pt>
                <c:pt idx="32">
                  <c:v>412328.196584756</c:v>
                </c:pt>
                <c:pt idx="33">
                  <c:v>424822.990420658</c:v>
                </c:pt>
                <c:pt idx="34">
                  <c:v>437317.78425656</c:v>
                </c:pt>
                <c:pt idx="35">
                  <c:v>449812.578092461</c:v>
                </c:pt>
                <c:pt idx="36">
                  <c:v>462307.371928363</c:v>
                </c:pt>
                <c:pt idx="37">
                  <c:v>474802.165764265</c:v>
                </c:pt>
                <c:pt idx="38">
                  <c:v>487296.959600167</c:v>
                </c:pt>
                <c:pt idx="39">
                  <c:v>499791.753436068</c:v>
                </c:pt>
                <c:pt idx="40">
                  <c:v>512286.54727197</c:v>
                </c:pt>
                <c:pt idx="41">
                  <c:v>524781.341107872</c:v>
                </c:pt>
                <c:pt idx="42">
                  <c:v>537276.134943773</c:v>
                </c:pt>
                <c:pt idx="43">
                  <c:v>549770.928779675</c:v>
                </c:pt>
                <c:pt idx="44">
                  <c:v>562265.722615577</c:v>
                </c:pt>
                <c:pt idx="45">
                  <c:v>574760.516451479</c:v>
                </c:pt>
                <c:pt idx="46">
                  <c:v>587255.31028738</c:v>
                </c:pt>
                <c:pt idx="47">
                  <c:v>599750.104123282</c:v>
                </c:pt>
                <c:pt idx="48">
                  <c:v>612244.897959184</c:v>
                </c:pt>
                <c:pt idx="49">
                  <c:v>624739.691795085</c:v>
                </c:pt>
                <c:pt idx="50">
                  <c:v>637234.485630987</c:v>
                </c:pt>
                <c:pt idx="51">
                  <c:v>649729.279466889</c:v>
                </c:pt>
                <c:pt idx="52">
                  <c:v>662224.073302791</c:v>
                </c:pt>
                <c:pt idx="53">
                  <c:v>674718.867138692</c:v>
                </c:pt>
                <c:pt idx="54">
                  <c:v>687213.660974594</c:v>
                </c:pt>
                <c:pt idx="55">
                  <c:v>699708.454810496</c:v>
                </c:pt>
                <c:pt idx="56">
                  <c:v>712203.248646397</c:v>
                </c:pt>
                <c:pt idx="57">
                  <c:v>724698.042482299</c:v>
                </c:pt>
                <c:pt idx="58">
                  <c:v>737192.836318201</c:v>
                </c:pt>
                <c:pt idx="59">
                  <c:v>749687.630154103</c:v>
                </c:pt>
                <c:pt idx="60">
                  <c:v>762182.423990004</c:v>
                </c:pt>
                <c:pt idx="61">
                  <c:v>774677.217825906</c:v>
                </c:pt>
                <c:pt idx="62">
                  <c:v>787172.011661808</c:v>
                </c:pt>
                <c:pt idx="63">
                  <c:v>799666.805497709</c:v>
                </c:pt>
                <c:pt idx="64">
                  <c:v>812161.599333611</c:v>
                </c:pt>
                <c:pt idx="65">
                  <c:v>824656.393169513</c:v>
                </c:pt>
                <c:pt idx="66">
                  <c:v>837151.187005414</c:v>
                </c:pt>
                <c:pt idx="67">
                  <c:v>849645.980841316</c:v>
                </c:pt>
                <c:pt idx="68">
                  <c:v>862140.774677218</c:v>
                </c:pt>
                <c:pt idx="69">
                  <c:v>874635.56851312</c:v>
                </c:pt>
                <c:pt idx="70">
                  <c:v>887130.362349021</c:v>
                </c:pt>
                <c:pt idx="71">
                  <c:v>899625.156184923</c:v>
                </c:pt>
                <c:pt idx="72">
                  <c:v>912119.950020825</c:v>
                </c:pt>
                <c:pt idx="73">
                  <c:v>924614.743856726</c:v>
                </c:pt>
                <c:pt idx="74">
                  <c:v>937109.537692628</c:v>
                </c:pt>
                <c:pt idx="75">
                  <c:v>949604.33152853</c:v>
                </c:pt>
                <c:pt idx="76">
                  <c:v>962099.125364431</c:v>
                </c:pt>
                <c:pt idx="77">
                  <c:v>974593.919200333</c:v>
                </c:pt>
                <c:pt idx="78">
                  <c:v>987088.713036235</c:v>
                </c:pt>
                <c:pt idx="79">
                  <c:v>999583.506872137</c:v>
                </c:pt>
                <c:pt idx="80">
                  <c:v>1012078.30070804</c:v>
                </c:pt>
                <c:pt idx="81">
                  <c:v>1024573.09454394</c:v>
                </c:pt>
                <c:pt idx="82">
                  <c:v>1037067.88837984</c:v>
                </c:pt>
                <c:pt idx="83">
                  <c:v>1049562.68221574</c:v>
                </c:pt>
                <c:pt idx="84">
                  <c:v>1062057.47605165</c:v>
                </c:pt>
                <c:pt idx="85">
                  <c:v>1074552.26988755</c:v>
                </c:pt>
                <c:pt idx="86">
                  <c:v>1087047.06372345</c:v>
                </c:pt>
                <c:pt idx="87">
                  <c:v>1099541.85755935</c:v>
                </c:pt>
                <c:pt idx="88">
                  <c:v>1112036.65139525</c:v>
                </c:pt>
                <c:pt idx="89">
                  <c:v>1124531.44523115</c:v>
                </c:pt>
                <c:pt idx="90">
                  <c:v>1137026.23906706</c:v>
                </c:pt>
                <c:pt idx="91">
                  <c:v>1149521.03290296</c:v>
                </c:pt>
                <c:pt idx="92">
                  <c:v>1162015.82673886</c:v>
                </c:pt>
                <c:pt idx="93">
                  <c:v>1174510.62057476</c:v>
                </c:pt>
                <c:pt idx="94">
                  <c:v>1187005.41441066</c:v>
                </c:pt>
                <c:pt idx="95">
                  <c:v>1199500.20824656</c:v>
                </c:pt>
                <c:pt idx="96">
                  <c:v>1211995.00208247</c:v>
                </c:pt>
                <c:pt idx="97">
                  <c:v>1224489.79591837</c:v>
                </c:pt>
                <c:pt idx="98">
                  <c:v>1236984.58975427</c:v>
                </c:pt>
                <c:pt idx="99">
                  <c:v>1249479.38359017</c:v>
                </c:pt>
                <c:pt idx="100">
                  <c:v>1261974.17742607</c:v>
                </c:pt>
                <c:pt idx="101">
                  <c:v>1274468.97126197</c:v>
                </c:pt>
                <c:pt idx="102">
                  <c:v>1286963.76509788</c:v>
                </c:pt>
                <c:pt idx="103">
                  <c:v>1299458.55893378</c:v>
                </c:pt>
                <c:pt idx="104">
                  <c:v>1311953.35276968</c:v>
                </c:pt>
                <c:pt idx="105">
                  <c:v>1324448.14660558</c:v>
                </c:pt>
                <c:pt idx="106">
                  <c:v>1336942.94044148</c:v>
                </c:pt>
                <c:pt idx="107">
                  <c:v>1349437.73427738</c:v>
                </c:pt>
                <c:pt idx="108">
                  <c:v>1361932.52811329</c:v>
                </c:pt>
                <c:pt idx="109">
                  <c:v>1374427.32194919</c:v>
                </c:pt>
                <c:pt idx="110">
                  <c:v>1386922.11578509</c:v>
                </c:pt>
                <c:pt idx="111">
                  <c:v>1399416.90962099</c:v>
                </c:pt>
                <c:pt idx="112">
                  <c:v>1411911.70345689</c:v>
                </c:pt>
                <c:pt idx="113">
                  <c:v>1424406.49729279</c:v>
                </c:pt>
                <c:pt idx="114">
                  <c:v>1436901.2911287</c:v>
                </c:pt>
                <c:pt idx="115">
                  <c:v>1449396.0849646</c:v>
                </c:pt>
                <c:pt idx="116">
                  <c:v>1461890.8788005</c:v>
                </c:pt>
                <c:pt idx="117">
                  <c:v>1474385.6726364</c:v>
                </c:pt>
                <c:pt idx="118">
                  <c:v>1486880.4664723</c:v>
                </c:pt>
                <c:pt idx="119">
                  <c:v>1499375.26030821</c:v>
                </c:pt>
                <c:pt idx="120">
                  <c:v>1511870.05414411</c:v>
                </c:pt>
                <c:pt idx="121">
                  <c:v>1524364.84798001</c:v>
                </c:pt>
                <c:pt idx="122">
                  <c:v>1536859.64181591</c:v>
                </c:pt>
                <c:pt idx="123">
                  <c:v>1549354.43565181</c:v>
                </c:pt>
                <c:pt idx="124">
                  <c:v>1561849.22948771</c:v>
                </c:pt>
                <c:pt idx="125">
                  <c:v>1574344.02332362</c:v>
                </c:pt>
                <c:pt idx="126">
                  <c:v>1586838.81715952</c:v>
                </c:pt>
                <c:pt idx="127">
                  <c:v>1599333.61099542</c:v>
                </c:pt>
                <c:pt idx="128">
                  <c:v>1611828.40483132</c:v>
                </c:pt>
                <c:pt idx="129">
                  <c:v>1624323.19866722</c:v>
                </c:pt>
                <c:pt idx="130">
                  <c:v>1636817.99250312</c:v>
                </c:pt>
                <c:pt idx="131">
                  <c:v>1649312.78633903</c:v>
                </c:pt>
                <c:pt idx="132">
                  <c:v>1661807.58017493</c:v>
                </c:pt>
                <c:pt idx="133">
                  <c:v>1674302.37401083</c:v>
                </c:pt>
                <c:pt idx="134">
                  <c:v>1686797.16784673</c:v>
                </c:pt>
                <c:pt idx="135">
                  <c:v>1699291.96168263</c:v>
                </c:pt>
                <c:pt idx="136">
                  <c:v>1711786.75551853</c:v>
                </c:pt>
                <c:pt idx="137">
                  <c:v>1724281.54935444</c:v>
                </c:pt>
                <c:pt idx="138">
                  <c:v>1736776.34319034</c:v>
                </c:pt>
                <c:pt idx="139">
                  <c:v>1749271.13702624</c:v>
                </c:pt>
                <c:pt idx="140">
                  <c:v>1761765.93086214</c:v>
                </c:pt>
                <c:pt idx="141">
                  <c:v>1774260.72469804</c:v>
                </c:pt>
                <c:pt idx="142">
                  <c:v>1786755.51853394</c:v>
                </c:pt>
                <c:pt idx="143">
                  <c:v>1799250.31236985</c:v>
                </c:pt>
                <c:pt idx="144">
                  <c:v>1811745.10620575</c:v>
                </c:pt>
                <c:pt idx="145">
                  <c:v>1824239.90004165</c:v>
                </c:pt>
                <c:pt idx="146">
                  <c:v>1836734.69387755</c:v>
                </c:pt>
                <c:pt idx="147">
                  <c:v>1849229.48771345</c:v>
                </c:pt>
                <c:pt idx="148">
                  <c:v>1861724.28154935</c:v>
                </c:pt>
                <c:pt idx="149">
                  <c:v>1874219.07538526</c:v>
                </c:pt>
                <c:pt idx="150">
                  <c:v>1886713.86922116</c:v>
                </c:pt>
                <c:pt idx="151">
                  <c:v>1899208.66305706</c:v>
                </c:pt>
                <c:pt idx="152">
                  <c:v>1911703.45689296</c:v>
                </c:pt>
                <c:pt idx="153">
                  <c:v>1924198.25072886</c:v>
                </c:pt>
                <c:pt idx="154">
                  <c:v>1936693.04456476</c:v>
                </c:pt>
                <c:pt idx="155">
                  <c:v>1949187.83840067</c:v>
                </c:pt>
                <c:pt idx="156">
                  <c:v>1961682.63223657</c:v>
                </c:pt>
                <c:pt idx="157">
                  <c:v>1974177.42607247</c:v>
                </c:pt>
                <c:pt idx="158">
                  <c:v>1986672.21990837</c:v>
                </c:pt>
                <c:pt idx="159">
                  <c:v>1999167.01374427</c:v>
                </c:pt>
                <c:pt idx="160">
                  <c:v>2011661.80758017</c:v>
                </c:pt>
                <c:pt idx="161">
                  <c:v>2024156.60141608</c:v>
                </c:pt>
                <c:pt idx="162">
                  <c:v>2036651.39525198</c:v>
                </c:pt>
                <c:pt idx="163">
                  <c:v>2049146.18908788</c:v>
                </c:pt>
                <c:pt idx="164">
                  <c:v>2061640.98292378</c:v>
                </c:pt>
                <c:pt idx="165">
                  <c:v>2074135.77675968</c:v>
                </c:pt>
                <c:pt idx="166">
                  <c:v>2086630.57059559</c:v>
                </c:pt>
                <c:pt idx="167">
                  <c:v>2099125.36443149</c:v>
                </c:pt>
                <c:pt idx="168">
                  <c:v>2111620.15826739</c:v>
                </c:pt>
                <c:pt idx="169">
                  <c:v>2124114.95210329</c:v>
                </c:pt>
                <c:pt idx="170">
                  <c:v>2136609.74593919</c:v>
                </c:pt>
                <c:pt idx="171">
                  <c:v>2149104.53977509</c:v>
                </c:pt>
                <c:pt idx="172">
                  <c:v>2161599.333611</c:v>
                </c:pt>
                <c:pt idx="173">
                  <c:v>2174094.1274469</c:v>
                </c:pt>
                <c:pt idx="174">
                  <c:v>2186588.9212828</c:v>
                </c:pt>
                <c:pt idx="175">
                  <c:v>2199083.7151187</c:v>
                </c:pt>
                <c:pt idx="176">
                  <c:v>2211578.5089546</c:v>
                </c:pt>
                <c:pt idx="177">
                  <c:v>2224073.3027905</c:v>
                </c:pt>
                <c:pt idx="178">
                  <c:v>2236568.09662641</c:v>
                </c:pt>
                <c:pt idx="179">
                  <c:v>2249062.89046231</c:v>
                </c:pt>
                <c:pt idx="180">
                  <c:v>2261557.68429821</c:v>
                </c:pt>
                <c:pt idx="181">
                  <c:v>2274052.47813411</c:v>
                </c:pt>
                <c:pt idx="182">
                  <c:v>2286547.27197001</c:v>
                </c:pt>
                <c:pt idx="183">
                  <c:v>2299042.06580591</c:v>
                </c:pt>
                <c:pt idx="184">
                  <c:v>2311536.85964182</c:v>
                </c:pt>
                <c:pt idx="185">
                  <c:v>2324031.65347772</c:v>
                </c:pt>
                <c:pt idx="186">
                  <c:v>2336526.44731362</c:v>
                </c:pt>
                <c:pt idx="187">
                  <c:v>2349021.24114952</c:v>
                </c:pt>
                <c:pt idx="188">
                  <c:v>2361516.03498542</c:v>
                </c:pt>
                <c:pt idx="189">
                  <c:v>2374010.82882132</c:v>
                </c:pt>
                <c:pt idx="190">
                  <c:v>2386505.62265723</c:v>
                </c:pt>
                <c:pt idx="191">
                  <c:v>2399000.41649313</c:v>
                </c:pt>
                <c:pt idx="192">
                  <c:v>2411495.21032903</c:v>
                </c:pt>
                <c:pt idx="193">
                  <c:v>2423990.00416493</c:v>
                </c:pt>
                <c:pt idx="194">
                  <c:v>2436484.79800083</c:v>
                </c:pt>
                <c:pt idx="195">
                  <c:v>2448979.59183673</c:v>
                </c:pt>
                <c:pt idx="196">
                  <c:v>2461474.38567264</c:v>
                </c:pt>
                <c:pt idx="197">
                  <c:v>2473969.17950854</c:v>
                </c:pt>
                <c:pt idx="198">
                  <c:v>2486463.97334444</c:v>
                </c:pt>
                <c:pt idx="199">
                  <c:v>2498958.76718034</c:v>
                </c:pt>
                <c:pt idx="200">
                  <c:v>2511453.56101624</c:v>
                </c:pt>
                <c:pt idx="201">
                  <c:v>2523948.35485215</c:v>
                </c:pt>
                <c:pt idx="202">
                  <c:v>2536443.14868805</c:v>
                </c:pt>
                <c:pt idx="203">
                  <c:v>2548937.94252395</c:v>
                </c:pt>
                <c:pt idx="204">
                  <c:v>2561432.73635985</c:v>
                </c:pt>
                <c:pt idx="205">
                  <c:v>2573927.53019575</c:v>
                </c:pt>
                <c:pt idx="206">
                  <c:v>2586422.32403165</c:v>
                </c:pt>
                <c:pt idx="207">
                  <c:v>2598917.11786756</c:v>
                </c:pt>
                <c:pt idx="208">
                  <c:v>2611411.91170346</c:v>
                </c:pt>
                <c:pt idx="209">
                  <c:v>2623906.70553936</c:v>
                </c:pt>
                <c:pt idx="210">
                  <c:v>2636401.49937526</c:v>
                </c:pt>
                <c:pt idx="211">
                  <c:v>2648896.29321116</c:v>
                </c:pt>
                <c:pt idx="212">
                  <c:v>2661391.08704706</c:v>
                </c:pt>
                <c:pt idx="213">
                  <c:v>2673885.88088297</c:v>
                </c:pt>
                <c:pt idx="214">
                  <c:v>2686380.67471887</c:v>
                </c:pt>
                <c:pt idx="215">
                  <c:v>2698875.46855477</c:v>
                </c:pt>
                <c:pt idx="216">
                  <c:v>2711370.26239067</c:v>
                </c:pt>
                <c:pt idx="217">
                  <c:v>2723865.05622657</c:v>
                </c:pt>
                <c:pt idx="218">
                  <c:v>2736359.85006247</c:v>
                </c:pt>
                <c:pt idx="219">
                  <c:v>2748854.64389838</c:v>
                </c:pt>
                <c:pt idx="220">
                  <c:v>2761349.43773428</c:v>
                </c:pt>
                <c:pt idx="221">
                  <c:v>2773844.23157018</c:v>
                </c:pt>
                <c:pt idx="222">
                  <c:v>2786339.02540608</c:v>
                </c:pt>
                <c:pt idx="223">
                  <c:v>2798833.81924198</c:v>
                </c:pt>
                <c:pt idx="224">
                  <c:v>2811328.61307788</c:v>
                </c:pt>
                <c:pt idx="225">
                  <c:v>2823823.40691379</c:v>
                </c:pt>
                <c:pt idx="226">
                  <c:v>2836318.20074969</c:v>
                </c:pt>
                <c:pt idx="227">
                  <c:v>2848812.99458559</c:v>
                </c:pt>
                <c:pt idx="228">
                  <c:v>2861307.78842149</c:v>
                </c:pt>
                <c:pt idx="229">
                  <c:v>2873802.58225739</c:v>
                </c:pt>
                <c:pt idx="230">
                  <c:v>2886297.37609329</c:v>
                </c:pt>
                <c:pt idx="231">
                  <c:v>2898792.1699292</c:v>
                </c:pt>
                <c:pt idx="232">
                  <c:v>2911286.9637651</c:v>
                </c:pt>
                <c:pt idx="233">
                  <c:v>2923781.757601</c:v>
                </c:pt>
                <c:pt idx="234">
                  <c:v>2936276.5514369</c:v>
                </c:pt>
                <c:pt idx="235">
                  <c:v>2948771.3452728</c:v>
                </c:pt>
                <c:pt idx="236">
                  <c:v>2961266.13910871</c:v>
                </c:pt>
                <c:pt idx="237">
                  <c:v>2973760.93294461</c:v>
                </c:pt>
                <c:pt idx="238">
                  <c:v>2986255.72678051</c:v>
                </c:pt>
                <c:pt idx="239">
                  <c:v>2998750.52061641</c:v>
                </c:pt>
                <c:pt idx="240">
                  <c:v>3011245.31445231</c:v>
                </c:pt>
                <c:pt idx="241">
                  <c:v>3023740.10828821</c:v>
                </c:pt>
                <c:pt idx="242">
                  <c:v>3036234.90212412</c:v>
                </c:pt>
                <c:pt idx="243">
                  <c:v>3048729.69596002</c:v>
                </c:pt>
                <c:pt idx="244">
                  <c:v>3061224.48979592</c:v>
                </c:pt>
                <c:pt idx="245">
                  <c:v>3073719.28363182</c:v>
                </c:pt>
                <c:pt idx="246">
                  <c:v>3086214.07746772</c:v>
                </c:pt>
                <c:pt idx="247">
                  <c:v>3098708.87130362</c:v>
                </c:pt>
                <c:pt idx="248">
                  <c:v>3111203.66513952</c:v>
                </c:pt>
                <c:pt idx="249">
                  <c:v>3123698.45897543</c:v>
                </c:pt>
                <c:pt idx="250">
                  <c:v>3136193.25281133</c:v>
                </c:pt>
                <c:pt idx="251">
                  <c:v>3148688.04664723</c:v>
                </c:pt>
                <c:pt idx="252">
                  <c:v>3161182.84048313</c:v>
                </c:pt>
                <c:pt idx="253">
                  <c:v>3173677.63431903</c:v>
                </c:pt>
                <c:pt idx="254">
                  <c:v>3186172.42815494</c:v>
                </c:pt>
                <c:pt idx="255">
                  <c:v>3198667.22199084</c:v>
                </c:pt>
                <c:pt idx="256">
                  <c:v>3211162.01582674</c:v>
                </c:pt>
                <c:pt idx="257">
                  <c:v>3223656.80966264</c:v>
                </c:pt>
                <c:pt idx="258">
                  <c:v>3236151.60349854</c:v>
                </c:pt>
                <c:pt idx="259">
                  <c:v>3248646.39733444</c:v>
                </c:pt>
                <c:pt idx="260">
                  <c:v>3261141.19117035</c:v>
                </c:pt>
                <c:pt idx="261">
                  <c:v>3273635.98500625</c:v>
                </c:pt>
                <c:pt idx="262">
                  <c:v>3286130.77884215</c:v>
                </c:pt>
                <c:pt idx="263">
                  <c:v>3298625.57267805</c:v>
                </c:pt>
                <c:pt idx="264">
                  <c:v>3311120.36651395</c:v>
                </c:pt>
                <c:pt idx="265">
                  <c:v>3323615.16034985</c:v>
                </c:pt>
                <c:pt idx="266">
                  <c:v>3336109.95418576</c:v>
                </c:pt>
                <c:pt idx="267">
                  <c:v>3348604.74802166</c:v>
                </c:pt>
                <c:pt idx="268">
                  <c:v>3361099.54185756</c:v>
                </c:pt>
                <c:pt idx="269">
                  <c:v>3373594.33569346</c:v>
                </c:pt>
                <c:pt idx="270">
                  <c:v>3386089.12952936</c:v>
                </c:pt>
                <c:pt idx="271">
                  <c:v>3398583.92336526</c:v>
                </c:pt>
                <c:pt idx="272">
                  <c:v>3411078.71720117</c:v>
                </c:pt>
                <c:pt idx="273">
                  <c:v>3423573.51103707</c:v>
                </c:pt>
                <c:pt idx="274">
                  <c:v>3436068.30487297</c:v>
                </c:pt>
                <c:pt idx="275">
                  <c:v>3448563.09870887</c:v>
                </c:pt>
                <c:pt idx="276">
                  <c:v>3461057.89254477</c:v>
                </c:pt>
                <c:pt idx="277">
                  <c:v>3473552.68638067</c:v>
                </c:pt>
                <c:pt idx="278">
                  <c:v>3486047.48021658</c:v>
                </c:pt>
                <c:pt idx="279">
                  <c:v>3498542.27405248</c:v>
                </c:pt>
                <c:pt idx="280">
                  <c:v>3511037.06788838</c:v>
                </c:pt>
                <c:pt idx="281">
                  <c:v>3523531.86172428</c:v>
                </c:pt>
                <c:pt idx="282">
                  <c:v>3536026.65556018</c:v>
                </c:pt>
                <c:pt idx="283">
                  <c:v>3548521.44939609</c:v>
                </c:pt>
                <c:pt idx="284">
                  <c:v>3561016.24323199</c:v>
                </c:pt>
                <c:pt idx="285">
                  <c:v>3573511.03706789</c:v>
                </c:pt>
                <c:pt idx="286">
                  <c:v>3586005.83090379</c:v>
                </c:pt>
                <c:pt idx="287">
                  <c:v>3598500.62473969</c:v>
                </c:pt>
                <c:pt idx="288">
                  <c:v>3610995.41857559</c:v>
                </c:pt>
                <c:pt idx="289">
                  <c:v>3623490.2124115</c:v>
                </c:pt>
                <c:pt idx="290">
                  <c:v>3635985.0062474</c:v>
                </c:pt>
                <c:pt idx="291">
                  <c:v>3648479.8000833</c:v>
                </c:pt>
                <c:pt idx="292">
                  <c:v>3660974.5939192</c:v>
                </c:pt>
                <c:pt idx="293">
                  <c:v>3673469.3877551</c:v>
                </c:pt>
                <c:pt idx="294">
                  <c:v>3685964.181591</c:v>
                </c:pt>
                <c:pt idx="295">
                  <c:v>3698458.97542691</c:v>
                </c:pt>
                <c:pt idx="296">
                  <c:v>3710953.76926281</c:v>
                </c:pt>
                <c:pt idx="297">
                  <c:v>3723448.56309871</c:v>
                </c:pt>
                <c:pt idx="298">
                  <c:v>3735943.35693461</c:v>
                </c:pt>
                <c:pt idx="299">
                  <c:v>3748438.15077051</c:v>
                </c:pt>
                <c:pt idx="300">
                  <c:v>3760932.94460641</c:v>
                </c:pt>
                <c:pt idx="301">
                  <c:v>3773427.73844232</c:v>
                </c:pt>
                <c:pt idx="302">
                  <c:v>3785922.53227822</c:v>
                </c:pt>
                <c:pt idx="303">
                  <c:v>3798417.32611412</c:v>
                </c:pt>
                <c:pt idx="304">
                  <c:v>3810912.11995002</c:v>
                </c:pt>
                <c:pt idx="305">
                  <c:v>3823406.91378592</c:v>
                </c:pt>
                <c:pt idx="306">
                  <c:v>3835901.70762182</c:v>
                </c:pt>
                <c:pt idx="307">
                  <c:v>3848396.50145773</c:v>
                </c:pt>
                <c:pt idx="308">
                  <c:v>3860891.29529363</c:v>
                </c:pt>
                <c:pt idx="309">
                  <c:v>3873386.08912953</c:v>
                </c:pt>
                <c:pt idx="310">
                  <c:v>3885880.88296543</c:v>
                </c:pt>
                <c:pt idx="311">
                  <c:v>3898375.67680133</c:v>
                </c:pt>
                <c:pt idx="312">
                  <c:v>3910870.47063723</c:v>
                </c:pt>
                <c:pt idx="313">
                  <c:v>3923365.26447314</c:v>
                </c:pt>
                <c:pt idx="314">
                  <c:v>3935860.05830904</c:v>
                </c:pt>
                <c:pt idx="315">
                  <c:v>3948354.85214494</c:v>
                </c:pt>
                <c:pt idx="316">
                  <c:v>3960849.64598084</c:v>
                </c:pt>
                <c:pt idx="317">
                  <c:v>3973344.43981674</c:v>
                </c:pt>
                <c:pt idx="318">
                  <c:v>3985839.23365264</c:v>
                </c:pt>
                <c:pt idx="319">
                  <c:v>3998334.02748855</c:v>
                </c:pt>
                <c:pt idx="320">
                  <c:v>4010828.82132445</c:v>
                </c:pt>
                <c:pt idx="321">
                  <c:v>4023323.61516035</c:v>
                </c:pt>
                <c:pt idx="322">
                  <c:v>4035818.40899625</c:v>
                </c:pt>
                <c:pt idx="323">
                  <c:v>4048313.20283215</c:v>
                </c:pt>
                <c:pt idx="324">
                  <c:v>4060807.99666805</c:v>
                </c:pt>
                <c:pt idx="325">
                  <c:v>4073302.79050396</c:v>
                </c:pt>
                <c:pt idx="326">
                  <c:v>4085797.58433986</c:v>
                </c:pt>
                <c:pt idx="327">
                  <c:v>4098292.37817576</c:v>
                </c:pt>
                <c:pt idx="328">
                  <c:v>4110787.17201166</c:v>
                </c:pt>
                <c:pt idx="329">
                  <c:v>4123281.96584756</c:v>
                </c:pt>
                <c:pt idx="330">
                  <c:v>4135776.75968347</c:v>
                </c:pt>
                <c:pt idx="331">
                  <c:v>4148271.55351937</c:v>
                </c:pt>
                <c:pt idx="332">
                  <c:v>4160766.34735527</c:v>
                </c:pt>
                <c:pt idx="333">
                  <c:v>4173261.14119117</c:v>
                </c:pt>
                <c:pt idx="334">
                  <c:v>4185755.93502707</c:v>
                </c:pt>
                <c:pt idx="335">
                  <c:v>4198250.72886297</c:v>
                </c:pt>
                <c:pt idx="336">
                  <c:v>4210745.52269888</c:v>
                </c:pt>
                <c:pt idx="337">
                  <c:v>4223240.31653478</c:v>
                </c:pt>
                <c:pt idx="338">
                  <c:v>4235735.11037068</c:v>
                </c:pt>
                <c:pt idx="339">
                  <c:v>4248229.90420658</c:v>
                </c:pt>
                <c:pt idx="340">
                  <c:v>4260724.69804248</c:v>
                </c:pt>
                <c:pt idx="341">
                  <c:v>4273219.49187838</c:v>
                </c:pt>
                <c:pt idx="342">
                  <c:v>4285714.28571429</c:v>
                </c:pt>
                <c:pt idx="343">
                  <c:v>4298209.07955019</c:v>
                </c:pt>
                <c:pt idx="344">
                  <c:v>4310703.87338609</c:v>
                </c:pt>
                <c:pt idx="345">
                  <c:v>4323198.66722199</c:v>
                </c:pt>
                <c:pt idx="346">
                  <c:v>4335693.46105789</c:v>
                </c:pt>
                <c:pt idx="347">
                  <c:v>4348188.25489379</c:v>
                </c:pt>
                <c:pt idx="348">
                  <c:v>4360683.0487297</c:v>
                </c:pt>
                <c:pt idx="349">
                  <c:v>4373177.8425656</c:v>
                </c:pt>
                <c:pt idx="350">
                  <c:v>4385672.6364015</c:v>
                </c:pt>
                <c:pt idx="351">
                  <c:v>4398167.4302374</c:v>
                </c:pt>
                <c:pt idx="352">
                  <c:v>4410662.2240733</c:v>
                </c:pt>
                <c:pt idx="353">
                  <c:v>4423157.0179092</c:v>
                </c:pt>
                <c:pt idx="354">
                  <c:v>4435651.81174511</c:v>
                </c:pt>
                <c:pt idx="355">
                  <c:v>4448146.60558101</c:v>
                </c:pt>
                <c:pt idx="356">
                  <c:v>4460641.39941691</c:v>
                </c:pt>
                <c:pt idx="357">
                  <c:v>4473136.19325281</c:v>
                </c:pt>
                <c:pt idx="358">
                  <c:v>4485630.98708871</c:v>
                </c:pt>
                <c:pt idx="359">
                  <c:v>4498125.78092461</c:v>
                </c:pt>
                <c:pt idx="360">
                  <c:v>4510620.57476052</c:v>
                </c:pt>
                <c:pt idx="361">
                  <c:v>4523115.36859642</c:v>
                </c:pt>
                <c:pt idx="362">
                  <c:v>4535610.16243232</c:v>
                </c:pt>
                <c:pt idx="363">
                  <c:v>4548104.95626822</c:v>
                </c:pt>
                <c:pt idx="364">
                  <c:v>4560599.75010412</c:v>
                </c:pt>
                <c:pt idx="365">
                  <c:v>4573094.54394002</c:v>
                </c:pt>
                <c:pt idx="366">
                  <c:v>4585589.33777593</c:v>
                </c:pt>
                <c:pt idx="367">
                  <c:v>4598084.13161183</c:v>
                </c:pt>
                <c:pt idx="368">
                  <c:v>4610578.92544773</c:v>
                </c:pt>
                <c:pt idx="369">
                  <c:v>4623073.71928363</c:v>
                </c:pt>
                <c:pt idx="370">
                  <c:v>4635568.51311953</c:v>
                </c:pt>
                <c:pt idx="371">
                  <c:v>4648063.30695544</c:v>
                </c:pt>
                <c:pt idx="372">
                  <c:v>4660558.10079134</c:v>
                </c:pt>
                <c:pt idx="373">
                  <c:v>4673052.89462724</c:v>
                </c:pt>
                <c:pt idx="374">
                  <c:v>4685547.68846314</c:v>
                </c:pt>
                <c:pt idx="375">
                  <c:v>4698042.48229904</c:v>
                </c:pt>
                <c:pt idx="376">
                  <c:v>4710537.27613494</c:v>
                </c:pt>
                <c:pt idx="377">
                  <c:v>4723032.06997085</c:v>
                </c:pt>
                <c:pt idx="378">
                  <c:v>4735526.86380675</c:v>
                </c:pt>
                <c:pt idx="379">
                  <c:v>4748021.65764265</c:v>
                </c:pt>
                <c:pt idx="380">
                  <c:v>4760516.45147855</c:v>
                </c:pt>
                <c:pt idx="381">
                  <c:v>4773011.24531445</c:v>
                </c:pt>
                <c:pt idx="382">
                  <c:v>4785506.03915035</c:v>
                </c:pt>
                <c:pt idx="383">
                  <c:v>4798000.83298626</c:v>
                </c:pt>
                <c:pt idx="384">
                  <c:v>4810495.62682216</c:v>
                </c:pt>
                <c:pt idx="385">
                  <c:v>4822990.42065806</c:v>
                </c:pt>
                <c:pt idx="386">
                  <c:v>4835485.21449396</c:v>
                </c:pt>
                <c:pt idx="387">
                  <c:v>4847980.00832986</c:v>
                </c:pt>
                <c:pt idx="388">
                  <c:v>4860474.80216576</c:v>
                </c:pt>
                <c:pt idx="389">
                  <c:v>4872969.59600167</c:v>
                </c:pt>
                <c:pt idx="390">
                  <c:v>4885464.38983757</c:v>
                </c:pt>
                <c:pt idx="391">
                  <c:v>4897959.18367347</c:v>
                </c:pt>
                <c:pt idx="392">
                  <c:v>4910453.97750937</c:v>
                </c:pt>
                <c:pt idx="393">
                  <c:v>4922948.77134527</c:v>
                </c:pt>
                <c:pt idx="394">
                  <c:v>4935443.56518117</c:v>
                </c:pt>
                <c:pt idx="395">
                  <c:v>4947938.35901708</c:v>
                </c:pt>
                <c:pt idx="396">
                  <c:v>4960433.15285298</c:v>
                </c:pt>
                <c:pt idx="397">
                  <c:v>4972927.94668888</c:v>
                </c:pt>
                <c:pt idx="398">
                  <c:v>4985422.74052478</c:v>
                </c:pt>
                <c:pt idx="399">
                  <c:v>4997917.53436068</c:v>
                </c:pt>
                <c:pt idx="400">
                  <c:v>5010412.32819658</c:v>
                </c:pt>
                <c:pt idx="401">
                  <c:v>5022907.12203249</c:v>
                </c:pt>
                <c:pt idx="402">
                  <c:v>5035401.91586839</c:v>
                </c:pt>
                <c:pt idx="403">
                  <c:v>5047896.70970429</c:v>
                </c:pt>
                <c:pt idx="404">
                  <c:v>5060391.50354019</c:v>
                </c:pt>
                <c:pt idx="405">
                  <c:v>5072886.29737609</c:v>
                </c:pt>
                <c:pt idx="406">
                  <c:v>5085381.091212</c:v>
                </c:pt>
                <c:pt idx="407">
                  <c:v>5097875.8850479</c:v>
                </c:pt>
                <c:pt idx="408">
                  <c:v>5110370.6788838</c:v>
                </c:pt>
                <c:pt idx="409">
                  <c:v>5122865.4727197</c:v>
                </c:pt>
                <c:pt idx="410">
                  <c:v>5135360.2665556</c:v>
                </c:pt>
                <c:pt idx="411">
                  <c:v>5147855.0603915</c:v>
                </c:pt>
                <c:pt idx="412">
                  <c:v>5160349.85422741</c:v>
                </c:pt>
                <c:pt idx="413">
                  <c:v>5172844.64806331</c:v>
                </c:pt>
                <c:pt idx="414">
                  <c:v>5185339.44189921</c:v>
                </c:pt>
                <c:pt idx="415">
                  <c:v>5197834.23573511</c:v>
                </c:pt>
                <c:pt idx="416">
                  <c:v>5210329.02957101</c:v>
                </c:pt>
                <c:pt idx="417">
                  <c:v>5222823.82340691</c:v>
                </c:pt>
                <c:pt idx="418">
                  <c:v>5235318.61724282</c:v>
                </c:pt>
                <c:pt idx="419">
                  <c:v>5247813.41107872</c:v>
                </c:pt>
                <c:pt idx="420">
                  <c:v>5260308.20491462</c:v>
                </c:pt>
                <c:pt idx="421">
                  <c:v>5272802.99875052</c:v>
                </c:pt>
                <c:pt idx="422">
                  <c:v>5285297.79258642</c:v>
                </c:pt>
                <c:pt idx="423">
                  <c:v>5297792.58642232</c:v>
                </c:pt>
                <c:pt idx="424">
                  <c:v>5310287.38025823</c:v>
                </c:pt>
                <c:pt idx="425">
                  <c:v>5322782.17409413</c:v>
                </c:pt>
                <c:pt idx="426">
                  <c:v>5335276.96793003</c:v>
                </c:pt>
                <c:pt idx="427">
                  <c:v>5347771.76176593</c:v>
                </c:pt>
                <c:pt idx="428">
                  <c:v>5360266.55560183</c:v>
                </c:pt>
                <c:pt idx="429">
                  <c:v>5372761.34943773</c:v>
                </c:pt>
                <c:pt idx="430">
                  <c:v>5385256.14327364</c:v>
                </c:pt>
                <c:pt idx="431">
                  <c:v>5397750.93710954</c:v>
                </c:pt>
                <c:pt idx="432">
                  <c:v>5410245.73094544</c:v>
                </c:pt>
                <c:pt idx="433">
                  <c:v>5422740.52478134</c:v>
                </c:pt>
                <c:pt idx="434">
                  <c:v>5435235.31861724</c:v>
                </c:pt>
                <c:pt idx="435">
                  <c:v>5447730.11245314</c:v>
                </c:pt>
                <c:pt idx="436">
                  <c:v>5460224.90628905</c:v>
                </c:pt>
                <c:pt idx="437">
                  <c:v>5472719.70012495</c:v>
                </c:pt>
                <c:pt idx="438">
                  <c:v>5485214.49396085</c:v>
                </c:pt>
                <c:pt idx="439">
                  <c:v>5497709.28779675</c:v>
                </c:pt>
                <c:pt idx="440">
                  <c:v>5510204.08163265</c:v>
                </c:pt>
                <c:pt idx="441">
                  <c:v>5522698.87546855</c:v>
                </c:pt>
                <c:pt idx="442">
                  <c:v>5535193.66930446</c:v>
                </c:pt>
                <c:pt idx="443">
                  <c:v>5547688.46314036</c:v>
                </c:pt>
                <c:pt idx="444">
                  <c:v>5560183.25697626</c:v>
                </c:pt>
                <c:pt idx="445">
                  <c:v>5572678.05081216</c:v>
                </c:pt>
                <c:pt idx="446">
                  <c:v>5585172.84464806</c:v>
                </c:pt>
                <c:pt idx="447">
                  <c:v>5597667.63848396</c:v>
                </c:pt>
                <c:pt idx="448">
                  <c:v>5610162.43231987</c:v>
                </c:pt>
                <c:pt idx="449">
                  <c:v>5622657.22615577</c:v>
                </c:pt>
                <c:pt idx="450">
                  <c:v>5635152.01999167</c:v>
                </c:pt>
                <c:pt idx="451">
                  <c:v>5647646.81382757</c:v>
                </c:pt>
                <c:pt idx="452">
                  <c:v>5660141.60766347</c:v>
                </c:pt>
                <c:pt idx="453">
                  <c:v>5672636.40149937</c:v>
                </c:pt>
                <c:pt idx="454">
                  <c:v>5685131.19533528</c:v>
                </c:pt>
                <c:pt idx="455">
                  <c:v>5697625.98917118</c:v>
                </c:pt>
                <c:pt idx="456">
                  <c:v>5710120.78300708</c:v>
                </c:pt>
                <c:pt idx="457">
                  <c:v>5722615.57684298</c:v>
                </c:pt>
                <c:pt idx="458">
                  <c:v>5735110.37067888</c:v>
                </c:pt>
                <c:pt idx="459">
                  <c:v>5747605.16451479</c:v>
                </c:pt>
                <c:pt idx="460">
                  <c:v>5760099.95835069</c:v>
                </c:pt>
                <c:pt idx="461">
                  <c:v>5772594.75218659</c:v>
                </c:pt>
                <c:pt idx="462">
                  <c:v>5785089.54602249</c:v>
                </c:pt>
                <c:pt idx="463">
                  <c:v>5797584.33985839</c:v>
                </c:pt>
                <c:pt idx="464">
                  <c:v>5810079.13369429</c:v>
                </c:pt>
                <c:pt idx="465">
                  <c:v>5822573.9275302</c:v>
                </c:pt>
                <c:pt idx="466">
                  <c:v>5835068.7213661</c:v>
                </c:pt>
                <c:pt idx="467">
                  <c:v>5847563.515202</c:v>
                </c:pt>
                <c:pt idx="468">
                  <c:v>5860058.3090379</c:v>
                </c:pt>
                <c:pt idx="469">
                  <c:v>5872553.1028738</c:v>
                </c:pt>
                <c:pt idx="470">
                  <c:v>5885047.8967097</c:v>
                </c:pt>
                <c:pt idx="471">
                  <c:v>5897542.69054561</c:v>
                </c:pt>
                <c:pt idx="472">
                  <c:v>5910037.48438151</c:v>
                </c:pt>
                <c:pt idx="473">
                  <c:v>5922532.27821741</c:v>
                </c:pt>
                <c:pt idx="474">
                  <c:v>5935027.07205331</c:v>
                </c:pt>
                <c:pt idx="475">
                  <c:v>5947521.86588921</c:v>
                </c:pt>
                <c:pt idx="476">
                  <c:v>5960016.65972511</c:v>
                </c:pt>
                <c:pt idx="477">
                  <c:v>5972511.45356102</c:v>
                </c:pt>
                <c:pt idx="478">
                  <c:v>5985006.24739692</c:v>
                </c:pt>
                <c:pt idx="479">
                  <c:v>5997501.04123282</c:v>
                </c:pt>
                <c:pt idx="480">
                  <c:v>6009995.83506872</c:v>
                </c:pt>
                <c:pt idx="481">
                  <c:v>6022490.62890462</c:v>
                </c:pt>
                <c:pt idx="482">
                  <c:v>6034985.42274052</c:v>
                </c:pt>
                <c:pt idx="483">
                  <c:v>6047480.21657643</c:v>
                </c:pt>
                <c:pt idx="484">
                  <c:v>6059975.01041233</c:v>
                </c:pt>
                <c:pt idx="485">
                  <c:v>6072469.80424823</c:v>
                </c:pt>
                <c:pt idx="486">
                  <c:v>6084964.59808413</c:v>
                </c:pt>
                <c:pt idx="487">
                  <c:v>6097459.39192003</c:v>
                </c:pt>
                <c:pt idx="488">
                  <c:v>6109954.18575594</c:v>
                </c:pt>
                <c:pt idx="489">
                  <c:v>6122448.97959184</c:v>
                </c:pt>
                <c:pt idx="490">
                  <c:v>6134943.77342774</c:v>
                </c:pt>
                <c:pt idx="491">
                  <c:v>6147438.56726364</c:v>
                </c:pt>
                <c:pt idx="492">
                  <c:v>6159933.36109954</c:v>
                </c:pt>
                <c:pt idx="493">
                  <c:v>6172428.15493544</c:v>
                </c:pt>
                <c:pt idx="494">
                  <c:v>6184922.94877135</c:v>
                </c:pt>
                <c:pt idx="495">
                  <c:v>6197417.74260725</c:v>
                </c:pt>
                <c:pt idx="496">
                  <c:v>6209912.53644315</c:v>
                </c:pt>
                <c:pt idx="497">
                  <c:v>6222407.33027905</c:v>
                </c:pt>
                <c:pt idx="498">
                  <c:v>6234902.12411495</c:v>
                </c:pt>
                <c:pt idx="499">
                  <c:v>6247396.91795085</c:v>
                </c:pt>
                <c:pt idx="500">
                  <c:v>6259891.71178676</c:v>
                </c:pt>
                <c:pt idx="501">
                  <c:v>6272386.50562266</c:v>
                </c:pt>
                <c:pt idx="502">
                  <c:v>6284881.29945856</c:v>
                </c:pt>
                <c:pt idx="503">
                  <c:v>6297376.09329446</c:v>
                </c:pt>
                <c:pt idx="504">
                  <c:v>6309870.88713036</c:v>
                </c:pt>
                <c:pt idx="505">
                  <c:v>6322365.68096626</c:v>
                </c:pt>
                <c:pt idx="506">
                  <c:v>6334860.47480217</c:v>
                </c:pt>
                <c:pt idx="507">
                  <c:v>6347355.26863807</c:v>
                </c:pt>
                <c:pt idx="508">
                  <c:v>6359850.06247397</c:v>
                </c:pt>
                <c:pt idx="509">
                  <c:v>6372344.85630987</c:v>
                </c:pt>
                <c:pt idx="510">
                  <c:v>6384839.65014577</c:v>
                </c:pt>
                <c:pt idx="511">
                  <c:v>6397334.44398167</c:v>
                </c:pt>
                <c:pt idx="512">
                  <c:v>6409829.23781758</c:v>
                </c:pt>
                <c:pt idx="513">
                  <c:v>6422324.03165348</c:v>
                </c:pt>
                <c:pt idx="514">
                  <c:v>6434818.82548938</c:v>
                </c:pt>
                <c:pt idx="515">
                  <c:v>6447313.61932528</c:v>
                </c:pt>
                <c:pt idx="516">
                  <c:v>6459808.41316118</c:v>
                </c:pt>
                <c:pt idx="517">
                  <c:v>6472303.20699708</c:v>
                </c:pt>
                <c:pt idx="518">
                  <c:v>6484798.00083299</c:v>
                </c:pt>
                <c:pt idx="519">
                  <c:v>6497292.79466889</c:v>
                </c:pt>
                <c:pt idx="520">
                  <c:v>6509787.58850479</c:v>
                </c:pt>
                <c:pt idx="521">
                  <c:v>6522282.38234069</c:v>
                </c:pt>
                <c:pt idx="522">
                  <c:v>6534777.17617659</c:v>
                </c:pt>
                <c:pt idx="523">
                  <c:v>6547271.97001249</c:v>
                </c:pt>
                <c:pt idx="524">
                  <c:v>6559766.7638484</c:v>
                </c:pt>
                <c:pt idx="525">
                  <c:v>6572261.5576843</c:v>
                </c:pt>
                <c:pt idx="526">
                  <c:v>6584756.3515202</c:v>
                </c:pt>
                <c:pt idx="527">
                  <c:v>6597251.1453561</c:v>
                </c:pt>
                <c:pt idx="528">
                  <c:v>6609745.939192</c:v>
                </c:pt>
                <c:pt idx="529">
                  <c:v>6622240.7330279</c:v>
                </c:pt>
                <c:pt idx="530">
                  <c:v>6634735.52686381</c:v>
                </c:pt>
                <c:pt idx="531">
                  <c:v>6647230.32069971</c:v>
                </c:pt>
                <c:pt idx="532">
                  <c:v>6659725.11453561</c:v>
                </c:pt>
                <c:pt idx="533">
                  <c:v>6672219.90837151</c:v>
                </c:pt>
                <c:pt idx="534">
                  <c:v>6684714.70220741</c:v>
                </c:pt>
                <c:pt idx="535">
                  <c:v>6697209.49604331</c:v>
                </c:pt>
                <c:pt idx="536">
                  <c:v>6709704.28987922</c:v>
                </c:pt>
                <c:pt idx="537">
                  <c:v>6722199.08371512</c:v>
                </c:pt>
                <c:pt idx="538">
                  <c:v>6734693.87755102</c:v>
                </c:pt>
                <c:pt idx="539">
                  <c:v>6747188.67138692</c:v>
                </c:pt>
                <c:pt idx="540">
                  <c:v>6759683.46522282</c:v>
                </c:pt>
                <c:pt idx="541">
                  <c:v>6772178.25905872</c:v>
                </c:pt>
                <c:pt idx="542">
                  <c:v>6784673.05289463</c:v>
                </c:pt>
                <c:pt idx="543">
                  <c:v>6797167.84673053</c:v>
                </c:pt>
                <c:pt idx="544">
                  <c:v>6809662.64056643</c:v>
                </c:pt>
                <c:pt idx="545">
                  <c:v>6822157.43440233</c:v>
                </c:pt>
                <c:pt idx="546">
                  <c:v>6834652.22823823</c:v>
                </c:pt>
                <c:pt idx="547">
                  <c:v>6847147.02207414</c:v>
                </c:pt>
                <c:pt idx="548">
                  <c:v>6859641.81591004</c:v>
                </c:pt>
                <c:pt idx="549">
                  <c:v>6872136.60974594</c:v>
                </c:pt>
                <c:pt idx="550">
                  <c:v>6884631.40358184</c:v>
                </c:pt>
                <c:pt idx="551">
                  <c:v>6897126.19741774</c:v>
                </c:pt>
                <c:pt idx="552">
                  <c:v>6909620.99125364</c:v>
                </c:pt>
                <c:pt idx="553">
                  <c:v>6922115.78508955</c:v>
                </c:pt>
                <c:pt idx="554">
                  <c:v>6934610.57892545</c:v>
                </c:pt>
                <c:pt idx="555">
                  <c:v>6947105.37276135</c:v>
                </c:pt>
                <c:pt idx="556">
                  <c:v>6959600.16659725</c:v>
                </c:pt>
                <c:pt idx="557">
                  <c:v>6972094.96043315</c:v>
                </c:pt>
                <c:pt idx="558">
                  <c:v>6984589.75426905</c:v>
                </c:pt>
                <c:pt idx="559">
                  <c:v>6997084.54810496</c:v>
                </c:pt>
                <c:pt idx="560">
                  <c:v>7009579.34194086</c:v>
                </c:pt>
                <c:pt idx="561">
                  <c:v>7022074.13577676</c:v>
                </c:pt>
                <c:pt idx="562">
                  <c:v>7034568.92961266</c:v>
                </c:pt>
                <c:pt idx="563">
                  <c:v>7047063.72344856</c:v>
                </c:pt>
                <c:pt idx="564">
                  <c:v>7059558.51728446</c:v>
                </c:pt>
                <c:pt idx="565">
                  <c:v>7072053.31112037</c:v>
                </c:pt>
                <c:pt idx="566">
                  <c:v>7084548.10495627</c:v>
                </c:pt>
                <c:pt idx="567">
                  <c:v>7097042.89879217</c:v>
                </c:pt>
                <c:pt idx="568">
                  <c:v>7109537.69262807</c:v>
                </c:pt>
                <c:pt idx="569">
                  <c:v>7122032.48646397</c:v>
                </c:pt>
                <c:pt idx="570">
                  <c:v>7134527.28029987</c:v>
                </c:pt>
                <c:pt idx="571">
                  <c:v>7147022.07413578</c:v>
                </c:pt>
                <c:pt idx="572">
                  <c:v>7159516.86797168</c:v>
                </c:pt>
                <c:pt idx="573">
                  <c:v>7172011.66180758</c:v>
                </c:pt>
                <c:pt idx="574">
                  <c:v>7184506.45564348</c:v>
                </c:pt>
                <c:pt idx="575">
                  <c:v>7197001.24947938</c:v>
                </c:pt>
                <c:pt idx="576">
                  <c:v>7209496.04331529</c:v>
                </c:pt>
                <c:pt idx="577">
                  <c:v>7221990.83715119</c:v>
                </c:pt>
                <c:pt idx="578">
                  <c:v>7234485.63098709</c:v>
                </c:pt>
                <c:pt idx="579">
                  <c:v>7246980.42482299</c:v>
                </c:pt>
                <c:pt idx="580">
                  <c:v>7259475.21865889</c:v>
                </c:pt>
                <c:pt idx="581">
                  <c:v>7271970.01249479</c:v>
                </c:pt>
                <c:pt idx="582">
                  <c:v>7284464.8063307</c:v>
                </c:pt>
                <c:pt idx="583">
                  <c:v>7296959.6001666</c:v>
                </c:pt>
                <c:pt idx="584">
                  <c:v>7309454.3940025</c:v>
                </c:pt>
                <c:pt idx="585">
                  <c:v>7321949.1878384</c:v>
                </c:pt>
                <c:pt idx="586">
                  <c:v>7334443.9816743</c:v>
                </c:pt>
                <c:pt idx="587">
                  <c:v>7346938.7755102</c:v>
                </c:pt>
                <c:pt idx="588">
                  <c:v>7359433.56934611</c:v>
                </c:pt>
                <c:pt idx="589">
                  <c:v>7371928.36318201</c:v>
                </c:pt>
                <c:pt idx="590">
                  <c:v>7384423.15701791</c:v>
                </c:pt>
                <c:pt idx="591">
                  <c:v>7396917.95085381</c:v>
                </c:pt>
                <c:pt idx="592">
                  <c:v>7409412.74468971</c:v>
                </c:pt>
                <c:pt idx="593">
                  <c:v>7421907.53852561</c:v>
                </c:pt>
                <c:pt idx="594">
                  <c:v>7434402.33236152</c:v>
                </c:pt>
                <c:pt idx="595">
                  <c:v>7446897.12619742</c:v>
                </c:pt>
                <c:pt idx="596">
                  <c:v>7459391.92003332</c:v>
                </c:pt>
                <c:pt idx="597">
                  <c:v>7471886.71386922</c:v>
                </c:pt>
                <c:pt idx="598">
                  <c:v>7484381.50770512</c:v>
                </c:pt>
                <c:pt idx="599">
                  <c:v>7496876.30154102</c:v>
                </c:pt>
                <c:pt idx="600">
                  <c:v>7509371.09537693</c:v>
                </c:pt>
                <c:pt idx="601">
                  <c:v>7521865.88921283</c:v>
                </c:pt>
                <c:pt idx="602">
                  <c:v>7534360.68304873</c:v>
                </c:pt>
                <c:pt idx="603">
                  <c:v>7546855.47688463</c:v>
                </c:pt>
                <c:pt idx="604">
                  <c:v>7559350.27072053</c:v>
                </c:pt>
                <c:pt idx="605">
                  <c:v>7571845.06455643</c:v>
                </c:pt>
                <c:pt idx="606">
                  <c:v>7584339.85839234</c:v>
                </c:pt>
                <c:pt idx="607">
                  <c:v>7596834.65222824</c:v>
                </c:pt>
                <c:pt idx="608">
                  <c:v>7609329.44606414</c:v>
                </c:pt>
                <c:pt idx="609">
                  <c:v>7621824.23990004</c:v>
                </c:pt>
                <c:pt idx="610">
                  <c:v>7634319.03373594</c:v>
                </c:pt>
                <c:pt idx="611">
                  <c:v>7646813.82757185</c:v>
                </c:pt>
                <c:pt idx="612">
                  <c:v>7659308.62140775</c:v>
                </c:pt>
                <c:pt idx="613">
                  <c:v>7671803.41524365</c:v>
                </c:pt>
                <c:pt idx="614">
                  <c:v>7684298.20907955</c:v>
                </c:pt>
                <c:pt idx="615">
                  <c:v>7696793.00291545</c:v>
                </c:pt>
                <c:pt idx="616">
                  <c:v>7709287.79675135</c:v>
                </c:pt>
                <c:pt idx="617">
                  <c:v>7721782.59058726</c:v>
                </c:pt>
                <c:pt idx="618">
                  <c:v>7734277.38442316</c:v>
                </c:pt>
                <c:pt idx="619">
                  <c:v>7746772.17825906</c:v>
                </c:pt>
                <c:pt idx="620">
                  <c:v>7759266.97209496</c:v>
                </c:pt>
                <c:pt idx="621">
                  <c:v>7771761.76593086</c:v>
                </c:pt>
                <c:pt idx="622">
                  <c:v>7784256.55976676</c:v>
                </c:pt>
                <c:pt idx="623">
                  <c:v>7796751.35360267</c:v>
                </c:pt>
                <c:pt idx="624">
                  <c:v>7809246.14743857</c:v>
                </c:pt>
                <c:pt idx="625">
                  <c:v>7821740.94127447</c:v>
                </c:pt>
                <c:pt idx="626">
                  <c:v>7834235.73511037</c:v>
                </c:pt>
                <c:pt idx="627">
                  <c:v>7846730.52894627</c:v>
                </c:pt>
                <c:pt idx="628">
                  <c:v>7859225.32278217</c:v>
                </c:pt>
                <c:pt idx="629">
                  <c:v>7871720.11661807</c:v>
                </c:pt>
                <c:pt idx="630">
                  <c:v>7884214.91045398</c:v>
                </c:pt>
                <c:pt idx="631">
                  <c:v>7896709.70428988</c:v>
                </c:pt>
                <c:pt idx="632">
                  <c:v>7909204.49812578</c:v>
                </c:pt>
                <c:pt idx="633">
                  <c:v>7921699.29196168</c:v>
                </c:pt>
                <c:pt idx="634">
                  <c:v>7934194.08579758</c:v>
                </c:pt>
                <c:pt idx="635">
                  <c:v>7946688.87963349</c:v>
                </c:pt>
                <c:pt idx="636">
                  <c:v>7959183.67346939</c:v>
                </c:pt>
                <c:pt idx="637">
                  <c:v>7971678.46730529</c:v>
                </c:pt>
                <c:pt idx="638">
                  <c:v>7984173.26114119</c:v>
                </c:pt>
                <c:pt idx="639">
                  <c:v>7996668.05497709</c:v>
                </c:pt>
                <c:pt idx="640">
                  <c:v>8009162.848813</c:v>
                </c:pt>
                <c:pt idx="641">
                  <c:v>8021657.6426489</c:v>
                </c:pt>
                <c:pt idx="642">
                  <c:v>8034152.4364848</c:v>
                </c:pt>
                <c:pt idx="643">
                  <c:v>8046647.2303207</c:v>
                </c:pt>
                <c:pt idx="644">
                  <c:v>8059142.0241566</c:v>
                </c:pt>
                <c:pt idx="645">
                  <c:v>8071636.8179925</c:v>
                </c:pt>
                <c:pt idx="646">
                  <c:v>8084131.6118284</c:v>
                </c:pt>
                <c:pt idx="647">
                  <c:v>8096626.40566431</c:v>
                </c:pt>
                <c:pt idx="648">
                  <c:v>8109121.19950021</c:v>
                </c:pt>
                <c:pt idx="649">
                  <c:v>8121615.99333611</c:v>
                </c:pt>
                <c:pt idx="650">
                  <c:v>8134110.78717201</c:v>
                </c:pt>
                <c:pt idx="651">
                  <c:v>8146605.58100791</c:v>
                </c:pt>
                <c:pt idx="652">
                  <c:v>8159100.37484381</c:v>
                </c:pt>
                <c:pt idx="653">
                  <c:v>8171595.16867972</c:v>
                </c:pt>
                <c:pt idx="654">
                  <c:v>8184089.96251562</c:v>
                </c:pt>
                <c:pt idx="655">
                  <c:v>8196584.75635152</c:v>
                </c:pt>
                <c:pt idx="656">
                  <c:v>8209079.55018742</c:v>
                </c:pt>
                <c:pt idx="657">
                  <c:v>8221574.34402332</c:v>
                </c:pt>
                <c:pt idx="658">
                  <c:v>8234069.13785922</c:v>
                </c:pt>
                <c:pt idx="659">
                  <c:v>8246563.93169513</c:v>
                </c:pt>
                <c:pt idx="660">
                  <c:v>8259058.72553103</c:v>
                </c:pt>
                <c:pt idx="661">
                  <c:v>8271553.51936693</c:v>
                </c:pt>
                <c:pt idx="662">
                  <c:v>8284048.31320283</c:v>
                </c:pt>
                <c:pt idx="663">
                  <c:v>8296543.10703873</c:v>
                </c:pt>
                <c:pt idx="664">
                  <c:v>8309037.90087463</c:v>
                </c:pt>
                <c:pt idx="665">
                  <c:v>8321532.69471054</c:v>
                </c:pt>
                <c:pt idx="666">
                  <c:v>8334027.48854644</c:v>
                </c:pt>
                <c:pt idx="667">
                  <c:v>8346522.28238234</c:v>
                </c:pt>
                <c:pt idx="668">
                  <c:v>8359017.07621824</c:v>
                </c:pt>
                <c:pt idx="669">
                  <c:v>8371511.87005414</c:v>
                </c:pt>
                <c:pt idx="670">
                  <c:v>8384006.66389005</c:v>
                </c:pt>
                <c:pt idx="671">
                  <c:v>8396501.45772595</c:v>
                </c:pt>
                <c:pt idx="672">
                  <c:v>8408996.25156185</c:v>
                </c:pt>
                <c:pt idx="673">
                  <c:v>8421491.04539775</c:v>
                </c:pt>
                <c:pt idx="674">
                  <c:v>8433985.83923365</c:v>
                </c:pt>
                <c:pt idx="675">
                  <c:v>8446480.63306955</c:v>
                </c:pt>
                <c:pt idx="676">
                  <c:v>8458975.42690546</c:v>
                </c:pt>
                <c:pt idx="677">
                  <c:v>8471470.22074136</c:v>
                </c:pt>
                <c:pt idx="678">
                  <c:v>8483965.01457726</c:v>
                </c:pt>
                <c:pt idx="679">
                  <c:v>8496459.80841316</c:v>
                </c:pt>
                <c:pt idx="680">
                  <c:v>8508954.60224906</c:v>
                </c:pt>
                <c:pt idx="681">
                  <c:v>8521449.39608496</c:v>
                </c:pt>
                <c:pt idx="682">
                  <c:v>8533944.18992087</c:v>
                </c:pt>
                <c:pt idx="683">
                  <c:v>8546438.98375677</c:v>
                </c:pt>
                <c:pt idx="684">
                  <c:v>8558933.77759267</c:v>
                </c:pt>
                <c:pt idx="685">
                  <c:v>8571428.57142857</c:v>
                </c:pt>
                <c:pt idx="686">
                  <c:v>8583923.36526447</c:v>
                </c:pt>
                <c:pt idx="687">
                  <c:v>8596418.15910037</c:v>
                </c:pt>
                <c:pt idx="688">
                  <c:v>8608912.95293628</c:v>
                </c:pt>
                <c:pt idx="689">
                  <c:v>8621407.74677218</c:v>
                </c:pt>
                <c:pt idx="690">
                  <c:v>8633902.54060808</c:v>
                </c:pt>
                <c:pt idx="691">
                  <c:v>8646397.33444398</c:v>
                </c:pt>
                <c:pt idx="692">
                  <c:v>8658892.12827988</c:v>
                </c:pt>
                <c:pt idx="693">
                  <c:v>8671386.92211578</c:v>
                </c:pt>
                <c:pt idx="694">
                  <c:v>8683881.71595169</c:v>
                </c:pt>
                <c:pt idx="695">
                  <c:v>8696376.50978759</c:v>
                </c:pt>
                <c:pt idx="696">
                  <c:v>8708871.30362349</c:v>
                </c:pt>
                <c:pt idx="697">
                  <c:v>8721366.09745939</c:v>
                </c:pt>
                <c:pt idx="698">
                  <c:v>8733860.89129529</c:v>
                </c:pt>
                <c:pt idx="699">
                  <c:v>8746355.6851312</c:v>
                </c:pt>
                <c:pt idx="700">
                  <c:v>8758850.4789671</c:v>
                </c:pt>
                <c:pt idx="701">
                  <c:v>8771345.272803</c:v>
                </c:pt>
                <c:pt idx="702">
                  <c:v>8783840.0666389</c:v>
                </c:pt>
                <c:pt idx="703">
                  <c:v>8796334.8604748</c:v>
                </c:pt>
                <c:pt idx="704">
                  <c:v>8808829.6543107</c:v>
                </c:pt>
                <c:pt idx="705">
                  <c:v>8821324.44814661</c:v>
                </c:pt>
                <c:pt idx="706">
                  <c:v>8833819.24198251</c:v>
                </c:pt>
                <c:pt idx="707">
                  <c:v>8846314.03581841</c:v>
                </c:pt>
                <c:pt idx="708">
                  <c:v>8858808.82965431</c:v>
                </c:pt>
                <c:pt idx="709">
                  <c:v>8871303.62349021</c:v>
                </c:pt>
                <c:pt idx="710">
                  <c:v>8883798.41732611</c:v>
                </c:pt>
                <c:pt idx="711">
                  <c:v>8896293.21116202</c:v>
                </c:pt>
                <c:pt idx="712">
                  <c:v>8908788.00499792</c:v>
                </c:pt>
                <c:pt idx="713">
                  <c:v>8921282.79883382</c:v>
                </c:pt>
                <c:pt idx="714">
                  <c:v>8933777.59266972</c:v>
                </c:pt>
                <c:pt idx="715">
                  <c:v>8946272.38650562</c:v>
                </c:pt>
                <c:pt idx="716">
                  <c:v>8958767.18034152</c:v>
                </c:pt>
                <c:pt idx="717">
                  <c:v>8971261.97417743</c:v>
                </c:pt>
                <c:pt idx="718">
                  <c:v>8983756.76801333</c:v>
                </c:pt>
                <c:pt idx="719">
                  <c:v>8996251.56184923</c:v>
                </c:pt>
                <c:pt idx="720">
                  <c:v>9008746.35568513</c:v>
                </c:pt>
                <c:pt idx="721">
                  <c:v>9021241.14952103</c:v>
                </c:pt>
                <c:pt idx="722">
                  <c:v>9033735.94335693</c:v>
                </c:pt>
                <c:pt idx="723">
                  <c:v>9046230.73719284</c:v>
                </c:pt>
                <c:pt idx="724">
                  <c:v>9058725.53102874</c:v>
                </c:pt>
                <c:pt idx="725">
                  <c:v>9071220.32486464</c:v>
                </c:pt>
                <c:pt idx="726">
                  <c:v>9083715.11870054</c:v>
                </c:pt>
                <c:pt idx="727">
                  <c:v>9096209.91253644</c:v>
                </c:pt>
                <c:pt idx="728">
                  <c:v>9108704.70637234</c:v>
                </c:pt>
                <c:pt idx="729">
                  <c:v>9121199.50020825</c:v>
                </c:pt>
                <c:pt idx="730">
                  <c:v>9133694.29404415</c:v>
                </c:pt>
                <c:pt idx="731">
                  <c:v>9146189.08788005</c:v>
                </c:pt>
                <c:pt idx="732">
                  <c:v>9158683.88171595</c:v>
                </c:pt>
                <c:pt idx="733">
                  <c:v>9171178.67555185</c:v>
                </c:pt>
                <c:pt idx="734">
                  <c:v>9183673.46938776</c:v>
                </c:pt>
                <c:pt idx="735">
                  <c:v>9196168.26322366</c:v>
                </c:pt>
                <c:pt idx="736">
                  <c:v>9208663.05705956</c:v>
                </c:pt>
                <c:pt idx="737">
                  <c:v>9221157.85089546</c:v>
                </c:pt>
                <c:pt idx="738">
                  <c:v>9233652.64473136</c:v>
                </c:pt>
                <c:pt idx="739">
                  <c:v>9246147.43856726</c:v>
                </c:pt>
                <c:pt idx="740">
                  <c:v>9258642.23240317</c:v>
                </c:pt>
                <c:pt idx="741">
                  <c:v>9271137.02623907</c:v>
                </c:pt>
                <c:pt idx="742">
                  <c:v>9283631.82007497</c:v>
                </c:pt>
                <c:pt idx="743">
                  <c:v>9296126.61391087</c:v>
                </c:pt>
                <c:pt idx="744">
                  <c:v>9308621.40774677</c:v>
                </c:pt>
                <c:pt idx="745">
                  <c:v>9321116.20158267</c:v>
                </c:pt>
                <c:pt idx="746">
                  <c:v>9333610.99541858</c:v>
                </c:pt>
                <c:pt idx="747">
                  <c:v>9346105.78925448</c:v>
                </c:pt>
                <c:pt idx="748">
                  <c:v>9358600.58309038</c:v>
                </c:pt>
                <c:pt idx="749">
                  <c:v>9371095.37692628</c:v>
                </c:pt>
                <c:pt idx="750">
                  <c:v>9383590.17076218</c:v>
                </c:pt>
                <c:pt idx="751">
                  <c:v>9396084.96459808</c:v>
                </c:pt>
                <c:pt idx="752">
                  <c:v>9408579.75843399</c:v>
                </c:pt>
                <c:pt idx="753">
                  <c:v>9421074.55226989</c:v>
                </c:pt>
                <c:pt idx="754">
                  <c:v>9433569.34610579</c:v>
                </c:pt>
                <c:pt idx="755">
                  <c:v>9446064.13994169</c:v>
                </c:pt>
                <c:pt idx="756">
                  <c:v>9458558.93377759</c:v>
                </c:pt>
                <c:pt idx="757">
                  <c:v>9471053.72761349</c:v>
                </c:pt>
                <c:pt idx="758">
                  <c:v>9483548.5214494</c:v>
                </c:pt>
                <c:pt idx="759">
                  <c:v>9496043.3152853</c:v>
                </c:pt>
                <c:pt idx="760">
                  <c:v>9508538.1091212</c:v>
                </c:pt>
                <c:pt idx="761">
                  <c:v>9521032.9029571</c:v>
                </c:pt>
                <c:pt idx="762">
                  <c:v>9533527.696793</c:v>
                </c:pt>
                <c:pt idx="763">
                  <c:v>9546022.4906289</c:v>
                </c:pt>
                <c:pt idx="764">
                  <c:v>9558517.28446481</c:v>
                </c:pt>
                <c:pt idx="765">
                  <c:v>9571012.07830071</c:v>
                </c:pt>
                <c:pt idx="766">
                  <c:v>9583506.87213661</c:v>
                </c:pt>
                <c:pt idx="767">
                  <c:v>9596001.66597251</c:v>
                </c:pt>
                <c:pt idx="768">
                  <c:v>9608496.45980841</c:v>
                </c:pt>
                <c:pt idx="769">
                  <c:v>9620991.25364431</c:v>
                </c:pt>
                <c:pt idx="770">
                  <c:v>9633486.04748022</c:v>
                </c:pt>
                <c:pt idx="771">
                  <c:v>9645980.84131612</c:v>
                </c:pt>
                <c:pt idx="772">
                  <c:v>9658475.63515202</c:v>
                </c:pt>
                <c:pt idx="773">
                  <c:v>9670970.42898792</c:v>
                </c:pt>
                <c:pt idx="774">
                  <c:v>9683465.22282382</c:v>
                </c:pt>
                <c:pt idx="775">
                  <c:v>9695960.01665972</c:v>
                </c:pt>
                <c:pt idx="776">
                  <c:v>9708454.81049563</c:v>
                </c:pt>
                <c:pt idx="777">
                  <c:v>9720949.60433153</c:v>
                </c:pt>
                <c:pt idx="778">
                  <c:v>9733444.39816743</c:v>
                </c:pt>
                <c:pt idx="779">
                  <c:v>9745939.19200333</c:v>
                </c:pt>
                <c:pt idx="780">
                  <c:v>9758433.98583923</c:v>
                </c:pt>
                <c:pt idx="781">
                  <c:v>9770928.77967513</c:v>
                </c:pt>
                <c:pt idx="782">
                  <c:v>9783423.57351104</c:v>
                </c:pt>
                <c:pt idx="783">
                  <c:v>9795918.36734694</c:v>
                </c:pt>
                <c:pt idx="784">
                  <c:v>9808413.16118284</c:v>
                </c:pt>
                <c:pt idx="785">
                  <c:v>9820907.95501874</c:v>
                </c:pt>
                <c:pt idx="786">
                  <c:v>9833402.74885464</c:v>
                </c:pt>
                <c:pt idx="787">
                  <c:v>9845897.54269054</c:v>
                </c:pt>
                <c:pt idx="788">
                  <c:v>9858392.33652645</c:v>
                </c:pt>
                <c:pt idx="789">
                  <c:v>9870887.13036235</c:v>
                </c:pt>
                <c:pt idx="790">
                  <c:v>9883381.92419825</c:v>
                </c:pt>
                <c:pt idx="791">
                  <c:v>9895876.71803415</c:v>
                </c:pt>
                <c:pt idx="792">
                  <c:v>9908371.51187006</c:v>
                </c:pt>
                <c:pt idx="793">
                  <c:v>9920866.30570596</c:v>
                </c:pt>
                <c:pt idx="794">
                  <c:v>9933361.09954186</c:v>
                </c:pt>
                <c:pt idx="795">
                  <c:v>9945855.89337776</c:v>
                </c:pt>
                <c:pt idx="796">
                  <c:v>9958350.68721366</c:v>
                </c:pt>
                <c:pt idx="797">
                  <c:v>9970845.48104956</c:v>
                </c:pt>
                <c:pt idx="798">
                  <c:v>9983340.27488546</c:v>
                </c:pt>
                <c:pt idx="799">
                  <c:v>9995835.06872137</c:v>
                </c:pt>
                <c:pt idx="800">
                  <c:v>10008329.8625573</c:v>
                </c:pt>
                <c:pt idx="801">
                  <c:v>10020824.6563932</c:v>
                </c:pt>
                <c:pt idx="802">
                  <c:v>10033319.4502291</c:v>
                </c:pt>
                <c:pt idx="803">
                  <c:v>10045814.244065</c:v>
                </c:pt>
                <c:pt idx="804">
                  <c:v>10058309.0379009</c:v>
                </c:pt>
                <c:pt idx="805">
                  <c:v>10070803.8317368</c:v>
                </c:pt>
                <c:pt idx="806">
                  <c:v>10083298.6255727</c:v>
                </c:pt>
                <c:pt idx="807">
                  <c:v>10095793.4194086</c:v>
                </c:pt>
                <c:pt idx="808">
                  <c:v>10108288.2132445</c:v>
                </c:pt>
                <c:pt idx="809">
                  <c:v>10120783.0070804</c:v>
                </c:pt>
                <c:pt idx="810">
                  <c:v>10133277.8009163</c:v>
                </c:pt>
                <c:pt idx="811">
                  <c:v>10145772.5947522</c:v>
                </c:pt>
                <c:pt idx="812">
                  <c:v>10158267.3885881</c:v>
                </c:pt>
                <c:pt idx="813">
                  <c:v>10170762.182424</c:v>
                </c:pt>
                <c:pt idx="814">
                  <c:v>10183256.9762599</c:v>
                </c:pt>
                <c:pt idx="815">
                  <c:v>10195751.7700958</c:v>
                </c:pt>
                <c:pt idx="816">
                  <c:v>10208246.5639317</c:v>
                </c:pt>
                <c:pt idx="817">
                  <c:v>10220741.3577676</c:v>
                </c:pt>
                <c:pt idx="818">
                  <c:v>10233236.1516035</c:v>
                </c:pt>
                <c:pt idx="819">
                  <c:v>10245730.9454394</c:v>
                </c:pt>
                <c:pt idx="820">
                  <c:v>10258225.7392753</c:v>
                </c:pt>
                <c:pt idx="821">
                  <c:v>10270720.5331112</c:v>
                </c:pt>
                <c:pt idx="822">
                  <c:v>10283215.3269471</c:v>
                </c:pt>
                <c:pt idx="823">
                  <c:v>10295710.120783</c:v>
                </c:pt>
                <c:pt idx="824">
                  <c:v>10308204.9146189</c:v>
                </c:pt>
                <c:pt idx="825">
                  <c:v>10320699.7084548</c:v>
                </c:pt>
                <c:pt idx="826">
                  <c:v>10333194.5022907</c:v>
                </c:pt>
                <c:pt idx="827">
                  <c:v>10345689.2961266</c:v>
                </c:pt>
                <c:pt idx="828">
                  <c:v>10358184.0899625</c:v>
                </c:pt>
                <c:pt idx="829">
                  <c:v>10370678.8837984</c:v>
                </c:pt>
                <c:pt idx="830">
                  <c:v>10383173.6776343</c:v>
                </c:pt>
                <c:pt idx="831">
                  <c:v>10395668.4714702</c:v>
                </c:pt>
                <c:pt idx="832">
                  <c:v>10408163.2653061</c:v>
                </c:pt>
                <c:pt idx="833">
                  <c:v>10420658.059142</c:v>
                </c:pt>
                <c:pt idx="834">
                  <c:v>10433152.8529779</c:v>
                </c:pt>
                <c:pt idx="835">
                  <c:v>10445647.6468138</c:v>
                </c:pt>
                <c:pt idx="836">
                  <c:v>10458142.4406497</c:v>
                </c:pt>
                <c:pt idx="837">
                  <c:v>10470637.2344856</c:v>
                </c:pt>
                <c:pt idx="838">
                  <c:v>10483132.0283215</c:v>
                </c:pt>
                <c:pt idx="839">
                  <c:v>10495626.8221574</c:v>
                </c:pt>
                <c:pt idx="840">
                  <c:v>10508121.6159933</c:v>
                </c:pt>
                <c:pt idx="841">
                  <c:v>10520616.4098292</c:v>
                </c:pt>
                <c:pt idx="842">
                  <c:v>10533111.2036651</c:v>
                </c:pt>
                <c:pt idx="843">
                  <c:v>10545605.997501</c:v>
                </c:pt>
                <c:pt idx="844">
                  <c:v>10558100.7913369</c:v>
                </c:pt>
                <c:pt idx="845">
                  <c:v>10570595.5851728</c:v>
                </c:pt>
                <c:pt idx="846">
                  <c:v>10583090.3790087</c:v>
                </c:pt>
                <c:pt idx="847">
                  <c:v>10595585.1728446</c:v>
                </c:pt>
                <c:pt idx="848">
                  <c:v>10608079.9666806</c:v>
                </c:pt>
                <c:pt idx="849">
                  <c:v>10620574.7605165</c:v>
                </c:pt>
                <c:pt idx="850">
                  <c:v>10633069.5543524</c:v>
                </c:pt>
                <c:pt idx="851">
                  <c:v>10645564.3481883</c:v>
                </c:pt>
                <c:pt idx="852">
                  <c:v>10658059.1420242</c:v>
                </c:pt>
                <c:pt idx="853">
                  <c:v>10670553.9358601</c:v>
                </c:pt>
                <c:pt idx="854">
                  <c:v>10683048.729696</c:v>
                </c:pt>
                <c:pt idx="855">
                  <c:v>10695543.5235319</c:v>
                </c:pt>
                <c:pt idx="856">
                  <c:v>10708038.3173678</c:v>
                </c:pt>
                <c:pt idx="857">
                  <c:v>10720533.1112037</c:v>
                </c:pt>
                <c:pt idx="858">
                  <c:v>10733027.9050396</c:v>
                </c:pt>
                <c:pt idx="859">
                  <c:v>10745522.6988755</c:v>
                </c:pt>
                <c:pt idx="860">
                  <c:v>10758017.4927114</c:v>
                </c:pt>
                <c:pt idx="861">
                  <c:v>10770512.2865473</c:v>
                </c:pt>
                <c:pt idx="862">
                  <c:v>10783007.0803832</c:v>
                </c:pt>
                <c:pt idx="863">
                  <c:v>10795501.8742191</c:v>
                </c:pt>
                <c:pt idx="864">
                  <c:v>10807996.668055</c:v>
                </c:pt>
                <c:pt idx="865">
                  <c:v>10820491.4618909</c:v>
                </c:pt>
                <c:pt idx="866">
                  <c:v>10832986.2557268</c:v>
                </c:pt>
                <c:pt idx="867">
                  <c:v>10845481.0495627</c:v>
                </c:pt>
                <c:pt idx="868">
                  <c:v>10857975.8433986</c:v>
                </c:pt>
                <c:pt idx="869">
                  <c:v>10870470.6372345</c:v>
                </c:pt>
                <c:pt idx="870">
                  <c:v>10882965.4310704</c:v>
                </c:pt>
                <c:pt idx="871">
                  <c:v>10895460.2249063</c:v>
                </c:pt>
                <c:pt idx="872">
                  <c:v>10907955.0187422</c:v>
                </c:pt>
                <c:pt idx="873">
                  <c:v>10920449.8125781</c:v>
                </c:pt>
                <c:pt idx="874">
                  <c:v>10932944.606414</c:v>
                </c:pt>
                <c:pt idx="875">
                  <c:v>10945439.4002499</c:v>
                </c:pt>
                <c:pt idx="876">
                  <c:v>10957934.1940858</c:v>
                </c:pt>
                <c:pt idx="877">
                  <c:v>10970428.9879217</c:v>
                </c:pt>
                <c:pt idx="878">
                  <c:v>10982923.7817576</c:v>
                </c:pt>
                <c:pt idx="879">
                  <c:v>10995418.5755935</c:v>
                </c:pt>
                <c:pt idx="880">
                  <c:v>11007913.3694294</c:v>
                </c:pt>
                <c:pt idx="881">
                  <c:v>11020408.1632653</c:v>
                </c:pt>
                <c:pt idx="882">
                  <c:v>11032902.9571012</c:v>
                </c:pt>
                <c:pt idx="883">
                  <c:v>11045397.7509371</c:v>
                </c:pt>
                <c:pt idx="884">
                  <c:v>11057892.544773</c:v>
                </c:pt>
                <c:pt idx="885">
                  <c:v>11070387.3386089</c:v>
                </c:pt>
                <c:pt idx="886">
                  <c:v>11082882.1324448</c:v>
                </c:pt>
                <c:pt idx="887">
                  <c:v>11095376.9262807</c:v>
                </c:pt>
                <c:pt idx="888">
                  <c:v>11107871.7201166</c:v>
                </c:pt>
                <c:pt idx="889">
                  <c:v>11120366.5139525</c:v>
                </c:pt>
                <c:pt idx="890">
                  <c:v>11132861.3077884</c:v>
                </c:pt>
                <c:pt idx="891">
                  <c:v>11145356.1016243</c:v>
                </c:pt>
                <c:pt idx="892">
                  <c:v>11157850.8954602</c:v>
                </c:pt>
                <c:pt idx="893">
                  <c:v>11170345.6892961</c:v>
                </c:pt>
                <c:pt idx="894">
                  <c:v>11182840.483132</c:v>
                </c:pt>
                <c:pt idx="895">
                  <c:v>11195335.2769679</c:v>
                </c:pt>
                <c:pt idx="896">
                  <c:v>11207830.0708038</c:v>
                </c:pt>
                <c:pt idx="897">
                  <c:v>11220324.8646397</c:v>
                </c:pt>
                <c:pt idx="898">
                  <c:v>11232819.6584756</c:v>
                </c:pt>
                <c:pt idx="899">
                  <c:v>11245314.4523115</c:v>
                </c:pt>
                <c:pt idx="900">
                  <c:v>11257809.2461474</c:v>
                </c:pt>
                <c:pt idx="901">
                  <c:v>11270304.0399833</c:v>
                </c:pt>
                <c:pt idx="902">
                  <c:v>11282798.8338192</c:v>
                </c:pt>
                <c:pt idx="903">
                  <c:v>11295293.6276551</c:v>
                </c:pt>
                <c:pt idx="904">
                  <c:v>11307788.421491</c:v>
                </c:pt>
                <c:pt idx="905">
                  <c:v>11320283.2153269</c:v>
                </c:pt>
                <c:pt idx="906">
                  <c:v>11332778.0091628</c:v>
                </c:pt>
                <c:pt idx="907">
                  <c:v>11345272.8029987</c:v>
                </c:pt>
                <c:pt idx="908">
                  <c:v>11357767.5968347</c:v>
                </c:pt>
                <c:pt idx="909">
                  <c:v>11370262.3906706</c:v>
                </c:pt>
                <c:pt idx="910">
                  <c:v>11382757.1845065</c:v>
                </c:pt>
                <c:pt idx="911">
                  <c:v>11395251.9783424</c:v>
                </c:pt>
                <c:pt idx="912">
                  <c:v>11407746.7721783</c:v>
                </c:pt>
                <c:pt idx="913">
                  <c:v>11420241.5660142</c:v>
                </c:pt>
                <c:pt idx="914">
                  <c:v>11432736.3598501</c:v>
                </c:pt>
                <c:pt idx="915">
                  <c:v>11445231.153686</c:v>
                </c:pt>
                <c:pt idx="916">
                  <c:v>11457725.9475219</c:v>
                </c:pt>
                <c:pt idx="917">
                  <c:v>11470220.7413578</c:v>
                </c:pt>
                <c:pt idx="918">
                  <c:v>11482715.5351937</c:v>
                </c:pt>
                <c:pt idx="919">
                  <c:v>11495210.3290296</c:v>
                </c:pt>
                <c:pt idx="920">
                  <c:v>11507705.1228655</c:v>
                </c:pt>
                <c:pt idx="921">
                  <c:v>11520199.9167014</c:v>
                </c:pt>
                <c:pt idx="922">
                  <c:v>11532694.7105373</c:v>
                </c:pt>
                <c:pt idx="923">
                  <c:v>11545189.5043732</c:v>
                </c:pt>
                <c:pt idx="924">
                  <c:v>11557684.2982091</c:v>
                </c:pt>
                <c:pt idx="925">
                  <c:v>11570179.092045</c:v>
                </c:pt>
                <c:pt idx="926">
                  <c:v>11582673.8858809</c:v>
                </c:pt>
                <c:pt idx="927">
                  <c:v>11595168.6797168</c:v>
                </c:pt>
                <c:pt idx="928">
                  <c:v>11607663.4735527</c:v>
                </c:pt>
                <c:pt idx="929">
                  <c:v>11620158.2673886</c:v>
                </c:pt>
                <c:pt idx="930">
                  <c:v>11632653.0612245</c:v>
                </c:pt>
                <c:pt idx="931">
                  <c:v>11645147.8550604</c:v>
                </c:pt>
                <c:pt idx="932">
                  <c:v>11657642.6488963</c:v>
                </c:pt>
                <c:pt idx="933">
                  <c:v>11670137.4427322</c:v>
                </c:pt>
                <c:pt idx="934">
                  <c:v>11682632.2365681</c:v>
                </c:pt>
                <c:pt idx="935">
                  <c:v>11695127.030404</c:v>
                </c:pt>
                <c:pt idx="936">
                  <c:v>11707621.8242399</c:v>
                </c:pt>
                <c:pt idx="937">
                  <c:v>11720116.6180758</c:v>
                </c:pt>
                <c:pt idx="938">
                  <c:v>11732611.4119117</c:v>
                </c:pt>
                <c:pt idx="939">
                  <c:v>11745106.2057476</c:v>
                </c:pt>
                <c:pt idx="940">
                  <c:v>11757600.9995835</c:v>
                </c:pt>
                <c:pt idx="941">
                  <c:v>11770095.7934194</c:v>
                </c:pt>
                <c:pt idx="942">
                  <c:v>11782590.5872553</c:v>
                </c:pt>
                <c:pt idx="943">
                  <c:v>11795085.3810912</c:v>
                </c:pt>
                <c:pt idx="944">
                  <c:v>11807580.1749271</c:v>
                </c:pt>
                <c:pt idx="945">
                  <c:v>11820074.968763</c:v>
                </c:pt>
                <c:pt idx="946">
                  <c:v>11832569.7625989</c:v>
                </c:pt>
                <c:pt idx="947">
                  <c:v>11845064.5564348</c:v>
                </c:pt>
                <c:pt idx="948">
                  <c:v>11857559.3502707</c:v>
                </c:pt>
                <c:pt idx="949">
                  <c:v>11870054.1441066</c:v>
                </c:pt>
                <c:pt idx="950">
                  <c:v>11882548.9379425</c:v>
                </c:pt>
                <c:pt idx="951">
                  <c:v>11895043.7317784</c:v>
                </c:pt>
                <c:pt idx="952">
                  <c:v>11907538.5256143</c:v>
                </c:pt>
                <c:pt idx="953">
                  <c:v>11920033.3194502</c:v>
                </c:pt>
                <c:pt idx="954">
                  <c:v>11932528.1132861</c:v>
                </c:pt>
                <c:pt idx="955">
                  <c:v>11945022.907122</c:v>
                </c:pt>
                <c:pt idx="956">
                  <c:v>11957517.7009579</c:v>
                </c:pt>
                <c:pt idx="957">
                  <c:v>11970012.4947938</c:v>
                </c:pt>
                <c:pt idx="958">
                  <c:v>11982507.2886297</c:v>
                </c:pt>
                <c:pt idx="959">
                  <c:v>11995002.0824656</c:v>
                </c:pt>
                <c:pt idx="960">
                  <c:v>12007496.8763015</c:v>
                </c:pt>
                <c:pt idx="961">
                  <c:v>12019991.6701374</c:v>
                </c:pt>
                <c:pt idx="962">
                  <c:v>12032486.4639733</c:v>
                </c:pt>
                <c:pt idx="963">
                  <c:v>12044981.2578092</c:v>
                </c:pt>
                <c:pt idx="964">
                  <c:v>12057476.0516451</c:v>
                </c:pt>
                <c:pt idx="965">
                  <c:v>12069970.845481</c:v>
                </c:pt>
                <c:pt idx="966">
                  <c:v>12082465.639317</c:v>
                </c:pt>
                <c:pt idx="967">
                  <c:v>12094960.4331529</c:v>
                </c:pt>
                <c:pt idx="968">
                  <c:v>12107455.2269888</c:v>
                </c:pt>
                <c:pt idx="969">
                  <c:v>12119950.0208247</c:v>
                </c:pt>
                <c:pt idx="970">
                  <c:v>12132444.8146606</c:v>
                </c:pt>
                <c:pt idx="971">
                  <c:v>12144939.6084965</c:v>
                </c:pt>
                <c:pt idx="972">
                  <c:v>12157434.4023324</c:v>
                </c:pt>
                <c:pt idx="973">
                  <c:v>12169929.1961683</c:v>
                </c:pt>
                <c:pt idx="974">
                  <c:v>12182423.9900042</c:v>
                </c:pt>
                <c:pt idx="975">
                  <c:v>12194918.7838401</c:v>
                </c:pt>
                <c:pt idx="976">
                  <c:v>12207413.577676</c:v>
                </c:pt>
                <c:pt idx="977">
                  <c:v>12219908.3715119</c:v>
                </c:pt>
                <c:pt idx="978">
                  <c:v>12232403.1653478</c:v>
                </c:pt>
                <c:pt idx="979">
                  <c:v>12244897.9591837</c:v>
                </c:pt>
                <c:pt idx="980">
                  <c:v>12257392.7530196</c:v>
                </c:pt>
                <c:pt idx="981">
                  <c:v>12269887.5468555</c:v>
                </c:pt>
                <c:pt idx="982">
                  <c:v>12282382.3406914</c:v>
                </c:pt>
                <c:pt idx="983">
                  <c:v>12294877.1345273</c:v>
                </c:pt>
                <c:pt idx="984">
                  <c:v>12307371.9283632</c:v>
                </c:pt>
                <c:pt idx="985">
                  <c:v>12319866.7221991</c:v>
                </c:pt>
                <c:pt idx="986">
                  <c:v>12332361.516035</c:v>
                </c:pt>
                <c:pt idx="987">
                  <c:v>12344856.3098709</c:v>
                </c:pt>
                <c:pt idx="988">
                  <c:v>12357351.1037068</c:v>
                </c:pt>
                <c:pt idx="989">
                  <c:v>12369845.8975427</c:v>
                </c:pt>
                <c:pt idx="990">
                  <c:v>12382340.6913786</c:v>
                </c:pt>
                <c:pt idx="991">
                  <c:v>12394835.4852145</c:v>
                </c:pt>
                <c:pt idx="992">
                  <c:v>12407330.2790504</c:v>
                </c:pt>
                <c:pt idx="993">
                  <c:v>12419825.0728863</c:v>
                </c:pt>
                <c:pt idx="994">
                  <c:v>12432319.8667222</c:v>
                </c:pt>
                <c:pt idx="995">
                  <c:v>12444814.6605581</c:v>
                </c:pt>
                <c:pt idx="996">
                  <c:v>12457309.454394</c:v>
                </c:pt>
                <c:pt idx="997">
                  <c:v>12469804.2482299</c:v>
                </c:pt>
                <c:pt idx="998">
                  <c:v>12482299.0420658</c:v>
                </c:pt>
                <c:pt idx="999">
                  <c:v>12494793.8359017</c:v>
                </c:pt>
                <c:pt idx="1000">
                  <c:v>12507288.6297376</c:v>
                </c:pt>
                <c:pt idx="1001">
                  <c:v>12519783.4235735</c:v>
                </c:pt>
                <c:pt idx="1002">
                  <c:v>12532278.2174094</c:v>
                </c:pt>
                <c:pt idx="1003">
                  <c:v>12544773.0112453</c:v>
                </c:pt>
                <c:pt idx="1004">
                  <c:v>12557267.8050812</c:v>
                </c:pt>
                <c:pt idx="1005">
                  <c:v>12569762.5989171</c:v>
                </c:pt>
                <c:pt idx="1006">
                  <c:v>12582257.392753</c:v>
                </c:pt>
                <c:pt idx="1007">
                  <c:v>12594752.1865889</c:v>
                </c:pt>
                <c:pt idx="1008">
                  <c:v>12607246.9804248</c:v>
                </c:pt>
                <c:pt idx="1009">
                  <c:v>12619741.7742607</c:v>
                </c:pt>
                <c:pt idx="1010">
                  <c:v>12632236.5680966</c:v>
                </c:pt>
                <c:pt idx="1011">
                  <c:v>12644731.3619325</c:v>
                </c:pt>
                <c:pt idx="1012">
                  <c:v>12657226.1557684</c:v>
                </c:pt>
                <c:pt idx="1013">
                  <c:v>12669720.9496043</c:v>
                </c:pt>
                <c:pt idx="1014">
                  <c:v>12682215.7434402</c:v>
                </c:pt>
                <c:pt idx="1015">
                  <c:v>12694710.5372761</c:v>
                </c:pt>
                <c:pt idx="1016">
                  <c:v>12707205.331112</c:v>
                </c:pt>
                <c:pt idx="1017">
                  <c:v>12719700.1249479</c:v>
                </c:pt>
                <c:pt idx="1018">
                  <c:v>12732194.9187838</c:v>
                </c:pt>
                <c:pt idx="1019">
                  <c:v>12744689.7126197</c:v>
                </c:pt>
                <c:pt idx="1020">
                  <c:v>12757184.5064556</c:v>
                </c:pt>
                <c:pt idx="1021">
                  <c:v>12769679.3002915</c:v>
                </c:pt>
                <c:pt idx="1022">
                  <c:v>12782174.0941274</c:v>
                </c:pt>
                <c:pt idx="1023">
                  <c:v>12794668.8879633</c:v>
                </c:pt>
                <c:pt idx="1024">
                  <c:v>12807163.6817992</c:v>
                </c:pt>
                <c:pt idx="1025">
                  <c:v>12819658.4756352</c:v>
                </c:pt>
                <c:pt idx="1026">
                  <c:v>12832153.2694711</c:v>
                </c:pt>
                <c:pt idx="1027">
                  <c:v>12844648.063307</c:v>
                </c:pt>
                <c:pt idx="1028">
                  <c:v>12857142.8571429</c:v>
                </c:pt>
                <c:pt idx="1029">
                  <c:v>12869637.6509788</c:v>
                </c:pt>
                <c:pt idx="1030">
                  <c:v>12882132.4448147</c:v>
                </c:pt>
                <c:pt idx="1031">
                  <c:v>12894627.2386506</c:v>
                </c:pt>
                <c:pt idx="1032">
                  <c:v>12907122.0324865</c:v>
                </c:pt>
                <c:pt idx="1033">
                  <c:v>12919616.8263224</c:v>
                </c:pt>
                <c:pt idx="1034">
                  <c:v>12932111.6201583</c:v>
                </c:pt>
                <c:pt idx="1035">
                  <c:v>12944606.4139942</c:v>
                </c:pt>
                <c:pt idx="1036">
                  <c:v>12957101.2078301</c:v>
                </c:pt>
                <c:pt idx="1037">
                  <c:v>12969596.001666</c:v>
                </c:pt>
                <c:pt idx="1038">
                  <c:v>12982090.7955019</c:v>
                </c:pt>
                <c:pt idx="1039">
                  <c:v>12994585.5893378</c:v>
                </c:pt>
                <c:pt idx="1040">
                  <c:v>13007080.3831737</c:v>
                </c:pt>
                <c:pt idx="1041">
                  <c:v>13019575.1770096</c:v>
                </c:pt>
                <c:pt idx="1042">
                  <c:v>13032069.9708455</c:v>
                </c:pt>
                <c:pt idx="1043">
                  <c:v>13044564.7646814</c:v>
                </c:pt>
                <c:pt idx="1044">
                  <c:v>13057059.5585173</c:v>
                </c:pt>
                <c:pt idx="1045">
                  <c:v>13069554.3523532</c:v>
                </c:pt>
                <c:pt idx="1046">
                  <c:v>13082049.1461891</c:v>
                </c:pt>
                <c:pt idx="1047">
                  <c:v>13094543.940025</c:v>
                </c:pt>
                <c:pt idx="1048">
                  <c:v>13107038.7338609</c:v>
                </c:pt>
                <c:pt idx="1049">
                  <c:v>13119533.5276968</c:v>
                </c:pt>
                <c:pt idx="1050">
                  <c:v>13132028.3215327</c:v>
                </c:pt>
                <c:pt idx="1051">
                  <c:v>13144523.1153686</c:v>
                </c:pt>
                <c:pt idx="1052">
                  <c:v>13157017.9092045</c:v>
                </c:pt>
                <c:pt idx="1053">
                  <c:v>13169512.7030404</c:v>
                </c:pt>
                <c:pt idx="1054">
                  <c:v>13182007.4968763</c:v>
                </c:pt>
                <c:pt idx="1055">
                  <c:v>13194502.2907122</c:v>
                </c:pt>
                <c:pt idx="1056">
                  <c:v>13206997.0845481</c:v>
                </c:pt>
                <c:pt idx="1057">
                  <c:v>13219491.878384</c:v>
                </c:pt>
                <c:pt idx="1058">
                  <c:v>13231986.6722199</c:v>
                </c:pt>
                <c:pt idx="1059">
                  <c:v>13244481.4660558</c:v>
                </c:pt>
                <c:pt idx="1060">
                  <c:v>13256976.2598917</c:v>
                </c:pt>
                <c:pt idx="1061">
                  <c:v>13269471.0537276</c:v>
                </c:pt>
                <c:pt idx="1062">
                  <c:v>13281965.8475635</c:v>
                </c:pt>
                <c:pt idx="1063">
                  <c:v>13294460.6413994</c:v>
                </c:pt>
                <c:pt idx="1064">
                  <c:v>13306955.4352353</c:v>
                </c:pt>
                <c:pt idx="1065">
                  <c:v>13319450.2290712</c:v>
                </c:pt>
                <c:pt idx="1066">
                  <c:v>13331945.0229071</c:v>
                </c:pt>
                <c:pt idx="1067">
                  <c:v>13344439.816743</c:v>
                </c:pt>
                <c:pt idx="1068">
                  <c:v>13356934.6105789</c:v>
                </c:pt>
                <c:pt idx="1069">
                  <c:v>13369429.4044148</c:v>
                </c:pt>
                <c:pt idx="1070">
                  <c:v>13381924.1982507</c:v>
                </c:pt>
                <c:pt idx="1071">
                  <c:v>13394418.9920866</c:v>
                </c:pt>
                <c:pt idx="1072">
                  <c:v>13406913.7859225</c:v>
                </c:pt>
                <c:pt idx="1073">
                  <c:v>13419408.5797584</c:v>
                </c:pt>
                <c:pt idx="1074">
                  <c:v>13431903.3735943</c:v>
                </c:pt>
                <c:pt idx="1075">
                  <c:v>13444398.1674302</c:v>
                </c:pt>
                <c:pt idx="1076">
                  <c:v>13456892.9612661</c:v>
                </c:pt>
                <c:pt idx="1077">
                  <c:v>13469387.755102</c:v>
                </c:pt>
                <c:pt idx="1078">
                  <c:v>13481882.5489379</c:v>
                </c:pt>
                <c:pt idx="1079">
                  <c:v>13494377.3427738</c:v>
                </c:pt>
                <c:pt idx="1080">
                  <c:v>13506872.1366097</c:v>
                </c:pt>
                <c:pt idx="1081">
                  <c:v>13519366.9304456</c:v>
                </c:pt>
                <c:pt idx="1082">
                  <c:v>13531861.7242815</c:v>
                </c:pt>
                <c:pt idx="1083">
                  <c:v>13544356.5181174</c:v>
                </c:pt>
                <c:pt idx="1084">
                  <c:v>13556851.3119534</c:v>
                </c:pt>
                <c:pt idx="1085">
                  <c:v>13569346.1057893</c:v>
                </c:pt>
                <c:pt idx="1086">
                  <c:v>13581840.8996252</c:v>
                </c:pt>
                <c:pt idx="1087">
                  <c:v>13594335.6934611</c:v>
                </c:pt>
                <c:pt idx="1088">
                  <c:v>13606830.487297</c:v>
                </c:pt>
                <c:pt idx="1089">
                  <c:v>13619325.2811329</c:v>
                </c:pt>
                <c:pt idx="1090">
                  <c:v>13631820.0749688</c:v>
                </c:pt>
                <c:pt idx="1091">
                  <c:v>13644314.8688047</c:v>
                </c:pt>
                <c:pt idx="1092">
                  <c:v>13656809.6626406</c:v>
                </c:pt>
                <c:pt idx="1093">
                  <c:v>13669304.4564765</c:v>
                </c:pt>
                <c:pt idx="1094">
                  <c:v>13681799.2503124</c:v>
                </c:pt>
                <c:pt idx="1095">
                  <c:v>13694294.0441483</c:v>
                </c:pt>
                <c:pt idx="1096">
                  <c:v>13706788.8379842</c:v>
                </c:pt>
                <c:pt idx="1097">
                  <c:v>13719283.6318201</c:v>
                </c:pt>
                <c:pt idx="1098">
                  <c:v>13731778.425656</c:v>
                </c:pt>
                <c:pt idx="1099">
                  <c:v>13744273.2194919</c:v>
                </c:pt>
                <c:pt idx="1100">
                  <c:v>13756768.0133278</c:v>
                </c:pt>
                <c:pt idx="1101">
                  <c:v>13769262.8071637</c:v>
                </c:pt>
                <c:pt idx="1102">
                  <c:v>13781757.6009996</c:v>
                </c:pt>
                <c:pt idx="1103">
                  <c:v>13794252.3948355</c:v>
                </c:pt>
                <c:pt idx="1104">
                  <c:v>13806747.1886714</c:v>
                </c:pt>
                <c:pt idx="1105">
                  <c:v>13819241.9825073</c:v>
                </c:pt>
                <c:pt idx="1106">
                  <c:v>13831736.7763432</c:v>
                </c:pt>
                <c:pt idx="1107">
                  <c:v>13844231.5701791</c:v>
                </c:pt>
                <c:pt idx="1108">
                  <c:v>13856726.364015</c:v>
                </c:pt>
                <c:pt idx="1109">
                  <c:v>13869221.1578509</c:v>
                </c:pt>
                <c:pt idx="1110">
                  <c:v>13881715.9516868</c:v>
                </c:pt>
                <c:pt idx="1111">
                  <c:v>13894210.7455227</c:v>
                </c:pt>
                <c:pt idx="1112">
                  <c:v>13906705.5393586</c:v>
                </c:pt>
                <c:pt idx="1113">
                  <c:v>13919200.3331945</c:v>
                </c:pt>
                <c:pt idx="1114">
                  <c:v>13931695.1270304</c:v>
                </c:pt>
                <c:pt idx="1115">
                  <c:v>13944189.9208663</c:v>
                </c:pt>
                <c:pt idx="1116">
                  <c:v>13956684.7147022</c:v>
                </c:pt>
                <c:pt idx="1117">
                  <c:v>13969179.5085381</c:v>
                </c:pt>
                <c:pt idx="1118">
                  <c:v>13981674.302374</c:v>
                </c:pt>
                <c:pt idx="1119">
                  <c:v>13994169.0962099</c:v>
                </c:pt>
                <c:pt idx="1120">
                  <c:v>14006663.8900458</c:v>
                </c:pt>
                <c:pt idx="1121">
                  <c:v>14019158.6838817</c:v>
                </c:pt>
                <c:pt idx="1122">
                  <c:v>14031653.4777176</c:v>
                </c:pt>
                <c:pt idx="1123">
                  <c:v>14044148.2715535</c:v>
                </c:pt>
                <c:pt idx="1124">
                  <c:v>14056643.0653894</c:v>
                </c:pt>
                <c:pt idx="1125">
                  <c:v>14069137.8592253</c:v>
                </c:pt>
                <c:pt idx="1126">
                  <c:v>14081632.6530612</c:v>
                </c:pt>
                <c:pt idx="1127">
                  <c:v>14094127.4468971</c:v>
                </c:pt>
                <c:pt idx="1128">
                  <c:v>14106622.240733</c:v>
                </c:pt>
                <c:pt idx="1129">
                  <c:v>14119117.0345689</c:v>
                </c:pt>
                <c:pt idx="1130">
                  <c:v>14131611.8284048</c:v>
                </c:pt>
                <c:pt idx="1131">
                  <c:v>14144106.6222407</c:v>
                </c:pt>
                <c:pt idx="1132">
                  <c:v>14156601.4160766</c:v>
                </c:pt>
                <c:pt idx="1133">
                  <c:v>14169096.2099125</c:v>
                </c:pt>
                <c:pt idx="1134">
                  <c:v>14181591.0037484</c:v>
                </c:pt>
                <c:pt idx="1135">
                  <c:v>14194085.7975843</c:v>
                </c:pt>
                <c:pt idx="1136">
                  <c:v>14206580.5914202</c:v>
                </c:pt>
                <c:pt idx="1137">
                  <c:v>14219075.3852561</c:v>
                </c:pt>
                <c:pt idx="1138">
                  <c:v>14231570.179092</c:v>
                </c:pt>
                <c:pt idx="1139">
                  <c:v>14244064.9729279</c:v>
                </c:pt>
                <c:pt idx="1140">
                  <c:v>14256559.7667638</c:v>
                </c:pt>
                <c:pt idx="1141">
                  <c:v>14269054.5605997</c:v>
                </c:pt>
                <c:pt idx="1142">
                  <c:v>14281549.3544357</c:v>
                </c:pt>
                <c:pt idx="1143">
                  <c:v>14294044.1482716</c:v>
                </c:pt>
                <c:pt idx="1144">
                  <c:v>14306538.9421075</c:v>
                </c:pt>
                <c:pt idx="1145">
                  <c:v>14319033.7359434</c:v>
                </c:pt>
                <c:pt idx="1146">
                  <c:v>14331528.5297793</c:v>
                </c:pt>
                <c:pt idx="1147">
                  <c:v>14344023.3236152</c:v>
                </c:pt>
                <c:pt idx="1148">
                  <c:v>14356518.1174511</c:v>
                </c:pt>
                <c:pt idx="1149">
                  <c:v>14369012.911287</c:v>
                </c:pt>
                <c:pt idx="1150">
                  <c:v>14381507.7051229</c:v>
                </c:pt>
                <c:pt idx="1151">
                  <c:v>14394002.4989588</c:v>
                </c:pt>
                <c:pt idx="1152">
                  <c:v>14406497.2927947</c:v>
                </c:pt>
                <c:pt idx="1153">
                  <c:v>14418992.0866306</c:v>
                </c:pt>
                <c:pt idx="1154">
                  <c:v>14431486.8804665</c:v>
                </c:pt>
                <c:pt idx="1155">
                  <c:v>14443981.6743024</c:v>
                </c:pt>
                <c:pt idx="1156">
                  <c:v>14456476.4681383</c:v>
                </c:pt>
                <c:pt idx="1157">
                  <c:v>14468971.2619742</c:v>
                </c:pt>
                <c:pt idx="1158">
                  <c:v>14481466.0558101</c:v>
                </c:pt>
                <c:pt idx="1159">
                  <c:v>14493960.849646</c:v>
                </c:pt>
                <c:pt idx="1160">
                  <c:v>14506455.6434819</c:v>
                </c:pt>
                <c:pt idx="1161">
                  <c:v>14518950.4373178</c:v>
                </c:pt>
                <c:pt idx="1162">
                  <c:v>14531445.2311537</c:v>
                </c:pt>
                <c:pt idx="1163">
                  <c:v>14543940.0249896</c:v>
                </c:pt>
                <c:pt idx="1164">
                  <c:v>14556434.8188255</c:v>
                </c:pt>
                <c:pt idx="1165">
                  <c:v>14568929.6126614</c:v>
                </c:pt>
                <c:pt idx="1166">
                  <c:v>14581424.4064973</c:v>
                </c:pt>
                <c:pt idx="1167">
                  <c:v>14593919.2003332</c:v>
                </c:pt>
                <c:pt idx="1168">
                  <c:v>14606413.9941691</c:v>
                </c:pt>
                <c:pt idx="1169">
                  <c:v>14618908.788005</c:v>
                </c:pt>
                <c:pt idx="1170">
                  <c:v>14631403.5818409</c:v>
                </c:pt>
                <c:pt idx="1171">
                  <c:v>14643898.3756768</c:v>
                </c:pt>
                <c:pt idx="1172">
                  <c:v>14656393.1695127</c:v>
                </c:pt>
                <c:pt idx="1173">
                  <c:v>14668887.9633486</c:v>
                </c:pt>
                <c:pt idx="1174">
                  <c:v>14681382.7571845</c:v>
                </c:pt>
                <c:pt idx="1175">
                  <c:v>14693877.5510204</c:v>
                </c:pt>
                <c:pt idx="1176">
                  <c:v>14706372.3448563</c:v>
                </c:pt>
                <c:pt idx="1177">
                  <c:v>14718867.1386922</c:v>
                </c:pt>
                <c:pt idx="1178">
                  <c:v>14731361.9325281</c:v>
                </c:pt>
                <c:pt idx="1179">
                  <c:v>14743856.726364</c:v>
                </c:pt>
                <c:pt idx="1180">
                  <c:v>14756351.5201999</c:v>
                </c:pt>
                <c:pt idx="1181">
                  <c:v>14768846.3140358</c:v>
                </c:pt>
                <c:pt idx="1182">
                  <c:v>14781341.1078717</c:v>
                </c:pt>
                <c:pt idx="1183">
                  <c:v>14793835.9017076</c:v>
                </c:pt>
                <c:pt idx="1184">
                  <c:v>14806330.6955435</c:v>
                </c:pt>
                <c:pt idx="1185">
                  <c:v>14818825.4893794</c:v>
                </c:pt>
                <c:pt idx="1186">
                  <c:v>14831320.2832153</c:v>
                </c:pt>
                <c:pt idx="1187">
                  <c:v>14843815.0770512</c:v>
                </c:pt>
                <c:pt idx="1188">
                  <c:v>14856309.8708871</c:v>
                </c:pt>
                <c:pt idx="1189">
                  <c:v>14868804.664723</c:v>
                </c:pt>
                <c:pt idx="1190">
                  <c:v>14881299.4585589</c:v>
                </c:pt>
                <c:pt idx="1191">
                  <c:v>14893794.2523948</c:v>
                </c:pt>
                <c:pt idx="1192">
                  <c:v>14906289.0462307</c:v>
                </c:pt>
                <c:pt idx="1193">
                  <c:v>14918783.8400666</c:v>
                </c:pt>
                <c:pt idx="1194">
                  <c:v>14931278.6339025</c:v>
                </c:pt>
                <c:pt idx="1195">
                  <c:v>14943773.4277384</c:v>
                </c:pt>
                <c:pt idx="1196">
                  <c:v>14956268.2215743</c:v>
                </c:pt>
                <c:pt idx="1197">
                  <c:v>14968763.0154102</c:v>
                </c:pt>
                <c:pt idx="1198">
                  <c:v>14981257.8092461</c:v>
                </c:pt>
                <c:pt idx="1199">
                  <c:v>14993752.603082</c:v>
                </c:pt>
                <c:pt idx="1200">
                  <c:v>15006247.3969179</c:v>
                </c:pt>
                <c:pt idx="1201">
                  <c:v>15018742.1907539</c:v>
                </c:pt>
                <c:pt idx="1202">
                  <c:v>15031236.9845898</c:v>
                </c:pt>
                <c:pt idx="1203">
                  <c:v>15043731.7784257</c:v>
                </c:pt>
                <c:pt idx="1204">
                  <c:v>15056226.5722616</c:v>
                </c:pt>
                <c:pt idx="1205">
                  <c:v>15068721.3660975</c:v>
                </c:pt>
                <c:pt idx="1206">
                  <c:v>15081216.1599334</c:v>
                </c:pt>
                <c:pt idx="1207">
                  <c:v>15093710.9537693</c:v>
                </c:pt>
                <c:pt idx="1208">
                  <c:v>15106205.7476052</c:v>
                </c:pt>
                <c:pt idx="1209">
                  <c:v>15118700.5414411</c:v>
                </c:pt>
                <c:pt idx="1210">
                  <c:v>15131195.335277</c:v>
                </c:pt>
                <c:pt idx="1211">
                  <c:v>15143690.1291129</c:v>
                </c:pt>
                <c:pt idx="1212">
                  <c:v>15156184.9229488</c:v>
                </c:pt>
                <c:pt idx="1213">
                  <c:v>15168679.7167847</c:v>
                </c:pt>
                <c:pt idx="1214">
                  <c:v>15181174.5106206</c:v>
                </c:pt>
                <c:pt idx="1215">
                  <c:v>15193669.3044565</c:v>
                </c:pt>
                <c:pt idx="1216">
                  <c:v>15206164.0982924</c:v>
                </c:pt>
                <c:pt idx="1217">
                  <c:v>15218658.8921283</c:v>
                </c:pt>
                <c:pt idx="1218">
                  <c:v>15231153.6859642</c:v>
                </c:pt>
                <c:pt idx="1219">
                  <c:v>15243648.4798001</c:v>
                </c:pt>
                <c:pt idx="1220">
                  <c:v>15256143.273636</c:v>
                </c:pt>
                <c:pt idx="1221">
                  <c:v>15268638.0674719</c:v>
                </c:pt>
                <c:pt idx="1222">
                  <c:v>15281132.8613078</c:v>
                </c:pt>
                <c:pt idx="1223">
                  <c:v>15293627.6551437</c:v>
                </c:pt>
                <c:pt idx="1224">
                  <c:v>15306122.4489796</c:v>
                </c:pt>
                <c:pt idx="1225">
                  <c:v>15318617.2428155</c:v>
                </c:pt>
                <c:pt idx="1226">
                  <c:v>15331112.0366514</c:v>
                </c:pt>
                <c:pt idx="1227">
                  <c:v>15343606.8304873</c:v>
                </c:pt>
                <c:pt idx="1228">
                  <c:v>15356101.6243232</c:v>
                </c:pt>
                <c:pt idx="1229">
                  <c:v>15368596.4181591</c:v>
                </c:pt>
                <c:pt idx="1230">
                  <c:v>15381091.211995</c:v>
                </c:pt>
                <c:pt idx="1231">
                  <c:v>15393586.0058309</c:v>
                </c:pt>
                <c:pt idx="1232">
                  <c:v>15406080.7996668</c:v>
                </c:pt>
                <c:pt idx="1233">
                  <c:v>15418575.5935027</c:v>
                </c:pt>
                <c:pt idx="1234">
                  <c:v>15431070.3873386</c:v>
                </c:pt>
                <c:pt idx="1235">
                  <c:v>15443565.1811745</c:v>
                </c:pt>
                <c:pt idx="1236">
                  <c:v>15456059.9750104</c:v>
                </c:pt>
                <c:pt idx="1237">
                  <c:v>15468554.7688463</c:v>
                </c:pt>
                <c:pt idx="1238">
                  <c:v>15481049.5626822</c:v>
                </c:pt>
                <c:pt idx="1239">
                  <c:v>15493544.3565181</c:v>
                </c:pt>
                <c:pt idx="1240">
                  <c:v>15506039.150354</c:v>
                </c:pt>
                <c:pt idx="1241">
                  <c:v>15518533.9441899</c:v>
                </c:pt>
                <c:pt idx="1242">
                  <c:v>15531028.7380258</c:v>
                </c:pt>
                <c:pt idx="1243">
                  <c:v>15543523.5318617</c:v>
                </c:pt>
                <c:pt idx="1244">
                  <c:v>15556018.3256976</c:v>
                </c:pt>
                <c:pt idx="1245">
                  <c:v>15568513.1195335</c:v>
                </c:pt>
                <c:pt idx="1246">
                  <c:v>15581007.9133694</c:v>
                </c:pt>
                <c:pt idx="1247">
                  <c:v>15593502.7072053</c:v>
                </c:pt>
                <c:pt idx="1248">
                  <c:v>15605997.5010412</c:v>
                </c:pt>
                <c:pt idx="1249">
                  <c:v>15618492.2948771</c:v>
                </c:pt>
                <c:pt idx="1250">
                  <c:v>15630987.088713</c:v>
                </c:pt>
                <c:pt idx="1251">
                  <c:v>15643481.8825489</c:v>
                </c:pt>
                <c:pt idx="1252">
                  <c:v>15655976.6763848</c:v>
                </c:pt>
                <c:pt idx="1253">
                  <c:v>15668471.4702207</c:v>
                </c:pt>
                <c:pt idx="1254">
                  <c:v>15680966.2640566</c:v>
                </c:pt>
                <c:pt idx="1255">
                  <c:v>15693461.0578925</c:v>
                </c:pt>
                <c:pt idx="1256">
                  <c:v>15705955.8517284</c:v>
                </c:pt>
                <c:pt idx="1257">
                  <c:v>15718450.6455643</c:v>
                </c:pt>
                <c:pt idx="1258">
                  <c:v>15730945.4394002</c:v>
                </c:pt>
                <c:pt idx="1259">
                  <c:v>15743440.2332361</c:v>
                </c:pt>
                <c:pt idx="1260">
                  <c:v>15755935.0270721</c:v>
                </c:pt>
                <c:pt idx="1261">
                  <c:v>15768429.820908</c:v>
                </c:pt>
                <c:pt idx="1262">
                  <c:v>15780924.6147439</c:v>
                </c:pt>
                <c:pt idx="1263">
                  <c:v>15793419.4085798</c:v>
                </c:pt>
                <c:pt idx="1264">
                  <c:v>15805914.2024157</c:v>
                </c:pt>
                <c:pt idx="1265">
                  <c:v>15818408.9962516</c:v>
                </c:pt>
                <c:pt idx="1266">
                  <c:v>15830903.7900875</c:v>
                </c:pt>
                <c:pt idx="1267">
                  <c:v>15843398.5839234</c:v>
                </c:pt>
                <c:pt idx="1268">
                  <c:v>15855893.3777593</c:v>
                </c:pt>
                <c:pt idx="1269">
                  <c:v>15868388.1715952</c:v>
                </c:pt>
                <c:pt idx="1270">
                  <c:v>15880882.9654311</c:v>
                </c:pt>
                <c:pt idx="1271">
                  <c:v>15893377.759267</c:v>
                </c:pt>
                <c:pt idx="1272">
                  <c:v>15905872.5531029</c:v>
                </c:pt>
                <c:pt idx="1273">
                  <c:v>15918367.3469388</c:v>
                </c:pt>
                <c:pt idx="1274">
                  <c:v>15930862.1407747</c:v>
                </c:pt>
                <c:pt idx="1275">
                  <c:v>15943356.9346106</c:v>
                </c:pt>
                <c:pt idx="1276">
                  <c:v>15955851.7284465</c:v>
                </c:pt>
                <c:pt idx="1277">
                  <c:v>15968346.5222824</c:v>
                </c:pt>
                <c:pt idx="1278">
                  <c:v>15980841.3161183</c:v>
                </c:pt>
                <c:pt idx="1279">
                  <c:v>15993336.1099542</c:v>
                </c:pt>
                <c:pt idx="1280">
                  <c:v>16005830.9037901</c:v>
                </c:pt>
                <c:pt idx="1281">
                  <c:v>16018325.697626</c:v>
                </c:pt>
                <c:pt idx="1282">
                  <c:v>16030820.4914619</c:v>
                </c:pt>
                <c:pt idx="1283">
                  <c:v>16043315.2852978</c:v>
                </c:pt>
                <c:pt idx="1284">
                  <c:v>16055810.0791337</c:v>
                </c:pt>
                <c:pt idx="1285">
                  <c:v>16068304.8729696</c:v>
                </c:pt>
                <c:pt idx="1286">
                  <c:v>16080799.6668055</c:v>
                </c:pt>
                <c:pt idx="1287">
                  <c:v>16093294.4606414</c:v>
                </c:pt>
                <c:pt idx="1288">
                  <c:v>16105789.2544773</c:v>
                </c:pt>
                <c:pt idx="1289">
                  <c:v>16118284.0483132</c:v>
                </c:pt>
                <c:pt idx="1290">
                  <c:v>16130778.8421491</c:v>
                </c:pt>
                <c:pt idx="1291">
                  <c:v>16143273.635985</c:v>
                </c:pt>
                <c:pt idx="1292">
                  <c:v>16155768.4298209</c:v>
                </c:pt>
                <c:pt idx="1293">
                  <c:v>16168263.2236568</c:v>
                </c:pt>
                <c:pt idx="1294">
                  <c:v>16180758.0174927</c:v>
                </c:pt>
                <c:pt idx="1295">
                  <c:v>16193252.8113286</c:v>
                </c:pt>
                <c:pt idx="1296">
                  <c:v>16205747.6051645</c:v>
                </c:pt>
                <c:pt idx="1297">
                  <c:v>16218242.3990004</c:v>
                </c:pt>
                <c:pt idx="1298">
                  <c:v>16230737.1928363</c:v>
                </c:pt>
                <c:pt idx="1299">
                  <c:v>16243231.9866722</c:v>
                </c:pt>
                <c:pt idx="1300">
                  <c:v>16255726.7805081</c:v>
                </c:pt>
                <c:pt idx="1301">
                  <c:v>16268221.574344</c:v>
                </c:pt>
                <c:pt idx="1302">
                  <c:v>16280716.3681799</c:v>
                </c:pt>
                <c:pt idx="1303">
                  <c:v>16293211.1620158</c:v>
                </c:pt>
                <c:pt idx="1304">
                  <c:v>16305705.9558517</c:v>
                </c:pt>
                <c:pt idx="1305">
                  <c:v>16318200.7496876</c:v>
                </c:pt>
                <c:pt idx="1306">
                  <c:v>16330695.5435235</c:v>
                </c:pt>
                <c:pt idx="1307">
                  <c:v>16343190.3373594</c:v>
                </c:pt>
                <c:pt idx="1308">
                  <c:v>16355685.1311953</c:v>
                </c:pt>
                <c:pt idx="1309">
                  <c:v>16368179.9250312</c:v>
                </c:pt>
                <c:pt idx="1310">
                  <c:v>16380674.7188671</c:v>
                </c:pt>
                <c:pt idx="1311">
                  <c:v>16393169.512703</c:v>
                </c:pt>
                <c:pt idx="1312">
                  <c:v>16405664.3065389</c:v>
                </c:pt>
                <c:pt idx="1313">
                  <c:v>16418159.1003748</c:v>
                </c:pt>
                <c:pt idx="1314">
                  <c:v>16430653.8942107</c:v>
                </c:pt>
                <c:pt idx="1315">
                  <c:v>16443148.6880466</c:v>
                </c:pt>
                <c:pt idx="1316">
                  <c:v>16455643.4818825</c:v>
                </c:pt>
                <c:pt idx="1317">
                  <c:v>16468138.2757184</c:v>
                </c:pt>
                <c:pt idx="1318">
                  <c:v>16480633.0695544</c:v>
                </c:pt>
                <c:pt idx="1319">
                  <c:v>16493127.8633903</c:v>
                </c:pt>
                <c:pt idx="1320">
                  <c:v>16505622.6572262</c:v>
                </c:pt>
                <c:pt idx="1321">
                  <c:v>16518117.4510621</c:v>
                </c:pt>
                <c:pt idx="1322">
                  <c:v>16530612.244898</c:v>
                </c:pt>
                <c:pt idx="1323">
                  <c:v>16543107.0387339</c:v>
                </c:pt>
                <c:pt idx="1324">
                  <c:v>16555601.8325698</c:v>
                </c:pt>
                <c:pt idx="1325">
                  <c:v>16568096.6264057</c:v>
                </c:pt>
                <c:pt idx="1326">
                  <c:v>16580591.4202416</c:v>
                </c:pt>
                <c:pt idx="1327">
                  <c:v>16593086.2140775</c:v>
                </c:pt>
                <c:pt idx="1328">
                  <c:v>16605581.0079134</c:v>
                </c:pt>
                <c:pt idx="1329">
                  <c:v>16618075.8017493</c:v>
                </c:pt>
                <c:pt idx="1330">
                  <c:v>16630570.5955852</c:v>
                </c:pt>
                <c:pt idx="1331">
                  <c:v>16643065.3894211</c:v>
                </c:pt>
                <c:pt idx="1332">
                  <c:v>16655560.183257</c:v>
                </c:pt>
                <c:pt idx="1333">
                  <c:v>16668054.9770929</c:v>
                </c:pt>
                <c:pt idx="1334">
                  <c:v>16680549.7709288</c:v>
                </c:pt>
                <c:pt idx="1335">
                  <c:v>16693044.5647647</c:v>
                </c:pt>
                <c:pt idx="1336">
                  <c:v>16705539.3586006</c:v>
                </c:pt>
                <c:pt idx="1337">
                  <c:v>16718034.1524365</c:v>
                </c:pt>
                <c:pt idx="1338">
                  <c:v>16730528.9462724</c:v>
                </c:pt>
                <c:pt idx="1339">
                  <c:v>16743023.7401083</c:v>
                </c:pt>
                <c:pt idx="1340">
                  <c:v>16755518.5339442</c:v>
                </c:pt>
                <c:pt idx="1341">
                  <c:v>16768013.3277801</c:v>
                </c:pt>
                <c:pt idx="1342">
                  <c:v>16780508.121616</c:v>
                </c:pt>
                <c:pt idx="1343">
                  <c:v>16793002.9154519</c:v>
                </c:pt>
                <c:pt idx="1344">
                  <c:v>16805497.7092878</c:v>
                </c:pt>
                <c:pt idx="1345">
                  <c:v>16817992.5031237</c:v>
                </c:pt>
                <c:pt idx="1346">
                  <c:v>16830487.2969596</c:v>
                </c:pt>
                <c:pt idx="1347">
                  <c:v>16842982.0907955</c:v>
                </c:pt>
                <c:pt idx="1348">
                  <c:v>16855476.8846314</c:v>
                </c:pt>
                <c:pt idx="1349">
                  <c:v>16867971.6784673</c:v>
                </c:pt>
                <c:pt idx="1350">
                  <c:v>16880466.4723032</c:v>
                </c:pt>
                <c:pt idx="1351">
                  <c:v>16892961.2661391</c:v>
                </c:pt>
                <c:pt idx="1352">
                  <c:v>16905456.059975</c:v>
                </c:pt>
                <c:pt idx="1353">
                  <c:v>16917950.8538109</c:v>
                </c:pt>
                <c:pt idx="1354">
                  <c:v>16930445.6476468</c:v>
                </c:pt>
                <c:pt idx="1355">
                  <c:v>16942940.4414827</c:v>
                </c:pt>
                <c:pt idx="1356">
                  <c:v>16955435.2353186</c:v>
                </c:pt>
                <c:pt idx="1357">
                  <c:v>16967930.0291545</c:v>
                </c:pt>
                <c:pt idx="1358">
                  <c:v>16980424.8229904</c:v>
                </c:pt>
                <c:pt idx="1359">
                  <c:v>16992919.6168263</c:v>
                </c:pt>
                <c:pt idx="1360">
                  <c:v>17005414.4106622</c:v>
                </c:pt>
                <c:pt idx="1361">
                  <c:v>17017909.2044981</c:v>
                </c:pt>
                <c:pt idx="1362">
                  <c:v>17030403.998334</c:v>
                </c:pt>
                <c:pt idx="1363">
                  <c:v>17042898.7921699</c:v>
                </c:pt>
                <c:pt idx="1364">
                  <c:v>17055393.5860058</c:v>
                </c:pt>
                <c:pt idx="1365">
                  <c:v>17067888.3798417</c:v>
                </c:pt>
                <c:pt idx="1366">
                  <c:v>17080383.1736776</c:v>
                </c:pt>
                <c:pt idx="1367">
                  <c:v>17092877.9675135</c:v>
                </c:pt>
                <c:pt idx="1368">
                  <c:v>17105372.7613494</c:v>
                </c:pt>
                <c:pt idx="1369">
                  <c:v>17117867.5551853</c:v>
                </c:pt>
                <c:pt idx="1370">
                  <c:v>17130362.3490212</c:v>
                </c:pt>
                <c:pt idx="1371">
                  <c:v>17142857.1428571</c:v>
                </c:pt>
                <c:pt idx="1372">
                  <c:v>17155351.936693</c:v>
                </c:pt>
                <c:pt idx="1373">
                  <c:v>17167846.7305289</c:v>
                </c:pt>
                <c:pt idx="1374">
                  <c:v>17180341.5243648</c:v>
                </c:pt>
                <c:pt idx="1375">
                  <c:v>17192836.3182008</c:v>
                </c:pt>
                <c:pt idx="1376">
                  <c:v>17205331.1120367</c:v>
                </c:pt>
                <c:pt idx="1377">
                  <c:v>17217825.9058726</c:v>
                </c:pt>
                <c:pt idx="1378">
                  <c:v>17230320.6997085</c:v>
                </c:pt>
                <c:pt idx="1379">
                  <c:v>17242815.4935444</c:v>
                </c:pt>
                <c:pt idx="1380">
                  <c:v>17255310.2873803</c:v>
                </c:pt>
                <c:pt idx="1381">
                  <c:v>17267805.0812162</c:v>
                </c:pt>
                <c:pt idx="1382">
                  <c:v>17280299.8750521</c:v>
                </c:pt>
                <c:pt idx="1383">
                  <c:v>17292794.668888</c:v>
                </c:pt>
                <c:pt idx="1384">
                  <c:v>17305289.4627239</c:v>
                </c:pt>
                <c:pt idx="1385">
                  <c:v>17317784.2565598</c:v>
                </c:pt>
                <c:pt idx="1386">
                  <c:v>17330279.0503957</c:v>
                </c:pt>
                <c:pt idx="1387">
                  <c:v>17342773.8442316</c:v>
                </c:pt>
                <c:pt idx="1388">
                  <c:v>17355268.6380675</c:v>
                </c:pt>
                <c:pt idx="1389">
                  <c:v>17367763.4319034</c:v>
                </c:pt>
                <c:pt idx="1390">
                  <c:v>17380258.2257393</c:v>
                </c:pt>
                <c:pt idx="1391">
                  <c:v>17392753.0195752</c:v>
                </c:pt>
                <c:pt idx="1392">
                  <c:v>17405247.8134111</c:v>
                </c:pt>
                <c:pt idx="1393">
                  <c:v>17417742.607247</c:v>
                </c:pt>
                <c:pt idx="1394">
                  <c:v>17430237.4010829</c:v>
                </c:pt>
                <c:pt idx="1395">
                  <c:v>17442732.1949188</c:v>
                </c:pt>
                <c:pt idx="1396">
                  <c:v>17455226.9887547</c:v>
                </c:pt>
                <c:pt idx="1397">
                  <c:v>17467721.7825906</c:v>
                </c:pt>
                <c:pt idx="1398">
                  <c:v>17480216.5764265</c:v>
                </c:pt>
                <c:pt idx="1399">
                  <c:v>17492711.3702624</c:v>
                </c:pt>
                <c:pt idx="1400">
                  <c:v>17505206.1640983</c:v>
                </c:pt>
                <c:pt idx="1401">
                  <c:v>17517700.9579342</c:v>
                </c:pt>
                <c:pt idx="1402">
                  <c:v>17530195.7517701</c:v>
                </c:pt>
                <c:pt idx="1403">
                  <c:v>17542690.545606</c:v>
                </c:pt>
                <c:pt idx="1404">
                  <c:v>17555185.3394419</c:v>
                </c:pt>
                <c:pt idx="1405">
                  <c:v>17567680.1332778</c:v>
                </c:pt>
                <c:pt idx="1406">
                  <c:v>17580174.9271137</c:v>
                </c:pt>
                <c:pt idx="1407">
                  <c:v>17592669.7209496</c:v>
                </c:pt>
                <c:pt idx="1408">
                  <c:v>17605164.5147855</c:v>
                </c:pt>
                <c:pt idx="1409">
                  <c:v>17617659.3086214</c:v>
                </c:pt>
                <c:pt idx="1410">
                  <c:v>17630154.1024573</c:v>
                </c:pt>
                <c:pt idx="1411">
                  <c:v>17642648.8962932</c:v>
                </c:pt>
                <c:pt idx="1412">
                  <c:v>17655143.6901291</c:v>
                </c:pt>
                <c:pt idx="1413">
                  <c:v>17667638.483965</c:v>
                </c:pt>
                <c:pt idx="1414">
                  <c:v>17680133.2778009</c:v>
                </c:pt>
                <c:pt idx="1415">
                  <c:v>17692628.0716368</c:v>
                </c:pt>
                <c:pt idx="1416">
                  <c:v>17705122.8654727</c:v>
                </c:pt>
                <c:pt idx="1417">
                  <c:v>17717617.6593086</c:v>
                </c:pt>
                <c:pt idx="1418">
                  <c:v>17730112.4531445</c:v>
                </c:pt>
                <c:pt idx="1419">
                  <c:v>17742607.2469804</c:v>
                </c:pt>
                <c:pt idx="1420">
                  <c:v>17755102.0408163</c:v>
                </c:pt>
                <c:pt idx="1421">
                  <c:v>17767596.8346522</c:v>
                </c:pt>
                <c:pt idx="1422">
                  <c:v>17780091.6284881</c:v>
                </c:pt>
                <c:pt idx="1423">
                  <c:v>17792586.422324</c:v>
                </c:pt>
                <c:pt idx="1424">
                  <c:v>17805081.2161599</c:v>
                </c:pt>
                <c:pt idx="1425">
                  <c:v>17817576.0099958</c:v>
                </c:pt>
                <c:pt idx="1426">
                  <c:v>17830070.8038317</c:v>
                </c:pt>
                <c:pt idx="1427">
                  <c:v>17842565.5976676</c:v>
                </c:pt>
                <c:pt idx="1428">
                  <c:v>17855060.3915035</c:v>
                </c:pt>
                <c:pt idx="1429">
                  <c:v>17867555.1853394</c:v>
                </c:pt>
                <c:pt idx="1430">
                  <c:v>17880049.9791753</c:v>
                </c:pt>
                <c:pt idx="1431">
                  <c:v>17892544.7730112</c:v>
                </c:pt>
                <c:pt idx="1432">
                  <c:v>17905039.5668471</c:v>
                </c:pt>
                <c:pt idx="1433">
                  <c:v>17917534.360683</c:v>
                </c:pt>
                <c:pt idx="1434">
                  <c:v>17930029.1545189</c:v>
                </c:pt>
                <c:pt idx="1435">
                  <c:v>17942523.9483549</c:v>
                </c:pt>
                <c:pt idx="1436">
                  <c:v>17955018.7421908</c:v>
                </c:pt>
                <c:pt idx="1437">
                  <c:v>17967513.5360267</c:v>
                </c:pt>
                <c:pt idx="1438">
                  <c:v>17980008.3298626</c:v>
                </c:pt>
                <c:pt idx="1439">
                  <c:v>17992503.1236985</c:v>
                </c:pt>
                <c:pt idx="1440">
                  <c:v>18004997.9175344</c:v>
                </c:pt>
                <c:pt idx="1441">
                  <c:v>18017492.7113703</c:v>
                </c:pt>
                <c:pt idx="1442">
                  <c:v>18029987.5052062</c:v>
                </c:pt>
                <c:pt idx="1443">
                  <c:v>18042482.2990421</c:v>
                </c:pt>
                <c:pt idx="1444">
                  <c:v>18054977.092878</c:v>
                </c:pt>
                <c:pt idx="1445">
                  <c:v>18067471.8867139</c:v>
                </c:pt>
                <c:pt idx="1446">
                  <c:v>18079966.6805498</c:v>
                </c:pt>
                <c:pt idx="1447">
                  <c:v>18092461.4743857</c:v>
                </c:pt>
                <c:pt idx="1448">
                  <c:v>18104956.2682216</c:v>
                </c:pt>
                <c:pt idx="1449">
                  <c:v>18117451.0620575</c:v>
                </c:pt>
                <c:pt idx="1450">
                  <c:v>18129945.8558934</c:v>
                </c:pt>
                <c:pt idx="1451">
                  <c:v>18142440.6497293</c:v>
                </c:pt>
                <c:pt idx="1452">
                  <c:v>18154935.4435652</c:v>
                </c:pt>
                <c:pt idx="1453">
                  <c:v>18167430.2374011</c:v>
                </c:pt>
                <c:pt idx="1454">
                  <c:v>18179925.031237</c:v>
                </c:pt>
                <c:pt idx="1455">
                  <c:v>18192419.8250729</c:v>
                </c:pt>
                <c:pt idx="1456">
                  <c:v>18204914.6189088</c:v>
                </c:pt>
                <c:pt idx="1457">
                  <c:v>18217409.4127447</c:v>
                </c:pt>
                <c:pt idx="1458">
                  <c:v>18229904.2065806</c:v>
                </c:pt>
                <c:pt idx="1459">
                  <c:v>18242399.0004165</c:v>
                </c:pt>
                <c:pt idx="1460">
                  <c:v>18254893.7942524</c:v>
                </c:pt>
                <c:pt idx="1461">
                  <c:v>18267388.5880883</c:v>
                </c:pt>
                <c:pt idx="1462">
                  <c:v>18279883.3819242</c:v>
                </c:pt>
                <c:pt idx="1463">
                  <c:v>18292378.1757601</c:v>
                </c:pt>
                <c:pt idx="1464">
                  <c:v>18304872.969596</c:v>
                </c:pt>
                <c:pt idx="1465">
                  <c:v>18317367.7634319</c:v>
                </c:pt>
                <c:pt idx="1466">
                  <c:v>18329862.5572678</c:v>
                </c:pt>
                <c:pt idx="1467">
                  <c:v>18342357.3511037</c:v>
                </c:pt>
                <c:pt idx="1468">
                  <c:v>18354852.1449396</c:v>
                </c:pt>
                <c:pt idx="1469">
                  <c:v>18367346.9387755</c:v>
                </c:pt>
                <c:pt idx="1470">
                  <c:v>18379841.7326114</c:v>
                </c:pt>
                <c:pt idx="1471">
                  <c:v>18392336.5264473</c:v>
                </c:pt>
                <c:pt idx="1472">
                  <c:v>18404831.3202832</c:v>
                </c:pt>
                <c:pt idx="1473">
                  <c:v>18417326.1141191</c:v>
                </c:pt>
                <c:pt idx="1474">
                  <c:v>18429820.907955</c:v>
                </c:pt>
                <c:pt idx="1475">
                  <c:v>18442315.7017909</c:v>
                </c:pt>
                <c:pt idx="1476">
                  <c:v>18454810.4956268</c:v>
                </c:pt>
              </c:numCache>
            </c:numRef>
          </c:xVal>
          <c:yVal>
            <c:numRef>
              <c:f>m31013h1!$H$68:$H$1544</c:f>
              <c:numCache>
                <c:formatCode>General</c:formatCode>
                <c:ptCount val="1477"/>
                <c:pt idx="0">
                  <c:v>0.0825999999999993</c:v>
                </c:pt>
                <c:pt idx="1">
                  <c:v>0.160799999999988</c:v>
                </c:pt>
                <c:pt idx="2">
                  <c:v>0.240599999999986</c:v>
                </c:pt>
                <c:pt idx="3">
                  <c:v>0.314799999999984</c:v>
                </c:pt>
                <c:pt idx="4">
                  <c:v>0.397600000000011</c:v>
                </c:pt>
                <c:pt idx="5">
                  <c:v>0.487199999999994</c:v>
                </c:pt>
                <c:pt idx="6">
                  <c:v>0.576800000000013</c:v>
                </c:pt>
                <c:pt idx="7">
                  <c:v>0.663599999999995</c:v>
                </c:pt>
                <c:pt idx="8">
                  <c:v>0.734999999999992</c:v>
                </c:pt>
                <c:pt idx="9">
                  <c:v>0.810600000000008</c:v>
                </c:pt>
                <c:pt idx="10">
                  <c:v>0.885999999999996</c:v>
                </c:pt>
                <c:pt idx="11">
                  <c:v>0.954599999999992</c:v>
                </c:pt>
                <c:pt idx="12">
                  <c:v>1.0286</c:v>
                </c:pt>
                <c:pt idx="13">
                  <c:v>1.1028</c:v>
                </c:pt>
                <c:pt idx="14">
                  <c:v>1.1739</c:v>
                </c:pt>
                <c:pt idx="15">
                  <c:v>1.24670000000002</c:v>
                </c:pt>
                <c:pt idx="16">
                  <c:v>1.31789999999999</c:v>
                </c:pt>
                <c:pt idx="17">
                  <c:v>1.3879</c:v>
                </c:pt>
                <c:pt idx="18">
                  <c:v>1.4537</c:v>
                </c:pt>
                <c:pt idx="19">
                  <c:v>1.52480000000001</c:v>
                </c:pt>
                <c:pt idx="20">
                  <c:v>1.5934</c:v>
                </c:pt>
                <c:pt idx="21">
                  <c:v>1.66180000000001</c:v>
                </c:pt>
                <c:pt idx="22">
                  <c:v>1.73179999999999</c:v>
                </c:pt>
                <c:pt idx="23">
                  <c:v>1.80150000000001</c:v>
                </c:pt>
                <c:pt idx="24">
                  <c:v>1.87010000000001</c:v>
                </c:pt>
                <c:pt idx="25">
                  <c:v>1.93729999999999</c:v>
                </c:pt>
                <c:pt idx="26">
                  <c:v>2.00299999999999</c:v>
                </c:pt>
                <c:pt idx="27">
                  <c:v>2.0684</c:v>
                </c:pt>
                <c:pt idx="28">
                  <c:v>2.133</c:v>
                </c:pt>
                <c:pt idx="29">
                  <c:v>2.19550000000002</c:v>
                </c:pt>
                <c:pt idx="30">
                  <c:v>2.25989999999999</c:v>
                </c:pt>
                <c:pt idx="31">
                  <c:v>2.3245</c:v>
                </c:pt>
                <c:pt idx="32">
                  <c:v>2.38160000000001</c:v>
                </c:pt>
                <c:pt idx="33">
                  <c:v>2.44040000000002</c:v>
                </c:pt>
                <c:pt idx="34">
                  <c:v>2.50170000000001</c:v>
                </c:pt>
                <c:pt idx="35">
                  <c:v>2.55890000000001</c:v>
                </c:pt>
                <c:pt idx="36">
                  <c:v>2.6193</c:v>
                </c:pt>
                <c:pt idx="37">
                  <c:v>2.67759999999999</c:v>
                </c:pt>
                <c:pt idx="38">
                  <c:v>2.73520000000001</c:v>
                </c:pt>
                <c:pt idx="39">
                  <c:v>2.78980000000001</c:v>
                </c:pt>
                <c:pt idx="40">
                  <c:v>2.8481</c:v>
                </c:pt>
                <c:pt idx="41">
                  <c:v>2.90150000000001</c:v>
                </c:pt>
                <c:pt idx="42">
                  <c:v>2.95750000000002</c:v>
                </c:pt>
                <c:pt idx="43">
                  <c:v>3.01159999999999</c:v>
                </c:pt>
                <c:pt idx="44">
                  <c:v>3.06470000000001</c:v>
                </c:pt>
                <c:pt idx="45">
                  <c:v>3.11669999999999</c:v>
                </c:pt>
                <c:pt idx="46">
                  <c:v>3.1711</c:v>
                </c:pt>
                <c:pt idx="47">
                  <c:v>3.22120000000002</c:v>
                </c:pt>
                <c:pt idx="48">
                  <c:v>3.27739999999999</c:v>
                </c:pt>
                <c:pt idx="49">
                  <c:v>3.32619999999999</c:v>
                </c:pt>
                <c:pt idx="50">
                  <c:v>3.37669999999999</c:v>
                </c:pt>
                <c:pt idx="51">
                  <c:v>3.42549999999999</c:v>
                </c:pt>
                <c:pt idx="52">
                  <c:v>3.47169999999998</c:v>
                </c:pt>
                <c:pt idx="53">
                  <c:v>3.52319999999999</c:v>
                </c:pt>
                <c:pt idx="54">
                  <c:v>3.56940000000002</c:v>
                </c:pt>
                <c:pt idx="55">
                  <c:v>3.6185</c:v>
                </c:pt>
                <c:pt idx="56">
                  <c:v>3.6645</c:v>
                </c:pt>
                <c:pt idx="57">
                  <c:v>3.71369999999999</c:v>
                </c:pt>
                <c:pt idx="58">
                  <c:v>3.75959999999999</c:v>
                </c:pt>
                <c:pt idx="59">
                  <c:v>3.80420000000001</c:v>
                </c:pt>
                <c:pt idx="60">
                  <c:v>3.84910000000001</c:v>
                </c:pt>
                <c:pt idx="61">
                  <c:v>3.89690000000002</c:v>
                </c:pt>
                <c:pt idx="62">
                  <c:v>3.94850000000002</c:v>
                </c:pt>
                <c:pt idx="63">
                  <c:v>3.99740000000001</c:v>
                </c:pt>
                <c:pt idx="64">
                  <c:v>4.04920000000001</c:v>
                </c:pt>
                <c:pt idx="65">
                  <c:v>4.09510000000001</c:v>
                </c:pt>
                <c:pt idx="66">
                  <c:v>4.13869999999999</c:v>
                </c:pt>
                <c:pt idx="67">
                  <c:v>4.1807</c:v>
                </c:pt>
                <c:pt idx="68">
                  <c:v>4.2268</c:v>
                </c:pt>
                <c:pt idx="69">
                  <c:v>4.2746</c:v>
                </c:pt>
                <c:pt idx="70">
                  <c:v>4.31329999999999</c:v>
                </c:pt>
                <c:pt idx="71">
                  <c:v>4.35410000000001</c:v>
                </c:pt>
                <c:pt idx="72">
                  <c:v>4.3986</c:v>
                </c:pt>
                <c:pt idx="73">
                  <c:v>4.43960000000001</c:v>
                </c:pt>
                <c:pt idx="74">
                  <c:v>4.52359999999999</c:v>
                </c:pt>
                <c:pt idx="75">
                  <c:v>4.57789999999999</c:v>
                </c:pt>
                <c:pt idx="76">
                  <c:v>4.66999999999999</c:v>
                </c:pt>
                <c:pt idx="77">
                  <c:v>4.71489999999999</c:v>
                </c:pt>
                <c:pt idx="78">
                  <c:v>4.76929999999999</c:v>
                </c:pt>
                <c:pt idx="79">
                  <c:v>4.82119999999998</c:v>
                </c:pt>
                <c:pt idx="80">
                  <c:v>4.86879999999999</c:v>
                </c:pt>
                <c:pt idx="81">
                  <c:v>4.91769999999999</c:v>
                </c:pt>
                <c:pt idx="82">
                  <c:v>4.9625</c:v>
                </c:pt>
                <c:pt idx="83">
                  <c:v>5.00979999999998</c:v>
                </c:pt>
                <c:pt idx="84">
                  <c:v>5.06039999999999</c:v>
                </c:pt>
                <c:pt idx="85">
                  <c:v>5.1023</c:v>
                </c:pt>
                <c:pt idx="86">
                  <c:v>5.14959999999999</c:v>
                </c:pt>
                <c:pt idx="87">
                  <c:v>5.1932</c:v>
                </c:pt>
                <c:pt idx="88">
                  <c:v>5.2366</c:v>
                </c:pt>
                <c:pt idx="89">
                  <c:v>5.28130000000001</c:v>
                </c:pt>
                <c:pt idx="90">
                  <c:v>5.3247</c:v>
                </c:pt>
                <c:pt idx="91">
                  <c:v>5.36940000000001</c:v>
                </c:pt>
                <c:pt idx="92">
                  <c:v>5.42390000000001</c:v>
                </c:pt>
                <c:pt idx="93">
                  <c:v>5.47149999999999</c:v>
                </c:pt>
                <c:pt idx="94">
                  <c:v>5.5246</c:v>
                </c:pt>
                <c:pt idx="95">
                  <c:v>5.5735</c:v>
                </c:pt>
                <c:pt idx="96">
                  <c:v>5.61409999999999</c:v>
                </c:pt>
                <c:pt idx="97">
                  <c:v>5.656</c:v>
                </c:pt>
                <c:pt idx="98">
                  <c:v>5.69659999999999</c:v>
                </c:pt>
                <c:pt idx="99">
                  <c:v>5.73460000000001</c:v>
                </c:pt>
                <c:pt idx="100">
                  <c:v>5.77210000000001</c:v>
                </c:pt>
                <c:pt idx="101">
                  <c:v>5.80729999999999</c:v>
                </c:pt>
                <c:pt idx="102">
                  <c:v>5.84800000000001</c:v>
                </c:pt>
                <c:pt idx="103">
                  <c:v>5.88419999999999</c:v>
                </c:pt>
                <c:pt idx="104">
                  <c:v>5.92469999999999</c:v>
                </c:pt>
                <c:pt idx="105">
                  <c:v>5.95690000000001</c:v>
                </c:pt>
                <c:pt idx="106">
                  <c:v>5.99460000000001</c:v>
                </c:pt>
                <c:pt idx="107">
                  <c:v>6.0324</c:v>
                </c:pt>
                <c:pt idx="108">
                  <c:v>6.0671</c:v>
                </c:pt>
                <c:pt idx="109">
                  <c:v>6.10669999999999</c:v>
                </c:pt>
                <c:pt idx="110">
                  <c:v>6.14000000000001</c:v>
                </c:pt>
                <c:pt idx="111">
                  <c:v>6.17640000000002</c:v>
                </c:pt>
                <c:pt idx="112">
                  <c:v>6.21289999999998</c:v>
                </c:pt>
                <c:pt idx="113">
                  <c:v>6.25070000000001</c:v>
                </c:pt>
                <c:pt idx="114">
                  <c:v>6.28309999999999</c:v>
                </c:pt>
                <c:pt idx="115">
                  <c:v>6.31779999999999</c:v>
                </c:pt>
                <c:pt idx="116">
                  <c:v>6.34969999999999</c:v>
                </c:pt>
                <c:pt idx="117">
                  <c:v>6.38770000000001</c:v>
                </c:pt>
                <c:pt idx="118">
                  <c:v>6.42150000000001</c:v>
                </c:pt>
                <c:pt idx="119">
                  <c:v>6.45620000000001</c:v>
                </c:pt>
                <c:pt idx="120">
                  <c:v>6.48669999999999</c:v>
                </c:pt>
                <c:pt idx="121">
                  <c:v>6.51910000000001</c:v>
                </c:pt>
                <c:pt idx="122">
                  <c:v>6.55010000000001</c:v>
                </c:pt>
                <c:pt idx="123">
                  <c:v>6.58339999999999</c:v>
                </c:pt>
                <c:pt idx="124">
                  <c:v>6.61549999999998</c:v>
                </c:pt>
                <c:pt idx="125">
                  <c:v>6.65050000000001</c:v>
                </c:pt>
                <c:pt idx="126">
                  <c:v>6.6826</c:v>
                </c:pt>
                <c:pt idx="127">
                  <c:v>6.70760000000001</c:v>
                </c:pt>
                <c:pt idx="128">
                  <c:v>6.74299999999999</c:v>
                </c:pt>
                <c:pt idx="129">
                  <c:v>6.77489999999999</c:v>
                </c:pt>
                <c:pt idx="130">
                  <c:v>6.80589999999999</c:v>
                </c:pt>
                <c:pt idx="131">
                  <c:v>6.83640000000001</c:v>
                </c:pt>
                <c:pt idx="132">
                  <c:v>6.86620000000001</c:v>
                </c:pt>
                <c:pt idx="133">
                  <c:v>6.8967</c:v>
                </c:pt>
                <c:pt idx="134">
                  <c:v>6.92720000000001</c:v>
                </c:pt>
                <c:pt idx="135">
                  <c:v>6.95820000000001</c:v>
                </c:pt>
                <c:pt idx="136">
                  <c:v>6.98599999999999</c:v>
                </c:pt>
                <c:pt idx="137">
                  <c:v>7.01550000000001</c:v>
                </c:pt>
                <c:pt idx="138">
                  <c:v>7.04350000000002</c:v>
                </c:pt>
                <c:pt idx="139">
                  <c:v>7.074</c:v>
                </c:pt>
                <c:pt idx="140">
                  <c:v>7.10360000000001</c:v>
                </c:pt>
                <c:pt idx="141">
                  <c:v>7.13039999999999</c:v>
                </c:pt>
                <c:pt idx="142">
                  <c:v>7.15949999999999</c:v>
                </c:pt>
                <c:pt idx="143">
                  <c:v>7.18630000000001</c:v>
                </c:pt>
                <c:pt idx="144">
                  <c:v>7.21540000000001</c:v>
                </c:pt>
                <c:pt idx="145">
                  <c:v>7.2438</c:v>
                </c:pt>
                <c:pt idx="146">
                  <c:v>7.27129999999999</c:v>
                </c:pt>
                <c:pt idx="147">
                  <c:v>7.2993</c:v>
                </c:pt>
                <c:pt idx="148">
                  <c:v>7.32720000000001</c:v>
                </c:pt>
                <c:pt idx="149">
                  <c:v>7.35399999999999</c:v>
                </c:pt>
                <c:pt idx="150">
                  <c:v>7.38029999999998</c:v>
                </c:pt>
                <c:pt idx="151">
                  <c:v>7.40570000000002</c:v>
                </c:pt>
                <c:pt idx="152">
                  <c:v>7.43670000000002</c:v>
                </c:pt>
                <c:pt idx="153">
                  <c:v>7.46040000000001</c:v>
                </c:pt>
                <c:pt idx="154">
                  <c:v>7.48670000000001</c:v>
                </c:pt>
                <c:pt idx="155">
                  <c:v>7.51329999999999</c:v>
                </c:pt>
                <c:pt idx="156">
                  <c:v>7.53710000000002</c:v>
                </c:pt>
                <c:pt idx="157">
                  <c:v>7.56240000000002</c:v>
                </c:pt>
                <c:pt idx="158">
                  <c:v>7.5902</c:v>
                </c:pt>
                <c:pt idx="159">
                  <c:v>7.61530000000001</c:v>
                </c:pt>
                <c:pt idx="160">
                  <c:v>7.6407</c:v>
                </c:pt>
                <c:pt idx="161">
                  <c:v>7.66590000000001</c:v>
                </c:pt>
                <c:pt idx="162">
                  <c:v>7.6924</c:v>
                </c:pt>
                <c:pt idx="163">
                  <c:v>7.71730000000002</c:v>
                </c:pt>
                <c:pt idx="164">
                  <c:v>7.7411</c:v>
                </c:pt>
                <c:pt idx="165">
                  <c:v>7.76510000000002</c:v>
                </c:pt>
                <c:pt idx="166">
                  <c:v>7.79</c:v>
                </c:pt>
                <c:pt idx="167">
                  <c:v>7.81400000000001</c:v>
                </c:pt>
                <c:pt idx="168">
                  <c:v>7.83909999999999</c:v>
                </c:pt>
                <c:pt idx="169">
                  <c:v>7.86010000000001</c:v>
                </c:pt>
                <c:pt idx="170">
                  <c:v>7.88799999999998</c:v>
                </c:pt>
                <c:pt idx="171">
                  <c:v>7.91060000000002</c:v>
                </c:pt>
                <c:pt idx="172">
                  <c:v>7.93299999999999</c:v>
                </c:pt>
                <c:pt idx="173">
                  <c:v>7.95529999999999</c:v>
                </c:pt>
                <c:pt idx="174">
                  <c:v>7.97750000000001</c:v>
                </c:pt>
                <c:pt idx="175">
                  <c:v>7.99980000000002</c:v>
                </c:pt>
                <c:pt idx="176">
                  <c:v>8.0264</c:v>
                </c:pt>
                <c:pt idx="177">
                  <c:v>8.04760000000002</c:v>
                </c:pt>
                <c:pt idx="178">
                  <c:v>8.06709999999999</c:v>
                </c:pt>
                <c:pt idx="179">
                  <c:v>8.08969999999999</c:v>
                </c:pt>
                <c:pt idx="180">
                  <c:v>8.11319999999999</c:v>
                </c:pt>
                <c:pt idx="181">
                  <c:v>8.13420000000001</c:v>
                </c:pt>
                <c:pt idx="182">
                  <c:v>8.15100000000001</c:v>
                </c:pt>
                <c:pt idx="183">
                  <c:v>8.17450000000001</c:v>
                </c:pt>
                <c:pt idx="184">
                  <c:v>8.19569999999999</c:v>
                </c:pt>
                <c:pt idx="185">
                  <c:v>8.2178</c:v>
                </c:pt>
                <c:pt idx="186">
                  <c:v>8.23360000000001</c:v>
                </c:pt>
                <c:pt idx="187">
                  <c:v>8.25880000000002</c:v>
                </c:pt>
                <c:pt idx="188">
                  <c:v>8.2781</c:v>
                </c:pt>
                <c:pt idx="189">
                  <c:v>8.29789999999999</c:v>
                </c:pt>
                <c:pt idx="190">
                  <c:v>8.32000000000001</c:v>
                </c:pt>
                <c:pt idx="191">
                  <c:v>8.33819999999999</c:v>
                </c:pt>
                <c:pt idx="192">
                  <c:v>8.35799999999999</c:v>
                </c:pt>
                <c:pt idx="193">
                  <c:v>8.37620000000001</c:v>
                </c:pt>
                <c:pt idx="194">
                  <c:v>8.3971</c:v>
                </c:pt>
                <c:pt idx="195">
                  <c:v>8.41670000000001</c:v>
                </c:pt>
                <c:pt idx="196">
                  <c:v>8.43599999999999</c:v>
                </c:pt>
                <c:pt idx="197">
                  <c:v>8.45559999999999</c:v>
                </c:pt>
                <c:pt idx="198">
                  <c:v>8.47280000000001</c:v>
                </c:pt>
                <c:pt idx="199">
                  <c:v>8.49229999999999</c:v>
                </c:pt>
                <c:pt idx="200">
                  <c:v>8.51030000000002</c:v>
                </c:pt>
                <c:pt idx="201">
                  <c:v>8.53010000000001</c:v>
                </c:pt>
                <c:pt idx="202">
                  <c:v>8.5492</c:v>
                </c:pt>
                <c:pt idx="203">
                  <c:v>8.56339999999999</c:v>
                </c:pt>
                <c:pt idx="204">
                  <c:v>8.58149999999998</c:v>
                </c:pt>
                <c:pt idx="205">
                  <c:v>8.59950000000001</c:v>
                </c:pt>
                <c:pt idx="206">
                  <c:v>8.61789999999999</c:v>
                </c:pt>
                <c:pt idx="207">
                  <c:v>8.6374</c:v>
                </c:pt>
                <c:pt idx="208">
                  <c:v>8.65279999999999</c:v>
                </c:pt>
                <c:pt idx="209">
                  <c:v>8.67100000000001</c:v>
                </c:pt>
                <c:pt idx="210">
                  <c:v>8.6891</c:v>
                </c:pt>
                <c:pt idx="211">
                  <c:v>8.70329999999999</c:v>
                </c:pt>
                <c:pt idx="212">
                  <c:v>8.7201</c:v>
                </c:pt>
                <c:pt idx="213">
                  <c:v>8.73660000000001</c:v>
                </c:pt>
                <c:pt idx="214">
                  <c:v>8.75080000000001</c:v>
                </c:pt>
                <c:pt idx="215">
                  <c:v>8.76619999999999</c:v>
                </c:pt>
                <c:pt idx="216">
                  <c:v>8.78409999999999</c:v>
                </c:pt>
                <c:pt idx="217">
                  <c:v>8.7997</c:v>
                </c:pt>
                <c:pt idx="218">
                  <c:v>8.81229999999999</c:v>
                </c:pt>
                <c:pt idx="219">
                  <c:v>8.82739999999998</c:v>
                </c:pt>
                <c:pt idx="220">
                  <c:v>8.843</c:v>
                </c:pt>
                <c:pt idx="221">
                  <c:v>8.85860000000001</c:v>
                </c:pt>
                <c:pt idx="222">
                  <c:v>8.87540000000001</c:v>
                </c:pt>
                <c:pt idx="223">
                  <c:v>8.88750000000002</c:v>
                </c:pt>
                <c:pt idx="224">
                  <c:v>8.89869999999998</c:v>
                </c:pt>
                <c:pt idx="225">
                  <c:v>8.91539999999999</c:v>
                </c:pt>
                <c:pt idx="226">
                  <c:v>8.92959999999999</c:v>
                </c:pt>
                <c:pt idx="227">
                  <c:v>8.94940000000002</c:v>
                </c:pt>
                <c:pt idx="228">
                  <c:v>8.9601</c:v>
                </c:pt>
                <c:pt idx="229">
                  <c:v>8.97459999999999</c:v>
                </c:pt>
                <c:pt idx="230">
                  <c:v>8.98710000000001</c:v>
                </c:pt>
                <c:pt idx="231">
                  <c:v>8.99809999999999</c:v>
                </c:pt>
                <c:pt idx="232">
                  <c:v>9.01489999999999</c:v>
                </c:pt>
                <c:pt idx="233">
                  <c:v>9.026</c:v>
                </c:pt>
                <c:pt idx="234">
                  <c:v>9.04160000000001</c:v>
                </c:pt>
                <c:pt idx="235">
                  <c:v>9.05280000000001</c:v>
                </c:pt>
                <c:pt idx="236">
                  <c:v>9.06510000000001</c:v>
                </c:pt>
                <c:pt idx="237">
                  <c:v>9.0793</c:v>
                </c:pt>
                <c:pt idx="238">
                  <c:v>9.09189999999999</c:v>
                </c:pt>
                <c:pt idx="239">
                  <c:v>9.1047</c:v>
                </c:pt>
                <c:pt idx="240">
                  <c:v>9.11570000000001</c:v>
                </c:pt>
                <c:pt idx="241">
                  <c:v>9.12680000000002</c:v>
                </c:pt>
                <c:pt idx="242">
                  <c:v>9.1394</c:v>
                </c:pt>
                <c:pt idx="243">
                  <c:v>9.15340000000001</c:v>
                </c:pt>
                <c:pt idx="244">
                  <c:v>9.1629</c:v>
                </c:pt>
                <c:pt idx="245">
                  <c:v>9.17729999999999</c:v>
                </c:pt>
                <c:pt idx="246">
                  <c:v>9.18569999999999</c:v>
                </c:pt>
                <c:pt idx="247">
                  <c:v>9.19789999999999</c:v>
                </c:pt>
                <c:pt idx="248">
                  <c:v>9.2081</c:v>
                </c:pt>
                <c:pt idx="249">
                  <c:v>9.2202</c:v>
                </c:pt>
                <c:pt idx="250">
                  <c:v>9.23159999999999</c:v>
                </c:pt>
                <c:pt idx="251">
                  <c:v>9.2428</c:v>
                </c:pt>
                <c:pt idx="252">
                  <c:v>9.25370000000001</c:v>
                </c:pt>
                <c:pt idx="253">
                  <c:v>9.2623</c:v>
                </c:pt>
                <c:pt idx="254">
                  <c:v>9.27350000000001</c:v>
                </c:pt>
                <c:pt idx="255">
                  <c:v>9.28609999999999</c:v>
                </c:pt>
                <c:pt idx="256">
                  <c:v>9.29729999999999</c:v>
                </c:pt>
                <c:pt idx="257">
                  <c:v>9.3084</c:v>
                </c:pt>
                <c:pt idx="258">
                  <c:v>9.31979999999999</c:v>
                </c:pt>
                <c:pt idx="259">
                  <c:v>9.32960000000001</c:v>
                </c:pt>
                <c:pt idx="260">
                  <c:v>9.33779999999999</c:v>
                </c:pt>
                <c:pt idx="261">
                  <c:v>9.34470000000001</c:v>
                </c:pt>
                <c:pt idx="262">
                  <c:v>9.35200000000002</c:v>
                </c:pt>
                <c:pt idx="263">
                  <c:v>9.3657</c:v>
                </c:pt>
                <c:pt idx="264">
                  <c:v>9.3741</c:v>
                </c:pt>
                <c:pt idx="265">
                  <c:v>9.38110000000002</c:v>
                </c:pt>
                <c:pt idx="266">
                  <c:v>9.39109999999999</c:v>
                </c:pt>
                <c:pt idx="267">
                  <c:v>9.40059999999999</c:v>
                </c:pt>
                <c:pt idx="268">
                  <c:v>9.41040000000001</c:v>
                </c:pt>
                <c:pt idx="269">
                  <c:v>9.4162</c:v>
                </c:pt>
                <c:pt idx="270">
                  <c:v>9.42599999999999</c:v>
                </c:pt>
                <c:pt idx="271">
                  <c:v>9.4341</c:v>
                </c:pt>
                <c:pt idx="272">
                  <c:v>9.44279999999999</c:v>
                </c:pt>
                <c:pt idx="273">
                  <c:v>9.4528</c:v>
                </c:pt>
                <c:pt idx="274">
                  <c:v>9.45789999999999</c:v>
                </c:pt>
                <c:pt idx="275">
                  <c:v>9.46770000000001</c:v>
                </c:pt>
                <c:pt idx="276">
                  <c:v>9.47610000000001</c:v>
                </c:pt>
                <c:pt idx="277">
                  <c:v>9.4847</c:v>
                </c:pt>
                <c:pt idx="278">
                  <c:v>9.49000000000002</c:v>
                </c:pt>
                <c:pt idx="279">
                  <c:v>9.49860000000001</c:v>
                </c:pt>
                <c:pt idx="280">
                  <c:v>9.5084</c:v>
                </c:pt>
                <c:pt idx="281">
                  <c:v>9.51260000000001</c:v>
                </c:pt>
                <c:pt idx="282">
                  <c:v>9.51979999999999</c:v>
                </c:pt>
                <c:pt idx="283">
                  <c:v>9.52960000000001</c:v>
                </c:pt>
                <c:pt idx="284">
                  <c:v>9.53939999999999</c:v>
                </c:pt>
                <c:pt idx="285">
                  <c:v>9.54350000000002</c:v>
                </c:pt>
                <c:pt idx="286">
                  <c:v>9.5505</c:v>
                </c:pt>
                <c:pt idx="287">
                  <c:v>9.56009999999999</c:v>
                </c:pt>
                <c:pt idx="288">
                  <c:v>9.56410000000002</c:v>
                </c:pt>
                <c:pt idx="289">
                  <c:v>9.57129999999999</c:v>
                </c:pt>
                <c:pt idx="290">
                  <c:v>9.57850000000001</c:v>
                </c:pt>
                <c:pt idx="291">
                  <c:v>9.58639999999999</c:v>
                </c:pt>
                <c:pt idx="292">
                  <c:v>9.59520000000001</c:v>
                </c:pt>
                <c:pt idx="293">
                  <c:v>9.5992</c:v>
                </c:pt>
                <c:pt idx="294">
                  <c:v>9.60640000000002</c:v>
                </c:pt>
                <c:pt idx="295">
                  <c:v>9.61320000000001</c:v>
                </c:pt>
                <c:pt idx="296">
                  <c:v>9.62009999999999</c:v>
                </c:pt>
                <c:pt idx="297">
                  <c:v>9.6257</c:v>
                </c:pt>
                <c:pt idx="298">
                  <c:v>9.697</c:v>
                </c:pt>
                <c:pt idx="299">
                  <c:v>9.7081</c:v>
                </c:pt>
                <c:pt idx="300">
                  <c:v>9.7223</c:v>
                </c:pt>
                <c:pt idx="301">
                  <c:v>9.73330000000001</c:v>
                </c:pt>
                <c:pt idx="302">
                  <c:v>9.74450000000001</c:v>
                </c:pt>
                <c:pt idx="303">
                  <c:v>9.7559</c:v>
                </c:pt>
                <c:pt idx="304">
                  <c:v>9.76680000000002</c:v>
                </c:pt>
                <c:pt idx="305">
                  <c:v>9.7796</c:v>
                </c:pt>
                <c:pt idx="306">
                  <c:v>9.7908</c:v>
                </c:pt>
                <c:pt idx="307">
                  <c:v>9.80049999999999</c:v>
                </c:pt>
                <c:pt idx="308">
                  <c:v>9.81310000000001</c:v>
                </c:pt>
                <c:pt idx="309">
                  <c:v>9.82289999999999</c:v>
                </c:pt>
                <c:pt idx="310">
                  <c:v>9.8338</c:v>
                </c:pt>
                <c:pt idx="311">
                  <c:v>9.84359999999999</c:v>
                </c:pt>
                <c:pt idx="312">
                  <c:v>9.85340000000001</c:v>
                </c:pt>
                <c:pt idx="313">
                  <c:v>9.862</c:v>
                </c:pt>
                <c:pt idx="314">
                  <c:v>9.8732</c:v>
                </c:pt>
                <c:pt idx="315">
                  <c:v>9.88569999999999</c:v>
                </c:pt>
                <c:pt idx="316">
                  <c:v>9.89550000000001</c:v>
                </c:pt>
                <c:pt idx="317">
                  <c:v>9.9053</c:v>
                </c:pt>
                <c:pt idx="318">
                  <c:v>9.91489999999999</c:v>
                </c:pt>
                <c:pt idx="319">
                  <c:v>9.92370000000001</c:v>
                </c:pt>
                <c:pt idx="320">
                  <c:v>9.93320000000001</c:v>
                </c:pt>
                <c:pt idx="321">
                  <c:v>9.94579999999999</c:v>
                </c:pt>
                <c:pt idx="322">
                  <c:v>9.954</c:v>
                </c:pt>
                <c:pt idx="323">
                  <c:v>9.96230000000001</c:v>
                </c:pt>
                <c:pt idx="324">
                  <c:v>9.97260000000001</c:v>
                </c:pt>
                <c:pt idx="325">
                  <c:v>9.98629999999999</c:v>
                </c:pt>
                <c:pt idx="326">
                  <c:v>9.99330000000001</c:v>
                </c:pt>
                <c:pt idx="327">
                  <c:v>10.0017</c:v>
                </c:pt>
                <c:pt idx="328">
                  <c:v>10.0103</c:v>
                </c:pt>
                <c:pt idx="329">
                  <c:v>10.0173</c:v>
                </c:pt>
                <c:pt idx="330">
                  <c:v>10.0268</c:v>
                </c:pt>
                <c:pt idx="331">
                  <c:v>10.0382</c:v>
                </c:pt>
                <c:pt idx="332">
                  <c:v>10.0452</c:v>
                </c:pt>
                <c:pt idx="333">
                  <c:v>10.0505</c:v>
                </c:pt>
                <c:pt idx="334">
                  <c:v>10.0631</c:v>
                </c:pt>
                <c:pt idx="335">
                  <c:v>10.0701</c:v>
                </c:pt>
                <c:pt idx="336">
                  <c:v>10.0785</c:v>
                </c:pt>
                <c:pt idx="337">
                  <c:v>10.0885</c:v>
                </c:pt>
                <c:pt idx="338">
                  <c:v>10.0952</c:v>
                </c:pt>
                <c:pt idx="339">
                  <c:v>10.1038</c:v>
                </c:pt>
                <c:pt idx="340">
                  <c:v>10.1106</c:v>
                </c:pt>
                <c:pt idx="341">
                  <c:v>10.1192</c:v>
                </c:pt>
                <c:pt idx="342">
                  <c:v>10.126</c:v>
                </c:pt>
                <c:pt idx="343">
                  <c:v>10.1332</c:v>
                </c:pt>
                <c:pt idx="344">
                  <c:v>10.1385</c:v>
                </c:pt>
                <c:pt idx="345">
                  <c:v>10.1483</c:v>
                </c:pt>
                <c:pt idx="346">
                  <c:v>10.1539</c:v>
                </c:pt>
                <c:pt idx="347">
                  <c:v>10.1639</c:v>
                </c:pt>
                <c:pt idx="348">
                  <c:v>10.1739</c:v>
                </c:pt>
                <c:pt idx="349">
                  <c:v>10.1795</c:v>
                </c:pt>
                <c:pt idx="350">
                  <c:v>10.1874</c:v>
                </c:pt>
                <c:pt idx="351">
                  <c:v>10.1946</c:v>
                </c:pt>
                <c:pt idx="352">
                  <c:v>10.2014</c:v>
                </c:pt>
                <c:pt idx="353">
                  <c:v>10.2084</c:v>
                </c:pt>
                <c:pt idx="354">
                  <c:v>10.213</c:v>
                </c:pt>
                <c:pt idx="355">
                  <c:v>10.2209</c:v>
                </c:pt>
                <c:pt idx="356">
                  <c:v>10.2295</c:v>
                </c:pt>
                <c:pt idx="357">
                  <c:v>10.2353</c:v>
                </c:pt>
                <c:pt idx="358">
                  <c:v>10.2435</c:v>
                </c:pt>
                <c:pt idx="359">
                  <c:v>10.2489</c:v>
                </c:pt>
                <c:pt idx="360">
                  <c:v>10.2561</c:v>
                </c:pt>
                <c:pt idx="361">
                  <c:v>10.2631</c:v>
                </c:pt>
                <c:pt idx="362">
                  <c:v>10.2684</c:v>
                </c:pt>
                <c:pt idx="363">
                  <c:v>10.2756</c:v>
                </c:pt>
                <c:pt idx="364">
                  <c:v>10.2828</c:v>
                </c:pt>
                <c:pt idx="365">
                  <c:v>10.2894</c:v>
                </c:pt>
                <c:pt idx="366">
                  <c:v>10.294</c:v>
                </c:pt>
                <c:pt idx="367">
                  <c:v>10.3022</c:v>
                </c:pt>
                <c:pt idx="368">
                  <c:v>10.3049</c:v>
                </c:pt>
                <c:pt idx="369">
                  <c:v>10.3135</c:v>
                </c:pt>
                <c:pt idx="370">
                  <c:v>10.3217</c:v>
                </c:pt>
                <c:pt idx="371">
                  <c:v>10.3275</c:v>
                </c:pt>
                <c:pt idx="372">
                  <c:v>10.3329</c:v>
                </c:pt>
                <c:pt idx="373">
                  <c:v>10.3399</c:v>
                </c:pt>
                <c:pt idx="374">
                  <c:v>10.3457</c:v>
                </c:pt>
                <c:pt idx="375">
                  <c:v>10.3524</c:v>
                </c:pt>
                <c:pt idx="376">
                  <c:v>10.358</c:v>
                </c:pt>
                <c:pt idx="377">
                  <c:v>10.365</c:v>
                </c:pt>
                <c:pt idx="378">
                  <c:v>10.3748</c:v>
                </c:pt>
                <c:pt idx="379">
                  <c:v>10.3806</c:v>
                </c:pt>
                <c:pt idx="380">
                  <c:v>10.3913</c:v>
                </c:pt>
                <c:pt idx="381">
                  <c:v>10.3957</c:v>
                </c:pt>
                <c:pt idx="382">
                  <c:v>10.4043</c:v>
                </c:pt>
                <c:pt idx="383">
                  <c:v>10.4113</c:v>
                </c:pt>
                <c:pt idx="384">
                  <c:v>10.4197</c:v>
                </c:pt>
                <c:pt idx="385">
                  <c:v>10.4267</c:v>
                </c:pt>
                <c:pt idx="386">
                  <c:v>10.432</c:v>
                </c:pt>
                <c:pt idx="387">
                  <c:v>10.4404</c:v>
                </c:pt>
                <c:pt idx="388">
                  <c:v>10.446</c:v>
                </c:pt>
                <c:pt idx="389">
                  <c:v>10.4558</c:v>
                </c:pt>
                <c:pt idx="390">
                  <c:v>10.46</c:v>
                </c:pt>
                <c:pt idx="391">
                  <c:v>10.4683</c:v>
                </c:pt>
                <c:pt idx="392">
                  <c:v>10.4755</c:v>
                </c:pt>
                <c:pt idx="393">
                  <c:v>10.4797</c:v>
                </c:pt>
                <c:pt idx="394">
                  <c:v>10.4865</c:v>
                </c:pt>
                <c:pt idx="395">
                  <c:v>10.4907</c:v>
                </c:pt>
                <c:pt idx="396">
                  <c:v>10.4995</c:v>
                </c:pt>
                <c:pt idx="397">
                  <c:v>10.5046</c:v>
                </c:pt>
                <c:pt idx="398">
                  <c:v>10.5079</c:v>
                </c:pt>
                <c:pt idx="399">
                  <c:v>10.5174</c:v>
                </c:pt>
                <c:pt idx="400">
                  <c:v>10.5202</c:v>
                </c:pt>
                <c:pt idx="401">
                  <c:v>10.5274</c:v>
                </c:pt>
                <c:pt idx="402">
                  <c:v>10.537</c:v>
                </c:pt>
                <c:pt idx="403">
                  <c:v>10.541</c:v>
                </c:pt>
                <c:pt idx="404">
                  <c:v>10.5451</c:v>
                </c:pt>
                <c:pt idx="405">
                  <c:v>10.5493</c:v>
                </c:pt>
                <c:pt idx="406">
                  <c:v>10.5568</c:v>
                </c:pt>
                <c:pt idx="407">
                  <c:v>10.5633</c:v>
                </c:pt>
                <c:pt idx="408">
                  <c:v>10.5677</c:v>
                </c:pt>
                <c:pt idx="409">
                  <c:v>10.5747</c:v>
                </c:pt>
                <c:pt idx="410">
                  <c:v>10.5803</c:v>
                </c:pt>
                <c:pt idx="411">
                  <c:v>10.5884</c:v>
                </c:pt>
                <c:pt idx="412">
                  <c:v>10.594</c:v>
                </c:pt>
                <c:pt idx="413">
                  <c:v>10.5954</c:v>
                </c:pt>
                <c:pt idx="414">
                  <c:v>10.6026</c:v>
                </c:pt>
                <c:pt idx="415">
                  <c:v>10.6094</c:v>
                </c:pt>
                <c:pt idx="416">
                  <c:v>10.6126</c:v>
                </c:pt>
                <c:pt idx="417">
                  <c:v>10.618</c:v>
                </c:pt>
                <c:pt idx="418">
                  <c:v>10.621</c:v>
                </c:pt>
                <c:pt idx="419">
                  <c:v>10.625</c:v>
                </c:pt>
                <c:pt idx="420">
                  <c:v>10.6294</c:v>
                </c:pt>
                <c:pt idx="421">
                  <c:v>10.6331</c:v>
                </c:pt>
                <c:pt idx="422">
                  <c:v>10.6389</c:v>
                </c:pt>
                <c:pt idx="423">
                  <c:v>10.6419</c:v>
                </c:pt>
                <c:pt idx="424">
                  <c:v>10.6459</c:v>
                </c:pt>
                <c:pt idx="425">
                  <c:v>10.6487</c:v>
                </c:pt>
                <c:pt idx="426">
                  <c:v>10.6541</c:v>
                </c:pt>
                <c:pt idx="427">
                  <c:v>10.6559</c:v>
                </c:pt>
                <c:pt idx="428">
                  <c:v>10.6643</c:v>
                </c:pt>
                <c:pt idx="429">
                  <c:v>10.6643</c:v>
                </c:pt>
                <c:pt idx="430">
                  <c:v>10.6669</c:v>
                </c:pt>
                <c:pt idx="431">
                  <c:v>10.6752</c:v>
                </c:pt>
                <c:pt idx="432">
                  <c:v>10.6768</c:v>
                </c:pt>
                <c:pt idx="433">
                  <c:v>10.6782</c:v>
                </c:pt>
                <c:pt idx="434">
                  <c:v>10.6822</c:v>
                </c:pt>
                <c:pt idx="435">
                  <c:v>10.6894</c:v>
                </c:pt>
                <c:pt idx="436">
                  <c:v>10.6908</c:v>
                </c:pt>
                <c:pt idx="437">
                  <c:v>10.695</c:v>
                </c:pt>
                <c:pt idx="438">
                  <c:v>10.699</c:v>
                </c:pt>
                <c:pt idx="439">
                  <c:v>10.702</c:v>
                </c:pt>
                <c:pt idx="440">
                  <c:v>10.706</c:v>
                </c:pt>
                <c:pt idx="441">
                  <c:v>10.7101</c:v>
                </c:pt>
                <c:pt idx="442">
                  <c:v>10.7118</c:v>
                </c:pt>
                <c:pt idx="443">
                  <c:v>10.7162</c:v>
                </c:pt>
                <c:pt idx="444">
                  <c:v>10.7201</c:v>
                </c:pt>
                <c:pt idx="445">
                  <c:v>10.7257</c:v>
                </c:pt>
                <c:pt idx="446">
                  <c:v>10.7271</c:v>
                </c:pt>
                <c:pt idx="447">
                  <c:v>10.7311</c:v>
                </c:pt>
                <c:pt idx="448">
                  <c:v>10.7355</c:v>
                </c:pt>
                <c:pt idx="449">
                  <c:v>10.7381</c:v>
                </c:pt>
                <c:pt idx="450">
                  <c:v>10.7425</c:v>
                </c:pt>
                <c:pt idx="451">
                  <c:v>10.7453</c:v>
                </c:pt>
                <c:pt idx="452">
                  <c:v>10.7481</c:v>
                </c:pt>
                <c:pt idx="453">
                  <c:v>10.755</c:v>
                </c:pt>
                <c:pt idx="454">
                  <c:v>10.7564</c:v>
                </c:pt>
                <c:pt idx="455">
                  <c:v>10.7604</c:v>
                </c:pt>
                <c:pt idx="456">
                  <c:v>10.7604</c:v>
                </c:pt>
                <c:pt idx="457">
                  <c:v>10.765</c:v>
                </c:pt>
                <c:pt idx="458">
                  <c:v>10.769</c:v>
                </c:pt>
                <c:pt idx="459">
                  <c:v>10.7692</c:v>
                </c:pt>
                <c:pt idx="460">
                  <c:v>10.776</c:v>
                </c:pt>
                <c:pt idx="461">
                  <c:v>10.7802</c:v>
                </c:pt>
                <c:pt idx="462">
                  <c:v>10.7802</c:v>
                </c:pt>
                <c:pt idx="463">
                  <c:v>10.7844</c:v>
                </c:pt>
                <c:pt idx="464">
                  <c:v>10.7872</c:v>
                </c:pt>
                <c:pt idx="465">
                  <c:v>10.7927</c:v>
                </c:pt>
                <c:pt idx="466">
                  <c:v>10.7939</c:v>
                </c:pt>
                <c:pt idx="467">
                  <c:v>10.7953</c:v>
                </c:pt>
                <c:pt idx="468">
                  <c:v>10.8011</c:v>
                </c:pt>
                <c:pt idx="469">
                  <c:v>10.8011</c:v>
                </c:pt>
                <c:pt idx="470">
                  <c:v>10.8037</c:v>
                </c:pt>
                <c:pt idx="471">
                  <c:v>10.8067</c:v>
                </c:pt>
                <c:pt idx="472">
                  <c:v>10.8107</c:v>
                </c:pt>
                <c:pt idx="473">
                  <c:v>10.8165</c:v>
                </c:pt>
                <c:pt idx="474">
                  <c:v>10.8181</c:v>
                </c:pt>
                <c:pt idx="475">
                  <c:v>10.8179</c:v>
                </c:pt>
                <c:pt idx="476">
                  <c:v>10.8235</c:v>
                </c:pt>
                <c:pt idx="477">
                  <c:v>10.8232</c:v>
                </c:pt>
                <c:pt idx="478">
                  <c:v>10.8263</c:v>
                </c:pt>
                <c:pt idx="479">
                  <c:v>10.8307</c:v>
                </c:pt>
                <c:pt idx="480">
                  <c:v>10.8316</c:v>
                </c:pt>
                <c:pt idx="481">
                  <c:v>10.833</c:v>
                </c:pt>
                <c:pt idx="482">
                  <c:v>10.8377</c:v>
                </c:pt>
                <c:pt idx="483">
                  <c:v>10.8404</c:v>
                </c:pt>
                <c:pt idx="484">
                  <c:v>10.8432</c:v>
                </c:pt>
                <c:pt idx="485">
                  <c:v>10.8414</c:v>
                </c:pt>
                <c:pt idx="486">
                  <c:v>10.8474</c:v>
                </c:pt>
                <c:pt idx="487">
                  <c:v>10.8488</c:v>
                </c:pt>
                <c:pt idx="488">
                  <c:v>10.8512</c:v>
                </c:pt>
                <c:pt idx="489">
                  <c:v>10.8556</c:v>
                </c:pt>
                <c:pt idx="490">
                  <c:v>10.857</c:v>
                </c:pt>
                <c:pt idx="491">
                  <c:v>10.8598</c:v>
                </c:pt>
                <c:pt idx="492">
                  <c:v>10.8612</c:v>
                </c:pt>
                <c:pt idx="493">
                  <c:v>10.8612</c:v>
                </c:pt>
                <c:pt idx="494">
                  <c:v>10.8654</c:v>
                </c:pt>
                <c:pt idx="495">
                  <c:v>10.8698</c:v>
                </c:pt>
                <c:pt idx="496">
                  <c:v>10.8698</c:v>
                </c:pt>
                <c:pt idx="497">
                  <c:v>10.8737</c:v>
                </c:pt>
                <c:pt idx="498">
                  <c:v>10.8751</c:v>
                </c:pt>
                <c:pt idx="499">
                  <c:v>10.8781</c:v>
                </c:pt>
                <c:pt idx="500">
                  <c:v>10.8809</c:v>
                </c:pt>
                <c:pt idx="501">
                  <c:v>10.8823</c:v>
                </c:pt>
                <c:pt idx="502">
                  <c:v>10.8835</c:v>
                </c:pt>
                <c:pt idx="503">
                  <c:v>10.8879</c:v>
                </c:pt>
                <c:pt idx="504">
                  <c:v>10.8907</c:v>
                </c:pt>
                <c:pt idx="505">
                  <c:v>10.8905</c:v>
                </c:pt>
                <c:pt idx="506">
                  <c:v>10.8949</c:v>
                </c:pt>
                <c:pt idx="507">
                  <c:v>10.8933</c:v>
                </c:pt>
                <c:pt idx="508">
                  <c:v>10.8991</c:v>
                </c:pt>
                <c:pt idx="509">
                  <c:v>10.9005</c:v>
                </c:pt>
                <c:pt idx="510">
                  <c:v>10.9003</c:v>
                </c:pt>
                <c:pt idx="511">
                  <c:v>10.9031</c:v>
                </c:pt>
                <c:pt idx="512">
                  <c:v>10.9072</c:v>
                </c:pt>
                <c:pt idx="513">
                  <c:v>10.9103</c:v>
                </c:pt>
                <c:pt idx="514">
                  <c:v>10.91</c:v>
                </c:pt>
                <c:pt idx="515">
                  <c:v>10.9119</c:v>
                </c:pt>
                <c:pt idx="516">
                  <c:v>10.9131</c:v>
                </c:pt>
                <c:pt idx="517">
                  <c:v>10.9156</c:v>
                </c:pt>
                <c:pt idx="518">
                  <c:v>10.9172</c:v>
                </c:pt>
                <c:pt idx="519">
                  <c:v>10.9184</c:v>
                </c:pt>
                <c:pt idx="520">
                  <c:v>10.9214</c:v>
                </c:pt>
                <c:pt idx="521">
                  <c:v>10.9242</c:v>
                </c:pt>
                <c:pt idx="522">
                  <c:v>10.9242</c:v>
                </c:pt>
                <c:pt idx="523">
                  <c:v>10.9258</c:v>
                </c:pt>
                <c:pt idx="524">
                  <c:v>10.9284</c:v>
                </c:pt>
                <c:pt idx="525">
                  <c:v>10.9314</c:v>
                </c:pt>
                <c:pt idx="526">
                  <c:v>10.9338</c:v>
                </c:pt>
                <c:pt idx="527">
                  <c:v>10.9342</c:v>
                </c:pt>
                <c:pt idx="528">
                  <c:v>10.9354</c:v>
                </c:pt>
                <c:pt idx="529">
                  <c:v>10.9384</c:v>
                </c:pt>
                <c:pt idx="530">
                  <c:v>10.9384</c:v>
                </c:pt>
                <c:pt idx="531">
                  <c:v>10.9412</c:v>
                </c:pt>
                <c:pt idx="532">
                  <c:v>10.9424</c:v>
                </c:pt>
                <c:pt idx="533">
                  <c:v>10.9412</c:v>
                </c:pt>
                <c:pt idx="534">
                  <c:v>10.9452</c:v>
                </c:pt>
                <c:pt idx="535">
                  <c:v>10.9477</c:v>
                </c:pt>
                <c:pt idx="536">
                  <c:v>10.9477</c:v>
                </c:pt>
                <c:pt idx="537">
                  <c:v>10.9524</c:v>
                </c:pt>
                <c:pt idx="538">
                  <c:v>10.9522</c:v>
                </c:pt>
                <c:pt idx="539">
                  <c:v>10.9547</c:v>
                </c:pt>
                <c:pt idx="540">
                  <c:v>10.9549</c:v>
                </c:pt>
                <c:pt idx="541">
                  <c:v>10.9575</c:v>
                </c:pt>
                <c:pt idx="542">
                  <c:v>10.9594</c:v>
                </c:pt>
                <c:pt idx="543">
                  <c:v>10.9549</c:v>
                </c:pt>
                <c:pt idx="544">
                  <c:v>10.9619</c:v>
                </c:pt>
                <c:pt idx="545">
                  <c:v>10.9663</c:v>
                </c:pt>
                <c:pt idx="546">
                  <c:v>10.9649</c:v>
                </c:pt>
                <c:pt idx="547">
                  <c:v>10.9689</c:v>
                </c:pt>
                <c:pt idx="548">
                  <c:v>10.9677</c:v>
                </c:pt>
                <c:pt idx="549">
                  <c:v>10.9719</c:v>
                </c:pt>
                <c:pt idx="550">
                  <c:v>10.9745</c:v>
                </c:pt>
                <c:pt idx="551">
                  <c:v>10.9745</c:v>
                </c:pt>
                <c:pt idx="552">
                  <c:v>10.9745</c:v>
                </c:pt>
                <c:pt idx="553">
                  <c:v>10.9789</c:v>
                </c:pt>
                <c:pt idx="554">
                  <c:v>10.9801</c:v>
                </c:pt>
                <c:pt idx="555">
                  <c:v>10.9815</c:v>
                </c:pt>
                <c:pt idx="556">
                  <c:v>10.9831</c:v>
                </c:pt>
                <c:pt idx="557">
                  <c:v>10.9845</c:v>
                </c:pt>
                <c:pt idx="558">
                  <c:v>10.9845</c:v>
                </c:pt>
                <c:pt idx="559">
                  <c:v>10.9859</c:v>
                </c:pt>
                <c:pt idx="560">
                  <c:v>10.9873</c:v>
                </c:pt>
                <c:pt idx="561">
                  <c:v>10.9912</c:v>
                </c:pt>
                <c:pt idx="562">
                  <c:v>10.9915</c:v>
                </c:pt>
                <c:pt idx="563">
                  <c:v>10.9954</c:v>
                </c:pt>
                <c:pt idx="564">
                  <c:v>10.9954</c:v>
                </c:pt>
                <c:pt idx="565">
                  <c:v>10.9957</c:v>
                </c:pt>
                <c:pt idx="566">
                  <c:v>10.9968</c:v>
                </c:pt>
                <c:pt idx="567">
                  <c:v>10.9982</c:v>
                </c:pt>
                <c:pt idx="568">
                  <c:v>10.9996</c:v>
                </c:pt>
                <c:pt idx="569">
                  <c:v>10.9998</c:v>
                </c:pt>
                <c:pt idx="570">
                  <c:v>11.0024</c:v>
                </c:pt>
                <c:pt idx="571">
                  <c:v>11.0054</c:v>
                </c:pt>
                <c:pt idx="572">
                  <c:v>11.0052</c:v>
                </c:pt>
                <c:pt idx="573">
                  <c:v>11.0066</c:v>
                </c:pt>
                <c:pt idx="574">
                  <c:v>11.0124</c:v>
                </c:pt>
                <c:pt idx="575">
                  <c:v>11.011</c:v>
                </c:pt>
                <c:pt idx="576">
                  <c:v>11.0124</c:v>
                </c:pt>
                <c:pt idx="577">
                  <c:v>11.015</c:v>
                </c:pt>
                <c:pt idx="578">
                  <c:v>11.0164</c:v>
                </c:pt>
                <c:pt idx="579">
                  <c:v>11.0178</c:v>
                </c:pt>
                <c:pt idx="580">
                  <c:v>11.0178</c:v>
                </c:pt>
                <c:pt idx="581">
                  <c:v>11.0194</c:v>
                </c:pt>
                <c:pt idx="582">
                  <c:v>11.022</c:v>
                </c:pt>
                <c:pt idx="583">
                  <c:v>11.0264</c:v>
                </c:pt>
                <c:pt idx="584">
                  <c:v>11.0248</c:v>
                </c:pt>
                <c:pt idx="585">
                  <c:v>11.0292</c:v>
                </c:pt>
                <c:pt idx="586">
                  <c:v>11.028</c:v>
                </c:pt>
                <c:pt idx="587">
                  <c:v>11.0306</c:v>
                </c:pt>
                <c:pt idx="588">
                  <c:v>11.0306</c:v>
                </c:pt>
                <c:pt idx="589">
                  <c:v>11.0334</c:v>
                </c:pt>
                <c:pt idx="590">
                  <c:v>11.0334</c:v>
                </c:pt>
                <c:pt idx="591">
                  <c:v>11.0361</c:v>
                </c:pt>
                <c:pt idx="592">
                  <c:v>11.0403</c:v>
                </c:pt>
                <c:pt idx="593">
                  <c:v>11.0403</c:v>
                </c:pt>
                <c:pt idx="594">
                  <c:v>11.0387</c:v>
                </c:pt>
                <c:pt idx="595">
                  <c:v>11.0417</c:v>
                </c:pt>
                <c:pt idx="596">
                  <c:v>11.0417</c:v>
                </c:pt>
                <c:pt idx="597">
                  <c:v>11.0429</c:v>
                </c:pt>
                <c:pt idx="598">
                  <c:v>11.0459</c:v>
                </c:pt>
                <c:pt idx="599">
                  <c:v>11.0473</c:v>
                </c:pt>
                <c:pt idx="600">
                  <c:v>11.0499</c:v>
                </c:pt>
                <c:pt idx="601">
                  <c:v>11.0499</c:v>
                </c:pt>
                <c:pt idx="602">
                  <c:v>11.0515</c:v>
                </c:pt>
                <c:pt idx="603">
                  <c:v>11.0531</c:v>
                </c:pt>
                <c:pt idx="604">
                  <c:v>11.0531</c:v>
                </c:pt>
                <c:pt idx="605">
                  <c:v>11.0529</c:v>
                </c:pt>
                <c:pt idx="606">
                  <c:v>11.0543</c:v>
                </c:pt>
                <c:pt idx="607">
                  <c:v>11.0571</c:v>
                </c:pt>
                <c:pt idx="608">
                  <c:v>11.0559</c:v>
                </c:pt>
                <c:pt idx="609">
                  <c:v>11.0613</c:v>
                </c:pt>
                <c:pt idx="610">
                  <c:v>11.0597</c:v>
                </c:pt>
                <c:pt idx="611">
                  <c:v>11.0641</c:v>
                </c:pt>
                <c:pt idx="612">
                  <c:v>11.0611</c:v>
                </c:pt>
                <c:pt idx="613">
                  <c:v>11.0657</c:v>
                </c:pt>
                <c:pt idx="614">
                  <c:v>11.0655</c:v>
                </c:pt>
                <c:pt idx="615">
                  <c:v>11.0669</c:v>
                </c:pt>
                <c:pt idx="616">
                  <c:v>11.0671</c:v>
                </c:pt>
                <c:pt idx="617">
                  <c:v>11.0683</c:v>
                </c:pt>
                <c:pt idx="618">
                  <c:v>11.0697</c:v>
                </c:pt>
                <c:pt idx="619">
                  <c:v>11.0713</c:v>
                </c:pt>
                <c:pt idx="620">
                  <c:v>11.0725</c:v>
                </c:pt>
                <c:pt idx="621">
                  <c:v>11.0741</c:v>
                </c:pt>
                <c:pt idx="622">
                  <c:v>11.0769</c:v>
                </c:pt>
                <c:pt idx="623">
                  <c:v>11.0769</c:v>
                </c:pt>
                <c:pt idx="624">
                  <c:v>11.0769</c:v>
                </c:pt>
                <c:pt idx="625">
                  <c:v>11.0752</c:v>
                </c:pt>
                <c:pt idx="626">
                  <c:v>11.078</c:v>
                </c:pt>
                <c:pt idx="627">
                  <c:v>11.0797</c:v>
                </c:pt>
                <c:pt idx="628">
                  <c:v>11.082</c:v>
                </c:pt>
                <c:pt idx="629">
                  <c:v>11.0811</c:v>
                </c:pt>
                <c:pt idx="630">
                  <c:v>11.0836</c:v>
                </c:pt>
                <c:pt idx="631">
                  <c:v>11.0852</c:v>
                </c:pt>
                <c:pt idx="632">
                  <c:v>11.0878</c:v>
                </c:pt>
                <c:pt idx="633">
                  <c:v>11.0878</c:v>
                </c:pt>
                <c:pt idx="634">
                  <c:v>11.0878</c:v>
                </c:pt>
                <c:pt idx="635">
                  <c:v>11.0932</c:v>
                </c:pt>
                <c:pt idx="636">
                  <c:v>11.0906</c:v>
                </c:pt>
                <c:pt idx="637">
                  <c:v>11.092</c:v>
                </c:pt>
                <c:pt idx="638">
                  <c:v>11.0936</c:v>
                </c:pt>
                <c:pt idx="639">
                  <c:v>11.0962</c:v>
                </c:pt>
                <c:pt idx="640">
                  <c:v>11.096</c:v>
                </c:pt>
                <c:pt idx="641">
                  <c:v>11.0976</c:v>
                </c:pt>
                <c:pt idx="642">
                  <c:v>11.099</c:v>
                </c:pt>
                <c:pt idx="643">
                  <c:v>11.1032</c:v>
                </c:pt>
                <c:pt idx="644">
                  <c:v>11.0992</c:v>
                </c:pt>
                <c:pt idx="645">
                  <c:v>11.1034</c:v>
                </c:pt>
                <c:pt idx="646">
                  <c:v>11.1071</c:v>
                </c:pt>
                <c:pt idx="647">
                  <c:v>11.1046</c:v>
                </c:pt>
                <c:pt idx="648">
                  <c:v>11.1046</c:v>
                </c:pt>
                <c:pt idx="649">
                  <c:v>11.1032</c:v>
                </c:pt>
                <c:pt idx="650">
                  <c:v>11.1074</c:v>
                </c:pt>
                <c:pt idx="651">
                  <c:v>11.109</c:v>
                </c:pt>
                <c:pt idx="652">
                  <c:v>11.1102</c:v>
                </c:pt>
                <c:pt idx="653">
                  <c:v>11.1088</c:v>
                </c:pt>
                <c:pt idx="654">
                  <c:v>11.1085</c:v>
                </c:pt>
                <c:pt idx="655">
                  <c:v>11.1129</c:v>
                </c:pt>
                <c:pt idx="656">
                  <c:v>11.1141</c:v>
                </c:pt>
                <c:pt idx="657">
                  <c:v>11.1129</c:v>
                </c:pt>
                <c:pt idx="658">
                  <c:v>11.1146</c:v>
                </c:pt>
                <c:pt idx="659">
                  <c:v>11.1129</c:v>
                </c:pt>
                <c:pt idx="660">
                  <c:v>11.116</c:v>
                </c:pt>
                <c:pt idx="661">
                  <c:v>11.1201</c:v>
                </c:pt>
                <c:pt idx="662">
                  <c:v>11.1185</c:v>
                </c:pt>
                <c:pt idx="663">
                  <c:v>11.1199</c:v>
                </c:pt>
                <c:pt idx="664">
                  <c:v>11.1215</c:v>
                </c:pt>
                <c:pt idx="665">
                  <c:v>11.1213</c:v>
                </c:pt>
                <c:pt idx="666">
                  <c:v>11.1199</c:v>
                </c:pt>
                <c:pt idx="667">
                  <c:v>11.1255</c:v>
                </c:pt>
                <c:pt idx="668">
                  <c:v>11.1285</c:v>
                </c:pt>
                <c:pt idx="669">
                  <c:v>11.1283</c:v>
                </c:pt>
                <c:pt idx="670">
                  <c:v>11.1297</c:v>
                </c:pt>
                <c:pt idx="671">
                  <c:v>11.1341</c:v>
                </c:pt>
                <c:pt idx="672">
                  <c:v>11.1313</c:v>
                </c:pt>
                <c:pt idx="673">
                  <c:v>11.1355</c:v>
                </c:pt>
                <c:pt idx="674">
                  <c:v>11.1327</c:v>
                </c:pt>
                <c:pt idx="675">
                  <c:v>11.1353</c:v>
                </c:pt>
                <c:pt idx="676">
                  <c:v>11.1355</c:v>
                </c:pt>
                <c:pt idx="677">
                  <c:v>11.1367</c:v>
                </c:pt>
                <c:pt idx="678">
                  <c:v>11.1397</c:v>
                </c:pt>
                <c:pt idx="679">
                  <c:v>11.1397</c:v>
                </c:pt>
                <c:pt idx="680">
                  <c:v>11.1423</c:v>
                </c:pt>
                <c:pt idx="681">
                  <c:v>11.1409</c:v>
                </c:pt>
                <c:pt idx="682">
                  <c:v>11.1453</c:v>
                </c:pt>
                <c:pt idx="683">
                  <c:v>11.1425</c:v>
                </c:pt>
                <c:pt idx="684">
                  <c:v>11.1437</c:v>
                </c:pt>
                <c:pt idx="685">
                  <c:v>11.1478</c:v>
                </c:pt>
                <c:pt idx="686">
                  <c:v>11.1481</c:v>
                </c:pt>
                <c:pt idx="687">
                  <c:v>11.1509</c:v>
                </c:pt>
                <c:pt idx="688">
                  <c:v>11.1523</c:v>
                </c:pt>
                <c:pt idx="689">
                  <c:v>11.1537</c:v>
                </c:pt>
                <c:pt idx="690">
                  <c:v>11.1534</c:v>
                </c:pt>
                <c:pt idx="691">
                  <c:v>11.1551</c:v>
                </c:pt>
                <c:pt idx="692">
                  <c:v>11.1548</c:v>
                </c:pt>
                <c:pt idx="693">
                  <c:v>11.1564</c:v>
                </c:pt>
                <c:pt idx="694">
                  <c:v>11.1576</c:v>
                </c:pt>
                <c:pt idx="695">
                  <c:v>11.1578</c:v>
                </c:pt>
                <c:pt idx="696">
                  <c:v>11.1592</c:v>
                </c:pt>
                <c:pt idx="697">
                  <c:v>11.1578</c:v>
                </c:pt>
                <c:pt idx="698">
                  <c:v>11.1604</c:v>
                </c:pt>
                <c:pt idx="699">
                  <c:v>11.1606</c:v>
                </c:pt>
                <c:pt idx="700">
                  <c:v>11.1632</c:v>
                </c:pt>
                <c:pt idx="701">
                  <c:v>11.1646</c:v>
                </c:pt>
                <c:pt idx="702">
                  <c:v>11.1634</c:v>
                </c:pt>
                <c:pt idx="703">
                  <c:v>11.1646</c:v>
                </c:pt>
                <c:pt idx="704">
                  <c:v>11.1662</c:v>
                </c:pt>
                <c:pt idx="705">
                  <c:v>11.1648</c:v>
                </c:pt>
                <c:pt idx="706">
                  <c:v>11.1678</c:v>
                </c:pt>
                <c:pt idx="707">
                  <c:v>11.1676</c:v>
                </c:pt>
                <c:pt idx="708">
                  <c:v>11.1716</c:v>
                </c:pt>
                <c:pt idx="709">
                  <c:v>11.1716</c:v>
                </c:pt>
                <c:pt idx="710">
                  <c:v>11.1718</c:v>
                </c:pt>
                <c:pt idx="711">
                  <c:v>11.172</c:v>
                </c:pt>
                <c:pt idx="712">
                  <c:v>11.1746</c:v>
                </c:pt>
                <c:pt idx="713">
                  <c:v>11.1746</c:v>
                </c:pt>
                <c:pt idx="714">
                  <c:v>11.1758</c:v>
                </c:pt>
                <c:pt idx="715">
                  <c:v>11.176</c:v>
                </c:pt>
                <c:pt idx="716">
                  <c:v>11.1774</c:v>
                </c:pt>
                <c:pt idx="717">
                  <c:v>11.176</c:v>
                </c:pt>
                <c:pt idx="718">
                  <c:v>11.1772</c:v>
                </c:pt>
                <c:pt idx="719">
                  <c:v>11.1816</c:v>
                </c:pt>
                <c:pt idx="720">
                  <c:v>11.1786</c:v>
                </c:pt>
                <c:pt idx="721">
                  <c:v>11.183</c:v>
                </c:pt>
                <c:pt idx="722">
                  <c:v>11.1816</c:v>
                </c:pt>
                <c:pt idx="723">
                  <c:v>11.1816</c:v>
                </c:pt>
                <c:pt idx="724">
                  <c:v>11.1816</c:v>
                </c:pt>
                <c:pt idx="725">
                  <c:v>11.1844</c:v>
                </c:pt>
                <c:pt idx="726">
                  <c:v>11.1858</c:v>
                </c:pt>
                <c:pt idx="727">
                  <c:v>11.1858</c:v>
                </c:pt>
                <c:pt idx="728">
                  <c:v>11.1855</c:v>
                </c:pt>
                <c:pt idx="729">
                  <c:v>11.19</c:v>
                </c:pt>
                <c:pt idx="730">
                  <c:v>11.1888</c:v>
                </c:pt>
                <c:pt idx="731">
                  <c:v>11.1902</c:v>
                </c:pt>
                <c:pt idx="732">
                  <c:v>11.19</c:v>
                </c:pt>
                <c:pt idx="733">
                  <c:v>11.19</c:v>
                </c:pt>
                <c:pt idx="734">
                  <c:v>11.1911</c:v>
                </c:pt>
                <c:pt idx="735">
                  <c:v>11.1941</c:v>
                </c:pt>
                <c:pt idx="736">
                  <c:v>11.1941</c:v>
                </c:pt>
                <c:pt idx="737">
                  <c:v>11.1955</c:v>
                </c:pt>
                <c:pt idx="738">
                  <c:v>11.1969</c:v>
                </c:pt>
                <c:pt idx="739">
                  <c:v>11.1969</c:v>
                </c:pt>
                <c:pt idx="740">
                  <c:v>11.1983</c:v>
                </c:pt>
                <c:pt idx="741">
                  <c:v>11.1983</c:v>
                </c:pt>
                <c:pt idx="742">
                  <c:v>11.1983</c:v>
                </c:pt>
                <c:pt idx="743">
                  <c:v>11.2027</c:v>
                </c:pt>
                <c:pt idx="744">
                  <c:v>11.2025</c:v>
                </c:pt>
                <c:pt idx="745">
                  <c:v>11.2023</c:v>
                </c:pt>
                <c:pt idx="746">
                  <c:v>11.2041</c:v>
                </c:pt>
                <c:pt idx="747">
                  <c:v>11.2053</c:v>
                </c:pt>
                <c:pt idx="748">
                  <c:v>11.2053</c:v>
                </c:pt>
                <c:pt idx="749">
                  <c:v>11.2053</c:v>
                </c:pt>
                <c:pt idx="750">
                  <c:v>11.2083</c:v>
                </c:pt>
                <c:pt idx="751">
                  <c:v>11.2081</c:v>
                </c:pt>
                <c:pt idx="752">
                  <c:v>11.2097</c:v>
                </c:pt>
                <c:pt idx="753">
                  <c:v>11.2081</c:v>
                </c:pt>
                <c:pt idx="754">
                  <c:v>11.2107</c:v>
                </c:pt>
                <c:pt idx="755">
                  <c:v>11.2139</c:v>
                </c:pt>
                <c:pt idx="756">
                  <c:v>11.2123</c:v>
                </c:pt>
                <c:pt idx="757">
                  <c:v>11.2123</c:v>
                </c:pt>
                <c:pt idx="758">
                  <c:v>11.2137</c:v>
                </c:pt>
                <c:pt idx="759">
                  <c:v>11.2137</c:v>
                </c:pt>
                <c:pt idx="760">
                  <c:v>11.2153</c:v>
                </c:pt>
                <c:pt idx="761">
                  <c:v>11.2151</c:v>
                </c:pt>
                <c:pt idx="762">
                  <c:v>11.2153</c:v>
                </c:pt>
                <c:pt idx="763">
                  <c:v>11.2181</c:v>
                </c:pt>
                <c:pt idx="764">
                  <c:v>11.2195</c:v>
                </c:pt>
                <c:pt idx="765">
                  <c:v>11.2193</c:v>
                </c:pt>
                <c:pt idx="766">
                  <c:v>11.2221</c:v>
                </c:pt>
                <c:pt idx="767">
                  <c:v>11.2223</c:v>
                </c:pt>
                <c:pt idx="768">
                  <c:v>11.2223</c:v>
                </c:pt>
                <c:pt idx="769">
                  <c:v>11.2235</c:v>
                </c:pt>
                <c:pt idx="770">
                  <c:v>11.2223</c:v>
                </c:pt>
                <c:pt idx="771">
                  <c:v>11.2249</c:v>
                </c:pt>
                <c:pt idx="772">
                  <c:v>11.2263</c:v>
                </c:pt>
                <c:pt idx="773">
                  <c:v>11.2263</c:v>
                </c:pt>
                <c:pt idx="774">
                  <c:v>11.2263</c:v>
                </c:pt>
                <c:pt idx="775">
                  <c:v>11.2265</c:v>
                </c:pt>
                <c:pt idx="776">
                  <c:v>11.2277</c:v>
                </c:pt>
                <c:pt idx="777">
                  <c:v>11.2293</c:v>
                </c:pt>
                <c:pt idx="778">
                  <c:v>11.2291</c:v>
                </c:pt>
                <c:pt idx="779">
                  <c:v>11.2304</c:v>
                </c:pt>
                <c:pt idx="780">
                  <c:v>11.2291</c:v>
                </c:pt>
                <c:pt idx="781">
                  <c:v>11.2318</c:v>
                </c:pt>
                <c:pt idx="782">
                  <c:v>11.2321</c:v>
                </c:pt>
                <c:pt idx="783">
                  <c:v>11.2332</c:v>
                </c:pt>
                <c:pt idx="784">
                  <c:v>11.2332</c:v>
                </c:pt>
                <c:pt idx="785">
                  <c:v>11.2346</c:v>
                </c:pt>
                <c:pt idx="786">
                  <c:v>11.2349</c:v>
                </c:pt>
                <c:pt idx="787">
                  <c:v>11.236</c:v>
                </c:pt>
                <c:pt idx="788">
                  <c:v>11.2377</c:v>
                </c:pt>
                <c:pt idx="789">
                  <c:v>11.2363</c:v>
                </c:pt>
                <c:pt idx="790">
                  <c:v>11.2374</c:v>
                </c:pt>
                <c:pt idx="791">
                  <c:v>11.239</c:v>
                </c:pt>
                <c:pt idx="792">
                  <c:v>11.2416</c:v>
                </c:pt>
                <c:pt idx="793">
                  <c:v>11.2418</c:v>
                </c:pt>
                <c:pt idx="794">
                  <c:v>11.2402</c:v>
                </c:pt>
                <c:pt idx="795">
                  <c:v>11.2404</c:v>
                </c:pt>
                <c:pt idx="796">
                  <c:v>11.2432</c:v>
                </c:pt>
                <c:pt idx="797">
                  <c:v>11.2444</c:v>
                </c:pt>
                <c:pt idx="798">
                  <c:v>11.2432</c:v>
                </c:pt>
                <c:pt idx="799">
                  <c:v>11.2418</c:v>
                </c:pt>
                <c:pt idx="800">
                  <c:v>11.2444</c:v>
                </c:pt>
                <c:pt idx="801">
                  <c:v>11.2444</c:v>
                </c:pt>
                <c:pt idx="802">
                  <c:v>11.2446</c:v>
                </c:pt>
                <c:pt idx="803">
                  <c:v>11.246</c:v>
                </c:pt>
                <c:pt idx="804">
                  <c:v>11.2444</c:v>
                </c:pt>
                <c:pt idx="805">
                  <c:v>11.2474</c:v>
                </c:pt>
                <c:pt idx="806">
                  <c:v>11.2472</c:v>
                </c:pt>
                <c:pt idx="807">
                  <c:v>11.2486</c:v>
                </c:pt>
                <c:pt idx="808">
                  <c:v>11.2472</c:v>
                </c:pt>
                <c:pt idx="809">
                  <c:v>11.2528</c:v>
                </c:pt>
                <c:pt idx="810">
                  <c:v>11.25</c:v>
                </c:pt>
                <c:pt idx="811">
                  <c:v>11.2516</c:v>
                </c:pt>
                <c:pt idx="812">
                  <c:v>11.2528</c:v>
                </c:pt>
                <c:pt idx="813">
                  <c:v>11.2514</c:v>
                </c:pt>
                <c:pt idx="814">
                  <c:v>11.253</c:v>
                </c:pt>
                <c:pt idx="815">
                  <c:v>11.253</c:v>
                </c:pt>
                <c:pt idx="816">
                  <c:v>11.2544</c:v>
                </c:pt>
                <c:pt idx="817">
                  <c:v>11.2542</c:v>
                </c:pt>
                <c:pt idx="818">
                  <c:v>11.2528</c:v>
                </c:pt>
                <c:pt idx="819">
                  <c:v>11.2556</c:v>
                </c:pt>
                <c:pt idx="820">
                  <c:v>11.2558</c:v>
                </c:pt>
                <c:pt idx="821">
                  <c:v>11.2558</c:v>
                </c:pt>
                <c:pt idx="822">
                  <c:v>11.2558</c:v>
                </c:pt>
                <c:pt idx="823">
                  <c:v>11.2584</c:v>
                </c:pt>
                <c:pt idx="824">
                  <c:v>11.2584</c:v>
                </c:pt>
                <c:pt idx="825">
                  <c:v>11.2586</c:v>
                </c:pt>
                <c:pt idx="826">
                  <c:v>11.26</c:v>
                </c:pt>
                <c:pt idx="827">
                  <c:v>11.257</c:v>
                </c:pt>
                <c:pt idx="828">
                  <c:v>11.2586</c:v>
                </c:pt>
                <c:pt idx="829">
                  <c:v>11.2614</c:v>
                </c:pt>
                <c:pt idx="830">
                  <c:v>11.2614</c:v>
                </c:pt>
                <c:pt idx="831">
                  <c:v>11.2616</c:v>
                </c:pt>
                <c:pt idx="832">
                  <c:v>11.2628</c:v>
                </c:pt>
                <c:pt idx="833">
                  <c:v>11.2614</c:v>
                </c:pt>
                <c:pt idx="834">
                  <c:v>11.2598</c:v>
                </c:pt>
                <c:pt idx="835">
                  <c:v>11.2642</c:v>
                </c:pt>
                <c:pt idx="836">
                  <c:v>11.264</c:v>
                </c:pt>
                <c:pt idx="837">
                  <c:v>11.264</c:v>
                </c:pt>
                <c:pt idx="838">
                  <c:v>11.2654</c:v>
                </c:pt>
                <c:pt idx="839">
                  <c:v>11.2656</c:v>
                </c:pt>
                <c:pt idx="840">
                  <c:v>11.2654</c:v>
                </c:pt>
                <c:pt idx="841">
                  <c:v>11.267</c:v>
                </c:pt>
                <c:pt idx="842">
                  <c:v>11.2667</c:v>
                </c:pt>
                <c:pt idx="843">
                  <c:v>11.2667</c:v>
                </c:pt>
                <c:pt idx="844">
                  <c:v>11.2698</c:v>
                </c:pt>
                <c:pt idx="845">
                  <c:v>11.2654</c:v>
                </c:pt>
                <c:pt idx="846">
                  <c:v>11.2681</c:v>
                </c:pt>
                <c:pt idx="847">
                  <c:v>11.2681</c:v>
                </c:pt>
                <c:pt idx="848">
                  <c:v>11.267</c:v>
                </c:pt>
                <c:pt idx="849">
                  <c:v>11.267</c:v>
                </c:pt>
                <c:pt idx="850">
                  <c:v>11.2695</c:v>
                </c:pt>
                <c:pt idx="851">
                  <c:v>11.2698</c:v>
                </c:pt>
                <c:pt idx="852">
                  <c:v>11.2695</c:v>
                </c:pt>
                <c:pt idx="853">
                  <c:v>11.2698</c:v>
                </c:pt>
                <c:pt idx="854">
                  <c:v>11.2698</c:v>
                </c:pt>
                <c:pt idx="855">
                  <c:v>11.2698</c:v>
                </c:pt>
                <c:pt idx="856">
                  <c:v>11.2709</c:v>
                </c:pt>
                <c:pt idx="857">
                  <c:v>11.2726</c:v>
                </c:pt>
                <c:pt idx="858">
                  <c:v>11.2737</c:v>
                </c:pt>
                <c:pt idx="859">
                  <c:v>11.2723</c:v>
                </c:pt>
                <c:pt idx="860">
                  <c:v>11.274</c:v>
                </c:pt>
                <c:pt idx="861">
                  <c:v>11.2753</c:v>
                </c:pt>
                <c:pt idx="862">
                  <c:v>11.2742</c:v>
                </c:pt>
                <c:pt idx="863">
                  <c:v>11.2756</c:v>
                </c:pt>
                <c:pt idx="864">
                  <c:v>11.2753</c:v>
                </c:pt>
                <c:pt idx="865">
                  <c:v>11.2756</c:v>
                </c:pt>
                <c:pt idx="866">
                  <c:v>11.2767</c:v>
                </c:pt>
                <c:pt idx="867">
                  <c:v>11.2781</c:v>
                </c:pt>
                <c:pt idx="868">
                  <c:v>11.2784</c:v>
                </c:pt>
                <c:pt idx="869">
                  <c:v>11.274</c:v>
                </c:pt>
                <c:pt idx="870">
                  <c:v>11.277</c:v>
                </c:pt>
                <c:pt idx="871">
                  <c:v>11.2781</c:v>
                </c:pt>
                <c:pt idx="872">
                  <c:v>11.2826</c:v>
                </c:pt>
                <c:pt idx="873">
                  <c:v>11.2767</c:v>
                </c:pt>
                <c:pt idx="874">
                  <c:v>11.2795</c:v>
                </c:pt>
                <c:pt idx="875">
                  <c:v>11.2795</c:v>
                </c:pt>
                <c:pt idx="876">
                  <c:v>11.2798</c:v>
                </c:pt>
                <c:pt idx="877">
                  <c:v>11.2795</c:v>
                </c:pt>
                <c:pt idx="878">
                  <c:v>11.2795</c:v>
                </c:pt>
                <c:pt idx="879">
                  <c:v>11.2807</c:v>
                </c:pt>
                <c:pt idx="880">
                  <c:v>11.2823</c:v>
                </c:pt>
                <c:pt idx="881">
                  <c:v>11.2821</c:v>
                </c:pt>
                <c:pt idx="882">
                  <c:v>11.2807</c:v>
                </c:pt>
                <c:pt idx="883">
                  <c:v>11.2821</c:v>
                </c:pt>
                <c:pt idx="884">
                  <c:v>11.2839</c:v>
                </c:pt>
                <c:pt idx="885">
                  <c:v>11.2839</c:v>
                </c:pt>
                <c:pt idx="886">
                  <c:v>11.2837</c:v>
                </c:pt>
                <c:pt idx="887">
                  <c:v>11.2835</c:v>
                </c:pt>
                <c:pt idx="888">
                  <c:v>11.2837</c:v>
                </c:pt>
                <c:pt idx="889">
                  <c:v>11.2865</c:v>
                </c:pt>
                <c:pt idx="890">
                  <c:v>11.2865</c:v>
                </c:pt>
                <c:pt idx="891">
                  <c:v>11.2851</c:v>
                </c:pt>
                <c:pt idx="892">
                  <c:v>11.2849</c:v>
                </c:pt>
                <c:pt idx="893">
                  <c:v>11.2851</c:v>
                </c:pt>
                <c:pt idx="894">
                  <c:v>11.2863</c:v>
                </c:pt>
                <c:pt idx="895">
                  <c:v>11.2837</c:v>
                </c:pt>
                <c:pt idx="896">
                  <c:v>11.2863</c:v>
                </c:pt>
                <c:pt idx="897">
                  <c:v>11.2863</c:v>
                </c:pt>
                <c:pt idx="898">
                  <c:v>11.2893</c:v>
                </c:pt>
                <c:pt idx="899">
                  <c:v>11.2867</c:v>
                </c:pt>
                <c:pt idx="900">
                  <c:v>11.2863</c:v>
                </c:pt>
                <c:pt idx="901">
                  <c:v>11.2867</c:v>
                </c:pt>
                <c:pt idx="902">
                  <c:v>11.2879</c:v>
                </c:pt>
                <c:pt idx="903">
                  <c:v>11.2905</c:v>
                </c:pt>
                <c:pt idx="904">
                  <c:v>11.2907</c:v>
                </c:pt>
                <c:pt idx="905">
                  <c:v>11.2895</c:v>
                </c:pt>
                <c:pt idx="906">
                  <c:v>11.2895</c:v>
                </c:pt>
                <c:pt idx="907">
                  <c:v>11.2895</c:v>
                </c:pt>
                <c:pt idx="908">
                  <c:v>11.2893</c:v>
                </c:pt>
                <c:pt idx="909">
                  <c:v>11.2895</c:v>
                </c:pt>
                <c:pt idx="910">
                  <c:v>11.2879</c:v>
                </c:pt>
                <c:pt idx="911">
                  <c:v>11.2935</c:v>
                </c:pt>
                <c:pt idx="912">
                  <c:v>11.2949</c:v>
                </c:pt>
                <c:pt idx="913">
                  <c:v>11.2907</c:v>
                </c:pt>
                <c:pt idx="914">
                  <c:v>11.2905</c:v>
                </c:pt>
                <c:pt idx="915">
                  <c:v>11.2921</c:v>
                </c:pt>
                <c:pt idx="916">
                  <c:v>11.2907</c:v>
                </c:pt>
                <c:pt idx="917">
                  <c:v>11.2923</c:v>
                </c:pt>
                <c:pt idx="918">
                  <c:v>11.2921</c:v>
                </c:pt>
                <c:pt idx="919">
                  <c:v>11.2923</c:v>
                </c:pt>
                <c:pt idx="920">
                  <c:v>11.2951</c:v>
                </c:pt>
                <c:pt idx="921">
                  <c:v>11.2937</c:v>
                </c:pt>
                <c:pt idx="922">
                  <c:v>11.2921</c:v>
                </c:pt>
                <c:pt idx="923">
                  <c:v>11.2949</c:v>
                </c:pt>
                <c:pt idx="924">
                  <c:v>11.2937</c:v>
                </c:pt>
                <c:pt idx="925">
                  <c:v>11.2935</c:v>
                </c:pt>
                <c:pt idx="926">
                  <c:v>11.2949</c:v>
                </c:pt>
                <c:pt idx="927">
                  <c:v>11.2979</c:v>
                </c:pt>
                <c:pt idx="928">
                  <c:v>11.2951</c:v>
                </c:pt>
                <c:pt idx="929">
                  <c:v>11.2977</c:v>
                </c:pt>
                <c:pt idx="930">
                  <c:v>11.2979</c:v>
                </c:pt>
                <c:pt idx="931">
                  <c:v>11.2963</c:v>
                </c:pt>
                <c:pt idx="932">
                  <c:v>11.2965</c:v>
                </c:pt>
                <c:pt idx="933">
                  <c:v>11.2989</c:v>
                </c:pt>
                <c:pt idx="934">
                  <c:v>11.2963</c:v>
                </c:pt>
                <c:pt idx="935">
                  <c:v>11.2993</c:v>
                </c:pt>
                <c:pt idx="936">
                  <c:v>11.2991</c:v>
                </c:pt>
                <c:pt idx="937">
                  <c:v>11.2979</c:v>
                </c:pt>
                <c:pt idx="938">
                  <c:v>11.2991</c:v>
                </c:pt>
                <c:pt idx="939">
                  <c:v>11.2991</c:v>
                </c:pt>
                <c:pt idx="940">
                  <c:v>11.2977</c:v>
                </c:pt>
                <c:pt idx="941">
                  <c:v>11.3005</c:v>
                </c:pt>
                <c:pt idx="942">
                  <c:v>11.2991</c:v>
                </c:pt>
                <c:pt idx="943">
                  <c:v>11.3007</c:v>
                </c:pt>
                <c:pt idx="944">
                  <c:v>11.2991</c:v>
                </c:pt>
                <c:pt idx="945">
                  <c:v>11.3021</c:v>
                </c:pt>
                <c:pt idx="946">
                  <c:v>11.3021</c:v>
                </c:pt>
                <c:pt idx="947">
                  <c:v>11.3007</c:v>
                </c:pt>
                <c:pt idx="948">
                  <c:v>11.3033</c:v>
                </c:pt>
                <c:pt idx="949">
                  <c:v>11.3021</c:v>
                </c:pt>
                <c:pt idx="950">
                  <c:v>11.3021</c:v>
                </c:pt>
                <c:pt idx="951">
                  <c:v>11.3017</c:v>
                </c:pt>
                <c:pt idx="952">
                  <c:v>11.3021</c:v>
                </c:pt>
                <c:pt idx="953">
                  <c:v>11.3021</c:v>
                </c:pt>
                <c:pt idx="954">
                  <c:v>11.3049</c:v>
                </c:pt>
                <c:pt idx="955">
                  <c:v>11.3005</c:v>
                </c:pt>
                <c:pt idx="956">
                  <c:v>11.3007</c:v>
                </c:pt>
                <c:pt idx="957">
                  <c:v>11.3047</c:v>
                </c:pt>
                <c:pt idx="958">
                  <c:v>11.3021</c:v>
                </c:pt>
                <c:pt idx="959">
                  <c:v>11.3005</c:v>
                </c:pt>
                <c:pt idx="960">
                  <c:v>11.3021</c:v>
                </c:pt>
                <c:pt idx="961">
                  <c:v>11.3033</c:v>
                </c:pt>
                <c:pt idx="962">
                  <c:v>11.3021</c:v>
                </c:pt>
                <c:pt idx="963">
                  <c:v>11.3035</c:v>
                </c:pt>
                <c:pt idx="964">
                  <c:v>11.3035</c:v>
                </c:pt>
                <c:pt idx="965">
                  <c:v>11.3077</c:v>
                </c:pt>
                <c:pt idx="966">
                  <c:v>11.3075</c:v>
                </c:pt>
                <c:pt idx="967">
                  <c:v>11.3049</c:v>
                </c:pt>
                <c:pt idx="968">
                  <c:v>11.3061</c:v>
                </c:pt>
                <c:pt idx="969">
                  <c:v>11.3047</c:v>
                </c:pt>
                <c:pt idx="970">
                  <c:v>11.3047</c:v>
                </c:pt>
                <c:pt idx="971">
                  <c:v>11.3049</c:v>
                </c:pt>
                <c:pt idx="972">
                  <c:v>11.3063</c:v>
                </c:pt>
                <c:pt idx="973">
                  <c:v>11.3061</c:v>
                </c:pt>
                <c:pt idx="974">
                  <c:v>11.3077</c:v>
                </c:pt>
                <c:pt idx="975">
                  <c:v>11.3063</c:v>
                </c:pt>
                <c:pt idx="976">
                  <c:v>11.3077</c:v>
                </c:pt>
                <c:pt idx="977">
                  <c:v>11.3091</c:v>
                </c:pt>
                <c:pt idx="978">
                  <c:v>11.3049</c:v>
                </c:pt>
                <c:pt idx="979">
                  <c:v>11.3093</c:v>
                </c:pt>
                <c:pt idx="980">
                  <c:v>11.3075</c:v>
                </c:pt>
                <c:pt idx="981">
                  <c:v>11.3091</c:v>
                </c:pt>
                <c:pt idx="982">
                  <c:v>11.3077</c:v>
                </c:pt>
                <c:pt idx="983">
                  <c:v>11.3075</c:v>
                </c:pt>
                <c:pt idx="984">
                  <c:v>11.3075</c:v>
                </c:pt>
                <c:pt idx="985">
                  <c:v>11.3091</c:v>
                </c:pt>
                <c:pt idx="986">
                  <c:v>11.3075</c:v>
                </c:pt>
                <c:pt idx="987">
                  <c:v>11.3105</c:v>
                </c:pt>
                <c:pt idx="988">
                  <c:v>11.3089</c:v>
                </c:pt>
                <c:pt idx="989">
                  <c:v>11.3103</c:v>
                </c:pt>
                <c:pt idx="990">
                  <c:v>11.3103</c:v>
                </c:pt>
                <c:pt idx="991">
                  <c:v>11.3075</c:v>
                </c:pt>
                <c:pt idx="992">
                  <c:v>11.3091</c:v>
                </c:pt>
                <c:pt idx="993">
                  <c:v>11.3091</c:v>
                </c:pt>
                <c:pt idx="994">
                  <c:v>11.3089</c:v>
                </c:pt>
                <c:pt idx="995">
                  <c:v>11.3107</c:v>
                </c:pt>
                <c:pt idx="996">
                  <c:v>11.3089</c:v>
                </c:pt>
                <c:pt idx="997">
                  <c:v>11.3091</c:v>
                </c:pt>
                <c:pt idx="998">
                  <c:v>11.3103</c:v>
                </c:pt>
                <c:pt idx="999">
                  <c:v>11.3091</c:v>
                </c:pt>
                <c:pt idx="1000">
                  <c:v>11.313</c:v>
                </c:pt>
                <c:pt idx="1001">
                  <c:v>11.3091</c:v>
                </c:pt>
                <c:pt idx="1002">
                  <c:v>11.3089</c:v>
                </c:pt>
                <c:pt idx="1003">
                  <c:v>11.3091</c:v>
                </c:pt>
                <c:pt idx="1004">
                  <c:v>11.3103</c:v>
                </c:pt>
                <c:pt idx="1005">
                  <c:v>11.3119</c:v>
                </c:pt>
                <c:pt idx="1006">
                  <c:v>11.3103</c:v>
                </c:pt>
                <c:pt idx="1007">
                  <c:v>11.3077</c:v>
                </c:pt>
                <c:pt idx="1008">
                  <c:v>11.3103</c:v>
                </c:pt>
                <c:pt idx="1009">
                  <c:v>11.3105</c:v>
                </c:pt>
                <c:pt idx="1010">
                  <c:v>11.3119</c:v>
                </c:pt>
                <c:pt idx="1011">
                  <c:v>11.3105</c:v>
                </c:pt>
                <c:pt idx="1012">
                  <c:v>11.3119</c:v>
                </c:pt>
                <c:pt idx="1013">
                  <c:v>11.3119</c:v>
                </c:pt>
                <c:pt idx="1014">
                  <c:v>11.3133</c:v>
                </c:pt>
                <c:pt idx="1015">
                  <c:v>11.3135</c:v>
                </c:pt>
                <c:pt idx="1016">
                  <c:v>11.3107</c:v>
                </c:pt>
                <c:pt idx="1017">
                  <c:v>11.3103</c:v>
                </c:pt>
                <c:pt idx="1018">
                  <c:v>11.313</c:v>
                </c:pt>
                <c:pt idx="1019">
                  <c:v>11.3158</c:v>
                </c:pt>
                <c:pt idx="1020">
                  <c:v>11.3121</c:v>
                </c:pt>
                <c:pt idx="1021">
                  <c:v>11.3133</c:v>
                </c:pt>
                <c:pt idx="1022">
                  <c:v>11.3121</c:v>
                </c:pt>
                <c:pt idx="1023">
                  <c:v>11.3119</c:v>
                </c:pt>
                <c:pt idx="1024">
                  <c:v>11.3133</c:v>
                </c:pt>
                <c:pt idx="1025">
                  <c:v>11.313</c:v>
                </c:pt>
                <c:pt idx="1026">
                  <c:v>11.3116</c:v>
                </c:pt>
                <c:pt idx="1027">
                  <c:v>11.3116</c:v>
                </c:pt>
                <c:pt idx="1028">
                  <c:v>11.3149</c:v>
                </c:pt>
                <c:pt idx="1029">
                  <c:v>11.3144</c:v>
                </c:pt>
                <c:pt idx="1030">
                  <c:v>11.3133</c:v>
                </c:pt>
                <c:pt idx="1031">
                  <c:v>11.313</c:v>
                </c:pt>
                <c:pt idx="1032">
                  <c:v>11.3147</c:v>
                </c:pt>
                <c:pt idx="1033">
                  <c:v>11.3121</c:v>
                </c:pt>
                <c:pt idx="1034">
                  <c:v>11.3147</c:v>
                </c:pt>
                <c:pt idx="1035">
                  <c:v>11.3147</c:v>
                </c:pt>
                <c:pt idx="1036">
                  <c:v>11.3177</c:v>
                </c:pt>
                <c:pt idx="1037">
                  <c:v>11.3147</c:v>
                </c:pt>
                <c:pt idx="1038">
                  <c:v>11.3175</c:v>
                </c:pt>
                <c:pt idx="1039">
                  <c:v>11.3133</c:v>
                </c:pt>
                <c:pt idx="1040">
                  <c:v>11.3161</c:v>
                </c:pt>
                <c:pt idx="1041">
                  <c:v>11.3161</c:v>
                </c:pt>
                <c:pt idx="1042">
                  <c:v>11.3147</c:v>
                </c:pt>
                <c:pt idx="1043">
                  <c:v>11.3144</c:v>
                </c:pt>
                <c:pt idx="1044">
                  <c:v>11.3147</c:v>
                </c:pt>
                <c:pt idx="1045">
                  <c:v>11.3147</c:v>
                </c:pt>
                <c:pt idx="1046">
                  <c:v>11.3147</c:v>
                </c:pt>
                <c:pt idx="1047">
                  <c:v>11.3147</c:v>
                </c:pt>
                <c:pt idx="1048">
                  <c:v>11.3147</c:v>
                </c:pt>
                <c:pt idx="1049">
                  <c:v>11.3161</c:v>
                </c:pt>
                <c:pt idx="1050">
                  <c:v>11.3105</c:v>
                </c:pt>
                <c:pt idx="1051">
                  <c:v>11.3149</c:v>
                </c:pt>
                <c:pt idx="1052">
                  <c:v>11.313</c:v>
                </c:pt>
                <c:pt idx="1053">
                  <c:v>11.3144</c:v>
                </c:pt>
                <c:pt idx="1054">
                  <c:v>11.3177</c:v>
                </c:pt>
                <c:pt idx="1055">
                  <c:v>11.3149</c:v>
                </c:pt>
                <c:pt idx="1056">
                  <c:v>11.3149</c:v>
                </c:pt>
                <c:pt idx="1057">
                  <c:v>11.3144</c:v>
                </c:pt>
                <c:pt idx="1058">
                  <c:v>11.3158</c:v>
                </c:pt>
                <c:pt idx="1059">
                  <c:v>11.3186</c:v>
                </c:pt>
                <c:pt idx="1060">
                  <c:v>11.3163</c:v>
                </c:pt>
                <c:pt idx="1061">
                  <c:v>11.3144</c:v>
                </c:pt>
                <c:pt idx="1062">
                  <c:v>11.3161</c:v>
                </c:pt>
                <c:pt idx="1063">
                  <c:v>11.3175</c:v>
                </c:pt>
                <c:pt idx="1064">
                  <c:v>11.3144</c:v>
                </c:pt>
                <c:pt idx="1065">
                  <c:v>11.3177</c:v>
                </c:pt>
                <c:pt idx="1066">
                  <c:v>11.3175</c:v>
                </c:pt>
                <c:pt idx="1067">
                  <c:v>11.3161</c:v>
                </c:pt>
                <c:pt idx="1068">
                  <c:v>11.3175</c:v>
                </c:pt>
                <c:pt idx="1069">
                  <c:v>11.3172</c:v>
                </c:pt>
                <c:pt idx="1070">
                  <c:v>11.3149</c:v>
                </c:pt>
                <c:pt idx="1071">
                  <c:v>11.3189</c:v>
                </c:pt>
                <c:pt idx="1072">
                  <c:v>11.3175</c:v>
                </c:pt>
                <c:pt idx="1073">
                  <c:v>11.32</c:v>
                </c:pt>
                <c:pt idx="1074">
                  <c:v>11.3205</c:v>
                </c:pt>
                <c:pt idx="1075">
                  <c:v>11.3144</c:v>
                </c:pt>
                <c:pt idx="1076">
                  <c:v>11.3189</c:v>
                </c:pt>
                <c:pt idx="1077">
                  <c:v>11.3177</c:v>
                </c:pt>
                <c:pt idx="1078">
                  <c:v>11.3202</c:v>
                </c:pt>
                <c:pt idx="1079">
                  <c:v>11.3149</c:v>
                </c:pt>
                <c:pt idx="1080">
                  <c:v>11.3189</c:v>
                </c:pt>
                <c:pt idx="1081">
                  <c:v>11.3186</c:v>
                </c:pt>
                <c:pt idx="1082">
                  <c:v>11.3161</c:v>
                </c:pt>
                <c:pt idx="1083">
                  <c:v>11.3219</c:v>
                </c:pt>
                <c:pt idx="1084">
                  <c:v>11.3175</c:v>
                </c:pt>
                <c:pt idx="1085">
                  <c:v>11.3175</c:v>
                </c:pt>
                <c:pt idx="1086">
                  <c:v>11.3189</c:v>
                </c:pt>
                <c:pt idx="1087">
                  <c:v>11.32</c:v>
                </c:pt>
                <c:pt idx="1088">
                  <c:v>11.3186</c:v>
                </c:pt>
                <c:pt idx="1089">
                  <c:v>11.3216</c:v>
                </c:pt>
                <c:pt idx="1090">
                  <c:v>11.3186</c:v>
                </c:pt>
                <c:pt idx="1091">
                  <c:v>11.3161</c:v>
                </c:pt>
                <c:pt idx="1092">
                  <c:v>11.32</c:v>
                </c:pt>
                <c:pt idx="1093">
                  <c:v>11.3205</c:v>
                </c:pt>
                <c:pt idx="1094">
                  <c:v>11.3189</c:v>
                </c:pt>
                <c:pt idx="1095">
                  <c:v>11.3161</c:v>
                </c:pt>
                <c:pt idx="1096">
                  <c:v>11.32</c:v>
                </c:pt>
                <c:pt idx="1097">
                  <c:v>11.3205</c:v>
                </c:pt>
                <c:pt idx="1098">
                  <c:v>11.3202</c:v>
                </c:pt>
                <c:pt idx="1099">
                  <c:v>11.3205</c:v>
                </c:pt>
                <c:pt idx="1100">
                  <c:v>11.3186</c:v>
                </c:pt>
                <c:pt idx="1101">
                  <c:v>11.323</c:v>
                </c:pt>
                <c:pt idx="1102">
                  <c:v>11.3216</c:v>
                </c:pt>
                <c:pt idx="1103">
                  <c:v>11.3189</c:v>
                </c:pt>
                <c:pt idx="1104">
                  <c:v>11.3216</c:v>
                </c:pt>
                <c:pt idx="1105">
                  <c:v>11.3219</c:v>
                </c:pt>
                <c:pt idx="1106">
                  <c:v>11.3216</c:v>
                </c:pt>
                <c:pt idx="1107">
                  <c:v>11.3216</c:v>
                </c:pt>
                <c:pt idx="1108">
                  <c:v>11.3244</c:v>
                </c:pt>
                <c:pt idx="1109">
                  <c:v>11.3219</c:v>
                </c:pt>
                <c:pt idx="1110">
                  <c:v>11.3228</c:v>
                </c:pt>
                <c:pt idx="1111">
                  <c:v>11.3244</c:v>
                </c:pt>
                <c:pt idx="1112">
                  <c:v>11.3244</c:v>
                </c:pt>
                <c:pt idx="1113">
                  <c:v>11.323</c:v>
                </c:pt>
                <c:pt idx="1114">
                  <c:v>11.3233</c:v>
                </c:pt>
                <c:pt idx="1115">
                  <c:v>11.3242</c:v>
                </c:pt>
                <c:pt idx="1116">
                  <c:v>11.3216</c:v>
                </c:pt>
                <c:pt idx="1117">
                  <c:v>11.3228</c:v>
                </c:pt>
                <c:pt idx="1118">
                  <c:v>11.3216</c:v>
                </c:pt>
                <c:pt idx="1119">
                  <c:v>11.3244</c:v>
                </c:pt>
                <c:pt idx="1120">
                  <c:v>11.323</c:v>
                </c:pt>
                <c:pt idx="1121">
                  <c:v>11.3244</c:v>
                </c:pt>
                <c:pt idx="1122">
                  <c:v>11.327</c:v>
                </c:pt>
                <c:pt idx="1123">
                  <c:v>11.3247</c:v>
                </c:pt>
                <c:pt idx="1124">
                  <c:v>11.3247</c:v>
                </c:pt>
                <c:pt idx="1125">
                  <c:v>11.3242</c:v>
                </c:pt>
                <c:pt idx="1126">
                  <c:v>11.3261</c:v>
                </c:pt>
                <c:pt idx="1127">
                  <c:v>11.3242</c:v>
                </c:pt>
                <c:pt idx="1128">
                  <c:v>11.323</c:v>
                </c:pt>
                <c:pt idx="1129">
                  <c:v>11.3247</c:v>
                </c:pt>
                <c:pt idx="1130">
                  <c:v>11.3261</c:v>
                </c:pt>
                <c:pt idx="1131">
                  <c:v>11.3244</c:v>
                </c:pt>
                <c:pt idx="1132">
                  <c:v>11.3228</c:v>
                </c:pt>
                <c:pt idx="1133">
                  <c:v>11.3233</c:v>
                </c:pt>
                <c:pt idx="1134">
                  <c:v>11.3247</c:v>
                </c:pt>
                <c:pt idx="1135">
                  <c:v>11.3244</c:v>
                </c:pt>
                <c:pt idx="1136">
                  <c:v>11.3216</c:v>
                </c:pt>
                <c:pt idx="1137">
                  <c:v>11.3258</c:v>
                </c:pt>
                <c:pt idx="1138">
                  <c:v>11.3258</c:v>
                </c:pt>
                <c:pt idx="1139">
                  <c:v>11.3244</c:v>
                </c:pt>
                <c:pt idx="1140">
                  <c:v>11.3247</c:v>
                </c:pt>
                <c:pt idx="1141">
                  <c:v>11.3244</c:v>
                </c:pt>
                <c:pt idx="1142">
                  <c:v>11.3261</c:v>
                </c:pt>
                <c:pt idx="1143">
                  <c:v>11.3216</c:v>
                </c:pt>
                <c:pt idx="1144">
                  <c:v>11.323</c:v>
                </c:pt>
                <c:pt idx="1145">
                  <c:v>11.3219</c:v>
                </c:pt>
                <c:pt idx="1146">
                  <c:v>11.3258</c:v>
                </c:pt>
                <c:pt idx="1147">
                  <c:v>11.3219</c:v>
                </c:pt>
                <c:pt idx="1148">
                  <c:v>11.3216</c:v>
                </c:pt>
                <c:pt idx="1149">
                  <c:v>11.3258</c:v>
                </c:pt>
                <c:pt idx="1150">
                  <c:v>11.3233</c:v>
                </c:pt>
                <c:pt idx="1151">
                  <c:v>11.323</c:v>
                </c:pt>
                <c:pt idx="1152">
                  <c:v>11.3247</c:v>
                </c:pt>
                <c:pt idx="1153">
                  <c:v>11.3258</c:v>
                </c:pt>
                <c:pt idx="1154">
                  <c:v>11.3233</c:v>
                </c:pt>
                <c:pt idx="1155">
                  <c:v>11.3244</c:v>
                </c:pt>
                <c:pt idx="1156">
                  <c:v>11.3233</c:v>
                </c:pt>
                <c:pt idx="1157">
                  <c:v>11.3261</c:v>
                </c:pt>
                <c:pt idx="1158">
                  <c:v>11.323</c:v>
                </c:pt>
                <c:pt idx="1159">
                  <c:v>11.3247</c:v>
                </c:pt>
                <c:pt idx="1160">
                  <c:v>11.3247</c:v>
                </c:pt>
                <c:pt idx="1161">
                  <c:v>11.3242</c:v>
                </c:pt>
                <c:pt idx="1162">
                  <c:v>11.3258</c:v>
                </c:pt>
                <c:pt idx="1163">
                  <c:v>11.3275</c:v>
                </c:pt>
                <c:pt idx="1164">
                  <c:v>11.3261</c:v>
                </c:pt>
                <c:pt idx="1165">
                  <c:v>11.3288</c:v>
                </c:pt>
                <c:pt idx="1166">
                  <c:v>11.3288</c:v>
                </c:pt>
                <c:pt idx="1167">
                  <c:v>11.3298</c:v>
                </c:pt>
                <c:pt idx="1168">
                  <c:v>11.3316</c:v>
                </c:pt>
                <c:pt idx="1169">
                  <c:v>11.3302</c:v>
                </c:pt>
                <c:pt idx="1170">
                  <c:v>11.3272</c:v>
                </c:pt>
                <c:pt idx="1171">
                  <c:v>11.33</c:v>
                </c:pt>
                <c:pt idx="1172">
                  <c:v>11.3344</c:v>
                </c:pt>
                <c:pt idx="1173">
                  <c:v>11.33</c:v>
                </c:pt>
                <c:pt idx="1174">
                  <c:v>11.3344</c:v>
                </c:pt>
                <c:pt idx="1175">
                  <c:v>11.3342</c:v>
                </c:pt>
                <c:pt idx="1176">
                  <c:v>11.3358</c:v>
                </c:pt>
                <c:pt idx="1177">
                  <c:v>11.3372</c:v>
                </c:pt>
                <c:pt idx="1178">
                  <c:v>11.3356</c:v>
                </c:pt>
                <c:pt idx="1179">
                  <c:v>11.3384</c:v>
                </c:pt>
                <c:pt idx="1180">
                  <c:v>11.3384</c:v>
                </c:pt>
                <c:pt idx="1181">
                  <c:v>11.3372</c:v>
                </c:pt>
                <c:pt idx="1182">
                  <c:v>11.3412</c:v>
                </c:pt>
                <c:pt idx="1183">
                  <c:v>11.3398</c:v>
                </c:pt>
                <c:pt idx="1184">
                  <c:v>11.34</c:v>
                </c:pt>
                <c:pt idx="1185">
                  <c:v>11.3412</c:v>
                </c:pt>
                <c:pt idx="1186">
                  <c:v>11.3412</c:v>
                </c:pt>
                <c:pt idx="1187">
                  <c:v>11.3428</c:v>
                </c:pt>
                <c:pt idx="1188">
                  <c:v>11.3414</c:v>
                </c:pt>
                <c:pt idx="1189">
                  <c:v>11.3426</c:v>
                </c:pt>
                <c:pt idx="1190">
                  <c:v>11.3442</c:v>
                </c:pt>
                <c:pt idx="1191">
                  <c:v>11.3454</c:v>
                </c:pt>
                <c:pt idx="1192">
                  <c:v>11.3442</c:v>
                </c:pt>
                <c:pt idx="1193">
                  <c:v>11.3456</c:v>
                </c:pt>
                <c:pt idx="1194">
                  <c:v>11.347</c:v>
                </c:pt>
                <c:pt idx="1195">
                  <c:v>11.3452</c:v>
                </c:pt>
                <c:pt idx="1196">
                  <c:v>11.3456</c:v>
                </c:pt>
                <c:pt idx="1197">
                  <c:v>11.3915</c:v>
                </c:pt>
                <c:pt idx="1198">
                  <c:v>11.3987</c:v>
                </c:pt>
                <c:pt idx="1199">
                  <c:v>11.4026</c:v>
                </c:pt>
                <c:pt idx="1200">
                  <c:v>11.4012</c:v>
                </c:pt>
                <c:pt idx="1201">
                  <c:v>11.4028</c:v>
                </c:pt>
                <c:pt idx="1202">
                  <c:v>11.4014</c:v>
                </c:pt>
                <c:pt idx="1203">
                  <c:v>11.4014</c:v>
                </c:pt>
                <c:pt idx="1204">
                  <c:v>11.4012</c:v>
                </c:pt>
                <c:pt idx="1205">
                  <c:v>11.4014</c:v>
                </c:pt>
                <c:pt idx="1206">
                  <c:v>11.3998</c:v>
                </c:pt>
                <c:pt idx="1207">
                  <c:v>11.3984</c:v>
                </c:pt>
                <c:pt idx="1208">
                  <c:v>11.4001</c:v>
                </c:pt>
                <c:pt idx="1209">
                  <c:v>11.4014</c:v>
                </c:pt>
                <c:pt idx="1210">
                  <c:v>11.3984</c:v>
                </c:pt>
                <c:pt idx="1211">
                  <c:v>11.3973</c:v>
                </c:pt>
                <c:pt idx="1212">
                  <c:v>11.3975</c:v>
                </c:pt>
                <c:pt idx="1213">
                  <c:v>11.397</c:v>
                </c:pt>
                <c:pt idx="1214">
                  <c:v>11.3956</c:v>
                </c:pt>
                <c:pt idx="1215">
                  <c:v>11.397</c:v>
                </c:pt>
                <c:pt idx="1216">
                  <c:v>11.3931</c:v>
                </c:pt>
                <c:pt idx="1217">
                  <c:v>11.3942</c:v>
                </c:pt>
                <c:pt idx="1218">
                  <c:v>11.3956</c:v>
                </c:pt>
                <c:pt idx="1219">
                  <c:v>11.3931</c:v>
                </c:pt>
                <c:pt idx="1220">
                  <c:v>11.3917</c:v>
                </c:pt>
                <c:pt idx="1221">
                  <c:v>11.3942</c:v>
                </c:pt>
                <c:pt idx="1222">
                  <c:v>11.3901</c:v>
                </c:pt>
                <c:pt idx="1223">
                  <c:v>11.3928</c:v>
                </c:pt>
                <c:pt idx="1224">
                  <c:v>11.3915</c:v>
                </c:pt>
                <c:pt idx="1225">
                  <c:v>11.3928</c:v>
                </c:pt>
                <c:pt idx="1226">
                  <c:v>11.3875</c:v>
                </c:pt>
                <c:pt idx="1227">
                  <c:v>11.3915</c:v>
                </c:pt>
                <c:pt idx="1228">
                  <c:v>11.3889</c:v>
                </c:pt>
                <c:pt idx="1229">
                  <c:v>11.3887</c:v>
                </c:pt>
                <c:pt idx="1230">
                  <c:v>11.3887</c:v>
                </c:pt>
                <c:pt idx="1231">
                  <c:v>11.3889</c:v>
                </c:pt>
                <c:pt idx="1232">
                  <c:v>11.3875</c:v>
                </c:pt>
                <c:pt idx="1233">
                  <c:v>11.3875</c:v>
                </c:pt>
                <c:pt idx="1234">
                  <c:v>11.3873</c:v>
                </c:pt>
                <c:pt idx="1235">
                  <c:v>11.3859</c:v>
                </c:pt>
                <c:pt idx="1236">
                  <c:v>11.3831</c:v>
                </c:pt>
                <c:pt idx="1237">
                  <c:v>11.3861</c:v>
                </c:pt>
                <c:pt idx="1238">
                  <c:v>11.3833</c:v>
                </c:pt>
                <c:pt idx="1239">
                  <c:v>11.3859</c:v>
                </c:pt>
                <c:pt idx="1240">
                  <c:v>11.3819</c:v>
                </c:pt>
                <c:pt idx="1241">
                  <c:v>11.3817</c:v>
                </c:pt>
                <c:pt idx="1242">
                  <c:v>11.3831</c:v>
                </c:pt>
                <c:pt idx="1243">
                  <c:v>11.3831</c:v>
                </c:pt>
                <c:pt idx="1244">
                  <c:v>11.3833</c:v>
                </c:pt>
                <c:pt idx="1245">
                  <c:v>11.3833</c:v>
                </c:pt>
                <c:pt idx="1246">
                  <c:v>11.3791</c:v>
                </c:pt>
                <c:pt idx="1247">
                  <c:v>11.3805</c:v>
                </c:pt>
                <c:pt idx="1248">
                  <c:v>11.3817</c:v>
                </c:pt>
                <c:pt idx="1249">
                  <c:v>11.3789</c:v>
                </c:pt>
                <c:pt idx="1250">
                  <c:v>11.3819</c:v>
                </c:pt>
                <c:pt idx="1251">
                  <c:v>11.3803</c:v>
                </c:pt>
                <c:pt idx="1252">
                  <c:v>11.3791</c:v>
                </c:pt>
                <c:pt idx="1253">
                  <c:v>11.3791</c:v>
                </c:pt>
                <c:pt idx="1254">
                  <c:v>11.3763</c:v>
                </c:pt>
                <c:pt idx="1255">
                  <c:v>11.3777</c:v>
                </c:pt>
                <c:pt idx="1256">
                  <c:v>11.3777</c:v>
                </c:pt>
                <c:pt idx="1257">
                  <c:v>11.3775</c:v>
                </c:pt>
                <c:pt idx="1258">
                  <c:v>11.3791</c:v>
                </c:pt>
                <c:pt idx="1259">
                  <c:v>11.3775</c:v>
                </c:pt>
                <c:pt idx="1260">
                  <c:v>11.3777</c:v>
                </c:pt>
                <c:pt idx="1261">
                  <c:v>11.3791</c:v>
                </c:pt>
                <c:pt idx="1262">
                  <c:v>11.3775</c:v>
                </c:pt>
                <c:pt idx="1263">
                  <c:v>11.3763</c:v>
                </c:pt>
                <c:pt idx="1264">
                  <c:v>11.3777</c:v>
                </c:pt>
                <c:pt idx="1265">
                  <c:v>11.3763</c:v>
                </c:pt>
                <c:pt idx="1266">
                  <c:v>11.3777</c:v>
                </c:pt>
                <c:pt idx="1267">
                  <c:v>11.3777</c:v>
                </c:pt>
                <c:pt idx="1268">
                  <c:v>11.3763</c:v>
                </c:pt>
                <c:pt idx="1269">
                  <c:v>11.3763</c:v>
                </c:pt>
                <c:pt idx="1270">
                  <c:v>11.3775</c:v>
                </c:pt>
                <c:pt idx="1271">
                  <c:v>11.3763</c:v>
                </c:pt>
                <c:pt idx="1272">
                  <c:v>11.3747</c:v>
                </c:pt>
                <c:pt idx="1273">
                  <c:v>11.3791</c:v>
                </c:pt>
                <c:pt idx="1274">
                  <c:v>11.3777</c:v>
                </c:pt>
                <c:pt idx="1275">
                  <c:v>11.3749</c:v>
                </c:pt>
                <c:pt idx="1276">
                  <c:v>11.3749</c:v>
                </c:pt>
                <c:pt idx="1277">
                  <c:v>11.3763</c:v>
                </c:pt>
                <c:pt idx="1278">
                  <c:v>11.3749</c:v>
                </c:pt>
                <c:pt idx="1279">
                  <c:v>11.3735</c:v>
                </c:pt>
                <c:pt idx="1280">
                  <c:v>11.3719</c:v>
                </c:pt>
                <c:pt idx="1281">
                  <c:v>11.3721</c:v>
                </c:pt>
                <c:pt idx="1282">
                  <c:v>11.3761</c:v>
                </c:pt>
                <c:pt idx="1283">
                  <c:v>11.3747</c:v>
                </c:pt>
                <c:pt idx="1284">
                  <c:v>11.3733</c:v>
                </c:pt>
                <c:pt idx="1285">
                  <c:v>11.3719</c:v>
                </c:pt>
                <c:pt idx="1286">
                  <c:v>11.3705</c:v>
                </c:pt>
                <c:pt idx="1287">
                  <c:v>11.3719</c:v>
                </c:pt>
                <c:pt idx="1288">
                  <c:v>11.3721</c:v>
                </c:pt>
                <c:pt idx="1289">
                  <c:v>11.3705</c:v>
                </c:pt>
                <c:pt idx="1290">
                  <c:v>11.3682</c:v>
                </c:pt>
                <c:pt idx="1291">
                  <c:v>11.371</c:v>
                </c:pt>
                <c:pt idx="1292">
                  <c:v>11.3693</c:v>
                </c:pt>
                <c:pt idx="1293">
                  <c:v>11.3724</c:v>
                </c:pt>
                <c:pt idx="1294">
                  <c:v>11.3679</c:v>
                </c:pt>
                <c:pt idx="1295">
                  <c:v>11.3707</c:v>
                </c:pt>
                <c:pt idx="1296">
                  <c:v>11.3691</c:v>
                </c:pt>
                <c:pt idx="1297">
                  <c:v>11.3707</c:v>
                </c:pt>
                <c:pt idx="1298">
                  <c:v>11.3721</c:v>
                </c:pt>
                <c:pt idx="1299">
                  <c:v>11.3705</c:v>
                </c:pt>
                <c:pt idx="1300">
                  <c:v>11.3693</c:v>
                </c:pt>
                <c:pt idx="1301">
                  <c:v>11.3705</c:v>
                </c:pt>
                <c:pt idx="1302">
                  <c:v>11.3705</c:v>
                </c:pt>
                <c:pt idx="1303">
                  <c:v>11.3691</c:v>
                </c:pt>
                <c:pt idx="1304">
                  <c:v>11.3707</c:v>
                </c:pt>
                <c:pt idx="1305">
                  <c:v>11.3707</c:v>
                </c:pt>
                <c:pt idx="1306">
                  <c:v>11.3691</c:v>
                </c:pt>
                <c:pt idx="1307">
                  <c:v>11.3735</c:v>
                </c:pt>
                <c:pt idx="1308">
                  <c:v>11.3707</c:v>
                </c:pt>
                <c:pt idx="1309">
                  <c:v>11.3724</c:v>
                </c:pt>
                <c:pt idx="1310">
                  <c:v>11.3693</c:v>
                </c:pt>
                <c:pt idx="1311">
                  <c:v>11.3691</c:v>
                </c:pt>
                <c:pt idx="1312">
                  <c:v>11.3707</c:v>
                </c:pt>
                <c:pt idx="1313">
                  <c:v>11.3705</c:v>
                </c:pt>
                <c:pt idx="1314">
                  <c:v>11.3719</c:v>
                </c:pt>
                <c:pt idx="1315">
                  <c:v>11.3691</c:v>
                </c:pt>
                <c:pt idx="1316">
                  <c:v>11.3693</c:v>
                </c:pt>
                <c:pt idx="1317">
                  <c:v>11.3691</c:v>
                </c:pt>
                <c:pt idx="1318">
                  <c:v>11.3733</c:v>
                </c:pt>
                <c:pt idx="1319">
                  <c:v>11.3719</c:v>
                </c:pt>
                <c:pt idx="1320">
                  <c:v>11.3691</c:v>
                </c:pt>
                <c:pt idx="1321">
                  <c:v>11.3719</c:v>
                </c:pt>
                <c:pt idx="1322">
                  <c:v>11.3665</c:v>
                </c:pt>
                <c:pt idx="1323">
                  <c:v>11.3693</c:v>
                </c:pt>
                <c:pt idx="1324">
                  <c:v>11.3679</c:v>
                </c:pt>
                <c:pt idx="1325">
                  <c:v>11.3679</c:v>
                </c:pt>
                <c:pt idx="1326">
                  <c:v>11.3665</c:v>
                </c:pt>
                <c:pt idx="1327">
                  <c:v>11.3679</c:v>
                </c:pt>
                <c:pt idx="1328">
                  <c:v>11.3663</c:v>
                </c:pt>
                <c:pt idx="1329">
                  <c:v>11.3668</c:v>
                </c:pt>
                <c:pt idx="1330">
                  <c:v>11.3665</c:v>
                </c:pt>
                <c:pt idx="1331">
                  <c:v>11.3651</c:v>
                </c:pt>
                <c:pt idx="1332">
                  <c:v>11.3682</c:v>
                </c:pt>
                <c:pt idx="1333">
                  <c:v>11.3654</c:v>
                </c:pt>
                <c:pt idx="1334">
                  <c:v>11.3626</c:v>
                </c:pt>
                <c:pt idx="1335">
                  <c:v>11.3649</c:v>
                </c:pt>
                <c:pt idx="1336">
                  <c:v>11.3651</c:v>
                </c:pt>
                <c:pt idx="1337">
                  <c:v>11.3663</c:v>
                </c:pt>
                <c:pt idx="1338">
                  <c:v>11.3649</c:v>
                </c:pt>
                <c:pt idx="1339">
                  <c:v>11.3665</c:v>
                </c:pt>
                <c:pt idx="1340">
                  <c:v>11.3682</c:v>
                </c:pt>
                <c:pt idx="1341">
                  <c:v>11.3635</c:v>
                </c:pt>
                <c:pt idx="1342">
                  <c:v>11.3649</c:v>
                </c:pt>
                <c:pt idx="1343">
                  <c:v>11.3654</c:v>
                </c:pt>
                <c:pt idx="1344">
                  <c:v>11.3638</c:v>
                </c:pt>
                <c:pt idx="1345">
                  <c:v>11.3649</c:v>
                </c:pt>
                <c:pt idx="1346">
                  <c:v>11.3638</c:v>
                </c:pt>
                <c:pt idx="1347">
                  <c:v>11.3638</c:v>
                </c:pt>
                <c:pt idx="1348">
                  <c:v>11.3649</c:v>
                </c:pt>
                <c:pt idx="1349">
                  <c:v>11.361</c:v>
                </c:pt>
                <c:pt idx="1350">
                  <c:v>11.364</c:v>
                </c:pt>
                <c:pt idx="1351">
                  <c:v>11.3649</c:v>
                </c:pt>
                <c:pt idx="1352">
                  <c:v>11.3665</c:v>
                </c:pt>
                <c:pt idx="1353">
                  <c:v>11.3654</c:v>
                </c:pt>
                <c:pt idx="1354">
                  <c:v>11.3654</c:v>
                </c:pt>
                <c:pt idx="1355">
                  <c:v>11.361</c:v>
                </c:pt>
                <c:pt idx="1356">
                  <c:v>11.3663</c:v>
                </c:pt>
                <c:pt idx="1357">
                  <c:v>11.3665</c:v>
                </c:pt>
                <c:pt idx="1358">
                  <c:v>11.3651</c:v>
                </c:pt>
                <c:pt idx="1359">
                  <c:v>11.3668</c:v>
                </c:pt>
                <c:pt idx="1360">
                  <c:v>11.3651</c:v>
                </c:pt>
                <c:pt idx="1361">
                  <c:v>11.3663</c:v>
                </c:pt>
                <c:pt idx="1362">
                  <c:v>11.3665</c:v>
                </c:pt>
                <c:pt idx="1363">
                  <c:v>11.3638</c:v>
                </c:pt>
                <c:pt idx="1364">
                  <c:v>11.3649</c:v>
                </c:pt>
                <c:pt idx="1365">
                  <c:v>11.3663</c:v>
                </c:pt>
                <c:pt idx="1366">
                  <c:v>11.3665</c:v>
                </c:pt>
                <c:pt idx="1367">
                  <c:v>11.3651</c:v>
                </c:pt>
                <c:pt idx="1368">
                  <c:v>11.3665</c:v>
                </c:pt>
                <c:pt idx="1369">
                  <c:v>11.3638</c:v>
                </c:pt>
                <c:pt idx="1370">
                  <c:v>11.3651</c:v>
                </c:pt>
                <c:pt idx="1371">
                  <c:v>11.3663</c:v>
                </c:pt>
                <c:pt idx="1372">
                  <c:v>11.3682</c:v>
                </c:pt>
                <c:pt idx="1373">
                  <c:v>11.3651</c:v>
                </c:pt>
                <c:pt idx="1374">
                  <c:v>11.3649</c:v>
                </c:pt>
                <c:pt idx="1375">
                  <c:v>11.364</c:v>
                </c:pt>
                <c:pt idx="1376">
                  <c:v>11.3651</c:v>
                </c:pt>
                <c:pt idx="1377">
                  <c:v>11.3668</c:v>
                </c:pt>
                <c:pt idx="1378">
                  <c:v>11.3649</c:v>
                </c:pt>
                <c:pt idx="1379">
                  <c:v>11.3635</c:v>
                </c:pt>
                <c:pt idx="1380">
                  <c:v>11.3665</c:v>
                </c:pt>
                <c:pt idx="1381">
                  <c:v>11.3651</c:v>
                </c:pt>
                <c:pt idx="1382">
                  <c:v>11.3635</c:v>
                </c:pt>
                <c:pt idx="1383">
                  <c:v>11.3663</c:v>
                </c:pt>
                <c:pt idx="1384">
                  <c:v>11.3635</c:v>
                </c:pt>
                <c:pt idx="1385">
                  <c:v>11.3665</c:v>
                </c:pt>
                <c:pt idx="1386">
                  <c:v>11.3621</c:v>
                </c:pt>
                <c:pt idx="1387">
                  <c:v>11.3668</c:v>
                </c:pt>
                <c:pt idx="1388">
                  <c:v>11.3624</c:v>
                </c:pt>
                <c:pt idx="1389">
                  <c:v>11.3626</c:v>
                </c:pt>
                <c:pt idx="1390">
                  <c:v>11.3607</c:v>
                </c:pt>
                <c:pt idx="1391">
                  <c:v>11.3593</c:v>
                </c:pt>
                <c:pt idx="1392">
                  <c:v>11.3635</c:v>
                </c:pt>
                <c:pt idx="1393">
                  <c:v>11.3596</c:v>
                </c:pt>
                <c:pt idx="1394">
                  <c:v>11.3626</c:v>
                </c:pt>
                <c:pt idx="1395">
                  <c:v>11.3624</c:v>
                </c:pt>
                <c:pt idx="1396">
                  <c:v>11.3621</c:v>
                </c:pt>
                <c:pt idx="1397">
                  <c:v>11.3593</c:v>
                </c:pt>
                <c:pt idx="1398">
                  <c:v>11.3598</c:v>
                </c:pt>
                <c:pt idx="1399">
                  <c:v>11.3596</c:v>
                </c:pt>
                <c:pt idx="1400">
                  <c:v>11.3598</c:v>
                </c:pt>
                <c:pt idx="1401">
                  <c:v>11.3596</c:v>
                </c:pt>
                <c:pt idx="1402">
                  <c:v>11.3579</c:v>
                </c:pt>
                <c:pt idx="1403">
                  <c:v>11.3582</c:v>
                </c:pt>
                <c:pt idx="1404">
                  <c:v>11.3596</c:v>
                </c:pt>
                <c:pt idx="1405">
                  <c:v>11.3579</c:v>
                </c:pt>
                <c:pt idx="1406">
                  <c:v>11.3596</c:v>
                </c:pt>
                <c:pt idx="1407">
                  <c:v>11.3582</c:v>
                </c:pt>
                <c:pt idx="1408">
                  <c:v>11.3565</c:v>
                </c:pt>
                <c:pt idx="1409">
                  <c:v>11.3579</c:v>
                </c:pt>
                <c:pt idx="1410">
                  <c:v>11.3568</c:v>
                </c:pt>
                <c:pt idx="1411">
                  <c:v>11.3582</c:v>
                </c:pt>
                <c:pt idx="1412">
                  <c:v>11.3582</c:v>
                </c:pt>
                <c:pt idx="1413">
                  <c:v>11.3584</c:v>
                </c:pt>
                <c:pt idx="1414">
                  <c:v>11.3584</c:v>
                </c:pt>
                <c:pt idx="1415">
                  <c:v>11.3582</c:v>
                </c:pt>
                <c:pt idx="1416">
                  <c:v>11.3568</c:v>
                </c:pt>
                <c:pt idx="1417">
                  <c:v>11.3579</c:v>
                </c:pt>
                <c:pt idx="1418">
                  <c:v>11.3582</c:v>
                </c:pt>
                <c:pt idx="1419">
                  <c:v>11.3598</c:v>
                </c:pt>
                <c:pt idx="1420">
                  <c:v>11.3582</c:v>
                </c:pt>
                <c:pt idx="1421">
                  <c:v>11.3554</c:v>
                </c:pt>
                <c:pt idx="1422">
                  <c:v>11.3568</c:v>
                </c:pt>
                <c:pt idx="1423">
                  <c:v>11.3584</c:v>
                </c:pt>
                <c:pt idx="1424">
                  <c:v>11.3582</c:v>
                </c:pt>
                <c:pt idx="1425">
                  <c:v>11.3593</c:v>
                </c:pt>
                <c:pt idx="1426">
                  <c:v>11.3596</c:v>
                </c:pt>
                <c:pt idx="1427">
                  <c:v>11.3582</c:v>
                </c:pt>
                <c:pt idx="1428">
                  <c:v>11.3579</c:v>
                </c:pt>
                <c:pt idx="1429">
                  <c:v>11.3582</c:v>
                </c:pt>
                <c:pt idx="1430">
                  <c:v>11.3598</c:v>
                </c:pt>
                <c:pt idx="1431">
                  <c:v>11.3582</c:v>
                </c:pt>
                <c:pt idx="1432">
                  <c:v>11.3579</c:v>
                </c:pt>
                <c:pt idx="1433">
                  <c:v>11.3584</c:v>
                </c:pt>
                <c:pt idx="1434">
                  <c:v>11.3582</c:v>
                </c:pt>
                <c:pt idx="1435">
                  <c:v>11.3568</c:v>
                </c:pt>
                <c:pt idx="1436">
                  <c:v>11.357</c:v>
                </c:pt>
                <c:pt idx="1437">
                  <c:v>11.3579</c:v>
                </c:pt>
                <c:pt idx="1438">
                  <c:v>11.3568</c:v>
                </c:pt>
                <c:pt idx="1439">
                  <c:v>11.3584</c:v>
                </c:pt>
                <c:pt idx="1440">
                  <c:v>11.3582</c:v>
                </c:pt>
                <c:pt idx="1441">
                  <c:v>11.3596</c:v>
                </c:pt>
                <c:pt idx="1442">
                  <c:v>11.357</c:v>
                </c:pt>
                <c:pt idx="1443">
                  <c:v>11.3568</c:v>
                </c:pt>
                <c:pt idx="1444">
                  <c:v>11.3579</c:v>
                </c:pt>
                <c:pt idx="1445">
                  <c:v>11.3593</c:v>
                </c:pt>
                <c:pt idx="1446">
                  <c:v>11.3579</c:v>
                </c:pt>
                <c:pt idx="1447">
                  <c:v>11.3554</c:v>
                </c:pt>
                <c:pt idx="1448">
                  <c:v>11.3568</c:v>
                </c:pt>
                <c:pt idx="1449">
                  <c:v>11.3582</c:v>
                </c:pt>
                <c:pt idx="1450">
                  <c:v>11.3568</c:v>
                </c:pt>
                <c:pt idx="1451">
                  <c:v>11.357</c:v>
                </c:pt>
                <c:pt idx="1452">
                  <c:v>11.3579</c:v>
                </c:pt>
                <c:pt idx="1453">
                  <c:v>11.3554</c:v>
                </c:pt>
                <c:pt idx="1454">
                  <c:v>11.3582</c:v>
                </c:pt>
                <c:pt idx="1455">
                  <c:v>11.3582</c:v>
                </c:pt>
                <c:pt idx="1456">
                  <c:v>11.3554</c:v>
                </c:pt>
                <c:pt idx="1457">
                  <c:v>11.354</c:v>
                </c:pt>
                <c:pt idx="1458">
                  <c:v>11.3528</c:v>
                </c:pt>
                <c:pt idx="1459">
                  <c:v>11.3554</c:v>
                </c:pt>
                <c:pt idx="1460">
                  <c:v>11.3538</c:v>
                </c:pt>
                <c:pt idx="1461">
                  <c:v>11.3514</c:v>
                </c:pt>
                <c:pt idx="1462">
                  <c:v>11.354</c:v>
                </c:pt>
                <c:pt idx="1463">
                  <c:v>11.3524</c:v>
                </c:pt>
                <c:pt idx="1464">
                  <c:v>11.3526</c:v>
                </c:pt>
                <c:pt idx="1465">
                  <c:v>11.3498</c:v>
                </c:pt>
                <c:pt idx="1466">
                  <c:v>11.3528</c:v>
                </c:pt>
                <c:pt idx="1467">
                  <c:v>11.3512</c:v>
                </c:pt>
                <c:pt idx="1468">
                  <c:v>11.3526</c:v>
                </c:pt>
                <c:pt idx="1469">
                  <c:v>11.3514</c:v>
                </c:pt>
                <c:pt idx="1470">
                  <c:v>11.3498</c:v>
                </c:pt>
                <c:pt idx="1471">
                  <c:v>11.35</c:v>
                </c:pt>
                <c:pt idx="1472">
                  <c:v>11.3496</c:v>
                </c:pt>
                <c:pt idx="1473">
                  <c:v>11.3496</c:v>
                </c:pt>
                <c:pt idx="1474">
                  <c:v>11.3496</c:v>
                </c:pt>
                <c:pt idx="1475">
                  <c:v>11.35</c:v>
                </c:pt>
                <c:pt idx="1476">
                  <c:v>11.35</c:v>
                </c:pt>
              </c:numCache>
            </c:numRef>
          </c:yVal>
          <c:smooth val="0"/>
        </c:ser>
        <c:axId val="17226219"/>
        <c:axId val="75006836"/>
      </c:scatterChart>
      <c:valAx>
        <c:axId val="17226219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ＭＳ Ｐゴシック"/>
                  </a:rPr>
                  <a:t>t/r^2(sec/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06836"/>
        <c:crossesAt val="0"/>
        <c:crossBetween val="midCat"/>
      </c:valAx>
      <c:valAx>
        <c:axId val="75006836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ＭＳ Ｐゴシック"/>
                  </a:rPr>
                  <a:t>Drawdown Head 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6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775" spc="-1" strike="noStrike">
                <a:solidFill>
                  <a:srgbClr val="000000"/>
                </a:solidFill>
                <a:latin typeface="ＭＳ Ｐゴシック"/>
              </a:rPr>
              <a:t>Horner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895755770663"/>
          <c:y val="0.133650356651233"/>
          <c:w val="0.669694713328369"/>
          <c:h val="0.74859216618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L$1545:$L$8152</c:f>
              <c:numCache>
                <c:formatCode>General</c:formatCode>
                <c:ptCount val="6608"/>
                <c:pt idx="0">
                  <c:v>1478</c:v>
                </c:pt>
                <c:pt idx="1">
                  <c:v>739.5</c:v>
                </c:pt>
                <c:pt idx="2">
                  <c:v>493.333333333333</c:v>
                </c:pt>
                <c:pt idx="3">
                  <c:v>370.25</c:v>
                </c:pt>
                <c:pt idx="4">
                  <c:v>296.4</c:v>
                </c:pt>
                <c:pt idx="5">
                  <c:v>247.166666666667</c:v>
                </c:pt>
                <c:pt idx="6">
                  <c:v>212</c:v>
                </c:pt>
                <c:pt idx="7">
                  <c:v>185.625</c:v>
                </c:pt>
                <c:pt idx="8">
                  <c:v>165.111111111111</c:v>
                </c:pt>
                <c:pt idx="9">
                  <c:v>148.7</c:v>
                </c:pt>
                <c:pt idx="10">
                  <c:v>135.272727272727</c:v>
                </c:pt>
                <c:pt idx="11">
                  <c:v>124.083333333333</c:v>
                </c:pt>
                <c:pt idx="12">
                  <c:v>114.615384615385</c:v>
                </c:pt>
                <c:pt idx="13">
                  <c:v>106.5</c:v>
                </c:pt>
                <c:pt idx="14">
                  <c:v>99.4666666666667</c:v>
                </c:pt>
                <c:pt idx="15">
                  <c:v>93.3125</c:v>
                </c:pt>
                <c:pt idx="16">
                  <c:v>87.8823529411765</c:v>
                </c:pt>
                <c:pt idx="17">
                  <c:v>83.0555555555556</c:v>
                </c:pt>
                <c:pt idx="18">
                  <c:v>78.7368421052632</c:v>
                </c:pt>
                <c:pt idx="19">
                  <c:v>74.85</c:v>
                </c:pt>
                <c:pt idx="20">
                  <c:v>71.3333333333333</c:v>
                </c:pt>
                <c:pt idx="21">
                  <c:v>68.1363636363636</c:v>
                </c:pt>
                <c:pt idx="22">
                  <c:v>65.2173913043478</c:v>
                </c:pt>
                <c:pt idx="23">
                  <c:v>62.5416666666667</c:v>
                </c:pt>
                <c:pt idx="24">
                  <c:v>60.08</c:v>
                </c:pt>
                <c:pt idx="25">
                  <c:v>57.8076923076923</c:v>
                </c:pt>
                <c:pt idx="26">
                  <c:v>55.7037037037037</c:v>
                </c:pt>
                <c:pt idx="27">
                  <c:v>53.75</c:v>
                </c:pt>
                <c:pt idx="28">
                  <c:v>51.9310344827586</c:v>
                </c:pt>
                <c:pt idx="29">
                  <c:v>50.2333333333333</c:v>
                </c:pt>
                <c:pt idx="30">
                  <c:v>48.6451612903226</c:v>
                </c:pt>
                <c:pt idx="31">
                  <c:v>47.15625</c:v>
                </c:pt>
                <c:pt idx="32">
                  <c:v>45.7575757575758</c:v>
                </c:pt>
                <c:pt idx="33">
                  <c:v>44.4411764705882</c:v>
                </c:pt>
                <c:pt idx="34">
                  <c:v>43.2</c:v>
                </c:pt>
                <c:pt idx="35">
                  <c:v>42.0277777777778</c:v>
                </c:pt>
                <c:pt idx="36">
                  <c:v>40.9189189189189</c:v>
                </c:pt>
                <c:pt idx="37">
                  <c:v>39.8684210526316</c:v>
                </c:pt>
                <c:pt idx="38">
                  <c:v>38.8717948717949</c:v>
                </c:pt>
                <c:pt idx="39">
                  <c:v>37.925</c:v>
                </c:pt>
                <c:pt idx="40">
                  <c:v>37.0243902439024</c:v>
                </c:pt>
                <c:pt idx="41">
                  <c:v>36.1666666666667</c:v>
                </c:pt>
                <c:pt idx="42">
                  <c:v>35.3488372093023</c:v>
                </c:pt>
                <c:pt idx="43">
                  <c:v>34.5681818181818</c:v>
                </c:pt>
                <c:pt idx="44">
                  <c:v>33.8222222222222</c:v>
                </c:pt>
                <c:pt idx="45">
                  <c:v>33.1086956521739</c:v>
                </c:pt>
                <c:pt idx="46">
                  <c:v>32.4255319148936</c:v>
                </c:pt>
                <c:pt idx="47">
                  <c:v>31.7708333333333</c:v>
                </c:pt>
                <c:pt idx="48">
                  <c:v>31.1428571428571</c:v>
                </c:pt>
                <c:pt idx="49">
                  <c:v>30.54</c:v>
                </c:pt>
                <c:pt idx="50">
                  <c:v>29.9607843137255</c:v>
                </c:pt>
                <c:pt idx="51">
                  <c:v>29.4038461538462</c:v>
                </c:pt>
                <c:pt idx="52">
                  <c:v>28.8679245283019</c:v>
                </c:pt>
                <c:pt idx="53">
                  <c:v>28.3518518518519</c:v>
                </c:pt>
                <c:pt idx="54">
                  <c:v>27.8545454545455</c:v>
                </c:pt>
                <c:pt idx="55">
                  <c:v>27.375</c:v>
                </c:pt>
                <c:pt idx="56">
                  <c:v>26.9122807017544</c:v>
                </c:pt>
                <c:pt idx="57">
                  <c:v>26.4655172413793</c:v>
                </c:pt>
                <c:pt idx="58">
                  <c:v>26.0338983050847</c:v>
                </c:pt>
                <c:pt idx="59">
                  <c:v>25.6166666666667</c:v>
                </c:pt>
                <c:pt idx="60">
                  <c:v>25.2131147540984</c:v>
                </c:pt>
                <c:pt idx="61">
                  <c:v>24.8225806451613</c:v>
                </c:pt>
                <c:pt idx="62">
                  <c:v>24.4444444444444</c:v>
                </c:pt>
                <c:pt idx="63">
                  <c:v>24.078125</c:v>
                </c:pt>
                <c:pt idx="64">
                  <c:v>23.7230769230769</c:v>
                </c:pt>
                <c:pt idx="65">
                  <c:v>23.3787878787879</c:v>
                </c:pt>
                <c:pt idx="66">
                  <c:v>23.044776119403</c:v>
                </c:pt>
                <c:pt idx="67">
                  <c:v>22.7205882352941</c:v>
                </c:pt>
                <c:pt idx="68">
                  <c:v>22.4057971014493</c:v>
                </c:pt>
                <c:pt idx="69">
                  <c:v>22.1</c:v>
                </c:pt>
                <c:pt idx="70">
                  <c:v>21.8028169014085</c:v>
                </c:pt>
                <c:pt idx="71">
                  <c:v>21.5138888888889</c:v>
                </c:pt>
                <c:pt idx="72">
                  <c:v>21.2328767123288</c:v>
                </c:pt>
                <c:pt idx="73">
                  <c:v>20.9594594594595</c:v>
                </c:pt>
                <c:pt idx="74">
                  <c:v>20.6933333333333</c:v>
                </c:pt>
                <c:pt idx="75">
                  <c:v>20.4342105263158</c:v>
                </c:pt>
                <c:pt idx="76">
                  <c:v>20.1818181818182</c:v>
                </c:pt>
                <c:pt idx="77">
                  <c:v>19.9358974358974</c:v>
                </c:pt>
                <c:pt idx="78">
                  <c:v>19.6962025316456</c:v>
                </c:pt>
                <c:pt idx="79">
                  <c:v>19.4625</c:v>
                </c:pt>
                <c:pt idx="80">
                  <c:v>19.2345679012346</c:v>
                </c:pt>
                <c:pt idx="81">
                  <c:v>19.0121951219512</c:v>
                </c:pt>
                <c:pt idx="82">
                  <c:v>18.7951807228916</c:v>
                </c:pt>
                <c:pt idx="83">
                  <c:v>18.5833333333333</c:v>
                </c:pt>
                <c:pt idx="84">
                  <c:v>18.3764705882353</c:v>
                </c:pt>
                <c:pt idx="85">
                  <c:v>18.1744186046512</c:v>
                </c:pt>
                <c:pt idx="86">
                  <c:v>17.9770114942529</c:v>
                </c:pt>
                <c:pt idx="87">
                  <c:v>17.7840909090909</c:v>
                </c:pt>
                <c:pt idx="88">
                  <c:v>17.5955056179775</c:v>
                </c:pt>
                <c:pt idx="89">
                  <c:v>17.4111111111111</c:v>
                </c:pt>
                <c:pt idx="90">
                  <c:v>17.2307692307692</c:v>
                </c:pt>
                <c:pt idx="91">
                  <c:v>17.054347826087</c:v>
                </c:pt>
                <c:pt idx="92">
                  <c:v>16.8817204301075</c:v>
                </c:pt>
                <c:pt idx="93">
                  <c:v>16.7127659574468</c:v>
                </c:pt>
                <c:pt idx="94">
                  <c:v>16.5473684210526</c:v>
                </c:pt>
                <c:pt idx="95">
                  <c:v>16.3854166666667</c:v>
                </c:pt>
                <c:pt idx="96">
                  <c:v>16.2268041237113</c:v>
                </c:pt>
                <c:pt idx="97">
                  <c:v>16.0714285714286</c:v>
                </c:pt>
                <c:pt idx="98">
                  <c:v>15.9191919191919</c:v>
                </c:pt>
                <c:pt idx="99">
                  <c:v>15.77</c:v>
                </c:pt>
                <c:pt idx="100">
                  <c:v>15.6237623762376</c:v>
                </c:pt>
                <c:pt idx="101">
                  <c:v>15.4803921568627</c:v>
                </c:pt>
                <c:pt idx="102">
                  <c:v>15.3398058252427</c:v>
                </c:pt>
                <c:pt idx="103">
                  <c:v>15.2019230769231</c:v>
                </c:pt>
                <c:pt idx="104">
                  <c:v>15.0666666666667</c:v>
                </c:pt>
                <c:pt idx="105">
                  <c:v>14.9339622641509</c:v>
                </c:pt>
                <c:pt idx="106">
                  <c:v>14.803738317757</c:v>
                </c:pt>
                <c:pt idx="107">
                  <c:v>14.6759259259259</c:v>
                </c:pt>
                <c:pt idx="108">
                  <c:v>14.5504587155963</c:v>
                </c:pt>
                <c:pt idx="109">
                  <c:v>14.4272727272727</c:v>
                </c:pt>
                <c:pt idx="110">
                  <c:v>14.3063063063063</c:v>
                </c:pt>
                <c:pt idx="111">
                  <c:v>14.1875</c:v>
                </c:pt>
                <c:pt idx="112">
                  <c:v>14.070796460177</c:v>
                </c:pt>
                <c:pt idx="113">
                  <c:v>13.9561403508772</c:v>
                </c:pt>
                <c:pt idx="114">
                  <c:v>13.8434782608696</c:v>
                </c:pt>
                <c:pt idx="115">
                  <c:v>13.7327586206897</c:v>
                </c:pt>
                <c:pt idx="116">
                  <c:v>13.6239316239316</c:v>
                </c:pt>
                <c:pt idx="117">
                  <c:v>13.5169491525424</c:v>
                </c:pt>
                <c:pt idx="118">
                  <c:v>13.4117647058824</c:v>
                </c:pt>
                <c:pt idx="119">
                  <c:v>13.3083333333333</c:v>
                </c:pt>
                <c:pt idx="120">
                  <c:v>13.2066115702479</c:v>
                </c:pt>
                <c:pt idx="121">
                  <c:v>13.1065573770492</c:v>
                </c:pt>
                <c:pt idx="122">
                  <c:v>13.0081300813008</c:v>
                </c:pt>
                <c:pt idx="123">
                  <c:v>12.9112903225806</c:v>
                </c:pt>
                <c:pt idx="124">
                  <c:v>12.816</c:v>
                </c:pt>
                <c:pt idx="125">
                  <c:v>12.7222222222222</c:v>
                </c:pt>
                <c:pt idx="126">
                  <c:v>12.6299212598425</c:v>
                </c:pt>
                <c:pt idx="127">
                  <c:v>12.5390625</c:v>
                </c:pt>
                <c:pt idx="128">
                  <c:v>12.4496124031008</c:v>
                </c:pt>
                <c:pt idx="129">
                  <c:v>12.3615384615385</c:v>
                </c:pt>
                <c:pt idx="130">
                  <c:v>12.2748091603053</c:v>
                </c:pt>
                <c:pt idx="131">
                  <c:v>12.1893939393939</c:v>
                </c:pt>
                <c:pt idx="132">
                  <c:v>12.1052631578947</c:v>
                </c:pt>
                <c:pt idx="133">
                  <c:v>12.0223880597015</c:v>
                </c:pt>
                <c:pt idx="134">
                  <c:v>11.9407407407407</c:v>
                </c:pt>
                <c:pt idx="135">
                  <c:v>11.8602941176471</c:v>
                </c:pt>
                <c:pt idx="136">
                  <c:v>11.7810218978102</c:v>
                </c:pt>
                <c:pt idx="137">
                  <c:v>11.7028985507246</c:v>
                </c:pt>
                <c:pt idx="138">
                  <c:v>11.6258992805755</c:v>
                </c:pt>
                <c:pt idx="139">
                  <c:v>11.55</c:v>
                </c:pt>
                <c:pt idx="140">
                  <c:v>11.4751773049645</c:v>
                </c:pt>
                <c:pt idx="141">
                  <c:v>11.4014084507042</c:v>
                </c:pt>
                <c:pt idx="142">
                  <c:v>11.3286713286713</c:v>
                </c:pt>
                <c:pt idx="143">
                  <c:v>11.2569444444444</c:v>
                </c:pt>
                <c:pt idx="144">
                  <c:v>11.1862068965517</c:v>
                </c:pt>
                <c:pt idx="145">
                  <c:v>11.1164383561644</c:v>
                </c:pt>
                <c:pt idx="146">
                  <c:v>11.047619047619</c:v>
                </c:pt>
                <c:pt idx="147">
                  <c:v>10.9797297297297</c:v>
                </c:pt>
                <c:pt idx="148">
                  <c:v>10.9127516778523</c:v>
                </c:pt>
                <c:pt idx="149">
                  <c:v>10.8466666666667</c:v>
                </c:pt>
                <c:pt idx="150">
                  <c:v>10.7814569536424</c:v>
                </c:pt>
                <c:pt idx="151">
                  <c:v>10.7171052631579</c:v>
                </c:pt>
                <c:pt idx="152">
                  <c:v>10.6535947712418</c:v>
                </c:pt>
                <c:pt idx="153">
                  <c:v>10.5909090909091</c:v>
                </c:pt>
                <c:pt idx="154">
                  <c:v>10.5290322580645</c:v>
                </c:pt>
                <c:pt idx="155">
                  <c:v>10.4679487179487</c:v>
                </c:pt>
                <c:pt idx="156">
                  <c:v>10.4076433121019</c:v>
                </c:pt>
                <c:pt idx="157">
                  <c:v>10.3481012658228</c:v>
                </c:pt>
                <c:pt idx="158">
                  <c:v>10.2893081761006</c:v>
                </c:pt>
                <c:pt idx="159">
                  <c:v>10.23125</c:v>
                </c:pt>
                <c:pt idx="160">
                  <c:v>10.1739130434783</c:v>
                </c:pt>
                <c:pt idx="161">
                  <c:v>10.1172839506173</c:v>
                </c:pt>
                <c:pt idx="162">
                  <c:v>10.0613496932515</c:v>
                </c:pt>
                <c:pt idx="163">
                  <c:v>10.0060975609756</c:v>
                </c:pt>
                <c:pt idx="164">
                  <c:v>9.95151515151515</c:v>
                </c:pt>
                <c:pt idx="165">
                  <c:v>9.89759036144578</c:v>
                </c:pt>
                <c:pt idx="166">
                  <c:v>9.84431137724551</c:v>
                </c:pt>
                <c:pt idx="167">
                  <c:v>9.79166666666667</c:v>
                </c:pt>
                <c:pt idx="168">
                  <c:v>9.7396449704142</c:v>
                </c:pt>
                <c:pt idx="169">
                  <c:v>9.68823529411765</c:v>
                </c:pt>
                <c:pt idx="170">
                  <c:v>9.6374269005848</c:v>
                </c:pt>
                <c:pt idx="171">
                  <c:v>9.58720930232558</c:v>
                </c:pt>
                <c:pt idx="172">
                  <c:v>9.53757225433526</c:v>
                </c:pt>
                <c:pt idx="173">
                  <c:v>9.48850574712644</c:v>
                </c:pt>
                <c:pt idx="174">
                  <c:v>9.44</c:v>
                </c:pt>
                <c:pt idx="175">
                  <c:v>9.39204545454546</c:v>
                </c:pt>
                <c:pt idx="176">
                  <c:v>9.34463276836158</c:v>
                </c:pt>
                <c:pt idx="177">
                  <c:v>9.29775280898877</c:v>
                </c:pt>
                <c:pt idx="178">
                  <c:v>9.25139664804469</c:v>
                </c:pt>
                <c:pt idx="179">
                  <c:v>9.20555555555556</c:v>
                </c:pt>
                <c:pt idx="180">
                  <c:v>9.16022099447514</c:v>
                </c:pt>
                <c:pt idx="181">
                  <c:v>9.11538461538462</c:v>
                </c:pt>
                <c:pt idx="182">
                  <c:v>9.07103825136612</c:v>
                </c:pt>
                <c:pt idx="183">
                  <c:v>9.02717391304348</c:v>
                </c:pt>
                <c:pt idx="184">
                  <c:v>8.98378378378378</c:v>
                </c:pt>
                <c:pt idx="185">
                  <c:v>8.94086021505376</c:v>
                </c:pt>
                <c:pt idx="186">
                  <c:v>8.89839572192513</c:v>
                </c:pt>
                <c:pt idx="187">
                  <c:v>8.85638297872341</c:v>
                </c:pt>
                <c:pt idx="188">
                  <c:v>8.81481481481482</c:v>
                </c:pt>
                <c:pt idx="189">
                  <c:v>8.77368421052632</c:v>
                </c:pt>
                <c:pt idx="190">
                  <c:v>8.73298429319372</c:v>
                </c:pt>
                <c:pt idx="191">
                  <c:v>8.69270833333333</c:v>
                </c:pt>
                <c:pt idx="192">
                  <c:v>8.65284974093264</c:v>
                </c:pt>
                <c:pt idx="193">
                  <c:v>8.61340206185567</c:v>
                </c:pt>
                <c:pt idx="194">
                  <c:v>8.57435897435897</c:v>
                </c:pt>
                <c:pt idx="195">
                  <c:v>8.53571428571429</c:v>
                </c:pt>
                <c:pt idx="196">
                  <c:v>8.49746192893401</c:v>
                </c:pt>
                <c:pt idx="197">
                  <c:v>8.45959595959596</c:v>
                </c:pt>
                <c:pt idx="198">
                  <c:v>8.42211055276382</c:v>
                </c:pt>
                <c:pt idx="199">
                  <c:v>8.385</c:v>
                </c:pt>
                <c:pt idx="200">
                  <c:v>8.34825870646766</c:v>
                </c:pt>
                <c:pt idx="201">
                  <c:v>8.31188118811881</c:v>
                </c:pt>
                <c:pt idx="202">
                  <c:v>8.27586206896552</c:v>
                </c:pt>
                <c:pt idx="203">
                  <c:v>8.24019607843137</c:v>
                </c:pt>
                <c:pt idx="204">
                  <c:v>8.20487804878049</c:v>
                </c:pt>
                <c:pt idx="205">
                  <c:v>8.16990291262136</c:v>
                </c:pt>
                <c:pt idx="206">
                  <c:v>8.13526570048309</c:v>
                </c:pt>
                <c:pt idx="207">
                  <c:v>8.10096153846154</c:v>
                </c:pt>
                <c:pt idx="208">
                  <c:v>8.06698564593301</c:v>
                </c:pt>
                <c:pt idx="209">
                  <c:v>8.03333333333333</c:v>
                </c:pt>
                <c:pt idx="210">
                  <c:v>8</c:v>
                </c:pt>
                <c:pt idx="211">
                  <c:v>7.96698113207547</c:v>
                </c:pt>
                <c:pt idx="212">
                  <c:v>7.93427230046948</c:v>
                </c:pt>
                <c:pt idx="213">
                  <c:v>7.90186915887851</c:v>
                </c:pt>
                <c:pt idx="214">
                  <c:v>7.86976744186047</c:v>
                </c:pt>
                <c:pt idx="215">
                  <c:v>7.83796296296296</c:v>
                </c:pt>
                <c:pt idx="216">
                  <c:v>7.80645161290323</c:v>
                </c:pt>
                <c:pt idx="217">
                  <c:v>7.77522935779817</c:v>
                </c:pt>
                <c:pt idx="218">
                  <c:v>7.74429223744292</c:v>
                </c:pt>
                <c:pt idx="219">
                  <c:v>7.71363636363636</c:v>
                </c:pt>
                <c:pt idx="220">
                  <c:v>7.68325791855204</c:v>
                </c:pt>
                <c:pt idx="221">
                  <c:v>7.65315315315315</c:v>
                </c:pt>
                <c:pt idx="222">
                  <c:v>7.62331838565022</c:v>
                </c:pt>
                <c:pt idx="223">
                  <c:v>7.59375</c:v>
                </c:pt>
                <c:pt idx="224">
                  <c:v>7.56444444444445</c:v>
                </c:pt>
                <c:pt idx="225">
                  <c:v>7.5353982300885</c:v>
                </c:pt>
                <c:pt idx="226">
                  <c:v>7.50660792951542</c:v>
                </c:pt>
                <c:pt idx="227">
                  <c:v>7.4780701754386</c:v>
                </c:pt>
                <c:pt idx="228">
                  <c:v>7.44978165938865</c:v>
                </c:pt>
                <c:pt idx="229">
                  <c:v>7.42173913043478</c:v>
                </c:pt>
                <c:pt idx="230">
                  <c:v>7.39393939393939</c:v>
                </c:pt>
                <c:pt idx="231">
                  <c:v>7.36637931034483</c:v>
                </c:pt>
                <c:pt idx="232">
                  <c:v>7.33905579399142</c:v>
                </c:pt>
                <c:pt idx="233">
                  <c:v>7.31196581196581</c:v>
                </c:pt>
                <c:pt idx="234">
                  <c:v>7.28510638297872</c:v>
                </c:pt>
                <c:pt idx="235">
                  <c:v>7.25847457627119</c:v>
                </c:pt>
                <c:pt idx="236">
                  <c:v>7.23206751054852</c:v>
                </c:pt>
                <c:pt idx="237">
                  <c:v>7.20588235294118</c:v>
                </c:pt>
                <c:pt idx="238">
                  <c:v>7.17991631799163</c:v>
                </c:pt>
                <c:pt idx="239">
                  <c:v>7.15416666666667</c:v>
                </c:pt>
                <c:pt idx="240">
                  <c:v>7.12863070539419</c:v>
                </c:pt>
                <c:pt idx="241">
                  <c:v>7.10330578512397</c:v>
                </c:pt>
                <c:pt idx="242">
                  <c:v>7.07818930041152</c:v>
                </c:pt>
                <c:pt idx="243">
                  <c:v>7.05327868852459</c:v>
                </c:pt>
                <c:pt idx="244">
                  <c:v>7.02857142857143</c:v>
                </c:pt>
                <c:pt idx="245">
                  <c:v>7.00406504065041</c:v>
                </c:pt>
                <c:pt idx="246">
                  <c:v>6.97975708502024</c:v>
                </c:pt>
                <c:pt idx="247">
                  <c:v>6.95564516129032</c:v>
                </c:pt>
                <c:pt idx="248">
                  <c:v>6.93172690763052</c:v>
                </c:pt>
                <c:pt idx="249">
                  <c:v>6.908</c:v>
                </c:pt>
                <c:pt idx="250">
                  <c:v>6.88446215139442</c:v>
                </c:pt>
                <c:pt idx="251">
                  <c:v>6.86111111111111</c:v>
                </c:pt>
                <c:pt idx="252">
                  <c:v>6.83794466403162</c:v>
                </c:pt>
                <c:pt idx="253">
                  <c:v>6.81496062992126</c:v>
                </c:pt>
                <c:pt idx="254">
                  <c:v>6.7921568627451</c:v>
                </c:pt>
                <c:pt idx="255">
                  <c:v>6.76953125</c:v>
                </c:pt>
                <c:pt idx="256">
                  <c:v>6.74708171206226</c:v>
                </c:pt>
                <c:pt idx="257">
                  <c:v>6.72480620155039</c:v>
                </c:pt>
                <c:pt idx="258">
                  <c:v>6.7027027027027</c:v>
                </c:pt>
                <c:pt idx="259">
                  <c:v>6.68076923076923</c:v>
                </c:pt>
                <c:pt idx="260">
                  <c:v>6.65900383141763</c:v>
                </c:pt>
                <c:pt idx="261">
                  <c:v>6.63740458015267</c:v>
                </c:pt>
                <c:pt idx="262">
                  <c:v>6.61596958174905</c:v>
                </c:pt>
                <c:pt idx="263">
                  <c:v>6.59469696969697</c:v>
                </c:pt>
                <c:pt idx="264">
                  <c:v>6.57358490566038</c:v>
                </c:pt>
                <c:pt idx="265">
                  <c:v>6.55263157894737</c:v>
                </c:pt>
                <c:pt idx="266">
                  <c:v>6.53183520599251</c:v>
                </c:pt>
                <c:pt idx="267">
                  <c:v>6.51119402985075</c:v>
                </c:pt>
                <c:pt idx="268">
                  <c:v>6.4907063197026</c:v>
                </c:pt>
                <c:pt idx="269">
                  <c:v>6.47037037037037</c:v>
                </c:pt>
                <c:pt idx="270">
                  <c:v>6.45018450184502</c:v>
                </c:pt>
                <c:pt idx="271">
                  <c:v>6.43014705882353</c:v>
                </c:pt>
                <c:pt idx="272">
                  <c:v>6.41025641025641</c:v>
                </c:pt>
                <c:pt idx="273">
                  <c:v>6.39051094890511</c:v>
                </c:pt>
                <c:pt idx="274">
                  <c:v>6.37090909090909</c:v>
                </c:pt>
                <c:pt idx="275">
                  <c:v>6.35144927536232</c:v>
                </c:pt>
                <c:pt idx="276">
                  <c:v>6.33212996389892</c:v>
                </c:pt>
                <c:pt idx="277">
                  <c:v>6.31294964028777</c:v>
                </c:pt>
                <c:pt idx="278">
                  <c:v>6.29390681003584</c:v>
                </c:pt>
                <c:pt idx="279">
                  <c:v>6.275</c:v>
                </c:pt>
                <c:pt idx="280">
                  <c:v>6.25622775800712</c:v>
                </c:pt>
                <c:pt idx="281">
                  <c:v>6.23758865248227</c:v>
                </c:pt>
                <c:pt idx="282">
                  <c:v>6.21908127208481</c:v>
                </c:pt>
                <c:pt idx="283">
                  <c:v>6.20070422535211</c:v>
                </c:pt>
                <c:pt idx="284">
                  <c:v>6.18245614035088</c:v>
                </c:pt>
                <c:pt idx="285">
                  <c:v>6.16433566433566</c:v>
                </c:pt>
                <c:pt idx="286">
                  <c:v>6.14634146341463</c:v>
                </c:pt>
                <c:pt idx="287">
                  <c:v>6.12847222222222</c:v>
                </c:pt>
                <c:pt idx="288">
                  <c:v>6.11072664359862</c:v>
                </c:pt>
                <c:pt idx="289">
                  <c:v>6.09310344827586</c:v>
                </c:pt>
                <c:pt idx="290">
                  <c:v>6.07560137457045</c:v>
                </c:pt>
                <c:pt idx="291">
                  <c:v>6.05821917808219</c:v>
                </c:pt>
                <c:pt idx="292">
                  <c:v>6.04095563139932</c:v>
                </c:pt>
                <c:pt idx="293">
                  <c:v>6.02380952380952</c:v>
                </c:pt>
                <c:pt idx="294">
                  <c:v>6.00677966101695</c:v>
                </c:pt>
                <c:pt idx="295">
                  <c:v>5.98986486486487</c:v>
                </c:pt>
                <c:pt idx="296">
                  <c:v>5.97306397306397</c:v>
                </c:pt>
                <c:pt idx="297">
                  <c:v>5.95637583892617</c:v>
                </c:pt>
                <c:pt idx="298">
                  <c:v>5.93979933110368</c:v>
                </c:pt>
                <c:pt idx="299">
                  <c:v>5.92333333333333</c:v>
                </c:pt>
                <c:pt idx="300">
                  <c:v>5.90697674418605</c:v>
                </c:pt>
                <c:pt idx="301">
                  <c:v>5.89072847682119</c:v>
                </c:pt>
                <c:pt idx="302">
                  <c:v>5.87458745874587</c:v>
                </c:pt>
                <c:pt idx="303">
                  <c:v>5.85855263157895</c:v>
                </c:pt>
                <c:pt idx="304">
                  <c:v>5.84262295081967</c:v>
                </c:pt>
                <c:pt idx="305">
                  <c:v>5.82679738562092</c:v>
                </c:pt>
                <c:pt idx="306">
                  <c:v>5.81107491856678</c:v>
                </c:pt>
                <c:pt idx="307">
                  <c:v>5.79545454545455</c:v>
                </c:pt>
                <c:pt idx="308">
                  <c:v>5.77993527508091</c:v>
                </c:pt>
                <c:pt idx="309">
                  <c:v>5.76451612903226</c:v>
                </c:pt>
                <c:pt idx="310">
                  <c:v>5.7491961414791</c:v>
                </c:pt>
                <c:pt idx="311">
                  <c:v>5.73397435897436</c:v>
                </c:pt>
                <c:pt idx="312">
                  <c:v>5.71884984025559</c:v>
                </c:pt>
                <c:pt idx="313">
                  <c:v>5.70382165605096</c:v>
                </c:pt>
                <c:pt idx="314">
                  <c:v>5.68888888888889</c:v>
                </c:pt>
                <c:pt idx="315">
                  <c:v>5.67405063291139</c:v>
                </c:pt>
                <c:pt idx="316">
                  <c:v>5.65930599369085</c:v>
                </c:pt>
                <c:pt idx="317">
                  <c:v>5.64465408805032</c:v>
                </c:pt>
                <c:pt idx="318">
                  <c:v>5.63009404388715</c:v>
                </c:pt>
                <c:pt idx="319">
                  <c:v>5.615625</c:v>
                </c:pt>
                <c:pt idx="320">
                  <c:v>5.601246105919</c:v>
                </c:pt>
                <c:pt idx="321">
                  <c:v>5.58695652173913</c:v>
                </c:pt>
                <c:pt idx="322">
                  <c:v>5.57275541795666</c:v>
                </c:pt>
                <c:pt idx="323">
                  <c:v>5.55864197530864</c:v>
                </c:pt>
                <c:pt idx="324">
                  <c:v>5.54461538461538</c:v>
                </c:pt>
                <c:pt idx="325">
                  <c:v>5.53067484662577</c:v>
                </c:pt>
                <c:pt idx="326">
                  <c:v>5.51681957186544</c:v>
                </c:pt>
                <c:pt idx="327">
                  <c:v>5.50304878048781</c:v>
                </c:pt>
                <c:pt idx="328">
                  <c:v>5.48936170212766</c:v>
                </c:pt>
                <c:pt idx="329">
                  <c:v>5.47575757575758</c:v>
                </c:pt>
                <c:pt idx="330">
                  <c:v>5.46223564954683</c:v>
                </c:pt>
                <c:pt idx="331">
                  <c:v>5.44879518072289</c:v>
                </c:pt>
                <c:pt idx="332">
                  <c:v>5.43543543543544</c:v>
                </c:pt>
                <c:pt idx="333">
                  <c:v>5.42215568862275</c:v>
                </c:pt>
                <c:pt idx="334">
                  <c:v>5.4089552238806</c:v>
                </c:pt>
                <c:pt idx="335">
                  <c:v>5.39583333333333</c:v>
                </c:pt>
                <c:pt idx="336">
                  <c:v>5.38278931750742</c:v>
                </c:pt>
                <c:pt idx="337">
                  <c:v>5.3698224852071</c:v>
                </c:pt>
                <c:pt idx="338">
                  <c:v>5.35693215339233</c:v>
                </c:pt>
                <c:pt idx="339">
                  <c:v>5.34411764705882</c:v>
                </c:pt>
                <c:pt idx="340">
                  <c:v>5.33137829912023</c:v>
                </c:pt>
                <c:pt idx="341">
                  <c:v>5.3187134502924</c:v>
                </c:pt>
                <c:pt idx="342">
                  <c:v>5.30612244897959</c:v>
                </c:pt>
                <c:pt idx="343">
                  <c:v>5.29360465116279</c:v>
                </c:pt>
                <c:pt idx="344">
                  <c:v>5.28115942028986</c:v>
                </c:pt>
                <c:pt idx="345">
                  <c:v>5.26878612716763</c:v>
                </c:pt>
                <c:pt idx="346">
                  <c:v>5.25648414985591</c:v>
                </c:pt>
                <c:pt idx="347">
                  <c:v>5.24425287356322</c:v>
                </c:pt>
                <c:pt idx="348">
                  <c:v>5.23209169054441</c:v>
                </c:pt>
                <c:pt idx="349">
                  <c:v>5.22</c:v>
                </c:pt>
                <c:pt idx="350">
                  <c:v>5.20797720797721</c:v>
                </c:pt>
                <c:pt idx="351">
                  <c:v>5.19602272727273</c:v>
                </c:pt>
                <c:pt idx="352">
                  <c:v>5.18413597733711</c:v>
                </c:pt>
                <c:pt idx="353">
                  <c:v>5.17231638418079</c:v>
                </c:pt>
                <c:pt idx="354">
                  <c:v>5.16056338028169</c:v>
                </c:pt>
                <c:pt idx="355">
                  <c:v>5.14887640449438</c:v>
                </c:pt>
                <c:pt idx="356">
                  <c:v>5.13725490196079</c:v>
                </c:pt>
                <c:pt idx="357">
                  <c:v>5.12569832402235</c:v>
                </c:pt>
                <c:pt idx="358">
                  <c:v>5.11420612813371</c:v>
                </c:pt>
                <c:pt idx="359">
                  <c:v>5.10277777777778</c:v>
                </c:pt>
                <c:pt idx="360">
                  <c:v>5.09141274238227</c:v>
                </c:pt>
                <c:pt idx="361">
                  <c:v>5.08011049723757</c:v>
                </c:pt>
                <c:pt idx="362">
                  <c:v>5.06887052341598</c:v>
                </c:pt>
                <c:pt idx="363">
                  <c:v>5.05769230769231</c:v>
                </c:pt>
                <c:pt idx="364">
                  <c:v>5.04657534246575</c:v>
                </c:pt>
                <c:pt idx="365">
                  <c:v>5.03551912568306</c:v>
                </c:pt>
                <c:pt idx="366">
                  <c:v>5.02452316076294</c:v>
                </c:pt>
                <c:pt idx="367">
                  <c:v>5.01358695652174</c:v>
                </c:pt>
                <c:pt idx="368">
                  <c:v>5.00271002710027</c:v>
                </c:pt>
                <c:pt idx="369">
                  <c:v>4.99189189189189</c:v>
                </c:pt>
                <c:pt idx="370">
                  <c:v>4.9811320754717</c:v>
                </c:pt>
                <c:pt idx="371">
                  <c:v>4.97043010752688</c:v>
                </c:pt>
                <c:pt idx="372">
                  <c:v>4.9597855227882</c:v>
                </c:pt>
                <c:pt idx="373">
                  <c:v>4.94919786096257</c:v>
                </c:pt>
                <c:pt idx="374">
                  <c:v>4.93866666666667</c:v>
                </c:pt>
                <c:pt idx="375">
                  <c:v>4.9281914893617</c:v>
                </c:pt>
                <c:pt idx="376">
                  <c:v>4.91777188328913</c:v>
                </c:pt>
                <c:pt idx="377">
                  <c:v>4.90740740740741</c:v>
                </c:pt>
                <c:pt idx="378">
                  <c:v>4.89709762532982</c:v>
                </c:pt>
                <c:pt idx="379">
                  <c:v>4.88684210526316</c:v>
                </c:pt>
                <c:pt idx="380">
                  <c:v>4.87664041994751</c:v>
                </c:pt>
                <c:pt idx="381">
                  <c:v>4.86649214659686</c:v>
                </c:pt>
                <c:pt idx="382">
                  <c:v>4.85639686684073</c:v>
                </c:pt>
                <c:pt idx="383">
                  <c:v>4.84635416666667</c:v>
                </c:pt>
                <c:pt idx="384">
                  <c:v>4.83636363636364</c:v>
                </c:pt>
                <c:pt idx="385">
                  <c:v>4.82642487046632</c:v>
                </c:pt>
                <c:pt idx="386">
                  <c:v>4.81653746770026</c:v>
                </c:pt>
                <c:pt idx="387">
                  <c:v>4.80670103092784</c:v>
                </c:pt>
                <c:pt idx="388">
                  <c:v>4.79691516709512</c:v>
                </c:pt>
                <c:pt idx="389">
                  <c:v>4.78717948717949</c:v>
                </c:pt>
                <c:pt idx="390">
                  <c:v>4.77749360613811</c:v>
                </c:pt>
                <c:pt idx="391">
                  <c:v>4.76785714285714</c:v>
                </c:pt>
                <c:pt idx="392">
                  <c:v>4.75826972010178</c:v>
                </c:pt>
                <c:pt idx="393">
                  <c:v>4.74873096446701</c:v>
                </c:pt>
                <c:pt idx="394">
                  <c:v>4.73924050632911</c:v>
                </c:pt>
                <c:pt idx="395">
                  <c:v>4.72979797979798</c:v>
                </c:pt>
                <c:pt idx="396">
                  <c:v>4.72040302267003</c:v>
                </c:pt>
                <c:pt idx="397">
                  <c:v>4.71105527638191</c:v>
                </c:pt>
                <c:pt idx="398">
                  <c:v>4.70175438596491</c:v>
                </c:pt>
                <c:pt idx="399">
                  <c:v>4.6925</c:v>
                </c:pt>
                <c:pt idx="400">
                  <c:v>4.68329177057357</c:v>
                </c:pt>
                <c:pt idx="401">
                  <c:v>4.67412935323383</c:v>
                </c:pt>
                <c:pt idx="402">
                  <c:v>4.66501240694789</c:v>
                </c:pt>
                <c:pt idx="403">
                  <c:v>4.65594059405941</c:v>
                </c:pt>
                <c:pt idx="404">
                  <c:v>4.64691358024691</c:v>
                </c:pt>
                <c:pt idx="405">
                  <c:v>4.63793103448276</c:v>
                </c:pt>
                <c:pt idx="406">
                  <c:v>4.62899262899263</c:v>
                </c:pt>
                <c:pt idx="407">
                  <c:v>4.62009803921569</c:v>
                </c:pt>
                <c:pt idx="408">
                  <c:v>4.61124694376528</c:v>
                </c:pt>
                <c:pt idx="409">
                  <c:v>4.60243902439024</c:v>
                </c:pt>
                <c:pt idx="410">
                  <c:v>4.59367396593674</c:v>
                </c:pt>
                <c:pt idx="411">
                  <c:v>4.58495145631068</c:v>
                </c:pt>
                <c:pt idx="412">
                  <c:v>4.57627118644068</c:v>
                </c:pt>
                <c:pt idx="413">
                  <c:v>4.56763285024155</c:v>
                </c:pt>
                <c:pt idx="414">
                  <c:v>4.55903614457831</c:v>
                </c:pt>
                <c:pt idx="415">
                  <c:v>4.55048076923077</c:v>
                </c:pt>
                <c:pt idx="416">
                  <c:v>4.54196642685851</c:v>
                </c:pt>
                <c:pt idx="417">
                  <c:v>4.53349282296651</c:v>
                </c:pt>
                <c:pt idx="418">
                  <c:v>4.52505966587112</c:v>
                </c:pt>
                <c:pt idx="419">
                  <c:v>4.51666666666667</c:v>
                </c:pt>
                <c:pt idx="420">
                  <c:v>4.5083135391924</c:v>
                </c:pt>
                <c:pt idx="421">
                  <c:v>4.5</c:v>
                </c:pt>
                <c:pt idx="422">
                  <c:v>4.49172576832151</c:v>
                </c:pt>
                <c:pt idx="423">
                  <c:v>4.48349056603774</c:v>
                </c:pt>
                <c:pt idx="424">
                  <c:v>4.47529411764706</c:v>
                </c:pt>
                <c:pt idx="425">
                  <c:v>4.46713615023474</c:v>
                </c:pt>
                <c:pt idx="426">
                  <c:v>4.45901639344262</c:v>
                </c:pt>
                <c:pt idx="427">
                  <c:v>4.45093457943925</c:v>
                </c:pt>
                <c:pt idx="428">
                  <c:v>4.44289044289044</c:v>
                </c:pt>
                <c:pt idx="429">
                  <c:v>4.43488372093023</c:v>
                </c:pt>
                <c:pt idx="430">
                  <c:v>4.42691415313225</c:v>
                </c:pt>
                <c:pt idx="431">
                  <c:v>4.41898148148148</c:v>
                </c:pt>
                <c:pt idx="432">
                  <c:v>4.41108545034642</c:v>
                </c:pt>
                <c:pt idx="433">
                  <c:v>4.40322580645161</c:v>
                </c:pt>
                <c:pt idx="434">
                  <c:v>4.39540229885057</c:v>
                </c:pt>
                <c:pt idx="435">
                  <c:v>4.38761467889908</c:v>
                </c:pt>
                <c:pt idx="436">
                  <c:v>4.37986270022883</c:v>
                </c:pt>
                <c:pt idx="437">
                  <c:v>4.37214611872146</c:v>
                </c:pt>
                <c:pt idx="438">
                  <c:v>4.36446469248292</c:v>
                </c:pt>
                <c:pt idx="439">
                  <c:v>4.35681818181818</c:v>
                </c:pt>
                <c:pt idx="440">
                  <c:v>4.34920634920635</c:v>
                </c:pt>
                <c:pt idx="441">
                  <c:v>4.34162895927602</c:v>
                </c:pt>
                <c:pt idx="442">
                  <c:v>4.33408577878104</c:v>
                </c:pt>
                <c:pt idx="443">
                  <c:v>4.32657657657658</c:v>
                </c:pt>
                <c:pt idx="444">
                  <c:v>4.31910112359551</c:v>
                </c:pt>
                <c:pt idx="445">
                  <c:v>4.31165919282511</c:v>
                </c:pt>
                <c:pt idx="446">
                  <c:v>4.30425055928412</c:v>
                </c:pt>
                <c:pt idx="447">
                  <c:v>4.296875</c:v>
                </c:pt>
                <c:pt idx="448">
                  <c:v>4.28953229398664</c:v>
                </c:pt>
                <c:pt idx="449">
                  <c:v>4.28222222222222</c:v>
                </c:pt>
                <c:pt idx="450">
                  <c:v>4.2749445676275</c:v>
                </c:pt>
                <c:pt idx="451">
                  <c:v>4.26769911504425</c:v>
                </c:pt>
                <c:pt idx="452">
                  <c:v>4.26048565121413</c:v>
                </c:pt>
                <c:pt idx="453">
                  <c:v>4.25330396475771</c:v>
                </c:pt>
                <c:pt idx="454">
                  <c:v>4.24615384615385</c:v>
                </c:pt>
                <c:pt idx="455">
                  <c:v>4.2390350877193</c:v>
                </c:pt>
                <c:pt idx="456">
                  <c:v>4.23194748358862</c:v>
                </c:pt>
                <c:pt idx="457">
                  <c:v>4.22489082969432</c:v>
                </c:pt>
                <c:pt idx="458">
                  <c:v>4.21786492374728</c:v>
                </c:pt>
                <c:pt idx="459">
                  <c:v>4.21086956521739</c:v>
                </c:pt>
                <c:pt idx="460">
                  <c:v>4.20390455531453</c:v>
                </c:pt>
                <c:pt idx="461">
                  <c:v>4.1969696969697</c:v>
                </c:pt>
                <c:pt idx="462">
                  <c:v>4.19006479481642</c:v>
                </c:pt>
                <c:pt idx="463">
                  <c:v>4.18318965517241</c:v>
                </c:pt>
                <c:pt idx="464">
                  <c:v>4.17634408602151</c:v>
                </c:pt>
                <c:pt idx="465">
                  <c:v>4.16952789699571</c:v>
                </c:pt>
                <c:pt idx="466">
                  <c:v>4.1627408993576</c:v>
                </c:pt>
                <c:pt idx="467">
                  <c:v>4.15598290598291</c:v>
                </c:pt>
                <c:pt idx="468">
                  <c:v>4.14925373134328</c:v>
                </c:pt>
                <c:pt idx="469">
                  <c:v>4.14255319148936</c:v>
                </c:pt>
                <c:pt idx="470">
                  <c:v>4.13588110403397</c:v>
                </c:pt>
                <c:pt idx="471">
                  <c:v>4.12923728813559</c:v>
                </c:pt>
                <c:pt idx="472">
                  <c:v>4.12262156448203</c:v>
                </c:pt>
                <c:pt idx="473">
                  <c:v>4.11603375527426</c:v>
                </c:pt>
                <c:pt idx="474">
                  <c:v>4.10947368421053</c:v>
                </c:pt>
                <c:pt idx="475">
                  <c:v>4.10294117647059</c:v>
                </c:pt>
                <c:pt idx="476">
                  <c:v>4.09643605870021</c:v>
                </c:pt>
                <c:pt idx="477">
                  <c:v>4.08995815899582</c:v>
                </c:pt>
                <c:pt idx="478">
                  <c:v>4.08350730688935</c:v>
                </c:pt>
                <c:pt idx="479">
                  <c:v>4.07708333333333</c:v>
                </c:pt>
                <c:pt idx="480">
                  <c:v>4.07068607068607</c:v>
                </c:pt>
                <c:pt idx="481">
                  <c:v>4.0643153526971</c:v>
                </c:pt>
                <c:pt idx="482">
                  <c:v>4.05797101449275</c:v>
                </c:pt>
                <c:pt idx="483">
                  <c:v>4.05165289256198</c:v>
                </c:pt>
                <c:pt idx="484">
                  <c:v>4.04536082474227</c:v>
                </c:pt>
                <c:pt idx="485">
                  <c:v>4.03909465020576</c:v>
                </c:pt>
                <c:pt idx="486">
                  <c:v>4.03285420944559</c:v>
                </c:pt>
                <c:pt idx="487">
                  <c:v>4.0266393442623</c:v>
                </c:pt>
                <c:pt idx="488">
                  <c:v>4.02044989775051</c:v>
                </c:pt>
                <c:pt idx="489">
                  <c:v>4.01428571428571</c:v>
                </c:pt>
                <c:pt idx="490">
                  <c:v>4.0081466395112</c:v>
                </c:pt>
                <c:pt idx="491">
                  <c:v>4.0020325203252</c:v>
                </c:pt>
                <c:pt idx="492">
                  <c:v>3.99594320486815</c:v>
                </c:pt>
                <c:pt idx="493">
                  <c:v>3.98987854251012</c:v>
                </c:pt>
                <c:pt idx="494">
                  <c:v>3.98383838383838</c:v>
                </c:pt>
                <c:pt idx="495">
                  <c:v>3.97782258064516</c:v>
                </c:pt>
                <c:pt idx="496">
                  <c:v>3.97183098591549</c:v>
                </c:pt>
                <c:pt idx="497">
                  <c:v>3.96586345381526</c:v>
                </c:pt>
                <c:pt idx="498">
                  <c:v>3.95991983967936</c:v>
                </c:pt>
                <c:pt idx="499">
                  <c:v>3.954</c:v>
                </c:pt>
                <c:pt idx="500">
                  <c:v>3.94810379241517</c:v>
                </c:pt>
                <c:pt idx="501">
                  <c:v>3.94223107569721</c:v>
                </c:pt>
                <c:pt idx="502">
                  <c:v>3.93638170974155</c:v>
                </c:pt>
                <c:pt idx="503">
                  <c:v>3.93055555555556</c:v>
                </c:pt>
                <c:pt idx="504">
                  <c:v>3.92475247524752</c:v>
                </c:pt>
                <c:pt idx="505">
                  <c:v>3.91897233201581</c:v>
                </c:pt>
                <c:pt idx="506">
                  <c:v>3.91321499013807</c:v>
                </c:pt>
                <c:pt idx="507">
                  <c:v>3.90748031496063</c:v>
                </c:pt>
                <c:pt idx="508">
                  <c:v>3.90176817288802</c:v>
                </c:pt>
                <c:pt idx="509">
                  <c:v>3.89607843137255</c:v>
                </c:pt>
                <c:pt idx="510">
                  <c:v>3.89041095890411</c:v>
                </c:pt>
                <c:pt idx="511">
                  <c:v>3.884765625</c:v>
                </c:pt>
                <c:pt idx="512">
                  <c:v>3.87914230019493</c:v>
                </c:pt>
                <c:pt idx="513">
                  <c:v>3.87354085603113</c:v>
                </c:pt>
                <c:pt idx="514">
                  <c:v>3.86796116504854</c:v>
                </c:pt>
                <c:pt idx="515">
                  <c:v>3.86240310077519</c:v>
                </c:pt>
                <c:pt idx="516">
                  <c:v>3.8568665377176</c:v>
                </c:pt>
                <c:pt idx="517">
                  <c:v>3.85135135135135</c:v>
                </c:pt>
                <c:pt idx="518">
                  <c:v>3.84585741811175</c:v>
                </c:pt>
                <c:pt idx="519">
                  <c:v>3.84038461538462</c:v>
                </c:pt>
                <c:pt idx="520">
                  <c:v>3.83493282149712</c:v>
                </c:pt>
                <c:pt idx="521">
                  <c:v>3.82950191570881</c:v>
                </c:pt>
                <c:pt idx="522">
                  <c:v>3.82409177820268</c:v>
                </c:pt>
                <c:pt idx="523">
                  <c:v>3.81870229007634</c:v>
                </c:pt>
                <c:pt idx="524">
                  <c:v>3.81333333333333</c:v>
                </c:pt>
                <c:pt idx="525">
                  <c:v>3.80798479087453</c:v>
                </c:pt>
                <c:pt idx="526">
                  <c:v>3.80265654648956</c:v>
                </c:pt>
                <c:pt idx="527">
                  <c:v>3.79734848484849</c:v>
                </c:pt>
                <c:pt idx="528">
                  <c:v>3.79206049149338</c:v>
                </c:pt>
                <c:pt idx="529">
                  <c:v>3.78679245283019</c:v>
                </c:pt>
                <c:pt idx="530">
                  <c:v>3.78154425612053</c:v>
                </c:pt>
                <c:pt idx="531">
                  <c:v>3.77631578947368</c:v>
                </c:pt>
                <c:pt idx="532">
                  <c:v>3.77110694183865</c:v>
                </c:pt>
                <c:pt idx="533">
                  <c:v>3.76591760299625</c:v>
                </c:pt>
                <c:pt idx="534">
                  <c:v>3.7607476635514</c:v>
                </c:pt>
                <c:pt idx="535">
                  <c:v>3.75559701492537</c:v>
                </c:pt>
                <c:pt idx="536">
                  <c:v>3.75046554934823</c:v>
                </c:pt>
                <c:pt idx="537">
                  <c:v>3.7453531598513</c:v>
                </c:pt>
                <c:pt idx="538">
                  <c:v>3.74025974025974</c:v>
                </c:pt>
                <c:pt idx="539">
                  <c:v>3.73518518518519</c:v>
                </c:pt>
                <c:pt idx="540">
                  <c:v>3.73012939001848</c:v>
                </c:pt>
                <c:pt idx="541">
                  <c:v>3.72509225092251</c:v>
                </c:pt>
                <c:pt idx="542">
                  <c:v>3.72007366482505</c:v>
                </c:pt>
                <c:pt idx="543">
                  <c:v>3.71507352941176</c:v>
                </c:pt>
                <c:pt idx="544">
                  <c:v>3.71009174311927</c:v>
                </c:pt>
                <c:pt idx="545">
                  <c:v>3.70512820512821</c:v>
                </c:pt>
                <c:pt idx="546">
                  <c:v>3.70018281535649</c:v>
                </c:pt>
                <c:pt idx="547">
                  <c:v>3.69525547445255</c:v>
                </c:pt>
                <c:pt idx="548">
                  <c:v>3.69034608378871</c:v>
                </c:pt>
                <c:pt idx="549">
                  <c:v>3.68545454545455</c:v>
                </c:pt>
                <c:pt idx="550">
                  <c:v>3.68058076225045</c:v>
                </c:pt>
                <c:pt idx="551">
                  <c:v>3.67572463768116</c:v>
                </c:pt>
                <c:pt idx="552">
                  <c:v>3.67088607594937</c:v>
                </c:pt>
                <c:pt idx="553">
                  <c:v>3.66606498194946</c:v>
                </c:pt>
                <c:pt idx="554">
                  <c:v>3.66126126126126</c:v>
                </c:pt>
                <c:pt idx="555">
                  <c:v>3.65647482014389</c:v>
                </c:pt>
                <c:pt idx="556">
                  <c:v>3.65170556552962</c:v>
                </c:pt>
                <c:pt idx="557">
                  <c:v>3.64695340501792</c:v>
                </c:pt>
                <c:pt idx="558">
                  <c:v>3.64221824686941</c:v>
                </c:pt>
                <c:pt idx="559">
                  <c:v>3.6375</c:v>
                </c:pt>
                <c:pt idx="560">
                  <c:v>3.63279857397504</c:v>
                </c:pt>
                <c:pt idx="561">
                  <c:v>3.62811387900356</c:v>
                </c:pt>
                <c:pt idx="562">
                  <c:v>3.6234458259325</c:v>
                </c:pt>
                <c:pt idx="563">
                  <c:v>3.61879432624114</c:v>
                </c:pt>
                <c:pt idx="564">
                  <c:v>3.6141592920354</c:v>
                </c:pt>
                <c:pt idx="565">
                  <c:v>3.6095406360424</c:v>
                </c:pt>
                <c:pt idx="566">
                  <c:v>3.60493827160494</c:v>
                </c:pt>
                <c:pt idx="567">
                  <c:v>3.60035211267606</c:v>
                </c:pt>
                <c:pt idx="568">
                  <c:v>3.59578207381371</c:v>
                </c:pt>
                <c:pt idx="569">
                  <c:v>3.59122807017544</c:v>
                </c:pt>
                <c:pt idx="570">
                  <c:v>3.58669001751314</c:v>
                </c:pt>
                <c:pt idx="571">
                  <c:v>3.58216783216783</c:v>
                </c:pt>
                <c:pt idx="572">
                  <c:v>3.57766143106457</c:v>
                </c:pt>
                <c:pt idx="573">
                  <c:v>3.57317073170732</c:v>
                </c:pt>
                <c:pt idx="574">
                  <c:v>3.56869565217391</c:v>
                </c:pt>
                <c:pt idx="575">
                  <c:v>3.56423611111111</c:v>
                </c:pt>
                <c:pt idx="576">
                  <c:v>3.55979202772964</c:v>
                </c:pt>
                <c:pt idx="577">
                  <c:v>3.55536332179931</c:v>
                </c:pt>
                <c:pt idx="578">
                  <c:v>3.55094991364421</c:v>
                </c:pt>
                <c:pt idx="579">
                  <c:v>3.54655172413793</c:v>
                </c:pt>
                <c:pt idx="580">
                  <c:v>3.5421686746988</c:v>
                </c:pt>
                <c:pt idx="581">
                  <c:v>3.53780068728522</c:v>
                </c:pt>
                <c:pt idx="582">
                  <c:v>3.53344768439108</c:v>
                </c:pt>
                <c:pt idx="583">
                  <c:v>3.5291095890411</c:v>
                </c:pt>
                <c:pt idx="584">
                  <c:v>3.52478632478632</c:v>
                </c:pt>
                <c:pt idx="585">
                  <c:v>3.52047781569966</c:v>
                </c:pt>
                <c:pt idx="586">
                  <c:v>3.51618398637138</c:v>
                </c:pt>
                <c:pt idx="587">
                  <c:v>3.51190476190476</c:v>
                </c:pt>
                <c:pt idx="588">
                  <c:v>3.50764006791172</c:v>
                </c:pt>
                <c:pt idx="589">
                  <c:v>3.50338983050847</c:v>
                </c:pt>
                <c:pt idx="590">
                  <c:v>3.49915397631134</c:v>
                </c:pt>
                <c:pt idx="591">
                  <c:v>3.49493243243243</c:v>
                </c:pt>
                <c:pt idx="592">
                  <c:v>3.49072512647555</c:v>
                </c:pt>
                <c:pt idx="593">
                  <c:v>3.48653198653199</c:v>
                </c:pt>
                <c:pt idx="594">
                  <c:v>3.48235294117647</c:v>
                </c:pt>
                <c:pt idx="595">
                  <c:v>3.47818791946309</c:v>
                </c:pt>
                <c:pt idx="596">
                  <c:v>3.47403685092127</c:v>
                </c:pt>
                <c:pt idx="597">
                  <c:v>3.46989966555184</c:v>
                </c:pt>
                <c:pt idx="598">
                  <c:v>3.46577629382304</c:v>
                </c:pt>
                <c:pt idx="599">
                  <c:v>3.46166666666667</c:v>
                </c:pt>
                <c:pt idx="600">
                  <c:v>3.45757071547421</c:v>
                </c:pt>
                <c:pt idx="601">
                  <c:v>3.45348837209302</c:v>
                </c:pt>
                <c:pt idx="602">
                  <c:v>3.44941956882255</c:v>
                </c:pt>
                <c:pt idx="603">
                  <c:v>3.4453642384106</c:v>
                </c:pt>
                <c:pt idx="604">
                  <c:v>3.44132231404959</c:v>
                </c:pt>
                <c:pt idx="605">
                  <c:v>3.43729372937294</c:v>
                </c:pt>
                <c:pt idx="606">
                  <c:v>3.4332784184514</c:v>
                </c:pt>
                <c:pt idx="607">
                  <c:v>3.42927631578947</c:v>
                </c:pt>
                <c:pt idx="608">
                  <c:v>3.42528735632184</c:v>
                </c:pt>
                <c:pt idx="609">
                  <c:v>3.42131147540984</c:v>
                </c:pt>
                <c:pt idx="610">
                  <c:v>3.41734860883797</c:v>
                </c:pt>
                <c:pt idx="611">
                  <c:v>3.41339869281046</c:v>
                </c:pt>
                <c:pt idx="612">
                  <c:v>3.4094616639478</c:v>
                </c:pt>
                <c:pt idx="613">
                  <c:v>3.40553745928339</c:v>
                </c:pt>
                <c:pt idx="614">
                  <c:v>3.40162601626016</c:v>
                </c:pt>
                <c:pt idx="615">
                  <c:v>3.39772727272727</c:v>
                </c:pt>
                <c:pt idx="616">
                  <c:v>3.39384116693679</c:v>
                </c:pt>
                <c:pt idx="617">
                  <c:v>3.38996763754045</c:v>
                </c:pt>
                <c:pt idx="618">
                  <c:v>3.38610662358643</c:v>
                </c:pt>
                <c:pt idx="619">
                  <c:v>3.38225806451613</c:v>
                </c:pt>
                <c:pt idx="620">
                  <c:v>3.37842190016103</c:v>
                </c:pt>
                <c:pt idx="621">
                  <c:v>3.37459807073955</c:v>
                </c:pt>
                <c:pt idx="622">
                  <c:v>3.37078651685393</c:v>
                </c:pt>
                <c:pt idx="623">
                  <c:v>3.36698717948718</c:v>
                </c:pt>
                <c:pt idx="624">
                  <c:v>3.3632</c:v>
                </c:pt>
                <c:pt idx="625">
                  <c:v>3.3594249201278</c:v>
                </c:pt>
                <c:pt idx="626">
                  <c:v>3.35566188197767</c:v>
                </c:pt>
                <c:pt idx="627">
                  <c:v>3.35191082802548</c:v>
                </c:pt>
                <c:pt idx="628">
                  <c:v>3.34817170111288</c:v>
                </c:pt>
                <c:pt idx="629">
                  <c:v>3.34444444444444</c:v>
                </c:pt>
                <c:pt idx="630">
                  <c:v>3.34072900158479</c:v>
                </c:pt>
                <c:pt idx="631">
                  <c:v>3.3370253164557</c:v>
                </c:pt>
                <c:pt idx="632">
                  <c:v>3.33333333333333</c:v>
                </c:pt>
                <c:pt idx="633">
                  <c:v>3.32965299684543</c:v>
                </c:pt>
                <c:pt idx="634">
                  <c:v>3.3259842519685</c:v>
                </c:pt>
                <c:pt idx="635">
                  <c:v>3.32232704402516</c:v>
                </c:pt>
                <c:pt idx="636">
                  <c:v>3.31868131868132</c:v>
                </c:pt>
                <c:pt idx="637">
                  <c:v>3.31504702194357</c:v>
                </c:pt>
                <c:pt idx="638">
                  <c:v>3.31142410015649</c:v>
                </c:pt>
                <c:pt idx="639">
                  <c:v>3.3078125</c:v>
                </c:pt>
                <c:pt idx="640">
                  <c:v>3.30421216848674</c:v>
                </c:pt>
                <c:pt idx="641">
                  <c:v>3.3006230529595</c:v>
                </c:pt>
                <c:pt idx="642">
                  <c:v>3.29704510108865</c:v>
                </c:pt>
                <c:pt idx="643">
                  <c:v>3.29347826086957</c:v>
                </c:pt>
                <c:pt idx="644">
                  <c:v>3.28992248062016</c:v>
                </c:pt>
                <c:pt idx="645">
                  <c:v>3.28637770897833</c:v>
                </c:pt>
                <c:pt idx="646">
                  <c:v>3.28284389489954</c:v>
                </c:pt>
                <c:pt idx="647">
                  <c:v>3.27932098765432</c:v>
                </c:pt>
                <c:pt idx="648">
                  <c:v>3.27580893682589</c:v>
                </c:pt>
                <c:pt idx="649">
                  <c:v>3.27230769230769</c:v>
                </c:pt>
                <c:pt idx="650">
                  <c:v>3.26881720430108</c:v>
                </c:pt>
                <c:pt idx="651">
                  <c:v>3.26533742331288</c:v>
                </c:pt>
                <c:pt idx="652">
                  <c:v>3.26186830015314</c:v>
                </c:pt>
                <c:pt idx="653">
                  <c:v>3.25840978593272</c:v>
                </c:pt>
                <c:pt idx="654">
                  <c:v>3.25496183206107</c:v>
                </c:pt>
                <c:pt idx="655">
                  <c:v>3.2515243902439</c:v>
                </c:pt>
                <c:pt idx="656">
                  <c:v>3.24809741248097</c:v>
                </c:pt>
                <c:pt idx="657">
                  <c:v>3.24468085106383</c:v>
                </c:pt>
                <c:pt idx="658">
                  <c:v>3.2412746585736</c:v>
                </c:pt>
                <c:pt idx="659">
                  <c:v>3.23787878787879</c:v>
                </c:pt>
                <c:pt idx="660">
                  <c:v>3.23449319213313</c:v>
                </c:pt>
                <c:pt idx="661">
                  <c:v>3.23111782477341</c:v>
                </c:pt>
                <c:pt idx="662">
                  <c:v>3.22775263951735</c:v>
                </c:pt>
                <c:pt idx="663">
                  <c:v>3.22439759036145</c:v>
                </c:pt>
                <c:pt idx="664">
                  <c:v>3.22105263157895</c:v>
                </c:pt>
                <c:pt idx="665">
                  <c:v>3.21771771771772</c:v>
                </c:pt>
                <c:pt idx="666">
                  <c:v>3.2143928035982</c:v>
                </c:pt>
                <c:pt idx="667">
                  <c:v>3.21107784431138</c:v>
                </c:pt>
                <c:pt idx="668">
                  <c:v>3.20777279521674</c:v>
                </c:pt>
                <c:pt idx="669">
                  <c:v>3.2044776119403</c:v>
                </c:pt>
                <c:pt idx="670">
                  <c:v>3.20119225037258</c:v>
                </c:pt>
                <c:pt idx="671">
                  <c:v>3.19791666666667</c:v>
                </c:pt>
                <c:pt idx="672">
                  <c:v>3.19465081723626</c:v>
                </c:pt>
                <c:pt idx="673">
                  <c:v>3.19139465875371</c:v>
                </c:pt>
                <c:pt idx="674">
                  <c:v>3.18814814814815</c:v>
                </c:pt>
                <c:pt idx="675">
                  <c:v>3.18491124260355</c:v>
                </c:pt>
                <c:pt idx="676">
                  <c:v>3.18168389955687</c:v>
                </c:pt>
                <c:pt idx="677">
                  <c:v>3.17846607669617</c:v>
                </c:pt>
                <c:pt idx="678">
                  <c:v>3.17525773195876</c:v>
                </c:pt>
                <c:pt idx="679">
                  <c:v>3.17205882352941</c:v>
                </c:pt>
                <c:pt idx="680">
                  <c:v>3.16886930983847</c:v>
                </c:pt>
                <c:pt idx="681">
                  <c:v>3.16568914956012</c:v>
                </c:pt>
                <c:pt idx="682">
                  <c:v>3.16251830161054</c:v>
                </c:pt>
                <c:pt idx="683">
                  <c:v>3.1593567251462</c:v>
                </c:pt>
                <c:pt idx="684">
                  <c:v>3.15620437956204</c:v>
                </c:pt>
                <c:pt idx="685">
                  <c:v>3.1530612244898</c:v>
                </c:pt>
                <c:pt idx="686">
                  <c:v>3.14992721979622</c:v>
                </c:pt>
                <c:pt idx="687">
                  <c:v>3.1468023255814</c:v>
                </c:pt>
                <c:pt idx="688">
                  <c:v>3.14368650217707</c:v>
                </c:pt>
                <c:pt idx="689">
                  <c:v>3.14057971014493</c:v>
                </c:pt>
                <c:pt idx="690">
                  <c:v>3.13748191027496</c:v>
                </c:pt>
                <c:pt idx="691">
                  <c:v>3.13439306358382</c:v>
                </c:pt>
                <c:pt idx="692">
                  <c:v>3.13131313131313</c:v>
                </c:pt>
                <c:pt idx="693">
                  <c:v>3.12824207492795</c:v>
                </c:pt>
                <c:pt idx="694">
                  <c:v>3.12517985611511</c:v>
                </c:pt>
                <c:pt idx="695">
                  <c:v>3.12212643678161</c:v>
                </c:pt>
                <c:pt idx="696">
                  <c:v>3.11908177905308</c:v>
                </c:pt>
                <c:pt idx="697">
                  <c:v>3.11604584527221</c:v>
                </c:pt>
                <c:pt idx="698">
                  <c:v>3.11301859799714</c:v>
                </c:pt>
                <c:pt idx="699">
                  <c:v>3.11</c:v>
                </c:pt>
                <c:pt idx="700">
                  <c:v>3.10699001426534</c:v>
                </c:pt>
                <c:pt idx="701">
                  <c:v>3.1039886039886</c:v>
                </c:pt>
                <c:pt idx="702">
                  <c:v>3.10099573257468</c:v>
                </c:pt>
                <c:pt idx="703">
                  <c:v>3.09801136363636</c:v>
                </c:pt>
                <c:pt idx="704">
                  <c:v>3.09503546099291</c:v>
                </c:pt>
                <c:pt idx="705">
                  <c:v>3.09206798866856</c:v>
                </c:pt>
                <c:pt idx="706">
                  <c:v>3.08910891089109</c:v>
                </c:pt>
                <c:pt idx="707">
                  <c:v>3.0861581920904</c:v>
                </c:pt>
                <c:pt idx="708">
                  <c:v>3.08321579689704</c:v>
                </c:pt>
                <c:pt idx="709">
                  <c:v>3.08028169014085</c:v>
                </c:pt>
                <c:pt idx="710">
                  <c:v>3.07735583684951</c:v>
                </c:pt>
                <c:pt idx="711">
                  <c:v>3.07443820224719</c:v>
                </c:pt>
                <c:pt idx="712">
                  <c:v>3.07152875175316</c:v>
                </c:pt>
                <c:pt idx="713">
                  <c:v>3.06862745098039</c:v>
                </c:pt>
                <c:pt idx="714">
                  <c:v>3.06573426573427</c:v>
                </c:pt>
                <c:pt idx="715">
                  <c:v>3.06284916201117</c:v>
                </c:pt>
                <c:pt idx="716">
                  <c:v>3.05997210599721</c:v>
                </c:pt>
                <c:pt idx="717">
                  <c:v>3.05710306406685</c:v>
                </c:pt>
                <c:pt idx="718">
                  <c:v>3.05424200278164</c:v>
                </c:pt>
                <c:pt idx="719">
                  <c:v>3.05138888888889</c:v>
                </c:pt>
                <c:pt idx="720">
                  <c:v>3.04854368932039</c:v>
                </c:pt>
                <c:pt idx="721">
                  <c:v>3.04570637119114</c:v>
                </c:pt>
                <c:pt idx="722">
                  <c:v>3.04287690179806</c:v>
                </c:pt>
                <c:pt idx="723">
                  <c:v>3.04005524861878</c:v>
                </c:pt>
                <c:pt idx="724">
                  <c:v>3.03724137931034</c:v>
                </c:pt>
                <c:pt idx="725">
                  <c:v>3.03443526170799</c:v>
                </c:pt>
                <c:pt idx="726">
                  <c:v>3.03163686382393</c:v>
                </c:pt>
                <c:pt idx="727">
                  <c:v>3.02884615384615</c:v>
                </c:pt>
                <c:pt idx="728">
                  <c:v>3.02606310013717</c:v>
                </c:pt>
                <c:pt idx="729">
                  <c:v>3.02328767123288</c:v>
                </c:pt>
                <c:pt idx="730">
                  <c:v>3.02051983584131</c:v>
                </c:pt>
                <c:pt idx="731">
                  <c:v>3.01775956284153</c:v>
                </c:pt>
                <c:pt idx="732">
                  <c:v>3.0150068212824</c:v>
                </c:pt>
                <c:pt idx="733">
                  <c:v>3.01226158038147</c:v>
                </c:pt>
                <c:pt idx="734">
                  <c:v>3.00952380952381</c:v>
                </c:pt>
                <c:pt idx="735">
                  <c:v>3.00679347826087</c:v>
                </c:pt>
                <c:pt idx="736">
                  <c:v>3.00407055630936</c:v>
                </c:pt>
                <c:pt idx="737">
                  <c:v>3.00135501355014</c:v>
                </c:pt>
                <c:pt idx="738">
                  <c:v>2.99864682002706</c:v>
                </c:pt>
                <c:pt idx="739">
                  <c:v>2.99594594594595</c:v>
                </c:pt>
                <c:pt idx="740">
                  <c:v>2.99325236167341</c:v>
                </c:pt>
                <c:pt idx="741">
                  <c:v>2.99056603773585</c:v>
                </c:pt>
                <c:pt idx="742">
                  <c:v>2.9878869448183</c:v>
                </c:pt>
                <c:pt idx="743">
                  <c:v>2.98521505376344</c:v>
                </c:pt>
                <c:pt idx="744">
                  <c:v>2.98255033557047</c:v>
                </c:pt>
                <c:pt idx="745">
                  <c:v>2.9798927613941</c:v>
                </c:pt>
                <c:pt idx="746">
                  <c:v>2.97724230254351</c:v>
                </c:pt>
                <c:pt idx="747">
                  <c:v>2.97459893048128</c:v>
                </c:pt>
                <c:pt idx="748">
                  <c:v>2.97196261682243</c:v>
                </c:pt>
                <c:pt idx="749">
                  <c:v>2.96933333333333</c:v>
                </c:pt>
                <c:pt idx="750">
                  <c:v>2.96671105193076</c:v>
                </c:pt>
                <c:pt idx="751">
                  <c:v>2.96409574468085</c:v>
                </c:pt>
                <c:pt idx="752">
                  <c:v>2.96148738379814</c:v>
                </c:pt>
                <c:pt idx="753">
                  <c:v>2.95888594164456</c:v>
                </c:pt>
                <c:pt idx="754">
                  <c:v>2.95629139072848</c:v>
                </c:pt>
                <c:pt idx="755">
                  <c:v>2.9537037037037</c:v>
                </c:pt>
                <c:pt idx="756">
                  <c:v>2.95112285336856</c:v>
                </c:pt>
                <c:pt idx="757">
                  <c:v>2.94854881266491</c:v>
                </c:pt>
                <c:pt idx="758">
                  <c:v>2.94598155467721</c:v>
                </c:pt>
                <c:pt idx="759">
                  <c:v>2.94342105263158</c:v>
                </c:pt>
                <c:pt idx="760">
                  <c:v>2.94086727989488</c:v>
                </c:pt>
                <c:pt idx="761">
                  <c:v>2.93832020997375</c:v>
                </c:pt>
                <c:pt idx="762">
                  <c:v>2.93577981651376</c:v>
                </c:pt>
                <c:pt idx="763">
                  <c:v>2.93324607329843</c:v>
                </c:pt>
                <c:pt idx="764">
                  <c:v>2.93071895424837</c:v>
                </c:pt>
                <c:pt idx="765">
                  <c:v>2.92819843342037</c:v>
                </c:pt>
                <c:pt idx="766">
                  <c:v>2.92568448500652</c:v>
                </c:pt>
                <c:pt idx="767">
                  <c:v>2.92317708333333</c:v>
                </c:pt>
                <c:pt idx="768">
                  <c:v>2.92067620286086</c:v>
                </c:pt>
                <c:pt idx="769">
                  <c:v>2.91818181818182</c:v>
                </c:pt>
                <c:pt idx="770">
                  <c:v>2.91569390402075</c:v>
                </c:pt>
                <c:pt idx="771">
                  <c:v>2.91321243523316</c:v>
                </c:pt>
                <c:pt idx="772">
                  <c:v>2.91073738680466</c:v>
                </c:pt>
                <c:pt idx="773">
                  <c:v>2.90826873385013</c:v>
                </c:pt>
                <c:pt idx="774">
                  <c:v>2.9058064516129</c:v>
                </c:pt>
                <c:pt idx="775">
                  <c:v>2.90335051546392</c:v>
                </c:pt>
                <c:pt idx="776">
                  <c:v>2.9009009009009</c:v>
                </c:pt>
                <c:pt idx="777">
                  <c:v>2.89845758354756</c:v>
                </c:pt>
                <c:pt idx="778">
                  <c:v>2.89602053915276</c:v>
                </c:pt>
                <c:pt idx="779">
                  <c:v>2.89358974358974</c:v>
                </c:pt>
                <c:pt idx="780">
                  <c:v>2.89116517285531</c:v>
                </c:pt>
                <c:pt idx="781">
                  <c:v>2.88874680306905</c:v>
                </c:pt>
                <c:pt idx="782">
                  <c:v>2.88633461047254</c:v>
                </c:pt>
                <c:pt idx="783">
                  <c:v>2.88392857142857</c:v>
                </c:pt>
                <c:pt idx="784">
                  <c:v>2.88152866242038</c:v>
                </c:pt>
                <c:pt idx="785">
                  <c:v>2.87913486005089</c:v>
                </c:pt>
                <c:pt idx="786">
                  <c:v>2.87674714104193</c:v>
                </c:pt>
                <c:pt idx="787">
                  <c:v>2.8743654822335</c:v>
                </c:pt>
                <c:pt idx="788">
                  <c:v>2.87198986058302</c:v>
                </c:pt>
                <c:pt idx="789">
                  <c:v>2.86962025316456</c:v>
                </c:pt>
                <c:pt idx="790">
                  <c:v>2.86725663716814</c:v>
                </c:pt>
                <c:pt idx="791">
                  <c:v>2.86489898989899</c:v>
                </c:pt>
                <c:pt idx="792">
                  <c:v>2.8625472887768</c:v>
                </c:pt>
                <c:pt idx="793">
                  <c:v>2.86020151133501</c:v>
                </c:pt>
                <c:pt idx="794">
                  <c:v>2.85786163522013</c:v>
                </c:pt>
                <c:pt idx="795">
                  <c:v>2.85552763819095</c:v>
                </c:pt>
                <c:pt idx="796">
                  <c:v>2.85319949811794</c:v>
                </c:pt>
                <c:pt idx="797">
                  <c:v>2.85087719298246</c:v>
                </c:pt>
                <c:pt idx="798">
                  <c:v>2.8485607008761</c:v>
                </c:pt>
                <c:pt idx="799">
                  <c:v>2.84625</c:v>
                </c:pt>
                <c:pt idx="800">
                  <c:v>2.84394506866417</c:v>
                </c:pt>
                <c:pt idx="801">
                  <c:v>2.84164588528678</c:v>
                </c:pt>
                <c:pt idx="802">
                  <c:v>2.83935242839352</c:v>
                </c:pt>
                <c:pt idx="803">
                  <c:v>2.83706467661692</c:v>
                </c:pt>
                <c:pt idx="804">
                  <c:v>2.83478260869565</c:v>
                </c:pt>
                <c:pt idx="805">
                  <c:v>2.83250620347395</c:v>
                </c:pt>
                <c:pt idx="806">
                  <c:v>2.83023543990087</c:v>
                </c:pt>
                <c:pt idx="807">
                  <c:v>2.8279702970297</c:v>
                </c:pt>
                <c:pt idx="808">
                  <c:v>2.82571075401731</c:v>
                </c:pt>
                <c:pt idx="809">
                  <c:v>2.82345679012346</c:v>
                </c:pt>
                <c:pt idx="810">
                  <c:v>2.82120838471023</c:v>
                </c:pt>
                <c:pt idx="811">
                  <c:v>2.81896551724138</c:v>
                </c:pt>
                <c:pt idx="812">
                  <c:v>2.81672816728167</c:v>
                </c:pt>
                <c:pt idx="813">
                  <c:v>2.81449631449631</c:v>
                </c:pt>
                <c:pt idx="814">
                  <c:v>2.81226993865031</c:v>
                </c:pt>
                <c:pt idx="815">
                  <c:v>2.81004901960784</c:v>
                </c:pt>
                <c:pt idx="816">
                  <c:v>2.8078335373317</c:v>
                </c:pt>
                <c:pt idx="817">
                  <c:v>2.80562347188264</c:v>
                </c:pt>
                <c:pt idx="818">
                  <c:v>2.8034188034188</c:v>
                </c:pt>
                <c:pt idx="819">
                  <c:v>2.80121951219512</c:v>
                </c:pt>
                <c:pt idx="820">
                  <c:v>2.79902557856273</c:v>
                </c:pt>
                <c:pt idx="821">
                  <c:v>2.79683698296837</c:v>
                </c:pt>
                <c:pt idx="822">
                  <c:v>2.79465370595383</c:v>
                </c:pt>
                <c:pt idx="823">
                  <c:v>2.79247572815534</c:v>
                </c:pt>
                <c:pt idx="824">
                  <c:v>2.79030303030303</c:v>
                </c:pt>
                <c:pt idx="825">
                  <c:v>2.78813559322034</c:v>
                </c:pt>
                <c:pt idx="826">
                  <c:v>2.78597339782346</c:v>
                </c:pt>
                <c:pt idx="827">
                  <c:v>2.78381642512077</c:v>
                </c:pt>
                <c:pt idx="828">
                  <c:v>2.7816646562123</c:v>
                </c:pt>
                <c:pt idx="829">
                  <c:v>2.77951807228916</c:v>
                </c:pt>
                <c:pt idx="830">
                  <c:v>2.77737665463297</c:v>
                </c:pt>
                <c:pt idx="831">
                  <c:v>2.77524038461538</c:v>
                </c:pt>
                <c:pt idx="832">
                  <c:v>2.77310924369748</c:v>
                </c:pt>
                <c:pt idx="833">
                  <c:v>2.77098321342926</c:v>
                </c:pt>
                <c:pt idx="834">
                  <c:v>2.7688622754491</c:v>
                </c:pt>
                <c:pt idx="835">
                  <c:v>2.76674641148325</c:v>
                </c:pt>
                <c:pt idx="836">
                  <c:v>2.76463560334528</c:v>
                </c:pt>
                <c:pt idx="837">
                  <c:v>2.76252983293556</c:v>
                </c:pt>
                <c:pt idx="838">
                  <c:v>2.76042908224076</c:v>
                </c:pt>
                <c:pt idx="839">
                  <c:v>2.75833333333333</c:v>
                </c:pt>
                <c:pt idx="840">
                  <c:v>2.75624256837099</c:v>
                </c:pt>
                <c:pt idx="841">
                  <c:v>2.7541567695962</c:v>
                </c:pt>
                <c:pt idx="842">
                  <c:v>2.75207591933571</c:v>
                </c:pt>
                <c:pt idx="843">
                  <c:v>2.75</c:v>
                </c:pt>
                <c:pt idx="844">
                  <c:v>2.74792899408284</c:v>
                </c:pt>
                <c:pt idx="845">
                  <c:v>2.74586288416076</c:v>
                </c:pt>
                <c:pt idx="846">
                  <c:v>2.74380165289256</c:v>
                </c:pt>
                <c:pt idx="847">
                  <c:v>2.74174528301887</c:v>
                </c:pt>
                <c:pt idx="848">
                  <c:v>2.7396937573616</c:v>
                </c:pt>
                <c:pt idx="849">
                  <c:v>2.73764705882353</c:v>
                </c:pt>
                <c:pt idx="850">
                  <c:v>2.73560517038778</c:v>
                </c:pt>
                <c:pt idx="851">
                  <c:v>2.73356807511737</c:v>
                </c:pt>
                <c:pt idx="852">
                  <c:v>2.73153575615475</c:v>
                </c:pt>
                <c:pt idx="853">
                  <c:v>2.72950819672131</c:v>
                </c:pt>
                <c:pt idx="854">
                  <c:v>2.72748538011696</c:v>
                </c:pt>
                <c:pt idx="855">
                  <c:v>2.72546728971963</c:v>
                </c:pt>
                <c:pt idx="856">
                  <c:v>2.72345390898483</c:v>
                </c:pt>
                <c:pt idx="857">
                  <c:v>2.72144522144522</c:v>
                </c:pt>
                <c:pt idx="858">
                  <c:v>2.71944121071013</c:v>
                </c:pt>
                <c:pt idx="859">
                  <c:v>2.71744186046512</c:v>
                </c:pt>
                <c:pt idx="860">
                  <c:v>2.71544715447154</c:v>
                </c:pt>
                <c:pt idx="861">
                  <c:v>2.71345707656613</c:v>
                </c:pt>
                <c:pt idx="862">
                  <c:v>2.71147161066049</c:v>
                </c:pt>
                <c:pt idx="863">
                  <c:v>2.70949074074074</c:v>
                </c:pt>
                <c:pt idx="864">
                  <c:v>2.70751445086705</c:v>
                </c:pt>
                <c:pt idx="865">
                  <c:v>2.70554272517321</c:v>
                </c:pt>
                <c:pt idx="866">
                  <c:v>2.70357554786621</c:v>
                </c:pt>
                <c:pt idx="867">
                  <c:v>2.70161290322581</c:v>
                </c:pt>
                <c:pt idx="868">
                  <c:v>2.69965477560414</c:v>
                </c:pt>
                <c:pt idx="869">
                  <c:v>2.69770114942529</c:v>
                </c:pt>
                <c:pt idx="870">
                  <c:v>2.69575200918485</c:v>
                </c:pt>
                <c:pt idx="871">
                  <c:v>2.69380733944954</c:v>
                </c:pt>
                <c:pt idx="872">
                  <c:v>2.69186712485682</c:v>
                </c:pt>
                <c:pt idx="873">
                  <c:v>2.68993135011442</c:v>
                </c:pt>
                <c:pt idx="874">
                  <c:v>2.688</c:v>
                </c:pt>
                <c:pt idx="875">
                  <c:v>2.68607305936073</c:v>
                </c:pt>
                <c:pt idx="876">
                  <c:v>2.68415051311289</c:v>
                </c:pt>
                <c:pt idx="877">
                  <c:v>2.68223234624146</c:v>
                </c:pt>
                <c:pt idx="878">
                  <c:v>2.68031854379977</c:v>
                </c:pt>
                <c:pt idx="879">
                  <c:v>2.67840909090909</c:v>
                </c:pt>
                <c:pt idx="880">
                  <c:v>2.67650397275823</c:v>
                </c:pt>
                <c:pt idx="881">
                  <c:v>2.67460317460317</c:v>
                </c:pt>
                <c:pt idx="882">
                  <c:v>2.6727066817667</c:v>
                </c:pt>
                <c:pt idx="883">
                  <c:v>2.67081447963801</c:v>
                </c:pt>
                <c:pt idx="884">
                  <c:v>2.66892655367232</c:v>
                </c:pt>
                <c:pt idx="885">
                  <c:v>2.66704288939052</c:v>
                </c:pt>
                <c:pt idx="886">
                  <c:v>2.66516347237881</c:v>
                </c:pt>
                <c:pt idx="887">
                  <c:v>2.66328828828829</c:v>
                </c:pt>
                <c:pt idx="888">
                  <c:v>2.66141732283465</c:v>
                </c:pt>
                <c:pt idx="889">
                  <c:v>2.65955056179775</c:v>
                </c:pt>
                <c:pt idx="890">
                  <c:v>2.65768799102132</c:v>
                </c:pt>
                <c:pt idx="891">
                  <c:v>2.65582959641256</c:v>
                </c:pt>
                <c:pt idx="892">
                  <c:v>2.65397536394177</c:v>
                </c:pt>
                <c:pt idx="893">
                  <c:v>2.65212527964206</c:v>
                </c:pt>
                <c:pt idx="894">
                  <c:v>2.65027932960894</c:v>
                </c:pt>
                <c:pt idx="895">
                  <c:v>2.6484375</c:v>
                </c:pt>
                <c:pt idx="896">
                  <c:v>2.64659977703456</c:v>
                </c:pt>
                <c:pt idx="897">
                  <c:v>2.64476614699332</c:v>
                </c:pt>
                <c:pt idx="898">
                  <c:v>2.64293659621802</c:v>
                </c:pt>
                <c:pt idx="899">
                  <c:v>2.64111111111111</c:v>
                </c:pt>
                <c:pt idx="900">
                  <c:v>2.63928967813541</c:v>
                </c:pt>
                <c:pt idx="901">
                  <c:v>2.63747228381375</c:v>
                </c:pt>
                <c:pt idx="902">
                  <c:v>2.63565891472868</c:v>
                </c:pt>
                <c:pt idx="903">
                  <c:v>2.63384955752212</c:v>
                </c:pt>
                <c:pt idx="904">
                  <c:v>2.63204419889503</c:v>
                </c:pt>
                <c:pt idx="905">
                  <c:v>2.63024282560706</c:v>
                </c:pt>
                <c:pt idx="906">
                  <c:v>2.6284454244763</c:v>
                </c:pt>
                <c:pt idx="907">
                  <c:v>2.62665198237885</c:v>
                </c:pt>
                <c:pt idx="908">
                  <c:v>2.62486248624862</c:v>
                </c:pt>
                <c:pt idx="909">
                  <c:v>2.62307692307692</c:v>
                </c:pt>
                <c:pt idx="910">
                  <c:v>2.62129527991218</c:v>
                </c:pt>
                <c:pt idx="911">
                  <c:v>2.61951754385965</c:v>
                </c:pt>
                <c:pt idx="912">
                  <c:v>2.61774370208105</c:v>
                </c:pt>
                <c:pt idx="913">
                  <c:v>2.61597374179431</c:v>
                </c:pt>
                <c:pt idx="914">
                  <c:v>2.61420765027322</c:v>
                </c:pt>
                <c:pt idx="915">
                  <c:v>2.61244541484716</c:v>
                </c:pt>
                <c:pt idx="916">
                  <c:v>2.61068702290076</c:v>
                </c:pt>
                <c:pt idx="917">
                  <c:v>2.60893246187364</c:v>
                </c:pt>
                <c:pt idx="918">
                  <c:v>2.60718171926007</c:v>
                </c:pt>
                <c:pt idx="919">
                  <c:v>2.6054347826087</c:v>
                </c:pt>
                <c:pt idx="920">
                  <c:v>2.60369163952226</c:v>
                </c:pt>
                <c:pt idx="921">
                  <c:v>2.60195227765727</c:v>
                </c:pt>
                <c:pt idx="922">
                  <c:v>2.60021668472373</c:v>
                </c:pt>
                <c:pt idx="923">
                  <c:v>2.59848484848485</c:v>
                </c:pt>
                <c:pt idx="924">
                  <c:v>2.59675675675676</c:v>
                </c:pt>
                <c:pt idx="925">
                  <c:v>2.59503239740821</c:v>
                </c:pt>
                <c:pt idx="926">
                  <c:v>2.5933117583603</c:v>
                </c:pt>
                <c:pt idx="927">
                  <c:v>2.59159482758621</c:v>
                </c:pt>
                <c:pt idx="928">
                  <c:v>2.58988159311087</c:v>
                </c:pt>
                <c:pt idx="929">
                  <c:v>2.58817204301075</c:v>
                </c:pt>
                <c:pt idx="930">
                  <c:v>2.58646616541353</c:v>
                </c:pt>
                <c:pt idx="931">
                  <c:v>2.58476394849785</c:v>
                </c:pt>
                <c:pt idx="932">
                  <c:v>2.58306538049303</c:v>
                </c:pt>
                <c:pt idx="933">
                  <c:v>2.5813704496788</c:v>
                </c:pt>
                <c:pt idx="934">
                  <c:v>2.57967914438503</c:v>
                </c:pt>
                <c:pt idx="935">
                  <c:v>2.57799145299145</c:v>
                </c:pt>
                <c:pt idx="936">
                  <c:v>2.57630736392743</c:v>
                </c:pt>
                <c:pt idx="937">
                  <c:v>2.57462686567164</c:v>
                </c:pt>
                <c:pt idx="938">
                  <c:v>2.57294994675186</c:v>
                </c:pt>
                <c:pt idx="939">
                  <c:v>2.57127659574468</c:v>
                </c:pt>
                <c:pt idx="940">
                  <c:v>2.56960680127524</c:v>
                </c:pt>
                <c:pt idx="941">
                  <c:v>2.56794055201699</c:v>
                </c:pt>
                <c:pt idx="942">
                  <c:v>2.56627783669141</c:v>
                </c:pt>
                <c:pt idx="943">
                  <c:v>2.5646186440678</c:v>
                </c:pt>
                <c:pt idx="944">
                  <c:v>2.56296296296296</c:v>
                </c:pt>
                <c:pt idx="945">
                  <c:v>2.56131078224102</c:v>
                </c:pt>
                <c:pt idx="946">
                  <c:v>2.55966209081309</c:v>
                </c:pt>
                <c:pt idx="947">
                  <c:v>2.55801687763713</c:v>
                </c:pt>
                <c:pt idx="948">
                  <c:v>2.5563751317176</c:v>
                </c:pt>
                <c:pt idx="949">
                  <c:v>2.55473684210526</c:v>
                </c:pt>
                <c:pt idx="950">
                  <c:v>2.55310199789695</c:v>
                </c:pt>
                <c:pt idx="951">
                  <c:v>2.55147058823529</c:v>
                </c:pt>
                <c:pt idx="952">
                  <c:v>2.5498426023085</c:v>
                </c:pt>
                <c:pt idx="953">
                  <c:v>2.54821802935011</c:v>
                </c:pt>
                <c:pt idx="954">
                  <c:v>2.54659685863874</c:v>
                </c:pt>
                <c:pt idx="955">
                  <c:v>2.54497907949791</c:v>
                </c:pt>
                <c:pt idx="956">
                  <c:v>2.54336468129572</c:v>
                </c:pt>
                <c:pt idx="957">
                  <c:v>2.54175365344468</c:v>
                </c:pt>
                <c:pt idx="958">
                  <c:v>2.54014598540146</c:v>
                </c:pt>
                <c:pt idx="959">
                  <c:v>2.53854166666667</c:v>
                </c:pt>
                <c:pt idx="960">
                  <c:v>2.5369406867846</c:v>
                </c:pt>
                <c:pt idx="961">
                  <c:v>2.53534303534304</c:v>
                </c:pt>
                <c:pt idx="962">
                  <c:v>2.533748701973</c:v>
                </c:pt>
                <c:pt idx="963">
                  <c:v>2.53215767634855</c:v>
                </c:pt>
                <c:pt idx="964">
                  <c:v>2.53056994818653</c:v>
                </c:pt>
                <c:pt idx="965">
                  <c:v>2.52898550724638</c:v>
                </c:pt>
                <c:pt idx="966">
                  <c:v>2.52740434332989</c:v>
                </c:pt>
                <c:pt idx="967">
                  <c:v>2.52582644628099</c:v>
                </c:pt>
                <c:pt idx="968">
                  <c:v>2.52425180598555</c:v>
                </c:pt>
                <c:pt idx="969">
                  <c:v>2.52268041237113</c:v>
                </c:pt>
                <c:pt idx="970">
                  <c:v>2.5211122554068</c:v>
                </c:pt>
                <c:pt idx="971">
                  <c:v>2.51954732510288</c:v>
                </c:pt>
                <c:pt idx="972">
                  <c:v>2.51798561151079</c:v>
                </c:pt>
                <c:pt idx="973">
                  <c:v>2.51642710472279</c:v>
                </c:pt>
                <c:pt idx="974">
                  <c:v>2.5148717948718</c:v>
                </c:pt>
                <c:pt idx="975">
                  <c:v>2.51331967213115</c:v>
                </c:pt>
                <c:pt idx="976">
                  <c:v>2.51177072671443</c:v>
                </c:pt>
                <c:pt idx="977">
                  <c:v>2.51022494887526</c:v>
                </c:pt>
                <c:pt idx="978">
                  <c:v>2.50868232890705</c:v>
                </c:pt>
                <c:pt idx="979">
                  <c:v>2.50714285714286</c:v>
                </c:pt>
                <c:pt idx="980">
                  <c:v>2.50560652395515</c:v>
                </c:pt>
                <c:pt idx="981">
                  <c:v>2.5040733197556</c:v>
                </c:pt>
                <c:pt idx="982">
                  <c:v>2.50254323499491</c:v>
                </c:pt>
                <c:pt idx="983">
                  <c:v>2.5010162601626</c:v>
                </c:pt>
                <c:pt idx="984">
                  <c:v>2.4994923857868</c:v>
                </c:pt>
                <c:pt idx="985">
                  <c:v>2.49797160243408</c:v>
                </c:pt>
                <c:pt idx="986">
                  <c:v>2.49645390070922</c:v>
                </c:pt>
                <c:pt idx="987">
                  <c:v>2.49493927125506</c:v>
                </c:pt>
                <c:pt idx="988">
                  <c:v>2.49342770475228</c:v>
                </c:pt>
                <c:pt idx="989">
                  <c:v>2.49191919191919</c:v>
                </c:pt>
                <c:pt idx="990">
                  <c:v>2.4904137235116</c:v>
                </c:pt>
                <c:pt idx="991">
                  <c:v>2.48891129032258</c:v>
                </c:pt>
                <c:pt idx="992">
                  <c:v>2.48741188318228</c:v>
                </c:pt>
                <c:pt idx="993">
                  <c:v>2.48591549295775</c:v>
                </c:pt>
                <c:pt idx="994">
                  <c:v>2.48442211055276</c:v>
                </c:pt>
                <c:pt idx="995">
                  <c:v>2.48293172690763</c:v>
                </c:pt>
                <c:pt idx="996">
                  <c:v>2.481444332999</c:v>
                </c:pt>
                <c:pt idx="997">
                  <c:v>2.47995991983968</c:v>
                </c:pt>
                <c:pt idx="998">
                  <c:v>2.47847847847848</c:v>
                </c:pt>
                <c:pt idx="999">
                  <c:v>2.477</c:v>
                </c:pt>
                <c:pt idx="1000">
                  <c:v>2.47552447552448</c:v>
                </c:pt>
                <c:pt idx="1001">
                  <c:v>2.47405189620759</c:v>
                </c:pt>
                <c:pt idx="1002">
                  <c:v>2.47258225324028</c:v>
                </c:pt>
                <c:pt idx="1003">
                  <c:v>2.47111553784861</c:v>
                </c:pt>
                <c:pt idx="1004">
                  <c:v>2.46965174129353</c:v>
                </c:pt>
                <c:pt idx="1005">
                  <c:v>2.46819085487078</c:v>
                </c:pt>
                <c:pt idx="1006">
                  <c:v>2.46673286991063</c:v>
                </c:pt>
                <c:pt idx="1007">
                  <c:v>2.46527777777778</c:v>
                </c:pt>
                <c:pt idx="1008">
                  <c:v>2.46382556987116</c:v>
                </c:pt>
                <c:pt idx="1009">
                  <c:v>2.46237623762376</c:v>
                </c:pt>
                <c:pt idx="1010">
                  <c:v>2.46092977250247</c:v>
                </c:pt>
                <c:pt idx="1011">
                  <c:v>2.45948616600791</c:v>
                </c:pt>
                <c:pt idx="1012">
                  <c:v>2.45804540967424</c:v>
                </c:pt>
                <c:pt idx="1013">
                  <c:v>2.45660749506903</c:v>
                </c:pt>
                <c:pt idx="1014">
                  <c:v>2.4551724137931</c:v>
                </c:pt>
                <c:pt idx="1015">
                  <c:v>2.45374015748032</c:v>
                </c:pt>
                <c:pt idx="1016">
                  <c:v>2.45231071779744</c:v>
                </c:pt>
                <c:pt idx="1017">
                  <c:v>2.45088408644401</c:v>
                </c:pt>
                <c:pt idx="1018">
                  <c:v>2.44946025515211</c:v>
                </c:pt>
                <c:pt idx="1019">
                  <c:v>2.44803921568627</c:v>
                </c:pt>
                <c:pt idx="1020">
                  <c:v>2.44662095984329</c:v>
                </c:pt>
                <c:pt idx="1021">
                  <c:v>2.44520547945205</c:v>
                </c:pt>
                <c:pt idx="1022">
                  <c:v>2.44379276637341</c:v>
                </c:pt>
                <c:pt idx="1023">
                  <c:v>2.4423828125</c:v>
                </c:pt>
                <c:pt idx="1024">
                  <c:v>2.4409756097561</c:v>
                </c:pt>
                <c:pt idx="1025">
                  <c:v>2.43957115009747</c:v>
                </c:pt>
                <c:pt idx="1026">
                  <c:v>2.4381694255112</c:v>
                </c:pt>
                <c:pt idx="1027">
                  <c:v>2.43677042801556</c:v>
                </c:pt>
                <c:pt idx="1028">
                  <c:v>2.43537414965986</c:v>
                </c:pt>
                <c:pt idx="1029">
                  <c:v>2.43398058252427</c:v>
                </c:pt>
                <c:pt idx="1030">
                  <c:v>2.43258971871969</c:v>
                </c:pt>
                <c:pt idx="1031">
                  <c:v>2.4312015503876</c:v>
                </c:pt>
                <c:pt idx="1032">
                  <c:v>2.4298160696999</c:v>
                </c:pt>
                <c:pt idx="1033">
                  <c:v>2.4284332688588</c:v>
                </c:pt>
                <c:pt idx="1034">
                  <c:v>2.42705314009662</c:v>
                </c:pt>
                <c:pt idx="1035">
                  <c:v>2.42567567567568</c:v>
                </c:pt>
                <c:pt idx="1036">
                  <c:v>2.42430086788814</c:v>
                </c:pt>
                <c:pt idx="1037">
                  <c:v>2.42292870905588</c:v>
                </c:pt>
                <c:pt idx="1038">
                  <c:v>2.42155919153032</c:v>
                </c:pt>
                <c:pt idx="1039">
                  <c:v>2.42019230769231</c:v>
                </c:pt>
                <c:pt idx="1040">
                  <c:v>2.41882804995197</c:v>
                </c:pt>
                <c:pt idx="1041">
                  <c:v>2.41746641074856</c:v>
                </c:pt>
                <c:pt idx="1042">
                  <c:v>2.41610738255034</c:v>
                </c:pt>
                <c:pt idx="1043">
                  <c:v>2.41475095785441</c:v>
                </c:pt>
                <c:pt idx="1044">
                  <c:v>2.4133971291866</c:v>
                </c:pt>
                <c:pt idx="1045">
                  <c:v>2.41204588910134</c:v>
                </c:pt>
                <c:pt idx="1046">
                  <c:v>2.41069723018147</c:v>
                </c:pt>
                <c:pt idx="1047">
                  <c:v>2.40935114503817</c:v>
                </c:pt>
                <c:pt idx="1048">
                  <c:v>2.40800762631077</c:v>
                </c:pt>
                <c:pt idx="1049">
                  <c:v>2.40666666666667</c:v>
                </c:pt>
                <c:pt idx="1050">
                  <c:v>2.40532825880114</c:v>
                </c:pt>
                <c:pt idx="1051">
                  <c:v>2.40399239543726</c:v>
                </c:pt>
                <c:pt idx="1052">
                  <c:v>2.40265906932574</c:v>
                </c:pt>
                <c:pt idx="1053">
                  <c:v>2.40132827324478</c:v>
                </c:pt>
                <c:pt idx="1054">
                  <c:v>2.4</c:v>
                </c:pt>
                <c:pt idx="1055">
                  <c:v>2.39867424242424</c:v>
                </c:pt>
                <c:pt idx="1056">
                  <c:v>2.39735099337748</c:v>
                </c:pt>
                <c:pt idx="1057">
                  <c:v>2.39603024574669</c:v>
                </c:pt>
                <c:pt idx="1058">
                  <c:v>2.3947119924457</c:v>
                </c:pt>
                <c:pt idx="1059">
                  <c:v>2.39339622641509</c:v>
                </c:pt>
                <c:pt idx="1060">
                  <c:v>2.39208294062205</c:v>
                </c:pt>
                <c:pt idx="1061">
                  <c:v>2.39077212806026</c:v>
                </c:pt>
                <c:pt idx="1062">
                  <c:v>2.38946378174977</c:v>
                </c:pt>
                <c:pt idx="1063">
                  <c:v>2.38815789473684</c:v>
                </c:pt>
                <c:pt idx="1064">
                  <c:v>2.3868544600939</c:v>
                </c:pt>
                <c:pt idx="1065">
                  <c:v>2.38555347091932</c:v>
                </c:pt>
                <c:pt idx="1066">
                  <c:v>2.38425492033739</c:v>
                </c:pt>
                <c:pt idx="1067">
                  <c:v>2.38295880149813</c:v>
                </c:pt>
                <c:pt idx="1068">
                  <c:v>2.38166510757718</c:v>
                </c:pt>
                <c:pt idx="1069">
                  <c:v>2.3803738317757</c:v>
                </c:pt>
                <c:pt idx="1070">
                  <c:v>2.37908496732026</c:v>
                </c:pt>
                <c:pt idx="1071">
                  <c:v>2.37779850746269</c:v>
                </c:pt>
                <c:pt idx="1072">
                  <c:v>2.37651444547996</c:v>
                </c:pt>
                <c:pt idx="1073">
                  <c:v>2.37523277467412</c:v>
                </c:pt>
                <c:pt idx="1074">
                  <c:v>2.37395348837209</c:v>
                </c:pt>
                <c:pt idx="1075">
                  <c:v>2.37267657992565</c:v>
                </c:pt>
                <c:pt idx="1076">
                  <c:v>2.37140204271124</c:v>
                </c:pt>
                <c:pt idx="1077">
                  <c:v>2.37012987012987</c:v>
                </c:pt>
                <c:pt idx="1078">
                  <c:v>2.36886005560704</c:v>
                </c:pt>
                <c:pt idx="1079">
                  <c:v>2.36759259259259</c:v>
                </c:pt>
                <c:pt idx="1080">
                  <c:v>2.36632747456059</c:v>
                </c:pt>
                <c:pt idx="1081">
                  <c:v>2.36506469500924</c:v>
                </c:pt>
                <c:pt idx="1082">
                  <c:v>2.36380424746076</c:v>
                </c:pt>
                <c:pt idx="1083">
                  <c:v>2.36254612546125</c:v>
                </c:pt>
                <c:pt idx="1084">
                  <c:v>2.36129032258065</c:v>
                </c:pt>
                <c:pt idx="1085">
                  <c:v>2.36003683241252</c:v>
                </c:pt>
                <c:pt idx="1086">
                  <c:v>2.35878564857406</c:v>
                </c:pt>
                <c:pt idx="1087">
                  <c:v>2.35753676470588</c:v>
                </c:pt>
                <c:pt idx="1088">
                  <c:v>2.35629017447199</c:v>
                </c:pt>
                <c:pt idx="1089">
                  <c:v>2.35504587155963</c:v>
                </c:pt>
                <c:pt idx="1090">
                  <c:v>2.35380384967919</c:v>
                </c:pt>
                <c:pt idx="1091">
                  <c:v>2.3525641025641</c:v>
                </c:pt>
                <c:pt idx="1092">
                  <c:v>2.35132662397072</c:v>
                </c:pt>
                <c:pt idx="1093">
                  <c:v>2.35009140767825</c:v>
                </c:pt>
                <c:pt idx="1094">
                  <c:v>2.34885844748858</c:v>
                </c:pt>
                <c:pt idx="1095">
                  <c:v>2.34762773722628</c:v>
                </c:pt>
                <c:pt idx="1096">
                  <c:v>2.34639927073838</c:v>
                </c:pt>
                <c:pt idx="1097">
                  <c:v>2.34517304189435</c:v>
                </c:pt>
                <c:pt idx="1098">
                  <c:v>2.34394904458599</c:v>
                </c:pt>
                <c:pt idx="1099">
                  <c:v>2.34272727272727</c:v>
                </c:pt>
                <c:pt idx="1100">
                  <c:v>2.34150772025431</c:v>
                </c:pt>
                <c:pt idx="1101">
                  <c:v>2.34029038112523</c:v>
                </c:pt>
                <c:pt idx="1102">
                  <c:v>2.33907524932004</c:v>
                </c:pt>
                <c:pt idx="1103">
                  <c:v>2.33786231884058</c:v>
                </c:pt>
                <c:pt idx="1104">
                  <c:v>2.33665158371041</c:v>
                </c:pt>
                <c:pt idx="1105">
                  <c:v>2.33544303797468</c:v>
                </c:pt>
                <c:pt idx="1106">
                  <c:v>2.33423667570009</c:v>
                </c:pt>
                <c:pt idx="1107">
                  <c:v>2.33303249097473</c:v>
                </c:pt>
                <c:pt idx="1108">
                  <c:v>2.33183047790803</c:v>
                </c:pt>
                <c:pt idx="1109">
                  <c:v>2.33063063063063</c:v>
                </c:pt>
                <c:pt idx="1110">
                  <c:v>2.32943294329433</c:v>
                </c:pt>
                <c:pt idx="1111">
                  <c:v>2.32823741007194</c:v>
                </c:pt>
                <c:pt idx="1112">
                  <c:v>2.32704402515723</c:v>
                </c:pt>
                <c:pt idx="1113">
                  <c:v>2.32585278276481</c:v>
                </c:pt>
                <c:pt idx="1114">
                  <c:v>2.32466367713004</c:v>
                </c:pt>
                <c:pt idx="1115">
                  <c:v>2.32347670250896</c:v>
                </c:pt>
                <c:pt idx="1116">
                  <c:v>2.32229185317816</c:v>
                </c:pt>
                <c:pt idx="1117">
                  <c:v>2.32110912343471</c:v>
                </c:pt>
                <c:pt idx="1118">
                  <c:v>2.31992850759607</c:v>
                </c:pt>
                <c:pt idx="1119">
                  <c:v>2.31875</c:v>
                </c:pt>
                <c:pt idx="1120">
                  <c:v>2.31757359500446</c:v>
                </c:pt>
                <c:pt idx="1121">
                  <c:v>2.31639928698752</c:v>
                </c:pt>
                <c:pt idx="1122">
                  <c:v>2.31522707034728</c:v>
                </c:pt>
                <c:pt idx="1123">
                  <c:v>2.31405693950178</c:v>
                </c:pt>
                <c:pt idx="1124">
                  <c:v>2.31288888888889</c:v>
                </c:pt>
                <c:pt idx="1125">
                  <c:v>2.31172291296625</c:v>
                </c:pt>
                <c:pt idx="1126">
                  <c:v>2.31055900621118</c:v>
                </c:pt>
                <c:pt idx="1127">
                  <c:v>2.30939716312057</c:v>
                </c:pt>
                <c:pt idx="1128">
                  <c:v>2.30823737821081</c:v>
                </c:pt>
                <c:pt idx="1129">
                  <c:v>2.3070796460177</c:v>
                </c:pt>
                <c:pt idx="1130">
                  <c:v>2.30592396109638</c:v>
                </c:pt>
                <c:pt idx="1131">
                  <c:v>2.3047703180212</c:v>
                </c:pt>
                <c:pt idx="1132">
                  <c:v>2.3036187113857</c:v>
                </c:pt>
                <c:pt idx="1133">
                  <c:v>2.30246913580247</c:v>
                </c:pt>
                <c:pt idx="1134">
                  <c:v>2.30132158590308</c:v>
                </c:pt>
                <c:pt idx="1135">
                  <c:v>2.30017605633803</c:v>
                </c:pt>
                <c:pt idx="1136">
                  <c:v>2.29903254177661</c:v>
                </c:pt>
                <c:pt idx="1137">
                  <c:v>2.29789103690685</c:v>
                </c:pt>
                <c:pt idx="1138">
                  <c:v>2.29675153643547</c:v>
                </c:pt>
                <c:pt idx="1139">
                  <c:v>2.29561403508772</c:v>
                </c:pt>
                <c:pt idx="1140">
                  <c:v>2.29447852760736</c:v>
                </c:pt>
                <c:pt idx="1141">
                  <c:v>2.29334500875657</c:v>
                </c:pt>
                <c:pt idx="1142">
                  <c:v>2.29221347331584</c:v>
                </c:pt>
                <c:pt idx="1143">
                  <c:v>2.29108391608392</c:v>
                </c:pt>
                <c:pt idx="1144">
                  <c:v>2.28995633187773</c:v>
                </c:pt>
                <c:pt idx="1145">
                  <c:v>2.28883071553229</c:v>
                </c:pt>
                <c:pt idx="1146">
                  <c:v>2.28770706190061</c:v>
                </c:pt>
                <c:pt idx="1147">
                  <c:v>2.28658536585366</c:v>
                </c:pt>
                <c:pt idx="1148">
                  <c:v>2.28546562228024</c:v>
                </c:pt>
                <c:pt idx="1149">
                  <c:v>2.28434782608696</c:v>
                </c:pt>
                <c:pt idx="1150">
                  <c:v>2.28323197219809</c:v>
                </c:pt>
                <c:pt idx="1151">
                  <c:v>2.28211805555556</c:v>
                </c:pt>
                <c:pt idx="1152">
                  <c:v>2.28100607111882</c:v>
                </c:pt>
                <c:pt idx="1153">
                  <c:v>2.27989601386482</c:v>
                </c:pt>
                <c:pt idx="1154">
                  <c:v>2.27878787878788</c:v>
                </c:pt>
                <c:pt idx="1155">
                  <c:v>2.27768166089965</c:v>
                </c:pt>
                <c:pt idx="1156">
                  <c:v>2.27657735522904</c:v>
                </c:pt>
                <c:pt idx="1157">
                  <c:v>2.27547495682211</c:v>
                </c:pt>
                <c:pt idx="1158">
                  <c:v>2.27437446074202</c:v>
                </c:pt>
                <c:pt idx="1159">
                  <c:v>2.27327586206897</c:v>
                </c:pt>
                <c:pt idx="1160">
                  <c:v>2.27217915590009</c:v>
                </c:pt>
                <c:pt idx="1161">
                  <c:v>2.2710843373494</c:v>
                </c:pt>
                <c:pt idx="1162">
                  <c:v>2.26999140154772</c:v>
                </c:pt>
                <c:pt idx="1163">
                  <c:v>2.26890034364261</c:v>
                </c:pt>
                <c:pt idx="1164">
                  <c:v>2.26781115879828</c:v>
                </c:pt>
                <c:pt idx="1165">
                  <c:v>2.26672384219554</c:v>
                </c:pt>
                <c:pt idx="1166">
                  <c:v>2.26563838903171</c:v>
                </c:pt>
                <c:pt idx="1167">
                  <c:v>2.26455479452055</c:v>
                </c:pt>
                <c:pt idx="1168">
                  <c:v>2.26347305389222</c:v>
                </c:pt>
                <c:pt idx="1169">
                  <c:v>2.26239316239316</c:v>
                </c:pt>
                <c:pt idx="1170">
                  <c:v>2.26131511528608</c:v>
                </c:pt>
                <c:pt idx="1171">
                  <c:v>2.26023890784983</c:v>
                </c:pt>
                <c:pt idx="1172">
                  <c:v>2.25916453537937</c:v>
                </c:pt>
                <c:pt idx="1173">
                  <c:v>2.25809199318569</c:v>
                </c:pt>
                <c:pt idx="1174">
                  <c:v>2.25702127659574</c:v>
                </c:pt>
                <c:pt idx="1175">
                  <c:v>2.25595238095238</c:v>
                </c:pt>
                <c:pt idx="1176">
                  <c:v>2.25488530161427</c:v>
                </c:pt>
                <c:pt idx="1177">
                  <c:v>2.25382003395586</c:v>
                </c:pt>
                <c:pt idx="1178">
                  <c:v>2.25275657336726</c:v>
                </c:pt>
                <c:pt idx="1179">
                  <c:v>2.25169491525424</c:v>
                </c:pt>
                <c:pt idx="1180">
                  <c:v>2.2506350550381</c:v>
                </c:pt>
                <c:pt idx="1181">
                  <c:v>2.24957698815567</c:v>
                </c:pt>
                <c:pt idx="1182">
                  <c:v>2.24852071005917</c:v>
                </c:pt>
                <c:pt idx="1183">
                  <c:v>2.24746621621622</c:v>
                </c:pt>
                <c:pt idx="1184">
                  <c:v>2.2464135021097</c:v>
                </c:pt>
                <c:pt idx="1185">
                  <c:v>2.24536256323777</c:v>
                </c:pt>
                <c:pt idx="1186">
                  <c:v>2.24431339511373</c:v>
                </c:pt>
                <c:pt idx="1187">
                  <c:v>2.24326599326599</c:v>
                </c:pt>
                <c:pt idx="1188">
                  <c:v>2.24222035323802</c:v>
                </c:pt>
                <c:pt idx="1189">
                  <c:v>2.24117647058824</c:v>
                </c:pt>
                <c:pt idx="1190">
                  <c:v>2.24013434089001</c:v>
                </c:pt>
                <c:pt idx="1191">
                  <c:v>2.23909395973154</c:v>
                </c:pt>
                <c:pt idx="1192">
                  <c:v>2.23805532271584</c:v>
                </c:pt>
                <c:pt idx="1193">
                  <c:v>2.23701842546064</c:v>
                </c:pt>
                <c:pt idx="1194">
                  <c:v>2.23598326359833</c:v>
                </c:pt>
                <c:pt idx="1195">
                  <c:v>2.23494983277592</c:v>
                </c:pt>
                <c:pt idx="1196">
                  <c:v>2.23391812865497</c:v>
                </c:pt>
                <c:pt idx="1197">
                  <c:v>2.23288814691152</c:v>
                </c:pt>
                <c:pt idx="1198">
                  <c:v>2.23185988323603</c:v>
                </c:pt>
                <c:pt idx="1199">
                  <c:v>2.23083333333333</c:v>
                </c:pt>
                <c:pt idx="1200">
                  <c:v>2.22980849292256</c:v>
                </c:pt>
                <c:pt idx="1201">
                  <c:v>2.2287853577371</c:v>
                </c:pt>
                <c:pt idx="1202">
                  <c:v>2.22776392352452</c:v>
                </c:pt>
                <c:pt idx="1203">
                  <c:v>2.22674418604651</c:v>
                </c:pt>
                <c:pt idx="1204">
                  <c:v>2.22572614107884</c:v>
                </c:pt>
                <c:pt idx="1205">
                  <c:v>2.22470978441128</c:v>
                </c:pt>
                <c:pt idx="1206">
                  <c:v>2.22369511184756</c:v>
                </c:pt>
                <c:pt idx="1207">
                  <c:v>2.2226821192053</c:v>
                </c:pt>
                <c:pt idx="1208">
                  <c:v>2.22167080231596</c:v>
                </c:pt>
                <c:pt idx="1209">
                  <c:v>2.22066115702479</c:v>
                </c:pt>
                <c:pt idx="1210">
                  <c:v>2.21965317919075</c:v>
                </c:pt>
                <c:pt idx="1211">
                  <c:v>2.21864686468647</c:v>
                </c:pt>
                <c:pt idx="1212">
                  <c:v>2.21764220939819</c:v>
                </c:pt>
                <c:pt idx="1213">
                  <c:v>2.2166392092257</c:v>
                </c:pt>
                <c:pt idx="1214">
                  <c:v>2.2156378600823</c:v>
                </c:pt>
                <c:pt idx="1215">
                  <c:v>2.21463815789474</c:v>
                </c:pt>
                <c:pt idx="1216">
                  <c:v>2.21364009860312</c:v>
                </c:pt>
                <c:pt idx="1217">
                  <c:v>2.21264367816092</c:v>
                </c:pt>
                <c:pt idx="1218">
                  <c:v>2.21164889253486</c:v>
                </c:pt>
                <c:pt idx="1219">
                  <c:v>2.21065573770492</c:v>
                </c:pt>
                <c:pt idx="1220">
                  <c:v>2.20966420966421</c:v>
                </c:pt>
                <c:pt idx="1221">
                  <c:v>2.20867430441899</c:v>
                </c:pt>
                <c:pt idx="1222">
                  <c:v>2.20768601798855</c:v>
                </c:pt>
                <c:pt idx="1223">
                  <c:v>2.20669934640523</c:v>
                </c:pt>
                <c:pt idx="1224">
                  <c:v>2.20571428571429</c:v>
                </c:pt>
                <c:pt idx="1225">
                  <c:v>2.2047308319739</c:v>
                </c:pt>
                <c:pt idx="1226">
                  <c:v>2.20374898125509</c:v>
                </c:pt>
                <c:pt idx="1227">
                  <c:v>2.20276872964169</c:v>
                </c:pt>
                <c:pt idx="1228">
                  <c:v>2.20179007323027</c:v>
                </c:pt>
                <c:pt idx="1229">
                  <c:v>2.20081300813008</c:v>
                </c:pt>
                <c:pt idx="1230">
                  <c:v>2.19983753046304</c:v>
                </c:pt>
                <c:pt idx="1231">
                  <c:v>2.19886363636364</c:v>
                </c:pt>
                <c:pt idx="1232">
                  <c:v>2.19789132197891</c:v>
                </c:pt>
                <c:pt idx="1233">
                  <c:v>2.1969205834684</c:v>
                </c:pt>
                <c:pt idx="1234">
                  <c:v>2.19595141700405</c:v>
                </c:pt>
                <c:pt idx="1235">
                  <c:v>2.19498381877023</c:v>
                </c:pt>
                <c:pt idx="1236">
                  <c:v>2.19401778496362</c:v>
                </c:pt>
                <c:pt idx="1237">
                  <c:v>2.19305331179321</c:v>
                </c:pt>
                <c:pt idx="1238">
                  <c:v>2.19209039548023</c:v>
                </c:pt>
                <c:pt idx="1239">
                  <c:v>2.19112903225806</c:v>
                </c:pt>
                <c:pt idx="1240">
                  <c:v>2.19016921837228</c:v>
                </c:pt>
                <c:pt idx="1241">
                  <c:v>2.18921095008052</c:v>
                </c:pt>
                <c:pt idx="1242">
                  <c:v>2.18825422365245</c:v>
                </c:pt>
                <c:pt idx="1243">
                  <c:v>2.18729903536978</c:v>
                </c:pt>
                <c:pt idx="1244">
                  <c:v>2.1863453815261</c:v>
                </c:pt>
                <c:pt idx="1245">
                  <c:v>2.18539325842697</c:v>
                </c:pt>
                <c:pt idx="1246">
                  <c:v>2.18444266238974</c:v>
                </c:pt>
                <c:pt idx="1247">
                  <c:v>2.18349358974359</c:v>
                </c:pt>
                <c:pt idx="1248">
                  <c:v>2.18254603682946</c:v>
                </c:pt>
                <c:pt idx="1249">
                  <c:v>2.1816</c:v>
                </c:pt>
                <c:pt idx="1250">
                  <c:v>2.1806554756195</c:v>
                </c:pt>
                <c:pt idx="1251">
                  <c:v>2.1797124600639</c:v>
                </c:pt>
                <c:pt idx="1252">
                  <c:v>2.17877094972067</c:v>
                </c:pt>
                <c:pt idx="1253">
                  <c:v>2.17783094098884</c:v>
                </c:pt>
                <c:pt idx="1254">
                  <c:v>2.17689243027888</c:v>
                </c:pt>
                <c:pt idx="1255">
                  <c:v>2.17595541401274</c:v>
                </c:pt>
                <c:pt idx="1256">
                  <c:v>2.17501988862371</c:v>
                </c:pt>
                <c:pt idx="1257">
                  <c:v>2.17408585055644</c:v>
                </c:pt>
                <c:pt idx="1258">
                  <c:v>2.17315329626688</c:v>
                </c:pt>
                <c:pt idx="1259">
                  <c:v>2.17222222222222</c:v>
                </c:pt>
                <c:pt idx="1260">
                  <c:v>2.17129262490087</c:v>
                </c:pt>
                <c:pt idx="1261">
                  <c:v>2.17036450079239</c:v>
                </c:pt>
                <c:pt idx="1262">
                  <c:v>2.16943784639747</c:v>
                </c:pt>
                <c:pt idx="1263">
                  <c:v>2.16851265822785</c:v>
                </c:pt>
                <c:pt idx="1264">
                  <c:v>2.16758893280632</c:v>
                </c:pt>
                <c:pt idx="1265">
                  <c:v>2.16666666666667</c:v>
                </c:pt>
                <c:pt idx="1266">
                  <c:v>2.16574585635359</c:v>
                </c:pt>
                <c:pt idx="1267">
                  <c:v>2.16482649842271</c:v>
                </c:pt>
                <c:pt idx="1268">
                  <c:v>2.1639085894405</c:v>
                </c:pt>
                <c:pt idx="1269">
                  <c:v>2.16299212598425</c:v>
                </c:pt>
                <c:pt idx="1270">
                  <c:v>2.16207710464201</c:v>
                </c:pt>
                <c:pt idx="1271">
                  <c:v>2.16116352201258</c:v>
                </c:pt>
                <c:pt idx="1272">
                  <c:v>2.16025137470542</c:v>
                </c:pt>
                <c:pt idx="1273">
                  <c:v>2.15934065934066</c:v>
                </c:pt>
                <c:pt idx="1274">
                  <c:v>2.15843137254902</c:v>
                </c:pt>
                <c:pt idx="1275">
                  <c:v>2.15752351097179</c:v>
                </c:pt>
                <c:pt idx="1276">
                  <c:v>2.15661707126077</c:v>
                </c:pt>
                <c:pt idx="1277">
                  <c:v>2.15571205007825</c:v>
                </c:pt>
                <c:pt idx="1278">
                  <c:v>2.15480844409695</c:v>
                </c:pt>
                <c:pt idx="1279">
                  <c:v>2.15390625</c:v>
                </c:pt>
                <c:pt idx="1280">
                  <c:v>2.15300546448087</c:v>
                </c:pt>
                <c:pt idx="1281">
                  <c:v>2.15210608424337</c:v>
                </c:pt>
                <c:pt idx="1282">
                  <c:v>2.15120810600156</c:v>
                </c:pt>
                <c:pt idx="1283">
                  <c:v>2.15031152647975</c:v>
                </c:pt>
                <c:pt idx="1284">
                  <c:v>2.14941634241245</c:v>
                </c:pt>
                <c:pt idx="1285">
                  <c:v>2.14852255054432</c:v>
                </c:pt>
                <c:pt idx="1286">
                  <c:v>2.14763014763015</c:v>
                </c:pt>
                <c:pt idx="1287">
                  <c:v>2.14673913043478</c:v>
                </c:pt>
                <c:pt idx="1288">
                  <c:v>2.14584949573313</c:v>
                </c:pt>
                <c:pt idx="1289">
                  <c:v>2.14496124031008</c:v>
                </c:pt>
                <c:pt idx="1290">
                  <c:v>2.1440743609605</c:v>
                </c:pt>
                <c:pt idx="1291">
                  <c:v>2.14318885448916</c:v>
                </c:pt>
                <c:pt idx="1292">
                  <c:v>2.14230471771075</c:v>
                </c:pt>
                <c:pt idx="1293">
                  <c:v>2.14142194744977</c:v>
                </c:pt>
                <c:pt idx="1294">
                  <c:v>2.14054054054054</c:v>
                </c:pt>
                <c:pt idx="1295">
                  <c:v>2.13966049382716</c:v>
                </c:pt>
                <c:pt idx="1296">
                  <c:v>2.13878180416345</c:v>
                </c:pt>
                <c:pt idx="1297">
                  <c:v>2.13790446841294</c:v>
                </c:pt>
                <c:pt idx="1298">
                  <c:v>2.13702848344881</c:v>
                </c:pt>
                <c:pt idx="1299">
                  <c:v>2.13615384615385</c:v>
                </c:pt>
                <c:pt idx="1300">
                  <c:v>2.13528055342045</c:v>
                </c:pt>
                <c:pt idx="1301">
                  <c:v>2.13440860215054</c:v>
                </c:pt>
                <c:pt idx="1302">
                  <c:v>2.13353798925556</c:v>
                </c:pt>
                <c:pt idx="1303">
                  <c:v>2.13266871165644</c:v>
                </c:pt>
                <c:pt idx="1304">
                  <c:v>2.13180076628352</c:v>
                </c:pt>
                <c:pt idx="1305">
                  <c:v>2.13093415007657</c:v>
                </c:pt>
                <c:pt idx="1306">
                  <c:v>2.1300688599847</c:v>
                </c:pt>
                <c:pt idx="1307">
                  <c:v>2.12920489296636</c:v>
                </c:pt>
                <c:pt idx="1308">
                  <c:v>2.12834224598931</c:v>
                </c:pt>
                <c:pt idx="1309">
                  <c:v>2.12748091603053</c:v>
                </c:pt>
                <c:pt idx="1310">
                  <c:v>2.12662090007628</c:v>
                </c:pt>
                <c:pt idx="1311">
                  <c:v>2.12576219512195</c:v>
                </c:pt>
                <c:pt idx="1312">
                  <c:v>2.12490479817212</c:v>
                </c:pt>
                <c:pt idx="1313">
                  <c:v>2.12404870624049</c:v>
                </c:pt>
                <c:pt idx="1314">
                  <c:v>2.12319391634981</c:v>
                </c:pt>
                <c:pt idx="1315">
                  <c:v>2.12234042553192</c:v>
                </c:pt>
                <c:pt idx="1316">
                  <c:v>2.12148823082764</c:v>
                </c:pt>
                <c:pt idx="1317">
                  <c:v>2.1206373292868</c:v>
                </c:pt>
                <c:pt idx="1318">
                  <c:v>2.11978771796816</c:v>
                </c:pt>
                <c:pt idx="1319">
                  <c:v>2.11893939393939</c:v>
                </c:pt>
                <c:pt idx="1320">
                  <c:v>2.11809235427706</c:v>
                </c:pt>
                <c:pt idx="1321">
                  <c:v>2.11724659606657</c:v>
                </c:pt>
                <c:pt idx="1322">
                  <c:v>2.11640211640212</c:v>
                </c:pt>
                <c:pt idx="1323">
                  <c:v>2.11555891238671</c:v>
                </c:pt>
                <c:pt idx="1324">
                  <c:v>2.11471698113208</c:v>
                </c:pt>
                <c:pt idx="1325">
                  <c:v>2.11387631975867</c:v>
                </c:pt>
                <c:pt idx="1326">
                  <c:v>2.11303692539563</c:v>
                </c:pt>
                <c:pt idx="1327">
                  <c:v>2.11219879518072</c:v>
                </c:pt>
                <c:pt idx="1328">
                  <c:v>2.11136192626035</c:v>
                </c:pt>
                <c:pt idx="1329">
                  <c:v>2.11052631578947</c:v>
                </c:pt>
                <c:pt idx="1330">
                  <c:v>2.10969196093163</c:v>
                </c:pt>
                <c:pt idx="1331">
                  <c:v>2.10885885885886</c:v>
                </c:pt>
                <c:pt idx="1332">
                  <c:v>2.10802700675169</c:v>
                </c:pt>
                <c:pt idx="1333">
                  <c:v>2.1071964017991</c:v>
                </c:pt>
                <c:pt idx="1334">
                  <c:v>2.1063670411985</c:v>
                </c:pt>
                <c:pt idx="1335">
                  <c:v>2.10553892215569</c:v>
                </c:pt>
                <c:pt idx="1336">
                  <c:v>2.10471204188482</c:v>
                </c:pt>
                <c:pt idx="1337">
                  <c:v>2.10388639760837</c:v>
                </c:pt>
                <c:pt idx="1338">
                  <c:v>2.10306198655713</c:v>
                </c:pt>
                <c:pt idx="1339">
                  <c:v>2.10223880597015</c:v>
                </c:pt>
                <c:pt idx="1340">
                  <c:v>2.10141685309471</c:v>
                </c:pt>
                <c:pt idx="1341">
                  <c:v>2.10059612518629</c:v>
                </c:pt>
                <c:pt idx="1342">
                  <c:v>2.09977661950856</c:v>
                </c:pt>
                <c:pt idx="1343">
                  <c:v>2.09895833333333</c:v>
                </c:pt>
                <c:pt idx="1344">
                  <c:v>2.09814126394052</c:v>
                </c:pt>
                <c:pt idx="1345">
                  <c:v>2.09732540861813</c:v>
                </c:pt>
                <c:pt idx="1346">
                  <c:v>2.09651076466221</c:v>
                </c:pt>
                <c:pt idx="1347">
                  <c:v>2.09569732937685</c:v>
                </c:pt>
                <c:pt idx="1348">
                  <c:v>2.09488510007413</c:v>
                </c:pt>
                <c:pt idx="1349">
                  <c:v>2.09407407407407</c:v>
                </c:pt>
                <c:pt idx="1350">
                  <c:v>2.09326424870466</c:v>
                </c:pt>
                <c:pt idx="1351">
                  <c:v>2.09245562130178</c:v>
                </c:pt>
                <c:pt idx="1352">
                  <c:v>2.09164818920917</c:v>
                </c:pt>
                <c:pt idx="1353">
                  <c:v>2.09084194977843</c:v>
                </c:pt>
                <c:pt idx="1354">
                  <c:v>2.090036900369</c:v>
                </c:pt>
                <c:pt idx="1355">
                  <c:v>2.08923303834808</c:v>
                </c:pt>
                <c:pt idx="1356">
                  <c:v>2.08843036109064</c:v>
                </c:pt>
                <c:pt idx="1357">
                  <c:v>2.08762886597938</c:v>
                </c:pt>
                <c:pt idx="1358">
                  <c:v>2.08682855040471</c:v>
                </c:pt>
                <c:pt idx="1359">
                  <c:v>2.08602941176471</c:v>
                </c:pt>
                <c:pt idx="1360">
                  <c:v>2.0852314474651</c:v>
                </c:pt>
                <c:pt idx="1361">
                  <c:v>2.08443465491924</c:v>
                </c:pt>
                <c:pt idx="1362">
                  <c:v>2.08363903154806</c:v>
                </c:pt>
                <c:pt idx="1363">
                  <c:v>2.08284457478006</c:v>
                </c:pt>
                <c:pt idx="1364">
                  <c:v>2.08205128205128</c:v>
                </c:pt>
                <c:pt idx="1365">
                  <c:v>2.08125915080527</c:v>
                </c:pt>
                <c:pt idx="1366">
                  <c:v>2.08046817849305</c:v>
                </c:pt>
                <c:pt idx="1367">
                  <c:v>2.0796783625731</c:v>
                </c:pt>
                <c:pt idx="1368">
                  <c:v>2.07888970051132</c:v>
                </c:pt>
                <c:pt idx="1369">
                  <c:v>2.07810218978102</c:v>
                </c:pt>
                <c:pt idx="1370">
                  <c:v>2.07731582786287</c:v>
                </c:pt>
                <c:pt idx="1371">
                  <c:v>2.0765306122449</c:v>
                </c:pt>
                <c:pt idx="1372">
                  <c:v>2.07574654042243</c:v>
                </c:pt>
                <c:pt idx="1373">
                  <c:v>2.07496360989811</c:v>
                </c:pt>
                <c:pt idx="1374">
                  <c:v>2.07418181818182</c:v>
                </c:pt>
                <c:pt idx="1375">
                  <c:v>2.0734011627907</c:v>
                </c:pt>
                <c:pt idx="1376">
                  <c:v>2.07262164124909</c:v>
                </c:pt>
                <c:pt idx="1377">
                  <c:v>2.07184325108853</c:v>
                </c:pt>
                <c:pt idx="1378">
                  <c:v>2.07106598984772</c:v>
                </c:pt>
                <c:pt idx="1379">
                  <c:v>2.07028985507246</c:v>
                </c:pt>
                <c:pt idx="1380">
                  <c:v>2.06951484431571</c:v>
                </c:pt>
                <c:pt idx="1381">
                  <c:v>2.06874095513748</c:v>
                </c:pt>
                <c:pt idx="1382">
                  <c:v>2.06796818510484</c:v>
                </c:pt>
                <c:pt idx="1383">
                  <c:v>2.06719653179191</c:v>
                </c:pt>
                <c:pt idx="1384">
                  <c:v>2.06642599277978</c:v>
                </c:pt>
                <c:pt idx="1385">
                  <c:v>2.06565656565657</c:v>
                </c:pt>
                <c:pt idx="1386">
                  <c:v>2.0648882480173</c:v>
                </c:pt>
                <c:pt idx="1387">
                  <c:v>2.06412103746398</c:v>
                </c:pt>
                <c:pt idx="1388">
                  <c:v>2.06335493160547</c:v>
                </c:pt>
                <c:pt idx="1389">
                  <c:v>2.06258992805755</c:v>
                </c:pt>
                <c:pt idx="1390">
                  <c:v>2.06182602444285</c:v>
                </c:pt>
                <c:pt idx="1391">
                  <c:v>2.0610632183908</c:v>
                </c:pt>
                <c:pt idx="1392">
                  <c:v>2.06030150753769</c:v>
                </c:pt>
                <c:pt idx="1393">
                  <c:v>2.05954088952654</c:v>
                </c:pt>
                <c:pt idx="1394">
                  <c:v>2.05878136200717</c:v>
                </c:pt>
                <c:pt idx="1395">
                  <c:v>2.0580229226361</c:v>
                </c:pt>
                <c:pt idx="1396">
                  <c:v>2.05726556907659</c:v>
                </c:pt>
                <c:pt idx="1397">
                  <c:v>2.05650929899857</c:v>
                </c:pt>
                <c:pt idx="1398">
                  <c:v>2.05575411007863</c:v>
                </c:pt>
                <c:pt idx="1399">
                  <c:v>2.055</c:v>
                </c:pt>
                <c:pt idx="1400">
                  <c:v>2.05424696645253</c:v>
                </c:pt>
                <c:pt idx="1401">
                  <c:v>2.05422188384764</c:v>
                </c:pt>
                <c:pt idx="1402">
                  <c:v>2.05419680243624</c:v>
                </c:pt>
                <c:pt idx="1403">
                  <c:v>2.05417172221826</c:v>
                </c:pt>
                <c:pt idx="1404">
                  <c:v>2.05414664319361</c:v>
                </c:pt>
                <c:pt idx="1405">
                  <c:v>2.0541215653622</c:v>
                </c:pt>
                <c:pt idx="1406">
                  <c:v>2.05409648872395</c:v>
                </c:pt>
                <c:pt idx="1407">
                  <c:v>2.05407141327878</c:v>
                </c:pt>
                <c:pt idx="1408">
                  <c:v>2.0540463390266</c:v>
                </c:pt>
                <c:pt idx="1409">
                  <c:v>2.05402126596732</c:v>
                </c:pt>
                <c:pt idx="1410">
                  <c:v>2.05399619410086</c:v>
                </c:pt>
                <c:pt idx="1411">
                  <c:v>2.05397112342713</c:v>
                </c:pt>
                <c:pt idx="1412">
                  <c:v>2.05394605394605</c:v>
                </c:pt>
                <c:pt idx="1413">
                  <c:v>2.05392098565754</c:v>
                </c:pt>
                <c:pt idx="1414">
                  <c:v>2.05389591856151</c:v>
                </c:pt>
                <c:pt idx="1415">
                  <c:v>2.05387085265787</c:v>
                </c:pt>
                <c:pt idx="1416">
                  <c:v>2.05384578794653</c:v>
                </c:pt>
                <c:pt idx="1417">
                  <c:v>2.05382072442743</c:v>
                </c:pt>
                <c:pt idx="1418">
                  <c:v>2.05379566210046</c:v>
                </c:pt>
                <c:pt idx="1419">
                  <c:v>2.05377060096554</c:v>
                </c:pt>
                <c:pt idx="1420">
                  <c:v>2.05374554102259</c:v>
                </c:pt>
                <c:pt idx="1421">
                  <c:v>2.05372048227153</c:v>
                </c:pt>
                <c:pt idx="1422">
                  <c:v>2.05369542471226</c:v>
                </c:pt>
                <c:pt idx="1423">
                  <c:v>2.05367036834471</c:v>
                </c:pt>
                <c:pt idx="1424">
                  <c:v>2.05364531316878</c:v>
                </c:pt>
                <c:pt idx="1425">
                  <c:v>2.0536202591844</c:v>
                </c:pt>
                <c:pt idx="1426">
                  <c:v>2.05359520639148</c:v>
                </c:pt>
                <c:pt idx="1427">
                  <c:v>2.05357015478993</c:v>
                </c:pt>
                <c:pt idx="1428">
                  <c:v>2.05354510437967</c:v>
                </c:pt>
                <c:pt idx="1429">
                  <c:v>2.05352005516061</c:v>
                </c:pt>
                <c:pt idx="1430">
                  <c:v>2.05349500713267</c:v>
                </c:pt>
                <c:pt idx="1431">
                  <c:v>2.05346996029576</c:v>
                </c:pt>
                <c:pt idx="1432">
                  <c:v>2.0534449146498</c:v>
                </c:pt>
                <c:pt idx="1433">
                  <c:v>2.05341987019471</c:v>
                </c:pt>
                <c:pt idx="1434">
                  <c:v>2.05339482693039</c:v>
                </c:pt>
                <c:pt idx="1435">
                  <c:v>2.05336978485677</c:v>
                </c:pt>
                <c:pt idx="1436">
                  <c:v>2.05334474397376</c:v>
                </c:pt>
                <c:pt idx="1437">
                  <c:v>2.05331970428127</c:v>
                </c:pt>
                <c:pt idx="1438">
                  <c:v>2.05329466577921</c:v>
                </c:pt>
                <c:pt idx="1439">
                  <c:v>2.05326962846752</c:v>
                </c:pt>
                <c:pt idx="1440">
                  <c:v>2.05324459234609</c:v>
                </c:pt>
                <c:pt idx="1441">
                  <c:v>2.05321955741485</c:v>
                </c:pt>
                <c:pt idx="1442">
                  <c:v>2.0531945236737</c:v>
                </c:pt>
                <c:pt idx="1443">
                  <c:v>2.05316949112257</c:v>
                </c:pt>
                <c:pt idx="1444">
                  <c:v>2.05314445976137</c:v>
                </c:pt>
                <c:pt idx="1445">
                  <c:v>2.05311942959002</c:v>
                </c:pt>
                <c:pt idx="1446">
                  <c:v>2.05309440060842</c:v>
                </c:pt>
                <c:pt idx="1447">
                  <c:v>2.0530693728165</c:v>
                </c:pt>
                <c:pt idx="1448">
                  <c:v>2.05304434621417</c:v>
                </c:pt>
                <c:pt idx="1449">
                  <c:v>2.05301932080135</c:v>
                </c:pt>
                <c:pt idx="1450">
                  <c:v>2.05299429657795</c:v>
                </c:pt>
                <c:pt idx="1451">
                  <c:v>2.05296927354388</c:v>
                </c:pt>
                <c:pt idx="1452">
                  <c:v>2.05294425169906</c:v>
                </c:pt>
                <c:pt idx="1453">
                  <c:v>2.05291923104341</c:v>
                </c:pt>
                <c:pt idx="1454">
                  <c:v>2.05289421157685</c:v>
                </c:pt>
                <c:pt idx="1455">
                  <c:v>2.05286919329928</c:v>
                </c:pt>
                <c:pt idx="1456">
                  <c:v>2.05284417621062</c:v>
                </c:pt>
                <c:pt idx="1457">
                  <c:v>2.05281916031078</c:v>
                </c:pt>
                <c:pt idx="1458">
                  <c:v>2.0527941455997</c:v>
                </c:pt>
                <c:pt idx="1459">
                  <c:v>2.05276913207726</c:v>
                </c:pt>
                <c:pt idx="1460">
                  <c:v>2.05274411974341</c:v>
                </c:pt>
                <c:pt idx="1461">
                  <c:v>2.05271910859804</c:v>
                </c:pt>
                <c:pt idx="1462">
                  <c:v>2.05269409864107</c:v>
                </c:pt>
                <c:pt idx="1463">
                  <c:v>2.05266908987243</c:v>
                </c:pt>
                <c:pt idx="1464">
                  <c:v>2.05264408229201</c:v>
                </c:pt>
                <c:pt idx="1465">
                  <c:v>2.05261907589975</c:v>
                </c:pt>
                <c:pt idx="1466">
                  <c:v>2.05259407069555</c:v>
                </c:pt>
                <c:pt idx="1467">
                  <c:v>2.05256906667934</c:v>
                </c:pt>
                <c:pt idx="1468">
                  <c:v>2.05254406385101</c:v>
                </c:pt>
                <c:pt idx="1469">
                  <c:v>2.0525190622105</c:v>
                </c:pt>
                <c:pt idx="1470">
                  <c:v>2.05249406175772</c:v>
                </c:pt>
                <c:pt idx="1471">
                  <c:v>2.05246906249258</c:v>
                </c:pt>
                <c:pt idx="1472">
                  <c:v>2.05244406441499</c:v>
                </c:pt>
                <c:pt idx="1473">
                  <c:v>2.05241906752488</c:v>
                </c:pt>
                <c:pt idx="1474">
                  <c:v>2.05239407182215</c:v>
                </c:pt>
                <c:pt idx="1475">
                  <c:v>2.05236907730673</c:v>
                </c:pt>
                <c:pt idx="1476">
                  <c:v>2.05234408397853</c:v>
                </c:pt>
                <c:pt idx="1477">
                  <c:v>2.05231909183746</c:v>
                </c:pt>
                <c:pt idx="1478">
                  <c:v>2.05229410088344</c:v>
                </c:pt>
                <c:pt idx="1479">
                  <c:v>2.05226911111639</c:v>
                </c:pt>
                <c:pt idx="1480">
                  <c:v>2.05224412253621</c:v>
                </c:pt>
                <c:pt idx="1481">
                  <c:v>2.05221913514284</c:v>
                </c:pt>
                <c:pt idx="1482">
                  <c:v>2.05219414893617</c:v>
                </c:pt>
                <c:pt idx="1483">
                  <c:v>2.05216916391613</c:v>
                </c:pt>
                <c:pt idx="1484">
                  <c:v>2.05214418008263</c:v>
                </c:pt>
                <c:pt idx="1485">
                  <c:v>2.05211919743559</c:v>
                </c:pt>
                <c:pt idx="1486">
                  <c:v>2.05209421597493</c:v>
                </c:pt>
                <c:pt idx="1487">
                  <c:v>2.05206923570055</c:v>
                </c:pt>
                <c:pt idx="1488">
                  <c:v>2.05204425661238</c:v>
                </c:pt>
                <c:pt idx="1489">
                  <c:v>2.05201927871032</c:v>
                </c:pt>
                <c:pt idx="1490">
                  <c:v>2.0519943019943</c:v>
                </c:pt>
                <c:pt idx="1491">
                  <c:v>2.05196932646423</c:v>
                </c:pt>
                <c:pt idx="1492">
                  <c:v>2.05194435212003</c:v>
                </c:pt>
                <c:pt idx="1493">
                  <c:v>2.05191937896161</c:v>
                </c:pt>
                <c:pt idx="1494">
                  <c:v>2.05189440698889</c:v>
                </c:pt>
                <c:pt idx="1495">
                  <c:v>2.05186943620178</c:v>
                </c:pt>
                <c:pt idx="1496">
                  <c:v>2.0518444666002</c:v>
                </c:pt>
                <c:pt idx="1497">
                  <c:v>2.05181949818406</c:v>
                </c:pt>
                <c:pt idx="1498">
                  <c:v>2.05179453095329</c:v>
                </c:pt>
                <c:pt idx="1499">
                  <c:v>2.05176956490778</c:v>
                </c:pt>
                <c:pt idx="1500">
                  <c:v>2.05174460004747</c:v>
                </c:pt>
                <c:pt idx="1501">
                  <c:v>2.05171963637227</c:v>
                </c:pt>
                <c:pt idx="1502">
                  <c:v>2.05169467388208</c:v>
                </c:pt>
                <c:pt idx="1503">
                  <c:v>2.05166971257684</c:v>
                </c:pt>
                <c:pt idx="1504">
                  <c:v>2.05164475245645</c:v>
                </c:pt>
                <c:pt idx="1505">
                  <c:v>2.05161979352083</c:v>
                </c:pt>
                <c:pt idx="1506">
                  <c:v>2.05159483576989</c:v>
                </c:pt>
                <c:pt idx="1507">
                  <c:v>2.05156987920355</c:v>
                </c:pt>
                <c:pt idx="1508">
                  <c:v>2.05154492382173</c:v>
                </c:pt>
                <c:pt idx="1509">
                  <c:v>2.05151996962434</c:v>
                </c:pt>
                <c:pt idx="1510">
                  <c:v>2.0514950166113</c:v>
                </c:pt>
                <c:pt idx="1511">
                  <c:v>2.05147006478252</c:v>
                </c:pt>
                <c:pt idx="1512">
                  <c:v>2.05144511413792</c:v>
                </c:pt>
                <c:pt idx="1513">
                  <c:v>2.05142016467741</c:v>
                </c:pt>
                <c:pt idx="1514">
                  <c:v>2.05139521640091</c:v>
                </c:pt>
                <c:pt idx="1515">
                  <c:v>2.05137026930834</c:v>
                </c:pt>
                <c:pt idx="1516">
                  <c:v>2.05134532339961</c:v>
                </c:pt>
                <c:pt idx="1517">
                  <c:v>2.05132037867464</c:v>
                </c:pt>
                <c:pt idx="1518">
                  <c:v>2.05129543513334</c:v>
                </c:pt>
                <c:pt idx="1519">
                  <c:v>2.05127049277563</c:v>
                </c:pt>
                <c:pt idx="1520">
                  <c:v>2.05124555160142</c:v>
                </c:pt>
                <c:pt idx="1521">
                  <c:v>2.05122061161064</c:v>
                </c:pt>
                <c:pt idx="1522">
                  <c:v>2.05119567280319</c:v>
                </c:pt>
                <c:pt idx="1523">
                  <c:v>2.05117073517899</c:v>
                </c:pt>
                <c:pt idx="1524">
                  <c:v>2.05114579873796</c:v>
                </c:pt>
                <c:pt idx="1525">
                  <c:v>2.05112086348001</c:v>
                </c:pt>
                <c:pt idx="1526">
                  <c:v>2.05109592940507</c:v>
                </c:pt>
                <c:pt idx="1527">
                  <c:v>2.05107099651303</c:v>
                </c:pt>
                <c:pt idx="1528">
                  <c:v>2.05104606480383</c:v>
                </c:pt>
                <c:pt idx="1529">
                  <c:v>2.05102113427738</c:v>
                </c:pt>
                <c:pt idx="1530">
                  <c:v>2.05099620493359</c:v>
                </c:pt>
                <c:pt idx="1531">
                  <c:v>2.05097127677237</c:v>
                </c:pt>
                <c:pt idx="1532">
                  <c:v>2.05094634979365</c:v>
                </c:pt>
                <c:pt idx="1533">
                  <c:v>2.05092142399734</c:v>
                </c:pt>
                <c:pt idx="1534">
                  <c:v>2.05089649938336</c:v>
                </c:pt>
                <c:pt idx="1535">
                  <c:v>2.05087157595162</c:v>
                </c:pt>
                <c:pt idx="1536">
                  <c:v>2.05084665370203</c:v>
                </c:pt>
                <c:pt idx="1537">
                  <c:v>2.05082173263452</c:v>
                </c:pt>
                <c:pt idx="1538">
                  <c:v>2.050796812749</c:v>
                </c:pt>
                <c:pt idx="1539">
                  <c:v>2.05077189404539</c:v>
                </c:pt>
                <c:pt idx="1540">
                  <c:v>2.0507469765236</c:v>
                </c:pt>
                <c:pt idx="1541">
                  <c:v>2.05072206018354</c:v>
                </c:pt>
                <c:pt idx="1542">
                  <c:v>2.05069714502514</c:v>
                </c:pt>
                <c:pt idx="1543">
                  <c:v>2.0506722310483</c:v>
                </c:pt>
                <c:pt idx="1544">
                  <c:v>2.05064731825295</c:v>
                </c:pt>
                <c:pt idx="1545">
                  <c:v>2.050622406639</c:v>
                </c:pt>
                <c:pt idx="1546">
                  <c:v>2.05059749620637</c:v>
                </c:pt>
                <c:pt idx="1547">
                  <c:v>2.05057258695498</c:v>
                </c:pt>
                <c:pt idx="1548">
                  <c:v>2.05054767888473</c:v>
                </c:pt>
                <c:pt idx="1549">
                  <c:v>2.05052277199554</c:v>
                </c:pt>
                <c:pt idx="1550">
                  <c:v>2.05049786628734</c:v>
                </c:pt>
                <c:pt idx="1551">
                  <c:v>2.05047296176003</c:v>
                </c:pt>
                <c:pt idx="1552">
                  <c:v>2.05044805841354</c:v>
                </c:pt>
                <c:pt idx="1553">
                  <c:v>2.05042315624778</c:v>
                </c:pt>
                <c:pt idx="1554">
                  <c:v>2.05039825526266</c:v>
                </c:pt>
                <c:pt idx="1555">
                  <c:v>2.0503733554581</c:v>
                </c:pt>
                <c:pt idx="1556">
                  <c:v>2.05034845683402</c:v>
                </c:pt>
                <c:pt idx="1557">
                  <c:v>2.05032355939033</c:v>
                </c:pt>
                <c:pt idx="1558">
                  <c:v>2.05029866312696</c:v>
                </c:pt>
                <c:pt idx="1559">
                  <c:v>2.0502737680438</c:v>
                </c:pt>
                <c:pt idx="1560">
                  <c:v>2.05024887414079</c:v>
                </c:pt>
                <c:pt idx="1561">
                  <c:v>2.05022398141784</c:v>
                </c:pt>
                <c:pt idx="1562">
                  <c:v>2.05019908987486</c:v>
                </c:pt>
                <c:pt idx="1563">
                  <c:v>2.05017419951177</c:v>
                </c:pt>
                <c:pt idx="1564">
                  <c:v>2.05014931032848</c:v>
                </c:pt>
                <c:pt idx="1565">
                  <c:v>2.05012442232492</c:v>
                </c:pt>
                <c:pt idx="1566">
                  <c:v>2.050099535501</c:v>
                </c:pt>
                <c:pt idx="1567">
                  <c:v>2.05007464985663</c:v>
                </c:pt>
                <c:pt idx="1568">
                  <c:v>2.05004976539172</c:v>
                </c:pt>
                <c:pt idx="1569">
                  <c:v>2.05002488210621</c:v>
                </c:pt>
                <c:pt idx="1570">
                  <c:v>2.05</c:v>
                </c:pt>
                <c:pt idx="1571">
                  <c:v>2.04997511907301</c:v>
                </c:pt>
                <c:pt idx="1572">
                  <c:v>2.04995023932515</c:v>
                </c:pt>
                <c:pt idx="1573">
                  <c:v>2.04992536075634</c:v>
                </c:pt>
                <c:pt idx="1574">
                  <c:v>2.04990048336651</c:v>
                </c:pt>
                <c:pt idx="1575">
                  <c:v>2.04987560715555</c:v>
                </c:pt>
                <c:pt idx="1576">
                  <c:v>2.0498507321234</c:v>
                </c:pt>
                <c:pt idx="1577">
                  <c:v>2.04982585826996</c:v>
                </c:pt>
                <c:pt idx="1578">
                  <c:v>2.04980098559515</c:v>
                </c:pt>
                <c:pt idx="1579">
                  <c:v>2.04977611409889</c:v>
                </c:pt>
                <c:pt idx="1580">
                  <c:v>2.04975124378109</c:v>
                </c:pt>
                <c:pt idx="1581">
                  <c:v>2.04972637464168</c:v>
                </c:pt>
                <c:pt idx="1582">
                  <c:v>2.04970150668057</c:v>
                </c:pt>
                <c:pt idx="1583">
                  <c:v>2.04967663989766</c:v>
                </c:pt>
                <c:pt idx="1584">
                  <c:v>2.04965177429289</c:v>
                </c:pt>
                <c:pt idx="1585">
                  <c:v>2.04962690986616</c:v>
                </c:pt>
                <c:pt idx="1586">
                  <c:v>2.0496020466174</c:v>
                </c:pt>
                <c:pt idx="1587">
                  <c:v>2.04957718454651</c:v>
                </c:pt>
                <c:pt idx="1588">
                  <c:v>2.04955232365342</c:v>
                </c:pt>
                <c:pt idx="1589">
                  <c:v>2.04952746393804</c:v>
                </c:pt>
                <c:pt idx="1590">
                  <c:v>2.04950260540028</c:v>
                </c:pt>
                <c:pt idx="1591">
                  <c:v>2.04947774804007</c:v>
                </c:pt>
                <c:pt idx="1592">
                  <c:v>2.04945289185733</c:v>
                </c:pt>
                <c:pt idx="1593">
                  <c:v>2.04942803685195</c:v>
                </c:pt>
                <c:pt idx="1594">
                  <c:v>2.04940318302387</c:v>
                </c:pt>
                <c:pt idx="1595">
                  <c:v>2.049378330373</c:v>
                </c:pt>
                <c:pt idx="1596">
                  <c:v>2.04935347889926</c:v>
                </c:pt>
                <c:pt idx="1597">
                  <c:v>2.04932862860255</c:v>
                </c:pt>
                <c:pt idx="1598">
                  <c:v>2.04930377948281</c:v>
                </c:pt>
                <c:pt idx="1599">
                  <c:v>2.04927893153994</c:v>
                </c:pt>
                <c:pt idx="1600">
                  <c:v>2.04925408477386</c:v>
                </c:pt>
                <c:pt idx="1601">
                  <c:v>2.04922923918449</c:v>
                </c:pt>
                <c:pt idx="1602">
                  <c:v>2.04920439477174</c:v>
                </c:pt>
                <c:pt idx="1603">
                  <c:v>2.04917955153553</c:v>
                </c:pt>
                <c:pt idx="1604">
                  <c:v>2.04915470947578</c:v>
                </c:pt>
                <c:pt idx="1605">
                  <c:v>2.0491298685924</c:v>
                </c:pt>
                <c:pt idx="1606">
                  <c:v>2.04910502888531</c:v>
                </c:pt>
                <c:pt idx="1607">
                  <c:v>2.04908019035443</c:v>
                </c:pt>
                <c:pt idx="1608">
                  <c:v>2.04905535299967</c:v>
                </c:pt>
                <c:pt idx="1609">
                  <c:v>2.04903051682095</c:v>
                </c:pt>
                <c:pt idx="1610">
                  <c:v>2.04900568181818</c:v>
                </c:pt>
                <c:pt idx="1611">
                  <c:v>2.04898084799129</c:v>
                </c:pt>
                <c:pt idx="1612">
                  <c:v>2.04895601534018</c:v>
                </c:pt>
                <c:pt idx="1613">
                  <c:v>2.04893118386478</c:v>
                </c:pt>
                <c:pt idx="1614">
                  <c:v>2.048906353565</c:v>
                </c:pt>
                <c:pt idx="1615">
                  <c:v>2.04888152444076</c:v>
                </c:pt>
                <c:pt idx="1616">
                  <c:v>2.04885669649198</c:v>
                </c:pt>
                <c:pt idx="1617">
                  <c:v>2.04883186971856</c:v>
                </c:pt>
                <c:pt idx="1618">
                  <c:v>2.04880704412043</c:v>
                </c:pt>
                <c:pt idx="1619">
                  <c:v>2.04878221969751</c:v>
                </c:pt>
                <c:pt idx="1620">
                  <c:v>2.0487573964497</c:v>
                </c:pt>
                <c:pt idx="1621">
                  <c:v>2.04873257437694</c:v>
                </c:pt>
                <c:pt idx="1622">
                  <c:v>2.04870775347913</c:v>
                </c:pt>
                <c:pt idx="1623">
                  <c:v>2.04868293375618</c:v>
                </c:pt>
                <c:pt idx="1624">
                  <c:v>2.04865811520803</c:v>
                </c:pt>
                <c:pt idx="1625">
                  <c:v>2.04863329783458</c:v>
                </c:pt>
                <c:pt idx="1626">
                  <c:v>2.04860848163574</c:v>
                </c:pt>
                <c:pt idx="1627">
                  <c:v>2.04858366661145</c:v>
                </c:pt>
                <c:pt idx="1628">
                  <c:v>2.04855885276161</c:v>
                </c:pt>
                <c:pt idx="1629">
                  <c:v>2.04853404008614</c:v>
                </c:pt>
                <c:pt idx="1630">
                  <c:v>2.04850922858495</c:v>
                </c:pt>
                <c:pt idx="1631">
                  <c:v>2.04848441825797</c:v>
                </c:pt>
                <c:pt idx="1632">
                  <c:v>2.04845960910511</c:v>
                </c:pt>
                <c:pt idx="1633">
                  <c:v>2.04843480112628</c:v>
                </c:pt>
                <c:pt idx="1634">
                  <c:v>2.04840999432141</c:v>
                </c:pt>
                <c:pt idx="1635">
                  <c:v>2.04838518869041</c:v>
                </c:pt>
                <c:pt idx="1636">
                  <c:v>2.04836038423319</c:v>
                </c:pt>
                <c:pt idx="1637">
                  <c:v>2.04833558094968</c:v>
                </c:pt>
                <c:pt idx="1638">
                  <c:v>2.04831077883978</c:v>
                </c:pt>
                <c:pt idx="1639">
                  <c:v>2.04828597790343</c:v>
                </c:pt>
                <c:pt idx="1640">
                  <c:v>2.04826117814053</c:v>
                </c:pt>
                <c:pt idx="1641">
                  <c:v>2.04823637955099</c:v>
                </c:pt>
                <c:pt idx="1642">
                  <c:v>2.04821158213475</c:v>
                </c:pt>
                <c:pt idx="1643">
                  <c:v>2.0481867858917</c:v>
                </c:pt>
                <c:pt idx="1644">
                  <c:v>2.04816199082178</c:v>
                </c:pt>
                <c:pt idx="1645">
                  <c:v>2.0481371969249</c:v>
                </c:pt>
                <c:pt idx="1646">
                  <c:v>2.04811240420097</c:v>
                </c:pt>
                <c:pt idx="1647">
                  <c:v>2.0480876126499</c:v>
                </c:pt>
                <c:pt idx="1648">
                  <c:v>2.04806282227163</c:v>
                </c:pt>
                <c:pt idx="1649">
                  <c:v>2.04803803306606</c:v>
                </c:pt>
                <c:pt idx="1650">
                  <c:v>2.04801324503311</c:v>
                </c:pt>
                <c:pt idx="1651">
                  <c:v>2.0479884581727</c:v>
                </c:pt>
                <c:pt idx="1652">
                  <c:v>2.04796367248475</c:v>
                </c:pt>
                <c:pt idx="1653">
                  <c:v>2.04793888796916</c:v>
                </c:pt>
                <c:pt idx="1654">
                  <c:v>2.04791410462586</c:v>
                </c:pt>
                <c:pt idx="1655">
                  <c:v>2.04788932245477</c:v>
                </c:pt>
                <c:pt idx="1656">
                  <c:v>2.0478645414558</c:v>
                </c:pt>
                <c:pt idx="1657">
                  <c:v>2.04783976162887</c:v>
                </c:pt>
                <c:pt idx="1658">
                  <c:v>2.04781498297389</c:v>
                </c:pt>
                <c:pt idx="1659">
                  <c:v>2.04779020549079</c:v>
                </c:pt>
                <c:pt idx="1660">
                  <c:v>2.04776542917948</c:v>
                </c:pt>
                <c:pt idx="1661">
                  <c:v>2.04774065403987</c:v>
                </c:pt>
                <c:pt idx="1662">
                  <c:v>2.04771588007188</c:v>
                </c:pt>
                <c:pt idx="1663">
                  <c:v>2.04769110727544</c:v>
                </c:pt>
                <c:pt idx="1664">
                  <c:v>2.04766633565045</c:v>
                </c:pt>
                <c:pt idx="1665">
                  <c:v>2.04764156519683</c:v>
                </c:pt>
                <c:pt idx="1666">
                  <c:v>2.04761679591451</c:v>
                </c:pt>
                <c:pt idx="1667">
                  <c:v>2.04759202780339</c:v>
                </c:pt>
                <c:pt idx="1668">
                  <c:v>2.0475672608634</c:v>
                </c:pt>
                <c:pt idx="1669">
                  <c:v>2.04754249509445</c:v>
                </c:pt>
                <c:pt idx="1670">
                  <c:v>2.04751773049645</c:v>
                </c:pt>
                <c:pt idx="1671">
                  <c:v>2.04749296706934</c:v>
                </c:pt>
                <c:pt idx="1672">
                  <c:v>2.04746820481301</c:v>
                </c:pt>
                <c:pt idx="1673">
                  <c:v>2.0474434437274</c:v>
                </c:pt>
                <c:pt idx="1674">
                  <c:v>2.04741868381241</c:v>
                </c:pt>
                <c:pt idx="1675">
                  <c:v>2.04739392506796</c:v>
                </c:pt>
                <c:pt idx="1676">
                  <c:v>2.04736916749397</c:v>
                </c:pt>
                <c:pt idx="1677">
                  <c:v>2.04734441109036</c:v>
                </c:pt>
                <c:pt idx="1678">
                  <c:v>2.04731965585705</c:v>
                </c:pt>
                <c:pt idx="1679">
                  <c:v>2.04729490179394</c:v>
                </c:pt>
                <c:pt idx="1680">
                  <c:v>2.04727014890097</c:v>
                </c:pt>
                <c:pt idx="1681">
                  <c:v>2.04724539717804</c:v>
                </c:pt>
                <c:pt idx="1682">
                  <c:v>2.04722064662507</c:v>
                </c:pt>
                <c:pt idx="1683">
                  <c:v>2.04719589724198</c:v>
                </c:pt>
                <c:pt idx="1684">
                  <c:v>2.04717114902869</c:v>
                </c:pt>
                <c:pt idx="1685">
                  <c:v>2.04714640198511</c:v>
                </c:pt>
                <c:pt idx="1686">
                  <c:v>2.04712165611116</c:v>
                </c:pt>
                <c:pt idx="1687">
                  <c:v>2.04709691140676</c:v>
                </c:pt>
                <c:pt idx="1688">
                  <c:v>2.04707216787183</c:v>
                </c:pt>
                <c:pt idx="1689">
                  <c:v>2.04704742550627</c:v>
                </c:pt>
                <c:pt idx="1690">
                  <c:v>2.04702268431002</c:v>
                </c:pt>
                <c:pt idx="1691">
                  <c:v>2.04699794428298</c:v>
                </c:pt>
                <c:pt idx="1692">
                  <c:v>2.04697320542507</c:v>
                </c:pt>
                <c:pt idx="1693">
                  <c:v>2.04694846773622</c:v>
                </c:pt>
                <c:pt idx="1694">
                  <c:v>2.04692373121633</c:v>
                </c:pt>
                <c:pt idx="1695">
                  <c:v>2.04689899586533</c:v>
                </c:pt>
                <c:pt idx="1696">
                  <c:v>2.04687426168313</c:v>
                </c:pt>
                <c:pt idx="1697">
                  <c:v>2.04684952866964</c:v>
                </c:pt>
                <c:pt idx="1698">
                  <c:v>2.0468247968248</c:v>
                </c:pt>
                <c:pt idx="1699">
                  <c:v>2.0468000661485</c:v>
                </c:pt>
                <c:pt idx="1700">
                  <c:v>2.04677533664068</c:v>
                </c:pt>
                <c:pt idx="1701">
                  <c:v>2.04675060830125</c:v>
                </c:pt>
                <c:pt idx="1702">
                  <c:v>2.04672588113011</c:v>
                </c:pt>
                <c:pt idx="1703">
                  <c:v>2.04670115512721</c:v>
                </c:pt>
                <c:pt idx="1704">
                  <c:v>2.04667643029244</c:v>
                </c:pt>
                <c:pt idx="1705">
                  <c:v>2.04665170662572</c:v>
                </c:pt>
                <c:pt idx="1706">
                  <c:v>2.04662698412698</c:v>
                </c:pt>
                <c:pt idx="1707">
                  <c:v>2.04660226279614</c:v>
                </c:pt>
                <c:pt idx="1708">
                  <c:v>2.0465775426331</c:v>
                </c:pt>
                <c:pt idx="1709">
                  <c:v>2.04655282363778</c:v>
                </c:pt>
                <c:pt idx="1710">
                  <c:v>2.04652810581011</c:v>
                </c:pt>
                <c:pt idx="1711">
                  <c:v>2.04650338915</c:v>
                </c:pt>
                <c:pt idx="1712">
                  <c:v>2.04647867365736</c:v>
                </c:pt>
                <c:pt idx="1713">
                  <c:v>2.04645395933212</c:v>
                </c:pt>
                <c:pt idx="1714">
                  <c:v>2.04642924617419</c:v>
                </c:pt>
                <c:pt idx="1715">
                  <c:v>2.04640453418349</c:v>
                </c:pt>
                <c:pt idx="1716">
                  <c:v>2.04637982335994</c:v>
                </c:pt>
                <c:pt idx="1717">
                  <c:v>2.04635511370345</c:v>
                </c:pt>
                <c:pt idx="1718">
                  <c:v>2.04633040521394</c:v>
                </c:pt>
                <c:pt idx="1719">
                  <c:v>2.04630569789133</c:v>
                </c:pt>
                <c:pt idx="1720">
                  <c:v>2.04628099173554</c:v>
                </c:pt>
                <c:pt idx="1721">
                  <c:v>2.04625628674648</c:v>
                </c:pt>
                <c:pt idx="1722">
                  <c:v>2.04623158292407</c:v>
                </c:pt>
                <c:pt idx="1723">
                  <c:v>2.04620688026822</c:v>
                </c:pt>
                <c:pt idx="1724">
                  <c:v>2.04618217877886</c:v>
                </c:pt>
                <c:pt idx="1725">
                  <c:v>2.04615747845591</c:v>
                </c:pt>
                <c:pt idx="1726">
                  <c:v>2.04613277929927</c:v>
                </c:pt>
                <c:pt idx="1727">
                  <c:v>2.04610808130887</c:v>
                </c:pt>
                <c:pt idx="1728">
                  <c:v>2.04608338448463</c:v>
                </c:pt>
                <c:pt idx="1729">
                  <c:v>2.04605868882646</c:v>
                </c:pt>
                <c:pt idx="1730">
                  <c:v>2.04603399433428</c:v>
                </c:pt>
                <c:pt idx="1731">
                  <c:v>2.046009301008</c:v>
                </c:pt>
                <c:pt idx="1732">
                  <c:v>2.04598460884755</c:v>
                </c:pt>
                <c:pt idx="1733">
                  <c:v>2.04595991785284</c:v>
                </c:pt>
                <c:pt idx="1734">
                  <c:v>2.04593522802379</c:v>
                </c:pt>
                <c:pt idx="1735">
                  <c:v>2.04591053936032</c:v>
                </c:pt>
                <c:pt idx="1736">
                  <c:v>2.04588585186234</c:v>
                </c:pt>
                <c:pt idx="1737">
                  <c:v>2.04586116552978</c:v>
                </c:pt>
                <c:pt idx="1738">
                  <c:v>2.04583648036254</c:v>
                </c:pt>
                <c:pt idx="1739">
                  <c:v>2.04581179636055</c:v>
                </c:pt>
                <c:pt idx="1740">
                  <c:v>2.04578711352372</c:v>
                </c:pt>
                <c:pt idx="1741">
                  <c:v>2.04576243185197</c:v>
                </c:pt>
                <c:pt idx="1742">
                  <c:v>2.04573775134523</c:v>
                </c:pt>
                <c:pt idx="1743">
                  <c:v>2.0457130720034</c:v>
                </c:pt>
                <c:pt idx="1744">
                  <c:v>2.0456883938264</c:v>
                </c:pt>
                <c:pt idx="1745">
                  <c:v>2.04566371681416</c:v>
                </c:pt>
                <c:pt idx="1746">
                  <c:v>2.04563904096658</c:v>
                </c:pt>
                <c:pt idx="1747">
                  <c:v>2.0456143662836</c:v>
                </c:pt>
                <c:pt idx="1748">
                  <c:v>2.04558969276511</c:v>
                </c:pt>
                <c:pt idx="1749">
                  <c:v>2.04556502041105</c:v>
                </c:pt>
                <c:pt idx="1750">
                  <c:v>2.04554034922133</c:v>
                </c:pt>
                <c:pt idx="1751">
                  <c:v>2.04551567919587</c:v>
                </c:pt>
                <c:pt idx="1752">
                  <c:v>2.04549101033458</c:v>
                </c:pt>
                <c:pt idx="1753">
                  <c:v>2.04546634263738</c:v>
                </c:pt>
                <c:pt idx="1754">
                  <c:v>2.04544167610419</c:v>
                </c:pt>
                <c:pt idx="1755">
                  <c:v>2.04541701073493</c:v>
                </c:pt>
                <c:pt idx="1756">
                  <c:v>2.04539234652951</c:v>
                </c:pt>
                <c:pt idx="1757">
                  <c:v>2.04536768348786</c:v>
                </c:pt>
                <c:pt idx="1758">
                  <c:v>2.04534302160989</c:v>
                </c:pt>
                <c:pt idx="1759">
                  <c:v>2.04531836089552</c:v>
                </c:pt>
                <c:pt idx="1760">
                  <c:v>2.04529370134466</c:v>
                </c:pt>
                <c:pt idx="1761">
                  <c:v>2.04526904295723</c:v>
                </c:pt>
                <c:pt idx="1762">
                  <c:v>2.04524438573316</c:v>
                </c:pt>
                <c:pt idx="1763">
                  <c:v>2.04521972967235</c:v>
                </c:pt>
                <c:pt idx="1764">
                  <c:v>2.04519507477473</c:v>
                </c:pt>
                <c:pt idx="1765">
                  <c:v>2.04517042104022</c:v>
                </c:pt>
                <c:pt idx="1766">
                  <c:v>2.04514576846872</c:v>
                </c:pt>
                <c:pt idx="1767">
                  <c:v>2.04512111706017</c:v>
                </c:pt>
                <c:pt idx="1768">
                  <c:v>2.04509646681447</c:v>
                </c:pt>
                <c:pt idx="1769">
                  <c:v>2.04507181773155</c:v>
                </c:pt>
                <c:pt idx="1770">
                  <c:v>2.04504716981132</c:v>
                </c:pt>
                <c:pt idx="1771">
                  <c:v>2.0450225230537</c:v>
                </c:pt>
                <c:pt idx="1772">
                  <c:v>2.04499787745861</c:v>
                </c:pt>
                <c:pt idx="1773">
                  <c:v>2.04497323302597</c:v>
                </c:pt>
                <c:pt idx="1774">
                  <c:v>2.04494858975568</c:v>
                </c:pt>
                <c:pt idx="1775">
                  <c:v>2.04492394764768</c:v>
                </c:pt>
                <c:pt idx="1776">
                  <c:v>2.04489930670188</c:v>
                </c:pt>
                <c:pt idx="1777">
                  <c:v>2.0448746669182</c:v>
                </c:pt>
                <c:pt idx="1778">
                  <c:v>2.04485002829655</c:v>
                </c:pt>
                <c:pt idx="1779">
                  <c:v>2.04482539083685</c:v>
                </c:pt>
                <c:pt idx="1780">
                  <c:v>2.04480075453902</c:v>
                </c:pt>
                <c:pt idx="1781">
                  <c:v>2.04477611940299</c:v>
                </c:pt>
                <c:pt idx="1782">
                  <c:v>2.04475148542865</c:v>
                </c:pt>
                <c:pt idx="1783">
                  <c:v>2.04472685261594</c:v>
                </c:pt>
                <c:pt idx="1784">
                  <c:v>2.04470222096478</c:v>
                </c:pt>
                <c:pt idx="1785">
                  <c:v>2.04467759047507</c:v>
                </c:pt>
                <c:pt idx="1786">
                  <c:v>2.04465296114674</c:v>
                </c:pt>
                <c:pt idx="1787">
                  <c:v>2.0446283329797</c:v>
                </c:pt>
                <c:pt idx="1788">
                  <c:v>2.04460370597388</c:v>
                </c:pt>
                <c:pt idx="1789">
                  <c:v>2.04457908012919</c:v>
                </c:pt>
                <c:pt idx="1790">
                  <c:v>2.04455445544554</c:v>
                </c:pt>
                <c:pt idx="1791">
                  <c:v>2.04452983192287</c:v>
                </c:pt>
                <c:pt idx="1792">
                  <c:v>2.04450520956108</c:v>
                </c:pt>
                <c:pt idx="1793">
                  <c:v>2.04448058836009</c:v>
                </c:pt>
                <c:pt idx="1794">
                  <c:v>2.04445596831982</c:v>
                </c:pt>
                <c:pt idx="1795">
                  <c:v>2.04443134944019</c:v>
                </c:pt>
                <c:pt idx="1796">
                  <c:v>2.04440673172111</c:v>
                </c:pt>
                <c:pt idx="1797">
                  <c:v>2.04438211516251</c:v>
                </c:pt>
                <c:pt idx="1798">
                  <c:v>2.04435749976431</c:v>
                </c:pt>
                <c:pt idx="1799">
                  <c:v>2.04433288552641</c:v>
                </c:pt>
                <c:pt idx="1800">
                  <c:v>2.04430827244874</c:v>
                </c:pt>
                <c:pt idx="1801">
                  <c:v>2.04428366053122</c:v>
                </c:pt>
                <c:pt idx="1802">
                  <c:v>2.04425904977376</c:v>
                </c:pt>
                <c:pt idx="1803">
                  <c:v>2.04423444017628</c:v>
                </c:pt>
                <c:pt idx="1804">
                  <c:v>2.0442098317387</c:v>
                </c:pt>
                <c:pt idx="1805">
                  <c:v>2.04418522446094</c:v>
                </c:pt>
                <c:pt idx="1806">
                  <c:v>2.04416061834292</c:v>
                </c:pt>
                <c:pt idx="1807">
                  <c:v>2.04413601338455</c:v>
                </c:pt>
                <c:pt idx="1808">
                  <c:v>2.04411140958575</c:v>
                </c:pt>
                <c:pt idx="1809">
                  <c:v>2.04408680694644</c:v>
                </c:pt>
                <c:pt idx="1810">
                  <c:v>2.04406220546654</c:v>
                </c:pt>
                <c:pt idx="1811">
                  <c:v>2.04403760514597</c:v>
                </c:pt>
                <c:pt idx="1812">
                  <c:v>2.04401300598464</c:v>
                </c:pt>
                <c:pt idx="1813">
                  <c:v>2.04398840798247</c:v>
                </c:pt>
                <c:pt idx="1814">
                  <c:v>2.04396381113938</c:v>
                </c:pt>
                <c:pt idx="1815">
                  <c:v>2.0439392154553</c:v>
                </c:pt>
                <c:pt idx="1816">
                  <c:v>2.04391462093012</c:v>
                </c:pt>
                <c:pt idx="1817">
                  <c:v>2.04389002756379</c:v>
                </c:pt>
                <c:pt idx="1818">
                  <c:v>2.0438654353562</c:v>
                </c:pt>
                <c:pt idx="1819">
                  <c:v>2.04384084430729</c:v>
                </c:pt>
                <c:pt idx="1820">
                  <c:v>2.04381625441696</c:v>
                </c:pt>
                <c:pt idx="1821">
                  <c:v>2.04379166568514</c:v>
                </c:pt>
                <c:pt idx="1822">
                  <c:v>2.04376707811175</c:v>
                </c:pt>
                <c:pt idx="1823">
                  <c:v>2.0437424916967</c:v>
                </c:pt>
                <c:pt idx="1824">
                  <c:v>2.04371790643991</c:v>
                </c:pt>
                <c:pt idx="1825">
                  <c:v>2.0436933223413</c:v>
                </c:pt>
                <c:pt idx="1826">
                  <c:v>2.04366873940079</c:v>
                </c:pt>
                <c:pt idx="1827">
                  <c:v>2.0436441576183</c:v>
                </c:pt>
                <c:pt idx="1828">
                  <c:v>2.04361957699374</c:v>
                </c:pt>
                <c:pt idx="1829">
                  <c:v>2.04359499752703</c:v>
                </c:pt>
                <c:pt idx="1830">
                  <c:v>2.04357041921809</c:v>
                </c:pt>
                <c:pt idx="1831">
                  <c:v>2.04354584206684</c:v>
                </c:pt>
                <c:pt idx="1832">
                  <c:v>2.04352126607319</c:v>
                </c:pt>
                <c:pt idx="1833">
                  <c:v>2.04349669123708</c:v>
                </c:pt>
                <c:pt idx="1834">
                  <c:v>2.0434721175584</c:v>
                </c:pt>
                <c:pt idx="1835">
                  <c:v>2.04344754503709</c:v>
                </c:pt>
                <c:pt idx="1836">
                  <c:v>2.04342297367306</c:v>
                </c:pt>
                <c:pt idx="1837">
                  <c:v>2.04339840346622</c:v>
                </c:pt>
                <c:pt idx="1838">
                  <c:v>2.0433738344165</c:v>
                </c:pt>
                <c:pt idx="1839">
                  <c:v>2.04334926652382</c:v>
                </c:pt>
                <c:pt idx="1840">
                  <c:v>2.04332469978809</c:v>
                </c:pt>
                <c:pt idx="1841">
                  <c:v>2.04330013420923</c:v>
                </c:pt>
                <c:pt idx="1842">
                  <c:v>2.04327556978715</c:v>
                </c:pt>
                <c:pt idx="1843">
                  <c:v>2.04325100652179</c:v>
                </c:pt>
                <c:pt idx="1844">
                  <c:v>2.04322644441305</c:v>
                </c:pt>
                <c:pt idx="1845">
                  <c:v>2.04320188346086</c:v>
                </c:pt>
                <c:pt idx="1846">
                  <c:v>2.04317732366513</c:v>
                </c:pt>
                <c:pt idx="1847">
                  <c:v>2.04315276502578</c:v>
                </c:pt>
                <c:pt idx="1848">
                  <c:v>2.04312820754273</c:v>
                </c:pt>
                <c:pt idx="1849">
                  <c:v>2.0431036512159</c:v>
                </c:pt>
                <c:pt idx="1850">
                  <c:v>2.0430790960452</c:v>
                </c:pt>
                <c:pt idx="1851">
                  <c:v>2.04305454203056</c:v>
                </c:pt>
                <c:pt idx="1852">
                  <c:v>2.04302998917188</c:v>
                </c:pt>
                <c:pt idx="1853">
                  <c:v>2.04300543746911</c:v>
                </c:pt>
                <c:pt idx="1854">
                  <c:v>2.04298088692214</c:v>
                </c:pt>
                <c:pt idx="1855">
                  <c:v>2.04295633753089</c:v>
                </c:pt>
                <c:pt idx="1856">
                  <c:v>2.0429317892953</c:v>
                </c:pt>
                <c:pt idx="1857">
                  <c:v>2.04290724221527</c:v>
                </c:pt>
                <c:pt idx="1858">
                  <c:v>2.04288269629072</c:v>
                </c:pt>
                <c:pt idx="1859">
                  <c:v>2.04285815152157</c:v>
                </c:pt>
                <c:pt idx="1860">
                  <c:v>2.04283360790774</c:v>
                </c:pt>
                <c:pt idx="1861">
                  <c:v>2.04280906544915</c:v>
                </c:pt>
                <c:pt idx="1862">
                  <c:v>2.04278452414572</c:v>
                </c:pt>
                <c:pt idx="1863">
                  <c:v>2.04275998399736</c:v>
                </c:pt>
                <c:pt idx="1864">
                  <c:v>2.042735445004</c:v>
                </c:pt>
                <c:pt idx="1865">
                  <c:v>2.04271090716555</c:v>
                </c:pt>
                <c:pt idx="1866">
                  <c:v>2.04268637048193</c:v>
                </c:pt>
                <c:pt idx="1867">
                  <c:v>2.04266183495306</c:v>
                </c:pt>
                <c:pt idx="1868">
                  <c:v>2.04263730057885</c:v>
                </c:pt>
                <c:pt idx="1869">
                  <c:v>2.04261276735923</c:v>
                </c:pt>
                <c:pt idx="1870">
                  <c:v>2.04258823529412</c:v>
                </c:pt>
                <c:pt idx="1871">
                  <c:v>2.04256370438343</c:v>
                </c:pt>
                <c:pt idx="1872">
                  <c:v>2.04253917462708</c:v>
                </c:pt>
                <c:pt idx="1873">
                  <c:v>2.04251464602499</c:v>
                </c:pt>
                <c:pt idx="1874">
                  <c:v>2.04249011857708</c:v>
                </c:pt>
                <c:pt idx="1875">
                  <c:v>2.04246559228326</c:v>
                </c:pt>
                <c:pt idx="1876">
                  <c:v>2.04244106714346</c:v>
                </c:pt>
                <c:pt idx="1877">
                  <c:v>2.0424165431576</c:v>
                </c:pt>
                <c:pt idx="1878">
                  <c:v>2.04239202032559</c:v>
                </c:pt>
                <c:pt idx="1879">
                  <c:v>2.04236749864735</c:v>
                </c:pt>
                <c:pt idx="1880">
                  <c:v>2.04234297812279</c:v>
                </c:pt>
                <c:pt idx="1881">
                  <c:v>2.04231845875185</c:v>
                </c:pt>
                <c:pt idx="1882">
                  <c:v>2.04229394053444</c:v>
                </c:pt>
                <c:pt idx="1883">
                  <c:v>2.04226942347047</c:v>
                </c:pt>
                <c:pt idx="1884">
                  <c:v>2.04224490755986</c:v>
                </c:pt>
                <c:pt idx="1885">
                  <c:v>2.04222039280254</c:v>
                </c:pt>
                <c:pt idx="1886">
                  <c:v>2.04219587919842</c:v>
                </c:pt>
                <c:pt idx="1887">
                  <c:v>2.04217136674742</c:v>
                </c:pt>
                <c:pt idx="1888">
                  <c:v>2.04214685544946</c:v>
                </c:pt>
                <c:pt idx="1889">
                  <c:v>2.04212234530445</c:v>
                </c:pt>
                <c:pt idx="1890">
                  <c:v>2.04209783631232</c:v>
                </c:pt>
                <c:pt idx="1891">
                  <c:v>2.04207332847299</c:v>
                </c:pt>
                <c:pt idx="1892">
                  <c:v>2.04204882178637</c:v>
                </c:pt>
                <c:pt idx="1893">
                  <c:v>2.04202431625238</c:v>
                </c:pt>
                <c:pt idx="1894">
                  <c:v>2.04199981187094</c:v>
                </c:pt>
                <c:pt idx="1895">
                  <c:v>2.04197530864198</c:v>
                </c:pt>
                <c:pt idx="1896">
                  <c:v>2.0419508065654</c:v>
                </c:pt>
                <c:pt idx="1897">
                  <c:v>2.04192630564112</c:v>
                </c:pt>
                <c:pt idx="1898">
                  <c:v>2.04190180586907</c:v>
                </c:pt>
                <c:pt idx="1899">
                  <c:v>2.04187730724917</c:v>
                </c:pt>
                <c:pt idx="1900">
                  <c:v>2.04185280978133</c:v>
                </c:pt>
                <c:pt idx="1901">
                  <c:v>2.04182831346547</c:v>
                </c:pt>
                <c:pt idx="1902">
                  <c:v>2.04180381830151</c:v>
                </c:pt>
                <c:pt idx="1903">
                  <c:v>2.04177932428938</c:v>
                </c:pt>
                <c:pt idx="1904">
                  <c:v>2.04175483142897</c:v>
                </c:pt>
                <c:pt idx="1905">
                  <c:v>2.04173033972023</c:v>
                </c:pt>
                <c:pt idx="1906">
                  <c:v>2.04170584916306</c:v>
                </c:pt>
                <c:pt idx="1907">
                  <c:v>2.04168135975739</c:v>
                </c:pt>
                <c:pt idx="1908">
                  <c:v>2.04165687150313</c:v>
                </c:pt>
                <c:pt idx="1909">
                  <c:v>2.0416323844002</c:v>
                </c:pt>
                <c:pt idx="1910">
                  <c:v>2.04160789844852</c:v>
                </c:pt>
                <c:pt idx="1911">
                  <c:v>2.04158341364801</c:v>
                </c:pt>
                <c:pt idx="1912">
                  <c:v>2.04155892999859</c:v>
                </c:pt>
                <c:pt idx="1913">
                  <c:v>2.04153444750018</c:v>
                </c:pt>
                <c:pt idx="1914">
                  <c:v>2.04150996615269</c:v>
                </c:pt>
                <c:pt idx="1915">
                  <c:v>2.04148548595605</c:v>
                </c:pt>
                <c:pt idx="1916">
                  <c:v>2.04146100691017</c:v>
                </c:pt>
                <c:pt idx="1917">
                  <c:v>2.04143652901497</c:v>
                </c:pt>
                <c:pt idx="1918">
                  <c:v>2.04141205227038</c:v>
                </c:pt>
                <c:pt idx="1919">
                  <c:v>2.0413875766763</c:v>
                </c:pt>
                <c:pt idx="1920">
                  <c:v>2.04136310223267</c:v>
                </c:pt>
                <c:pt idx="1921">
                  <c:v>2.04133862893939</c:v>
                </c:pt>
                <c:pt idx="1922">
                  <c:v>2.04131415679639</c:v>
                </c:pt>
                <c:pt idx="1923">
                  <c:v>2.04128968580359</c:v>
                </c:pt>
                <c:pt idx="1924">
                  <c:v>2.0412652159609</c:v>
                </c:pt>
                <c:pt idx="1925">
                  <c:v>2.04124074726824</c:v>
                </c:pt>
                <c:pt idx="1926">
                  <c:v>2.04121627972554</c:v>
                </c:pt>
                <c:pt idx="1927">
                  <c:v>2.04119181333271</c:v>
                </c:pt>
                <c:pt idx="1928">
                  <c:v>2.04116734808967</c:v>
                </c:pt>
                <c:pt idx="1929">
                  <c:v>2.04114288399633</c:v>
                </c:pt>
                <c:pt idx="1930">
                  <c:v>2.04111842105263</c:v>
                </c:pt>
                <c:pt idx="1931">
                  <c:v>2.04109395925848</c:v>
                </c:pt>
                <c:pt idx="1932">
                  <c:v>2.04106949861379</c:v>
                </c:pt>
                <c:pt idx="1933">
                  <c:v>2.04104503911848</c:v>
                </c:pt>
                <c:pt idx="1934">
                  <c:v>2.04102058077248</c:v>
                </c:pt>
                <c:pt idx="1935">
                  <c:v>2.04099612357571</c:v>
                </c:pt>
                <c:pt idx="1936">
                  <c:v>2.04097166752807</c:v>
                </c:pt>
                <c:pt idx="1937">
                  <c:v>2.0409472126295</c:v>
                </c:pt>
                <c:pt idx="1938">
                  <c:v>2.04092275887991</c:v>
                </c:pt>
                <c:pt idx="1939">
                  <c:v>2.04089830627922</c:v>
                </c:pt>
                <c:pt idx="1940">
                  <c:v>2.04087385482734</c:v>
                </c:pt>
                <c:pt idx="1941">
                  <c:v>2.04084940452421</c:v>
                </c:pt>
                <c:pt idx="1942">
                  <c:v>2.04082495536973</c:v>
                </c:pt>
                <c:pt idx="1943">
                  <c:v>2.04080050736382</c:v>
                </c:pt>
                <c:pt idx="1944">
                  <c:v>2.04077606050641</c:v>
                </c:pt>
                <c:pt idx="1945">
                  <c:v>2.04075161479742</c:v>
                </c:pt>
                <c:pt idx="1946">
                  <c:v>2.04072717023675</c:v>
                </c:pt>
                <c:pt idx="1947">
                  <c:v>2.04070272682434</c:v>
                </c:pt>
                <c:pt idx="1948">
                  <c:v>2.0406782845601</c:v>
                </c:pt>
                <c:pt idx="1949">
                  <c:v>2.04065384344395</c:v>
                </c:pt>
                <c:pt idx="1950">
                  <c:v>2.04062940347581</c:v>
                </c:pt>
                <c:pt idx="1951">
                  <c:v>2.0406049646556</c:v>
                </c:pt>
                <c:pt idx="1952">
                  <c:v>2.04058052698323</c:v>
                </c:pt>
                <c:pt idx="1953">
                  <c:v>2.04055609045863</c:v>
                </c:pt>
                <c:pt idx="1954">
                  <c:v>2.04053165508172</c:v>
                </c:pt>
                <c:pt idx="1955">
                  <c:v>2.04050722085241</c:v>
                </c:pt>
                <c:pt idx="1956">
                  <c:v>2.04048278777063</c:v>
                </c:pt>
                <c:pt idx="1957">
                  <c:v>2.04045835583629</c:v>
                </c:pt>
                <c:pt idx="1958">
                  <c:v>2.04043392504931</c:v>
                </c:pt>
                <c:pt idx="1959">
                  <c:v>2.04040949540961</c:v>
                </c:pt>
                <c:pt idx="1960">
                  <c:v>2.04038506691712</c:v>
                </c:pt>
                <c:pt idx="1961">
                  <c:v>2.04036063957174</c:v>
                </c:pt>
                <c:pt idx="1962">
                  <c:v>2.0403362133734</c:v>
                </c:pt>
                <c:pt idx="1963">
                  <c:v>2.04031178832202</c:v>
                </c:pt>
                <c:pt idx="1964">
                  <c:v>2.04028736441752</c:v>
                </c:pt>
                <c:pt idx="1965">
                  <c:v>2.04026294165982</c:v>
                </c:pt>
                <c:pt idx="1966">
                  <c:v>2.04023852004883</c:v>
                </c:pt>
                <c:pt idx="1967">
                  <c:v>2.04021409958448</c:v>
                </c:pt>
                <c:pt idx="1968">
                  <c:v>2.04018968026668</c:v>
                </c:pt>
                <c:pt idx="1969">
                  <c:v>2.04016526209535</c:v>
                </c:pt>
                <c:pt idx="1970">
                  <c:v>2.04014084507042</c:v>
                </c:pt>
                <c:pt idx="1971">
                  <c:v>2.0401164291918</c:v>
                </c:pt>
                <c:pt idx="1972">
                  <c:v>2.04009201445942</c:v>
                </c:pt>
                <c:pt idx="1973">
                  <c:v>2.04006760087318</c:v>
                </c:pt>
                <c:pt idx="1974">
                  <c:v>2.04004318843301</c:v>
                </c:pt>
                <c:pt idx="1975">
                  <c:v>2.04001877713883</c:v>
                </c:pt>
                <c:pt idx="1976">
                  <c:v>2.03999436699056</c:v>
                </c:pt>
                <c:pt idx="1977">
                  <c:v>2.03996995798812</c:v>
                </c:pt>
                <c:pt idx="1978">
                  <c:v>2.03994555013143</c:v>
                </c:pt>
                <c:pt idx="1979">
                  <c:v>2.0399211434204</c:v>
                </c:pt>
                <c:pt idx="1980">
                  <c:v>2.03989673785496</c:v>
                </c:pt>
                <c:pt idx="1981">
                  <c:v>2.03987233343503</c:v>
                </c:pt>
                <c:pt idx="1982">
                  <c:v>2.03984793016052</c:v>
                </c:pt>
                <c:pt idx="1983">
                  <c:v>2.03982352803135</c:v>
                </c:pt>
                <c:pt idx="1984">
                  <c:v>2.03979912704745</c:v>
                </c:pt>
                <c:pt idx="1985">
                  <c:v>2.03977472720873</c:v>
                </c:pt>
                <c:pt idx="1986">
                  <c:v>2.03975032851511</c:v>
                </c:pt>
                <c:pt idx="1987">
                  <c:v>2.03972593096652</c:v>
                </c:pt>
                <c:pt idx="1988">
                  <c:v>2.03970153456286</c:v>
                </c:pt>
                <c:pt idx="1989">
                  <c:v>2.03967713930407</c:v>
                </c:pt>
                <c:pt idx="1990">
                  <c:v>2.03965274519005</c:v>
                </c:pt>
                <c:pt idx="1991">
                  <c:v>2.03962835222074</c:v>
                </c:pt>
                <c:pt idx="1992">
                  <c:v>2.03960396039604</c:v>
                </c:pt>
                <c:pt idx="1993">
                  <c:v>2.03957956971588</c:v>
                </c:pt>
                <c:pt idx="1994">
                  <c:v>2.03955518018018</c:v>
                </c:pt>
                <c:pt idx="1995">
                  <c:v>2.03953079178886</c:v>
                </c:pt>
                <c:pt idx="1996">
                  <c:v>2.03950640454183</c:v>
                </c:pt>
                <c:pt idx="1997">
                  <c:v>2.03948201843902</c:v>
                </c:pt>
                <c:pt idx="1998">
                  <c:v>2.03945763348034</c:v>
                </c:pt>
                <c:pt idx="1999">
                  <c:v>2.03943324966572</c:v>
                </c:pt>
                <c:pt idx="2000">
                  <c:v>2.03940886699507</c:v>
                </c:pt>
                <c:pt idx="2001">
                  <c:v>2.03938448546832</c:v>
                </c:pt>
                <c:pt idx="2002">
                  <c:v>2.03936010508538</c:v>
                </c:pt>
                <c:pt idx="2003">
                  <c:v>2.03933572584618</c:v>
                </c:pt>
                <c:pt idx="2004">
                  <c:v>2.03931134775062</c:v>
                </c:pt>
                <c:pt idx="2005">
                  <c:v>2.03928697079864</c:v>
                </c:pt>
                <c:pt idx="2006">
                  <c:v>2.03926259499015</c:v>
                </c:pt>
                <c:pt idx="2007">
                  <c:v>2.03923822032507</c:v>
                </c:pt>
                <c:pt idx="2008">
                  <c:v>2.03921384680332</c:v>
                </c:pt>
                <c:pt idx="2009">
                  <c:v>2.03918947442482</c:v>
                </c:pt>
                <c:pt idx="2010">
                  <c:v>2.03916510318949</c:v>
                </c:pt>
                <c:pt idx="2011">
                  <c:v>2.03914073309725</c:v>
                </c:pt>
                <c:pt idx="2012">
                  <c:v>2.03911636414802</c:v>
                </c:pt>
                <c:pt idx="2013">
                  <c:v>2.03909199634172</c:v>
                </c:pt>
                <c:pt idx="2014">
                  <c:v>2.03906762967827</c:v>
                </c:pt>
                <c:pt idx="2015">
                  <c:v>2.03904326415758</c:v>
                </c:pt>
                <c:pt idx="2016">
                  <c:v>2.03901889977958</c:v>
                </c:pt>
                <c:pt idx="2017">
                  <c:v>2.03899453654419</c:v>
                </c:pt>
                <c:pt idx="2018">
                  <c:v>2.03897017445132</c:v>
                </c:pt>
                <c:pt idx="2019">
                  <c:v>2.0389458135009</c:v>
                </c:pt>
                <c:pt idx="2020">
                  <c:v>2.03892145369285</c:v>
                </c:pt>
                <c:pt idx="2021">
                  <c:v>2.03889709502708</c:v>
                </c:pt>
                <c:pt idx="2022">
                  <c:v>2.03887273750352</c:v>
                </c:pt>
                <c:pt idx="2023">
                  <c:v>2.03884838112208</c:v>
                </c:pt>
                <c:pt idx="2024">
                  <c:v>2.03882402588268</c:v>
                </c:pt>
                <c:pt idx="2025">
                  <c:v>2.03879967178525</c:v>
                </c:pt>
                <c:pt idx="2026">
                  <c:v>2.03877531882971</c:v>
                </c:pt>
                <c:pt idx="2027">
                  <c:v>2.03875096701596</c:v>
                </c:pt>
                <c:pt idx="2028">
                  <c:v>2.03872661634395</c:v>
                </c:pt>
                <c:pt idx="2029">
                  <c:v>2.03870226681357</c:v>
                </c:pt>
                <c:pt idx="2030">
                  <c:v>2.03867791842475</c:v>
                </c:pt>
                <c:pt idx="2031">
                  <c:v>2.03865357117742</c:v>
                </c:pt>
                <c:pt idx="2032">
                  <c:v>2.03862922507149</c:v>
                </c:pt>
                <c:pt idx="2033">
                  <c:v>2.03860488010688</c:v>
                </c:pt>
                <c:pt idx="2034">
                  <c:v>2.03858053628352</c:v>
                </c:pt>
                <c:pt idx="2035">
                  <c:v>2.03855619360131</c:v>
                </c:pt>
                <c:pt idx="2036">
                  <c:v>2.03853185206019</c:v>
                </c:pt>
                <c:pt idx="2037">
                  <c:v>2.03850751166007</c:v>
                </c:pt>
                <c:pt idx="2038">
                  <c:v>2.03848317240086</c:v>
                </c:pt>
                <c:pt idx="2039">
                  <c:v>2.0384588342825</c:v>
                </c:pt>
                <c:pt idx="2040">
                  <c:v>2.0384344973049</c:v>
                </c:pt>
                <c:pt idx="2041">
                  <c:v>2.03841016146798</c:v>
                </c:pt>
                <c:pt idx="2042">
                  <c:v>2.03838582677165</c:v>
                </c:pt>
                <c:pt idx="2043">
                  <c:v>2.03836149321585</c:v>
                </c:pt>
                <c:pt idx="2044">
                  <c:v>2.03833716080049</c:v>
                </c:pt>
                <c:pt idx="2045">
                  <c:v>2.03831282952548</c:v>
                </c:pt>
                <c:pt idx="2046">
                  <c:v>2.03828849939076</c:v>
                </c:pt>
                <c:pt idx="2047">
                  <c:v>2.03826417039623</c:v>
                </c:pt>
                <c:pt idx="2048">
                  <c:v>2.03823984254182</c:v>
                </c:pt>
                <c:pt idx="2049">
                  <c:v>2.03821551582746</c:v>
                </c:pt>
                <c:pt idx="2050">
                  <c:v>2.03819119025305</c:v>
                </c:pt>
                <c:pt idx="2051">
                  <c:v>2.03816686581851</c:v>
                </c:pt>
                <c:pt idx="2052">
                  <c:v>2.03814254252378</c:v>
                </c:pt>
                <c:pt idx="2053">
                  <c:v>2.03811822036877</c:v>
                </c:pt>
                <c:pt idx="2054">
                  <c:v>2.03809389935339</c:v>
                </c:pt>
                <c:pt idx="2055">
                  <c:v>2.03806957947757</c:v>
                </c:pt>
                <c:pt idx="2056">
                  <c:v>2.03804526074123</c:v>
                </c:pt>
                <c:pt idx="2057">
                  <c:v>2.03802094314428</c:v>
                </c:pt>
                <c:pt idx="2058">
                  <c:v>2.03799662668666</c:v>
                </c:pt>
                <c:pt idx="2059">
                  <c:v>2.03797231136827</c:v>
                </c:pt>
                <c:pt idx="2060">
                  <c:v>2.03794799718904</c:v>
                </c:pt>
                <c:pt idx="2061">
                  <c:v>2.03792368414888</c:v>
                </c:pt>
                <c:pt idx="2062">
                  <c:v>2.03789937224773</c:v>
                </c:pt>
                <c:pt idx="2063">
                  <c:v>2.03787506148549</c:v>
                </c:pt>
                <c:pt idx="2064">
                  <c:v>2.03785075186209</c:v>
                </c:pt>
                <c:pt idx="2065">
                  <c:v>2.03782644337744</c:v>
                </c:pt>
                <c:pt idx="2066">
                  <c:v>2.03780213603148</c:v>
                </c:pt>
                <c:pt idx="2067">
                  <c:v>2.03777782982411</c:v>
                </c:pt>
                <c:pt idx="2068">
                  <c:v>2.03775352475526</c:v>
                </c:pt>
                <c:pt idx="2069">
                  <c:v>2.03772922082484</c:v>
                </c:pt>
                <c:pt idx="2070">
                  <c:v>2.03770491803279</c:v>
                </c:pt>
                <c:pt idx="2071">
                  <c:v>2.03768061637901</c:v>
                </c:pt>
                <c:pt idx="2072">
                  <c:v>2.03765631586343</c:v>
                </c:pt>
                <c:pt idx="2073">
                  <c:v>2.03763201648596</c:v>
                </c:pt>
                <c:pt idx="2074">
                  <c:v>2.03760771824653</c:v>
                </c:pt>
                <c:pt idx="2075">
                  <c:v>2.03758342114507</c:v>
                </c:pt>
                <c:pt idx="2076">
                  <c:v>2.03755912518147</c:v>
                </c:pt>
                <c:pt idx="2077">
                  <c:v>2.03753483035568</c:v>
                </c:pt>
                <c:pt idx="2078">
                  <c:v>2.0375105366676</c:v>
                </c:pt>
                <c:pt idx="2079">
                  <c:v>2.03748624411717</c:v>
                </c:pt>
                <c:pt idx="2080">
                  <c:v>2.03746195270428</c:v>
                </c:pt>
                <c:pt idx="2081">
                  <c:v>2.03743766242888</c:v>
                </c:pt>
                <c:pt idx="2082">
                  <c:v>2.03741337329088</c:v>
                </c:pt>
                <c:pt idx="2083">
                  <c:v>2.03738908529019</c:v>
                </c:pt>
                <c:pt idx="2084">
                  <c:v>2.03736479842675</c:v>
                </c:pt>
                <c:pt idx="2085">
                  <c:v>2.03734051270046</c:v>
                </c:pt>
                <c:pt idx="2086">
                  <c:v>2.03731622811125</c:v>
                </c:pt>
                <c:pt idx="2087">
                  <c:v>2.03729194465904</c:v>
                </c:pt>
                <c:pt idx="2088">
                  <c:v>2.03726766234374</c:v>
                </c:pt>
                <c:pt idx="2089">
                  <c:v>2.03724338116529</c:v>
                </c:pt>
                <c:pt idx="2090">
                  <c:v>2.0372191011236</c:v>
                </c:pt>
                <c:pt idx="2091">
                  <c:v>2.03719482221858</c:v>
                </c:pt>
                <c:pt idx="2092">
                  <c:v>2.03717054445017</c:v>
                </c:pt>
                <c:pt idx="2093">
                  <c:v>2.03714626781827</c:v>
                </c:pt>
                <c:pt idx="2094">
                  <c:v>2.03712199232282</c:v>
                </c:pt>
                <c:pt idx="2095">
                  <c:v>2.03709771796372</c:v>
                </c:pt>
                <c:pt idx="2096">
                  <c:v>2.03707344474091</c:v>
                </c:pt>
                <c:pt idx="2097">
                  <c:v>2.03704917265429</c:v>
                </c:pt>
                <c:pt idx="2098">
                  <c:v>2.0370249017038</c:v>
                </c:pt>
                <c:pt idx="2099">
                  <c:v>2.03700063188935</c:v>
                </c:pt>
                <c:pt idx="2100">
                  <c:v>2.03697636321086</c:v>
                </c:pt>
                <c:pt idx="2101">
                  <c:v>2.03695209566825</c:v>
                </c:pt>
                <c:pt idx="2102">
                  <c:v>2.03692782926144</c:v>
                </c:pt>
                <c:pt idx="2103">
                  <c:v>2.03690356399036</c:v>
                </c:pt>
                <c:pt idx="2104">
                  <c:v>2.03687929985492</c:v>
                </c:pt>
                <c:pt idx="2105">
                  <c:v>2.03685503685504</c:v>
                </c:pt>
                <c:pt idx="2106">
                  <c:v>2.03683077499064</c:v>
                </c:pt>
                <c:pt idx="2107">
                  <c:v>2.03680651426165</c:v>
                </c:pt>
                <c:pt idx="2108">
                  <c:v>2.03678225466798</c:v>
                </c:pt>
                <c:pt idx="2109">
                  <c:v>2.03675799620955</c:v>
                </c:pt>
                <c:pt idx="2110">
                  <c:v>2.03673373888629</c:v>
                </c:pt>
                <c:pt idx="2111">
                  <c:v>2.03670948269811</c:v>
                </c:pt>
                <c:pt idx="2112">
                  <c:v>2.03668522764494</c:v>
                </c:pt>
                <c:pt idx="2113">
                  <c:v>2.03666097372669</c:v>
                </c:pt>
                <c:pt idx="2114">
                  <c:v>2.03663672094329</c:v>
                </c:pt>
                <c:pt idx="2115">
                  <c:v>2.03661246929465</c:v>
                </c:pt>
                <c:pt idx="2116">
                  <c:v>2.0365882187807</c:v>
                </c:pt>
                <c:pt idx="2117">
                  <c:v>2.03656396940136</c:v>
                </c:pt>
                <c:pt idx="2118">
                  <c:v>2.03653972115655</c:v>
                </c:pt>
                <c:pt idx="2119">
                  <c:v>2.03651547404618</c:v>
                </c:pt>
                <c:pt idx="2120">
                  <c:v>2.03649122807018</c:v>
                </c:pt>
                <c:pt idx="2121">
                  <c:v>2.03646698322846</c:v>
                </c:pt>
                <c:pt idx="2122">
                  <c:v>2.03644273952096</c:v>
                </c:pt>
                <c:pt idx="2123">
                  <c:v>2.03639425550826</c:v>
                </c:pt>
                <c:pt idx="2124">
                  <c:v>2.03634577603143</c:v>
                </c:pt>
                <c:pt idx="2125">
                  <c:v>2.03629730108985</c:v>
                </c:pt>
                <c:pt idx="2126">
                  <c:v>2.03624883068288</c:v>
                </c:pt>
                <c:pt idx="2127">
                  <c:v>2.03620036480988</c:v>
                </c:pt>
                <c:pt idx="2128">
                  <c:v>2.03615190347021</c:v>
                </c:pt>
                <c:pt idx="2129">
                  <c:v>2.03610344666324</c:v>
                </c:pt>
                <c:pt idx="2130">
                  <c:v>2.03605499438833</c:v>
                </c:pt>
                <c:pt idx="2131">
                  <c:v>2.03600654664484</c:v>
                </c:pt>
                <c:pt idx="2132">
                  <c:v>2.03595810343215</c:v>
                </c:pt>
                <c:pt idx="2133">
                  <c:v>2.03590966474961</c:v>
                </c:pt>
                <c:pt idx="2134">
                  <c:v>2.0358612305966</c:v>
                </c:pt>
                <c:pt idx="2135">
                  <c:v>2.03581280097246</c:v>
                </c:pt>
                <c:pt idx="2136">
                  <c:v>2.03576437587658</c:v>
                </c:pt>
                <c:pt idx="2137">
                  <c:v>2.03571595530831</c:v>
                </c:pt>
                <c:pt idx="2138">
                  <c:v>2.03566753926702</c:v>
                </c:pt>
                <c:pt idx="2139">
                  <c:v>2.03561912775207</c:v>
                </c:pt>
                <c:pt idx="2140">
                  <c:v>2.03557072076283</c:v>
                </c:pt>
                <c:pt idx="2141">
                  <c:v>2.03552231829867</c:v>
                </c:pt>
                <c:pt idx="2142">
                  <c:v>2.03547392035895</c:v>
                </c:pt>
                <c:pt idx="2143">
                  <c:v>2.03542552694303</c:v>
                </c:pt>
                <c:pt idx="2144">
                  <c:v>2.03537713805029</c:v>
                </c:pt>
                <c:pt idx="2145">
                  <c:v>2.03532875368008</c:v>
                </c:pt>
                <c:pt idx="2146">
                  <c:v>2.03528037383178</c:v>
                </c:pt>
                <c:pt idx="2147">
                  <c:v>2.03523199850474</c:v>
                </c:pt>
                <c:pt idx="2148">
                  <c:v>2.03518362769835</c:v>
                </c:pt>
                <c:pt idx="2149">
                  <c:v>2.03513526141195</c:v>
                </c:pt>
                <c:pt idx="2150">
                  <c:v>2.03508689964493</c:v>
                </c:pt>
                <c:pt idx="2151">
                  <c:v>2.03503854239664</c:v>
                </c:pt>
                <c:pt idx="2152">
                  <c:v>2.03499018966645</c:v>
                </c:pt>
                <c:pt idx="2153">
                  <c:v>2.03494184145373</c:v>
                </c:pt>
                <c:pt idx="2154">
                  <c:v>2.03489349775785</c:v>
                </c:pt>
                <c:pt idx="2155">
                  <c:v>2.03484515857817</c:v>
                </c:pt>
                <c:pt idx="2156">
                  <c:v>2.03479682391406</c:v>
                </c:pt>
                <c:pt idx="2157">
                  <c:v>2.03474849376489</c:v>
                </c:pt>
                <c:pt idx="2158">
                  <c:v>2.03470016813002</c:v>
                </c:pt>
                <c:pt idx="2159">
                  <c:v>2.03465184700883</c:v>
                </c:pt>
                <c:pt idx="2160">
                  <c:v>2.03460353040067</c:v>
                </c:pt>
                <c:pt idx="2161">
                  <c:v>2.03455521830493</c:v>
                </c:pt>
                <c:pt idx="2162">
                  <c:v>2.03450691072096</c:v>
                </c:pt>
                <c:pt idx="2163">
                  <c:v>2.03445860764813</c:v>
                </c:pt>
                <c:pt idx="2164">
                  <c:v>2.03441030908582</c:v>
                </c:pt>
                <c:pt idx="2165">
                  <c:v>2.03436201503338</c:v>
                </c:pt>
                <c:pt idx="2166">
                  <c:v>2.0343137254902</c:v>
                </c:pt>
                <c:pt idx="2167">
                  <c:v>2.03426544045563</c:v>
                </c:pt>
                <c:pt idx="2168">
                  <c:v>2.03421715992905</c:v>
                </c:pt>
                <c:pt idx="2169">
                  <c:v>2.03416888390982</c:v>
                </c:pt>
                <c:pt idx="2170">
                  <c:v>2.03412061239731</c:v>
                </c:pt>
                <c:pt idx="2171">
                  <c:v>2.0340723453909</c:v>
                </c:pt>
                <c:pt idx="2172">
                  <c:v>2.03402408288995</c:v>
                </c:pt>
                <c:pt idx="2173">
                  <c:v>2.03397582489383</c:v>
                </c:pt>
                <c:pt idx="2174">
                  <c:v>2.0339275714019</c:v>
                </c:pt>
                <c:pt idx="2175">
                  <c:v>2.03387932241355</c:v>
                </c:pt>
                <c:pt idx="2176">
                  <c:v>2.03383107792814</c:v>
                </c:pt>
                <c:pt idx="2177">
                  <c:v>2.03378283794503</c:v>
                </c:pt>
                <c:pt idx="2178">
                  <c:v>2.03373460246361</c:v>
                </c:pt>
                <c:pt idx="2179">
                  <c:v>2.03368637148323</c:v>
                </c:pt>
                <c:pt idx="2180">
                  <c:v>2.03363814500327</c:v>
                </c:pt>
                <c:pt idx="2181">
                  <c:v>2.03358992302309</c:v>
                </c:pt>
                <c:pt idx="2182">
                  <c:v>2.03354170554208</c:v>
                </c:pt>
                <c:pt idx="2183">
                  <c:v>2.03349349255959</c:v>
                </c:pt>
                <c:pt idx="2184">
                  <c:v>2.03344528407501</c:v>
                </c:pt>
                <c:pt idx="2185">
                  <c:v>2.03339708008769</c:v>
                </c:pt>
                <c:pt idx="2186">
                  <c:v>2.03334888059702</c:v>
                </c:pt>
                <c:pt idx="2187">
                  <c:v>2.03330068560235</c:v>
                </c:pt>
                <c:pt idx="2188">
                  <c:v>2.03325249510307</c:v>
                </c:pt>
                <c:pt idx="2189">
                  <c:v>2.03320430909854</c:v>
                </c:pt>
                <c:pt idx="2190">
                  <c:v>2.03315612758814</c:v>
                </c:pt>
                <c:pt idx="2191">
                  <c:v>2.03310795057123</c:v>
                </c:pt>
                <c:pt idx="2192">
                  <c:v>2.03305977804719</c:v>
                </c:pt>
                <c:pt idx="2193">
                  <c:v>2.03301161001539</c:v>
                </c:pt>
                <c:pt idx="2194">
                  <c:v>2.0329634464752</c:v>
                </c:pt>
                <c:pt idx="2195">
                  <c:v>2.03291528742599</c:v>
                </c:pt>
                <c:pt idx="2196">
                  <c:v>2.03286713286713</c:v>
                </c:pt>
                <c:pt idx="2197">
                  <c:v>2.032818982798</c:v>
                </c:pt>
                <c:pt idx="2198">
                  <c:v>2.03277083721798</c:v>
                </c:pt>
                <c:pt idx="2199">
                  <c:v>2.03272269612642</c:v>
                </c:pt>
                <c:pt idx="2200">
                  <c:v>2.0326745595227</c:v>
                </c:pt>
                <c:pt idx="2201">
                  <c:v>2.0326264274062</c:v>
                </c:pt>
                <c:pt idx="2202">
                  <c:v>2.03257829977629</c:v>
                </c:pt>
                <c:pt idx="2203">
                  <c:v>2.03253017663233</c:v>
                </c:pt>
                <c:pt idx="2204">
                  <c:v>2.03248205797372</c:v>
                </c:pt>
                <c:pt idx="2205">
                  <c:v>2.0324339437998</c:v>
                </c:pt>
                <c:pt idx="2206">
                  <c:v>2.03238583410997</c:v>
                </c:pt>
                <c:pt idx="2207">
                  <c:v>2.03233772890359</c:v>
                </c:pt>
                <c:pt idx="2208">
                  <c:v>2.03228962818004</c:v>
                </c:pt>
                <c:pt idx="2209">
                  <c:v>2.03224153193869</c:v>
                </c:pt>
                <c:pt idx="2210">
                  <c:v>2.0321934401789</c:v>
                </c:pt>
                <c:pt idx="2211">
                  <c:v>2.03214535290007</c:v>
                </c:pt>
                <c:pt idx="2212">
                  <c:v>2.03209727010156</c:v>
                </c:pt>
                <c:pt idx="2213">
                  <c:v>2.03204919178274</c:v>
                </c:pt>
                <c:pt idx="2214">
                  <c:v>2.03200111794299</c:v>
                </c:pt>
                <c:pt idx="2215">
                  <c:v>2.03195304858168</c:v>
                </c:pt>
                <c:pt idx="2216">
                  <c:v>2.03190498369818</c:v>
                </c:pt>
                <c:pt idx="2217">
                  <c:v>2.03185692329188</c:v>
                </c:pt>
                <c:pt idx="2218">
                  <c:v>2.03180886736215</c:v>
                </c:pt>
                <c:pt idx="2219">
                  <c:v>2.03176081590835</c:v>
                </c:pt>
                <c:pt idx="2220">
                  <c:v>2.03171276892987</c:v>
                </c:pt>
                <c:pt idx="2221">
                  <c:v>2.03166472642608</c:v>
                </c:pt>
                <c:pt idx="2222">
                  <c:v>2.03161668839635</c:v>
                </c:pt>
                <c:pt idx="2223">
                  <c:v>2.03156865484006</c:v>
                </c:pt>
                <c:pt idx="2224">
                  <c:v>2.03152062575659</c:v>
                </c:pt>
                <c:pt idx="2225">
                  <c:v>2.0314726011453</c:v>
                </c:pt>
                <c:pt idx="2226">
                  <c:v>2.03142458100559</c:v>
                </c:pt>
                <c:pt idx="2227">
                  <c:v>2.03137656533681</c:v>
                </c:pt>
                <c:pt idx="2228">
                  <c:v>2.03132855413835</c:v>
                </c:pt>
                <c:pt idx="2229">
                  <c:v>2.03128054740958</c:v>
                </c:pt>
                <c:pt idx="2230">
                  <c:v>2.03123254514988</c:v>
                </c:pt>
                <c:pt idx="2231">
                  <c:v>2.03118454735862</c:v>
                </c:pt>
                <c:pt idx="2232">
                  <c:v>2.03113655403519</c:v>
                </c:pt>
                <c:pt idx="2233">
                  <c:v>2.03108856517895</c:v>
                </c:pt>
                <c:pt idx="2234">
                  <c:v>2.03104058078928</c:v>
                </c:pt>
                <c:pt idx="2235">
                  <c:v>2.03099260086556</c:v>
                </c:pt>
                <c:pt idx="2236">
                  <c:v>2.03094462540717</c:v>
                </c:pt>
                <c:pt idx="2237">
                  <c:v>2.03089665441348</c:v>
                </c:pt>
                <c:pt idx="2238">
                  <c:v>2.03084868788386</c:v>
                </c:pt>
                <c:pt idx="2239">
                  <c:v>2.03080072581771</c:v>
                </c:pt>
                <c:pt idx="2240">
                  <c:v>2.03075276821439</c:v>
                </c:pt>
                <c:pt idx="2241">
                  <c:v>2.03070481507327</c:v>
                </c:pt>
                <c:pt idx="2242">
                  <c:v>2.03065686639375</c:v>
                </c:pt>
                <c:pt idx="2243">
                  <c:v>2.03060892217519</c:v>
                </c:pt>
                <c:pt idx="2244">
                  <c:v>2.03056098241697</c:v>
                </c:pt>
                <c:pt idx="2245">
                  <c:v>2.03051304711847</c:v>
                </c:pt>
                <c:pt idx="2246">
                  <c:v>2.03046511627907</c:v>
                </c:pt>
                <c:pt idx="2247">
                  <c:v>2.03041718989814</c:v>
                </c:pt>
                <c:pt idx="2248">
                  <c:v>2.03036926797507</c:v>
                </c:pt>
                <c:pt idx="2249">
                  <c:v>2.03032135050923</c:v>
                </c:pt>
                <c:pt idx="2250">
                  <c:v>2.0302734375</c:v>
                </c:pt>
                <c:pt idx="2251">
                  <c:v>2.03022552894676</c:v>
                </c:pt>
                <c:pt idx="2252">
                  <c:v>2.03017762484888</c:v>
                </c:pt>
                <c:pt idx="2253">
                  <c:v>2.03012972520575</c:v>
                </c:pt>
                <c:pt idx="2254">
                  <c:v>2.03008183001674</c:v>
                </c:pt>
                <c:pt idx="2255">
                  <c:v>2.03003393928123</c:v>
                </c:pt>
                <c:pt idx="2256">
                  <c:v>2.02998605299861</c:v>
                </c:pt>
                <c:pt idx="2257">
                  <c:v>2.02993817116824</c:v>
                </c:pt>
                <c:pt idx="2258">
                  <c:v>2.02989029378951</c:v>
                </c:pt>
                <c:pt idx="2259">
                  <c:v>2.0298424208618</c:v>
                </c:pt>
                <c:pt idx="2260">
                  <c:v>2.02979455238449</c:v>
                </c:pt>
                <c:pt idx="2261">
                  <c:v>2.02974668835696</c:v>
                </c:pt>
                <c:pt idx="2262">
                  <c:v>2.02969882877858</c:v>
                </c:pt>
                <c:pt idx="2263">
                  <c:v>2.02965097364874</c:v>
                </c:pt>
                <c:pt idx="2264">
                  <c:v>2.02960312296682</c:v>
                </c:pt>
                <c:pt idx="2265">
                  <c:v>2.02955527673219</c:v>
                </c:pt>
                <c:pt idx="2266">
                  <c:v>2.02950743494424</c:v>
                </c:pt>
                <c:pt idx="2267">
                  <c:v>2.02945959760234</c:v>
                </c:pt>
                <c:pt idx="2268">
                  <c:v>2.02941176470588</c:v>
                </c:pt>
                <c:pt idx="2269">
                  <c:v>2.02936393625424</c:v>
                </c:pt>
                <c:pt idx="2270">
                  <c:v>2.02931611224679</c:v>
                </c:pt>
                <c:pt idx="2271">
                  <c:v>2.02926829268293</c:v>
                </c:pt>
                <c:pt idx="2272">
                  <c:v>2.02922047756202</c:v>
                </c:pt>
                <c:pt idx="2273">
                  <c:v>2.02917266688345</c:v>
                </c:pt>
                <c:pt idx="2274">
                  <c:v>2.0291248606466</c:v>
                </c:pt>
                <c:pt idx="2275">
                  <c:v>2.02907705885085</c:v>
                </c:pt>
                <c:pt idx="2276">
                  <c:v>2.02902926149559</c:v>
                </c:pt>
                <c:pt idx="2277">
                  <c:v>2.02898146858019</c:v>
                </c:pt>
                <c:pt idx="2278">
                  <c:v>2.02893368010403</c:v>
                </c:pt>
                <c:pt idx="2279">
                  <c:v>2.0288858960665</c:v>
                </c:pt>
                <c:pt idx="2280">
                  <c:v>2.02883811646698</c:v>
                </c:pt>
                <c:pt idx="2281">
                  <c:v>2.02879034130485</c:v>
                </c:pt>
                <c:pt idx="2282">
                  <c:v>2.02874257057949</c:v>
                </c:pt>
                <c:pt idx="2283">
                  <c:v>2.02869480429029</c:v>
                </c:pt>
                <c:pt idx="2284">
                  <c:v>2.02864704243662</c:v>
                </c:pt>
                <c:pt idx="2285">
                  <c:v>2.02859928501787</c:v>
                </c:pt>
                <c:pt idx="2286">
                  <c:v>2.02855153203343</c:v>
                </c:pt>
                <c:pt idx="2287">
                  <c:v>2.02850378348266</c:v>
                </c:pt>
                <c:pt idx="2288">
                  <c:v>2.02845603936496</c:v>
                </c:pt>
                <c:pt idx="2289">
                  <c:v>2.02840829967971</c:v>
                </c:pt>
                <c:pt idx="2290">
                  <c:v>2.02836056442629</c:v>
                </c:pt>
                <c:pt idx="2291">
                  <c:v>2.02831283360408</c:v>
                </c:pt>
                <c:pt idx="2292">
                  <c:v>2.02826510721248</c:v>
                </c:pt>
                <c:pt idx="2293">
                  <c:v>2.02821738525085</c:v>
                </c:pt>
                <c:pt idx="2294">
                  <c:v>2.02816966771858</c:v>
                </c:pt>
                <c:pt idx="2295">
                  <c:v>2.02812195461506</c:v>
                </c:pt>
                <c:pt idx="2296">
                  <c:v>2.02807424593968</c:v>
                </c:pt>
                <c:pt idx="2297">
                  <c:v>2.0280265416918</c:v>
                </c:pt>
                <c:pt idx="2298">
                  <c:v>2.02797884187082</c:v>
                </c:pt>
                <c:pt idx="2299">
                  <c:v>2.02793114647613</c:v>
                </c:pt>
                <c:pt idx="2300">
                  <c:v>2.0278834555071</c:v>
                </c:pt>
                <c:pt idx="2301">
                  <c:v>2.02783576896312</c:v>
                </c:pt>
                <c:pt idx="2302">
                  <c:v>2.02778808684357</c:v>
                </c:pt>
                <c:pt idx="2303">
                  <c:v>2.02774040914784</c:v>
                </c:pt>
                <c:pt idx="2304">
                  <c:v>2.02769273587531</c:v>
                </c:pt>
                <c:pt idx="2305">
                  <c:v>2.02764506702537</c:v>
                </c:pt>
                <c:pt idx="2306">
                  <c:v>2.0275974025974</c:v>
                </c:pt>
                <c:pt idx="2307">
                  <c:v>2.02754974259079</c:v>
                </c:pt>
                <c:pt idx="2308">
                  <c:v>2.02750208700492</c:v>
                </c:pt>
                <c:pt idx="2309">
                  <c:v>2.02745443583917</c:v>
                </c:pt>
                <c:pt idx="2310">
                  <c:v>2.02740678909293</c:v>
                </c:pt>
                <c:pt idx="2311">
                  <c:v>2.02735914676559</c:v>
                </c:pt>
                <c:pt idx="2312">
                  <c:v>2.02731150885653</c:v>
                </c:pt>
                <c:pt idx="2313">
                  <c:v>2.02726387536514</c:v>
                </c:pt>
                <c:pt idx="2314">
                  <c:v>2.0272162462908</c:v>
                </c:pt>
                <c:pt idx="2315">
                  <c:v>2.0271686216329</c:v>
                </c:pt>
                <c:pt idx="2316">
                  <c:v>2.02712100139082</c:v>
                </c:pt>
                <c:pt idx="2317">
                  <c:v>2.02707338556395</c:v>
                </c:pt>
                <c:pt idx="2318">
                  <c:v>2.02702577415168</c:v>
                </c:pt>
                <c:pt idx="2319">
                  <c:v>2.02697816715339</c:v>
                </c:pt>
                <c:pt idx="2320">
                  <c:v>2.02693056456846</c:v>
                </c:pt>
                <c:pt idx="2321">
                  <c:v>2.02688296639629</c:v>
                </c:pt>
                <c:pt idx="2322">
                  <c:v>2.02683537263626</c:v>
                </c:pt>
                <c:pt idx="2323">
                  <c:v>2.02678778328776</c:v>
                </c:pt>
                <c:pt idx="2324">
                  <c:v>2.02674019835017</c:v>
                </c:pt>
                <c:pt idx="2325">
                  <c:v>2.02669261782288</c:v>
                </c:pt>
                <c:pt idx="2326">
                  <c:v>2.02664504170528</c:v>
                </c:pt>
                <c:pt idx="2327">
                  <c:v>2.02659746999676</c:v>
                </c:pt>
                <c:pt idx="2328">
                  <c:v>2.02654990269669</c:v>
                </c:pt>
                <c:pt idx="2329">
                  <c:v>2.02650233980448</c:v>
                </c:pt>
                <c:pt idx="2330">
                  <c:v>2.0264547813195</c:v>
                </c:pt>
                <c:pt idx="2331">
                  <c:v>2.02640722724114</c:v>
                </c:pt>
                <c:pt idx="2332">
                  <c:v>2.02635967756879</c:v>
                </c:pt>
                <c:pt idx="2333">
                  <c:v>2.02631213230185</c:v>
                </c:pt>
                <c:pt idx="2334">
                  <c:v>2.02626459143969</c:v>
                </c:pt>
                <c:pt idx="2335">
                  <c:v>2.0262170549817</c:v>
                </c:pt>
                <c:pt idx="2336">
                  <c:v>2.02616952292728</c:v>
                </c:pt>
                <c:pt idx="2337">
                  <c:v>2.02612199527581</c:v>
                </c:pt>
                <c:pt idx="2338">
                  <c:v>2.02607447202668</c:v>
                </c:pt>
                <c:pt idx="2339">
                  <c:v>2.02602695317927</c:v>
                </c:pt>
                <c:pt idx="2340">
                  <c:v>2.02597943873298</c:v>
                </c:pt>
                <c:pt idx="2341">
                  <c:v>2.0259319286872</c:v>
                </c:pt>
                <c:pt idx="2342">
                  <c:v>2.0258844230413</c:v>
                </c:pt>
                <c:pt idx="2343">
                  <c:v>2.02583692179469</c:v>
                </c:pt>
                <c:pt idx="2344">
                  <c:v>2.02578942494675</c:v>
                </c:pt>
                <c:pt idx="2345">
                  <c:v>2.02574193249688</c:v>
                </c:pt>
                <c:pt idx="2346">
                  <c:v>2.02569444444444</c:v>
                </c:pt>
                <c:pt idx="2347">
                  <c:v>2.02564696078885</c:v>
                </c:pt>
                <c:pt idx="2348">
                  <c:v>2.02559948152949</c:v>
                </c:pt>
                <c:pt idx="2349">
                  <c:v>2.02555200666574</c:v>
                </c:pt>
                <c:pt idx="2350">
                  <c:v>2.025504536197</c:v>
                </c:pt>
                <c:pt idx="2351">
                  <c:v>2.02545707012266</c:v>
                </c:pt>
                <c:pt idx="2352">
                  <c:v>2.0254096084421</c:v>
                </c:pt>
                <c:pt idx="2353">
                  <c:v>2.02536215115472</c:v>
                </c:pt>
                <c:pt idx="2354">
                  <c:v>2.0253146982599</c:v>
                </c:pt>
                <c:pt idx="2355">
                  <c:v>2.02526724975705</c:v>
                </c:pt>
                <c:pt idx="2356">
                  <c:v>2.02521980564553</c:v>
                </c:pt>
                <c:pt idx="2357">
                  <c:v>2.02517236592476</c:v>
                </c:pt>
                <c:pt idx="2358">
                  <c:v>2.02512493059411</c:v>
                </c:pt>
                <c:pt idx="2359">
                  <c:v>2.02507749965299</c:v>
                </c:pt>
                <c:pt idx="2360">
                  <c:v>2.02503007310077</c:v>
                </c:pt>
                <c:pt idx="2361">
                  <c:v>2.02498265093685</c:v>
                </c:pt>
                <c:pt idx="2362">
                  <c:v>2.02493523316062</c:v>
                </c:pt>
                <c:pt idx="2363">
                  <c:v>2.02488781977148</c:v>
                </c:pt>
                <c:pt idx="2364">
                  <c:v>2.0248404107688</c:v>
                </c:pt>
                <c:pt idx="2365">
                  <c:v>2.024793006152</c:v>
                </c:pt>
                <c:pt idx="2366">
                  <c:v>2.02474560592044</c:v>
                </c:pt>
                <c:pt idx="2367">
                  <c:v>2.02469821007354</c:v>
                </c:pt>
                <c:pt idx="2368">
                  <c:v>2.02465081861067</c:v>
                </c:pt>
                <c:pt idx="2369">
                  <c:v>2.02460343153124</c:v>
                </c:pt>
                <c:pt idx="2370">
                  <c:v>2.02455604883463</c:v>
                </c:pt>
                <c:pt idx="2371">
                  <c:v>2.02450867052023</c:v>
                </c:pt>
                <c:pt idx="2372">
                  <c:v>2.02446129658744</c:v>
                </c:pt>
                <c:pt idx="2373">
                  <c:v>2.02441392703565</c:v>
                </c:pt>
                <c:pt idx="2374">
                  <c:v>2.02436656186425</c:v>
                </c:pt>
                <c:pt idx="2375">
                  <c:v>2.02431920107263</c:v>
                </c:pt>
                <c:pt idx="2376">
                  <c:v>2.02427184466019</c:v>
                </c:pt>
                <c:pt idx="2377">
                  <c:v>2.02422449262632</c:v>
                </c:pt>
                <c:pt idx="2378">
                  <c:v>2.02417714497041</c:v>
                </c:pt>
                <c:pt idx="2379">
                  <c:v>2.02412980169186</c:v>
                </c:pt>
                <c:pt idx="2380">
                  <c:v>2.02408246279005</c:v>
                </c:pt>
                <c:pt idx="2381">
                  <c:v>2.02403512826439</c:v>
                </c:pt>
                <c:pt idx="2382">
                  <c:v>2.02398779811425</c:v>
                </c:pt>
                <c:pt idx="2383">
                  <c:v>2.02394047233905</c:v>
                </c:pt>
                <c:pt idx="2384">
                  <c:v>2.02389315093816</c:v>
                </c:pt>
                <c:pt idx="2385">
                  <c:v>2.02384583391099</c:v>
                </c:pt>
                <c:pt idx="2386">
                  <c:v>2.02379852125693</c:v>
                </c:pt>
                <c:pt idx="2387">
                  <c:v>2.02375121297537</c:v>
                </c:pt>
                <c:pt idx="2388">
                  <c:v>2.02370390906571</c:v>
                </c:pt>
                <c:pt idx="2389">
                  <c:v>2.02365660952733</c:v>
                </c:pt>
                <c:pt idx="2390">
                  <c:v>2.02360931435964</c:v>
                </c:pt>
                <c:pt idx="2391">
                  <c:v>2.02356202356202</c:v>
                </c:pt>
                <c:pt idx="2392">
                  <c:v>2.02351473713388</c:v>
                </c:pt>
                <c:pt idx="2393">
                  <c:v>2.02346745507461</c:v>
                </c:pt>
                <c:pt idx="2394">
                  <c:v>2.02342017738359</c:v>
                </c:pt>
                <c:pt idx="2395">
                  <c:v>2.02337290406023</c:v>
                </c:pt>
                <c:pt idx="2396">
                  <c:v>2.02332563510393</c:v>
                </c:pt>
                <c:pt idx="2397">
                  <c:v>2.02327837051406</c:v>
                </c:pt>
                <c:pt idx="2398">
                  <c:v>2.02323111029004</c:v>
                </c:pt>
                <c:pt idx="2399">
                  <c:v>2.02318385443126</c:v>
                </c:pt>
                <c:pt idx="2400">
                  <c:v>2.0231366029371</c:v>
                </c:pt>
                <c:pt idx="2401">
                  <c:v>2.02308935580697</c:v>
                </c:pt>
                <c:pt idx="2402">
                  <c:v>2.02304211304027</c:v>
                </c:pt>
                <c:pt idx="2403">
                  <c:v>2.02299487463638</c:v>
                </c:pt>
                <c:pt idx="2404">
                  <c:v>2.0229476405947</c:v>
                </c:pt>
                <c:pt idx="2405">
                  <c:v>2.02290041091463</c:v>
                </c:pt>
                <c:pt idx="2406">
                  <c:v>2.02285318559557</c:v>
                </c:pt>
                <c:pt idx="2407">
                  <c:v>2.02280596463691</c:v>
                </c:pt>
                <c:pt idx="2408">
                  <c:v>2.02275874803804</c:v>
                </c:pt>
                <c:pt idx="2409">
                  <c:v>2.02271153579837</c:v>
                </c:pt>
                <c:pt idx="2410">
                  <c:v>2.02266432791728</c:v>
                </c:pt>
                <c:pt idx="2411">
                  <c:v>2.02261712439418</c:v>
                </c:pt>
                <c:pt idx="2412">
                  <c:v>2.02256992522847</c:v>
                </c:pt>
                <c:pt idx="2413">
                  <c:v>2.02252273041953</c:v>
                </c:pt>
                <c:pt idx="2414">
                  <c:v>2.02247553996677</c:v>
                </c:pt>
                <c:pt idx="2415">
                  <c:v>2.02242835386958</c:v>
                </c:pt>
                <c:pt idx="2416">
                  <c:v>2.02238117212737</c:v>
                </c:pt>
                <c:pt idx="2417">
                  <c:v>2.02233399473951</c:v>
                </c:pt>
                <c:pt idx="2418">
                  <c:v>2.02228682170543</c:v>
                </c:pt>
                <c:pt idx="2419">
                  <c:v>2.0222396530245</c:v>
                </c:pt>
                <c:pt idx="2420">
                  <c:v>2.02219248869613</c:v>
                </c:pt>
                <c:pt idx="2421">
                  <c:v>2.02214532871972</c:v>
                </c:pt>
                <c:pt idx="2422">
                  <c:v>2.02209817309467</c:v>
                </c:pt>
                <c:pt idx="2423">
                  <c:v>2.02205102182036</c:v>
                </c:pt>
                <c:pt idx="2424">
                  <c:v>2.02200387489621</c:v>
                </c:pt>
                <c:pt idx="2425">
                  <c:v>2.0219567323216</c:v>
                </c:pt>
                <c:pt idx="2426">
                  <c:v>2.02190959409594</c:v>
                </c:pt>
                <c:pt idx="2427">
                  <c:v>2.02186246021862</c:v>
                </c:pt>
                <c:pt idx="2428">
                  <c:v>2.02181533068905</c:v>
                </c:pt>
                <c:pt idx="2429">
                  <c:v>2.02176820550662</c:v>
                </c:pt>
                <c:pt idx="2430">
                  <c:v>2.02172108467073</c:v>
                </c:pt>
                <c:pt idx="2431">
                  <c:v>2.02167396818077</c:v>
                </c:pt>
                <c:pt idx="2432">
                  <c:v>2.02162685603615</c:v>
                </c:pt>
                <c:pt idx="2433">
                  <c:v>2.02157974823627</c:v>
                </c:pt>
                <c:pt idx="2434">
                  <c:v>2.02153264478052</c:v>
                </c:pt>
                <c:pt idx="2435">
                  <c:v>2.02148554566831</c:v>
                </c:pt>
                <c:pt idx="2436">
                  <c:v>2.02143845089903</c:v>
                </c:pt>
                <c:pt idx="2437">
                  <c:v>2.02139136047209</c:v>
                </c:pt>
                <c:pt idx="2438">
                  <c:v>2.02134427438687</c:v>
                </c:pt>
                <c:pt idx="2439">
                  <c:v>2.02129719264279</c:v>
                </c:pt>
                <c:pt idx="2440">
                  <c:v>2.02125011523924</c:v>
                </c:pt>
                <c:pt idx="2441">
                  <c:v>2.02120304217562</c:v>
                </c:pt>
                <c:pt idx="2442">
                  <c:v>2.02115597345133</c:v>
                </c:pt>
                <c:pt idx="2443">
                  <c:v>2.02110890906577</c:v>
                </c:pt>
                <c:pt idx="2444">
                  <c:v>2.02106184901834</c:v>
                </c:pt>
                <c:pt idx="2445">
                  <c:v>2.02101479330845</c:v>
                </c:pt>
                <c:pt idx="2446">
                  <c:v>2.02096774193548</c:v>
                </c:pt>
                <c:pt idx="2447">
                  <c:v>2.02092069489885</c:v>
                </c:pt>
                <c:pt idx="2448">
                  <c:v>2.02087365219795</c:v>
                </c:pt>
                <c:pt idx="2449">
                  <c:v>2.02082661383219</c:v>
                </c:pt>
                <c:pt idx="2450">
                  <c:v>2.02077957980096</c:v>
                </c:pt>
                <c:pt idx="2451">
                  <c:v>2.02073255010366</c:v>
                </c:pt>
                <c:pt idx="2452">
                  <c:v>2.0206855247397</c:v>
                </c:pt>
                <c:pt idx="2453">
                  <c:v>2.02063850370848</c:v>
                </c:pt>
                <c:pt idx="2454">
                  <c:v>2.0205914870094</c:v>
                </c:pt>
                <c:pt idx="2455">
                  <c:v>2.02054447464185</c:v>
                </c:pt>
                <c:pt idx="2456">
                  <c:v>2.02049746660525</c:v>
                </c:pt>
                <c:pt idx="2457">
                  <c:v>2.02045046289899</c:v>
                </c:pt>
                <c:pt idx="2458">
                  <c:v>2.02040346352248</c:v>
                </c:pt>
                <c:pt idx="2459">
                  <c:v>2.02035646847511</c:v>
                </c:pt>
                <c:pt idx="2460">
                  <c:v>2.02030947775629</c:v>
                </c:pt>
                <c:pt idx="2461">
                  <c:v>2.02026249136542</c:v>
                </c:pt>
                <c:pt idx="2462">
                  <c:v>2.0202155093019</c:v>
                </c:pt>
                <c:pt idx="2463">
                  <c:v>2.02016853156513</c:v>
                </c:pt>
                <c:pt idx="2464">
                  <c:v>2.02012155815453</c:v>
                </c:pt>
                <c:pt idx="2465">
                  <c:v>2.02007458906948</c:v>
                </c:pt>
                <c:pt idx="2466">
                  <c:v>2.02002762430939</c:v>
                </c:pt>
                <c:pt idx="2467">
                  <c:v>2.01998066387367</c:v>
                </c:pt>
                <c:pt idx="2468">
                  <c:v>2.01993370776172</c:v>
                </c:pt>
                <c:pt idx="2469">
                  <c:v>2.01988675597293</c:v>
                </c:pt>
                <c:pt idx="2470">
                  <c:v>2.01983980850672</c:v>
                </c:pt>
                <c:pt idx="2471">
                  <c:v>2.01979286536249</c:v>
                </c:pt>
                <c:pt idx="2472">
                  <c:v>2.01974592653963</c:v>
                </c:pt>
                <c:pt idx="2473">
                  <c:v>2.01969899203756</c:v>
                </c:pt>
                <c:pt idx="2474">
                  <c:v>2.01965206185567</c:v>
                </c:pt>
                <c:pt idx="2475">
                  <c:v>2.01960513599337</c:v>
                </c:pt>
                <c:pt idx="2476">
                  <c:v>2.01955821445007</c:v>
                </c:pt>
                <c:pt idx="2477">
                  <c:v>2.01951129722516</c:v>
                </c:pt>
                <c:pt idx="2478">
                  <c:v>2.01946438431806</c:v>
                </c:pt>
                <c:pt idx="2479">
                  <c:v>2.01941747572816</c:v>
                </c:pt>
                <c:pt idx="2480">
                  <c:v>2.01937057145486</c:v>
                </c:pt>
                <c:pt idx="2481">
                  <c:v>2.01932367149758</c:v>
                </c:pt>
                <c:pt idx="2482">
                  <c:v>2.01927677585572</c:v>
                </c:pt>
                <c:pt idx="2483">
                  <c:v>2.01922988452868</c:v>
                </c:pt>
                <c:pt idx="2484">
                  <c:v>2.01918299751587</c:v>
                </c:pt>
                <c:pt idx="2485">
                  <c:v>2.01913611481669</c:v>
                </c:pt>
                <c:pt idx="2486">
                  <c:v>2.01908923643054</c:v>
                </c:pt>
                <c:pt idx="2487">
                  <c:v>2.01904236235684</c:v>
                </c:pt>
                <c:pt idx="2488">
                  <c:v>2.01899549259498</c:v>
                </c:pt>
                <c:pt idx="2489">
                  <c:v>2.01894862714437</c:v>
                </c:pt>
                <c:pt idx="2490">
                  <c:v>2.01890176600442</c:v>
                </c:pt>
                <c:pt idx="2491">
                  <c:v>2.01885490917452</c:v>
                </c:pt>
                <c:pt idx="2492">
                  <c:v>2.0188080566541</c:v>
                </c:pt>
                <c:pt idx="2493">
                  <c:v>2.01876120844254</c:v>
                </c:pt>
                <c:pt idx="2494">
                  <c:v>2.01871436453927</c:v>
                </c:pt>
                <c:pt idx="2495">
                  <c:v>2.01866752494368</c:v>
                </c:pt>
                <c:pt idx="2496">
                  <c:v>2.01862068965517</c:v>
                </c:pt>
                <c:pt idx="2497">
                  <c:v>2.01857385867316</c:v>
                </c:pt>
                <c:pt idx="2498">
                  <c:v>2.01852703199706</c:v>
                </c:pt>
                <c:pt idx="2499">
                  <c:v>2.01848020962626</c:v>
                </c:pt>
                <c:pt idx="2500">
                  <c:v>2.01843339156017</c:v>
                </c:pt>
                <c:pt idx="2501">
                  <c:v>2.01838657779821</c:v>
                </c:pt>
                <c:pt idx="2502">
                  <c:v>2.01833976833977</c:v>
                </c:pt>
                <c:pt idx="2503">
                  <c:v>2.01829296318426</c:v>
                </c:pt>
                <c:pt idx="2504">
                  <c:v>2.0182461623311</c:v>
                </c:pt>
                <c:pt idx="2505">
                  <c:v>2.01819936577968</c:v>
                </c:pt>
                <c:pt idx="2506">
                  <c:v>2.01815257352941</c:v>
                </c:pt>
                <c:pt idx="2507">
                  <c:v>2.01810578557971</c:v>
                </c:pt>
                <c:pt idx="2508">
                  <c:v>2.01805900192997</c:v>
                </c:pt>
                <c:pt idx="2509">
                  <c:v>2.01801222257961</c:v>
                </c:pt>
                <c:pt idx="2510">
                  <c:v>2.01796544752803</c:v>
                </c:pt>
                <c:pt idx="2511">
                  <c:v>2.01791867677464</c:v>
                </c:pt>
                <c:pt idx="2512">
                  <c:v>2.01787191031885</c:v>
                </c:pt>
                <c:pt idx="2513">
                  <c:v>2.01782514816006</c:v>
                </c:pt>
                <c:pt idx="2514">
                  <c:v>2.01777839029768</c:v>
                </c:pt>
                <c:pt idx="2515">
                  <c:v>2.01773163673113</c:v>
                </c:pt>
                <c:pt idx="2516">
                  <c:v>2.01768488745981</c:v>
                </c:pt>
                <c:pt idx="2517">
                  <c:v>2.01763814248312</c:v>
                </c:pt>
                <c:pt idx="2518">
                  <c:v>2.01759140180048</c:v>
                </c:pt>
                <c:pt idx="2519">
                  <c:v>2.01747456887644</c:v>
                </c:pt>
                <c:pt idx="2520">
                  <c:v>2.01735776277724</c:v>
                </c:pt>
                <c:pt idx="2521">
                  <c:v>2.01724098349365</c:v>
                </c:pt>
                <c:pt idx="2522">
                  <c:v>2.01712423101644</c:v>
                </c:pt>
                <c:pt idx="2523">
                  <c:v>2.01700750533636</c:v>
                </c:pt>
                <c:pt idx="2524">
                  <c:v>2.01689080644421</c:v>
                </c:pt>
                <c:pt idx="2525">
                  <c:v>2.01677413433076</c:v>
                </c:pt>
                <c:pt idx="2526">
                  <c:v>2.01665748898678</c:v>
                </c:pt>
                <c:pt idx="2527">
                  <c:v>2.01654087040308</c:v>
                </c:pt>
                <c:pt idx="2528">
                  <c:v>2.01642427857045</c:v>
                </c:pt>
                <c:pt idx="2529">
                  <c:v>2.01630771347967</c:v>
                </c:pt>
                <c:pt idx="2530">
                  <c:v>2.01619117512155</c:v>
                </c:pt>
                <c:pt idx="2531">
                  <c:v>2.0160746634869</c:v>
                </c:pt>
                <c:pt idx="2532">
                  <c:v>2.01595817856652</c:v>
                </c:pt>
                <c:pt idx="2533">
                  <c:v>2.01584172035122</c:v>
                </c:pt>
                <c:pt idx="2534">
                  <c:v>2.01572528883184</c:v>
                </c:pt>
                <c:pt idx="2535">
                  <c:v>2.01560888399918</c:v>
                </c:pt>
                <c:pt idx="2536">
                  <c:v>2.01549250584407</c:v>
                </c:pt>
                <c:pt idx="2537">
                  <c:v>2.01537615435734</c:v>
                </c:pt>
                <c:pt idx="2538">
                  <c:v>2.01525982952983</c:v>
                </c:pt>
                <c:pt idx="2539">
                  <c:v>2.01514353135238</c:v>
                </c:pt>
                <c:pt idx="2540">
                  <c:v>2.01502725981582</c:v>
                </c:pt>
                <c:pt idx="2541">
                  <c:v>2.01491101491101</c:v>
                </c:pt>
                <c:pt idx="2542">
                  <c:v>2.0147947966288</c:v>
                </c:pt>
                <c:pt idx="2543">
                  <c:v>2.01467860496004</c:v>
                </c:pt>
                <c:pt idx="2544">
                  <c:v>2.01456243989559</c:v>
                </c:pt>
                <c:pt idx="2545">
                  <c:v>2.01444630142631</c:v>
                </c:pt>
                <c:pt idx="2546">
                  <c:v>2.01433018954308</c:v>
                </c:pt>
                <c:pt idx="2547">
                  <c:v>2.01421410423676</c:v>
                </c:pt>
                <c:pt idx="2548">
                  <c:v>2.01409804549824</c:v>
                </c:pt>
                <c:pt idx="2549">
                  <c:v>2.01398201331838</c:v>
                </c:pt>
                <c:pt idx="2550">
                  <c:v>2.01386600768808</c:v>
                </c:pt>
                <c:pt idx="2551">
                  <c:v>2.01375002859823</c:v>
                </c:pt>
                <c:pt idx="2552">
                  <c:v>2.01363407603971</c:v>
                </c:pt>
                <c:pt idx="2553">
                  <c:v>2.01351815000343</c:v>
                </c:pt>
                <c:pt idx="2554">
                  <c:v>2.01340225048029</c:v>
                </c:pt>
                <c:pt idx="2555">
                  <c:v>2.01328637746118</c:v>
                </c:pt>
                <c:pt idx="2556">
                  <c:v>2.01317053093703</c:v>
                </c:pt>
                <c:pt idx="2557">
                  <c:v>2.01305471089874</c:v>
                </c:pt>
                <c:pt idx="2558">
                  <c:v>2.01293891733723</c:v>
                </c:pt>
                <c:pt idx="2559">
                  <c:v>2.01282315024343</c:v>
                </c:pt>
                <c:pt idx="2560">
                  <c:v>2.01270740960826</c:v>
                </c:pt>
                <c:pt idx="2561">
                  <c:v>2.01259169542266</c:v>
                </c:pt>
                <c:pt idx="2562">
                  <c:v>2.01247600767754</c:v>
                </c:pt>
                <c:pt idx="2563">
                  <c:v>2.01236034636387</c:v>
                </c:pt>
                <c:pt idx="2564">
                  <c:v>2.01224471147256</c:v>
                </c:pt>
                <c:pt idx="2565">
                  <c:v>2.01212910299459</c:v>
                </c:pt>
                <c:pt idx="2566">
                  <c:v>2.01201352092088</c:v>
                </c:pt>
                <c:pt idx="2567">
                  <c:v>2.01189796524241</c:v>
                </c:pt>
                <c:pt idx="2568">
                  <c:v>2.01178243595013</c:v>
                </c:pt>
                <c:pt idx="2569">
                  <c:v>2.011666933035</c:v>
                </c:pt>
                <c:pt idx="2570">
                  <c:v>2.01155145648799</c:v>
                </c:pt>
                <c:pt idx="2571">
                  <c:v>2.01143600630008</c:v>
                </c:pt>
                <c:pt idx="2572">
                  <c:v>2.01132058246223</c:v>
                </c:pt>
                <c:pt idx="2573">
                  <c:v>2.01120518496543</c:v>
                </c:pt>
                <c:pt idx="2574">
                  <c:v>2.01108981380066</c:v>
                </c:pt>
                <c:pt idx="2575">
                  <c:v>2.01097446895891</c:v>
                </c:pt>
                <c:pt idx="2576">
                  <c:v>2.01085915043117</c:v>
                </c:pt>
                <c:pt idx="2577">
                  <c:v>2.01074385820844</c:v>
                </c:pt>
                <c:pt idx="2578">
                  <c:v>2.01062859228173</c:v>
                </c:pt>
                <c:pt idx="2579">
                  <c:v>2.01051335264202</c:v>
                </c:pt>
                <c:pt idx="2580">
                  <c:v>2.01039813928034</c:v>
                </c:pt>
                <c:pt idx="2581">
                  <c:v>2.01028295218769</c:v>
                </c:pt>
                <c:pt idx="2582">
                  <c:v>2.0101677913551</c:v>
                </c:pt>
                <c:pt idx="2583">
                  <c:v>2.01005265677358</c:v>
                </c:pt>
                <c:pt idx="2584">
                  <c:v>2.00993754843415</c:v>
                </c:pt>
                <c:pt idx="2585">
                  <c:v>2.00982246632786</c:v>
                </c:pt>
                <c:pt idx="2586">
                  <c:v>2.00970741044572</c:v>
                </c:pt>
                <c:pt idx="2587">
                  <c:v>2.00959238077878</c:v>
                </c:pt>
                <c:pt idx="2588">
                  <c:v>2.00947737731808</c:v>
                </c:pt>
                <c:pt idx="2589">
                  <c:v>2.00936240005467</c:v>
                </c:pt>
                <c:pt idx="2590">
                  <c:v>2.00924744897959</c:v>
                </c:pt>
                <c:pt idx="2591">
                  <c:v>2.0091325240839</c:v>
                </c:pt>
                <c:pt idx="2592">
                  <c:v>2.00901762535866</c:v>
                </c:pt>
                <c:pt idx="2593">
                  <c:v>2.00890275279492</c:v>
                </c:pt>
                <c:pt idx="2594">
                  <c:v>2.00878790638375</c:v>
                </c:pt>
                <c:pt idx="2595">
                  <c:v>2.00867308611623</c:v>
                </c:pt>
                <c:pt idx="2596">
                  <c:v>2.00855829198343</c:v>
                </c:pt>
                <c:pt idx="2597">
                  <c:v>2.00844352397642</c:v>
                </c:pt>
                <c:pt idx="2598">
                  <c:v>2.00832878208629</c:v>
                </c:pt>
                <c:pt idx="2599">
                  <c:v>2.00821406630413</c:v>
                </c:pt>
                <c:pt idx="2600">
                  <c:v>2.00809937662101</c:v>
                </c:pt>
                <c:pt idx="2601">
                  <c:v>2.00798471302805</c:v>
                </c:pt>
                <c:pt idx="2602">
                  <c:v>2.00787007551633</c:v>
                </c:pt>
                <c:pt idx="2603">
                  <c:v>2.00775546407696</c:v>
                </c:pt>
                <c:pt idx="2604">
                  <c:v>2.00764087870105</c:v>
                </c:pt>
                <c:pt idx="2605">
                  <c:v>2.0075263193797</c:v>
                </c:pt>
                <c:pt idx="2606">
                  <c:v>2.00741178610404</c:v>
                </c:pt>
                <c:pt idx="2607">
                  <c:v>2.00729727886517</c:v>
                </c:pt>
                <c:pt idx="2608">
                  <c:v>2.00718279765423</c:v>
                </c:pt>
                <c:pt idx="2609">
                  <c:v>2.00706834246233</c:v>
                </c:pt>
                <c:pt idx="2610">
                  <c:v>2.00695391328061</c:v>
                </c:pt>
                <c:pt idx="2611">
                  <c:v>2.00683951010021</c:v>
                </c:pt>
                <c:pt idx="2612">
                  <c:v>2.00672513291226</c:v>
                </c:pt>
                <c:pt idx="2613">
                  <c:v>2.0066107817079</c:v>
                </c:pt>
                <c:pt idx="2614">
                  <c:v>2.00649645647829</c:v>
                </c:pt>
                <c:pt idx="2615">
                  <c:v>2.00638215721456</c:v>
                </c:pt>
                <c:pt idx="2616">
                  <c:v>2.00626788390789</c:v>
                </c:pt>
                <c:pt idx="2617">
                  <c:v>2.00615363654942</c:v>
                </c:pt>
                <c:pt idx="2618">
                  <c:v>2.00603941513032</c:v>
                </c:pt>
                <c:pt idx="2619">
                  <c:v>2.00592521964176</c:v>
                </c:pt>
                <c:pt idx="2620">
                  <c:v>2.00581105007491</c:v>
                </c:pt>
                <c:pt idx="2621">
                  <c:v>2.00569690642094</c:v>
                </c:pt>
                <c:pt idx="2622">
                  <c:v>2.00558278867102</c:v>
                </c:pt>
                <c:pt idx="2623">
                  <c:v>2.00546869681636</c:v>
                </c:pt>
                <c:pt idx="2624">
                  <c:v>2.00535463084812</c:v>
                </c:pt>
                <c:pt idx="2625">
                  <c:v>2.0052405907575</c:v>
                </c:pt>
                <c:pt idx="2626">
                  <c:v>2.0051265765357</c:v>
                </c:pt>
                <c:pt idx="2627">
                  <c:v>2.00501258817392</c:v>
                </c:pt>
                <c:pt idx="2628">
                  <c:v>2.00489862566336</c:v>
                </c:pt>
                <c:pt idx="2629">
                  <c:v>2.00478468899522</c:v>
                </c:pt>
                <c:pt idx="2630">
                  <c:v>2.00467077816071</c:v>
                </c:pt>
                <c:pt idx="2631">
                  <c:v>2.00455689315106</c:v>
                </c:pt>
                <c:pt idx="2632">
                  <c:v>2.00444303395747</c:v>
                </c:pt>
                <c:pt idx="2633">
                  <c:v>2.00432920057118</c:v>
                </c:pt>
                <c:pt idx="2634">
                  <c:v>2.00421539298341</c:v>
                </c:pt>
                <c:pt idx="2635">
                  <c:v>2.00410161118539</c:v>
                </c:pt>
                <c:pt idx="2636">
                  <c:v>2.00398785516835</c:v>
                </c:pt>
                <c:pt idx="2637">
                  <c:v>2.00387412492354</c:v>
                </c:pt>
                <c:pt idx="2638">
                  <c:v>2.00376042044219</c:v>
                </c:pt>
                <c:pt idx="2639">
                  <c:v>2.00364674171555</c:v>
                </c:pt>
                <c:pt idx="2640">
                  <c:v>2.00353308873488</c:v>
                </c:pt>
                <c:pt idx="2641">
                  <c:v>2.00341946149143</c:v>
                </c:pt>
                <c:pt idx="2642">
                  <c:v>2.00330585997645</c:v>
                </c:pt>
                <c:pt idx="2643">
                  <c:v>2.00319228418121</c:v>
                </c:pt>
                <c:pt idx="2644">
                  <c:v>2.00307873409698</c:v>
                </c:pt>
                <c:pt idx="2645">
                  <c:v>2.00296520971502</c:v>
                </c:pt>
                <c:pt idx="2646">
                  <c:v>2.00285171102662</c:v>
                </c:pt>
                <c:pt idx="2647">
                  <c:v>2.00273823802304</c:v>
                </c:pt>
                <c:pt idx="2648">
                  <c:v>2.00262479069557</c:v>
                </c:pt>
                <c:pt idx="2649">
                  <c:v>2.0025113690355</c:v>
                </c:pt>
                <c:pt idx="2650">
                  <c:v>2.00239797303411</c:v>
                </c:pt>
                <c:pt idx="2651">
                  <c:v>2.00228460268271</c:v>
                </c:pt>
                <c:pt idx="2652">
                  <c:v>2.00217125797259</c:v>
                </c:pt>
                <c:pt idx="2653">
                  <c:v>2.00205793889505</c:v>
                </c:pt>
                <c:pt idx="2654">
                  <c:v>2.00194464544139</c:v>
                </c:pt>
                <c:pt idx="2655">
                  <c:v>2.00183137760293</c:v>
                </c:pt>
                <c:pt idx="2656">
                  <c:v>2.00171813537098</c:v>
                </c:pt>
                <c:pt idx="2657">
                  <c:v>2.00160491873686</c:v>
                </c:pt>
                <c:pt idx="2658">
                  <c:v>2.00149172769189</c:v>
                </c:pt>
                <c:pt idx="2659">
                  <c:v>2.0013785622274</c:v>
                </c:pt>
                <c:pt idx="2660">
                  <c:v>2.0012654223347</c:v>
                </c:pt>
                <c:pt idx="2661">
                  <c:v>2.00115230800515</c:v>
                </c:pt>
                <c:pt idx="2662">
                  <c:v>2.00103921923007</c:v>
                </c:pt>
                <c:pt idx="2663">
                  <c:v>2.00092615600081</c:v>
                </c:pt>
                <c:pt idx="2664">
                  <c:v>2.00081311830871</c:v>
                </c:pt>
                <c:pt idx="2665">
                  <c:v>2.00070010614513</c:v>
                </c:pt>
                <c:pt idx="2666">
                  <c:v>2.0005871195014</c:v>
                </c:pt>
                <c:pt idx="2667">
                  <c:v>2.0004741583689</c:v>
                </c:pt>
                <c:pt idx="2668">
                  <c:v>2.00036122273897</c:v>
                </c:pt>
                <c:pt idx="2669">
                  <c:v>2.00024831260299</c:v>
                </c:pt>
                <c:pt idx="2670">
                  <c:v>2.00013542795233</c:v>
                </c:pt>
                <c:pt idx="2671">
                  <c:v>2.00002256877835</c:v>
                </c:pt>
                <c:pt idx="2672">
                  <c:v>1.99990973507244</c:v>
                </c:pt>
                <c:pt idx="2673">
                  <c:v>1.99979692682597</c:v>
                </c:pt>
                <c:pt idx="2674">
                  <c:v>1.99968414403032</c:v>
                </c:pt>
                <c:pt idx="2675">
                  <c:v>1.99957138667689</c:v>
                </c:pt>
                <c:pt idx="2676">
                  <c:v>1.99945865475707</c:v>
                </c:pt>
                <c:pt idx="2677">
                  <c:v>1.99934594826225</c:v>
                </c:pt>
                <c:pt idx="2678">
                  <c:v>1.99923326718384</c:v>
                </c:pt>
                <c:pt idx="2679">
                  <c:v>1.99912061151322</c:v>
                </c:pt>
                <c:pt idx="2680">
                  <c:v>1.99900798124183</c:v>
                </c:pt>
                <c:pt idx="2681">
                  <c:v>1.99889537636105</c:v>
                </c:pt>
                <c:pt idx="2682">
                  <c:v>1.99878279686232</c:v>
                </c:pt>
                <c:pt idx="2683">
                  <c:v>1.99867024273705</c:v>
                </c:pt>
                <c:pt idx="2684">
                  <c:v>1.99855771397665</c:v>
                </c:pt>
                <c:pt idx="2685">
                  <c:v>1.99844521057257</c:v>
                </c:pt>
                <c:pt idx="2686">
                  <c:v>1.99833273251622</c:v>
                </c:pt>
                <c:pt idx="2687">
                  <c:v>1.99822027979905</c:v>
                </c:pt>
                <c:pt idx="2688">
                  <c:v>1.99810785241249</c:v>
                </c:pt>
                <c:pt idx="2689">
                  <c:v>1.99799545034798</c:v>
                </c:pt>
                <c:pt idx="2690">
                  <c:v>1.99788307359697</c:v>
                </c:pt>
                <c:pt idx="2691">
                  <c:v>1.99777072215092</c:v>
                </c:pt>
                <c:pt idx="2692">
                  <c:v>1.99765839600126</c:v>
                </c:pt>
                <c:pt idx="2693">
                  <c:v>1.99754609513947</c:v>
                </c:pt>
                <c:pt idx="2694">
                  <c:v>1.997433819557</c:v>
                </c:pt>
                <c:pt idx="2695">
                  <c:v>1.99732156924531</c:v>
                </c:pt>
                <c:pt idx="2696">
                  <c:v>1.99720934419589</c:v>
                </c:pt>
                <c:pt idx="2697">
                  <c:v>1.99709714440019</c:v>
                </c:pt>
                <c:pt idx="2698">
                  <c:v>1.9969849698497</c:v>
                </c:pt>
                <c:pt idx="2699">
                  <c:v>1.9968728205359</c:v>
                </c:pt>
                <c:pt idx="2700">
                  <c:v>1.99676069645026</c:v>
                </c:pt>
                <c:pt idx="2701">
                  <c:v>1.99664859758429</c:v>
                </c:pt>
                <c:pt idx="2702">
                  <c:v>1.99653652392947</c:v>
                </c:pt>
                <c:pt idx="2703">
                  <c:v>1.9964244754773</c:v>
                </c:pt>
                <c:pt idx="2704">
                  <c:v>1.99631245221927</c:v>
                </c:pt>
                <c:pt idx="2705">
                  <c:v>1.9962004541469</c:v>
                </c:pt>
                <c:pt idx="2706">
                  <c:v>1.99608848125169</c:v>
                </c:pt>
                <c:pt idx="2707">
                  <c:v>1.99597653352514</c:v>
                </c:pt>
                <c:pt idx="2708">
                  <c:v>1.99586461095878</c:v>
                </c:pt>
                <c:pt idx="2709">
                  <c:v>1.99575271354412</c:v>
                </c:pt>
                <c:pt idx="2710">
                  <c:v>1.99564084127269</c:v>
                </c:pt>
                <c:pt idx="2711">
                  <c:v>1.99552899413602</c:v>
                </c:pt>
                <c:pt idx="2712">
                  <c:v>1.99541717212562</c:v>
                </c:pt>
                <c:pt idx="2713">
                  <c:v>1.99530537523305</c:v>
                </c:pt>
                <c:pt idx="2714">
                  <c:v>1.99519360344982</c:v>
                </c:pt>
                <c:pt idx="2715">
                  <c:v>1.9950818567675</c:v>
                </c:pt>
                <c:pt idx="2716">
                  <c:v>1.99497013517762</c:v>
                </c:pt>
                <c:pt idx="2717">
                  <c:v>1.99485843867173</c:v>
                </c:pt>
                <c:pt idx="2718">
                  <c:v>1.99474676724138</c:v>
                </c:pt>
                <c:pt idx="2719">
                  <c:v>1.99463512087813</c:v>
                </c:pt>
                <c:pt idx="2720">
                  <c:v>1.99452349957355</c:v>
                </c:pt>
                <c:pt idx="2721">
                  <c:v>1.99441190331919</c:v>
                </c:pt>
                <c:pt idx="2722">
                  <c:v>1.99430033210663</c:v>
                </c:pt>
                <c:pt idx="2723">
                  <c:v>1.99418878592744</c:v>
                </c:pt>
                <c:pt idx="2724">
                  <c:v>1.99407726477319</c:v>
                </c:pt>
                <c:pt idx="2725">
                  <c:v>1.99396576863546</c:v>
                </c:pt>
                <c:pt idx="2726">
                  <c:v>1.99385429750583</c:v>
                </c:pt>
                <c:pt idx="2727">
                  <c:v>1.9937428513759</c:v>
                </c:pt>
                <c:pt idx="2728">
                  <c:v>1.99363143023725</c:v>
                </c:pt>
                <c:pt idx="2729">
                  <c:v>1.99352003408148</c:v>
                </c:pt>
                <c:pt idx="2730">
                  <c:v>1.99340866290019</c:v>
                </c:pt>
                <c:pt idx="2731">
                  <c:v>1.99329731668497</c:v>
                </c:pt>
                <c:pt idx="2732">
                  <c:v>1.99318599542744</c:v>
                </c:pt>
                <c:pt idx="2733">
                  <c:v>1.99307469911921</c:v>
                </c:pt>
                <c:pt idx="2734">
                  <c:v>1.99296342775188</c:v>
                </c:pt>
                <c:pt idx="2735">
                  <c:v>1.99285218131708</c:v>
                </c:pt>
                <c:pt idx="2736">
                  <c:v>1.99274095980643</c:v>
                </c:pt>
                <c:pt idx="2737">
                  <c:v>1.99262976321154</c:v>
                </c:pt>
                <c:pt idx="2738">
                  <c:v>1.99251859152406</c:v>
                </c:pt>
                <c:pt idx="2739">
                  <c:v>1.9924074447356</c:v>
                </c:pt>
                <c:pt idx="2740">
                  <c:v>1.99229632283782</c:v>
                </c:pt>
                <c:pt idx="2741">
                  <c:v>1.99218522582234</c:v>
                </c:pt>
                <c:pt idx="2742">
                  <c:v>1.99207415368082</c:v>
                </c:pt>
                <c:pt idx="2743">
                  <c:v>1.99196310640489</c:v>
                </c:pt>
                <c:pt idx="2744">
                  <c:v>1.99185208398621</c:v>
                </c:pt>
                <c:pt idx="2745">
                  <c:v>1.99174108641644</c:v>
                </c:pt>
                <c:pt idx="2746">
                  <c:v>1.99163011368723</c:v>
                </c:pt>
                <c:pt idx="2747">
                  <c:v>1.99151916579024</c:v>
                </c:pt>
                <c:pt idx="2748">
                  <c:v>1.99140824271714</c:v>
                </c:pt>
                <c:pt idx="2749">
                  <c:v>1.99129734445961</c:v>
                </c:pt>
                <c:pt idx="2750">
                  <c:v>1.99118647100931</c:v>
                </c:pt>
                <c:pt idx="2751">
                  <c:v>1.99107562235791</c:v>
                </c:pt>
                <c:pt idx="2752">
                  <c:v>1.99096479849712</c:v>
                </c:pt>
                <c:pt idx="2753">
                  <c:v>1.99085399941859</c:v>
                </c:pt>
                <c:pt idx="2754">
                  <c:v>1.99074322511403</c:v>
                </c:pt>
                <c:pt idx="2755">
                  <c:v>1.99063247557513</c:v>
                </c:pt>
                <c:pt idx="2756">
                  <c:v>1.99052175079358</c:v>
                </c:pt>
                <c:pt idx="2757">
                  <c:v>1.99041105076108</c:v>
                </c:pt>
                <c:pt idx="2758">
                  <c:v>1.99030037546934</c:v>
                </c:pt>
                <c:pt idx="2759">
                  <c:v>1.99018972491005</c:v>
                </c:pt>
                <c:pt idx="2760">
                  <c:v>1.99007909907494</c:v>
                </c:pt>
                <c:pt idx="2761">
                  <c:v>1.98996849795572</c:v>
                </c:pt>
                <c:pt idx="2762">
                  <c:v>1.9898579215441</c:v>
                </c:pt>
                <c:pt idx="2763">
                  <c:v>1.9897473698318</c:v>
                </c:pt>
                <c:pt idx="2764">
                  <c:v>1.98963684281056</c:v>
                </c:pt>
                <c:pt idx="2765">
                  <c:v>1.9895263404721</c:v>
                </c:pt>
                <c:pt idx="2766">
                  <c:v>1.98941586280815</c:v>
                </c:pt>
                <c:pt idx="2767">
                  <c:v>1.98930540981044</c:v>
                </c:pt>
                <c:pt idx="2768">
                  <c:v>1.98919498147073</c:v>
                </c:pt>
                <c:pt idx="2769">
                  <c:v>1.98908457778075</c:v>
                </c:pt>
                <c:pt idx="2770">
                  <c:v>1.98897419873226</c:v>
                </c:pt>
                <c:pt idx="2771">
                  <c:v>1.98886384431699</c:v>
                </c:pt>
                <c:pt idx="2772">
                  <c:v>1.98875351452671</c:v>
                </c:pt>
                <c:pt idx="2773">
                  <c:v>1.98864320935318</c:v>
                </c:pt>
                <c:pt idx="2774">
                  <c:v>1.98853292878815</c:v>
                </c:pt>
                <c:pt idx="2775">
                  <c:v>1.9884226728234</c:v>
                </c:pt>
                <c:pt idx="2776">
                  <c:v>1.98831244145068</c:v>
                </c:pt>
                <c:pt idx="2777">
                  <c:v>1.98820223466179</c:v>
                </c:pt>
                <c:pt idx="2778">
                  <c:v>1.98809205244849</c:v>
                </c:pt>
                <c:pt idx="2779">
                  <c:v>1.98798189480256</c:v>
                </c:pt>
                <c:pt idx="2780">
                  <c:v>1.98787176171579</c:v>
                </c:pt>
                <c:pt idx="2781">
                  <c:v>1.98776165317996</c:v>
                </c:pt>
                <c:pt idx="2782">
                  <c:v>1.98765156918688</c:v>
                </c:pt>
                <c:pt idx="2783">
                  <c:v>1.98754150972832</c:v>
                </c:pt>
                <c:pt idx="2784">
                  <c:v>1.9874314747961</c:v>
                </c:pt>
                <c:pt idx="2785">
                  <c:v>1.98732146438201</c:v>
                </c:pt>
                <c:pt idx="2786">
                  <c:v>1.98721147847785</c:v>
                </c:pt>
                <c:pt idx="2787">
                  <c:v>1.98710151707545</c:v>
                </c:pt>
                <c:pt idx="2788">
                  <c:v>1.98699158016661</c:v>
                </c:pt>
                <c:pt idx="2789">
                  <c:v>1.98688166774316</c:v>
                </c:pt>
                <c:pt idx="2790">
                  <c:v>1.9867717797969</c:v>
                </c:pt>
                <c:pt idx="2791">
                  <c:v>1.98666191631967</c:v>
                </c:pt>
                <c:pt idx="2792">
                  <c:v>1.98655207730329</c:v>
                </c:pt>
                <c:pt idx="2793">
                  <c:v>1.9864422627396</c:v>
                </c:pt>
                <c:pt idx="2794">
                  <c:v>1.98633247262043</c:v>
                </c:pt>
                <c:pt idx="2795">
                  <c:v>1.98622270693761</c:v>
                </c:pt>
                <c:pt idx="2796">
                  <c:v>1.986112965683</c:v>
                </c:pt>
                <c:pt idx="2797">
                  <c:v>1.98600324884844</c:v>
                </c:pt>
                <c:pt idx="2798">
                  <c:v>1.98589355642577</c:v>
                </c:pt>
                <c:pt idx="2799">
                  <c:v>1.98578388840686</c:v>
                </c:pt>
                <c:pt idx="2800">
                  <c:v>1.98567424478356</c:v>
                </c:pt>
                <c:pt idx="2801">
                  <c:v>1.98556462554772</c:v>
                </c:pt>
                <c:pt idx="2802">
                  <c:v>1.98545503069122</c:v>
                </c:pt>
                <c:pt idx="2803">
                  <c:v>1.98534546020592</c:v>
                </c:pt>
                <c:pt idx="2804">
                  <c:v>1.98523591408369</c:v>
                </c:pt>
                <c:pt idx="2805">
                  <c:v>1.98512639231641</c:v>
                </c:pt>
                <c:pt idx="2806">
                  <c:v>1.98501689489596</c:v>
                </c:pt>
                <c:pt idx="2807">
                  <c:v>1.98490742181422</c:v>
                </c:pt>
                <c:pt idx="2808">
                  <c:v>1.98479797306308</c:v>
                </c:pt>
                <c:pt idx="2809">
                  <c:v>1.98468854863441</c:v>
                </c:pt>
                <c:pt idx="2810">
                  <c:v>1.98457914852013</c:v>
                </c:pt>
                <c:pt idx="2811">
                  <c:v>1.98446977271212</c:v>
                </c:pt>
                <c:pt idx="2812">
                  <c:v>1.98436042120229</c:v>
                </c:pt>
                <c:pt idx="2813">
                  <c:v>1.98425109398254</c:v>
                </c:pt>
                <c:pt idx="2814">
                  <c:v>1.98414179104478</c:v>
                </c:pt>
                <c:pt idx="2815">
                  <c:v>1.98403251238091</c:v>
                </c:pt>
                <c:pt idx="2816">
                  <c:v>1.98392325798286</c:v>
                </c:pt>
                <c:pt idx="2817">
                  <c:v>1.98381402784254</c:v>
                </c:pt>
                <c:pt idx="2818">
                  <c:v>1.98370482195187</c:v>
                </c:pt>
                <c:pt idx="2819">
                  <c:v>1.98359564030278</c:v>
                </c:pt>
                <c:pt idx="2820">
                  <c:v>1.9834864828872</c:v>
                </c:pt>
                <c:pt idx="2821">
                  <c:v>1.98337734969706</c:v>
                </c:pt>
                <c:pt idx="2822">
                  <c:v>1.9832682407243</c:v>
                </c:pt>
                <c:pt idx="2823">
                  <c:v>1.98315915596086</c:v>
                </c:pt>
                <c:pt idx="2824">
                  <c:v>1.98305009539868</c:v>
                </c:pt>
                <c:pt idx="2825">
                  <c:v>1.9829410590297</c:v>
                </c:pt>
                <c:pt idx="2826">
                  <c:v>1.98283204684589</c:v>
                </c:pt>
                <c:pt idx="2827">
                  <c:v>1.98272305883918</c:v>
                </c:pt>
                <c:pt idx="2828">
                  <c:v>1.98261409500155</c:v>
                </c:pt>
                <c:pt idx="2829">
                  <c:v>1.98250515532495</c:v>
                </c:pt>
                <c:pt idx="2830">
                  <c:v>1.98239623980135</c:v>
                </c:pt>
                <c:pt idx="2831">
                  <c:v>1.98228734842271</c:v>
                </c:pt>
                <c:pt idx="2832">
                  <c:v>1.98217848118101</c:v>
                </c:pt>
                <c:pt idx="2833">
                  <c:v>1.98206963806822</c:v>
                </c:pt>
                <c:pt idx="2834">
                  <c:v>1.98196081907632</c:v>
                </c:pt>
                <c:pt idx="2835">
                  <c:v>1.9818520241973</c:v>
                </c:pt>
                <c:pt idx="2836">
                  <c:v>1.98174325342314</c:v>
                </c:pt>
                <c:pt idx="2837">
                  <c:v>1.98163450674583</c:v>
                </c:pt>
                <c:pt idx="2838">
                  <c:v>1.98152578415736</c:v>
                </c:pt>
                <c:pt idx="2839">
                  <c:v>1.98141708564974</c:v>
                </c:pt>
                <c:pt idx="2840">
                  <c:v>1.98130841121495</c:v>
                </c:pt>
                <c:pt idx="2841">
                  <c:v>1.98119976084501</c:v>
                </c:pt>
                <c:pt idx="2842">
                  <c:v>1.98109113453193</c:v>
                </c:pt>
                <c:pt idx="2843">
                  <c:v>1.98098253226771</c:v>
                </c:pt>
                <c:pt idx="2844">
                  <c:v>1.98087395404436</c:v>
                </c:pt>
                <c:pt idx="2845">
                  <c:v>1.98076539985391</c:v>
                </c:pt>
                <c:pt idx="2846">
                  <c:v>1.98065686968839</c:v>
                </c:pt>
                <c:pt idx="2847">
                  <c:v>1.9805483635398</c:v>
                </c:pt>
                <c:pt idx="2848">
                  <c:v>1.98043988140019</c:v>
                </c:pt>
                <c:pt idx="2849">
                  <c:v>1.98033142326158</c:v>
                </c:pt>
                <c:pt idx="2850">
                  <c:v>1.98022298911601</c:v>
                </c:pt>
                <c:pt idx="2851">
                  <c:v>1.98011457895552</c:v>
                </c:pt>
                <c:pt idx="2852">
                  <c:v>1.98000619277215</c:v>
                </c:pt>
                <c:pt idx="2853">
                  <c:v>1.97989783055795</c:v>
                </c:pt>
                <c:pt idx="2854">
                  <c:v>1.97978949230497</c:v>
                </c:pt>
                <c:pt idx="2855">
                  <c:v>1.97968117800526</c:v>
                </c:pt>
                <c:pt idx="2856">
                  <c:v>1.97957288765088</c:v>
                </c:pt>
                <c:pt idx="2857">
                  <c:v>1.97946462123389</c:v>
                </c:pt>
                <c:pt idx="2858">
                  <c:v>1.97935637874635</c:v>
                </c:pt>
                <c:pt idx="2859">
                  <c:v>1.97924816018034</c:v>
                </c:pt>
                <c:pt idx="2860">
                  <c:v>1.97913996552791</c:v>
                </c:pt>
                <c:pt idx="2861">
                  <c:v>1.97903179478115</c:v>
                </c:pt>
                <c:pt idx="2862">
                  <c:v>1.97892364793213</c:v>
                </c:pt>
                <c:pt idx="2863">
                  <c:v>1.97881552497294</c:v>
                </c:pt>
                <c:pt idx="2864">
                  <c:v>1.97870742589566</c:v>
                </c:pt>
                <c:pt idx="2865">
                  <c:v>1.97859935069237</c:v>
                </c:pt>
                <c:pt idx="2866">
                  <c:v>1.97849129935518</c:v>
                </c:pt>
                <c:pt idx="2867">
                  <c:v>1.97838327187617</c:v>
                </c:pt>
                <c:pt idx="2868">
                  <c:v>1.97827526824745</c:v>
                </c:pt>
                <c:pt idx="2869">
                  <c:v>1.97816728846111</c:v>
                </c:pt>
                <c:pt idx="2870">
                  <c:v>1.97805933250927</c:v>
                </c:pt>
                <c:pt idx="2871">
                  <c:v>1.97795140038403</c:v>
                </c:pt>
                <c:pt idx="2872">
                  <c:v>1.9778434920775</c:v>
                </c:pt>
                <c:pt idx="2873">
                  <c:v>1.97773560758181</c:v>
                </c:pt>
                <c:pt idx="2874">
                  <c:v>1.97762774688907</c:v>
                </c:pt>
                <c:pt idx="2875">
                  <c:v>1.9775199099914</c:v>
                </c:pt>
                <c:pt idx="2876">
                  <c:v>1.97741209688093</c:v>
                </c:pt>
                <c:pt idx="2877">
                  <c:v>1.97730430754979</c:v>
                </c:pt>
                <c:pt idx="2878">
                  <c:v>1.97719654199012</c:v>
                </c:pt>
                <c:pt idx="2879">
                  <c:v>1.97708880019405</c:v>
                </c:pt>
                <c:pt idx="2880">
                  <c:v>1.97698108215372</c:v>
                </c:pt>
                <c:pt idx="2881">
                  <c:v>1.97687338786128</c:v>
                </c:pt>
                <c:pt idx="2882">
                  <c:v>1.97676571730888</c:v>
                </c:pt>
                <c:pt idx="2883">
                  <c:v>1.97665807048866</c:v>
                </c:pt>
                <c:pt idx="2884">
                  <c:v>1.97655044739278</c:v>
                </c:pt>
                <c:pt idx="2885">
                  <c:v>1.9764428480134</c:v>
                </c:pt>
                <c:pt idx="2886">
                  <c:v>1.97633527234268</c:v>
                </c:pt>
                <c:pt idx="2887">
                  <c:v>1.97622772037278</c:v>
                </c:pt>
                <c:pt idx="2888">
                  <c:v>1.97612019209587</c:v>
                </c:pt>
                <c:pt idx="2889">
                  <c:v>1.97601268750413</c:v>
                </c:pt>
                <c:pt idx="2890">
                  <c:v>1.97590520658973</c:v>
                </c:pt>
                <c:pt idx="2891">
                  <c:v>1.97579774934484</c:v>
                </c:pt>
                <c:pt idx="2892">
                  <c:v>1.97569031576166</c:v>
                </c:pt>
                <c:pt idx="2893">
                  <c:v>1.97558290583236</c:v>
                </c:pt>
                <c:pt idx="2894">
                  <c:v>1.97547551954914</c:v>
                </c:pt>
                <c:pt idx="2895">
                  <c:v>1.97536815690418</c:v>
                </c:pt>
                <c:pt idx="2896">
                  <c:v>1.97526081788969</c:v>
                </c:pt>
                <c:pt idx="2897">
                  <c:v>1.97515350249785</c:v>
                </c:pt>
                <c:pt idx="2898">
                  <c:v>1.97504621072089</c:v>
                </c:pt>
                <c:pt idx="2899">
                  <c:v>1.97493894255099</c:v>
                </c:pt>
                <c:pt idx="2900">
                  <c:v>1.97483169798038</c:v>
                </c:pt>
                <c:pt idx="2901">
                  <c:v>1.97472447700125</c:v>
                </c:pt>
                <c:pt idx="2902">
                  <c:v>1.97461727960584</c:v>
                </c:pt>
                <c:pt idx="2903">
                  <c:v>1.97451010578636</c:v>
                </c:pt>
                <c:pt idx="2904">
                  <c:v>1.97440295553503</c:v>
                </c:pt>
                <c:pt idx="2905">
                  <c:v>1.97429582884408</c:v>
                </c:pt>
                <c:pt idx="2906">
                  <c:v>1.97418872570574</c:v>
                </c:pt>
                <c:pt idx="2907">
                  <c:v>1.97408164611225</c:v>
                </c:pt>
                <c:pt idx="2908">
                  <c:v>1.97397459005583</c:v>
                </c:pt>
                <c:pt idx="2909">
                  <c:v>1.97386755752874</c:v>
                </c:pt>
                <c:pt idx="2910">
                  <c:v>1.97376054852321</c:v>
                </c:pt>
                <c:pt idx="2911">
                  <c:v>1.97365356303149</c:v>
                </c:pt>
                <c:pt idx="2912">
                  <c:v>1.97354660104583</c:v>
                </c:pt>
                <c:pt idx="2913">
                  <c:v>1.97343966255849</c:v>
                </c:pt>
                <c:pt idx="2914">
                  <c:v>1.97333274756173</c:v>
                </c:pt>
                <c:pt idx="2915">
                  <c:v>1.97322585604779</c:v>
                </c:pt>
                <c:pt idx="2916">
                  <c:v>1.97311898800896</c:v>
                </c:pt>
                <c:pt idx="2917">
                  <c:v>1.97301214343749</c:v>
                </c:pt>
                <c:pt idx="2918">
                  <c:v>1.97290532232566</c:v>
                </c:pt>
                <c:pt idx="2919">
                  <c:v>1.97279852466574</c:v>
                </c:pt>
                <c:pt idx="2920">
                  <c:v>1.97269175045002</c:v>
                </c:pt>
                <c:pt idx="2921">
                  <c:v>1.97258499967076</c:v>
                </c:pt>
                <c:pt idx="2922">
                  <c:v>1.97247827232025</c:v>
                </c:pt>
                <c:pt idx="2923">
                  <c:v>1.97237156839079</c:v>
                </c:pt>
                <c:pt idx="2924">
                  <c:v>1.97226488787467</c:v>
                </c:pt>
                <c:pt idx="2925">
                  <c:v>1.97215823076417</c:v>
                </c:pt>
                <c:pt idx="2926">
                  <c:v>1.9720515970516</c:v>
                </c:pt>
                <c:pt idx="2927">
                  <c:v>1.97194498672926</c:v>
                </c:pt>
                <c:pt idx="2928">
                  <c:v>1.97183839978945</c:v>
                </c:pt>
                <c:pt idx="2929">
                  <c:v>1.97173183622448</c:v>
                </c:pt>
                <c:pt idx="2930">
                  <c:v>1.97162529602666</c:v>
                </c:pt>
                <c:pt idx="2931">
                  <c:v>1.97151877918832</c:v>
                </c:pt>
                <c:pt idx="2932">
                  <c:v>1.97141228570176</c:v>
                </c:pt>
                <c:pt idx="2933">
                  <c:v>1.97130581555931</c:v>
                </c:pt>
                <c:pt idx="2934">
                  <c:v>1.97119936875329</c:v>
                </c:pt>
                <c:pt idx="2935">
                  <c:v>1.97109294527603</c:v>
                </c:pt>
                <c:pt idx="2936">
                  <c:v>1.97098654511987</c:v>
                </c:pt>
                <c:pt idx="2937">
                  <c:v>1.97088016827713</c:v>
                </c:pt>
                <c:pt idx="2938">
                  <c:v>1.97077381474016</c:v>
                </c:pt>
                <c:pt idx="2939">
                  <c:v>1.9706674845013</c:v>
                </c:pt>
                <c:pt idx="2940">
                  <c:v>1.9705611775529</c:v>
                </c:pt>
                <c:pt idx="2941">
                  <c:v>1.9704548938873</c:v>
                </c:pt>
                <c:pt idx="2942">
                  <c:v>1.97034863349685</c:v>
                </c:pt>
                <c:pt idx="2943">
                  <c:v>1.97024239637391</c:v>
                </c:pt>
                <c:pt idx="2944">
                  <c:v>1.97013618251084</c:v>
                </c:pt>
                <c:pt idx="2945">
                  <c:v>1.9700299919</c:v>
                </c:pt>
                <c:pt idx="2946">
                  <c:v>1.96992382453375</c:v>
                </c:pt>
                <c:pt idx="2947">
                  <c:v>1.96981768040447</c:v>
                </c:pt>
                <c:pt idx="2948">
                  <c:v>1.96971155950453</c:v>
                </c:pt>
                <c:pt idx="2949">
                  <c:v>1.9696054618263</c:v>
                </c:pt>
                <c:pt idx="2950">
                  <c:v>1.96949938736216</c:v>
                </c:pt>
                <c:pt idx="2951">
                  <c:v>1.96939333610449</c:v>
                </c:pt>
                <c:pt idx="2952">
                  <c:v>1.96928730804568</c:v>
                </c:pt>
                <c:pt idx="2953">
                  <c:v>1.96918130317811</c:v>
                </c:pt>
                <c:pt idx="2954">
                  <c:v>1.96907532149418</c:v>
                </c:pt>
                <c:pt idx="2955">
                  <c:v>1.96896936298629</c:v>
                </c:pt>
                <c:pt idx="2956">
                  <c:v>1.96886342764683</c:v>
                </c:pt>
                <c:pt idx="2957">
                  <c:v>1.9687575154682</c:v>
                </c:pt>
                <c:pt idx="2958">
                  <c:v>1.96865162644281</c:v>
                </c:pt>
                <c:pt idx="2959">
                  <c:v>1.96854576056307</c:v>
                </c:pt>
                <c:pt idx="2960">
                  <c:v>1.96843991782139</c:v>
                </c:pt>
                <c:pt idx="2961">
                  <c:v>1.96833409821019</c:v>
                </c:pt>
                <c:pt idx="2962">
                  <c:v>1.96822830172188</c:v>
                </c:pt>
                <c:pt idx="2963">
                  <c:v>1.96812252834888</c:v>
                </c:pt>
                <c:pt idx="2964">
                  <c:v>1.96801677808363</c:v>
                </c:pt>
                <c:pt idx="2965">
                  <c:v>1.96791105091854</c:v>
                </c:pt>
                <c:pt idx="2966">
                  <c:v>1.96780534684606</c:v>
                </c:pt>
                <c:pt idx="2967">
                  <c:v>1.96769966585861</c:v>
                </c:pt>
                <c:pt idx="2968">
                  <c:v>1.96759400794864</c:v>
                </c:pt>
                <c:pt idx="2969">
                  <c:v>1.96748837310858</c:v>
                </c:pt>
                <c:pt idx="2970">
                  <c:v>1.96738276133089</c:v>
                </c:pt>
                <c:pt idx="2971">
                  <c:v>1.967277172608</c:v>
                </c:pt>
                <c:pt idx="2972">
                  <c:v>1.96717160693238</c:v>
                </c:pt>
                <c:pt idx="2973">
                  <c:v>1.96706606429647</c:v>
                </c:pt>
                <c:pt idx="2974">
                  <c:v>1.96696054469274</c:v>
                </c:pt>
                <c:pt idx="2975">
                  <c:v>1.96685504811364</c:v>
                </c:pt>
                <c:pt idx="2976">
                  <c:v>1.96674957455164</c:v>
                </c:pt>
                <c:pt idx="2977">
                  <c:v>1.96664412399921</c:v>
                </c:pt>
                <c:pt idx="2978">
                  <c:v>1.96653869644883</c:v>
                </c:pt>
                <c:pt idx="2979">
                  <c:v>1.96643329189295</c:v>
                </c:pt>
                <c:pt idx="2980">
                  <c:v>1.96632791032407</c:v>
                </c:pt>
                <c:pt idx="2981">
                  <c:v>1.96622255173467</c:v>
                </c:pt>
                <c:pt idx="2982">
                  <c:v>1.96611721611722</c:v>
                </c:pt>
                <c:pt idx="2983">
                  <c:v>1.96601190346421</c:v>
                </c:pt>
                <c:pt idx="2984">
                  <c:v>1.96590661376815</c:v>
                </c:pt>
                <c:pt idx="2985">
                  <c:v>1.96580134702151</c:v>
                </c:pt>
                <c:pt idx="2986">
                  <c:v>1.96569610321681</c:v>
                </c:pt>
                <c:pt idx="2987">
                  <c:v>1.96559088234653</c:v>
                </c:pt>
                <c:pt idx="2988">
                  <c:v>1.96548568440319</c:v>
                </c:pt>
                <c:pt idx="2989">
                  <c:v>1.96538050937929</c:v>
                </c:pt>
                <c:pt idx="2990">
                  <c:v>1.96527535726734</c:v>
                </c:pt>
                <c:pt idx="2991">
                  <c:v>1.96517022805986</c:v>
                </c:pt>
                <c:pt idx="2992">
                  <c:v>1.96506512174936</c:v>
                </c:pt>
                <c:pt idx="2993">
                  <c:v>1.96496003832836</c:v>
                </c:pt>
                <c:pt idx="2994">
                  <c:v>1.96485497778939</c:v>
                </c:pt>
                <c:pt idx="2995">
                  <c:v>1.96474994012498</c:v>
                </c:pt>
                <c:pt idx="2996">
                  <c:v>1.96464492532764</c:v>
                </c:pt>
                <c:pt idx="2997">
                  <c:v>1.96453993338993</c:v>
                </c:pt>
                <c:pt idx="2998">
                  <c:v>1.96443496430437</c:v>
                </c:pt>
                <c:pt idx="2999">
                  <c:v>1.96433001806351</c:v>
                </c:pt>
                <c:pt idx="3000">
                  <c:v>1.96422509465988</c:v>
                </c:pt>
                <c:pt idx="3001">
                  <c:v>1.96412019408603</c:v>
                </c:pt>
                <c:pt idx="3002">
                  <c:v>1.96401531633452</c:v>
                </c:pt>
                <c:pt idx="3003">
                  <c:v>1.9639104613979</c:v>
                </c:pt>
                <c:pt idx="3004">
                  <c:v>1.96380562926872</c:v>
                </c:pt>
                <c:pt idx="3005">
                  <c:v>1.96370081993954</c:v>
                </c:pt>
                <c:pt idx="3006">
                  <c:v>1.96359603340292</c:v>
                </c:pt>
                <c:pt idx="3007">
                  <c:v>1.96349126965144</c:v>
                </c:pt>
                <c:pt idx="3008">
                  <c:v>1.96338652867765</c:v>
                </c:pt>
                <c:pt idx="3009">
                  <c:v>1.96328181047414</c:v>
                </c:pt>
                <c:pt idx="3010">
                  <c:v>1.96317711503348</c:v>
                </c:pt>
                <c:pt idx="3011">
                  <c:v>1.96307244234824</c:v>
                </c:pt>
                <c:pt idx="3012">
                  <c:v>1.96296779241101</c:v>
                </c:pt>
                <c:pt idx="3013">
                  <c:v>1.96286316521437</c:v>
                </c:pt>
                <c:pt idx="3014">
                  <c:v>1.96275856075091</c:v>
                </c:pt>
                <c:pt idx="3015">
                  <c:v>1.96265397901323</c:v>
                </c:pt>
                <c:pt idx="3016">
                  <c:v>1.96254941999392</c:v>
                </c:pt>
                <c:pt idx="3017">
                  <c:v>1.96244488368557</c:v>
                </c:pt>
                <c:pt idx="3018">
                  <c:v>1.96234037008079</c:v>
                </c:pt>
                <c:pt idx="3019">
                  <c:v>1.96223587917219</c:v>
                </c:pt>
                <c:pt idx="3020">
                  <c:v>1.96213141095236</c:v>
                </c:pt>
                <c:pt idx="3021">
                  <c:v>1.96202696541393</c:v>
                </c:pt>
                <c:pt idx="3022">
                  <c:v>1.9619225425495</c:v>
                </c:pt>
                <c:pt idx="3023">
                  <c:v>1.96181814235169</c:v>
                </c:pt>
                <c:pt idx="3024">
                  <c:v>1.96171376481313</c:v>
                </c:pt>
                <c:pt idx="3025">
                  <c:v>1.96160940992643</c:v>
                </c:pt>
                <c:pt idx="3026">
                  <c:v>1.96150507768423</c:v>
                </c:pt>
                <c:pt idx="3027">
                  <c:v>1.96140076807915</c:v>
                </c:pt>
                <c:pt idx="3028">
                  <c:v>1.96129648110383</c:v>
                </c:pt>
                <c:pt idx="3029">
                  <c:v>1.96119221675091</c:v>
                </c:pt>
                <c:pt idx="3030">
                  <c:v>1.96108797501301</c:v>
                </c:pt>
                <c:pt idx="3031">
                  <c:v>1.9609837558828</c:v>
                </c:pt>
                <c:pt idx="3032">
                  <c:v>1.96087955935291</c:v>
                </c:pt>
                <c:pt idx="3033">
                  <c:v>1.96077538541599</c:v>
                </c:pt>
                <c:pt idx="3034">
                  <c:v>1.9606712340647</c:v>
                </c:pt>
                <c:pt idx="3035">
                  <c:v>1.96056710529168</c:v>
                </c:pt>
                <c:pt idx="3036">
                  <c:v>1.96046299908961</c:v>
                </c:pt>
                <c:pt idx="3037">
                  <c:v>1.96035891545114</c:v>
                </c:pt>
                <c:pt idx="3038">
                  <c:v>1.96025485436893</c:v>
                </c:pt>
                <c:pt idx="3039">
                  <c:v>1.96015081583566</c:v>
                </c:pt>
                <c:pt idx="3040">
                  <c:v>1.960046799844</c:v>
                </c:pt>
                <c:pt idx="3041">
                  <c:v>1.95994280638662</c:v>
                </c:pt>
                <c:pt idx="3042">
                  <c:v>1.9598388354562</c:v>
                </c:pt>
                <c:pt idx="3043">
                  <c:v>1.95973488704542</c:v>
                </c:pt>
                <c:pt idx="3044">
                  <c:v>1.95963096114697</c:v>
                </c:pt>
                <c:pt idx="3045">
                  <c:v>1.95952705775352</c:v>
                </c:pt>
                <c:pt idx="3046">
                  <c:v>1.95942317685779</c:v>
                </c:pt>
                <c:pt idx="3047">
                  <c:v>1.95931931845245</c:v>
                </c:pt>
                <c:pt idx="3048">
                  <c:v>1.9592154825302</c:v>
                </c:pt>
                <c:pt idx="3049">
                  <c:v>1.95911166908375</c:v>
                </c:pt>
                <c:pt idx="3050">
                  <c:v>1.95900787810579</c:v>
                </c:pt>
                <c:pt idx="3051">
                  <c:v>1.95890410958904</c:v>
                </c:pt>
                <c:pt idx="3052">
                  <c:v>1.9588003635262</c:v>
                </c:pt>
                <c:pt idx="3053">
                  <c:v>1.95869663990999</c:v>
                </c:pt>
                <c:pt idx="3054">
                  <c:v>1.95859293873313</c:v>
                </c:pt>
                <c:pt idx="3055">
                  <c:v>1.95848925998832</c:v>
                </c:pt>
                <c:pt idx="3056">
                  <c:v>1.9583856036683</c:v>
                </c:pt>
                <c:pt idx="3057">
                  <c:v>1.95828196976578</c:v>
                </c:pt>
                <c:pt idx="3058">
                  <c:v>1.95817835827351</c:v>
                </c:pt>
                <c:pt idx="3059">
                  <c:v>1.9580747691842</c:v>
                </c:pt>
                <c:pt idx="3060">
                  <c:v>1.9579712024906</c:v>
                </c:pt>
                <c:pt idx="3061">
                  <c:v>1.95786765818543</c:v>
                </c:pt>
                <c:pt idx="3062">
                  <c:v>1.95776413626146</c:v>
                </c:pt>
                <c:pt idx="3063">
                  <c:v>1.95766063671141</c:v>
                </c:pt>
                <c:pt idx="3064">
                  <c:v>1.95755715952803</c:v>
                </c:pt>
                <c:pt idx="3065">
                  <c:v>1.95745370470408</c:v>
                </c:pt>
                <c:pt idx="3066">
                  <c:v>1.9573502722323</c:v>
                </c:pt>
                <c:pt idx="3067">
                  <c:v>1.95724686210547</c:v>
                </c:pt>
                <c:pt idx="3068">
                  <c:v>1.95714347431633</c:v>
                </c:pt>
                <c:pt idx="3069">
                  <c:v>1.95704010885764</c:v>
                </c:pt>
                <c:pt idx="3070">
                  <c:v>1.95693676572218</c:v>
                </c:pt>
                <c:pt idx="3071">
                  <c:v>1.95683344490272</c:v>
                </c:pt>
                <c:pt idx="3072">
                  <c:v>1.95673014639202</c:v>
                </c:pt>
                <c:pt idx="3073">
                  <c:v>1.95662687018286</c:v>
                </c:pt>
                <c:pt idx="3074">
                  <c:v>1.95652361626803</c:v>
                </c:pt>
                <c:pt idx="3075">
                  <c:v>1.95642038464029</c:v>
                </c:pt>
                <c:pt idx="3076">
                  <c:v>1.95631717529244</c:v>
                </c:pt>
                <c:pt idx="3077">
                  <c:v>1.95621398821727</c:v>
                </c:pt>
                <c:pt idx="3078">
                  <c:v>1.95611082340756</c:v>
                </c:pt>
                <c:pt idx="3079">
                  <c:v>1.95600768085611</c:v>
                </c:pt>
                <c:pt idx="3080">
                  <c:v>1.95590456055572</c:v>
                </c:pt>
                <c:pt idx="3081">
                  <c:v>1.95580146249919</c:v>
                </c:pt>
                <c:pt idx="3082">
                  <c:v>1.95569838667932</c:v>
                </c:pt>
                <c:pt idx="3083">
                  <c:v>1.95559533308892</c:v>
                </c:pt>
                <c:pt idx="3084">
                  <c:v>1.95549230172079</c:v>
                </c:pt>
                <c:pt idx="3085">
                  <c:v>1.95538929256776</c:v>
                </c:pt>
                <c:pt idx="3086">
                  <c:v>1.95528630562263</c:v>
                </c:pt>
                <c:pt idx="3087">
                  <c:v>1.95518334087823</c:v>
                </c:pt>
                <c:pt idx="3088">
                  <c:v>1.95508039832737</c:v>
                </c:pt>
                <c:pt idx="3089">
                  <c:v>1.95497747796289</c:v>
                </c:pt>
                <c:pt idx="3090">
                  <c:v>1.95487457977761</c:v>
                </c:pt>
                <c:pt idx="3091">
                  <c:v>1.95477170376436</c:v>
                </c:pt>
                <c:pt idx="3092">
                  <c:v>1.95466884991597</c:v>
                </c:pt>
                <c:pt idx="3093">
                  <c:v>1.9545660182253</c:v>
                </c:pt>
                <c:pt idx="3094">
                  <c:v>1.95446320868516</c:v>
                </c:pt>
                <c:pt idx="3095">
                  <c:v>1.95436042128842</c:v>
                </c:pt>
                <c:pt idx="3096">
                  <c:v>1.95425765602791</c:v>
                </c:pt>
                <c:pt idx="3097">
                  <c:v>1.95415491289649</c:v>
                </c:pt>
                <c:pt idx="3098">
                  <c:v>1.954052191887</c:v>
                </c:pt>
                <c:pt idx="3099">
                  <c:v>1.95394949299231</c:v>
                </c:pt>
                <c:pt idx="3100">
                  <c:v>1.95384681620528</c:v>
                </c:pt>
                <c:pt idx="3101">
                  <c:v>1.95374416151876</c:v>
                </c:pt>
                <c:pt idx="3102">
                  <c:v>1.95364152892562</c:v>
                </c:pt>
                <c:pt idx="3103">
                  <c:v>1.95353891841873</c:v>
                </c:pt>
                <c:pt idx="3104">
                  <c:v>1.95343632999096</c:v>
                </c:pt>
                <c:pt idx="3105">
                  <c:v>1.95333376363519</c:v>
                </c:pt>
                <c:pt idx="3106">
                  <c:v>1.95323121934429</c:v>
                </c:pt>
                <c:pt idx="3107">
                  <c:v>1.95312869711114</c:v>
                </c:pt>
                <c:pt idx="3108">
                  <c:v>1.95302619692864</c:v>
                </c:pt>
                <c:pt idx="3109">
                  <c:v>1.95292371878965</c:v>
                </c:pt>
                <c:pt idx="3110">
                  <c:v>1.95282126268708</c:v>
                </c:pt>
                <c:pt idx="3111">
                  <c:v>1.95271882861382</c:v>
                </c:pt>
                <c:pt idx="3112">
                  <c:v>1.95261641656276</c:v>
                </c:pt>
                <c:pt idx="3113">
                  <c:v>1.9525140265268</c:v>
                </c:pt>
                <c:pt idx="3114">
                  <c:v>1.95241165849884</c:v>
                </c:pt>
                <c:pt idx="3115">
                  <c:v>1.95230931247179</c:v>
                </c:pt>
                <c:pt idx="3116">
                  <c:v>1.95220698843856</c:v>
                </c:pt>
                <c:pt idx="3117">
                  <c:v>1.95210468639206</c:v>
                </c:pt>
                <c:pt idx="3118">
                  <c:v>1.9520024063252</c:v>
                </c:pt>
                <c:pt idx="3119">
                  <c:v>1.9519001482309</c:v>
                </c:pt>
                <c:pt idx="3120">
                  <c:v>1.95179791210208</c:v>
                </c:pt>
                <c:pt idx="3121">
                  <c:v>1.95169569793166</c:v>
                </c:pt>
                <c:pt idx="3122">
                  <c:v>1.95159350571257</c:v>
                </c:pt>
                <c:pt idx="3123">
                  <c:v>1.95149133543774</c:v>
                </c:pt>
                <c:pt idx="3124">
                  <c:v>1.9513891871001</c:v>
                </c:pt>
                <c:pt idx="3125">
                  <c:v>1.95128706069259</c:v>
                </c:pt>
                <c:pt idx="3126">
                  <c:v>1.95118495620814</c:v>
                </c:pt>
                <c:pt idx="3127">
                  <c:v>1.9510828736397</c:v>
                </c:pt>
                <c:pt idx="3128">
                  <c:v>1.95098081298021</c:v>
                </c:pt>
                <c:pt idx="3129">
                  <c:v>1.95087877422262</c:v>
                </c:pt>
                <c:pt idx="3130">
                  <c:v>1.95077675735988</c:v>
                </c:pt>
                <c:pt idx="3131">
                  <c:v>1.95067476238495</c:v>
                </c:pt>
                <c:pt idx="3132">
                  <c:v>1.95057278929077</c:v>
                </c:pt>
                <c:pt idx="3133">
                  <c:v>1.95047083807031</c:v>
                </c:pt>
                <c:pt idx="3134">
                  <c:v>1.95036890871654</c:v>
                </c:pt>
                <c:pt idx="3135">
                  <c:v>1.95026700122242</c:v>
                </c:pt>
                <c:pt idx="3136">
                  <c:v>1.95016511558091</c:v>
                </c:pt>
                <c:pt idx="3137">
                  <c:v>1.95006325178499</c:v>
                </c:pt>
                <c:pt idx="3138">
                  <c:v>1.94996140982763</c:v>
                </c:pt>
                <c:pt idx="3139">
                  <c:v>1.94985958970182</c:v>
                </c:pt>
                <c:pt idx="3140">
                  <c:v>1.94975779140052</c:v>
                </c:pt>
                <c:pt idx="3141">
                  <c:v>1.94965601491674</c:v>
                </c:pt>
                <c:pt idx="3142">
                  <c:v>1.94955426024344</c:v>
                </c:pt>
                <c:pt idx="3143">
                  <c:v>1.94945252737363</c:v>
                </c:pt>
                <c:pt idx="3144">
                  <c:v>1.9493508163003</c:v>
                </c:pt>
                <c:pt idx="3145">
                  <c:v>1.94924912701643</c:v>
                </c:pt>
                <c:pt idx="3146">
                  <c:v>1.94914745951504</c:v>
                </c:pt>
                <c:pt idx="3147">
                  <c:v>1.94904581378912</c:v>
                </c:pt>
                <c:pt idx="3148">
                  <c:v>1.94894418983167</c:v>
                </c:pt>
                <c:pt idx="3149">
                  <c:v>1.94884258763571</c:v>
                </c:pt>
                <c:pt idx="3150">
                  <c:v>1.94874100719424</c:v>
                </c:pt>
                <c:pt idx="3151">
                  <c:v>1.94863944850029</c:v>
                </c:pt>
                <c:pt idx="3152">
                  <c:v>1.94853791154686</c:v>
                </c:pt>
                <c:pt idx="3153">
                  <c:v>1.94843639632698</c:v>
                </c:pt>
                <c:pt idx="3154">
                  <c:v>1.94833490283366</c:v>
                </c:pt>
                <c:pt idx="3155">
                  <c:v>1.94823343105994</c:v>
                </c:pt>
                <c:pt idx="3156">
                  <c:v>1.94813198099884</c:v>
                </c:pt>
                <c:pt idx="3157">
                  <c:v>1.9480305526434</c:v>
                </c:pt>
                <c:pt idx="3158">
                  <c:v>1.94792914598665</c:v>
                </c:pt>
                <c:pt idx="3159">
                  <c:v>1.94782776102163</c:v>
                </c:pt>
                <c:pt idx="3160">
                  <c:v>1.94772639774137</c:v>
                </c:pt>
                <c:pt idx="3161">
                  <c:v>1.94762505613893</c:v>
                </c:pt>
                <c:pt idx="3162">
                  <c:v>1.94752373620734</c:v>
                </c:pt>
                <c:pt idx="3163">
                  <c:v>1.94742243793966</c:v>
                </c:pt>
                <c:pt idx="3164">
                  <c:v>1.94732116132894</c:v>
                </c:pt>
                <c:pt idx="3165">
                  <c:v>1.94721990636824</c:v>
                </c:pt>
                <c:pt idx="3166">
                  <c:v>1.94711867305062</c:v>
                </c:pt>
                <c:pt idx="3167">
                  <c:v>1.94701746136913</c:v>
                </c:pt>
                <c:pt idx="3168">
                  <c:v>1.94691627131684</c:v>
                </c:pt>
                <c:pt idx="3169">
                  <c:v>1.94681510288681</c:v>
                </c:pt>
                <c:pt idx="3170">
                  <c:v>1.94671395607213</c:v>
                </c:pt>
                <c:pt idx="3171">
                  <c:v>1.94661283086586</c:v>
                </c:pt>
                <c:pt idx="3172">
                  <c:v>1.94651172726108</c:v>
                </c:pt>
                <c:pt idx="3173">
                  <c:v>1.94641064525086</c:v>
                </c:pt>
                <c:pt idx="3174">
                  <c:v>1.94630958482829</c:v>
                </c:pt>
                <c:pt idx="3175">
                  <c:v>1.94620854598646</c:v>
                </c:pt>
                <c:pt idx="3176">
                  <c:v>1.94610752871845</c:v>
                </c:pt>
                <c:pt idx="3177">
                  <c:v>1.94600653301736</c:v>
                </c:pt>
                <c:pt idx="3178">
                  <c:v>1.94590555887627</c:v>
                </c:pt>
                <c:pt idx="3179">
                  <c:v>1.94580460628829</c:v>
                </c:pt>
                <c:pt idx="3180">
                  <c:v>1.94570367524651</c:v>
                </c:pt>
                <c:pt idx="3181">
                  <c:v>1.94560276574404</c:v>
                </c:pt>
                <c:pt idx="3182">
                  <c:v>1.94550187777398</c:v>
                </c:pt>
                <c:pt idx="3183">
                  <c:v>1.94540101132945</c:v>
                </c:pt>
                <c:pt idx="3184">
                  <c:v>1.94530016640355</c:v>
                </c:pt>
                <c:pt idx="3185">
                  <c:v>1.9451993429894</c:v>
                </c:pt>
                <c:pt idx="3186">
                  <c:v>1.94509854108011</c:v>
                </c:pt>
                <c:pt idx="3187">
                  <c:v>1.94499776066881</c:v>
                </c:pt>
                <c:pt idx="3188">
                  <c:v>1.94489700174862</c:v>
                </c:pt>
                <c:pt idx="3189">
                  <c:v>1.94479626431267</c:v>
                </c:pt>
                <c:pt idx="3190">
                  <c:v>1.94469554835408</c:v>
                </c:pt>
                <c:pt idx="3191">
                  <c:v>1.944594853866</c:v>
                </c:pt>
                <c:pt idx="3192">
                  <c:v>1.94449418084154</c:v>
                </c:pt>
                <c:pt idx="3193">
                  <c:v>1.94439352927386</c:v>
                </c:pt>
                <c:pt idx="3194">
                  <c:v>1.94429289915608</c:v>
                </c:pt>
                <c:pt idx="3195">
                  <c:v>1.94419229048137</c:v>
                </c:pt>
                <c:pt idx="3196">
                  <c:v>1.94409170324285</c:v>
                </c:pt>
                <c:pt idx="3197">
                  <c:v>1.94399113743369</c:v>
                </c:pt>
                <c:pt idx="3198">
                  <c:v>1.94389059304703</c:v>
                </c:pt>
                <c:pt idx="3199">
                  <c:v>1.94379007007604</c:v>
                </c:pt>
                <c:pt idx="3200">
                  <c:v>1.94368956851386</c:v>
                </c:pt>
                <c:pt idx="3201">
                  <c:v>1.94358908835367</c:v>
                </c:pt>
                <c:pt idx="3202">
                  <c:v>1.94348862958862</c:v>
                </c:pt>
                <c:pt idx="3203">
                  <c:v>1.94338819221188</c:v>
                </c:pt>
                <c:pt idx="3204">
                  <c:v>1.94328777621663</c:v>
                </c:pt>
                <c:pt idx="3205">
                  <c:v>1.94318738159603</c:v>
                </c:pt>
                <c:pt idx="3206">
                  <c:v>1.94308700834327</c:v>
                </c:pt>
                <c:pt idx="3207">
                  <c:v>1.94298665645151</c:v>
                </c:pt>
                <c:pt idx="3208">
                  <c:v>1.94288632591395</c:v>
                </c:pt>
                <c:pt idx="3209">
                  <c:v>1.94278601672376</c:v>
                </c:pt>
                <c:pt idx="3210">
                  <c:v>1.94268572887414</c:v>
                </c:pt>
                <c:pt idx="3211">
                  <c:v>1.94258546235827</c:v>
                </c:pt>
                <c:pt idx="3212">
                  <c:v>1.94248521716935</c:v>
                </c:pt>
                <c:pt idx="3213">
                  <c:v>1.94238499330058</c:v>
                </c:pt>
                <c:pt idx="3214">
                  <c:v>1.94228479074515</c:v>
                </c:pt>
                <c:pt idx="3215">
                  <c:v>1.94218460949627</c:v>
                </c:pt>
                <c:pt idx="3216">
                  <c:v>1.94208444954714</c:v>
                </c:pt>
                <c:pt idx="3217">
                  <c:v>1.94198431089096</c:v>
                </c:pt>
                <c:pt idx="3218">
                  <c:v>1.94188419352096</c:v>
                </c:pt>
                <c:pt idx="3219">
                  <c:v>1.94178409743034</c:v>
                </c:pt>
                <c:pt idx="3220">
                  <c:v>1.94168402261232</c:v>
                </c:pt>
                <c:pt idx="3221">
                  <c:v>1.94158396906012</c:v>
                </c:pt>
                <c:pt idx="3222">
                  <c:v>1.94148393676696</c:v>
                </c:pt>
                <c:pt idx="3223">
                  <c:v>1.94138392572606</c:v>
                </c:pt>
                <c:pt idx="3224">
                  <c:v>1.94128393593066</c:v>
                </c:pt>
                <c:pt idx="3225">
                  <c:v>1.94118396737399</c:v>
                </c:pt>
                <c:pt idx="3226">
                  <c:v>1.94108402004927</c:v>
                </c:pt>
                <c:pt idx="3227">
                  <c:v>1.94098409394975</c:v>
                </c:pt>
                <c:pt idx="3228">
                  <c:v>1.94088418906867</c:v>
                </c:pt>
                <c:pt idx="3229">
                  <c:v>1.94078430539927</c:v>
                </c:pt>
                <c:pt idx="3230">
                  <c:v>1.94068444293478</c:v>
                </c:pt>
                <c:pt idx="3231">
                  <c:v>1.94058460166847</c:v>
                </c:pt>
                <c:pt idx="3232">
                  <c:v>1.94048478159358</c:v>
                </c:pt>
                <c:pt idx="3233">
                  <c:v>1.94038498270337</c:v>
                </c:pt>
                <c:pt idx="3234">
                  <c:v>1.94028520499109</c:v>
                </c:pt>
                <c:pt idx="3235">
                  <c:v>1.94018544845</c:v>
                </c:pt>
                <c:pt idx="3236">
                  <c:v>1.94008571307337</c:v>
                </c:pt>
                <c:pt idx="3237">
                  <c:v>1.93998599885445</c:v>
                </c:pt>
                <c:pt idx="3238">
                  <c:v>1.93988630578653</c:v>
                </c:pt>
                <c:pt idx="3239">
                  <c:v>1.93978663386286</c:v>
                </c:pt>
                <c:pt idx="3240">
                  <c:v>1.93968698307673</c:v>
                </c:pt>
                <c:pt idx="3241">
                  <c:v>1.9395873534214</c:v>
                </c:pt>
                <c:pt idx="3242">
                  <c:v>1.93948774489017</c:v>
                </c:pt>
                <c:pt idx="3243">
                  <c:v>1.93938815747631</c:v>
                </c:pt>
                <c:pt idx="3244">
                  <c:v>1.9392885911731</c:v>
                </c:pt>
                <c:pt idx="3245">
                  <c:v>1.93918904597384</c:v>
                </c:pt>
                <c:pt idx="3246">
                  <c:v>1.93908952187182</c:v>
                </c:pt>
                <c:pt idx="3247">
                  <c:v>1.93899001886033</c:v>
                </c:pt>
                <c:pt idx="3248">
                  <c:v>1.93889053693266</c:v>
                </c:pt>
                <c:pt idx="3249">
                  <c:v>1.93879107608212</c:v>
                </c:pt>
                <c:pt idx="3250">
                  <c:v>1.93869163630201</c:v>
                </c:pt>
                <c:pt idx="3251">
                  <c:v>1.93859221758563</c:v>
                </c:pt>
                <c:pt idx="3252">
                  <c:v>1.93849281992629</c:v>
                </c:pt>
                <c:pt idx="3253">
                  <c:v>1.93839344331731</c:v>
                </c:pt>
                <c:pt idx="3254">
                  <c:v>1.93829408775199</c:v>
                </c:pt>
                <c:pt idx="3255">
                  <c:v>1.93819475322366</c:v>
                </c:pt>
                <c:pt idx="3256">
                  <c:v>1.93809543972562</c:v>
                </c:pt>
                <c:pt idx="3257">
                  <c:v>1.93799614725121</c:v>
                </c:pt>
                <c:pt idx="3258">
                  <c:v>1.93789687579375</c:v>
                </c:pt>
                <c:pt idx="3259">
                  <c:v>1.93779762534657</c:v>
                </c:pt>
                <c:pt idx="3260">
                  <c:v>1.93769839590299</c:v>
                </c:pt>
                <c:pt idx="3261">
                  <c:v>1.93759918745636</c:v>
                </c:pt>
                <c:pt idx="3262">
                  <c:v>1.9375</c:v>
                </c:pt>
                <c:pt idx="3263">
                  <c:v>1.93740083352726</c:v>
                </c:pt>
                <c:pt idx="3264">
                  <c:v>1.93730168803148</c:v>
                </c:pt>
                <c:pt idx="3265">
                  <c:v>1.937202563506</c:v>
                </c:pt>
                <c:pt idx="3266">
                  <c:v>1.93710345994417</c:v>
                </c:pt>
                <c:pt idx="3267">
                  <c:v>1.93700437733934</c:v>
                </c:pt>
                <c:pt idx="3268">
                  <c:v>1.93690531568486</c:v>
                </c:pt>
                <c:pt idx="3269">
                  <c:v>1.9368062749741</c:v>
                </c:pt>
                <c:pt idx="3270">
                  <c:v>1.93670725520041</c:v>
                </c:pt>
                <c:pt idx="3271">
                  <c:v>1.93660825635714</c:v>
                </c:pt>
                <c:pt idx="3272">
                  <c:v>1.93650927843767</c:v>
                </c:pt>
                <c:pt idx="3273">
                  <c:v>1.93641032143536</c:v>
                </c:pt>
                <c:pt idx="3274">
                  <c:v>1.93631138534359</c:v>
                </c:pt>
                <c:pt idx="3275">
                  <c:v>1.93621247015572</c:v>
                </c:pt>
                <c:pt idx="3276">
                  <c:v>1.93611357586513</c:v>
                </c:pt>
                <c:pt idx="3277">
                  <c:v>1.9360147024652</c:v>
                </c:pt>
                <c:pt idx="3278">
                  <c:v>1.93591584994931</c:v>
                </c:pt>
                <c:pt idx="3279">
                  <c:v>1.93581701831084</c:v>
                </c:pt>
                <c:pt idx="3280">
                  <c:v>1.93571820754319</c:v>
                </c:pt>
                <c:pt idx="3281">
                  <c:v>1.93561941763973</c:v>
                </c:pt>
                <c:pt idx="3282">
                  <c:v>1.93552064859387</c:v>
                </c:pt>
                <c:pt idx="3283">
                  <c:v>1.935421900399</c:v>
                </c:pt>
                <c:pt idx="3284">
                  <c:v>1.93532317304851</c:v>
                </c:pt>
                <c:pt idx="3285">
                  <c:v>1.93522446653581</c:v>
                </c:pt>
                <c:pt idx="3286">
                  <c:v>1.9351257808543</c:v>
                </c:pt>
                <c:pt idx="3287">
                  <c:v>1.93502711599738</c:v>
                </c:pt>
                <c:pt idx="3288">
                  <c:v>1.93492847195848</c:v>
                </c:pt>
                <c:pt idx="3289">
                  <c:v>1.93482984873099</c:v>
                </c:pt>
                <c:pt idx="3290">
                  <c:v>1.93473124630833</c:v>
                </c:pt>
                <c:pt idx="3291">
                  <c:v>1.93463266468392</c:v>
                </c:pt>
                <c:pt idx="3292">
                  <c:v>1.93453410385118</c:v>
                </c:pt>
                <c:pt idx="3293">
                  <c:v>1.93443556380354</c:v>
                </c:pt>
                <c:pt idx="3294">
                  <c:v>1.93433704453441</c:v>
                </c:pt>
                <c:pt idx="3295">
                  <c:v>1.93423854603723</c:v>
                </c:pt>
                <c:pt idx="3296">
                  <c:v>1.93414006830543</c:v>
                </c:pt>
                <c:pt idx="3297">
                  <c:v>1.93404161133245</c:v>
                </c:pt>
                <c:pt idx="3298">
                  <c:v>1.93394317511171</c:v>
                </c:pt>
                <c:pt idx="3299">
                  <c:v>1.93384475963666</c:v>
                </c:pt>
                <c:pt idx="3300">
                  <c:v>1.93374636490075</c:v>
                </c:pt>
                <c:pt idx="3301">
                  <c:v>1.93364799089741</c:v>
                </c:pt>
                <c:pt idx="3302">
                  <c:v>1.93354963762009</c:v>
                </c:pt>
                <c:pt idx="3303">
                  <c:v>1.93345130506225</c:v>
                </c:pt>
                <c:pt idx="3304">
                  <c:v>1.93335299321734</c:v>
                </c:pt>
                <c:pt idx="3305">
                  <c:v>1.93325470207881</c:v>
                </c:pt>
                <c:pt idx="3306">
                  <c:v>1.93315643164013</c:v>
                </c:pt>
                <c:pt idx="3307">
                  <c:v>1.93305818189475</c:v>
                </c:pt>
                <c:pt idx="3308">
                  <c:v>1.93295995283615</c:v>
                </c:pt>
                <c:pt idx="3309">
                  <c:v>1.93286174445778</c:v>
                </c:pt>
                <c:pt idx="3310">
                  <c:v>1.93276355675312</c:v>
                </c:pt>
                <c:pt idx="3311">
                  <c:v>1.93266538971563</c:v>
                </c:pt>
                <c:pt idx="3312">
                  <c:v>1.93256724333881</c:v>
                </c:pt>
                <c:pt idx="3313">
                  <c:v>1.93246911761611</c:v>
                </c:pt>
                <c:pt idx="3314">
                  <c:v>1.93237101254103</c:v>
                </c:pt>
                <c:pt idx="3315">
                  <c:v>1.93227292810705</c:v>
                </c:pt>
                <c:pt idx="3316">
                  <c:v>1.93217486430765</c:v>
                </c:pt>
                <c:pt idx="3317">
                  <c:v>1.93207682113633</c:v>
                </c:pt>
                <c:pt idx="3318">
                  <c:v>1.93197879858657</c:v>
                </c:pt>
                <c:pt idx="3319">
                  <c:v>1.93188079665188</c:v>
                </c:pt>
                <c:pt idx="3320">
                  <c:v>1.93178281532574</c:v>
                </c:pt>
                <c:pt idx="3321">
                  <c:v>1.93168485460165</c:v>
                </c:pt>
                <c:pt idx="3322">
                  <c:v>1.93158691447313</c:v>
                </c:pt>
                <c:pt idx="3323">
                  <c:v>1.93148899493368</c:v>
                </c:pt>
                <c:pt idx="3324">
                  <c:v>1.93139109597679</c:v>
                </c:pt>
                <c:pt idx="3325">
                  <c:v>1.931293217596</c:v>
                </c:pt>
                <c:pt idx="3326">
                  <c:v>1.9311953597848</c:v>
                </c:pt>
                <c:pt idx="3327">
                  <c:v>1.93109752253672</c:v>
                </c:pt>
                <c:pt idx="3328">
                  <c:v>1.93099970584527</c:v>
                </c:pt>
                <c:pt idx="3329">
                  <c:v>1.93090190970399</c:v>
                </c:pt>
                <c:pt idx="3330">
                  <c:v>1.93080413410638</c:v>
                </c:pt>
                <c:pt idx="3331">
                  <c:v>1.93070637904598</c:v>
                </c:pt>
                <c:pt idx="3332">
                  <c:v>1.93060864451632</c:v>
                </c:pt>
                <c:pt idx="3333">
                  <c:v>1.93051093051093</c:v>
                </c:pt>
                <c:pt idx="3334">
                  <c:v>1.93041323702335</c:v>
                </c:pt>
                <c:pt idx="3335">
                  <c:v>1.93031556404711</c:v>
                </c:pt>
                <c:pt idx="3336">
                  <c:v>1.93021791157577</c:v>
                </c:pt>
                <c:pt idx="3337">
                  <c:v>1.93012027960285</c:v>
                </c:pt>
                <c:pt idx="3338">
                  <c:v>1.9300226681219</c:v>
                </c:pt>
                <c:pt idx="3339">
                  <c:v>1.92992507712649</c:v>
                </c:pt>
                <c:pt idx="3340">
                  <c:v>1.92982750661015</c:v>
                </c:pt>
                <c:pt idx="3341">
                  <c:v>1.92972995656644</c:v>
                </c:pt>
                <c:pt idx="3342">
                  <c:v>1.92963242698892</c:v>
                </c:pt>
                <c:pt idx="3343">
                  <c:v>1.92953491787115</c:v>
                </c:pt>
                <c:pt idx="3344">
                  <c:v>1.9294374292067</c:v>
                </c:pt>
                <c:pt idx="3345">
                  <c:v>1.92933996098911</c:v>
                </c:pt>
                <c:pt idx="3346">
                  <c:v>1.92924251321198</c:v>
                </c:pt>
                <c:pt idx="3347">
                  <c:v>1.92914508586886</c:v>
                </c:pt>
                <c:pt idx="3348">
                  <c:v>1.92904767895333</c:v>
                </c:pt>
                <c:pt idx="3349">
                  <c:v>1.92895029245896</c:v>
                </c:pt>
                <c:pt idx="3350">
                  <c:v>1.92885292637934</c:v>
                </c:pt>
                <c:pt idx="3351">
                  <c:v>1.92875558070804</c:v>
                </c:pt>
                <c:pt idx="3352">
                  <c:v>1.92865825543866</c:v>
                </c:pt>
                <c:pt idx="3353">
                  <c:v>1.92856095056476</c:v>
                </c:pt>
                <c:pt idx="3354">
                  <c:v>1.92846366607996</c:v>
                </c:pt>
                <c:pt idx="3355">
                  <c:v>1.92836640197783</c:v>
                </c:pt>
                <c:pt idx="3356">
                  <c:v>1.92826915825198</c:v>
                </c:pt>
                <c:pt idx="3357">
                  <c:v>1.928171934896</c:v>
                </c:pt>
                <c:pt idx="3358">
                  <c:v>1.92807473190349</c:v>
                </c:pt>
                <c:pt idx="3359">
                  <c:v>1.92797754926805</c:v>
                </c:pt>
                <c:pt idx="3360">
                  <c:v>1.92788038698329</c:v>
                </c:pt>
                <c:pt idx="3361">
                  <c:v>1.92778324504282</c:v>
                </c:pt>
                <c:pt idx="3362">
                  <c:v>1.92768612344025</c:v>
                </c:pt>
                <c:pt idx="3363">
                  <c:v>1.92758902216919</c:v>
                </c:pt>
                <c:pt idx="3364">
                  <c:v>1.92749194122326</c:v>
                </c:pt>
                <c:pt idx="3365">
                  <c:v>1.92739488059608</c:v>
                </c:pt>
                <c:pt idx="3366">
                  <c:v>1.92729784028127</c:v>
                </c:pt>
                <c:pt idx="3367">
                  <c:v>1.92720082027245</c:v>
                </c:pt>
                <c:pt idx="3368">
                  <c:v>1.92710382056325</c:v>
                </c:pt>
                <c:pt idx="3369">
                  <c:v>1.9270068411473</c:v>
                </c:pt>
                <c:pt idx="3370">
                  <c:v>1.92690988201824</c:v>
                </c:pt>
                <c:pt idx="3371">
                  <c:v>1.9268129431697</c:v>
                </c:pt>
                <c:pt idx="3372">
                  <c:v>1.92671602459531</c:v>
                </c:pt>
                <c:pt idx="3373">
                  <c:v>1.92661912628871</c:v>
                </c:pt>
                <c:pt idx="3374">
                  <c:v>1.92652224824356</c:v>
                </c:pt>
                <c:pt idx="3375">
                  <c:v>1.92642539045349</c:v>
                </c:pt>
                <c:pt idx="3376">
                  <c:v>1.92632855291215</c:v>
                </c:pt>
                <c:pt idx="3377">
                  <c:v>1.9262317356132</c:v>
                </c:pt>
                <c:pt idx="3378">
                  <c:v>1.92613493855029</c:v>
                </c:pt>
                <c:pt idx="3379">
                  <c:v>1.92603816171707</c:v>
                </c:pt>
                <c:pt idx="3380">
                  <c:v>1.9259414051072</c:v>
                </c:pt>
                <c:pt idx="3381">
                  <c:v>1.92584466871435</c:v>
                </c:pt>
                <c:pt idx="3382">
                  <c:v>1.92574795253217</c:v>
                </c:pt>
                <c:pt idx="3383">
                  <c:v>1.92565125655435</c:v>
                </c:pt>
                <c:pt idx="3384">
                  <c:v>1.92555458077453</c:v>
                </c:pt>
                <c:pt idx="3385">
                  <c:v>1.92545792518641</c:v>
                </c:pt>
                <c:pt idx="3386">
                  <c:v>1.92536128978364</c:v>
                </c:pt>
                <c:pt idx="3387">
                  <c:v>1.92526467455992</c:v>
                </c:pt>
                <c:pt idx="3388">
                  <c:v>1.92516807950892</c:v>
                </c:pt>
                <c:pt idx="3389">
                  <c:v>1.92507150462431</c:v>
                </c:pt>
                <c:pt idx="3390">
                  <c:v>1.9249749498998</c:v>
                </c:pt>
                <c:pt idx="3391">
                  <c:v>1.92487841532906</c:v>
                </c:pt>
                <c:pt idx="3392">
                  <c:v>1.92478190090579</c:v>
                </c:pt>
                <c:pt idx="3393">
                  <c:v>1.92468540662368</c:v>
                </c:pt>
                <c:pt idx="3394">
                  <c:v>1.92458893247642</c:v>
                </c:pt>
                <c:pt idx="3395">
                  <c:v>1.92449247845772</c:v>
                </c:pt>
                <c:pt idx="3396">
                  <c:v>1.92439604456127</c:v>
                </c:pt>
                <c:pt idx="3397">
                  <c:v>1.92429963078078</c:v>
                </c:pt>
                <c:pt idx="3398">
                  <c:v>1.92420323710996</c:v>
                </c:pt>
                <c:pt idx="3399">
                  <c:v>1.92410686354251</c:v>
                </c:pt>
                <c:pt idx="3400">
                  <c:v>1.92401051007215</c:v>
                </c:pt>
                <c:pt idx="3401">
                  <c:v>1.92391417669259</c:v>
                </c:pt>
                <c:pt idx="3402">
                  <c:v>1.92381786339755</c:v>
                </c:pt>
                <c:pt idx="3403">
                  <c:v>1.92372157018074</c:v>
                </c:pt>
                <c:pt idx="3404">
                  <c:v>1.92362529703589</c:v>
                </c:pt>
                <c:pt idx="3405">
                  <c:v>1.92352904395673</c:v>
                </c:pt>
                <c:pt idx="3406">
                  <c:v>1.92343281093698</c:v>
                </c:pt>
                <c:pt idx="3407">
                  <c:v>1.92333659797037</c:v>
                </c:pt>
                <c:pt idx="3408">
                  <c:v>1.92324040505063</c:v>
                </c:pt>
                <c:pt idx="3409">
                  <c:v>1.9231442321715</c:v>
                </c:pt>
                <c:pt idx="3410">
                  <c:v>1.92304807932672</c:v>
                </c:pt>
                <c:pt idx="3411">
                  <c:v>1.92295194651003</c:v>
                </c:pt>
                <c:pt idx="3412">
                  <c:v>1.92285583371517</c:v>
                </c:pt>
                <c:pt idx="3413">
                  <c:v>1.92275974093588</c:v>
                </c:pt>
                <c:pt idx="3414">
                  <c:v>1.92266366816592</c:v>
                </c:pt>
                <c:pt idx="3415">
                  <c:v>1.92256761539903</c:v>
                </c:pt>
                <c:pt idx="3416">
                  <c:v>1.92247158262897</c:v>
                </c:pt>
                <c:pt idx="3417">
                  <c:v>1.9223755698495</c:v>
                </c:pt>
                <c:pt idx="3418">
                  <c:v>1.92227957705437</c:v>
                </c:pt>
                <c:pt idx="3419">
                  <c:v>1.92218360423734</c:v>
                </c:pt>
                <c:pt idx="3420">
                  <c:v>1.92208765139218</c:v>
                </c:pt>
                <c:pt idx="3421">
                  <c:v>1.92199171851266</c:v>
                </c:pt>
                <c:pt idx="3422">
                  <c:v>1.92189580559254</c:v>
                </c:pt>
                <c:pt idx="3423">
                  <c:v>1.9217999126256</c:v>
                </c:pt>
                <c:pt idx="3424">
                  <c:v>1.92170403960561</c:v>
                </c:pt>
                <c:pt idx="3425">
                  <c:v>1.92160818652634</c:v>
                </c:pt>
                <c:pt idx="3426">
                  <c:v>1.92151235338158</c:v>
                </c:pt>
                <c:pt idx="3427">
                  <c:v>1.92141654016511</c:v>
                </c:pt>
                <c:pt idx="3428">
                  <c:v>1.92132074687071</c:v>
                </c:pt>
                <c:pt idx="3429">
                  <c:v>1.92122497349217</c:v>
                </c:pt>
                <c:pt idx="3430">
                  <c:v>1.92112922002328</c:v>
                </c:pt>
                <c:pt idx="3431">
                  <c:v>1.92103348645784</c:v>
                </c:pt>
                <c:pt idx="3432">
                  <c:v>1.92093777278962</c:v>
                </c:pt>
                <c:pt idx="3433">
                  <c:v>1.92084207901245</c:v>
                </c:pt>
                <c:pt idx="3434">
                  <c:v>1.92074640512011</c:v>
                </c:pt>
                <c:pt idx="3435">
                  <c:v>1.9206507511064</c:v>
                </c:pt>
                <c:pt idx="3436">
                  <c:v>1.92055511696514</c:v>
                </c:pt>
                <c:pt idx="3437">
                  <c:v>1.92045950269013</c:v>
                </c:pt>
                <c:pt idx="3438">
                  <c:v>1.92036390827517</c:v>
                </c:pt>
                <c:pt idx="3439">
                  <c:v>1.9202683337141</c:v>
                </c:pt>
                <c:pt idx="3440">
                  <c:v>1.92017277900071</c:v>
                </c:pt>
                <c:pt idx="3441">
                  <c:v>1.92007724412882</c:v>
                </c:pt>
                <c:pt idx="3442">
                  <c:v>1.91998172909227</c:v>
                </c:pt>
                <c:pt idx="3443">
                  <c:v>1.91988623388486</c:v>
                </c:pt>
                <c:pt idx="3444">
                  <c:v>1.91979075850044</c:v>
                </c:pt>
                <c:pt idx="3445">
                  <c:v>1.91969530293281</c:v>
                </c:pt>
                <c:pt idx="3446">
                  <c:v>1.91959986717583</c:v>
                </c:pt>
                <c:pt idx="3447">
                  <c:v>1.91950445122331</c:v>
                </c:pt>
                <c:pt idx="3448">
                  <c:v>1.9194090550691</c:v>
                </c:pt>
                <c:pt idx="3449">
                  <c:v>1.91931367870703</c:v>
                </c:pt>
                <c:pt idx="3450">
                  <c:v>1.91921832213094</c:v>
                </c:pt>
                <c:pt idx="3451">
                  <c:v>1.91912298533469</c:v>
                </c:pt>
                <c:pt idx="3452">
                  <c:v>1.91902766831211</c:v>
                </c:pt>
                <c:pt idx="3453">
                  <c:v>1.91893237105705</c:v>
                </c:pt>
                <c:pt idx="3454">
                  <c:v>1.91883709356337</c:v>
                </c:pt>
                <c:pt idx="3455">
                  <c:v>1.91874183582492</c:v>
                </c:pt>
                <c:pt idx="3456">
                  <c:v>1.91864659783555</c:v>
                </c:pt>
                <c:pt idx="3457">
                  <c:v>1.91855137958913</c:v>
                </c:pt>
                <c:pt idx="3458">
                  <c:v>1.91845618107951</c:v>
                </c:pt>
                <c:pt idx="3459">
                  <c:v>1.91836100230057</c:v>
                </c:pt>
                <c:pt idx="3460">
                  <c:v>1.91826584324616</c:v>
                </c:pt>
                <c:pt idx="3461">
                  <c:v>1.91817070391015</c:v>
                </c:pt>
                <c:pt idx="3462">
                  <c:v>1.91807558428642</c:v>
                </c:pt>
                <c:pt idx="3463">
                  <c:v>1.91798048436885</c:v>
                </c:pt>
                <c:pt idx="3464">
                  <c:v>1.9178854041513</c:v>
                </c:pt>
                <c:pt idx="3465">
                  <c:v>1.91779034362766</c:v>
                </c:pt>
                <c:pt idx="3466">
                  <c:v>1.91769530279182</c:v>
                </c:pt>
                <c:pt idx="3467">
                  <c:v>1.91760028163764</c:v>
                </c:pt>
                <c:pt idx="3468">
                  <c:v>1.91750528015903</c:v>
                </c:pt>
                <c:pt idx="3469">
                  <c:v>1.91741029834986</c:v>
                </c:pt>
                <c:pt idx="3470">
                  <c:v>1.91731533620404</c:v>
                </c:pt>
                <c:pt idx="3471">
                  <c:v>1.91722039371546</c:v>
                </c:pt>
                <c:pt idx="3472">
                  <c:v>1.91712547087801</c:v>
                </c:pt>
                <c:pt idx="3473">
                  <c:v>1.91703056768559</c:v>
                </c:pt>
                <c:pt idx="3474">
                  <c:v>1.91693568413211</c:v>
                </c:pt>
                <c:pt idx="3475">
                  <c:v>1.91684082021147</c:v>
                </c:pt>
                <c:pt idx="3476">
                  <c:v>1.91674597591757</c:v>
                </c:pt>
                <c:pt idx="3477">
                  <c:v>1.91665115124434</c:v>
                </c:pt>
                <c:pt idx="3478">
                  <c:v>1.91655634618567</c:v>
                </c:pt>
                <c:pt idx="3479">
                  <c:v>1.91646156073549</c:v>
                </c:pt>
                <c:pt idx="3480">
                  <c:v>1.9163667948877</c:v>
                </c:pt>
                <c:pt idx="3481">
                  <c:v>1.91627204863624</c:v>
                </c:pt>
                <c:pt idx="3482">
                  <c:v>1.91617732197502</c:v>
                </c:pt>
                <c:pt idx="3483">
                  <c:v>1.91608261489797</c:v>
                </c:pt>
                <c:pt idx="3484">
                  <c:v>1.91598792739902</c:v>
                </c:pt>
                <c:pt idx="3485">
                  <c:v>1.91589325947209</c:v>
                </c:pt>
                <c:pt idx="3486">
                  <c:v>1.91579861111111</c:v>
                </c:pt>
                <c:pt idx="3487">
                  <c:v>1.91570398231003</c:v>
                </c:pt>
                <c:pt idx="3488">
                  <c:v>1.91560937306278</c:v>
                </c:pt>
                <c:pt idx="3489">
                  <c:v>1.91551478336329</c:v>
                </c:pt>
                <c:pt idx="3490">
                  <c:v>1.91542021320552</c:v>
                </c:pt>
                <c:pt idx="3491">
                  <c:v>1.9153256625834</c:v>
                </c:pt>
                <c:pt idx="3492">
                  <c:v>1.91523113149089</c:v>
                </c:pt>
                <c:pt idx="3493">
                  <c:v>1.91513661992193</c:v>
                </c:pt>
                <c:pt idx="3494">
                  <c:v>1.91504212787048</c:v>
                </c:pt>
                <c:pt idx="3495">
                  <c:v>1.91494765533048</c:v>
                </c:pt>
                <c:pt idx="3496">
                  <c:v>1.91485320229591</c:v>
                </c:pt>
                <c:pt idx="3497">
                  <c:v>1.91475876876071</c:v>
                </c:pt>
                <c:pt idx="3498">
                  <c:v>1.91466435471885</c:v>
                </c:pt>
                <c:pt idx="3499">
                  <c:v>1.9145699601643</c:v>
                </c:pt>
                <c:pt idx="3500">
                  <c:v>1.91447558509101</c:v>
                </c:pt>
                <c:pt idx="3501">
                  <c:v>1.91438122949297</c:v>
                </c:pt>
                <c:pt idx="3502">
                  <c:v>1.91428689336415</c:v>
                </c:pt>
                <c:pt idx="3503">
                  <c:v>1.91419257669851</c:v>
                </c:pt>
                <c:pt idx="3504">
                  <c:v>1.91409827949004</c:v>
                </c:pt>
                <c:pt idx="3505">
                  <c:v>1.91400400173271</c:v>
                </c:pt>
                <c:pt idx="3506">
                  <c:v>1.91390974342051</c:v>
                </c:pt>
                <c:pt idx="3507">
                  <c:v>1.91381550454742</c:v>
                </c:pt>
                <c:pt idx="3508">
                  <c:v>1.91372128510744</c:v>
                </c:pt>
                <c:pt idx="3509">
                  <c:v>1.91362708509454</c:v>
                </c:pt>
                <c:pt idx="3510">
                  <c:v>1.91353290450272</c:v>
                </c:pt>
                <c:pt idx="3511">
                  <c:v>1.91343874332598</c:v>
                </c:pt>
                <c:pt idx="3512">
                  <c:v>1.91334460155831</c:v>
                </c:pt>
                <c:pt idx="3513">
                  <c:v>1.91325047919372</c:v>
                </c:pt>
                <c:pt idx="3514">
                  <c:v>1.9131563762262</c:v>
                </c:pt>
                <c:pt idx="3515">
                  <c:v>1.91306229264976</c:v>
                </c:pt>
                <c:pt idx="3516">
                  <c:v>1.9129682284584</c:v>
                </c:pt>
                <c:pt idx="3517">
                  <c:v>1.91287418364614</c:v>
                </c:pt>
                <c:pt idx="3518">
                  <c:v>1.91278015820699</c:v>
                </c:pt>
                <c:pt idx="3519">
                  <c:v>1.91268615213496</c:v>
                </c:pt>
                <c:pt idx="3520">
                  <c:v>1.91259216542406</c:v>
                </c:pt>
                <c:pt idx="3521">
                  <c:v>1.91249819806833</c:v>
                </c:pt>
                <c:pt idx="3522">
                  <c:v>1.91240425006177</c:v>
                </c:pt>
                <c:pt idx="3523">
                  <c:v>1.91231032139842</c:v>
                </c:pt>
                <c:pt idx="3524">
                  <c:v>1.9122164120723</c:v>
                </c:pt>
                <c:pt idx="3525">
                  <c:v>1.91212252207744</c:v>
                </c:pt>
                <c:pt idx="3526">
                  <c:v>1.91202865140787</c:v>
                </c:pt>
                <c:pt idx="3527">
                  <c:v>1.91193480005763</c:v>
                </c:pt>
                <c:pt idx="3528">
                  <c:v>1.91184096802074</c:v>
                </c:pt>
                <c:pt idx="3529">
                  <c:v>1.91174715529126</c:v>
                </c:pt>
                <c:pt idx="3530">
                  <c:v>1.91165336186322</c:v>
                </c:pt>
                <c:pt idx="3531">
                  <c:v>1.91155958773067</c:v>
                </c:pt>
                <c:pt idx="3532">
                  <c:v>1.91146583288765</c:v>
                </c:pt>
                <c:pt idx="3533">
                  <c:v>1.91137209732821</c:v>
                </c:pt>
                <c:pt idx="3534">
                  <c:v>1.9112783810464</c:v>
                </c:pt>
                <c:pt idx="3535">
                  <c:v>1.91118468403627</c:v>
                </c:pt>
                <c:pt idx="3536">
                  <c:v>1.91109100629189</c:v>
                </c:pt>
                <c:pt idx="3537">
                  <c:v>1.91099734780732</c:v>
                </c:pt>
                <c:pt idx="3538">
                  <c:v>1.9109037085766</c:v>
                </c:pt>
                <c:pt idx="3539">
                  <c:v>1.9108100885938</c:v>
                </c:pt>
                <c:pt idx="3540">
                  <c:v>1.910716487853</c:v>
                </c:pt>
                <c:pt idx="3541">
                  <c:v>1.91062290634826</c:v>
                </c:pt>
                <c:pt idx="3542">
                  <c:v>1.91052934407365</c:v>
                </c:pt>
                <c:pt idx="3543">
                  <c:v>1.91043580102324</c:v>
                </c:pt>
                <c:pt idx="3544">
                  <c:v>1.91034227719111</c:v>
                </c:pt>
                <c:pt idx="3545">
                  <c:v>1.91024877257133</c:v>
                </c:pt>
                <c:pt idx="3546">
                  <c:v>1.910155287158</c:v>
                </c:pt>
                <c:pt idx="3547">
                  <c:v>1.91006182094518</c:v>
                </c:pt>
                <c:pt idx="3548">
                  <c:v>1.90996837392697</c:v>
                </c:pt>
                <c:pt idx="3549">
                  <c:v>1.90987494609746</c:v>
                </c:pt>
                <c:pt idx="3550">
                  <c:v>1.90978153745072</c:v>
                </c:pt>
                <c:pt idx="3551">
                  <c:v>1.90968814798087</c:v>
                </c:pt>
                <c:pt idx="3552">
                  <c:v>1.90959477768198</c:v>
                </c:pt>
                <c:pt idx="3553">
                  <c:v>1.90950142654816</c:v>
                </c:pt>
                <c:pt idx="3554">
                  <c:v>1.90940809457352</c:v>
                </c:pt>
                <c:pt idx="3555">
                  <c:v>1.90931478175214</c:v>
                </c:pt>
                <c:pt idx="3556">
                  <c:v>1.90922148807814</c:v>
                </c:pt>
                <c:pt idx="3557">
                  <c:v>1.90912821354562</c:v>
                </c:pt>
                <c:pt idx="3558">
                  <c:v>1.9090349581487</c:v>
                </c:pt>
                <c:pt idx="3559">
                  <c:v>1.90894172188147</c:v>
                </c:pt>
                <c:pt idx="3560">
                  <c:v>1.90884850473807</c:v>
                </c:pt>
                <c:pt idx="3561">
                  <c:v>1.90875530671261</c:v>
                </c:pt>
                <c:pt idx="3562">
                  <c:v>1.9086621277992</c:v>
                </c:pt>
                <c:pt idx="3563">
                  <c:v>1.90856896799196</c:v>
                </c:pt>
                <c:pt idx="3564">
                  <c:v>1.90847582728503</c:v>
                </c:pt>
                <c:pt idx="3565">
                  <c:v>1.90838270567252</c:v>
                </c:pt>
                <c:pt idx="3566">
                  <c:v>1.90828960314857</c:v>
                </c:pt>
                <c:pt idx="3567">
                  <c:v>1.90819651970731</c:v>
                </c:pt>
                <c:pt idx="3568">
                  <c:v>1.90810345534287</c:v>
                </c:pt>
                <c:pt idx="3569">
                  <c:v>1.90801041004939</c:v>
                </c:pt>
                <c:pt idx="3570">
                  <c:v>1.907917383821</c:v>
                </c:pt>
                <c:pt idx="3571">
                  <c:v>1.90782437665185</c:v>
                </c:pt>
                <c:pt idx="3572">
                  <c:v>1.90773138853608</c:v>
                </c:pt>
                <c:pt idx="3573">
                  <c:v>1.90763841946783</c:v>
                </c:pt>
                <c:pt idx="3574">
                  <c:v>1.90754546944126</c:v>
                </c:pt>
                <c:pt idx="3575">
                  <c:v>1.90745253845051</c:v>
                </c:pt>
                <c:pt idx="3576">
                  <c:v>1.90735962648974</c:v>
                </c:pt>
                <c:pt idx="3577">
                  <c:v>1.9072667335531</c:v>
                </c:pt>
                <c:pt idx="3578">
                  <c:v>1.90717385963476</c:v>
                </c:pt>
                <c:pt idx="3579">
                  <c:v>1.90708100472886</c:v>
                </c:pt>
                <c:pt idx="3580">
                  <c:v>1.90698816882957</c:v>
                </c:pt>
                <c:pt idx="3581">
                  <c:v>1.90689535193107</c:v>
                </c:pt>
                <c:pt idx="3582">
                  <c:v>1.9068025540275</c:v>
                </c:pt>
                <c:pt idx="3583">
                  <c:v>1.90670977511306</c:v>
                </c:pt>
                <c:pt idx="3584">
                  <c:v>1.9066170151819</c:v>
                </c:pt>
                <c:pt idx="3585">
                  <c:v>1.9065242742282</c:v>
                </c:pt>
                <c:pt idx="3586">
                  <c:v>1.90643155224613</c:v>
                </c:pt>
                <c:pt idx="3587">
                  <c:v>1.90633884922989</c:v>
                </c:pt>
                <c:pt idx="3588">
                  <c:v>1.90624616517364</c:v>
                </c:pt>
                <c:pt idx="3589">
                  <c:v>1.90615350007158</c:v>
                </c:pt>
                <c:pt idx="3590">
                  <c:v>1.90606085391788</c:v>
                </c:pt>
                <c:pt idx="3591">
                  <c:v>1.90596822670674</c:v>
                </c:pt>
                <c:pt idx="3592">
                  <c:v>1.90587561843235</c:v>
                </c:pt>
                <c:pt idx="3593">
                  <c:v>1.9057830290889</c:v>
                </c:pt>
                <c:pt idx="3594">
                  <c:v>1.90569045867059</c:v>
                </c:pt>
                <c:pt idx="3595">
                  <c:v>1.90559790717162</c:v>
                </c:pt>
                <c:pt idx="3596">
                  <c:v>1.90550537458618</c:v>
                </c:pt>
                <c:pt idx="3597">
                  <c:v>1.90541286090848</c:v>
                </c:pt>
                <c:pt idx="3598">
                  <c:v>1.90532036613272</c:v>
                </c:pt>
                <c:pt idx="3599">
                  <c:v>1.90522789025312</c:v>
                </c:pt>
                <c:pt idx="3600">
                  <c:v>1.90513543326388</c:v>
                </c:pt>
                <c:pt idx="3601">
                  <c:v>1.90504299515922</c:v>
                </c:pt>
                <c:pt idx="3602">
                  <c:v>1.90495057593334</c:v>
                </c:pt>
                <c:pt idx="3603">
                  <c:v>1.90485817558047</c:v>
                </c:pt>
                <c:pt idx="3604">
                  <c:v>1.90476579409483</c:v>
                </c:pt>
                <c:pt idx="3605">
                  <c:v>1.90467343147063</c:v>
                </c:pt>
                <c:pt idx="3606">
                  <c:v>1.90458108770211</c:v>
                </c:pt>
                <c:pt idx="3607">
                  <c:v>1.90448876278348</c:v>
                </c:pt>
                <c:pt idx="3608">
                  <c:v>1.90439645670898</c:v>
                </c:pt>
                <c:pt idx="3609">
                  <c:v>1.90430416947285</c:v>
                </c:pt>
                <c:pt idx="3610">
                  <c:v>1.9042119010693</c:v>
                </c:pt>
                <c:pt idx="3611">
                  <c:v>1.90411965149258</c:v>
                </c:pt>
                <c:pt idx="3612">
                  <c:v>1.90402742073693</c:v>
                </c:pt>
                <c:pt idx="3613">
                  <c:v>1.90393520879659</c:v>
                </c:pt>
                <c:pt idx="3614">
                  <c:v>1.9038430156658</c:v>
                </c:pt>
                <c:pt idx="3615">
                  <c:v>1.9037508413388</c:v>
                </c:pt>
                <c:pt idx="3616">
                  <c:v>1.90365868580985</c:v>
                </c:pt>
                <c:pt idx="3617">
                  <c:v>1.90356654907319</c:v>
                </c:pt>
                <c:pt idx="3618">
                  <c:v>1.90347443112307</c:v>
                </c:pt>
                <c:pt idx="3619">
                  <c:v>1.90338233195376</c:v>
                </c:pt>
                <c:pt idx="3620">
                  <c:v>1.90329025155951</c:v>
                </c:pt>
                <c:pt idx="3621">
                  <c:v>1.90319818993457</c:v>
                </c:pt>
                <c:pt idx="3622">
                  <c:v>1.90310614707321</c:v>
                </c:pt>
                <c:pt idx="3623">
                  <c:v>1.9030141229697</c:v>
                </c:pt>
                <c:pt idx="3624">
                  <c:v>1.90292211761829</c:v>
                </c:pt>
                <c:pt idx="3625">
                  <c:v>1.90283013101326</c:v>
                </c:pt>
                <c:pt idx="3626">
                  <c:v>1.90273816314889</c:v>
                </c:pt>
                <c:pt idx="3627">
                  <c:v>1.90264621401943</c:v>
                </c:pt>
                <c:pt idx="3628">
                  <c:v>1.90255428361918</c:v>
                </c:pt>
                <c:pt idx="3629">
                  <c:v>1.9024623719424</c:v>
                </c:pt>
                <c:pt idx="3630">
                  <c:v>1.90237047898338</c:v>
                </c:pt>
                <c:pt idx="3631">
                  <c:v>1.9022786047364</c:v>
                </c:pt>
                <c:pt idx="3632">
                  <c:v>1.90218674919575</c:v>
                </c:pt>
                <c:pt idx="3633">
                  <c:v>1.90209491235571</c:v>
                </c:pt>
                <c:pt idx="3634">
                  <c:v>1.90200309421057</c:v>
                </c:pt>
                <c:pt idx="3635">
                  <c:v>1.90191129475463</c:v>
                </c:pt>
                <c:pt idx="3636">
                  <c:v>1.90181951398217</c:v>
                </c:pt>
                <c:pt idx="3637">
                  <c:v>1.9017277518875</c:v>
                </c:pt>
                <c:pt idx="3638">
                  <c:v>1.90163600846492</c:v>
                </c:pt>
                <c:pt idx="3639">
                  <c:v>1.90154428370872</c:v>
                </c:pt>
                <c:pt idx="3640">
                  <c:v>1.90145257761322</c:v>
                </c:pt>
                <c:pt idx="3641">
                  <c:v>1.9013608901727</c:v>
                </c:pt>
                <c:pt idx="3642">
                  <c:v>1.9012692213815</c:v>
                </c:pt>
                <c:pt idx="3643">
                  <c:v>1.90117757123391</c:v>
                </c:pt>
                <c:pt idx="3644">
                  <c:v>1.90108593972424</c:v>
                </c:pt>
                <c:pt idx="3645">
                  <c:v>1.90099432684682</c:v>
                </c:pt>
                <c:pt idx="3646">
                  <c:v>1.90090273259597</c:v>
                </c:pt>
                <c:pt idx="3647">
                  <c:v>1.90081115696599</c:v>
                </c:pt>
                <c:pt idx="3648">
                  <c:v>1.90071959995121</c:v>
                </c:pt>
                <c:pt idx="3649">
                  <c:v>1.90062806154597</c:v>
                </c:pt>
                <c:pt idx="3650">
                  <c:v>1.90053654174457</c:v>
                </c:pt>
                <c:pt idx="3651">
                  <c:v>1.90044504054136</c:v>
                </c:pt>
                <c:pt idx="3652">
                  <c:v>1.90035355793067</c:v>
                </c:pt>
                <c:pt idx="3653">
                  <c:v>1.90026209390682</c:v>
                </c:pt>
                <c:pt idx="3654">
                  <c:v>1.90017064846416</c:v>
                </c:pt>
                <c:pt idx="3655">
                  <c:v>1.90007922159703</c:v>
                </c:pt>
                <c:pt idx="3656">
                  <c:v>1.89998781329975</c:v>
                </c:pt>
                <c:pt idx="3657">
                  <c:v>1.89989642356668</c:v>
                </c:pt>
                <c:pt idx="3658">
                  <c:v>1.89980505239217</c:v>
                </c:pt>
                <c:pt idx="3659">
                  <c:v>1.89971369977055</c:v>
                </c:pt>
                <c:pt idx="3660">
                  <c:v>1.89962236569619</c:v>
                </c:pt>
                <c:pt idx="3661">
                  <c:v>1.89953105016342</c:v>
                </c:pt>
                <c:pt idx="3662">
                  <c:v>1.89943975316661</c:v>
                </c:pt>
                <c:pt idx="3663">
                  <c:v>1.89934847470012</c:v>
                </c:pt>
                <c:pt idx="3664">
                  <c:v>1.89925721475829</c:v>
                </c:pt>
                <c:pt idx="3665">
                  <c:v>1.8991659733355</c:v>
                </c:pt>
                <c:pt idx="3666">
                  <c:v>1.8990747504261</c:v>
                </c:pt>
                <c:pt idx="3667">
                  <c:v>1.89898354602447</c:v>
                </c:pt>
                <c:pt idx="3668">
                  <c:v>1.89889236012496</c:v>
                </c:pt>
                <c:pt idx="3669">
                  <c:v>1.89880119272196</c:v>
                </c:pt>
                <c:pt idx="3670">
                  <c:v>1.89871004380983</c:v>
                </c:pt>
                <c:pt idx="3671">
                  <c:v>1.89861891338295</c:v>
                </c:pt>
                <c:pt idx="3672">
                  <c:v>1.8985278014357</c:v>
                </c:pt>
                <c:pt idx="3673">
                  <c:v>1.89843670796245</c:v>
                </c:pt>
                <c:pt idx="3674">
                  <c:v>1.89834563295759</c:v>
                </c:pt>
                <c:pt idx="3675">
                  <c:v>1.8982545764155</c:v>
                </c:pt>
                <c:pt idx="3676">
                  <c:v>1.89816353833056</c:v>
                </c:pt>
                <c:pt idx="3677">
                  <c:v>1.89807251869718</c:v>
                </c:pt>
                <c:pt idx="3678">
                  <c:v>1.89798151750973</c:v>
                </c:pt>
                <c:pt idx="3679">
                  <c:v>1.89789053476261</c:v>
                </c:pt>
                <c:pt idx="3680">
                  <c:v>1.89779957045022</c:v>
                </c:pt>
                <c:pt idx="3681">
                  <c:v>1.89770862456695</c:v>
                </c:pt>
                <c:pt idx="3682">
                  <c:v>1.8976176971072</c:v>
                </c:pt>
                <c:pt idx="3683">
                  <c:v>1.89752678806539</c:v>
                </c:pt>
                <c:pt idx="3684">
                  <c:v>1.8974358974359</c:v>
                </c:pt>
                <c:pt idx="3685">
                  <c:v>1.89734502521315</c:v>
                </c:pt>
                <c:pt idx="3686">
                  <c:v>1.89725417139154</c:v>
                </c:pt>
                <c:pt idx="3687">
                  <c:v>1.8971633359655</c:v>
                </c:pt>
                <c:pt idx="3688">
                  <c:v>1.89707251892942</c:v>
                </c:pt>
                <c:pt idx="3689">
                  <c:v>1.89698172027774</c:v>
                </c:pt>
                <c:pt idx="3690">
                  <c:v>1.89689094000486</c:v>
                </c:pt>
                <c:pt idx="3691">
                  <c:v>1.8968001781052</c:v>
                </c:pt>
                <c:pt idx="3692">
                  <c:v>1.8967094345732</c:v>
                </c:pt>
                <c:pt idx="3693">
                  <c:v>1.89661870940327</c:v>
                </c:pt>
                <c:pt idx="3694">
                  <c:v>1.89652800258984</c:v>
                </c:pt>
                <c:pt idx="3695">
                  <c:v>1.89643731412733</c:v>
                </c:pt>
                <c:pt idx="3696">
                  <c:v>1.8963466440102</c:v>
                </c:pt>
                <c:pt idx="3697">
                  <c:v>1.89625599223285</c:v>
                </c:pt>
                <c:pt idx="3698">
                  <c:v>1.89616535878974</c:v>
                </c:pt>
                <c:pt idx="3699">
                  <c:v>1.8960747436753</c:v>
                </c:pt>
                <c:pt idx="3700">
                  <c:v>1.89598414688397</c:v>
                </c:pt>
                <c:pt idx="3701">
                  <c:v>1.8958935684102</c:v>
                </c:pt>
                <c:pt idx="3702">
                  <c:v>1.89580300824842</c:v>
                </c:pt>
                <c:pt idx="3703">
                  <c:v>1.89571246639309</c:v>
                </c:pt>
                <c:pt idx="3704">
                  <c:v>1.89562194283866</c:v>
                </c:pt>
                <c:pt idx="3705">
                  <c:v>1.89553143757958</c:v>
                </c:pt>
                <c:pt idx="3706">
                  <c:v>1.8954409506103</c:v>
                </c:pt>
                <c:pt idx="3707">
                  <c:v>1.89535048192528</c:v>
                </c:pt>
                <c:pt idx="3708">
                  <c:v>1.89526003151897</c:v>
                </c:pt>
                <c:pt idx="3709">
                  <c:v>1.89516959938585</c:v>
                </c:pt>
                <c:pt idx="3710">
                  <c:v>1.89507918552036</c:v>
                </c:pt>
                <c:pt idx="3711">
                  <c:v>1.89498878991698</c:v>
                </c:pt>
                <c:pt idx="3712">
                  <c:v>1.89489841257018</c:v>
                </c:pt>
                <c:pt idx="3713">
                  <c:v>1.89480805347442</c:v>
                </c:pt>
                <c:pt idx="3714">
                  <c:v>1.89471771262418</c:v>
                </c:pt>
                <c:pt idx="3715">
                  <c:v>1.89462739001393</c:v>
                </c:pt>
                <c:pt idx="3716">
                  <c:v>1.89453708563815</c:v>
                </c:pt>
                <c:pt idx="3717">
                  <c:v>1.89444679949131</c:v>
                </c:pt>
                <c:pt idx="3718">
                  <c:v>1.8943565315679</c:v>
                </c:pt>
                <c:pt idx="3719">
                  <c:v>1.8942662818624</c:v>
                </c:pt>
                <c:pt idx="3720">
                  <c:v>1.89417605036929</c:v>
                </c:pt>
                <c:pt idx="3721">
                  <c:v>1.89408583708307</c:v>
                </c:pt>
                <c:pt idx="3722">
                  <c:v>1.89399564199822</c:v>
                </c:pt>
                <c:pt idx="3723">
                  <c:v>1.89390546510924</c:v>
                </c:pt>
                <c:pt idx="3724">
                  <c:v>1.89381530641062</c:v>
                </c:pt>
                <c:pt idx="3725">
                  <c:v>1.89372516589685</c:v>
                </c:pt>
                <c:pt idx="3726">
                  <c:v>1.89363504356244</c:v>
                </c:pt>
                <c:pt idx="3727">
                  <c:v>1.89354493940188</c:v>
                </c:pt>
                <c:pt idx="3728">
                  <c:v>1.89345485340969</c:v>
                </c:pt>
                <c:pt idx="3729">
                  <c:v>1.89336478558035</c:v>
                </c:pt>
                <c:pt idx="3730">
                  <c:v>1.89327473590839</c:v>
                </c:pt>
                <c:pt idx="3731">
                  <c:v>1.89318470438832</c:v>
                </c:pt>
                <c:pt idx="3732">
                  <c:v>1.89309469101463</c:v>
                </c:pt>
                <c:pt idx="3733">
                  <c:v>1.89300469578186</c:v>
                </c:pt>
                <c:pt idx="3734">
                  <c:v>1.89291471868451</c:v>
                </c:pt>
                <c:pt idx="3735">
                  <c:v>1.8928247597171</c:v>
                </c:pt>
                <c:pt idx="3736">
                  <c:v>1.89273481887416</c:v>
                </c:pt>
                <c:pt idx="3737">
                  <c:v>1.8926448961502</c:v>
                </c:pt>
                <c:pt idx="3738">
                  <c:v>1.89255499153976</c:v>
                </c:pt>
                <c:pt idx="3739">
                  <c:v>1.89246510503736</c:v>
                </c:pt>
                <c:pt idx="3740">
                  <c:v>1.89237523663753</c:v>
                </c:pt>
                <c:pt idx="3741">
                  <c:v>1.8922853863348</c:v>
                </c:pt>
                <c:pt idx="3742">
                  <c:v>1.89219555412371</c:v>
                </c:pt>
                <c:pt idx="3743">
                  <c:v>1.89210573999879</c:v>
                </c:pt>
                <c:pt idx="3744">
                  <c:v>1.89201594395458</c:v>
                </c:pt>
                <c:pt idx="3745">
                  <c:v>1.89192616598563</c:v>
                </c:pt>
                <c:pt idx="3746">
                  <c:v>1.89183640608647</c:v>
                </c:pt>
                <c:pt idx="3747">
                  <c:v>1.89174666425165</c:v>
                </c:pt>
                <c:pt idx="3748">
                  <c:v>1.89165694047571</c:v>
                </c:pt>
                <c:pt idx="3749">
                  <c:v>1.89156723475321</c:v>
                </c:pt>
                <c:pt idx="3750">
                  <c:v>1.89147754707871</c:v>
                </c:pt>
                <c:pt idx="3751">
                  <c:v>1.89138787744674</c:v>
                </c:pt>
                <c:pt idx="3752">
                  <c:v>1.89129822585187</c:v>
                </c:pt>
                <c:pt idx="3753">
                  <c:v>1.89120859228866</c:v>
                </c:pt>
                <c:pt idx="3754">
                  <c:v>1.89111897675167</c:v>
                </c:pt>
                <c:pt idx="3755">
                  <c:v>1.89102937923546</c:v>
                </c:pt>
                <c:pt idx="3756">
                  <c:v>1.89093979973459</c:v>
                </c:pt>
                <c:pt idx="3757">
                  <c:v>1.89085023824363</c:v>
                </c:pt>
                <c:pt idx="3758">
                  <c:v>1.89076069475716</c:v>
                </c:pt>
                <c:pt idx="3759">
                  <c:v>1.89067116926973</c:v>
                </c:pt>
                <c:pt idx="3760">
                  <c:v>1.89058166177594</c:v>
                </c:pt>
                <c:pt idx="3761">
                  <c:v>1.89049217227034</c:v>
                </c:pt>
                <c:pt idx="3762">
                  <c:v>1.89040270074753</c:v>
                </c:pt>
                <c:pt idx="3763">
                  <c:v>1.89031324720207</c:v>
                </c:pt>
                <c:pt idx="3764">
                  <c:v>1.89022381162856</c:v>
                </c:pt>
                <c:pt idx="3765">
                  <c:v>1.89013439402158</c:v>
                </c:pt>
                <c:pt idx="3766">
                  <c:v>1.8900449943757</c:v>
                </c:pt>
                <c:pt idx="3767">
                  <c:v>1.88995561268553</c:v>
                </c:pt>
                <c:pt idx="3768">
                  <c:v>1.88986624894566</c:v>
                </c:pt>
                <c:pt idx="3769">
                  <c:v>1.88977690315067</c:v>
                </c:pt>
                <c:pt idx="3770">
                  <c:v>1.88968757529516</c:v>
                </c:pt>
                <c:pt idx="3771">
                  <c:v>1.88959826537373</c:v>
                </c:pt>
                <c:pt idx="3772">
                  <c:v>1.88950897338098</c:v>
                </c:pt>
                <c:pt idx="3773">
                  <c:v>1.88941969931151</c:v>
                </c:pt>
                <c:pt idx="3774">
                  <c:v>1.88933044315992</c:v>
                </c:pt>
                <c:pt idx="3775">
                  <c:v>1.88924120492083</c:v>
                </c:pt>
                <c:pt idx="3776">
                  <c:v>1.88915198458884</c:v>
                </c:pt>
                <c:pt idx="3777">
                  <c:v>1.88906278215855</c:v>
                </c:pt>
                <c:pt idx="3778">
                  <c:v>1.88897359762459</c:v>
                </c:pt>
                <c:pt idx="3779">
                  <c:v>1.88888443098156</c:v>
                </c:pt>
                <c:pt idx="3780">
                  <c:v>1.88879528222409</c:v>
                </c:pt>
                <c:pt idx="3781">
                  <c:v>1.8887061513468</c:v>
                </c:pt>
                <c:pt idx="3782">
                  <c:v>1.8886170383443</c:v>
                </c:pt>
                <c:pt idx="3783">
                  <c:v>1.88852794321121</c:v>
                </c:pt>
                <c:pt idx="3784">
                  <c:v>1.88843886594217</c:v>
                </c:pt>
                <c:pt idx="3785">
                  <c:v>1.88834980653181</c:v>
                </c:pt>
                <c:pt idx="3786">
                  <c:v>1.88826076497474</c:v>
                </c:pt>
                <c:pt idx="3787">
                  <c:v>1.88817174126561</c:v>
                </c:pt>
                <c:pt idx="3788">
                  <c:v>1.88808273539905</c:v>
                </c:pt>
                <c:pt idx="3789">
                  <c:v>1.88799374736969</c:v>
                </c:pt>
                <c:pt idx="3790">
                  <c:v>1.88790477717217</c:v>
                </c:pt>
                <c:pt idx="3791">
                  <c:v>1.88781582480114</c:v>
                </c:pt>
                <c:pt idx="3792">
                  <c:v>1.88772689025123</c:v>
                </c:pt>
                <c:pt idx="3793">
                  <c:v>1.8876379735171</c:v>
                </c:pt>
                <c:pt idx="3794">
                  <c:v>1.88754907459338</c:v>
                </c:pt>
                <c:pt idx="3795">
                  <c:v>1.88746019347473</c:v>
                </c:pt>
                <c:pt idx="3796">
                  <c:v>1.88737133015581</c:v>
                </c:pt>
                <c:pt idx="3797">
                  <c:v>1.88728248463125</c:v>
                </c:pt>
                <c:pt idx="3798">
                  <c:v>1.88719365689572</c:v>
                </c:pt>
                <c:pt idx="3799">
                  <c:v>1.88710484694388</c:v>
                </c:pt>
                <c:pt idx="3800">
                  <c:v>1.88701605477039</c:v>
                </c:pt>
                <c:pt idx="3801">
                  <c:v>1.8869272803699</c:v>
                </c:pt>
                <c:pt idx="3802">
                  <c:v>1.88683852373709</c:v>
                </c:pt>
                <c:pt idx="3803">
                  <c:v>1.88674978486662</c:v>
                </c:pt>
                <c:pt idx="3804">
                  <c:v>1.88666106375315</c:v>
                </c:pt>
                <c:pt idx="3805">
                  <c:v>1.88657236039136</c:v>
                </c:pt>
                <c:pt idx="3806">
                  <c:v>1.88648367477593</c:v>
                </c:pt>
                <c:pt idx="3807">
                  <c:v>1.88639500690152</c:v>
                </c:pt>
                <c:pt idx="3808">
                  <c:v>1.88630635676281</c:v>
                </c:pt>
                <c:pt idx="3809">
                  <c:v>1.88621772435449</c:v>
                </c:pt>
                <c:pt idx="3810">
                  <c:v>1.88612910967123</c:v>
                </c:pt>
                <c:pt idx="3811">
                  <c:v>1.88604051270771</c:v>
                </c:pt>
                <c:pt idx="3812">
                  <c:v>1.88595193345863</c:v>
                </c:pt>
                <c:pt idx="3813">
                  <c:v>1.88586337191867</c:v>
                </c:pt>
                <c:pt idx="3814">
                  <c:v>1.88577482808252</c:v>
                </c:pt>
                <c:pt idx="3815">
                  <c:v>1.88568630194487</c:v>
                </c:pt>
                <c:pt idx="3816">
                  <c:v>1.88559779350042</c:v>
                </c:pt>
                <c:pt idx="3817">
                  <c:v>1.88550930274386</c:v>
                </c:pt>
                <c:pt idx="3818">
                  <c:v>1.88542082966989</c:v>
                </c:pt>
                <c:pt idx="3819">
                  <c:v>1.88533237427321</c:v>
                </c:pt>
                <c:pt idx="3820">
                  <c:v>1.88524393654853</c:v>
                </c:pt>
                <c:pt idx="3821">
                  <c:v>1.88515551649054</c:v>
                </c:pt>
                <c:pt idx="3822">
                  <c:v>1.88506711409396</c:v>
                </c:pt>
                <c:pt idx="3823">
                  <c:v>1.88497872935349</c:v>
                </c:pt>
                <c:pt idx="3824">
                  <c:v>1.88489036226385</c:v>
                </c:pt>
                <c:pt idx="3825">
                  <c:v>1.88480201281975</c:v>
                </c:pt>
                <c:pt idx="3826">
                  <c:v>1.88471368101589</c:v>
                </c:pt>
                <c:pt idx="3827">
                  <c:v>1.88462536684701</c:v>
                </c:pt>
                <c:pt idx="3828">
                  <c:v>1.88453707030782</c:v>
                </c:pt>
                <c:pt idx="3829">
                  <c:v>1.88444879139304</c:v>
                </c:pt>
                <c:pt idx="3830">
                  <c:v>1.8843605300974</c:v>
                </c:pt>
                <c:pt idx="3831">
                  <c:v>1.88427228641561</c:v>
                </c:pt>
                <c:pt idx="3832">
                  <c:v>1.88418406034242</c:v>
                </c:pt>
                <c:pt idx="3833">
                  <c:v>1.88409585187254</c:v>
                </c:pt>
                <c:pt idx="3834">
                  <c:v>1.88400766100072</c:v>
                </c:pt>
                <c:pt idx="3835">
                  <c:v>1.88391948772168</c:v>
                </c:pt>
                <c:pt idx="3836">
                  <c:v>1.88383133203016</c:v>
                </c:pt>
                <c:pt idx="3837">
                  <c:v>1.8837431939209</c:v>
                </c:pt>
                <c:pt idx="3838">
                  <c:v>1.88365507338864</c:v>
                </c:pt>
                <c:pt idx="3839">
                  <c:v>1.88356697042812</c:v>
                </c:pt>
                <c:pt idx="3840">
                  <c:v>1.88347888503409</c:v>
                </c:pt>
                <c:pt idx="3841">
                  <c:v>1.8833908172013</c:v>
                </c:pt>
                <c:pt idx="3842">
                  <c:v>1.88330276692449</c:v>
                </c:pt>
                <c:pt idx="3843">
                  <c:v>1.88321473419841</c:v>
                </c:pt>
                <c:pt idx="3844">
                  <c:v>1.88312671901782</c:v>
                </c:pt>
                <c:pt idx="3845">
                  <c:v>1.88303872137747</c:v>
                </c:pt>
                <c:pt idx="3846">
                  <c:v>1.88295074127212</c:v>
                </c:pt>
                <c:pt idx="3847">
                  <c:v>1.88286277869653</c:v>
                </c:pt>
                <c:pt idx="3848">
                  <c:v>1.88277483364546</c:v>
                </c:pt>
                <c:pt idx="3849">
                  <c:v>1.88268690611367</c:v>
                </c:pt>
                <c:pt idx="3850">
                  <c:v>1.88259899609593</c:v>
                </c:pt>
                <c:pt idx="3851">
                  <c:v>1.88251110358701</c:v>
                </c:pt>
                <c:pt idx="3852">
                  <c:v>1.88242322858167</c:v>
                </c:pt>
                <c:pt idx="3853">
                  <c:v>1.88233537107469</c:v>
                </c:pt>
                <c:pt idx="3854">
                  <c:v>1.88224753106085</c:v>
                </c:pt>
                <c:pt idx="3855">
                  <c:v>1.88215970853491</c:v>
                </c:pt>
                <c:pt idx="3856">
                  <c:v>1.88207190349166</c:v>
                </c:pt>
                <c:pt idx="3857">
                  <c:v>1.88198411592587</c:v>
                </c:pt>
                <c:pt idx="3858">
                  <c:v>1.88189634583234</c:v>
                </c:pt>
                <c:pt idx="3859">
                  <c:v>1.88180859320584</c:v>
                </c:pt>
                <c:pt idx="3860">
                  <c:v>1.88172085804115</c:v>
                </c:pt>
                <c:pt idx="3861">
                  <c:v>1.88163314033307</c:v>
                </c:pt>
                <c:pt idx="3862">
                  <c:v>1.8815454400764</c:v>
                </c:pt>
                <c:pt idx="3863">
                  <c:v>1.88145775726591</c:v>
                </c:pt>
                <c:pt idx="3864">
                  <c:v>1.88137009189641</c:v>
                </c:pt>
                <c:pt idx="3865">
                  <c:v>1.88128244396269</c:v>
                </c:pt>
                <c:pt idx="3866">
                  <c:v>1.88119481345955</c:v>
                </c:pt>
                <c:pt idx="3867">
                  <c:v>1.88110720038179</c:v>
                </c:pt>
                <c:pt idx="3868">
                  <c:v>1.88101960472422</c:v>
                </c:pt>
                <c:pt idx="3869">
                  <c:v>1.88093202648164</c:v>
                </c:pt>
                <c:pt idx="3870">
                  <c:v>1.88084446564886</c:v>
                </c:pt>
                <c:pt idx="3871">
                  <c:v>1.88075692222068</c:v>
                </c:pt>
                <c:pt idx="3872">
                  <c:v>1.88066939619191</c:v>
                </c:pt>
                <c:pt idx="3873">
                  <c:v>1.88058188755738</c:v>
                </c:pt>
                <c:pt idx="3874">
                  <c:v>1.8804943963119</c:v>
                </c:pt>
                <c:pt idx="3875">
                  <c:v>1.88040692245028</c:v>
                </c:pt>
                <c:pt idx="3876">
                  <c:v>1.88031946596734</c:v>
                </c:pt>
                <c:pt idx="3877">
                  <c:v>1.8802320268579</c:v>
                </c:pt>
                <c:pt idx="3878">
                  <c:v>1.8801446051168</c:v>
                </c:pt>
                <c:pt idx="3879">
                  <c:v>1.88005720073884</c:v>
                </c:pt>
                <c:pt idx="3880">
                  <c:v>1.87996981371887</c:v>
                </c:pt>
                <c:pt idx="3881">
                  <c:v>1.87988244405171</c:v>
                </c:pt>
                <c:pt idx="3882">
                  <c:v>1.87979509173219</c:v>
                </c:pt>
                <c:pt idx="3883">
                  <c:v>1.87970775675515</c:v>
                </c:pt>
                <c:pt idx="3884">
                  <c:v>1.87962043911542</c:v>
                </c:pt>
                <c:pt idx="3885">
                  <c:v>1.87953313880784</c:v>
                </c:pt>
                <c:pt idx="3886">
                  <c:v>1.87944585582725</c:v>
                </c:pt>
                <c:pt idx="3887">
                  <c:v>1.87935859016849</c:v>
                </c:pt>
                <c:pt idx="3888">
                  <c:v>1.87927134182641</c:v>
                </c:pt>
                <c:pt idx="3889">
                  <c:v>1.87918411079585</c:v>
                </c:pt>
                <c:pt idx="3890">
                  <c:v>1.87909689707166</c:v>
                </c:pt>
                <c:pt idx="3891">
                  <c:v>1.87900970064869</c:v>
                </c:pt>
                <c:pt idx="3892">
                  <c:v>1.8789225215218</c:v>
                </c:pt>
                <c:pt idx="3893">
                  <c:v>1.87883535968583</c:v>
                </c:pt>
                <c:pt idx="3894">
                  <c:v>1.87874821513565</c:v>
                </c:pt>
                <c:pt idx="3895">
                  <c:v>1.87866108786611</c:v>
                </c:pt>
                <c:pt idx="3896">
                  <c:v>1.87857397787207</c:v>
                </c:pt>
                <c:pt idx="3897">
                  <c:v>1.8784868851484</c:v>
                </c:pt>
                <c:pt idx="3898">
                  <c:v>1.87839980968995</c:v>
                </c:pt>
                <c:pt idx="3899">
                  <c:v>1.87831275149161</c:v>
                </c:pt>
                <c:pt idx="3900">
                  <c:v>1.87822571054822</c:v>
                </c:pt>
                <c:pt idx="3901">
                  <c:v>1.87813868685467</c:v>
                </c:pt>
                <c:pt idx="3902">
                  <c:v>1.87805168040583</c:v>
                </c:pt>
                <c:pt idx="3903">
                  <c:v>1.87796469119658</c:v>
                </c:pt>
                <c:pt idx="3904">
                  <c:v>1.87787771922178</c:v>
                </c:pt>
                <c:pt idx="3905">
                  <c:v>1.87779076447632</c:v>
                </c:pt>
                <c:pt idx="3906">
                  <c:v>1.87770382695508</c:v>
                </c:pt>
                <c:pt idx="3907">
                  <c:v>1.87761690665293</c:v>
                </c:pt>
                <c:pt idx="3908">
                  <c:v>1.87753000356478</c:v>
                </c:pt>
                <c:pt idx="3909">
                  <c:v>1.8774431176855</c:v>
                </c:pt>
                <c:pt idx="3910">
                  <c:v>1.87735624900998</c:v>
                </c:pt>
                <c:pt idx="3911">
                  <c:v>1.87726939753311</c:v>
                </c:pt>
                <c:pt idx="3912">
                  <c:v>1.87718256324979</c:v>
                </c:pt>
                <c:pt idx="3913">
                  <c:v>1.87709574615491</c:v>
                </c:pt>
                <c:pt idx="3914">
                  <c:v>1.87700894624337</c:v>
                </c:pt>
                <c:pt idx="3915">
                  <c:v>1.87692216351006</c:v>
                </c:pt>
                <c:pt idx="3916">
                  <c:v>1.8768353979499</c:v>
                </c:pt>
                <c:pt idx="3917">
                  <c:v>1.87674864955777</c:v>
                </c:pt>
                <c:pt idx="3918">
                  <c:v>1.87666191832859</c:v>
                </c:pt>
                <c:pt idx="3919">
                  <c:v>1.87657520425726</c:v>
                </c:pt>
                <c:pt idx="3920">
                  <c:v>1.87648850733869</c:v>
                </c:pt>
                <c:pt idx="3921">
                  <c:v>1.87640182756779</c:v>
                </c:pt>
                <c:pt idx="3922">
                  <c:v>1.87631516493948</c:v>
                </c:pt>
                <c:pt idx="3923">
                  <c:v>1.87622851944867</c:v>
                </c:pt>
                <c:pt idx="3924">
                  <c:v>1.87614189109028</c:v>
                </c:pt>
                <c:pt idx="3925">
                  <c:v>1.87605527985923</c:v>
                </c:pt>
                <c:pt idx="3926">
                  <c:v>1.87596868575044</c:v>
                </c:pt>
                <c:pt idx="3927">
                  <c:v>1.87588210875882</c:v>
                </c:pt>
                <c:pt idx="3928">
                  <c:v>1.87579554887931</c:v>
                </c:pt>
                <c:pt idx="3929">
                  <c:v>1.87570900610684</c:v>
                </c:pt>
                <c:pt idx="3930">
                  <c:v>1.87562248043633</c:v>
                </c:pt>
                <c:pt idx="3931">
                  <c:v>1.87553597186271</c:v>
                </c:pt>
                <c:pt idx="3932">
                  <c:v>1.87544948038092</c:v>
                </c:pt>
                <c:pt idx="3933">
                  <c:v>1.87536300598589</c:v>
                </c:pt>
                <c:pt idx="3934">
                  <c:v>1.87527654867257</c:v>
                </c:pt>
                <c:pt idx="3935">
                  <c:v>1.87519010843588</c:v>
                </c:pt>
                <c:pt idx="3936">
                  <c:v>1.87510368527077</c:v>
                </c:pt>
                <c:pt idx="3937">
                  <c:v>1.87501727917218</c:v>
                </c:pt>
                <c:pt idx="3938">
                  <c:v>1.87493089013506</c:v>
                </c:pt>
                <c:pt idx="3939">
                  <c:v>1.87484451815436</c:v>
                </c:pt>
                <c:pt idx="3940">
                  <c:v>1.87475816322502</c:v>
                </c:pt>
                <c:pt idx="3941">
                  <c:v>1.87467182534199</c:v>
                </c:pt>
                <c:pt idx="3942">
                  <c:v>1.87458550450024</c:v>
                </c:pt>
                <c:pt idx="3943">
                  <c:v>1.8744992006947</c:v>
                </c:pt>
                <c:pt idx="3944">
                  <c:v>1.87441291392035</c:v>
                </c:pt>
                <c:pt idx="3945">
                  <c:v>1.87432664417214</c:v>
                </c:pt>
                <c:pt idx="3946">
                  <c:v>1.87424039144503</c:v>
                </c:pt>
                <c:pt idx="3947">
                  <c:v>1.87415415573399</c:v>
                </c:pt>
                <c:pt idx="3948">
                  <c:v>1.87406793703397</c:v>
                </c:pt>
                <c:pt idx="3949">
                  <c:v>1.87398173533995</c:v>
                </c:pt>
                <c:pt idx="3950">
                  <c:v>1.87389555064689</c:v>
                </c:pt>
                <c:pt idx="3951">
                  <c:v>1.87380938294977</c:v>
                </c:pt>
                <c:pt idx="3952">
                  <c:v>1.87372323224356</c:v>
                </c:pt>
                <c:pt idx="3953">
                  <c:v>1.87363709852324</c:v>
                </c:pt>
                <c:pt idx="3954">
                  <c:v>1.87355098178377</c:v>
                </c:pt>
                <c:pt idx="3955">
                  <c:v>1.87346488202015</c:v>
                </c:pt>
                <c:pt idx="3956">
                  <c:v>1.87337879922734</c:v>
                </c:pt>
                <c:pt idx="3957">
                  <c:v>1.87329273340034</c:v>
                </c:pt>
                <c:pt idx="3958">
                  <c:v>1.87320668453413</c:v>
                </c:pt>
                <c:pt idx="3959">
                  <c:v>1.8731206526237</c:v>
                </c:pt>
                <c:pt idx="3960">
                  <c:v>1.87303463766403</c:v>
                </c:pt>
                <c:pt idx="3961">
                  <c:v>1.87294863965011</c:v>
                </c:pt>
                <c:pt idx="3962">
                  <c:v>1.87286265857694</c:v>
                </c:pt>
                <c:pt idx="3963">
                  <c:v>1.87277669443952</c:v>
                </c:pt>
                <c:pt idx="3964">
                  <c:v>1.87269074723284</c:v>
                </c:pt>
                <c:pt idx="3965">
                  <c:v>1.87260481695189</c:v>
                </c:pt>
                <c:pt idx="3966">
                  <c:v>1.87251890359168</c:v>
                </c:pt>
                <c:pt idx="3967">
                  <c:v>1.87243300714722</c:v>
                </c:pt>
                <c:pt idx="3968">
                  <c:v>1.8723471276135</c:v>
                </c:pt>
                <c:pt idx="3969">
                  <c:v>1.87226126498553</c:v>
                </c:pt>
                <c:pt idx="3970">
                  <c:v>1.87217541925833</c:v>
                </c:pt>
                <c:pt idx="3971">
                  <c:v>1.87208959042689</c:v>
                </c:pt>
                <c:pt idx="3972">
                  <c:v>1.87200377848624</c:v>
                </c:pt>
                <c:pt idx="3973">
                  <c:v>1.87191798343139</c:v>
                </c:pt>
                <c:pt idx="3974">
                  <c:v>1.87183220525736</c:v>
                </c:pt>
                <c:pt idx="3975">
                  <c:v>1.87174644395916</c:v>
                </c:pt>
                <c:pt idx="3976">
                  <c:v>1.87166069953181</c:v>
                </c:pt>
                <c:pt idx="3977">
                  <c:v>1.87157497197034</c:v>
                </c:pt>
                <c:pt idx="3978">
                  <c:v>1.87148926126977</c:v>
                </c:pt>
                <c:pt idx="3979">
                  <c:v>1.87140356742512</c:v>
                </c:pt>
                <c:pt idx="3980">
                  <c:v>1.87131789043143</c:v>
                </c:pt>
                <c:pt idx="3981">
                  <c:v>1.87123223028373</c:v>
                </c:pt>
                <c:pt idx="3982">
                  <c:v>1.87114658697704</c:v>
                </c:pt>
                <c:pt idx="3983">
                  <c:v>1.8710609605064</c:v>
                </c:pt>
                <c:pt idx="3984">
                  <c:v>1.87097535086685</c:v>
                </c:pt>
                <c:pt idx="3985">
                  <c:v>1.87088975805342</c:v>
                </c:pt>
                <c:pt idx="3986">
                  <c:v>1.87080418206116</c:v>
                </c:pt>
                <c:pt idx="3987">
                  <c:v>1.8707186228851</c:v>
                </c:pt>
                <c:pt idx="3988">
                  <c:v>1.8706330805203</c:v>
                </c:pt>
                <c:pt idx="3989">
                  <c:v>1.87054755496179</c:v>
                </c:pt>
                <c:pt idx="3990">
                  <c:v>1.87046204620462</c:v>
                </c:pt>
                <c:pt idx="3991">
                  <c:v>1.87037655424385</c:v>
                </c:pt>
                <c:pt idx="3992">
                  <c:v>1.87029107907452</c:v>
                </c:pt>
                <c:pt idx="3993">
                  <c:v>1.87020562069169</c:v>
                </c:pt>
                <c:pt idx="3994">
                  <c:v>1.87012017909041</c:v>
                </c:pt>
                <c:pt idx="3995">
                  <c:v>1.87003475426574</c:v>
                </c:pt>
                <c:pt idx="3996">
                  <c:v>1.86994934621275</c:v>
                </c:pt>
                <c:pt idx="3997">
                  <c:v>1.86986395492648</c:v>
                </c:pt>
                <c:pt idx="3998">
                  <c:v>1.86977858040201</c:v>
                </c:pt>
                <c:pt idx="3999">
                  <c:v>1.8696932226344</c:v>
                </c:pt>
                <c:pt idx="4000">
                  <c:v>1.86960788161872</c:v>
                </c:pt>
                <c:pt idx="4001">
                  <c:v>1.86952255735003</c:v>
                </c:pt>
                <c:pt idx="4002">
                  <c:v>1.8694372498234</c:v>
                </c:pt>
                <c:pt idx="4003">
                  <c:v>1.86935195903392</c:v>
                </c:pt>
                <c:pt idx="4004">
                  <c:v>1.86926668497665</c:v>
                </c:pt>
                <c:pt idx="4005">
                  <c:v>1.86918142764668</c:v>
                </c:pt>
                <c:pt idx="4006">
                  <c:v>1.86909618703907</c:v>
                </c:pt>
                <c:pt idx="4007">
                  <c:v>1.86901096314891</c:v>
                </c:pt>
                <c:pt idx="4008">
                  <c:v>1.86892575597129</c:v>
                </c:pt>
                <c:pt idx="4009">
                  <c:v>1.86884056550128</c:v>
                </c:pt>
                <c:pt idx="4010">
                  <c:v>1.86875539173398</c:v>
                </c:pt>
                <c:pt idx="4011">
                  <c:v>1.86867023466447</c:v>
                </c:pt>
                <c:pt idx="4012">
                  <c:v>1.86858509428784</c:v>
                </c:pt>
                <c:pt idx="4013">
                  <c:v>1.86849997059919</c:v>
                </c:pt>
                <c:pt idx="4014">
                  <c:v>1.8684148635936</c:v>
                </c:pt>
                <c:pt idx="4015">
                  <c:v>1.86832977326618</c:v>
                </c:pt>
                <c:pt idx="4016">
                  <c:v>1.86824469961202</c:v>
                </c:pt>
                <c:pt idx="4017">
                  <c:v>1.86815964262623</c:v>
                </c:pt>
                <c:pt idx="4018">
                  <c:v>1.86807460230389</c:v>
                </c:pt>
                <c:pt idx="4019">
                  <c:v>1.86798957864013</c:v>
                </c:pt>
                <c:pt idx="4020">
                  <c:v>1.86790457163004</c:v>
                </c:pt>
                <c:pt idx="4021">
                  <c:v>1.86781958126873</c:v>
                </c:pt>
                <c:pt idx="4022">
                  <c:v>1.86773460755131</c:v>
                </c:pt>
                <c:pt idx="4023">
                  <c:v>1.86764965047289</c:v>
                </c:pt>
                <c:pt idx="4024">
                  <c:v>1.86756471002859</c:v>
                </c:pt>
                <c:pt idx="4025">
                  <c:v>1.86747978621351</c:v>
                </c:pt>
                <c:pt idx="4026">
                  <c:v>1.86739487902279</c:v>
                </c:pt>
                <c:pt idx="4027">
                  <c:v>1.86730998845153</c:v>
                </c:pt>
                <c:pt idx="4028">
                  <c:v>1.86722511449485</c:v>
                </c:pt>
                <c:pt idx="4029">
                  <c:v>1.86714025714789</c:v>
                </c:pt>
                <c:pt idx="4030">
                  <c:v>1.86705541640576</c:v>
                </c:pt>
                <c:pt idx="4031">
                  <c:v>1.86697059226359</c:v>
                </c:pt>
                <c:pt idx="4032">
                  <c:v>1.86688578471652</c:v>
                </c:pt>
                <c:pt idx="4033">
                  <c:v>1.86680099375966</c:v>
                </c:pt>
                <c:pt idx="4034">
                  <c:v>1.86671621938815</c:v>
                </c:pt>
                <c:pt idx="4035">
                  <c:v>1.86663146159714</c:v>
                </c:pt>
                <c:pt idx="4036">
                  <c:v>1.86654672038174</c:v>
                </c:pt>
                <c:pt idx="4037">
                  <c:v>1.86646199573711</c:v>
                </c:pt>
                <c:pt idx="4038">
                  <c:v>1.86637728765838</c:v>
                </c:pt>
                <c:pt idx="4039">
                  <c:v>1.86629259614069</c:v>
                </c:pt>
                <c:pt idx="4040">
                  <c:v>1.86620792117918</c:v>
                </c:pt>
                <c:pt idx="4041">
                  <c:v>1.86612326276901</c:v>
                </c:pt>
                <c:pt idx="4042">
                  <c:v>1.86603862090532</c:v>
                </c:pt>
                <c:pt idx="4043">
                  <c:v>1.86595399558326</c:v>
                </c:pt>
                <c:pt idx="4044">
                  <c:v>1.86586938679798</c:v>
                </c:pt>
                <c:pt idx="4045">
                  <c:v>1.86578479454464</c:v>
                </c:pt>
                <c:pt idx="4046">
                  <c:v>1.86570021881838</c:v>
                </c:pt>
                <c:pt idx="4047">
                  <c:v>1.86561565961437</c:v>
                </c:pt>
                <c:pt idx="4048">
                  <c:v>1.86553111692777</c:v>
                </c:pt>
                <c:pt idx="4049">
                  <c:v>1.86544659075373</c:v>
                </c:pt>
                <c:pt idx="4050">
                  <c:v>1.86536208108742</c:v>
                </c:pt>
                <c:pt idx="4051">
                  <c:v>1.865277587924</c:v>
                </c:pt>
                <c:pt idx="4052">
                  <c:v>1.86519311125864</c:v>
                </c:pt>
                <c:pt idx="4053">
                  <c:v>1.86510865108651</c:v>
                </c:pt>
                <c:pt idx="4054">
                  <c:v>1.86502420740278</c:v>
                </c:pt>
                <c:pt idx="4055">
                  <c:v>1.86493978020262</c:v>
                </c:pt>
                <c:pt idx="4056">
                  <c:v>1.8648553694812</c:v>
                </c:pt>
                <c:pt idx="4057">
                  <c:v>1.86477097523371</c:v>
                </c:pt>
                <c:pt idx="4058">
                  <c:v>1.86468659745531</c:v>
                </c:pt>
                <c:pt idx="4059">
                  <c:v>1.86460223614119</c:v>
                </c:pt>
                <c:pt idx="4060">
                  <c:v>1.86451789128653</c:v>
                </c:pt>
                <c:pt idx="4061">
                  <c:v>1.86443356288652</c:v>
                </c:pt>
                <c:pt idx="4062">
                  <c:v>1.86434925093633</c:v>
                </c:pt>
                <c:pt idx="4063">
                  <c:v>1.86426495543116</c:v>
                </c:pt>
                <c:pt idx="4064">
                  <c:v>1.86418067636619</c:v>
                </c:pt>
                <c:pt idx="4065">
                  <c:v>1.86409641373662</c:v>
                </c:pt>
                <c:pt idx="4066">
                  <c:v>1.86401216753763</c:v>
                </c:pt>
                <c:pt idx="4067">
                  <c:v>1.86392793776443</c:v>
                </c:pt>
                <c:pt idx="4068">
                  <c:v>1.86384372441221</c:v>
                </c:pt>
                <c:pt idx="4069">
                  <c:v>1.86375952747617</c:v>
                </c:pt>
                <c:pt idx="4070">
                  <c:v>1.8636753469515</c:v>
                </c:pt>
                <c:pt idx="4071">
                  <c:v>1.86359118283342</c:v>
                </c:pt>
                <c:pt idx="4072">
                  <c:v>1.86350703511712</c:v>
                </c:pt>
                <c:pt idx="4073">
                  <c:v>1.86342290379781</c:v>
                </c:pt>
                <c:pt idx="4074">
                  <c:v>1.8633387888707</c:v>
                </c:pt>
                <c:pt idx="4075">
                  <c:v>1.863254690331</c:v>
                </c:pt>
                <c:pt idx="4076">
                  <c:v>1.86317060817392</c:v>
                </c:pt>
                <c:pt idx="4077">
                  <c:v>1.86308654239467</c:v>
                </c:pt>
                <c:pt idx="4078">
                  <c:v>1.86300249298847</c:v>
                </c:pt>
                <c:pt idx="4079">
                  <c:v>1.86291845995053</c:v>
                </c:pt>
                <c:pt idx="4080">
                  <c:v>1.86283444327608</c:v>
                </c:pt>
                <c:pt idx="4081">
                  <c:v>1.86275044296034</c:v>
                </c:pt>
                <c:pt idx="4082">
                  <c:v>1.86266645899852</c:v>
                </c:pt>
                <c:pt idx="4083">
                  <c:v>1.86258249138586</c:v>
                </c:pt>
                <c:pt idx="4084">
                  <c:v>1.86249854011757</c:v>
                </c:pt>
                <c:pt idx="4085">
                  <c:v>1.86241460518889</c:v>
                </c:pt>
                <c:pt idx="4086">
                  <c:v>1.86233068659505</c:v>
                </c:pt>
                <c:pt idx="4087">
                  <c:v>1.86224678433128</c:v>
                </c:pt>
                <c:pt idx="4088">
                  <c:v>1.86216289839281</c:v>
                </c:pt>
                <c:pt idx="4089">
                  <c:v>1.86207902877488</c:v>
                </c:pt>
                <c:pt idx="4090">
                  <c:v>1.86199517547273</c:v>
                </c:pt>
                <c:pt idx="4091">
                  <c:v>1.86191133848159</c:v>
                </c:pt>
                <c:pt idx="4092">
                  <c:v>1.86182751779671</c:v>
                </c:pt>
                <c:pt idx="4093">
                  <c:v>1.86082293973657</c:v>
                </c:pt>
                <c:pt idx="4094">
                  <c:v>1.8598207008965</c:v>
                </c:pt>
                <c:pt idx="4095">
                  <c:v>1.85882079311548</c:v>
                </c:pt>
                <c:pt idx="4096">
                  <c:v>1.85782320827041</c:v>
                </c:pt>
                <c:pt idx="4097">
                  <c:v>1.8568279382759</c:v>
                </c:pt>
                <c:pt idx="4098">
                  <c:v>1.85583497508402</c:v>
                </c:pt>
                <c:pt idx="4099">
                  <c:v>1.85484431068411</c:v>
                </c:pt>
                <c:pt idx="4100">
                  <c:v>1.85385593710256</c:v>
                </c:pt>
                <c:pt idx="4101">
                  <c:v>1.85286984640259</c:v>
                </c:pt>
                <c:pt idx="4102">
                  <c:v>1.85188603068405</c:v>
                </c:pt>
                <c:pt idx="4103">
                  <c:v>1.85090448208319</c:v>
                </c:pt>
                <c:pt idx="4104">
                  <c:v>1.84992519277247</c:v>
                </c:pt>
                <c:pt idx="4105">
                  <c:v>1.84894815496034</c:v>
                </c:pt>
                <c:pt idx="4106">
                  <c:v>1.84797336089103</c:v>
                </c:pt>
                <c:pt idx="4107">
                  <c:v>1.84700080284436</c:v>
                </c:pt>
                <c:pt idx="4108">
                  <c:v>1.84603047313553</c:v>
                </c:pt>
                <c:pt idx="4109">
                  <c:v>1.84506236411489</c:v>
                </c:pt>
                <c:pt idx="4110">
                  <c:v>1.84409646816779</c:v>
                </c:pt>
                <c:pt idx="4111">
                  <c:v>1.84313277771435</c:v>
                </c:pt>
                <c:pt idx="4112">
                  <c:v>1.84217128520926</c:v>
                </c:pt>
                <c:pt idx="4113">
                  <c:v>1.84121198314159</c:v>
                </c:pt>
                <c:pt idx="4114">
                  <c:v>1.84025486403459</c:v>
                </c:pt>
                <c:pt idx="4115">
                  <c:v>1.83929992044551</c:v>
                </c:pt>
                <c:pt idx="4116">
                  <c:v>1.83834714496538</c:v>
                </c:pt>
                <c:pt idx="4117">
                  <c:v>1.83739653021885</c:v>
                </c:pt>
                <c:pt idx="4118">
                  <c:v>1.83644806886397</c:v>
                </c:pt>
                <c:pt idx="4119">
                  <c:v>1.83550175359204</c:v>
                </c:pt>
                <c:pt idx="4120">
                  <c:v>1.83455757712736</c:v>
                </c:pt>
                <c:pt idx="4121">
                  <c:v>1.83361553222711</c:v>
                </c:pt>
                <c:pt idx="4122">
                  <c:v>1.83267561168114</c:v>
                </c:pt>
                <c:pt idx="4123">
                  <c:v>1.83173780831175</c:v>
                </c:pt>
                <c:pt idx="4124">
                  <c:v>1.83080211497356</c:v>
                </c:pt>
                <c:pt idx="4125">
                  <c:v>1.82986852455332</c:v>
                </c:pt>
                <c:pt idx="4126">
                  <c:v>1.82893702996969</c:v>
                </c:pt>
                <c:pt idx="4127">
                  <c:v>1.82800762417311</c:v>
                </c:pt>
                <c:pt idx="4128">
                  <c:v>1.82708030014559</c:v>
                </c:pt>
                <c:pt idx="4129">
                  <c:v>1.82615505090055</c:v>
                </c:pt>
                <c:pt idx="4130">
                  <c:v>1.82523186948262</c:v>
                </c:pt>
                <c:pt idx="4131">
                  <c:v>1.82431074896752</c:v>
                </c:pt>
                <c:pt idx="4132">
                  <c:v>1.82339168246181</c:v>
                </c:pt>
                <c:pt idx="4133">
                  <c:v>1.8224746631028</c:v>
                </c:pt>
                <c:pt idx="4134">
                  <c:v>1.82155968405829</c:v>
                </c:pt>
                <c:pt idx="4135">
                  <c:v>1.8206467385265</c:v>
                </c:pt>
                <c:pt idx="4136">
                  <c:v>1.81973581973582</c:v>
                </c:pt>
                <c:pt idx="4137">
                  <c:v>1.81882692094467</c:v>
                </c:pt>
                <c:pt idx="4138">
                  <c:v>1.81792003544136</c:v>
                </c:pt>
                <c:pt idx="4139">
                  <c:v>1.81701515654387</c:v>
                </c:pt>
                <c:pt idx="4140">
                  <c:v>1.81611227759973</c:v>
                </c:pt>
                <c:pt idx="4141">
                  <c:v>1.81521139198587</c:v>
                </c:pt>
                <c:pt idx="4142">
                  <c:v>1.81431249310839</c:v>
                </c:pt>
                <c:pt idx="4143">
                  <c:v>1.81341557440247</c:v>
                </c:pt>
                <c:pt idx="4144">
                  <c:v>1.81252062933216</c:v>
                </c:pt>
                <c:pt idx="4145">
                  <c:v>1.81162765139026</c:v>
                </c:pt>
                <c:pt idx="4146">
                  <c:v>1.81073663409814</c:v>
                </c:pt>
                <c:pt idx="4147">
                  <c:v>1.80984757100559</c:v>
                </c:pt>
                <c:pt idx="4148">
                  <c:v>1.80896045569066</c:v>
                </c:pt>
                <c:pt idx="4149">
                  <c:v>1.80807528175949</c:v>
                </c:pt>
                <c:pt idx="4150">
                  <c:v>1.80719204284621</c:v>
                </c:pt>
                <c:pt idx="4151">
                  <c:v>1.80631073261273</c:v>
                </c:pt>
                <c:pt idx="4152">
                  <c:v>1.80543134474861</c:v>
                </c:pt>
                <c:pt idx="4153">
                  <c:v>1.80455387297091</c:v>
                </c:pt>
                <c:pt idx="4154">
                  <c:v>1.80367831102405</c:v>
                </c:pt>
                <c:pt idx="4155">
                  <c:v>1.80280465267964</c:v>
                </c:pt>
                <c:pt idx="4156">
                  <c:v>1.80193289173634</c:v>
                </c:pt>
                <c:pt idx="4157">
                  <c:v>1.80106302201974</c:v>
                </c:pt>
                <c:pt idx="4158">
                  <c:v>1.80019503738217</c:v>
                </c:pt>
                <c:pt idx="4159">
                  <c:v>1.79932893170257</c:v>
                </c:pt>
                <c:pt idx="4160">
                  <c:v>1.79846469888637</c:v>
                </c:pt>
                <c:pt idx="4161">
                  <c:v>1.79760233286532</c:v>
                </c:pt>
                <c:pt idx="4162">
                  <c:v>1.79674182759737</c:v>
                </c:pt>
                <c:pt idx="4163">
                  <c:v>1.79588317706649</c:v>
                </c:pt>
                <c:pt idx="4164">
                  <c:v>1.79502637528259</c:v>
                </c:pt>
                <c:pt idx="4165">
                  <c:v>1.79417141628132</c:v>
                </c:pt>
                <c:pt idx="4166">
                  <c:v>1.79331829412397</c:v>
                </c:pt>
                <c:pt idx="4167">
                  <c:v>1.79246700289731</c:v>
                </c:pt>
                <c:pt idx="4168">
                  <c:v>1.79161753671347</c:v>
                </c:pt>
                <c:pt idx="4169">
                  <c:v>1.79076988970982</c:v>
                </c:pt>
                <c:pt idx="4170">
                  <c:v>1.78992405604878</c:v>
                </c:pt>
                <c:pt idx="4171">
                  <c:v>1.78908002991773</c:v>
                </c:pt>
                <c:pt idx="4172">
                  <c:v>1.78823780552887</c:v>
                </c:pt>
                <c:pt idx="4173">
                  <c:v>1.7873973771191</c:v>
                </c:pt>
                <c:pt idx="4174">
                  <c:v>1.78655873894984</c:v>
                </c:pt>
                <c:pt idx="4175">
                  <c:v>1.78572188530695</c:v>
                </c:pt>
                <c:pt idx="4176">
                  <c:v>1.78488681050058</c:v>
                </c:pt>
                <c:pt idx="4177">
                  <c:v>1.78405350886506</c:v>
                </c:pt>
                <c:pt idx="4178">
                  <c:v>1.78322197475872</c:v>
                </c:pt>
                <c:pt idx="4179">
                  <c:v>1.78239220256383</c:v>
                </c:pt>
                <c:pt idx="4180">
                  <c:v>1.78156418668642</c:v>
                </c:pt>
                <c:pt idx="4181">
                  <c:v>1.78073792155619</c:v>
                </c:pt>
                <c:pt idx="4182">
                  <c:v>1.77991340162636</c:v>
                </c:pt>
                <c:pt idx="4183">
                  <c:v>1.77909062137356</c:v>
                </c:pt>
                <c:pt idx="4184">
                  <c:v>1.77826957529771</c:v>
                </c:pt>
                <c:pt idx="4185">
                  <c:v>1.77745025792189</c:v>
                </c:pt>
                <c:pt idx="4186">
                  <c:v>1.7766326637922</c:v>
                </c:pt>
                <c:pt idx="4187">
                  <c:v>1.77581678747768</c:v>
                </c:pt>
                <c:pt idx="4188">
                  <c:v>1.77500262357015</c:v>
                </c:pt>
                <c:pt idx="4189">
                  <c:v>1.77419016668414</c:v>
                </c:pt>
                <c:pt idx="4190">
                  <c:v>1.7733794114567</c:v>
                </c:pt>
                <c:pt idx="4191">
                  <c:v>1.77257035254734</c:v>
                </c:pt>
                <c:pt idx="4192">
                  <c:v>1.77176298463789</c:v>
                </c:pt>
                <c:pt idx="4193">
                  <c:v>1.7709573024324</c:v>
                </c:pt>
                <c:pt idx="4194">
                  <c:v>1.770153300657</c:v>
                </c:pt>
                <c:pt idx="4195">
                  <c:v>1.7693509740598</c:v>
                </c:pt>
                <c:pt idx="4196">
                  <c:v>1.76855031741076</c:v>
                </c:pt>
                <c:pt idx="4197">
                  <c:v>1.76775132550161</c:v>
                </c:pt>
                <c:pt idx="4198">
                  <c:v>1.76695399314571</c:v>
                </c:pt>
                <c:pt idx="4199">
                  <c:v>1.76615831517792</c:v>
                </c:pt>
                <c:pt idx="4200">
                  <c:v>1.76536428645456</c:v>
                </c:pt>
                <c:pt idx="4201">
                  <c:v>1.76457190185319</c:v>
                </c:pt>
                <c:pt idx="4202">
                  <c:v>1.76378115627262</c:v>
                </c:pt>
                <c:pt idx="4203">
                  <c:v>1.76299204463271</c:v>
                </c:pt>
                <c:pt idx="4204">
                  <c:v>1.76220456187429</c:v>
                </c:pt>
                <c:pt idx="4205">
                  <c:v>1.76141870295907</c:v>
                </c:pt>
                <c:pt idx="4206">
                  <c:v>1.7606344628695</c:v>
                </c:pt>
                <c:pt idx="4207">
                  <c:v>1.7598518366087</c:v>
                </c:pt>
                <c:pt idx="4208">
                  <c:v>1.75907081920033</c:v>
                </c:pt>
                <c:pt idx="4209">
                  <c:v>1.75829140568847</c:v>
                </c:pt>
                <c:pt idx="4210">
                  <c:v>1.75751359113755</c:v>
                </c:pt>
                <c:pt idx="4211">
                  <c:v>1.75673737063224</c:v>
                </c:pt>
                <c:pt idx="4212">
                  <c:v>1.75596273927731</c:v>
                </c:pt>
                <c:pt idx="4213">
                  <c:v>1.75518969219757</c:v>
                </c:pt>
                <c:pt idx="4214">
                  <c:v>1.75441822453775</c:v>
                </c:pt>
                <c:pt idx="4215">
                  <c:v>1.75364833146239</c:v>
                </c:pt>
                <c:pt idx="4216">
                  <c:v>1.75288000815578</c:v>
                </c:pt>
                <c:pt idx="4217">
                  <c:v>1.75211324982177</c:v>
                </c:pt>
                <c:pt idx="4218">
                  <c:v>1.75134805168379</c:v>
                </c:pt>
                <c:pt idx="4219">
                  <c:v>1.75058440898465</c:v>
                </c:pt>
                <c:pt idx="4220">
                  <c:v>1.7498223169865</c:v>
                </c:pt>
                <c:pt idx="4221">
                  <c:v>1.74906177097069</c:v>
                </c:pt>
                <c:pt idx="4222">
                  <c:v>1.74830276623771</c:v>
                </c:pt>
                <c:pt idx="4223">
                  <c:v>1.7475452981071</c:v>
                </c:pt>
                <c:pt idx="4224">
                  <c:v>1.74678936191728</c:v>
                </c:pt>
                <c:pt idx="4225">
                  <c:v>1.74603495302556</c:v>
                </c:pt>
                <c:pt idx="4226">
                  <c:v>1.74528206680795</c:v>
                </c:pt>
                <c:pt idx="4227">
                  <c:v>1.74453069865914</c:v>
                </c:pt>
                <c:pt idx="4228">
                  <c:v>1.74378084399235</c:v>
                </c:pt>
                <c:pt idx="4229">
                  <c:v>1.74303249823926</c:v>
                </c:pt>
                <c:pt idx="4230">
                  <c:v>1.74228565684993</c:v>
                </c:pt>
                <c:pt idx="4231">
                  <c:v>1.7415403152927</c:v>
                </c:pt>
                <c:pt idx="4232">
                  <c:v>1.74079646905407</c:v>
                </c:pt>
                <c:pt idx="4233">
                  <c:v>1.74005411363864</c:v>
                </c:pt>
                <c:pt idx="4234">
                  <c:v>1.73931324456903</c:v>
                </c:pt>
                <c:pt idx="4235">
                  <c:v>1.73857385738574</c:v>
                </c:pt>
                <c:pt idx="4236">
                  <c:v>1.73783594764712</c:v>
                </c:pt>
                <c:pt idx="4237">
                  <c:v>1.73709951092923</c:v>
                </c:pt>
                <c:pt idx="4238">
                  <c:v>1.73636454282581</c:v>
                </c:pt>
                <c:pt idx="4239">
                  <c:v>1.7356310389481</c:v>
                </c:pt>
                <c:pt idx="4240">
                  <c:v>1.73489899492487</c:v>
                </c:pt>
                <c:pt idx="4241">
                  <c:v>1.73416840640223</c:v>
                </c:pt>
                <c:pt idx="4242">
                  <c:v>1.7334392690436</c:v>
                </c:pt>
                <c:pt idx="4243">
                  <c:v>1.73271157852962</c:v>
                </c:pt>
                <c:pt idx="4244">
                  <c:v>1.73198533055803</c:v>
                </c:pt>
                <c:pt idx="4245">
                  <c:v>1.73126052084365</c:v>
                </c:pt>
                <c:pt idx="4246">
                  <c:v>1.73053714511821</c:v>
                </c:pt>
                <c:pt idx="4247">
                  <c:v>1.72981519913035</c:v>
                </c:pt>
                <c:pt idx="4248">
                  <c:v>1.72909467864547</c:v>
                </c:pt>
                <c:pt idx="4249">
                  <c:v>1.7283755794457</c:v>
                </c:pt>
                <c:pt idx="4250">
                  <c:v>1.72765789732979</c:v>
                </c:pt>
                <c:pt idx="4251">
                  <c:v>1.726941628113</c:v>
                </c:pt>
                <c:pt idx="4252">
                  <c:v>1.7262267676271</c:v>
                </c:pt>
                <c:pt idx="4253">
                  <c:v>1.72551331172021</c:v>
                </c:pt>
                <c:pt idx="4254">
                  <c:v>1.72480125625675</c:v>
                </c:pt>
                <c:pt idx="4255">
                  <c:v>1.72409059711736</c:v>
                </c:pt>
                <c:pt idx="4256">
                  <c:v>1.72338133019884</c:v>
                </c:pt>
                <c:pt idx="4257">
                  <c:v>1.72267345141403</c:v>
                </c:pt>
                <c:pt idx="4258">
                  <c:v>1.72196695669176</c:v>
                </c:pt>
                <c:pt idx="4259">
                  <c:v>1.72126184197676</c:v>
                </c:pt>
                <c:pt idx="4260">
                  <c:v>1.72055810322958</c:v>
                </c:pt>
                <c:pt idx="4261">
                  <c:v>1.71985573642655</c:v>
                </c:pt>
                <c:pt idx="4262">
                  <c:v>1.71915473755965</c:v>
                </c:pt>
                <c:pt idx="4263">
                  <c:v>1.71845510263644</c:v>
                </c:pt>
                <c:pt idx="4264">
                  <c:v>1.71775682768005</c:v>
                </c:pt>
                <c:pt idx="4265">
                  <c:v>1.717059908729</c:v>
                </c:pt>
                <c:pt idx="4266">
                  <c:v>1.71636434183723</c:v>
                </c:pt>
                <c:pt idx="4267">
                  <c:v>1.71567012307394</c:v>
                </c:pt>
                <c:pt idx="4268">
                  <c:v>1.71497724852357</c:v>
                </c:pt>
                <c:pt idx="4269">
                  <c:v>1.71428571428571</c:v>
                </c:pt>
                <c:pt idx="4270">
                  <c:v>1.71359551647502</c:v>
                </c:pt>
                <c:pt idx="4271">
                  <c:v>1.71290665122116</c:v>
                </c:pt>
                <c:pt idx="4272">
                  <c:v>1.71221911466872</c:v>
                </c:pt>
                <c:pt idx="4273">
                  <c:v>1.71153290297717</c:v>
                </c:pt>
                <c:pt idx="4274">
                  <c:v>1.71084801232072</c:v>
                </c:pt>
                <c:pt idx="4275">
                  <c:v>1.71016443888835</c:v>
                </c:pt>
                <c:pt idx="4276">
                  <c:v>1.70948217888366</c:v>
                </c:pt>
                <c:pt idx="4277">
                  <c:v>1.70880122852481</c:v>
                </c:pt>
                <c:pt idx="4278">
                  <c:v>1.70812158404449</c:v>
                </c:pt>
                <c:pt idx="4279">
                  <c:v>1.70744324168982</c:v>
                </c:pt>
                <c:pt idx="4280">
                  <c:v>1.70676619772227</c:v>
                </c:pt>
                <c:pt idx="4281">
                  <c:v>1.70609044841763</c:v>
                </c:pt>
                <c:pt idx="4282">
                  <c:v>1.70541599006591</c:v>
                </c:pt>
                <c:pt idx="4283">
                  <c:v>1.70474281897128</c:v>
                </c:pt>
                <c:pt idx="4284">
                  <c:v>1.704070931452</c:v>
                </c:pt>
                <c:pt idx="4285">
                  <c:v>1.70340032384037</c:v>
                </c:pt>
                <c:pt idx="4286">
                  <c:v>1.70273099248263</c:v>
                </c:pt>
                <c:pt idx="4287">
                  <c:v>1.70206293373895</c:v>
                </c:pt>
                <c:pt idx="4288">
                  <c:v>1.70139614398328</c:v>
                </c:pt>
                <c:pt idx="4289">
                  <c:v>1.70073061960338</c:v>
                </c:pt>
                <c:pt idx="4290">
                  <c:v>1.70006635700066</c:v>
                </c:pt>
                <c:pt idx="4291">
                  <c:v>1.69940335259021</c:v>
                </c:pt>
                <c:pt idx="4292">
                  <c:v>1.69874160280064</c:v>
                </c:pt>
                <c:pt idx="4293">
                  <c:v>1.69808110407411</c:v>
                </c:pt>
                <c:pt idx="4294">
                  <c:v>1.69742185286618</c:v>
                </c:pt>
                <c:pt idx="4295">
                  <c:v>1.69676384564582</c:v>
                </c:pt>
                <c:pt idx="4296">
                  <c:v>1.69610707889528</c:v>
                </c:pt>
                <c:pt idx="4297">
                  <c:v>1.69545154911009</c:v>
                </c:pt>
                <c:pt idx="4298">
                  <c:v>1.69479725279895</c:v>
                </c:pt>
                <c:pt idx="4299">
                  <c:v>1.69414418648369</c:v>
                </c:pt>
                <c:pt idx="4300">
                  <c:v>1.69349234669922</c:v>
                </c:pt>
                <c:pt idx="4301">
                  <c:v>1.69284172999343</c:v>
                </c:pt>
                <c:pt idx="4302">
                  <c:v>1.69219233292717</c:v>
                </c:pt>
                <c:pt idx="4303">
                  <c:v>1.69154415207416</c:v>
                </c:pt>
                <c:pt idx="4304">
                  <c:v>1.69089718402096</c:v>
                </c:pt>
                <c:pt idx="4305">
                  <c:v>1.69025142536686</c:v>
                </c:pt>
                <c:pt idx="4306">
                  <c:v>1.68960687272388</c:v>
                </c:pt>
                <c:pt idx="4307">
                  <c:v>1.68896352271667</c:v>
                </c:pt>
                <c:pt idx="4308">
                  <c:v>1.68832137198248</c:v>
                </c:pt>
                <c:pt idx="4309">
                  <c:v>1.68768041717106</c:v>
                </c:pt>
                <c:pt idx="4310">
                  <c:v>1.68704065494465</c:v>
                </c:pt>
                <c:pt idx="4311">
                  <c:v>1.68640208197788</c:v>
                </c:pt>
                <c:pt idx="4312">
                  <c:v>1.68576469495775</c:v>
                </c:pt>
                <c:pt idx="4313">
                  <c:v>1.68512849058354</c:v>
                </c:pt>
                <c:pt idx="4314">
                  <c:v>1.68449346556678</c:v>
                </c:pt>
                <c:pt idx="4315">
                  <c:v>1.68385961663117</c:v>
                </c:pt>
                <c:pt idx="4316">
                  <c:v>1.68322694051254</c:v>
                </c:pt>
                <c:pt idx="4317">
                  <c:v>1.68259543395878</c:v>
                </c:pt>
                <c:pt idx="4318">
                  <c:v>1.6819650937298</c:v>
                </c:pt>
                <c:pt idx="4319">
                  <c:v>1.68133591659747</c:v>
                </c:pt>
                <c:pt idx="4320">
                  <c:v>1.68070789934556</c:v>
                </c:pt>
                <c:pt idx="4321">
                  <c:v>1.68008103876968</c:v>
                </c:pt>
                <c:pt idx="4322">
                  <c:v>1.67945533167725</c:v>
                </c:pt>
                <c:pt idx="4323">
                  <c:v>1.6788307748874</c:v>
                </c:pt>
                <c:pt idx="4324">
                  <c:v>1.67820736523097</c:v>
                </c:pt>
                <c:pt idx="4325">
                  <c:v>1.67758509955042</c:v>
                </c:pt>
                <c:pt idx="4326">
                  <c:v>1.67696397469979</c:v>
                </c:pt>
                <c:pt idx="4327">
                  <c:v>1.67634398754465</c:v>
                </c:pt>
                <c:pt idx="4328">
                  <c:v>1.67572513496203</c:v>
                </c:pt>
                <c:pt idx="4329">
                  <c:v>1.67510741384039</c:v>
                </c:pt>
                <c:pt idx="4330">
                  <c:v>1.67449082107955</c:v>
                </c:pt>
                <c:pt idx="4331">
                  <c:v>1.67387535359066</c:v>
                </c:pt>
                <c:pt idx="4332">
                  <c:v>1.67326100829611</c:v>
                </c:pt>
                <c:pt idx="4333">
                  <c:v>1.67264778212952</c:v>
                </c:pt>
                <c:pt idx="4334">
                  <c:v>1.67203567203567</c:v>
                </c:pt>
                <c:pt idx="4335">
                  <c:v>1.67142467497045</c:v>
                </c:pt>
                <c:pt idx="4336">
                  <c:v>1.67081478790081</c:v>
                </c:pt>
                <c:pt idx="4337">
                  <c:v>1.6702060078047</c:v>
                </c:pt>
                <c:pt idx="4338">
                  <c:v>1.66959833167105</c:v>
                </c:pt>
                <c:pt idx="4339">
                  <c:v>1.66899175649968</c:v>
                </c:pt>
                <c:pt idx="4340">
                  <c:v>1.66838627930129</c:v>
                </c:pt>
                <c:pt idx="4341">
                  <c:v>1.66778189709739</c:v>
                </c:pt>
                <c:pt idx="4342">
                  <c:v>1.66717860692023</c:v>
                </c:pt>
                <c:pt idx="4343">
                  <c:v>1.6665764058128</c:v>
                </c:pt>
                <c:pt idx="4344">
                  <c:v>1.66597529082875</c:v>
                </c:pt>
                <c:pt idx="4345">
                  <c:v>1.66537525903235</c:v>
                </c:pt>
                <c:pt idx="4346">
                  <c:v>1.66477630749842</c:v>
                </c:pt>
                <c:pt idx="4347">
                  <c:v>1.66417843331235</c:v>
                </c:pt>
                <c:pt idx="4348">
                  <c:v>1.66358163356995</c:v>
                </c:pt>
                <c:pt idx="4349">
                  <c:v>1.6629859053775</c:v>
                </c:pt>
                <c:pt idx="4350">
                  <c:v>1.66239124585165</c:v>
                </c:pt>
                <c:pt idx="4351">
                  <c:v>1.66179765211937</c:v>
                </c:pt>
                <c:pt idx="4352">
                  <c:v>1.66120512131793</c:v>
                </c:pt>
                <c:pt idx="4353">
                  <c:v>1.66061365059487</c:v>
                </c:pt>
                <c:pt idx="4354">
                  <c:v>1.66002323710787</c:v>
                </c:pt>
                <c:pt idx="4355">
                  <c:v>1.65943387802482</c:v>
                </c:pt>
                <c:pt idx="4356">
                  <c:v>1.65884557052369</c:v>
                </c:pt>
                <c:pt idx="4357">
                  <c:v>1.6582583117925</c:v>
                </c:pt>
                <c:pt idx="4358">
                  <c:v>1.6576720990293</c:v>
                </c:pt>
                <c:pt idx="4359">
                  <c:v>1.65708692944212</c:v>
                </c:pt>
                <c:pt idx="4360">
                  <c:v>1.65650280024891</c:v>
                </c:pt>
                <c:pt idx="4361">
                  <c:v>1.6559197086775</c:v>
                </c:pt>
                <c:pt idx="4362">
                  <c:v>1.65533765196557</c:v>
                </c:pt>
                <c:pt idx="4363">
                  <c:v>1.65475662736058</c:v>
                </c:pt>
                <c:pt idx="4364">
                  <c:v>1.65417663211976</c:v>
                </c:pt>
                <c:pt idx="4365">
                  <c:v>1.65359766351005</c:v>
                </c:pt>
                <c:pt idx="4366">
                  <c:v>1.65301971880803</c:v>
                </c:pt>
                <c:pt idx="4367">
                  <c:v>1.65244279529994</c:v>
                </c:pt>
                <c:pt idx="4368">
                  <c:v>1.65186689028158</c:v>
                </c:pt>
                <c:pt idx="4369">
                  <c:v>1.65129200105829</c:v>
                </c:pt>
                <c:pt idx="4370">
                  <c:v>1.65071812494493</c:v>
                </c:pt>
                <c:pt idx="4371">
                  <c:v>1.65014525926578</c:v>
                </c:pt>
                <c:pt idx="4372">
                  <c:v>1.64957340135456</c:v>
                </c:pt>
                <c:pt idx="4373">
                  <c:v>1.64900254855435</c:v>
                </c:pt>
                <c:pt idx="4374">
                  <c:v>1.64843269821758</c:v>
                </c:pt>
                <c:pt idx="4375">
                  <c:v>1.64786384770594</c:v>
                </c:pt>
                <c:pt idx="4376">
                  <c:v>1.64729599439039</c:v>
                </c:pt>
                <c:pt idx="4377">
                  <c:v>1.64672913565111</c:v>
                </c:pt>
                <c:pt idx="4378">
                  <c:v>1.64616326887742</c:v>
                </c:pt>
                <c:pt idx="4379">
                  <c:v>1.64559839146779</c:v>
                </c:pt>
                <c:pt idx="4380">
                  <c:v>1.64503450082977</c:v>
                </c:pt>
                <c:pt idx="4381">
                  <c:v>1.64447159437996</c:v>
                </c:pt>
                <c:pt idx="4382">
                  <c:v>1.64390966954399</c:v>
                </c:pt>
                <c:pt idx="4383">
                  <c:v>1.64334872375642</c:v>
                </c:pt>
                <c:pt idx="4384">
                  <c:v>1.64278875446079</c:v>
                </c:pt>
                <c:pt idx="4385">
                  <c:v>1.64222975910949</c:v>
                </c:pt>
                <c:pt idx="4386">
                  <c:v>1.64167173516378</c:v>
                </c:pt>
                <c:pt idx="4387">
                  <c:v>1.64111468009376</c:v>
                </c:pt>
                <c:pt idx="4388">
                  <c:v>1.64055859137826</c:v>
                </c:pt>
                <c:pt idx="4389">
                  <c:v>1.6400034665049</c:v>
                </c:pt>
                <c:pt idx="4390">
                  <c:v>1.63944930296995</c:v>
                </c:pt>
                <c:pt idx="4391">
                  <c:v>1.6388960982784</c:v>
                </c:pt>
                <c:pt idx="4392">
                  <c:v>1.63834384994382</c:v>
                </c:pt>
                <c:pt idx="4393">
                  <c:v>1.63779255548838</c:v>
                </c:pt>
                <c:pt idx="4394">
                  <c:v>1.63724221244283</c:v>
                </c:pt>
                <c:pt idx="4395">
                  <c:v>1.63669281834641</c:v>
                </c:pt>
                <c:pt idx="4396">
                  <c:v>1.63614437074683</c:v>
                </c:pt>
                <c:pt idx="4397">
                  <c:v>1.63559686720028</c:v>
                </c:pt>
                <c:pt idx="4398">
                  <c:v>1.6350503052713</c:v>
                </c:pt>
                <c:pt idx="4399">
                  <c:v>1.63450468253286</c:v>
                </c:pt>
                <c:pt idx="4400">
                  <c:v>1.63395999656623</c:v>
                </c:pt>
                <c:pt idx="4401">
                  <c:v>1.63341624496097</c:v>
                </c:pt>
                <c:pt idx="4402">
                  <c:v>1.63287342531494</c:v>
                </c:pt>
                <c:pt idx="4403">
                  <c:v>1.63233153523418</c:v>
                </c:pt>
                <c:pt idx="4404">
                  <c:v>1.63179057233296</c:v>
                </c:pt>
                <c:pt idx="4405">
                  <c:v>1.6312505342337</c:v>
                </c:pt>
                <c:pt idx="4406">
                  <c:v>1.63071141856691</c:v>
                </c:pt>
                <c:pt idx="4407">
                  <c:v>1.63017322297124</c:v>
                </c:pt>
                <c:pt idx="4408">
                  <c:v>1.62963594509336</c:v>
                </c:pt>
                <c:pt idx="4409">
                  <c:v>1.62909958258795</c:v>
                </c:pt>
                <c:pt idx="4410">
                  <c:v>1.62856413311771</c:v>
                </c:pt>
                <c:pt idx="4411">
                  <c:v>1.62802959435326</c:v>
                </c:pt>
                <c:pt idx="4412">
                  <c:v>1.62749596397315</c:v>
                </c:pt>
                <c:pt idx="4413">
                  <c:v>1.62696323966381</c:v>
                </c:pt>
                <c:pt idx="4414">
                  <c:v>1.62643141911952</c:v>
                </c:pt>
                <c:pt idx="4415">
                  <c:v>1.62590050004238</c:v>
                </c:pt>
                <c:pt idx="4416">
                  <c:v>1.62537048014226</c:v>
                </c:pt>
                <c:pt idx="4417">
                  <c:v>1.62484135713681</c:v>
                </c:pt>
                <c:pt idx="4418">
                  <c:v>1.62431312875137</c:v>
                </c:pt>
                <c:pt idx="4419">
                  <c:v>1.62378579271898</c:v>
                </c:pt>
                <c:pt idx="4420">
                  <c:v>1.62325934678032</c:v>
                </c:pt>
                <c:pt idx="4421">
                  <c:v>1.6227337886837</c:v>
                </c:pt>
                <c:pt idx="4422">
                  <c:v>1.62220911618502</c:v>
                </c:pt>
                <c:pt idx="4423">
                  <c:v>1.62168532704773</c:v>
                </c:pt>
                <c:pt idx="4424">
                  <c:v>1.62116241904281</c:v>
                </c:pt>
                <c:pt idx="4425">
                  <c:v>1.62064038994874</c:v>
                </c:pt>
                <c:pt idx="4426">
                  <c:v>1.62011923755143</c:v>
                </c:pt>
                <c:pt idx="4427">
                  <c:v>1.61959895964427</c:v>
                </c:pt>
                <c:pt idx="4428">
                  <c:v>1.619079554028</c:v>
                </c:pt>
                <c:pt idx="4429">
                  <c:v>1.61856101851076</c:v>
                </c:pt>
                <c:pt idx="4430">
                  <c:v>1.61804335090803</c:v>
                </c:pt>
                <c:pt idx="4431">
                  <c:v>1.61752654904256</c:v>
                </c:pt>
                <c:pt idx="4432">
                  <c:v>1.61701061074442</c:v>
                </c:pt>
                <c:pt idx="4433">
                  <c:v>1.61649553385091</c:v>
                </c:pt>
                <c:pt idx="4434">
                  <c:v>1.61598131620652</c:v>
                </c:pt>
                <c:pt idx="4435">
                  <c:v>1.61546795566297</c:v>
                </c:pt>
                <c:pt idx="4436">
                  <c:v>1.61495545007911</c:v>
                </c:pt>
                <c:pt idx="4437">
                  <c:v>1.61444379732091</c:v>
                </c:pt>
                <c:pt idx="4438">
                  <c:v>1.61393299526145</c:v>
                </c:pt>
                <c:pt idx="4439">
                  <c:v>1.61342304178088</c:v>
                </c:pt>
                <c:pt idx="4440">
                  <c:v>1.61291393476637</c:v>
                </c:pt>
                <c:pt idx="4441">
                  <c:v>1.61240567211212</c:v>
                </c:pt>
                <c:pt idx="4442">
                  <c:v>1.61189825171928</c:v>
                </c:pt>
                <c:pt idx="4443">
                  <c:v>1.61139167149598</c:v>
                </c:pt>
                <c:pt idx="4444">
                  <c:v>1.61088592935727</c:v>
                </c:pt>
                <c:pt idx="4445">
                  <c:v>1.61038102322506</c:v>
                </c:pt>
                <c:pt idx="4446">
                  <c:v>1.60987695102816</c:v>
                </c:pt>
                <c:pt idx="4447">
                  <c:v>1.6093737107022</c:v>
                </c:pt>
                <c:pt idx="4448">
                  <c:v>1.60887130018963</c:v>
                </c:pt>
                <c:pt idx="4449">
                  <c:v>1.60836971743966</c:v>
                </c:pt>
                <c:pt idx="4450">
                  <c:v>1.60786896040826</c:v>
                </c:pt>
                <c:pt idx="4451">
                  <c:v>1.60736902705815</c:v>
                </c:pt>
                <c:pt idx="4452">
                  <c:v>1.6068699153587</c:v>
                </c:pt>
                <c:pt idx="4453">
                  <c:v>1.60637162328598</c:v>
                </c:pt>
                <c:pt idx="4454">
                  <c:v>1.60587414882271</c:v>
                </c:pt>
                <c:pt idx="4455">
                  <c:v>1.60537748995819</c:v>
                </c:pt>
                <c:pt idx="4456">
                  <c:v>1.60488164468834</c:v>
                </c:pt>
                <c:pt idx="4457">
                  <c:v>1.60438661101563</c:v>
                </c:pt>
                <c:pt idx="4458">
                  <c:v>1.60389238694906</c:v>
                </c:pt>
                <c:pt idx="4459">
                  <c:v>1.60339897050413</c:v>
                </c:pt>
                <c:pt idx="4460">
                  <c:v>1.60290635970283</c:v>
                </c:pt>
                <c:pt idx="4461">
                  <c:v>1.60241455257362</c:v>
                </c:pt>
                <c:pt idx="4462">
                  <c:v>1.60192354715136</c:v>
                </c:pt>
                <c:pt idx="4463">
                  <c:v>1.60143334147732</c:v>
                </c:pt>
                <c:pt idx="4464">
                  <c:v>1.60094393359915</c:v>
                </c:pt>
                <c:pt idx="4465">
                  <c:v>1.60045532157086</c:v>
                </c:pt>
                <c:pt idx="4466">
                  <c:v>1.59996750345276</c:v>
                </c:pt>
                <c:pt idx="4467">
                  <c:v>1.59948047731147</c:v>
                </c:pt>
                <c:pt idx="4468">
                  <c:v>1.59899424121989</c:v>
                </c:pt>
                <c:pt idx="4469">
                  <c:v>1.59850879325715</c:v>
                </c:pt>
                <c:pt idx="4470">
                  <c:v>1.59802413150862</c:v>
                </c:pt>
                <c:pt idx="4471">
                  <c:v>1.59754025406586</c:v>
                </c:pt>
                <c:pt idx="4472">
                  <c:v>1.5970571590266</c:v>
                </c:pt>
                <c:pt idx="4473">
                  <c:v>1.59657484449471</c:v>
                </c:pt>
                <c:pt idx="4474">
                  <c:v>1.59609330858019</c:v>
                </c:pt>
                <c:pt idx="4475">
                  <c:v>1.59561254939915</c:v>
                </c:pt>
                <c:pt idx="4476">
                  <c:v>1.59513256507374</c:v>
                </c:pt>
                <c:pt idx="4477">
                  <c:v>1.59465335373218</c:v>
                </c:pt>
                <c:pt idx="4478">
                  <c:v>1.59417491350873</c:v>
                </c:pt>
                <c:pt idx="4479">
                  <c:v>1.59369724254361</c:v>
                </c:pt>
                <c:pt idx="4480">
                  <c:v>1.59322033898305</c:v>
                </c:pt>
                <c:pt idx="4481">
                  <c:v>1.59274420097921</c:v>
                </c:pt>
                <c:pt idx="4482">
                  <c:v>1.59226882669019</c:v>
                </c:pt>
                <c:pt idx="4483">
                  <c:v>1.59179421427999</c:v>
                </c:pt>
                <c:pt idx="4484">
                  <c:v>1.59132036191849</c:v>
                </c:pt>
                <c:pt idx="4485">
                  <c:v>1.59084726778142</c:v>
                </c:pt>
                <c:pt idx="4486">
                  <c:v>1.59037493005036</c:v>
                </c:pt>
                <c:pt idx="4487">
                  <c:v>1.58990334691269</c:v>
                </c:pt>
                <c:pt idx="4488">
                  <c:v>1.58943251656158</c:v>
                </c:pt>
                <c:pt idx="4489">
                  <c:v>1.58896243719595</c:v>
                </c:pt>
                <c:pt idx="4490">
                  <c:v>1.58849310702048</c:v>
                </c:pt>
                <c:pt idx="4491">
                  <c:v>1.58802452424556</c:v>
                </c:pt>
                <c:pt idx="4492">
                  <c:v>1.58755668708728</c:v>
                </c:pt>
                <c:pt idx="4493">
                  <c:v>1.58708959376739</c:v>
                </c:pt>
                <c:pt idx="4494">
                  <c:v>1.58662324251331</c:v>
                </c:pt>
                <c:pt idx="4495">
                  <c:v>1.58615763155806</c:v>
                </c:pt>
                <c:pt idx="4496">
                  <c:v>1.5856927591403</c:v>
                </c:pt>
                <c:pt idx="4497">
                  <c:v>1.58522862350424</c:v>
                </c:pt>
                <c:pt idx="4498">
                  <c:v>1.58476522289968</c:v>
                </c:pt>
                <c:pt idx="4499">
                  <c:v>1.58430255558193</c:v>
                </c:pt>
                <c:pt idx="4500">
                  <c:v>1.58384061981184</c:v>
                </c:pt>
                <c:pt idx="4501">
                  <c:v>1.58337941385575</c:v>
                </c:pt>
                <c:pt idx="4502">
                  <c:v>1.58291893598548</c:v>
                </c:pt>
                <c:pt idx="4503">
                  <c:v>1.58245918447827</c:v>
                </c:pt>
                <c:pt idx="4504">
                  <c:v>1.58200015761683</c:v>
                </c:pt>
                <c:pt idx="4505">
                  <c:v>1.58154185368927</c:v>
                </c:pt>
                <c:pt idx="4506">
                  <c:v>1.58108427098906</c:v>
                </c:pt>
                <c:pt idx="4507">
                  <c:v>1.58062740781508</c:v>
                </c:pt>
                <c:pt idx="4508">
                  <c:v>1.58017126247152</c:v>
                </c:pt>
                <c:pt idx="4509">
                  <c:v>1.57971583326792</c:v>
                </c:pt>
                <c:pt idx="4510">
                  <c:v>1.5792611185191</c:v>
                </c:pt>
                <c:pt idx="4511">
                  <c:v>1.57880711654518</c:v>
                </c:pt>
                <c:pt idx="4512">
                  <c:v>1.57835382567155</c:v>
                </c:pt>
                <c:pt idx="4513">
                  <c:v>1.57790124422881</c:v>
                </c:pt>
                <c:pt idx="4514">
                  <c:v>1.57744937055282</c:v>
                </c:pt>
                <c:pt idx="4515">
                  <c:v>1.57699820298461</c:v>
                </c:pt>
                <c:pt idx="4516">
                  <c:v>1.5765477398704</c:v>
                </c:pt>
                <c:pt idx="4517">
                  <c:v>1.57609797956159</c:v>
                </c:pt>
                <c:pt idx="4518">
                  <c:v>1.57564892041469</c:v>
                </c:pt>
                <c:pt idx="4519">
                  <c:v>1.57520056079134</c:v>
                </c:pt>
                <c:pt idx="4520">
                  <c:v>1.57475289905829</c:v>
                </c:pt>
                <c:pt idx="4521">
                  <c:v>1.57430593358737</c:v>
                </c:pt>
                <c:pt idx="4522">
                  <c:v>1.57385966275546</c:v>
                </c:pt>
                <c:pt idx="4523">
                  <c:v>1.57341408494448</c:v>
                </c:pt>
                <c:pt idx="4524">
                  <c:v>1.57296919854139</c:v>
                </c:pt>
                <c:pt idx="4525">
                  <c:v>1.57252500193813</c:v>
                </c:pt>
                <c:pt idx="4526">
                  <c:v>1.57208149353164</c:v>
                </c:pt>
                <c:pt idx="4527">
                  <c:v>1.57163867172382</c:v>
                </c:pt>
                <c:pt idx="4528">
                  <c:v>1.57119653492149</c:v>
                </c:pt>
                <c:pt idx="4529">
                  <c:v>1.57075508153644</c:v>
                </c:pt>
                <c:pt idx="4530">
                  <c:v>1.57031430998533</c:v>
                </c:pt>
                <c:pt idx="4531">
                  <c:v>1.56987421868971</c:v>
                </c:pt>
                <c:pt idx="4532">
                  <c:v>1.56943480607603</c:v>
                </c:pt>
                <c:pt idx="4533">
                  <c:v>1.56899607057555</c:v>
                </c:pt>
                <c:pt idx="4534">
                  <c:v>1.56855801062437</c:v>
                </c:pt>
                <c:pt idx="4535">
                  <c:v>1.56812062466344</c:v>
                </c:pt>
                <c:pt idx="4536">
                  <c:v>1.56768391113844</c:v>
                </c:pt>
                <c:pt idx="4537">
                  <c:v>1.56724786849988</c:v>
                </c:pt>
                <c:pt idx="4538">
                  <c:v>1.56681249520301</c:v>
                </c:pt>
                <c:pt idx="4539">
                  <c:v>1.5663777897078</c:v>
                </c:pt>
                <c:pt idx="4540">
                  <c:v>1.56594375047896</c:v>
                </c:pt>
                <c:pt idx="4541">
                  <c:v>1.56551037598591</c:v>
                </c:pt>
                <c:pt idx="4542">
                  <c:v>1.56507766470273</c:v>
                </c:pt>
                <c:pt idx="4543">
                  <c:v>1.56464561510819</c:v>
                </c:pt>
                <c:pt idx="4544">
                  <c:v>1.56421422568569</c:v>
                </c:pt>
                <c:pt idx="4545">
                  <c:v>1.56378349492328</c:v>
                </c:pt>
                <c:pt idx="4546">
                  <c:v>1.5633534213136</c:v>
                </c:pt>
                <c:pt idx="4547">
                  <c:v>1.56292400335391</c:v>
                </c:pt>
                <c:pt idx="4548">
                  <c:v>1.56249523954604</c:v>
                </c:pt>
                <c:pt idx="4549">
                  <c:v>1.56206712839638</c:v>
                </c:pt>
                <c:pt idx="4550">
                  <c:v>1.56163966841585</c:v>
                </c:pt>
                <c:pt idx="4551">
                  <c:v>1.56121285811992</c:v>
                </c:pt>
                <c:pt idx="4552">
                  <c:v>1.56078669602855</c:v>
                </c:pt>
                <c:pt idx="4553">
                  <c:v>1.56036118066621</c:v>
                </c:pt>
                <c:pt idx="4554">
                  <c:v>1.55993631056183</c:v>
                </c:pt>
                <c:pt idx="4555">
                  <c:v>1.55951208424881</c:v>
                </c:pt>
                <c:pt idx="4556">
                  <c:v>1.55908850026497</c:v>
                </c:pt>
                <c:pt idx="4557">
                  <c:v>1.55866555715258</c:v>
                </c:pt>
                <c:pt idx="4558">
                  <c:v>1.55824325345831</c:v>
                </c:pt>
                <c:pt idx="4559">
                  <c:v>1.55782158773321</c:v>
                </c:pt>
                <c:pt idx="4560">
                  <c:v>1.55740055853272</c:v>
                </c:pt>
                <c:pt idx="4561">
                  <c:v>1.55698016441662</c:v>
                </c:pt>
                <c:pt idx="4562">
                  <c:v>1.55656040394905</c:v>
                </c:pt>
                <c:pt idx="4563">
                  <c:v>1.55614127569847</c:v>
                </c:pt>
                <c:pt idx="4564">
                  <c:v>1.55572277823764</c:v>
                </c:pt>
                <c:pt idx="4565">
                  <c:v>1.55530491014362</c:v>
                </c:pt>
                <c:pt idx="4566">
                  <c:v>1.55488766999775</c:v>
                </c:pt>
                <c:pt idx="4567">
                  <c:v>1.55447105638561</c:v>
                </c:pt>
                <c:pt idx="4568">
                  <c:v>1.55405506789707</c:v>
                </c:pt>
                <c:pt idx="4569">
                  <c:v>1.55363970312617</c:v>
                </c:pt>
                <c:pt idx="4570">
                  <c:v>1.55322496067121</c:v>
                </c:pt>
                <c:pt idx="4571">
                  <c:v>1.55281083913467</c:v>
                </c:pt>
                <c:pt idx="4572">
                  <c:v>1.5523973371232</c:v>
                </c:pt>
                <c:pt idx="4573">
                  <c:v>1.55198445324763</c:v>
                </c:pt>
                <c:pt idx="4574">
                  <c:v>1.55157218612294</c:v>
                </c:pt>
                <c:pt idx="4575">
                  <c:v>1.55116053436824</c:v>
                </c:pt>
                <c:pt idx="4576">
                  <c:v>1.55074949660676</c:v>
                </c:pt>
                <c:pt idx="4577">
                  <c:v>1.55033907146583</c:v>
                </c:pt>
                <c:pt idx="4578">
                  <c:v>1.54992925757689</c:v>
                </c:pt>
                <c:pt idx="4579">
                  <c:v>1.54952005357541</c:v>
                </c:pt>
                <c:pt idx="4580">
                  <c:v>1.54911145810097</c:v>
                </c:pt>
                <c:pt idx="4581">
                  <c:v>1.54870346979716</c:v>
                </c:pt>
                <c:pt idx="4582">
                  <c:v>1.5482960873116</c:v>
                </c:pt>
                <c:pt idx="4583">
                  <c:v>1.54788930929594</c:v>
                </c:pt>
                <c:pt idx="4584">
                  <c:v>1.54748313440581</c:v>
                </c:pt>
                <c:pt idx="4585">
                  <c:v>1.54707756130084</c:v>
                </c:pt>
                <c:pt idx="4586">
                  <c:v>1.54667258864461</c:v>
                </c:pt>
                <c:pt idx="4587">
                  <c:v>1.54626821510467</c:v>
                </c:pt>
                <c:pt idx="4588">
                  <c:v>1.5458644393525</c:v>
                </c:pt>
                <c:pt idx="4589">
                  <c:v>1.54546126006352</c:v>
                </c:pt>
                <c:pt idx="4590">
                  <c:v>1.54505867591704</c:v>
                </c:pt>
                <c:pt idx="4591">
                  <c:v>1.54465668559628</c:v>
                </c:pt>
                <c:pt idx="4592">
                  <c:v>1.54425528778834</c:v>
                </c:pt>
                <c:pt idx="4593">
                  <c:v>1.54385448118418</c:v>
                </c:pt>
                <c:pt idx="4594">
                  <c:v>1.54345426447862</c:v>
                </c:pt>
                <c:pt idx="4595">
                  <c:v>1.54305463637032</c:v>
                </c:pt>
                <c:pt idx="4596">
                  <c:v>1.54265559556176</c:v>
                </c:pt>
                <c:pt idx="4597">
                  <c:v>1.54225714075923</c:v>
                </c:pt>
                <c:pt idx="4598">
                  <c:v>1.54185927067283</c:v>
                </c:pt>
                <c:pt idx="4599">
                  <c:v>1.54146198401642</c:v>
                </c:pt>
                <c:pt idx="4600">
                  <c:v>1.54106527950766</c:v>
                </c:pt>
                <c:pt idx="4601">
                  <c:v>1.54066915586793</c:v>
                </c:pt>
                <c:pt idx="4602">
                  <c:v>1.54027361182237</c:v>
                </c:pt>
                <c:pt idx="4603">
                  <c:v>1.53987864609986</c:v>
                </c:pt>
                <c:pt idx="4604">
                  <c:v>1.53948425743298</c:v>
                </c:pt>
                <c:pt idx="4605">
                  <c:v>1.539090444558</c:v>
                </c:pt>
                <c:pt idx="4606">
                  <c:v>1.5386972062149</c:v>
                </c:pt>
                <c:pt idx="4607">
                  <c:v>1.53830454114731</c:v>
                </c:pt>
                <c:pt idx="4608">
                  <c:v>1.53791244810256</c:v>
                </c:pt>
                <c:pt idx="4609">
                  <c:v>1.53752092583157</c:v>
                </c:pt>
                <c:pt idx="4610">
                  <c:v>1.53712997308895</c:v>
                </c:pt>
                <c:pt idx="4611">
                  <c:v>1.53673958863289</c:v>
                </c:pt>
                <c:pt idx="4612">
                  <c:v>1.53634977122522</c:v>
                </c:pt>
                <c:pt idx="4613">
                  <c:v>1.53596051963132</c:v>
                </c:pt>
                <c:pt idx="4614">
                  <c:v>1.5355718326202</c:v>
                </c:pt>
                <c:pt idx="4615">
                  <c:v>1.53518370896442</c:v>
                </c:pt>
                <c:pt idx="4616">
                  <c:v>1.53479614744008</c:v>
                </c:pt>
                <c:pt idx="4617">
                  <c:v>1.53440914682683</c:v>
                </c:pt>
                <c:pt idx="4618">
                  <c:v>1.53402270590787</c:v>
                </c:pt>
                <c:pt idx="4619">
                  <c:v>1.5336368234699</c:v>
                </c:pt>
                <c:pt idx="4620">
                  <c:v>1.53325149830313</c:v>
                </c:pt>
                <c:pt idx="4621">
                  <c:v>1.53286672920124</c:v>
                </c:pt>
                <c:pt idx="4622">
                  <c:v>1.53248251496142</c:v>
                </c:pt>
                <c:pt idx="4623">
                  <c:v>1.53209885438432</c:v>
                </c:pt>
                <c:pt idx="4624">
                  <c:v>1.53171574627403</c:v>
                </c:pt>
                <c:pt idx="4625">
                  <c:v>1.53133318943809</c:v>
                </c:pt>
                <c:pt idx="4626">
                  <c:v>1.53095118268747</c:v>
                </c:pt>
                <c:pt idx="4627">
                  <c:v>1.53056972483655</c:v>
                </c:pt>
                <c:pt idx="4628">
                  <c:v>1.53018881470314</c:v>
                </c:pt>
                <c:pt idx="4629">
                  <c:v>1.5298084511084</c:v>
                </c:pt>
                <c:pt idx="4630">
                  <c:v>1.52942863287691</c:v>
                </c:pt>
                <c:pt idx="4631">
                  <c:v>1.52904935883659</c:v>
                </c:pt>
                <c:pt idx="4632">
                  <c:v>1.52867062781874</c:v>
                </c:pt>
                <c:pt idx="4633">
                  <c:v>1.52829243865799</c:v>
                </c:pt>
                <c:pt idx="4634">
                  <c:v>1.52791479019229</c:v>
                </c:pt>
                <c:pt idx="4635">
                  <c:v>1.52753768126295</c:v>
                </c:pt>
                <c:pt idx="4636">
                  <c:v>1.52716111071454</c:v>
                </c:pt>
                <c:pt idx="4637">
                  <c:v>1.52678507739496</c:v>
                </c:pt>
                <c:pt idx="4638">
                  <c:v>1.52640958015539</c:v>
                </c:pt>
                <c:pt idx="4639">
                  <c:v>1.52603461785027</c:v>
                </c:pt>
                <c:pt idx="4640">
                  <c:v>1.52566018933732</c:v>
                </c:pt>
                <c:pt idx="4641">
                  <c:v>1.52528629347749</c:v>
                </c:pt>
                <c:pt idx="4642">
                  <c:v>1.52491292913498</c:v>
                </c:pt>
                <c:pt idx="4643">
                  <c:v>1.52454009517721</c:v>
                </c:pt>
                <c:pt idx="4644">
                  <c:v>1.52416779047484</c:v>
                </c:pt>
                <c:pt idx="4645">
                  <c:v>1.5237960139017</c:v>
                </c:pt>
                <c:pt idx="4646">
                  <c:v>1.52342476433482</c:v>
                </c:pt>
                <c:pt idx="4647">
                  <c:v>1.52305404065444</c:v>
                </c:pt>
                <c:pt idx="4648">
                  <c:v>1.52268384174393</c:v>
                </c:pt>
                <c:pt idx="4649">
                  <c:v>1.52231416648985</c:v>
                </c:pt>
                <c:pt idx="4650">
                  <c:v>1.52194501378189</c:v>
                </c:pt>
                <c:pt idx="4651">
                  <c:v>1.52157638251289</c:v>
                </c:pt>
                <c:pt idx="4652">
                  <c:v>1.5212082715788</c:v>
                </c:pt>
                <c:pt idx="4653">
                  <c:v>1.52084067987869</c:v>
                </c:pt>
                <c:pt idx="4654">
                  <c:v>1.52047360631475</c:v>
                </c:pt>
                <c:pt idx="4655">
                  <c:v>1.52010704979224</c:v>
                </c:pt>
                <c:pt idx="4656">
                  <c:v>1.51974100921951</c:v>
                </c:pt>
                <c:pt idx="4657">
                  <c:v>1.51937548350798</c:v>
                </c:pt>
                <c:pt idx="4658">
                  <c:v>1.51901047157214</c:v>
                </c:pt>
                <c:pt idx="4659">
                  <c:v>1.51864597232952</c:v>
                </c:pt>
                <c:pt idx="4660">
                  <c:v>1.51828198470068</c:v>
                </c:pt>
                <c:pt idx="4661">
                  <c:v>1.51791850760923</c:v>
                </c:pt>
                <c:pt idx="4662">
                  <c:v>1.51755553998178</c:v>
                </c:pt>
                <c:pt idx="4663">
                  <c:v>1.51719308074795</c:v>
                </c:pt>
                <c:pt idx="4664">
                  <c:v>1.51683112884037</c:v>
                </c:pt>
                <c:pt idx="4665">
                  <c:v>1.51646968319463</c:v>
                </c:pt>
                <c:pt idx="4666">
                  <c:v>1.51610874274932</c:v>
                </c:pt>
                <c:pt idx="4667">
                  <c:v>1.51574830644598</c:v>
                </c:pt>
                <c:pt idx="4668">
                  <c:v>1.51538837322912</c:v>
                </c:pt>
                <c:pt idx="4669">
                  <c:v>1.51502894204617</c:v>
                </c:pt>
                <c:pt idx="4670">
                  <c:v>1.51467001184752</c:v>
                </c:pt>
                <c:pt idx="4671">
                  <c:v>1.51431158158646</c:v>
                </c:pt>
                <c:pt idx="4672">
                  <c:v>1.51395365021922</c:v>
                </c:pt>
                <c:pt idx="4673">
                  <c:v>1.51359621670492</c:v>
                </c:pt>
                <c:pt idx="4674">
                  <c:v>1.51323928000556</c:v>
                </c:pt>
                <c:pt idx="4675">
                  <c:v>1.51288283908605</c:v>
                </c:pt>
                <c:pt idx="4676">
                  <c:v>1.51252689291415</c:v>
                </c:pt>
                <c:pt idx="4677">
                  <c:v>1.5121714404605</c:v>
                </c:pt>
                <c:pt idx="4678">
                  <c:v>1.51181648069859</c:v>
                </c:pt>
                <c:pt idx="4679">
                  <c:v>1.51146201260475</c:v>
                </c:pt>
                <c:pt idx="4680">
                  <c:v>1.51110803515814</c:v>
                </c:pt>
                <c:pt idx="4681">
                  <c:v>1.51075454734076</c:v>
                </c:pt>
                <c:pt idx="4682">
                  <c:v>1.5104015481374</c:v>
                </c:pt>
                <c:pt idx="4683">
                  <c:v>1.51004903653567</c:v>
                </c:pt>
                <c:pt idx="4684">
                  <c:v>1.50969701152599</c:v>
                </c:pt>
                <c:pt idx="4685">
                  <c:v>1.50934547210152</c:v>
                </c:pt>
                <c:pt idx="4686">
                  <c:v>1.50899441725825</c:v>
                </c:pt>
                <c:pt idx="4687">
                  <c:v>1.5086438459949</c:v>
                </c:pt>
                <c:pt idx="4688">
                  <c:v>1.50829375731296</c:v>
                </c:pt>
                <c:pt idx="4689">
                  <c:v>1.50794415021666</c:v>
                </c:pt>
                <c:pt idx="4690">
                  <c:v>1.50759502371297</c:v>
                </c:pt>
                <c:pt idx="4691">
                  <c:v>1.50724637681159</c:v>
                </c:pt>
                <c:pt idx="4692">
                  <c:v>1.50689820852495</c:v>
                </c:pt>
                <c:pt idx="4693">
                  <c:v>1.50655051786817</c:v>
                </c:pt>
                <c:pt idx="4694">
                  <c:v>1.50620330385907</c:v>
                </c:pt>
                <c:pt idx="4695">
                  <c:v>1.50585656551819</c:v>
                </c:pt>
                <c:pt idx="4696">
                  <c:v>1.50551030186871</c:v>
                </c:pt>
                <c:pt idx="4697">
                  <c:v>1.50516451193652</c:v>
                </c:pt>
                <c:pt idx="4698">
                  <c:v>1.50481919475015</c:v>
                </c:pt>
                <c:pt idx="4699">
                  <c:v>1.5044743493408</c:v>
                </c:pt>
                <c:pt idx="4700">
                  <c:v>1.5041299747423</c:v>
                </c:pt>
                <c:pt idx="4701">
                  <c:v>1.50378606999113</c:v>
                </c:pt>
                <c:pt idx="4702">
                  <c:v>1.50344263412639</c:v>
                </c:pt>
                <c:pt idx="4703">
                  <c:v>1.50309966618979</c:v>
                </c:pt>
                <c:pt idx="4704">
                  <c:v>1.50275716522568</c:v>
                </c:pt>
                <c:pt idx="4705">
                  <c:v>1.50241513028097</c:v>
                </c:pt>
                <c:pt idx="4706">
                  <c:v>1.50207356040519</c:v>
                </c:pt>
                <c:pt idx="4707">
                  <c:v>1.50173245465045</c:v>
                </c:pt>
                <c:pt idx="4708">
                  <c:v>1.50139181207142</c:v>
                </c:pt>
                <c:pt idx="4709">
                  <c:v>1.50105163172535</c:v>
                </c:pt>
                <c:pt idx="4710">
                  <c:v>1.50071191267205</c:v>
                </c:pt>
                <c:pt idx="4711">
                  <c:v>1.50037265397385</c:v>
                </c:pt>
                <c:pt idx="4712">
                  <c:v>1.50003385469565</c:v>
                </c:pt>
                <c:pt idx="4713">
                  <c:v>1.49969551390487</c:v>
                </c:pt>
                <c:pt idx="4714">
                  <c:v>1.49935763067145</c:v>
                </c:pt>
                <c:pt idx="4715">
                  <c:v>1.49902020406784</c:v>
                </c:pt>
                <c:pt idx="4716">
                  <c:v>1.49868323316902</c:v>
                </c:pt>
                <c:pt idx="4717">
                  <c:v>1.49834671705243</c:v>
                </c:pt>
                <c:pt idx="4718">
                  <c:v>1.49801065479803</c:v>
                </c:pt>
                <c:pt idx="4719">
                  <c:v>1.49767504548824</c:v>
                </c:pt>
                <c:pt idx="4720">
                  <c:v>1.49733988820796</c:v>
                </c:pt>
                <c:pt idx="4721">
                  <c:v>1.49700518204455</c:v>
                </c:pt>
                <c:pt idx="4722">
                  <c:v>1.49667092608783</c:v>
                </c:pt>
                <c:pt idx="4723">
                  <c:v>1.49633711943007</c:v>
                </c:pt>
                <c:pt idx="4724">
                  <c:v>1.49600376116596</c:v>
                </c:pt>
                <c:pt idx="4725">
                  <c:v>1.49567085039264</c:v>
                </c:pt>
                <c:pt idx="4726">
                  <c:v>1.49533838620967</c:v>
                </c:pt>
                <c:pt idx="4727">
                  <c:v>1.49500636771902</c:v>
                </c:pt>
                <c:pt idx="4728">
                  <c:v>1.49467479402505</c:v>
                </c:pt>
                <c:pt idx="4729">
                  <c:v>1.49434366423455</c:v>
                </c:pt>
                <c:pt idx="4730">
                  <c:v>1.49401297745669</c:v>
                </c:pt>
                <c:pt idx="4731">
                  <c:v>1.493682732803</c:v>
                </c:pt>
                <c:pt idx="4732">
                  <c:v>1.4933529293874</c:v>
                </c:pt>
                <c:pt idx="4733">
                  <c:v>1.49302356632619</c:v>
                </c:pt>
                <c:pt idx="4734">
                  <c:v>1.49269464273801</c:v>
                </c:pt>
                <c:pt idx="4735">
                  <c:v>1.49236615774385</c:v>
                </c:pt>
                <c:pt idx="4736">
                  <c:v>1.49203811046705</c:v>
                </c:pt>
                <c:pt idx="4737">
                  <c:v>1.49171050003329</c:v>
                </c:pt>
                <c:pt idx="4738">
                  <c:v>1.49138332557056</c:v>
                </c:pt>
                <c:pt idx="4739">
                  <c:v>1.49105658620919</c:v>
                </c:pt>
                <c:pt idx="4740">
                  <c:v>1.4907302810818</c:v>
                </c:pt>
                <c:pt idx="4741">
                  <c:v>1.49040440932333</c:v>
                </c:pt>
                <c:pt idx="4742">
                  <c:v>1.49007897007101</c:v>
                </c:pt>
                <c:pt idx="4743">
                  <c:v>1.48975396246435</c:v>
                </c:pt>
                <c:pt idx="4744">
                  <c:v>1.48942938564517</c:v>
                </c:pt>
                <c:pt idx="4745">
                  <c:v>1.48910523875753</c:v>
                </c:pt>
                <c:pt idx="4746">
                  <c:v>1.48878152094778</c:v>
                </c:pt>
                <c:pt idx="4747">
                  <c:v>1.48845823136451</c:v>
                </c:pt>
                <c:pt idx="4748">
                  <c:v>1.48813536915857</c:v>
                </c:pt>
                <c:pt idx="4749">
                  <c:v>1.48781293348306</c:v>
                </c:pt>
                <c:pt idx="4750">
                  <c:v>1.4874909234933</c:v>
                </c:pt>
                <c:pt idx="4751">
                  <c:v>1.48716933834686</c:v>
                </c:pt>
                <c:pt idx="4752">
                  <c:v>1.48684817720351</c:v>
                </c:pt>
                <c:pt idx="4753">
                  <c:v>1.48652743922525</c:v>
                </c:pt>
                <c:pt idx="4754">
                  <c:v>1.48620712357627</c:v>
                </c:pt>
                <c:pt idx="4755">
                  <c:v>1.48588722942299</c:v>
                </c:pt>
                <c:pt idx="4756">
                  <c:v>1.48556775593399</c:v>
                </c:pt>
                <c:pt idx="4757">
                  <c:v>1.48524870228004</c:v>
                </c:pt>
                <c:pt idx="4758">
                  <c:v>1.48493006763412</c:v>
                </c:pt>
                <c:pt idx="4759">
                  <c:v>1.48461185117134</c:v>
                </c:pt>
                <c:pt idx="4760">
                  <c:v>1.48429405206899</c:v>
                </c:pt>
                <c:pt idx="4761">
                  <c:v>1.48397666950652</c:v>
                </c:pt>
                <c:pt idx="4762">
                  <c:v>1.48365970266553</c:v>
                </c:pt>
                <c:pt idx="4763">
                  <c:v>1.48334315072976</c:v>
                </c:pt>
                <c:pt idx="4764">
                  <c:v>1.48302701288508</c:v>
                </c:pt>
                <c:pt idx="4765">
                  <c:v>1.4827112883195</c:v>
                </c:pt>
                <c:pt idx="4766">
                  <c:v>1.48239597622314</c:v>
                </c:pt>
                <c:pt idx="4767">
                  <c:v>1.48208107578824</c:v>
                </c:pt>
                <c:pt idx="4768">
                  <c:v>1.48176658620915</c:v>
                </c:pt>
                <c:pt idx="4769">
                  <c:v>1.48145250668231</c:v>
                </c:pt>
                <c:pt idx="4770">
                  <c:v>1.48113883640628</c:v>
                </c:pt>
                <c:pt idx="4771">
                  <c:v>1.48082557458168</c:v>
                </c:pt>
                <c:pt idx="4772">
                  <c:v>1.48051272041122</c:v>
                </c:pt>
                <c:pt idx="4773">
                  <c:v>1.48020027309968</c:v>
                </c:pt>
                <c:pt idx="4774">
                  <c:v>1.47988823185392</c:v>
                </c:pt>
                <c:pt idx="4775">
                  <c:v>1.47957659588285</c:v>
                </c:pt>
                <c:pt idx="4776">
                  <c:v>1.47926536439743</c:v>
                </c:pt>
                <c:pt idx="4777">
                  <c:v>1.47895453661068</c:v>
                </c:pt>
                <c:pt idx="4778">
                  <c:v>1.47864411173764</c:v>
                </c:pt>
                <c:pt idx="4779">
                  <c:v>1.4783340889954</c:v>
                </c:pt>
                <c:pt idx="4780">
                  <c:v>1.47802446760308</c:v>
                </c:pt>
                <c:pt idx="4781">
                  <c:v>1.47771524678181</c:v>
                </c:pt>
                <c:pt idx="4782">
                  <c:v>1.47740642575474</c:v>
                </c:pt>
                <c:pt idx="4783">
                  <c:v>1.47709800374701</c:v>
                </c:pt>
                <c:pt idx="4784">
                  <c:v>1.4767899799858</c:v>
                </c:pt>
                <c:pt idx="4785">
                  <c:v>1.47648235370024</c:v>
                </c:pt>
                <c:pt idx="4786">
                  <c:v>1.47617512412148</c:v>
                </c:pt>
                <c:pt idx="4787">
                  <c:v>1.47586829048263</c:v>
                </c:pt>
                <c:pt idx="4788">
                  <c:v>1.4755618520188</c:v>
                </c:pt>
                <c:pt idx="4789">
                  <c:v>1.47525580796705</c:v>
                </c:pt>
                <c:pt idx="4790">
                  <c:v>1.4749501575664</c:v>
                </c:pt>
                <c:pt idx="4791">
                  <c:v>1.47464490005784</c:v>
                </c:pt>
                <c:pt idx="4792">
                  <c:v>1.47434003468431</c:v>
                </c:pt>
                <c:pt idx="4793">
                  <c:v>1.47403556069067</c:v>
                </c:pt>
                <c:pt idx="4794">
                  <c:v>1.47373147732375</c:v>
                </c:pt>
                <c:pt idx="4795">
                  <c:v>1.4734277838323</c:v>
                </c:pt>
                <c:pt idx="4796">
                  <c:v>1.47312447946697</c:v>
                </c:pt>
                <c:pt idx="4797">
                  <c:v>1.47282156348038</c:v>
                </c:pt>
                <c:pt idx="4798">
                  <c:v>1.47251903512701</c:v>
                </c:pt>
                <c:pt idx="4799">
                  <c:v>1.47221689366328</c:v>
                </c:pt>
                <c:pt idx="4800">
                  <c:v>1.4719151383475</c:v>
                </c:pt>
                <c:pt idx="4801">
                  <c:v>1.47161376843988</c:v>
                </c:pt>
                <c:pt idx="4802">
                  <c:v>1.4713127832025</c:v>
                </c:pt>
                <c:pt idx="4803">
                  <c:v>1.47101218189936</c:v>
                </c:pt>
                <c:pt idx="4804">
                  <c:v>1.47071196379629</c:v>
                </c:pt>
                <c:pt idx="4805">
                  <c:v>1.47041212816103</c:v>
                </c:pt>
                <c:pt idx="4806">
                  <c:v>1.47011267426316</c:v>
                </c:pt>
                <c:pt idx="4807">
                  <c:v>1.46981360137413</c:v>
                </c:pt>
                <c:pt idx="4808">
                  <c:v>1.46951490876725</c:v>
                </c:pt>
                <c:pt idx="4809">
                  <c:v>1.46921659571764</c:v>
                </c:pt>
                <c:pt idx="4810">
                  <c:v>1.46891866150232</c:v>
                </c:pt>
                <c:pt idx="4811">
                  <c:v>1.46862110540009</c:v>
                </c:pt>
                <c:pt idx="4812">
                  <c:v>1.46832392669161</c:v>
                </c:pt>
                <c:pt idx="4813">
                  <c:v>1.46802712465936</c:v>
                </c:pt>
                <c:pt idx="4814">
                  <c:v>1.46773069858762</c:v>
                </c:pt>
                <c:pt idx="4815">
                  <c:v>1.46743464776252</c:v>
                </c:pt>
                <c:pt idx="4816">
                  <c:v>1.46713897147195</c:v>
                </c:pt>
                <c:pt idx="4817">
                  <c:v>1.46684366900563</c:v>
                </c:pt>
                <c:pt idx="4818">
                  <c:v>1.46654873965506</c:v>
                </c:pt>
                <c:pt idx="4819">
                  <c:v>1.46625418271356</c:v>
                </c:pt>
                <c:pt idx="4820">
                  <c:v>1.46595999747618</c:v>
                </c:pt>
                <c:pt idx="4821">
                  <c:v>1.4656661832398</c:v>
                </c:pt>
                <c:pt idx="4822">
                  <c:v>1.46537273930304</c:v>
                </c:pt>
                <c:pt idx="4823">
                  <c:v>1.46507966496631</c:v>
                </c:pt>
                <c:pt idx="4824">
                  <c:v>1.46478695953175</c:v>
                </c:pt>
                <c:pt idx="4825">
                  <c:v>1.46449462230329</c:v>
                </c:pt>
                <c:pt idx="4826">
                  <c:v>1.46420265258659</c:v>
                </c:pt>
                <c:pt idx="4827">
                  <c:v>1.46391104968905</c:v>
                </c:pt>
                <c:pt idx="4828">
                  <c:v>1.46361981291983</c:v>
                </c:pt>
                <c:pt idx="4829">
                  <c:v>1.46332894158981</c:v>
                </c:pt>
                <c:pt idx="4830">
                  <c:v>1.4630384350116</c:v>
                </c:pt>
                <c:pt idx="4831">
                  <c:v>1.46274829249953</c:v>
                </c:pt>
                <c:pt idx="4832">
                  <c:v>1.46245851336965</c:v>
                </c:pt>
                <c:pt idx="4833">
                  <c:v>1.46216909693973</c:v>
                </c:pt>
                <c:pt idx="4834">
                  <c:v>1.46188004252924</c:v>
                </c:pt>
                <c:pt idx="4835">
                  <c:v>1.46159134945934</c:v>
                </c:pt>
                <c:pt idx="4836">
                  <c:v>1.46130301705291</c:v>
                </c:pt>
                <c:pt idx="4837">
                  <c:v>1.4610150446345</c:v>
                </c:pt>
                <c:pt idx="4838">
                  <c:v>1.46072743153035</c:v>
                </c:pt>
                <c:pt idx="4839">
                  <c:v>1.4604401770684</c:v>
                </c:pt>
                <c:pt idx="4840">
                  <c:v>1.46015328057823</c:v>
                </c:pt>
                <c:pt idx="4841">
                  <c:v>1.45986674139112</c:v>
                </c:pt>
                <c:pt idx="4842">
                  <c:v>1.45958055884</c:v>
                </c:pt>
                <c:pt idx="4843">
                  <c:v>1.45929473225947</c:v>
                </c:pt>
                <c:pt idx="4844">
                  <c:v>1.45900926098577</c:v>
                </c:pt>
                <c:pt idx="4845">
                  <c:v>1.45872414435679</c:v>
                </c:pt>
                <c:pt idx="4846">
                  <c:v>1.45843938171209</c:v>
                </c:pt>
                <c:pt idx="4847">
                  <c:v>1.45815497239283</c:v>
                </c:pt>
                <c:pt idx="4848">
                  <c:v>1.45787091574183</c:v>
                </c:pt>
                <c:pt idx="4849">
                  <c:v>1.45758721110354</c:v>
                </c:pt>
                <c:pt idx="4850">
                  <c:v>1.45730385782401</c:v>
                </c:pt>
                <c:pt idx="4851">
                  <c:v>1.45702085525094</c:v>
                </c:pt>
                <c:pt idx="4852">
                  <c:v>1.45673820273363</c:v>
                </c:pt>
                <c:pt idx="4853">
                  <c:v>1.45645589962297</c:v>
                </c:pt>
                <c:pt idx="4854">
                  <c:v>1.45617394527148</c:v>
                </c:pt>
                <c:pt idx="4855">
                  <c:v>1.45589233903327</c:v>
                </c:pt>
                <c:pt idx="4856">
                  <c:v>1.45561108026405</c:v>
                </c:pt>
                <c:pt idx="4857">
                  <c:v>1.4553301683211</c:v>
                </c:pt>
                <c:pt idx="4858">
                  <c:v>1.45504960256331</c:v>
                </c:pt>
                <c:pt idx="4859">
                  <c:v>1.45476938235113</c:v>
                </c:pt>
                <c:pt idx="4860">
                  <c:v>1.45448950704659</c:v>
                </c:pt>
                <c:pt idx="4861">
                  <c:v>1.45420997601329</c:v>
                </c:pt>
                <c:pt idx="4862">
                  <c:v>1.45393078861639</c:v>
                </c:pt>
                <c:pt idx="4863">
                  <c:v>1.45365194422262</c:v>
                </c:pt>
                <c:pt idx="4864">
                  <c:v>1.45337344220026</c:v>
                </c:pt>
                <c:pt idx="4865">
                  <c:v>1.45309528191914</c:v>
                </c:pt>
                <c:pt idx="4866">
                  <c:v>1.45281746275063</c:v>
                </c:pt>
                <c:pt idx="4867">
                  <c:v>1.45253998406765</c:v>
                </c:pt>
                <c:pt idx="4868">
                  <c:v>1.45226284524466</c:v>
                </c:pt>
                <c:pt idx="4869">
                  <c:v>1.45198604565763</c:v>
                </c:pt>
                <c:pt idx="4870">
                  <c:v>1.45170958468408</c:v>
                </c:pt>
                <c:pt idx="4871">
                  <c:v>1.45143346170304</c:v>
                </c:pt>
                <c:pt idx="4872">
                  <c:v>1.45115767609506</c:v>
                </c:pt>
                <c:pt idx="4873">
                  <c:v>1.4508822272422</c:v>
                </c:pt>
                <c:pt idx="4874">
                  <c:v>1.45060711452804</c:v>
                </c:pt>
                <c:pt idx="4875">
                  <c:v>1.45033233733764</c:v>
                </c:pt>
                <c:pt idx="4876">
                  <c:v>1.45005789505759</c:v>
                </c:pt>
                <c:pt idx="4877">
                  <c:v>1.44978378707595</c:v>
                </c:pt>
                <c:pt idx="4878">
                  <c:v>1.44951001278228</c:v>
                </c:pt>
                <c:pt idx="4879">
                  <c:v>1.44923657156761</c:v>
                </c:pt>
                <c:pt idx="4880">
                  <c:v>1.44896346282449</c:v>
                </c:pt>
                <c:pt idx="4881">
                  <c:v>1.4486906859469</c:v>
                </c:pt>
                <c:pt idx="4882">
                  <c:v>1.44841824033032</c:v>
                </c:pt>
                <c:pt idx="4883">
                  <c:v>1.44814612537169</c:v>
                </c:pt>
                <c:pt idx="4884">
                  <c:v>1.4478743404694</c:v>
                </c:pt>
                <c:pt idx="4885">
                  <c:v>1.44760288502333</c:v>
                </c:pt>
                <c:pt idx="4886">
                  <c:v>1.44733175843479</c:v>
                </c:pt>
                <c:pt idx="4887">
                  <c:v>1.44706096010654</c:v>
                </c:pt>
                <c:pt idx="4888">
                  <c:v>1.4467904894428</c:v>
                </c:pt>
                <c:pt idx="4889">
                  <c:v>1.4465203458492</c:v>
                </c:pt>
                <c:pt idx="4890">
                  <c:v>1.44625052873285</c:v>
                </c:pt>
                <c:pt idx="4891">
                  <c:v>1.44598103750226</c:v>
                </c:pt>
                <c:pt idx="4892">
                  <c:v>1.44571187156739</c:v>
                </c:pt>
                <c:pt idx="4893">
                  <c:v>1.44544303033959</c:v>
                </c:pt>
                <c:pt idx="4894">
                  <c:v>1.44517451323166</c:v>
                </c:pt>
                <c:pt idx="4895">
                  <c:v>1.44490631965781</c:v>
                </c:pt>
                <c:pt idx="4896">
                  <c:v>1.44463844903366</c:v>
                </c:pt>
                <c:pt idx="4897">
                  <c:v>1.44437090077622</c:v>
                </c:pt>
                <c:pt idx="4898">
                  <c:v>1.44410367430393</c:v>
                </c:pt>
                <c:pt idx="4899">
                  <c:v>1.4438367690366</c:v>
                </c:pt>
                <c:pt idx="4900">
                  <c:v>1.44357018439546</c:v>
                </c:pt>
                <c:pt idx="4901">
                  <c:v>1.44330391980311</c:v>
                </c:pt>
                <c:pt idx="4902">
                  <c:v>1.44303797468354</c:v>
                </c:pt>
                <c:pt idx="4903">
                  <c:v>1.44277234846214</c:v>
                </c:pt>
                <c:pt idx="4904">
                  <c:v>1.44250704056564</c:v>
                </c:pt>
                <c:pt idx="4905">
                  <c:v>1.44224205042218</c:v>
                </c:pt>
                <c:pt idx="4906">
                  <c:v>1.44197737746125</c:v>
                </c:pt>
                <c:pt idx="4907">
                  <c:v>1.4417130211137</c:v>
                </c:pt>
                <c:pt idx="4908">
                  <c:v>1.44144898081176</c:v>
                </c:pt>
                <c:pt idx="4909">
                  <c:v>1.44118525598901</c:v>
                </c:pt>
                <c:pt idx="4910">
                  <c:v>1.44092184608036</c:v>
                </c:pt>
                <c:pt idx="4911">
                  <c:v>1.44065875052211</c:v>
                </c:pt>
                <c:pt idx="4912">
                  <c:v>1.44039596875186</c:v>
                </c:pt>
                <c:pt idx="4913">
                  <c:v>1.44013350020859</c:v>
                </c:pt>
                <c:pt idx="4914">
                  <c:v>1.4398713443326</c:v>
                </c:pt>
                <c:pt idx="4915">
                  <c:v>1.43960950056551</c:v>
                </c:pt>
                <c:pt idx="4916">
                  <c:v>1.43934796835029</c:v>
                </c:pt>
                <c:pt idx="4917">
                  <c:v>1.43908674713122</c:v>
                </c:pt>
                <c:pt idx="4918">
                  <c:v>1.43882583635391</c:v>
                </c:pt>
                <c:pt idx="4919">
                  <c:v>1.43856523546529</c:v>
                </c:pt>
                <c:pt idx="4920">
                  <c:v>1.43830494391359</c:v>
                </c:pt>
                <c:pt idx="4921">
                  <c:v>1.43804496114835</c:v>
                </c:pt>
                <c:pt idx="4922">
                  <c:v>1.43778528662043</c:v>
                </c:pt>
                <c:pt idx="4923">
                  <c:v>1.43752591978198</c:v>
                </c:pt>
                <c:pt idx="4924">
                  <c:v>1.43726686008645</c:v>
                </c:pt>
                <c:pt idx="4925">
                  <c:v>1.43700810698858</c:v>
                </c:pt>
                <c:pt idx="4926">
                  <c:v>1.43674965994441</c:v>
                </c:pt>
                <c:pt idx="4927">
                  <c:v>1.43649151841125</c:v>
                </c:pt>
                <c:pt idx="4928">
                  <c:v>1.43623368184772</c:v>
                </c:pt>
                <c:pt idx="4929">
                  <c:v>1.43597614971368</c:v>
                </c:pt>
                <c:pt idx="4930">
                  <c:v>1.43571892147029</c:v>
                </c:pt>
                <c:pt idx="4931">
                  <c:v>1.43546199657999</c:v>
                </c:pt>
                <c:pt idx="4932">
                  <c:v>1.43520537450645</c:v>
                </c:pt>
                <c:pt idx="4933">
                  <c:v>1.43494905471465</c:v>
                </c:pt>
                <c:pt idx="4934">
                  <c:v>1.43469303667079</c:v>
                </c:pt>
                <c:pt idx="4935">
                  <c:v>1.43443731984234</c:v>
                </c:pt>
                <c:pt idx="4936">
                  <c:v>1.43418190369804</c:v>
                </c:pt>
                <c:pt idx="4937">
                  <c:v>1.43392678770786</c:v>
                </c:pt>
                <c:pt idx="4938">
                  <c:v>1.433671971343</c:v>
                </c:pt>
                <c:pt idx="4939">
                  <c:v>1.43341745407594</c:v>
                </c:pt>
                <c:pt idx="4940">
                  <c:v>1.43316323538037</c:v>
                </c:pt>
                <c:pt idx="4941">
                  <c:v>1.43290931473123</c:v>
                </c:pt>
                <c:pt idx="4942">
                  <c:v>1.43265569160466</c:v>
                </c:pt>
                <c:pt idx="4943">
                  <c:v>1.43240236547807</c:v>
                </c:pt>
                <c:pt idx="4944">
                  <c:v>1.43214933583007</c:v>
                </c:pt>
                <c:pt idx="4945">
                  <c:v>1.43189660214048</c:v>
                </c:pt>
                <c:pt idx="4946">
                  <c:v>1.43164416389035</c:v>
                </c:pt>
                <c:pt idx="4947">
                  <c:v>1.43139202056195</c:v>
                </c:pt>
                <c:pt idx="4948">
                  <c:v>1.43114017163874</c:v>
                </c:pt>
                <c:pt idx="4949">
                  <c:v>1.4308886166054</c:v>
                </c:pt>
                <c:pt idx="4950">
                  <c:v>1.43063735494781</c:v>
                </c:pt>
                <c:pt idx="4951">
                  <c:v>1.43038638615304</c:v>
                </c:pt>
                <c:pt idx="4952">
                  <c:v>1.43013570970936</c:v>
                </c:pt>
                <c:pt idx="4953">
                  <c:v>1.42988532510623</c:v>
                </c:pt>
                <c:pt idx="4954">
                  <c:v>1.42963523183431</c:v>
                </c:pt>
                <c:pt idx="4955">
                  <c:v>1.42938542938543</c:v>
                </c:pt>
                <c:pt idx="4956">
                  <c:v>1.4291359172526</c:v>
                </c:pt>
                <c:pt idx="4957">
                  <c:v>1.42888669493002</c:v>
                </c:pt>
                <c:pt idx="4958">
                  <c:v>1.42863776191305</c:v>
                </c:pt>
                <c:pt idx="4959">
                  <c:v>1.42838911769824</c:v>
                </c:pt>
                <c:pt idx="4960">
                  <c:v>1.42814076178329</c:v>
                </c:pt>
                <c:pt idx="4961">
                  <c:v>1.42789269366707</c:v>
                </c:pt>
                <c:pt idx="4962">
                  <c:v>1.42764491284962</c:v>
                </c:pt>
                <c:pt idx="4963">
                  <c:v>1.42739741883211</c:v>
                </c:pt>
                <c:pt idx="4964">
                  <c:v>1.4271502111169</c:v>
                </c:pt>
                <c:pt idx="4965">
                  <c:v>1.42690328920747</c:v>
                </c:pt>
                <c:pt idx="4966">
                  <c:v>1.42665665260847</c:v>
                </c:pt>
                <c:pt idx="4967">
                  <c:v>1.42641030082568</c:v>
                </c:pt>
                <c:pt idx="4968">
                  <c:v>1.42616423336603</c:v>
                </c:pt>
                <c:pt idx="4969">
                  <c:v>1.42591844973759</c:v>
                </c:pt>
                <c:pt idx="4970">
                  <c:v>1.42567294944954</c:v>
                </c:pt>
                <c:pt idx="4971">
                  <c:v>1.42542773201221</c:v>
                </c:pt>
                <c:pt idx="4972">
                  <c:v>1.42518279693707</c:v>
                </c:pt>
                <c:pt idx="4973">
                  <c:v>1.42493814373669</c:v>
                </c:pt>
                <c:pt idx="4974">
                  <c:v>1.42469377192478</c:v>
                </c:pt>
                <c:pt idx="4975">
                  <c:v>1.42444968101615</c:v>
                </c:pt>
                <c:pt idx="4976">
                  <c:v>1.42420587052674</c:v>
                </c:pt>
                <c:pt idx="4977">
                  <c:v>1.42396233997359</c:v>
                </c:pt>
                <c:pt idx="4978">
                  <c:v>1.42371908887486</c:v>
                </c:pt>
                <c:pt idx="4979">
                  <c:v>1.42347611674981</c:v>
                </c:pt>
                <c:pt idx="4980">
                  <c:v>1.4232334231188</c:v>
                </c:pt>
                <c:pt idx="4981">
                  <c:v>1.42299100750329</c:v>
                </c:pt>
                <c:pt idx="4982">
                  <c:v>1.42274886942584</c:v>
                </c:pt>
                <c:pt idx="4983">
                  <c:v>1.42250700841009</c:v>
                </c:pt>
                <c:pt idx="4984">
                  <c:v>1.42226542398079</c:v>
                </c:pt>
                <c:pt idx="4985">
                  <c:v>1.42202411566375</c:v>
                </c:pt>
                <c:pt idx="4986">
                  <c:v>1.42178308298589</c:v>
                </c:pt>
                <c:pt idx="4987">
                  <c:v>1.4215423254752</c:v>
                </c:pt>
                <c:pt idx="4988">
                  <c:v>1.42130184266073</c:v>
                </c:pt>
                <c:pt idx="4989">
                  <c:v>1.42106163407264</c:v>
                </c:pt>
                <c:pt idx="4990">
                  <c:v>1.42082169924212</c:v>
                </c:pt>
                <c:pt idx="4991">
                  <c:v>1.42058203770146</c:v>
                </c:pt>
                <c:pt idx="4992">
                  <c:v>1.42034264898401</c:v>
                </c:pt>
                <c:pt idx="4993">
                  <c:v>1.42010353262415</c:v>
                </c:pt>
                <c:pt idx="4994">
                  <c:v>1.41986468815737</c:v>
                </c:pt>
                <c:pt idx="4995">
                  <c:v>1.41962611512018</c:v>
                </c:pt>
                <c:pt idx="4996">
                  <c:v>1.41938781305014</c:v>
                </c:pt>
                <c:pt idx="4997">
                  <c:v>1.4191497814859</c:v>
                </c:pt>
                <c:pt idx="4998">
                  <c:v>1.4189120199671</c:v>
                </c:pt>
                <c:pt idx="4999">
                  <c:v>1.41867452803447</c:v>
                </c:pt>
                <c:pt idx="5000">
                  <c:v>1.41843730522976</c:v>
                </c:pt>
                <c:pt idx="5001">
                  <c:v>1.41820035109576</c:v>
                </c:pt>
                <c:pt idx="5002">
                  <c:v>1.4179636651763</c:v>
                </c:pt>
                <c:pt idx="5003">
                  <c:v>1.41772724701623</c:v>
                </c:pt>
                <c:pt idx="5004">
                  <c:v>1.41749109616146</c:v>
                </c:pt>
                <c:pt idx="5005">
                  <c:v>1.41725521215888</c:v>
                </c:pt>
                <c:pt idx="5006">
                  <c:v>1.41701959455644</c:v>
                </c:pt>
                <c:pt idx="5007">
                  <c:v>1.4167842429031</c:v>
                </c:pt>
                <c:pt idx="5008">
                  <c:v>1.41654915674883</c:v>
                </c:pt>
                <c:pt idx="5009">
                  <c:v>1.41631433564462</c:v>
                </c:pt>
                <c:pt idx="5010">
                  <c:v>1.41607977914249</c:v>
                </c:pt>
                <c:pt idx="5011">
                  <c:v>1.41584548679543</c:v>
                </c:pt>
                <c:pt idx="5012">
                  <c:v>1.41561145815747</c:v>
                </c:pt>
                <c:pt idx="5013">
                  <c:v>1.41537769278362</c:v>
                </c:pt>
                <c:pt idx="5014">
                  <c:v>1.41514419022992</c:v>
                </c:pt>
                <c:pt idx="5015">
                  <c:v>1.41491095005337</c:v>
                </c:pt>
                <c:pt idx="5016">
                  <c:v>1.41467797181201</c:v>
                </c:pt>
                <c:pt idx="5017">
                  <c:v>1.41444525506482</c:v>
                </c:pt>
                <c:pt idx="5018">
                  <c:v>1.41421279937181</c:v>
                </c:pt>
                <c:pt idx="5019">
                  <c:v>1.41398060429396</c:v>
                </c:pt>
                <c:pt idx="5020">
                  <c:v>1.41374866939324</c:v>
                </c:pt>
                <c:pt idx="5021">
                  <c:v>1.4135169942326</c:v>
                </c:pt>
                <c:pt idx="5022">
                  <c:v>1.41328557837596</c:v>
                </c:pt>
                <c:pt idx="5023">
                  <c:v>1.41305442138822</c:v>
                </c:pt>
                <c:pt idx="5024">
                  <c:v>1.41282352283526</c:v>
                </c:pt>
                <c:pt idx="5025">
                  <c:v>1.41259288228393</c:v>
                </c:pt>
                <c:pt idx="5026">
                  <c:v>1.41236249930203</c:v>
                </c:pt>
                <c:pt idx="5027">
                  <c:v>1.41213237345834</c:v>
                </c:pt>
                <c:pt idx="5028">
                  <c:v>1.41190250432261</c:v>
                </c:pt>
                <c:pt idx="5029">
                  <c:v>1.41167289146552</c:v>
                </c:pt>
                <c:pt idx="5030">
                  <c:v>1.41144353445874</c:v>
                </c:pt>
                <c:pt idx="5031">
                  <c:v>1.41121443287488</c:v>
                </c:pt>
                <c:pt idx="5032">
                  <c:v>1.4109855862875</c:v>
                </c:pt>
                <c:pt idx="5033">
                  <c:v>1.41075699427109</c:v>
                </c:pt>
                <c:pt idx="5034">
                  <c:v>1.41052865640113</c:v>
                </c:pt>
                <c:pt idx="5035">
                  <c:v>1.41030057225401</c:v>
                </c:pt>
                <c:pt idx="5036">
                  <c:v>1.41007274140707</c:v>
                </c:pt>
                <c:pt idx="5037">
                  <c:v>1.40984516343859</c:v>
                </c:pt>
                <c:pt idx="5038">
                  <c:v>1.40961783792778</c:v>
                </c:pt>
                <c:pt idx="5039">
                  <c:v>1.40939076445479</c:v>
                </c:pt>
                <c:pt idx="5040">
                  <c:v>1.4091639426007</c:v>
                </c:pt>
                <c:pt idx="5041">
                  <c:v>1.40893737194751</c:v>
                </c:pt>
                <c:pt idx="5042">
                  <c:v>1.40871105207815</c:v>
                </c:pt>
                <c:pt idx="5043">
                  <c:v>1.40848498257647</c:v>
                </c:pt>
                <c:pt idx="5044">
                  <c:v>1.40825916302725</c:v>
                </c:pt>
                <c:pt idx="5045">
                  <c:v>1.40803359301619</c:v>
                </c:pt>
                <c:pt idx="5046">
                  <c:v>1.40780827212988</c:v>
                </c:pt>
                <c:pt idx="5047">
                  <c:v>1.40758319995585</c:v>
                </c:pt>
                <c:pt idx="5048">
                  <c:v>1.40735837608252</c:v>
                </c:pt>
                <c:pt idx="5049">
                  <c:v>1.40713380009923</c:v>
                </c:pt>
                <c:pt idx="5050">
                  <c:v>1.40690947159623</c:v>
                </c:pt>
                <c:pt idx="5051">
                  <c:v>1.40668539016466</c:v>
                </c:pt>
                <c:pt idx="5052">
                  <c:v>1.40646155539655</c:v>
                </c:pt>
                <c:pt idx="5053">
                  <c:v>1.40623796688487</c:v>
                </c:pt>
                <c:pt idx="5054">
                  <c:v>1.40601462422343</c:v>
                </c:pt>
                <c:pt idx="5055">
                  <c:v>1.40579152700698</c:v>
                </c:pt>
                <c:pt idx="5056">
                  <c:v>1.40556867483113</c:v>
                </c:pt>
                <c:pt idx="5057">
                  <c:v>1.40534606729239</c:v>
                </c:pt>
                <c:pt idx="5058">
                  <c:v>1.40512370398815</c:v>
                </c:pt>
                <c:pt idx="5059">
                  <c:v>1.4049015845167</c:v>
                </c:pt>
                <c:pt idx="5060">
                  <c:v>1.40467970847718</c:v>
                </c:pt>
                <c:pt idx="5061">
                  <c:v>1.40445807546963</c:v>
                </c:pt>
                <c:pt idx="5062">
                  <c:v>1.40423668509497</c:v>
                </c:pt>
                <c:pt idx="5063">
                  <c:v>1.40401553695498</c:v>
                </c:pt>
                <c:pt idx="5064">
                  <c:v>1.4037946306523</c:v>
                </c:pt>
                <c:pt idx="5065">
                  <c:v>1.40357396579048</c:v>
                </c:pt>
                <c:pt idx="5066">
                  <c:v>1.40335354197389</c:v>
                </c:pt>
                <c:pt idx="5067">
                  <c:v>1.4031333588078</c:v>
                </c:pt>
                <c:pt idx="5068">
                  <c:v>1.4029134158983</c:v>
                </c:pt>
                <c:pt idx="5069">
                  <c:v>1.40269371285239</c:v>
                </c:pt>
                <c:pt idx="5070">
                  <c:v>1.40247424927789</c:v>
                </c:pt>
                <c:pt idx="5071">
                  <c:v>1.40225502478348</c:v>
                </c:pt>
                <c:pt idx="5072">
                  <c:v>1.40203603897871</c:v>
                </c:pt>
                <c:pt idx="5073">
                  <c:v>1.40181729147396</c:v>
                </c:pt>
                <c:pt idx="5074">
                  <c:v>1.40159878188047</c:v>
                </c:pt>
                <c:pt idx="5075">
                  <c:v>1.40138050981032</c:v>
                </c:pt>
                <c:pt idx="5076">
                  <c:v>1.40116247487642</c:v>
                </c:pt>
                <c:pt idx="5077">
                  <c:v>1.40094467669255</c:v>
                </c:pt>
                <c:pt idx="5078">
                  <c:v>1.4007271148733</c:v>
                </c:pt>
                <c:pt idx="5079">
                  <c:v>1.40050978903411</c:v>
                </c:pt>
                <c:pt idx="5080">
                  <c:v>1.40029269879126</c:v>
                </c:pt>
                <c:pt idx="5081">
                  <c:v>1.40007584376185</c:v>
                </c:pt>
                <c:pt idx="5082">
                  <c:v>1.39985922356381</c:v>
                </c:pt>
                <c:pt idx="5083">
                  <c:v>1.3996428378159</c:v>
                </c:pt>
                <c:pt idx="5084">
                  <c:v>1.3994266861377</c:v>
                </c:pt>
                <c:pt idx="5085">
                  <c:v>1.39921076814963</c:v>
                </c:pt>
                <c:pt idx="5086">
                  <c:v>1.39899508347291</c:v>
                </c:pt>
                <c:pt idx="5087">
                  <c:v>1.39877963172958</c:v>
                </c:pt>
                <c:pt idx="5088">
                  <c:v>1.3985644125425</c:v>
                </c:pt>
                <c:pt idx="5089">
                  <c:v>1.39834942553536</c:v>
                </c:pt>
                <c:pt idx="5090">
                  <c:v>1.39813467033263</c:v>
                </c:pt>
                <c:pt idx="5091">
                  <c:v>1.39792014655962</c:v>
                </c:pt>
                <c:pt idx="5092">
                  <c:v>1.39770585384243</c:v>
                </c:pt>
                <c:pt idx="5093">
                  <c:v>1.39749179180796</c:v>
                </c:pt>
                <c:pt idx="5094">
                  <c:v>1.39727796008392</c:v>
                </c:pt>
                <c:pt idx="5095">
                  <c:v>1.39706435829883</c:v>
                </c:pt>
                <c:pt idx="5096">
                  <c:v>1.396850986082</c:v>
                </c:pt>
                <c:pt idx="5097">
                  <c:v>1.39663784306354</c:v>
                </c:pt>
                <c:pt idx="5098">
                  <c:v>1.39642492887434</c:v>
                </c:pt>
                <c:pt idx="5099">
                  <c:v>1.39621224314609</c:v>
                </c:pt>
                <c:pt idx="5100">
                  <c:v>1.39599978551129</c:v>
                </c:pt>
                <c:pt idx="5101">
                  <c:v>1.39578755560319</c:v>
                </c:pt>
                <c:pt idx="5102">
                  <c:v>1.39557555305587</c:v>
                </c:pt>
                <c:pt idx="5103">
                  <c:v>1.39536377750415</c:v>
                </c:pt>
                <c:pt idx="5104">
                  <c:v>1.39515222858366</c:v>
                </c:pt>
                <c:pt idx="5105">
                  <c:v>1.3949409059308</c:v>
                </c:pt>
                <c:pt idx="5106">
                  <c:v>1.39472980918275</c:v>
                </c:pt>
                <c:pt idx="5107">
                  <c:v>1.39451893797746</c:v>
                </c:pt>
                <c:pt idx="5108">
                  <c:v>1.39430829195365</c:v>
                </c:pt>
                <c:pt idx="5109">
                  <c:v>1.39409787075084</c:v>
                </c:pt>
                <c:pt idx="5110">
                  <c:v>1.39388767400928</c:v>
                </c:pt>
                <c:pt idx="5111">
                  <c:v>1.39367770137001</c:v>
                </c:pt>
                <c:pt idx="5112">
                  <c:v>1.39346795247483</c:v>
                </c:pt>
                <c:pt idx="5113">
                  <c:v>1.39325842696629</c:v>
                </c:pt>
                <c:pt idx="5114">
                  <c:v>1.39304912448773</c:v>
                </c:pt>
                <c:pt idx="5115">
                  <c:v>1.39284004468323</c:v>
                </c:pt>
                <c:pt idx="5116">
                  <c:v>1.39263118719762</c:v>
                </c:pt>
                <c:pt idx="5117">
                  <c:v>1.3924225516765</c:v>
                </c:pt>
                <c:pt idx="5118">
                  <c:v>1.39221413776621</c:v>
                </c:pt>
                <c:pt idx="5119">
                  <c:v>1.39200594511386</c:v>
                </c:pt>
                <c:pt idx="5120">
                  <c:v>1.39179797336729</c:v>
                </c:pt>
                <c:pt idx="5121">
                  <c:v>1.39159022217509</c:v>
                </c:pt>
                <c:pt idx="5122">
                  <c:v>1.3913826911866</c:v>
                </c:pt>
                <c:pt idx="5123">
                  <c:v>1.39117538005191</c:v>
                </c:pt>
                <c:pt idx="5124">
                  <c:v>1.39096828842183</c:v>
                </c:pt>
                <c:pt idx="5125">
                  <c:v>1.39076141594793</c:v>
                </c:pt>
                <c:pt idx="5126">
                  <c:v>1.39055476228251</c:v>
                </c:pt>
                <c:pt idx="5127">
                  <c:v>1.3903483270786</c:v>
                </c:pt>
                <c:pt idx="5128">
                  <c:v>1.39014210998996</c:v>
                </c:pt>
                <c:pt idx="5129">
                  <c:v>1.3899361106711</c:v>
                </c:pt>
                <c:pt idx="5130">
                  <c:v>1.38973032877724</c:v>
                </c:pt>
                <c:pt idx="5131">
                  <c:v>1.38952476396434</c:v>
                </c:pt>
                <c:pt idx="5132">
                  <c:v>1.38931941588908</c:v>
                </c:pt>
                <c:pt idx="5133">
                  <c:v>1.38911428420886</c:v>
                </c:pt>
                <c:pt idx="5134">
                  <c:v>1.38890936858181</c:v>
                </c:pt>
                <c:pt idx="5135">
                  <c:v>1.38870466866677</c:v>
                </c:pt>
                <c:pt idx="5136">
                  <c:v>1.38850018412331</c:v>
                </c:pt>
                <c:pt idx="5137">
                  <c:v>1.3882959146117</c:v>
                </c:pt>
                <c:pt idx="5138">
                  <c:v>1.38809185979295</c:v>
                </c:pt>
                <c:pt idx="5139">
                  <c:v>1.38788801932875</c:v>
                </c:pt>
                <c:pt idx="5140">
                  <c:v>1.38768439288152</c:v>
                </c:pt>
                <c:pt idx="5141">
                  <c:v>1.38748098011438</c:v>
                </c:pt>
                <c:pt idx="5142">
                  <c:v>1.38727778069117</c:v>
                </c:pt>
                <c:pt idx="5143">
                  <c:v>1.38707479427643</c:v>
                </c:pt>
                <c:pt idx="5144">
                  <c:v>1.38687202053539</c:v>
                </c:pt>
                <c:pt idx="5145">
                  <c:v>1.38666945913399</c:v>
                </c:pt>
                <c:pt idx="5146">
                  <c:v>1.38646710973887</c:v>
                </c:pt>
                <c:pt idx="5147">
                  <c:v>1.38626497201737</c:v>
                </c:pt>
                <c:pt idx="5148">
                  <c:v>1.38606304563751</c:v>
                </c:pt>
                <c:pt idx="5149">
                  <c:v>1.38586133026804</c:v>
                </c:pt>
                <c:pt idx="5150">
                  <c:v>1.38565982557836</c:v>
                </c:pt>
                <c:pt idx="5151">
                  <c:v>1.38545853123858</c:v>
                </c:pt>
                <c:pt idx="5152">
                  <c:v>1.38525744691951</c:v>
                </c:pt>
                <c:pt idx="5153">
                  <c:v>1.38505657229261</c:v>
                </c:pt>
                <c:pt idx="5154">
                  <c:v>1.38485590703007</c:v>
                </c:pt>
                <c:pt idx="5155">
                  <c:v>1.38465545080473</c:v>
                </c:pt>
                <c:pt idx="5156">
                  <c:v>1.38445520329012</c:v>
                </c:pt>
                <c:pt idx="5157">
                  <c:v>1.38425516416047</c:v>
                </c:pt>
                <c:pt idx="5158">
                  <c:v>1.38405533309064</c:v>
                </c:pt>
                <c:pt idx="5159">
                  <c:v>1.38385570975622</c:v>
                </c:pt>
                <c:pt idx="5160">
                  <c:v>1.38365629383345</c:v>
                </c:pt>
                <c:pt idx="5161">
                  <c:v>1.38345708499922</c:v>
                </c:pt>
                <c:pt idx="5162">
                  <c:v>1.38325808293113</c:v>
                </c:pt>
                <c:pt idx="5163">
                  <c:v>1.38305928730743</c:v>
                </c:pt>
                <c:pt idx="5164">
                  <c:v>1.38286069780704</c:v>
                </c:pt>
                <c:pt idx="5165">
                  <c:v>1.38266231410954</c:v>
                </c:pt>
                <c:pt idx="5166">
                  <c:v>1.38246413589518</c:v>
                </c:pt>
                <c:pt idx="5167">
                  <c:v>1.38226616284487</c:v>
                </c:pt>
                <c:pt idx="5168">
                  <c:v>1.38206839464018</c:v>
                </c:pt>
                <c:pt idx="5169">
                  <c:v>1.38187083096334</c:v>
                </c:pt>
                <c:pt idx="5170">
                  <c:v>1.38167347149724</c:v>
                </c:pt>
                <c:pt idx="5171">
                  <c:v>1.38147631592541</c:v>
                </c:pt>
                <c:pt idx="5172">
                  <c:v>1.38127936393206</c:v>
                </c:pt>
                <c:pt idx="5173">
                  <c:v>1.38108261520202</c:v>
                </c:pt>
                <c:pt idx="5174">
                  <c:v>1.38088606942081</c:v>
                </c:pt>
                <c:pt idx="5175">
                  <c:v>1.38068972627455</c:v>
                </c:pt>
                <c:pt idx="5176">
                  <c:v>1.38049358545005</c:v>
                </c:pt>
                <c:pt idx="5177">
                  <c:v>1.38029764663474</c:v>
                </c:pt>
                <c:pt idx="5178">
                  <c:v>1.3801019095167</c:v>
                </c:pt>
                <c:pt idx="5179">
                  <c:v>1.37990637378466</c:v>
                </c:pt>
                <c:pt idx="5180">
                  <c:v>1.37971103912798</c:v>
                </c:pt>
                <c:pt idx="5181">
                  <c:v>1.37951590523665</c:v>
                </c:pt>
                <c:pt idx="5182">
                  <c:v>1.37932097180133</c:v>
                </c:pt>
                <c:pt idx="5183">
                  <c:v>1.37912623851327</c:v>
                </c:pt>
                <c:pt idx="5184">
                  <c:v>1.3789317050644</c:v>
                </c:pt>
                <c:pt idx="5185">
                  <c:v>1.37873737114724</c:v>
                </c:pt>
                <c:pt idx="5186">
                  <c:v>1.37854323645497</c:v>
                </c:pt>
                <c:pt idx="5187">
                  <c:v>1.37834930068139</c:v>
                </c:pt>
                <c:pt idx="5188">
                  <c:v>1.37815556352092</c:v>
                </c:pt>
                <c:pt idx="5189">
                  <c:v>1.37796202466861</c:v>
                </c:pt>
                <c:pt idx="5190">
                  <c:v>1.37776868382014</c:v>
                </c:pt>
                <c:pt idx="5191">
                  <c:v>1.37757554067181</c:v>
                </c:pt>
                <c:pt idx="5192">
                  <c:v>1.37738259492054</c:v>
                </c:pt>
                <c:pt idx="5193">
                  <c:v>1.37718984626385</c:v>
                </c:pt>
                <c:pt idx="5194">
                  <c:v>1.37699729439992</c:v>
                </c:pt>
                <c:pt idx="5195">
                  <c:v>1.3768049390275</c:v>
                </c:pt>
                <c:pt idx="5196">
                  <c:v>1.37661277984599</c:v>
                </c:pt>
                <c:pt idx="5197">
                  <c:v>1.37642081655538</c:v>
                </c:pt>
                <c:pt idx="5198">
                  <c:v>1.37622904885628</c:v>
                </c:pt>
                <c:pt idx="5199">
                  <c:v>1.37603747644992</c:v>
                </c:pt>
                <c:pt idx="5200">
                  <c:v>1.37584609903812</c:v>
                </c:pt>
                <c:pt idx="5201">
                  <c:v>1.37565491632331</c:v>
                </c:pt>
                <c:pt idx="5202">
                  <c:v>1.37546392800854</c:v>
                </c:pt>
                <c:pt idx="5203">
                  <c:v>1.37527313379745</c:v>
                </c:pt>
                <c:pt idx="5204">
                  <c:v>1.37508253339428</c:v>
                </c:pt>
                <c:pt idx="5205">
                  <c:v>1.37489212650388</c:v>
                </c:pt>
                <c:pt idx="5206">
                  <c:v>1.3747019128317</c:v>
                </c:pt>
                <c:pt idx="5207">
                  <c:v>1.37451189208378</c:v>
                </c:pt>
                <c:pt idx="5208">
                  <c:v>1.37432206396675</c:v>
                </c:pt>
                <c:pt idx="5209">
                  <c:v>1.37413242818785</c:v>
                </c:pt>
                <c:pt idx="5210">
                  <c:v>1.37394298445491</c:v>
                </c:pt>
                <c:pt idx="5211">
                  <c:v>1.37375373247634</c:v>
                </c:pt>
                <c:pt idx="5212">
                  <c:v>1.37356467196115</c:v>
                </c:pt>
                <c:pt idx="5213">
                  <c:v>1.37337580261894</c:v>
                </c:pt>
                <c:pt idx="5214">
                  <c:v>1.37318712415989</c:v>
                </c:pt>
                <c:pt idx="5215">
                  <c:v>1.37299863629476</c:v>
                </c:pt>
                <c:pt idx="5216">
                  <c:v>1.37281033873492</c:v>
                </c:pt>
                <c:pt idx="5217">
                  <c:v>1.37262223119229</c:v>
                </c:pt>
                <c:pt idx="5218">
                  <c:v>1.37243431337939</c:v>
                </c:pt>
                <c:pt idx="5219">
                  <c:v>1.37224658500933</c:v>
                </c:pt>
                <c:pt idx="5220">
                  <c:v>1.37205904579576</c:v>
                </c:pt>
                <c:pt idx="5221">
                  <c:v>1.37187169545294</c:v>
                </c:pt>
                <c:pt idx="5222">
                  <c:v>1.37168453369571</c:v>
                </c:pt>
                <c:pt idx="5223">
                  <c:v>1.37149756023945</c:v>
                </c:pt>
                <c:pt idx="5224">
                  <c:v>1.37131077480014</c:v>
                </c:pt>
                <c:pt idx="5225">
                  <c:v>1.37112417709433</c:v>
                </c:pt>
                <c:pt idx="5226">
                  <c:v>1.37093776683912</c:v>
                </c:pt>
                <c:pt idx="5227">
                  <c:v>1.3707515437522</c:v>
                </c:pt>
                <c:pt idx="5228">
                  <c:v>1.37056550755181</c:v>
                </c:pt>
                <c:pt idx="5229">
                  <c:v>1.37037965795677</c:v>
                </c:pt>
                <c:pt idx="5230">
                  <c:v>1.37019399468645</c:v>
                </c:pt>
                <c:pt idx="5231">
                  <c:v>1.37000851746079</c:v>
                </c:pt>
                <c:pt idx="5232">
                  <c:v>1.3698232260003</c:v>
                </c:pt>
                <c:pt idx="5233">
                  <c:v>1.36963812002603</c:v>
                </c:pt>
                <c:pt idx="5234">
                  <c:v>1.36945319925959</c:v>
                </c:pt>
                <c:pt idx="5235">
                  <c:v>1.36926846342317</c:v>
                </c:pt>
                <c:pt idx="5236">
                  <c:v>1.36908391223949</c:v>
                </c:pt>
                <c:pt idx="5237">
                  <c:v>1.36889954543184</c:v>
                </c:pt>
                <c:pt idx="5238">
                  <c:v>1.36871536272405</c:v>
                </c:pt>
                <c:pt idx="5239">
                  <c:v>1.36853136384051</c:v>
                </c:pt>
                <c:pt idx="5240">
                  <c:v>1.36834754850616</c:v>
                </c:pt>
                <c:pt idx="5241">
                  <c:v>1.36816391644648</c:v>
                </c:pt>
                <c:pt idx="5242">
                  <c:v>1.36798046738751</c:v>
                </c:pt>
                <c:pt idx="5243">
                  <c:v>1.36779720105583</c:v>
                </c:pt>
                <c:pt idx="5244">
                  <c:v>1.36761411717856</c:v>
                </c:pt>
                <c:pt idx="5245">
                  <c:v>1.36743121548336</c:v>
                </c:pt>
                <c:pt idx="5246">
                  <c:v>1.36724849569844</c:v>
                </c:pt>
                <c:pt idx="5247">
                  <c:v>1.36706595755256</c:v>
                </c:pt>
                <c:pt idx="5248">
                  <c:v>1.366883600775</c:v>
                </c:pt>
                <c:pt idx="5249">
                  <c:v>1.36670142509559</c:v>
                </c:pt>
                <c:pt idx="5250">
                  <c:v>1.36651943024468</c:v>
                </c:pt>
                <c:pt idx="5251">
                  <c:v>1.36633761595317</c:v>
                </c:pt>
                <c:pt idx="5252">
                  <c:v>1.3661559819525</c:v>
                </c:pt>
                <c:pt idx="5253">
                  <c:v>1.36597452797463</c:v>
                </c:pt>
                <c:pt idx="5254">
                  <c:v>1.36579325375204</c:v>
                </c:pt>
                <c:pt idx="5255">
                  <c:v>1.36561215901777</c:v>
                </c:pt>
                <c:pt idx="5256">
                  <c:v>1.36543124350537</c:v>
                </c:pt>
                <c:pt idx="5257">
                  <c:v>1.36525050694891</c:v>
                </c:pt>
                <c:pt idx="5258">
                  <c:v>1.365069949083</c:v>
                </c:pt>
                <c:pt idx="5259">
                  <c:v>1.36488956964277</c:v>
                </c:pt>
                <c:pt idx="5260">
                  <c:v>1.36470936836387</c:v>
                </c:pt>
                <c:pt idx="5261">
                  <c:v>1.36452934498248</c:v>
                </c:pt>
                <c:pt idx="5262">
                  <c:v>1.36434949923529</c:v>
                </c:pt>
                <c:pt idx="5263">
                  <c:v>1.36416983085951</c:v>
                </c:pt>
                <c:pt idx="5264">
                  <c:v>1.36399033959288</c:v>
                </c:pt>
                <c:pt idx="5265">
                  <c:v>1.36381102517365</c:v>
                </c:pt>
                <c:pt idx="5266">
                  <c:v>1.36363188734059</c:v>
                </c:pt>
                <c:pt idx="5267">
                  <c:v>1.36345292583296</c:v>
                </c:pt>
                <c:pt idx="5268">
                  <c:v>1.36327414039058</c:v>
                </c:pt>
                <c:pt idx="5269">
                  <c:v>1.36309553075372</c:v>
                </c:pt>
                <c:pt idx="5270">
                  <c:v>1.36291709666323</c:v>
                </c:pt>
                <c:pt idx="5271">
                  <c:v>1.36273883786041</c:v>
                </c:pt>
                <c:pt idx="5272">
                  <c:v>1.36256075408709</c:v>
                </c:pt>
                <c:pt idx="5273">
                  <c:v>1.36238284508563</c:v>
                </c:pt>
                <c:pt idx="5274">
                  <c:v>1.36220511059885</c:v>
                </c:pt>
                <c:pt idx="5275">
                  <c:v>1.36202755037012</c:v>
                </c:pt>
                <c:pt idx="5276">
                  <c:v>1.36185016414327</c:v>
                </c:pt>
                <c:pt idx="5277">
                  <c:v>1.36167295166267</c:v>
                </c:pt>
                <c:pt idx="5278">
                  <c:v>1.36149591267316</c:v>
                </c:pt>
                <c:pt idx="5279">
                  <c:v>1.3613190469201</c:v>
                </c:pt>
                <c:pt idx="5280">
                  <c:v>1.36114235414935</c:v>
                </c:pt>
                <c:pt idx="5281">
                  <c:v>1.36096583410724</c:v>
                </c:pt>
                <c:pt idx="5282">
                  <c:v>1.36078948654062</c:v>
                </c:pt>
                <c:pt idx="5283">
                  <c:v>1.36061331119684</c:v>
                </c:pt>
                <c:pt idx="5284">
                  <c:v>1.36043730782371</c:v>
                </c:pt>
                <c:pt idx="5285">
                  <c:v>1.36026147616957</c:v>
                </c:pt>
                <c:pt idx="5286">
                  <c:v>1.36008581598323</c:v>
                </c:pt>
                <c:pt idx="5287">
                  <c:v>1.35991032701399</c:v>
                </c:pt>
                <c:pt idx="5288">
                  <c:v>1.35973500901164</c:v>
                </c:pt>
                <c:pt idx="5289">
                  <c:v>1.35955986172647</c:v>
                </c:pt>
                <c:pt idx="5290">
                  <c:v>1.35938488490924</c:v>
                </c:pt>
                <c:pt idx="5291">
                  <c:v>1.3592100783112</c:v>
                </c:pt>
                <c:pt idx="5292">
                  <c:v>1.35903544168409</c:v>
                </c:pt>
                <c:pt idx="5293">
                  <c:v>1.35886097478012</c:v>
                </c:pt>
                <c:pt idx="5294">
                  <c:v>1.35868667735198</c:v>
                </c:pt>
                <c:pt idx="5295">
                  <c:v>1.35851254915287</c:v>
                </c:pt>
                <c:pt idx="5296">
                  <c:v>1.35833858993644</c:v>
                </c:pt>
                <c:pt idx="5297">
                  <c:v>1.35816479945681</c:v>
                </c:pt>
                <c:pt idx="5298">
                  <c:v>1.35799117746861</c:v>
                </c:pt>
                <c:pt idx="5299">
                  <c:v>1.35781772372692</c:v>
                </c:pt>
                <c:pt idx="5300">
                  <c:v>1.35764443798731</c:v>
                </c:pt>
                <c:pt idx="5301">
                  <c:v>1.35747132000581</c:v>
                </c:pt>
                <c:pt idx="5302">
                  <c:v>1.35729836953892</c:v>
                </c:pt>
                <c:pt idx="5303">
                  <c:v>1.35712558634363</c:v>
                </c:pt>
                <c:pt idx="5304">
                  <c:v>1.35695297017739</c:v>
                </c:pt>
                <c:pt idx="5305">
                  <c:v>1.35678052079811</c:v>
                </c:pt>
                <c:pt idx="5306">
                  <c:v>1.35660823796417</c:v>
                </c:pt>
                <c:pt idx="5307">
                  <c:v>1.35643612143443</c:v>
                </c:pt>
                <c:pt idx="5308">
                  <c:v>1.35626417096821</c:v>
                </c:pt>
                <c:pt idx="5309">
                  <c:v>1.35609238632528</c:v>
                </c:pt>
                <c:pt idx="5310">
                  <c:v>1.35592076726589</c:v>
                </c:pt>
                <c:pt idx="5311">
                  <c:v>1.35574931355075</c:v>
                </c:pt>
                <c:pt idx="5312">
                  <c:v>1.35557802494102</c:v>
                </c:pt>
                <c:pt idx="5313">
                  <c:v>1.35540690119833</c:v>
                </c:pt>
                <c:pt idx="5314">
                  <c:v>1.35523594208476</c:v>
                </c:pt>
                <c:pt idx="5315">
                  <c:v>1.35506514736285</c:v>
                </c:pt>
                <c:pt idx="5316">
                  <c:v>1.35489451679562</c:v>
                </c:pt>
                <c:pt idx="5317">
                  <c:v>1.3547240501465</c:v>
                </c:pt>
                <c:pt idx="5318">
                  <c:v>1.35455374717941</c:v>
                </c:pt>
                <c:pt idx="5319">
                  <c:v>1.35438360765872</c:v>
                </c:pt>
                <c:pt idx="5320">
                  <c:v>1.35421363134923</c:v>
                </c:pt>
                <c:pt idx="5321">
                  <c:v>1.3540438180162</c:v>
                </c:pt>
                <c:pt idx="5322">
                  <c:v>1.35387416742537</c:v>
                </c:pt>
                <c:pt idx="5323">
                  <c:v>1.35370467934288</c:v>
                </c:pt>
                <c:pt idx="5324">
                  <c:v>1.35353535353535</c:v>
                </c:pt>
                <c:pt idx="5325">
                  <c:v>1.35336618976985</c:v>
                </c:pt>
                <c:pt idx="5326">
                  <c:v>1.35319718781386</c:v>
                </c:pt>
                <c:pt idx="5327">
                  <c:v>1.35302834743535</c:v>
                </c:pt>
                <c:pt idx="5328">
                  <c:v>1.35285966840269</c:v>
                </c:pt>
                <c:pt idx="5329">
                  <c:v>1.35269115048474</c:v>
                </c:pt>
                <c:pt idx="5330">
                  <c:v>1.35252279345076</c:v>
                </c:pt>
                <c:pt idx="5331">
                  <c:v>1.35235459707047</c:v>
                </c:pt>
                <c:pt idx="5332">
                  <c:v>1.35218656111403</c:v>
                </c:pt>
                <c:pt idx="5333">
                  <c:v>1.35201868535202</c:v>
                </c:pt>
                <c:pt idx="5334">
                  <c:v>1.35185096955548</c:v>
                </c:pt>
                <c:pt idx="5335">
                  <c:v>1.35168341349588</c:v>
                </c:pt>
                <c:pt idx="5336">
                  <c:v>1.35151601694512</c:v>
                </c:pt>
                <c:pt idx="5337">
                  <c:v>1.35134877967553</c:v>
                </c:pt>
                <c:pt idx="5338">
                  <c:v>1.35118170145989</c:v>
                </c:pt>
                <c:pt idx="5339">
                  <c:v>1.35101478207139</c:v>
                </c:pt>
                <c:pt idx="5340">
                  <c:v>1.35084802128367</c:v>
                </c:pt>
                <c:pt idx="5341">
                  <c:v>1.35068141887079</c:v>
                </c:pt>
                <c:pt idx="5342">
                  <c:v>1.35051497460724</c:v>
                </c:pt>
                <c:pt idx="5343">
                  <c:v>1.35034868826794</c:v>
                </c:pt>
                <c:pt idx="5344">
                  <c:v>1.35018255962824</c:v>
                </c:pt>
                <c:pt idx="5345">
                  <c:v>1.35001658846391</c:v>
                </c:pt>
                <c:pt idx="5346">
                  <c:v>1.34985077455114</c:v>
                </c:pt>
                <c:pt idx="5347">
                  <c:v>1.34968511766656</c:v>
                </c:pt>
                <c:pt idx="5348">
                  <c:v>1.3495196175872</c:v>
                </c:pt>
                <c:pt idx="5349">
                  <c:v>1.34935427409054</c:v>
                </c:pt>
                <c:pt idx="5350">
                  <c:v>1.34918908695447</c:v>
                </c:pt>
                <c:pt idx="5351">
                  <c:v>1.34902405595728</c:v>
                </c:pt>
                <c:pt idx="5352">
                  <c:v>1.3488591808777</c:v>
                </c:pt>
                <c:pt idx="5353">
                  <c:v>1.34869446149488</c:v>
                </c:pt>
                <c:pt idx="5354">
                  <c:v>1.34852989758837</c:v>
                </c:pt>
                <c:pt idx="5355">
                  <c:v>1.34836548893816</c:v>
                </c:pt>
                <c:pt idx="5356">
                  <c:v>1.34820123532463</c:v>
                </c:pt>
                <c:pt idx="5357">
                  <c:v>1.34803713652858</c:v>
                </c:pt>
                <c:pt idx="5358">
                  <c:v>1.34787319233125</c:v>
                </c:pt>
                <c:pt idx="5359">
                  <c:v>1.34770940251424</c:v>
                </c:pt>
                <c:pt idx="5360">
                  <c:v>1.34754576685962</c:v>
                </c:pt>
                <c:pt idx="5361">
                  <c:v>1.34738228514982</c:v>
                </c:pt>
                <c:pt idx="5362">
                  <c:v>1.34721895716771</c:v>
                </c:pt>
                <c:pt idx="5363">
                  <c:v>1.34705578269656</c:v>
                </c:pt>
                <c:pt idx="5364">
                  <c:v>1.34689276152003</c:v>
                </c:pt>
                <c:pt idx="5365">
                  <c:v>1.34672989342223</c:v>
                </c:pt>
                <c:pt idx="5366">
                  <c:v>1.34656717818762</c:v>
                </c:pt>
                <c:pt idx="5367">
                  <c:v>1.34640461560111</c:v>
                </c:pt>
                <c:pt idx="5368">
                  <c:v>1.34624220544798</c:v>
                </c:pt>
                <c:pt idx="5369">
                  <c:v>1.34607994751394</c:v>
                </c:pt>
                <c:pt idx="5370">
                  <c:v>1.34591784158509</c:v>
                </c:pt>
                <c:pt idx="5371">
                  <c:v>1.34575588744791</c:v>
                </c:pt>
                <c:pt idx="5372">
                  <c:v>1.34559408488933</c:v>
                </c:pt>
                <c:pt idx="5373">
                  <c:v>1.34543243369662</c:v>
                </c:pt>
                <c:pt idx="5374">
                  <c:v>1.34527093365749</c:v>
                </c:pt>
                <c:pt idx="5375">
                  <c:v>1.34510958456003</c:v>
                </c:pt>
                <c:pt idx="5376">
                  <c:v>1.34494838619272</c:v>
                </c:pt>
                <c:pt idx="5377">
                  <c:v>1.34478733834446</c:v>
                </c:pt>
                <c:pt idx="5378">
                  <c:v>1.34462644080452</c:v>
                </c:pt>
                <c:pt idx="5379">
                  <c:v>1.34446569336256</c:v>
                </c:pt>
                <c:pt idx="5380">
                  <c:v>1.34430509580866</c:v>
                </c:pt>
                <c:pt idx="5381">
                  <c:v>1.34414464793327</c:v>
                </c:pt>
                <c:pt idx="5382">
                  <c:v>1.34398434952723</c:v>
                </c:pt>
                <c:pt idx="5383">
                  <c:v>1.34382420038177</c:v>
                </c:pt>
                <c:pt idx="5384">
                  <c:v>1.34366420028852</c:v>
                </c:pt>
                <c:pt idx="5385">
                  <c:v>1.34350434903949</c:v>
                </c:pt>
                <c:pt idx="5386">
                  <c:v>1.34334464642708</c:v>
                </c:pt>
                <c:pt idx="5387">
                  <c:v>1.34318509224406</c:v>
                </c:pt>
                <c:pt idx="5388">
                  <c:v>1.34302568628362</c:v>
                </c:pt>
                <c:pt idx="5389">
                  <c:v>1.34286642833929</c:v>
                </c:pt>
                <c:pt idx="5390">
                  <c:v>1.34270731820502</c:v>
                </c:pt>
                <c:pt idx="5391">
                  <c:v>1.34254835567512</c:v>
                </c:pt>
                <c:pt idx="5392">
                  <c:v>1.3423895405443</c:v>
                </c:pt>
                <c:pt idx="5393">
                  <c:v>1.34223087260763</c:v>
                </c:pt>
                <c:pt idx="5394">
                  <c:v>1.34207235166057</c:v>
                </c:pt>
                <c:pt idx="5395">
                  <c:v>1.34191397749896</c:v>
                </c:pt>
                <c:pt idx="5396">
                  <c:v>1.34175574991902</c:v>
                </c:pt>
                <c:pt idx="5397">
                  <c:v>1.34159766871733</c:v>
                </c:pt>
                <c:pt idx="5398">
                  <c:v>1.34143973369088</c:v>
                </c:pt>
                <c:pt idx="5399">
                  <c:v>1.341281944637</c:v>
                </c:pt>
                <c:pt idx="5400">
                  <c:v>1.34112430135341</c:v>
                </c:pt>
                <c:pt idx="5401">
                  <c:v>1.34096680363821</c:v>
                </c:pt>
                <c:pt idx="5402">
                  <c:v>1.34080945128986</c:v>
                </c:pt>
                <c:pt idx="5403">
                  <c:v>1.3406522441072</c:v>
                </c:pt>
                <c:pt idx="5404">
                  <c:v>1.34049518188944</c:v>
                </c:pt>
                <c:pt idx="5405">
                  <c:v>1.34033826443615</c:v>
                </c:pt>
                <c:pt idx="5406">
                  <c:v>1.34018149154728</c:v>
                </c:pt>
                <c:pt idx="5407">
                  <c:v>1.34002486302316</c:v>
                </c:pt>
                <c:pt idx="5408">
                  <c:v>1.33986837866446</c:v>
                </c:pt>
                <c:pt idx="5409">
                  <c:v>1.33971203827223</c:v>
                </c:pt>
                <c:pt idx="5410">
                  <c:v>1.33955584164789</c:v>
                </c:pt>
                <c:pt idx="5411">
                  <c:v>1.33939978859323</c:v>
                </c:pt>
                <c:pt idx="5412">
                  <c:v>1.33924387891038</c:v>
                </c:pt>
                <c:pt idx="5413">
                  <c:v>1.33908811240186</c:v>
                </c:pt>
                <c:pt idx="5414">
                  <c:v>1.33893248887053</c:v>
                </c:pt>
                <c:pt idx="5415">
                  <c:v>1.33877700811964</c:v>
                </c:pt>
                <c:pt idx="5416">
                  <c:v>1.33862166995277</c:v>
                </c:pt>
                <c:pt idx="5417">
                  <c:v>1.33846647417389</c:v>
                </c:pt>
                <c:pt idx="5418">
                  <c:v>1.33831142058729</c:v>
                </c:pt>
                <c:pt idx="5419">
                  <c:v>1.33815650899766</c:v>
                </c:pt>
                <c:pt idx="5420">
                  <c:v>1.33800173921003</c:v>
                </c:pt>
                <c:pt idx="5421">
                  <c:v>1.33784711102978</c:v>
                </c:pt>
                <c:pt idx="5422">
                  <c:v>1.33769262426266</c:v>
                </c:pt>
                <c:pt idx="5423">
                  <c:v>1.33753827871475</c:v>
                </c:pt>
                <c:pt idx="5424">
                  <c:v>1.33738407419252</c:v>
                </c:pt>
                <c:pt idx="5425">
                  <c:v>1.33723001050276</c:v>
                </c:pt>
                <c:pt idx="5426">
                  <c:v>1.33707608745265</c:v>
                </c:pt>
                <c:pt idx="5427">
                  <c:v>1.33692230484967</c:v>
                </c:pt>
                <c:pt idx="5428">
                  <c:v>1.33676866250171</c:v>
                </c:pt>
                <c:pt idx="5429">
                  <c:v>1.33661516021697</c:v>
                </c:pt>
                <c:pt idx="5430">
                  <c:v>1.336461797804</c:v>
                </c:pt>
                <c:pt idx="5431">
                  <c:v>1.33630857507172</c:v>
                </c:pt>
                <c:pt idx="5432">
                  <c:v>1.3361554918294</c:v>
                </c:pt>
                <c:pt idx="5433">
                  <c:v>1.33600254788662</c:v>
                </c:pt>
                <c:pt idx="5434">
                  <c:v>1.33584974305335</c:v>
                </c:pt>
                <c:pt idx="5435">
                  <c:v>1.33569707713987</c:v>
                </c:pt>
                <c:pt idx="5436">
                  <c:v>1.33554454995684</c:v>
                </c:pt>
                <c:pt idx="5437">
                  <c:v>1.33539216131523</c:v>
                </c:pt>
                <c:pt idx="5438">
                  <c:v>1.33523991102637</c:v>
                </c:pt>
                <c:pt idx="5439">
                  <c:v>1.33508779890195</c:v>
                </c:pt>
                <c:pt idx="5440">
                  <c:v>1.33493582475396</c:v>
                </c:pt>
                <c:pt idx="5441">
                  <c:v>1.33478398839476</c:v>
                </c:pt>
                <c:pt idx="5442">
                  <c:v>1.33463228963705</c:v>
                </c:pt>
                <c:pt idx="5443">
                  <c:v>1.33448072829385</c:v>
                </c:pt>
                <c:pt idx="5444">
                  <c:v>1.33432930417855</c:v>
                </c:pt>
                <c:pt idx="5445">
                  <c:v>1.33417801710485</c:v>
                </c:pt>
                <c:pt idx="5446">
                  <c:v>1.33402686688679</c:v>
                </c:pt>
                <c:pt idx="5447">
                  <c:v>1.33387585333876</c:v>
                </c:pt>
                <c:pt idx="5448">
                  <c:v>1.33372497627548</c:v>
                </c:pt>
                <c:pt idx="5449">
                  <c:v>1.33357423551199</c:v>
                </c:pt>
                <c:pt idx="5450">
                  <c:v>1.3334236308637</c:v>
                </c:pt>
                <c:pt idx="5451">
                  <c:v>1.33327316214631</c:v>
                </c:pt>
                <c:pt idx="5452">
                  <c:v>1.33312282917588</c:v>
                </c:pt>
                <c:pt idx="5453">
                  <c:v>1.33297263176879</c:v>
                </c:pt>
                <c:pt idx="5454">
                  <c:v>1.33282256974176</c:v>
                </c:pt>
                <c:pt idx="5455">
                  <c:v>1.33267264291184</c:v>
                </c:pt>
                <c:pt idx="5456">
                  <c:v>1.3325228510964</c:v>
                </c:pt>
                <c:pt idx="5457">
                  <c:v>1.33237319411315</c:v>
                </c:pt>
                <c:pt idx="5458">
                  <c:v>1.33222367178011</c:v>
                </c:pt>
                <c:pt idx="5459">
                  <c:v>1.33207428391564</c:v>
                </c:pt>
                <c:pt idx="5460">
                  <c:v>1.33192503033844</c:v>
                </c:pt>
                <c:pt idx="5461">
                  <c:v>1.33177591086751</c:v>
                </c:pt>
                <c:pt idx="5462">
                  <c:v>1.3316269253222</c:v>
                </c:pt>
                <c:pt idx="5463">
                  <c:v>1.33147807352215</c:v>
                </c:pt>
                <c:pt idx="5464">
                  <c:v>1.33132935528736</c:v>
                </c:pt>
                <c:pt idx="5465">
                  <c:v>1.33118077043814</c:v>
                </c:pt>
                <c:pt idx="5466">
                  <c:v>1.33103231879511</c:v>
                </c:pt>
                <c:pt idx="5467">
                  <c:v>1.33088400017922</c:v>
                </c:pt>
                <c:pt idx="5468">
                  <c:v>1.33073581441175</c:v>
                </c:pt>
                <c:pt idx="5469">
                  <c:v>1.33058776131429</c:v>
                </c:pt>
                <c:pt idx="5470">
                  <c:v>1.33043984070876</c:v>
                </c:pt>
                <c:pt idx="5471">
                  <c:v>1.33029205241737</c:v>
                </c:pt>
                <c:pt idx="5472">
                  <c:v>1.33014439626268</c:v>
                </c:pt>
                <c:pt idx="5473">
                  <c:v>1.32999687206756</c:v>
                </c:pt>
                <c:pt idx="5474">
                  <c:v>1.32984947965519</c:v>
                </c:pt>
                <c:pt idx="5475">
                  <c:v>1.32970221884906</c:v>
                </c:pt>
                <c:pt idx="5476">
                  <c:v>1.32955508947298</c:v>
                </c:pt>
                <c:pt idx="5477">
                  <c:v>1.32940809135109</c:v>
                </c:pt>
                <c:pt idx="5478">
                  <c:v>1.32926122430782</c:v>
                </c:pt>
                <c:pt idx="5479">
                  <c:v>1.32911448816792</c:v>
                </c:pt>
                <c:pt idx="5480">
                  <c:v>1.32896788275647</c:v>
                </c:pt>
                <c:pt idx="5481">
                  <c:v>1.32882140789884</c:v>
                </c:pt>
                <c:pt idx="5482">
                  <c:v>1.32867506342071</c:v>
                </c:pt>
                <c:pt idx="5483">
                  <c:v>1.32852884914809</c:v>
                </c:pt>
                <c:pt idx="5484">
                  <c:v>1.32838276490729</c:v>
                </c:pt>
                <c:pt idx="5485">
                  <c:v>1.32823681052491</c:v>
                </c:pt>
                <c:pt idx="5486">
                  <c:v>1.32809098582789</c:v>
                </c:pt>
                <c:pt idx="5487">
                  <c:v>1.32794529064346</c:v>
                </c:pt>
                <c:pt idx="5488">
                  <c:v>1.32779972479915</c:v>
                </c:pt>
                <c:pt idx="5489">
                  <c:v>1.32765428812281</c:v>
                </c:pt>
                <c:pt idx="5490">
                  <c:v>1.32750898044259</c:v>
                </c:pt>
                <c:pt idx="5491">
                  <c:v>1.32736380158695</c:v>
                </c:pt>
                <c:pt idx="5492">
                  <c:v>1.32721875138464</c:v>
                </c:pt>
                <c:pt idx="5493">
                  <c:v>1.32707382966473</c:v>
                </c:pt>
                <c:pt idx="5494">
                  <c:v>1.32692903625659</c:v>
                </c:pt>
                <c:pt idx="5495">
                  <c:v>1.32678437098987</c:v>
                </c:pt>
                <c:pt idx="5496">
                  <c:v>1.32663983369455</c:v>
                </c:pt>
                <c:pt idx="5497">
                  <c:v>1.32649542420089</c:v>
                </c:pt>
                <c:pt idx="5498">
                  <c:v>1.32635114233948</c:v>
                </c:pt>
                <c:pt idx="5499">
                  <c:v>1.32620698794116</c:v>
                </c:pt>
                <c:pt idx="5500">
                  <c:v>1.32606296083712</c:v>
                </c:pt>
                <c:pt idx="5501">
                  <c:v>1.32591906085882</c:v>
                </c:pt>
                <c:pt idx="5502">
                  <c:v>1.32577528783802</c:v>
                </c:pt>
                <c:pt idx="5503">
                  <c:v>1.32563164160677</c:v>
                </c:pt>
                <c:pt idx="5504">
                  <c:v>1.32548812199744</c:v>
                </c:pt>
                <c:pt idx="5505">
                  <c:v>1.32534472884268</c:v>
                </c:pt>
                <c:pt idx="5506">
                  <c:v>1.32520146197543</c:v>
                </c:pt>
                <c:pt idx="5507">
                  <c:v>1.32505832122893</c:v>
                </c:pt>
                <c:pt idx="5508">
                  <c:v>1.32491530643671</c:v>
                </c:pt>
                <c:pt idx="5509">
                  <c:v>1.3247724174326</c:v>
                </c:pt>
                <c:pt idx="5510">
                  <c:v>1.32462965405073</c:v>
                </c:pt>
                <c:pt idx="5511">
                  <c:v>1.32448701612549</c:v>
                </c:pt>
                <c:pt idx="5512">
                  <c:v>1.32434450349159</c:v>
                </c:pt>
                <c:pt idx="5513">
                  <c:v>1.32420211598402</c:v>
                </c:pt>
                <c:pt idx="5514">
                  <c:v>1.32405985343806</c:v>
                </c:pt>
                <c:pt idx="5515">
                  <c:v>1.32391771568928</c:v>
                </c:pt>
                <c:pt idx="5516">
                  <c:v>1.32377570257355</c:v>
                </c:pt>
                <c:pt idx="5517">
                  <c:v>1.32363381392699</c:v>
                </c:pt>
                <c:pt idx="5518">
                  <c:v>1.32349204958605</c:v>
                </c:pt>
                <c:pt idx="5519">
                  <c:v>1.32335040938745</c:v>
                </c:pt>
                <c:pt idx="5520">
                  <c:v>1.32320889316819</c:v>
                </c:pt>
                <c:pt idx="5521">
                  <c:v>1.32306750076556</c:v>
                </c:pt>
                <c:pt idx="5522">
                  <c:v>1.32292623201714</c:v>
                </c:pt>
                <c:pt idx="5523">
                  <c:v>1.32278508676079</c:v>
                </c:pt>
                <c:pt idx="5524">
                  <c:v>1.32264406483464</c:v>
                </c:pt>
                <c:pt idx="5525">
                  <c:v>1.32250316607712</c:v>
                </c:pt>
                <c:pt idx="5526">
                  <c:v>1.32236239032695</c:v>
                </c:pt>
                <c:pt idx="5527">
                  <c:v>1.3222217374231</c:v>
                </c:pt>
                <c:pt idx="5528">
                  <c:v>1.32208120720485</c:v>
                </c:pt>
                <c:pt idx="5529">
                  <c:v>1.32194079951175</c:v>
                </c:pt>
                <c:pt idx="5530">
                  <c:v>1.32180051418362</c:v>
                </c:pt>
                <c:pt idx="5531">
                  <c:v>1.32166035106059</c:v>
                </c:pt>
                <c:pt idx="5532">
                  <c:v>1.32152030998302</c:v>
                </c:pt>
                <c:pt idx="5533">
                  <c:v>1.32138039079159</c:v>
                </c:pt>
                <c:pt idx="5534">
                  <c:v>1.32124059332724</c:v>
                </c:pt>
                <c:pt idx="5535">
                  <c:v>1.32110091743119</c:v>
                </c:pt>
                <c:pt idx="5536">
                  <c:v>1.32096136294493</c:v>
                </c:pt>
                <c:pt idx="5537">
                  <c:v>1.32082192971024</c:v>
                </c:pt>
                <c:pt idx="5538">
                  <c:v>1.32068261756915</c:v>
                </c:pt>
                <c:pt idx="5539">
                  <c:v>1.32054342636399</c:v>
                </c:pt>
                <c:pt idx="5540">
                  <c:v>1.32040435593735</c:v>
                </c:pt>
                <c:pt idx="5541">
                  <c:v>1.3202654061321</c:v>
                </c:pt>
                <c:pt idx="5542">
                  <c:v>1.32012657679137</c:v>
                </c:pt>
                <c:pt idx="5543">
                  <c:v>1.31998786775857</c:v>
                </c:pt>
                <c:pt idx="5544">
                  <c:v>1.31984927887739</c:v>
                </c:pt>
                <c:pt idx="5545">
                  <c:v>1.31971080999177</c:v>
                </c:pt>
                <c:pt idx="5546">
                  <c:v>1.31957246094595</c:v>
                </c:pt>
                <c:pt idx="5547">
                  <c:v>1.31943423158441</c:v>
                </c:pt>
                <c:pt idx="5548">
                  <c:v>1.31929612175191</c:v>
                </c:pt>
                <c:pt idx="5549">
                  <c:v>1.31915813129349</c:v>
                </c:pt>
                <c:pt idx="5550">
                  <c:v>1.31902026005443</c:v>
                </c:pt>
                <c:pt idx="5551">
                  <c:v>1.31888250788031</c:v>
                </c:pt>
                <c:pt idx="5552">
                  <c:v>1.31874487461695</c:v>
                </c:pt>
                <c:pt idx="5553">
                  <c:v>1.31860736011044</c:v>
                </c:pt>
                <c:pt idx="5554">
                  <c:v>1.31846996420717</c:v>
                </c:pt>
                <c:pt idx="5555">
                  <c:v>1.31833268675374</c:v>
                </c:pt>
                <c:pt idx="5556">
                  <c:v>1.31819552759705</c:v>
                </c:pt>
                <c:pt idx="5557">
                  <c:v>1.31805848658426</c:v>
                </c:pt>
                <c:pt idx="5558">
                  <c:v>1.31792156356279</c:v>
                </c:pt>
                <c:pt idx="5559">
                  <c:v>1.31778475838031</c:v>
                </c:pt>
                <c:pt idx="5560">
                  <c:v>1.31764807088477</c:v>
                </c:pt>
                <c:pt idx="5561">
                  <c:v>1.31751150092437</c:v>
                </c:pt>
                <c:pt idx="5562">
                  <c:v>1.31737504834759</c:v>
                </c:pt>
                <c:pt idx="5563">
                  <c:v>1.31723871300314</c:v>
                </c:pt>
                <c:pt idx="5564">
                  <c:v>1.31710249474001</c:v>
                </c:pt>
                <c:pt idx="5565">
                  <c:v>1.31696639340744</c:v>
                </c:pt>
                <c:pt idx="5566">
                  <c:v>1.31683040885495</c:v>
                </c:pt>
                <c:pt idx="5567">
                  <c:v>1.31669454093229</c:v>
                </c:pt>
                <c:pt idx="5568">
                  <c:v>1.31655878948948</c:v>
                </c:pt>
                <c:pt idx="5569">
                  <c:v>1.31642315437679</c:v>
                </c:pt>
                <c:pt idx="5570">
                  <c:v>1.31628763544477</c:v>
                </c:pt>
                <c:pt idx="5571">
                  <c:v>1.3161522325442</c:v>
                </c:pt>
                <c:pt idx="5572">
                  <c:v>1.31601694552612</c:v>
                </c:pt>
                <c:pt idx="5573">
                  <c:v>1.31588177424184</c:v>
                </c:pt>
                <c:pt idx="5574">
                  <c:v>1.3157467185429</c:v>
                </c:pt>
                <c:pt idx="5575">
                  <c:v>1.31561177828112</c:v>
                </c:pt>
                <c:pt idx="5576">
                  <c:v>1.31547695330856</c:v>
                </c:pt>
                <c:pt idx="5577">
                  <c:v>1.31534224347752</c:v>
                </c:pt>
                <c:pt idx="5578">
                  <c:v>1.31520764864057</c:v>
                </c:pt>
                <c:pt idx="5579">
                  <c:v>1.31507316865054</c:v>
                </c:pt>
                <c:pt idx="5580">
                  <c:v>1.31493880336048</c:v>
                </c:pt>
                <c:pt idx="5581">
                  <c:v>1.31480455262373</c:v>
                </c:pt>
                <c:pt idx="5582">
                  <c:v>1.31467041629383</c:v>
                </c:pt>
                <c:pt idx="5583">
                  <c:v>1.31453639422463</c:v>
                </c:pt>
                <c:pt idx="5584">
                  <c:v>1.31440248627017</c:v>
                </c:pt>
                <c:pt idx="5585">
                  <c:v>1.31426869228478</c:v>
                </c:pt>
                <c:pt idx="5586">
                  <c:v>1.31413501212302</c:v>
                </c:pt>
                <c:pt idx="5587">
                  <c:v>1.3140014456397</c:v>
                </c:pt>
                <c:pt idx="5588">
                  <c:v>1.31386799268987</c:v>
                </c:pt>
                <c:pt idx="5589">
                  <c:v>1.31373465312885</c:v>
                </c:pt>
                <c:pt idx="5590">
                  <c:v>1.31360142681218</c:v>
                </c:pt>
                <c:pt idx="5591">
                  <c:v>1.31346831359565</c:v>
                </c:pt>
                <c:pt idx="5592">
                  <c:v>1.31333531333531</c:v>
                </c:pt>
                <c:pt idx="5593">
                  <c:v>1.31320242588744</c:v>
                </c:pt>
                <c:pt idx="5594">
                  <c:v>1.31306965110857</c:v>
                </c:pt>
                <c:pt idx="5595">
                  <c:v>1.31293698885546</c:v>
                </c:pt>
                <c:pt idx="5596">
                  <c:v>1.31280443898513</c:v>
                </c:pt>
                <c:pt idx="5597">
                  <c:v>1.31267200135484</c:v>
                </c:pt>
                <c:pt idx="5598">
                  <c:v>1.31253967582208</c:v>
                </c:pt>
                <c:pt idx="5599">
                  <c:v>1.3124074622446</c:v>
                </c:pt>
                <c:pt idx="5600">
                  <c:v>1.31227536048036</c:v>
                </c:pt>
                <c:pt idx="5601">
                  <c:v>1.31214337038759</c:v>
                </c:pt>
                <c:pt idx="5602">
                  <c:v>1.31201149182475</c:v>
                </c:pt>
                <c:pt idx="5603">
                  <c:v>1.31187972465053</c:v>
                </c:pt>
                <c:pt idx="5604">
                  <c:v>1.31174806872388</c:v>
                </c:pt>
                <c:pt idx="5605">
                  <c:v>1.31161652390396</c:v>
                </c:pt>
                <c:pt idx="5606">
                  <c:v>1.31148509005019</c:v>
                </c:pt>
                <c:pt idx="5607">
                  <c:v>1.31135376702222</c:v>
                </c:pt>
                <c:pt idx="5608">
                  <c:v>1.31122255467993</c:v>
                </c:pt>
                <c:pt idx="5609">
                  <c:v>1.31109145288344</c:v>
                </c:pt>
                <c:pt idx="5610">
                  <c:v>1.31096046149312</c:v>
                </c:pt>
                <c:pt idx="5611">
                  <c:v>1.31082958036954</c:v>
                </c:pt>
                <c:pt idx="5612">
                  <c:v>1.31069880937355</c:v>
                </c:pt>
                <c:pt idx="5613">
                  <c:v>1.31056814836621</c:v>
                </c:pt>
                <c:pt idx="5614">
                  <c:v>1.31043759720879</c:v>
                </c:pt>
                <c:pt idx="5615">
                  <c:v>1.31030715576285</c:v>
                </c:pt>
                <c:pt idx="5616">
                  <c:v>1.31017682389013</c:v>
                </c:pt>
                <c:pt idx="5617">
                  <c:v>1.31004660145262</c:v>
                </c:pt>
                <c:pt idx="5618">
                  <c:v>1.30991648831256</c:v>
                </c:pt>
                <c:pt idx="5619">
                  <c:v>1.3097864843324</c:v>
                </c:pt>
                <c:pt idx="5620">
                  <c:v>1.30965658937482</c:v>
                </c:pt>
                <c:pt idx="5621">
                  <c:v>1.30952680330274</c:v>
                </c:pt>
                <c:pt idx="5622">
                  <c:v>1.3093971259793</c:v>
                </c:pt>
                <c:pt idx="5623">
                  <c:v>1.30926755726789</c:v>
                </c:pt>
                <c:pt idx="5624">
                  <c:v>1.30913809703211</c:v>
                </c:pt>
                <c:pt idx="5625">
                  <c:v>1.30900874513578</c:v>
                </c:pt>
                <c:pt idx="5626">
                  <c:v>1.30887950144297</c:v>
                </c:pt>
                <c:pt idx="5627">
                  <c:v>1.30875036581797</c:v>
                </c:pt>
                <c:pt idx="5628">
                  <c:v>1.30862133812529</c:v>
                </c:pt>
                <c:pt idx="5629">
                  <c:v>1.30849241822967</c:v>
                </c:pt>
                <c:pt idx="5630">
                  <c:v>1.30836360599608</c:v>
                </c:pt>
                <c:pt idx="5631">
                  <c:v>1.3082349012897</c:v>
                </c:pt>
                <c:pt idx="5632">
                  <c:v>1.30810630397597</c:v>
                </c:pt>
                <c:pt idx="5633">
                  <c:v>1.30797781392051</c:v>
                </c:pt>
                <c:pt idx="5634">
                  <c:v>1.3078494309892</c:v>
                </c:pt>
                <c:pt idx="5635">
                  <c:v>1.30772115504813</c:v>
                </c:pt>
                <c:pt idx="5636">
                  <c:v>1.3075929859636</c:v>
                </c:pt>
                <c:pt idx="5637">
                  <c:v>1.30746492360215</c:v>
                </c:pt>
                <c:pt idx="5638">
                  <c:v>1.30733696783054</c:v>
                </c:pt>
                <c:pt idx="5639">
                  <c:v>1.30720911851575</c:v>
                </c:pt>
                <c:pt idx="5640">
                  <c:v>1.30708137552497</c:v>
                </c:pt>
                <c:pt idx="5641">
                  <c:v>1.30695373872563</c:v>
                </c:pt>
                <c:pt idx="5642">
                  <c:v>1.30682620798538</c:v>
                </c:pt>
                <c:pt idx="5643">
                  <c:v>1.30669878317206</c:v>
                </c:pt>
                <c:pt idx="5644">
                  <c:v>1.30657146415376</c:v>
                </c:pt>
                <c:pt idx="5645">
                  <c:v>1.30644425079879</c:v>
                </c:pt>
                <c:pt idx="5646">
                  <c:v>1.30631714297565</c:v>
                </c:pt>
                <c:pt idx="5647">
                  <c:v>1.30619014055309</c:v>
                </c:pt>
                <c:pt idx="5648">
                  <c:v>1.30606324340006</c:v>
                </c:pt>
                <c:pt idx="5649">
                  <c:v>1.30593645138572</c:v>
                </c:pt>
                <c:pt idx="5650">
                  <c:v>1.30580976437948</c:v>
                </c:pt>
                <c:pt idx="5651">
                  <c:v>1.30568318225092</c:v>
                </c:pt>
                <c:pt idx="5652">
                  <c:v>1.30555670486987</c:v>
                </c:pt>
                <c:pt idx="5653">
                  <c:v>1.30543033210637</c:v>
                </c:pt>
                <c:pt idx="5654">
                  <c:v>1.30530406383067</c:v>
                </c:pt>
                <c:pt idx="5655">
                  <c:v>1.30517789991322</c:v>
                </c:pt>
                <c:pt idx="5656">
                  <c:v>1.30505184022471</c:v>
                </c:pt>
                <c:pt idx="5657">
                  <c:v>1.30492588463603</c:v>
                </c:pt>
                <c:pt idx="5658">
                  <c:v>1.30480003301828</c:v>
                </c:pt>
                <c:pt idx="5659">
                  <c:v>1.30467428524279</c:v>
                </c:pt>
                <c:pt idx="5660">
                  <c:v>1.30454864118108</c:v>
                </c:pt>
                <c:pt idx="5661">
                  <c:v>1.30442310070489</c:v>
                </c:pt>
                <c:pt idx="5662">
                  <c:v>1.30429766368618</c:v>
                </c:pt>
                <c:pt idx="5663">
                  <c:v>1.30417232999712</c:v>
                </c:pt>
                <c:pt idx="5664">
                  <c:v>1.30404709951007</c:v>
                </c:pt>
                <c:pt idx="5665">
                  <c:v>1.30392197209762</c:v>
                </c:pt>
                <c:pt idx="5666">
                  <c:v>1.30379694763256</c:v>
                </c:pt>
                <c:pt idx="5667">
                  <c:v>1.30367202598791</c:v>
                </c:pt>
                <c:pt idx="5668">
                  <c:v>1.30354720703687</c:v>
                </c:pt>
                <c:pt idx="5669">
                  <c:v>1.30342249065286</c:v>
                </c:pt>
                <c:pt idx="5670">
                  <c:v>1.30329787670952</c:v>
                </c:pt>
                <c:pt idx="5671">
                  <c:v>1.30317336508067</c:v>
                </c:pt>
                <c:pt idx="5672">
                  <c:v>1.30304895564036</c:v>
                </c:pt>
                <c:pt idx="5673">
                  <c:v>1.30292464826285</c:v>
                </c:pt>
                <c:pt idx="5674">
                  <c:v>1.30280044282258</c:v>
                </c:pt>
                <c:pt idx="5675">
                  <c:v>1.30267633919423</c:v>
                </c:pt>
                <c:pt idx="5676">
                  <c:v>1.30255233725265</c:v>
                </c:pt>
                <c:pt idx="5677">
                  <c:v>1.30242843687293</c:v>
                </c:pt>
                <c:pt idx="5678">
                  <c:v>1.30230463793033</c:v>
                </c:pt>
                <c:pt idx="5679">
                  <c:v>1.30218094030034</c:v>
                </c:pt>
                <c:pt idx="5680">
                  <c:v>1.30205734385864</c:v>
                </c:pt>
                <c:pt idx="5681">
                  <c:v>1.30193384848113</c:v>
                </c:pt>
                <c:pt idx="5682">
                  <c:v>1.30181045404389</c:v>
                </c:pt>
                <c:pt idx="5683">
                  <c:v>1.30168716042322</c:v>
                </c:pt>
                <c:pt idx="5684">
                  <c:v>1.30156396749561</c:v>
                </c:pt>
                <c:pt idx="5685">
                  <c:v>1.30144087513776</c:v>
                </c:pt>
                <c:pt idx="5686">
                  <c:v>1.30131788322657</c:v>
                </c:pt>
                <c:pt idx="5687">
                  <c:v>1.30119499163914</c:v>
                </c:pt>
                <c:pt idx="5688">
                  <c:v>1.30107220025276</c:v>
                </c:pt>
                <c:pt idx="5689">
                  <c:v>1.30094950894494</c:v>
                </c:pt>
                <c:pt idx="5690">
                  <c:v>1.30082691759338</c:v>
                </c:pt>
                <c:pt idx="5691">
                  <c:v>1.30070442607598</c:v>
                </c:pt>
                <c:pt idx="5692">
                  <c:v>1.30058203427083</c:v>
                </c:pt>
                <c:pt idx="5693">
                  <c:v>1.30045974205623</c:v>
                </c:pt>
                <c:pt idx="5694">
                  <c:v>1.30033754931067</c:v>
                </c:pt>
                <c:pt idx="5695">
                  <c:v>1.30021545591284</c:v>
                </c:pt>
                <c:pt idx="5696">
                  <c:v>1.30009346174164</c:v>
                </c:pt>
                <c:pt idx="5697">
                  <c:v>1.29997156667614</c:v>
                </c:pt>
                <c:pt idx="5698">
                  <c:v>1.29984977059564</c:v>
                </c:pt>
                <c:pt idx="5699">
                  <c:v>1.2997280733796</c:v>
                </c:pt>
                <c:pt idx="5700">
                  <c:v>1.2996064749077</c:v>
                </c:pt>
                <c:pt idx="5701">
                  <c:v>1.29948497505982</c:v>
                </c:pt>
                <c:pt idx="5702">
                  <c:v>1.299363573716</c:v>
                </c:pt>
                <c:pt idx="5703">
                  <c:v>1.29924227075651</c:v>
                </c:pt>
                <c:pt idx="5704">
                  <c:v>1.29912106606181</c:v>
                </c:pt>
                <c:pt idx="5705">
                  <c:v>1.29899995951253</c:v>
                </c:pt>
                <c:pt idx="5706">
                  <c:v>1.29887895098952</c:v>
                </c:pt>
                <c:pt idx="5707">
                  <c:v>1.2987580403738</c:v>
                </c:pt>
                <c:pt idx="5708">
                  <c:v>1.29863722754661</c:v>
                </c:pt>
                <c:pt idx="5709">
                  <c:v>1.29851651238934</c:v>
                </c:pt>
                <c:pt idx="5710">
                  <c:v>1.29839589478363</c:v>
                </c:pt>
                <c:pt idx="5711">
                  <c:v>1.29827537461125</c:v>
                </c:pt>
                <c:pt idx="5712">
                  <c:v>1.29815495175421</c:v>
                </c:pt>
                <c:pt idx="5713">
                  <c:v>1.29803462609468</c:v>
                </c:pt>
                <c:pt idx="5714">
                  <c:v>1.29791439751503</c:v>
                </c:pt>
                <c:pt idx="5715">
                  <c:v>1.29779426589782</c:v>
                </c:pt>
                <c:pt idx="5716">
                  <c:v>1.2976742311258</c:v>
                </c:pt>
                <c:pt idx="5717">
                  <c:v>1.29755429308191</c:v>
                </c:pt>
                <c:pt idx="5718">
                  <c:v>1.29743445164928</c:v>
                </c:pt>
                <c:pt idx="5719">
                  <c:v>1.29731470671122</c:v>
                </c:pt>
                <c:pt idx="5720">
                  <c:v>1.29719505815123</c:v>
                </c:pt>
                <c:pt idx="5721">
                  <c:v>1.29707550585301</c:v>
                </c:pt>
                <c:pt idx="5722">
                  <c:v>1.29695604970043</c:v>
                </c:pt>
                <c:pt idx="5723">
                  <c:v>1.29683668957756</c:v>
                </c:pt>
                <c:pt idx="5724">
                  <c:v>1.29671742536864</c:v>
                </c:pt>
                <c:pt idx="5725">
                  <c:v>1.29659825695811</c:v>
                </c:pt>
                <c:pt idx="5726">
                  <c:v>1.2964791842306</c:v>
                </c:pt>
                <c:pt idx="5727">
                  <c:v>1.29636020707091</c:v>
                </c:pt>
                <c:pt idx="5728">
                  <c:v>1.29624132536403</c:v>
                </c:pt>
                <c:pt idx="5729">
                  <c:v>1.29612253899515</c:v>
                </c:pt>
                <c:pt idx="5730">
                  <c:v>1.29600384784961</c:v>
                </c:pt>
                <c:pt idx="5731">
                  <c:v>1.29588525181297</c:v>
                </c:pt>
                <c:pt idx="5732">
                  <c:v>1.29576675077096</c:v>
                </c:pt>
                <c:pt idx="5733">
                  <c:v>1.29564834460947</c:v>
                </c:pt>
                <c:pt idx="5734">
                  <c:v>1.29553003321461</c:v>
                </c:pt>
                <c:pt idx="5735">
                  <c:v>1.29541181647266</c:v>
                </c:pt>
                <c:pt idx="5736">
                  <c:v>1.29529369427006</c:v>
                </c:pt>
                <c:pt idx="5737">
                  <c:v>1.29517566649347</c:v>
                </c:pt>
                <c:pt idx="5738">
                  <c:v>1.29505773302969</c:v>
                </c:pt>
                <c:pt idx="5739">
                  <c:v>1.29493989376573</c:v>
                </c:pt>
                <c:pt idx="5740">
                  <c:v>1.29482214858877</c:v>
                </c:pt>
                <c:pt idx="5741">
                  <c:v>1.29470449738617</c:v>
                </c:pt>
                <c:pt idx="5742">
                  <c:v>1.29458694004547</c:v>
                </c:pt>
                <c:pt idx="5743">
                  <c:v>1.2944694764544</c:v>
                </c:pt>
                <c:pt idx="5744">
                  <c:v>1.29435210650086</c:v>
                </c:pt>
                <c:pt idx="5745">
                  <c:v>1.29423483007291</c:v>
                </c:pt>
                <c:pt idx="5746">
                  <c:v>1.29411764705882</c:v>
                </c:pt>
                <c:pt idx="5747">
                  <c:v>1.29400055734703</c:v>
                </c:pt>
                <c:pt idx="5748">
                  <c:v>1.29388356082614</c:v>
                </c:pt>
                <c:pt idx="5749">
                  <c:v>1.29376665738494</c:v>
                </c:pt>
                <c:pt idx="5750">
                  <c:v>1.2936498469124</c:v>
                </c:pt>
                <c:pt idx="5751">
                  <c:v>1.29353312929767</c:v>
                </c:pt>
                <c:pt idx="5752">
                  <c:v>1.29341650443005</c:v>
                </c:pt>
                <c:pt idx="5753">
                  <c:v>1.29329997219905</c:v>
                </c:pt>
                <c:pt idx="5754">
                  <c:v>1.29318353249434</c:v>
                </c:pt>
                <c:pt idx="5755">
                  <c:v>1.29306718520576</c:v>
                </c:pt>
                <c:pt idx="5756">
                  <c:v>1.29295093022333</c:v>
                </c:pt>
                <c:pt idx="5757">
                  <c:v>1.29283476743725</c:v>
                </c:pt>
                <c:pt idx="5758">
                  <c:v>1.29271869673788</c:v>
                </c:pt>
                <c:pt idx="5759">
                  <c:v>1.29260271801577</c:v>
                </c:pt>
                <c:pt idx="5760">
                  <c:v>1.29248683116163</c:v>
                </c:pt>
                <c:pt idx="5761">
                  <c:v>1.29237103606635</c:v>
                </c:pt>
                <c:pt idx="5762">
                  <c:v>1.292255332621</c:v>
                </c:pt>
                <c:pt idx="5763">
                  <c:v>1.2921397207168</c:v>
                </c:pt>
                <c:pt idx="5764">
                  <c:v>1.29202420024517</c:v>
                </c:pt>
                <c:pt idx="5765">
                  <c:v>1.29190877109767</c:v>
                </c:pt>
                <c:pt idx="5766">
                  <c:v>1.29179343316607</c:v>
                </c:pt>
                <c:pt idx="5767">
                  <c:v>1.29167818634227</c:v>
                </c:pt>
                <c:pt idx="5768">
                  <c:v>1.29156303051838</c:v>
                </c:pt>
                <c:pt idx="5769">
                  <c:v>1.29144796558665</c:v>
                </c:pt>
                <c:pt idx="5770">
                  <c:v>1.2913329914395</c:v>
                </c:pt>
                <c:pt idx="5771">
                  <c:v>1.29121810796956</c:v>
                </c:pt>
                <c:pt idx="5772">
                  <c:v>1.29110331506957</c:v>
                </c:pt>
                <c:pt idx="5773">
                  <c:v>1.29098861263249</c:v>
                </c:pt>
                <c:pt idx="5774">
                  <c:v>1.29087400055142</c:v>
                </c:pt>
                <c:pt idx="5775">
                  <c:v>1.29075947871963</c:v>
                </c:pt>
                <c:pt idx="5776">
                  <c:v>1.29064504703058</c:v>
                </c:pt>
                <c:pt idx="5777">
                  <c:v>1.29053070537787</c:v>
                </c:pt>
                <c:pt idx="5778">
                  <c:v>1.29041645365528</c:v>
                </c:pt>
                <c:pt idx="5779">
                  <c:v>1.29030229175675</c:v>
                </c:pt>
                <c:pt idx="5780">
                  <c:v>1.29018821957641</c:v>
                </c:pt>
                <c:pt idx="5781">
                  <c:v>1.29007423700852</c:v>
                </c:pt>
                <c:pt idx="5782">
                  <c:v>1.28996034394754</c:v>
                </c:pt>
                <c:pt idx="5783">
                  <c:v>1.28984654028808</c:v>
                </c:pt>
                <c:pt idx="5784">
                  <c:v>1.28973282592491</c:v>
                </c:pt>
                <c:pt idx="5785">
                  <c:v>1.28961920075297</c:v>
                </c:pt>
                <c:pt idx="5786">
                  <c:v>1.28950566466737</c:v>
                </c:pt>
                <c:pt idx="5787">
                  <c:v>1.28939221756338</c:v>
                </c:pt>
                <c:pt idx="5788">
                  <c:v>1.28927885933644</c:v>
                </c:pt>
                <c:pt idx="5789">
                  <c:v>1.28916558988214</c:v>
                </c:pt>
                <c:pt idx="5790">
                  <c:v>1.28905240909625</c:v>
                </c:pt>
                <c:pt idx="5791">
                  <c:v>1.28893931687468</c:v>
                </c:pt>
                <c:pt idx="5792">
                  <c:v>1.28882631311354</c:v>
                </c:pt>
                <c:pt idx="5793">
                  <c:v>1.28871339770906</c:v>
                </c:pt>
                <c:pt idx="5794">
                  <c:v>1.28860057055766</c:v>
                </c:pt>
                <c:pt idx="5795">
                  <c:v>1.28848783155592</c:v>
                </c:pt>
                <c:pt idx="5796">
                  <c:v>1.28837518060057</c:v>
                </c:pt>
                <c:pt idx="5797">
                  <c:v>1.28826261758851</c:v>
                </c:pt>
                <c:pt idx="5798">
                  <c:v>1.28815014241679</c:v>
                </c:pt>
                <c:pt idx="5799">
                  <c:v>1.28803775498264</c:v>
                </c:pt>
                <c:pt idx="5800">
                  <c:v>1.28792545518344</c:v>
                </c:pt>
                <c:pt idx="5801">
                  <c:v>1.28781324291672</c:v>
                </c:pt>
                <c:pt idx="5802">
                  <c:v>1.28770111808017</c:v>
                </c:pt>
                <c:pt idx="5803">
                  <c:v>1.28758908057167</c:v>
                </c:pt>
                <c:pt idx="5804">
                  <c:v>1.28747713028923</c:v>
                </c:pt>
                <c:pt idx="5805">
                  <c:v>1.28736526713102</c:v>
                </c:pt>
                <c:pt idx="5806">
                  <c:v>1.28725349099537</c:v>
                </c:pt>
                <c:pt idx="5807">
                  <c:v>1.28714180178078</c:v>
                </c:pt>
                <c:pt idx="5808">
                  <c:v>1.28703019938591</c:v>
                </c:pt>
                <c:pt idx="5809">
                  <c:v>1.28691868370955</c:v>
                </c:pt>
                <c:pt idx="5810">
                  <c:v>1.28680725465067</c:v>
                </c:pt>
                <c:pt idx="5811">
                  <c:v>1.28669591210839</c:v>
                </c:pt>
                <c:pt idx="5812">
                  <c:v>1.28658465598199</c:v>
                </c:pt>
                <c:pt idx="5813">
                  <c:v>1.28647348617091</c:v>
                </c:pt>
                <c:pt idx="5814">
                  <c:v>1.28636240257474</c:v>
                </c:pt>
                <c:pt idx="5815">
                  <c:v>1.28625140509322</c:v>
                </c:pt>
                <c:pt idx="5816">
                  <c:v>1.28614049362625</c:v>
                </c:pt>
                <c:pt idx="5817">
                  <c:v>1.2860296680739</c:v>
                </c:pt>
                <c:pt idx="5818">
                  <c:v>1.28591892833637</c:v>
                </c:pt>
                <c:pt idx="5819">
                  <c:v>1.28580827431402</c:v>
                </c:pt>
                <c:pt idx="5820">
                  <c:v>1.28569770590739</c:v>
                </c:pt>
                <c:pt idx="5821">
                  <c:v>1.28558722301713</c:v>
                </c:pt>
                <c:pt idx="5822">
                  <c:v>1.28547682554409</c:v>
                </c:pt>
                <c:pt idx="5823">
                  <c:v>1.28536651338923</c:v>
                </c:pt>
                <c:pt idx="5824">
                  <c:v>1.28525628645371</c:v>
                </c:pt>
                <c:pt idx="5825">
                  <c:v>1.28514614463879</c:v>
                </c:pt>
                <c:pt idx="5826">
                  <c:v>1.28503608784592</c:v>
                </c:pt>
                <c:pt idx="5827">
                  <c:v>1.2849261159767</c:v>
                </c:pt>
                <c:pt idx="5828">
                  <c:v>1.28481622893286</c:v>
                </c:pt>
                <c:pt idx="5829">
                  <c:v>1.28470642661629</c:v>
                </c:pt>
                <c:pt idx="5830">
                  <c:v>1.28459670892905</c:v>
                </c:pt>
                <c:pt idx="5831">
                  <c:v>1.28448707577333</c:v>
                </c:pt>
                <c:pt idx="5832">
                  <c:v>1.28437752705148</c:v>
                </c:pt>
                <c:pt idx="5833">
                  <c:v>1.284268062666</c:v>
                </c:pt>
                <c:pt idx="5834">
                  <c:v>1.28415868251953</c:v>
                </c:pt>
                <c:pt idx="5835">
                  <c:v>1.28404938651487</c:v>
                </c:pt>
                <c:pt idx="5836">
                  <c:v>1.28394017455496</c:v>
                </c:pt>
                <c:pt idx="5837">
                  <c:v>1.28383104654291</c:v>
                </c:pt>
                <c:pt idx="5838">
                  <c:v>1.28372200238196</c:v>
                </c:pt>
                <c:pt idx="5839">
                  <c:v>1.2836130419755</c:v>
                </c:pt>
                <c:pt idx="5840">
                  <c:v>1.28350416522707</c:v>
                </c:pt>
                <c:pt idx="5841">
                  <c:v>1.28339537204037</c:v>
                </c:pt>
                <c:pt idx="5842">
                  <c:v>1.28328666231923</c:v>
                </c:pt>
                <c:pt idx="5843">
                  <c:v>1.28317803596764</c:v>
                </c:pt>
                <c:pt idx="5844">
                  <c:v>1.28306949288972</c:v>
                </c:pt>
                <c:pt idx="5845">
                  <c:v>1.28296103298977</c:v>
                </c:pt>
                <c:pt idx="5846">
                  <c:v>1.2828526561722</c:v>
                </c:pt>
                <c:pt idx="5847">
                  <c:v>1.28274436234159</c:v>
                </c:pt>
                <c:pt idx="5848">
                  <c:v>1.28263615140266</c:v>
                </c:pt>
                <c:pt idx="5849">
                  <c:v>1.28252802326026</c:v>
                </c:pt>
                <c:pt idx="5850">
                  <c:v>1.28241997781942</c:v>
                </c:pt>
                <c:pt idx="5851">
                  <c:v>1.28231201498528</c:v>
                </c:pt>
                <c:pt idx="5852">
                  <c:v>1.28220413466315</c:v>
                </c:pt>
                <c:pt idx="5853">
                  <c:v>1.28209633675847</c:v>
                </c:pt>
                <c:pt idx="5854">
                  <c:v>1.28198862117683</c:v>
                </c:pt>
                <c:pt idx="5855">
                  <c:v>1.28188098782396</c:v>
                </c:pt>
                <c:pt idx="5856">
                  <c:v>1.28177343660575</c:v>
                </c:pt>
                <c:pt idx="5857">
                  <c:v>1.2816659674282</c:v>
                </c:pt>
                <c:pt idx="5858">
                  <c:v>1.28155858019749</c:v>
                </c:pt>
                <c:pt idx="5859">
                  <c:v>1.28145127481992</c:v>
                </c:pt>
                <c:pt idx="5860">
                  <c:v>1.28134405120195</c:v>
                </c:pt>
                <c:pt idx="5861">
                  <c:v>1.28123690925016</c:v>
                </c:pt>
                <c:pt idx="5862">
                  <c:v>1.28112984887129</c:v>
                </c:pt>
                <c:pt idx="5863">
                  <c:v>1.28102286997222</c:v>
                </c:pt>
                <c:pt idx="5864">
                  <c:v>1.28091597245996</c:v>
                </c:pt>
                <c:pt idx="5865">
                  <c:v>1.28080915624168</c:v>
                </c:pt>
                <c:pt idx="5866">
                  <c:v>1.28070242122468</c:v>
                </c:pt>
                <c:pt idx="5867">
                  <c:v>1.28059576731639</c:v>
                </c:pt>
                <c:pt idx="5868">
                  <c:v>1.2804891944244</c:v>
                </c:pt>
                <c:pt idx="5869">
                  <c:v>1.28038270245643</c:v>
                </c:pt>
                <c:pt idx="5870">
                  <c:v>1.28027629132035</c:v>
                </c:pt>
                <c:pt idx="5871">
                  <c:v>1.28016996092416</c:v>
                </c:pt>
                <c:pt idx="5872">
                  <c:v>1.280063711176</c:v>
                </c:pt>
                <c:pt idx="5873">
                  <c:v>1.27995754198415</c:v>
                </c:pt>
                <c:pt idx="5874">
                  <c:v>1.27985145325704</c:v>
                </c:pt>
                <c:pt idx="5875">
                  <c:v>1.27974544490322</c:v>
                </c:pt>
                <c:pt idx="5876">
                  <c:v>1.27963951683138</c:v>
                </c:pt>
                <c:pt idx="5877">
                  <c:v>1.27953366895038</c:v>
                </c:pt>
                <c:pt idx="5878">
                  <c:v>1.27942790116917</c:v>
                </c:pt>
                <c:pt idx="5879">
                  <c:v>1.27932221339688</c:v>
                </c:pt>
                <c:pt idx="5880">
                  <c:v>1.27921660554274</c:v>
                </c:pt>
                <c:pt idx="5881">
                  <c:v>1.27911107751616</c:v>
                </c:pt>
                <c:pt idx="5882">
                  <c:v>1.27900562922664</c:v>
                </c:pt>
                <c:pt idx="5883">
                  <c:v>1.27890026058386</c:v>
                </c:pt>
                <c:pt idx="5884">
                  <c:v>1.2787949714976</c:v>
                </c:pt>
                <c:pt idx="5885">
                  <c:v>1.27868976187781</c:v>
                </c:pt>
                <c:pt idx="5886">
                  <c:v>1.27858463163454</c:v>
                </c:pt>
                <c:pt idx="5887">
                  <c:v>1.278479580678</c:v>
                </c:pt>
                <c:pt idx="5888">
                  <c:v>1.27837460891854</c:v>
                </c:pt>
                <c:pt idx="5889">
                  <c:v>1.27826971626663</c:v>
                </c:pt>
                <c:pt idx="5890">
                  <c:v>1.27816490263287</c:v>
                </c:pt>
                <c:pt idx="5891">
                  <c:v>1.27806016792801</c:v>
                </c:pt>
                <c:pt idx="5892">
                  <c:v>1.27795551206293</c:v>
                </c:pt>
                <c:pt idx="5893">
                  <c:v>1.27785093494864</c:v>
                </c:pt>
                <c:pt idx="5894">
                  <c:v>1.2777464364963</c:v>
                </c:pt>
                <c:pt idx="5895">
                  <c:v>1.27764201661717</c:v>
                </c:pt>
                <c:pt idx="5896">
                  <c:v>1.27753767522267</c:v>
                </c:pt>
                <c:pt idx="5897">
                  <c:v>1.27743341222435</c:v>
                </c:pt>
                <c:pt idx="5898">
                  <c:v>1.27732922753389</c:v>
                </c:pt>
                <c:pt idx="5899">
                  <c:v>1.2772251210631</c:v>
                </c:pt>
                <c:pt idx="5900">
                  <c:v>1.27712109272393</c:v>
                </c:pt>
                <c:pt idx="5901">
                  <c:v>1.27701714242845</c:v>
                </c:pt>
                <c:pt idx="5902">
                  <c:v>1.27691327008887</c:v>
                </c:pt>
                <c:pt idx="5903">
                  <c:v>1.27680947561753</c:v>
                </c:pt>
                <c:pt idx="5904">
                  <c:v>1.2767057589269</c:v>
                </c:pt>
                <c:pt idx="5905">
                  <c:v>1.27660211992959</c:v>
                </c:pt>
                <c:pt idx="5906">
                  <c:v>1.27649855853832</c:v>
                </c:pt>
                <c:pt idx="5907">
                  <c:v>1.27639507466597</c:v>
                </c:pt>
                <c:pt idx="5908">
                  <c:v>1.27629166822552</c:v>
                </c:pt>
                <c:pt idx="5909">
                  <c:v>1.27618833913011</c:v>
                </c:pt>
                <c:pt idx="5910">
                  <c:v>1.27608508729298</c:v>
                </c:pt>
                <c:pt idx="5911">
                  <c:v>1.27598191262753</c:v>
                </c:pt>
                <c:pt idx="5912">
                  <c:v>1.27587881504726</c:v>
                </c:pt>
                <c:pt idx="5913">
                  <c:v>1.27577579446581</c:v>
                </c:pt>
                <c:pt idx="5914">
                  <c:v>1.27567285079697</c:v>
                </c:pt>
                <c:pt idx="5915">
                  <c:v>1.27556998395463</c:v>
                </c:pt>
                <c:pt idx="5916">
                  <c:v>1.27546719385281</c:v>
                </c:pt>
                <c:pt idx="5917">
                  <c:v>1.27536448040568</c:v>
                </c:pt>
                <c:pt idx="5918">
                  <c:v>1.27526184352753</c:v>
                </c:pt>
                <c:pt idx="5919">
                  <c:v>1.27515928313275</c:v>
                </c:pt>
                <c:pt idx="5920">
                  <c:v>1.27505679913591</c:v>
                </c:pt>
                <c:pt idx="5921">
                  <c:v>1.27495439145166</c:v>
                </c:pt>
                <c:pt idx="5922">
                  <c:v>1.27485205999479</c:v>
                </c:pt>
                <c:pt idx="5923">
                  <c:v>1.27474980468023</c:v>
                </c:pt>
                <c:pt idx="5924">
                  <c:v>1.27464762542304</c:v>
                </c:pt>
                <c:pt idx="5925">
                  <c:v>1.27454552213837</c:v>
                </c:pt>
                <c:pt idx="5926">
                  <c:v>1.27444349474154</c:v>
                </c:pt>
                <c:pt idx="5927">
                  <c:v>1.27434154314796</c:v>
                </c:pt>
                <c:pt idx="5928">
                  <c:v>1.2742396672732</c:v>
                </c:pt>
                <c:pt idx="5929">
                  <c:v>1.27413786703293</c:v>
                </c:pt>
                <c:pt idx="5930">
                  <c:v>1.27403614234294</c:v>
                </c:pt>
                <c:pt idx="5931">
                  <c:v>1.27393449311918</c:v>
                </c:pt>
                <c:pt idx="5932">
                  <c:v>1.27383291927769</c:v>
                </c:pt>
                <c:pt idx="5933">
                  <c:v>1.27373142073465</c:v>
                </c:pt>
                <c:pt idx="5934">
                  <c:v>1.27362999740635</c:v>
                </c:pt>
                <c:pt idx="5935">
                  <c:v>1.27352864920923</c:v>
                </c:pt>
                <c:pt idx="5936">
                  <c:v>1.27342737605983</c:v>
                </c:pt>
                <c:pt idx="5937">
                  <c:v>1.27332617787483</c:v>
                </c:pt>
                <c:pt idx="5938">
                  <c:v>1.27322505457102</c:v>
                </c:pt>
                <c:pt idx="5939">
                  <c:v>1.27312400606531</c:v>
                </c:pt>
                <c:pt idx="5940">
                  <c:v>1.27302303227476</c:v>
                </c:pt>
                <c:pt idx="5941">
                  <c:v>1.27292213311652</c:v>
                </c:pt>
                <c:pt idx="5942">
                  <c:v>1.27282130850789</c:v>
                </c:pt>
                <c:pt idx="5943">
                  <c:v>1.27272055836626</c:v>
                </c:pt>
                <c:pt idx="5944">
                  <c:v>1.27261988260918</c:v>
                </c:pt>
                <c:pt idx="5945">
                  <c:v>1.27251928115429</c:v>
                </c:pt>
                <c:pt idx="5946">
                  <c:v>1.27241875391936</c:v>
                </c:pt>
                <c:pt idx="5947">
                  <c:v>1.2723183008223</c:v>
                </c:pt>
                <c:pt idx="5948">
                  <c:v>1.27221792178112</c:v>
                </c:pt>
                <c:pt idx="5949">
                  <c:v>1.27211761671395</c:v>
                </c:pt>
                <c:pt idx="5950">
                  <c:v>1.27201738553906</c:v>
                </c:pt>
                <c:pt idx="5951">
                  <c:v>1.27191722817482</c:v>
                </c:pt>
                <c:pt idx="5952">
                  <c:v>1.27181714453973</c:v>
                </c:pt>
                <c:pt idx="5953">
                  <c:v>1.27171713455241</c:v>
                </c:pt>
                <c:pt idx="5954">
                  <c:v>1.2716171981316</c:v>
                </c:pt>
                <c:pt idx="5955">
                  <c:v>1.27151733519615</c:v>
                </c:pt>
                <c:pt idx="5956">
                  <c:v>1.27141754566504</c:v>
                </c:pt>
                <c:pt idx="5957">
                  <c:v>1.27131782945736</c:v>
                </c:pt>
                <c:pt idx="5958">
                  <c:v>1.27121818649234</c:v>
                </c:pt>
                <c:pt idx="5959">
                  <c:v>1.27111861668931</c:v>
                </c:pt>
                <c:pt idx="5960">
                  <c:v>1.27101911996771</c:v>
                </c:pt>
                <c:pt idx="5961">
                  <c:v>1.27091969624711</c:v>
                </c:pt>
                <c:pt idx="5962">
                  <c:v>1.27082034544721</c:v>
                </c:pt>
                <c:pt idx="5963">
                  <c:v>1.27072106748781</c:v>
                </c:pt>
                <c:pt idx="5964">
                  <c:v>1.27062186228883</c:v>
                </c:pt>
                <c:pt idx="5965">
                  <c:v>1.27052272977032</c:v>
                </c:pt>
                <c:pt idx="5966">
                  <c:v>1.27042366985243</c:v>
                </c:pt>
                <c:pt idx="5967">
                  <c:v>1.27032468245543</c:v>
                </c:pt>
                <c:pt idx="5968">
                  <c:v>1.27022576749973</c:v>
                </c:pt>
                <c:pt idx="5969">
                  <c:v>1.27012692490581</c:v>
                </c:pt>
                <c:pt idx="5970">
                  <c:v>1.27002815459432</c:v>
                </c:pt>
                <c:pt idx="5971">
                  <c:v>1.26992945648598</c:v>
                </c:pt>
                <c:pt idx="5972">
                  <c:v>1.26983083050166</c:v>
                </c:pt>
                <c:pt idx="5973">
                  <c:v>1.26973227656233</c:v>
                </c:pt>
                <c:pt idx="5974">
                  <c:v>1.26963379458907</c:v>
                </c:pt>
                <c:pt idx="5975">
                  <c:v>1.26953538450308</c:v>
                </c:pt>
                <c:pt idx="5976">
                  <c:v>1.26943704622569</c:v>
                </c:pt>
                <c:pt idx="5977">
                  <c:v>1.26933877967833</c:v>
                </c:pt>
                <c:pt idx="5978">
                  <c:v>1.26924058478253</c:v>
                </c:pt>
                <c:pt idx="5979">
                  <c:v>1.26914246145997</c:v>
                </c:pt>
                <c:pt idx="5980">
                  <c:v>1.26904440963241</c:v>
                </c:pt>
                <c:pt idx="5981">
                  <c:v>1.26894642922175</c:v>
                </c:pt>
                <c:pt idx="5982">
                  <c:v>1.26884852014999</c:v>
                </c:pt>
                <c:pt idx="5983">
                  <c:v>1.26875068233924</c:v>
                </c:pt>
                <c:pt idx="5984">
                  <c:v>1.26865291571174</c:v>
                </c:pt>
                <c:pt idx="5985">
                  <c:v>1.26855522018983</c:v>
                </c:pt>
                <c:pt idx="5986">
                  <c:v>1.26845759569595</c:v>
                </c:pt>
                <c:pt idx="5987">
                  <c:v>1.26836004215269</c:v>
                </c:pt>
                <c:pt idx="5988">
                  <c:v>1.26826255948273</c:v>
                </c:pt>
                <c:pt idx="5989">
                  <c:v>1.26816514760885</c:v>
                </c:pt>
                <c:pt idx="5990">
                  <c:v>1.26806780645395</c:v>
                </c:pt>
                <c:pt idx="5991">
                  <c:v>1.26797053594107</c:v>
                </c:pt>
                <c:pt idx="5992">
                  <c:v>1.26787333599333</c:v>
                </c:pt>
                <c:pt idx="5993">
                  <c:v>1.26777620653396</c:v>
                </c:pt>
                <c:pt idx="5994">
                  <c:v>1.26767914748632</c:v>
                </c:pt>
                <c:pt idx="5995">
                  <c:v>1.26758215877387</c:v>
                </c:pt>
                <c:pt idx="5996">
                  <c:v>1.26748524032019</c:v>
                </c:pt>
                <c:pt idx="5997">
                  <c:v>1.26738839204895</c:v>
                </c:pt>
                <c:pt idx="5998">
                  <c:v>1.26729161388396</c:v>
                </c:pt>
                <c:pt idx="5999">
                  <c:v>1.26719490574912</c:v>
                </c:pt>
                <c:pt idx="6000">
                  <c:v>1.26709826756845</c:v>
                </c:pt>
                <c:pt idx="6001">
                  <c:v>1.26700169926606</c:v>
                </c:pt>
                <c:pt idx="6002">
                  <c:v>1.2669052007662</c:v>
                </c:pt>
                <c:pt idx="6003">
                  <c:v>1.26680877199321</c:v>
                </c:pt>
                <c:pt idx="6004">
                  <c:v>1.26671241287154</c:v>
                </c:pt>
                <c:pt idx="6005">
                  <c:v>1.26661612332575</c:v>
                </c:pt>
                <c:pt idx="6006">
                  <c:v>1.26651990328052</c:v>
                </c:pt>
                <c:pt idx="6007">
                  <c:v>1.26642375266063</c:v>
                </c:pt>
                <c:pt idx="6008">
                  <c:v>1.26632767139096</c:v>
                </c:pt>
                <c:pt idx="6009">
                  <c:v>1.26623165939652</c:v>
                </c:pt>
                <c:pt idx="6010">
                  <c:v>1.2661357166024</c:v>
                </c:pt>
                <c:pt idx="6011">
                  <c:v>1.26603984293382</c:v>
                </c:pt>
                <c:pt idx="6012">
                  <c:v>1.26594403831611</c:v>
                </c:pt>
                <c:pt idx="6013">
                  <c:v>1.26584830267468</c:v>
                </c:pt>
                <c:pt idx="6014">
                  <c:v>1.26575263593508</c:v>
                </c:pt>
                <c:pt idx="6015">
                  <c:v>1.26565703802295</c:v>
                </c:pt>
                <c:pt idx="6016">
                  <c:v>1.26556150886404</c:v>
                </c:pt>
                <c:pt idx="6017">
                  <c:v>1.2654660483842</c:v>
                </c:pt>
                <c:pt idx="6018">
                  <c:v>1.2653706565094</c:v>
                </c:pt>
                <c:pt idx="6019">
                  <c:v>1.2652753331657</c:v>
                </c:pt>
                <c:pt idx="6020">
                  <c:v>1.26518007827929</c:v>
                </c:pt>
                <c:pt idx="6021">
                  <c:v>1.26508489177645</c:v>
                </c:pt>
                <c:pt idx="6022">
                  <c:v>1.26498977358355</c:v>
                </c:pt>
                <c:pt idx="6023">
                  <c:v>1.2648947236271</c:v>
                </c:pt>
                <c:pt idx="6024">
                  <c:v>1.2647997418337</c:v>
                </c:pt>
                <c:pt idx="6025">
                  <c:v>1.26470482813004</c:v>
                </c:pt>
                <c:pt idx="6026">
                  <c:v>1.26460998244294</c:v>
                </c:pt>
                <c:pt idx="6027">
                  <c:v>1.26451520469931</c:v>
                </c:pt>
                <c:pt idx="6028">
                  <c:v>1.26442049482617</c:v>
                </c:pt>
                <c:pt idx="6029">
                  <c:v>1.26432585275064</c:v>
                </c:pt>
                <c:pt idx="6030">
                  <c:v>1.26423127839994</c:v>
                </c:pt>
                <c:pt idx="6031">
                  <c:v>1.26413677170142</c:v>
                </c:pt>
                <c:pt idx="6032">
                  <c:v>1.2640423325825</c:v>
                </c:pt>
                <c:pt idx="6033">
                  <c:v>1.26394796097073</c:v>
                </c:pt>
                <c:pt idx="6034">
                  <c:v>1.26385365679374</c:v>
                </c:pt>
                <c:pt idx="6035">
                  <c:v>1.26375941997929</c:v>
                </c:pt>
                <c:pt idx="6036">
                  <c:v>1.26366525045521</c:v>
                </c:pt>
                <c:pt idx="6037">
                  <c:v>1.26357114814947</c:v>
                </c:pt>
                <c:pt idx="6038">
                  <c:v>1.26347711299012</c:v>
                </c:pt>
                <c:pt idx="6039">
                  <c:v>1.26338314490531</c:v>
                </c:pt>
                <c:pt idx="6040">
                  <c:v>1.26328924382331</c:v>
                </c:pt>
                <c:pt idx="6041">
                  <c:v>1.26319540967248</c:v>
                </c:pt>
                <c:pt idx="6042">
                  <c:v>1.26310164238127</c:v>
                </c:pt>
                <c:pt idx="6043">
                  <c:v>1.26300794187827</c:v>
                </c:pt>
                <c:pt idx="6044">
                  <c:v>1.26291430809214</c:v>
                </c:pt>
                <c:pt idx="6045">
                  <c:v>1.26282074095164</c:v>
                </c:pt>
                <c:pt idx="6046">
                  <c:v>1.26272724038564</c:v>
                </c:pt>
                <c:pt idx="6047">
                  <c:v>1.26263380632313</c:v>
                </c:pt>
                <c:pt idx="6048">
                  <c:v>1.26254043869316</c:v>
                </c:pt>
                <c:pt idx="6049">
                  <c:v>1.26244713742493</c:v>
                </c:pt>
                <c:pt idx="6050">
                  <c:v>1.26235390244769</c:v>
                </c:pt>
                <c:pt idx="6051">
                  <c:v>1.26226073369083</c:v>
                </c:pt>
                <c:pt idx="6052">
                  <c:v>1.26216763108382</c:v>
                </c:pt>
                <c:pt idx="6053">
                  <c:v>1.26207459455623</c:v>
                </c:pt>
                <c:pt idx="6054">
                  <c:v>1.26198162403775</c:v>
                </c:pt>
                <c:pt idx="6055">
                  <c:v>1.26188871945814</c:v>
                </c:pt>
                <c:pt idx="6056">
                  <c:v>1.26179588074728</c:v>
                </c:pt>
                <c:pt idx="6057">
                  <c:v>1.26170310783515</c:v>
                </c:pt>
                <c:pt idx="6058">
                  <c:v>1.26161040065181</c:v>
                </c:pt>
                <c:pt idx="6059">
                  <c:v>1.26151775912745</c:v>
                </c:pt>
                <c:pt idx="6060">
                  <c:v>1.26142518319233</c:v>
                </c:pt>
                <c:pt idx="6061">
                  <c:v>1.26133267277681</c:v>
                </c:pt>
                <c:pt idx="6062">
                  <c:v>1.26124022781138</c:v>
                </c:pt>
                <c:pt idx="6063">
                  <c:v>1.2611478482266</c:v>
                </c:pt>
                <c:pt idx="6064">
                  <c:v>1.26105553395313</c:v>
                </c:pt>
                <c:pt idx="6065">
                  <c:v>1.26096328492173</c:v>
                </c:pt>
                <c:pt idx="6066">
                  <c:v>1.26087110106327</c:v>
                </c:pt>
                <c:pt idx="6067">
                  <c:v>1.2607789823087</c:v>
                </c:pt>
                <c:pt idx="6068">
                  <c:v>1.26068692858908</c:v>
                </c:pt>
                <c:pt idx="6069">
                  <c:v>1.26059493983556</c:v>
                </c:pt>
                <c:pt idx="6070">
                  <c:v>1.2605030159794</c:v>
                </c:pt>
                <c:pt idx="6071">
                  <c:v>1.26041115695194</c:v>
                </c:pt>
                <c:pt idx="6072">
                  <c:v>1.26031936268462</c:v>
                </c:pt>
                <c:pt idx="6073">
                  <c:v>1.26022763310899</c:v>
                </c:pt>
                <c:pt idx="6074">
                  <c:v>1.26013596815668</c:v>
                </c:pt>
                <c:pt idx="6075">
                  <c:v>1.26004436775943</c:v>
                </c:pt>
                <c:pt idx="6076">
                  <c:v>1.25995283184906</c:v>
                </c:pt>
                <c:pt idx="6077">
                  <c:v>1.25986136035751</c:v>
                </c:pt>
                <c:pt idx="6078">
                  <c:v>1.25976995321679</c:v>
                </c:pt>
                <c:pt idx="6079">
                  <c:v>1.25967861035901</c:v>
                </c:pt>
                <c:pt idx="6080">
                  <c:v>1.2595873317164</c:v>
                </c:pt>
                <c:pt idx="6081">
                  <c:v>1.25949611722127</c:v>
                </c:pt>
                <c:pt idx="6082">
                  <c:v>1.259404966806</c:v>
                </c:pt>
                <c:pt idx="6083">
                  <c:v>1.2593138804031</c:v>
                </c:pt>
                <c:pt idx="6084">
                  <c:v>1.25922285794517</c:v>
                </c:pt>
                <c:pt idx="6085">
                  <c:v>1.25913189936489</c:v>
                </c:pt>
                <c:pt idx="6086">
                  <c:v>1.25904100459504</c:v>
                </c:pt>
                <c:pt idx="6087">
                  <c:v>1.2589501735685</c:v>
                </c:pt>
                <c:pt idx="6088">
                  <c:v>1.25885940621823</c:v>
                </c:pt>
                <c:pt idx="6089">
                  <c:v>1.25876870247731</c:v>
                </c:pt>
                <c:pt idx="6090">
                  <c:v>1.25867806227889</c:v>
                </c:pt>
                <c:pt idx="6091">
                  <c:v>1.25858748555622</c:v>
                </c:pt>
                <c:pt idx="6092">
                  <c:v>1.25849697224264</c:v>
                </c:pt>
                <c:pt idx="6093">
                  <c:v>1.2584065222716</c:v>
                </c:pt>
                <c:pt idx="6094">
                  <c:v>1.25831613557662</c:v>
                </c:pt>
                <c:pt idx="6095">
                  <c:v>1.25822581209133</c:v>
                </c:pt>
                <c:pt idx="6096">
                  <c:v>1.25813555174945</c:v>
                </c:pt>
                <c:pt idx="6097">
                  <c:v>1.25804535448478</c:v>
                </c:pt>
                <c:pt idx="6098">
                  <c:v>1.25795522023123</c:v>
                </c:pt>
                <c:pt idx="6099">
                  <c:v>1.2578651489228</c:v>
                </c:pt>
                <c:pt idx="6100">
                  <c:v>1.25777514049356</c:v>
                </c:pt>
                <c:pt idx="6101">
                  <c:v>1.2576851948777</c:v>
                </c:pt>
                <c:pt idx="6102">
                  <c:v>1.25759531200949</c:v>
                </c:pt>
                <c:pt idx="6103">
                  <c:v>1.25750549182329</c:v>
                </c:pt>
                <c:pt idx="6104">
                  <c:v>1.25741573425355</c:v>
                </c:pt>
                <c:pt idx="6105">
                  <c:v>1.25732603923482</c:v>
                </c:pt>
                <c:pt idx="6106">
                  <c:v>1.25723640670173</c:v>
                </c:pt>
                <c:pt idx="6107">
                  <c:v>1.25714683658902</c:v>
                </c:pt>
                <c:pt idx="6108">
                  <c:v>1.25705732883149</c:v>
                </c:pt>
                <c:pt idx="6109">
                  <c:v>1.25696788336407</c:v>
                </c:pt>
                <c:pt idx="6110">
                  <c:v>1.25687850012174</c:v>
                </c:pt>
                <c:pt idx="6111">
                  <c:v>1.25678917903961</c:v>
                </c:pt>
                <c:pt idx="6112">
                  <c:v>1.25669992005283</c:v>
                </c:pt>
                <c:pt idx="6113">
                  <c:v>1.2566107230967</c:v>
                </c:pt>
                <c:pt idx="6114">
                  <c:v>1.25652158810657</c:v>
                </c:pt>
                <c:pt idx="6115">
                  <c:v>1.25643251501788</c:v>
                </c:pt>
                <c:pt idx="6116">
                  <c:v>1.25634350376618</c:v>
                </c:pt>
                <c:pt idx="6117">
                  <c:v>1.2562545542871</c:v>
                </c:pt>
                <c:pt idx="6118">
                  <c:v>1.25616566651636</c:v>
                </c:pt>
                <c:pt idx="6119">
                  <c:v>1.25607684038975</c:v>
                </c:pt>
                <c:pt idx="6120">
                  <c:v>1.25598807584318</c:v>
                </c:pt>
                <c:pt idx="6121">
                  <c:v>1.25589937281264</c:v>
                </c:pt>
                <c:pt idx="6122">
                  <c:v>1.2558107312342</c:v>
                </c:pt>
                <c:pt idx="6123">
                  <c:v>1.25572215104401</c:v>
                </c:pt>
                <c:pt idx="6124">
                  <c:v>1.25563363217834</c:v>
                </c:pt>
                <c:pt idx="6125">
                  <c:v>1.25554517457351</c:v>
                </c:pt>
                <c:pt idx="6126">
                  <c:v>1.25545677816597</c:v>
                </c:pt>
                <c:pt idx="6127">
                  <c:v>1.25536844289222</c:v>
                </c:pt>
                <c:pt idx="6128">
                  <c:v>1.25528016868886</c:v>
                </c:pt>
                <c:pt idx="6129">
                  <c:v>1.25519195549259</c:v>
                </c:pt>
                <c:pt idx="6130">
                  <c:v>1.25510380324018</c:v>
                </c:pt>
                <c:pt idx="6131">
                  <c:v>1.2550157118685</c:v>
                </c:pt>
                <c:pt idx="6132">
                  <c:v>1.25492768131451</c:v>
                </c:pt>
                <c:pt idx="6133">
                  <c:v>1.25483971151524</c:v>
                </c:pt>
                <c:pt idx="6134">
                  <c:v>1.25475180240781</c:v>
                </c:pt>
                <c:pt idx="6135">
                  <c:v>1.25466395392945</c:v>
                </c:pt>
                <c:pt idx="6136">
                  <c:v>1.25457616601744</c:v>
                </c:pt>
                <c:pt idx="6137">
                  <c:v>1.25448843860919</c:v>
                </c:pt>
                <c:pt idx="6138">
                  <c:v>1.25440077164215</c:v>
                </c:pt>
                <c:pt idx="6139">
                  <c:v>1.25431316505389</c:v>
                </c:pt>
                <c:pt idx="6140">
                  <c:v>1.25422561878206</c:v>
                </c:pt>
                <c:pt idx="6141">
                  <c:v>1.25413813276438</c:v>
                </c:pt>
                <c:pt idx="6142">
                  <c:v>1.25405070693866</c:v>
                </c:pt>
                <c:pt idx="6143">
                  <c:v>1.25396334124282</c:v>
                </c:pt>
                <c:pt idx="6144">
                  <c:v>1.25387603561484</c:v>
                </c:pt>
                <c:pt idx="6145">
                  <c:v>1.25378878999278</c:v>
                </c:pt>
                <c:pt idx="6146">
                  <c:v>1.25370160431482</c:v>
                </c:pt>
                <c:pt idx="6147">
                  <c:v>1.25361447851918</c:v>
                </c:pt>
                <c:pt idx="6148">
                  <c:v>1.2535274125442</c:v>
                </c:pt>
                <c:pt idx="6149">
                  <c:v>1.25344040632829</c:v>
                </c:pt>
                <c:pt idx="6150">
                  <c:v>1.25335345980994</c:v>
                </c:pt>
                <c:pt idx="6151">
                  <c:v>1.25326657292774</c:v>
                </c:pt>
                <c:pt idx="6152">
                  <c:v>1.25317974562035</c:v>
                </c:pt>
                <c:pt idx="6153">
                  <c:v>1.25309297782652</c:v>
                </c:pt>
                <c:pt idx="6154">
                  <c:v>1.25300626948508</c:v>
                </c:pt>
                <c:pt idx="6155">
                  <c:v>1.25291962053495</c:v>
                </c:pt>
                <c:pt idx="6156">
                  <c:v>1.25283303091513</c:v>
                </c:pt>
                <c:pt idx="6157">
                  <c:v>1.2527465005647</c:v>
                </c:pt>
                <c:pt idx="6158">
                  <c:v>1.25266002942283</c:v>
                </c:pt>
                <c:pt idx="6159">
                  <c:v>1.25257361742878</c:v>
                </c:pt>
                <c:pt idx="6160">
                  <c:v>1.25248726452186</c:v>
                </c:pt>
                <c:pt idx="6161">
                  <c:v>1.25240097064151</c:v>
                </c:pt>
                <c:pt idx="6162">
                  <c:v>1.25231473572722</c:v>
                </c:pt>
                <c:pt idx="6163">
                  <c:v>1.25222855971857</c:v>
                </c:pt>
                <c:pt idx="6164">
                  <c:v>1.25214244255523</c:v>
                </c:pt>
                <c:pt idx="6165">
                  <c:v>1.25205638417693</c:v>
                </c:pt>
                <c:pt idx="6166">
                  <c:v>1.25197038452353</c:v>
                </c:pt>
                <c:pt idx="6167">
                  <c:v>1.25188444353491</c:v>
                </c:pt>
                <c:pt idx="6168">
                  <c:v>1.25179856115108</c:v>
                </c:pt>
                <c:pt idx="6169">
                  <c:v>1.25171273731211</c:v>
                </c:pt>
                <c:pt idx="6170">
                  <c:v>1.25162697195816</c:v>
                </c:pt>
                <c:pt idx="6171">
                  <c:v>1.25154126502946</c:v>
                </c:pt>
                <c:pt idx="6172">
                  <c:v>1.25145561646634</c:v>
                </c:pt>
                <c:pt idx="6173">
                  <c:v>1.2513700262092</c:v>
                </c:pt>
                <c:pt idx="6174">
                  <c:v>1.25128449419851</c:v>
                </c:pt>
                <c:pt idx="6175">
                  <c:v>1.25119902037484</c:v>
                </c:pt>
                <c:pt idx="6176">
                  <c:v>1.25111360467884</c:v>
                </c:pt>
                <c:pt idx="6177">
                  <c:v>1.25102824705123</c:v>
                </c:pt>
                <c:pt idx="6178">
                  <c:v>1.2509429474328</c:v>
                </c:pt>
                <c:pt idx="6179">
                  <c:v>1.25085770576446</c:v>
                </c:pt>
                <c:pt idx="6180">
                  <c:v>1.25077252198716</c:v>
                </c:pt>
                <c:pt idx="6181">
                  <c:v>1.25068739604196</c:v>
                </c:pt>
                <c:pt idx="6182">
                  <c:v>1.25060232786997</c:v>
                </c:pt>
                <c:pt idx="6183">
                  <c:v>1.2505173174124</c:v>
                </c:pt>
                <c:pt idx="6184">
                  <c:v>1.25043236461053</c:v>
                </c:pt>
                <c:pt idx="6185">
                  <c:v>1.25034746940574</c:v>
                </c:pt>
                <c:pt idx="6186">
                  <c:v>1.25026263173947</c:v>
                </c:pt>
                <c:pt idx="6187">
                  <c:v>1.25017785155324</c:v>
                </c:pt>
                <c:pt idx="6188">
                  <c:v>1.25009312878865</c:v>
                </c:pt>
                <c:pt idx="6189">
                  <c:v>1.25000846338739</c:v>
                </c:pt>
                <c:pt idx="6190">
                  <c:v>1.24992385529121</c:v>
                </c:pt>
                <c:pt idx="6191">
                  <c:v>1.24983930444196</c:v>
                </c:pt>
                <c:pt idx="6192">
                  <c:v>1.24975481078156</c:v>
                </c:pt>
                <c:pt idx="6193">
                  <c:v>1.249670374252</c:v>
                </c:pt>
                <c:pt idx="6194">
                  <c:v>1.24958599479536</c:v>
                </c:pt>
                <c:pt idx="6195">
                  <c:v>1.2495016723538</c:v>
                </c:pt>
                <c:pt idx="6196">
                  <c:v>1.24941740686953</c:v>
                </c:pt>
                <c:pt idx="6197">
                  <c:v>1.24933319828488</c:v>
                </c:pt>
                <c:pt idx="6198">
                  <c:v>1.24924904654224</c:v>
                </c:pt>
                <c:pt idx="6199">
                  <c:v>1.24916495158406</c:v>
                </c:pt>
                <c:pt idx="6200">
                  <c:v>1.2490809133529</c:v>
                </c:pt>
                <c:pt idx="6201">
                  <c:v>1.24899693179136</c:v>
                </c:pt>
                <c:pt idx="6202">
                  <c:v>1.24891300684216</c:v>
                </c:pt>
                <c:pt idx="6203">
                  <c:v>1.24882913844806</c:v>
                </c:pt>
                <c:pt idx="6204">
                  <c:v>1.24874532655192</c:v>
                </c:pt>
                <c:pt idx="6205">
                  <c:v>1.24866157109667</c:v>
                </c:pt>
                <c:pt idx="6206">
                  <c:v>1.24857787202531</c:v>
                </c:pt>
                <c:pt idx="6207">
                  <c:v>1.24849422928093</c:v>
                </c:pt>
                <c:pt idx="6208">
                  <c:v>1.24841064280669</c:v>
                </c:pt>
                <c:pt idx="6209">
                  <c:v>1.24832711254582</c:v>
                </c:pt>
                <c:pt idx="6210">
                  <c:v>1.24824363844163</c:v>
                </c:pt>
                <c:pt idx="6211">
                  <c:v>1.24816022043751</c:v>
                </c:pt>
                <c:pt idx="6212">
                  <c:v>1.24807685847694</c:v>
                </c:pt>
                <c:pt idx="6213">
                  <c:v>1.24799355250344</c:v>
                </c:pt>
                <c:pt idx="6214">
                  <c:v>1.24791030246064</c:v>
                </c:pt>
                <c:pt idx="6215">
                  <c:v>1.24782710829222</c:v>
                </c:pt>
                <c:pt idx="6216">
                  <c:v>1.24774396994196</c:v>
                </c:pt>
                <c:pt idx="6217">
                  <c:v>1.2476608873537</c:v>
                </c:pt>
                <c:pt idx="6218">
                  <c:v>1.24757786047135</c:v>
                </c:pt>
                <c:pt idx="6219">
                  <c:v>1.24749488923892</c:v>
                </c:pt>
                <c:pt idx="6220">
                  <c:v>1.24741197360046</c:v>
                </c:pt>
                <c:pt idx="6221">
                  <c:v>1.24732911350012</c:v>
                </c:pt>
                <c:pt idx="6222">
                  <c:v>1.24724630888212</c:v>
                </c:pt>
                <c:pt idx="6223">
                  <c:v>1.24716355969075</c:v>
                </c:pt>
                <c:pt idx="6224">
                  <c:v>1.24708086587039</c:v>
                </c:pt>
                <c:pt idx="6225">
                  <c:v>1.24699822736546</c:v>
                </c:pt>
                <c:pt idx="6226">
                  <c:v>1.2469156441205</c:v>
                </c:pt>
                <c:pt idx="6227">
                  <c:v>1.24683311608008</c:v>
                </c:pt>
                <c:pt idx="6228">
                  <c:v>1.24675064318888</c:v>
                </c:pt>
                <c:pt idx="6229">
                  <c:v>1.24666822539163</c:v>
                </c:pt>
                <c:pt idx="6230">
                  <c:v>1.24658586263314</c:v>
                </c:pt>
                <c:pt idx="6231">
                  <c:v>1.24650355485831</c:v>
                </c:pt>
                <c:pt idx="6232">
                  <c:v>1.24642130201208</c:v>
                </c:pt>
                <c:pt idx="6233">
                  <c:v>1.24633910403949</c:v>
                </c:pt>
                <c:pt idx="6234">
                  <c:v>1.24625696088566</c:v>
                </c:pt>
                <c:pt idx="6235">
                  <c:v>1.24617487249575</c:v>
                </c:pt>
                <c:pt idx="6236">
                  <c:v>1.24609283881502</c:v>
                </c:pt>
                <c:pt idx="6237">
                  <c:v>1.2460108597888</c:v>
                </c:pt>
                <c:pt idx="6238">
                  <c:v>1.24592893536248</c:v>
                </c:pt>
                <c:pt idx="6239">
                  <c:v>1.24584706548154</c:v>
                </c:pt>
                <c:pt idx="6240">
                  <c:v>1.24576525009152</c:v>
                </c:pt>
                <c:pt idx="6241">
                  <c:v>1.24568348913803</c:v>
                </c:pt>
                <c:pt idx="6242">
                  <c:v>1.24560178256676</c:v>
                </c:pt>
                <c:pt idx="6243">
                  <c:v>1.24552013032348</c:v>
                </c:pt>
                <c:pt idx="6244">
                  <c:v>1.24543853235402</c:v>
                </c:pt>
                <c:pt idx="6245">
                  <c:v>1.24535698860427</c:v>
                </c:pt>
                <c:pt idx="6246">
                  <c:v>1.24527549902023</c:v>
                </c:pt>
                <c:pt idx="6247">
                  <c:v>1.24519406354793</c:v>
                </c:pt>
                <c:pt idx="6248">
                  <c:v>1.24511268213349</c:v>
                </c:pt>
                <c:pt idx="6249">
                  <c:v>1.24503135472312</c:v>
                </c:pt>
                <c:pt idx="6250">
                  <c:v>1.24495008126306</c:v>
                </c:pt>
                <c:pt idx="6251">
                  <c:v>1.24486886169966</c:v>
                </c:pt>
                <c:pt idx="6252">
                  <c:v>1.24478769597932</c:v>
                </c:pt>
                <c:pt idx="6253">
                  <c:v>1.24470658404851</c:v>
                </c:pt>
                <c:pt idx="6254">
                  <c:v>1.24462552585379</c:v>
                </c:pt>
                <c:pt idx="6255">
                  <c:v>1.24454452134177</c:v>
                </c:pt>
                <c:pt idx="6256">
                  <c:v>1.24446357045913</c:v>
                </c:pt>
                <c:pt idx="6257">
                  <c:v>1.24438267315265</c:v>
                </c:pt>
                <c:pt idx="6258">
                  <c:v>1.24430182936915</c:v>
                </c:pt>
                <c:pt idx="6259">
                  <c:v>1.24422103905552</c:v>
                </c:pt>
                <c:pt idx="6260">
                  <c:v>1.24414030215875</c:v>
                </c:pt>
                <c:pt idx="6261">
                  <c:v>1.24405961862586</c:v>
                </c:pt>
                <c:pt idx="6262">
                  <c:v>1.24397898840398</c:v>
                </c:pt>
                <c:pt idx="6263">
                  <c:v>1.24389841144027</c:v>
                </c:pt>
                <c:pt idx="6264">
                  <c:v>1.243817887682</c:v>
                </c:pt>
                <c:pt idx="6265">
                  <c:v>1.24373741707647</c:v>
                </c:pt>
                <c:pt idx="6266">
                  <c:v>1.24365699957108</c:v>
                </c:pt>
                <c:pt idx="6267">
                  <c:v>1.2435766351133</c:v>
                </c:pt>
                <c:pt idx="6268">
                  <c:v>1.24349632365063</c:v>
                </c:pt>
                <c:pt idx="6269">
                  <c:v>1.24341606513069</c:v>
                </c:pt>
                <c:pt idx="6270">
                  <c:v>1.24333585950114</c:v>
                </c:pt>
                <c:pt idx="6271">
                  <c:v>1.24325570670971</c:v>
                </c:pt>
                <c:pt idx="6272">
                  <c:v>1.24317560670421</c:v>
                </c:pt>
                <c:pt idx="6273">
                  <c:v>1.2430955594325</c:v>
                </c:pt>
                <c:pt idx="6274">
                  <c:v>1.24301556484254</c:v>
                </c:pt>
                <c:pt idx="6275">
                  <c:v>1.24293562288233</c:v>
                </c:pt>
                <c:pt idx="6276">
                  <c:v>1.24285573349995</c:v>
                </c:pt>
                <c:pt idx="6277">
                  <c:v>1.24277589664355</c:v>
                </c:pt>
                <c:pt idx="6278">
                  <c:v>1.24269611226133</c:v>
                </c:pt>
                <c:pt idx="6279">
                  <c:v>1.24261638030159</c:v>
                </c:pt>
                <c:pt idx="6280">
                  <c:v>1.24253670071267</c:v>
                </c:pt>
                <c:pt idx="6281">
                  <c:v>1.24245707344299</c:v>
                </c:pt>
                <c:pt idx="6282">
                  <c:v>1.24237749844104</c:v>
                </c:pt>
                <c:pt idx="6283">
                  <c:v>1.24229797565537</c:v>
                </c:pt>
                <c:pt idx="6284">
                  <c:v>1.2422185050346</c:v>
                </c:pt>
                <c:pt idx="6285">
                  <c:v>1.24213908652743</c:v>
                </c:pt>
                <c:pt idx="6286">
                  <c:v>1.2420597200826</c:v>
                </c:pt>
                <c:pt idx="6287">
                  <c:v>1.24198040564894</c:v>
                </c:pt>
                <c:pt idx="6288">
                  <c:v>1.24190114317534</c:v>
                </c:pt>
                <c:pt idx="6289">
                  <c:v>1.24182193261076</c:v>
                </c:pt>
                <c:pt idx="6290">
                  <c:v>1.24174277390422</c:v>
                </c:pt>
                <c:pt idx="6291">
                  <c:v>1.24166366700481</c:v>
                </c:pt>
                <c:pt idx="6292">
                  <c:v>1.24158461186169</c:v>
                </c:pt>
                <c:pt idx="6293">
                  <c:v>1.24150560842408</c:v>
                </c:pt>
                <c:pt idx="6294">
                  <c:v>1.24142665664128</c:v>
                </c:pt>
                <c:pt idx="6295">
                  <c:v>1.24134775646263</c:v>
                </c:pt>
                <c:pt idx="6296">
                  <c:v>1.24126890783756</c:v>
                </c:pt>
                <c:pt idx="6297">
                  <c:v>1.24119011071557</c:v>
                </c:pt>
                <c:pt idx="6298">
                  <c:v>1.2411113650462</c:v>
                </c:pt>
                <c:pt idx="6299">
                  <c:v>1.24103267077907</c:v>
                </c:pt>
                <c:pt idx="6300">
                  <c:v>1.24095402786388</c:v>
                </c:pt>
                <c:pt idx="6301">
                  <c:v>1.24087543625037</c:v>
                </c:pt>
                <c:pt idx="6302">
                  <c:v>1.24079689588836</c:v>
                </c:pt>
                <c:pt idx="6303">
                  <c:v>1.24071840672773</c:v>
                </c:pt>
                <c:pt idx="6304">
                  <c:v>1.24063996871843</c:v>
                </c:pt>
                <c:pt idx="6305">
                  <c:v>1.24056158181048</c:v>
                </c:pt>
                <c:pt idx="6306">
                  <c:v>1.24048324595395</c:v>
                </c:pt>
                <c:pt idx="6307">
                  <c:v>1.24040496109899</c:v>
                </c:pt>
                <c:pt idx="6308">
                  <c:v>1.24032672719581</c:v>
                </c:pt>
                <c:pt idx="6309">
                  <c:v>1.24024854419467</c:v>
                </c:pt>
                <c:pt idx="6310">
                  <c:v>1.24017041204592</c:v>
                </c:pt>
                <c:pt idx="6311">
                  <c:v>1.24009233069996</c:v>
                </c:pt>
                <c:pt idx="6312">
                  <c:v>1.24001430010725</c:v>
                </c:pt>
                <c:pt idx="6313">
                  <c:v>1.23993632021833</c:v>
                </c:pt>
                <c:pt idx="6314">
                  <c:v>1.23985839098379</c:v>
                </c:pt>
                <c:pt idx="6315">
                  <c:v>1.2397805123543</c:v>
                </c:pt>
                <c:pt idx="6316">
                  <c:v>1.23970268428057</c:v>
                </c:pt>
                <c:pt idx="6317">
                  <c:v>1.23962490671339</c:v>
                </c:pt>
                <c:pt idx="6318">
                  <c:v>1.23954717960362</c:v>
                </c:pt>
                <c:pt idx="6319">
                  <c:v>1.23946950290217</c:v>
                </c:pt>
                <c:pt idx="6320">
                  <c:v>1.23939187656002</c:v>
                </c:pt>
                <c:pt idx="6321">
                  <c:v>1.23931430052821</c:v>
                </c:pt>
                <c:pt idx="6322">
                  <c:v>1.23923677475785</c:v>
                </c:pt>
                <c:pt idx="6323">
                  <c:v>1.2391592992001</c:v>
                </c:pt>
                <c:pt idx="6324">
                  <c:v>1.23908187380621</c:v>
                </c:pt>
                <c:pt idx="6325">
                  <c:v>1.23900449852746</c:v>
                </c:pt>
                <c:pt idx="6326">
                  <c:v>1.23892717331522</c:v>
                </c:pt>
                <c:pt idx="6327">
                  <c:v>1.2388498981209</c:v>
                </c:pt>
                <c:pt idx="6328">
                  <c:v>1.23877267289599</c:v>
                </c:pt>
                <c:pt idx="6329">
                  <c:v>1.23869549759204</c:v>
                </c:pt>
                <c:pt idx="6330">
                  <c:v>1.23861837216065</c:v>
                </c:pt>
                <c:pt idx="6331">
                  <c:v>1.23854129655351</c:v>
                </c:pt>
                <c:pt idx="6332">
                  <c:v>1.23846427072234</c:v>
                </c:pt>
                <c:pt idx="6333">
                  <c:v>1.23838729461894</c:v>
                </c:pt>
                <c:pt idx="6334">
                  <c:v>1.23831036819517</c:v>
                </c:pt>
                <c:pt idx="6335">
                  <c:v>1.23823349140295</c:v>
                </c:pt>
                <c:pt idx="6336">
                  <c:v>1.23815666419427</c:v>
                </c:pt>
                <c:pt idx="6337">
                  <c:v>1.23807988652116</c:v>
                </c:pt>
                <c:pt idx="6338">
                  <c:v>1.23800315833575</c:v>
                </c:pt>
                <c:pt idx="6339">
                  <c:v>1.23792647959019</c:v>
                </c:pt>
                <c:pt idx="6340">
                  <c:v>1.23784985023672</c:v>
                </c:pt>
                <c:pt idx="6341">
                  <c:v>1.23777327022763</c:v>
                </c:pt>
                <c:pt idx="6342">
                  <c:v>1.23769673951527</c:v>
                </c:pt>
                <c:pt idx="6343">
                  <c:v>1.23762025805206</c:v>
                </c:pt>
                <c:pt idx="6344">
                  <c:v>1.23754382579047</c:v>
                </c:pt>
                <c:pt idx="6345">
                  <c:v>1.23746744268304</c:v>
                </c:pt>
                <c:pt idx="6346">
                  <c:v>1.23739110868237</c:v>
                </c:pt>
                <c:pt idx="6347">
                  <c:v>1.23731482374112</c:v>
                </c:pt>
                <c:pt idx="6348">
                  <c:v>1.23723858781201</c:v>
                </c:pt>
                <c:pt idx="6349">
                  <c:v>1.23716240084781</c:v>
                </c:pt>
                <c:pt idx="6350">
                  <c:v>1.23708626280137</c:v>
                </c:pt>
                <c:pt idx="6351">
                  <c:v>1.2370101736256</c:v>
                </c:pt>
                <c:pt idx="6352">
                  <c:v>1.23693413327344</c:v>
                </c:pt>
                <c:pt idx="6353">
                  <c:v>1.23685814169794</c:v>
                </c:pt>
                <c:pt idx="6354">
                  <c:v>1.23678219885216</c:v>
                </c:pt>
                <c:pt idx="6355">
                  <c:v>1.23670630468925</c:v>
                </c:pt>
                <c:pt idx="6356">
                  <c:v>1.23663045916242</c:v>
                </c:pt>
                <c:pt idx="6357">
                  <c:v>1.23655466222493</c:v>
                </c:pt>
                <c:pt idx="6358">
                  <c:v>1.23647891383009</c:v>
                </c:pt>
                <c:pt idx="6359">
                  <c:v>1.2364032139313</c:v>
                </c:pt>
                <c:pt idx="6360">
                  <c:v>1.236327562482</c:v>
                </c:pt>
                <c:pt idx="6361">
                  <c:v>1.23625195943568</c:v>
                </c:pt>
                <c:pt idx="6362">
                  <c:v>1.23617640474591</c:v>
                </c:pt>
                <c:pt idx="6363">
                  <c:v>1.23610089836632</c:v>
                </c:pt>
                <c:pt idx="6364">
                  <c:v>1.23602544025057</c:v>
                </c:pt>
                <c:pt idx="6365">
                  <c:v>1.23595003035241</c:v>
                </c:pt>
                <c:pt idx="6366">
                  <c:v>1.23587466862563</c:v>
                </c:pt>
                <c:pt idx="6367">
                  <c:v>1.23579935502411</c:v>
                </c:pt>
                <c:pt idx="6368">
                  <c:v>1.23572408950174</c:v>
                </c:pt>
                <c:pt idx="6369">
                  <c:v>1.23564887201251</c:v>
                </c:pt>
                <c:pt idx="6370">
                  <c:v>1.23557370251045</c:v>
                </c:pt>
                <c:pt idx="6371">
                  <c:v>1.23549858094965</c:v>
                </c:pt>
                <c:pt idx="6372">
                  <c:v>1.23542350728426</c:v>
                </c:pt>
                <c:pt idx="6373">
                  <c:v>1.2353484814685</c:v>
                </c:pt>
                <c:pt idx="6374">
                  <c:v>1.23527350345663</c:v>
                </c:pt>
                <c:pt idx="6375">
                  <c:v>1.23519857320297</c:v>
                </c:pt>
                <c:pt idx="6376">
                  <c:v>1.23512369066191</c:v>
                </c:pt>
                <c:pt idx="6377">
                  <c:v>1.2350488557879</c:v>
                </c:pt>
                <c:pt idx="6378">
                  <c:v>1.23497406853543</c:v>
                </c:pt>
                <c:pt idx="6379">
                  <c:v>1.23489932885906</c:v>
                </c:pt>
                <c:pt idx="6380">
                  <c:v>1.23482463671341</c:v>
                </c:pt>
                <c:pt idx="6381">
                  <c:v>1.23474999205315</c:v>
                </c:pt>
                <c:pt idx="6382">
                  <c:v>1.23467539483301</c:v>
                </c:pt>
                <c:pt idx="6383">
                  <c:v>1.23460084500778</c:v>
                </c:pt>
                <c:pt idx="6384">
                  <c:v>1.23452634253231</c:v>
                </c:pt>
                <c:pt idx="6385">
                  <c:v>1.2344518873615</c:v>
                </c:pt>
                <c:pt idx="6386">
                  <c:v>1.23437747945032</c:v>
                </c:pt>
                <c:pt idx="6387">
                  <c:v>1.23430311875377</c:v>
                </c:pt>
                <c:pt idx="6388">
                  <c:v>1.23422880522693</c:v>
                </c:pt>
                <c:pt idx="6389">
                  <c:v>1.23415453882495</c:v>
                </c:pt>
                <c:pt idx="6390">
                  <c:v>1.234080319503</c:v>
                </c:pt>
                <c:pt idx="6391">
                  <c:v>1.23400614721633</c:v>
                </c:pt>
                <c:pt idx="6392">
                  <c:v>1.23393202192024</c:v>
                </c:pt>
                <c:pt idx="6393">
                  <c:v>1.23385794357009</c:v>
                </c:pt>
                <c:pt idx="6394">
                  <c:v>1.23378391212131</c:v>
                </c:pt>
                <c:pt idx="6395">
                  <c:v>1.23370992752935</c:v>
                </c:pt>
                <c:pt idx="6396">
                  <c:v>1.23363598974975</c:v>
                </c:pt>
                <c:pt idx="6397">
                  <c:v>1.2335620987381</c:v>
                </c:pt>
                <c:pt idx="6398">
                  <c:v>1.23348825445003</c:v>
                </c:pt>
                <c:pt idx="6399">
                  <c:v>1.23341445684124</c:v>
                </c:pt>
                <c:pt idx="6400">
                  <c:v>1.23334070586748</c:v>
                </c:pt>
                <c:pt idx="6401">
                  <c:v>1.23326700148457</c:v>
                </c:pt>
                <c:pt idx="6402">
                  <c:v>1.23319334364836</c:v>
                </c:pt>
                <c:pt idx="6403">
                  <c:v>1.23311973231478</c:v>
                </c:pt>
                <c:pt idx="6404">
                  <c:v>1.23304616743981</c:v>
                </c:pt>
                <c:pt idx="6405">
                  <c:v>1.23297264897946</c:v>
                </c:pt>
                <c:pt idx="6406">
                  <c:v>1.23289917688984</c:v>
                </c:pt>
                <c:pt idx="6407">
                  <c:v>1.23282575112708</c:v>
                </c:pt>
                <c:pt idx="6408">
                  <c:v>1.23275237164739</c:v>
                </c:pt>
                <c:pt idx="6409">
                  <c:v>1.23267903840701</c:v>
                </c:pt>
                <c:pt idx="6410">
                  <c:v>1.23260575136225</c:v>
                </c:pt>
                <c:pt idx="6411">
                  <c:v>1.23253251046947</c:v>
                </c:pt>
                <c:pt idx="6412">
                  <c:v>1.2324593156851</c:v>
                </c:pt>
                <c:pt idx="6413">
                  <c:v>1.23238616696561</c:v>
                </c:pt>
                <c:pt idx="6414">
                  <c:v>1.23231306426751</c:v>
                </c:pt>
                <c:pt idx="6415">
                  <c:v>1.23224000754741</c:v>
                </c:pt>
                <c:pt idx="6416">
                  <c:v>1.23216699676192</c:v>
                </c:pt>
                <c:pt idx="6417">
                  <c:v>1.23209403186775</c:v>
                </c:pt>
                <c:pt idx="6418">
                  <c:v>1.23202111282164</c:v>
                </c:pt>
                <c:pt idx="6419">
                  <c:v>1.23194823958039</c:v>
                </c:pt>
                <c:pt idx="6420">
                  <c:v>1.23187541210085</c:v>
                </c:pt>
                <c:pt idx="6421">
                  <c:v>1.23180263033994</c:v>
                </c:pt>
                <c:pt idx="6422">
                  <c:v>1.2317298942546</c:v>
                </c:pt>
                <c:pt idx="6423">
                  <c:v>1.23165720380188</c:v>
                </c:pt>
                <c:pt idx="6424">
                  <c:v>1.23158455893882</c:v>
                </c:pt>
                <c:pt idx="6425">
                  <c:v>1.23151195962256</c:v>
                </c:pt>
                <c:pt idx="6426">
                  <c:v>1.23143940581027</c:v>
                </c:pt>
                <c:pt idx="6427">
                  <c:v>1.23136689745919</c:v>
                </c:pt>
                <c:pt idx="6428">
                  <c:v>1.23129443452661</c:v>
                </c:pt>
                <c:pt idx="6429">
                  <c:v>1.23122201696985</c:v>
                </c:pt>
                <c:pt idx="6430">
                  <c:v>1.23114964474631</c:v>
                </c:pt>
                <c:pt idx="6431">
                  <c:v>1.23107731781345</c:v>
                </c:pt>
                <c:pt idx="6432">
                  <c:v>1.23100503612875</c:v>
                </c:pt>
                <c:pt idx="6433">
                  <c:v>1.23093279964977</c:v>
                </c:pt>
                <c:pt idx="6434">
                  <c:v>1.23086060833412</c:v>
                </c:pt>
                <c:pt idx="6435">
                  <c:v>1.23078846213944</c:v>
                </c:pt>
                <c:pt idx="6436">
                  <c:v>1.23071636102346</c:v>
                </c:pt>
                <c:pt idx="6437">
                  <c:v>1.23064430494394</c:v>
                </c:pt>
                <c:pt idx="6438">
                  <c:v>1.23057229385869</c:v>
                </c:pt>
                <c:pt idx="6439">
                  <c:v>1.23050032772558</c:v>
                </c:pt>
                <c:pt idx="6440">
                  <c:v>1.23042840650254</c:v>
                </c:pt>
                <c:pt idx="6441">
                  <c:v>1.23035653014754</c:v>
                </c:pt>
                <c:pt idx="6442">
                  <c:v>1.2302846986186</c:v>
                </c:pt>
                <c:pt idx="6443">
                  <c:v>1.23021291187381</c:v>
                </c:pt>
                <c:pt idx="6444">
                  <c:v>1.2301411698713</c:v>
                </c:pt>
                <c:pt idx="6445">
                  <c:v>1.23006947256924</c:v>
                </c:pt>
                <c:pt idx="6446">
                  <c:v>1.22999781992588</c:v>
                </c:pt>
                <c:pt idx="6447">
                  <c:v>1.2299262118995</c:v>
                </c:pt>
                <c:pt idx="6448">
                  <c:v>1.22985464844844</c:v>
                </c:pt>
                <c:pt idx="6449">
                  <c:v>1.2297831295311</c:v>
                </c:pt>
                <c:pt idx="6450">
                  <c:v>1.22971165510591</c:v>
                </c:pt>
                <c:pt idx="6451">
                  <c:v>1.22964022513138</c:v>
                </c:pt>
                <c:pt idx="6452">
                  <c:v>1.22956883956604</c:v>
                </c:pt>
                <c:pt idx="6453">
                  <c:v>1.2294974983685</c:v>
                </c:pt>
                <c:pt idx="6454">
                  <c:v>1.22942620149741</c:v>
                </c:pt>
                <c:pt idx="6455">
                  <c:v>1.22935494891146</c:v>
                </c:pt>
                <c:pt idx="6456">
                  <c:v>1.22928374056941</c:v>
                </c:pt>
                <c:pt idx="6457">
                  <c:v>1.22921257643006</c:v>
                </c:pt>
                <c:pt idx="6458">
                  <c:v>1.22914145645226</c:v>
                </c:pt>
                <c:pt idx="6459">
                  <c:v>1.22907038059493</c:v>
                </c:pt>
                <c:pt idx="6460">
                  <c:v>1.22899934881702</c:v>
                </c:pt>
                <c:pt idx="6461">
                  <c:v>1.22892836107753</c:v>
                </c:pt>
                <c:pt idx="6462">
                  <c:v>1.22885741733552</c:v>
                </c:pt>
                <c:pt idx="6463">
                  <c:v>1.22878651755011</c:v>
                </c:pt>
                <c:pt idx="6464">
                  <c:v>1.22871566168045</c:v>
                </c:pt>
                <c:pt idx="6465">
                  <c:v>1.22864484968575</c:v>
                </c:pt>
                <c:pt idx="6466">
                  <c:v>1.22857408152527</c:v>
                </c:pt>
                <c:pt idx="6467">
                  <c:v>1.22850335715833</c:v>
                </c:pt>
                <c:pt idx="6468">
                  <c:v>1.22843267654428</c:v>
                </c:pt>
                <c:pt idx="6469">
                  <c:v>1.22836203964254</c:v>
                </c:pt>
                <c:pt idx="6470">
                  <c:v>1.22829144641256</c:v>
                </c:pt>
                <c:pt idx="6471">
                  <c:v>1.22822089681387</c:v>
                </c:pt>
                <c:pt idx="6472">
                  <c:v>1.22815039080602</c:v>
                </c:pt>
                <c:pt idx="6473">
                  <c:v>1.22807992834862</c:v>
                </c:pt>
                <c:pt idx="6474">
                  <c:v>1.22800950940134</c:v>
                </c:pt>
                <c:pt idx="6475">
                  <c:v>1.22793913392389</c:v>
                </c:pt>
                <c:pt idx="6476">
                  <c:v>1.22786880187602</c:v>
                </c:pt>
                <c:pt idx="6477">
                  <c:v>1.22779851321756</c:v>
                </c:pt>
                <c:pt idx="6478">
                  <c:v>1.22772826790835</c:v>
                </c:pt>
                <c:pt idx="6479">
                  <c:v>1.22765806590832</c:v>
                </c:pt>
                <c:pt idx="6480">
                  <c:v>1.22758790717742</c:v>
                </c:pt>
                <c:pt idx="6481">
                  <c:v>1.22751779167565</c:v>
                </c:pt>
                <c:pt idx="6482">
                  <c:v>1.22744771936308</c:v>
                </c:pt>
                <c:pt idx="6483">
                  <c:v>1.22737769019982</c:v>
                </c:pt>
                <c:pt idx="6484">
                  <c:v>1.22730770414602</c:v>
                </c:pt>
                <c:pt idx="6485">
                  <c:v>1.22723776116188</c:v>
                </c:pt>
                <c:pt idx="6486">
                  <c:v>1.22716786120767</c:v>
                </c:pt>
                <c:pt idx="6487">
                  <c:v>1.22709800424367</c:v>
                </c:pt>
                <c:pt idx="6488">
                  <c:v>1.22702819023026</c:v>
                </c:pt>
                <c:pt idx="6489">
                  <c:v>1.22695841912782</c:v>
                </c:pt>
                <c:pt idx="6490">
                  <c:v>1.2268886908968</c:v>
                </c:pt>
                <c:pt idx="6491">
                  <c:v>1.22681900549771</c:v>
                </c:pt>
                <c:pt idx="6492">
                  <c:v>1.22674936289109</c:v>
                </c:pt>
                <c:pt idx="6493">
                  <c:v>1.22667976303754</c:v>
                </c:pt>
                <c:pt idx="6494">
                  <c:v>1.2266102058977</c:v>
                </c:pt>
                <c:pt idx="6495">
                  <c:v>1.22654069143225</c:v>
                </c:pt>
                <c:pt idx="6496">
                  <c:v>1.22647121960195</c:v>
                </c:pt>
                <c:pt idx="6497">
                  <c:v>1.22640179036758</c:v>
                </c:pt>
                <c:pt idx="6498">
                  <c:v>1.22633240368997</c:v>
                </c:pt>
                <c:pt idx="6499">
                  <c:v>1.22626305953001</c:v>
                </c:pt>
                <c:pt idx="6500">
                  <c:v>1.22619375784863</c:v>
                </c:pt>
                <c:pt idx="6501">
                  <c:v>1.22612449860682</c:v>
                </c:pt>
                <c:pt idx="6502">
                  <c:v>1.22605528176559</c:v>
                </c:pt>
                <c:pt idx="6503">
                  <c:v>1.22598610728602</c:v>
                </c:pt>
                <c:pt idx="6504">
                  <c:v>1.22591697512925</c:v>
                </c:pt>
                <c:pt idx="6505">
                  <c:v>1.22584788525643</c:v>
                </c:pt>
                <c:pt idx="6506">
                  <c:v>1.22577883762879</c:v>
                </c:pt>
                <c:pt idx="6507">
                  <c:v>1.22570983220759</c:v>
                </c:pt>
                <c:pt idx="6508">
                  <c:v>1.22564086895414</c:v>
                </c:pt>
                <c:pt idx="6509">
                  <c:v>1.22557194782981</c:v>
                </c:pt>
                <c:pt idx="6510">
                  <c:v>1.22550306879599</c:v>
                </c:pt>
                <c:pt idx="6511">
                  <c:v>1.22543423181416</c:v>
                </c:pt>
                <c:pt idx="6512">
                  <c:v>1.2253654368458</c:v>
                </c:pt>
                <c:pt idx="6513">
                  <c:v>1.22529668385247</c:v>
                </c:pt>
                <c:pt idx="6514">
                  <c:v>1.22522797279575</c:v>
                </c:pt>
                <c:pt idx="6515">
                  <c:v>1.22515930363731</c:v>
                </c:pt>
                <c:pt idx="6516">
                  <c:v>1.22509067633881</c:v>
                </c:pt>
                <c:pt idx="6517">
                  <c:v>1.225022090862</c:v>
                </c:pt>
                <c:pt idx="6518">
                  <c:v>1.22495354716866</c:v>
                </c:pt>
                <c:pt idx="6519">
                  <c:v>1.22488504522062</c:v>
                </c:pt>
                <c:pt idx="6520">
                  <c:v>1.22481658497976</c:v>
                </c:pt>
                <c:pt idx="6521">
                  <c:v>1.22474816640799</c:v>
                </c:pt>
                <c:pt idx="6522">
                  <c:v>1.22467978946728</c:v>
                </c:pt>
                <c:pt idx="6523">
                  <c:v>1.22461145411965</c:v>
                </c:pt>
                <c:pt idx="6524">
                  <c:v>1.22454316032716</c:v>
                </c:pt>
                <c:pt idx="6525">
                  <c:v>1.22447490805192</c:v>
                </c:pt>
                <c:pt idx="6526">
                  <c:v>1.22440669725607</c:v>
                </c:pt>
                <c:pt idx="6527">
                  <c:v>1.22433852790182</c:v>
                </c:pt>
                <c:pt idx="6528">
                  <c:v>1.22427039995141</c:v>
                </c:pt>
                <c:pt idx="6529">
                  <c:v>1.22420231336713</c:v>
                </c:pt>
                <c:pt idx="6530">
                  <c:v>1.22413426811132</c:v>
                </c:pt>
                <c:pt idx="6531">
                  <c:v>1.22406626414636</c:v>
                </c:pt>
                <c:pt idx="6532">
                  <c:v>1.22399830143468</c:v>
                </c:pt>
                <c:pt idx="6533">
                  <c:v>1.22393037993875</c:v>
                </c:pt>
                <c:pt idx="6534">
                  <c:v>1.22386249962109</c:v>
                </c:pt>
                <c:pt idx="6535">
                  <c:v>1.22379466044426</c:v>
                </c:pt>
                <c:pt idx="6536">
                  <c:v>1.22372686237087</c:v>
                </c:pt>
                <c:pt idx="6537">
                  <c:v>1.22365910536358</c:v>
                </c:pt>
                <c:pt idx="6538">
                  <c:v>1.22359138938509</c:v>
                </c:pt>
                <c:pt idx="6539">
                  <c:v>1.22352371439814</c:v>
                </c:pt>
                <c:pt idx="6540">
                  <c:v>1.22345608036552</c:v>
                </c:pt>
                <c:pt idx="6541">
                  <c:v>1.22338848725007</c:v>
                </c:pt>
                <c:pt idx="6542">
                  <c:v>1.22332093501467</c:v>
                </c:pt>
                <c:pt idx="6543">
                  <c:v>1.22325342362224</c:v>
                </c:pt>
                <c:pt idx="6544">
                  <c:v>1.22318595303575</c:v>
                </c:pt>
                <c:pt idx="6545">
                  <c:v>1.22311852321822</c:v>
                </c:pt>
                <c:pt idx="6546">
                  <c:v>1.22305113413271</c:v>
                </c:pt>
                <c:pt idx="6547">
                  <c:v>1.22298378574232</c:v>
                </c:pt>
                <c:pt idx="6548">
                  <c:v>1.2229164780102</c:v>
                </c:pt>
                <c:pt idx="6549">
                  <c:v>1.22284921089954</c:v>
                </c:pt>
                <c:pt idx="6550">
                  <c:v>1.22278198437359</c:v>
                </c:pt>
                <c:pt idx="6551">
                  <c:v>1.22271479839561</c:v>
                </c:pt>
                <c:pt idx="6552">
                  <c:v>1.22264765292894</c:v>
                </c:pt>
                <c:pt idx="6553">
                  <c:v>1.22258054793695</c:v>
                </c:pt>
                <c:pt idx="6554">
                  <c:v>1.22251348338305</c:v>
                </c:pt>
                <c:pt idx="6555">
                  <c:v>1.2224464592307</c:v>
                </c:pt>
                <c:pt idx="6556">
                  <c:v>1.2223794754434</c:v>
                </c:pt>
                <c:pt idx="6557">
                  <c:v>1.22231253198471</c:v>
                </c:pt>
                <c:pt idx="6558">
                  <c:v>1.2222456288182</c:v>
                </c:pt>
                <c:pt idx="6559">
                  <c:v>1.22217876590752</c:v>
                </c:pt>
                <c:pt idx="6560">
                  <c:v>1.22211194321634</c:v>
                </c:pt>
                <c:pt idx="6561">
                  <c:v>1.22204516070838</c:v>
                </c:pt>
                <c:pt idx="6562">
                  <c:v>1.22197841834741</c:v>
                </c:pt>
                <c:pt idx="6563">
                  <c:v>1.22191171609724</c:v>
                </c:pt>
                <c:pt idx="6564">
                  <c:v>1.22184505392172</c:v>
                </c:pt>
                <c:pt idx="6565">
                  <c:v>1.22177843178474</c:v>
                </c:pt>
                <c:pt idx="6566">
                  <c:v>1.22171184965024</c:v>
                </c:pt>
                <c:pt idx="6567">
                  <c:v>1.22164530748222</c:v>
                </c:pt>
                <c:pt idx="6568">
                  <c:v>1.22157880524468</c:v>
                </c:pt>
                <c:pt idx="6569">
                  <c:v>1.22151234290171</c:v>
                </c:pt>
                <c:pt idx="6570">
                  <c:v>1.2214459204174</c:v>
                </c:pt>
                <c:pt idx="6571">
                  <c:v>1.22137953775593</c:v>
                </c:pt>
                <c:pt idx="6572">
                  <c:v>1.22131319488148</c:v>
                </c:pt>
                <c:pt idx="6573">
                  <c:v>1.22124689175829</c:v>
                </c:pt>
                <c:pt idx="6574">
                  <c:v>1.22118062835065</c:v>
                </c:pt>
                <c:pt idx="6575">
                  <c:v>1.22111440462289</c:v>
                </c:pt>
                <c:pt idx="6576">
                  <c:v>1.22104822053938</c:v>
                </c:pt>
                <c:pt idx="6577">
                  <c:v>1.22098207606451</c:v>
                </c:pt>
                <c:pt idx="6578">
                  <c:v>1.22091597116276</c:v>
                </c:pt>
                <c:pt idx="6579">
                  <c:v>1.22084990579862</c:v>
                </c:pt>
                <c:pt idx="6580">
                  <c:v>1.22078387993662</c:v>
                </c:pt>
                <c:pt idx="6581">
                  <c:v>1.22071789354135</c:v>
                </c:pt>
                <c:pt idx="6582">
                  <c:v>1.22065194657743</c:v>
                </c:pt>
                <c:pt idx="6583">
                  <c:v>1.22058603900953</c:v>
                </c:pt>
                <c:pt idx="6584">
                  <c:v>1.22052017080235</c:v>
                </c:pt>
                <c:pt idx="6585">
                  <c:v>1.22045434192065</c:v>
                </c:pt>
                <c:pt idx="6586">
                  <c:v>1.22038855232923</c:v>
                </c:pt>
                <c:pt idx="6587">
                  <c:v>1.2203228019929</c:v>
                </c:pt>
                <c:pt idx="6588">
                  <c:v>1.22025709087655</c:v>
                </c:pt>
                <c:pt idx="6589">
                  <c:v>1.22019141894511</c:v>
                </c:pt>
                <c:pt idx="6590">
                  <c:v>1.22012578616352</c:v>
                </c:pt>
                <c:pt idx="6591">
                  <c:v>1.2200601924968</c:v>
                </c:pt>
                <c:pt idx="6592">
                  <c:v>1.21999463790998</c:v>
                </c:pt>
                <c:pt idx="6593">
                  <c:v>1.21992912236815</c:v>
                </c:pt>
                <c:pt idx="6594">
                  <c:v>1.21986364583643</c:v>
                </c:pt>
                <c:pt idx="6595">
                  <c:v>1.21979820828001</c:v>
                </c:pt>
                <c:pt idx="6596">
                  <c:v>1.21973280966408</c:v>
                </c:pt>
                <c:pt idx="6597">
                  <c:v>1.2196674499539</c:v>
                </c:pt>
                <c:pt idx="6598">
                  <c:v>1.21960212911475</c:v>
                </c:pt>
                <c:pt idx="6599">
                  <c:v>1.21953684711198</c:v>
                </c:pt>
                <c:pt idx="6600">
                  <c:v>1.21947160391096</c:v>
                </c:pt>
                <c:pt idx="6601">
                  <c:v>1.21940639947711</c:v>
                </c:pt>
                <c:pt idx="6602">
                  <c:v>1.21934123377588</c:v>
                </c:pt>
                <c:pt idx="6603">
                  <c:v>1.21927610677277</c:v>
                </c:pt>
                <c:pt idx="6604">
                  <c:v>1.21921101843332</c:v>
                </c:pt>
                <c:pt idx="6605">
                  <c:v>1.21914596872311</c:v>
                </c:pt>
                <c:pt idx="6606">
                  <c:v>1.21908095760776</c:v>
                </c:pt>
                <c:pt idx="6607">
                  <c:v>1.21901598505294</c:v>
                </c:pt>
              </c:numCache>
            </c:numRef>
          </c:xVal>
          <c:yVal>
            <c:numRef>
              <c:f>m31013h1!$H$1545:$H$8152</c:f>
              <c:numCache>
                <c:formatCode>General</c:formatCode>
                <c:ptCount val="6608"/>
                <c:pt idx="0">
                  <c:v>11.347</c:v>
                </c:pt>
                <c:pt idx="1">
                  <c:v>11.3482</c:v>
                </c:pt>
                <c:pt idx="2">
                  <c:v>11.3484</c:v>
                </c:pt>
                <c:pt idx="3">
                  <c:v>11.3472</c:v>
                </c:pt>
                <c:pt idx="4">
                  <c:v>11.3468</c:v>
                </c:pt>
                <c:pt idx="5">
                  <c:v>11.3456</c:v>
                </c:pt>
                <c:pt idx="6">
                  <c:v>11.3468</c:v>
                </c:pt>
                <c:pt idx="7">
                  <c:v>11.3454</c:v>
                </c:pt>
                <c:pt idx="8">
                  <c:v>11.344</c:v>
                </c:pt>
                <c:pt idx="9">
                  <c:v>11.3442</c:v>
                </c:pt>
                <c:pt idx="10">
                  <c:v>11.3426</c:v>
                </c:pt>
                <c:pt idx="11">
                  <c:v>11.343</c:v>
                </c:pt>
                <c:pt idx="12">
                  <c:v>11.3442</c:v>
                </c:pt>
                <c:pt idx="13">
                  <c:v>11.3428</c:v>
                </c:pt>
                <c:pt idx="14">
                  <c:v>11.3444</c:v>
                </c:pt>
                <c:pt idx="15">
                  <c:v>11.343</c:v>
                </c:pt>
                <c:pt idx="16">
                  <c:v>11.3428</c:v>
                </c:pt>
                <c:pt idx="17">
                  <c:v>11.3416</c:v>
                </c:pt>
                <c:pt idx="18">
                  <c:v>11.3428</c:v>
                </c:pt>
                <c:pt idx="19">
                  <c:v>11.3402</c:v>
                </c:pt>
                <c:pt idx="20">
                  <c:v>11.3416</c:v>
                </c:pt>
                <c:pt idx="21">
                  <c:v>11.34</c:v>
                </c:pt>
                <c:pt idx="22">
                  <c:v>11.3414</c:v>
                </c:pt>
                <c:pt idx="23">
                  <c:v>11.3412</c:v>
                </c:pt>
                <c:pt idx="24">
                  <c:v>11.3414</c:v>
                </c:pt>
                <c:pt idx="25">
                  <c:v>11.34</c:v>
                </c:pt>
                <c:pt idx="26">
                  <c:v>11.3386</c:v>
                </c:pt>
                <c:pt idx="27">
                  <c:v>11.3384</c:v>
                </c:pt>
                <c:pt idx="28">
                  <c:v>11.3388</c:v>
                </c:pt>
                <c:pt idx="29">
                  <c:v>11.34</c:v>
                </c:pt>
                <c:pt idx="30">
                  <c:v>11.3388</c:v>
                </c:pt>
                <c:pt idx="31">
                  <c:v>11.3386</c:v>
                </c:pt>
                <c:pt idx="32">
                  <c:v>11.3372</c:v>
                </c:pt>
                <c:pt idx="33">
                  <c:v>11.3372</c:v>
                </c:pt>
                <c:pt idx="34">
                  <c:v>11.3361</c:v>
                </c:pt>
                <c:pt idx="35">
                  <c:v>11.3358</c:v>
                </c:pt>
                <c:pt idx="36">
                  <c:v>11.3361</c:v>
                </c:pt>
                <c:pt idx="37">
                  <c:v>11.3372</c:v>
                </c:pt>
                <c:pt idx="38">
                  <c:v>11.3344</c:v>
                </c:pt>
                <c:pt idx="39">
                  <c:v>11.3344</c:v>
                </c:pt>
                <c:pt idx="40">
                  <c:v>11.3344</c:v>
                </c:pt>
                <c:pt idx="41">
                  <c:v>11.3347</c:v>
                </c:pt>
                <c:pt idx="42">
                  <c:v>11.3344</c:v>
                </c:pt>
                <c:pt idx="43">
                  <c:v>11.3347</c:v>
                </c:pt>
                <c:pt idx="44">
                  <c:v>11.3358</c:v>
                </c:pt>
                <c:pt idx="45">
                  <c:v>11.3316</c:v>
                </c:pt>
                <c:pt idx="46">
                  <c:v>11.3316</c:v>
                </c:pt>
                <c:pt idx="47">
                  <c:v>11.3314</c:v>
                </c:pt>
                <c:pt idx="48">
                  <c:v>11.3333</c:v>
                </c:pt>
                <c:pt idx="49">
                  <c:v>11.333</c:v>
                </c:pt>
                <c:pt idx="50">
                  <c:v>11.3316</c:v>
                </c:pt>
                <c:pt idx="51">
                  <c:v>11.3314</c:v>
                </c:pt>
                <c:pt idx="52">
                  <c:v>11.3302</c:v>
                </c:pt>
                <c:pt idx="53">
                  <c:v>11.333</c:v>
                </c:pt>
                <c:pt idx="54">
                  <c:v>11.3316</c:v>
                </c:pt>
                <c:pt idx="55">
                  <c:v>11.33</c:v>
                </c:pt>
                <c:pt idx="56">
                  <c:v>11.3344</c:v>
                </c:pt>
                <c:pt idx="57">
                  <c:v>11.3319</c:v>
                </c:pt>
                <c:pt idx="58">
                  <c:v>11.3342</c:v>
                </c:pt>
                <c:pt idx="59">
                  <c:v>11.3314</c:v>
                </c:pt>
                <c:pt idx="60">
                  <c:v>11.3333</c:v>
                </c:pt>
                <c:pt idx="61">
                  <c:v>11.333</c:v>
                </c:pt>
                <c:pt idx="62">
                  <c:v>11.3344</c:v>
                </c:pt>
                <c:pt idx="63">
                  <c:v>11.333</c:v>
                </c:pt>
                <c:pt idx="64">
                  <c:v>11.3347</c:v>
                </c:pt>
                <c:pt idx="65">
                  <c:v>11.3347</c:v>
                </c:pt>
                <c:pt idx="66">
                  <c:v>11.3319</c:v>
                </c:pt>
                <c:pt idx="67">
                  <c:v>11.3344</c:v>
                </c:pt>
                <c:pt idx="68">
                  <c:v>11.3342</c:v>
                </c:pt>
                <c:pt idx="69">
                  <c:v>11.3344</c:v>
                </c:pt>
                <c:pt idx="70">
                  <c:v>11.333</c:v>
                </c:pt>
                <c:pt idx="71">
                  <c:v>11.333</c:v>
                </c:pt>
                <c:pt idx="72">
                  <c:v>11.3347</c:v>
                </c:pt>
                <c:pt idx="73">
                  <c:v>11.3372</c:v>
                </c:pt>
                <c:pt idx="74">
                  <c:v>11.3314</c:v>
                </c:pt>
                <c:pt idx="75">
                  <c:v>11.3342</c:v>
                </c:pt>
                <c:pt idx="76">
                  <c:v>11.3314</c:v>
                </c:pt>
                <c:pt idx="77">
                  <c:v>11.3288</c:v>
                </c:pt>
                <c:pt idx="78">
                  <c:v>11.3305</c:v>
                </c:pt>
                <c:pt idx="79">
                  <c:v>11.33</c:v>
                </c:pt>
                <c:pt idx="80">
                  <c:v>11.3272</c:v>
                </c:pt>
                <c:pt idx="81">
                  <c:v>11.3291</c:v>
                </c:pt>
                <c:pt idx="82">
                  <c:v>11.3272</c:v>
                </c:pt>
                <c:pt idx="83">
                  <c:v>11.3261</c:v>
                </c:pt>
                <c:pt idx="84">
                  <c:v>11.3261</c:v>
                </c:pt>
                <c:pt idx="85">
                  <c:v>11.3247</c:v>
                </c:pt>
                <c:pt idx="86">
                  <c:v>11.3247</c:v>
                </c:pt>
                <c:pt idx="87">
                  <c:v>11.323</c:v>
                </c:pt>
                <c:pt idx="88">
                  <c:v>11.3233</c:v>
                </c:pt>
                <c:pt idx="89">
                  <c:v>11.3221</c:v>
                </c:pt>
                <c:pt idx="90">
                  <c:v>11.3219</c:v>
                </c:pt>
                <c:pt idx="91">
                  <c:v>11.3221</c:v>
                </c:pt>
                <c:pt idx="92">
                  <c:v>11.3205</c:v>
                </c:pt>
                <c:pt idx="93">
                  <c:v>11.3205</c:v>
                </c:pt>
                <c:pt idx="94">
                  <c:v>11.3191</c:v>
                </c:pt>
                <c:pt idx="95">
                  <c:v>11.3191</c:v>
                </c:pt>
                <c:pt idx="96">
                  <c:v>11.3207</c:v>
                </c:pt>
                <c:pt idx="97">
                  <c:v>11.3193</c:v>
                </c:pt>
                <c:pt idx="98">
                  <c:v>11.3191</c:v>
                </c:pt>
                <c:pt idx="99">
                  <c:v>11.3193</c:v>
                </c:pt>
                <c:pt idx="100">
                  <c:v>11.3175</c:v>
                </c:pt>
                <c:pt idx="101">
                  <c:v>11.3149</c:v>
                </c:pt>
                <c:pt idx="102">
                  <c:v>11.3135</c:v>
                </c:pt>
                <c:pt idx="103">
                  <c:v>11.3163</c:v>
                </c:pt>
                <c:pt idx="104">
                  <c:v>11.3163</c:v>
                </c:pt>
                <c:pt idx="105">
                  <c:v>11.3137</c:v>
                </c:pt>
                <c:pt idx="106">
                  <c:v>11.3137</c:v>
                </c:pt>
                <c:pt idx="107">
                  <c:v>11.3147</c:v>
                </c:pt>
                <c:pt idx="108">
                  <c:v>11.3137</c:v>
                </c:pt>
                <c:pt idx="109">
                  <c:v>11.3137</c:v>
                </c:pt>
                <c:pt idx="110">
                  <c:v>11.3123</c:v>
                </c:pt>
                <c:pt idx="111">
                  <c:v>11.3135</c:v>
                </c:pt>
                <c:pt idx="112">
                  <c:v>11.3121</c:v>
                </c:pt>
                <c:pt idx="113">
                  <c:v>11.3109</c:v>
                </c:pt>
                <c:pt idx="114">
                  <c:v>11.3107</c:v>
                </c:pt>
                <c:pt idx="115">
                  <c:v>11.3121</c:v>
                </c:pt>
                <c:pt idx="116">
                  <c:v>11.3151</c:v>
                </c:pt>
                <c:pt idx="117">
                  <c:v>11.3107</c:v>
                </c:pt>
                <c:pt idx="118">
                  <c:v>11.3109</c:v>
                </c:pt>
                <c:pt idx="119">
                  <c:v>11.3095</c:v>
                </c:pt>
                <c:pt idx="120">
                  <c:v>11.3093</c:v>
                </c:pt>
                <c:pt idx="121">
                  <c:v>11.3077</c:v>
                </c:pt>
                <c:pt idx="122">
                  <c:v>11.3093</c:v>
                </c:pt>
                <c:pt idx="123">
                  <c:v>11.3093</c:v>
                </c:pt>
                <c:pt idx="124">
                  <c:v>11.3081</c:v>
                </c:pt>
                <c:pt idx="125">
                  <c:v>11.3081</c:v>
                </c:pt>
                <c:pt idx="126">
                  <c:v>11.3093</c:v>
                </c:pt>
                <c:pt idx="127">
                  <c:v>11.3081</c:v>
                </c:pt>
                <c:pt idx="128">
                  <c:v>11.3079</c:v>
                </c:pt>
                <c:pt idx="129">
                  <c:v>11.3079</c:v>
                </c:pt>
                <c:pt idx="130">
                  <c:v>11.3051</c:v>
                </c:pt>
                <c:pt idx="131">
                  <c:v>11.3067</c:v>
                </c:pt>
                <c:pt idx="132">
                  <c:v>11.3049</c:v>
                </c:pt>
                <c:pt idx="133">
                  <c:v>11.3065</c:v>
                </c:pt>
                <c:pt idx="134">
                  <c:v>11.3065</c:v>
                </c:pt>
                <c:pt idx="135">
                  <c:v>11.3077</c:v>
                </c:pt>
                <c:pt idx="136">
                  <c:v>11.3051</c:v>
                </c:pt>
                <c:pt idx="137">
                  <c:v>11.3049</c:v>
                </c:pt>
                <c:pt idx="138">
                  <c:v>11.3049</c:v>
                </c:pt>
                <c:pt idx="139">
                  <c:v>11.3067</c:v>
                </c:pt>
                <c:pt idx="140">
                  <c:v>11.3021</c:v>
                </c:pt>
                <c:pt idx="141">
                  <c:v>11.3065</c:v>
                </c:pt>
                <c:pt idx="142">
                  <c:v>11.3053</c:v>
                </c:pt>
                <c:pt idx="143">
                  <c:v>11.3035</c:v>
                </c:pt>
                <c:pt idx="144">
                  <c:v>11.3053</c:v>
                </c:pt>
                <c:pt idx="145">
                  <c:v>11.3011</c:v>
                </c:pt>
                <c:pt idx="146">
                  <c:v>11.3039</c:v>
                </c:pt>
                <c:pt idx="147">
                  <c:v>11.3037</c:v>
                </c:pt>
                <c:pt idx="148">
                  <c:v>11.3037</c:v>
                </c:pt>
                <c:pt idx="149">
                  <c:v>11.3023</c:v>
                </c:pt>
                <c:pt idx="150">
                  <c:v>11.3049</c:v>
                </c:pt>
                <c:pt idx="151">
                  <c:v>11.3009</c:v>
                </c:pt>
                <c:pt idx="152">
                  <c:v>11.3021</c:v>
                </c:pt>
                <c:pt idx="153">
                  <c:v>11.3009</c:v>
                </c:pt>
                <c:pt idx="154">
                  <c:v>11.2995</c:v>
                </c:pt>
                <c:pt idx="155">
                  <c:v>11.3009</c:v>
                </c:pt>
                <c:pt idx="156">
                  <c:v>11.3023</c:v>
                </c:pt>
                <c:pt idx="157">
                  <c:v>11.3009</c:v>
                </c:pt>
                <c:pt idx="158">
                  <c:v>11.3009</c:v>
                </c:pt>
                <c:pt idx="159">
                  <c:v>11.3023</c:v>
                </c:pt>
                <c:pt idx="160">
                  <c:v>11.3037</c:v>
                </c:pt>
                <c:pt idx="161">
                  <c:v>11.3011</c:v>
                </c:pt>
                <c:pt idx="162">
                  <c:v>11.3011</c:v>
                </c:pt>
                <c:pt idx="163">
                  <c:v>11.2995</c:v>
                </c:pt>
                <c:pt idx="164">
                  <c:v>11.2998</c:v>
                </c:pt>
                <c:pt idx="165">
                  <c:v>11.2998</c:v>
                </c:pt>
                <c:pt idx="166">
                  <c:v>11.2998</c:v>
                </c:pt>
                <c:pt idx="167">
                  <c:v>11.2979</c:v>
                </c:pt>
                <c:pt idx="168">
                  <c:v>11.2998</c:v>
                </c:pt>
                <c:pt idx="169">
                  <c:v>11.3009</c:v>
                </c:pt>
                <c:pt idx="170">
                  <c:v>11.2981</c:v>
                </c:pt>
                <c:pt idx="171">
                  <c:v>11.2984</c:v>
                </c:pt>
                <c:pt idx="172">
                  <c:v>11.2995</c:v>
                </c:pt>
                <c:pt idx="173">
                  <c:v>11.2981</c:v>
                </c:pt>
                <c:pt idx="174">
                  <c:v>11.2981</c:v>
                </c:pt>
                <c:pt idx="175">
                  <c:v>11.2981</c:v>
                </c:pt>
                <c:pt idx="176">
                  <c:v>11.2998</c:v>
                </c:pt>
                <c:pt idx="177">
                  <c:v>11.2951</c:v>
                </c:pt>
                <c:pt idx="178">
                  <c:v>11.2979</c:v>
                </c:pt>
                <c:pt idx="179">
                  <c:v>11.2981</c:v>
                </c:pt>
                <c:pt idx="180">
                  <c:v>11.2981</c:v>
                </c:pt>
                <c:pt idx="181">
                  <c:v>11.2984</c:v>
                </c:pt>
                <c:pt idx="182">
                  <c:v>11.2981</c:v>
                </c:pt>
                <c:pt idx="183">
                  <c:v>11.2951</c:v>
                </c:pt>
                <c:pt idx="184">
                  <c:v>11.2967</c:v>
                </c:pt>
                <c:pt idx="185">
                  <c:v>11.3011</c:v>
                </c:pt>
                <c:pt idx="186">
                  <c:v>11.3011</c:v>
                </c:pt>
                <c:pt idx="187">
                  <c:v>11.297</c:v>
                </c:pt>
                <c:pt idx="188">
                  <c:v>11.2984</c:v>
                </c:pt>
                <c:pt idx="189">
                  <c:v>11.297</c:v>
                </c:pt>
                <c:pt idx="190">
                  <c:v>11.2995</c:v>
                </c:pt>
                <c:pt idx="191">
                  <c:v>11.2956</c:v>
                </c:pt>
                <c:pt idx="192">
                  <c:v>11.2942</c:v>
                </c:pt>
                <c:pt idx="193">
                  <c:v>11.2967</c:v>
                </c:pt>
                <c:pt idx="194">
                  <c:v>11.2995</c:v>
                </c:pt>
                <c:pt idx="195">
                  <c:v>11.2967</c:v>
                </c:pt>
                <c:pt idx="196">
                  <c:v>11.2981</c:v>
                </c:pt>
                <c:pt idx="197">
                  <c:v>11.2979</c:v>
                </c:pt>
                <c:pt idx="198">
                  <c:v>11.297</c:v>
                </c:pt>
                <c:pt idx="199">
                  <c:v>11.2967</c:v>
                </c:pt>
                <c:pt idx="200">
                  <c:v>11.2967</c:v>
                </c:pt>
                <c:pt idx="201">
                  <c:v>11.2998</c:v>
                </c:pt>
                <c:pt idx="202">
                  <c:v>11.2967</c:v>
                </c:pt>
                <c:pt idx="203">
                  <c:v>11.2967</c:v>
                </c:pt>
                <c:pt idx="204">
                  <c:v>11.2953</c:v>
                </c:pt>
                <c:pt idx="205">
                  <c:v>11.2981</c:v>
                </c:pt>
                <c:pt idx="206">
                  <c:v>11.2981</c:v>
                </c:pt>
                <c:pt idx="207">
                  <c:v>11.2984</c:v>
                </c:pt>
                <c:pt idx="208">
                  <c:v>11.2939</c:v>
                </c:pt>
                <c:pt idx="209">
                  <c:v>11.2967</c:v>
                </c:pt>
                <c:pt idx="210">
                  <c:v>11.2965</c:v>
                </c:pt>
                <c:pt idx="211">
                  <c:v>11.297</c:v>
                </c:pt>
                <c:pt idx="212">
                  <c:v>11.2967</c:v>
                </c:pt>
                <c:pt idx="213">
                  <c:v>11.2956</c:v>
                </c:pt>
                <c:pt idx="214">
                  <c:v>11.2956</c:v>
                </c:pt>
                <c:pt idx="215">
                  <c:v>11.2928</c:v>
                </c:pt>
                <c:pt idx="216">
                  <c:v>11.2939</c:v>
                </c:pt>
                <c:pt idx="217">
                  <c:v>11.2923</c:v>
                </c:pt>
                <c:pt idx="218">
                  <c:v>11.2939</c:v>
                </c:pt>
                <c:pt idx="219">
                  <c:v>11.2956</c:v>
                </c:pt>
                <c:pt idx="220">
                  <c:v>11.2939</c:v>
                </c:pt>
                <c:pt idx="221">
                  <c:v>11.2939</c:v>
                </c:pt>
                <c:pt idx="222">
                  <c:v>11.2928</c:v>
                </c:pt>
                <c:pt idx="223">
                  <c:v>11.2956</c:v>
                </c:pt>
                <c:pt idx="224">
                  <c:v>11.2953</c:v>
                </c:pt>
                <c:pt idx="225">
                  <c:v>11.2956</c:v>
                </c:pt>
                <c:pt idx="226">
                  <c:v>11.2925</c:v>
                </c:pt>
                <c:pt idx="227">
                  <c:v>11.2956</c:v>
                </c:pt>
                <c:pt idx="228">
                  <c:v>11.2939</c:v>
                </c:pt>
                <c:pt idx="229">
                  <c:v>11.2967</c:v>
                </c:pt>
                <c:pt idx="230">
                  <c:v>11.2967</c:v>
                </c:pt>
                <c:pt idx="231">
                  <c:v>11.2984</c:v>
                </c:pt>
                <c:pt idx="232">
                  <c:v>11.3023</c:v>
                </c:pt>
                <c:pt idx="233">
                  <c:v>11.3025</c:v>
                </c:pt>
                <c:pt idx="234">
                  <c:v>11.3037</c:v>
                </c:pt>
                <c:pt idx="235">
                  <c:v>11.3051</c:v>
                </c:pt>
                <c:pt idx="236">
                  <c:v>11.3067</c:v>
                </c:pt>
                <c:pt idx="237">
                  <c:v>11.3067</c:v>
                </c:pt>
                <c:pt idx="238">
                  <c:v>11.3051</c:v>
                </c:pt>
                <c:pt idx="239">
                  <c:v>11.3095</c:v>
                </c:pt>
                <c:pt idx="240">
                  <c:v>11.3093</c:v>
                </c:pt>
                <c:pt idx="241">
                  <c:v>11.3109</c:v>
                </c:pt>
                <c:pt idx="242">
                  <c:v>11.3093</c:v>
                </c:pt>
                <c:pt idx="243">
                  <c:v>11.3093</c:v>
                </c:pt>
                <c:pt idx="244">
                  <c:v>11.3137</c:v>
                </c:pt>
                <c:pt idx="245">
                  <c:v>11.3077</c:v>
                </c:pt>
                <c:pt idx="246">
                  <c:v>11.3107</c:v>
                </c:pt>
                <c:pt idx="247">
                  <c:v>11.3081</c:v>
                </c:pt>
                <c:pt idx="248">
                  <c:v>11.3093</c:v>
                </c:pt>
                <c:pt idx="249">
                  <c:v>11.3079</c:v>
                </c:pt>
                <c:pt idx="250">
                  <c:v>11.3093</c:v>
                </c:pt>
                <c:pt idx="251">
                  <c:v>11.3065</c:v>
                </c:pt>
                <c:pt idx="252">
                  <c:v>11.3093</c:v>
                </c:pt>
                <c:pt idx="253">
                  <c:v>11.3109</c:v>
                </c:pt>
                <c:pt idx="254">
                  <c:v>11.3107</c:v>
                </c:pt>
                <c:pt idx="255">
                  <c:v>11.3121</c:v>
                </c:pt>
                <c:pt idx="256">
                  <c:v>11.3107</c:v>
                </c:pt>
                <c:pt idx="257">
                  <c:v>11.3121</c:v>
                </c:pt>
                <c:pt idx="258">
                  <c:v>11.3123</c:v>
                </c:pt>
                <c:pt idx="259">
                  <c:v>11.3095</c:v>
                </c:pt>
                <c:pt idx="260">
                  <c:v>11.3137</c:v>
                </c:pt>
                <c:pt idx="261">
                  <c:v>11.3147</c:v>
                </c:pt>
                <c:pt idx="262">
                  <c:v>11.3093</c:v>
                </c:pt>
                <c:pt idx="263">
                  <c:v>11.3135</c:v>
                </c:pt>
                <c:pt idx="264">
                  <c:v>11.3151</c:v>
                </c:pt>
                <c:pt idx="265">
                  <c:v>11.3137</c:v>
                </c:pt>
                <c:pt idx="266">
                  <c:v>11.3177</c:v>
                </c:pt>
                <c:pt idx="267">
                  <c:v>11.3179</c:v>
                </c:pt>
                <c:pt idx="268">
                  <c:v>11.3151</c:v>
                </c:pt>
                <c:pt idx="269">
                  <c:v>11.3191</c:v>
                </c:pt>
                <c:pt idx="270">
                  <c:v>11.3193</c:v>
                </c:pt>
                <c:pt idx="271">
                  <c:v>11.3191</c:v>
                </c:pt>
                <c:pt idx="272">
                  <c:v>11.3163</c:v>
                </c:pt>
                <c:pt idx="273">
                  <c:v>11.3205</c:v>
                </c:pt>
                <c:pt idx="274">
                  <c:v>11.3263</c:v>
                </c:pt>
                <c:pt idx="275">
                  <c:v>11.3221</c:v>
                </c:pt>
                <c:pt idx="276">
                  <c:v>11.3221</c:v>
                </c:pt>
                <c:pt idx="277">
                  <c:v>11.3235</c:v>
                </c:pt>
                <c:pt idx="278">
                  <c:v>11.3247</c:v>
                </c:pt>
                <c:pt idx="279">
                  <c:v>11.3275</c:v>
                </c:pt>
                <c:pt idx="280">
                  <c:v>11.3247</c:v>
                </c:pt>
                <c:pt idx="281">
                  <c:v>11.3277</c:v>
                </c:pt>
                <c:pt idx="282">
                  <c:v>11.3291</c:v>
                </c:pt>
                <c:pt idx="283">
                  <c:v>11.3291</c:v>
                </c:pt>
                <c:pt idx="284">
                  <c:v>11.3302</c:v>
                </c:pt>
                <c:pt idx="285">
                  <c:v>11.3288</c:v>
                </c:pt>
                <c:pt idx="286">
                  <c:v>11.3286</c:v>
                </c:pt>
                <c:pt idx="287">
                  <c:v>11.3344</c:v>
                </c:pt>
                <c:pt idx="288">
                  <c:v>11.333</c:v>
                </c:pt>
                <c:pt idx="289">
                  <c:v>11.3344</c:v>
                </c:pt>
                <c:pt idx="290">
                  <c:v>11.3358</c:v>
                </c:pt>
                <c:pt idx="291">
                  <c:v>11.3372</c:v>
                </c:pt>
                <c:pt idx="292">
                  <c:v>11.3374</c:v>
                </c:pt>
                <c:pt idx="293">
                  <c:v>11.3347</c:v>
                </c:pt>
                <c:pt idx="294">
                  <c:v>11.3356</c:v>
                </c:pt>
                <c:pt idx="295">
                  <c:v>11.3344</c:v>
                </c:pt>
                <c:pt idx="296">
                  <c:v>11.3402</c:v>
                </c:pt>
                <c:pt idx="297">
                  <c:v>11.34</c:v>
                </c:pt>
                <c:pt idx="298">
                  <c:v>11.3414</c:v>
                </c:pt>
                <c:pt idx="299">
                  <c:v>11.3402</c:v>
                </c:pt>
                <c:pt idx="300">
                  <c:v>11.343</c:v>
                </c:pt>
                <c:pt idx="301">
                  <c:v>11.343</c:v>
                </c:pt>
                <c:pt idx="302">
                  <c:v>11.343</c:v>
                </c:pt>
                <c:pt idx="303">
                  <c:v>11.3442</c:v>
                </c:pt>
                <c:pt idx="304">
                  <c:v>11.3442</c:v>
                </c:pt>
                <c:pt idx="305">
                  <c:v>11.3442</c:v>
                </c:pt>
                <c:pt idx="306">
                  <c:v>11.3414</c:v>
                </c:pt>
                <c:pt idx="307">
                  <c:v>11.3456</c:v>
                </c:pt>
                <c:pt idx="308">
                  <c:v>11.3456</c:v>
                </c:pt>
                <c:pt idx="309">
                  <c:v>11.3472</c:v>
                </c:pt>
                <c:pt idx="310">
                  <c:v>11.3472</c:v>
                </c:pt>
                <c:pt idx="311">
                  <c:v>11.3426</c:v>
                </c:pt>
                <c:pt idx="312">
                  <c:v>11.3484</c:v>
                </c:pt>
                <c:pt idx="313">
                  <c:v>11.3486</c:v>
                </c:pt>
                <c:pt idx="314">
                  <c:v>11.3486</c:v>
                </c:pt>
                <c:pt idx="315">
                  <c:v>11.3486</c:v>
                </c:pt>
                <c:pt idx="316">
                  <c:v>11.3498</c:v>
                </c:pt>
                <c:pt idx="317">
                  <c:v>11.3528</c:v>
                </c:pt>
                <c:pt idx="318">
                  <c:v>11.3486</c:v>
                </c:pt>
                <c:pt idx="319">
                  <c:v>11.3528</c:v>
                </c:pt>
                <c:pt idx="320">
                  <c:v>11.3526</c:v>
                </c:pt>
                <c:pt idx="321">
                  <c:v>11.354</c:v>
                </c:pt>
                <c:pt idx="322">
                  <c:v>11.3528</c:v>
                </c:pt>
                <c:pt idx="323">
                  <c:v>11.3528</c:v>
                </c:pt>
                <c:pt idx="324">
                  <c:v>11.354</c:v>
                </c:pt>
                <c:pt idx="325">
                  <c:v>11.354</c:v>
                </c:pt>
                <c:pt idx="326">
                  <c:v>11.3554</c:v>
                </c:pt>
                <c:pt idx="327">
                  <c:v>11.3528</c:v>
                </c:pt>
                <c:pt idx="328">
                  <c:v>11.3598</c:v>
                </c:pt>
                <c:pt idx="329">
                  <c:v>11.3554</c:v>
                </c:pt>
                <c:pt idx="330">
                  <c:v>11.3568</c:v>
                </c:pt>
                <c:pt idx="331">
                  <c:v>11.3582</c:v>
                </c:pt>
                <c:pt idx="332">
                  <c:v>11.3556</c:v>
                </c:pt>
                <c:pt idx="333">
                  <c:v>11.3584</c:v>
                </c:pt>
                <c:pt idx="334">
                  <c:v>11.3582</c:v>
                </c:pt>
                <c:pt idx="335">
                  <c:v>11.3582</c:v>
                </c:pt>
                <c:pt idx="336">
                  <c:v>11.3579</c:v>
                </c:pt>
                <c:pt idx="337">
                  <c:v>11.3568</c:v>
                </c:pt>
                <c:pt idx="338">
                  <c:v>11.3598</c:v>
                </c:pt>
                <c:pt idx="339">
                  <c:v>11.3596</c:v>
                </c:pt>
                <c:pt idx="340">
                  <c:v>11.3598</c:v>
                </c:pt>
                <c:pt idx="341">
                  <c:v>11.3582</c:v>
                </c:pt>
                <c:pt idx="342">
                  <c:v>11.3582</c:v>
                </c:pt>
                <c:pt idx="343">
                  <c:v>11.3624</c:v>
                </c:pt>
                <c:pt idx="344">
                  <c:v>11.361</c:v>
                </c:pt>
                <c:pt idx="345">
                  <c:v>11.3624</c:v>
                </c:pt>
                <c:pt idx="346">
                  <c:v>11.361</c:v>
                </c:pt>
                <c:pt idx="347">
                  <c:v>11.3624</c:v>
                </c:pt>
                <c:pt idx="348">
                  <c:v>11.3621</c:v>
                </c:pt>
                <c:pt idx="349">
                  <c:v>11.3626</c:v>
                </c:pt>
                <c:pt idx="350">
                  <c:v>11.3612</c:v>
                </c:pt>
                <c:pt idx="351">
                  <c:v>11.3638</c:v>
                </c:pt>
                <c:pt idx="352">
                  <c:v>11.3612</c:v>
                </c:pt>
                <c:pt idx="353">
                  <c:v>11.3638</c:v>
                </c:pt>
                <c:pt idx="354">
                  <c:v>11.3668</c:v>
                </c:pt>
                <c:pt idx="355">
                  <c:v>11.3651</c:v>
                </c:pt>
                <c:pt idx="356">
                  <c:v>11.3679</c:v>
                </c:pt>
                <c:pt idx="357">
                  <c:v>11.3665</c:v>
                </c:pt>
                <c:pt idx="358">
                  <c:v>11.3668</c:v>
                </c:pt>
                <c:pt idx="359">
                  <c:v>11.371</c:v>
                </c:pt>
                <c:pt idx="360">
                  <c:v>11.3665</c:v>
                </c:pt>
                <c:pt idx="361">
                  <c:v>11.3682</c:v>
                </c:pt>
                <c:pt idx="362">
                  <c:v>11.3665</c:v>
                </c:pt>
                <c:pt idx="363">
                  <c:v>11.3665</c:v>
                </c:pt>
                <c:pt idx="364">
                  <c:v>11.3696</c:v>
                </c:pt>
                <c:pt idx="365">
                  <c:v>11.3665</c:v>
                </c:pt>
                <c:pt idx="366">
                  <c:v>11.3668</c:v>
                </c:pt>
                <c:pt idx="367">
                  <c:v>11.3679</c:v>
                </c:pt>
                <c:pt idx="368">
                  <c:v>11.3679</c:v>
                </c:pt>
                <c:pt idx="369">
                  <c:v>11.3668</c:v>
                </c:pt>
                <c:pt idx="370">
                  <c:v>11.3679</c:v>
                </c:pt>
                <c:pt idx="371">
                  <c:v>11.3679</c:v>
                </c:pt>
                <c:pt idx="372">
                  <c:v>11.3665</c:v>
                </c:pt>
                <c:pt idx="373">
                  <c:v>11.3679</c:v>
                </c:pt>
                <c:pt idx="374">
                  <c:v>11.3682</c:v>
                </c:pt>
                <c:pt idx="375">
                  <c:v>11.3665</c:v>
                </c:pt>
                <c:pt idx="376">
                  <c:v>11.3679</c:v>
                </c:pt>
                <c:pt idx="377">
                  <c:v>11.3679</c:v>
                </c:pt>
                <c:pt idx="378">
                  <c:v>11.371</c:v>
                </c:pt>
                <c:pt idx="379">
                  <c:v>11.3696</c:v>
                </c:pt>
                <c:pt idx="380">
                  <c:v>11.3679</c:v>
                </c:pt>
                <c:pt idx="381">
                  <c:v>11.3696</c:v>
                </c:pt>
                <c:pt idx="382">
                  <c:v>11.3682</c:v>
                </c:pt>
                <c:pt idx="383">
                  <c:v>11.3693</c:v>
                </c:pt>
                <c:pt idx="384">
                  <c:v>11.3693</c:v>
                </c:pt>
                <c:pt idx="385">
                  <c:v>11.3707</c:v>
                </c:pt>
                <c:pt idx="386">
                  <c:v>11.3721</c:v>
                </c:pt>
                <c:pt idx="387">
                  <c:v>11.3724</c:v>
                </c:pt>
                <c:pt idx="388">
                  <c:v>11.371</c:v>
                </c:pt>
                <c:pt idx="389">
                  <c:v>11.3696</c:v>
                </c:pt>
                <c:pt idx="390">
                  <c:v>11.371</c:v>
                </c:pt>
                <c:pt idx="391">
                  <c:v>11.3707</c:v>
                </c:pt>
                <c:pt idx="392">
                  <c:v>11.3721</c:v>
                </c:pt>
                <c:pt idx="393">
                  <c:v>11.3693</c:v>
                </c:pt>
                <c:pt idx="394">
                  <c:v>11.3724</c:v>
                </c:pt>
                <c:pt idx="395">
                  <c:v>11.3707</c:v>
                </c:pt>
                <c:pt idx="396">
                  <c:v>11.3724</c:v>
                </c:pt>
                <c:pt idx="397">
                  <c:v>11.3751</c:v>
                </c:pt>
                <c:pt idx="398">
                  <c:v>11.3735</c:v>
                </c:pt>
                <c:pt idx="399">
                  <c:v>11.371</c:v>
                </c:pt>
                <c:pt idx="400">
                  <c:v>11.3737</c:v>
                </c:pt>
                <c:pt idx="401">
                  <c:v>11.3707</c:v>
                </c:pt>
                <c:pt idx="402">
                  <c:v>11.3749</c:v>
                </c:pt>
                <c:pt idx="403">
                  <c:v>11.3737</c:v>
                </c:pt>
                <c:pt idx="404">
                  <c:v>11.3737</c:v>
                </c:pt>
                <c:pt idx="405">
                  <c:v>11.3735</c:v>
                </c:pt>
                <c:pt idx="406">
                  <c:v>11.3737</c:v>
                </c:pt>
                <c:pt idx="407">
                  <c:v>11.3735</c:v>
                </c:pt>
                <c:pt idx="408">
                  <c:v>11.3737</c:v>
                </c:pt>
                <c:pt idx="409">
                  <c:v>11.3737</c:v>
                </c:pt>
                <c:pt idx="410">
                  <c:v>11.3747</c:v>
                </c:pt>
                <c:pt idx="411">
                  <c:v>11.3749</c:v>
                </c:pt>
                <c:pt idx="412">
                  <c:v>11.3737</c:v>
                </c:pt>
                <c:pt idx="413">
                  <c:v>11.3751</c:v>
                </c:pt>
                <c:pt idx="414">
                  <c:v>11.3763</c:v>
                </c:pt>
                <c:pt idx="415">
                  <c:v>11.3765</c:v>
                </c:pt>
                <c:pt idx="416">
                  <c:v>11.3763</c:v>
                </c:pt>
                <c:pt idx="417">
                  <c:v>11.3749</c:v>
                </c:pt>
                <c:pt idx="418">
                  <c:v>11.3763</c:v>
                </c:pt>
                <c:pt idx="419">
                  <c:v>11.3763</c:v>
                </c:pt>
                <c:pt idx="420">
                  <c:v>11.3763</c:v>
                </c:pt>
                <c:pt idx="421">
                  <c:v>11.3751</c:v>
                </c:pt>
                <c:pt idx="422">
                  <c:v>11.3765</c:v>
                </c:pt>
                <c:pt idx="423">
                  <c:v>11.3777</c:v>
                </c:pt>
                <c:pt idx="424">
                  <c:v>11.3807</c:v>
                </c:pt>
                <c:pt idx="425">
                  <c:v>11.3779</c:v>
                </c:pt>
                <c:pt idx="426">
                  <c:v>11.3765</c:v>
                </c:pt>
                <c:pt idx="427">
                  <c:v>11.3779</c:v>
                </c:pt>
                <c:pt idx="428">
                  <c:v>11.3777</c:v>
                </c:pt>
                <c:pt idx="429">
                  <c:v>11.3749</c:v>
                </c:pt>
                <c:pt idx="430">
                  <c:v>11.3793</c:v>
                </c:pt>
                <c:pt idx="431">
                  <c:v>11.3791</c:v>
                </c:pt>
                <c:pt idx="432">
                  <c:v>11.3793</c:v>
                </c:pt>
                <c:pt idx="433">
                  <c:v>11.3807</c:v>
                </c:pt>
                <c:pt idx="434">
                  <c:v>11.3775</c:v>
                </c:pt>
                <c:pt idx="435">
                  <c:v>11.3819</c:v>
                </c:pt>
                <c:pt idx="436">
                  <c:v>11.3791</c:v>
                </c:pt>
                <c:pt idx="437">
                  <c:v>11.3793</c:v>
                </c:pt>
                <c:pt idx="438">
                  <c:v>11.3791</c:v>
                </c:pt>
                <c:pt idx="439">
                  <c:v>11.3779</c:v>
                </c:pt>
                <c:pt idx="440">
                  <c:v>11.3791</c:v>
                </c:pt>
                <c:pt idx="441">
                  <c:v>11.3807</c:v>
                </c:pt>
                <c:pt idx="442">
                  <c:v>11.3805</c:v>
                </c:pt>
                <c:pt idx="443">
                  <c:v>11.3807</c:v>
                </c:pt>
                <c:pt idx="444">
                  <c:v>11.3791</c:v>
                </c:pt>
                <c:pt idx="445">
                  <c:v>11.3805</c:v>
                </c:pt>
                <c:pt idx="446">
                  <c:v>11.3805</c:v>
                </c:pt>
                <c:pt idx="447">
                  <c:v>11.3819</c:v>
                </c:pt>
                <c:pt idx="448">
                  <c:v>11.3779</c:v>
                </c:pt>
                <c:pt idx="449">
                  <c:v>11.3805</c:v>
                </c:pt>
                <c:pt idx="450">
                  <c:v>11.3805</c:v>
                </c:pt>
                <c:pt idx="451">
                  <c:v>11.3805</c:v>
                </c:pt>
                <c:pt idx="452">
                  <c:v>11.3805</c:v>
                </c:pt>
                <c:pt idx="453">
                  <c:v>11.3791</c:v>
                </c:pt>
                <c:pt idx="454">
                  <c:v>11.3793</c:v>
                </c:pt>
                <c:pt idx="455">
                  <c:v>11.3805</c:v>
                </c:pt>
                <c:pt idx="456">
                  <c:v>11.3793</c:v>
                </c:pt>
                <c:pt idx="457">
                  <c:v>11.3807</c:v>
                </c:pt>
                <c:pt idx="458">
                  <c:v>11.3819</c:v>
                </c:pt>
                <c:pt idx="459">
                  <c:v>11.3821</c:v>
                </c:pt>
                <c:pt idx="460">
                  <c:v>11.3835</c:v>
                </c:pt>
                <c:pt idx="461">
                  <c:v>11.3821</c:v>
                </c:pt>
                <c:pt idx="462">
                  <c:v>11.3847</c:v>
                </c:pt>
                <c:pt idx="463">
                  <c:v>11.3819</c:v>
                </c:pt>
                <c:pt idx="464">
                  <c:v>11.3835</c:v>
                </c:pt>
                <c:pt idx="465">
                  <c:v>11.3849</c:v>
                </c:pt>
                <c:pt idx="466">
                  <c:v>11.3849</c:v>
                </c:pt>
                <c:pt idx="467">
                  <c:v>11.3863</c:v>
                </c:pt>
                <c:pt idx="468">
                  <c:v>11.3863</c:v>
                </c:pt>
                <c:pt idx="469">
                  <c:v>11.3861</c:v>
                </c:pt>
                <c:pt idx="470">
                  <c:v>11.3861</c:v>
                </c:pt>
                <c:pt idx="471">
                  <c:v>11.3875</c:v>
                </c:pt>
                <c:pt idx="472">
                  <c:v>11.3875</c:v>
                </c:pt>
                <c:pt idx="473">
                  <c:v>11.3877</c:v>
                </c:pt>
                <c:pt idx="474">
                  <c:v>11.3889</c:v>
                </c:pt>
                <c:pt idx="475">
                  <c:v>11.3861</c:v>
                </c:pt>
                <c:pt idx="476">
                  <c:v>11.3875</c:v>
                </c:pt>
                <c:pt idx="477">
                  <c:v>11.3875</c:v>
                </c:pt>
                <c:pt idx="478">
                  <c:v>11.3863</c:v>
                </c:pt>
                <c:pt idx="479">
                  <c:v>11.3889</c:v>
                </c:pt>
                <c:pt idx="480">
                  <c:v>11.3863</c:v>
                </c:pt>
                <c:pt idx="481">
                  <c:v>11.3875</c:v>
                </c:pt>
                <c:pt idx="482">
                  <c:v>11.3861</c:v>
                </c:pt>
                <c:pt idx="483">
                  <c:v>11.3849</c:v>
                </c:pt>
                <c:pt idx="484">
                  <c:v>11.3861</c:v>
                </c:pt>
                <c:pt idx="485">
                  <c:v>11.3873</c:v>
                </c:pt>
                <c:pt idx="486">
                  <c:v>11.3861</c:v>
                </c:pt>
                <c:pt idx="487">
                  <c:v>11.3849</c:v>
                </c:pt>
                <c:pt idx="488">
                  <c:v>11.3861</c:v>
                </c:pt>
                <c:pt idx="489">
                  <c:v>11.3835</c:v>
                </c:pt>
                <c:pt idx="490">
                  <c:v>11.3875</c:v>
                </c:pt>
                <c:pt idx="491">
                  <c:v>11.3861</c:v>
                </c:pt>
                <c:pt idx="492">
                  <c:v>11.3849</c:v>
                </c:pt>
                <c:pt idx="493">
                  <c:v>11.3847</c:v>
                </c:pt>
                <c:pt idx="494">
                  <c:v>11.3875</c:v>
                </c:pt>
                <c:pt idx="495">
                  <c:v>11.3861</c:v>
                </c:pt>
                <c:pt idx="496">
                  <c:v>11.3863</c:v>
                </c:pt>
                <c:pt idx="497">
                  <c:v>11.3863</c:v>
                </c:pt>
                <c:pt idx="498">
                  <c:v>11.3877</c:v>
                </c:pt>
                <c:pt idx="499">
                  <c:v>11.3861</c:v>
                </c:pt>
                <c:pt idx="500">
                  <c:v>11.3863</c:v>
                </c:pt>
                <c:pt idx="501">
                  <c:v>11.3875</c:v>
                </c:pt>
                <c:pt idx="502">
                  <c:v>11.3877</c:v>
                </c:pt>
                <c:pt idx="503">
                  <c:v>11.3863</c:v>
                </c:pt>
                <c:pt idx="504">
                  <c:v>11.3875</c:v>
                </c:pt>
                <c:pt idx="505">
                  <c:v>11.3891</c:v>
                </c:pt>
                <c:pt idx="506">
                  <c:v>11.3877</c:v>
                </c:pt>
                <c:pt idx="507">
                  <c:v>11.3877</c:v>
                </c:pt>
                <c:pt idx="508">
                  <c:v>11.3875</c:v>
                </c:pt>
                <c:pt idx="509">
                  <c:v>11.3889</c:v>
                </c:pt>
                <c:pt idx="510">
                  <c:v>11.3875</c:v>
                </c:pt>
                <c:pt idx="511">
                  <c:v>11.3889</c:v>
                </c:pt>
                <c:pt idx="512">
                  <c:v>11.3889</c:v>
                </c:pt>
                <c:pt idx="513">
                  <c:v>11.3877</c:v>
                </c:pt>
                <c:pt idx="514">
                  <c:v>11.3891</c:v>
                </c:pt>
                <c:pt idx="515">
                  <c:v>11.3877</c:v>
                </c:pt>
                <c:pt idx="516">
                  <c:v>11.3889</c:v>
                </c:pt>
                <c:pt idx="517">
                  <c:v>11.3889</c:v>
                </c:pt>
                <c:pt idx="518">
                  <c:v>11.3889</c:v>
                </c:pt>
                <c:pt idx="519">
                  <c:v>11.3891</c:v>
                </c:pt>
                <c:pt idx="520">
                  <c:v>11.3875</c:v>
                </c:pt>
                <c:pt idx="521">
                  <c:v>11.3905</c:v>
                </c:pt>
                <c:pt idx="522">
                  <c:v>11.3917</c:v>
                </c:pt>
                <c:pt idx="523">
                  <c:v>11.3891</c:v>
                </c:pt>
                <c:pt idx="524">
                  <c:v>11.3891</c:v>
                </c:pt>
                <c:pt idx="525">
                  <c:v>11.3889</c:v>
                </c:pt>
                <c:pt idx="526">
                  <c:v>11.3877</c:v>
                </c:pt>
                <c:pt idx="527">
                  <c:v>11.3903</c:v>
                </c:pt>
                <c:pt idx="528">
                  <c:v>11.3887</c:v>
                </c:pt>
                <c:pt idx="529">
                  <c:v>11.3919</c:v>
                </c:pt>
                <c:pt idx="530">
                  <c:v>11.3905</c:v>
                </c:pt>
                <c:pt idx="531">
                  <c:v>11.3903</c:v>
                </c:pt>
                <c:pt idx="532">
                  <c:v>11.3901</c:v>
                </c:pt>
                <c:pt idx="533">
                  <c:v>11.3903</c:v>
                </c:pt>
                <c:pt idx="534">
                  <c:v>11.3905</c:v>
                </c:pt>
                <c:pt idx="535">
                  <c:v>11.3891</c:v>
                </c:pt>
                <c:pt idx="536">
                  <c:v>11.3905</c:v>
                </c:pt>
                <c:pt idx="537">
                  <c:v>11.3919</c:v>
                </c:pt>
                <c:pt idx="538">
                  <c:v>11.3901</c:v>
                </c:pt>
                <c:pt idx="539">
                  <c:v>11.3903</c:v>
                </c:pt>
                <c:pt idx="540">
                  <c:v>11.3919</c:v>
                </c:pt>
                <c:pt idx="541">
                  <c:v>11.3917</c:v>
                </c:pt>
                <c:pt idx="542">
                  <c:v>11.3917</c:v>
                </c:pt>
                <c:pt idx="543">
                  <c:v>11.3931</c:v>
                </c:pt>
                <c:pt idx="544">
                  <c:v>11.3919</c:v>
                </c:pt>
                <c:pt idx="545">
                  <c:v>11.3931</c:v>
                </c:pt>
                <c:pt idx="546">
                  <c:v>11.3917</c:v>
                </c:pt>
                <c:pt idx="547">
                  <c:v>11.3905</c:v>
                </c:pt>
                <c:pt idx="548">
                  <c:v>11.3919</c:v>
                </c:pt>
                <c:pt idx="549">
                  <c:v>11.3905</c:v>
                </c:pt>
                <c:pt idx="550">
                  <c:v>11.3905</c:v>
                </c:pt>
                <c:pt idx="551">
                  <c:v>11.3905</c:v>
                </c:pt>
                <c:pt idx="552">
                  <c:v>11.3933</c:v>
                </c:pt>
                <c:pt idx="553">
                  <c:v>11.3919</c:v>
                </c:pt>
                <c:pt idx="554">
                  <c:v>11.3919</c:v>
                </c:pt>
                <c:pt idx="555">
                  <c:v>11.3919</c:v>
                </c:pt>
                <c:pt idx="556">
                  <c:v>11.3917</c:v>
                </c:pt>
                <c:pt idx="557">
                  <c:v>11.3919</c:v>
                </c:pt>
                <c:pt idx="558">
                  <c:v>11.3917</c:v>
                </c:pt>
                <c:pt idx="559">
                  <c:v>11.3931</c:v>
                </c:pt>
                <c:pt idx="560">
                  <c:v>11.3931</c:v>
                </c:pt>
                <c:pt idx="561">
                  <c:v>11.3931</c:v>
                </c:pt>
                <c:pt idx="562">
                  <c:v>11.3931</c:v>
                </c:pt>
                <c:pt idx="563">
                  <c:v>11.3928</c:v>
                </c:pt>
                <c:pt idx="564">
                  <c:v>11.3931</c:v>
                </c:pt>
                <c:pt idx="565">
                  <c:v>11.3931</c:v>
                </c:pt>
                <c:pt idx="566">
                  <c:v>11.3931</c:v>
                </c:pt>
                <c:pt idx="567">
                  <c:v>11.3945</c:v>
                </c:pt>
                <c:pt idx="568">
                  <c:v>11.3945</c:v>
                </c:pt>
                <c:pt idx="569">
                  <c:v>11.3947</c:v>
                </c:pt>
                <c:pt idx="570">
                  <c:v>11.3945</c:v>
                </c:pt>
                <c:pt idx="571">
                  <c:v>11.3973</c:v>
                </c:pt>
                <c:pt idx="572">
                  <c:v>11.3947</c:v>
                </c:pt>
                <c:pt idx="573">
                  <c:v>11.3931</c:v>
                </c:pt>
                <c:pt idx="574">
                  <c:v>11.3945</c:v>
                </c:pt>
                <c:pt idx="575">
                  <c:v>11.3947</c:v>
                </c:pt>
                <c:pt idx="576">
                  <c:v>11.3945</c:v>
                </c:pt>
                <c:pt idx="577">
                  <c:v>11.3961</c:v>
                </c:pt>
                <c:pt idx="578">
                  <c:v>11.3947</c:v>
                </c:pt>
                <c:pt idx="579">
                  <c:v>11.3961</c:v>
                </c:pt>
                <c:pt idx="580">
                  <c:v>11.3959</c:v>
                </c:pt>
                <c:pt idx="581">
                  <c:v>11.3947</c:v>
                </c:pt>
                <c:pt idx="582">
                  <c:v>11.3949</c:v>
                </c:pt>
                <c:pt idx="583">
                  <c:v>11.3945</c:v>
                </c:pt>
                <c:pt idx="584">
                  <c:v>11.3959</c:v>
                </c:pt>
                <c:pt idx="585">
                  <c:v>11.3961</c:v>
                </c:pt>
                <c:pt idx="586">
                  <c:v>11.3975</c:v>
                </c:pt>
                <c:pt idx="587">
                  <c:v>11.3959</c:v>
                </c:pt>
                <c:pt idx="588">
                  <c:v>11.3973</c:v>
                </c:pt>
                <c:pt idx="589">
                  <c:v>11.3961</c:v>
                </c:pt>
                <c:pt idx="590">
                  <c:v>11.3947</c:v>
                </c:pt>
                <c:pt idx="591">
                  <c:v>11.3959</c:v>
                </c:pt>
                <c:pt idx="592">
                  <c:v>11.3975</c:v>
                </c:pt>
                <c:pt idx="593">
                  <c:v>11.3973</c:v>
                </c:pt>
                <c:pt idx="594">
                  <c:v>11.3973</c:v>
                </c:pt>
                <c:pt idx="595">
                  <c:v>11.3959</c:v>
                </c:pt>
                <c:pt idx="596">
                  <c:v>11.3959</c:v>
                </c:pt>
                <c:pt idx="597">
                  <c:v>11.3959</c:v>
                </c:pt>
                <c:pt idx="598">
                  <c:v>11.3961</c:v>
                </c:pt>
                <c:pt idx="599">
                  <c:v>11.3987</c:v>
                </c:pt>
                <c:pt idx="600">
                  <c:v>11.3947</c:v>
                </c:pt>
                <c:pt idx="601">
                  <c:v>11.3973</c:v>
                </c:pt>
                <c:pt idx="602">
                  <c:v>11.3959</c:v>
                </c:pt>
                <c:pt idx="603">
                  <c:v>11.3973</c:v>
                </c:pt>
                <c:pt idx="604">
                  <c:v>11.3975</c:v>
                </c:pt>
                <c:pt idx="605">
                  <c:v>11.3959</c:v>
                </c:pt>
                <c:pt idx="606">
                  <c:v>11.3961</c:v>
                </c:pt>
                <c:pt idx="607">
                  <c:v>11.3961</c:v>
                </c:pt>
                <c:pt idx="608">
                  <c:v>11.3975</c:v>
                </c:pt>
                <c:pt idx="609">
                  <c:v>11.3987</c:v>
                </c:pt>
                <c:pt idx="610">
                  <c:v>11.3975</c:v>
                </c:pt>
                <c:pt idx="611">
                  <c:v>11.3973</c:v>
                </c:pt>
                <c:pt idx="612">
                  <c:v>11.3987</c:v>
                </c:pt>
                <c:pt idx="613">
                  <c:v>11.3975</c:v>
                </c:pt>
                <c:pt idx="614">
                  <c:v>11.3961</c:v>
                </c:pt>
                <c:pt idx="615">
                  <c:v>11.3977</c:v>
                </c:pt>
                <c:pt idx="616">
                  <c:v>11.3959</c:v>
                </c:pt>
                <c:pt idx="617">
                  <c:v>11.3975</c:v>
                </c:pt>
                <c:pt idx="618">
                  <c:v>11.3959</c:v>
                </c:pt>
                <c:pt idx="619">
                  <c:v>11.3973</c:v>
                </c:pt>
                <c:pt idx="620">
                  <c:v>11.3973</c:v>
                </c:pt>
                <c:pt idx="621">
                  <c:v>11.3987</c:v>
                </c:pt>
                <c:pt idx="622">
                  <c:v>11.3973</c:v>
                </c:pt>
                <c:pt idx="623">
                  <c:v>11.3975</c:v>
                </c:pt>
                <c:pt idx="624">
                  <c:v>11.3989</c:v>
                </c:pt>
                <c:pt idx="625">
                  <c:v>11.3989</c:v>
                </c:pt>
                <c:pt idx="626">
                  <c:v>11.4001</c:v>
                </c:pt>
                <c:pt idx="627">
                  <c:v>11.4003</c:v>
                </c:pt>
                <c:pt idx="628">
                  <c:v>11.3987</c:v>
                </c:pt>
                <c:pt idx="629">
                  <c:v>11.3987</c:v>
                </c:pt>
                <c:pt idx="630">
                  <c:v>11.4003</c:v>
                </c:pt>
                <c:pt idx="631">
                  <c:v>11.3975</c:v>
                </c:pt>
                <c:pt idx="632">
                  <c:v>11.4001</c:v>
                </c:pt>
                <c:pt idx="633">
                  <c:v>11.4003</c:v>
                </c:pt>
                <c:pt idx="634">
                  <c:v>11.4003</c:v>
                </c:pt>
                <c:pt idx="635">
                  <c:v>11.3987</c:v>
                </c:pt>
                <c:pt idx="636">
                  <c:v>11.4001</c:v>
                </c:pt>
                <c:pt idx="637">
                  <c:v>11.3989</c:v>
                </c:pt>
                <c:pt idx="638">
                  <c:v>11.4001</c:v>
                </c:pt>
                <c:pt idx="639">
                  <c:v>11.4003</c:v>
                </c:pt>
                <c:pt idx="640">
                  <c:v>11.3989</c:v>
                </c:pt>
                <c:pt idx="641">
                  <c:v>11.3991</c:v>
                </c:pt>
                <c:pt idx="642">
                  <c:v>11.3987</c:v>
                </c:pt>
                <c:pt idx="643">
                  <c:v>11.3987</c:v>
                </c:pt>
                <c:pt idx="644">
                  <c:v>11.3991</c:v>
                </c:pt>
                <c:pt idx="645">
                  <c:v>11.3989</c:v>
                </c:pt>
                <c:pt idx="646">
                  <c:v>11.3989</c:v>
                </c:pt>
                <c:pt idx="647">
                  <c:v>11.3989</c:v>
                </c:pt>
                <c:pt idx="648">
                  <c:v>11.3989</c:v>
                </c:pt>
                <c:pt idx="649">
                  <c:v>11.3987</c:v>
                </c:pt>
                <c:pt idx="650">
                  <c:v>11.4003</c:v>
                </c:pt>
                <c:pt idx="651">
                  <c:v>11.4001</c:v>
                </c:pt>
                <c:pt idx="652">
                  <c:v>11.3989</c:v>
                </c:pt>
                <c:pt idx="653">
                  <c:v>11.4014</c:v>
                </c:pt>
                <c:pt idx="654">
                  <c:v>11.4005</c:v>
                </c:pt>
                <c:pt idx="655">
                  <c:v>11.4003</c:v>
                </c:pt>
                <c:pt idx="656">
                  <c:v>11.4005</c:v>
                </c:pt>
                <c:pt idx="657">
                  <c:v>11.4014</c:v>
                </c:pt>
                <c:pt idx="658">
                  <c:v>11.4014</c:v>
                </c:pt>
                <c:pt idx="659">
                  <c:v>11.4003</c:v>
                </c:pt>
                <c:pt idx="660">
                  <c:v>11.4003</c:v>
                </c:pt>
                <c:pt idx="661">
                  <c:v>11.4001</c:v>
                </c:pt>
                <c:pt idx="662">
                  <c:v>11.3989</c:v>
                </c:pt>
                <c:pt idx="663">
                  <c:v>11.4014</c:v>
                </c:pt>
                <c:pt idx="664">
                  <c:v>11.4001</c:v>
                </c:pt>
                <c:pt idx="665">
                  <c:v>11.4001</c:v>
                </c:pt>
                <c:pt idx="666">
                  <c:v>11.4003</c:v>
                </c:pt>
                <c:pt idx="667">
                  <c:v>11.4001</c:v>
                </c:pt>
                <c:pt idx="668">
                  <c:v>11.4001</c:v>
                </c:pt>
                <c:pt idx="669">
                  <c:v>11.4001</c:v>
                </c:pt>
                <c:pt idx="670">
                  <c:v>11.3989</c:v>
                </c:pt>
                <c:pt idx="671">
                  <c:v>11.3991</c:v>
                </c:pt>
                <c:pt idx="672">
                  <c:v>11.4005</c:v>
                </c:pt>
                <c:pt idx="673">
                  <c:v>11.4001</c:v>
                </c:pt>
                <c:pt idx="674">
                  <c:v>11.3989</c:v>
                </c:pt>
                <c:pt idx="675">
                  <c:v>11.4003</c:v>
                </c:pt>
                <c:pt idx="676">
                  <c:v>11.3987</c:v>
                </c:pt>
                <c:pt idx="677">
                  <c:v>11.4001</c:v>
                </c:pt>
                <c:pt idx="678">
                  <c:v>11.4003</c:v>
                </c:pt>
                <c:pt idx="679">
                  <c:v>11.3987</c:v>
                </c:pt>
                <c:pt idx="680">
                  <c:v>11.4003</c:v>
                </c:pt>
                <c:pt idx="681">
                  <c:v>11.4003</c:v>
                </c:pt>
                <c:pt idx="682">
                  <c:v>11.3975</c:v>
                </c:pt>
                <c:pt idx="683">
                  <c:v>11.3987</c:v>
                </c:pt>
                <c:pt idx="684">
                  <c:v>11.4003</c:v>
                </c:pt>
                <c:pt idx="685">
                  <c:v>11.4003</c:v>
                </c:pt>
                <c:pt idx="686">
                  <c:v>11.3987</c:v>
                </c:pt>
                <c:pt idx="687">
                  <c:v>11.3991</c:v>
                </c:pt>
                <c:pt idx="688">
                  <c:v>11.3987</c:v>
                </c:pt>
                <c:pt idx="689">
                  <c:v>11.4001</c:v>
                </c:pt>
                <c:pt idx="690">
                  <c:v>11.3989</c:v>
                </c:pt>
                <c:pt idx="691">
                  <c:v>11.4005</c:v>
                </c:pt>
                <c:pt idx="692">
                  <c:v>11.4017</c:v>
                </c:pt>
                <c:pt idx="693">
                  <c:v>11.4003</c:v>
                </c:pt>
                <c:pt idx="694">
                  <c:v>11.4001</c:v>
                </c:pt>
                <c:pt idx="695">
                  <c:v>11.4001</c:v>
                </c:pt>
                <c:pt idx="696">
                  <c:v>11.4001</c:v>
                </c:pt>
                <c:pt idx="697">
                  <c:v>11.4001</c:v>
                </c:pt>
                <c:pt idx="698">
                  <c:v>11.4003</c:v>
                </c:pt>
                <c:pt idx="699">
                  <c:v>11.4001</c:v>
                </c:pt>
                <c:pt idx="700">
                  <c:v>11.4017</c:v>
                </c:pt>
                <c:pt idx="701">
                  <c:v>11.4019</c:v>
                </c:pt>
                <c:pt idx="702">
                  <c:v>11.4017</c:v>
                </c:pt>
                <c:pt idx="703">
                  <c:v>11.4028</c:v>
                </c:pt>
                <c:pt idx="704">
                  <c:v>11.4019</c:v>
                </c:pt>
                <c:pt idx="705">
                  <c:v>11.4014</c:v>
                </c:pt>
                <c:pt idx="706">
                  <c:v>11.4028</c:v>
                </c:pt>
                <c:pt idx="707">
                  <c:v>11.4017</c:v>
                </c:pt>
                <c:pt idx="708">
                  <c:v>11.4017</c:v>
                </c:pt>
                <c:pt idx="709">
                  <c:v>11.4014</c:v>
                </c:pt>
                <c:pt idx="710">
                  <c:v>11.4045</c:v>
                </c:pt>
                <c:pt idx="711">
                  <c:v>11.4059</c:v>
                </c:pt>
                <c:pt idx="712">
                  <c:v>11.4059</c:v>
                </c:pt>
                <c:pt idx="713">
                  <c:v>11.4073</c:v>
                </c:pt>
                <c:pt idx="714">
                  <c:v>11.4056</c:v>
                </c:pt>
                <c:pt idx="715">
                  <c:v>11.4056</c:v>
                </c:pt>
                <c:pt idx="716">
                  <c:v>11.4059</c:v>
                </c:pt>
                <c:pt idx="717">
                  <c:v>11.4073</c:v>
                </c:pt>
                <c:pt idx="718">
                  <c:v>11.4073</c:v>
                </c:pt>
                <c:pt idx="719">
                  <c:v>11.4059</c:v>
                </c:pt>
                <c:pt idx="720">
                  <c:v>11.407</c:v>
                </c:pt>
                <c:pt idx="721">
                  <c:v>11.4087</c:v>
                </c:pt>
                <c:pt idx="722">
                  <c:v>11.4073</c:v>
                </c:pt>
                <c:pt idx="723">
                  <c:v>11.41</c:v>
                </c:pt>
                <c:pt idx="724">
                  <c:v>11.41</c:v>
                </c:pt>
                <c:pt idx="725">
                  <c:v>11.4084</c:v>
                </c:pt>
                <c:pt idx="726">
                  <c:v>11.4103</c:v>
                </c:pt>
                <c:pt idx="727">
                  <c:v>11.4084</c:v>
                </c:pt>
                <c:pt idx="728">
                  <c:v>11.41</c:v>
                </c:pt>
                <c:pt idx="729">
                  <c:v>11.4112</c:v>
                </c:pt>
                <c:pt idx="730">
                  <c:v>11.4112</c:v>
                </c:pt>
                <c:pt idx="731">
                  <c:v>11.41</c:v>
                </c:pt>
                <c:pt idx="732">
                  <c:v>11.4128</c:v>
                </c:pt>
                <c:pt idx="733">
                  <c:v>11.4112</c:v>
                </c:pt>
                <c:pt idx="734">
                  <c:v>11.4131</c:v>
                </c:pt>
                <c:pt idx="735">
                  <c:v>11.4126</c:v>
                </c:pt>
                <c:pt idx="736">
                  <c:v>11.4128</c:v>
                </c:pt>
                <c:pt idx="737">
                  <c:v>11.4112</c:v>
                </c:pt>
                <c:pt idx="738">
                  <c:v>11.4126</c:v>
                </c:pt>
                <c:pt idx="739">
                  <c:v>11.4128</c:v>
                </c:pt>
                <c:pt idx="740">
                  <c:v>11.4126</c:v>
                </c:pt>
                <c:pt idx="741">
                  <c:v>11.4126</c:v>
                </c:pt>
                <c:pt idx="742">
                  <c:v>11.4142</c:v>
                </c:pt>
                <c:pt idx="743">
                  <c:v>11.4117</c:v>
                </c:pt>
                <c:pt idx="744">
                  <c:v>11.4128</c:v>
                </c:pt>
                <c:pt idx="745">
                  <c:v>11.4128</c:v>
                </c:pt>
                <c:pt idx="746">
                  <c:v>11.4112</c:v>
                </c:pt>
                <c:pt idx="747">
                  <c:v>11.4128</c:v>
                </c:pt>
                <c:pt idx="748">
                  <c:v>11.4112</c:v>
                </c:pt>
                <c:pt idx="749">
                  <c:v>11.4128</c:v>
                </c:pt>
                <c:pt idx="750">
                  <c:v>11.4114</c:v>
                </c:pt>
                <c:pt idx="751">
                  <c:v>11.4112</c:v>
                </c:pt>
                <c:pt idx="752">
                  <c:v>11.4112</c:v>
                </c:pt>
                <c:pt idx="753">
                  <c:v>11.4145</c:v>
                </c:pt>
                <c:pt idx="754">
                  <c:v>11.4128</c:v>
                </c:pt>
                <c:pt idx="755">
                  <c:v>11.4128</c:v>
                </c:pt>
                <c:pt idx="756">
                  <c:v>11.4131</c:v>
                </c:pt>
                <c:pt idx="757">
                  <c:v>11.4126</c:v>
                </c:pt>
                <c:pt idx="758">
                  <c:v>11.4156</c:v>
                </c:pt>
                <c:pt idx="759">
                  <c:v>11.4145</c:v>
                </c:pt>
                <c:pt idx="760">
                  <c:v>11.414</c:v>
                </c:pt>
                <c:pt idx="761">
                  <c:v>11.414</c:v>
                </c:pt>
                <c:pt idx="762">
                  <c:v>11.4128</c:v>
                </c:pt>
                <c:pt idx="763">
                  <c:v>11.4142</c:v>
                </c:pt>
                <c:pt idx="764">
                  <c:v>11.4128</c:v>
                </c:pt>
                <c:pt idx="765">
                  <c:v>11.4142</c:v>
                </c:pt>
                <c:pt idx="766">
                  <c:v>11.4128</c:v>
                </c:pt>
                <c:pt idx="767">
                  <c:v>11.4112</c:v>
                </c:pt>
                <c:pt idx="768">
                  <c:v>11.4117</c:v>
                </c:pt>
                <c:pt idx="769">
                  <c:v>11.4117</c:v>
                </c:pt>
                <c:pt idx="770">
                  <c:v>11.41</c:v>
                </c:pt>
                <c:pt idx="771">
                  <c:v>11.4089</c:v>
                </c:pt>
                <c:pt idx="772">
                  <c:v>11.4114</c:v>
                </c:pt>
                <c:pt idx="773">
                  <c:v>11.4112</c:v>
                </c:pt>
                <c:pt idx="774">
                  <c:v>11.4087</c:v>
                </c:pt>
                <c:pt idx="775">
                  <c:v>11.4114</c:v>
                </c:pt>
                <c:pt idx="776">
                  <c:v>11.41</c:v>
                </c:pt>
                <c:pt idx="777">
                  <c:v>11.4112</c:v>
                </c:pt>
                <c:pt idx="778">
                  <c:v>11.4098</c:v>
                </c:pt>
                <c:pt idx="779">
                  <c:v>11.41</c:v>
                </c:pt>
                <c:pt idx="780">
                  <c:v>11.4112</c:v>
                </c:pt>
                <c:pt idx="781">
                  <c:v>11.4098</c:v>
                </c:pt>
                <c:pt idx="782">
                  <c:v>11.41</c:v>
                </c:pt>
                <c:pt idx="783">
                  <c:v>11.4098</c:v>
                </c:pt>
                <c:pt idx="784">
                  <c:v>11.4114</c:v>
                </c:pt>
                <c:pt idx="785">
                  <c:v>11.41</c:v>
                </c:pt>
                <c:pt idx="786">
                  <c:v>11.4098</c:v>
                </c:pt>
                <c:pt idx="787">
                  <c:v>11.41</c:v>
                </c:pt>
                <c:pt idx="788">
                  <c:v>11.41</c:v>
                </c:pt>
                <c:pt idx="789">
                  <c:v>11.4084</c:v>
                </c:pt>
                <c:pt idx="790">
                  <c:v>11.4084</c:v>
                </c:pt>
                <c:pt idx="791">
                  <c:v>11.4084</c:v>
                </c:pt>
                <c:pt idx="792">
                  <c:v>11.407</c:v>
                </c:pt>
                <c:pt idx="793">
                  <c:v>11.4045</c:v>
                </c:pt>
                <c:pt idx="794">
                  <c:v>11.4087</c:v>
                </c:pt>
                <c:pt idx="795">
                  <c:v>11.4073</c:v>
                </c:pt>
                <c:pt idx="796">
                  <c:v>11.4073</c:v>
                </c:pt>
                <c:pt idx="797">
                  <c:v>11.4061</c:v>
                </c:pt>
                <c:pt idx="798">
                  <c:v>11.4056</c:v>
                </c:pt>
                <c:pt idx="799">
                  <c:v>11.4056</c:v>
                </c:pt>
                <c:pt idx="800">
                  <c:v>11.4056</c:v>
                </c:pt>
                <c:pt idx="801">
                  <c:v>11.4031</c:v>
                </c:pt>
                <c:pt idx="802">
                  <c:v>11.4059</c:v>
                </c:pt>
                <c:pt idx="803">
                  <c:v>11.4042</c:v>
                </c:pt>
                <c:pt idx="804">
                  <c:v>11.4031</c:v>
                </c:pt>
                <c:pt idx="805">
                  <c:v>11.4028</c:v>
                </c:pt>
                <c:pt idx="806">
                  <c:v>11.4056</c:v>
                </c:pt>
                <c:pt idx="807">
                  <c:v>11.4045</c:v>
                </c:pt>
                <c:pt idx="808">
                  <c:v>11.4056</c:v>
                </c:pt>
                <c:pt idx="809">
                  <c:v>11.4045</c:v>
                </c:pt>
                <c:pt idx="810">
                  <c:v>11.4056</c:v>
                </c:pt>
                <c:pt idx="811">
                  <c:v>11.4045</c:v>
                </c:pt>
                <c:pt idx="812">
                  <c:v>11.4045</c:v>
                </c:pt>
                <c:pt idx="813">
                  <c:v>11.4033</c:v>
                </c:pt>
                <c:pt idx="814">
                  <c:v>11.4045</c:v>
                </c:pt>
                <c:pt idx="815">
                  <c:v>11.4014</c:v>
                </c:pt>
                <c:pt idx="816">
                  <c:v>11.4017</c:v>
                </c:pt>
                <c:pt idx="817">
                  <c:v>11.4031</c:v>
                </c:pt>
                <c:pt idx="818">
                  <c:v>11.4014</c:v>
                </c:pt>
                <c:pt idx="819">
                  <c:v>11.4017</c:v>
                </c:pt>
                <c:pt idx="820">
                  <c:v>11.4017</c:v>
                </c:pt>
                <c:pt idx="821">
                  <c:v>11.4005</c:v>
                </c:pt>
                <c:pt idx="822">
                  <c:v>11.4014</c:v>
                </c:pt>
                <c:pt idx="823">
                  <c:v>11.4017</c:v>
                </c:pt>
                <c:pt idx="824">
                  <c:v>11.4017</c:v>
                </c:pt>
                <c:pt idx="825">
                  <c:v>11.4028</c:v>
                </c:pt>
                <c:pt idx="826">
                  <c:v>11.4045</c:v>
                </c:pt>
                <c:pt idx="827">
                  <c:v>11.4031</c:v>
                </c:pt>
                <c:pt idx="828">
                  <c:v>11.4003</c:v>
                </c:pt>
                <c:pt idx="829">
                  <c:v>11.4014</c:v>
                </c:pt>
                <c:pt idx="830">
                  <c:v>11.4017</c:v>
                </c:pt>
                <c:pt idx="831">
                  <c:v>11.4005</c:v>
                </c:pt>
                <c:pt idx="832">
                  <c:v>11.3991</c:v>
                </c:pt>
                <c:pt idx="833">
                  <c:v>11.4001</c:v>
                </c:pt>
                <c:pt idx="834">
                  <c:v>11.4017</c:v>
                </c:pt>
                <c:pt idx="835">
                  <c:v>11.4028</c:v>
                </c:pt>
                <c:pt idx="836">
                  <c:v>11.4028</c:v>
                </c:pt>
                <c:pt idx="837">
                  <c:v>11.4014</c:v>
                </c:pt>
                <c:pt idx="838">
                  <c:v>11.4017</c:v>
                </c:pt>
                <c:pt idx="839">
                  <c:v>11.4031</c:v>
                </c:pt>
                <c:pt idx="840">
                  <c:v>11.4031</c:v>
                </c:pt>
                <c:pt idx="841">
                  <c:v>11.4045</c:v>
                </c:pt>
                <c:pt idx="842">
                  <c:v>11.4056</c:v>
                </c:pt>
                <c:pt idx="843">
                  <c:v>11.4045</c:v>
                </c:pt>
                <c:pt idx="844">
                  <c:v>11.4059</c:v>
                </c:pt>
                <c:pt idx="845">
                  <c:v>11.4045</c:v>
                </c:pt>
                <c:pt idx="846">
                  <c:v>11.4073</c:v>
                </c:pt>
                <c:pt idx="847">
                  <c:v>11.4087</c:v>
                </c:pt>
                <c:pt idx="848">
                  <c:v>11.4073</c:v>
                </c:pt>
                <c:pt idx="849">
                  <c:v>11.4056</c:v>
                </c:pt>
                <c:pt idx="850">
                  <c:v>11.4073</c:v>
                </c:pt>
                <c:pt idx="851">
                  <c:v>11.4059</c:v>
                </c:pt>
                <c:pt idx="852">
                  <c:v>11.4059</c:v>
                </c:pt>
                <c:pt idx="853">
                  <c:v>11.4045</c:v>
                </c:pt>
                <c:pt idx="854">
                  <c:v>11.4059</c:v>
                </c:pt>
                <c:pt idx="855">
                  <c:v>11.4045</c:v>
                </c:pt>
                <c:pt idx="856">
                  <c:v>11.4061</c:v>
                </c:pt>
                <c:pt idx="857">
                  <c:v>11.4075</c:v>
                </c:pt>
                <c:pt idx="858">
                  <c:v>11.4089</c:v>
                </c:pt>
                <c:pt idx="859">
                  <c:v>11.4084</c:v>
                </c:pt>
                <c:pt idx="860">
                  <c:v>11.4084</c:v>
                </c:pt>
                <c:pt idx="861">
                  <c:v>11.4114</c:v>
                </c:pt>
                <c:pt idx="862">
                  <c:v>11.4103</c:v>
                </c:pt>
                <c:pt idx="863">
                  <c:v>11.4087</c:v>
                </c:pt>
                <c:pt idx="864">
                  <c:v>11.4098</c:v>
                </c:pt>
                <c:pt idx="865">
                  <c:v>11.4087</c:v>
                </c:pt>
                <c:pt idx="866">
                  <c:v>11.4112</c:v>
                </c:pt>
                <c:pt idx="867">
                  <c:v>11.4114</c:v>
                </c:pt>
                <c:pt idx="868">
                  <c:v>11.4098</c:v>
                </c:pt>
                <c:pt idx="869">
                  <c:v>11.4128</c:v>
                </c:pt>
                <c:pt idx="870">
                  <c:v>11.4103</c:v>
                </c:pt>
                <c:pt idx="871">
                  <c:v>11.4112</c:v>
                </c:pt>
                <c:pt idx="872">
                  <c:v>11.4087</c:v>
                </c:pt>
                <c:pt idx="873">
                  <c:v>11.41</c:v>
                </c:pt>
                <c:pt idx="874">
                  <c:v>11.4084</c:v>
                </c:pt>
                <c:pt idx="875">
                  <c:v>11.4084</c:v>
                </c:pt>
                <c:pt idx="876">
                  <c:v>11.4075</c:v>
                </c:pt>
                <c:pt idx="877">
                  <c:v>11.4073</c:v>
                </c:pt>
                <c:pt idx="878">
                  <c:v>11.4073</c:v>
                </c:pt>
                <c:pt idx="879">
                  <c:v>11.407</c:v>
                </c:pt>
                <c:pt idx="880">
                  <c:v>11.4087</c:v>
                </c:pt>
                <c:pt idx="881">
                  <c:v>11.4103</c:v>
                </c:pt>
                <c:pt idx="882">
                  <c:v>11.4098</c:v>
                </c:pt>
                <c:pt idx="883">
                  <c:v>11.4114</c:v>
                </c:pt>
                <c:pt idx="884">
                  <c:v>11.4103</c:v>
                </c:pt>
                <c:pt idx="885">
                  <c:v>11.4114</c:v>
                </c:pt>
                <c:pt idx="886">
                  <c:v>11.4114</c:v>
                </c:pt>
                <c:pt idx="887">
                  <c:v>11.4103</c:v>
                </c:pt>
                <c:pt idx="888">
                  <c:v>11.4114</c:v>
                </c:pt>
                <c:pt idx="889">
                  <c:v>11.4131</c:v>
                </c:pt>
                <c:pt idx="890">
                  <c:v>11.4103</c:v>
                </c:pt>
                <c:pt idx="891">
                  <c:v>11.4126</c:v>
                </c:pt>
                <c:pt idx="892">
                  <c:v>11.4126</c:v>
                </c:pt>
                <c:pt idx="893">
                  <c:v>11.414</c:v>
                </c:pt>
                <c:pt idx="894">
                  <c:v>11.4142</c:v>
                </c:pt>
                <c:pt idx="895">
                  <c:v>11.4145</c:v>
                </c:pt>
                <c:pt idx="896">
                  <c:v>11.414</c:v>
                </c:pt>
                <c:pt idx="897">
                  <c:v>11.414</c:v>
                </c:pt>
                <c:pt idx="898">
                  <c:v>11.4142</c:v>
                </c:pt>
                <c:pt idx="899">
                  <c:v>11.417</c:v>
                </c:pt>
                <c:pt idx="900">
                  <c:v>11.4156</c:v>
                </c:pt>
                <c:pt idx="901">
                  <c:v>11.417</c:v>
                </c:pt>
                <c:pt idx="902">
                  <c:v>11.4168</c:v>
                </c:pt>
                <c:pt idx="903">
                  <c:v>11.4184</c:v>
                </c:pt>
                <c:pt idx="904">
                  <c:v>11.4168</c:v>
                </c:pt>
                <c:pt idx="905">
                  <c:v>11.417</c:v>
                </c:pt>
                <c:pt idx="906">
                  <c:v>11.4156</c:v>
                </c:pt>
                <c:pt idx="907">
                  <c:v>11.4172</c:v>
                </c:pt>
                <c:pt idx="908">
                  <c:v>11.4172</c:v>
                </c:pt>
                <c:pt idx="909">
                  <c:v>11.4154</c:v>
                </c:pt>
                <c:pt idx="910">
                  <c:v>11.4184</c:v>
                </c:pt>
                <c:pt idx="911">
                  <c:v>11.4198</c:v>
                </c:pt>
                <c:pt idx="912">
                  <c:v>11.4184</c:v>
                </c:pt>
                <c:pt idx="913">
                  <c:v>11.4196</c:v>
                </c:pt>
                <c:pt idx="914">
                  <c:v>11.4198</c:v>
                </c:pt>
                <c:pt idx="915">
                  <c:v>11.4212</c:v>
                </c:pt>
                <c:pt idx="916">
                  <c:v>11.4226</c:v>
                </c:pt>
                <c:pt idx="917">
                  <c:v>11.4226</c:v>
                </c:pt>
                <c:pt idx="918">
                  <c:v>11.4224</c:v>
                </c:pt>
                <c:pt idx="919">
                  <c:v>11.4224</c:v>
                </c:pt>
                <c:pt idx="920">
                  <c:v>11.4226</c:v>
                </c:pt>
                <c:pt idx="921">
                  <c:v>11.4254</c:v>
                </c:pt>
                <c:pt idx="922">
                  <c:v>11.4256</c:v>
                </c:pt>
                <c:pt idx="923">
                  <c:v>11.4254</c:v>
                </c:pt>
                <c:pt idx="924">
                  <c:v>11.424</c:v>
                </c:pt>
                <c:pt idx="925">
                  <c:v>11.4254</c:v>
                </c:pt>
                <c:pt idx="926">
                  <c:v>11.4242</c:v>
                </c:pt>
                <c:pt idx="927">
                  <c:v>11.4252</c:v>
                </c:pt>
                <c:pt idx="928">
                  <c:v>11.424</c:v>
                </c:pt>
                <c:pt idx="929">
                  <c:v>11.4252</c:v>
                </c:pt>
                <c:pt idx="930">
                  <c:v>11.4254</c:v>
                </c:pt>
                <c:pt idx="931">
                  <c:v>11.4252</c:v>
                </c:pt>
                <c:pt idx="932">
                  <c:v>11.4252</c:v>
                </c:pt>
                <c:pt idx="933">
                  <c:v>11.428</c:v>
                </c:pt>
                <c:pt idx="934">
                  <c:v>11.4266</c:v>
                </c:pt>
                <c:pt idx="935">
                  <c:v>11.4266</c:v>
                </c:pt>
                <c:pt idx="936">
                  <c:v>11.427</c:v>
                </c:pt>
                <c:pt idx="937">
                  <c:v>11.4268</c:v>
                </c:pt>
                <c:pt idx="938">
                  <c:v>11.4266</c:v>
                </c:pt>
                <c:pt idx="939">
                  <c:v>11.428</c:v>
                </c:pt>
                <c:pt idx="940">
                  <c:v>11.4282</c:v>
                </c:pt>
                <c:pt idx="941">
                  <c:v>11.4282</c:v>
                </c:pt>
                <c:pt idx="942">
                  <c:v>11.4282</c:v>
                </c:pt>
                <c:pt idx="943">
                  <c:v>11.428</c:v>
                </c:pt>
                <c:pt idx="944">
                  <c:v>11.4298</c:v>
                </c:pt>
                <c:pt idx="945">
                  <c:v>11.4266</c:v>
                </c:pt>
                <c:pt idx="946">
                  <c:v>11.4282</c:v>
                </c:pt>
                <c:pt idx="947">
                  <c:v>11.431</c:v>
                </c:pt>
                <c:pt idx="948">
                  <c:v>11.4298</c:v>
                </c:pt>
                <c:pt idx="949">
                  <c:v>11.431</c:v>
                </c:pt>
                <c:pt idx="950">
                  <c:v>11.4308</c:v>
                </c:pt>
                <c:pt idx="951">
                  <c:v>11.431</c:v>
                </c:pt>
                <c:pt idx="952">
                  <c:v>11.4324</c:v>
                </c:pt>
                <c:pt idx="953">
                  <c:v>11.4322</c:v>
                </c:pt>
                <c:pt idx="954">
                  <c:v>11.431</c:v>
                </c:pt>
                <c:pt idx="955">
                  <c:v>11.431</c:v>
                </c:pt>
                <c:pt idx="956">
                  <c:v>11.4324</c:v>
                </c:pt>
                <c:pt idx="957">
                  <c:v>11.4338</c:v>
                </c:pt>
                <c:pt idx="958">
                  <c:v>11.4324</c:v>
                </c:pt>
                <c:pt idx="959">
                  <c:v>11.4336</c:v>
                </c:pt>
                <c:pt idx="960">
                  <c:v>11.4336</c:v>
                </c:pt>
                <c:pt idx="961">
                  <c:v>11.4308</c:v>
                </c:pt>
                <c:pt idx="962">
                  <c:v>11.4324</c:v>
                </c:pt>
                <c:pt idx="963">
                  <c:v>11.4338</c:v>
                </c:pt>
                <c:pt idx="964">
                  <c:v>11.435</c:v>
                </c:pt>
                <c:pt idx="965">
                  <c:v>11.4338</c:v>
                </c:pt>
                <c:pt idx="966">
                  <c:v>11.4338</c:v>
                </c:pt>
                <c:pt idx="967">
                  <c:v>11.4336</c:v>
                </c:pt>
                <c:pt idx="968">
                  <c:v>11.4352</c:v>
                </c:pt>
                <c:pt idx="969">
                  <c:v>11.435</c:v>
                </c:pt>
                <c:pt idx="970">
                  <c:v>11.435</c:v>
                </c:pt>
                <c:pt idx="971">
                  <c:v>11.435</c:v>
                </c:pt>
                <c:pt idx="972">
                  <c:v>11.4363</c:v>
                </c:pt>
                <c:pt idx="973">
                  <c:v>11.435</c:v>
                </c:pt>
                <c:pt idx="974">
                  <c:v>11.4382</c:v>
                </c:pt>
                <c:pt idx="975">
                  <c:v>11.4377</c:v>
                </c:pt>
                <c:pt idx="976">
                  <c:v>11.4377</c:v>
                </c:pt>
                <c:pt idx="977">
                  <c:v>11.4377</c:v>
                </c:pt>
                <c:pt idx="978">
                  <c:v>11.4391</c:v>
                </c:pt>
                <c:pt idx="979">
                  <c:v>11.4391</c:v>
                </c:pt>
                <c:pt idx="980">
                  <c:v>11.4394</c:v>
                </c:pt>
                <c:pt idx="981">
                  <c:v>11.4408</c:v>
                </c:pt>
                <c:pt idx="982">
                  <c:v>11.4391</c:v>
                </c:pt>
                <c:pt idx="983">
                  <c:v>11.4394</c:v>
                </c:pt>
                <c:pt idx="984">
                  <c:v>11.4391</c:v>
                </c:pt>
                <c:pt idx="985">
                  <c:v>11.4394</c:v>
                </c:pt>
                <c:pt idx="986">
                  <c:v>11.4391</c:v>
                </c:pt>
                <c:pt idx="987">
                  <c:v>11.4408</c:v>
                </c:pt>
                <c:pt idx="988">
                  <c:v>11.4396</c:v>
                </c:pt>
                <c:pt idx="989">
                  <c:v>11.4422</c:v>
                </c:pt>
                <c:pt idx="990">
                  <c:v>11.4408</c:v>
                </c:pt>
                <c:pt idx="991">
                  <c:v>11.4424</c:v>
                </c:pt>
                <c:pt idx="992">
                  <c:v>11.4408</c:v>
                </c:pt>
                <c:pt idx="993">
                  <c:v>11.4419</c:v>
                </c:pt>
                <c:pt idx="994">
                  <c:v>11.4436</c:v>
                </c:pt>
                <c:pt idx="995">
                  <c:v>11.4405</c:v>
                </c:pt>
                <c:pt idx="996">
                  <c:v>11.441</c:v>
                </c:pt>
                <c:pt idx="997">
                  <c:v>11.4405</c:v>
                </c:pt>
                <c:pt idx="998">
                  <c:v>11.4422</c:v>
                </c:pt>
                <c:pt idx="999">
                  <c:v>11.4422</c:v>
                </c:pt>
                <c:pt idx="1000">
                  <c:v>11.4419</c:v>
                </c:pt>
                <c:pt idx="1001">
                  <c:v>11.4422</c:v>
                </c:pt>
                <c:pt idx="1002">
                  <c:v>11.4419</c:v>
                </c:pt>
                <c:pt idx="1003">
                  <c:v>11.4405</c:v>
                </c:pt>
                <c:pt idx="1004">
                  <c:v>11.4419</c:v>
                </c:pt>
                <c:pt idx="1005">
                  <c:v>11.4419</c:v>
                </c:pt>
                <c:pt idx="1006">
                  <c:v>11.4422</c:v>
                </c:pt>
                <c:pt idx="1007">
                  <c:v>11.4419</c:v>
                </c:pt>
                <c:pt idx="1008">
                  <c:v>11.4433</c:v>
                </c:pt>
                <c:pt idx="1009">
                  <c:v>11.4436</c:v>
                </c:pt>
                <c:pt idx="1010">
                  <c:v>11.4433</c:v>
                </c:pt>
                <c:pt idx="1011">
                  <c:v>11.4422</c:v>
                </c:pt>
                <c:pt idx="1012">
                  <c:v>11.4433</c:v>
                </c:pt>
                <c:pt idx="1013">
                  <c:v>11.4449</c:v>
                </c:pt>
                <c:pt idx="1014">
                  <c:v>11.4436</c:v>
                </c:pt>
                <c:pt idx="1015">
                  <c:v>11.4449</c:v>
                </c:pt>
                <c:pt idx="1016">
                  <c:v>11.4449</c:v>
                </c:pt>
                <c:pt idx="1017">
                  <c:v>11.4452</c:v>
                </c:pt>
                <c:pt idx="1018">
                  <c:v>11.4463</c:v>
                </c:pt>
                <c:pt idx="1019">
                  <c:v>11.4463</c:v>
                </c:pt>
                <c:pt idx="1020">
                  <c:v>11.4461</c:v>
                </c:pt>
                <c:pt idx="1021">
                  <c:v>11.4463</c:v>
                </c:pt>
                <c:pt idx="1022">
                  <c:v>11.4449</c:v>
                </c:pt>
                <c:pt idx="1023">
                  <c:v>11.4463</c:v>
                </c:pt>
                <c:pt idx="1024">
                  <c:v>11.4461</c:v>
                </c:pt>
                <c:pt idx="1025">
                  <c:v>11.4463</c:v>
                </c:pt>
                <c:pt idx="1026">
                  <c:v>11.4463</c:v>
                </c:pt>
                <c:pt idx="1027">
                  <c:v>11.4466</c:v>
                </c:pt>
                <c:pt idx="1028">
                  <c:v>11.4477</c:v>
                </c:pt>
                <c:pt idx="1029">
                  <c:v>11.4477</c:v>
                </c:pt>
                <c:pt idx="1030">
                  <c:v>11.4477</c:v>
                </c:pt>
                <c:pt idx="1031">
                  <c:v>11.4491</c:v>
                </c:pt>
                <c:pt idx="1032">
                  <c:v>11.4477</c:v>
                </c:pt>
                <c:pt idx="1033">
                  <c:v>11.4491</c:v>
                </c:pt>
                <c:pt idx="1034">
                  <c:v>11.4491</c:v>
                </c:pt>
                <c:pt idx="1035">
                  <c:v>11.4503</c:v>
                </c:pt>
                <c:pt idx="1036">
                  <c:v>11.4491</c:v>
                </c:pt>
                <c:pt idx="1037">
                  <c:v>11.4475</c:v>
                </c:pt>
                <c:pt idx="1038">
                  <c:v>11.4503</c:v>
                </c:pt>
                <c:pt idx="1039">
                  <c:v>11.4505</c:v>
                </c:pt>
                <c:pt idx="1040">
                  <c:v>11.4505</c:v>
                </c:pt>
                <c:pt idx="1041">
                  <c:v>11.4508</c:v>
                </c:pt>
                <c:pt idx="1042">
                  <c:v>11.4503</c:v>
                </c:pt>
                <c:pt idx="1043">
                  <c:v>11.4533</c:v>
                </c:pt>
                <c:pt idx="1044">
                  <c:v>11.4517</c:v>
                </c:pt>
                <c:pt idx="1045">
                  <c:v>11.4533</c:v>
                </c:pt>
                <c:pt idx="1046">
                  <c:v>11.4519</c:v>
                </c:pt>
                <c:pt idx="1047">
                  <c:v>11.4535</c:v>
                </c:pt>
                <c:pt idx="1048">
                  <c:v>11.4531</c:v>
                </c:pt>
                <c:pt idx="1049">
                  <c:v>11.4533</c:v>
                </c:pt>
                <c:pt idx="1050">
                  <c:v>11.4545</c:v>
                </c:pt>
                <c:pt idx="1051">
                  <c:v>11.4531</c:v>
                </c:pt>
                <c:pt idx="1052">
                  <c:v>11.4531</c:v>
                </c:pt>
                <c:pt idx="1053">
                  <c:v>11.4549</c:v>
                </c:pt>
                <c:pt idx="1054">
                  <c:v>11.4547</c:v>
                </c:pt>
                <c:pt idx="1055">
                  <c:v>11.4573</c:v>
                </c:pt>
                <c:pt idx="1056">
                  <c:v>11.4549</c:v>
                </c:pt>
                <c:pt idx="1057">
                  <c:v>11.4533</c:v>
                </c:pt>
                <c:pt idx="1058">
                  <c:v>11.4545</c:v>
                </c:pt>
                <c:pt idx="1059">
                  <c:v>11.4547</c:v>
                </c:pt>
                <c:pt idx="1060">
                  <c:v>11.4561</c:v>
                </c:pt>
                <c:pt idx="1061">
                  <c:v>11.4561</c:v>
                </c:pt>
                <c:pt idx="1062">
                  <c:v>11.4575</c:v>
                </c:pt>
                <c:pt idx="1063">
                  <c:v>11.4559</c:v>
                </c:pt>
                <c:pt idx="1064">
                  <c:v>11.4561</c:v>
                </c:pt>
                <c:pt idx="1065">
                  <c:v>11.4561</c:v>
                </c:pt>
                <c:pt idx="1066">
                  <c:v>11.4577</c:v>
                </c:pt>
                <c:pt idx="1067">
                  <c:v>11.4559</c:v>
                </c:pt>
                <c:pt idx="1068">
                  <c:v>11.4577</c:v>
                </c:pt>
                <c:pt idx="1069">
                  <c:v>11.4589</c:v>
                </c:pt>
                <c:pt idx="1070">
                  <c:v>11.4589</c:v>
                </c:pt>
                <c:pt idx="1071">
                  <c:v>11.4603</c:v>
                </c:pt>
                <c:pt idx="1072">
                  <c:v>11.4587</c:v>
                </c:pt>
                <c:pt idx="1073">
                  <c:v>11.4575</c:v>
                </c:pt>
                <c:pt idx="1074">
                  <c:v>11.4589</c:v>
                </c:pt>
                <c:pt idx="1075">
                  <c:v>11.4587</c:v>
                </c:pt>
                <c:pt idx="1076">
                  <c:v>11.4587</c:v>
                </c:pt>
                <c:pt idx="1077">
                  <c:v>11.4589</c:v>
                </c:pt>
                <c:pt idx="1078">
                  <c:v>11.4603</c:v>
                </c:pt>
                <c:pt idx="1079">
                  <c:v>11.4589</c:v>
                </c:pt>
                <c:pt idx="1080">
                  <c:v>11.4589</c:v>
                </c:pt>
                <c:pt idx="1081">
                  <c:v>11.4587</c:v>
                </c:pt>
                <c:pt idx="1082">
                  <c:v>11.4589</c:v>
                </c:pt>
                <c:pt idx="1083">
                  <c:v>11.4591</c:v>
                </c:pt>
                <c:pt idx="1084">
                  <c:v>11.4587</c:v>
                </c:pt>
                <c:pt idx="1085">
                  <c:v>11.4591</c:v>
                </c:pt>
                <c:pt idx="1086">
                  <c:v>11.4577</c:v>
                </c:pt>
                <c:pt idx="1087">
                  <c:v>11.4591</c:v>
                </c:pt>
                <c:pt idx="1088">
                  <c:v>11.4603</c:v>
                </c:pt>
                <c:pt idx="1089">
                  <c:v>11.4587</c:v>
                </c:pt>
                <c:pt idx="1090">
                  <c:v>11.4589</c:v>
                </c:pt>
                <c:pt idx="1091">
                  <c:v>11.4603</c:v>
                </c:pt>
                <c:pt idx="1092">
                  <c:v>11.4601</c:v>
                </c:pt>
                <c:pt idx="1093">
                  <c:v>11.4617</c:v>
                </c:pt>
                <c:pt idx="1094">
                  <c:v>11.4615</c:v>
                </c:pt>
                <c:pt idx="1095">
                  <c:v>11.4603</c:v>
                </c:pt>
                <c:pt idx="1096">
                  <c:v>11.4603</c:v>
                </c:pt>
                <c:pt idx="1097">
                  <c:v>11.4617</c:v>
                </c:pt>
                <c:pt idx="1098">
                  <c:v>11.4617</c:v>
                </c:pt>
                <c:pt idx="1099">
                  <c:v>11.4591</c:v>
                </c:pt>
                <c:pt idx="1100">
                  <c:v>11.4603</c:v>
                </c:pt>
                <c:pt idx="1101">
                  <c:v>11.4617</c:v>
                </c:pt>
                <c:pt idx="1102">
                  <c:v>11.4603</c:v>
                </c:pt>
                <c:pt idx="1103">
                  <c:v>11.4615</c:v>
                </c:pt>
                <c:pt idx="1104">
                  <c:v>11.4589</c:v>
                </c:pt>
                <c:pt idx="1105">
                  <c:v>11.4589</c:v>
                </c:pt>
                <c:pt idx="1106">
                  <c:v>11.4603</c:v>
                </c:pt>
                <c:pt idx="1107">
                  <c:v>11.4587</c:v>
                </c:pt>
                <c:pt idx="1108">
                  <c:v>11.4603</c:v>
                </c:pt>
                <c:pt idx="1109">
                  <c:v>11.4617</c:v>
                </c:pt>
                <c:pt idx="1110">
                  <c:v>11.4603</c:v>
                </c:pt>
                <c:pt idx="1111">
                  <c:v>11.4619</c:v>
                </c:pt>
                <c:pt idx="1112">
                  <c:v>11.4605</c:v>
                </c:pt>
                <c:pt idx="1113">
                  <c:v>11.4587</c:v>
                </c:pt>
                <c:pt idx="1114">
                  <c:v>11.4589</c:v>
                </c:pt>
                <c:pt idx="1115">
                  <c:v>11.4577</c:v>
                </c:pt>
                <c:pt idx="1116">
                  <c:v>11.4617</c:v>
                </c:pt>
                <c:pt idx="1117">
                  <c:v>11.4605</c:v>
                </c:pt>
                <c:pt idx="1118">
                  <c:v>11.4601</c:v>
                </c:pt>
                <c:pt idx="1119">
                  <c:v>11.4587</c:v>
                </c:pt>
                <c:pt idx="1120">
                  <c:v>11.4573</c:v>
                </c:pt>
                <c:pt idx="1121">
                  <c:v>11.4619</c:v>
                </c:pt>
                <c:pt idx="1122">
                  <c:v>11.4589</c:v>
                </c:pt>
                <c:pt idx="1123">
                  <c:v>11.4587</c:v>
                </c:pt>
                <c:pt idx="1124">
                  <c:v>11.4587</c:v>
                </c:pt>
                <c:pt idx="1125">
                  <c:v>11.4575</c:v>
                </c:pt>
                <c:pt idx="1126">
                  <c:v>11.4575</c:v>
                </c:pt>
                <c:pt idx="1127">
                  <c:v>11.4561</c:v>
                </c:pt>
                <c:pt idx="1128">
                  <c:v>11.4573</c:v>
                </c:pt>
                <c:pt idx="1129">
                  <c:v>11.4577</c:v>
                </c:pt>
                <c:pt idx="1130">
                  <c:v>11.4561</c:v>
                </c:pt>
                <c:pt idx="1131">
                  <c:v>11.4573</c:v>
                </c:pt>
                <c:pt idx="1132">
                  <c:v>11.4587</c:v>
                </c:pt>
                <c:pt idx="1133">
                  <c:v>11.4589</c:v>
                </c:pt>
                <c:pt idx="1134">
                  <c:v>11.4559</c:v>
                </c:pt>
                <c:pt idx="1135">
                  <c:v>11.4575</c:v>
                </c:pt>
                <c:pt idx="1136">
                  <c:v>11.4573</c:v>
                </c:pt>
                <c:pt idx="1137">
                  <c:v>11.4577</c:v>
                </c:pt>
                <c:pt idx="1138">
                  <c:v>11.4573</c:v>
                </c:pt>
                <c:pt idx="1139">
                  <c:v>11.4573</c:v>
                </c:pt>
                <c:pt idx="1140">
                  <c:v>11.4563</c:v>
                </c:pt>
                <c:pt idx="1141">
                  <c:v>11.4559</c:v>
                </c:pt>
                <c:pt idx="1142">
                  <c:v>11.4559</c:v>
                </c:pt>
                <c:pt idx="1143">
                  <c:v>11.4573</c:v>
                </c:pt>
                <c:pt idx="1144">
                  <c:v>11.4577</c:v>
                </c:pt>
                <c:pt idx="1145">
                  <c:v>11.4577</c:v>
                </c:pt>
                <c:pt idx="1146">
                  <c:v>11.4575</c:v>
                </c:pt>
                <c:pt idx="1147">
                  <c:v>11.4575</c:v>
                </c:pt>
                <c:pt idx="1148">
                  <c:v>11.4559</c:v>
                </c:pt>
                <c:pt idx="1149">
                  <c:v>11.4549</c:v>
                </c:pt>
                <c:pt idx="1150">
                  <c:v>11.4547</c:v>
                </c:pt>
                <c:pt idx="1151">
                  <c:v>11.4563</c:v>
                </c:pt>
                <c:pt idx="1152">
                  <c:v>11.4535</c:v>
                </c:pt>
                <c:pt idx="1153">
                  <c:v>11.4561</c:v>
                </c:pt>
                <c:pt idx="1154">
                  <c:v>11.4545</c:v>
                </c:pt>
                <c:pt idx="1155">
                  <c:v>11.4549</c:v>
                </c:pt>
                <c:pt idx="1156">
                  <c:v>11.4547</c:v>
                </c:pt>
                <c:pt idx="1157">
                  <c:v>11.4563</c:v>
                </c:pt>
                <c:pt idx="1158">
                  <c:v>11.4531</c:v>
                </c:pt>
                <c:pt idx="1159">
                  <c:v>11.4545</c:v>
                </c:pt>
                <c:pt idx="1160">
                  <c:v>11.4531</c:v>
                </c:pt>
                <c:pt idx="1161">
                  <c:v>11.4547</c:v>
                </c:pt>
                <c:pt idx="1162">
                  <c:v>11.4531</c:v>
                </c:pt>
                <c:pt idx="1163">
                  <c:v>11.4533</c:v>
                </c:pt>
                <c:pt idx="1164">
                  <c:v>11.4531</c:v>
                </c:pt>
                <c:pt idx="1165">
                  <c:v>11.4535</c:v>
                </c:pt>
                <c:pt idx="1166">
                  <c:v>11.4535</c:v>
                </c:pt>
                <c:pt idx="1167">
                  <c:v>11.4533</c:v>
                </c:pt>
                <c:pt idx="1168">
                  <c:v>11.4533</c:v>
                </c:pt>
                <c:pt idx="1169">
                  <c:v>11.4517</c:v>
                </c:pt>
                <c:pt idx="1170">
                  <c:v>11.4517</c:v>
                </c:pt>
                <c:pt idx="1171">
                  <c:v>11.4519</c:v>
                </c:pt>
                <c:pt idx="1172">
                  <c:v>11.4533</c:v>
                </c:pt>
                <c:pt idx="1173">
                  <c:v>11.4519</c:v>
                </c:pt>
                <c:pt idx="1174">
                  <c:v>11.4533</c:v>
                </c:pt>
                <c:pt idx="1175">
                  <c:v>11.4535</c:v>
                </c:pt>
                <c:pt idx="1176">
                  <c:v>11.4522</c:v>
                </c:pt>
                <c:pt idx="1177">
                  <c:v>11.4547</c:v>
                </c:pt>
                <c:pt idx="1178">
                  <c:v>11.4517</c:v>
                </c:pt>
                <c:pt idx="1179">
                  <c:v>11.4531</c:v>
                </c:pt>
                <c:pt idx="1180">
                  <c:v>11.4531</c:v>
                </c:pt>
                <c:pt idx="1181">
                  <c:v>11.4533</c:v>
                </c:pt>
                <c:pt idx="1182">
                  <c:v>11.4533</c:v>
                </c:pt>
                <c:pt idx="1183">
                  <c:v>11.4517</c:v>
                </c:pt>
                <c:pt idx="1184">
                  <c:v>11.4535</c:v>
                </c:pt>
                <c:pt idx="1185">
                  <c:v>11.4547</c:v>
                </c:pt>
                <c:pt idx="1186">
                  <c:v>11.4531</c:v>
                </c:pt>
                <c:pt idx="1187">
                  <c:v>11.4531</c:v>
                </c:pt>
                <c:pt idx="1188">
                  <c:v>11.4531</c:v>
                </c:pt>
                <c:pt idx="1189">
                  <c:v>11.4517</c:v>
                </c:pt>
                <c:pt idx="1190">
                  <c:v>11.4531</c:v>
                </c:pt>
                <c:pt idx="1191">
                  <c:v>11.4533</c:v>
                </c:pt>
                <c:pt idx="1192">
                  <c:v>11.4533</c:v>
                </c:pt>
                <c:pt idx="1193">
                  <c:v>11.4533</c:v>
                </c:pt>
                <c:pt idx="1194">
                  <c:v>11.4547</c:v>
                </c:pt>
                <c:pt idx="1195">
                  <c:v>11.4533</c:v>
                </c:pt>
                <c:pt idx="1196">
                  <c:v>11.4545</c:v>
                </c:pt>
                <c:pt idx="1197">
                  <c:v>11.4549</c:v>
                </c:pt>
                <c:pt idx="1198">
                  <c:v>11.4547</c:v>
                </c:pt>
                <c:pt idx="1199">
                  <c:v>11.4545</c:v>
                </c:pt>
                <c:pt idx="1200">
                  <c:v>11.4563</c:v>
                </c:pt>
                <c:pt idx="1201">
                  <c:v>11.4531</c:v>
                </c:pt>
                <c:pt idx="1202">
                  <c:v>11.4545</c:v>
                </c:pt>
                <c:pt idx="1203">
                  <c:v>11.4522</c:v>
                </c:pt>
                <c:pt idx="1204">
                  <c:v>11.4547</c:v>
                </c:pt>
                <c:pt idx="1205">
                  <c:v>11.4549</c:v>
                </c:pt>
                <c:pt idx="1206">
                  <c:v>11.4531</c:v>
                </c:pt>
                <c:pt idx="1207">
                  <c:v>11.4533</c:v>
                </c:pt>
                <c:pt idx="1208">
                  <c:v>11.4531</c:v>
                </c:pt>
                <c:pt idx="1209">
                  <c:v>11.4519</c:v>
                </c:pt>
                <c:pt idx="1210">
                  <c:v>11.4535</c:v>
                </c:pt>
                <c:pt idx="1211">
                  <c:v>11.4522</c:v>
                </c:pt>
                <c:pt idx="1212">
                  <c:v>11.4522</c:v>
                </c:pt>
                <c:pt idx="1213">
                  <c:v>11.4522</c:v>
                </c:pt>
                <c:pt idx="1214">
                  <c:v>11.4505</c:v>
                </c:pt>
                <c:pt idx="1215">
                  <c:v>11.4503</c:v>
                </c:pt>
                <c:pt idx="1216">
                  <c:v>11.4505</c:v>
                </c:pt>
                <c:pt idx="1217">
                  <c:v>11.4519</c:v>
                </c:pt>
                <c:pt idx="1218">
                  <c:v>11.4505</c:v>
                </c:pt>
                <c:pt idx="1219">
                  <c:v>11.4508</c:v>
                </c:pt>
                <c:pt idx="1220">
                  <c:v>11.4522</c:v>
                </c:pt>
                <c:pt idx="1221">
                  <c:v>11.4505</c:v>
                </c:pt>
                <c:pt idx="1222">
                  <c:v>11.4519</c:v>
                </c:pt>
                <c:pt idx="1223">
                  <c:v>11.4505</c:v>
                </c:pt>
                <c:pt idx="1224">
                  <c:v>11.4505</c:v>
                </c:pt>
                <c:pt idx="1225">
                  <c:v>11.4508</c:v>
                </c:pt>
                <c:pt idx="1226">
                  <c:v>11.4505</c:v>
                </c:pt>
                <c:pt idx="1227">
                  <c:v>11.4505</c:v>
                </c:pt>
                <c:pt idx="1228">
                  <c:v>11.4508</c:v>
                </c:pt>
                <c:pt idx="1229">
                  <c:v>11.4519</c:v>
                </c:pt>
                <c:pt idx="1230">
                  <c:v>11.4531</c:v>
                </c:pt>
                <c:pt idx="1231">
                  <c:v>11.4519</c:v>
                </c:pt>
                <c:pt idx="1232">
                  <c:v>11.4522</c:v>
                </c:pt>
                <c:pt idx="1233">
                  <c:v>11.4517</c:v>
                </c:pt>
                <c:pt idx="1234">
                  <c:v>11.4531</c:v>
                </c:pt>
                <c:pt idx="1235">
                  <c:v>11.4503</c:v>
                </c:pt>
                <c:pt idx="1236">
                  <c:v>11.4522</c:v>
                </c:pt>
                <c:pt idx="1237">
                  <c:v>11.4517</c:v>
                </c:pt>
                <c:pt idx="1238">
                  <c:v>11.4533</c:v>
                </c:pt>
                <c:pt idx="1239">
                  <c:v>11.4519</c:v>
                </c:pt>
                <c:pt idx="1240">
                  <c:v>11.4531</c:v>
                </c:pt>
                <c:pt idx="1241">
                  <c:v>11.4531</c:v>
                </c:pt>
                <c:pt idx="1242">
                  <c:v>11.4533</c:v>
                </c:pt>
                <c:pt idx="1243">
                  <c:v>11.4531</c:v>
                </c:pt>
                <c:pt idx="1244">
                  <c:v>11.4545</c:v>
                </c:pt>
                <c:pt idx="1245">
                  <c:v>11.4533</c:v>
                </c:pt>
                <c:pt idx="1246">
                  <c:v>11.4533</c:v>
                </c:pt>
                <c:pt idx="1247">
                  <c:v>11.4531</c:v>
                </c:pt>
                <c:pt idx="1248">
                  <c:v>11.4549</c:v>
                </c:pt>
                <c:pt idx="1249">
                  <c:v>11.4547</c:v>
                </c:pt>
                <c:pt idx="1250">
                  <c:v>11.4561</c:v>
                </c:pt>
                <c:pt idx="1251">
                  <c:v>11.4531</c:v>
                </c:pt>
                <c:pt idx="1252">
                  <c:v>11.4575</c:v>
                </c:pt>
                <c:pt idx="1253">
                  <c:v>11.4563</c:v>
                </c:pt>
                <c:pt idx="1254">
                  <c:v>11.4547</c:v>
                </c:pt>
                <c:pt idx="1255">
                  <c:v>11.4547</c:v>
                </c:pt>
                <c:pt idx="1256">
                  <c:v>11.4545</c:v>
                </c:pt>
                <c:pt idx="1257">
                  <c:v>11.4559</c:v>
                </c:pt>
                <c:pt idx="1258">
                  <c:v>11.4547</c:v>
                </c:pt>
                <c:pt idx="1259">
                  <c:v>11.4547</c:v>
                </c:pt>
                <c:pt idx="1260">
                  <c:v>11.4545</c:v>
                </c:pt>
                <c:pt idx="1261">
                  <c:v>11.4561</c:v>
                </c:pt>
                <c:pt idx="1262">
                  <c:v>11.4559</c:v>
                </c:pt>
                <c:pt idx="1263">
                  <c:v>11.4559</c:v>
                </c:pt>
                <c:pt idx="1264">
                  <c:v>11.4561</c:v>
                </c:pt>
                <c:pt idx="1265">
                  <c:v>11.4563</c:v>
                </c:pt>
                <c:pt idx="1266">
                  <c:v>11.4561</c:v>
                </c:pt>
                <c:pt idx="1267">
                  <c:v>11.4549</c:v>
                </c:pt>
                <c:pt idx="1268">
                  <c:v>11.4563</c:v>
                </c:pt>
                <c:pt idx="1269">
                  <c:v>11.4563</c:v>
                </c:pt>
                <c:pt idx="1270">
                  <c:v>11.4547</c:v>
                </c:pt>
                <c:pt idx="1271">
                  <c:v>11.4563</c:v>
                </c:pt>
                <c:pt idx="1272">
                  <c:v>11.4545</c:v>
                </c:pt>
                <c:pt idx="1273">
                  <c:v>11.4561</c:v>
                </c:pt>
                <c:pt idx="1274">
                  <c:v>11.4547</c:v>
                </c:pt>
                <c:pt idx="1275">
                  <c:v>11.4549</c:v>
                </c:pt>
                <c:pt idx="1276">
                  <c:v>11.4545</c:v>
                </c:pt>
                <c:pt idx="1277">
                  <c:v>11.4561</c:v>
                </c:pt>
                <c:pt idx="1278">
                  <c:v>11.4563</c:v>
                </c:pt>
                <c:pt idx="1279">
                  <c:v>11.4531</c:v>
                </c:pt>
                <c:pt idx="1280">
                  <c:v>11.4545</c:v>
                </c:pt>
                <c:pt idx="1281">
                  <c:v>11.4547</c:v>
                </c:pt>
                <c:pt idx="1282">
                  <c:v>11.4547</c:v>
                </c:pt>
                <c:pt idx="1283">
                  <c:v>11.4547</c:v>
                </c:pt>
                <c:pt idx="1284">
                  <c:v>11.4549</c:v>
                </c:pt>
                <c:pt idx="1285">
                  <c:v>11.4547</c:v>
                </c:pt>
                <c:pt idx="1286">
                  <c:v>11.4561</c:v>
                </c:pt>
                <c:pt idx="1287">
                  <c:v>11.4561</c:v>
                </c:pt>
                <c:pt idx="1288">
                  <c:v>11.4547</c:v>
                </c:pt>
                <c:pt idx="1289">
                  <c:v>11.4577</c:v>
                </c:pt>
                <c:pt idx="1290">
                  <c:v>11.4559</c:v>
                </c:pt>
                <c:pt idx="1291">
                  <c:v>11.4575</c:v>
                </c:pt>
                <c:pt idx="1292">
                  <c:v>11.4559</c:v>
                </c:pt>
                <c:pt idx="1293">
                  <c:v>11.4575</c:v>
                </c:pt>
                <c:pt idx="1294">
                  <c:v>11.4575</c:v>
                </c:pt>
                <c:pt idx="1295">
                  <c:v>11.4559</c:v>
                </c:pt>
                <c:pt idx="1296">
                  <c:v>11.4589</c:v>
                </c:pt>
                <c:pt idx="1297">
                  <c:v>11.4561</c:v>
                </c:pt>
                <c:pt idx="1298">
                  <c:v>11.4575</c:v>
                </c:pt>
                <c:pt idx="1299">
                  <c:v>11.4589</c:v>
                </c:pt>
                <c:pt idx="1300">
                  <c:v>11.4575</c:v>
                </c:pt>
                <c:pt idx="1301">
                  <c:v>11.4573</c:v>
                </c:pt>
                <c:pt idx="1302">
                  <c:v>11.4559</c:v>
                </c:pt>
                <c:pt idx="1303">
                  <c:v>11.4561</c:v>
                </c:pt>
                <c:pt idx="1304">
                  <c:v>11.4575</c:v>
                </c:pt>
                <c:pt idx="1305">
                  <c:v>11.4591</c:v>
                </c:pt>
                <c:pt idx="1306">
                  <c:v>11.4589</c:v>
                </c:pt>
                <c:pt idx="1307">
                  <c:v>11.4561</c:v>
                </c:pt>
                <c:pt idx="1308">
                  <c:v>11.4561</c:v>
                </c:pt>
                <c:pt idx="1309">
                  <c:v>11.4563</c:v>
                </c:pt>
                <c:pt idx="1310">
                  <c:v>11.4549</c:v>
                </c:pt>
                <c:pt idx="1311">
                  <c:v>11.4561</c:v>
                </c:pt>
                <c:pt idx="1312">
                  <c:v>11.4561</c:v>
                </c:pt>
                <c:pt idx="1313">
                  <c:v>11.4549</c:v>
                </c:pt>
                <c:pt idx="1314">
                  <c:v>11.4563</c:v>
                </c:pt>
                <c:pt idx="1315">
                  <c:v>11.4561</c:v>
                </c:pt>
                <c:pt idx="1316">
                  <c:v>11.4549</c:v>
                </c:pt>
                <c:pt idx="1317">
                  <c:v>11.4561</c:v>
                </c:pt>
                <c:pt idx="1318">
                  <c:v>11.4561</c:v>
                </c:pt>
                <c:pt idx="1319">
                  <c:v>11.4563</c:v>
                </c:pt>
                <c:pt idx="1320">
                  <c:v>11.4561</c:v>
                </c:pt>
                <c:pt idx="1321">
                  <c:v>11.4549</c:v>
                </c:pt>
                <c:pt idx="1322">
                  <c:v>11.4561</c:v>
                </c:pt>
                <c:pt idx="1323">
                  <c:v>11.4563</c:v>
                </c:pt>
                <c:pt idx="1324">
                  <c:v>11.4573</c:v>
                </c:pt>
                <c:pt idx="1325">
                  <c:v>11.4573</c:v>
                </c:pt>
                <c:pt idx="1326">
                  <c:v>11.4561</c:v>
                </c:pt>
                <c:pt idx="1327">
                  <c:v>11.4577</c:v>
                </c:pt>
                <c:pt idx="1328">
                  <c:v>11.4575</c:v>
                </c:pt>
                <c:pt idx="1329">
                  <c:v>11.4575</c:v>
                </c:pt>
                <c:pt idx="1330">
                  <c:v>11.4575</c:v>
                </c:pt>
                <c:pt idx="1331">
                  <c:v>11.4573</c:v>
                </c:pt>
                <c:pt idx="1332">
                  <c:v>11.4577</c:v>
                </c:pt>
                <c:pt idx="1333">
                  <c:v>11.4589</c:v>
                </c:pt>
                <c:pt idx="1334">
                  <c:v>11.4603</c:v>
                </c:pt>
                <c:pt idx="1335">
                  <c:v>11.4587</c:v>
                </c:pt>
                <c:pt idx="1336">
                  <c:v>11.4603</c:v>
                </c:pt>
                <c:pt idx="1337">
                  <c:v>11.4587</c:v>
                </c:pt>
                <c:pt idx="1338">
                  <c:v>11.4589</c:v>
                </c:pt>
                <c:pt idx="1339">
                  <c:v>11.4589</c:v>
                </c:pt>
                <c:pt idx="1340">
                  <c:v>11.4615</c:v>
                </c:pt>
                <c:pt idx="1341">
                  <c:v>11.4603</c:v>
                </c:pt>
                <c:pt idx="1342">
                  <c:v>11.4603</c:v>
                </c:pt>
                <c:pt idx="1343">
                  <c:v>11.4589</c:v>
                </c:pt>
                <c:pt idx="1344">
                  <c:v>11.4603</c:v>
                </c:pt>
                <c:pt idx="1345">
                  <c:v>11.4591</c:v>
                </c:pt>
                <c:pt idx="1346">
                  <c:v>11.4603</c:v>
                </c:pt>
                <c:pt idx="1347">
                  <c:v>11.4601</c:v>
                </c:pt>
                <c:pt idx="1348">
                  <c:v>11.4603</c:v>
                </c:pt>
                <c:pt idx="1349">
                  <c:v>11.4589</c:v>
                </c:pt>
                <c:pt idx="1350">
                  <c:v>11.4603</c:v>
                </c:pt>
                <c:pt idx="1351">
                  <c:v>11.4589</c:v>
                </c:pt>
                <c:pt idx="1352">
                  <c:v>11.4603</c:v>
                </c:pt>
                <c:pt idx="1353">
                  <c:v>11.4603</c:v>
                </c:pt>
                <c:pt idx="1354">
                  <c:v>11.4601</c:v>
                </c:pt>
                <c:pt idx="1355">
                  <c:v>11.4591</c:v>
                </c:pt>
                <c:pt idx="1356">
                  <c:v>11.4605</c:v>
                </c:pt>
                <c:pt idx="1357">
                  <c:v>11.4605</c:v>
                </c:pt>
                <c:pt idx="1358">
                  <c:v>11.4603</c:v>
                </c:pt>
                <c:pt idx="1359">
                  <c:v>11.4615</c:v>
                </c:pt>
                <c:pt idx="1360">
                  <c:v>11.4601</c:v>
                </c:pt>
                <c:pt idx="1361">
                  <c:v>11.4617</c:v>
                </c:pt>
                <c:pt idx="1362">
                  <c:v>11.4603</c:v>
                </c:pt>
                <c:pt idx="1363">
                  <c:v>11.4617</c:v>
                </c:pt>
                <c:pt idx="1364">
                  <c:v>11.4619</c:v>
                </c:pt>
                <c:pt idx="1365">
                  <c:v>11.4617</c:v>
                </c:pt>
                <c:pt idx="1366">
                  <c:v>11.4615</c:v>
                </c:pt>
                <c:pt idx="1367">
                  <c:v>11.4619</c:v>
                </c:pt>
                <c:pt idx="1368">
                  <c:v>11.4617</c:v>
                </c:pt>
                <c:pt idx="1369">
                  <c:v>11.4615</c:v>
                </c:pt>
                <c:pt idx="1370">
                  <c:v>11.4605</c:v>
                </c:pt>
                <c:pt idx="1371">
                  <c:v>11.4617</c:v>
                </c:pt>
                <c:pt idx="1372">
                  <c:v>11.4603</c:v>
                </c:pt>
                <c:pt idx="1373">
                  <c:v>11.4603</c:v>
                </c:pt>
                <c:pt idx="1374">
                  <c:v>11.4617</c:v>
                </c:pt>
                <c:pt idx="1375">
                  <c:v>11.4617</c:v>
                </c:pt>
                <c:pt idx="1376">
                  <c:v>11.4629</c:v>
                </c:pt>
                <c:pt idx="1377">
                  <c:v>11.4603</c:v>
                </c:pt>
                <c:pt idx="1378">
                  <c:v>11.4617</c:v>
                </c:pt>
                <c:pt idx="1379">
                  <c:v>11.4615</c:v>
                </c:pt>
                <c:pt idx="1380">
                  <c:v>11.4605</c:v>
                </c:pt>
                <c:pt idx="1381">
                  <c:v>11.4631</c:v>
                </c:pt>
                <c:pt idx="1382">
                  <c:v>11.4619</c:v>
                </c:pt>
                <c:pt idx="1383">
                  <c:v>11.4617</c:v>
                </c:pt>
                <c:pt idx="1384">
                  <c:v>11.4617</c:v>
                </c:pt>
                <c:pt idx="1385">
                  <c:v>11.4631</c:v>
                </c:pt>
                <c:pt idx="1386">
                  <c:v>11.4617</c:v>
                </c:pt>
                <c:pt idx="1387">
                  <c:v>11.4603</c:v>
                </c:pt>
                <c:pt idx="1388">
                  <c:v>11.4631</c:v>
                </c:pt>
                <c:pt idx="1389">
                  <c:v>11.4617</c:v>
                </c:pt>
                <c:pt idx="1390">
                  <c:v>11.4603</c:v>
                </c:pt>
                <c:pt idx="1391">
                  <c:v>11.4617</c:v>
                </c:pt>
                <c:pt idx="1392">
                  <c:v>11.4617</c:v>
                </c:pt>
                <c:pt idx="1393">
                  <c:v>11.4631</c:v>
                </c:pt>
                <c:pt idx="1394">
                  <c:v>11.4617</c:v>
                </c:pt>
                <c:pt idx="1395">
                  <c:v>11.4617</c:v>
                </c:pt>
                <c:pt idx="1396">
                  <c:v>11.4631</c:v>
                </c:pt>
                <c:pt idx="1397">
                  <c:v>11.4633</c:v>
                </c:pt>
                <c:pt idx="1398">
                  <c:v>11.4631</c:v>
                </c:pt>
                <c:pt idx="1399">
                  <c:v>11.4617</c:v>
                </c:pt>
                <c:pt idx="1400">
                  <c:v>11.4615</c:v>
                </c:pt>
                <c:pt idx="1401">
                  <c:v>11.4619</c:v>
                </c:pt>
                <c:pt idx="1402">
                  <c:v>11.4617</c:v>
                </c:pt>
                <c:pt idx="1403">
                  <c:v>11.4617</c:v>
                </c:pt>
                <c:pt idx="1404">
                  <c:v>11.4629</c:v>
                </c:pt>
                <c:pt idx="1405">
                  <c:v>11.4617</c:v>
                </c:pt>
                <c:pt idx="1406">
                  <c:v>11.4629</c:v>
                </c:pt>
                <c:pt idx="1407">
                  <c:v>11.4617</c:v>
                </c:pt>
                <c:pt idx="1408">
                  <c:v>11.4619</c:v>
                </c:pt>
                <c:pt idx="1409">
                  <c:v>11.4619</c:v>
                </c:pt>
                <c:pt idx="1410">
                  <c:v>11.4617</c:v>
                </c:pt>
                <c:pt idx="1411">
                  <c:v>11.4617</c:v>
                </c:pt>
                <c:pt idx="1412">
                  <c:v>11.4615</c:v>
                </c:pt>
                <c:pt idx="1413">
                  <c:v>11.4631</c:v>
                </c:pt>
                <c:pt idx="1414">
                  <c:v>11.4601</c:v>
                </c:pt>
                <c:pt idx="1415">
                  <c:v>11.4629</c:v>
                </c:pt>
                <c:pt idx="1416">
                  <c:v>11.4601</c:v>
                </c:pt>
                <c:pt idx="1417">
                  <c:v>11.4633</c:v>
                </c:pt>
                <c:pt idx="1418">
                  <c:v>11.4619</c:v>
                </c:pt>
                <c:pt idx="1419">
                  <c:v>11.4619</c:v>
                </c:pt>
                <c:pt idx="1420">
                  <c:v>11.4601</c:v>
                </c:pt>
                <c:pt idx="1421">
                  <c:v>11.4629</c:v>
                </c:pt>
                <c:pt idx="1422">
                  <c:v>11.4617</c:v>
                </c:pt>
                <c:pt idx="1423">
                  <c:v>11.4617</c:v>
                </c:pt>
                <c:pt idx="1424">
                  <c:v>11.4631</c:v>
                </c:pt>
                <c:pt idx="1425">
                  <c:v>11.4617</c:v>
                </c:pt>
                <c:pt idx="1426">
                  <c:v>11.4629</c:v>
                </c:pt>
                <c:pt idx="1427">
                  <c:v>11.4631</c:v>
                </c:pt>
                <c:pt idx="1428">
                  <c:v>11.4615</c:v>
                </c:pt>
                <c:pt idx="1429">
                  <c:v>11.4633</c:v>
                </c:pt>
                <c:pt idx="1430">
                  <c:v>11.4631</c:v>
                </c:pt>
                <c:pt idx="1431">
                  <c:v>11.4615</c:v>
                </c:pt>
                <c:pt idx="1432">
                  <c:v>11.4617</c:v>
                </c:pt>
                <c:pt idx="1433">
                  <c:v>11.4619</c:v>
                </c:pt>
                <c:pt idx="1434">
                  <c:v>11.4633</c:v>
                </c:pt>
                <c:pt idx="1435">
                  <c:v>11.4617</c:v>
                </c:pt>
                <c:pt idx="1436">
                  <c:v>11.4617</c:v>
                </c:pt>
                <c:pt idx="1437">
                  <c:v>11.4629</c:v>
                </c:pt>
                <c:pt idx="1438">
                  <c:v>11.4601</c:v>
                </c:pt>
                <c:pt idx="1439">
                  <c:v>11.4603</c:v>
                </c:pt>
                <c:pt idx="1440">
                  <c:v>11.4619</c:v>
                </c:pt>
                <c:pt idx="1441">
                  <c:v>11.4631</c:v>
                </c:pt>
                <c:pt idx="1442">
                  <c:v>11.4615</c:v>
                </c:pt>
                <c:pt idx="1443">
                  <c:v>11.4615</c:v>
                </c:pt>
                <c:pt idx="1444">
                  <c:v>11.4633</c:v>
                </c:pt>
                <c:pt idx="1445">
                  <c:v>11.4617</c:v>
                </c:pt>
                <c:pt idx="1446">
                  <c:v>11.4633</c:v>
                </c:pt>
                <c:pt idx="1447">
                  <c:v>11.4617</c:v>
                </c:pt>
                <c:pt idx="1448">
                  <c:v>11.4629</c:v>
                </c:pt>
                <c:pt idx="1449">
                  <c:v>11.4633</c:v>
                </c:pt>
                <c:pt idx="1450">
                  <c:v>11.4631</c:v>
                </c:pt>
                <c:pt idx="1451">
                  <c:v>11.4615</c:v>
                </c:pt>
                <c:pt idx="1452">
                  <c:v>11.4605</c:v>
                </c:pt>
                <c:pt idx="1453">
                  <c:v>11.4615</c:v>
                </c:pt>
                <c:pt idx="1454">
                  <c:v>11.4531</c:v>
                </c:pt>
                <c:pt idx="1455">
                  <c:v>11.0219</c:v>
                </c:pt>
                <c:pt idx="1456">
                  <c:v>10.2553</c:v>
                </c:pt>
                <c:pt idx="1457">
                  <c:v>9.55000000000002</c:v>
                </c:pt>
                <c:pt idx="1458">
                  <c:v>8.3222</c:v>
                </c:pt>
                <c:pt idx="1459">
                  <c:v>7.78379999999999</c:v>
                </c:pt>
                <c:pt idx="1460">
                  <c:v>7.2907</c:v>
                </c:pt>
                <c:pt idx="1461">
                  <c:v>6.8309</c:v>
                </c:pt>
                <c:pt idx="1462">
                  <c:v>6.40609999999999</c:v>
                </c:pt>
                <c:pt idx="1463">
                  <c:v>6.0145</c:v>
                </c:pt>
                <c:pt idx="1464">
                  <c:v>5.6551</c:v>
                </c:pt>
                <c:pt idx="1465">
                  <c:v>5.00610000000002</c:v>
                </c:pt>
                <c:pt idx="1466">
                  <c:v>4.71540000000001</c:v>
                </c:pt>
                <c:pt idx="1467">
                  <c:v>4.4453</c:v>
                </c:pt>
                <c:pt idx="1468">
                  <c:v>4.19789999999999</c:v>
                </c:pt>
                <c:pt idx="1469">
                  <c:v>3.96570000000001</c:v>
                </c:pt>
                <c:pt idx="1470">
                  <c:v>3.74890000000001</c:v>
                </c:pt>
                <c:pt idx="1471">
                  <c:v>3.54610000000001</c:v>
                </c:pt>
                <c:pt idx="1472">
                  <c:v>3.35999999999999</c:v>
                </c:pt>
                <c:pt idx="1473">
                  <c:v>3.0228</c:v>
                </c:pt>
                <c:pt idx="1474">
                  <c:v>2.87310000000002</c:v>
                </c:pt>
                <c:pt idx="1475">
                  <c:v>2.73600000000002</c:v>
                </c:pt>
                <c:pt idx="1476">
                  <c:v>2.60729999999999</c:v>
                </c:pt>
                <c:pt idx="1477">
                  <c:v>2.48429999999999</c:v>
                </c:pt>
                <c:pt idx="1478">
                  <c:v>2.3705</c:v>
                </c:pt>
                <c:pt idx="1479">
                  <c:v>2.26579999999998</c:v>
                </c:pt>
                <c:pt idx="1480">
                  <c:v>2.16899999999999</c:v>
                </c:pt>
                <c:pt idx="1481">
                  <c:v>2.0769</c:v>
                </c:pt>
                <c:pt idx="1482">
                  <c:v>1.91310000000001</c:v>
                </c:pt>
                <c:pt idx="1483">
                  <c:v>1.83730000000001</c:v>
                </c:pt>
                <c:pt idx="1484">
                  <c:v>1.7718</c:v>
                </c:pt>
                <c:pt idx="1485">
                  <c:v>1.70760000000001</c:v>
                </c:pt>
                <c:pt idx="1486">
                  <c:v>1.6488</c:v>
                </c:pt>
                <c:pt idx="1487">
                  <c:v>1.59680000000002</c:v>
                </c:pt>
                <c:pt idx="1488">
                  <c:v>1.54640000000001</c:v>
                </c:pt>
                <c:pt idx="1489">
                  <c:v>1.4583</c:v>
                </c:pt>
                <c:pt idx="1490">
                  <c:v>1.41909999999999</c:v>
                </c:pt>
                <c:pt idx="1491">
                  <c:v>1.38380000000002</c:v>
                </c:pt>
                <c:pt idx="1492">
                  <c:v>1.35300000000001</c:v>
                </c:pt>
                <c:pt idx="1493">
                  <c:v>1.3223</c:v>
                </c:pt>
                <c:pt idx="1494">
                  <c:v>1.2959</c:v>
                </c:pt>
                <c:pt idx="1495">
                  <c:v>1.26930000000002</c:v>
                </c:pt>
                <c:pt idx="1496">
                  <c:v>1.24569999999999</c:v>
                </c:pt>
                <c:pt idx="1497">
                  <c:v>1.20229999999999</c:v>
                </c:pt>
                <c:pt idx="1498">
                  <c:v>1.18110000000002</c:v>
                </c:pt>
                <c:pt idx="1499">
                  <c:v>1.1645</c:v>
                </c:pt>
                <c:pt idx="1500">
                  <c:v>1.14750000000001</c:v>
                </c:pt>
                <c:pt idx="1501">
                  <c:v>1.1307</c:v>
                </c:pt>
                <c:pt idx="1502">
                  <c:v>1.11529999999998</c:v>
                </c:pt>
                <c:pt idx="1503">
                  <c:v>1.10009999999999</c:v>
                </c:pt>
                <c:pt idx="1504">
                  <c:v>1.0887</c:v>
                </c:pt>
                <c:pt idx="1505">
                  <c:v>1.07469999999999</c:v>
                </c:pt>
                <c:pt idx="1506">
                  <c:v>1.0521</c:v>
                </c:pt>
                <c:pt idx="1507">
                  <c:v>1.04130000000001</c:v>
                </c:pt>
                <c:pt idx="1508">
                  <c:v>1.0313</c:v>
                </c:pt>
                <c:pt idx="1509">
                  <c:v>1.01990000000001</c:v>
                </c:pt>
                <c:pt idx="1510">
                  <c:v>1.01310000000002</c:v>
                </c:pt>
                <c:pt idx="1511">
                  <c:v>1.0031</c:v>
                </c:pt>
                <c:pt idx="1512">
                  <c:v>0.994899999999994</c:v>
                </c:pt>
                <c:pt idx="1513">
                  <c:v>0.986499999999992</c:v>
                </c:pt>
                <c:pt idx="1514">
                  <c:v>0.972700000000017</c:v>
                </c:pt>
                <c:pt idx="1515">
                  <c:v>0.964300000000016</c:v>
                </c:pt>
                <c:pt idx="1516">
                  <c:v>0.958499999999987</c:v>
                </c:pt>
                <c:pt idx="1517">
                  <c:v>0.951500000000003</c:v>
                </c:pt>
                <c:pt idx="1518">
                  <c:v>0.945900000000002</c:v>
                </c:pt>
                <c:pt idx="1519">
                  <c:v>0.93869999999999</c:v>
                </c:pt>
                <c:pt idx="1520">
                  <c:v>0.931899999999999</c:v>
                </c:pt>
                <c:pt idx="1521">
                  <c:v>0.926299999999998</c:v>
                </c:pt>
                <c:pt idx="1522">
                  <c:v>0.916299999999986</c:v>
                </c:pt>
                <c:pt idx="1523">
                  <c:v>0.910900000000012</c:v>
                </c:pt>
                <c:pt idx="1524">
                  <c:v>0.905300000000011</c:v>
                </c:pt>
                <c:pt idx="1525">
                  <c:v>0.899900000000002</c:v>
                </c:pt>
                <c:pt idx="1526">
                  <c:v>0.895699999999984</c:v>
                </c:pt>
                <c:pt idx="1527">
                  <c:v>0.891500000000001</c:v>
                </c:pt>
                <c:pt idx="1528">
                  <c:v>0.885700000000007</c:v>
                </c:pt>
                <c:pt idx="1529">
                  <c:v>0.882700000000014</c:v>
                </c:pt>
                <c:pt idx="1530">
                  <c:v>0.874300000000012</c:v>
                </c:pt>
                <c:pt idx="1531">
                  <c:v>0.870099999999994</c:v>
                </c:pt>
                <c:pt idx="1532">
                  <c:v>0.866299999999995</c:v>
                </c:pt>
                <c:pt idx="1533">
                  <c:v>0.864900000000013</c:v>
                </c:pt>
                <c:pt idx="1534">
                  <c:v>0.860699999999994</c:v>
                </c:pt>
                <c:pt idx="1535">
                  <c:v>0.856299999999983</c:v>
                </c:pt>
                <c:pt idx="1536">
                  <c:v>0.85329999999999</c:v>
                </c:pt>
                <c:pt idx="1537">
                  <c:v>0.846499999999999</c:v>
                </c:pt>
                <c:pt idx="1538">
                  <c:v>0.845100000000016</c:v>
                </c:pt>
                <c:pt idx="1539">
                  <c:v>0.840899999999998</c:v>
                </c:pt>
                <c:pt idx="1540">
                  <c:v>0.836900000000007</c:v>
                </c:pt>
                <c:pt idx="1541">
                  <c:v>0.835499999999989</c:v>
                </c:pt>
                <c:pt idx="1542">
                  <c:v>0.831300000000006</c:v>
                </c:pt>
                <c:pt idx="1543">
                  <c:v>0.826700000000002</c:v>
                </c:pt>
                <c:pt idx="1544">
                  <c:v>0.825299999999984</c:v>
                </c:pt>
                <c:pt idx="1545">
                  <c:v>0.822700000000012</c:v>
                </c:pt>
                <c:pt idx="1546">
                  <c:v>0.818699999999986</c:v>
                </c:pt>
                <c:pt idx="1547">
                  <c:v>0.815899999999985</c:v>
                </c:pt>
                <c:pt idx="1548">
                  <c:v>0.8127</c:v>
                </c:pt>
                <c:pt idx="1549">
                  <c:v>0.811500000000009</c:v>
                </c:pt>
                <c:pt idx="1550">
                  <c:v>0.810099999999991</c:v>
                </c:pt>
                <c:pt idx="1551">
                  <c:v>0.807299999999991</c:v>
                </c:pt>
                <c:pt idx="1552">
                  <c:v>0.807299999999991</c:v>
                </c:pt>
                <c:pt idx="1553">
                  <c:v>0.806100000000001</c:v>
                </c:pt>
                <c:pt idx="1554">
                  <c:v>0.80449999999999</c:v>
                </c:pt>
                <c:pt idx="1555">
                  <c:v>0.80169999999999</c:v>
                </c:pt>
                <c:pt idx="1556">
                  <c:v>0.798899999999989</c:v>
                </c:pt>
                <c:pt idx="1557">
                  <c:v>0.798699999999997</c:v>
                </c:pt>
                <c:pt idx="1558">
                  <c:v>0.797500000000007</c:v>
                </c:pt>
                <c:pt idx="1559">
                  <c:v>0.794899999999998</c:v>
                </c:pt>
                <c:pt idx="1560">
                  <c:v>0.794899999999998</c:v>
                </c:pt>
                <c:pt idx="1561">
                  <c:v>0.793299999999988</c:v>
                </c:pt>
                <c:pt idx="1562">
                  <c:v>0.794700000000006</c:v>
                </c:pt>
                <c:pt idx="1563">
                  <c:v>0.791700000000013</c:v>
                </c:pt>
                <c:pt idx="1564">
                  <c:v>0.790499999999987</c:v>
                </c:pt>
                <c:pt idx="1565">
                  <c:v>0.789299999999997</c:v>
                </c:pt>
                <c:pt idx="1566">
                  <c:v>0.787499999999994</c:v>
                </c:pt>
                <c:pt idx="1567">
                  <c:v>0.789299999999997</c:v>
                </c:pt>
                <c:pt idx="1568">
                  <c:v>0.786300000000004</c:v>
                </c:pt>
                <c:pt idx="1569">
                  <c:v>0.784899999999986</c:v>
                </c:pt>
                <c:pt idx="1570">
                  <c:v>0.782300000000014</c:v>
                </c:pt>
                <c:pt idx="1571">
                  <c:v>0.782099999999986</c:v>
                </c:pt>
                <c:pt idx="1572">
                  <c:v>0.780700000000003</c:v>
                </c:pt>
                <c:pt idx="1573">
                  <c:v>0.780700000000003</c:v>
                </c:pt>
                <c:pt idx="1574">
                  <c:v>0.777900000000003</c:v>
                </c:pt>
                <c:pt idx="1575">
                  <c:v>0.776499999999984</c:v>
                </c:pt>
                <c:pt idx="1576">
                  <c:v>0.777900000000003</c:v>
                </c:pt>
                <c:pt idx="1577">
                  <c:v>0.775299999999994</c:v>
                </c:pt>
                <c:pt idx="1578">
                  <c:v>0.773900000000012</c:v>
                </c:pt>
                <c:pt idx="1579">
                  <c:v>0.770899999999983</c:v>
                </c:pt>
                <c:pt idx="1580">
                  <c:v>0.772300000000001</c:v>
                </c:pt>
                <c:pt idx="1581">
                  <c:v>0.772499999999994</c:v>
                </c:pt>
                <c:pt idx="1582">
                  <c:v>0.770899999999983</c:v>
                </c:pt>
                <c:pt idx="1583">
                  <c:v>0.771100000000011</c:v>
                </c:pt>
                <c:pt idx="1584">
                  <c:v>0.766500000000008</c:v>
                </c:pt>
                <c:pt idx="1585">
                  <c:v>0.766899999999993</c:v>
                </c:pt>
                <c:pt idx="1586">
                  <c:v>0.76550000000001</c:v>
                </c:pt>
                <c:pt idx="1587">
                  <c:v>0.7639</c:v>
                </c:pt>
                <c:pt idx="1588">
                  <c:v>0.7639</c:v>
                </c:pt>
                <c:pt idx="1589">
                  <c:v>0.762500000000017</c:v>
                </c:pt>
                <c:pt idx="1590">
                  <c:v>0.761299999999991</c:v>
                </c:pt>
                <c:pt idx="1591">
                  <c:v>0.761099999999999</c:v>
                </c:pt>
                <c:pt idx="1592">
                  <c:v>0.762500000000017</c:v>
                </c:pt>
                <c:pt idx="1593">
                  <c:v>0.760900000000007</c:v>
                </c:pt>
                <c:pt idx="1594">
                  <c:v>0.757100000000008</c:v>
                </c:pt>
                <c:pt idx="1595">
                  <c:v>0.758299999999998</c:v>
                </c:pt>
                <c:pt idx="1596">
                  <c:v>0.758499999999991</c:v>
                </c:pt>
                <c:pt idx="1597">
                  <c:v>0.755499999999998</c:v>
                </c:pt>
                <c:pt idx="1598">
                  <c:v>0.755300000000005</c:v>
                </c:pt>
                <c:pt idx="1599">
                  <c:v>0.757100000000008</c:v>
                </c:pt>
                <c:pt idx="1600">
                  <c:v>0.755499999999998</c:v>
                </c:pt>
                <c:pt idx="1601">
                  <c:v>0.753899999999987</c:v>
                </c:pt>
                <c:pt idx="1602">
                  <c:v>0.754300000000008</c:v>
                </c:pt>
                <c:pt idx="1603">
                  <c:v>0.754100000000015</c:v>
                </c:pt>
                <c:pt idx="1604">
                  <c:v>0.752699999999997</c:v>
                </c:pt>
                <c:pt idx="1605">
                  <c:v>0.751300000000015</c:v>
                </c:pt>
                <c:pt idx="1606">
                  <c:v>0.751500000000007</c:v>
                </c:pt>
                <c:pt idx="1607">
                  <c:v>0.751500000000007</c:v>
                </c:pt>
                <c:pt idx="1608">
                  <c:v>0.749700000000004</c:v>
                </c:pt>
                <c:pt idx="1609">
                  <c:v>0.751300000000015</c:v>
                </c:pt>
                <c:pt idx="1610">
                  <c:v>0.748500000000014</c:v>
                </c:pt>
                <c:pt idx="1611">
                  <c:v>0.746900000000004</c:v>
                </c:pt>
                <c:pt idx="1612">
                  <c:v>0.747099999999996</c:v>
                </c:pt>
                <c:pt idx="1613">
                  <c:v>0.746900000000004</c:v>
                </c:pt>
                <c:pt idx="1614">
                  <c:v>0.747099999999996</c:v>
                </c:pt>
                <c:pt idx="1615">
                  <c:v>0.745700000000014</c:v>
                </c:pt>
                <c:pt idx="1616">
                  <c:v>0.745900000000006</c:v>
                </c:pt>
                <c:pt idx="1617">
                  <c:v>0.744299999999996</c:v>
                </c:pt>
                <c:pt idx="1618">
                  <c:v>0.744499999999988</c:v>
                </c:pt>
                <c:pt idx="1619">
                  <c:v>0.742699999999985</c:v>
                </c:pt>
                <c:pt idx="1620">
                  <c:v>0.742900000000013</c:v>
                </c:pt>
                <c:pt idx="1621">
                  <c:v>0.741300000000003</c:v>
                </c:pt>
                <c:pt idx="1622">
                  <c:v>0.741699999999987</c:v>
                </c:pt>
                <c:pt idx="1623">
                  <c:v>0.740100000000012</c:v>
                </c:pt>
                <c:pt idx="1624">
                  <c:v>0.740300000000005</c:v>
                </c:pt>
                <c:pt idx="1625">
                  <c:v>0.738699999999994</c:v>
                </c:pt>
                <c:pt idx="1626">
                  <c:v>0.738500000000002</c:v>
                </c:pt>
                <c:pt idx="1627">
                  <c:v>0.737500000000004</c:v>
                </c:pt>
                <c:pt idx="1628">
                  <c:v>0.736099999999986</c:v>
                </c:pt>
                <c:pt idx="1629">
                  <c:v>0.735899999999994</c:v>
                </c:pt>
                <c:pt idx="1630">
                  <c:v>0.735899999999994</c:v>
                </c:pt>
                <c:pt idx="1631">
                  <c:v>0.734500000000011</c:v>
                </c:pt>
                <c:pt idx="1632">
                  <c:v>0.734500000000011</c:v>
                </c:pt>
                <c:pt idx="1633">
                  <c:v>0.735899999999994</c:v>
                </c:pt>
                <c:pt idx="1634">
                  <c:v>0.734700000000004</c:v>
                </c:pt>
                <c:pt idx="1635">
                  <c:v>0.732900000000001</c:v>
                </c:pt>
                <c:pt idx="1636">
                  <c:v>0.733099999999993</c:v>
                </c:pt>
                <c:pt idx="1637">
                  <c:v>0.730499999999985</c:v>
                </c:pt>
                <c:pt idx="1638">
                  <c:v>0.731700000000011</c:v>
                </c:pt>
                <c:pt idx="1639">
                  <c:v>0.731700000000011</c:v>
                </c:pt>
                <c:pt idx="1640">
                  <c:v>0.729100000000003</c:v>
                </c:pt>
                <c:pt idx="1641">
                  <c:v>0.7301</c:v>
                </c:pt>
                <c:pt idx="1642">
                  <c:v>0.72890000000001</c:v>
                </c:pt>
                <c:pt idx="1643">
                  <c:v>0.729100000000003</c:v>
                </c:pt>
                <c:pt idx="1644">
                  <c:v>0.727499999999992</c:v>
                </c:pt>
                <c:pt idx="1645">
                  <c:v>0.726300000000002</c:v>
                </c:pt>
                <c:pt idx="1646">
                  <c:v>0.725900000000017</c:v>
                </c:pt>
                <c:pt idx="1647">
                  <c:v>0.724899999999984</c:v>
                </c:pt>
                <c:pt idx="1648">
                  <c:v>0.72610000000001</c:v>
                </c:pt>
                <c:pt idx="1649">
                  <c:v>0.724699999999992</c:v>
                </c:pt>
                <c:pt idx="1650">
                  <c:v>0.725900000000017</c:v>
                </c:pt>
                <c:pt idx="1651">
                  <c:v>0.723500000000001</c:v>
                </c:pt>
                <c:pt idx="1652">
                  <c:v>0.723100000000017</c:v>
                </c:pt>
                <c:pt idx="1653">
                  <c:v>0.724699999999992</c:v>
                </c:pt>
                <c:pt idx="1654">
                  <c:v>0.723300000000009</c:v>
                </c:pt>
                <c:pt idx="1655">
                  <c:v>0.723500000000001</c:v>
                </c:pt>
                <c:pt idx="1656">
                  <c:v>0.723300000000009</c:v>
                </c:pt>
                <c:pt idx="1657">
                  <c:v>0.723500000000001</c:v>
                </c:pt>
                <c:pt idx="1658">
                  <c:v>0.723300000000009</c:v>
                </c:pt>
                <c:pt idx="1659">
                  <c:v>0.722099999999983</c:v>
                </c:pt>
                <c:pt idx="1660">
                  <c:v>0.723300000000009</c:v>
                </c:pt>
                <c:pt idx="1661">
                  <c:v>0.720500000000008</c:v>
                </c:pt>
                <c:pt idx="1662">
                  <c:v>0.721899999999991</c:v>
                </c:pt>
                <c:pt idx="1663">
                  <c:v>0.722099999999983</c:v>
                </c:pt>
                <c:pt idx="1664">
                  <c:v>0.721899999999991</c:v>
                </c:pt>
                <c:pt idx="1665">
                  <c:v>0.723500000000001</c:v>
                </c:pt>
                <c:pt idx="1666">
                  <c:v>0.720700000000001</c:v>
                </c:pt>
                <c:pt idx="1667">
                  <c:v>0.722099999999983</c:v>
                </c:pt>
                <c:pt idx="1668">
                  <c:v>0.721699999999999</c:v>
                </c:pt>
                <c:pt idx="1669">
                  <c:v>0.722099999999983</c:v>
                </c:pt>
                <c:pt idx="1670">
                  <c:v>0.720300000000016</c:v>
                </c:pt>
                <c:pt idx="1671">
                  <c:v>0.720700000000001</c:v>
                </c:pt>
                <c:pt idx="1672">
                  <c:v>0.720500000000008</c:v>
                </c:pt>
                <c:pt idx="1673">
                  <c:v>0.71909999999999</c:v>
                </c:pt>
                <c:pt idx="1674">
                  <c:v>0.720500000000008</c:v>
                </c:pt>
                <c:pt idx="1675">
                  <c:v>0.719300000000018</c:v>
                </c:pt>
                <c:pt idx="1676">
                  <c:v>0.71909999999999</c:v>
                </c:pt>
                <c:pt idx="1677">
                  <c:v>0.71629999999999</c:v>
                </c:pt>
                <c:pt idx="1678">
                  <c:v>0.71909999999999</c:v>
                </c:pt>
                <c:pt idx="1679">
                  <c:v>0.719300000000018</c:v>
                </c:pt>
                <c:pt idx="1680">
                  <c:v>0.717700000000008</c:v>
                </c:pt>
                <c:pt idx="1681">
                  <c:v>0.71909999999999</c:v>
                </c:pt>
                <c:pt idx="1682">
                  <c:v>0.71909999999999</c:v>
                </c:pt>
                <c:pt idx="1683">
                  <c:v>0.7179</c:v>
                </c:pt>
                <c:pt idx="1684">
                  <c:v>0.717700000000008</c:v>
                </c:pt>
                <c:pt idx="1685">
                  <c:v>0.7179</c:v>
                </c:pt>
                <c:pt idx="1686">
                  <c:v>0.71629999999999</c:v>
                </c:pt>
                <c:pt idx="1687">
                  <c:v>0.71629999999999</c:v>
                </c:pt>
                <c:pt idx="1688">
                  <c:v>0.714900000000007</c:v>
                </c:pt>
                <c:pt idx="1689">
                  <c:v>0.713299999999997</c:v>
                </c:pt>
                <c:pt idx="1690">
                  <c:v>0.714900000000007</c:v>
                </c:pt>
                <c:pt idx="1691">
                  <c:v>0.7151</c:v>
                </c:pt>
                <c:pt idx="1692">
                  <c:v>0.713299999999997</c:v>
                </c:pt>
                <c:pt idx="1693">
                  <c:v>0.713700000000017</c:v>
                </c:pt>
                <c:pt idx="1694">
                  <c:v>0.713299999999997</c:v>
                </c:pt>
                <c:pt idx="1695">
                  <c:v>0.713499999999989</c:v>
                </c:pt>
                <c:pt idx="1696">
                  <c:v>0.713700000000017</c:v>
                </c:pt>
                <c:pt idx="1697">
                  <c:v>0.713299999999997</c:v>
                </c:pt>
                <c:pt idx="1698">
                  <c:v>0.711900000000014</c:v>
                </c:pt>
                <c:pt idx="1699">
                  <c:v>0.713499999999989</c:v>
                </c:pt>
                <c:pt idx="1700">
                  <c:v>0.713499999999989</c:v>
                </c:pt>
                <c:pt idx="1701">
                  <c:v>0.712299999999999</c:v>
                </c:pt>
                <c:pt idx="1702">
                  <c:v>0.712100000000007</c:v>
                </c:pt>
                <c:pt idx="1703">
                  <c:v>0.712100000000007</c:v>
                </c:pt>
                <c:pt idx="1704">
                  <c:v>0.710900000000017</c:v>
                </c:pt>
                <c:pt idx="1705">
                  <c:v>0.709100000000014</c:v>
                </c:pt>
                <c:pt idx="1706">
                  <c:v>0.709300000000006</c:v>
                </c:pt>
                <c:pt idx="1707">
                  <c:v>0.709300000000006</c:v>
                </c:pt>
                <c:pt idx="1708">
                  <c:v>0.710900000000017</c:v>
                </c:pt>
                <c:pt idx="1709">
                  <c:v>0.709300000000006</c:v>
                </c:pt>
                <c:pt idx="1710">
                  <c:v>0.709499999999999</c:v>
                </c:pt>
                <c:pt idx="1711">
                  <c:v>0.709100000000014</c:v>
                </c:pt>
                <c:pt idx="1712">
                  <c:v>0.709300000000006</c:v>
                </c:pt>
                <c:pt idx="1713">
                  <c:v>0.706500000000006</c:v>
                </c:pt>
                <c:pt idx="1714">
                  <c:v>0.708100000000016</c:v>
                </c:pt>
                <c:pt idx="1715">
                  <c:v>0.706300000000013</c:v>
                </c:pt>
                <c:pt idx="1716">
                  <c:v>0.706699999999998</c:v>
                </c:pt>
                <c:pt idx="1717">
                  <c:v>0.705099999999987</c:v>
                </c:pt>
                <c:pt idx="1718">
                  <c:v>0.707699999999996</c:v>
                </c:pt>
                <c:pt idx="1719">
                  <c:v>0.706699999999998</c:v>
                </c:pt>
                <c:pt idx="1720">
                  <c:v>0.706500000000006</c:v>
                </c:pt>
                <c:pt idx="1721">
                  <c:v>0.705099999999987</c:v>
                </c:pt>
                <c:pt idx="1722">
                  <c:v>0.704899999999995</c:v>
                </c:pt>
                <c:pt idx="1723">
                  <c:v>0.705300000000015</c:v>
                </c:pt>
                <c:pt idx="1724">
                  <c:v>0.702099999999994</c:v>
                </c:pt>
                <c:pt idx="1725">
                  <c:v>0.705099999999987</c:v>
                </c:pt>
                <c:pt idx="1726">
                  <c:v>0.705300000000015</c:v>
                </c:pt>
                <c:pt idx="1727">
                  <c:v>0.703500000000012</c:v>
                </c:pt>
                <c:pt idx="1728">
                  <c:v>0.703899999999997</c:v>
                </c:pt>
                <c:pt idx="1729">
                  <c:v>0.705099999999987</c:v>
                </c:pt>
                <c:pt idx="1730">
                  <c:v>0.702299999999987</c:v>
                </c:pt>
                <c:pt idx="1731">
                  <c:v>0.703700000000005</c:v>
                </c:pt>
                <c:pt idx="1732">
                  <c:v>0.702500000000015</c:v>
                </c:pt>
                <c:pt idx="1733">
                  <c:v>0.702099999999994</c:v>
                </c:pt>
                <c:pt idx="1734">
                  <c:v>0.702500000000015</c:v>
                </c:pt>
                <c:pt idx="1735">
                  <c:v>0.702500000000015</c:v>
                </c:pt>
                <c:pt idx="1736">
                  <c:v>0.700700000000012</c:v>
                </c:pt>
                <c:pt idx="1737">
                  <c:v>0.701099999999997</c:v>
                </c:pt>
                <c:pt idx="1738">
                  <c:v>0.699499999999986</c:v>
                </c:pt>
                <c:pt idx="1739">
                  <c:v>0.700900000000004</c:v>
                </c:pt>
                <c:pt idx="1740">
                  <c:v>0.699299999999994</c:v>
                </c:pt>
                <c:pt idx="1741">
                  <c:v>0.699499999999986</c:v>
                </c:pt>
                <c:pt idx="1742">
                  <c:v>0.697900000000011</c:v>
                </c:pt>
                <c:pt idx="1743">
                  <c:v>0.699499999999986</c:v>
                </c:pt>
                <c:pt idx="1744">
                  <c:v>0.698299999999996</c:v>
                </c:pt>
                <c:pt idx="1745">
                  <c:v>0.697900000000011</c:v>
                </c:pt>
                <c:pt idx="1746">
                  <c:v>0.698100000000004</c:v>
                </c:pt>
                <c:pt idx="1747">
                  <c:v>0.696499999999993</c:v>
                </c:pt>
                <c:pt idx="1748">
                  <c:v>0.696900000000014</c:v>
                </c:pt>
                <c:pt idx="1749">
                  <c:v>0.696699999999986</c:v>
                </c:pt>
                <c:pt idx="1750">
                  <c:v>0.696699999999986</c:v>
                </c:pt>
                <c:pt idx="1751">
                  <c:v>0.696900000000014</c:v>
                </c:pt>
                <c:pt idx="1752">
                  <c:v>0.696499999999993</c:v>
                </c:pt>
                <c:pt idx="1753">
                  <c:v>0.695300000000003</c:v>
                </c:pt>
                <c:pt idx="1754">
                  <c:v>0.695499999999996</c:v>
                </c:pt>
                <c:pt idx="1755">
                  <c:v>0.696900000000014</c:v>
                </c:pt>
                <c:pt idx="1756">
                  <c:v>0.693899999999985</c:v>
                </c:pt>
                <c:pt idx="1757">
                  <c:v>0.695300000000003</c:v>
                </c:pt>
                <c:pt idx="1758">
                  <c:v>0.695100000000011</c:v>
                </c:pt>
                <c:pt idx="1759">
                  <c:v>0.694100000000013</c:v>
                </c:pt>
                <c:pt idx="1760">
                  <c:v>0.695300000000003</c:v>
                </c:pt>
                <c:pt idx="1761">
                  <c:v>0.693899999999985</c:v>
                </c:pt>
                <c:pt idx="1762">
                  <c:v>0.695499999999996</c:v>
                </c:pt>
                <c:pt idx="1763">
                  <c:v>0.693699999999993</c:v>
                </c:pt>
                <c:pt idx="1764">
                  <c:v>0.693899999999985</c:v>
                </c:pt>
                <c:pt idx="1765">
                  <c:v>0.694100000000013</c:v>
                </c:pt>
                <c:pt idx="1766">
                  <c:v>0.692500000000003</c:v>
                </c:pt>
                <c:pt idx="1767">
                  <c:v>0.691099999999985</c:v>
                </c:pt>
                <c:pt idx="1768">
                  <c:v>0.69230000000001</c:v>
                </c:pt>
                <c:pt idx="1769">
                  <c:v>0.691300000000013</c:v>
                </c:pt>
                <c:pt idx="1770">
                  <c:v>0.69230000000001</c:v>
                </c:pt>
                <c:pt idx="1771">
                  <c:v>0.692699999999995</c:v>
                </c:pt>
                <c:pt idx="1772">
                  <c:v>0.690899999999992</c:v>
                </c:pt>
                <c:pt idx="1773">
                  <c:v>0.690899999999992</c:v>
                </c:pt>
                <c:pt idx="1774">
                  <c:v>0.691099999999985</c:v>
                </c:pt>
                <c:pt idx="1775">
                  <c:v>0.689700000000002</c:v>
                </c:pt>
                <c:pt idx="1776">
                  <c:v>0.689899999999994</c:v>
                </c:pt>
                <c:pt idx="1777">
                  <c:v>0.688500000000012</c:v>
                </c:pt>
                <c:pt idx="1778">
                  <c:v>0.68950000000001</c:v>
                </c:pt>
                <c:pt idx="1779">
                  <c:v>0.68950000000001</c:v>
                </c:pt>
                <c:pt idx="1780">
                  <c:v>0.688299999999984</c:v>
                </c:pt>
                <c:pt idx="1781">
                  <c:v>0.689899999999994</c:v>
                </c:pt>
                <c:pt idx="1782">
                  <c:v>0.689700000000002</c:v>
                </c:pt>
                <c:pt idx="1783">
                  <c:v>0.689899999999994</c:v>
                </c:pt>
                <c:pt idx="1784">
                  <c:v>0.689700000000002</c:v>
                </c:pt>
                <c:pt idx="1785">
                  <c:v>0.688099999999992</c:v>
                </c:pt>
                <c:pt idx="1786">
                  <c:v>0.689899999999994</c:v>
                </c:pt>
                <c:pt idx="1787">
                  <c:v>0.688299999999984</c:v>
                </c:pt>
                <c:pt idx="1788">
                  <c:v>0.687099999999994</c:v>
                </c:pt>
                <c:pt idx="1789">
                  <c:v>0.686900000000001</c:v>
                </c:pt>
                <c:pt idx="1790">
                  <c:v>0.686900000000001</c:v>
                </c:pt>
                <c:pt idx="1791">
                  <c:v>0.685499999999983</c:v>
                </c:pt>
                <c:pt idx="1792">
                  <c:v>0.685499999999983</c:v>
                </c:pt>
                <c:pt idx="1793">
                  <c:v>0.686900000000001</c:v>
                </c:pt>
                <c:pt idx="1794">
                  <c:v>0.686900000000001</c:v>
                </c:pt>
                <c:pt idx="1795">
                  <c:v>0.687099999999994</c:v>
                </c:pt>
                <c:pt idx="1796">
                  <c:v>0.685499999999983</c:v>
                </c:pt>
                <c:pt idx="1797">
                  <c:v>0.684100000000001</c:v>
                </c:pt>
                <c:pt idx="1798">
                  <c:v>0.685299999999991</c:v>
                </c:pt>
                <c:pt idx="1799">
                  <c:v>0.685499999999983</c:v>
                </c:pt>
                <c:pt idx="1800">
                  <c:v>0.684100000000001</c:v>
                </c:pt>
                <c:pt idx="1801">
                  <c:v>0.684100000000001</c:v>
                </c:pt>
                <c:pt idx="1802">
                  <c:v>0.684100000000001</c:v>
                </c:pt>
                <c:pt idx="1803">
                  <c:v>0.685299999999991</c:v>
                </c:pt>
                <c:pt idx="1804">
                  <c:v>0.682900000000011</c:v>
                </c:pt>
                <c:pt idx="1805">
                  <c:v>0.684100000000001</c:v>
                </c:pt>
                <c:pt idx="1806">
                  <c:v>0.683900000000008</c:v>
                </c:pt>
                <c:pt idx="1807">
                  <c:v>0.684100000000001</c:v>
                </c:pt>
                <c:pt idx="1808">
                  <c:v>0.684100000000001</c:v>
                </c:pt>
                <c:pt idx="1809">
                  <c:v>0.685499999999983</c:v>
                </c:pt>
                <c:pt idx="1810">
                  <c:v>0.682700000000018</c:v>
                </c:pt>
                <c:pt idx="1811">
                  <c:v>0.684100000000001</c:v>
                </c:pt>
                <c:pt idx="1812">
                  <c:v>0.682900000000011</c:v>
                </c:pt>
                <c:pt idx="1813">
                  <c:v>0.68249999999999</c:v>
                </c:pt>
                <c:pt idx="1814">
                  <c:v>0.682700000000018</c:v>
                </c:pt>
                <c:pt idx="1815">
                  <c:v>0.6813</c:v>
                </c:pt>
                <c:pt idx="1816">
                  <c:v>0.6813</c:v>
                </c:pt>
                <c:pt idx="1817">
                  <c:v>0.681499999999993</c:v>
                </c:pt>
                <c:pt idx="1818">
                  <c:v>0.6813</c:v>
                </c:pt>
                <c:pt idx="1819">
                  <c:v>0.681499999999993</c:v>
                </c:pt>
                <c:pt idx="1820">
                  <c:v>0.682700000000018</c:v>
                </c:pt>
                <c:pt idx="1821">
                  <c:v>0.684299999999993</c:v>
                </c:pt>
                <c:pt idx="1822">
                  <c:v>0.682700000000018</c:v>
                </c:pt>
                <c:pt idx="1823">
                  <c:v>0.682700000000018</c:v>
                </c:pt>
                <c:pt idx="1824">
                  <c:v>0.6813</c:v>
                </c:pt>
                <c:pt idx="1825">
                  <c:v>0.6813</c:v>
                </c:pt>
                <c:pt idx="1826">
                  <c:v>0.682700000000018</c:v>
                </c:pt>
                <c:pt idx="1827">
                  <c:v>0.681100000000008</c:v>
                </c:pt>
                <c:pt idx="1828">
                  <c:v>0.682900000000011</c:v>
                </c:pt>
                <c:pt idx="1829">
                  <c:v>0.682900000000011</c:v>
                </c:pt>
                <c:pt idx="1830">
                  <c:v>0.682900000000011</c:v>
                </c:pt>
                <c:pt idx="1831">
                  <c:v>0.681499999999993</c:v>
                </c:pt>
                <c:pt idx="1832">
                  <c:v>0.68249999999999</c:v>
                </c:pt>
                <c:pt idx="1833">
                  <c:v>0.682700000000018</c:v>
                </c:pt>
                <c:pt idx="1834">
                  <c:v>0.6813</c:v>
                </c:pt>
                <c:pt idx="1835">
                  <c:v>0.681499999999993</c:v>
                </c:pt>
                <c:pt idx="1836">
                  <c:v>0.68010000000001</c:v>
                </c:pt>
                <c:pt idx="1837">
                  <c:v>0.6813</c:v>
                </c:pt>
                <c:pt idx="1838">
                  <c:v>0.68010000000001</c:v>
                </c:pt>
                <c:pt idx="1839">
                  <c:v>0.6813</c:v>
                </c:pt>
                <c:pt idx="1840">
                  <c:v>0.678699999999992</c:v>
                </c:pt>
                <c:pt idx="1841">
                  <c:v>0.681100000000008</c:v>
                </c:pt>
                <c:pt idx="1842">
                  <c:v>0.67969999999999</c:v>
                </c:pt>
                <c:pt idx="1843">
                  <c:v>0.679900000000018</c:v>
                </c:pt>
                <c:pt idx="1844">
                  <c:v>0.6785</c:v>
                </c:pt>
                <c:pt idx="1845">
                  <c:v>0.6785</c:v>
                </c:pt>
                <c:pt idx="1846">
                  <c:v>0.6785</c:v>
                </c:pt>
                <c:pt idx="1847">
                  <c:v>0.6785</c:v>
                </c:pt>
                <c:pt idx="1848">
                  <c:v>0.678300000000007</c:v>
                </c:pt>
                <c:pt idx="1849">
                  <c:v>0.676899999999989</c:v>
                </c:pt>
                <c:pt idx="1850">
                  <c:v>0.67730000000001</c:v>
                </c:pt>
                <c:pt idx="1851">
                  <c:v>0.675699999999999</c:v>
                </c:pt>
                <c:pt idx="1852">
                  <c:v>0.675699999999999</c:v>
                </c:pt>
                <c:pt idx="1853">
                  <c:v>0.674300000000017</c:v>
                </c:pt>
                <c:pt idx="1854">
                  <c:v>0.674300000000017</c:v>
                </c:pt>
                <c:pt idx="1855">
                  <c:v>0.675899999999992</c:v>
                </c:pt>
                <c:pt idx="1856">
                  <c:v>0.675500000000007</c:v>
                </c:pt>
                <c:pt idx="1857">
                  <c:v>0.675899999999992</c:v>
                </c:pt>
                <c:pt idx="1858">
                  <c:v>0.672700000000006</c:v>
                </c:pt>
                <c:pt idx="1859">
                  <c:v>0.674300000000017</c:v>
                </c:pt>
                <c:pt idx="1860">
                  <c:v>0.672700000000006</c:v>
                </c:pt>
                <c:pt idx="1861">
                  <c:v>0.672899999999999</c:v>
                </c:pt>
                <c:pt idx="1862">
                  <c:v>0.671500000000016</c:v>
                </c:pt>
                <c:pt idx="1863">
                  <c:v>0.672700000000006</c:v>
                </c:pt>
                <c:pt idx="1864">
                  <c:v>0.672899999999999</c:v>
                </c:pt>
                <c:pt idx="1865">
                  <c:v>0.671700000000008</c:v>
                </c:pt>
                <c:pt idx="1866">
                  <c:v>0.671700000000008</c:v>
                </c:pt>
                <c:pt idx="1867">
                  <c:v>0.671500000000016</c:v>
                </c:pt>
                <c:pt idx="1868">
                  <c:v>0.669900000000006</c:v>
                </c:pt>
                <c:pt idx="1869">
                  <c:v>0.670099999999998</c:v>
                </c:pt>
                <c:pt idx="1870">
                  <c:v>0.670099999999998</c:v>
                </c:pt>
                <c:pt idx="1871">
                  <c:v>0.668700000000015</c:v>
                </c:pt>
                <c:pt idx="1872">
                  <c:v>0.67029999999999</c:v>
                </c:pt>
                <c:pt idx="1873">
                  <c:v>0.667100000000005</c:v>
                </c:pt>
                <c:pt idx="1874">
                  <c:v>0.66749999999999</c:v>
                </c:pt>
                <c:pt idx="1875">
                  <c:v>0.665699999999987</c:v>
                </c:pt>
                <c:pt idx="1876">
                  <c:v>0.668900000000008</c:v>
                </c:pt>
                <c:pt idx="1877">
                  <c:v>0.666100000000007</c:v>
                </c:pt>
                <c:pt idx="1878">
                  <c:v>0.664699999999989</c:v>
                </c:pt>
                <c:pt idx="1879">
                  <c:v>0.664699999999989</c:v>
                </c:pt>
                <c:pt idx="1880">
                  <c:v>0.663100000000014</c:v>
                </c:pt>
                <c:pt idx="1881">
                  <c:v>0.666100000000007</c:v>
                </c:pt>
                <c:pt idx="1882">
                  <c:v>0.664499999999997</c:v>
                </c:pt>
                <c:pt idx="1883">
                  <c:v>0.663100000000014</c:v>
                </c:pt>
                <c:pt idx="1884">
                  <c:v>0.664499999999997</c:v>
                </c:pt>
                <c:pt idx="1885">
                  <c:v>0.662899999999986</c:v>
                </c:pt>
                <c:pt idx="1886">
                  <c:v>0.661699999999996</c:v>
                </c:pt>
                <c:pt idx="1887">
                  <c:v>0.663300000000007</c:v>
                </c:pt>
                <c:pt idx="1888">
                  <c:v>0.662899999999986</c:v>
                </c:pt>
                <c:pt idx="1889">
                  <c:v>0.663300000000007</c:v>
                </c:pt>
                <c:pt idx="1890">
                  <c:v>0.661699999999996</c:v>
                </c:pt>
                <c:pt idx="1891">
                  <c:v>0.661500000000004</c:v>
                </c:pt>
                <c:pt idx="1892">
                  <c:v>0.660099999999986</c:v>
                </c:pt>
                <c:pt idx="1893">
                  <c:v>0.660300000000014</c:v>
                </c:pt>
                <c:pt idx="1894">
                  <c:v>0.659099999999988</c:v>
                </c:pt>
                <c:pt idx="1895">
                  <c:v>0.659099999999988</c:v>
                </c:pt>
                <c:pt idx="1896">
                  <c:v>0.660300000000014</c:v>
                </c:pt>
                <c:pt idx="1897">
                  <c:v>0.661899999999989</c:v>
                </c:pt>
                <c:pt idx="1898">
                  <c:v>0.659099999999988</c:v>
                </c:pt>
                <c:pt idx="1899">
                  <c:v>0.659099999999988</c:v>
                </c:pt>
                <c:pt idx="1900">
                  <c:v>0.659099999999988</c:v>
                </c:pt>
                <c:pt idx="1901">
                  <c:v>0.660099999999986</c:v>
                </c:pt>
                <c:pt idx="1902">
                  <c:v>0.658899999999996</c:v>
                </c:pt>
                <c:pt idx="1903">
                  <c:v>0.658899999999996</c:v>
                </c:pt>
                <c:pt idx="1904">
                  <c:v>0.659099999999988</c:v>
                </c:pt>
                <c:pt idx="1905">
                  <c:v>0.657700000000006</c:v>
                </c:pt>
                <c:pt idx="1906">
                  <c:v>0.657700000000006</c:v>
                </c:pt>
                <c:pt idx="1907">
                  <c:v>0.657500000000013</c:v>
                </c:pt>
                <c:pt idx="1908">
                  <c:v>0.657700000000006</c:v>
                </c:pt>
                <c:pt idx="1909">
                  <c:v>0.657700000000006</c:v>
                </c:pt>
                <c:pt idx="1910">
                  <c:v>0.659099999999988</c:v>
                </c:pt>
                <c:pt idx="1911">
                  <c:v>0.656099999999995</c:v>
                </c:pt>
                <c:pt idx="1912">
                  <c:v>0.657500000000013</c:v>
                </c:pt>
                <c:pt idx="1913">
                  <c:v>0.656099999999995</c:v>
                </c:pt>
                <c:pt idx="1914">
                  <c:v>0.657700000000006</c:v>
                </c:pt>
                <c:pt idx="1915">
                  <c:v>0.656099999999995</c:v>
                </c:pt>
                <c:pt idx="1916">
                  <c:v>0.655900000000003</c:v>
                </c:pt>
                <c:pt idx="1917">
                  <c:v>0.656099999999995</c:v>
                </c:pt>
                <c:pt idx="1918">
                  <c:v>0.656299999999987</c:v>
                </c:pt>
                <c:pt idx="1919">
                  <c:v>0.654499999999985</c:v>
                </c:pt>
                <c:pt idx="1920">
                  <c:v>0.656299999999987</c:v>
                </c:pt>
                <c:pt idx="1921">
                  <c:v>0.656299999999987</c:v>
                </c:pt>
                <c:pt idx="1922">
                  <c:v>0.656299999999987</c:v>
                </c:pt>
                <c:pt idx="1923">
                  <c:v>0.654900000000005</c:v>
                </c:pt>
                <c:pt idx="1924">
                  <c:v>0.654700000000013</c:v>
                </c:pt>
                <c:pt idx="1925">
                  <c:v>0.654900000000005</c:v>
                </c:pt>
                <c:pt idx="1926">
                  <c:v>0.654900000000005</c:v>
                </c:pt>
                <c:pt idx="1927">
                  <c:v>0.655900000000003</c:v>
                </c:pt>
                <c:pt idx="1928">
                  <c:v>0.654700000000013</c:v>
                </c:pt>
                <c:pt idx="1929">
                  <c:v>0.656299999999987</c:v>
                </c:pt>
                <c:pt idx="1930">
                  <c:v>0.654700000000013</c:v>
                </c:pt>
                <c:pt idx="1931">
                  <c:v>0.654700000000013</c:v>
                </c:pt>
                <c:pt idx="1932">
                  <c:v>0.651699999999984</c:v>
                </c:pt>
                <c:pt idx="1933">
                  <c:v>0.653299999999994</c:v>
                </c:pt>
                <c:pt idx="1934">
                  <c:v>0.653100000000002</c:v>
                </c:pt>
                <c:pt idx="1935">
                  <c:v>0.653100000000002</c:v>
                </c:pt>
                <c:pt idx="1936">
                  <c:v>0.653299999999994</c:v>
                </c:pt>
                <c:pt idx="1937">
                  <c:v>0.653299999999994</c:v>
                </c:pt>
                <c:pt idx="1938">
                  <c:v>0.653499999999987</c:v>
                </c:pt>
                <c:pt idx="1939">
                  <c:v>0.652100000000004</c:v>
                </c:pt>
                <c:pt idx="1940">
                  <c:v>0.652100000000004</c:v>
                </c:pt>
                <c:pt idx="1941">
                  <c:v>0.652100000000004</c:v>
                </c:pt>
                <c:pt idx="1942">
                  <c:v>0.651900000000012</c:v>
                </c:pt>
                <c:pt idx="1943">
                  <c:v>0.650699999999986</c:v>
                </c:pt>
                <c:pt idx="1944">
                  <c:v>0.651900000000012</c:v>
                </c:pt>
                <c:pt idx="1945">
                  <c:v>0.650699999999986</c:v>
                </c:pt>
                <c:pt idx="1946">
                  <c:v>0.650499999999994</c:v>
                </c:pt>
                <c:pt idx="1947">
                  <c:v>0.650499999999994</c:v>
                </c:pt>
                <c:pt idx="1948">
                  <c:v>0.652100000000004</c:v>
                </c:pt>
                <c:pt idx="1949">
                  <c:v>0.650699999999986</c:v>
                </c:pt>
                <c:pt idx="1950">
                  <c:v>0.650300000000001</c:v>
                </c:pt>
                <c:pt idx="1951">
                  <c:v>0.650699999999986</c:v>
                </c:pt>
                <c:pt idx="1952">
                  <c:v>0.650499999999994</c:v>
                </c:pt>
                <c:pt idx="1953">
                  <c:v>0.649100000000011</c:v>
                </c:pt>
                <c:pt idx="1954">
                  <c:v>0.649100000000011</c:v>
                </c:pt>
                <c:pt idx="1955">
                  <c:v>0.649100000000011</c:v>
                </c:pt>
                <c:pt idx="1956">
                  <c:v>0.649100000000011</c:v>
                </c:pt>
                <c:pt idx="1957">
                  <c:v>0.648899999999983</c:v>
                </c:pt>
                <c:pt idx="1958">
                  <c:v>0.649300000000004</c:v>
                </c:pt>
                <c:pt idx="1959">
                  <c:v>0.649100000000011</c:v>
                </c:pt>
                <c:pt idx="1960">
                  <c:v>0.647699999999993</c:v>
                </c:pt>
                <c:pt idx="1961">
                  <c:v>0.649100000000011</c:v>
                </c:pt>
                <c:pt idx="1962">
                  <c:v>0.648899999999983</c:v>
                </c:pt>
                <c:pt idx="1963">
                  <c:v>0.649100000000011</c:v>
                </c:pt>
                <c:pt idx="1964">
                  <c:v>0.647899999999986</c:v>
                </c:pt>
                <c:pt idx="1965">
                  <c:v>0.647699999999993</c:v>
                </c:pt>
                <c:pt idx="1966">
                  <c:v>0.649100000000011</c:v>
                </c:pt>
                <c:pt idx="1967">
                  <c:v>0.647699999999993</c:v>
                </c:pt>
                <c:pt idx="1968">
                  <c:v>0.647500000000001</c:v>
                </c:pt>
                <c:pt idx="1969">
                  <c:v>0.646500000000003</c:v>
                </c:pt>
                <c:pt idx="1970">
                  <c:v>0.646300000000011</c:v>
                </c:pt>
                <c:pt idx="1971">
                  <c:v>0.646500000000003</c:v>
                </c:pt>
                <c:pt idx="1972">
                  <c:v>0.647899999999986</c:v>
                </c:pt>
                <c:pt idx="1973">
                  <c:v>0.646300000000011</c:v>
                </c:pt>
                <c:pt idx="1974">
                  <c:v>0.646300000000011</c:v>
                </c:pt>
                <c:pt idx="1975">
                  <c:v>0.644899999999993</c:v>
                </c:pt>
                <c:pt idx="1976">
                  <c:v>0.644899999999993</c:v>
                </c:pt>
                <c:pt idx="1977">
                  <c:v>0.646300000000011</c:v>
                </c:pt>
                <c:pt idx="1978">
                  <c:v>0.644899999999993</c:v>
                </c:pt>
                <c:pt idx="1979">
                  <c:v>0.644899999999993</c:v>
                </c:pt>
                <c:pt idx="1980">
                  <c:v>0.644899999999993</c:v>
                </c:pt>
                <c:pt idx="1981">
                  <c:v>0.646300000000011</c:v>
                </c:pt>
                <c:pt idx="1982">
                  <c:v>0.645099999999985</c:v>
                </c:pt>
                <c:pt idx="1983">
                  <c:v>0.644899999999993</c:v>
                </c:pt>
                <c:pt idx="1984">
                  <c:v>0.644899999999993</c:v>
                </c:pt>
                <c:pt idx="1985">
                  <c:v>0.64350000000001</c:v>
                </c:pt>
                <c:pt idx="1986">
                  <c:v>0.646300000000011</c:v>
                </c:pt>
                <c:pt idx="1987">
                  <c:v>0.64350000000001</c:v>
                </c:pt>
                <c:pt idx="1988">
                  <c:v>0.644899999999993</c:v>
                </c:pt>
                <c:pt idx="1989">
                  <c:v>0.645099999999985</c:v>
                </c:pt>
                <c:pt idx="1990">
                  <c:v>0.64350000000001</c:v>
                </c:pt>
                <c:pt idx="1991">
                  <c:v>0.642099999999992</c:v>
                </c:pt>
                <c:pt idx="1992">
                  <c:v>0.643700000000003</c:v>
                </c:pt>
                <c:pt idx="1993">
                  <c:v>0.642099999999992</c:v>
                </c:pt>
                <c:pt idx="1994">
                  <c:v>0.64350000000001</c:v>
                </c:pt>
                <c:pt idx="1995">
                  <c:v>0.64350000000001</c:v>
                </c:pt>
                <c:pt idx="1996">
                  <c:v>0.642299999999985</c:v>
                </c:pt>
                <c:pt idx="1997">
                  <c:v>0.64350000000001</c:v>
                </c:pt>
                <c:pt idx="1998">
                  <c:v>0.643300000000018</c:v>
                </c:pt>
                <c:pt idx="1999">
                  <c:v>0.642099999999992</c:v>
                </c:pt>
                <c:pt idx="2000">
                  <c:v>0.642099999999992</c:v>
                </c:pt>
                <c:pt idx="2001">
                  <c:v>0.642099999999992</c:v>
                </c:pt>
                <c:pt idx="2002">
                  <c:v>0.64070000000001</c:v>
                </c:pt>
                <c:pt idx="2003">
                  <c:v>0.642099999999992</c:v>
                </c:pt>
                <c:pt idx="2004">
                  <c:v>0.640900000000002</c:v>
                </c:pt>
                <c:pt idx="2005">
                  <c:v>0.6419</c:v>
                </c:pt>
                <c:pt idx="2006">
                  <c:v>0.640900000000002</c:v>
                </c:pt>
                <c:pt idx="2007">
                  <c:v>0.642099999999992</c:v>
                </c:pt>
                <c:pt idx="2008">
                  <c:v>0.64070000000001</c:v>
                </c:pt>
                <c:pt idx="2009">
                  <c:v>0.639499999999984</c:v>
                </c:pt>
                <c:pt idx="2010">
                  <c:v>0.642099999999992</c:v>
                </c:pt>
                <c:pt idx="2011">
                  <c:v>0.639499999999984</c:v>
                </c:pt>
                <c:pt idx="2012">
                  <c:v>0.64070000000001</c:v>
                </c:pt>
                <c:pt idx="2013">
                  <c:v>0.640900000000002</c:v>
                </c:pt>
                <c:pt idx="2014">
                  <c:v>0.64070000000001</c:v>
                </c:pt>
                <c:pt idx="2015">
                  <c:v>0.639499999999984</c:v>
                </c:pt>
                <c:pt idx="2016">
                  <c:v>0.64070000000001</c:v>
                </c:pt>
                <c:pt idx="2017">
                  <c:v>0.639299999999992</c:v>
                </c:pt>
                <c:pt idx="2018">
                  <c:v>0.64070000000001</c:v>
                </c:pt>
                <c:pt idx="2019">
                  <c:v>0.64070000000001</c:v>
                </c:pt>
                <c:pt idx="2020">
                  <c:v>0.639299999999992</c:v>
                </c:pt>
                <c:pt idx="2021">
                  <c:v>0.64070000000001</c:v>
                </c:pt>
                <c:pt idx="2022">
                  <c:v>0.639499999999984</c:v>
                </c:pt>
                <c:pt idx="2023">
                  <c:v>0.639499999999984</c:v>
                </c:pt>
                <c:pt idx="2024">
                  <c:v>0.639499999999984</c:v>
                </c:pt>
                <c:pt idx="2025">
                  <c:v>0.637900000000009</c:v>
                </c:pt>
                <c:pt idx="2026">
                  <c:v>0.639299999999992</c:v>
                </c:pt>
                <c:pt idx="2027">
                  <c:v>0.639499999999984</c:v>
                </c:pt>
                <c:pt idx="2028">
                  <c:v>0.639299999999992</c:v>
                </c:pt>
                <c:pt idx="2029">
                  <c:v>0.636499999999991</c:v>
                </c:pt>
                <c:pt idx="2030">
                  <c:v>0.637700000000017</c:v>
                </c:pt>
                <c:pt idx="2031">
                  <c:v>0.638100000000001</c:v>
                </c:pt>
                <c:pt idx="2032">
                  <c:v>0.637900000000009</c:v>
                </c:pt>
                <c:pt idx="2033">
                  <c:v>0.637900000000009</c:v>
                </c:pt>
                <c:pt idx="2034">
                  <c:v>0.638100000000001</c:v>
                </c:pt>
                <c:pt idx="2035">
                  <c:v>0.636499999999991</c:v>
                </c:pt>
                <c:pt idx="2036">
                  <c:v>0.637700000000017</c:v>
                </c:pt>
                <c:pt idx="2037">
                  <c:v>0.634900000000016</c:v>
                </c:pt>
                <c:pt idx="2038">
                  <c:v>0.635100000000008</c:v>
                </c:pt>
                <c:pt idx="2039">
                  <c:v>0.63369999999999</c:v>
                </c:pt>
                <c:pt idx="2040">
                  <c:v>0.63369999999999</c:v>
                </c:pt>
                <c:pt idx="2041">
                  <c:v>0.631100000000018</c:v>
                </c:pt>
                <c:pt idx="2042">
                  <c:v>0.629500000000007</c:v>
                </c:pt>
                <c:pt idx="2043">
                  <c:v>0.630699999999997</c:v>
                </c:pt>
                <c:pt idx="2044">
                  <c:v>0.631100000000018</c:v>
                </c:pt>
                <c:pt idx="2045">
                  <c:v>0.629300000000015</c:v>
                </c:pt>
                <c:pt idx="2046">
                  <c:v>0.628300000000017</c:v>
                </c:pt>
                <c:pt idx="2047">
                  <c:v>0.628300000000017</c:v>
                </c:pt>
                <c:pt idx="2048">
                  <c:v>0.629500000000007</c:v>
                </c:pt>
                <c:pt idx="2049">
                  <c:v>0.628099999999989</c:v>
                </c:pt>
                <c:pt idx="2050">
                  <c:v>0.626700000000007</c:v>
                </c:pt>
                <c:pt idx="2051">
                  <c:v>0.626500000000014</c:v>
                </c:pt>
                <c:pt idx="2052">
                  <c:v>0.626899999999999</c:v>
                </c:pt>
                <c:pt idx="2053">
                  <c:v>0.626500000000014</c:v>
                </c:pt>
                <c:pt idx="2054">
                  <c:v>0.626899999999999</c:v>
                </c:pt>
                <c:pt idx="2055">
                  <c:v>0.626899999999999</c:v>
                </c:pt>
                <c:pt idx="2056">
                  <c:v>0.625099999999996</c:v>
                </c:pt>
                <c:pt idx="2057">
                  <c:v>0.625299999999989</c:v>
                </c:pt>
                <c:pt idx="2058">
                  <c:v>0.624099999999999</c:v>
                </c:pt>
                <c:pt idx="2059">
                  <c:v>0.625099999999996</c:v>
                </c:pt>
                <c:pt idx="2060">
                  <c:v>0.623900000000006</c:v>
                </c:pt>
                <c:pt idx="2061">
                  <c:v>0.624099999999999</c:v>
                </c:pt>
                <c:pt idx="2062">
                  <c:v>0.623900000000006</c:v>
                </c:pt>
                <c:pt idx="2063">
                  <c:v>0.624099999999999</c:v>
                </c:pt>
                <c:pt idx="2064">
                  <c:v>0.622499999999988</c:v>
                </c:pt>
                <c:pt idx="2065">
                  <c:v>0.623900000000006</c:v>
                </c:pt>
                <c:pt idx="2066">
                  <c:v>0.623900000000006</c:v>
                </c:pt>
                <c:pt idx="2067">
                  <c:v>0.622299999999996</c:v>
                </c:pt>
                <c:pt idx="2068">
                  <c:v>0.623900000000006</c:v>
                </c:pt>
                <c:pt idx="2069">
                  <c:v>0.622299999999996</c:v>
                </c:pt>
                <c:pt idx="2070">
                  <c:v>0.622700000000016</c:v>
                </c:pt>
                <c:pt idx="2071">
                  <c:v>0.621100000000006</c:v>
                </c:pt>
                <c:pt idx="2072">
                  <c:v>0.622299999999996</c:v>
                </c:pt>
                <c:pt idx="2073">
                  <c:v>0.622499999999988</c:v>
                </c:pt>
                <c:pt idx="2074">
                  <c:v>0.622499999999988</c:v>
                </c:pt>
                <c:pt idx="2075">
                  <c:v>0.621100000000006</c:v>
                </c:pt>
                <c:pt idx="2076">
                  <c:v>0.621299999999998</c:v>
                </c:pt>
                <c:pt idx="2077">
                  <c:v>0.621100000000006</c:v>
                </c:pt>
                <c:pt idx="2078">
                  <c:v>0.621299999999998</c:v>
                </c:pt>
                <c:pt idx="2079">
                  <c:v>0.622700000000016</c:v>
                </c:pt>
                <c:pt idx="2080">
                  <c:v>0.622499999999988</c:v>
                </c:pt>
                <c:pt idx="2081">
                  <c:v>0.621100000000006</c:v>
                </c:pt>
                <c:pt idx="2082">
                  <c:v>0.619900000000015</c:v>
                </c:pt>
                <c:pt idx="2083">
                  <c:v>0.621100000000006</c:v>
                </c:pt>
                <c:pt idx="2084">
                  <c:v>0.619900000000015</c:v>
                </c:pt>
                <c:pt idx="2085">
                  <c:v>0.622499999999988</c:v>
                </c:pt>
                <c:pt idx="2086">
                  <c:v>0.619900000000015</c:v>
                </c:pt>
                <c:pt idx="2087">
                  <c:v>0.619699999999988</c:v>
                </c:pt>
                <c:pt idx="2088">
                  <c:v>0.620900000000013</c:v>
                </c:pt>
                <c:pt idx="2089">
                  <c:v>0.619900000000015</c:v>
                </c:pt>
                <c:pt idx="2090">
                  <c:v>0.621100000000006</c:v>
                </c:pt>
                <c:pt idx="2091">
                  <c:v>0.619499999999995</c:v>
                </c:pt>
                <c:pt idx="2092">
                  <c:v>0.619900000000015</c:v>
                </c:pt>
                <c:pt idx="2093">
                  <c:v>0.621100000000006</c:v>
                </c:pt>
                <c:pt idx="2094">
                  <c:v>0.619900000000015</c:v>
                </c:pt>
                <c:pt idx="2095">
                  <c:v>0.619699999999988</c:v>
                </c:pt>
                <c:pt idx="2096">
                  <c:v>0.616899999999987</c:v>
                </c:pt>
                <c:pt idx="2097">
                  <c:v>0.619699999999988</c:v>
                </c:pt>
                <c:pt idx="2098">
                  <c:v>0.618300000000005</c:v>
                </c:pt>
                <c:pt idx="2099">
                  <c:v>0.618300000000005</c:v>
                </c:pt>
                <c:pt idx="2100">
                  <c:v>0.617100000000015</c:v>
                </c:pt>
                <c:pt idx="2101">
                  <c:v>0.618300000000005</c:v>
                </c:pt>
                <c:pt idx="2102">
                  <c:v>0.618300000000005</c:v>
                </c:pt>
                <c:pt idx="2103">
                  <c:v>0.619900000000015</c:v>
                </c:pt>
                <c:pt idx="2104">
                  <c:v>0.616899999999987</c:v>
                </c:pt>
                <c:pt idx="2105">
                  <c:v>0.618499999999997</c:v>
                </c:pt>
                <c:pt idx="2106">
                  <c:v>0.617100000000015</c:v>
                </c:pt>
                <c:pt idx="2107">
                  <c:v>0.618100000000013</c:v>
                </c:pt>
                <c:pt idx="2108">
                  <c:v>0.618499999999997</c:v>
                </c:pt>
                <c:pt idx="2109">
                  <c:v>0.618499999999997</c:v>
                </c:pt>
                <c:pt idx="2110">
                  <c:v>0.616899999999987</c:v>
                </c:pt>
                <c:pt idx="2111">
                  <c:v>0.616899999999987</c:v>
                </c:pt>
                <c:pt idx="2112">
                  <c:v>0.616899999999987</c:v>
                </c:pt>
                <c:pt idx="2113">
                  <c:v>0.617100000000015</c:v>
                </c:pt>
                <c:pt idx="2114">
                  <c:v>0.616899999999987</c:v>
                </c:pt>
                <c:pt idx="2115">
                  <c:v>0.617100000000015</c:v>
                </c:pt>
                <c:pt idx="2116">
                  <c:v>0.616899999999987</c:v>
                </c:pt>
                <c:pt idx="2117">
                  <c:v>0.618300000000005</c:v>
                </c:pt>
                <c:pt idx="2118">
                  <c:v>0.617100000000015</c:v>
                </c:pt>
                <c:pt idx="2119">
                  <c:v>0.616899999999987</c:v>
                </c:pt>
                <c:pt idx="2120">
                  <c:v>0.618300000000005</c:v>
                </c:pt>
                <c:pt idx="2121">
                  <c:v>0.616899999999987</c:v>
                </c:pt>
                <c:pt idx="2122">
                  <c:v>0.616699999999995</c:v>
                </c:pt>
                <c:pt idx="2123">
                  <c:v>0.615699999999997</c:v>
                </c:pt>
                <c:pt idx="2124">
                  <c:v>0.615500000000004</c:v>
                </c:pt>
                <c:pt idx="2125">
                  <c:v>0.617100000000015</c:v>
                </c:pt>
                <c:pt idx="2126">
                  <c:v>0.615699999999997</c:v>
                </c:pt>
                <c:pt idx="2127">
                  <c:v>0.614300000000014</c:v>
                </c:pt>
                <c:pt idx="2128">
                  <c:v>0.616699999999995</c:v>
                </c:pt>
                <c:pt idx="2129">
                  <c:v>0.614099999999986</c:v>
                </c:pt>
                <c:pt idx="2130">
                  <c:v>0.614300000000014</c:v>
                </c:pt>
                <c:pt idx="2131">
                  <c:v>0.614099999999986</c:v>
                </c:pt>
                <c:pt idx="2132">
                  <c:v>0.611299999999986</c:v>
                </c:pt>
                <c:pt idx="2133">
                  <c:v>0.614099999999986</c:v>
                </c:pt>
                <c:pt idx="2134">
                  <c:v>0.612899999999996</c:v>
                </c:pt>
                <c:pt idx="2135">
                  <c:v>0.611500000000014</c:v>
                </c:pt>
                <c:pt idx="2136">
                  <c:v>0.611299999999986</c:v>
                </c:pt>
                <c:pt idx="2137">
                  <c:v>0.614099999999986</c:v>
                </c:pt>
                <c:pt idx="2138">
                  <c:v>0.612700000000004</c:v>
                </c:pt>
                <c:pt idx="2139">
                  <c:v>0.610099999999996</c:v>
                </c:pt>
                <c:pt idx="2140">
                  <c:v>0.611299999999986</c:v>
                </c:pt>
                <c:pt idx="2141">
                  <c:v>0.611299999999986</c:v>
                </c:pt>
                <c:pt idx="2142">
                  <c:v>0.611500000000014</c:v>
                </c:pt>
                <c:pt idx="2143">
                  <c:v>0.611299999999986</c:v>
                </c:pt>
                <c:pt idx="2144">
                  <c:v>0.611500000000014</c:v>
                </c:pt>
                <c:pt idx="2145">
                  <c:v>0.609900000000003</c:v>
                </c:pt>
                <c:pt idx="2146">
                  <c:v>0.609900000000003</c:v>
                </c:pt>
                <c:pt idx="2147">
                  <c:v>0.610099999999996</c:v>
                </c:pt>
                <c:pt idx="2148">
                  <c:v>0.609900000000003</c:v>
                </c:pt>
                <c:pt idx="2149">
                  <c:v>0.607100000000003</c:v>
                </c:pt>
                <c:pt idx="2150">
                  <c:v>0.610099999999996</c:v>
                </c:pt>
                <c:pt idx="2151">
                  <c:v>0.609900000000003</c:v>
                </c:pt>
                <c:pt idx="2152">
                  <c:v>0.608499999999985</c:v>
                </c:pt>
                <c:pt idx="2153">
                  <c:v>0.608299999999993</c:v>
                </c:pt>
                <c:pt idx="2154">
                  <c:v>0.608499999999985</c:v>
                </c:pt>
                <c:pt idx="2155">
                  <c:v>0.608700000000013</c:v>
                </c:pt>
                <c:pt idx="2156">
                  <c:v>0.608700000000013</c:v>
                </c:pt>
                <c:pt idx="2157">
                  <c:v>0.607299999999995</c:v>
                </c:pt>
                <c:pt idx="2158">
                  <c:v>0.610099999999996</c:v>
                </c:pt>
                <c:pt idx="2159">
                  <c:v>0.607100000000003</c:v>
                </c:pt>
                <c:pt idx="2160">
                  <c:v>0.607100000000003</c:v>
                </c:pt>
                <c:pt idx="2161">
                  <c:v>0.607299999999995</c:v>
                </c:pt>
                <c:pt idx="2162">
                  <c:v>0.605699999999985</c:v>
                </c:pt>
                <c:pt idx="2163">
                  <c:v>0.608499999999985</c:v>
                </c:pt>
                <c:pt idx="2164">
                  <c:v>0.605900000000013</c:v>
                </c:pt>
                <c:pt idx="2165">
                  <c:v>0.605699999999985</c:v>
                </c:pt>
                <c:pt idx="2166">
                  <c:v>0.604300000000002</c:v>
                </c:pt>
                <c:pt idx="2167">
                  <c:v>0.604300000000002</c:v>
                </c:pt>
                <c:pt idx="2168">
                  <c:v>0.604300000000002</c:v>
                </c:pt>
                <c:pt idx="2169">
                  <c:v>0.604300000000002</c:v>
                </c:pt>
                <c:pt idx="2170">
                  <c:v>0.604300000000002</c:v>
                </c:pt>
                <c:pt idx="2171">
                  <c:v>0.605900000000013</c:v>
                </c:pt>
                <c:pt idx="2172">
                  <c:v>0.602899999999984</c:v>
                </c:pt>
                <c:pt idx="2173">
                  <c:v>0.602899999999984</c:v>
                </c:pt>
                <c:pt idx="2174">
                  <c:v>0.604300000000002</c:v>
                </c:pt>
                <c:pt idx="2175">
                  <c:v>0.601500000000002</c:v>
                </c:pt>
                <c:pt idx="2176">
                  <c:v>0.603100000000012</c:v>
                </c:pt>
                <c:pt idx="2177">
                  <c:v>0.602899999999984</c:v>
                </c:pt>
                <c:pt idx="2178">
                  <c:v>0.601699999999994</c:v>
                </c:pt>
                <c:pt idx="2179">
                  <c:v>0.601699999999994</c:v>
                </c:pt>
                <c:pt idx="2180">
                  <c:v>0.603100000000012</c:v>
                </c:pt>
                <c:pt idx="2181">
                  <c:v>0.601500000000002</c:v>
                </c:pt>
                <c:pt idx="2182">
                  <c:v>0.601699999999994</c:v>
                </c:pt>
                <c:pt idx="2183">
                  <c:v>0.601699999999994</c:v>
                </c:pt>
                <c:pt idx="2184">
                  <c:v>0.601699999999994</c:v>
                </c:pt>
                <c:pt idx="2185">
                  <c:v>0.600099999999983</c:v>
                </c:pt>
                <c:pt idx="2186">
                  <c:v>0.598700000000001</c:v>
                </c:pt>
                <c:pt idx="2187">
                  <c:v>0.600300000000011</c:v>
                </c:pt>
                <c:pt idx="2188">
                  <c:v>0.597300000000018</c:v>
                </c:pt>
                <c:pt idx="2189">
                  <c:v>0.598700000000001</c:v>
                </c:pt>
                <c:pt idx="2190">
                  <c:v>0.600300000000011</c:v>
                </c:pt>
                <c:pt idx="2191">
                  <c:v>0.598700000000001</c:v>
                </c:pt>
                <c:pt idx="2192">
                  <c:v>0.598700000000001</c:v>
                </c:pt>
                <c:pt idx="2193">
                  <c:v>0.598899999999993</c:v>
                </c:pt>
                <c:pt idx="2194">
                  <c:v>0.597500000000011</c:v>
                </c:pt>
                <c:pt idx="2195">
                  <c:v>0.598700000000001</c:v>
                </c:pt>
                <c:pt idx="2196">
                  <c:v>0.598500000000009</c:v>
                </c:pt>
                <c:pt idx="2197">
                  <c:v>0.598700000000001</c:v>
                </c:pt>
                <c:pt idx="2198">
                  <c:v>0.597500000000011</c:v>
                </c:pt>
                <c:pt idx="2199">
                  <c:v>0.598700000000001</c:v>
                </c:pt>
                <c:pt idx="2200">
                  <c:v>0.598700000000001</c:v>
                </c:pt>
                <c:pt idx="2201">
                  <c:v>0.597500000000011</c:v>
                </c:pt>
                <c:pt idx="2202">
                  <c:v>0.598700000000001</c:v>
                </c:pt>
                <c:pt idx="2203">
                  <c:v>0.597300000000018</c:v>
                </c:pt>
                <c:pt idx="2204">
                  <c:v>0.5959</c:v>
                </c:pt>
                <c:pt idx="2205">
                  <c:v>0.5959</c:v>
                </c:pt>
                <c:pt idx="2206">
                  <c:v>0.597300000000018</c:v>
                </c:pt>
                <c:pt idx="2207">
                  <c:v>0.597300000000018</c:v>
                </c:pt>
                <c:pt idx="2208">
                  <c:v>0.597500000000011</c:v>
                </c:pt>
                <c:pt idx="2209">
                  <c:v>0.597300000000018</c:v>
                </c:pt>
                <c:pt idx="2210">
                  <c:v>0.596099999999993</c:v>
                </c:pt>
                <c:pt idx="2211">
                  <c:v>0.5959</c:v>
                </c:pt>
                <c:pt idx="2212">
                  <c:v>0.597500000000011</c:v>
                </c:pt>
                <c:pt idx="2213">
                  <c:v>0.596099999999993</c:v>
                </c:pt>
                <c:pt idx="2214">
                  <c:v>0.597500000000011</c:v>
                </c:pt>
                <c:pt idx="2215">
                  <c:v>0.594500000000018</c:v>
                </c:pt>
                <c:pt idx="2216">
                  <c:v>0.5959</c:v>
                </c:pt>
                <c:pt idx="2217">
                  <c:v>0.594500000000018</c:v>
                </c:pt>
                <c:pt idx="2218">
                  <c:v>0.59470000000001</c:v>
                </c:pt>
                <c:pt idx="2219">
                  <c:v>0.593299999999992</c:v>
                </c:pt>
                <c:pt idx="2220">
                  <c:v>0.5931</c:v>
                </c:pt>
                <c:pt idx="2221">
                  <c:v>0.59470000000001</c:v>
                </c:pt>
                <c:pt idx="2222">
                  <c:v>0.5931</c:v>
                </c:pt>
                <c:pt idx="2223">
                  <c:v>0.59470000000001</c:v>
                </c:pt>
                <c:pt idx="2224">
                  <c:v>0.59190000000001</c:v>
                </c:pt>
                <c:pt idx="2225">
                  <c:v>0.59470000000001</c:v>
                </c:pt>
                <c:pt idx="2226">
                  <c:v>0.5931</c:v>
                </c:pt>
                <c:pt idx="2227">
                  <c:v>0.593299999999992</c:v>
                </c:pt>
                <c:pt idx="2228">
                  <c:v>0.5931</c:v>
                </c:pt>
                <c:pt idx="2229">
                  <c:v>0.591700000000017</c:v>
                </c:pt>
                <c:pt idx="2230">
                  <c:v>0.5931</c:v>
                </c:pt>
                <c:pt idx="2231">
                  <c:v>0.593299999999992</c:v>
                </c:pt>
                <c:pt idx="2232">
                  <c:v>0.5931</c:v>
                </c:pt>
                <c:pt idx="2233">
                  <c:v>0.59190000000001</c:v>
                </c:pt>
                <c:pt idx="2234">
                  <c:v>0.59190000000001</c:v>
                </c:pt>
                <c:pt idx="2235">
                  <c:v>0.590299999999999</c:v>
                </c:pt>
                <c:pt idx="2236">
                  <c:v>0.590499999999992</c:v>
                </c:pt>
                <c:pt idx="2237">
                  <c:v>0.590299999999999</c:v>
                </c:pt>
                <c:pt idx="2238">
                  <c:v>0.590499999999992</c:v>
                </c:pt>
                <c:pt idx="2239">
                  <c:v>0.593299999999992</c:v>
                </c:pt>
                <c:pt idx="2240">
                  <c:v>0.590499999999992</c:v>
                </c:pt>
                <c:pt idx="2241">
                  <c:v>0.590499999999992</c:v>
                </c:pt>
                <c:pt idx="2242">
                  <c:v>0.589100000000009</c:v>
                </c:pt>
                <c:pt idx="2243">
                  <c:v>0.590299999999999</c:v>
                </c:pt>
                <c:pt idx="2244">
                  <c:v>0.589100000000009</c:v>
                </c:pt>
                <c:pt idx="2245">
                  <c:v>0.590299999999999</c:v>
                </c:pt>
                <c:pt idx="2246">
                  <c:v>0.590299999999999</c:v>
                </c:pt>
                <c:pt idx="2247">
                  <c:v>0.588900000000017</c:v>
                </c:pt>
                <c:pt idx="2248">
                  <c:v>0.590299999999999</c:v>
                </c:pt>
                <c:pt idx="2249">
                  <c:v>0.590499999999992</c:v>
                </c:pt>
                <c:pt idx="2250">
                  <c:v>0.590299999999999</c:v>
                </c:pt>
                <c:pt idx="2251">
                  <c:v>0.589100000000009</c:v>
                </c:pt>
                <c:pt idx="2252">
                  <c:v>0.590299999999999</c:v>
                </c:pt>
                <c:pt idx="2253">
                  <c:v>0.590100000000007</c:v>
                </c:pt>
                <c:pt idx="2254">
                  <c:v>0.588900000000017</c:v>
                </c:pt>
                <c:pt idx="2255">
                  <c:v>0.589100000000009</c:v>
                </c:pt>
                <c:pt idx="2256">
                  <c:v>0.588900000000017</c:v>
                </c:pt>
                <c:pt idx="2257">
                  <c:v>0.588900000000017</c:v>
                </c:pt>
                <c:pt idx="2258">
                  <c:v>0.588900000000017</c:v>
                </c:pt>
                <c:pt idx="2259">
                  <c:v>0.588900000000017</c:v>
                </c:pt>
                <c:pt idx="2260">
                  <c:v>0.587699999999991</c:v>
                </c:pt>
                <c:pt idx="2261">
                  <c:v>0.589100000000009</c:v>
                </c:pt>
                <c:pt idx="2262">
                  <c:v>0.588900000000017</c:v>
                </c:pt>
                <c:pt idx="2263">
                  <c:v>0.589100000000009</c:v>
                </c:pt>
                <c:pt idx="2264">
                  <c:v>0.587499999999999</c:v>
                </c:pt>
                <c:pt idx="2265">
                  <c:v>0.588900000000017</c:v>
                </c:pt>
                <c:pt idx="2266">
                  <c:v>0.587499999999999</c:v>
                </c:pt>
                <c:pt idx="2267">
                  <c:v>0.587499999999999</c:v>
                </c:pt>
                <c:pt idx="2268">
                  <c:v>0.587699999999991</c:v>
                </c:pt>
                <c:pt idx="2269">
                  <c:v>0.587499999999999</c:v>
                </c:pt>
                <c:pt idx="2270">
                  <c:v>0.587499999999999</c:v>
                </c:pt>
                <c:pt idx="2271">
                  <c:v>0.586100000000016</c:v>
                </c:pt>
                <c:pt idx="2272">
                  <c:v>0.586100000000016</c:v>
                </c:pt>
                <c:pt idx="2273">
                  <c:v>0.586300000000009</c:v>
                </c:pt>
                <c:pt idx="2274">
                  <c:v>0.587499999999999</c:v>
                </c:pt>
                <c:pt idx="2275">
                  <c:v>0.586300000000009</c:v>
                </c:pt>
                <c:pt idx="2276">
                  <c:v>0.586300000000009</c:v>
                </c:pt>
                <c:pt idx="2277">
                  <c:v>0.586300000000009</c:v>
                </c:pt>
                <c:pt idx="2278">
                  <c:v>0.586100000000016</c:v>
                </c:pt>
                <c:pt idx="2279">
                  <c:v>0.586100000000016</c:v>
                </c:pt>
                <c:pt idx="2280">
                  <c:v>0.58489999999999</c:v>
                </c:pt>
                <c:pt idx="2281">
                  <c:v>0.586300000000009</c:v>
                </c:pt>
                <c:pt idx="2282">
                  <c:v>0.586300000000009</c:v>
                </c:pt>
                <c:pt idx="2283">
                  <c:v>0.58489999999999</c:v>
                </c:pt>
                <c:pt idx="2284">
                  <c:v>0.586100000000016</c:v>
                </c:pt>
                <c:pt idx="2285">
                  <c:v>0.586300000000009</c:v>
                </c:pt>
                <c:pt idx="2286">
                  <c:v>0.584699999999998</c:v>
                </c:pt>
                <c:pt idx="2287">
                  <c:v>0.587499999999999</c:v>
                </c:pt>
                <c:pt idx="2288">
                  <c:v>0.586300000000009</c:v>
                </c:pt>
                <c:pt idx="2289">
                  <c:v>0.586100000000016</c:v>
                </c:pt>
                <c:pt idx="2290">
                  <c:v>0.58489999999999</c:v>
                </c:pt>
                <c:pt idx="2291">
                  <c:v>0.584699999999998</c:v>
                </c:pt>
                <c:pt idx="2292">
                  <c:v>0.58489999999999</c:v>
                </c:pt>
                <c:pt idx="2293">
                  <c:v>0.584699999999998</c:v>
                </c:pt>
                <c:pt idx="2294">
                  <c:v>0.583300000000016</c:v>
                </c:pt>
                <c:pt idx="2295">
                  <c:v>0.583500000000008</c:v>
                </c:pt>
                <c:pt idx="2296">
                  <c:v>0.583300000000016</c:v>
                </c:pt>
                <c:pt idx="2297">
                  <c:v>0.583300000000016</c:v>
                </c:pt>
                <c:pt idx="2298">
                  <c:v>0.585200000000015</c:v>
                </c:pt>
                <c:pt idx="2299">
                  <c:v>0.583500000000008</c:v>
                </c:pt>
                <c:pt idx="2300">
                  <c:v>0.583500000000008</c:v>
                </c:pt>
                <c:pt idx="2301">
                  <c:v>0.583300000000016</c:v>
                </c:pt>
                <c:pt idx="2302">
                  <c:v>0.581899999999997</c:v>
                </c:pt>
                <c:pt idx="2303">
                  <c:v>0.583500000000008</c:v>
                </c:pt>
                <c:pt idx="2304">
                  <c:v>0.581899999999997</c:v>
                </c:pt>
                <c:pt idx="2305">
                  <c:v>0.581899999999997</c:v>
                </c:pt>
                <c:pt idx="2306">
                  <c:v>0.583300000000016</c:v>
                </c:pt>
                <c:pt idx="2307">
                  <c:v>0.583300000000016</c:v>
                </c:pt>
                <c:pt idx="2308">
                  <c:v>0.583500000000008</c:v>
                </c:pt>
                <c:pt idx="2309">
                  <c:v>0.580500000000015</c:v>
                </c:pt>
                <c:pt idx="2310">
                  <c:v>0.580700000000007</c:v>
                </c:pt>
                <c:pt idx="2311">
                  <c:v>0.580500000000015</c:v>
                </c:pt>
                <c:pt idx="2312">
                  <c:v>0.580500000000015</c:v>
                </c:pt>
                <c:pt idx="2313">
                  <c:v>0.580700000000007</c:v>
                </c:pt>
                <c:pt idx="2314">
                  <c:v>0.580700000000007</c:v>
                </c:pt>
                <c:pt idx="2315">
                  <c:v>0.580700000000007</c:v>
                </c:pt>
                <c:pt idx="2316">
                  <c:v>0.579299999999989</c:v>
                </c:pt>
                <c:pt idx="2317">
                  <c:v>0.579099999999997</c:v>
                </c:pt>
                <c:pt idx="2318">
                  <c:v>0.579299999999989</c:v>
                </c:pt>
                <c:pt idx="2319">
                  <c:v>0.577900000000007</c:v>
                </c:pt>
                <c:pt idx="2320">
                  <c:v>0.577499999999986</c:v>
                </c:pt>
                <c:pt idx="2321">
                  <c:v>0.577900000000007</c:v>
                </c:pt>
                <c:pt idx="2322">
                  <c:v>0.579099999999997</c:v>
                </c:pt>
                <c:pt idx="2323">
                  <c:v>0.579099999999997</c:v>
                </c:pt>
                <c:pt idx="2324">
                  <c:v>0.577900000000007</c:v>
                </c:pt>
                <c:pt idx="2325">
                  <c:v>0.579099999999997</c:v>
                </c:pt>
                <c:pt idx="2326">
                  <c:v>0.577700000000014</c:v>
                </c:pt>
                <c:pt idx="2327">
                  <c:v>0.575100000000006</c:v>
                </c:pt>
                <c:pt idx="2328">
                  <c:v>0.576299999999996</c:v>
                </c:pt>
                <c:pt idx="2329">
                  <c:v>0.576499999999989</c:v>
                </c:pt>
                <c:pt idx="2330">
                  <c:v>0.574900000000014</c:v>
                </c:pt>
                <c:pt idx="2331">
                  <c:v>0.575399999999995</c:v>
                </c:pt>
                <c:pt idx="2332">
                  <c:v>0.575399999999995</c:v>
                </c:pt>
                <c:pt idx="2333">
                  <c:v>0.576299999999996</c:v>
                </c:pt>
                <c:pt idx="2334">
                  <c:v>0.574900000000014</c:v>
                </c:pt>
                <c:pt idx="2335">
                  <c:v>0.576499999999989</c:v>
                </c:pt>
                <c:pt idx="2336">
                  <c:v>0.574900000000014</c:v>
                </c:pt>
                <c:pt idx="2337">
                  <c:v>0.575100000000006</c:v>
                </c:pt>
                <c:pt idx="2338">
                  <c:v>0.576499999999989</c:v>
                </c:pt>
                <c:pt idx="2339">
                  <c:v>0.574900000000014</c:v>
                </c:pt>
                <c:pt idx="2340">
                  <c:v>0.576299999999996</c:v>
                </c:pt>
                <c:pt idx="2341">
                  <c:v>0.573699999999988</c:v>
                </c:pt>
                <c:pt idx="2342">
                  <c:v>0.576499999999989</c:v>
                </c:pt>
                <c:pt idx="2343">
                  <c:v>0.574000000000012</c:v>
                </c:pt>
                <c:pt idx="2344">
                  <c:v>0.574900000000014</c:v>
                </c:pt>
                <c:pt idx="2345">
                  <c:v>0.574900000000014</c:v>
                </c:pt>
                <c:pt idx="2346">
                  <c:v>0.573699999999988</c:v>
                </c:pt>
                <c:pt idx="2347">
                  <c:v>0.573699999999988</c:v>
                </c:pt>
                <c:pt idx="2348">
                  <c:v>0.573699999999988</c:v>
                </c:pt>
                <c:pt idx="2349">
                  <c:v>0.575100000000006</c:v>
                </c:pt>
                <c:pt idx="2350">
                  <c:v>0.574900000000014</c:v>
                </c:pt>
                <c:pt idx="2351">
                  <c:v>0.575100000000006</c:v>
                </c:pt>
                <c:pt idx="2352">
                  <c:v>0.573499999999996</c:v>
                </c:pt>
                <c:pt idx="2353">
                  <c:v>0.573699999999988</c:v>
                </c:pt>
                <c:pt idx="2354">
                  <c:v>0.572100000000013</c:v>
                </c:pt>
                <c:pt idx="2355">
                  <c:v>0.572300000000006</c:v>
                </c:pt>
                <c:pt idx="2356">
                  <c:v>0.572300000000006</c:v>
                </c:pt>
                <c:pt idx="2357">
                  <c:v>0.573499999999996</c:v>
                </c:pt>
                <c:pt idx="2358">
                  <c:v>0.572300000000006</c:v>
                </c:pt>
                <c:pt idx="2359">
                  <c:v>0.573499999999996</c:v>
                </c:pt>
                <c:pt idx="2360">
                  <c:v>0.570699999999995</c:v>
                </c:pt>
                <c:pt idx="2361">
                  <c:v>0.573699999999988</c:v>
                </c:pt>
                <c:pt idx="2362">
                  <c:v>0.572100000000013</c:v>
                </c:pt>
                <c:pt idx="2363">
                  <c:v>0.574000000000012</c:v>
                </c:pt>
                <c:pt idx="2364">
                  <c:v>0.570899999999988</c:v>
                </c:pt>
                <c:pt idx="2365">
                  <c:v>0.570899999999988</c:v>
                </c:pt>
                <c:pt idx="2366">
                  <c:v>0.572300000000006</c:v>
                </c:pt>
                <c:pt idx="2367">
                  <c:v>0.572100000000013</c:v>
                </c:pt>
                <c:pt idx="2368">
                  <c:v>0.572100000000013</c:v>
                </c:pt>
                <c:pt idx="2369">
                  <c:v>0.572300000000006</c:v>
                </c:pt>
                <c:pt idx="2370">
                  <c:v>0.572100000000013</c:v>
                </c:pt>
                <c:pt idx="2371">
                  <c:v>0.572599999999994</c:v>
                </c:pt>
                <c:pt idx="2372">
                  <c:v>0.570699999999995</c:v>
                </c:pt>
                <c:pt idx="2373">
                  <c:v>0.570899999999988</c:v>
                </c:pt>
                <c:pt idx="2374">
                  <c:v>0.570699999999995</c:v>
                </c:pt>
                <c:pt idx="2375">
                  <c:v>0.570699999999995</c:v>
                </c:pt>
                <c:pt idx="2376">
                  <c:v>0.570699999999995</c:v>
                </c:pt>
                <c:pt idx="2377">
                  <c:v>0.569500000000005</c:v>
                </c:pt>
                <c:pt idx="2378">
                  <c:v>0.570899999999988</c:v>
                </c:pt>
                <c:pt idx="2379">
                  <c:v>0.569500000000005</c:v>
                </c:pt>
                <c:pt idx="2380">
                  <c:v>0.571200000000012</c:v>
                </c:pt>
                <c:pt idx="2381">
                  <c:v>0.569799999999994</c:v>
                </c:pt>
                <c:pt idx="2382">
                  <c:v>0.569300000000013</c:v>
                </c:pt>
                <c:pt idx="2383">
                  <c:v>0.570699999999995</c:v>
                </c:pt>
                <c:pt idx="2384">
                  <c:v>0.569300000000013</c:v>
                </c:pt>
                <c:pt idx="2385">
                  <c:v>0.569500000000005</c:v>
                </c:pt>
                <c:pt idx="2386">
                  <c:v>0.569300000000013</c:v>
                </c:pt>
                <c:pt idx="2387">
                  <c:v>0.569500000000005</c:v>
                </c:pt>
                <c:pt idx="2388">
                  <c:v>0.570699999999995</c:v>
                </c:pt>
                <c:pt idx="2389">
                  <c:v>0.572100000000013</c:v>
                </c:pt>
                <c:pt idx="2390">
                  <c:v>0.569500000000005</c:v>
                </c:pt>
                <c:pt idx="2391">
                  <c:v>0.570899999999988</c:v>
                </c:pt>
                <c:pt idx="2392">
                  <c:v>0.570899999999988</c:v>
                </c:pt>
                <c:pt idx="2393">
                  <c:v>0.569300000000013</c:v>
                </c:pt>
                <c:pt idx="2394">
                  <c:v>0.569500000000005</c:v>
                </c:pt>
                <c:pt idx="2395">
                  <c:v>0.569500000000005</c:v>
                </c:pt>
                <c:pt idx="2396">
                  <c:v>0.570899999999988</c:v>
                </c:pt>
                <c:pt idx="2397">
                  <c:v>0.570899999999988</c:v>
                </c:pt>
                <c:pt idx="2398">
                  <c:v>0.570699999999995</c:v>
                </c:pt>
                <c:pt idx="2399">
                  <c:v>0.570899999999988</c:v>
                </c:pt>
                <c:pt idx="2400">
                  <c:v>0.570899999999988</c:v>
                </c:pt>
                <c:pt idx="2401">
                  <c:v>0.571200000000012</c:v>
                </c:pt>
                <c:pt idx="2402">
                  <c:v>0.569500000000005</c:v>
                </c:pt>
                <c:pt idx="2403">
                  <c:v>0.569300000000013</c:v>
                </c:pt>
                <c:pt idx="2404">
                  <c:v>0.570699999999995</c:v>
                </c:pt>
                <c:pt idx="2405">
                  <c:v>0.570899999999988</c:v>
                </c:pt>
                <c:pt idx="2406">
                  <c:v>0.570699999999995</c:v>
                </c:pt>
                <c:pt idx="2407">
                  <c:v>0.570899999999988</c:v>
                </c:pt>
                <c:pt idx="2408">
                  <c:v>0.570699999999995</c:v>
                </c:pt>
                <c:pt idx="2409">
                  <c:v>0.570699999999995</c:v>
                </c:pt>
                <c:pt idx="2410">
                  <c:v>0.569500000000005</c:v>
                </c:pt>
                <c:pt idx="2411">
                  <c:v>0.570899999999988</c:v>
                </c:pt>
                <c:pt idx="2412">
                  <c:v>0.569300000000013</c:v>
                </c:pt>
                <c:pt idx="2413">
                  <c:v>0.572100000000013</c:v>
                </c:pt>
                <c:pt idx="2414">
                  <c:v>0.569500000000005</c:v>
                </c:pt>
                <c:pt idx="2415">
                  <c:v>0.569500000000005</c:v>
                </c:pt>
                <c:pt idx="2416">
                  <c:v>0.570699999999995</c:v>
                </c:pt>
                <c:pt idx="2417">
                  <c:v>0.570899999999988</c:v>
                </c:pt>
                <c:pt idx="2418">
                  <c:v>0.570699999999995</c:v>
                </c:pt>
                <c:pt idx="2419">
                  <c:v>0.572100000000013</c:v>
                </c:pt>
                <c:pt idx="2420">
                  <c:v>0.568099999999987</c:v>
                </c:pt>
                <c:pt idx="2421">
                  <c:v>0.568400000000011</c:v>
                </c:pt>
                <c:pt idx="2422">
                  <c:v>0.573699999999988</c:v>
                </c:pt>
                <c:pt idx="2423">
                  <c:v>0.569500000000005</c:v>
                </c:pt>
                <c:pt idx="2424">
                  <c:v>0.565099999999994</c:v>
                </c:pt>
                <c:pt idx="2425">
                  <c:v>0.573699999999988</c:v>
                </c:pt>
                <c:pt idx="2426">
                  <c:v>0.569500000000005</c:v>
                </c:pt>
                <c:pt idx="2427">
                  <c:v>0.566500000000012</c:v>
                </c:pt>
                <c:pt idx="2428">
                  <c:v>0.567899999999995</c:v>
                </c:pt>
                <c:pt idx="2429">
                  <c:v>0.566500000000012</c:v>
                </c:pt>
                <c:pt idx="2430">
                  <c:v>0.568099999999987</c:v>
                </c:pt>
                <c:pt idx="2431">
                  <c:v>0.569500000000005</c:v>
                </c:pt>
                <c:pt idx="2432">
                  <c:v>0.572300000000006</c:v>
                </c:pt>
                <c:pt idx="2433">
                  <c:v>0.566700000000004</c:v>
                </c:pt>
                <c:pt idx="2434">
                  <c:v>0.568099999999987</c:v>
                </c:pt>
                <c:pt idx="2435">
                  <c:v>0.566700000000004</c:v>
                </c:pt>
                <c:pt idx="2436">
                  <c:v>0.562299999999993</c:v>
                </c:pt>
                <c:pt idx="2437">
                  <c:v>0.566500000000012</c:v>
                </c:pt>
                <c:pt idx="2438">
                  <c:v>0.566700000000004</c:v>
                </c:pt>
                <c:pt idx="2439">
                  <c:v>0.569500000000005</c:v>
                </c:pt>
                <c:pt idx="2440">
                  <c:v>0.563700000000011</c:v>
                </c:pt>
                <c:pt idx="2441">
                  <c:v>0.566500000000012</c:v>
                </c:pt>
                <c:pt idx="2442">
                  <c:v>0.565099999999994</c:v>
                </c:pt>
                <c:pt idx="2443">
                  <c:v>0.563900000000004</c:v>
                </c:pt>
                <c:pt idx="2444">
                  <c:v>0.564199999999993</c:v>
                </c:pt>
                <c:pt idx="2445">
                  <c:v>0.563900000000004</c:v>
                </c:pt>
                <c:pt idx="2446">
                  <c:v>0.565099999999994</c:v>
                </c:pt>
                <c:pt idx="2447">
                  <c:v>0.566500000000012</c:v>
                </c:pt>
                <c:pt idx="2448">
                  <c:v>0.565099999999994</c:v>
                </c:pt>
                <c:pt idx="2449">
                  <c:v>0.563700000000011</c:v>
                </c:pt>
                <c:pt idx="2450">
                  <c:v>0.563700000000011</c:v>
                </c:pt>
                <c:pt idx="2451">
                  <c:v>0.566500000000012</c:v>
                </c:pt>
                <c:pt idx="2452">
                  <c:v>0.563900000000004</c:v>
                </c:pt>
                <c:pt idx="2453">
                  <c:v>0.562499999999986</c:v>
                </c:pt>
                <c:pt idx="2454">
                  <c:v>0.563700000000011</c:v>
                </c:pt>
                <c:pt idx="2455">
                  <c:v>0.565299999999986</c:v>
                </c:pt>
                <c:pt idx="2456">
                  <c:v>0.563700000000011</c:v>
                </c:pt>
                <c:pt idx="2457">
                  <c:v>0.565099999999994</c:v>
                </c:pt>
                <c:pt idx="2458">
                  <c:v>0.563900000000004</c:v>
                </c:pt>
                <c:pt idx="2459">
                  <c:v>0.563900000000004</c:v>
                </c:pt>
                <c:pt idx="2460">
                  <c:v>0.563700000000011</c:v>
                </c:pt>
                <c:pt idx="2461">
                  <c:v>0.562499999999986</c:v>
                </c:pt>
                <c:pt idx="2462">
                  <c:v>0.562499999999986</c:v>
                </c:pt>
                <c:pt idx="2463">
                  <c:v>0.562499999999986</c:v>
                </c:pt>
                <c:pt idx="2464">
                  <c:v>0.562499999999986</c:v>
                </c:pt>
                <c:pt idx="2465">
                  <c:v>0.560900000000011</c:v>
                </c:pt>
                <c:pt idx="2466">
                  <c:v>0.563700000000011</c:v>
                </c:pt>
                <c:pt idx="2467">
                  <c:v>0.56280000000001</c:v>
                </c:pt>
                <c:pt idx="2468">
                  <c:v>0.56280000000001</c:v>
                </c:pt>
                <c:pt idx="2469">
                  <c:v>0.56280000000001</c:v>
                </c:pt>
                <c:pt idx="2470">
                  <c:v>0.563900000000004</c:v>
                </c:pt>
                <c:pt idx="2471">
                  <c:v>0.562499999999986</c:v>
                </c:pt>
                <c:pt idx="2472">
                  <c:v>0.564199999999993</c:v>
                </c:pt>
                <c:pt idx="2473">
                  <c:v>0.563700000000011</c:v>
                </c:pt>
                <c:pt idx="2474">
                  <c:v>0.562299999999993</c:v>
                </c:pt>
                <c:pt idx="2475">
                  <c:v>0.563900000000004</c:v>
                </c:pt>
                <c:pt idx="2476">
                  <c:v>0.562499999999986</c:v>
                </c:pt>
                <c:pt idx="2477">
                  <c:v>0.563900000000004</c:v>
                </c:pt>
                <c:pt idx="2478">
                  <c:v>0.561100000000003</c:v>
                </c:pt>
                <c:pt idx="2479">
                  <c:v>0.562299999999993</c:v>
                </c:pt>
                <c:pt idx="2480">
                  <c:v>0.565600000000011</c:v>
                </c:pt>
                <c:pt idx="2481">
                  <c:v>0.561399999999992</c:v>
                </c:pt>
                <c:pt idx="2482">
                  <c:v>0.559499999999993</c:v>
                </c:pt>
                <c:pt idx="2483">
                  <c:v>0.561100000000003</c:v>
                </c:pt>
                <c:pt idx="2484">
                  <c:v>0.561100000000003</c:v>
                </c:pt>
                <c:pt idx="2485">
                  <c:v>0.561100000000003</c:v>
                </c:pt>
                <c:pt idx="2486">
                  <c:v>0.558300000000003</c:v>
                </c:pt>
                <c:pt idx="2487">
                  <c:v>0.561100000000003</c:v>
                </c:pt>
                <c:pt idx="2488">
                  <c:v>0.558300000000003</c:v>
                </c:pt>
                <c:pt idx="2489">
                  <c:v>0.561100000000003</c:v>
                </c:pt>
                <c:pt idx="2490">
                  <c:v>0.559699999999985</c:v>
                </c:pt>
                <c:pt idx="2491">
                  <c:v>0.559699999999985</c:v>
                </c:pt>
                <c:pt idx="2492">
                  <c:v>0.562299999999993</c:v>
                </c:pt>
                <c:pt idx="2493">
                  <c:v>0.562499999999986</c:v>
                </c:pt>
                <c:pt idx="2494">
                  <c:v>0.559699999999985</c:v>
                </c:pt>
                <c:pt idx="2495">
                  <c:v>0.558300000000003</c:v>
                </c:pt>
                <c:pt idx="2496">
                  <c:v>0.561100000000003</c:v>
                </c:pt>
                <c:pt idx="2497">
                  <c:v>0.55810000000001</c:v>
                </c:pt>
                <c:pt idx="2498">
                  <c:v>0.559699999999985</c:v>
                </c:pt>
                <c:pt idx="2499">
                  <c:v>0.561100000000003</c:v>
                </c:pt>
                <c:pt idx="2500">
                  <c:v>0.559499999999993</c:v>
                </c:pt>
                <c:pt idx="2501">
                  <c:v>0.560900000000011</c:v>
                </c:pt>
                <c:pt idx="2502">
                  <c:v>0.560000000000009</c:v>
                </c:pt>
                <c:pt idx="2503">
                  <c:v>0.563900000000004</c:v>
                </c:pt>
                <c:pt idx="2504">
                  <c:v>0.559499999999993</c:v>
                </c:pt>
                <c:pt idx="2505">
                  <c:v>0.559699999999985</c:v>
                </c:pt>
                <c:pt idx="2506">
                  <c:v>0.559499999999993</c:v>
                </c:pt>
                <c:pt idx="2507">
                  <c:v>0.561100000000003</c:v>
                </c:pt>
                <c:pt idx="2508">
                  <c:v>0.559499999999993</c:v>
                </c:pt>
                <c:pt idx="2509">
                  <c:v>0.555799999999991</c:v>
                </c:pt>
                <c:pt idx="2510">
                  <c:v>0.560000000000009</c:v>
                </c:pt>
                <c:pt idx="2511">
                  <c:v>0.558300000000003</c:v>
                </c:pt>
                <c:pt idx="2512">
                  <c:v>0.561100000000003</c:v>
                </c:pt>
                <c:pt idx="2513">
                  <c:v>0.558300000000003</c:v>
                </c:pt>
                <c:pt idx="2514">
                  <c:v>0.559699999999985</c:v>
                </c:pt>
                <c:pt idx="2515">
                  <c:v>0.559499999999993</c:v>
                </c:pt>
                <c:pt idx="2516">
                  <c:v>0.559499999999993</c:v>
                </c:pt>
                <c:pt idx="2517">
                  <c:v>0.560000000000009</c:v>
                </c:pt>
                <c:pt idx="2518">
                  <c:v>0.555500000000002</c:v>
                </c:pt>
                <c:pt idx="2519">
                  <c:v>0.560900000000011</c:v>
                </c:pt>
                <c:pt idx="2520">
                  <c:v>0.556899999999985</c:v>
                </c:pt>
                <c:pt idx="2521">
                  <c:v>0.555500000000002</c:v>
                </c:pt>
                <c:pt idx="2522">
                  <c:v>0.556899999999985</c:v>
                </c:pt>
                <c:pt idx="2523">
                  <c:v>0.55530000000001</c:v>
                </c:pt>
                <c:pt idx="2524">
                  <c:v>0.555799999999991</c:v>
                </c:pt>
                <c:pt idx="2525">
                  <c:v>0.554099999999984</c:v>
                </c:pt>
                <c:pt idx="2526">
                  <c:v>0.554099999999984</c:v>
                </c:pt>
                <c:pt idx="2527">
                  <c:v>0.554099999999984</c:v>
                </c:pt>
                <c:pt idx="2528">
                  <c:v>0.555799999999991</c:v>
                </c:pt>
                <c:pt idx="2529">
                  <c:v>0.552500000000009</c:v>
                </c:pt>
                <c:pt idx="2530">
                  <c:v>0.552700000000002</c:v>
                </c:pt>
                <c:pt idx="2531">
                  <c:v>0.552500000000009</c:v>
                </c:pt>
                <c:pt idx="2532">
                  <c:v>0.554099999999984</c:v>
                </c:pt>
                <c:pt idx="2533">
                  <c:v>0.548299999999991</c:v>
                </c:pt>
                <c:pt idx="2534">
                  <c:v>0.552700000000002</c:v>
                </c:pt>
                <c:pt idx="2535">
                  <c:v>0.552700000000002</c:v>
                </c:pt>
                <c:pt idx="2536">
                  <c:v>0.549900000000001</c:v>
                </c:pt>
                <c:pt idx="2537">
                  <c:v>0.552500000000009</c:v>
                </c:pt>
                <c:pt idx="2538">
                  <c:v>0.551299999999984</c:v>
                </c:pt>
                <c:pt idx="2539">
                  <c:v>0.549900000000001</c:v>
                </c:pt>
                <c:pt idx="2540">
                  <c:v>0.551099999999991</c:v>
                </c:pt>
                <c:pt idx="2541">
                  <c:v>0.551099999999991</c:v>
                </c:pt>
                <c:pt idx="2542">
                  <c:v>0.55019999999999</c:v>
                </c:pt>
                <c:pt idx="2543">
                  <c:v>0.549900000000001</c:v>
                </c:pt>
                <c:pt idx="2544">
                  <c:v>0.549700000000009</c:v>
                </c:pt>
                <c:pt idx="2545">
                  <c:v>0.549900000000001</c:v>
                </c:pt>
                <c:pt idx="2546">
                  <c:v>0.546900000000008</c:v>
                </c:pt>
                <c:pt idx="2547">
                  <c:v>0.548299999999991</c:v>
                </c:pt>
                <c:pt idx="2548">
                  <c:v>0.548500000000018</c:v>
                </c:pt>
                <c:pt idx="2549">
                  <c:v>0.548500000000018</c:v>
                </c:pt>
                <c:pt idx="2550">
                  <c:v>0.551600000000008</c:v>
                </c:pt>
                <c:pt idx="2551">
                  <c:v>0.549700000000009</c:v>
                </c:pt>
                <c:pt idx="2552">
                  <c:v>0.548299999999991</c:v>
                </c:pt>
                <c:pt idx="2553">
                  <c:v>0.5471</c:v>
                </c:pt>
                <c:pt idx="2554">
                  <c:v>0.546900000000008</c:v>
                </c:pt>
                <c:pt idx="2555">
                  <c:v>0.546900000000008</c:v>
                </c:pt>
                <c:pt idx="2556">
                  <c:v>0.5471</c:v>
                </c:pt>
                <c:pt idx="2557">
                  <c:v>0.546900000000008</c:v>
                </c:pt>
                <c:pt idx="2558">
                  <c:v>0.545700000000018</c:v>
                </c:pt>
                <c:pt idx="2559">
                  <c:v>0.544100000000007</c:v>
                </c:pt>
                <c:pt idx="2560">
                  <c:v>0.544599999999988</c:v>
                </c:pt>
                <c:pt idx="2561">
                  <c:v>0.54549999999999</c:v>
                </c:pt>
                <c:pt idx="2562">
                  <c:v>0.546000000000007</c:v>
                </c:pt>
                <c:pt idx="2563">
                  <c:v>0.544100000000007</c:v>
                </c:pt>
                <c:pt idx="2564">
                  <c:v>0.5443</c:v>
                </c:pt>
                <c:pt idx="2565">
                  <c:v>0.5443</c:v>
                </c:pt>
                <c:pt idx="2566">
                  <c:v>0.542900000000017</c:v>
                </c:pt>
                <c:pt idx="2567">
                  <c:v>0.542900000000017</c:v>
                </c:pt>
                <c:pt idx="2568">
                  <c:v>0.539899999999989</c:v>
                </c:pt>
                <c:pt idx="2569">
                  <c:v>0.542900000000017</c:v>
                </c:pt>
                <c:pt idx="2570">
                  <c:v>0.542699999999989</c:v>
                </c:pt>
                <c:pt idx="2571">
                  <c:v>0.541499999999999</c:v>
                </c:pt>
                <c:pt idx="2572">
                  <c:v>0.541499999999999</c:v>
                </c:pt>
                <c:pt idx="2573">
                  <c:v>0.542900000000017</c:v>
                </c:pt>
                <c:pt idx="2574">
                  <c:v>0.541499999999999</c:v>
                </c:pt>
                <c:pt idx="2575">
                  <c:v>0.541300000000007</c:v>
                </c:pt>
                <c:pt idx="2576">
                  <c:v>0.541799999999988</c:v>
                </c:pt>
                <c:pt idx="2577">
                  <c:v>0.540100000000017</c:v>
                </c:pt>
                <c:pt idx="2578">
                  <c:v>0.538699999999999</c:v>
                </c:pt>
                <c:pt idx="2579">
                  <c:v>0.541499999999999</c:v>
                </c:pt>
                <c:pt idx="2580">
                  <c:v>0.538699999999999</c:v>
                </c:pt>
                <c:pt idx="2581">
                  <c:v>0.535700000000006</c:v>
                </c:pt>
                <c:pt idx="2582">
                  <c:v>0.538500000000006</c:v>
                </c:pt>
                <c:pt idx="2583">
                  <c:v>0.540400000000005</c:v>
                </c:pt>
                <c:pt idx="2584">
                  <c:v>0.538500000000006</c:v>
                </c:pt>
                <c:pt idx="2585">
                  <c:v>0.538699999999999</c:v>
                </c:pt>
                <c:pt idx="2586">
                  <c:v>0.537099999999988</c:v>
                </c:pt>
                <c:pt idx="2587">
                  <c:v>0.537099999999988</c:v>
                </c:pt>
                <c:pt idx="2588">
                  <c:v>0.537300000000016</c:v>
                </c:pt>
                <c:pt idx="2589">
                  <c:v>0.537099999999988</c:v>
                </c:pt>
                <c:pt idx="2590">
                  <c:v>0.535700000000006</c:v>
                </c:pt>
                <c:pt idx="2591">
                  <c:v>0.537300000000016</c:v>
                </c:pt>
                <c:pt idx="2592">
                  <c:v>0.535700000000006</c:v>
                </c:pt>
                <c:pt idx="2593">
                  <c:v>0.535700000000006</c:v>
                </c:pt>
                <c:pt idx="2594">
                  <c:v>0.535899999999998</c:v>
                </c:pt>
                <c:pt idx="2595">
                  <c:v>0.534500000000016</c:v>
                </c:pt>
                <c:pt idx="2596">
                  <c:v>0.534299999999988</c:v>
                </c:pt>
                <c:pt idx="2597">
                  <c:v>0.534500000000016</c:v>
                </c:pt>
                <c:pt idx="2598">
                  <c:v>0.535700000000006</c:v>
                </c:pt>
                <c:pt idx="2599">
                  <c:v>0.534500000000016</c:v>
                </c:pt>
                <c:pt idx="2600">
                  <c:v>0.532900000000005</c:v>
                </c:pt>
                <c:pt idx="2601">
                  <c:v>0.535700000000006</c:v>
                </c:pt>
                <c:pt idx="2602">
                  <c:v>0.537300000000016</c:v>
                </c:pt>
                <c:pt idx="2603">
                  <c:v>0.534500000000016</c:v>
                </c:pt>
                <c:pt idx="2604">
                  <c:v>0.534299999999988</c:v>
                </c:pt>
                <c:pt idx="2605">
                  <c:v>0.535700000000006</c:v>
                </c:pt>
                <c:pt idx="2606">
                  <c:v>0.535899999999998</c:v>
                </c:pt>
                <c:pt idx="2607">
                  <c:v>0.533099999999998</c:v>
                </c:pt>
                <c:pt idx="2608">
                  <c:v>0.530100000000005</c:v>
                </c:pt>
                <c:pt idx="2609">
                  <c:v>0.531700000000015</c:v>
                </c:pt>
                <c:pt idx="2610">
                  <c:v>0.532900000000005</c:v>
                </c:pt>
                <c:pt idx="2611">
                  <c:v>0.531700000000015</c:v>
                </c:pt>
                <c:pt idx="2612">
                  <c:v>0.530599999999986</c:v>
                </c:pt>
                <c:pt idx="2613">
                  <c:v>0.531700000000015</c:v>
                </c:pt>
                <c:pt idx="2614">
                  <c:v>0.531499999999987</c:v>
                </c:pt>
                <c:pt idx="2615">
                  <c:v>0.528699999999986</c:v>
                </c:pt>
                <c:pt idx="2616">
                  <c:v>0.528699999999986</c:v>
                </c:pt>
                <c:pt idx="2617">
                  <c:v>0.528900000000014</c:v>
                </c:pt>
                <c:pt idx="2618">
                  <c:v>0.529200000000003</c:v>
                </c:pt>
                <c:pt idx="2619">
                  <c:v>0.528900000000014</c:v>
                </c:pt>
                <c:pt idx="2620">
                  <c:v>0.527300000000004</c:v>
                </c:pt>
                <c:pt idx="2621">
                  <c:v>0.528699999999986</c:v>
                </c:pt>
                <c:pt idx="2622">
                  <c:v>0.530100000000005</c:v>
                </c:pt>
                <c:pt idx="2623">
                  <c:v>0.523300000000013</c:v>
                </c:pt>
                <c:pt idx="2624">
                  <c:v>0.528699999999986</c:v>
                </c:pt>
                <c:pt idx="2625">
                  <c:v>0.527300000000004</c:v>
                </c:pt>
                <c:pt idx="2626">
                  <c:v>0.527300000000004</c:v>
                </c:pt>
                <c:pt idx="2627">
                  <c:v>0.524500000000003</c:v>
                </c:pt>
                <c:pt idx="2628">
                  <c:v>0.527499999999996</c:v>
                </c:pt>
                <c:pt idx="2629">
                  <c:v>0.526400000000002</c:v>
                </c:pt>
                <c:pt idx="2630">
                  <c:v>0.528900000000014</c:v>
                </c:pt>
                <c:pt idx="2631">
                  <c:v>0.527300000000004</c:v>
                </c:pt>
                <c:pt idx="2632">
                  <c:v>0.524500000000003</c:v>
                </c:pt>
                <c:pt idx="2633">
                  <c:v>0.521899999999995</c:v>
                </c:pt>
                <c:pt idx="2634">
                  <c:v>0.527499999999996</c:v>
                </c:pt>
                <c:pt idx="2635">
                  <c:v>0.527799999999985</c:v>
                </c:pt>
                <c:pt idx="2636">
                  <c:v>0.526100000000014</c:v>
                </c:pt>
                <c:pt idx="2637">
                  <c:v>0.523300000000013</c:v>
                </c:pt>
                <c:pt idx="2638">
                  <c:v>0.525899999999986</c:v>
                </c:pt>
                <c:pt idx="2639">
                  <c:v>0.524699999999996</c:v>
                </c:pt>
                <c:pt idx="2640">
                  <c:v>0.525899999999986</c:v>
                </c:pt>
                <c:pt idx="2641">
                  <c:v>0.524699999999996</c:v>
                </c:pt>
                <c:pt idx="2642">
                  <c:v>0.524500000000003</c:v>
                </c:pt>
                <c:pt idx="2643">
                  <c:v>0.527300000000004</c:v>
                </c:pt>
                <c:pt idx="2644">
                  <c:v>0.525899999999986</c:v>
                </c:pt>
                <c:pt idx="2645">
                  <c:v>0.526100000000014</c:v>
                </c:pt>
                <c:pt idx="2646">
                  <c:v>0.524500000000003</c:v>
                </c:pt>
                <c:pt idx="2647">
                  <c:v>0.523300000000013</c:v>
                </c:pt>
                <c:pt idx="2648">
                  <c:v>0.516100000000002</c:v>
                </c:pt>
                <c:pt idx="2649">
                  <c:v>0.522199999999984</c:v>
                </c:pt>
                <c:pt idx="2650">
                  <c:v>0.519099999999995</c:v>
                </c:pt>
                <c:pt idx="2651">
                  <c:v>0.524699999999996</c:v>
                </c:pt>
                <c:pt idx="2652">
                  <c:v>0.521899999999995</c:v>
                </c:pt>
                <c:pt idx="2653">
                  <c:v>0.520299999999985</c:v>
                </c:pt>
                <c:pt idx="2654">
                  <c:v>0.524699999999996</c:v>
                </c:pt>
                <c:pt idx="2655">
                  <c:v>0.521700000000003</c:v>
                </c:pt>
                <c:pt idx="2656">
                  <c:v>0.520500000000013</c:v>
                </c:pt>
                <c:pt idx="2657">
                  <c:v>0.517499999999984</c:v>
                </c:pt>
                <c:pt idx="2658">
                  <c:v>0.520500000000013</c:v>
                </c:pt>
                <c:pt idx="2659">
                  <c:v>0.521700000000003</c:v>
                </c:pt>
                <c:pt idx="2660">
                  <c:v>0.517700000000012</c:v>
                </c:pt>
                <c:pt idx="2661">
                  <c:v>0.518900000000002</c:v>
                </c:pt>
                <c:pt idx="2662">
                  <c:v>0.518900000000002</c:v>
                </c:pt>
                <c:pt idx="2663">
                  <c:v>0.518900000000002</c:v>
                </c:pt>
                <c:pt idx="2664">
                  <c:v>0.519099999999995</c:v>
                </c:pt>
                <c:pt idx="2665">
                  <c:v>0.518900000000002</c:v>
                </c:pt>
                <c:pt idx="2666">
                  <c:v>0.517499999999984</c:v>
                </c:pt>
                <c:pt idx="2667">
                  <c:v>0.516100000000002</c:v>
                </c:pt>
                <c:pt idx="2668">
                  <c:v>0.516299999999994</c:v>
                </c:pt>
                <c:pt idx="2669">
                  <c:v>0.517499999999984</c:v>
                </c:pt>
                <c:pt idx="2670">
                  <c:v>0.516100000000002</c:v>
                </c:pt>
                <c:pt idx="2671">
                  <c:v>0.516299999999994</c:v>
                </c:pt>
                <c:pt idx="2672">
                  <c:v>0.516100000000002</c:v>
                </c:pt>
                <c:pt idx="2673">
                  <c:v>0.516299999999994</c:v>
                </c:pt>
                <c:pt idx="2674">
                  <c:v>0.516100000000002</c:v>
                </c:pt>
                <c:pt idx="2675">
                  <c:v>0.516100000000002</c:v>
                </c:pt>
                <c:pt idx="2676">
                  <c:v>0.516299999999994</c:v>
                </c:pt>
                <c:pt idx="2677">
                  <c:v>0.514699999999984</c:v>
                </c:pt>
                <c:pt idx="2678">
                  <c:v>0.513499999999993</c:v>
                </c:pt>
                <c:pt idx="2679">
                  <c:v>0.516299999999994</c:v>
                </c:pt>
                <c:pt idx="2680">
                  <c:v>0.514900000000012</c:v>
                </c:pt>
                <c:pt idx="2681">
                  <c:v>0.5152</c:v>
                </c:pt>
                <c:pt idx="2682">
                  <c:v>0.514699999999984</c:v>
                </c:pt>
                <c:pt idx="2683">
                  <c:v>0.513499999999993</c:v>
                </c:pt>
                <c:pt idx="2684">
                  <c:v>0.514699999999984</c:v>
                </c:pt>
                <c:pt idx="2685">
                  <c:v>0.513800000000018</c:v>
                </c:pt>
                <c:pt idx="2686">
                  <c:v>0.513499999999993</c:v>
                </c:pt>
                <c:pt idx="2687">
                  <c:v>0.514900000000012</c:v>
                </c:pt>
                <c:pt idx="2688">
                  <c:v>0.514900000000012</c:v>
                </c:pt>
                <c:pt idx="2689">
                  <c:v>0.516100000000002</c:v>
                </c:pt>
                <c:pt idx="2690">
                  <c:v>0.514900000000012</c:v>
                </c:pt>
                <c:pt idx="2691">
                  <c:v>0.514900000000012</c:v>
                </c:pt>
                <c:pt idx="2692">
                  <c:v>0.514900000000012</c:v>
                </c:pt>
                <c:pt idx="2693">
                  <c:v>0.514699999999984</c:v>
                </c:pt>
                <c:pt idx="2694">
                  <c:v>0.514900000000012</c:v>
                </c:pt>
                <c:pt idx="2695">
                  <c:v>0.516100000000002</c:v>
                </c:pt>
                <c:pt idx="2696">
                  <c:v>0.513300000000001</c:v>
                </c:pt>
                <c:pt idx="2697">
                  <c:v>0.514699999999984</c:v>
                </c:pt>
                <c:pt idx="2698">
                  <c:v>0.513300000000001</c:v>
                </c:pt>
                <c:pt idx="2699">
                  <c:v>0.513499999999993</c:v>
                </c:pt>
                <c:pt idx="2700">
                  <c:v>0.514699999999984</c:v>
                </c:pt>
                <c:pt idx="2701">
                  <c:v>0.512100000000011</c:v>
                </c:pt>
                <c:pt idx="2702">
                  <c:v>0.513499999999993</c:v>
                </c:pt>
                <c:pt idx="2703">
                  <c:v>0.513300000000001</c:v>
                </c:pt>
                <c:pt idx="2704">
                  <c:v>0.513800000000018</c:v>
                </c:pt>
                <c:pt idx="2705">
                  <c:v>0.512100000000011</c:v>
                </c:pt>
                <c:pt idx="2706">
                  <c:v>0.513499999999993</c:v>
                </c:pt>
                <c:pt idx="2707">
                  <c:v>0.513300000000001</c:v>
                </c:pt>
                <c:pt idx="2708">
                  <c:v>0.511900000000019</c:v>
                </c:pt>
                <c:pt idx="2709">
                  <c:v>0.512100000000011</c:v>
                </c:pt>
                <c:pt idx="2710">
                  <c:v>0.512100000000011</c:v>
                </c:pt>
                <c:pt idx="2711">
                  <c:v>0.512100000000011</c:v>
                </c:pt>
                <c:pt idx="2712">
                  <c:v>0.513300000000001</c:v>
                </c:pt>
                <c:pt idx="2713">
                  <c:v>0.50930000000001</c:v>
                </c:pt>
                <c:pt idx="2714">
                  <c:v>0.5105</c:v>
                </c:pt>
                <c:pt idx="2715">
                  <c:v>0.513300000000001</c:v>
                </c:pt>
                <c:pt idx="2716">
                  <c:v>0.511900000000019</c:v>
                </c:pt>
                <c:pt idx="2717">
                  <c:v>0.511000000000017</c:v>
                </c:pt>
                <c:pt idx="2718">
                  <c:v>0.512100000000011</c:v>
                </c:pt>
                <c:pt idx="2719">
                  <c:v>0.510699999999993</c:v>
                </c:pt>
                <c:pt idx="2720">
                  <c:v>0.5105</c:v>
                </c:pt>
                <c:pt idx="2721">
                  <c:v>0.509100000000018</c:v>
                </c:pt>
                <c:pt idx="2722">
                  <c:v>0.5105</c:v>
                </c:pt>
                <c:pt idx="2723">
                  <c:v>0.511900000000019</c:v>
                </c:pt>
                <c:pt idx="2724">
                  <c:v>0.510699999999993</c:v>
                </c:pt>
                <c:pt idx="2725">
                  <c:v>0.510699999999993</c:v>
                </c:pt>
                <c:pt idx="2726">
                  <c:v>0.507899999999992</c:v>
                </c:pt>
                <c:pt idx="2727">
                  <c:v>0.511000000000017</c:v>
                </c:pt>
                <c:pt idx="2728">
                  <c:v>0.5105</c:v>
                </c:pt>
                <c:pt idx="2729">
                  <c:v>0.50930000000001</c:v>
                </c:pt>
                <c:pt idx="2730">
                  <c:v>0.5105</c:v>
                </c:pt>
                <c:pt idx="2731">
                  <c:v>0.509100000000018</c:v>
                </c:pt>
                <c:pt idx="2732">
                  <c:v>0.509100000000018</c:v>
                </c:pt>
                <c:pt idx="2733">
                  <c:v>0.510699999999993</c:v>
                </c:pt>
                <c:pt idx="2734">
                  <c:v>0.50930000000001</c:v>
                </c:pt>
                <c:pt idx="2735">
                  <c:v>0.50930000000001</c:v>
                </c:pt>
                <c:pt idx="2736">
                  <c:v>0.50930000000001</c:v>
                </c:pt>
                <c:pt idx="2737">
                  <c:v>0.5105</c:v>
                </c:pt>
                <c:pt idx="2738">
                  <c:v>0.510699999999993</c:v>
                </c:pt>
                <c:pt idx="2739">
                  <c:v>0.507899999999992</c:v>
                </c:pt>
                <c:pt idx="2740">
                  <c:v>0.509100000000018</c:v>
                </c:pt>
                <c:pt idx="2741">
                  <c:v>0.509100000000018</c:v>
                </c:pt>
                <c:pt idx="2742">
                  <c:v>0.50650000000001</c:v>
                </c:pt>
                <c:pt idx="2743">
                  <c:v>0.506300000000017</c:v>
                </c:pt>
                <c:pt idx="2744">
                  <c:v>0.507899999999992</c:v>
                </c:pt>
                <c:pt idx="2745">
                  <c:v>0.50650000000001</c:v>
                </c:pt>
                <c:pt idx="2746">
                  <c:v>0.50650000000001</c:v>
                </c:pt>
                <c:pt idx="2747">
                  <c:v>0.50650000000001</c:v>
                </c:pt>
                <c:pt idx="2748">
                  <c:v>0.50650000000001</c:v>
                </c:pt>
                <c:pt idx="2749">
                  <c:v>0.50650000000001</c:v>
                </c:pt>
                <c:pt idx="2750">
                  <c:v>0.50650000000001</c:v>
                </c:pt>
                <c:pt idx="2751">
                  <c:v>0.50650000000001</c:v>
                </c:pt>
                <c:pt idx="2752">
                  <c:v>0.506300000000017</c:v>
                </c:pt>
                <c:pt idx="2753">
                  <c:v>0.5077</c:v>
                </c:pt>
                <c:pt idx="2754">
                  <c:v>0.50650000000001</c:v>
                </c:pt>
                <c:pt idx="2755">
                  <c:v>0.506300000000017</c:v>
                </c:pt>
                <c:pt idx="2756">
                  <c:v>0.505400000000016</c:v>
                </c:pt>
                <c:pt idx="2757">
                  <c:v>0.504899999999999</c:v>
                </c:pt>
                <c:pt idx="2758">
                  <c:v>0.505099999999992</c:v>
                </c:pt>
                <c:pt idx="2759">
                  <c:v>0.506300000000017</c:v>
                </c:pt>
                <c:pt idx="2760">
                  <c:v>0.503700000000009</c:v>
                </c:pt>
                <c:pt idx="2761">
                  <c:v>0.503500000000017</c:v>
                </c:pt>
                <c:pt idx="2762">
                  <c:v>0.504899999999999</c:v>
                </c:pt>
                <c:pt idx="2763">
                  <c:v>0.505099999999992</c:v>
                </c:pt>
                <c:pt idx="2764">
                  <c:v>0.505099999999992</c:v>
                </c:pt>
                <c:pt idx="2765">
                  <c:v>0.505099999999992</c:v>
                </c:pt>
                <c:pt idx="2766">
                  <c:v>0.504899999999999</c:v>
                </c:pt>
                <c:pt idx="2767">
                  <c:v>0.504899999999999</c:v>
                </c:pt>
                <c:pt idx="2768">
                  <c:v>0.506300000000017</c:v>
                </c:pt>
                <c:pt idx="2769">
                  <c:v>0.502099999999999</c:v>
                </c:pt>
                <c:pt idx="2770">
                  <c:v>0.504899999999999</c:v>
                </c:pt>
                <c:pt idx="2771">
                  <c:v>0.503500000000017</c:v>
                </c:pt>
                <c:pt idx="2772">
                  <c:v>0.505099999999992</c:v>
                </c:pt>
                <c:pt idx="2773">
                  <c:v>0.503700000000009</c:v>
                </c:pt>
                <c:pt idx="2774">
                  <c:v>0.503500000000017</c:v>
                </c:pt>
                <c:pt idx="2775">
                  <c:v>0.504899999999999</c:v>
                </c:pt>
                <c:pt idx="2776">
                  <c:v>0.503700000000009</c:v>
                </c:pt>
                <c:pt idx="2777">
                  <c:v>0.503700000000009</c:v>
                </c:pt>
                <c:pt idx="2778">
                  <c:v>0.503700000000009</c:v>
                </c:pt>
                <c:pt idx="2779">
                  <c:v>0.502299999999991</c:v>
                </c:pt>
                <c:pt idx="2780">
                  <c:v>0.502099999999999</c:v>
                </c:pt>
                <c:pt idx="2781">
                  <c:v>0.503999999999998</c:v>
                </c:pt>
                <c:pt idx="2782">
                  <c:v>0.500900000000009</c:v>
                </c:pt>
                <c:pt idx="2783">
                  <c:v>0.502099999999999</c:v>
                </c:pt>
                <c:pt idx="2784">
                  <c:v>0.500900000000009</c:v>
                </c:pt>
                <c:pt idx="2785">
                  <c:v>0.502299999999991</c:v>
                </c:pt>
                <c:pt idx="2786">
                  <c:v>0.500900000000009</c:v>
                </c:pt>
                <c:pt idx="2787">
                  <c:v>0.502299999999991</c:v>
                </c:pt>
                <c:pt idx="2788">
                  <c:v>0.500900000000009</c:v>
                </c:pt>
                <c:pt idx="2789">
                  <c:v>0.502099999999999</c:v>
                </c:pt>
                <c:pt idx="2790">
                  <c:v>0.500700000000016</c:v>
                </c:pt>
                <c:pt idx="2791">
                  <c:v>0.500900000000009</c:v>
                </c:pt>
                <c:pt idx="2792">
                  <c:v>0.500900000000009</c:v>
                </c:pt>
                <c:pt idx="2793">
                  <c:v>0.500900000000009</c:v>
                </c:pt>
                <c:pt idx="2794">
                  <c:v>0.500900000000009</c:v>
                </c:pt>
                <c:pt idx="2795">
                  <c:v>0.499499999999991</c:v>
                </c:pt>
                <c:pt idx="2796">
                  <c:v>0.500700000000016</c:v>
                </c:pt>
                <c:pt idx="2797">
                  <c:v>0.502099999999999</c:v>
                </c:pt>
                <c:pt idx="2798">
                  <c:v>0.500900000000009</c:v>
                </c:pt>
                <c:pt idx="2799">
                  <c:v>0.500900000000009</c:v>
                </c:pt>
                <c:pt idx="2800">
                  <c:v>0.499299999999998</c:v>
                </c:pt>
                <c:pt idx="2801">
                  <c:v>0.500900000000009</c:v>
                </c:pt>
                <c:pt idx="2802">
                  <c:v>0.500700000000016</c:v>
                </c:pt>
                <c:pt idx="2803">
                  <c:v>0.499299999999998</c:v>
                </c:pt>
                <c:pt idx="2804">
                  <c:v>0.497900000000016</c:v>
                </c:pt>
                <c:pt idx="2805">
                  <c:v>0.499499999999991</c:v>
                </c:pt>
                <c:pt idx="2806">
                  <c:v>0.499499999999991</c:v>
                </c:pt>
                <c:pt idx="2807">
                  <c:v>0.497900000000016</c:v>
                </c:pt>
                <c:pt idx="2808">
                  <c:v>0.499499999999991</c:v>
                </c:pt>
                <c:pt idx="2809">
                  <c:v>0.499299999999998</c:v>
                </c:pt>
                <c:pt idx="2810">
                  <c:v>0.499499999999991</c:v>
                </c:pt>
                <c:pt idx="2811">
                  <c:v>0.498100000000008</c:v>
                </c:pt>
                <c:pt idx="2812">
                  <c:v>0.497900000000016</c:v>
                </c:pt>
                <c:pt idx="2813">
                  <c:v>0.497900000000016</c:v>
                </c:pt>
                <c:pt idx="2814">
                  <c:v>0.499499999999991</c:v>
                </c:pt>
                <c:pt idx="2815">
                  <c:v>0.49669999999999</c:v>
                </c:pt>
                <c:pt idx="2816">
                  <c:v>0.498100000000008</c:v>
                </c:pt>
                <c:pt idx="2817">
                  <c:v>0.497900000000016</c:v>
                </c:pt>
                <c:pt idx="2818">
                  <c:v>0.498100000000008</c:v>
                </c:pt>
                <c:pt idx="2819">
                  <c:v>0.498100000000008</c:v>
                </c:pt>
                <c:pt idx="2820">
                  <c:v>0.498100000000008</c:v>
                </c:pt>
                <c:pt idx="2821">
                  <c:v>0.496499999999998</c:v>
                </c:pt>
                <c:pt idx="2822">
                  <c:v>0.49669999999999</c:v>
                </c:pt>
                <c:pt idx="2823">
                  <c:v>0.497900000000016</c:v>
                </c:pt>
                <c:pt idx="2824">
                  <c:v>0.498100000000008</c:v>
                </c:pt>
                <c:pt idx="2825">
                  <c:v>0.496499999999998</c:v>
                </c:pt>
                <c:pt idx="2826">
                  <c:v>0.49669999999999</c:v>
                </c:pt>
                <c:pt idx="2827">
                  <c:v>0.496499999999998</c:v>
                </c:pt>
                <c:pt idx="2828">
                  <c:v>0.49669999999999</c:v>
                </c:pt>
                <c:pt idx="2829">
                  <c:v>0.49669999999999</c:v>
                </c:pt>
                <c:pt idx="2830">
                  <c:v>0.496499999999998</c:v>
                </c:pt>
                <c:pt idx="2831">
                  <c:v>0.493899999999989</c:v>
                </c:pt>
                <c:pt idx="2832">
                  <c:v>0.498100000000008</c:v>
                </c:pt>
                <c:pt idx="2833">
                  <c:v>0.496499999999998</c:v>
                </c:pt>
                <c:pt idx="2834">
                  <c:v>0.497900000000016</c:v>
                </c:pt>
                <c:pt idx="2835">
                  <c:v>0.49669999999999</c:v>
                </c:pt>
                <c:pt idx="2836">
                  <c:v>0.496499999999998</c:v>
                </c:pt>
                <c:pt idx="2837">
                  <c:v>0.496499999999998</c:v>
                </c:pt>
                <c:pt idx="2838">
                  <c:v>0.495100000000015</c:v>
                </c:pt>
                <c:pt idx="2839">
                  <c:v>0.496499999999998</c:v>
                </c:pt>
                <c:pt idx="2840">
                  <c:v>0.495100000000015</c:v>
                </c:pt>
                <c:pt idx="2841">
                  <c:v>0.49669999999999</c:v>
                </c:pt>
                <c:pt idx="2842">
                  <c:v>0.49669999999999</c:v>
                </c:pt>
                <c:pt idx="2843">
                  <c:v>0.495100000000015</c:v>
                </c:pt>
                <c:pt idx="2844">
                  <c:v>0.495100000000015</c:v>
                </c:pt>
                <c:pt idx="2845">
                  <c:v>0.495100000000015</c:v>
                </c:pt>
                <c:pt idx="2846">
                  <c:v>0.493699999999997</c:v>
                </c:pt>
                <c:pt idx="2847">
                  <c:v>0.493699999999997</c:v>
                </c:pt>
                <c:pt idx="2848">
                  <c:v>0.493899999999989</c:v>
                </c:pt>
                <c:pt idx="2849">
                  <c:v>0.493699999999997</c:v>
                </c:pt>
                <c:pt idx="2850">
                  <c:v>0.495100000000015</c:v>
                </c:pt>
                <c:pt idx="2851">
                  <c:v>0.493699999999997</c:v>
                </c:pt>
                <c:pt idx="2852">
                  <c:v>0.492500000000007</c:v>
                </c:pt>
                <c:pt idx="2853">
                  <c:v>0.491099999999989</c:v>
                </c:pt>
                <c:pt idx="2854">
                  <c:v>0.492500000000007</c:v>
                </c:pt>
                <c:pt idx="2855">
                  <c:v>0.492500000000007</c:v>
                </c:pt>
                <c:pt idx="2856">
                  <c:v>0.493699999999997</c:v>
                </c:pt>
                <c:pt idx="2857">
                  <c:v>0.492300000000014</c:v>
                </c:pt>
                <c:pt idx="2858">
                  <c:v>0.490899999999996</c:v>
                </c:pt>
                <c:pt idx="2859">
                  <c:v>0.491099999999989</c:v>
                </c:pt>
                <c:pt idx="2860">
                  <c:v>0.489500000000014</c:v>
                </c:pt>
                <c:pt idx="2861">
                  <c:v>0.491099999999989</c:v>
                </c:pt>
                <c:pt idx="2862">
                  <c:v>0.491099999999989</c:v>
                </c:pt>
                <c:pt idx="2863">
                  <c:v>0.489700000000006</c:v>
                </c:pt>
                <c:pt idx="2864">
                  <c:v>0.489700000000006</c:v>
                </c:pt>
                <c:pt idx="2865">
                  <c:v>0.491099999999989</c:v>
                </c:pt>
                <c:pt idx="2866">
                  <c:v>0.488099999999996</c:v>
                </c:pt>
                <c:pt idx="2867">
                  <c:v>0.489700000000006</c:v>
                </c:pt>
                <c:pt idx="2868">
                  <c:v>0.489700000000006</c:v>
                </c:pt>
                <c:pt idx="2869">
                  <c:v>0.489500000000014</c:v>
                </c:pt>
                <c:pt idx="2870">
                  <c:v>0.489700000000006</c:v>
                </c:pt>
                <c:pt idx="2871">
                  <c:v>0.488299999999988</c:v>
                </c:pt>
                <c:pt idx="2872">
                  <c:v>0.489500000000014</c:v>
                </c:pt>
                <c:pt idx="2873">
                  <c:v>0.488299999999988</c:v>
                </c:pt>
                <c:pt idx="2874">
                  <c:v>0.488099999999996</c:v>
                </c:pt>
                <c:pt idx="2875">
                  <c:v>0.486700000000013</c:v>
                </c:pt>
                <c:pt idx="2876">
                  <c:v>0.488099999999996</c:v>
                </c:pt>
                <c:pt idx="2877">
                  <c:v>0.488299999999988</c:v>
                </c:pt>
                <c:pt idx="2878">
                  <c:v>0.488099999999996</c:v>
                </c:pt>
                <c:pt idx="2879">
                  <c:v>0.488099999999996</c:v>
                </c:pt>
                <c:pt idx="2880">
                  <c:v>0.488099999999996</c:v>
                </c:pt>
                <c:pt idx="2881">
                  <c:v>0.488299999999988</c:v>
                </c:pt>
                <c:pt idx="2882">
                  <c:v>0.488099999999996</c:v>
                </c:pt>
                <c:pt idx="2883">
                  <c:v>0.486700000000013</c:v>
                </c:pt>
                <c:pt idx="2884">
                  <c:v>0.486900000000006</c:v>
                </c:pt>
                <c:pt idx="2885">
                  <c:v>0.485499999999988</c:v>
                </c:pt>
                <c:pt idx="2886">
                  <c:v>0.488099999999996</c:v>
                </c:pt>
                <c:pt idx="2887">
                  <c:v>0.486700000000013</c:v>
                </c:pt>
                <c:pt idx="2888">
                  <c:v>0.485499999999988</c:v>
                </c:pt>
                <c:pt idx="2889">
                  <c:v>0.483900000000013</c:v>
                </c:pt>
                <c:pt idx="2890">
                  <c:v>0.485499999999988</c:v>
                </c:pt>
                <c:pt idx="2891">
                  <c:v>0.486700000000013</c:v>
                </c:pt>
                <c:pt idx="2892">
                  <c:v>0.485299999999995</c:v>
                </c:pt>
                <c:pt idx="2893">
                  <c:v>0.485499999999988</c:v>
                </c:pt>
                <c:pt idx="2894">
                  <c:v>0.484100000000005</c:v>
                </c:pt>
                <c:pt idx="2895">
                  <c:v>0.485299999999995</c:v>
                </c:pt>
                <c:pt idx="2896">
                  <c:v>0.485299999999995</c:v>
                </c:pt>
                <c:pt idx="2897">
                  <c:v>0.485499999999988</c:v>
                </c:pt>
                <c:pt idx="2898">
                  <c:v>0.485299999999995</c:v>
                </c:pt>
                <c:pt idx="2899">
                  <c:v>0.486700000000013</c:v>
                </c:pt>
                <c:pt idx="2900">
                  <c:v>0.484100000000005</c:v>
                </c:pt>
                <c:pt idx="2901">
                  <c:v>0.484100000000005</c:v>
                </c:pt>
                <c:pt idx="2902">
                  <c:v>0.485499999999988</c:v>
                </c:pt>
                <c:pt idx="2903">
                  <c:v>0.485499999999988</c:v>
                </c:pt>
                <c:pt idx="2904">
                  <c:v>0.483900000000013</c:v>
                </c:pt>
                <c:pt idx="2905">
                  <c:v>0.484100000000005</c:v>
                </c:pt>
                <c:pt idx="2906">
                  <c:v>0.486900000000006</c:v>
                </c:pt>
                <c:pt idx="2907">
                  <c:v>0.482699999999987</c:v>
                </c:pt>
                <c:pt idx="2908">
                  <c:v>0.482499999999995</c:v>
                </c:pt>
                <c:pt idx="2909">
                  <c:v>0.482699999999987</c:v>
                </c:pt>
                <c:pt idx="2910">
                  <c:v>0.479699999999994</c:v>
                </c:pt>
                <c:pt idx="2911">
                  <c:v>0.484100000000005</c:v>
                </c:pt>
                <c:pt idx="2912">
                  <c:v>0.482499999999995</c:v>
                </c:pt>
                <c:pt idx="2913">
                  <c:v>0.481100000000012</c:v>
                </c:pt>
                <c:pt idx="2914">
                  <c:v>0.482499999999995</c:v>
                </c:pt>
                <c:pt idx="2915">
                  <c:v>0.482699999999987</c:v>
                </c:pt>
                <c:pt idx="2916">
                  <c:v>0.482699999999987</c:v>
                </c:pt>
                <c:pt idx="2917">
                  <c:v>0.484100000000005</c:v>
                </c:pt>
                <c:pt idx="2918">
                  <c:v>0.481100000000012</c:v>
                </c:pt>
                <c:pt idx="2919">
                  <c:v>0.481300000000005</c:v>
                </c:pt>
                <c:pt idx="2920">
                  <c:v>0.479699999999994</c:v>
                </c:pt>
                <c:pt idx="2921">
                  <c:v>0.483900000000013</c:v>
                </c:pt>
                <c:pt idx="2922">
                  <c:v>0.481300000000005</c:v>
                </c:pt>
                <c:pt idx="2923">
                  <c:v>0.481300000000005</c:v>
                </c:pt>
                <c:pt idx="2924">
                  <c:v>0.479699999999994</c:v>
                </c:pt>
                <c:pt idx="2925">
                  <c:v>0.481100000000012</c:v>
                </c:pt>
                <c:pt idx="2926">
                  <c:v>0.481100000000012</c:v>
                </c:pt>
                <c:pt idx="2927">
                  <c:v>0.479699999999994</c:v>
                </c:pt>
                <c:pt idx="2928">
                  <c:v>0.479699999999994</c:v>
                </c:pt>
                <c:pt idx="2929">
                  <c:v>0.479699999999994</c:v>
                </c:pt>
                <c:pt idx="2930">
                  <c:v>0.478500000000004</c:v>
                </c:pt>
                <c:pt idx="2931">
                  <c:v>0.478300000000012</c:v>
                </c:pt>
                <c:pt idx="2932">
                  <c:v>0.477099999999986</c:v>
                </c:pt>
                <c:pt idx="2933">
                  <c:v>0.475700000000003</c:v>
                </c:pt>
                <c:pt idx="2934">
                  <c:v>0.475500000000011</c:v>
                </c:pt>
                <c:pt idx="2935">
                  <c:v>0.475500000000011</c:v>
                </c:pt>
                <c:pt idx="2936">
                  <c:v>0.475500000000011</c:v>
                </c:pt>
                <c:pt idx="2937">
                  <c:v>0.475700000000003</c:v>
                </c:pt>
                <c:pt idx="2938">
                  <c:v>0.474099999999993</c:v>
                </c:pt>
                <c:pt idx="2939">
                  <c:v>0.472900000000003</c:v>
                </c:pt>
                <c:pt idx="2940">
                  <c:v>0.471499999999985</c:v>
                </c:pt>
                <c:pt idx="2941">
                  <c:v>0.471499999999985</c:v>
                </c:pt>
                <c:pt idx="2942">
                  <c:v>0.474099999999993</c:v>
                </c:pt>
                <c:pt idx="2943">
                  <c:v>0.47270000000001</c:v>
                </c:pt>
                <c:pt idx="2944">
                  <c:v>0.47270000000001</c:v>
                </c:pt>
                <c:pt idx="2945">
                  <c:v>0.4739</c:v>
                </c:pt>
                <c:pt idx="2946">
                  <c:v>0.47270000000001</c:v>
                </c:pt>
                <c:pt idx="2947">
                  <c:v>0.47270000000001</c:v>
                </c:pt>
                <c:pt idx="2948">
                  <c:v>0.472900000000003</c:v>
                </c:pt>
                <c:pt idx="2949">
                  <c:v>0.472900000000003</c:v>
                </c:pt>
                <c:pt idx="2950">
                  <c:v>0.47270000000001</c:v>
                </c:pt>
                <c:pt idx="2951">
                  <c:v>0.46990000000001</c:v>
                </c:pt>
                <c:pt idx="2952">
                  <c:v>0.47270000000001</c:v>
                </c:pt>
                <c:pt idx="2953">
                  <c:v>0.47270000000001</c:v>
                </c:pt>
                <c:pt idx="2954">
                  <c:v>0.471299999999992</c:v>
                </c:pt>
                <c:pt idx="2955">
                  <c:v>0.474099999999993</c:v>
                </c:pt>
                <c:pt idx="2956">
                  <c:v>0.468699999999984</c:v>
                </c:pt>
                <c:pt idx="2957">
                  <c:v>0.472900000000003</c:v>
                </c:pt>
                <c:pt idx="2958">
                  <c:v>0.469700000000017</c:v>
                </c:pt>
                <c:pt idx="2959">
                  <c:v>0.466900000000017</c:v>
                </c:pt>
                <c:pt idx="2960">
                  <c:v>0.472500000000018</c:v>
                </c:pt>
                <c:pt idx="2961">
                  <c:v>0.470100000000002</c:v>
                </c:pt>
                <c:pt idx="2962">
                  <c:v>0.472900000000003</c:v>
                </c:pt>
                <c:pt idx="2963">
                  <c:v>0.471299999999992</c:v>
                </c:pt>
                <c:pt idx="2964">
                  <c:v>0.470100000000002</c:v>
                </c:pt>
                <c:pt idx="2965">
                  <c:v>0.469700000000017</c:v>
                </c:pt>
                <c:pt idx="2966">
                  <c:v>0.469700000000017</c:v>
                </c:pt>
                <c:pt idx="2967">
                  <c:v>0.46990000000001</c:v>
                </c:pt>
                <c:pt idx="2968">
                  <c:v>0.471499999999985</c:v>
                </c:pt>
                <c:pt idx="2969">
                  <c:v>0.470100000000002</c:v>
                </c:pt>
                <c:pt idx="2970">
                  <c:v>0.471299999999992</c:v>
                </c:pt>
                <c:pt idx="2971">
                  <c:v>0.47270000000001</c:v>
                </c:pt>
                <c:pt idx="2972">
                  <c:v>0.468699999999984</c:v>
                </c:pt>
                <c:pt idx="2973">
                  <c:v>0.470100000000002</c:v>
                </c:pt>
                <c:pt idx="2974">
                  <c:v>0.468499999999992</c:v>
                </c:pt>
                <c:pt idx="2975">
                  <c:v>0.468699999999984</c:v>
                </c:pt>
                <c:pt idx="2976">
                  <c:v>0.46990000000001</c:v>
                </c:pt>
                <c:pt idx="2977">
                  <c:v>0.467100000000009</c:v>
                </c:pt>
                <c:pt idx="2978">
                  <c:v>0.467300000000002</c:v>
                </c:pt>
                <c:pt idx="2979">
                  <c:v>0.468499999999992</c:v>
                </c:pt>
                <c:pt idx="2980">
                  <c:v>0.46990000000001</c:v>
                </c:pt>
                <c:pt idx="2981">
                  <c:v>0.467100000000009</c:v>
                </c:pt>
                <c:pt idx="2982">
                  <c:v>0.465699999999991</c:v>
                </c:pt>
                <c:pt idx="2983">
                  <c:v>0.465499999999999</c:v>
                </c:pt>
                <c:pt idx="2984">
                  <c:v>0.465899999999984</c:v>
                </c:pt>
                <c:pt idx="2985">
                  <c:v>0.4617</c:v>
                </c:pt>
                <c:pt idx="2986">
                  <c:v>0.467300000000002</c:v>
                </c:pt>
                <c:pt idx="2987">
                  <c:v>0.4617</c:v>
                </c:pt>
                <c:pt idx="2988">
                  <c:v>0.462899999999991</c:v>
                </c:pt>
                <c:pt idx="2989">
                  <c:v>0.464500000000001</c:v>
                </c:pt>
                <c:pt idx="2990">
                  <c:v>0.465699999999991</c:v>
                </c:pt>
                <c:pt idx="2991">
                  <c:v>0.464300000000009</c:v>
                </c:pt>
                <c:pt idx="2992">
                  <c:v>0.463099999999983</c:v>
                </c:pt>
                <c:pt idx="2993">
                  <c:v>0.4617</c:v>
                </c:pt>
                <c:pt idx="2994">
                  <c:v>0.464300000000009</c:v>
                </c:pt>
                <c:pt idx="2995">
                  <c:v>0.462899999999991</c:v>
                </c:pt>
                <c:pt idx="2996">
                  <c:v>0.464300000000009</c:v>
                </c:pt>
                <c:pt idx="2997">
                  <c:v>0.46009999999999</c:v>
                </c:pt>
                <c:pt idx="2998">
                  <c:v>0.462899999999991</c:v>
                </c:pt>
                <c:pt idx="2999">
                  <c:v>0.462899999999991</c:v>
                </c:pt>
                <c:pt idx="3000">
                  <c:v>0.4617</c:v>
                </c:pt>
                <c:pt idx="3001">
                  <c:v>0.465699999999991</c:v>
                </c:pt>
                <c:pt idx="3002">
                  <c:v>0.462699999999998</c:v>
                </c:pt>
                <c:pt idx="3003">
                  <c:v>0.463099999999983</c:v>
                </c:pt>
                <c:pt idx="3004">
                  <c:v>0.4617</c:v>
                </c:pt>
                <c:pt idx="3005">
                  <c:v>0.462899999999991</c:v>
                </c:pt>
                <c:pt idx="3006">
                  <c:v>0.463099999999983</c:v>
                </c:pt>
                <c:pt idx="3007">
                  <c:v>0.461500000000008</c:v>
                </c:pt>
                <c:pt idx="3008">
                  <c:v>0.458700000000007</c:v>
                </c:pt>
                <c:pt idx="3009">
                  <c:v>0.464100000000016</c:v>
                </c:pt>
                <c:pt idx="3010">
                  <c:v>0.46009999999999</c:v>
                </c:pt>
                <c:pt idx="3011">
                  <c:v>0.4617</c:v>
                </c:pt>
                <c:pt idx="3012">
                  <c:v>0.4617</c:v>
                </c:pt>
                <c:pt idx="3013">
                  <c:v>0.459899999999998</c:v>
                </c:pt>
                <c:pt idx="3014">
                  <c:v>0.461500000000008</c:v>
                </c:pt>
                <c:pt idx="3015">
                  <c:v>0.4617</c:v>
                </c:pt>
                <c:pt idx="3016">
                  <c:v>0.458700000000007</c:v>
                </c:pt>
                <c:pt idx="3017">
                  <c:v>0.458700000000007</c:v>
                </c:pt>
                <c:pt idx="3018">
                  <c:v>0.461500000000008</c:v>
                </c:pt>
                <c:pt idx="3019">
                  <c:v>0.460300000000018</c:v>
                </c:pt>
                <c:pt idx="3020">
                  <c:v>0.461300000000016</c:v>
                </c:pt>
                <c:pt idx="3021">
                  <c:v>0.459899999999998</c:v>
                </c:pt>
                <c:pt idx="3022">
                  <c:v>0.460300000000018</c:v>
                </c:pt>
                <c:pt idx="3023">
                  <c:v>0.459899999999998</c:v>
                </c:pt>
                <c:pt idx="3024">
                  <c:v>0.461300000000016</c:v>
                </c:pt>
                <c:pt idx="3025">
                  <c:v>0.462899999999991</c:v>
                </c:pt>
                <c:pt idx="3026">
                  <c:v>0.458700000000007</c:v>
                </c:pt>
                <c:pt idx="3027">
                  <c:v>0.460300000000018</c:v>
                </c:pt>
                <c:pt idx="3028">
                  <c:v>0.46009999999999</c:v>
                </c:pt>
                <c:pt idx="3029">
                  <c:v>0.464100000000016</c:v>
                </c:pt>
                <c:pt idx="3030">
                  <c:v>0.4589</c:v>
                </c:pt>
                <c:pt idx="3031">
                  <c:v>0.458700000000007</c:v>
                </c:pt>
                <c:pt idx="3032">
                  <c:v>0.4589</c:v>
                </c:pt>
                <c:pt idx="3033">
                  <c:v>0.459899999999998</c:v>
                </c:pt>
                <c:pt idx="3034">
                  <c:v>0.457500000000017</c:v>
                </c:pt>
                <c:pt idx="3035">
                  <c:v>0.459899999999998</c:v>
                </c:pt>
                <c:pt idx="3036">
                  <c:v>0.460300000000018</c:v>
                </c:pt>
                <c:pt idx="3037">
                  <c:v>0.457299999999989</c:v>
                </c:pt>
                <c:pt idx="3038">
                  <c:v>0.4589</c:v>
                </c:pt>
                <c:pt idx="3039">
                  <c:v>0.458700000000007</c:v>
                </c:pt>
                <c:pt idx="3040">
                  <c:v>0.457099999999997</c:v>
                </c:pt>
                <c:pt idx="3041">
                  <c:v>0.458700000000007</c:v>
                </c:pt>
                <c:pt idx="3042">
                  <c:v>0.458700000000007</c:v>
                </c:pt>
                <c:pt idx="3043">
                  <c:v>0.457299999999989</c:v>
                </c:pt>
                <c:pt idx="3044">
                  <c:v>0.457500000000017</c:v>
                </c:pt>
                <c:pt idx="3045">
                  <c:v>0.457299999999989</c:v>
                </c:pt>
                <c:pt idx="3046">
                  <c:v>0.458700000000007</c:v>
                </c:pt>
                <c:pt idx="3047">
                  <c:v>0.457299999999989</c:v>
                </c:pt>
                <c:pt idx="3048">
                  <c:v>0.457500000000017</c:v>
                </c:pt>
                <c:pt idx="3049">
                  <c:v>0.457299999999989</c:v>
                </c:pt>
                <c:pt idx="3050">
                  <c:v>0.457299999999989</c:v>
                </c:pt>
                <c:pt idx="3051">
                  <c:v>0.458700000000007</c:v>
                </c:pt>
                <c:pt idx="3052">
                  <c:v>0.46009999999999</c:v>
                </c:pt>
                <c:pt idx="3053">
                  <c:v>0.457299999999989</c:v>
                </c:pt>
                <c:pt idx="3054">
                  <c:v>0.457099999999997</c:v>
                </c:pt>
                <c:pt idx="3055">
                  <c:v>0.457500000000017</c:v>
                </c:pt>
                <c:pt idx="3056">
                  <c:v>0.457299999999989</c:v>
                </c:pt>
                <c:pt idx="3057">
                  <c:v>0.457299999999989</c:v>
                </c:pt>
                <c:pt idx="3058">
                  <c:v>0.457299999999989</c:v>
                </c:pt>
                <c:pt idx="3059">
                  <c:v>0.457299999999989</c:v>
                </c:pt>
                <c:pt idx="3060">
                  <c:v>0.458700000000007</c:v>
                </c:pt>
                <c:pt idx="3061">
                  <c:v>0.4589</c:v>
                </c:pt>
                <c:pt idx="3062">
                  <c:v>0.4589</c:v>
                </c:pt>
                <c:pt idx="3063">
                  <c:v>0.457299999999989</c:v>
                </c:pt>
                <c:pt idx="3064">
                  <c:v>0.455900000000007</c:v>
                </c:pt>
                <c:pt idx="3065">
                  <c:v>0.454499999999989</c:v>
                </c:pt>
                <c:pt idx="3066">
                  <c:v>0.457099999999997</c:v>
                </c:pt>
                <c:pt idx="3067">
                  <c:v>0.4589</c:v>
                </c:pt>
                <c:pt idx="3068">
                  <c:v>0.452900000000014</c:v>
                </c:pt>
                <c:pt idx="3069">
                  <c:v>0.457500000000017</c:v>
                </c:pt>
                <c:pt idx="3070">
                  <c:v>0.455900000000007</c:v>
                </c:pt>
                <c:pt idx="3071">
                  <c:v>0.454700000000017</c:v>
                </c:pt>
                <c:pt idx="3072">
                  <c:v>0.455700000000014</c:v>
                </c:pt>
                <c:pt idx="3073">
                  <c:v>0.461300000000016</c:v>
                </c:pt>
                <c:pt idx="3074">
                  <c:v>0.454499999999989</c:v>
                </c:pt>
                <c:pt idx="3075">
                  <c:v>0.457099999999997</c:v>
                </c:pt>
                <c:pt idx="3076">
                  <c:v>0.455700000000014</c:v>
                </c:pt>
                <c:pt idx="3077">
                  <c:v>0.454700000000017</c:v>
                </c:pt>
                <c:pt idx="3078">
                  <c:v>0.455900000000007</c:v>
                </c:pt>
                <c:pt idx="3079">
                  <c:v>0.455700000000014</c:v>
                </c:pt>
                <c:pt idx="3080">
                  <c:v>0.457500000000017</c:v>
                </c:pt>
                <c:pt idx="3081">
                  <c:v>0.454499999999989</c:v>
                </c:pt>
                <c:pt idx="3082">
                  <c:v>0.455900000000007</c:v>
                </c:pt>
                <c:pt idx="3083">
                  <c:v>0.453299999999999</c:v>
                </c:pt>
                <c:pt idx="3084">
                  <c:v>0.457299999999989</c:v>
                </c:pt>
                <c:pt idx="3085">
                  <c:v>0.455700000000014</c:v>
                </c:pt>
                <c:pt idx="3086">
                  <c:v>0.455700000000014</c:v>
                </c:pt>
                <c:pt idx="3087">
                  <c:v>0.457299999999989</c:v>
                </c:pt>
                <c:pt idx="3088">
                  <c:v>0.454499999999989</c:v>
                </c:pt>
                <c:pt idx="3089">
                  <c:v>0.455900000000007</c:v>
                </c:pt>
                <c:pt idx="3090">
                  <c:v>0.455900000000007</c:v>
                </c:pt>
                <c:pt idx="3091">
                  <c:v>0.454299999999996</c:v>
                </c:pt>
                <c:pt idx="3092">
                  <c:v>0.454700000000017</c:v>
                </c:pt>
                <c:pt idx="3093">
                  <c:v>0.460300000000018</c:v>
                </c:pt>
                <c:pt idx="3094">
                  <c:v>0.456099999999999</c:v>
                </c:pt>
                <c:pt idx="3095">
                  <c:v>0.454700000000017</c:v>
                </c:pt>
                <c:pt idx="3096">
                  <c:v>0.454700000000017</c:v>
                </c:pt>
                <c:pt idx="3097">
                  <c:v>0.457299999999989</c:v>
                </c:pt>
                <c:pt idx="3098">
                  <c:v>0.457299999999989</c:v>
                </c:pt>
                <c:pt idx="3099">
                  <c:v>0.454700000000017</c:v>
                </c:pt>
                <c:pt idx="3100">
                  <c:v>0.461500000000008</c:v>
                </c:pt>
                <c:pt idx="3101">
                  <c:v>0.454299999999996</c:v>
                </c:pt>
                <c:pt idx="3102">
                  <c:v>0.454499999999989</c:v>
                </c:pt>
                <c:pt idx="3103">
                  <c:v>0.455700000000014</c:v>
                </c:pt>
                <c:pt idx="3104">
                  <c:v>0.451699999999988</c:v>
                </c:pt>
                <c:pt idx="3105">
                  <c:v>0.457500000000017</c:v>
                </c:pt>
                <c:pt idx="3106">
                  <c:v>0.457299999999989</c:v>
                </c:pt>
                <c:pt idx="3107">
                  <c:v>0.454499999999989</c:v>
                </c:pt>
                <c:pt idx="3108">
                  <c:v>0.456099999999999</c:v>
                </c:pt>
                <c:pt idx="3109">
                  <c:v>0.456099999999999</c:v>
                </c:pt>
                <c:pt idx="3110">
                  <c:v>0.454700000000017</c:v>
                </c:pt>
                <c:pt idx="3111">
                  <c:v>0.453299999999999</c:v>
                </c:pt>
                <c:pt idx="3112">
                  <c:v>0.452900000000014</c:v>
                </c:pt>
                <c:pt idx="3113">
                  <c:v>0.452900000000014</c:v>
                </c:pt>
                <c:pt idx="3114">
                  <c:v>0.455900000000007</c:v>
                </c:pt>
                <c:pt idx="3115">
                  <c:v>0.457500000000017</c:v>
                </c:pt>
                <c:pt idx="3116">
                  <c:v>0.454499999999989</c:v>
                </c:pt>
                <c:pt idx="3117">
                  <c:v>0.453299999999999</c:v>
                </c:pt>
                <c:pt idx="3118">
                  <c:v>0.453100000000006</c:v>
                </c:pt>
                <c:pt idx="3119">
                  <c:v>0.450499999999998</c:v>
                </c:pt>
                <c:pt idx="3120">
                  <c:v>0.453100000000006</c:v>
                </c:pt>
                <c:pt idx="3121">
                  <c:v>0.454700000000017</c:v>
                </c:pt>
                <c:pt idx="3122">
                  <c:v>0.448899999999988</c:v>
                </c:pt>
                <c:pt idx="3123">
                  <c:v>0.453100000000006</c:v>
                </c:pt>
                <c:pt idx="3124">
                  <c:v>0.454299999999996</c:v>
                </c:pt>
                <c:pt idx="3125">
                  <c:v>0.450300000000006</c:v>
                </c:pt>
                <c:pt idx="3126">
                  <c:v>0.450300000000006</c:v>
                </c:pt>
                <c:pt idx="3127">
                  <c:v>0.451499999999996</c:v>
                </c:pt>
                <c:pt idx="3128">
                  <c:v>0.456099999999999</c:v>
                </c:pt>
                <c:pt idx="3129">
                  <c:v>0.453100000000006</c:v>
                </c:pt>
                <c:pt idx="3130">
                  <c:v>0.453100000000006</c:v>
                </c:pt>
                <c:pt idx="3131">
                  <c:v>0.450300000000006</c:v>
                </c:pt>
                <c:pt idx="3132">
                  <c:v>0.453100000000006</c:v>
                </c:pt>
                <c:pt idx="3133">
                  <c:v>0.445899999999995</c:v>
                </c:pt>
                <c:pt idx="3134">
                  <c:v>0.451699999999988</c:v>
                </c:pt>
                <c:pt idx="3135">
                  <c:v>0.451499999999996</c:v>
                </c:pt>
                <c:pt idx="3136">
                  <c:v>0.456099999999999</c:v>
                </c:pt>
                <c:pt idx="3137">
                  <c:v>0.454499999999989</c:v>
                </c:pt>
                <c:pt idx="3138">
                  <c:v>0.451699999999988</c:v>
                </c:pt>
                <c:pt idx="3139">
                  <c:v>0.450100000000013</c:v>
                </c:pt>
                <c:pt idx="3140">
                  <c:v>0.451499999999996</c:v>
                </c:pt>
                <c:pt idx="3141">
                  <c:v>0.451699999999988</c:v>
                </c:pt>
                <c:pt idx="3142">
                  <c:v>0.450499999999998</c:v>
                </c:pt>
                <c:pt idx="3143">
                  <c:v>0.450300000000006</c:v>
                </c:pt>
                <c:pt idx="3144">
                  <c:v>0.448899999999988</c:v>
                </c:pt>
                <c:pt idx="3145">
                  <c:v>0.450300000000006</c:v>
                </c:pt>
                <c:pt idx="3146">
                  <c:v>0.449100000000016</c:v>
                </c:pt>
                <c:pt idx="3147">
                  <c:v>0.450499999999998</c:v>
                </c:pt>
                <c:pt idx="3148">
                  <c:v>0.450300000000006</c:v>
                </c:pt>
                <c:pt idx="3149">
                  <c:v>0.451699999999988</c:v>
                </c:pt>
                <c:pt idx="3150">
                  <c:v>0.451699999999988</c:v>
                </c:pt>
                <c:pt idx="3151">
                  <c:v>0.450300000000006</c:v>
                </c:pt>
                <c:pt idx="3152">
                  <c:v>0.448899999999988</c:v>
                </c:pt>
                <c:pt idx="3153">
                  <c:v>0.450100000000013</c:v>
                </c:pt>
                <c:pt idx="3154">
                  <c:v>0.453100000000006</c:v>
                </c:pt>
                <c:pt idx="3155">
                  <c:v>0.450300000000006</c:v>
                </c:pt>
                <c:pt idx="3156">
                  <c:v>0.450300000000006</c:v>
                </c:pt>
                <c:pt idx="3157">
                  <c:v>0.448899999999988</c:v>
                </c:pt>
                <c:pt idx="3158">
                  <c:v>0.447300000000013</c:v>
                </c:pt>
                <c:pt idx="3159">
                  <c:v>0.449100000000016</c:v>
                </c:pt>
                <c:pt idx="3160">
                  <c:v>0.453100000000006</c:v>
                </c:pt>
                <c:pt idx="3161">
                  <c:v>0.449100000000016</c:v>
                </c:pt>
                <c:pt idx="3162">
                  <c:v>0.450300000000006</c:v>
                </c:pt>
                <c:pt idx="3163">
                  <c:v>0.450499999999998</c:v>
                </c:pt>
                <c:pt idx="3164">
                  <c:v>0.451699999999988</c:v>
                </c:pt>
                <c:pt idx="3165">
                  <c:v>0.450300000000006</c:v>
                </c:pt>
                <c:pt idx="3166">
                  <c:v>0.454700000000017</c:v>
                </c:pt>
                <c:pt idx="3167">
                  <c:v>0.449100000000016</c:v>
                </c:pt>
                <c:pt idx="3168">
                  <c:v>0.447500000000005</c:v>
                </c:pt>
                <c:pt idx="3169">
                  <c:v>0.448899999999988</c:v>
                </c:pt>
                <c:pt idx="3170">
                  <c:v>0.448699999999995</c:v>
                </c:pt>
                <c:pt idx="3171">
                  <c:v>0.450499999999998</c:v>
                </c:pt>
                <c:pt idx="3172">
                  <c:v>0.447300000000013</c:v>
                </c:pt>
                <c:pt idx="3173">
                  <c:v>0.448899999999988</c:v>
                </c:pt>
                <c:pt idx="3174">
                  <c:v>0.449100000000016</c:v>
                </c:pt>
                <c:pt idx="3175">
                  <c:v>0.445899999999995</c:v>
                </c:pt>
                <c:pt idx="3176">
                  <c:v>0.451699999999988</c:v>
                </c:pt>
                <c:pt idx="3177">
                  <c:v>0.450499999999998</c:v>
                </c:pt>
                <c:pt idx="3178">
                  <c:v>0.448899999999988</c:v>
                </c:pt>
                <c:pt idx="3179">
                  <c:v>0.448699999999995</c:v>
                </c:pt>
                <c:pt idx="3180">
                  <c:v>0.450100000000013</c:v>
                </c:pt>
                <c:pt idx="3181">
                  <c:v>0.448699999999995</c:v>
                </c:pt>
                <c:pt idx="3182">
                  <c:v>0.445899999999995</c:v>
                </c:pt>
                <c:pt idx="3183">
                  <c:v>0.447500000000005</c:v>
                </c:pt>
                <c:pt idx="3184">
                  <c:v>0.450499999999998</c:v>
                </c:pt>
                <c:pt idx="3185">
                  <c:v>0.447500000000005</c:v>
                </c:pt>
                <c:pt idx="3186">
                  <c:v>0.450300000000006</c:v>
                </c:pt>
                <c:pt idx="3187">
                  <c:v>0.448899999999988</c:v>
                </c:pt>
                <c:pt idx="3188">
                  <c:v>0.447699999999998</c:v>
                </c:pt>
                <c:pt idx="3189">
                  <c:v>0.446099999999987</c:v>
                </c:pt>
                <c:pt idx="3190">
                  <c:v>0.447300000000013</c:v>
                </c:pt>
                <c:pt idx="3191">
                  <c:v>0.448699999999995</c:v>
                </c:pt>
                <c:pt idx="3192">
                  <c:v>0.446099999999987</c:v>
                </c:pt>
                <c:pt idx="3193">
                  <c:v>0.446300000000015</c:v>
                </c:pt>
                <c:pt idx="3194">
                  <c:v>0.447300000000013</c:v>
                </c:pt>
                <c:pt idx="3195">
                  <c:v>0.443299999999987</c:v>
                </c:pt>
                <c:pt idx="3196">
                  <c:v>0.446300000000015</c:v>
                </c:pt>
                <c:pt idx="3197">
                  <c:v>0.444500000000012</c:v>
                </c:pt>
                <c:pt idx="3198">
                  <c:v>0.447300000000013</c:v>
                </c:pt>
                <c:pt idx="3199">
                  <c:v>0.446099999999987</c:v>
                </c:pt>
                <c:pt idx="3200">
                  <c:v>0.444700000000005</c:v>
                </c:pt>
                <c:pt idx="3201">
                  <c:v>0.448899999999988</c:v>
                </c:pt>
                <c:pt idx="3202">
                  <c:v>0.444700000000005</c:v>
                </c:pt>
                <c:pt idx="3203">
                  <c:v>0.446099999999987</c:v>
                </c:pt>
                <c:pt idx="3204">
                  <c:v>0.446099999999987</c:v>
                </c:pt>
                <c:pt idx="3205">
                  <c:v>0.445899999999995</c:v>
                </c:pt>
                <c:pt idx="3206">
                  <c:v>0.447500000000005</c:v>
                </c:pt>
                <c:pt idx="3207">
                  <c:v>0.444899999999997</c:v>
                </c:pt>
                <c:pt idx="3208">
                  <c:v>0.444500000000012</c:v>
                </c:pt>
                <c:pt idx="3209">
                  <c:v>0.444899999999997</c:v>
                </c:pt>
                <c:pt idx="3210">
                  <c:v>0.443299999999987</c:v>
                </c:pt>
                <c:pt idx="3211">
                  <c:v>0.441900000000004</c:v>
                </c:pt>
                <c:pt idx="3212">
                  <c:v>0.443099999999994</c:v>
                </c:pt>
                <c:pt idx="3213">
                  <c:v>0.443099999999994</c:v>
                </c:pt>
                <c:pt idx="3214">
                  <c:v>0.443099999999994</c:v>
                </c:pt>
                <c:pt idx="3215">
                  <c:v>0.443299999999987</c:v>
                </c:pt>
                <c:pt idx="3216">
                  <c:v>0.443299999999987</c:v>
                </c:pt>
                <c:pt idx="3217">
                  <c:v>0.441900000000004</c:v>
                </c:pt>
                <c:pt idx="3218">
                  <c:v>0.441900000000004</c:v>
                </c:pt>
                <c:pt idx="3219">
                  <c:v>0.444700000000005</c:v>
                </c:pt>
                <c:pt idx="3220">
                  <c:v>0.442099999999996</c:v>
                </c:pt>
                <c:pt idx="3221">
                  <c:v>0.443500000000014</c:v>
                </c:pt>
                <c:pt idx="3222">
                  <c:v>0.441900000000004</c:v>
                </c:pt>
                <c:pt idx="3223">
                  <c:v>0.445899999999995</c:v>
                </c:pt>
                <c:pt idx="3224">
                  <c:v>0.441900000000004</c:v>
                </c:pt>
                <c:pt idx="3225">
                  <c:v>0.441700000000012</c:v>
                </c:pt>
                <c:pt idx="3226">
                  <c:v>0.441900000000004</c:v>
                </c:pt>
                <c:pt idx="3227">
                  <c:v>0.445899999999995</c:v>
                </c:pt>
                <c:pt idx="3228">
                  <c:v>0.443299999999987</c:v>
                </c:pt>
                <c:pt idx="3229">
                  <c:v>0.440499999999986</c:v>
                </c:pt>
                <c:pt idx="3230">
                  <c:v>0.440499999999986</c:v>
                </c:pt>
                <c:pt idx="3231">
                  <c:v>0.446099999999987</c:v>
                </c:pt>
                <c:pt idx="3232">
                  <c:v>0.440499999999986</c:v>
                </c:pt>
                <c:pt idx="3233">
                  <c:v>0.441900000000004</c:v>
                </c:pt>
                <c:pt idx="3234">
                  <c:v>0.441900000000004</c:v>
                </c:pt>
                <c:pt idx="3235">
                  <c:v>0.440499999999986</c:v>
                </c:pt>
                <c:pt idx="3236">
                  <c:v>0.441900000000004</c:v>
                </c:pt>
                <c:pt idx="3237">
                  <c:v>0.439299999999996</c:v>
                </c:pt>
                <c:pt idx="3238">
                  <c:v>0.440299999999994</c:v>
                </c:pt>
                <c:pt idx="3239">
                  <c:v>0.440499999999986</c:v>
                </c:pt>
                <c:pt idx="3240">
                  <c:v>0.441900000000004</c:v>
                </c:pt>
                <c:pt idx="3241">
                  <c:v>0.441900000000004</c:v>
                </c:pt>
                <c:pt idx="3242">
                  <c:v>0.441900000000004</c:v>
                </c:pt>
                <c:pt idx="3243">
                  <c:v>0.437900000000013</c:v>
                </c:pt>
                <c:pt idx="3244">
                  <c:v>0.438900000000011</c:v>
                </c:pt>
                <c:pt idx="3245">
                  <c:v>0.440499999999986</c:v>
                </c:pt>
                <c:pt idx="3246">
                  <c:v>0.441900000000004</c:v>
                </c:pt>
                <c:pt idx="3247">
                  <c:v>0.438900000000011</c:v>
                </c:pt>
                <c:pt idx="3248">
                  <c:v>0.440499999999986</c:v>
                </c:pt>
                <c:pt idx="3249">
                  <c:v>0.440700000000014</c:v>
                </c:pt>
                <c:pt idx="3250">
                  <c:v>0.440499999999986</c:v>
                </c:pt>
                <c:pt idx="3251">
                  <c:v>0.440499999999986</c:v>
                </c:pt>
                <c:pt idx="3252">
                  <c:v>0.440299999999994</c:v>
                </c:pt>
                <c:pt idx="3253">
                  <c:v>0.440499999999986</c:v>
                </c:pt>
                <c:pt idx="3254">
                  <c:v>0.439100000000003</c:v>
                </c:pt>
                <c:pt idx="3255">
                  <c:v>0.440700000000014</c:v>
                </c:pt>
                <c:pt idx="3256">
                  <c:v>0.437499999999993</c:v>
                </c:pt>
                <c:pt idx="3257">
                  <c:v>0.443299999999987</c:v>
                </c:pt>
                <c:pt idx="3258">
                  <c:v>0.440299999999994</c:v>
                </c:pt>
                <c:pt idx="3259">
                  <c:v>0.440499999999986</c:v>
                </c:pt>
                <c:pt idx="3260">
                  <c:v>0.440499999999986</c:v>
                </c:pt>
                <c:pt idx="3261">
                  <c:v>0.440700000000014</c:v>
                </c:pt>
                <c:pt idx="3262">
                  <c:v>0.437499999999993</c:v>
                </c:pt>
                <c:pt idx="3263">
                  <c:v>0.439299999999996</c:v>
                </c:pt>
                <c:pt idx="3264">
                  <c:v>0.439100000000003</c:v>
                </c:pt>
                <c:pt idx="3265">
                  <c:v>0.440299999999994</c:v>
                </c:pt>
                <c:pt idx="3266">
                  <c:v>0.440700000000014</c:v>
                </c:pt>
                <c:pt idx="3267">
                  <c:v>0.438900000000011</c:v>
                </c:pt>
                <c:pt idx="3268">
                  <c:v>0.439299999999996</c:v>
                </c:pt>
                <c:pt idx="3269">
                  <c:v>0.439299999999996</c:v>
                </c:pt>
                <c:pt idx="3270">
                  <c:v>0.441700000000012</c:v>
                </c:pt>
                <c:pt idx="3271">
                  <c:v>0.440499999999986</c:v>
                </c:pt>
                <c:pt idx="3272">
                  <c:v>0.437699999999985</c:v>
                </c:pt>
                <c:pt idx="3273">
                  <c:v>0.438900000000011</c:v>
                </c:pt>
                <c:pt idx="3274">
                  <c:v>0.441900000000004</c:v>
                </c:pt>
                <c:pt idx="3275">
                  <c:v>0.440700000000014</c:v>
                </c:pt>
                <c:pt idx="3276">
                  <c:v>0.440299999999994</c:v>
                </c:pt>
                <c:pt idx="3277">
                  <c:v>0.437699999999985</c:v>
                </c:pt>
                <c:pt idx="3278">
                  <c:v>0.438900000000011</c:v>
                </c:pt>
                <c:pt idx="3279">
                  <c:v>0.437699999999985</c:v>
                </c:pt>
                <c:pt idx="3280">
                  <c:v>0.442099999999996</c:v>
                </c:pt>
                <c:pt idx="3281">
                  <c:v>0.437900000000013</c:v>
                </c:pt>
                <c:pt idx="3282">
                  <c:v>0.439100000000003</c:v>
                </c:pt>
                <c:pt idx="3283">
                  <c:v>0.437699999999985</c:v>
                </c:pt>
                <c:pt idx="3284">
                  <c:v>0.437499999999993</c:v>
                </c:pt>
                <c:pt idx="3285">
                  <c:v>0.437499999999993</c:v>
                </c:pt>
                <c:pt idx="3286">
                  <c:v>0.437499999999993</c:v>
                </c:pt>
                <c:pt idx="3287">
                  <c:v>0.439100000000003</c:v>
                </c:pt>
                <c:pt idx="3288">
                  <c:v>0.435100000000013</c:v>
                </c:pt>
                <c:pt idx="3289">
                  <c:v>0.437499999999993</c:v>
                </c:pt>
                <c:pt idx="3290">
                  <c:v>0.437699999999985</c:v>
                </c:pt>
                <c:pt idx="3291">
                  <c:v>0.437499999999993</c:v>
                </c:pt>
                <c:pt idx="3292">
                  <c:v>0.437699999999985</c:v>
                </c:pt>
                <c:pt idx="3293">
                  <c:v>0.437699999999985</c:v>
                </c:pt>
                <c:pt idx="3294">
                  <c:v>0.440700000000014</c:v>
                </c:pt>
                <c:pt idx="3295">
                  <c:v>0.43610000000001</c:v>
                </c:pt>
                <c:pt idx="3296">
                  <c:v>0.437499999999993</c:v>
                </c:pt>
                <c:pt idx="3297">
                  <c:v>0.437499999999993</c:v>
                </c:pt>
                <c:pt idx="3298">
                  <c:v>0.437699999999985</c:v>
                </c:pt>
                <c:pt idx="3299">
                  <c:v>0.436499999999995</c:v>
                </c:pt>
                <c:pt idx="3300">
                  <c:v>0.436499999999995</c:v>
                </c:pt>
                <c:pt idx="3301">
                  <c:v>0.436300000000003</c:v>
                </c:pt>
                <c:pt idx="3302">
                  <c:v>0.434899999999985</c:v>
                </c:pt>
                <c:pt idx="3303">
                  <c:v>0.437499999999993</c:v>
                </c:pt>
                <c:pt idx="3304">
                  <c:v>0.434899999999985</c:v>
                </c:pt>
                <c:pt idx="3305">
                  <c:v>0.436300000000003</c:v>
                </c:pt>
                <c:pt idx="3306">
                  <c:v>0.434699999999992</c:v>
                </c:pt>
                <c:pt idx="3307">
                  <c:v>0.434899999999985</c:v>
                </c:pt>
                <c:pt idx="3308">
                  <c:v>0.43610000000001</c:v>
                </c:pt>
                <c:pt idx="3309">
                  <c:v>0.43610000000001</c:v>
                </c:pt>
                <c:pt idx="3310">
                  <c:v>0.436499999999995</c:v>
                </c:pt>
                <c:pt idx="3311">
                  <c:v>0.436300000000003</c:v>
                </c:pt>
                <c:pt idx="3312">
                  <c:v>0.433500000000002</c:v>
                </c:pt>
                <c:pt idx="3313">
                  <c:v>0.436300000000003</c:v>
                </c:pt>
                <c:pt idx="3314">
                  <c:v>0.436300000000003</c:v>
                </c:pt>
                <c:pt idx="3315">
                  <c:v>0.434899999999985</c:v>
                </c:pt>
                <c:pt idx="3316">
                  <c:v>0.434699999999992</c:v>
                </c:pt>
                <c:pt idx="3317">
                  <c:v>0.436300000000003</c:v>
                </c:pt>
                <c:pt idx="3318">
                  <c:v>0.43610000000001</c:v>
                </c:pt>
                <c:pt idx="3319">
                  <c:v>0.434699999999992</c:v>
                </c:pt>
                <c:pt idx="3320">
                  <c:v>0.434899999999985</c:v>
                </c:pt>
                <c:pt idx="3321">
                  <c:v>0.434899999999985</c:v>
                </c:pt>
                <c:pt idx="3322">
                  <c:v>0.433500000000002</c:v>
                </c:pt>
                <c:pt idx="3323">
                  <c:v>0.436300000000003</c:v>
                </c:pt>
                <c:pt idx="3324">
                  <c:v>0.433500000000002</c:v>
                </c:pt>
                <c:pt idx="3325">
                  <c:v>0.433500000000002</c:v>
                </c:pt>
                <c:pt idx="3326">
                  <c:v>0.433500000000002</c:v>
                </c:pt>
                <c:pt idx="3327">
                  <c:v>0.434699999999992</c:v>
                </c:pt>
                <c:pt idx="3328">
                  <c:v>0.433500000000002</c:v>
                </c:pt>
                <c:pt idx="3329">
                  <c:v>0.434899999999985</c:v>
                </c:pt>
                <c:pt idx="3330">
                  <c:v>0.434699999999992</c:v>
                </c:pt>
                <c:pt idx="3331">
                  <c:v>0.434899999999985</c:v>
                </c:pt>
                <c:pt idx="3332">
                  <c:v>0.430700000000002</c:v>
                </c:pt>
                <c:pt idx="3333">
                  <c:v>0.43610000000001</c:v>
                </c:pt>
                <c:pt idx="3334">
                  <c:v>0.439100000000003</c:v>
                </c:pt>
                <c:pt idx="3335">
                  <c:v>0.43330000000001</c:v>
                </c:pt>
                <c:pt idx="3336">
                  <c:v>0.437699999999985</c:v>
                </c:pt>
                <c:pt idx="3337">
                  <c:v>0.432300000000012</c:v>
                </c:pt>
                <c:pt idx="3338">
                  <c:v>0.437499999999993</c:v>
                </c:pt>
                <c:pt idx="3339">
                  <c:v>0.436300000000003</c:v>
                </c:pt>
                <c:pt idx="3340">
                  <c:v>0.43610000000001</c:v>
                </c:pt>
                <c:pt idx="3341">
                  <c:v>0.436300000000003</c:v>
                </c:pt>
                <c:pt idx="3342">
                  <c:v>0.436300000000003</c:v>
                </c:pt>
                <c:pt idx="3343">
                  <c:v>0.434699999999992</c:v>
                </c:pt>
                <c:pt idx="3344">
                  <c:v>0.434699999999992</c:v>
                </c:pt>
                <c:pt idx="3345">
                  <c:v>0.434699999999992</c:v>
                </c:pt>
                <c:pt idx="3346">
                  <c:v>0.434899999999985</c:v>
                </c:pt>
                <c:pt idx="3347">
                  <c:v>0.43610000000001</c:v>
                </c:pt>
                <c:pt idx="3348">
                  <c:v>0.437699999999985</c:v>
                </c:pt>
                <c:pt idx="3349">
                  <c:v>0.433500000000002</c:v>
                </c:pt>
                <c:pt idx="3350">
                  <c:v>0.43610000000001</c:v>
                </c:pt>
                <c:pt idx="3351">
                  <c:v>0.43610000000001</c:v>
                </c:pt>
                <c:pt idx="3352">
                  <c:v>0.436300000000003</c:v>
                </c:pt>
                <c:pt idx="3353">
                  <c:v>0.43330000000001</c:v>
                </c:pt>
                <c:pt idx="3354">
                  <c:v>0.43610000000001</c:v>
                </c:pt>
                <c:pt idx="3355">
                  <c:v>0.434699999999992</c:v>
                </c:pt>
                <c:pt idx="3356">
                  <c:v>0.439100000000003</c:v>
                </c:pt>
                <c:pt idx="3357">
                  <c:v>0.430500000000009</c:v>
                </c:pt>
                <c:pt idx="3358">
                  <c:v>0.436300000000003</c:v>
                </c:pt>
                <c:pt idx="3359">
                  <c:v>0.436300000000003</c:v>
                </c:pt>
                <c:pt idx="3360">
                  <c:v>0.434699999999992</c:v>
                </c:pt>
                <c:pt idx="3361">
                  <c:v>0.431899999999992</c:v>
                </c:pt>
                <c:pt idx="3362">
                  <c:v>0.434699999999992</c:v>
                </c:pt>
                <c:pt idx="3363">
                  <c:v>0.436300000000003</c:v>
                </c:pt>
                <c:pt idx="3364">
                  <c:v>0.433500000000002</c:v>
                </c:pt>
                <c:pt idx="3365">
                  <c:v>0.436300000000003</c:v>
                </c:pt>
                <c:pt idx="3366">
                  <c:v>0.434899999999985</c:v>
                </c:pt>
                <c:pt idx="3367">
                  <c:v>0.433500000000002</c:v>
                </c:pt>
                <c:pt idx="3368">
                  <c:v>0.43330000000001</c:v>
                </c:pt>
                <c:pt idx="3369">
                  <c:v>0.434699999999992</c:v>
                </c:pt>
                <c:pt idx="3370">
                  <c:v>0.438900000000011</c:v>
                </c:pt>
                <c:pt idx="3371">
                  <c:v>0.434899999999985</c:v>
                </c:pt>
                <c:pt idx="3372">
                  <c:v>0.430500000000009</c:v>
                </c:pt>
                <c:pt idx="3373">
                  <c:v>0.43330000000001</c:v>
                </c:pt>
                <c:pt idx="3374">
                  <c:v>0.433500000000002</c:v>
                </c:pt>
                <c:pt idx="3375">
                  <c:v>0.432099999999984</c:v>
                </c:pt>
                <c:pt idx="3376">
                  <c:v>0.430700000000002</c:v>
                </c:pt>
                <c:pt idx="3377">
                  <c:v>0.430700000000002</c:v>
                </c:pt>
                <c:pt idx="3378">
                  <c:v>0.427900000000001</c:v>
                </c:pt>
                <c:pt idx="3379">
                  <c:v>0.429299999999984</c:v>
                </c:pt>
                <c:pt idx="3380">
                  <c:v>0.430500000000009</c:v>
                </c:pt>
                <c:pt idx="3381">
                  <c:v>0.429500000000012</c:v>
                </c:pt>
                <c:pt idx="3382">
                  <c:v>0.430700000000002</c:v>
                </c:pt>
                <c:pt idx="3383">
                  <c:v>0.429299999999984</c:v>
                </c:pt>
                <c:pt idx="3384">
                  <c:v>0.426299999999991</c:v>
                </c:pt>
                <c:pt idx="3385">
                  <c:v>0.429099999999991</c:v>
                </c:pt>
                <c:pt idx="3386">
                  <c:v>0.427700000000009</c:v>
                </c:pt>
                <c:pt idx="3387">
                  <c:v>0.427900000000001</c:v>
                </c:pt>
                <c:pt idx="3388">
                  <c:v>0.427700000000009</c:v>
                </c:pt>
                <c:pt idx="3389">
                  <c:v>0.429299999999984</c:v>
                </c:pt>
                <c:pt idx="3390">
                  <c:v>0.426499999999983</c:v>
                </c:pt>
                <c:pt idx="3391">
                  <c:v>0.426499999999983</c:v>
                </c:pt>
                <c:pt idx="3392">
                  <c:v>0.427700000000009</c:v>
                </c:pt>
                <c:pt idx="3393">
                  <c:v>0.426299999999991</c:v>
                </c:pt>
                <c:pt idx="3394">
                  <c:v>0.427900000000001</c:v>
                </c:pt>
                <c:pt idx="3395">
                  <c:v>0.427700000000009</c:v>
                </c:pt>
                <c:pt idx="3396">
                  <c:v>0.427900000000001</c:v>
                </c:pt>
                <c:pt idx="3397">
                  <c:v>0.427900000000001</c:v>
                </c:pt>
                <c:pt idx="3398">
                  <c:v>0.427900000000001</c:v>
                </c:pt>
                <c:pt idx="3399">
                  <c:v>0.426299999999991</c:v>
                </c:pt>
                <c:pt idx="3400">
                  <c:v>0.427900000000001</c:v>
                </c:pt>
                <c:pt idx="3401">
                  <c:v>0.4223</c:v>
                </c:pt>
                <c:pt idx="3402">
                  <c:v>0.426299999999991</c:v>
                </c:pt>
                <c:pt idx="3403">
                  <c:v>0.426499999999983</c:v>
                </c:pt>
                <c:pt idx="3404">
                  <c:v>0.429299999999984</c:v>
                </c:pt>
                <c:pt idx="3405">
                  <c:v>0.429299999999984</c:v>
                </c:pt>
                <c:pt idx="3406">
                  <c:v>0.429099999999991</c:v>
                </c:pt>
                <c:pt idx="3407">
                  <c:v>0.426299999999991</c:v>
                </c:pt>
                <c:pt idx="3408">
                  <c:v>0.426299999999991</c:v>
                </c:pt>
                <c:pt idx="3409">
                  <c:v>0.426499999999983</c:v>
                </c:pt>
                <c:pt idx="3410">
                  <c:v>0.425100000000001</c:v>
                </c:pt>
                <c:pt idx="3411">
                  <c:v>0.426499999999983</c:v>
                </c:pt>
                <c:pt idx="3412">
                  <c:v>0.426499999999983</c:v>
                </c:pt>
                <c:pt idx="3413">
                  <c:v>0.426299999999991</c:v>
                </c:pt>
                <c:pt idx="3414">
                  <c:v>0.426299999999991</c:v>
                </c:pt>
                <c:pt idx="3415">
                  <c:v>0.427700000000009</c:v>
                </c:pt>
                <c:pt idx="3416">
                  <c:v>0.426499999999983</c:v>
                </c:pt>
                <c:pt idx="3417">
                  <c:v>0.426299999999991</c:v>
                </c:pt>
                <c:pt idx="3418">
                  <c:v>0.427900000000001</c:v>
                </c:pt>
                <c:pt idx="3419">
                  <c:v>0.424900000000008</c:v>
                </c:pt>
                <c:pt idx="3420">
                  <c:v>0.426299999999991</c:v>
                </c:pt>
                <c:pt idx="3421">
                  <c:v>0.426499999999983</c:v>
                </c:pt>
                <c:pt idx="3422">
                  <c:v>0.426499999999983</c:v>
                </c:pt>
                <c:pt idx="3423">
                  <c:v>0.427700000000009</c:v>
                </c:pt>
                <c:pt idx="3424">
                  <c:v>0.426299999999991</c:v>
                </c:pt>
                <c:pt idx="3425">
                  <c:v>0.425100000000001</c:v>
                </c:pt>
                <c:pt idx="3426">
                  <c:v>0.425100000000001</c:v>
                </c:pt>
                <c:pt idx="3427">
                  <c:v>0.426499999999983</c:v>
                </c:pt>
                <c:pt idx="3428">
                  <c:v>0.426499999999983</c:v>
                </c:pt>
                <c:pt idx="3429">
                  <c:v>0.425100000000001</c:v>
                </c:pt>
                <c:pt idx="3430">
                  <c:v>0.424900000000008</c:v>
                </c:pt>
                <c:pt idx="3431">
                  <c:v>0.423700000000018</c:v>
                </c:pt>
                <c:pt idx="3432">
                  <c:v>0.426499999999983</c:v>
                </c:pt>
                <c:pt idx="3433">
                  <c:v>0.426299999999991</c:v>
                </c:pt>
                <c:pt idx="3434">
                  <c:v>0.424900000000008</c:v>
                </c:pt>
                <c:pt idx="3435">
                  <c:v>0.425100000000001</c:v>
                </c:pt>
                <c:pt idx="3436">
                  <c:v>0.426499999999983</c:v>
                </c:pt>
                <c:pt idx="3437">
                  <c:v>0.425100000000001</c:v>
                </c:pt>
                <c:pt idx="3438">
                  <c:v>0.424900000000008</c:v>
                </c:pt>
                <c:pt idx="3439">
                  <c:v>0.426499999999983</c:v>
                </c:pt>
                <c:pt idx="3440">
                  <c:v>0.425100000000001</c:v>
                </c:pt>
                <c:pt idx="3441">
                  <c:v>0.426499999999983</c:v>
                </c:pt>
                <c:pt idx="3442">
                  <c:v>0.424900000000008</c:v>
                </c:pt>
                <c:pt idx="3443">
                  <c:v>0.425100000000001</c:v>
                </c:pt>
                <c:pt idx="3444">
                  <c:v>0.425100000000001</c:v>
                </c:pt>
                <c:pt idx="3445">
                  <c:v>0.425100000000001</c:v>
                </c:pt>
                <c:pt idx="3446">
                  <c:v>0.423700000000018</c:v>
                </c:pt>
                <c:pt idx="3447">
                  <c:v>0.423700000000018</c:v>
                </c:pt>
                <c:pt idx="3448">
                  <c:v>0.4223</c:v>
                </c:pt>
                <c:pt idx="3449">
                  <c:v>0.424900000000008</c:v>
                </c:pt>
                <c:pt idx="3450">
                  <c:v>0.425100000000001</c:v>
                </c:pt>
                <c:pt idx="3451">
                  <c:v>0.423700000000018</c:v>
                </c:pt>
                <c:pt idx="3452">
                  <c:v>0.42349999999999</c:v>
                </c:pt>
                <c:pt idx="3453">
                  <c:v>0.426299999999991</c:v>
                </c:pt>
                <c:pt idx="3454">
                  <c:v>0.423700000000018</c:v>
                </c:pt>
                <c:pt idx="3455">
                  <c:v>0.426299999999991</c:v>
                </c:pt>
                <c:pt idx="3456">
                  <c:v>0.425100000000001</c:v>
                </c:pt>
                <c:pt idx="3457">
                  <c:v>0.42349999999999</c:v>
                </c:pt>
                <c:pt idx="3458">
                  <c:v>0.42349999999999</c:v>
                </c:pt>
                <c:pt idx="3459">
                  <c:v>0.422100000000007</c:v>
                </c:pt>
                <c:pt idx="3460">
                  <c:v>0.425100000000001</c:v>
                </c:pt>
                <c:pt idx="3461">
                  <c:v>0.423700000000018</c:v>
                </c:pt>
                <c:pt idx="3462">
                  <c:v>0.423700000000018</c:v>
                </c:pt>
                <c:pt idx="3463">
                  <c:v>0.423700000000018</c:v>
                </c:pt>
                <c:pt idx="3464">
                  <c:v>0.422100000000007</c:v>
                </c:pt>
                <c:pt idx="3465">
                  <c:v>0.4223</c:v>
                </c:pt>
                <c:pt idx="3466">
                  <c:v>0.42349999999999</c:v>
                </c:pt>
                <c:pt idx="3467">
                  <c:v>0.423700000000018</c:v>
                </c:pt>
                <c:pt idx="3468">
                  <c:v>0.426299999999991</c:v>
                </c:pt>
                <c:pt idx="3469">
                  <c:v>0.423700000000018</c:v>
                </c:pt>
                <c:pt idx="3470">
                  <c:v>0.425100000000001</c:v>
                </c:pt>
                <c:pt idx="3471">
                  <c:v>0.42349999999999</c:v>
                </c:pt>
                <c:pt idx="3472">
                  <c:v>0.424900000000008</c:v>
                </c:pt>
                <c:pt idx="3473">
                  <c:v>0.423700000000018</c:v>
                </c:pt>
                <c:pt idx="3474">
                  <c:v>0.423700000000018</c:v>
                </c:pt>
                <c:pt idx="3475">
                  <c:v>0.4223</c:v>
                </c:pt>
                <c:pt idx="3476">
                  <c:v>0.423700000000018</c:v>
                </c:pt>
                <c:pt idx="3477">
                  <c:v>0.423700000000018</c:v>
                </c:pt>
                <c:pt idx="3478">
                  <c:v>0.425100000000001</c:v>
                </c:pt>
                <c:pt idx="3479">
                  <c:v>0.42349999999999</c:v>
                </c:pt>
                <c:pt idx="3480">
                  <c:v>0.4223</c:v>
                </c:pt>
                <c:pt idx="3481">
                  <c:v>0.422100000000007</c:v>
                </c:pt>
                <c:pt idx="3482">
                  <c:v>0.4223</c:v>
                </c:pt>
                <c:pt idx="3483">
                  <c:v>0.42349999999999</c:v>
                </c:pt>
                <c:pt idx="3484">
                  <c:v>0.42349999999999</c:v>
                </c:pt>
                <c:pt idx="3485">
                  <c:v>0.425100000000001</c:v>
                </c:pt>
                <c:pt idx="3486">
                  <c:v>0.423700000000018</c:v>
                </c:pt>
                <c:pt idx="3487">
                  <c:v>0.4223</c:v>
                </c:pt>
                <c:pt idx="3488">
                  <c:v>0.4223</c:v>
                </c:pt>
                <c:pt idx="3489">
                  <c:v>0.425100000000001</c:v>
                </c:pt>
                <c:pt idx="3490">
                  <c:v>0.423700000000018</c:v>
                </c:pt>
                <c:pt idx="3491">
                  <c:v>0.424900000000008</c:v>
                </c:pt>
                <c:pt idx="3492">
                  <c:v>0.42349999999999</c:v>
                </c:pt>
                <c:pt idx="3493">
                  <c:v>0.4223</c:v>
                </c:pt>
                <c:pt idx="3494">
                  <c:v>0.4223</c:v>
                </c:pt>
                <c:pt idx="3495">
                  <c:v>0.42349999999999</c:v>
                </c:pt>
                <c:pt idx="3496">
                  <c:v>0.423700000000018</c:v>
                </c:pt>
                <c:pt idx="3497">
                  <c:v>0.420900000000017</c:v>
                </c:pt>
                <c:pt idx="3498">
                  <c:v>0.4223</c:v>
                </c:pt>
                <c:pt idx="3499">
                  <c:v>0.420900000000017</c:v>
                </c:pt>
                <c:pt idx="3500">
                  <c:v>0.420699999999989</c:v>
                </c:pt>
                <c:pt idx="3501">
                  <c:v>0.4223</c:v>
                </c:pt>
                <c:pt idx="3502">
                  <c:v>0.422100000000007</c:v>
                </c:pt>
                <c:pt idx="3503">
                  <c:v>0.4223</c:v>
                </c:pt>
                <c:pt idx="3504">
                  <c:v>0.422100000000007</c:v>
                </c:pt>
                <c:pt idx="3505">
                  <c:v>0.425100000000001</c:v>
                </c:pt>
                <c:pt idx="3506">
                  <c:v>0.420699999999989</c:v>
                </c:pt>
                <c:pt idx="3507">
                  <c:v>0.419300000000007</c:v>
                </c:pt>
                <c:pt idx="3508">
                  <c:v>0.420699999999989</c:v>
                </c:pt>
                <c:pt idx="3509">
                  <c:v>0.420699999999989</c:v>
                </c:pt>
                <c:pt idx="3510">
                  <c:v>0.420900000000017</c:v>
                </c:pt>
                <c:pt idx="3511">
                  <c:v>0.419300000000007</c:v>
                </c:pt>
                <c:pt idx="3512">
                  <c:v>0.420900000000017</c:v>
                </c:pt>
                <c:pt idx="3513">
                  <c:v>0.419499999999999</c:v>
                </c:pt>
                <c:pt idx="3514">
                  <c:v>0.420900000000017</c:v>
                </c:pt>
                <c:pt idx="3515">
                  <c:v>0.419499999999999</c:v>
                </c:pt>
                <c:pt idx="3516">
                  <c:v>0.42349999999999</c:v>
                </c:pt>
                <c:pt idx="3517">
                  <c:v>0.419300000000007</c:v>
                </c:pt>
                <c:pt idx="3518">
                  <c:v>0.420699999999989</c:v>
                </c:pt>
                <c:pt idx="3519">
                  <c:v>0.419300000000007</c:v>
                </c:pt>
                <c:pt idx="3520">
                  <c:v>0.419499999999999</c:v>
                </c:pt>
                <c:pt idx="3521">
                  <c:v>0.420699999999989</c:v>
                </c:pt>
                <c:pt idx="3522">
                  <c:v>0.419499999999999</c:v>
                </c:pt>
                <c:pt idx="3523">
                  <c:v>0.419499999999999</c:v>
                </c:pt>
                <c:pt idx="3524">
                  <c:v>0.420699999999989</c:v>
                </c:pt>
                <c:pt idx="3525">
                  <c:v>0.419100000000014</c:v>
                </c:pt>
                <c:pt idx="3526">
                  <c:v>0.420699999999989</c:v>
                </c:pt>
                <c:pt idx="3527">
                  <c:v>0.4223</c:v>
                </c:pt>
                <c:pt idx="3528">
                  <c:v>0.419300000000007</c:v>
                </c:pt>
                <c:pt idx="3529">
                  <c:v>0.419300000000007</c:v>
                </c:pt>
                <c:pt idx="3530">
                  <c:v>0.420699999999989</c:v>
                </c:pt>
                <c:pt idx="3531">
                  <c:v>0.419300000000007</c:v>
                </c:pt>
                <c:pt idx="3532">
                  <c:v>0.4223</c:v>
                </c:pt>
                <c:pt idx="3533">
                  <c:v>0.419100000000014</c:v>
                </c:pt>
                <c:pt idx="3534">
                  <c:v>0.419300000000007</c:v>
                </c:pt>
                <c:pt idx="3535">
                  <c:v>0.419300000000007</c:v>
                </c:pt>
                <c:pt idx="3536">
                  <c:v>0.419499999999999</c:v>
                </c:pt>
                <c:pt idx="3537">
                  <c:v>0.419300000000007</c:v>
                </c:pt>
                <c:pt idx="3538">
                  <c:v>0.418100000000017</c:v>
                </c:pt>
                <c:pt idx="3539">
                  <c:v>0.419499999999999</c:v>
                </c:pt>
                <c:pt idx="3540">
                  <c:v>0.419300000000007</c:v>
                </c:pt>
                <c:pt idx="3541">
                  <c:v>0.419499999999999</c:v>
                </c:pt>
                <c:pt idx="3542">
                  <c:v>0.420900000000017</c:v>
                </c:pt>
                <c:pt idx="3543">
                  <c:v>0.419300000000007</c:v>
                </c:pt>
                <c:pt idx="3544">
                  <c:v>0.419499999999999</c:v>
                </c:pt>
                <c:pt idx="3545">
                  <c:v>0.417699999999996</c:v>
                </c:pt>
                <c:pt idx="3546">
                  <c:v>0.416699999999999</c:v>
                </c:pt>
                <c:pt idx="3547">
                  <c:v>0.417899999999989</c:v>
                </c:pt>
                <c:pt idx="3548">
                  <c:v>0.419300000000007</c:v>
                </c:pt>
                <c:pt idx="3549">
                  <c:v>0.417899999999989</c:v>
                </c:pt>
                <c:pt idx="3550">
                  <c:v>0.419499999999999</c:v>
                </c:pt>
                <c:pt idx="3551">
                  <c:v>0.417699999999996</c:v>
                </c:pt>
                <c:pt idx="3552">
                  <c:v>0.417899999999989</c:v>
                </c:pt>
                <c:pt idx="3553">
                  <c:v>0.415099999999988</c:v>
                </c:pt>
                <c:pt idx="3554">
                  <c:v>0.418100000000017</c:v>
                </c:pt>
                <c:pt idx="3555">
                  <c:v>0.419100000000014</c:v>
                </c:pt>
                <c:pt idx="3556">
                  <c:v>0.419300000000007</c:v>
                </c:pt>
                <c:pt idx="3557">
                  <c:v>0.418100000000017</c:v>
                </c:pt>
                <c:pt idx="3558">
                  <c:v>0.417899999999989</c:v>
                </c:pt>
                <c:pt idx="3559">
                  <c:v>0.419300000000007</c:v>
                </c:pt>
                <c:pt idx="3560">
                  <c:v>0.420699999999989</c:v>
                </c:pt>
                <c:pt idx="3561">
                  <c:v>0.417899999999989</c:v>
                </c:pt>
                <c:pt idx="3562">
                  <c:v>0.419499999999999</c:v>
                </c:pt>
                <c:pt idx="3563">
                  <c:v>0.420900000000017</c:v>
                </c:pt>
                <c:pt idx="3564">
                  <c:v>0.418100000000017</c:v>
                </c:pt>
                <c:pt idx="3565">
                  <c:v>0.419100000000014</c:v>
                </c:pt>
                <c:pt idx="3566">
                  <c:v>0.416500000000006</c:v>
                </c:pt>
                <c:pt idx="3567">
                  <c:v>0.417899999999989</c:v>
                </c:pt>
                <c:pt idx="3568">
                  <c:v>0.416699999999999</c:v>
                </c:pt>
                <c:pt idx="3569">
                  <c:v>0.416500000000006</c:v>
                </c:pt>
                <c:pt idx="3570">
                  <c:v>0.416699999999999</c:v>
                </c:pt>
                <c:pt idx="3571">
                  <c:v>0.416300000000014</c:v>
                </c:pt>
                <c:pt idx="3572">
                  <c:v>0.415099999999988</c:v>
                </c:pt>
                <c:pt idx="3573">
                  <c:v>0.416500000000006</c:v>
                </c:pt>
                <c:pt idx="3574">
                  <c:v>0.415099999999988</c:v>
                </c:pt>
                <c:pt idx="3575">
                  <c:v>0.415099999999988</c:v>
                </c:pt>
                <c:pt idx="3576">
                  <c:v>0.419300000000007</c:v>
                </c:pt>
                <c:pt idx="3577">
                  <c:v>0.416300000000014</c:v>
                </c:pt>
                <c:pt idx="3578">
                  <c:v>0.415099999999988</c:v>
                </c:pt>
                <c:pt idx="3579">
                  <c:v>0.418100000000017</c:v>
                </c:pt>
                <c:pt idx="3580">
                  <c:v>0.413700000000006</c:v>
                </c:pt>
                <c:pt idx="3581">
                  <c:v>0.413700000000006</c:v>
                </c:pt>
                <c:pt idx="3582">
                  <c:v>0.415099999999988</c:v>
                </c:pt>
                <c:pt idx="3583">
                  <c:v>0.415099999999988</c:v>
                </c:pt>
                <c:pt idx="3584">
                  <c:v>0.415300000000016</c:v>
                </c:pt>
                <c:pt idx="3585">
                  <c:v>0.417899999999989</c:v>
                </c:pt>
                <c:pt idx="3586">
                  <c:v>0.414899999999996</c:v>
                </c:pt>
                <c:pt idx="3587">
                  <c:v>0.413700000000006</c:v>
                </c:pt>
                <c:pt idx="3588">
                  <c:v>0.415300000000016</c:v>
                </c:pt>
                <c:pt idx="3589">
                  <c:v>0.415300000000016</c:v>
                </c:pt>
                <c:pt idx="3590">
                  <c:v>0.415099999999988</c:v>
                </c:pt>
                <c:pt idx="3591">
                  <c:v>0.415099999999988</c:v>
                </c:pt>
                <c:pt idx="3592">
                  <c:v>0.415300000000016</c:v>
                </c:pt>
                <c:pt idx="3593">
                  <c:v>0.416500000000006</c:v>
                </c:pt>
                <c:pt idx="3594">
                  <c:v>0.415099999999988</c:v>
                </c:pt>
                <c:pt idx="3595">
                  <c:v>0.415300000000016</c:v>
                </c:pt>
                <c:pt idx="3596">
                  <c:v>0.412299999999988</c:v>
                </c:pt>
                <c:pt idx="3597">
                  <c:v>0.416500000000006</c:v>
                </c:pt>
                <c:pt idx="3598">
                  <c:v>0.416699999999999</c:v>
                </c:pt>
                <c:pt idx="3599">
                  <c:v>0.416500000000006</c:v>
                </c:pt>
                <c:pt idx="3600">
                  <c:v>0.413700000000006</c:v>
                </c:pt>
                <c:pt idx="3601">
                  <c:v>0.414899999999996</c:v>
                </c:pt>
                <c:pt idx="3602">
                  <c:v>0.413899999999998</c:v>
                </c:pt>
                <c:pt idx="3603">
                  <c:v>0.415300000000016</c:v>
                </c:pt>
                <c:pt idx="3604">
                  <c:v>0.413500000000013</c:v>
                </c:pt>
                <c:pt idx="3605">
                  <c:v>0.413700000000006</c:v>
                </c:pt>
                <c:pt idx="3606">
                  <c:v>0.413700000000006</c:v>
                </c:pt>
                <c:pt idx="3607">
                  <c:v>0.415099999999988</c:v>
                </c:pt>
                <c:pt idx="3608">
                  <c:v>0.413700000000006</c:v>
                </c:pt>
                <c:pt idx="3609">
                  <c:v>0.415099999999988</c:v>
                </c:pt>
                <c:pt idx="3610">
                  <c:v>0.413500000000013</c:v>
                </c:pt>
                <c:pt idx="3611">
                  <c:v>0.413899999999998</c:v>
                </c:pt>
                <c:pt idx="3612">
                  <c:v>0.413700000000006</c:v>
                </c:pt>
                <c:pt idx="3613">
                  <c:v>0.413500000000013</c:v>
                </c:pt>
                <c:pt idx="3614">
                  <c:v>0.413700000000006</c:v>
                </c:pt>
                <c:pt idx="3615">
                  <c:v>0.413700000000006</c:v>
                </c:pt>
                <c:pt idx="3616">
                  <c:v>0.413899999999998</c:v>
                </c:pt>
                <c:pt idx="3617">
                  <c:v>0.415099999999988</c:v>
                </c:pt>
                <c:pt idx="3618">
                  <c:v>0.413700000000006</c:v>
                </c:pt>
                <c:pt idx="3619">
                  <c:v>0.413700000000006</c:v>
                </c:pt>
                <c:pt idx="3620">
                  <c:v>0.415099999999988</c:v>
                </c:pt>
                <c:pt idx="3621">
                  <c:v>0.413899999999998</c:v>
                </c:pt>
                <c:pt idx="3622">
                  <c:v>0.412299999999988</c:v>
                </c:pt>
                <c:pt idx="3623">
                  <c:v>0.409499999999987</c:v>
                </c:pt>
                <c:pt idx="3624">
                  <c:v>0.413899999999998</c:v>
                </c:pt>
                <c:pt idx="3625">
                  <c:v>0.415099999999988</c:v>
                </c:pt>
                <c:pt idx="3626">
                  <c:v>0.411099999999998</c:v>
                </c:pt>
                <c:pt idx="3627">
                  <c:v>0.412299999999988</c:v>
                </c:pt>
                <c:pt idx="3628">
                  <c:v>0.412099999999995</c:v>
                </c:pt>
                <c:pt idx="3629">
                  <c:v>0.412299999999988</c:v>
                </c:pt>
                <c:pt idx="3630">
                  <c:v>0.412099999999995</c:v>
                </c:pt>
                <c:pt idx="3631">
                  <c:v>0.412299999999988</c:v>
                </c:pt>
                <c:pt idx="3632">
                  <c:v>0.413700000000006</c:v>
                </c:pt>
                <c:pt idx="3633">
                  <c:v>0.412099999999995</c:v>
                </c:pt>
                <c:pt idx="3634">
                  <c:v>0.412099999999995</c:v>
                </c:pt>
                <c:pt idx="3635">
                  <c:v>0.415099999999988</c:v>
                </c:pt>
                <c:pt idx="3636">
                  <c:v>0.412299999999988</c:v>
                </c:pt>
                <c:pt idx="3637">
                  <c:v>0.410900000000005</c:v>
                </c:pt>
                <c:pt idx="3638">
                  <c:v>0.412299999999988</c:v>
                </c:pt>
                <c:pt idx="3639">
                  <c:v>0.412099999999995</c:v>
                </c:pt>
                <c:pt idx="3640">
                  <c:v>0.409299999999995</c:v>
                </c:pt>
                <c:pt idx="3641">
                  <c:v>0.409499999999987</c:v>
                </c:pt>
                <c:pt idx="3642">
                  <c:v>0.413899999999998</c:v>
                </c:pt>
                <c:pt idx="3643">
                  <c:v>0.413700000000006</c:v>
                </c:pt>
                <c:pt idx="3644">
                  <c:v>0.410900000000005</c:v>
                </c:pt>
                <c:pt idx="3645">
                  <c:v>0.412500000000016</c:v>
                </c:pt>
                <c:pt idx="3646">
                  <c:v>0.411099999999998</c:v>
                </c:pt>
                <c:pt idx="3647">
                  <c:v>0.412099999999995</c:v>
                </c:pt>
                <c:pt idx="3648">
                  <c:v>0.409499999999987</c:v>
                </c:pt>
                <c:pt idx="3649">
                  <c:v>0.411099999999998</c:v>
                </c:pt>
                <c:pt idx="3650">
                  <c:v>0.411099999999998</c:v>
                </c:pt>
                <c:pt idx="3651">
                  <c:v>0.412500000000016</c:v>
                </c:pt>
                <c:pt idx="3652">
                  <c:v>0.410900000000005</c:v>
                </c:pt>
                <c:pt idx="3653">
                  <c:v>0.412099999999995</c:v>
                </c:pt>
                <c:pt idx="3654">
                  <c:v>0.410900000000005</c:v>
                </c:pt>
                <c:pt idx="3655">
                  <c:v>0.409499999999987</c:v>
                </c:pt>
                <c:pt idx="3656">
                  <c:v>0.410900000000005</c:v>
                </c:pt>
                <c:pt idx="3657">
                  <c:v>0.409499999999987</c:v>
                </c:pt>
                <c:pt idx="3658">
                  <c:v>0.412299999999988</c:v>
                </c:pt>
                <c:pt idx="3659">
                  <c:v>0.408299999999997</c:v>
                </c:pt>
                <c:pt idx="3660">
                  <c:v>0.412299999999988</c:v>
                </c:pt>
                <c:pt idx="3661">
                  <c:v>0.412500000000016</c:v>
                </c:pt>
                <c:pt idx="3662">
                  <c:v>0.412299999999988</c:v>
                </c:pt>
                <c:pt idx="3663">
                  <c:v>0.410700000000013</c:v>
                </c:pt>
                <c:pt idx="3664">
                  <c:v>0.408299999999997</c:v>
                </c:pt>
                <c:pt idx="3665">
                  <c:v>0.409700000000015</c:v>
                </c:pt>
                <c:pt idx="3666">
                  <c:v>0.410700000000013</c:v>
                </c:pt>
                <c:pt idx="3667">
                  <c:v>0.413899999999998</c:v>
                </c:pt>
                <c:pt idx="3668">
                  <c:v>0.410700000000013</c:v>
                </c:pt>
                <c:pt idx="3669">
                  <c:v>0.411099999999998</c:v>
                </c:pt>
                <c:pt idx="3670">
                  <c:v>0.409499999999987</c:v>
                </c:pt>
                <c:pt idx="3671">
                  <c:v>0.410900000000005</c:v>
                </c:pt>
                <c:pt idx="3672">
                  <c:v>0.411099999999998</c:v>
                </c:pt>
                <c:pt idx="3673">
                  <c:v>0.409499999999987</c:v>
                </c:pt>
                <c:pt idx="3674">
                  <c:v>0.409499999999987</c:v>
                </c:pt>
                <c:pt idx="3675">
                  <c:v>0.413899999999998</c:v>
                </c:pt>
                <c:pt idx="3676">
                  <c:v>0.409700000000015</c:v>
                </c:pt>
                <c:pt idx="3677">
                  <c:v>0.410900000000005</c:v>
                </c:pt>
                <c:pt idx="3678">
                  <c:v>0.406699999999987</c:v>
                </c:pt>
                <c:pt idx="3679">
                  <c:v>0.409499999999987</c:v>
                </c:pt>
                <c:pt idx="3680">
                  <c:v>0.409700000000015</c:v>
                </c:pt>
                <c:pt idx="3681">
                  <c:v>0.410900000000005</c:v>
                </c:pt>
                <c:pt idx="3682">
                  <c:v>0.409499999999987</c:v>
                </c:pt>
                <c:pt idx="3683">
                  <c:v>0.409499999999987</c:v>
                </c:pt>
                <c:pt idx="3684">
                  <c:v>0.411099999999998</c:v>
                </c:pt>
                <c:pt idx="3685">
                  <c:v>0.409499999999987</c:v>
                </c:pt>
                <c:pt idx="3686">
                  <c:v>0.410900000000005</c:v>
                </c:pt>
                <c:pt idx="3687">
                  <c:v>0.409700000000015</c:v>
                </c:pt>
                <c:pt idx="3688">
                  <c:v>0.409299999999995</c:v>
                </c:pt>
                <c:pt idx="3689">
                  <c:v>0.409499999999987</c:v>
                </c:pt>
                <c:pt idx="3690">
                  <c:v>0.409700000000015</c:v>
                </c:pt>
                <c:pt idx="3691">
                  <c:v>0.410700000000013</c:v>
                </c:pt>
                <c:pt idx="3692">
                  <c:v>0.408100000000005</c:v>
                </c:pt>
                <c:pt idx="3693">
                  <c:v>0.408299999999997</c:v>
                </c:pt>
                <c:pt idx="3694">
                  <c:v>0.409700000000015</c:v>
                </c:pt>
                <c:pt idx="3695">
                  <c:v>0.409499999999987</c:v>
                </c:pt>
                <c:pt idx="3696">
                  <c:v>0.405499999999996</c:v>
                </c:pt>
                <c:pt idx="3697">
                  <c:v>0.406699999999987</c:v>
                </c:pt>
                <c:pt idx="3698">
                  <c:v>0.405300000000004</c:v>
                </c:pt>
                <c:pt idx="3699">
                  <c:v>0.406499999999994</c:v>
                </c:pt>
                <c:pt idx="3700">
                  <c:v>0.408100000000005</c:v>
                </c:pt>
                <c:pt idx="3701">
                  <c:v>0.407900000000012</c:v>
                </c:pt>
                <c:pt idx="3702">
                  <c:v>0.408100000000005</c:v>
                </c:pt>
                <c:pt idx="3703">
                  <c:v>0.407900000000012</c:v>
                </c:pt>
                <c:pt idx="3704">
                  <c:v>0.410900000000005</c:v>
                </c:pt>
                <c:pt idx="3705">
                  <c:v>0.408299999999997</c:v>
                </c:pt>
                <c:pt idx="3706">
                  <c:v>0.410900000000005</c:v>
                </c:pt>
                <c:pt idx="3707">
                  <c:v>0.409299999999995</c:v>
                </c:pt>
                <c:pt idx="3708">
                  <c:v>0.407900000000012</c:v>
                </c:pt>
                <c:pt idx="3709">
                  <c:v>0.410900000000005</c:v>
                </c:pt>
                <c:pt idx="3710">
                  <c:v>0.412299999999988</c:v>
                </c:pt>
                <c:pt idx="3711">
                  <c:v>0.409499999999987</c:v>
                </c:pt>
                <c:pt idx="3712">
                  <c:v>0.412500000000016</c:v>
                </c:pt>
                <c:pt idx="3713">
                  <c:v>0.410700000000013</c:v>
                </c:pt>
                <c:pt idx="3714">
                  <c:v>0.412299999999988</c:v>
                </c:pt>
                <c:pt idx="3715">
                  <c:v>0.412299999999988</c:v>
                </c:pt>
                <c:pt idx="3716">
                  <c:v>0.411099999999998</c:v>
                </c:pt>
                <c:pt idx="3717">
                  <c:v>0.412299999999988</c:v>
                </c:pt>
                <c:pt idx="3718">
                  <c:v>0.412099999999995</c:v>
                </c:pt>
                <c:pt idx="3719">
                  <c:v>0.410900000000005</c:v>
                </c:pt>
                <c:pt idx="3720">
                  <c:v>0.412299999999988</c:v>
                </c:pt>
                <c:pt idx="3721">
                  <c:v>0.409499999999987</c:v>
                </c:pt>
                <c:pt idx="3722">
                  <c:v>0.412299999999988</c:v>
                </c:pt>
                <c:pt idx="3723">
                  <c:v>0.413700000000006</c:v>
                </c:pt>
                <c:pt idx="3724">
                  <c:v>0.408299999999997</c:v>
                </c:pt>
                <c:pt idx="3725">
                  <c:v>0.412299999999988</c:v>
                </c:pt>
                <c:pt idx="3726">
                  <c:v>0.413500000000013</c:v>
                </c:pt>
                <c:pt idx="3727">
                  <c:v>0.412099999999995</c:v>
                </c:pt>
                <c:pt idx="3728">
                  <c:v>0.408100000000005</c:v>
                </c:pt>
                <c:pt idx="3729">
                  <c:v>0.410700000000013</c:v>
                </c:pt>
                <c:pt idx="3730">
                  <c:v>0.410700000000013</c:v>
                </c:pt>
                <c:pt idx="3731">
                  <c:v>0.406499999999994</c:v>
                </c:pt>
                <c:pt idx="3732">
                  <c:v>0.409499999999987</c:v>
                </c:pt>
                <c:pt idx="3733">
                  <c:v>0.407900000000012</c:v>
                </c:pt>
                <c:pt idx="3734">
                  <c:v>0.409700000000015</c:v>
                </c:pt>
                <c:pt idx="3735">
                  <c:v>0.408299999999997</c:v>
                </c:pt>
                <c:pt idx="3736">
                  <c:v>0.405300000000004</c:v>
                </c:pt>
                <c:pt idx="3737">
                  <c:v>0.408100000000005</c:v>
                </c:pt>
                <c:pt idx="3738">
                  <c:v>0.408100000000005</c:v>
                </c:pt>
                <c:pt idx="3739">
                  <c:v>0.404100000000014</c:v>
                </c:pt>
                <c:pt idx="3740">
                  <c:v>0.406499999999994</c:v>
                </c:pt>
                <c:pt idx="3741">
                  <c:v>0.406699999999987</c:v>
                </c:pt>
                <c:pt idx="3742">
                  <c:v>0.406699999999987</c:v>
                </c:pt>
                <c:pt idx="3743">
                  <c:v>0.406699999999987</c:v>
                </c:pt>
                <c:pt idx="3744">
                  <c:v>0.406699999999987</c:v>
                </c:pt>
                <c:pt idx="3745">
                  <c:v>0.409299999999995</c:v>
                </c:pt>
                <c:pt idx="3746">
                  <c:v>0.405300000000004</c:v>
                </c:pt>
                <c:pt idx="3747">
                  <c:v>0.406699999999987</c:v>
                </c:pt>
                <c:pt idx="3748">
                  <c:v>0.406900000000015</c:v>
                </c:pt>
                <c:pt idx="3749">
                  <c:v>0.406699999999987</c:v>
                </c:pt>
                <c:pt idx="3750">
                  <c:v>0.407900000000012</c:v>
                </c:pt>
                <c:pt idx="3751">
                  <c:v>0.406699999999987</c:v>
                </c:pt>
                <c:pt idx="3752">
                  <c:v>0.406699999999987</c:v>
                </c:pt>
                <c:pt idx="3753">
                  <c:v>0.405300000000004</c:v>
                </c:pt>
                <c:pt idx="3754">
                  <c:v>0.410900000000005</c:v>
                </c:pt>
                <c:pt idx="3755">
                  <c:v>0.405300000000004</c:v>
                </c:pt>
                <c:pt idx="3756">
                  <c:v>0.405300000000004</c:v>
                </c:pt>
                <c:pt idx="3757">
                  <c:v>0.405100000000012</c:v>
                </c:pt>
                <c:pt idx="3758">
                  <c:v>0.405300000000004</c:v>
                </c:pt>
                <c:pt idx="3759">
                  <c:v>0.406499999999994</c:v>
                </c:pt>
                <c:pt idx="3760">
                  <c:v>0.405300000000004</c:v>
                </c:pt>
                <c:pt idx="3761">
                  <c:v>0.406900000000015</c:v>
                </c:pt>
                <c:pt idx="3762">
                  <c:v>0.405300000000004</c:v>
                </c:pt>
                <c:pt idx="3763">
                  <c:v>0.405300000000004</c:v>
                </c:pt>
                <c:pt idx="3764">
                  <c:v>0.406699999999987</c:v>
                </c:pt>
                <c:pt idx="3765">
                  <c:v>0.405300000000004</c:v>
                </c:pt>
                <c:pt idx="3766">
                  <c:v>0.406699999999987</c:v>
                </c:pt>
                <c:pt idx="3767">
                  <c:v>0.405300000000004</c:v>
                </c:pt>
                <c:pt idx="3768">
                  <c:v>0.405300000000004</c:v>
                </c:pt>
                <c:pt idx="3769">
                  <c:v>0.408100000000005</c:v>
                </c:pt>
                <c:pt idx="3770">
                  <c:v>0.406900000000015</c:v>
                </c:pt>
                <c:pt idx="3771">
                  <c:v>0.404100000000014</c:v>
                </c:pt>
                <c:pt idx="3772">
                  <c:v>0.403899999999986</c:v>
                </c:pt>
                <c:pt idx="3773">
                  <c:v>0.405300000000004</c:v>
                </c:pt>
                <c:pt idx="3774">
                  <c:v>0.405300000000004</c:v>
                </c:pt>
                <c:pt idx="3775">
                  <c:v>0.405300000000004</c:v>
                </c:pt>
                <c:pt idx="3776">
                  <c:v>0.408100000000005</c:v>
                </c:pt>
                <c:pt idx="3777">
                  <c:v>0.406699999999987</c:v>
                </c:pt>
                <c:pt idx="3778">
                  <c:v>0.403899999999986</c:v>
                </c:pt>
                <c:pt idx="3779">
                  <c:v>0.401300000000013</c:v>
                </c:pt>
                <c:pt idx="3780">
                  <c:v>0.400899999999993</c:v>
                </c:pt>
                <c:pt idx="3781">
                  <c:v>0.404100000000014</c:v>
                </c:pt>
                <c:pt idx="3782">
                  <c:v>0.402300000000011</c:v>
                </c:pt>
                <c:pt idx="3783">
                  <c:v>0.405499999999996</c:v>
                </c:pt>
                <c:pt idx="3784">
                  <c:v>0.39950000000001</c:v>
                </c:pt>
                <c:pt idx="3785">
                  <c:v>0.403699999999994</c:v>
                </c:pt>
                <c:pt idx="3786">
                  <c:v>0.405300000000004</c:v>
                </c:pt>
                <c:pt idx="3787">
                  <c:v>0.405100000000012</c:v>
                </c:pt>
                <c:pt idx="3788">
                  <c:v>0.406900000000015</c:v>
                </c:pt>
                <c:pt idx="3789">
                  <c:v>0.408100000000005</c:v>
                </c:pt>
                <c:pt idx="3790">
                  <c:v>0.406499999999994</c:v>
                </c:pt>
                <c:pt idx="3791">
                  <c:v>0.404100000000014</c:v>
                </c:pt>
                <c:pt idx="3792">
                  <c:v>0.405100000000012</c:v>
                </c:pt>
                <c:pt idx="3793">
                  <c:v>0.404100000000014</c:v>
                </c:pt>
                <c:pt idx="3794">
                  <c:v>0.405300000000004</c:v>
                </c:pt>
                <c:pt idx="3795">
                  <c:v>0.401300000000013</c:v>
                </c:pt>
                <c:pt idx="3796">
                  <c:v>0.404100000000014</c:v>
                </c:pt>
                <c:pt idx="3797">
                  <c:v>0.404100000000014</c:v>
                </c:pt>
                <c:pt idx="3798">
                  <c:v>0.405100000000012</c:v>
                </c:pt>
                <c:pt idx="3799">
                  <c:v>0.403899999999986</c:v>
                </c:pt>
                <c:pt idx="3800">
                  <c:v>0.403699999999994</c:v>
                </c:pt>
                <c:pt idx="3801">
                  <c:v>0.403899999999986</c:v>
                </c:pt>
                <c:pt idx="3802">
                  <c:v>0.404100000000014</c:v>
                </c:pt>
                <c:pt idx="3803">
                  <c:v>0.403899999999986</c:v>
                </c:pt>
                <c:pt idx="3804">
                  <c:v>0.403899999999986</c:v>
                </c:pt>
                <c:pt idx="3805">
                  <c:v>0.400899999999993</c:v>
                </c:pt>
                <c:pt idx="3806">
                  <c:v>0.403899999999986</c:v>
                </c:pt>
                <c:pt idx="3807">
                  <c:v>0.405499999999996</c:v>
                </c:pt>
                <c:pt idx="3808">
                  <c:v>0.403699999999994</c:v>
                </c:pt>
                <c:pt idx="3809">
                  <c:v>0.403899999999986</c:v>
                </c:pt>
                <c:pt idx="3810">
                  <c:v>0.402300000000011</c:v>
                </c:pt>
                <c:pt idx="3811">
                  <c:v>0.402699999999996</c:v>
                </c:pt>
                <c:pt idx="3812">
                  <c:v>0.404100000000014</c:v>
                </c:pt>
                <c:pt idx="3813">
                  <c:v>0.403699999999994</c:v>
                </c:pt>
                <c:pt idx="3814">
                  <c:v>0.403699999999994</c:v>
                </c:pt>
                <c:pt idx="3815">
                  <c:v>0.403899999999986</c:v>
                </c:pt>
                <c:pt idx="3816">
                  <c:v>0.401099999999985</c:v>
                </c:pt>
                <c:pt idx="3817">
                  <c:v>0.404100000000014</c:v>
                </c:pt>
                <c:pt idx="3818">
                  <c:v>0.404100000000014</c:v>
                </c:pt>
                <c:pt idx="3819">
                  <c:v>0.403899999999986</c:v>
                </c:pt>
                <c:pt idx="3820">
                  <c:v>0.405300000000004</c:v>
                </c:pt>
                <c:pt idx="3821">
                  <c:v>0.402300000000011</c:v>
                </c:pt>
                <c:pt idx="3822">
                  <c:v>0.401099999999985</c:v>
                </c:pt>
                <c:pt idx="3823">
                  <c:v>0.401099999999985</c:v>
                </c:pt>
                <c:pt idx="3824">
                  <c:v>0.401300000000013</c:v>
                </c:pt>
                <c:pt idx="3825">
                  <c:v>0.402500000000003</c:v>
                </c:pt>
                <c:pt idx="3826">
                  <c:v>0.402699999999996</c:v>
                </c:pt>
                <c:pt idx="3827">
                  <c:v>0.402699999999996</c:v>
                </c:pt>
                <c:pt idx="3828">
                  <c:v>0.404100000000014</c:v>
                </c:pt>
                <c:pt idx="3829">
                  <c:v>0.402500000000003</c:v>
                </c:pt>
                <c:pt idx="3830">
                  <c:v>0.404100000000014</c:v>
                </c:pt>
                <c:pt idx="3831">
                  <c:v>0.401300000000013</c:v>
                </c:pt>
                <c:pt idx="3832">
                  <c:v>0.39950000000001</c:v>
                </c:pt>
                <c:pt idx="3833">
                  <c:v>0.399700000000003</c:v>
                </c:pt>
                <c:pt idx="3834">
                  <c:v>0.400899999999993</c:v>
                </c:pt>
                <c:pt idx="3835">
                  <c:v>0.400899999999993</c:v>
                </c:pt>
                <c:pt idx="3836">
                  <c:v>0.402300000000011</c:v>
                </c:pt>
                <c:pt idx="3837">
                  <c:v>0.402699999999996</c:v>
                </c:pt>
                <c:pt idx="3838">
                  <c:v>0.401099999999985</c:v>
                </c:pt>
                <c:pt idx="3839">
                  <c:v>0.398299999999985</c:v>
                </c:pt>
                <c:pt idx="3840">
                  <c:v>0.399899999999995</c:v>
                </c:pt>
                <c:pt idx="3841">
                  <c:v>0.402500000000003</c:v>
                </c:pt>
                <c:pt idx="3842">
                  <c:v>0.401099999999985</c:v>
                </c:pt>
                <c:pt idx="3843">
                  <c:v>0.402699999999996</c:v>
                </c:pt>
                <c:pt idx="3844">
                  <c:v>0.401300000000013</c:v>
                </c:pt>
                <c:pt idx="3845">
                  <c:v>0.39950000000001</c:v>
                </c:pt>
                <c:pt idx="3846">
                  <c:v>0.401099999999985</c:v>
                </c:pt>
                <c:pt idx="3847">
                  <c:v>0.400899999999993</c:v>
                </c:pt>
                <c:pt idx="3848">
                  <c:v>0.401099999999985</c:v>
                </c:pt>
                <c:pt idx="3849">
                  <c:v>0.402500000000003</c:v>
                </c:pt>
                <c:pt idx="3850">
                  <c:v>0.401099999999985</c:v>
                </c:pt>
                <c:pt idx="3851">
                  <c:v>0.401300000000013</c:v>
                </c:pt>
                <c:pt idx="3852">
                  <c:v>0.399700000000003</c:v>
                </c:pt>
                <c:pt idx="3853">
                  <c:v>0.401099999999985</c:v>
                </c:pt>
                <c:pt idx="3854">
                  <c:v>0.402300000000011</c:v>
                </c:pt>
                <c:pt idx="3855">
                  <c:v>0.398500000000013</c:v>
                </c:pt>
                <c:pt idx="3856">
                  <c:v>0.399700000000003</c:v>
                </c:pt>
                <c:pt idx="3857">
                  <c:v>0.401099999999985</c:v>
                </c:pt>
                <c:pt idx="3858">
                  <c:v>0.403699999999994</c:v>
                </c:pt>
                <c:pt idx="3859">
                  <c:v>0.402500000000003</c:v>
                </c:pt>
                <c:pt idx="3860">
                  <c:v>0.402699999999996</c:v>
                </c:pt>
                <c:pt idx="3861">
                  <c:v>0.401099999999985</c:v>
                </c:pt>
                <c:pt idx="3862">
                  <c:v>0.399700000000003</c:v>
                </c:pt>
                <c:pt idx="3863">
                  <c:v>0.39950000000001</c:v>
                </c:pt>
                <c:pt idx="3864">
                  <c:v>0.399899999999995</c:v>
                </c:pt>
                <c:pt idx="3865">
                  <c:v>0.401099999999985</c:v>
                </c:pt>
                <c:pt idx="3866">
                  <c:v>0.400899999999993</c:v>
                </c:pt>
                <c:pt idx="3867">
                  <c:v>0.398500000000013</c:v>
                </c:pt>
                <c:pt idx="3868">
                  <c:v>0.401099999999985</c:v>
                </c:pt>
                <c:pt idx="3869">
                  <c:v>0.402300000000011</c:v>
                </c:pt>
                <c:pt idx="3870">
                  <c:v>0.399700000000003</c:v>
                </c:pt>
                <c:pt idx="3871">
                  <c:v>0.403899999999986</c:v>
                </c:pt>
                <c:pt idx="3872">
                  <c:v>0.403699999999994</c:v>
                </c:pt>
                <c:pt idx="3873">
                  <c:v>0.398299999999985</c:v>
                </c:pt>
                <c:pt idx="3874">
                  <c:v>0.401300000000013</c:v>
                </c:pt>
                <c:pt idx="3875">
                  <c:v>0.399700000000003</c:v>
                </c:pt>
                <c:pt idx="3876">
                  <c:v>0.39950000000001</c:v>
                </c:pt>
                <c:pt idx="3877">
                  <c:v>0.398299999999985</c:v>
                </c:pt>
                <c:pt idx="3878">
                  <c:v>0.400899999999993</c:v>
                </c:pt>
                <c:pt idx="3879">
                  <c:v>0.401099999999985</c:v>
                </c:pt>
                <c:pt idx="3880">
                  <c:v>0.401099999999985</c:v>
                </c:pt>
                <c:pt idx="3881">
                  <c:v>0.39950000000001</c:v>
                </c:pt>
                <c:pt idx="3882">
                  <c:v>0.398099999999992</c:v>
                </c:pt>
                <c:pt idx="3883">
                  <c:v>0.399899999999995</c:v>
                </c:pt>
                <c:pt idx="3884">
                  <c:v>0.400899999999993</c:v>
                </c:pt>
                <c:pt idx="3885">
                  <c:v>0.401099999999985</c:v>
                </c:pt>
                <c:pt idx="3886">
                  <c:v>0.402699999999996</c:v>
                </c:pt>
                <c:pt idx="3887">
                  <c:v>0.400899999999993</c:v>
                </c:pt>
                <c:pt idx="3888">
                  <c:v>0.399899999999995</c:v>
                </c:pt>
                <c:pt idx="3889">
                  <c:v>0.398099999999992</c:v>
                </c:pt>
                <c:pt idx="3890">
                  <c:v>0.401099999999985</c:v>
                </c:pt>
                <c:pt idx="3891">
                  <c:v>0.401099999999985</c:v>
                </c:pt>
                <c:pt idx="3892">
                  <c:v>0.401300000000013</c:v>
                </c:pt>
                <c:pt idx="3893">
                  <c:v>0.399700000000003</c:v>
                </c:pt>
                <c:pt idx="3894">
                  <c:v>0.399899999999995</c:v>
                </c:pt>
                <c:pt idx="3895">
                  <c:v>0.399899999999995</c:v>
                </c:pt>
                <c:pt idx="3896">
                  <c:v>0.399700000000003</c:v>
                </c:pt>
                <c:pt idx="3897">
                  <c:v>0.399700000000003</c:v>
                </c:pt>
                <c:pt idx="3898">
                  <c:v>0.398299999999985</c:v>
                </c:pt>
                <c:pt idx="3899">
                  <c:v>0.399700000000003</c:v>
                </c:pt>
                <c:pt idx="3900">
                  <c:v>0.399700000000003</c:v>
                </c:pt>
                <c:pt idx="3901">
                  <c:v>0.39950000000001</c:v>
                </c:pt>
                <c:pt idx="3902">
                  <c:v>0.398099999999992</c:v>
                </c:pt>
                <c:pt idx="3903">
                  <c:v>0.401099999999985</c:v>
                </c:pt>
                <c:pt idx="3904">
                  <c:v>0.398099999999992</c:v>
                </c:pt>
                <c:pt idx="3905">
                  <c:v>0.399700000000003</c:v>
                </c:pt>
                <c:pt idx="3906">
                  <c:v>0.400899999999993</c:v>
                </c:pt>
                <c:pt idx="3907">
                  <c:v>0.399700000000003</c:v>
                </c:pt>
                <c:pt idx="3908">
                  <c:v>0.39950000000001</c:v>
                </c:pt>
                <c:pt idx="3909">
                  <c:v>0.399700000000003</c:v>
                </c:pt>
                <c:pt idx="3910">
                  <c:v>0.398500000000013</c:v>
                </c:pt>
                <c:pt idx="3911">
                  <c:v>0.399700000000003</c:v>
                </c:pt>
                <c:pt idx="3912">
                  <c:v>0.399700000000003</c:v>
                </c:pt>
                <c:pt idx="3913">
                  <c:v>0.398099999999992</c:v>
                </c:pt>
                <c:pt idx="3914">
                  <c:v>0.395700000000012</c:v>
                </c:pt>
                <c:pt idx="3915">
                  <c:v>0.399700000000003</c:v>
                </c:pt>
                <c:pt idx="3916">
                  <c:v>0.39950000000001</c:v>
                </c:pt>
                <c:pt idx="3917">
                  <c:v>0.398299999999985</c:v>
                </c:pt>
                <c:pt idx="3918">
                  <c:v>0.398299999999985</c:v>
                </c:pt>
                <c:pt idx="3919">
                  <c:v>0.398099999999992</c:v>
                </c:pt>
                <c:pt idx="3920">
                  <c:v>0.398299999999985</c:v>
                </c:pt>
                <c:pt idx="3921">
                  <c:v>0.399700000000003</c:v>
                </c:pt>
                <c:pt idx="3922">
                  <c:v>0.401300000000013</c:v>
                </c:pt>
                <c:pt idx="3923">
                  <c:v>0.398099999999992</c:v>
                </c:pt>
                <c:pt idx="3924">
                  <c:v>0.398299999999985</c:v>
                </c:pt>
                <c:pt idx="3925">
                  <c:v>0.398299999999985</c:v>
                </c:pt>
                <c:pt idx="3926">
                  <c:v>0.397099999999995</c:v>
                </c:pt>
                <c:pt idx="3927">
                  <c:v>0.398500000000013</c:v>
                </c:pt>
                <c:pt idx="3928">
                  <c:v>0.398299999999985</c:v>
                </c:pt>
                <c:pt idx="3929">
                  <c:v>0.396900000000002</c:v>
                </c:pt>
                <c:pt idx="3930">
                  <c:v>0.398299999999985</c:v>
                </c:pt>
                <c:pt idx="3931">
                  <c:v>0.398099999999992</c:v>
                </c:pt>
                <c:pt idx="3932">
                  <c:v>0.398299999999985</c:v>
                </c:pt>
                <c:pt idx="3933">
                  <c:v>0.39670000000001</c:v>
                </c:pt>
                <c:pt idx="3934">
                  <c:v>0.398299999999985</c:v>
                </c:pt>
                <c:pt idx="3935">
                  <c:v>0.399700000000003</c:v>
                </c:pt>
                <c:pt idx="3936">
                  <c:v>0.398500000000013</c:v>
                </c:pt>
                <c:pt idx="3937">
                  <c:v>0.398299999999985</c:v>
                </c:pt>
                <c:pt idx="3938">
                  <c:v>0.398299999999985</c:v>
                </c:pt>
                <c:pt idx="3939">
                  <c:v>0.398299999999985</c:v>
                </c:pt>
                <c:pt idx="3940">
                  <c:v>0.396900000000002</c:v>
                </c:pt>
                <c:pt idx="3941">
                  <c:v>0.39950000000001</c:v>
                </c:pt>
                <c:pt idx="3942">
                  <c:v>0.401099999999985</c:v>
                </c:pt>
                <c:pt idx="3943">
                  <c:v>0.395700000000012</c:v>
                </c:pt>
                <c:pt idx="3944">
                  <c:v>0.398099999999992</c:v>
                </c:pt>
                <c:pt idx="3945">
                  <c:v>0.39670000000001</c:v>
                </c:pt>
                <c:pt idx="3946">
                  <c:v>0.396900000000002</c:v>
                </c:pt>
                <c:pt idx="3947">
                  <c:v>0.395499999999984</c:v>
                </c:pt>
                <c:pt idx="3948">
                  <c:v>0.396900000000002</c:v>
                </c:pt>
                <c:pt idx="3949">
                  <c:v>0.398099999999992</c:v>
                </c:pt>
                <c:pt idx="3950">
                  <c:v>0.395299999999992</c:v>
                </c:pt>
                <c:pt idx="3951">
                  <c:v>0.399700000000003</c:v>
                </c:pt>
                <c:pt idx="3952">
                  <c:v>0.395700000000012</c:v>
                </c:pt>
                <c:pt idx="3953">
                  <c:v>0.396900000000002</c:v>
                </c:pt>
                <c:pt idx="3954">
                  <c:v>0.395499999999984</c:v>
                </c:pt>
                <c:pt idx="3955">
                  <c:v>0.399899999999995</c:v>
                </c:pt>
                <c:pt idx="3956">
                  <c:v>0.396900000000002</c:v>
                </c:pt>
                <c:pt idx="3957">
                  <c:v>0.396900000000002</c:v>
                </c:pt>
                <c:pt idx="3958">
                  <c:v>0.395299999999992</c:v>
                </c:pt>
                <c:pt idx="3959">
                  <c:v>0.396900000000002</c:v>
                </c:pt>
                <c:pt idx="3960">
                  <c:v>0.398299999999985</c:v>
                </c:pt>
                <c:pt idx="3961">
                  <c:v>0.395700000000012</c:v>
                </c:pt>
                <c:pt idx="3962">
                  <c:v>0.395499999999984</c:v>
                </c:pt>
                <c:pt idx="3963">
                  <c:v>0.395499999999984</c:v>
                </c:pt>
                <c:pt idx="3964">
                  <c:v>0.395499999999984</c:v>
                </c:pt>
                <c:pt idx="3965">
                  <c:v>0.395499999999984</c:v>
                </c:pt>
                <c:pt idx="3966">
                  <c:v>0.395499999999984</c:v>
                </c:pt>
                <c:pt idx="3967">
                  <c:v>0.401099999999985</c:v>
                </c:pt>
                <c:pt idx="3968">
                  <c:v>0.395299999999992</c:v>
                </c:pt>
                <c:pt idx="3969">
                  <c:v>0.39670000000001</c:v>
                </c:pt>
                <c:pt idx="3970">
                  <c:v>0.392499999999991</c:v>
                </c:pt>
                <c:pt idx="3971">
                  <c:v>0.395700000000012</c:v>
                </c:pt>
                <c:pt idx="3972">
                  <c:v>0.39670000000001</c:v>
                </c:pt>
                <c:pt idx="3973">
                  <c:v>0.39670000000001</c:v>
                </c:pt>
                <c:pt idx="3974">
                  <c:v>0.389899999999983</c:v>
                </c:pt>
                <c:pt idx="3975">
                  <c:v>0.395299999999992</c:v>
                </c:pt>
                <c:pt idx="3976">
                  <c:v>0.394100000000002</c:v>
                </c:pt>
                <c:pt idx="3977">
                  <c:v>0.394299999999994</c:v>
                </c:pt>
                <c:pt idx="3978">
                  <c:v>0.395499999999984</c:v>
                </c:pt>
                <c:pt idx="3979">
                  <c:v>0.39670000000001</c:v>
                </c:pt>
                <c:pt idx="3980">
                  <c:v>0.395499999999984</c:v>
                </c:pt>
                <c:pt idx="3981">
                  <c:v>0.398500000000013</c:v>
                </c:pt>
                <c:pt idx="3982">
                  <c:v>0.396900000000002</c:v>
                </c:pt>
                <c:pt idx="3983">
                  <c:v>0.400899999999993</c:v>
                </c:pt>
                <c:pt idx="3984">
                  <c:v>0.407900000000012</c:v>
                </c:pt>
                <c:pt idx="3985">
                  <c:v>0.406900000000015</c:v>
                </c:pt>
                <c:pt idx="3986">
                  <c:v>0.402300000000011</c:v>
                </c:pt>
                <c:pt idx="3987">
                  <c:v>0.403899999999986</c:v>
                </c:pt>
                <c:pt idx="3988">
                  <c:v>0.408100000000005</c:v>
                </c:pt>
                <c:pt idx="3989">
                  <c:v>0.411099999999998</c:v>
                </c:pt>
                <c:pt idx="3990">
                  <c:v>0.409299999999995</c:v>
                </c:pt>
                <c:pt idx="3991">
                  <c:v>0.409499999999987</c:v>
                </c:pt>
                <c:pt idx="3992">
                  <c:v>0.409299999999995</c:v>
                </c:pt>
                <c:pt idx="3993">
                  <c:v>0.405300000000004</c:v>
                </c:pt>
                <c:pt idx="3994">
                  <c:v>0.408100000000005</c:v>
                </c:pt>
                <c:pt idx="3995">
                  <c:v>0.412299999999988</c:v>
                </c:pt>
                <c:pt idx="3996">
                  <c:v>0.409499999999987</c:v>
                </c:pt>
                <c:pt idx="3997">
                  <c:v>0.413700000000006</c:v>
                </c:pt>
                <c:pt idx="3998">
                  <c:v>0.415099999999988</c:v>
                </c:pt>
                <c:pt idx="3999">
                  <c:v>0.415300000000016</c:v>
                </c:pt>
                <c:pt idx="4000">
                  <c:v>0.409499999999987</c:v>
                </c:pt>
                <c:pt idx="4001">
                  <c:v>0.409499999999987</c:v>
                </c:pt>
                <c:pt idx="4002">
                  <c:v>0.410900000000005</c:v>
                </c:pt>
                <c:pt idx="4003">
                  <c:v>0.409299999999995</c:v>
                </c:pt>
                <c:pt idx="4004">
                  <c:v>0.409700000000015</c:v>
                </c:pt>
                <c:pt idx="4005">
                  <c:v>0.410900000000005</c:v>
                </c:pt>
                <c:pt idx="4006">
                  <c:v>0.409299999999995</c:v>
                </c:pt>
                <c:pt idx="4007">
                  <c:v>0.410700000000013</c:v>
                </c:pt>
                <c:pt idx="4008">
                  <c:v>0.407900000000012</c:v>
                </c:pt>
                <c:pt idx="4009">
                  <c:v>0.409499999999987</c:v>
                </c:pt>
                <c:pt idx="4010">
                  <c:v>0.409700000000015</c:v>
                </c:pt>
                <c:pt idx="4011">
                  <c:v>0.412299999999988</c:v>
                </c:pt>
                <c:pt idx="4012">
                  <c:v>0.410700000000013</c:v>
                </c:pt>
                <c:pt idx="4013">
                  <c:v>0.413500000000013</c:v>
                </c:pt>
                <c:pt idx="4014">
                  <c:v>0.415300000000016</c:v>
                </c:pt>
                <c:pt idx="4015">
                  <c:v>0.410900000000005</c:v>
                </c:pt>
                <c:pt idx="4016">
                  <c:v>0.410900000000005</c:v>
                </c:pt>
                <c:pt idx="4017">
                  <c:v>0.413700000000006</c:v>
                </c:pt>
                <c:pt idx="4018">
                  <c:v>0.409499999999987</c:v>
                </c:pt>
                <c:pt idx="4019">
                  <c:v>0.412299999999988</c:v>
                </c:pt>
                <c:pt idx="4020">
                  <c:v>0.408100000000005</c:v>
                </c:pt>
                <c:pt idx="4021">
                  <c:v>0.412099999999995</c:v>
                </c:pt>
                <c:pt idx="4022">
                  <c:v>0.410900000000005</c:v>
                </c:pt>
                <c:pt idx="4023">
                  <c:v>0.411099999999998</c:v>
                </c:pt>
                <c:pt idx="4024">
                  <c:v>0.412099999999995</c:v>
                </c:pt>
                <c:pt idx="4025">
                  <c:v>0.410700000000013</c:v>
                </c:pt>
                <c:pt idx="4026">
                  <c:v>0.409299999999995</c:v>
                </c:pt>
                <c:pt idx="4027">
                  <c:v>0.407900000000012</c:v>
                </c:pt>
                <c:pt idx="4028">
                  <c:v>0.410900000000005</c:v>
                </c:pt>
                <c:pt idx="4029">
                  <c:v>0.412299999999988</c:v>
                </c:pt>
                <c:pt idx="4030">
                  <c:v>0.410700000000013</c:v>
                </c:pt>
                <c:pt idx="4031">
                  <c:v>0.410700000000013</c:v>
                </c:pt>
                <c:pt idx="4032">
                  <c:v>0.410900000000005</c:v>
                </c:pt>
                <c:pt idx="4033">
                  <c:v>0.412299999999988</c:v>
                </c:pt>
                <c:pt idx="4034">
                  <c:v>0.409700000000015</c:v>
                </c:pt>
                <c:pt idx="4035">
                  <c:v>0.413700000000006</c:v>
                </c:pt>
                <c:pt idx="4036">
                  <c:v>0.410700000000013</c:v>
                </c:pt>
                <c:pt idx="4037">
                  <c:v>0.411099999999998</c:v>
                </c:pt>
                <c:pt idx="4038">
                  <c:v>0.410700000000013</c:v>
                </c:pt>
                <c:pt idx="4039">
                  <c:v>0.409299999999995</c:v>
                </c:pt>
                <c:pt idx="4040">
                  <c:v>0.409299999999995</c:v>
                </c:pt>
                <c:pt idx="4041">
                  <c:v>0.409299999999995</c:v>
                </c:pt>
                <c:pt idx="4042">
                  <c:v>0.408100000000005</c:v>
                </c:pt>
                <c:pt idx="4043">
                  <c:v>0.406499999999994</c:v>
                </c:pt>
                <c:pt idx="4044">
                  <c:v>0.408100000000005</c:v>
                </c:pt>
                <c:pt idx="4045">
                  <c:v>0.412299999999988</c:v>
                </c:pt>
                <c:pt idx="4046">
                  <c:v>0.412099999999995</c:v>
                </c:pt>
                <c:pt idx="4047">
                  <c:v>0.406699999999987</c:v>
                </c:pt>
                <c:pt idx="4048">
                  <c:v>0.413500000000013</c:v>
                </c:pt>
                <c:pt idx="4049">
                  <c:v>0.410900000000005</c:v>
                </c:pt>
                <c:pt idx="4050">
                  <c:v>0.415099999999988</c:v>
                </c:pt>
                <c:pt idx="4051">
                  <c:v>0.406699999999987</c:v>
                </c:pt>
                <c:pt idx="4052">
                  <c:v>0.410900000000005</c:v>
                </c:pt>
                <c:pt idx="4053">
                  <c:v>0.409299999999995</c:v>
                </c:pt>
                <c:pt idx="4054">
                  <c:v>0.409299999999995</c:v>
                </c:pt>
                <c:pt idx="4055">
                  <c:v>0.409299999999995</c:v>
                </c:pt>
                <c:pt idx="4056">
                  <c:v>0.408100000000005</c:v>
                </c:pt>
                <c:pt idx="4057">
                  <c:v>0.410900000000005</c:v>
                </c:pt>
                <c:pt idx="4058">
                  <c:v>0.409499999999987</c:v>
                </c:pt>
                <c:pt idx="4059">
                  <c:v>0.409700000000015</c:v>
                </c:pt>
                <c:pt idx="4060">
                  <c:v>0.409299999999995</c:v>
                </c:pt>
                <c:pt idx="4061">
                  <c:v>0.409499999999987</c:v>
                </c:pt>
                <c:pt idx="4062">
                  <c:v>0.410900000000005</c:v>
                </c:pt>
                <c:pt idx="4063">
                  <c:v>0.408100000000005</c:v>
                </c:pt>
                <c:pt idx="4064">
                  <c:v>0.409299999999995</c:v>
                </c:pt>
                <c:pt idx="4065">
                  <c:v>0.409299999999995</c:v>
                </c:pt>
                <c:pt idx="4066">
                  <c:v>0.409299999999995</c:v>
                </c:pt>
                <c:pt idx="4067">
                  <c:v>0.406499999999994</c:v>
                </c:pt>
                <c:pt idx="4068">
                  <c:v>0.409499999999987</c:v>
                </c:pt>
                <c:pt idx="4069">
                  <c:v>0.406499999999994</c:v>
                </c:pt>
                <c:pt idx="4070">
                  <c:v>0.408100000000005</c:v>
                </c:pt>
                <c:pt idx="4071">
                  <c:v>0.409299999999995</c:v>
                </c:pt>
                <c:pt idx="4072">
                  <c:v>0.406499999999994</c:v>
                </c:pt>
                <c:pt idx="4073">
                  <c:v>0.407900000000012</c:v>
                </c:pt>
                <c:pt idx="4074">
                  <c:v>0.409499999999987</c:v>
                </c:pt>
                <c:pt idx="4075">
                  <c:v>0.411099999999998</c:v>
                </c:pt>
                <c:pt idx="4076">
                  <c:v>0.413700000000006</c:v>
                </c:pt>
                <c:pt idx="4077">
                  <c:v>0.411099999999998</c:v>
                </c:pt>
                <c:pt idx="4078">
                  <c:v>0.409499999999987</c:v>
                </c:pt>
                <c:pt idx="4079">
                  <c:v>0.410900000000005</c:v>
                </c:pt>
                <c:pt idx="4080">
                  <c:v>0.412500000000016</c:v>
                </c:pt>
                <c:pt idx="4081">
                  <c:v>0.410700000000013</c:v>
                </c:pt>
                <c:pt idx="4082">
                  <c:v>0.409299999999995</c:v>
                </c:pt>
                <c:pt idx="4083">
                  <c:v>0.409499999999987</c:v>
                </c:pt>
                <c:pt idx="4084">
                  <c:v>0.409499999999987</c:v>
                </c:pt>
                <c:pt idx="4085">
                  <c:v>0.410700000000013</c:v>
                </c:pt>
                <c:pt idx="4086">
                  <c:v>0.412299999999988</c:v>
                </c:pt>
                <c:pt idx="4087">
                  <c:v>0.409299999999995</c:v>
                </c:pt>
                <c:pt idx="4088">
                  <c:v>0.412299999999988</c:v>
                </c:pt>
                <c:pt idx="4089">
                  <c:v>0.409299999999995</c:v>
                </c:pt>
                <c:pt idx="4090">
                  <c:v>0.409499999999987</c:v>
                </c:pt>
                <c:pt idx="4091">
                  <c:v>0.410900000000005</c:v>
                </c:pt>
                <c:pt idx="4092">
                  <c:v>0.409499999999987</c:v>
                </c:pt>
                <c:pt idx="4093">
                  <c:v>0.409299999999995</c:v>
                </c:pt>
                <c:pt idx="4094">
                  <c:v>0.409299999999995</c:v>
                </c:pt>
                <c:pt idx="4095">
                  <c:v>0.407900000000012</c:v>
                </c:pt>
                <c:pt idx="4096">
                  <c:v>0.406499999999994</c:v>
                </c:pt>
                <c:pt idx="4097">
                  <c:v>0.405100000000012</c:v>
                </c:pt>
                <c:pt idx="4098">
                  <c:v>0.405100000000012</c:v>
                </c:pt>
                <c:pt idx="4099">
                  <c:v>0.406699999999987</c:v>
                </c:pt>
                <c:pt idx="4100">
                  <c:v>0.407900000000012</c:v>
                </c:pt>
                <c:pt idx="4101">
                  <c:v>0.405100000000012</c:v>
                </c:pt>
                <c:pt idx="4102">
                  <c:v>0.403899999999986</c:v>
                </c:pt>
                <c:pt idx="4103">
                  <c:v>0.403699999999994</c:v>
                </c:pt>
                <c:pt idx="4104">
                  <c:v>0.403699999999994</c:v>
                </c:pt>
                <c:pt idx="4105">
                  <c:v>0.402500000000003</c:v>
                </c:pt>
                <c:pt idx="4106">
                  <c:v>0.405300000000004</c:v>
                </c:pt>
                <c:pt idx="4107">
                  <c:v>0.403699999999994</c:v>
                </c:pt>
                <c:pt idx="4108">
                  <c:v>0.403699999999994</c:v>
                </c:pt>
                <c:pt idx="4109">
                  <c:v>0.400899999999993</c:v>
                </c:pt>
                <c:pt idx="4110">
                  <c:v>0.405100000000012</c:v>
                </c:pt>
                <c:pt idx="4111">
                  <c:v>0.401099999999985</c:v>
                </c:pt>
                <c:pt idx="4112">
                  <c:v>0.398099999999992</c:v>
                </c:pt>
                <c:pt idx="4113">
                  <c:v>0.398099999999992</c:v>
                </c:pt>
                <c:pt idx="4114">
                  <c:v>0.399700000000003</c:v>
                </c:pt>
                <c:pt idx="4115">
                  <c:v>0.39670000000001</c:v>
                </c:pt>
                <c:pt idx="4116">
                  <c:v>0.398299999999985</c:v>
                </c:pt>
                <c:pt idx="4117">
                  <c:v>0.396900000000002</c:v>
                </c:pt>
                <c:pt idx="4118">
                  <c:v>0.392699999999984</c:v>
                </c:pt>
                <c:pt idx="4119">
                  <c:v>0.394100000000002</c:v>
                </c:pt>
                <c:pt idx="4120">
                  <c:v>0.393900000000009</c:v>
                </c:pt>
                <c:pt idx="4121">
                  <c:v>0.393900000000009</c:v>
                </c:pt>
                <c:pt idx="4122">
                  <c:v>0.391100000000009</c:v>
                </c:pt>
                <c:pt idx="4123">
                  <c:v>0.394100000000002</c:v>
                </c:pt>
                <c:pt idx="4124">
                  <c:v>0.392499999999991</c:v>
                </c:pt>
                <c:pt idx="4125">
                  <c:v>0.391100000000009</c:v>
                </c:pt>
                <c:pt idx="4126">
                  <c:v>0.388500000000001</c:v>
                </c:pt>
                <c:pt idx="4127">
                  <c:v>0.389400000000002</c:v>
                </c:pt>
                <c:pt idx="4128">
                  <c:v>0.388500000000001</c:v>
                </c:pt>
                <c:pt idx="4129">
                  <c:v>0.389699999999991</c:v>
                </c:pt>
                <c:pt idx="4130">
                  <c:v>0.392699999999984</c:v>
                </c:pt>
                <c:pt idx="4131">
                  <c:v>0.386600000000001</c:v>
                </c:pt>
                <c:pt idx="4132">
                  <c:v>0.387100000000018</c:v>
                </c:pt>
                <c:pt idx="4133">
                  <c:v>0.385199999999983</c:v>
                </c:pt>
                <c:pt idx="4134">
                  <c:v>0.387100000000018</c:v>
                </c:pt>
                <c:pt idx="4135">
                  <c:v>0.384099999999989</c:v>
                </c:pt>
                <c:pt idx="4136">
                  <c:v>0.381299999999989</c:v>
                </c:pt>
                <c:pt idx="4137">
                  <c:v>0.385500000000008</c:v>
                </c:pt>
                <c:pt idx="4138">
                  <c:v>0.384099999999989</c:v>
                </c:pt>
                <c:pt idx="4139">
                  <c:v>0.384099999999989</c:v>
                </c:pt>
                <c:pt idx="4140">
                  <c:v>0.384099999999989</c:v>
                </c:pt>
                <c:pt idx="4141">
                  <c:v>0.382700000000007</c:v>
                </c:pt>
                <c:pt idx="4142">
                  <c:v>0.382700000000007</c:v>
                </c:pt>
                <c:pt idx="4143">
                  <c:v>0.381500000000017</c:v>
                </c:pt>
                <c:pt idx="4144">
                  <c:v>0.380099999999999</c:v>
                </c:pt>
                <c:pt idx="4145">
                  <c:v>0.379900000000006</c:v>
                </c:pt>
                <c:pt idx="4146">
                  <c:v>0.378499999999988</c:v>
                </c:pt>
                <c:pt idx="4147">
                  <c:v>0.378499999999988</c:v>
                </c:pt>
                <c:pt idx="4148">
                  <c:v>0.378499999999988</c:v>
                </c:pt>
                <c:pt idx="4149">
                  <c:v>0.378499999999988</c:v>
                </c:pt>
                <c:pt idx="4150">
                  <c:v>0.378499999999988</c:v>
                </c:pt>
                <c:pt idx="4151">
                  <c:v>0.375699999999988</c:v>
                </c:pt>
                <c:pt idx="4152">
                  <c:v>0.372599999999999</c:v>
                </c:pt>
                <c:pt idx="4153">
                  <c:v>0.377100000000006</c:v>
                </c:pt>
                <c:pt idx="4154">
                  <c:v>0.377299999999998</c:v>
                </c:pt>
                <c:pt idx="4155">
                  <c:v>0.377100000000006</c:v>
                </c:pt>
                <c:pt idx="4156">
                  <c:v>0.377299999999998</c:v>
                </c:pt>
                <c:pt idx="4157">
                  <c:v>0.375699999999988</c:v>
                </c:pt>
                <c:pt idx="4158">
                  <c:v>0.375699999999988</c:v>
                </c:pt>
                <c:pt idx="4159">
                  <c:v>0.374499999999998</c:v>
                </c:pt>
                <c:pt idx="4160">
                  <c:v>0.375699999999988</c:v>
                </c:pt>
                <c:pt idx="4161">
                  <c:v>0.374499999999998</c:v>
                </c:pt>
                <c:pt idx="4162">
                  <c:v>0.377100000000006</c:v>
                </c:pt>
                <c:pt idx="4163">
                  <c:v>0.371500000000005</c:v>
                </c:pt>
                <c:pt idx="4164">
                  <c:v>0.371500000000005</c:v>
                </c:pt>
                <c:pt idx="4165">
                  <c:v>0.370099999999987</c:v>
                </c:pt>
                <c:pt idx="4166">
                  <c:v>0.368899999999996</c:v>
                </c:pt>
                <c:pt idx="4167">
                  <c:v>0.364499999999985</c:v>
                </c:pt>
                <c:pt idx="4168">
                  <c:v>0.367500000000014</c:v>
                </c:pt>
                <c:pt idx="4169">
                  <c:v>0.367299999999986</c:v>
                </c:pt>
                <c:pt idx="4170">
                  <c:v>0.365900000000003</c:v>
                </c:pt>
                <c:pt idx="4171">
                  <c:v>0.364499999999985</c:v>
                </c:pt>
                <c:pt idx="4172">
                  <c:v>0.366099999999996</c:v>
                </c:pt>
                <c:pt idx="4173">
                  <c:v>0.364700000000013</c:v>
                </c:pt>
                <c:pt idx="4174">
                  <c:v>0.363100000000003</c:v>
                </c:pt>
                <c:pt idx="4175">
                  <c:v>0.364700000000013</c:v>
                </c:pt>
                <c:pt idx="4176">
                  <c:v>0.365600000000015</c:v>
                </c:pt>
                <c:pt idx="4177">
                  <c:v>0.363100000000003</c:v>
                </c:pt>
                <c:pt idx="4178">
                  <c:v>0.363100000000003</c:v>
                </c:pt>
                <c:pt idx="4179">
                  <c:v>0.361900000000013</c:v>
                </c:pt>
                <c:pt idx="4180">
                  <c:v>0.360499999999995</c:v>
                </c:pt>
                <c:pt idx="4181">
                  <c:v>0.361699999999985</c:v>
                </c:pt>
                <c:pt idx="4182">
                  <c:v>0.361699999999985</c:v>
                </c:pt>
                <c:pt idx="4183">
                  <c:v>0.361699999999985</c:v>
                </c:pt>
                <c:pt idx="4184">
                  <c:v>0.357200000000013</c:v>
                </c:pt>
                <c:pt idx="4185">
                  <c:v>0.360300000000002</c:v>
                </c:pt>
                <c:pt idx="4186">
                  <c:v>0.357500000000002</c:v>
                </c:pt>
                <c:pt idx="4187">
                  <c:v>0.358599999999996</c:v>
                </c:pt>
                <c:pt idx="4188">
                  <c:v>0.358899999999984</c:v>
                </c:pt>
                <c:pt idx="4189">
                  <c:v>0.357500000000002</c:v>
                </c:pt>
                <c:pt idx="4190">
                  <c:v>0.358899999999984</c:v>
                </c:pt>
                <c:pt idx="4191">
                  <c:v>0.357500000000002</c:v>
                </c:pt>
                <c:pt idx="4192">
                  <c:v>0.356300000000012</c:v>
                </c:pt>
                <c:pt idx="4193">
                  <c:v>0.354400000000013</c:v>
                </c:pt>
                <c:pt idx="4194">
                  <c:v>0.354899999999994</c:v>
                </c:pt>
                <c:pt idx="4195">
                  <c:v>0.352999999999994</c:v>
                </c:pt>
                <c:pt idx="4196">
                  <c:v>0.353299999999983</c:v>
                </c:pt>
                <c:pt idx="4197">
                  <c:v>0.351600000000012</c:v>
                </c:pt>
                <c:pt idx="4198">
                  <c:v>0.353299999999983</c:v>
                </c:pt>
                <c:pt idx="4199">
                  <c:v>0.351900000000001</c:v>
                </c:pt>
                <c:pt idx="4200">
                  <c:v>0.351600000000012</c:v>
                </c:pt>
                <c:pt idx="4201">
                  <c:v>0.353299999999983</c:v>
                </c:pt>
                <c:pt idx="4202">
                  <c:v>0.35070000000001</c:v>
                </c:pt>
                <c:pt idx="4203">
                  <c:v>0.351600000000012</c:v>
                </c:pt>
                <c:pt idx="4204">
                  <c:v>0.350500000000018</c:v>
                </c:pt>
                <c:pt idx="4205">
                  <c:v>0.352099999999993</c:v>
                </c:pt>
                <c:pt idx="4206">
                  <c:v>0.3491</c:v>
                </c:pt>
                <c:pt idx="4207">
                  <c:v>0.3491</c:v>
                </c:pt>
                <c:pt idx="4208">
                  <c:v>0.347700000000017</c:v>
                </c:pt>
                <c:pt idx="4209">
                  <c:v>0.347700000000017</c:v>
                </c:pt>
                <c:pt idx="4210">
                  <c:v>0.344599999999993</c:v>
                </c:pt>
                <c:pt idx="4211">
                  <c:v>0.3491</c:v>
                </c:pt>
                <c:pt idx="4212">
                  <c:v>0.346000000000011</c:v>
                </c:pt>
                <c:pt idx="4213">
                  <c:v>0.342300000000009</c:v>
                </c:pt>
                <c:pt idx="4214">
                  <c:v>0.344599999999993</c:v>
                </c:pt>
                <c:pt idx="4215">
                  <c:v>0.343499999999999</c:v>
                </c:pt>
                <c:pt idx="4216">
                  <c:v>0.345100000000009</c:v>
                </c:pt>
                <c:pt idx="4217">
                  <c:v>0.344599999999993</c:v>
                </c:pt>
                <c:pt idx="4218">
                  <c:v>0.342100000000016</c:v>
                </c:pt>
                <c:pt idx="4219">
                  <c:v>0.34320000000001</c:v>
                </c:pt>
                <c:pt idx="4220">
                  <c:v>0.344599999999993</c:v>
                </c:pt>
                <c:pt idx="4221">
                  <c:v>0.34320000000001</c:v>
                </c:pt>
                <c:pt idx="4222">
                  <c:v>0.341799999999992</c:v>
                </c:pt>
                <c:pt idx="4223">
                  <c:v>0.344599999999993</c:v>
                </c:pt>
                <c:pt idx="4224">
                  <c:v>0.344900000000017</c:v>
                </c:pt>
                <c:pt idx="4225">
                  <c:v>0.34040000000001</c:v>
                </c:pt>
                <c:pt idx="4226">
                  <c:v>0.344900000000017</c:v>
                </c:pt>
                <c:pt idx="4227">
                  <c:v>0.34320000000001</c:v>
                </c:pt>
                <c:pt idx="4228">
                  <c:v>0.34040000000001</c:v>
                </c:pt>
                <c:pt idx="4229">
                  <c:v>0.340699999999998</c:v>
                </c:pt>
                <c:pt idx="4230">
                  <c:v>0.34320000000001</c:v>
                </c:pt>
                <c:pt idx="4231">
                  <c:v>0.342100000000016</c:v>
                </c:pt>
                <c:pt idx="4232">
                  <c:v>0.341799999999992</c:v>
                </c:pt>
                <c:pt idx="4233">
                  <c:v>0.34040000000001</c:v>
                </c:pt>
                <c:pt idx="4234">
                  <c:v>0.34040000000001</c:v>
                </c:pt>
                <c:pt idx="4235">
                  <c:v>0.339500000000008</c:v>
                </c:pt>
                <c:pt idx="4236">
                  <c:v>0.339300000000016</c:v>
                </c:pt>
                <c:pt idx="4237">
                  <c:v>0.343499999999999</c:v>
                </c:pt>
                <c:pt idx="4238">
                  <c:v>0.336500000000015</c:v>
                </c:pt>
                <c:pt idx="4239">
                  <c:v>0.333700000000015</c:v>
                </c:pt>
                <c:pt idx="4240">
                  <c:v>0.332299999999997</c:v>
                </c:pt>
                <c:pt idx="4241">
                  <c:v>0.330900000000014</c:v>
                </c:pt>
                <c:pt idx="4242">
                  <c:v>0.334800000000008</c:v>
                </c:pt>
                <c:pt idx="4243">
                  <c:v>0.332000000000008</c:v>
                </c:pt>
                <c:pt idx="4244">
                  <c:v>0.329200000000007</c:v>
                </c:pt>
                <c:pt idx="4245">
                  <c:v>0.33059999999999</c:v>
                </c:pt>
                <c:pt idx="4246">
                  <c:v>0.33059999999999</c:v>
                </c:pt>
                <c:pt idx="4247">
                  <c:v>0.33059999999999</c:v>
                </c:pt>
                <c:pt idx="4248">
                  <c:v>0.329499999999996</c:v>
                </c:pt>
                <c:pt idx="4249">
                  <c:v>0.329499999999996</c:v>
                </c:pt>
                <c:pt idx="4250">
                  <c:v>0.332299999999997</c:v>
                </c:pt>
                <c:pt idx="4251">
                  <c:v>0.326699999999995</c:v>
                </c:pt>
                <c:pt idx="4252">
                  <c:v>0.328100000000013</c:v>
                </c:pt>
                <c:pt idx="4253">
                  <c:v>0.327799999999989</c:v>
                </c:pt>
                <c:pt idx="4254">
                  <c:v>0.325300000000013</c:v>
                </c:pt>
                <c:pt idx="4255">
                  <c:v>0.326400000000007</c:v>
                </c:pt>
                <c:pt idx="4256">
                  <c:v>0.326400000000007</c:v>
                </c:pt>
                <c:pt idx="4257">
                  <c:v>0.324999999999989</c:v>
                </c:pt>
                <c:pt idx="4258">
                  <c:v>0.323899999999995</c:v>
                </c:pt>
                <c:pt idx="4259">
                  <c:v>0.323600000000006</c:v>
                </c:pt>
                <c:pt idx="4260">
                  <c:v>0.320800000000006</c:v>
                </c:pt>
                <c:pt idx="4261">
                  <c:v>0.324999999999989</c:v>
                </c:pt>
                <c:pt idx="4262">
                  <c:v>0.321099999999994</c:v>
                </c:pt>
                <c:pt idx="4263">
                  <c:v>0.318299999999994</c:v>
                </c:pt>
                <c:pt idx="4264">
                  <c:v>0.319399999999987</c:v>
                </c:pt>
                <c:pt idx="4265">
                  <c:v>0.319700000000012</c:v>
                </c:pt>
                <c:pt idx="4266">
                  <c:v>0.316900000000011</c:v>
                </c:pt>
                <c:pt idx="4267">
                  <c:v>0.317800000000013</c:v>
                </c:pt>
                <c:pt idx="4268">
                  <c:v>0.316599999999987</c:v>
                </c:pt>
                <c:pt idx="4269">
                  <c:v>0.316599999999987</c:v>
                </c:pt>
                <c:pt idx="4270">
                  <c:v>0.315499999999993</c:v>
                </c:pt>
                <c:pt idx="4271">
                  <c:v>0.318000000000005</c:v>
                </c:pt>
                <c:pt idx="4272">
                  <c:v>0.312699999999992</c:v>
                </c:pt>
                <c:pt idx="4273">
                  <c:v>0.316900000000011</c:v>
                </c:pt>
                <c:pt idx="4274">
                  <c:v>0.315499999999993</c:v>
                </c:pt>
                <c:pt idx="4275">
                  <c:v>0.314100000000011</c:v>
                </c:pt>
                <c:pt idx="4276">
                  <c:v>0.309899999999992</c:v>
                </c:pt>
                <c:pt idx="4277">
                  <c:v>0.313599999999994</c:v>
                </c:pt>
                <c:pt idx="4278">
                  <c:v>0.314100000000011</c:v>
                </c:pt>
                <c:pt idx="4279">
                  <c:v>0.312200000000011</c:v>
                </c:pt>
                <c:pt idx="4280">
                  <c:v>0.312699999999992</c:v>
                </c:pt>
                <c:pt idx="4281">
                  <c:v>0.310999999999986</c:v>
                </c:pt>
                <c:pt idx="4282">
                  <c:v>0.31130000000001</c:v>
                </c:pt>
                <c:pt idx="4283">
                  <c:v>0.310999999999986</c:v>
                </c:pt>
                <c:pt idx="4284">
                  <c:v>0.309400000000011</c:v>
                </c:pt>
                <c:pt idx="4285">
                  <c:v>0.314100000000011</c:v>
                </c:pt>
                <c:pt idx="4286">
                  <c:v>0.31130000000001</c:v>
                </c:pt>
                <c:pt idx="4287">
                  <c:v>0.312400000000004</c:v>
                </c:pt>
                <c:pt idx="4288">
                  <c:v>0.310799999999993</c:v>
                </c:pt>
                <c:pt idx="4289">
                  <c:v>0.305700000000009</c:v>
                </c:pt>
                <c:pt idx="4290">
                  <c:v>0.309899999999992</c:v>
                </c:pt>
                <c:pt idx="4291">
                  <c:v>0.309400000000011</c:v>
                </c:pt>
                <c:pt idx="4292">
                  <c:v>0.305399999999985</c:v>
                </c:pt>
                <c:pt idx="4293">
                  <c:v>0.302599999999984</c:v>
                </c:pt>
                <c:pt idx="4294">
                  <c:v>0.304000000000002</c:v>
                </c:pt>
                <c:pt idx="4295">
                  <c:v>0.304000000000002</c:v>
                </c:pt>
                <c:pt idx="4296">
                  <c:v>0.305700000000009</c:v>
                </c:pt>
                <c:pt idx="4297">
                  <c:v>0.302900000000008</c:v>
                </c:pt>
                <c:pt idx="4298">
                  <c:v>0.298400000000001</c:v>
                </c:pt>
                <c:pt idx="4299">
                  <c:v>0.302599999999984</c:v>
                </c:pt>
                <c:pt idx="4300">
                  <c:v>0.302599999999984</c:v>
                </c:pt>
                <c:pt idx="4301">
                  <c:v>0.302599999999984</c:v>
                </c:pt>
                <c:pt idx="4302">
                  <c:v>0.30149999999999</c:v>
                </c:pt>
                <c:pt idx="4303">
                  <c:v>0.298200000000008</c:v>
                </c:pt>
                <c:pt idx="4304">
                  <c:v>0.301200000000001</c:v>
                </c:pt>
                <c:pt idx="4305">
                  <c:v>0.299599999999991</c:v>
                </c:pt>
                <c:pt idx="4306">
                  <c:v>0.294200000000018</c:v>
                </c:pt>
                <c:pt idx="4307">
                  <c:v>0.299799999999983</c:v>
                </c:pt>
                <c:pt idx="4308">
                  <c:v>0.297000000000018</c:v>
                </c:pt>
                <c:pt idx="4309">
                  <c:v>0.298200000000008</c:v>
                </c:pt>
                <c:pt idx="4310">
                  <c:v>0.29679999999999</c:v>
                </c:pt>
                <c:pt idx="4311">
                  <c:v>0.29679999999999</c:v>
                </c:pt>
                <c:pt idx="4312">
                  <c:v>0.294500000000006</c:v>
                </c:pt>
                <c:pt idx="4313">
                  <c:v>0.293099999999988</c:v>
                </c:pt>
                <c:pt idx="4314">
                  <c:v>0.29399999999999</c:v>
                </c:pt>
                <c:pt idx="4315">
                  <c:v>0.287199999999999</c:v>
                </c:pt>
                <c:pt idx="4316">
                  <c:v>0.291700000000006</c:v>
                </c:pt>
                <c:pt idx="4317">
                  <c:v>0.312400000000004</c:v>
                </c:pt>
                <c:pt idx="4318">
                  <c:v>0.31130000000001</c:v>
                </c:pt>
                <c:pt idx="4319">
                  <c:v>0.309400000000011</c:v>
                </c:pt>
                <c:pt idx="4320">
                  <c:v>0.310799999999993</c:v>
                </c:pt>
                <c:pt idx="4321">
                  <c:v>0.310999999999986</c:v>
                </c:pt>
                <c:pt idx="4322">
                  <c:v>0.309400000000011</c:v>
                </c:pt>
                <c:pt idx="4323">
                  <c:v>0.312699999999992</c:v>
                </c:pt>
                <c:pt idx="4324">
                  <c:v>0.312699999999992</c:v>
                </c:pt>
                <c:pt idx="4325">
                  <c:v>0.313799999999986</c:v>
                </c:pt>
                <c:pt idx="4326">
                  <c:v>0.309600000000003</c:v>
                </c:pt>
                <c:pt idx="4327">
                  <c:v>0.312699999999992</c:v>
                </c:pt>
                <c:pt idx="4328">
                  <c:v>0.308500000000009</c:v>
                </c:pt>
                <c:pt idx="4329">
                  <c:v>0.312699999999992</c:v>
                </c:pt>
                <c:pt idx="4330">
                  <c:v>0.308500000000009</c:v>
                </c:pt>
                <c:pt idx="4331">
                  <c:v>0.308500000000009</c:v>
                </c:pt>
                <c:pt idx="4332">
                  <c:v>0.305399999999985</c:v>
                </c:pt>
                <c:pt idx="4333">
                  <c:v>0.308199999999985</c:v>
                </c:pt>
                <c:pt idx="4334">
                  <c:v>0.306800000000003</c:v>
                </c:pt>
                <c:pt idx="4335">
                  <c:v>0.306800000000003</c:v>
                </c:pt>
                <c:pt idx="4336">
                  <c:v>0.307099999999991</c:v>
                </c:pt>
                <c:pt idx="4337">
                  <c:v>0.30660000000001</c:v>
                </c:pt>
                <c:pt idx="4338">
                  <c:v>0.310999999999986</c:v>
                </c:pt>
                <c:pt idx="4339">
                  <c:v>0.304000000000002</c:v>
                </c:pt>
                <c:pt idx="4340">
                  <c:v>0.304000000000002</c:v>
                </c:pt>
                <c:pt idx="4341">
                  <c:v>0.299799999999983</c:v>
                </c:pt>
                <c:pt idx="4342">
                  <c:v>0.29869999999999</c:v>
                </c:pt>
                <c:pt idx="4343">
                  <c:v>0.295899999999989</c:v>
                </c:pt>
                <c:pt idx="4344">
                  <c:v>0.295899999999989</c:v>
                </c:pt>
                <c:pt idx="4345">
                  <c:v>0.298400000000001</c:v>
                </c:pt>
                <c:pt idx="4346">
                  <c:v>0.297300000000007</c:v>
                </c:pt>
                <c:pt idx="4347">
                  <c:v>0.297000000000018</c:v>
                </c:pt>
                <c:pt idx="4348">
                  <c:v>0.297300000000007</c:v>
                </c:pt>
                <c:pt idx="4349">
                  <c:v>0.294200000000018</c:v>
                </c:pt>
                <c:pt idx="4350">
                  <c:v>0.292600000000007</c:v>
                </c:pt>
                <c:pt idx="4351">
                  <c:v>0.292600000000007</c:v>
                </c:pt>
                <c:pt idx="4352">
                  <c:v>0.292600000000007</c:v>
                </c:pt>
                <c:pt idx="4353">
                  <c:v>0.289999999999999</c:v>
                </c:pt>
                <c:pt idx="4354">
                  <c:v>0.293099999999988</c:v>
                </c:pt>
                <c:pt idx="4355">
                  <c:v>0.288600000000017</c:v>
                </c:pt>
                <c:pt idx="4356">
                  <c:v>0.289800000000007</c:v>
                </c:pt>
                <c:pt idx="4357">
                  <c:v>0.289800000000007</c:v>
                </c:pt>
                <c:pt idx="4358">
                  <c:v>0.289999999999999</c:v>
                </c:pt>
                <c:pt idx="4359">
                  <c:v>0.288900000000005</c:v>
                </c:pt>
                <c:pt idx="4360">
                  <c:v>0.288600000000017</c:v>
                </c:pt>
                <c:pt idx="4361">
                  <c:v>0.283300000000004</c:v>
                </c:pt>
                <c:pt idx="4362">
                  <c:v>0.288600000000017</c:v>
                </c:pt>
                <c:pt idx="4363">
                  <c:v>0.282799999999988</c:v>
                </c:pt>
                <c:pt idx="4364">
                  <c:v>0.284399999999998</c:v>
                </c:pt>
                <c:pt idx="4365">
                  <c:v>0.288600000000017</c:v>
                </c:pt>
                <c:pt idx="4366">
                  <c:v>0.287199999999999</c:v>
                </c:pt>
                <c:pt idx="4367">
                  <c:v>0.285800000000016</c:v>
                </c:pt>
                <c:pt idx="4368">
                  <c:v>0.285800000000016</c:v>
                </c:pt>
                <c:pt idx="4369">
                  <c:v>0.289999999999999</c:v>
                </c:pt>
                <c:pt idx="4370">
                  <c:v>0.289999999999999</c:v>
                </c:pt>
                <c:pt idx="4371">
                  <c:v>0.289999999999999</c:v>
                </c:pt>
                <c:pt idx="4372">
                  <c:v>0.288600000000017</c:v>
                </c:pt>
                <c:pt idx="4373">
                  <c:v>0.289999999999999</c:v>
                </c:pt>
                <c:pt idx="4374">
                  <c:v>0.289800000000007</c:v>
                </c:pt>
                <c:pt idx="4375">
                  <c:v>0.287199999999999</c:v>
                </c:pt>
                <c:pt idx="4376">
                  <c:v>0.289800000000007</c:v>
                </c:pt>
                <c:pt idx="4377">
                  <c:v>0.288399999999989</c:v>
                </c:pt>
                <c:pt idx="4378">
                  <c:v>0.288600000000017</c:v>
                </c:pt>
                <c:pt idx="4379">
                  <c:v>0.285599999999988</c:v>
                </c:pt>
                <c:pt idx="4380">
                  <c:v>0.287199999999999</c:v>
                </c:pt>
                <c:pt idx="4381">
                  <c:v>0.287199999999999</c:v>
                </c:pt>
                <c:pt idx="4382">
                  <c:v>0.283000000000015</c:v>
                </c:pt>
                <c:pt idx="4383">
                  <c:v>0.284200000000006</c:v>
                </c:pt>
                <c:pt idx="4384">
                  <c:v>0.284399999999998</c:v>
                </c:pt>
                <c:pt idx="4385">
                  <c:v>0.281599999999997</c:v>
                </c:pt>
                <c:pt idx="4386">
                  <c:v>0.283000000000015</c:v>
                </c:pt>
                <c:pt idx="4387">
                  <c:v>0.284399999999998</c:v>
                </c:pt>
                <c:pt idx="4388">
                  <c:v>0.281400000000005</c:v>
                </c:pt>
                <c:pt idx="4389">
                  <c:v>0.281599999999997</c:v>
                </c:pt>
                <c:pt idx="4390">
                  <c:v>0.279999999999987</c:v>
                </c:pt>
                <c:pt idx="4391">
                  <c:v>0.284200000000006</c:v>
                </c:pt>
                <c:pt idx="4392">
                  <c:v>0.279099999999985</c:v>
                </c:pt>
                <c:pt idx="4393">
                  <c:v>0.278600000000004</c:v>
                </c:pt>
                <c:pt idx="4394">
                  <c:v>0.279999999999987</c:v>
                </c:pt>
                <c:pt idx="4395">
                  <c:v>0.275999999999996</c:v>
                </c:pt>
                <c:pt idx="4396">
                  <c:v>0.277400000000014</c:v>
                </c:pt>
                <c:pt idx="4397">
                  <c:v>0.274600000000014</c:v>
                </c:pt>
                <c:pt idx="4398">
                  <c:v>0.273199999999996</c:v>
                </c:pt>
                <c:pt idx="4399">
                  <c:v>0.271800000000013</c:v>
                </c:pt>
                <c:pt idx="4400">
                  <c:v>0.268799999999985</c:v>
                </c:pt>
                <c:pt idx="4401">
                  <c:v>0.273000000000003</c:v>
                </c:pt>
                <c:pt idx="4402">
                  <c:v>0.274399999999986</c:v>
                </c:pt>
                <c:pt idx="4403">
                  <c:v>0.267400000000002</c:v>
                </c:pt>
                <c:pt idx="4404">
                  <c:v>0.270399999999995</c:v>
                </c:pt>
                <c:pt idx="4405">
                  <c:v>0.269300000000001</c:v>
                </c:pt>
                <c:pt idx="4406">
                  <c:v>0.269000000000013</c:v>
                </c:pt>
                <c:pt idx="4407">
                  <c:v>0.268799999999985</c:v>
                </c:pt>
                <c:pt idx="4408">
                  <c:v>0.264600000000002</c:v>
                </c:pt>
                <c:pt idx="4409">
                  <c:v>0.267599999999995</c:v>
                </c:pt>
                <c:pt idx="4410">
                  <c:v>0.268799999999985</c:v>
                </c:pt>
                <c:pt idx="4411">
                  <c:v>0.267899999999983</c:v>
                </c:pt>
                <c:pt idx="4412">
                  <c:v>0.267400000000002</c:v>
                </c:pt>
                <c:pt idx="4413">
                  <c:v>0.267599999999995</c:v>
                </c:pt>
                <c:pt idx="4414">
                  <c:v>0.266500000000001</c:v>
                </c:pt>
                <c:pt idx="4415">
                  <c:v>0.265999999999984</c:v>
                </c:pt>
                <c:pt idx="4416">
                  <c:v>0.266200000000012</c:v>
                </c:pt>
                <c:pt idx="4417">
                  <c:v>0.266200000000012</c:v>
                </c:pt>
                <c:pt idx="4418">
                  <c:v>0.264600000000002</c:v>
                </c:pt>
                <c:pt idx="4419">
                  <c:v>0.265100000000018</c:v>
                </c:pt>
                <c:pt idx="4420">
                  <c:v>0.264799999999994</c:v>
                </c:pt>
                <c:pt idx="4421">
                  <c:v>0.264799999999994</c:v>
                </c:pt>
                <c:pt idx="4422">
                  <c:v>0.264799999999994</c:v>
                </c:pt>
                <c:pt idx="4423">
                  <c:v>0.263400000000011</c:v>
                </c:pt>
                <c:pt idx="4424">
                  <c:v>0.266200000000012</c:v>
                </c:pt>
                <c:pt idx="4425">
                  <c:v>0.263199999999983</c:v>
                </c:pt>
                <c:pt idx="4426">
                  <c:v>0.265999999999984</c:v>
                </c:pt>
                <c:pt idx="4427">
                  <c:v>0.263400000000011</c:v>
                </c:pt>
                <c:pt idx="4428">
                  <c:v>0.260600000000011</c:v>
                </c:pt>
                <c:pt idx="4429">
                  <c:v>0.261800000000001</c:v>
                </c:pt>
                <c:pt idx="4430">
                  <c:v>0.261800000000001</c:v>
                </c:pt>
                <c:pt idx="4431">
                  <c:v>0.25780000000001</c:v>
                </c:pt>
                <c:pt idx="4432">
                  <c:v>0.259</c:v>
                </c:pt>
                <c:pt idx="4433">
                  <c:v>0.260600000000011</c:v>
                </c:pt>
                <c:pt idx="4434">
                  <c:v>0.259</c:v>
                </c:pt>
                <c:pt idx="4435">
                  <c:v>0.257600000000018</c:v>
                </c:pt>
                <c:pt idx="4436">
                  <c:v>0.257600000000018</c:v>
                </c:pt>
                <c:pt idx="4437">
                  <c:v>0.257600000000018</c:v>
                </c:pt>
                <c:pt idx="4438">
                  <c:v>0.2562</c:v>
                </c:pt>
                <c:pt idx="4439">
                  <c:v>0.2562</c:v>
                </c:pt>
                <c:pt idx="4440">
                  <c:v>0.2562</c:v>
                </c:pt>
                <c:pt idx="4441">
                  <c:v>0.2562</c:v>
                </c:pt>
                <c:pt idx="4442">
                  <c:v>0.256399999999992</c:v>
                </c:pt>
                <c:pt idx="4443">
                  <c:v>0.256399999999992</c:v>
                </c:pt>
                <c:pt idx="4444">
                  <c:v>0.259199999999993</c:v>
                </c:pt>
                <c:pt idx="4445">
                  <c:v>0.257600000000018</c:v>
                </c:pt>
                <c:pt idx="4446">
                  <c:v>0.256399999999992</c:v>
                </c:pt>
                <c:pt idx="4447">
                  <c:v>0.253399999999999</c:v>
                </c:pt>
                <c:pt idx="4448">
                  <c:v>0.25500000000001</c:v>
                </c:pt>
                <c:pt idx="4449">
                  <c:v>0.256399999999992</c:v>
                </c:pt>
                <c:pt idx="4450">
                  <c:v>0.252200000000009</c:v>
                </c:pt>
                <c:pt idx="4451">
                  <c:v>0.253599999999992</c:v>
                </c:pt>
                <c:pt idx="4452">
                  <c:v>0.253599999999992</c:v>
                </c:pt>
                <c:pt idx="4453">
                  <c:v>0.252200000000009</c:v>
                </c:pt>
                <c:pt idx="4454">
                  <c:v>0.252200000000009</c:v>
                </c:pt>
                <c:pt idx="4455">
                  <c:v>0.252000000000017</c:v>
                </c:pt>
                <c:pt idx="4456">
                  <c:v>0.252200000000009</c:v>
                </c:pt>
                <c:pt idx="4457">
                  <c:v>0.253599999999992</c:v>
                </c:pt>
                <c:pt idx="4458">
                  <c:v>0.250799999999991</c:v>
                </c:pt>
                <c:pt idx="4459">
                  <c:v>0.252200000000009</c:v>
                </c:pt>
                <c:pt idx="4460">
                  <c:v>0.252200000000009</c:v>
                </c:pt>
                <c:pt idx="4461">
                  <c:v>0.253599999999992</c:v>
                </c:pt>
                <c:pt idx="4462">
                  <c:v>0.252000000000017</c:v>
                </c:pt>
                <c:pt idx="4463">
                  <c:v>0.250799999999991</c:v>
                </c:pt>
                <c:pt idx="4464">
                  <c:v>0.250599999999999</c:v>
                </c:pt>
                <c:pt idx="4465">
                  <c:v>0.249200000000016</c:v>
                </c:pt>
                <c:pt idx="4466">
                  <c:v>0.249200000000016</c:v>
                </c:pt>
                <c:pt idx="4467">
                  <c:v>0.247799999999998</c:v>
                </c:pt>
                <c:pt idx="4468">
                  <c:v>0.247799999999998</c:v>
                </c:pt>
                <c:pt idx="4469">
                  <c:v>0.249400000000009</c:v>
                </c:pt>
                <c:pt idx="4470">
                  <c:v>0.249400000000009</c:v>
                </c:pt>
                <c:pt idx="4471">
                  <c:v>0.249400000000009</c:v>
                </c:pt>
                <c:pt idx="4472">
                  <c:v>0.249200000000016</c:v>
                </c:pt>
                <c:pt idx="4473">
                  <c:v>0.250599999999999</c:v>
                </c:pt>
                <c:pt idx="4474">
                  <c:v>0.252000000000017</c:v>
                </c:pt>
                <c:pt idx="4475">
                  <c:v>0.252200000000009</c:v>
                </c:pt>
                <c:pt idx="4476">
                  <c:v>0.252000000000017</c:v>
                </c:pt>
                <c:pt idx="4477">
                  <c:v>0.250599999999999</c:v>
                </c:pt>
                <c:pt idx="4478">
                  <c:v>0.250799999999991</c:v>
                </c:pt>
                <c:pt idx="4479">
                  <c:v>0.250599999999999</c:v>
                </c:pt>
                <c:pt idx="4480">
                  <c:v>0.250799999999991</c:v>
                </c:pt>
                <c:pt idx="4481">
                  <c:v>0.250799999999991</c:v>
                </c:pt>
                <c:pt idx="4482">
                  <c:v>0.250599999999999</c:v>
                </c:pt>
                <c:pt idx="4483">
                  <c:v>0.253599999999992</c:v>
                </c:pt>
                <c:pt idx="4484">
                  <c:v>0.252200000000009</c:v>
                </c:pt>
                <c:pt idx="4485">
                  <c:v>0.253599999999992</c:v>
                </c:pt>
                <c:pt idx="4486">
                  <c:v>0.253399999999999</c:v>
                </c:pt>
                <c:pt idx="4487">
                  <c:v>0.252000000000017</c:v>
                </c:pt>
                <c:pt idx="4488">
                  <c:v>0.253599999999992</c:v>
                </c:pt>
                <c:pt idx="4489">
                  <c:v>0.252200000000009</c:v>
                </c:pt>
                <c:pt idx="4490">
                  <c:v>0.253399999999999</c:v>
                </c:pt>
                <c:pt idx="4491">
                  <c:v>0.253599999999992</c:v>
                </c:pt>
                <c:pt idx="4492">
                  <c:v>0.250799999999991</c:v>
                </c:pt>
                <c:pt idx="4493">
                  <c:v>0.252000000000017</c:v>
                </c:pt>
                <c:pt idx="4494">
                  <c:v>0.250599999999999</c:v>
                </c:pt>
                <c:pt idx="4495">
                  <c:v>0.252000000000017</c:v>
                </c:pt>
                <c:pt idx="4496">
                  <c:v>0.249400000000009</c:v>
                </c:pt>
                <c:pt idx="4497">
                  <c:v>0.252000000000017</c:v>
                </c:pt>
                <c:pt idx="4498">
                  <c:v>0.250799999999991</c:v>
                </c:pt>
                <c:pt idx="4499">
                  <c:v>0.253599999999992</c:v>
                </c:pt>
                <c:pt idx="4500">
                  <c:v>0.246400000000016</c:v>
                </c:pt>
                <c:pt idx="4501">
                  <c:v>0.250599999999999</c:v>
                </c:pt>
                <c:pt idx="4502">
                  <c:v>0.249400000000009</c:v>
                </c:pt>
                <c:pt idx="4503">
                  <c:v>0.24799999999999</c:v>
                </c:pt>
                <c:pt idx="4504">
                  <c:v>0.249400000000009</c:v>
                </c:pt>
                <c:pt idx="4505">
                  <c:v>0.248999999999988</c:v>
                </c:pt>
                <c:pt idx="4506">
                  <c:v>0.250599999999999</c:v>
                </c:pt>
                <c:pt idx="4507">
                  <c:v>0.249200000000016</c:v>
                </c:pt>
                <c:pt idx="4508">
                  <c:v>0.24799999999999</c:v>
                </c:pt>
                <c:pt idx="4509">
                  <c:v>0.250799999999991</c:v>
                </c:pt>
                <c:pt idx="4510">
                  <c:v>0.250599999999999</c:v>
                </c:pt>
                <c:pt idx="4511">
                  <c:v>0.247799999999998</c:v>
                </c:pt>
                <c:pt idx="4512">
                  <c:v>0.249200000000016</c:v>
                </c:pt>
                <c:pt idx="4513">
                  <c:v>0.247799999999998</c:v>
                </c:pt>
                <c:pt idx="4514">
                  <c:v>0.249200000000016</c:v>
                </c:pt>
                <c:pt idx="4515">
                  <c:v>0.247799999999998</c:v>
                </c:pt>
                <c:pt idx="4516">
                  <c:v>0.244800000000005</c:v>
                </c:pt>
                <c:pt idx="4517">
                  <c:v>0.246600000000008</c:v>
                </c:pt>
                <c:pt idx="4518">
                  <c:v>0.247799999999998</c:v>
                </c:pt>
                <c:pt idx="4519">
                  <c:v>0.246600000000008</c:v>
                </c:pt>
                <c:pt idx="4520">
                  <c:v>0.246400000000016</c:v>
                </c:pt>
                <c:pt idx="4521">
                  <c:v>0.246600000000008</c:v>
                </c:pt>
                <c:pt idx="4522">
                  <c:v>0.246600000000008</c:v>
                </c:pt>
                <c:pt idx="4523">
                  <c:v>0.244800000000005</c:v>
                </c:pt>
                <c:pt idx="4524">
                  <c:v>0.24519999999999</c:v>
                </c:pt>
                <c:pt idx="4525">
                  <c:v>0.246600000000008</c:v>
                </c:pt>
                <c:pt idx="4526">
                  <c:v>0.24799999999999</c:v>
                </c:pt>
                <c:pt idx="4527">
                  <c:v>0.249200000000016</c:v>
                </c:pt>
                <c:pt idx="4528">
                  <c:v>0.246600000000008</c:v>
                </c:pt>
                <c:pt idx="4529">
                  <c:v>0.246400000000016</c:v>
                </c:pt>
                <c:pt idx="4530">
                  <c:v>0.247799999999998</c:v>
                </c:pt>
                <c:pt idx="4531">
                  <c:v>0.247799999999998</c:v>
                </c:pt>
                <c:pt idx="4532">
                  <c:v>0.246400000000016</c:v>
                </c:pt>
                <c:pt idx="4533">
                  <c:v>0.246400000000016</c:v>
                </c:pt>
                <c:pt idx="4534">
                  <c:v>0.246400000000016</c:v>
                </c:pt>
                <c:pt idx="4535">
                  <c:v>0.246400000000016</c:v>
                </c:pt>
                <c:pt idx="4536">
                  <c:v>0.246600000000008</c:v>
                </c:pt>
                <c:pt idx="4537">
                  <c:v>0.244999999999997</c:v>
                </c:pt>
                <c:pt idx="4538">
                  <c:v>0.246400000000016</c:v>
                </c:pt>
                <c:pt idx="4539">
                  <c:v>0.24519999999999</c:v>
                </c:pt>
                <c:pt idx="4540">
                  <c:v>0.243800000000007</c:v>
                </c:pt>
                <c:pt idx="4541">
                  <c:v>0.243800000000007</c:v>
                </c:pt>
                <c:pt idx="4542">
                  <c:v>0.243600000000015</c:v>
                </c:pt>
                <c:pt idx="4543">
                  <c:v>0.243800000000007</c:v>
                </c:pt>
                <c:pt idx="4544">
                  <c:v>0.244999999999997</c:v>
                </c:pt>
                <c:pt idx="4545">
                  <c:v>0.242399999999989</c:v>
                </c:pt>
                <c:pt idx="4546">
                  <c:v>0.244999999999997</c:v>
                </c:pt>
                <c:pt idx="4547">
                  <c:v>0.244999999999997</c:v>
                </c:pt>
                <c:pt idx="4548">
                  <c:v>0.243399999999987</c:v>
                </c:pt>
                <c:pt idx="4549">
                  <c:v>0.244999999999997</c:v>
                </c:pt>
                <c:pt idx="4550">
                  <c:v>0.244800000000005</c:v>
                </c:pt>
                <c:pt idx="4551">
                  <c:v>0.243399999999987</c:v>
                </c:pt>
                <c:pt idx="4552">
                  <c:v>0.240800000000014</c:v>
                </c:pt>
                <c:pt idx="4553">
                  <c:v>0.240800000000014</c:v>
                </c:pt>
                <c:pt idx="4554">
                  <c:v>0.243600000000015</c:v>
                </c:pt>
                <c:pt idx="4555">
                  <c:v>0.244999999999997</c:v>
                </c:pt>
                <c:pt idx="4556">
                  <c:v>0.243800000000007</c:v>
                </c:pt>
                <c:pt idx="4557">
                  <c:v>0.243399999999987</c:v>
                </c:pt>
                <c:pt idx="4558">
                  <c:v>0.243399999999987</c:v>
                </c:pt>
                <c:pt idx="4559">
                  <c:v>0.242399999999989</c:v>
                </c:pt>
                <c:pt idx="4560">
                  <c:v>0.243800000000007</c:v>
                </c:pt>
                <c:pt idx="4561">
                  <c:v>0.243600000000015</c:v>
                </c:pt>
                <c:pt idx="4562">
                  <c:v>0.238000000000014</c:v>
                </c:pt>
                <c:pt idx="4563">
                  <c:v>0.242399999999989</c:v>
                </c:pt>
                <c:pt idx="4564">
                  <c:v>0.242199999999997</c:v>
                </c:pt>
                <c:pt idx="4565">
                  <c:v>0.243600000000015</c:v>
                </c:pt>
                <c:pt idx="4566">
                  <c:v>0.242199999999997</c:v>
                </c:pt>
                <c:pt idx="4567">
                  <c:v>0.243800000000007</c:v>
                </c:pt>
                <c:pt idx="4568">
                  <c:v>0.238000000000014</c:v>
                </c:pt>
                <c:pt idx="4569">
                  <c:v>0.242399999999989</c:v>
                </c:pt>
                <c:pt idx="4570">
                  <c:v>0.242199999999997</c:v>
                </c:pt>
                <c:pt idx="4571">
                  <c:v>0.242399999999989</c:v>
                </c:pt>
                <c:pt idx="4572">
                  <c:v>0.236799999999988</c:v>
                </c:pt>
                <c:pt idx="4573">
                  <c:v>0.240599999999986</c:v>
                </c:pt>
                <c:pt idx="4574">
                  <c:v>0.242199999999997</c:v>
                </c:pt>
                <c:pt idx="4575">
                  <c:v>0.242199999999997</c:v>
                </c:pt>
                <c:pt idx="4576">
                  <c:v>0.240800000000014</c:v>
                </c:pt>
                <c:pt idx="4577">
                  <c:v>0.239599999999989</c:v>
                </c:pt>
                <c:pt idx="4578">
                  <c:v>0.239399999999996</c:v>
                </c:pt>
                <c:pt idx="4579">
                  <c:v>0.242199999999997</c:v>
                </c:pt>
                <c:pt idx="4580">
                  <c:v>0.238000000000014</c:v>
                </c:pt>
                <c:pt idx="4581">
                  <c:v>0.239599999999989</c:v>
                </c:pt>
                <c:pt idx="4582">
                  <c:v>0.241000000000007</c:v>
                </c:pt>
                <c:pt idx="4583">
                  <c:v>0.236599999999996</c:v>
                </c:pt>
                <c:pt idx="4584">
                  <c:v>0.240800000000014</c:v>
                </c:pt>
                <c:pt idx="4585">
                  <c:v>0.239399999999996</c:v>
                </c:pt>
                <c:pt idx="4586">
                  <c:v>0.235200000000013</c:v>
                </c:pt>
                <c:pt idx="4587">
                  <c:v>0.240800000000014</c:v>
                </c:pt>
                <c:pt idx="4588">
                  <c:v>0.239599999999989</c:v>
                </c:pt>
                <c:pt idx="4589">
                  <c:v>0.247799999999998</c:v>
                </c:pt>
                <c:pt idx="4590">
                  <c:v>0.246400000000016</c:v>
                </c:pt>
                <c:pt idx="4591">
                  <c:v>0.243800000000007</c:v>
                </c:pt>
                <c:pt idx="4592">
                  <c:v>0.240599999999986</c:v>
                </c:pt>
                <c:pt idx="4593">
                  <c:v>0.234999999999985</c:v>
                </c:pt>
                <c:pt idx="4594">
                  <c:v>0.234999999999985</c:v>
                </c:pt>
                <c:pt idx="4595">
                  <c:v>0.240800000000014</c:v>
                </c:pt>
                <c:pt idx="4596">
                  <c:v>0.243800000000007</c:v>
                </c:pt>
                <c:pt idx="4597">
                  <c:v>0.240800000000014</c:v>
                </c:pt>
                <c:pt idx="4598">
                  <c:v>0.240599999999986</c:v>
                </c:pt>
                <c:pt idx="4599">
                  <c:v>0.240800000000014</c:v>
                </c:pt>
                <c:pt idx="4600">
                  <c:v>0.242399999999989</c:v>
                </c:pt>
                <c:pt idx="4601">
                  <c:v>0.238000000000014</c:v>
                </c:pt>
                <c:pt idx="4602">
                  <c:v>0.247600000000006</c:v>
                </c:pt>
                <c:pt idx="4603">
                  <c:v>0.242000000000004</c:v>
                </c:pt>
                <c:pt idx="4604">
                  <c:v>0.242199999999997</c:v>
                </c:pt>
                <c:pt idx="4605">
                  <c:v>0.24519999999999</c:v>
                </c:pt>
                <c:pt idx="4606">
                  <c:v>0.244999999999997</c:v>
                </c:pt>
                <c:pt idx="4607">
                  <c:v>0.244999999999997</c:v>
                </c:pt>
                <c:pt idx="4608">
                  <c:v>0.244999999999997</c:v>
                </c:pt>
                <c:pt idx="4609">
                  <c:v>0.238000000000014</c:v>
                </c:pt>
                <c:pt idx="4610">
                  <c:v>0.238000000000014</c:v>
                </c:pt>
                <c:pt idx="4611">
                  <c:v>0.24799999999999</c:v>
                </c:pt>
                <c:pt idx="4612">
                  <c:v>0.239399999999996</c:v>
                </c:pt>
                <c:pt idx="4613">
                  <c:v>0.241000000000007</c:v>
                </c:pt>
                <c:pt idx="4614">
                  <c:v>0.243800000000007</c:v>
                </c:pt>
                <c:pt idx="4615">
                  <c:v>0.242199999999997</c:v>
                </c:pt>
                <c:pt idx="4616">
                  <c:v>0.248999999999988</c:v>
                </c:pt>
                <c:pt idx="4617">
                  <c:v>0.246400000000016</c:v>
                </c:pt>
                <c:pt idx="4618">
                  <c:v>0.243399999999987</c:v>
                </c:pt>
                <c:pt idx="4619">
                  <c:v>0.24519999999999</c:v>
                </c:pt>
                <c:pt idx="4620">
                  <c:v>0.243800000000007</c:v>
                </c:pt>
                <c:pt idx="4621">
                  <c:v>0.249200000000016</c:v>
                </c:pt>
                <c:pt idx="4622">
                  <c:v>0.243800000000007</c:v>
                </c:pt>
                <c:pt idx="4623">
                  <c:v>0.247799999999998</c:v>
                </c:pt>
                <c:pt idx="4624">
                  <c:v>0.241000000000007</c:v>
                </c:pt>
                <c:pt idx="4625">
                  <c:v>0.240800000000014</c:v>
                </c:pt>
                <c:pt idx="4626">
                  <c:v>0.243600000000015</c:v>
                </c:pt>
                <c:pt idx="4627">
                  <c:v>0.244999999999997</c:v>
                </c:pt>
                <c:pt idx="4628">
                  <c:v>0.243800000000007</c:v>
                </c:pt>
                <c:pt idx="4629">
                  <c:v>0.243800000000007</c:v>
                </c:pt>
                <c:pt idx="4630">
                  <c:v>0.239599999999989</c:v>
                </c:pt>
                <c:pt idx="4631">
                  <c:v>0.242199999999997</c:v>
                </c:pt>
                <c:pt idx="4632">
                  <c:v>0.242399999999989</c:v>
                </c:pt>
                <c:pt idx="4633">
                  <c:v>0.243600000000015</c:v>
                </c:pt>
                <c:pt idx="4634">
                  <c:v>0.239399999999996</c:v>
                </c:pt>
                <c:pt idx="4635">
                  <c:v>0.247600000000006</c:v>
                </c:pt>
                <c:pt idx="4636">
                  <c:v>0.250799999999991</c:v>
                </c:pt>
                <c:pt idx="4637">
                  <c:v>0.242199999999997</c:v>
                </c:pt>
                <c:pt idx="4638">
                  <c:v>0.242399999999989</c:v>
                </c:pt>
                <c:pt idx="4639">
                  <c:v>0.243600000000015</c:v>
                </c:pt>
                <c:pt idx="4640">
                  <c:v>0.243800000000007</c:v>
                </c:pt>
                <c:pt idx="4641">
                  <c:v>0.246600000000008</c:v>
                </c:pt>
                <c:pt idx="4642">
                  <c:v>0.243600000000015</c:v>
                </c:pt>
                <c:pt idx="4643">
                  <c:v>0.242199999999997</c:v>
                </c:pt>
                <c:pt idx="4644">
                  <c:v>0.241000000000007</c:v>
                </c:pt>
                <c:pt idx="4645">
                  <c:v>0.249400000000009</c:v>
                </c:pt>
                <c:pt idx="4646">
                  <c:v>0.243600000000015</c:v>
                </c:pt>
                <c:pt idx="4647">
                  <c:v>0.24519999999999</c:v>
                </c:pt>
                <c:pt idx="4648">
                  <c:v>0.246400000000016</c:v>
                </c:pt>
                <c:pt idx="4649">
                  <c:v>0.244999999999997</c:v>
                </c:pt>
                <c:pt idx="4650">
                  <c:v>0.246400000000016</c:v>
                </c:pt>
                <c:pt idx="4651">
                  <c:v>0.244999999999997</c:v>
                </c:pt>
                <c:pt idx="4652">
                  <c:v>0.246400000000016</c:v>
                </c:pt>
                <c:pt idx="4653">
                  <c:v>0.242000000000004</c:v>
                </c:pt>
                <c:pt idx="4654">
                  <c:v>0.250599999999999</c:v>
                </c:pt>
                <c:pt idx="4655">
                  <c:v>0.243600000000015</c:v>
                </c:pt>
                <c:pt idx="4656">
                  <c:v>0.236400000000003</c:v>
                </c:pt>
                <c:pt idx="4657">
                  <c:v>0.247799999999998</c:v>
                </c:pt>
                <c:pt idx="4658">
                  <c:v>0.244999999999997</c:v>
                </c:pt>
                <c:pt idx="4659">
                  <c:v>0.243399999999987</c:v>
                </c:pt>
                <c:pt idx="4660">
                  <c:v>0.238200000000006</c:v>
                </c:pt>
                <c:pt idx="4661">
                  <c:v>0.240800000000014</c:v>
                </c:pt>
                <c:pt idx="4662">
                  <c:v>0.244999999999997</c:v>
                </c:pt>
                <c:pt idx="4663">
                  <c:v>0.246600000000008</c:v>
                </c:pt>
                <c:pt idx="4664">
                  <c:v>0.244999999999997</c:v>
                </c:pt>
                <c:pt idx="4665">
                  <c:v>0.247799999999998</c:v>
                </c:pt>
                <c:pt idx="4666">
                  <c:v>0.247600000000006</c:v>
                </c:pt>
                <c:pt idx="4667">
                  <c:v>0.244800000000005</c:v>
                </c:pt>
                <c:pt idx="4668">
                  <c:v>0.242399999999989</c:v>
                </c:pt>
                <c:pt idx="4669">
                  <c:v>0.244999999999997</c:v>
                </c:pt>
                <c:pt idx="4670">
                  <c:v>0.246400000000016</c:v>
                </c:pt>
                <c:pt idx="4671">
                  <c:v>0.246199999999988</c:v>
                </c:pt>
                <c:pt idx="4672">
                  <c:v>0.244999999999997</c:v>
                </c:pt>
                <c:pt idx="4673">
                  <c:v>0.246600000000008</c:v>
                </c:pt>
                <c:pt idx="4674">
                  <c:v>0.247600000000006</c:v>
                </c:pt>
                <c:pt idx="4675">
                  <c:v>0.246400000000016</c:v>
                </c:pt>
                <c:pt idx="4676">
                  <c:v>0.246600000000008</c:v>
                </c:pt>
                <c:pt idx="4677">
                  <c:v>0.248999999999988</c:v>
                </c:pt>
                <c:pt idx="4678">
                  <c:v>0.247799999999998</c:v>
                </c:pt>
                <c:pt idx="4679">
                  <c:v>0.246600000000008</c:v>
                </c:pt>
                <c:pt idx="4680">
                  <c:v>0.243399999999987</c:v>
                </c:pt>
                <c:pt idx="4681">
                  <c:v>0.247600000000006</c:v>
                </c:pt>
                <c:pt idx="4682">
                  <c:v>0.246400000000016</c:v>
                </c:pt>
                <c:pt idx="4683">
                  <c:v>0.251799999999989</c:v>
                </c:pt>
                <c:pt idx="4684">
                  <c:v>0.247600000000006</c:v>
                </c:pt>
                <c:pt idx="4685">
                  <c:v>0.244800000000005</c:v>
                </c:pt>
                <c:pt idx="4686">
                  <c:v>0.249400000000009</c:v>
                </c:pt>
                <c:pt idx="4687">
                  <c:v>0.247600000000006</c:v>
                </c:pt>
                <c:pt idx="4688">
                  <c:v>0.24799999999999</c:v>
                </c:pt>
                <c:pt idx="4689">
                  <c:v>0.249200000000016</c:v>
                </c:pt>
                <c:pt idx="4690">
                  <c:v>0.253599999999992</c:v>
                </c:pt>
                <c:pt idx="4691">
                  <c:v>0.2562</c:v>
                </c:pt>
                <c:pt idx="4692">
                  <c:v>0.247799999999998</c:v>
                </c:pt>
                <c:pt idx="4693">
                  <c:v>0.253399999999999</c:v>
                </c:pt>
                <c:pt idx="4694">
                  <c:v>0.247799999999998</c:v>
                </c:pt>
                <c:pt idx="4695">
                  <c:v>0.249400000000009</c:v>
                </c:pt>
                <c:pt idx="4696">
                  <c:v>0.249200000000016</c:v>
                </c:pt>
                <c:pt idx="4697">
                  <c:v>0.248999999999988</c:v>
                </c:pt>
                <c:pt idx="4698">
                  <c:v>0.24799999999999</c:v>
                </c:pt>
                <c:pt idx="4699">
                  <c:v>0.248999999999988</c:v>
                </c:pt>
                <c:pt idx="4700">
                  <c:v>0.249200000000016</c:v>
                </c:pt>
                <c:pt idx="4701">
                  <c:v>0.247799999999998</c:v>
                </c:pt>
                <c:pt idx="4702">
                  <c:v>0.247799999999998</c:v>
                </c:pt>
                <c:pt idx="4703">
                  <c:v>0.250599999999999</c:v>
                </c:pt>
                <c:pt idx="4704">
                  <c:v>0.248999999999988</c:v>
                </c:pt>
                <c:pt idx="4705">
                  <c:v>0.247600000000006</c:v>
                </c:pt>
                <c:pt idx="4706">
                  <c:v>0.249400000000009</c:v>
                </c:pt>
                <c:pt idx="4707">
                  <c:v>0.250799999999991</c:v>
                </c:pt>
                <c:pt idx="4708">
                  <c:v>0.249400000000009</c:v>
                </c:pt>
                <c:pt idx="4709">
                  <c:v>0.250400000000006</c:v>
                </c:pt>
                <c:pt idx="4710">
                  <c:v>0.244999999999997</c:v>
                </c:pt>
                <c:pt idx="4711">
                  <c:v>0.249400000000009</c:v>
                </c:pt>
                <c:pt idx="4712">
                  <c:v>0.248999999999988</c:v>
                </c:pt>
                <c:pt idx="4713">
                  <c:v>0.248999999999988</c:v>
                </c:pt>
                <c:pt idx="4714">
                  <c:v>0.250799999999991</c:v>
                </c:pt>
                <c:pt idx="4715">
                  <c:v>0.249400000000009</c:v>
                </c:pt>
                <c:pt idx="4716">
                  <c:v>0.247799999999998</c:v>
                </c:pt>
                <c:pt idx="4717">
                  <c:v>0.243399999999987</c:v>
                </c:pt>
                <c:pt idx="4718">
                  <c:v>0.246199999999988</c:v>
                </c:pt>
                <c:pt idx="4719">
                  <c:v>0.250400000000006</c:v>
                </c:pt>
                <c:pt idx="4720">
                  <c:v>0.251799999999989</c:v>
                </c:pt>
                <c:pt idx="4721">
                  <c:v>0.248999999999988</c:v>
                </c:pt>
                <c:pt idx="4722">
                  <c:v>0.251799999999989</c:v>
                </c:pt>
                <c:pt idx="4723">
                  <c:v>0.252000000000017</c:v>
                </c:pt>
                <c:pt idx="4724">
                  <c:v>0.250599999999999</c:v>
                </c:pt>
                <c:pt idx="4725">
                  <c:v>0.252200000000009</c:v>
                </c:pt>
                <c:pt idx="4726">
                  <c:v>0.250799999999991</c:v>
                </c:pt>
                <c:pt idx="4727">
                  <c:v>0.249200000000016</c:v>
                </c:pt>
                <c:pt idx="4728">
                  <c:v>0.248999999999988</c:v>
                </c:pt>
                <c:pt idx="4729">
                  <c:v>0.253599999999992</c:v>
                </c:pt>
                <c:pt idx="4730">
                  <c:v>0.247600000000006</c:v>
                </c:pt>
                <c:pt idx="4731">
                  <c:v>0.246600000000008</c:v>
                </c:pt>
                <c:pt idx="4732">
                  <c:v>0.251799999999989</c:v>
                </c:pt>
                <c:pt idx="4733">
                  <c:v>0.253599999999992</c:v>
                </c:pt>
                <c:pt idx="4734">
                  <c:v>0.252200000000009</c:v>
                </c:pt>
                <c:pt idx="4735">
                  <c:v>0.251799999999989</c:v>
                </c:pt>
                <c:pt idx="4736">
                  <c:v>0.253399999999999</c:v>
                </c:pt>
                <c:pt idx="4737">
                  <c:v>0.252200000000009</c:v>
                </c:pt>
                <c:pt idx="4738">
                  <c:v>0.25500000000001</c:v>
                </c:pt>
                <c:pt idx="4739">
                  <c:v>0.253399999999999</c:v>
                </c:pt>
                <c:pt idx="4740">
                  <c:v>0.253399999999999</c:v>
                </c:pt>
                <c:pt idx="4741">
                  <c:v>0.2562</c:v>
                </c:pt>
                <c:pt idx="4742">
                  <c:v>0.250599999999999</c:v>
                </c:pt>
                <c:pt idx="4743">
                  <c:v>0.253399999999999</c:v>
                </c:pt>
                <c:pt idx="4744">
                  <c:v>0.254800000000017</c:v>
                </c:pt>
                <c:pt idx="4745">
                  <c:v>0.2562</c:v>
                </c:pt>
                <c:pt idx="4746">
                  <c:v>0.254800000000017</c:v>
                </c:pt>
                <c:pt idx="4747">
                  <c:v>0.256000000000007</c:v>
                </c:pt>
                <c:pt idx="4748">
                  <c:v>0.254800000000017</c:v>
                </c:pt>
                <c:pt idx="4749">
                  <c:v>0.25500000000001</c:v>
                </c:pt>
                <c:pt idx="4750">
                  <c:v>0.257600000000018</c:v>
                </c:pt>
                <c:pt idx="4751">
                  <c:v>0.25500000000001</c:v>
                </c:pt>
                <c:pt idx="4752">
                  <c:v>0.253399999999999</c:v>
                </c:pt>
                <c:pt idx="4753">
                  <c:v>0.254800000000017</c:v>
                </c:pt>
                <c:pt idx="4754">
                  <c:v>0.2562</c:v>
                </c:pt>
                <c:pt idx="4755">
                  <c:v>0.254599999999989</c:v>
                </c:pt>
                <c:pt idx="4756">
                  <c:v>0.253399999999999</c:v>
                </c:pt>
                <c:pt idx="4757">
                  <c:v>0.254800000000017</c:v>
                </c:pt>
                <c:pt idx="4758">
                  <c:v>0.254800000000017</c:v>
                </c:pt>
                <c:pt idx="4759">
                  <c:v>0.254800000000017</c:v>
                </c:pt>
                <c:pt idx="4760">
                  <c:v>0.256000000000007</c:v>
                </c:pt>
                <c:pt idx="4761">
                  <c:v>0.253599999999992</c:v>
                </c:pt>
                <c:pt idx="4762">
                  <c:v>0.253399999999999</c:v>
                </c:pt>
                <c:pt idx="4763">
                  <c:v>0.253200000000007</c:v>
                </c:pt>
                <c:pt idx="4764">
                  <c:v>0.25500000000001</c:v>
                </c:pt>
                <c:pt idx="4765">
                  <c:v>0.253399999999999</c:v>
                </c:pt>
                <c:pt idx="4766">
                  <c:v>0.254599999999989</c:v>
                </c:pt>
                <c:pt idx="4767">
                  <c:v>0.256000000000007</c:v>
                </c:pt>
                <c:pt idx="4768">
                  <c:v>0.256399999999992</c:v>
                </c:pt>
                <c:pt idx="4769">
                  <c:v>0.253399999999999</c:v>
                </c:pt>
                <c:pt idx="4770">
                  <c:v>0.253399999999999</c:v>
                </c:pt>
                <c:pt idx="4771">
                  <c:v>0.254800000000017</c:v>
                </c:pt>
                <c:pt idx="4772">
                  <c:v>0.252000000000017</c:v>
                </c:pt>
                <c:pt idx="4773">
                  <c:v>0.254599999999989</c:v>
                </c:pt>
                <c:pt idx="4774">
                  <c:v>0.253599999999992</c:v>
                </c:pt>
                <c:pt idx="4775">
                  <c:v>0.253399999999999</c:v>
                </c:pt>
                <c:pt idx="4776">
                  <c:v>0.253200000000007</c:v>
                </c:pt>
                <c:pt idx="4777">
                  <c:v>0.250400000000006</c:v>
                </c:pt>
                <c:pt idx="4778">
                  <c:v>0.254599999999989</c:v>
                </c:pt>
                <c:pt idx="4779">
                  <c:v>0.253200000000007</c:v>
                </c:pt>
                <c:pt idx="4780">
                  <c:v>0.253599999999992</c:v>
                </c:pt>
                <c:pt idx="4781">
                  <c:v>0.252000000000017</c:v>
                </c:pt>
                <c:pt idx="4782">
                  <c:v>0.251799999999989</c:v>
                </c:pt>
                <c:pt idx="4783">
                  <c:v>0.249200000000016</c:v>
                </c:pt>
                <c:pt idx="4784">
                  <c:v>0.252200000000009</c:v>
                </c:pt>
                <c:pt idx="4785">
                  <c:v>0.252000000000017</c:v>
                </c:pt>
                <c:pt idx="4786">
                  <c:v>0.251799999999989</c:v>
                </c:pt>
                <c:pt idx="4787">
                  <c:v>0.2562</c:v>
                </c:pt>
                <c:pt idx="4788">
                  <c:v>0.253599999999992</c:v>
                </c:pt>
                <c:pt idx="4789">
                  <c:v>0.253200000000007</c:v>
                </c:pt>
                <c:pt idx="4790">
                  <c:v>0.253399999999999</c:v>
                </c:pt>
                <c:pt idx="4791">
                  <c:v>0.25500000000001</c:v>
                </c:pt>
                <c:pt idx="4792">
                  <c:v>0.253599999999992</c:v>
                </c:pt>
                <c:pt idx="4793">
                  <c:v>0.254599999999989</c:v>
                </c:pt>
                <c:pt idx="4794">
                  <c:v>0.253200000000007</c:v>
                </c:pt>
                <c:pt idx="4795">
                  <c:v>0.252200000000009</c:v>
                </c:pt>
                <c:pt idx="4796">
                  <c:v>0.253399999999999</c:v>
                </c:pt>
                <c:pt idx="4797">
                  <c:v>0.252200000000009</c:v>
                </c:pt>
                <c:pt idx="4798">
                  <c:v>0.25739999999999</c:v>
                </c:pt>
                <c:pt idx="4799">
                  <c:v>0.253200000000007</c:v>
                </c:pt>
                <c:pt idx="4800">
                  <c:v>0.254800000000017</c:v>
                </c:pt>
                <c:pt idx="4801">
                  <c:v>0.253399999999999</c:v>
                </c:pt>
                <c:pt idx="4802">
                  <c:v>0.253399999999999</c:v>
                </c:pt>
                <c:pt idx="4803">
                  <c:v>0.253200000000007</c:v>
                </c:pt>
                <c:pt idx="4804">
                  <c:v>0.253200000000007</c:v>
                </c:pt>
                <c:pt idx="4805">
                  <c:v>0.252000000000017</c:v>
                </c:pt>
                <c:pt idx="4806">
                  <c:v>0.253399999999999</c:v>
                </c:pt>
                <c:pt idx="4807">
                  <c:v>0.251799999999989</c:v>
                </c:pt>
                <c:pt idx="4808">
                  <c:v>0.254599999999989</c:v>
                </c:pt>
                <c:pt idx="4809">
                  <c:v>0.252000000000017</c:v>
                </c:pt>
                <c:pt idx="4810">
                  <c:v>0.253399999999999</c:v>
                </c:pt>
                <c:pt idx="4811">
                  <c:v>0.254599999999989</c:v>
                </c:pt>
                <c:pt idx="4812">
                  <c:v>0.253399999999999</c:v>
                </c:pt>
                <c:pt idx="4813">
                  <c:v>0.251799999999989</c:v>
                </c:pt>
                <c:pt idx="4814">
                  <c:v>0.254599999999989</c:v>
                </c:pt>
                <c:pt idx="4815">
                  <c:v>0.25500000000001</c:v>
                </c:pt>
                <c:pt idx="4816">
                  <c:v>0.250599999999999</c:v>
                </c:pt>
                <c:pt idx="4817">
                  <c:v>0.253599999999992</c:v>
                </c:pt>
                <c:pt idx="4818">
                  <c:v>0.250599999999999</c:v>
                </c:pt>
                <c:pt idx="4819">
                  <c:v>0.252000000000017</c:v>
                </c:pt>
                <c:pt idx="4820">
                  <c:v>0.253399999999999</c:v>
                </c:pt>
                <c:pt idx="4821">
                  <c:v>0.251799999999989</c:v>
                </c:pt>
                <c:pt idx="4822">
                  <c:v>0.253399999999999</c:v>
                </c:pt>
                <c:pt idx="4823">
                  <c:v>0.254800000000017</c:v>
                </c:pt>
                <c:pt idx="4824">
                  <c:v>0.254800000000017</c:v>
                </c:pt>
                <c:pt idx="4825">
                  <c:v>0.254599999999989</c:v>
                </c:pt>
                <c:pt idx="4826">
                  <c:v>0.253399999999999</c:v>
                </c:pt>
                <c:pt idx="4827">
                  <c:v>0.254800000000017</c:v>
                </c:pt>
                <c:pt idx="4828">
                  <c:v>0.256399999999992</c:v>
                </c:pt>
                <c:pt idx="4829">
                  <c:v>0.256000000000007</c:v>
                </c:pt>
                <c:pt idx="4830">
                  <c:v>0.256000000000007</c:v>
                </c:pt>
                <c:pt idx="4831">
                  <c:v>0.252000000000017</c:v>
                </c:pt>
                <c:pt idx="4832">
                  <c:v>0.254599999999989</c:v>
                </c:pt>
                <c:pt idx="4833">
                  <c:v>0.25739999999999</c:v>
                </c:pt>
                <c:pt idx="4834">
                  <c:v>0.254599999999989</c:v>
                </c:pt>
                <c:pt idx="4835">
                  <c:v>0.253399999999999</c:v>
                </c:pt>
                <c:pt idx="4836">
                  <c:v>0.254800000000017</c:v>
                </c:pt>
                <c:pt idx="4837">
                  <c:v>0.252000000000017</c:v>
                </c:pt>
                <c:pt idx="4838">
                  <c:v>0.25739999999999</c:v>
                </c:pt>
                <c:pt idx="4839">
                  <c:v>0.254800000000017</c:v>
                </c:pt>
                <c:pt idx="4840">
                  <c:v>0.2562</c:v>
                </c:pt>
                <c:pt idx="4841">
                  <c:v>0.251799999999989</c:v>
                </c:pt>
                <c:pt idx="4842">
                  <c:v>0.256000000000007</c:v>
                </c:pt>
                <c:pt idx="4843">
                  <c:v>0.253399999999999</c:v>
                </c:pt>
                <c:pt idx="4844">
                  <c:v>0.253200000000007</c:v>
                </c:pt>
                <c:pt idx="4845">
                  <c:v>0.254599999999989</c:v>
                </c:pt>
                <c:pt idx="4846">
                  <c:v>0.254800000000017</c:v>
                </c:pt>
                <c:pt idx="4847">
                  <c:v>0.252000000000017</c:v>
                </c:pt>
                <c:pt idx="4848">
                  <c:v>0.250599999999999</c:v>
                </c:pt>
                <c:pt idx="4849">
                  <c:v>0.254800000000017</c:v>
                </c:pt>
                <c:pt idx="4850">
                  <c:v>0.256000000000007</c:v>
                </c:pt>
                <c:pt idx="4851">
                  <c:v>0.256000000000007</c:v>
                </c:pt>
                <c:pt idx="4852">
                  <c:v>0.254599999999989</c:v>
                </c:pt>
                <c:pt idx="4853">
                  <c:v>0.254599999999989</c:v>
                </c:pt>
                <c:pt idx="4854">
                  <c:v>0.251799999999989</c:v>
                </c:pt>
                <c:pt idx="4855">
                  <c:v>0.253200000000007</c:v>
                </c:pt>
                <c:pt idx="4856">
                  <c:v>0.253599999999992</c:v>
                </c:pt>
                <c:pt idx="4857">
                  <c:v>0.253200000000007</c:v>
                </c:pt>
                <c:pt idx="4858">
                  <c:v>0.252000000000017</c:v>
                </c:pt>
                <c:pt idx="4859">
                  <c:v>0.253200000000007</c:v>
                </c:pt>
                <c:pt idx="4860">
                  <c:v>0.253599999999992</c:v>
                </c:pt>
                <c:pt idx="4861">
                  <c:v>0.251799999999989</c:v>
                </c:pt>
                <c:pt idx="4862">
                  <c:v>0.252000000000017</c:v>
                </c:pt>
                <c:pt idx="4863">
                  <c:v>0.247600000000006</c:v>
                </c:pt>
                <c:pt idx="4864">
                  <c:v>0.252200000000009</c:v>
                </c:pt>
                <c:pt idx="4865">
                  <c:v>0.25500000000001</c:v>
                </c:pt>
                <c:pt idx="4866">
                  <c:v>0.249200000000016</c:v>
                </c:pt>
                <c:pt idx="4867">
                  <c:v>0.252200000000009</c:v>
                </c:pt>
                <c:pt idx="4868">
                  <c:v>0.252000000000017</c:v>
                </c:pt>
                <c:pt idx="4869">
                  <c:v>0.252000000000017</c:v>
                </c:pt>
                <c:pt idx="4870">
                  <c:v>0.254599999999989</c:v>
                </c:pt>
                <c:pt idx="4871">
                  <c:v>0.253200000000007</c:v>
                </c:pt>
                <c:pt idx="4872">
                  <c:v>0.252200000000009</c:v>
                </c:pt>
                <c:pt idx="4873">
                  <c:v>0.252200000000009</c:v>
                </c:pt>
                <c:pt idx="4874">
                  <c:v>0.250599999999999</c:v>
                </c:pt>
                <c:pt idx="4875">
                  <c:v>0.2562</c:v>
                </c:pt>
                <c:pt idx="4876">
                  <c:v>0.252000000000017</c:v>
                </c:pt>
                <c:pt idx="4877">
                  <c:v>0.252000000000017</c:v>
                </c:pt>
                <c:pt idx="4878">
                  <c:v>0.247799999999998</c:v>
                </c:pt>
                <c:pt idx="4879">
                  <c:v>0.252200000000009</c:v>
                </c:pt>
                <c:pt idx="4880">
                  <c:v>0.253399999999999</c:v>
                </c:pt>
                <c:pt idx="4881">
                  <c:v>0.252000000000017</c:v>
                </c:pt>
                <c:pt idx="4882">
                  <c:v>0.251799999999989</c:v>
                </c:pt>
                <c:pt idx="4883">
                  <c:v>0.252000000000017</c:v>
                </c:pt>
                <c:pt idx="4884">
                  <c:v>0.250400000000006</c:v>
                </c:pt>
                <c:pt idx="4885">
                  <c:v>0.252000000000017</c:v>
                </c:pt>
                <c:pt idx="4886">
                  <c:v>0.253399999999999</c:v>
                </c:pt>
                <c:pt idx="4887">
                  <c:v>0.253399999999999</c:v>
                </c:pt>
                <c:pt idx="4888">
                  <c:v>0.250599999999999</c:v>
                </c:pt>
                <c:pt idx="4889">
                  <c:v>0.253200000000007</c:v>
                </c:pt>
                <c:pt idx="4890">
                  <c:v>0.252000000000017</c:v>
                </c:pt>
                <c:pt idx="4891">
                  <c:v>0.251799999999989</c:v>
                </c:pt>
                <c:pt idx="4892">
                  <c:v>0.250400000000006</c:v>
                </c:pt>
                <c:pt idx="4893">
                  <c:v>0.251799999999989</c:v>
                </c:pt>
                <c:pt idx="4894">
                  <c:v>0.24799999999999</c:v>
                </c:pt>
                <c:pt idx="4895">
                  <c:v>0.249200000000016</c:v>
                </c:pt>
                <c:pt idx="4896">
                  <c:v>0.252200000000009</c:v>
                </c:pt>
                <c:pt idx="4897">
                  <c:v>0.250599999999999</c:v>
                </c:pt>
                <c:pt idx="4898">
                  <c:v>0.250400000000006</c:v>
                </c:pt>
                <c:pt idx="4899">
                  <c:v>0.251799999999989</c:v>
                </c:pt>
                <c:pt idx="4900">
                  <c:v>0.252000000000017</c:v>
                </c:pt>
                <c:pt idx="4901">
                  <c:v>0.253599999999992</c:v>
                </c:pt>
                <c:pt idx="4902">
                  <c:v>0.252000000000017</c:v>
                </c:pt>
                <c:pt idx="4903">
                  <c:v>0.251799999999989</c:v>
                </c:pt>
                <c:pt idx="4904">
                  <c:v>0.249400000000009</c:v>
                </c:pt>
                <c:pt idx="4905">
                  <c:v>0.249200000000016</c:v>
                </c:pt>
                <c:pt idx="4906">
                  <c:v>0.250599999999999</c:v>
                </c:pt>
                <c:pt idx="4907">
                  <c:v>0.253200000000007</c:v>
                </c:pt>
                <c:pt idx="4908">
                  <c:v>0.248999999999988</c:v>
                </c:pt>
                <c:pt idx="4909">
                  <c:v>0.252000000000017</c:v>
                </c:pt>
                <c:pt idx="4910">
                  <c:v>0.247600000000006</c:v>
                </c:pt>
                <c:pt idx="4911">
                  <c:v>0.247799999999998</c:v>
                </c:pt>
                <c:pt idx="4912">
                  <c:v>0.248999999999988</c:v>
                </c:pt>
                <c:pt idx="4913">
                  <c:v>0.243399999999987</c:v>
                </c:pt>
                <c:pt idx="4914">
                  <c:v>0.249200000000016</c:v>
                </c:pt>
                <c:pt idx="4915">
                  <c:v>0.246400000000016</c:v>
                </c:pt>
                <c:pt idx="4916">
                  <c:v>0.243600000000015</c:v>
                </c:pt>
                <c:pt idx="4917">
                  <c:v>0.247799999999998</c:v>
                </c:pt>
                <c:pt idx="4918">
                  <c:v>0.244999999999997</c:v>
                </c:pt>
                <c:pt idx="4919">
                  <c:v>0.247600000000006</c:v>
                </c:pt>
                <c:pt idx="4920">
                  <c:v>0.249400000000009</c:v>
                </c:pt>
                <c:pt idx="4921">
                  <c:v>0.247799999999998</c:v>
                </c:pt>
                <c:pt idx="4922">
                  <c:v>0.247799999999998</c:v>
                </c:pt>
                <c:pt idx="4923">
                  <c:v>0.247799999999998</c:v>
                </c:pt>
                <c:pt idx="4924">
                  <c:v>0.247799999999998</c:v>
                </c:pt>
                <c:pt idx="4925">
                  <c:v>0.250599999999999</c:v>
                </c:pt>
                <c:pt idx="4926">
                  <c:v>0.247600000000006</c:v>
                </c:pt>
                <c:pt idx="4927">
                  <c:v>0.247799999999998</c:v>
                </c:pt>
                <c:pt idx="4928">
                  <c:v>0.250599999999999</c:v>
                </c:pt>
                <c:pt idx="4929">
                  <c:v>0.246199999999988</c:v>
                </c:pt>
                <c:pt idx="4930">
                  <c:v>0.244999999999997</c:v>
                </c:pt>
                <c:pt idx="4931">
                  <c:v>0.246199999999988</c:v>
                </c:pt>
                <c:pt idx="4932">
                  <c:v>0.246400000000016</c:v>
                </c:pt>
                <c:pt idx="4933">
                  <c:v>0.246400000000016</c:v>
                </c:pt>
                <c:pt idx="4934">
                  <c:v>0.246400000000016</c:v>
                </c:pt>
                <c:pt idx="4935">
                  <c:v>0.246199999999988</c:v>
                </c:pt>
                <c:pt idx="4936">
                  <c:v>0.250400000000006</c:v>
                </c:pt>
                <c:pt idx="4937">
                  <c:v>0.244999999999997</c:v>
                </c:pt>
                <c:pt idx="4938">
                  <c:v>0.246600000000008</c:v>
                </c:pt>
                <c:pt idx="4939">
                  <c:v>0.246199999999988</c:v>
                </c:pt>
                <c:pt idx="4940">
                  <c:v>0.246400000000016</c:v>
                </c:pt>
                <c:pt idx="4941">
                  <c:v>0.246199999999988</c:v>
                </c:pt>
                <c:pt idx="4942">
                  <c:v>0.246400000000016</c:v>
                </c:pt>
                <c:pt idx="4943">
                  <c:v>0.247799999999998</c:v>
                </c:pt>
                <c:pt idx="4944">
                  <c:v>0.244800000000005</c:v>
                </c:pt>
                <c:pt idx="4945">
                  <c:v>0.246199999999988</c:v>
                </c:pt>
                <c:pt idx="4946">
                  <c:v>0.250400000000006</c:v>
                </c:pt>
                <c:pt idx="4947">
                  <c:v>0.246400000000016</c:v>
                </c:pt>
                <c:pt idx="4948">
                  <c:v>0.244800000000005</c:v>
                </c:pt>
                <c:pt idx="4949">
                  <c:v>0.24519999999999</c:v>
                </c:pt>
                <c:pt idx="4950">
                  <c:v>0.244999999999997</c:v>
                </c:pt>
                <c:pt idx="4951">
                  <c:v>0.246400000000016</c:v>
                </c:pt>
                <c:pt idx="4952">
                  <c:v>0.239200000000004</c:v>
                </c:pt>
                <c:pt idx="4953">
                  <c:v>0.241000000000007</c:v>
                </c:pt>
                <c:pt idx="4954">
                  <c:v>0.242000000000004</c:v>
                </c:pt>
                <c:pt idx="4955">
                  <c:v>0.244800000000005</c:v>
                </c:pt>
                <c:pt idx="4956">
                  <c:v>0.244999999999997</c:v>
                </c:pt>
                <c:pt idx="4957">
                  <c:v>0.244999999999997</c:v>
                </c:pt>
                <c:pt idx="4958">
                  <c:v>0.247600000000006</c:v>
                </c:pt>
                <c:pt idx="4959">
                  <c:v>0.244800000000005</c:v>
                </c:pt>
                <c:pt idx="4960">
                  <c:v>0.244999999999997</c:v>
                </c:pt>
                <c:pt idx="4961">
                  <c:v>0.240800000000014</c:v>
                </c:pt>
                <c:pt idx="4962">
                  <c:v>0.247799999999998</c:v>
                </c:pt>
                <c:pt idx="4963">
                  <c:v>0.242000000000004</c:v>
                </c:pt>
                <c:pt idx="4964">
                  <c:v>0.242000000000004</c:v>
                </c:pt>
                <c:pt idx="4965">
                  <c:v>0.242000000000004</c:v>
                </c:pt>
                <c:pt idx="4966">
                  <c:v>0.243600000000015</c:v>
                </c:pt>
                <c:pt idx="4967">
                  <c:v>0.242399999999989</c:v>
                </c:pt>
                <c:pt idx="4968">
                  <c:v>0.239399999999996</c:v>
                </c:pt>
                <c:pt idx="4969">
                  <c:v>0.239399999999996</c:v>
                </c:pt>
                <c:pt idx="4970">
                  <c:v>0.247600000000006</c:v>
                </c:pt>
                <c:pt idx="4971">
                  <c:v>0.236599999999996</c:v>
                </c:pt>
                <c:pt idx="4972">
                  <c:v>0.240599999999986</c:v>
                </c:pt>
                <c:pt idx="4973">
                  <c:v>0.239200000000004</c:v>
                </c:pt>
                <c:pt idx="4974">
                  <c:v>0.239599999999989</c:v>
                </c:pt>
                <c:pt idx="4975">
                  <c:v>0.244999999999997</c:v>
                </c:pt>
                <c:pt idx="4976">
                  <c:v>0.242199999999997</c:v>
                </c:pt>
                <c:pt idx="4977">
                  <c:v>0.238000000000014</c:v>
                </c:pt>
                <c:pt idx="4978">
                  <c:v>0.237799999999986</c:v>
                </c:pt>
                <c:pt idx="4979">
                  <c:v>0.239399999999996</c:v>
                </c:pt>
                <c:pt idx="4980">
                  <c:v>0.239200000000004</c:v>
                </c:pt>
                <c:pt idx="4981">
                  <c:v>0.236599999999996</c:v>
                </c:pt>
                <c:pt idx="4982">
                  <c:v>0.236400000000003</c:v>
                </c:pt>
                <c:pt idx="4983">
                  <c:v>0.239399999999996</c:v>
                </c:pt>
                <c:pt idx="4984">
                  <c:v>0.236599999999996</c:v>
                </c:pt>
                <c:pt idx="4985">
                  <c:v>0.236599999999996</c:v>
                </c:pt>
                <c:pt idx="4986">
                  <c:v>0.237799999999986</c:v>
                </c:pt>
                <c:pt idx="4987">
                  <c:v>0.235200000000013</c:v>
                </c:pt>
                <c:pt idx="4988">
                  <c:v>0.234999999999985</c:v>
                </c:pt>
                <c:pt idx="4989">
                  <c:v>0.233799999999995</c:v>
                </c:pt>
                <c:pt idx="4990">
                  <c:v>0.233799999999995</c:v>
                </c:pt>
                <c:pt idx="4991">
                  <c:v>0.233799999999995</c:v>
                </c:pt>
                <c:pt idx="4992">
                  <c:v>0.233799999999995</c:v>
                </c:pt>
                <c:pt idx="4993">
                  <c:v>0.232199999999985</c:v>
                </c:pt>
                <c:pt idx="4994">
                  <c:v>0.236400000000003</c:v>
                </c:pt>
                <c:pt idx="4995">
                  <c:v>0.236400000000003</c:v>
                </c:pt>
                <c:pt idx="4996">
                  <c:v>0.233799999999995</c:v>
                </c:pt>
                <c:pt idx="4997">
                  <c:v>0.230800000000002</c:v>
                </c:pt>
                <c:pt idx="4998">
                  <c:v>0.234999999999985</c:v>
                </c:pt>
                <c:pt idx="4999">
                  <c:v>0.230800000000002</c:v>
                </c:pt>
                <c:pt idx="5000">
                  <c:v>0.232400000000013</c:v>
                </c:pt>
                <c:pt idx="5001">
                  <c:v>0.226599999999983</c:v>
                </c:pt>
                <c:pt idx="5002">
                  <c:v>0.230800000000002</c:v>
                </c:pt>
                <c:pt idx="5003">
                  <c:v>0.230999999999995</c:v>
                </c:pt>
                <c:pt idx="5004">
                  <c:v>0.229600000000012</c:v>
                </c:pt>
                <c:pt idx="5005">
                  <c:v>0.229600000000012</c:v>
                </c:pt>
                <c:pt idx="5006">
                  <c:v>0.233600000000003</c:v>
                </c:pt>
                <c:pt idx="5007">
                  <c:v>0.229600000000012</c:v>
                </c:pt>
                <c:pt idx="5008">
                  <c:v>0.232199999999985</c:v>
                </c:pt>
                <c:pt idx="5009">
                  <c:v>0.229399999999984</c:v>
                </c:pt>
                <c:pt idx="5010">
                  <c:v>0.228000000000002</c:v>
                </c:pt>
                <c:pt idx="5011">
                  <c:v>0.229399999999984</c:v>
                </c:pt>
                <c:pt idx="5012">
                  <c:v>0.228000000000002</c:v>
                </c:pt>
                <c:pt idx="5013">
                  <c:v>0.230800000000002</c:v>
                </c:pt>
                <c:pt idx="5014">
                  <c:v>0.224000000000011</c:v>
                </c:pt>
                <c:pt idx="5015">
                  <c:v>0.228199999999994</c:v>
                </c:pt>
                <c:pt idx="5016">
                  <c:v>0.232199999999985</c:v>
                </c:pt>
                <c:pt idx="5017">
                  <c:v>0.229399999999984</c:v>
                </c:pt>
                <c:pt idx="5018">
                  <c:v>0.228000000000002</c:v>
                </c:pt>
                <c:pt idx="5019">
                  <c:v>0.228199999999994</c:v>
                </c:pt>
                <c:pt idx="5020">
                  <c:v>0.228000000000002</c:v>
                </c:pt>
                <c:pt idx="5021">
                  <c:v>0.228199999999994</c:v>
                </c:pt>
                <c:pt idx="5022">
                  <c:v>0.222599999999993</c:v>
                </c:pt>
                <c:pt idx="5023">
                  <c:v>0.228000000000002</c:v>
                </c:pt>
                <c:pt idx="5024">
                  <c:v>0.228000000000002</c:v>
                </c:pt>
                <c:pt idx="5025">
                  <c:v>0.225399999999993</c:v>
                </c:pt>
                <c:pt idx="5026">
                  <c:v>0.226599999999983</c:v>
                </c:pt>
                <c:pt idx="5027">
                  <c:v>0.228399999999986</c:v>
                </c:pt>
                <c:pt idx="5028">
                  <c:v>0.225200000000001</c:v>
                </c:pt>
                <c:pt idx="5029">
                  <c:v>0.225399999999993</c:v>
                </c:pt>
                <c:pt idx="5030">
                  <c:v>0.225200000000001</c:v>
                </c:pt>
                <c:pt idx="5031">
                  <c:v>0.225399999999993</c:v>
                </c:pt>
                <c:pt idx="5032">
                  <c:v>0.226800000000011</c:v>
                </c:pt>
                <c:pt idx="5033">
                  <c:v>0.224000000000011</c:v>
                </c:pt>
                <c:pt idx="5034">
                  <c:v>0.223800000000018</c:v>
                </c:pt>
                <c:pt idx="5035">
                  <c:v>0.225399999999993</c:v>
                </c:pt>
                <c:pt idx="5036">
                  <c:v>0.225200000000001</c:v>
                </c:pt>
                <c:pt idx="5037">
                  <c:v>0.21840000000001</c:v>
                </c:pt>
                <c:pt idx="5038">
                  <c:v>0.228000000000002</c:v>
                </c:pt>
                <c:pt idx="5039">
                  <c:v>0.22120000000001</c:v>
                </c:pt>
                <c:pt idx="5040">
                  <c:v>0.222599999999993</c:v>
                </c:pt>
                <c:pt idx="5041">
                  <c:v>0.2224</c:v>
                </c:pt>
                <c:pt idx="5042">
                  <c:v>0.226599999999983</c:v>
                </c:pt>
                <c:pt idx="5043">
                  <c:v>0.216999999999992</c:v>
                </c:pt>
                <c:pt idx="5044">
                  <c:v>0.219799999999992</c:v>
                </c:pt>
                <c:pt idx="5045">
                  <c:v>0.22120000000001</c:v>
                </c:pt>
                <c:pt idx="5046">
                  <c:v>0.2224</c:v>
                </c:pt>
                <c:pt idx="5047">
                  <c:v>0.2196</c:v>
                </c:pt>
                <c:pt idx="5048">
                  <c:v>0.2196</c:v>
                </c:pt>
                <c:pt idx="5049">
                  <c:v>0.219799999999992</c:v>
                </c:pt>
                <c:pt idx="5050">
                  <c:v>0.215600000000009</c:v>
                </c:pt>
                <c:pt idx="5051">
                  <c:v>0.216999999999992</c:v>
                </c:pt>
                <c:pt idx="5052">
                  <c:v>0.218200000000017</c:v>
                </c:pt>
                <c:pt idx="5053">
                  <c:v>0.215400000000017</c:v>
                </c:pt>
                <c:pt idx="5054">
                  <c:v>0.21840000000001</c:v>
                </c:pt>
                <c:pt idx="5055">
                  <c:v>0.219799999999992</c:v>
                </c:pt>
                <c:pt idx="5056">
                  <c:v>0.223800000000018</c:v>
                </c:pt>
                <c:pt idx="5057">
                  <c:v>0.215600000000009</c:v>
                </c:pt>
                <c:pt idx="5058">
                  <c:v>0.216799999999999</c:v>
                </c:pt>
                <c:pt idx="5059">
                  <c:v>0.216999999999992</c:v>
                </c:pt>
                <c:pt idx="5060">
                  <c:v>0.216799999999999</c:v>
                </c:pt>
                <c:pt idx="5061">
                  <c:v>0.216799999999999</c:v>
                </c:pt>
                <c:pt idx="5062">
                  <c:v>0.214199999999991</c:v>
                </c:pt>
                <c:pt idx="5063">
                  <c:v>0.212600000000016</c:v>
                </c:pt>
                <c:pt idx="5064">
                  <c:v>0.21139999999999</c:v>
                </c:pt>
                <c:pt idx="5065">
                  <c:v>0.212600000000016</c:v>
                </c:pt>
                <c:pt idx="5066">
                  <c:v>0.212800000000009</c:v>
                </c:pt>
                <c:pt idx="5067">
                  <c:v>0.212800000000009</c:v>
                </c:pt>
                <c:pt idx="5068">
                  <c:v>0.212600000000016</c:v>
                </c:pt>
                <c:pt idx="5069">
                  <c:v>0.21139999999999</c:v>
                </c:pt>
                <c:pt idx="5070">
                  <c:v>0.212600000000016</c:v>
                </c:pt>
                <c:pt idx="5071">
                  <c:v>0.214199999999991</c:v>
                </c:pt>
                <c:pt idx="5072">
                  <c:v>0.214199999999991</c:v>
                </c:pt>
                <c:pt idx="5073">
                  <c:v>0.21139999999999</c:v>
                </c:pt>
                <c:pt idx="5074">
                  <c:v>0.211199999999998</c:v>
                </c:pt>
                <c:pt idx="5075">
                  <c:v>0.209800000000016</c:v>
                </c:pt>
                <c:pt idx="5076">
                  <c:v>0.215600000000009</c:v>
                </c:pt>
                <c:pt idx="5077">
                  <c:v>0.212800000000009</c:v>
                </c:pt>
                <c:pt idx="5078">
                  <c:v>0.212800000000009</c:v>
                </c:pt>
                <c:pt idx="5079">
                  <c:v>0.213999999999999</c:v>
                </c:pt>
                <c:pt idx="5080">
                  <c:v>0.215400000000017</c:v>
                </c:pt>
                <c:pt idx="5081">
                  <c:v>0.211199999999998</c:v>
                </c:pt>
                <c:pt idx="5082">
                  <c:v>0.210000000000008</c:v>
                </c:pt>
                <c:pt idx="5083">
                  <c:v>0.205799999999989</c:v>
                </c:pt>
                <c:pt idx="5084">
                  <c:v>0.209800000000016</c:v>
                </c:pt>
                <c:pt idx="5085">
                  <c:v>0.210000000000008</c:v>
                </c:pt>
                <c:pt idx="5086">
                  <c:v>0.212800000000009</c:v>
                </c:pt>
                <c:pt idx="5087">
                  <c:v>0.207200000000007</c:v>
                </c:pt>
                <c:pt idx="5088">
                  <c:v>0.204200000000014</c:v>
                </c:pt>
                <c:pt idx="5089">
                  <c:v>0.207200000000007</c:v>
                </c:pt>
                <c:pt idx="5090">
                  <c:v>0.210000000000008</c:v>
                </c:pt>
                <c:pt idx="5091">
                  <c:v>0.208399999999997</c:v>
                </c:pt>
                <c:pt idx="5092">
                  <c:v>0.20859999999999</c:v>
                </c:pt>
                <c:pt idx="5093">
                  <c:v>0.210000000000008</c:v>
                </c:pt>
                <c:pt idx="5094">
                  <c:v>0.21139999999999</c:v>
                </c:pt>
                <c:pt idx="5095">
                  <c:v>0.20859999999999</c:v>
                </c:pt>
                <c:pt idx="5096">
                  <c:v>0.208399999999997</c:v>
                </c:pt>
                <c:pt idx="5097">
                  <c:v>0.211199999999998</c:v>
                </c:pt>
                <c:pt idx="5098">
                  <c:v>0.205799999999989</c:v>
                </c:pt>
                <c:pt idx="5099">
                  <c:v>0.202999999999989</c:v>
                </c:pt>
                <c:pt idx="5100">
                  <c:v>0.205599999999997</c:v>
                </c:pt>
                <c:pt idx="5101">
                  <c:v>0.200199999999988</c:v>
                </c:pt>
                <c:pt idx="5102">
                  <c:v>0.205799999999989</c:v>
                </c:pt>
                <c:pt idx="5103">
                  <c:v>0.205799999999989</c:v>
                </c:pt>
                <c:pt idx="5104">
                  <c:v>0.208399999999997</c:v>
                </c:pt>
                <c:pt idx="5105">
                  <c:v>0.205799999999989</c:v>
                </c:pt>
                <c:pt idx="5106">
                  <c:v>0.204400000000007</c:v>
                </c:pt>
                <c:pt idx="5107">
                  <c:v>0.205799999999989</c:v>
                </c:pt>
                <c:pt idx="5108">
                  <c:v>0.207200000000007</c:v>
                </c:pt>
                <c:pt idx="5109">
                  <c:v>0.198800000000006</c:v>
                </c:pt>
                <c:pt idx="5110">
                  <c:v>0.201600000000006</c:v>
                </c:pt>
                <c:pt idx="5111">
                  <c:v>0.202999999999989</c:v>
                </c:pt>
                <c:pt idx="5112">
                  <c:v>0.199999999999996</c:v>
                </c:pt>
                <c:pt idx="5113">
                  <c:v>0.200199999999988</c:v>
                </c:pt>
                <c:pt idx="5114">
                  <c:v>0.198600000000013</c:v>
                </c:pt>
                <c:pt idx="5115">
                  <c:v>0.204200000000014</c:v>
                </c:pt>
                <c:pt idx="5116">
                  <c:v>0.201600000000006</c:v>
                </c:pt>
                <c:pt idx="5117">
                  <c:v>0.207000000000015</c:v>
                </c:pt>
                <c:pt idx="5118">
                  <c:v>0.197199999999995</c:v>
                </c:pt>
                <c:pt idx="5119">
                  <c:v>0.202799999999996</c:v>
                </c:pt>
                <c:pt idx="5120">
                  <c:v>0.200199999999988</c:v>
                </c:pt>
                <c:pt idx="5121">
                  <c:v>0.20859999999999</c:v>
                </c:pt>
                <c:pt idx="5122">
                  <c:v>0.196000000000005</c:v>
                </c:pt>
                <c:pt idx="5123">
                  <c:v>0.199999999999996</c:v>
                </c:pt>
                <c:pt idx="5124">
                  <c:v>0.201400000000014</c:v>
                </c:pt>
                <c:pt idx="5125">
                  <c:v>0.201600000000006</c:v>
                </c:pt>
                <c:pt idx="5126">
                  <c:v>0.200199999999988</c:v>
                </c:pt>
                <c:pt idx="5127">
                  <c:v>0.201600000000006</c:v>
                </c:pt>
                <c:pt idx="5128">
                  <c:v>0.198600000000013</c:v>
                </c:pt>
                <c:pt idx="5129">
                  <c:v>0.199999999999996</c:v>
                </c:pt>
                <c:pt idx="5130">
                  <c:v>0.200199999999988</c:v>
                </c:pt>
                <c:pt idx="5131">
                  <c:v>0.200199999999988</c:v>
                </c:pt>
                <c:pt idx="5132">
                  <c:v>0.200199999999988</c:v>
                </c:pt>
                <c:pt idx="5133">
                  <c:v>0.199999999999996</c:v>
                </c:pt>
                <c:pt idx="5134">
                  <c:v>0.205799999999989</c:v>
                </c:pt>
                <c:pt idx="5135">
                  <c:v>0.201600000000006</c:v>
                </c:pt>
                <c:pt idx="5136">
                  <c:v>0.197199999999995</c:v>
                </c:pt>
                <c:pt idx="5137">
                  <c:v>0.194399999999995</c:v>
                </c:pt>
                <c:pt idx="5138">
                  <c:v>0.194399999999995</c:v>
                </c:pt>
                <c:pt idx="5139">
                  <c:v>0.197399999999988</c:v>
                </c:pt>
                <c:pt idx="5140">
                  <c:v>0.197199999999995</c:v>
                </c:pt>
                <c:pt idx="5141">
                  <c:v>0.194399999999995</c:v>
                </c:pt>
                <c:pt idx="5142">
                  <c:v>0.197199999999995</c:v>
                </c:pt>
                <c:pt idx="5143">
                  <c:v>0.194399999999995</c:v>
                </c:pt>
                <c:pt idx="5144">
                  <c:v>0.195800000000013</c:v>
                </c:pt>
                <c:pt idx="5145">
                  <c:v>0.198800000000006</c:v>
                </c:pt>
                <c:pt idx="5146">
                  <c:v>0.194399999999995</c:v>
                </c:pt>
                <c:pt idx="5147">
                  <c:v>0.194599999999987</c:v>
                </c:pt>
                <c:pt idx="5148">
                  <c:v>0.196000000000005</c:v>
                </c:pt>
                <c:pt idx="5149">
                  <c:v>0.194399999999995</c:v>
                </c:pt>
                <c:pt idx="5150">
                  <c:v>0.194399999999995</c:v>
                </c:pt>
                <c:pt idx="5151">
                  <c:v>0.194599999999987</c:v>
                </c:pt>
                <c:pt idx="5152">
                  <c:v>0.193000000000012</c:v>
                </c:pt>
                <c:pt idx="5153">
                  <c:v>0.194399999999995</c:v>
                </c:pt>
                <c:pt idx="5154">
                  <c:v>0.193000000000012</c:v>
                </c:pt>
                <c:pt idx="5155">
                  <c:v>0.195800000000013</c:v>
                </c:pt>
                <c:pt idx="5156">
                  <c:v>0.194599999999987</c:v>
                </c:pt>
                <c:pt idx="5157">
                  <c:v>0.193000000000012</c:v>
                </c:pt>
                <c:pt idx="5158">
                  <c:v>0.194399999999995</c:v>
                </c:pt>
                <c:pt idx="5159">
                  <c:v>0.194399999999995</c:v>
                </c:pt>
                <c:pt idx="5160">
                  <c:v>0.193200000000004</c:v>
                </c:pt>
                <c:pt idx="5161">
                  <c:v>0.190200000000011</c:v>
                </c:pt>
                <c:pt idx="5162">
                  <c:v>0.190200000000011</c:v>
                </c:pt>
                <c:pt idx="5163">
                  <c:v>0.191599999999994</c:v>
                </c:pt>
                <c:pt idx="5164">
                  <c:v>0.190400000000004</c:v>
                </c:pt>
                <c:pt idx="5165">
                  <c:v>0.188999999999986</c:v>
                </c:pt>
                <c:pt idx="5166">
                  <c:v>0.188799999999993</c:v>
                </c:pt>
                <c:pt idx="5167">
                  <c:v>0.191599999999994</c:v>
                </c:pt>
                <c:pt idx="5168">
                  <c:v>0.188999999999986</c:v>
                </c:pt>
                <c:pt idx="5169">
                  <c:v>0.188999999999986</c:v>
                </c:pt>
                <c:pt idx="5170">
                  <c:v>0.190400000000004</c:v>
                </c:pt>
                <c:pt idx="5171">
                  <c:v>0.190200000000011</c:v>
                </c:pt>
                <c:pt idx="5172">
                  <c:v>0.190200000000011</c:v>
                </c:pt>
                <c:pt idx="5173">
                  <c:v>0.188999999999986</c:v>
                </c:pt>
                <c:pt idx="5174">
                  <c:v>0.188999999999986</c:v>
                </c:pt>
                <c:pt idx="5175">
                  <c:v>0.187400000000011</c:v>
                </c:pt>
                <c:pt idx="5176">
                  <c:v>0.185999999999993</c:v>
                </c:pt>
                <c:pt idx="5177">
                  <c:v>0.193000000000012</c:v>
                </c:pt>
                <c:pt idx="5178">
                  <c:v>0.196000000000005</c:v>
                </c:pt>
                <c:pt idx="5179">
                  <c:v>0.188799999999993</c:v>
                </c:pt>
                <c:pt idx="5180">
                  <c:v>0.185999999999993</c:v>
                </c:pt>
                <c:pt idx="5181">
                  <c:v>0.188999999999986</c:v>
                </c:pt>
                <c:pt idx="5182">
                  <c:v>0.187600000000003</c:v>
                </c:pt>
                <c:pt idx="5183">
                  <c:v>0.187600000000003</c:v>
                </c:pt>
                <c:pt idx="5184">
                  <c:v>0.183199999999992</c:v>
                </c:pt>
                <c:pt idx="5185">
                  <c:v>0.185999999999993</c:v>
                </c:pt>
                <c:pt idx="5186">
                  <c:v>0.187400000000011</c:v>
                </c:pt>
                <c:pt idx="5187">
                  <c:v>0.187400000000011</c:v>
                </c:pt>
                <c:pt idx="5188">
                  <c:v>0.183399999999985</c:v>
                </c:pt>
                <c:pt idx="5189">
                  <c:v>0.18460000000001</c:v>
                </c:pt>
                <c:pt idx="5190">
                  <c:v>0.180399999999992</c:v>
                </c:pt>
                <c:pt idx="5191">
                  <c:v>0.184400000000018</c:v>
                </c:pt>
                <c:pt idx="5192">
                  <c:v>0.185999999999993</c:v>
                </c:pt>
                <c:pt idx="5193">
                  <c:v>0.179000000000009</c:v>
                </c:pt>
                <c:pt idx="5194">
                  <c:v>0.183399999999985</c:v>
                </c:pt>
                <c:pt idx="5195">
                  <c:v>0.177799999999984</c:v>
                </c:pt>
                <c:pt idx="5196">
                  <c:v>0.18460000000001</c:v>
                </c:pt>
                <c:pt idx="5197">
                  <c:v>0.183399999999985</c:v>
                </c:pt>
                <c:pt idx="5198">
                  <c:v>0.18180000000001</c:v>
                </c:pt>
                <c:pt idx="5199">
                  <c:v>0.183199999999992</c:v>
                </c:pt>
                <c:pt idx="5200">
                  <c:v>0.182000000000002</c:v>
                </c:pt>
                <c:pt idx="5201">
                  <c:v>0.182000000000002</c:v>
                </c:pt>
                <c:pt idx="5202">
                  <c:v>0.180399999999992</c:v>
                </c:pt>
                <c:pt idx="5203">
                  <c:v>0.179000000000009</c:v>
                </c:pt>
                <c:pt idx="5204">
                  <c:v>0.179200000000002</c:v>
                </c:pt>
                <c:pt idx="5205">
                  <c:v>0.186199999999985</c:v>
                </c:pt>
                <c:pt idx="5206">
                  <c:v>0.180399999999992</c:v>
                </c:pt>
                <c:pt idx="5207">
                  <c:v>0.180599999999984</c:v>
                </c:pt>
                <c:pt idx="5208">
                  <c:v>0.182000000000002</c:v>
                </c:pt>
                <c:pt idx="5209">
                  <c:v>0.180599999999984</c:v>
                </c:pt>
                <c:pt idx="5210">
                  <c:v>0.180399999999992</c:v>
                </c:pt>
                <c:pt idx="5211">
                  <c:v>0.180399999999992</c:v>
                </c:pt>
                <c:pt idx="5212">
                  <c:v>0.177799999999984</c:v>
                </c:pt>
                <c:pt idx="5213">
                  <c:v>0.179000000000009</c:v>
                </c:pt>
                <c:pt idx="5214">
                  <c:v>0.179000000000009</c:v>
                </c:pt>
                <c:pt idx="5215">
                  <c:v>0.175000000000018</c:v>
                </c:pt>
                <c:pt idx="5216">
                  <c:v>0.179200000000002</c:v>
                </c:pt>
                <c:pt idx="5217">
                  <c:v>0.177599999999991</c:v>
                </c:pt>
                <c:pt idx="5218">
                  <c:v>0.186199999999985</c:v>
                </c:pt>
                <c:pt idx="5219">
                  <c:v>0.173400000000008</c:v>
                </c:pt>
                <c:pt idx="5220">
                  <c:v>0.176400000000001</c:v>
                </c:pt>
                <c:pt idx="5221">
                  <c:v>0.176200000000009</c:v>
                </c:pt>
                <c:pt idx="5222">
                  <c:v>0.179200000000002</c:v>
                </c:pt>
                <c:pt idx="5223">
                  <c:v>0.177799999999984</c:v>
                </c:pt>
                <c:pt idx="5224">
                  <c:v>0.177599999999991</c:v>
                </c:pt>
                <c:pt idx="5225">
                  <c:v>0.179000000000009</c:v>
                </c:pt>
                <c:pt idx="5226">
                  <c:v>0.175899999999984</c:v>
                </c:pt>
                <c:pt idx="5227">
                  <c:v>0.175000000000018</c:v>
                </c:pt>
                <c:pt idx="5228">
                  <c:v>0.174799999999991</c:v>
                </c:pt>
                <c:pt idx="5229">
                  <c:v>0.185999999999993</c:v>
                </c:pt>
                <c:pt idx="5230">
                  <c:v>0.174799999999991</c:v>
                </c:pt>
                <c:pt idx="5231">
                  <c:v>0.174799999999991</c:v>
                </c:pt>
                <c:pt idx="5232">
                  <c:v>0.174799999999991</c:v>
                </c:pt>
                <c:pt idx="5233">
                  <c:v>0.176200000000009</c:v>
                </c:pt>
                <c:pt idx="5234">
                  <c:v>0.175000000000018</c:v>
                </c:pt>
                <c:pt idx="5235">
                  <c:v>0.176200000000009</c:v>
                </c:pt>
                <c:pt idx="5236">
                  <c:v>0.174799999999991</c:v>
                </c:pt>
                <c:pt idx="5237">
                  <c:v>0.167999999999999</c:v>
                </c:pt>
                <c:pt idx="5238">
                  <c:v>0.1736</c:v>
                </c:pt>
                <c:pt idx="5239">
                  <c:v>0.167800000000007</c:v>
                </c:pt>
                <c:pt idx="5240">
                  <c:v>0.1736</c:v>
                </c:pt>
                <c:pt idx="5241">
                  <c:v>0.1736</c:v>
                </c:pt>
                <c:pt idx="5242">
                  <c:v>0.17199999999999</c:v>
                </c:pt>
                <c:pt idx="5243">
                  <c:v>0.173400000000008</c:v>
                </c:pt>
                <c:pt idx="5244">
                  <c:v>0.17199999999999</c:v>
                </c:pt>
                <c:pt idx="5245">
                  <c:v>0.173099999999984</c:v>
                </c:pt>
                <c:pt idx="5246">
                  <c:v>0.1736</c:v>
                </c:pt>
                <c:pt idx="5247">
                  <c:v>0.167999999999999</c:v>
                </c:pt>
                <c:pt idx="5248">
                  <c:v>0.1708</c:v>
                </c:pt>
                <c:pt idx="5249">
                  <c:v>0.17199999999999</c:v>
                </c:pt>
                <c:pt idx="5250">
                  <c:v>0.1708</c:v>
                </c:pt>
                <c:pt idx="5251">
                  <c:v>0.169400000000017</c:v>
                </c:pt>
                <c:pt idx="5252">
                  <c:v>0.169400000000017</c:v>
                </c:pt>
                <c:pt idx="5253">
                  <c:v>0.169400000000017</c:v>
                </c:pt>
                <c:pt idx="5254">
                  <c:v>0.1708</c:v>
                </c:pt>
                <c:pt idx="5255">
                  <c:v>0.171700000000001</c:v>
                </c:pt>
                <c:pt idx="5256">
                  <c:v>0.169400000000017</c:v>
                </c:pt>
                <c:pt idx="5257">
                  <c:v>0.167800000000007</c:v>
                </c:pt>
                <c:pt idx="5258">
                  <c:v>0.170600000000007</c:v>
                </c:pt>
                <c:pt idx="5259">
                  <c:v>0.1708</c:v>
                </c:pt>
                <c:pt idx="5260">
                  <c:v>0.1708</c:v>
                </c:pt>
                <c:pt idx="5261">
                  <c:v>0.169400000000017</c:v>
                </c:pt>
                <c:pt idx="5262">
                  <c:v>0.165199999999999</c:v>
                </c:pt>
                <c:pt idx="5263">
                  <c:v>0.174799999999991</c:v>
                </c:pt>
                <c:pt idx="5264">
                  <c:v>0.166600000000017</c:v>
                </c:pt>
                <c:pt idx="5265">
                  <c:v>0.166399999999989</c:v>
                </c:pt>
                <c:pt idx="5266">
                  <c:v>0.167999999999999</c:v>
                </c:pt>
                <c:pt idx="5267">
                  <c:v>0.167800000000007</c:v>
                </c:pt>
                <c:pt idx="5268">
                  <c:v>0.167800000000007</c:v>
                </c:pt>
                <c:pt idx="5269">
                  <c:v>0.167800000000007</c:v>
                </c:pt>
                <c:pt idx="5270">
                  <c:v>0.167999999999999</c:v>
                </c:pt>
                <c:pt idx="5271">
                  <c:v>0.167800000000007</c:v>
                </c:pt>
                <c:pt idx="5272">
                  <c:v>0.167800000000007</c:v>
                </c:pt>
                <c:pt idx="5273">
                  <c:v>0.166600000000017</c:v>
                </c:pt>
                <c:pt idx="5274">
                  <c:v>0.17199999999999</c:v>
                </c:pt>
                <c:pt idx="5275">
                  <c:v>0.167999999999999</c:v>
                </c:pt>
                <c:pt idx="5276">
                  <c:v>0.165199999999999</c:v>
                </c:pt>
                <c:pt idx="5277">
                  <c:v>0.170600000000007</c:v>
                </c:pt>
                <c:pt idx="5278">
                  <c:v>0.167999999999999</c:v>
                </c:pt>
                <c:pt idx="5279">
                  <c:v>0.166399999999989</c:v>
                </c:pt>
                <c:pt idx="5280">
                  <c:v>0.166600000000017</c:v>
                </c:pt>
                <c:pt idx="5281">
                  <c:v>0.165199999999999</c:v>
                </c:pt>
                <c:pt idx="5282">
                  <c:v>0.165000000000006</c:v>
                </c:pt>
                <c:pt idx="5283">
                  <c:v>0.166600000000017</c:v>
                </c:pt>
                <c:pt idx="5284">
                  <c:v>0.167800000000007</c:v>
                </c:pt>
                <c:pt idx="5285">
                  <c:v>0.167800000000007</c:v>
                </c:pt>
                <c:pt idx="5286">
                  <c:v>0.167800000000007</c:v>
                </c:pt>
                <c:pt idx="5287">
                  <c:v>0.162200000000006</c:v>
                </c:pt>
                <c:pt idx="5288">
                  <c:v>0.165000000000006</c:v>
                </c:pt>
                <c:pt idx="5289">
                  <c:v>0.1708</c:v>
                </c:pt>
                <c:pt idx="5290">
                  <c:v>0.166399999999989</c:v>
                </c:pt>
                <c:pt idx="5291">
                  <c:v>0.165199999999999</c:v>
                </c:pt>
                <c:pt idx="5292">
                  <c:v>0.166399999999989</c:v>
                </c:pt>
                <c:pt idx="5293">
                  <c:v>0.165199999999999</c:v>
                </c:pt>
                <c:pt idx="5294">
                  <c:v>0.1661</c:v>
                </c:pt>
                <c:pt idx="5295">
                  <c:v>0.170600000000007</c:v>
                </c:pt>
                <c:pt idx="5296">
                  <c:v>0.166600000000017</c:v>
                </c:pt>
                <c:pt idx="5297">
                  <c:v>0.165199999999999</c:v>
                </c:pt>
                <c:pt idx="5298">
                  <c:v>0.166399999999989</c:v>
                </c:pt>
                <c:pt idx="5299">
                  <c:v>0.166399999999989</c:v>
                </c:pt>
                <c:pt idx="5300">
                  <c:v>0.165199999999999</c:v>
                </c:pt>
                <c:pt idx="5301">
                  <c:v>0.165000000000006</c:v>
                </c:pt>
                <c:pt idx="5302">
                  <c:v>0.162399999999998</c:v>
                </c:pt>
                <c:pt idx="5303">
                  <c:v>0.165199999999999</c:v>
                </c:pt>
                <c:pt idx="5304">
                  <c:v>0.165199999999999</c:v>
                </c:pt>
                <c:pt idx="5305">
                  <c:v>0.165199999999999</c:v>
                </c:pt>
                <c:pt idx="5306">
                  <c:v>0.166399999999989</c:v>
                </c:pt>
                <c:pt idx="5307">
                  <c:v>0.166600000000017</c:v>
                </c:pt>
                <c:pt idx="5308">
                  <c:v>0.162200000000006</c:v>
                </c:pt>
                <c:pt idx="5309">
                  <c:v>0.163599999999988</c:v>
                </c:pt>
                <c:pt idx="5310">
                  <c:v>0.162399999999998</c:v>
                </c:pt>
                <c:pt idx="5311">
                  <c:v>0.162200000000006</c:v>
                </c:pt>
                <c:pt idx="5312">
                  <c:v>0.163800000000016</c:v>
                </c:pt>
                <c:pt idx="5313">
                  <c:v>0.163800000000016</c:v>
                </c:pt>
                <c:pt idx="5314">
                  <c:v>0.163599999999988</c:v>
                </c:pt>
                <c:pt idx="5315">
                  <c:v>0.161900000000017</c:v>
                </c:pt>
                <c:pt idx="5316">
                  <c:v>0.162399999999998</c:v>
                </c:pt>
                <c:pt idx="5317">
                  <c:v>0.162200000000006</c:v>
                </c:pt>
                <c:pt idx="5318">
                  <c:v>0.161900000000017</c:v>
                </c:pt>
                <c:pt idx="5319">
                  <c:v>0.163599999999988</c:v>
                </c:pt>
                <c:pt idx="5320">
                  <c:v>0.160799999999988</c:v>
                </c:pt>
                <c:pt idx="5321">
                  <c:v>0.165199999999999</c:v>
                </c:pt>
                <c:pt idx="5322">
                  <c:v>0.163599999999988</c:v>
                </c:pt>
                <c:pt idx="5323">
                  <c:v>0.162399999999998</c:v>
                </c:pt>
                <c:pt idx="5324">
                  <c:v>0.162200000000006</c:v>
                </c:pt>
                <c:pt idx="5325">
                  <c:v>0.162399999999998</c:v>
                </c:pt>
                <c:pt idx="5326">
                  <c:v>0.159400000000005</c:v>
                </c:pt>
                <c:pt idx="5327">
                  <c:v>0.162399999999998</c:v>
                </c:pt>
                <c:pt idx="5328">
                  <c:v>0.162399999999998</c:v>
                </c:pt>
                <c:pt idx="5329">
                  <c:v>0.163599999999988</c:v>
                </c:pt>
                <c:pt idx="5330">
                  <c:v>0.162200000000006</c:v>
                </c:pt>
                <c:pt idx="5331">
                  <c:v>0.162200000000006</c:v>
                </c:pt>
                <c:pt idx="5332">
                  <c:v>0.162200000000006</c:v>
                </c:pt>
                <c:pt idx="5333">
                  <c:v>0.162399999999998</c:v>
                </c:pt>
                <c:pt idx="5334">
                  <c:v>0.160799999999988</c:v>
                </c:pt>
                <c:pt idx="5335">
                  <c:v>0.161900000000017</c:v>
                </c:pt>
                <c:pt idx="5336">
                  <c:v>0.160799999999988</c:v>
                </c:pt>
                <c:pt idx="5337">
                  <c:v>0.160799999999988</c:v>
                </c:pt>
                <c:pt idx="5338">
                  <c:v>0.159599999999998</c:v>
                </c:pt>
                <c:pt idx="5339">
                  <c:v>0.161000000000016</c:v>
                </c:pt>
                <c:pt idx="5340">
                  <c:v>0.166399999999989</c:v>
                </c:pt>
                <c:pt idx="5341">
                  <c:v>0.160799999999988</c:v>
                </c:pt>
                <c:pt idx="5342">
                  <c:v>0.160799999999988</c:v>
                </c:pt>
                <c:pt idx="5343">
                  <c:v>0.159400000000005</c:v>
                </c:pt>
                <c:pt idx="5344">
                  <c:v>0.156799999999997</c:v>
                </c:pt>
                <c:pt idx="5345">
                  <c:v>0.161000000000016</c:v>
                </c:pt>
                <c:pt idx="5346">
                  <c:v>0.156600000000005</c:v>
                </c:pt>
                <c:pt idx="5347">
                  <c:v>0.159599999999998</c:v>
                </c:pt>
                <c:pt idx="5348">
                  <c:v>0.161000000000016</c:v>
                </c:pt>
                <c:pt idx="5349">
                  <c:v>0.161000000000016</c:v>
                </c:pt>
                <c:pt idx="5350">
                  <c:v>0.159400000000005</c:v>
                </c:pt>
                <c:pt idx="5351">
                  <c:v>0.161000000000016</c:v>
                </c:pt>
                <c:pt idx="5352">
                  <c:v>0.159400000000005</c:v>
                </c:pt>
                <c:pt idx="5353">
                  <c:v>0.162399999999998</c:v>
                </c:pt>
                <c:pt idx="5354">
                  <c:v>0.159599999999998</c:v>
                </c:pt>
                <c:pt idx="5355">
                  <c:v>0.161000000000016</c:v>
                </c:pt>
                <c:pt idx="5356">
                  <c:v>0.159599999999998</c:v>
                </c:pt>
                <c:pt idx="5357">
                  <c:v>0.159400000000005</c:v>
                </c:pt>
                <c:pt idx="5358">
                  <c:v>0.160799999999988</c:v>
                </c:pt>
                <c:pt idx="5359">
                  <c:v>0.161000000000016</c:v>
                </c:pt>
                <c:pt idx="5360">
                  <c:v>0.163599999999988</c:v>
                </c:pt>
                <c:pt idx="5361">
                  <c:v>0.161000000000016</c:v>
                </c:pt>
                <c:pt idx="5362">
                  <c:v>0.151000000000003</c:v>
                </c:pt>
                <c:pt idx="5363">
                  <c:v>0.161000000000016</c:v>
                </c:pt>
                <c:pt idx="5364">
                  <c:v>0.160799999999988</c:v>
                </c:pt>
                <c:pt idx="5365">
                  <c:v>0.161000000000016</c:v>
                </c:pt>
                <c:pt idx="5366">
                  <c:v>0.162399999999998</c:v>
                </c:pt>
                <c:pt idx="5367">
                  <c:v>0.156799999999997</c:v>
                </c:pt>
                <c:pt idx="5368">
                  <c:v>0.163599999999988</c:v>
                </c:pt>
                <c:pt idx="5369">
                  <c:v>0.156600000000005</c:v>
                </c:pt>
                <c:pt idx="5370">
                  <c:v>0.156600000000005</c:v>
                </c:pt>
                <c:pt idx="5371">
                  <c:v>0.161900000000017</c:v>
                </c:pt>
                <c:pt idx="5372">
                  <c:v>0.156600000000005</c:v>
                </c:pt>
                <c:pt idx="5373">
                  <c:v>0.160799999999988</c:v>
                </c:pt>
                <c:pt idx="5374">
                  <c:v>0.162399999999998</c:v>
                </c:pt>
                <c:pt idx="5375">
                  <c:v>0.162200000000006</c:v>
                </c:pt>
                <c:pt idx="5376">
                  <c:v>0.161000000000016</c:v>
                </c:pt>
                <c:pt idx="5377">
                  <c:v>0.160799999999988</c:v>
                </c:pt>
                <c:pt idx="5378">
                  <c:v>0.162399999999998</c:v>
                </c:pt>
                <c:pt idx="5379">
                  <c:v>0.160499999999999</c:v>
                </c:pt>
                <c:pt idx="5380">
                  <c:v>0.162399999999998</c:v>
                </c:pt>
                <c:pt idx="5381">
                  <c:v>0.159599999999998</c:v>
                </c:pt>
                <c:pt idx="5382">
                  <c:v>0.161000000000016</c:v>
                </c:pt>
                <c:pt idx="5383">
                  <c:v>0.161000000000016</c:v>
                </c:pt>
                <c:pt idx="5384">
                  <c:v>0.160799999999988</c:v>
                </c:pt>
                <c:pt idx="5385">
                  <c:v>0.159599999999998</c:v>
                </c:pt>
                <c:pt idx="5386">
                  <c:v>0.160799999999988</c:v>
                </c:pt>
                <c:pt idx="5387">
                  <c:v>0.159599999999998</c:v>
                </c:pt>
                <c:pt idx="5388">
                  <c:v>0.161000000000016</c:v>
                </c:pt>
                <c:pt idx="5389">
                  <c:v>0.159100000000016</c:v>
                </c:pt>
                <c:pt idx="5390">
                  <c:v>0.159400000000005</c:v>
                </c:pt>
                <c:pt idx="5391">
                  <c:v>0.156799999999997</c:v>
                </c:pt>
                <c:pt idx="5392">
                  <c:v>0.159599999999998</c:v>
                </c:pt>
                <c:pt idx="5393">
                  <c:v>0.1633</c:v>
                </c:pt>
                <c:pt idx="5394">
                  <c:v>0.162200000000006</c:v>
                </c:pt>
                <c:pt idx="5395">
                  <c:v>0.159400000000005</c:v>
                </c:pt>
                <c:pt idx="5396">
                  <c:v>0.160499999999999</c:v>
                </c:pt>
                <c:pt idx="5397">
                  <c:v>0.159400000000005</c:v>
                </c:pt>
                <c:pt idx="5398">
                  <c:v>0.159599999999998</c:v>
                </c:pt>
                <c:pt idx="5399">
                  <c:v>0.160499999999999</c:v>
                </c:pt>
                <c:pt idx="5400">
                  <c:v>0.159599999999998</c:v>
                </c:pt>
                <c:pt idx="5401">
                  <c:v>0.159100000000016</c:v>
                </c:pt>
                <c:pt idx="5402">
                  <c:v>0.159599999999998</c:v>
                </c:pt>
                <c:pt idx="5403">
                  <c:v>0.156600000000005</c:v>
                </c:pt>
                <c:pt idx="5404">
                  <c:v>0.159400000000005</c:v>
                </c:pt>
                <c:pt idx="5405">
                  <c:v>0.159599999999998</c:v>
                </c:pt>
                <c:pt idx="5406">
                  <c:v>0.160799999999988</c:v>
                </c:pt>
                <c:pt idx="5407">
                  <c:v>0.160799999999988</c:v>
                </c:pt>
                <c:pt idx="5408">
                  <c:v>0.157999999999987</c:v>
                </c:pt>
                <c:pt idx="5409">
                  <c:v>0.159400000000005</c:v>
                </c:pt>
                <c:pt idx="5410">
                  <c:v>0.161000000000016</c:v>
                </c:pt>
                <c:pt idx="5411">
                  <c:v>0.159400000000005</c:v>
                </c:pt>
                <c:pt idx="5412">
                  <c:v>0.159400000000005</c:v>
                </c:pt>
                <c:pt idx="5413">
                  <c:v>0.157999999999987</c:v>
                </c:pt>
                <c:pt idx="5414">
                  <c:v>0.158200000000015</c:v>
                </c:pt>
                <c:pt idx="5415">
                  <c:v>0.160799999999988</c:v>
                </c:pt>
                <c:pt idx="5416">
                  <c:v>0.162200000000006</c:v>
                </c:pt>
                <c:pt idx="5417">
                  <c:v>0.162399999999998</c:v>
                </c:pt>
                <c:pt idx="5418">
                  <c:v>0.160799999999988</c:v>
                </c:pt>
                <c:pt idx="5419">
                  <c:v>0.161000000000016</c:v>
                </c:pt>
                <c:pt idx="5420">
                  <c:v>0.163599999999988</c:v>
                </c:pt>
                <c:pt idx="5421">
                  <c:v>0.1633</c:v>
                </c:pt>
                <c:pt idx="5422">
                  <c:v>0.163800000000016</c:v>
                </c:pt>
                <c:pt idx="5423">
                  <c:v>0.163800000000016</c:v>
                </c:pt>
                <c:pt idx="5424">
                  <c:v>0.159400000000005</c:v>
                </c:pt>
                <c:pt idx="5425">
                  <c:v>0.161000000000016</c:v>
                </c:pt>
                <c:pt idx="5426">
                  <c:v>0.162399999999998</c:v>
                </c:pt>
                <c:pt idx="5427">
                  <c:v>0.161000000000016</c:v>
                </c:pt>
                <c:pt idx="5428">
                  <c:v>0.163599999999988</c:v>
                </c:pt>
                <c:pt idx="5429">
                  <c:v>0.163800000000016</c:v>
                </c:pt>
                <c:pt idx="5430">
                  <c:v>0.165000000000006</c:v>
                </c:pt>
                <c:pt idx="5431">
                  <c:v>0.163599999999988</c:v>
                </c:pt>
                <c:pt idx="5432">
                  <c:v>0.162399999999998</c:v>
                </c:pt>
                <c:pt idx="5433">
                  <c:v>0.166600000000017</c:v>
                </c:pt>
                <c:pt idx="5434">
                  <c:v>0.163599999999988</c:v>
                </c:pt>
                <c:pt idx="5435">
                  <c:v>0.163599999999988</c:v>
                </c:pt>
                <c:pt idx="5436">
                  <c:v>0.163599999999988</c:v>
                </c:pt>
                <c:pt idx="5437">
                  <c:v>0.163599999999988</c:v>
                </c:pt>
                <c:pt idx="5438">
                  <c:v>0.163800000000016</c:v>
                </c:pt>
                <c:pt idx="5439">
                  <c:v>0.165199999999999</c:v>
                </c:pt>
                <c:pt idx="5440">
                  <c:v>0.163800000000016</c:v>
                </c:pt>
                <c:pt idx="5441">
                  <c:v>0.161000000000016</c:v>
                </c:pt>
                <c:pt idx="5442">
                  <c:v>0.1633</c:v>
                </c:pt>
                <c:pt idx="5443">
                  <c:v>0.162200000000006</c:v>
                </c:pt>
                <c:pt idx="5444">
                  <c:v>0.163599999999988</c:v>
                </c:pt>
                <c:pt idx="5445">
                  <c:v>0.1633</c:v>
                </c:pt>
                <c:pt idx="5446">
                  <c:v>0.163800000000016</c:v>
                </c:pt>
                <c:pt idx="5447">
                  <c:v>0.165199999999999</c:v>
                </c:pt>
                <c:pt idx="5448">
                  <c:v>0.163800000000016</c:v>
                </c:pt>
                <c:pt idx="5449">
                  <c:v>0.163800000000016</c:v>
                </c:pt>
                <c:pt idx="5450">
                  <c:v>0.163800000000016</c:v>
                </c:pt>
                <c:pt idx="5451">
                  <c:v>0.163800000000016</c:v>
                </c:pt>
                <c:pt idx="5452">
                  <c:v>0.166600000000017</c:v>
                </c:pt>
                <c:pt idx="5453">
                  <c:v>0.1633</c:v>
                </c:pt>
                <c:pt idx="5454">
                  <c:v>0.165199999999999</c:v>
                </c:pt>
                <c:pt idx="5455">
                  <c:v>0.163599999999988</c:v>
                </c:pt>
                <c:pt idx="5456">
                  <c:v>0.163800000000016</c:v>
                </c:pt>
                <c:pt idx="5457">
                  <c:v>0.163599999999988</c:v>
                </c:pt>
                <c:pt idx="5458">
                  <c:v>0.165199999999999</c:v>
                </c:pt>
                <c:pt idx="5459">
                  <c:v>0.165199999999999</c:v>
                </c:pt>
                <c:pt idx="5460">
                  <c:v>0.163599999999988</c:v>
                </c:pt>
                <c:pt idx="5461">
                  <c:v>0.165000000000006</c:v>
                </c:pt>
                <c:pt idx="5462">
                  <c:v>0.165000000000006</c:v>
                </c:pt>
                <c:pt idx="5463">
                  <c:v>0.165199999999999</c:v>
                </c:pt>
                <c:pt idx="5464">
                  <c:v>0.165199999999999</c:v>
                </c:pt>
                <c:pt idx="5465">
                  <c:v>0.166600000000017</c:v>
                </c:pt>
                <c:pt idx="5466">
                  <c:v>0.165199999999999</c:v>
                </c:pt>
                <c:pt idx="5467">
                  <c:v>0.163599999999988</c:v>
                </c:pt>
                <c:pt idx="5468">
                  <c:v>0.166399999999989</c:v>
                </c:pt>
                <c:pt idx="5469">
                  <c:v>0.165000000000006</c:v>
                </c:pt>
                <c:pt idx="5470">
                  <c:v>0.165000000000006</c:v>
                </c:pt>
                <c:pt idx="5471">
                  <c:v>0.167999999999999</c:v>
                </c:pt>
                <c:pt idx="5472">
                  <c:v>0.167800000000007</c:v>
                </c:pt>
                <c:pt idx="5473">
                  <c:v>0.1661</c:v>
                </c:pt>
                <c:pt idx="5474">
                  <c:v>0.166600000000017</c:v>
                </c:pt>
                <c:pt idx="5475">
                  <c:v>0.167800000000007</c:v>
                </c:pt>
                <c:pt idx="5476">
                  <c:v>0.165199999999999</c:v>
                </c:pt>
                <c:pt idx="5477">
                  <c:v>0.167800000000007</c:v>
                </c:pt>
                <c:pt idx="5478">
                  <c:v>0.167999999999999</c:v>
                </c:pt>
                <c:pt idx="5479">
                  <c:v>0.163800000000016</c:v>
                </c:pt>
                <c:pt idx="5480">
                  <c:v>0.169199999999989</c:v>
                </c:pt>
                <c:pt idx="5481">
                  <c:v>0.167800000000007</c:v>
                </c:pt>
                <c:pt idx="5482">
                  <c:v>0.165000000000006</c:v>
                </c:pt>
                <c:pt idx="5483">
                  <c:v>0.166600000000017</c:v>
                </c:pt>
                <c:pt idx="5484">
                  <c:v>0.167999999999999</c:v>
                </c:pt>
                <c:pt idx="5485">
                  <c:v>0.166600000000017</c:v>
                </c:pt>
                <c:pt idx="5486">
                  <c:v>0.167500000000018</c:v>
                </c:pt>
                <c:pt idx="5487">
                  <c:v>0.167999999999999</c:v>
                </c:pt>
                <c:pt idx="5488">
                  <c:v>0.169199999999989</c:v>
                </c:pt>
                <c:pt idx="5489">
                  <c:v>0.167500000000018</c:v>
                </c:pt>
                <c:pt idx="5490">
                  <c:v>0.166600000000017</c:v>
                </c:pt>
                <c:pt idx="5491">
                  <c:v>0.1661</c:v>
                </c:pt>
                <c:pt idx="5492">
                  <c:v>0.165199999999999</c:v>
                </c:pt>
                <c:pt idx="5493">
                  <c:v>0.167999999999999</c:v>
                </c:pt>
                <c:pt idx="5494">
                  <c:v>0.166399999999989</c:v>
                </c:pt>
                <c:pt idx="5495">
                  <c:v>0.166399999999989</c:v>
                </c:pt>
                <c:pt idx="5496">
                  <c:v>0.169199999999989</c:v>
                </c:pt>
                <c:pt idx="5497">
                  <c:v>0.1661</c:v>
                </c:pt>
                <c:pt idx="5498">
                  <c:v>0.166399999999989</c:v>
                </c:pt>
                <c:pt idx="5499">
                  <c:v>0.169199999999989</c:v>
                </c:pt>
                <c:pt idx="5500">
                  <c:v>0.1661</c:v>
                </c:pt>
                <c:pt idx="5501">
                  <c:v>0.167500000000018</c:v>
                </c:pt>
                <c:pt idx="5502">
                  <c:v>0.165000000000006</c:v>
                </c:pt>
                <c:pt idx="5503">
                  <c:v>0.167500000000018</c:v>
                </c:pt>
                <c:pt idx="5504">
                  <c:v>0.163599999999988</c:v>
                </c:pt>
                <c:pt idx="5505">
                  <c:v>0.166600000000017</c:v>
                </c:pt>
                <c:pt idx="5506">
                  <c:v>0.167500000000018</c:v>
                </c:pt>
                <c:pt idx="5507">
                  <c:v>0.164700000000018</c:v>
                </c:pt>
                <c:pt idx="5508">
                  <c:v>0.166399999999989</c:v>
                </c:pt>
                <c:pt idx="5509">
                  <c:v>0.166399999999989</c:v>
                </c:pt>
                <c:pt idx="5510">
                  <c:v>0.166600000000017</c:v>
                </c:pt>
                <c:pt idx="5511">
                  <c:v>0.167999999999999</c:v>
                </c:pt>
                <c:pt idx="5512">
                  <c:v>0.166399999999989</c:v>
                </c:pt>
                <c:pt idx="5513">
                  <c:v>0.167800000000007</c:v>
                </c:pt>
                <c:pt idx="5514">
                  <c:v>0.166600000000017</c:v>
                </c:pt>
                <c:pt idx="5515">
                  <c:v>0.167999999999999</c:v>
                </c:pt>
                <c:pt idx="5516">
                  <c:v>0.167999999999999</c:v>
                </c:pt>
                <c:pt idx="5517">
                  <c:v>0.167500000000018</c:v>
                </c:pt>
                <c:pt idx="5518">
                  <c:v>0.169400000000017</c:v>
                </c:pt>
                <c:pt idx="5519">
                  <c:v>0.167999999999999</c:v>
                </c:pt>
                <c:pt idx="5520">
                  <c:v>0.166600000000017</c:v>
                </c:pt>
                <c:pt idx="5521">
                  <c:v>0.167999999999999</c:v>
                </c:pt>
                <c:pt idx="5522">
                  <c:v>0.167800000000007</c:v>
                </c:pt>
                <c:pt idx="5523">
                  <c:v>0.167500000000018</c:v>
                </c:pt>
                <c:pt idx="5524">
                  <c:v>0.169400000000017</c:v>
                </c:pt>
                <c:pt idx="5525">
                  <c:v>0.167800000000007</c:v>
                </c:pt>
                <c:pt idx="5526">
                  <c:v>0.169199999999989</c:v>
                </c:pt>
                <c:pt idx="5527">
                  <c:v>0.1708</c:v>
                </c:pt>
                <c:pt idx="5528">
                  <c:v>0.167800000000007</c:v>
                </c:pt>
                <c:pt idx="5529">
                  <c:v>0.168900000000001</c:v>
                </c:pt>
                <c:pt idx="5530">
                  <c:v>0.169199999999989</c:v>
                </c:pt>
                <c:pt idx="5531">
                  <c:v>0.169400000000017</c:v>
                </c:pt>
                <c:pt idx="5532">
                  <c:v>0.167800000000007</c:v>
                </c:pt>
                <c:pt idx="5533">
                  <c:v>0.169400000000017</c:v>
                </c:pt>
                <c:pt idx="5534">
                  <c:v>0.169400000000017</c:v>
                </c:pt>
                <c:pt idx="5535">
                  <c:v>0.169400000000017</c:v>
                </c:pt>
                <c:pt idx="5536">
                  <c:v>0.167800000000007</c:v>
                </c:pt>
                <c:pt idx="5537">
                  <c:v>0.167800000000007</c:v>
                </c:pt>
                <c:pt idx="5538">
                  <c:v>0.169199999999989</c:v>
                </c:pt>
                <c:pt idx="5539">
                  <c:v>0.169199999999989</c:v>
                </c:pt>
                <c:pt idx="5540">
                  <c:v>0.170600000000007</c:v>
                </c:pt>
                <c:pt idx="5541">
                  <c:v>0.169199999999989</c:v>
                </c:pt>
                <c:pt idx="5542">
                  <c:v>0.169199999999989</c:v>
                </c:pt>
                <c:pt idx="5543">
                  <c:v>0.169400000000017</c:v>
                </c:pt>
                <c:pt idx="5544">
                  <c:v>0.167999999999999</c:v>
                </c:pt>
                <c:pt idx="5545">
                  <c:v>0.170600000000007</c:v>
                </c:pt>
                <c:pt idx="5546">
                  <c:v>0.170600000000007</c:v>
                </c:pt>
                <c:pt idx="5547">
                  <c:v>0.169199999999989</c:v>
                </c:pt>
                <c:pt idx="5548">
                  <c:v>0.167999999999999</c:v>
                </c:pt>
                <c:pt idx="5549">
                  <c:v>0.169199999999989</c:v>
                </c:pt>
                <c:pt idx="5550">
                  <c:v>0.167800000000007</c:v>
                </c:pt>
                <c:pt idx="5551">
                  <c:v>0.170600000000007</c:v>
                </c:pt>
                <c:pt idx="5552">
                  <c:v>0.169199999999989</c:v>
                </c:pt>
                <c:pt idx="5553">
                  <c:v>0.17199999999999</c:v>
                </c:pt>
                <c:pt idx="5554">
                  <c:v>0.167500000000018</c:v>
                </c:pt>
                <c:pt idx="5555">
                  <c:v>0.167999999999999</c:v>
                </c:pt>
                <c:pt idx="5556">
                  <c:v>0.169199999999989</c:v>
                </c:pt>
                <c:pt idx="5557">
                  <c:v>0.169400000000017</c:v>
                </c:pt>
                <c:pt idx="5558">
                  <c:v>0.169199999999989</c:v>
                </c:pt>
                <c:pt idx="5559">
                  <c:v>0.167500000000018</c:v>
                </c:pt>
                <c:pt idx="5560">
                  <c:v>0.169199999999989</c:v>
                </c:pt>
                <c:pt idx="5561">
                  <c:v>0.167800000000007</c:v>
                </c:pt>
                <c:pt idx="5562">
                  <c:v>0.168900000000001</c:v>
                </c:pt>
                <c:pt idx="5563">
                  <c:v>0.167800000000007</c:v>
                </c:pt>
                <c:pt idx="5564">
                  <c:v>0.169199999999989</c:v>
                </c:pt>
                <c:pt idx="5565">
                  <c:v>0.169199999999989</c:v>
                </c:pt>
                <c:pt idx="5566">
                  <c:v>0.168900000000001</c:v>
                </c:pt>
                <c:pt idx="5567">
                  <c:v>0.169199999999989</c:v>
                </c:pt>
                <c:pt idx="5568">
                  <c:v>0.170600000000007</c:v>
                </c:pt>
                <c:pt idx="5569">
                  <c:v>0.171700000000001</c:v>
                </c:pt>
                <c:pt idx="5570">
                  <c:v>0.168900000000001</c:v>
                </c:pt>
                <c:pt idx="5571">
                  <c:v>0.168900000000001</c:v>
                </c:pt>
                <c:pt idx="5572">
                  <c:v>0.170600000000007</c:v>
                </c:pt>
                <c:pt idx="5573">
                  <c:v>0.170600000000007</c:v>
                </c:pt>
                <c:pt idx="5574">
                  <c:v>0.169400000000017</c:v>
                </c:pt>
                <c:pt idx="5575">
                  <c:v>0.168900000000001</c:v>
                </c:pt>
                <c:pt idx="5576">
                  <c:v>0.168900000000001</c:v>
                </c:pt>
                <c:pt idx="5577">
                  <c:v>0.170299999999983</c:v>
                </c:pt>
                <c:pt idx="5578">
                  <c:v>0.167999999999999</c:v>
                </c:pt>
                <c:pt idx="5579">
                  <c:v>0.170600000000007</c:v>
                </c:pt>
                <c:pt idx="5580">
                  <c:v>0.167999999999999</c:v>
                </c:pt>
                <c:pt idx="5581">
                  <c:v>0.1708</c:v>
                </c:pt>
                <c:pt idx="5582">
                  <c:v>0.1708</c:v>
                </c:pt>
                <c:pt idx="5583">
                  <c:v>0.166399999999989</c:v>
                </c:pt>
                <c:pt idx="5584">
                  <c:v>0.169199999999989</c:v>
                </c:pt>
                <c:pt idx="5585">
                  <c:v>0.170600000000007</c:v>
                </c:pt>
                <c:pt idx="5586">
                  <c:v>0.169400000000017</c:v>
                </c:pt>
                <c:pt idx="5587">
                  <c:v>0.167800000000007</c:v>
                </c:pt>
                <c:pt idx="5588">
                  <c:v>0.169199999999989</c:v>
                </c:pt>
                <c:pt idx="5589">
                  <c:v>0.167800000000007</c:v>
                </c:pt>
                <c:pt idx="5590">
                  <c:v>0.169400000000017</c:v>
                </c:pt>
                <c:pt idx="5591">
                  <c:v>0.1708</c:v>
                </c:pt>
                <c:pt idx="5592">
                  <c:v>0.169400000000017</c:v>
                </c:pt>
                <c:pt idx="5593">
                  <c:v>0.1708</c:v>
                </c:pt>
                <c:pt idx="5594">
                  <c:v>0.169400000000017</c:v>
                </c:pt>
                <c:pt idx="5595">
                  <c:v>0.169199999999989</c:v>
                </c:pt>
                <c:pt idx="5596">
                  <c:v>0.170600000000007</c:v>
                </c:pt>
                <c:pt idx="5597">
                  <c:v>0.169199999999989</c:v>
                </c:pt>
                <c:pt idx="5598">
                  <c:v>0.167999999999999</c:v>
                </c:pt>
                <c:pt idx="5599">
                  <c:v>0.1708</c:v>
                </c:pt>
                <c:pt idx="5600">
                  <c:v>0.170600000000007</c:v>
                </c:pt>
                <c:pt idx="5601">
                  <c:v>0.169199999999989</c:v>
                </c:pt>
                <c:pt idx="5602">
                  <c:v>0.169400000000017</c:v>
                </c:pt>
                <c:pt idx="5603">
                  <c:v>0.169199999999989</c:v>
                </c:pt>
                <c:pt idx="5604">
                  <c:v>0.170600000000007</c:v>
                </c:pt>
                <c:pt idx="5605">
                  <c:v>0.1708</c:v>
                </c:pt>
                <c:pt idx="5606">
                  <c:v>0.170600000000007</c:v>
                </c:pt>
                <c:pt idx="5607">
                  <c:v>0.170600000000007</c:v>
                </c:pt>
                <c:pt idx="5608">
                  <c:v>0.170600000000007</c:v>
                </c:pt>
                <c:pt idx="5609">
                  <c:v>0.169199999999989</c:v>
                </c:pt>
                <c:pt idx="5610">
                  <c:v>0.170299999999983</c:v>
                </c:pt>
                <c:pt idx="5611">
                  <c:v>0.169199999999989</c:v>
                </c:pt>
                <c:pt idx="5612">
                  <c:v>0.169400000000017</c:v>
                </c:pt>
                <c:pt idx="5613">
                  <c:v>0.169199999999989</c:v>
                </c:pt>
                <c:pt idx="5614">
                  <c:v>0.167800000000007</c:v>
                </c:pt>
                <c:pt idx="5615">
                  <c:v>0.169199999999989</c:v>
                </c:pt>
                <c:pt idx="5616">
                  <c:v>0.167800000000007</c:v>
                </c:pt>
                <c:pt idx="5617">
                  <c:v>0.169199999999989</c:v>
                </c:pt>
                <c:pt idx="5618">
                  <c:v>0.169400000000017</c:v>
                </c:pt>
                <c:pt idx="5619">
                  <c:v>0.169199999999989</c:v>
                </c:pt>
                <c:pt idx="5620">
                  <c:v>0.169400000000017</c:v>
                </c:pt>
                <c:pt idx="5621">
                  <c:v>0.167800000000007</c:v>
                </c:pt>
                <c:pt idx="5622">
                  <c:v>0.169199999999989</c:v>
                </c:pt>
                <c:pt idx="5623">
                  <c:v>0.169199999999989</c:v>
                </c:pt>
                <c:pt idx="5624">
                  <c:v>0.167999999999999</c:v>
                </c:pt>
                <c:pt idx="5625">
                  <c:v>0.169199999999989</c:v>
                </c:pt>
                <c:pt idx="5626">
                  <c:v>0.170600000000007</c:v>
                </c:pt>
                <c:pt idx="5627">
                  <c:v>0.167800000000007</c:v>
                </c:pt>
                <c:pt idx="5628">
                  <c:v>0.167999999999999</c:v>
                </c:pt>
                <c:pt idx="5629">
                  <c:v>0.169400000000017</c:v>
                </c:pt>
                <c:pt idx="5630">
                  <c:v>0.169400000000017</c:v>
                </c:pt>
                <c:pt idx="5631">
                  <c:v>0.169400000000017</c:v>
                </c:pt>
                <c:pt idx="5632">
                  <c:v>0.169199999999989</c:v>
                </c:pt>
                <c:pt idx="5633">
                  <c:v>0.167500000000018</c:v>
                </c:pt>
                <c:pt idx="5634">
                  <c:v>0.169199999999989</c:v>
                </c:pt>
                <c:pt idx="5635">
                  <c:v>0.166399999999989</c:v>
                </c:pt>
                <c:pt idx="5636">
                  <c:v>0.168900000000001</c:v>
                </c:pt>
                <c:pt idx="5637">
                  <c:v>0.170600000000007</c:v>
                </c:pt>
                <c:pt idx="5638">
                  <c:v>0.168900000000001</c:v>
                </c:pt>
                <c:pt idx="5639">
                  <c:v>0.169199999999989</c:v>
                </c:pt>
                <c:pt idx="5640">
                  <c:v>0.167800000000007</c:v>
                </c:pt>
                <c:pt idx="5641">
                  <c:v>0.167800000000007</c:v>
                </c:pt>
                <c:pt idx="5642">
                  <c:v>0.167999999999999</c:v>
                </c:pt>
                <c:pt idx="5643">
                  <c:v>0.166600000000017</c:v>
                </c:pt>
                <c:pt idx="5644">
                  <c:v>0.167500000000018</c:v>
                </c:pt>
                <c:pt idx="5645">
                  <c:v>0.167800000000007</c:v>
                </c:pt>
                <c:pt idx="5646">
                  <c:v>0.166399999999989</c:v>
                </c:pt>
                <c:pt idx="5647">
                  <c:v>0.167999999999999</c:v>
                </c:pt>
                <c:pt idx="5648">
                  <c:v>0.167500000000018</c:v>
                </c:pt>
                <c:pt idx="5649">
                  <c:v>0.169199999999989</c:v>
                </c:pt>
                <c:pt idx="5650">
                  <c:v>0.167999999999999</c:v>
                </c:pt>
                <c:pt idx="5651">
                  <c:v>0.166600000000017</c:v>
                </c:pt>
                <c:pt idx="5652">
                  <c:v>0.1661</c:v>
                </c:pt>
                <c:pt idx="5653">
                  <c:v>0.167999999999999</c:v>
                </c:pt>
                <c:pt idx="5654">
                  <c:v>0.166399999999989</c:v>
                </c:pt>
                <c:pt idx="5655">
                  <c:v>0.167999999999999</c:v>
                </c:pt>
                <c:pt idx="5656">
                  <c:v>0.167800000000007</c:v>
                </c:pt>
                <c:pt idx="5657">
                  <c:v>0.165199999999999</c:v>
                </c:pt>
                <c:pt idx="5658">
                  <c:v>0.167999999999999</c:v>
                </c:pt>
                <c:pt idx="5659">
                  <c:v>0.165199999999999</c:v>
                </c:pt>
                <c:pt idx="5660">
                  <c:v>0.167500000000018</c:v>
                </c:pt>
                <c:pt idx="5661">
                  <c:v>0.166600000000017</c:v>
                </c:pt>
                <c:pt idx="5662">
                  <c:v>0.167999999999999</c:v>
                </c:pt>
                <c:pt idx="5663">
                  <c:v>0.167999999999999</c:v>
                </c:pt>
                <c:pt idx="5664">
                  <c:v>0.167500000000018</c:v>
                </c:pt>
                <c:pt idx="5665">
                  <c:v>0.165199999999999</c:v>
                </c:pt>
                <c:pt idx="5666">
                  <c:v>0.165000000000006</c:v>
                </c:pt>
                <c:pt idx="5667">
                  <c:v>0.1633</c:v>
                </c:pt>
                <c:pt idx="5668">
                  <c:v>0.166399999999989</c:v>
                </c:pt>
                <c:pt idx="5669">
                  <c:v>0.167500000000018</c:v>
                </c:pt>
                <c:pt idx="5670">
                  <c:v>0.165199999999999</c:v>
                </c:pt>
                <c:pt idx="5671">
                  <c:v>0.167800000000007</c:v>
                </c:pt>
                <c:pt idx="5672">
                  <c:v>0.167500000000018</c:v>
                </c:pt>
                <c:pt idx="5673">
                  <c:v>0.165000000000006</c:v>
                </c:pt>
                <c:pt idx="5674">
                  <c:v>0.165000000000006</c:v>
                </c:pt>
                <c:pt idx="5675">
                  <c:v>0.167800000000007</c:v>
                </c:pt>
                <c:pt idx="5676">
                  <c:v>0.165000000000006</c:v>
                </c:pt>
                <c:pt idx="5677">
                  <c:v>0.166600000000017</c:v>
                </c:pt>
                <c:pt idx="5678">
                  <c:v>0.1661</c:v>
                </c:pt>
                <c:pt idx="5679">
                  <c:v>0.167999999999999</c:v>
                </c:pt>
                <c:pt idx="5680">
                  <c:v>0.164700000000018</c:v>
                </c:pt>
                <c:pt idx="5681">
                  <c:v>0.165199999999999</c:v>
                </c:pt>
                <c:pt idx="5682">
                  <c:v>0.166399999999989</c:v>
                </c:pt>
                <c:pt idx="5683">
                  <c:v>0.164700000000018</c:v>
                </c:pt>
                <c:pt idx="5684">
                  <c:v>0.165000000000006</c:v>
                </c:pt>
                <c:pt idx="5685">
                  <c:v>0.164700000000018</c:v>
                </c:pt>
                <c:pt idx="5686">
                  <c:v>0.167999999999999</c:v>
                </c:pt>
                <c:pt idx="5687">
                  <c:v>0.1661</c:v>
                </c:pt>
                <c:pt idx="5688">
                  <c:v>0.1661</c:v>
                </c:pt>
                <c:pt idx="5689">
                  <c:v>0.165199999999999</c:v>
                </c:pt>
                <c:pt idx="5690">
                  <c:v>0.166399999999989</c:v>
                </c:pt>
                <c:pt idx="5691">
                  <c:v>0.164700000000018</c:v>
                </c:pt>
                <c:pt idx="5692">
                  <c:v>0.169400000000017</c:v>
                </c:pt>
                <c:pt idx="5693">
                  <c:v>0.165000000000006</c:v>
                </c:pt>
                <c:pt idx="5694">
                  <c:v>0.165000000000006</c:v>
                </c:pt>
                <c:pt idx="5695">
                  <c:v>0.163599999999988</c:v>
                </c:pt>
                <c:pt idx="5696">
                  <c:v>0.164700000000018</c:v>
                </c:pt>
                <c:pt idx="5697">
                  <c:v>0.163599999999988</c:v>
                </c:pt>
                <c:pt idx="5698">
                  <c:v>0.165199999999999</c:v>
                </c:pt>
                <c:pt idx="5699">
                  <c:v>0.161900000000017</c:v>
                </c:pt>
                <c:pt idx="5700">
                  <c:v>0.163800000000016</c:v>
                </c:pt>
                <c:pt idx="5701">
                  <c:v>0.165199999999999</c:v>
                </c:pt>
                <c:pt idx="5702">
                  <c:v>0.160799999999988</c:v>
                </c:pt>
                <c:pt idx="5703">
                  <c:v>0.163800000000016</c:v>
                </c:pt>
                <c:pt idx="5704">
                  <c:v>0.161900000000017</c:v>
                </c:pt>
                <c:pt idx="5705">
                  <c:v>0.162399999999998</c:v>
                </c:pt>
                <c:pt idx="5706">
                  <c:v>0.162200000000006</c:v>
                </c:pt>
                <c:pt idx="5707">
                  <c:v>0.161000000000016</c:v>
                </c:pt>
                <c:pt idx="5708">
                  <c:v>0.159100000000016</c:v>
                </c:pt>
                <c:pt idx="5709">
                  <c:v>0.160799999999988</c:v>
                </c:pt>
                <c:pt idx="5710">
                  <c:v>0.160799999999988</c:v>
                </c:pt>
                <c:pt idx="5711">
                  <c:v>0.162200000000006</c:v>
                </c:pt>
                <c:pt idx="5712">
                  <c:v>0.160799999999988</c:v>
                </c:pt>
                <c:pt idx="5713">
                  <c:v>0.161000000000016</c:v>
                </c:pt>
                <c:pt idx="5714">
                  <c:v>0.159400000000005</c:v>
                </c:pt>
                <c:pt idx="5715">
                  <c:v>0.159400000000005</c:v>
                </c:pt>
                <c:pt idx="5716">
                  <c:v>0.159599999999998</c:v>
                </c:pt>
                <c:pt idx="5717">
                  <c:v>0.160799999999988</c:v>
                </c:pt>
                <c:pt idx="5718">
                  <c:v>0.159400000000005</c:v>
                </c:pt>
                <c:pt idx="5719">
                  <c:v>0.158200000000015</c:v>
                </c:pt>
                <c:pt idx="5720">
                  <c:v>0.159400000000005</c:v>
                </c:pt>
                <c:pt idx="5721">
                  <c:v>0.159400000000005</c:v>
                </c:pt>
                <c:pt idx="5722">
                  <c:v>0.160799999999988</c:v>
                </c:pt>
                <c:pt idx="5723">
                  <c:v>0.162200000000006</c:v>
                </c:pt>
                <c:pt idx="5724">
                  <c:v>0.159400000000005</c:v>
                </c:pt>
                <c:pt idx="5725">
                  <c:v>0.160799999999988</c:v>
                </c:pt>
                <c:pt idx="5726">
                  <c:v>0.159599999999998</c:v>
                </c:pt>
                <c:pt idx="5727">
                  <c:v>0.159599999999998</c:v>
                </c:pt>
                <c:pt idx="5728">
                  <c:v>0.159400000000005</c:v>
                </c:pt>
                <c:pt idx="5729">
                  <c:v>0.157699999999998</c:v>
                </c:pt>
                <c:pt idx="5730">
                  <c:v>0.159400000000005</c:v>
                </c:pt>
                <c:pt idx="5731">
                  <c:v>0.157699999999998</c:v>
                </c:pt>
                <c:pt idx="5732">
                  <c:v>0.159599999999998</c:v>
                </c:pt>
                <c:pt idx="5733">
                  <c:v>0.159400000000005</c:v>
                </c:pt>
                <c:pt idx="5734">
                  <c:v>0.157699999999998</c:v>
                </c:pt>
                <c:pt idx="5735">
                  <c:v>0.159599999999998</c:v>
                </c:pt>
                <c:pt idx="5736">
                  <c:v>0.159599999999998</c:v>
                </c:pt>
                <c:pt idx="5737">
                  <c:v>0.159100000000016</c:v>
                </c:pt>
                <c:pt idx="5738">
                  <c:v>0.161000000000016</c:v>
                </c:pt>
                <c:pt idx="5739">
                  <c:v>0.154899999999998</c:v>
                </c:pt>
                <c:pt idx="5740">
                  <c:v>0.159599999999998</c:v>
                </c:pt>
                <c:pt idx="5741">
                  <c:v>0.157999999999987</c:v>
                </c:pt>
                <c:pt idx="5742">
                  <c:v>0.159100000000016</c:v>
                </c:pt>
                <c:pt idx="5743">
                  <c:v>0.157699999999998</c:v>
                </c:pt>
                <c:pt idx="5744">
                  <c:v>0.159400000000005</c:v>
                </c:pt>
                <c:pt idx="5745">
                  <c:v>0.156600000000005</c:v>
                </c:pt>
                <c:pt idx="5746">
                  <c:v>0.158200000000015</c:v>
                </c:pt>
                <c:pt idx="5747">
                  <c:v>0.157699999999998</c:v>
                </c:pt>
                <c:pt idx="5748">
                  <c:v>0.157999999999987</c:v>
                </c:pt>
                <c:pt idx="5749">
                  <c:v>0.155400000000014</c:v>
                </c:pt>
                <c:pt idx="5750">
                  <c:v>0.157699999999998</c:v>
                </c:pt>
                <c:pt idx="5751">
                  <c:v>0.159100000000016</c:v>
                </c:pt>
                <c:pt idx="5752">
                  <c:v>0.153999999999996</c:v>
                </c:pt>
                <c:pt idx="5753">
                  <c:v>0.155400000000014</c:v>
                </c:pt>
                <c:pt idx="5754">
                  <c:v>0.157999999999987</c:v>
                </c:pt>
                <c:pt idx="5755">
                  <c:v>0.156600000000005</c:v>
                </c:pt>
                <c:pt idx="5756">
                  <c:v>0.156600000000005</c:v>
                </c:pt>
                <c:pt idx="5757">
                  <c:v>0.154899999999998</c:v>
                </c:pt>
                <c:pt idx="5758">
                  <c:v>0.156300000000016</c:v>
                </c:pt>
                <c:pt idx="5759">
                  <c:v>0.156300000000016</c:v>
                </c:pt>
                <c:pt idx="5760">
                  <c:v>0.159400000000005</c:v>
                </c:pt>
                <c:pt idx="5761">
                  <c:v>0.156300000000016</c:v>
                </c:pt>
                <c:pt idx="5762">
                  <c:v>0.155199999999986</c:v>
                </c:pt>
                <c:pt idx="5763">
                  <c:v>0.156300000000016</c:v>
                </c:pt>
                <c:pt idx="5764">
                  <c:v>0.154899999999998</c:v>
                </c:pt>
                <c:pt idx="5765">
                  <c:v>0.155199999999986</c:v>
                </c:pt>
                <c:pt idx="5766">
                  <c:v>0.155400000000014</c:v>
                </c:pt>
                <c:pt idx="5767">
                  <c:v>0.156600000000005</c:v>
                </c:pt>
                <c:pt idx="5768">
                  <c:v>0.153999999999996</c:v>
                </c:pt>
                <c:pt idx="5769">
                  <c:v>0.155400000000014</c:v>
                </c:pt>
                <c:pt idx="5770">
                  <c:v>0.152399999999986</c:v>
                </c:pt>
                <c:pt idx="5771">
                  <c:v>0.153800000000004</c:v>
                </c:pt>
                <c:pt idx="5772">
                  <c:v>0.153999999999996</c:v>
                </c:pt>
                <c:pt idx="5773">
                  <c:v>0.153500000000015</c:v>
                </c:pt>
                <c:pt idx="5774">
                  <c:v>0.153999999999996</c:v>
                </c:pt>
                <c:pt idx="5775">
                  <c:v>0.153999999999996</c:v>
                </c:pt>
                <c:pt idx="5776">
                  <c:v>0.155199999999986</c:v>
                </c:pt>
                <c:pt idx="5777">
                  <c:v>0.152600000000014</c:v>
                </c:pt>
                <c:pt idx="5778">
                  <c:v>0.153800000000004</c:v>
                </c:pt>
                <c:pt idx="5779">
                  <c:v>0.153999999999996</c:v>
                </c:pt>
                <c:pt idx="5780">
                  <c:v>0.153500000000015</c:v>
                </c:pt>
                <c:pt idx="5781">
                  <c:v>0.153999999999996</c:v>
                </c:pt>
                <c:pt idx="5782">
                  <c:v>0.152099999999997</c:v>
                </c:pt>
                <c:pt idx="5783">
                  <c:v>0.153800000000004</c:v>
                </c:pt>
                <c:pt idx="5784">
                  <c:v>0.152399999999986</c:v>
                </c:pt>
                <c:pt idx="5785">
                  <c:v>0.152399999999986</c:v>
                </c:pt>
                <c:pt idx="5786">
                  <c:v>0.152099999999997</c:v>
                </c:pt>
                <c:pt idx="5787">
                  <c:v>0.151000000000003</c:v>
                </c:pt>
                <c:pt idx="5788">
                  <c:v>0.151199999999996</c:v>
                </c:pt>
                <c:pt idx="5789">
                  <c:v>0.152099999999997</c:v>
                </c:pt>
                <c:pt idx="5790">
                  <c:v>0.151199999999996</c:v>
                </c:pt>
                <c:pt idx="5791">
                  <c:v>0.151000000000003</c:v>
                </c:pt>
                <c:pt idx="5792">
                  <c:v>0.150700000000015</c:v>
                </c:pt>
                <c:pt idx="5793">
                  <c:v>0.152600000000014</c:v>
                </c:pt>
                <c:pt idx="5794">
                  <c:v>0.152399999999986</c:v>
                </c:pt>
                <c:pt idx="5795">
                  <c:v>0.151199999999996</c:v>
                </c:pt>
                <c:pt idx="5796">
                  <c:v>0.151000000000003</c:v>
                </c:pt>
                <c:pt idx="5797">
                  <c:v>0.149599999999985</c:v>
                </c:pt>
                <c:pt idx="5798">
                  <c:v>0.152399999999986</c:v>
                </c:pt>
                <c:pt idx="5799">
                  <c:v>0.149299999999997</c:v>
                </c:pt>
                <c:pt idx="5800">
                  <c:v>0.149599999999985</c:v>
                </c:pt>
                <c:pt idx="5801">
                  <c:v>0.149599999999985</c:v>
                </c:pt>
                <c:pt idx="5802">
                  <c:v>0.148200000000003</c:v>
                </c:pt>
                <c:pt idx="5803">
                  <c:v>0.148200000000003</c:v>
                </c:pt>
                <c:pt idx="5804">
                  <c:v>0.148399999999995</c:v>
                </c:pt>
                <c:pt idx="5805">
                  <c:v>0.148200000000003</c:v>
                </c:pt>
                <c:pt idx="5806">
                  <c:v>0.147900000000014</c:v>
                </c:pt>
                <c:pt idx="5807">
                  <c:v>0.147900000000014</c:v>
                </c:pt>
                <c:pt idx="5808">
                  <c:v>0.151000000000003</c:v>
                </c:pt>
                <c:pt idx="5809">
                  <c:v>0.149299999999997</c:v>
                </c:pt>
                <c:pt idx="5810">
                  <c:v>0.147900000000014</c:v>
                </c:pt>
                <c:pt idx="5811">
                  <c:v>0.147900000000014</c:v>
                </c:pt>
                <c:pt idx="5812">
                  <c:v>0.149800000000013</c:v>
                </c:pt>
                <c:pt idx="5813">
                  <c:v>0.147900000000014</c:v>
                </c:pt>
                <c:pt idx="5814">
                  <c:v>0.148200000000003</c:v>
                </c:pt>
                <c:pt idx="5815">
                  <c:v>0.147900000000014</c:v>
                </c:pt>
                <c:pt idx="5816">
                  <c:v>0.149800000000013</c:v>
                </c:pt>
                <c:pt idx="5817">
                  <c:v>0.148200000000003</c:v>
                </c:pt>
                <c:pt idx="5818">
                  <c:v>0.148200000000003</c:v>
                </c:pt>
                <c:pt idx="5819">
                  <c:v>0.147900000000014</c:v>
                </c:pt>
                <c:pt idx="5820">
                  <c:v>0.149299999999997</c:v>
                </c:pt>
                <c:pt idx="5821">
                  <c:v>0.147000000000013</c:v>
                </c:pt>
                <c:pt idx="5822">
                  <c:v>0.149599999999985</c:v>
                </c:pt>
                <c:pt idx="5823">
                  <c:v>0.146799999999985</c:v>
                </c:pt>
                <c:pt idx="5824">
                  <c:v>0.146799999999985</c:v>
                </c:pt>
                <c:pt idx="5825">
                  <c:v>0.146799999999985</c:v>
                </c:pt>
                <c:pt idx="5826">
                  <c:v>0.146799999999985</c:v>
                </c:pt>
                <c:pt idx="5827">
                  <c:v>0.146799999999985</c:v>
                </c:pt>
                <c:pt idx="5828">
                  <c:v>0.146499999999996</c:v>
                </c:pt>
                <c:pt idx="5829">
                  <c:v>0.145400000000002</c:v>
                </c:pt>
                <c:pt idx="5830">
                  <c:v>0.146499999999996</c:v>
                </c:pt>
                <c:pt idx="5831">
                  <c:v>0.146799999999985</c:v>
                </c:pt>
                <c:pt idx="5832">
                  <c:v>0.148200000000003</c:v>
                </c:pt>
                <c:pt idx="5833">
                  <c:v>0.145400000000002</c:v>
                </c:pt>
                <c:pt idx="5834">
                  <c:v>0.145400000000002</c:v>
                </c:pt>
                <c:pt idx="5835">
                  <c:v>0.145100000000014</c:v>
                </c:pt>
                <c:pt idx="5836">
                  <c:v>0.145100000000014</c:v>
                </c:pt>
                <c:pt idx="5837">
                  <c:v>0.145400000000002</c:v>
                </c:pt>
                <c:pt idx="5838">
                  <c:v>0.143699999999996</c:v>
                </c:pt>
                <c:pt idx="5839">
                  <c:v>0.145400000000002</c:v>
                </c:pt>
                <c:pt idx="5840">
                  <c:v>0.143699999999996</c:v>
                </c:pt>
                <c:pt idx="5841">
                  <c:v>0.145100000000014</c:v>
                </c:pt>
                <c:pt idx="5842">
                  <c:v>0.145599999999995</c:v>
                </c:pt>
                <c:pt idx="5843">
                  <c:v>0.147000000000013</c:v>
                </c:pt>
                <c:pt idx="5844">
                  <c:v>0.145599999999995</c:v>
                </c:pt>
                <c:pt idx="5845">
                  <c:v>0.146799999999985</c:v>
                </c:pt>
                <c:pt idx="5846">
                  <c:v>0.146499999999996</c:v>
                </c:pt>
                <c:pt idx="5847">
                  <c:v>0.145400000000002</c:v>
                </c:pt>
                <c:pt idx="5848">
                  <c:v>0.142600000000002</c:v>
                </c:pt>
                <c:pt idx="5849">
                  <c:v>0.143699999999996</c:v>
                </c:pt>
                <c:pt idx="5850">
                  <c:v>0.143999999999984</c:v>
                </c:pt>
                <c:pt idx="5851">
                  <c:v>0.143999999999984</c:v>
                </c:pt>
                <c:pt idx="5852">
                  <c:v>0.143999999999984</c:v>
                </c:pt>
                <c:pt idx="5853">
                  <c:v>0.140899999999995</c:v>
                </c:pt>
                <c:pt idx="5854">
                  <c:v>0.144200000000012</c:v>
                </c:pt>
                <c:pt idx="5855">
                  <c:v>0.142600000000002</c:v>
                </c:pt>
                <c:pt idx="5856">
                  <c:v>0.143999999999984</c:v>
                </c:pt>
                <c:pt idx="5857">
                  <c:v>0.142300000000013</c:v>
                </c:pt>
                <c:pt idx="5858">
                  <c:v>0.142600000000002</c:v>
                </c:pt>
                <c:pt idx="5859">
                  <c:v>0.144200000000012</c:v>
                </c:pt>
                <c:pt idx="5860">
                  <c:v>0.142300000000013</c:v>
                </c:pt>
                <c:pt idx="5861">
                  <c:v>0.142600000000002</c:v>
                </c:pt>
                <c:pt idx="5862">
                  <c:v>0.142300000000013</c:v>
                </c:pt>
                <c:pt idx="5863">
                  <c:v>0.142300000000013</c:v>
                </c:pt>
                <c:pt idx="5864">
                  <c:v>0.143999999999984</c:v>
                </c:pt>
                <c:pt idx="5865">
                  <c:v>0.141199999999984</c:v>
                </c:pt>
                <c:pt idx="5866">
                  <c:v>0.142600000000002</c:v>
                </c:pt>
                <c:pt idx="5867">
                  <c:v>0.139800000000001</c:v>
                </c:pt>
                <c:pt idx="5868">
                  <c:v>0.142300000000013</c:v>
                </c:pt>
                <c:pt idx="5869">
                  <c:v>0.142600000000002</c:v>
                </c:pt>
                <c:pt idx="5870">
                  <c:v>0.145100000000014</c:v>
                </c:pt>
                <c:pt idx="5871">
                  <c:v>0.142600000000002</c:v>
                </c:pt>
                <c:pt idx="5872">
                  <c:v>0.142799999999994</c:v>
                </c:pt>
                <c:pt idx="5873">
                  <c:v>0.141199999999984</c:v>
                </c:pt>
                <c:pt idx="5874">
                  <c:v>0.141400000000012</c:v>
                </c:pt>
                <c:pt idx="5875">
                  <c:v>0.142799999999994</c:v>
                </c:pt>
                <c:pt idx="5876">
                  <c:v>0.139999999999993</c:v>
                </c:pt>
                <c:pt idx="5877">
                  <c:v>0.141400000000012</c:v>
                </c:pt>
                <c:pt idx="5878">
                  <c:v>0.141199999999984</c:v>
                </c:pt>
                <c:pt idx="5879">
                  <c:v>0.142600000000002</c:v>
                </c:pt>
                <c:pt idx="5880">
                  <c:v>0.142300000000013</c:v>
                </c:pt>
                <c:pt idx="5881">
                  <c:v>0.142799999999994</c:v>
                </c:pt>
                <c:pt idx="5882">
                  <c:v>0.142600000000002</c:v>
                </c:pt>
                <c:pt idx="5883">
                  <c:v>0.141199999999984</c:v>
                </c:pt>
                <c:pt idx="5884">
                  <c:v>0.140899999999995</c:v>
                </c:pt>
                <c:pt idx="5885">
                  <c:v>0.139999999999993</c:v>
                </c:pt>
                <c:pt idx="5886">
                  <c:v>0.139500000000012</c:v>
                </c:pt>
                <c:pt idx="5887">
                  <c:v>0.140899999999995</c:v>
                </c:pt>
                <c:pt idx="5888">
                  <c:v>0.139800000000001</c:v>
                </c:pt>
                <c:pt idx="5889">
                  <c:v>0.141199999999984</c:v>
                </c:pt>
                <c:pt idx="5890">
                  <c:v>0.141400000000012</c:v>
                </c:pt>
                <c:pt idx="5891">
                  <c:v>0.139999999999993</c:v>
                </c:pt>
                <c:pt idx="5892">
                  <c:v>0.139800000000001</c:v>
                </c:pt>
                <c:pt idx="5893">
                  <c:v>0.139800000000001</c:v>
                </c:pt>
                <c:pt idx="5894">
                  <c:v>0.141400000000012</c:v>
                </c:pt>
                <c:pt idx="5895">
                  <c:v>0.141199999999984</c:v>
                </c:pt>
                <c:pt idx="5896">
                  <c:v>0.141199999999984</c:v>
                </c:pt>
                <c:pt idx="5897">
                  <c:v>0.140899999999995</c:v>
                </c:pt>
                <c:pt idx="5898">
                  <c:v>0.141400000000012</c:v>
                </c:pt>
                <c:pt idx="5899">
                  <c:v>0.141400000000012</c:v>
                </c:pt>
                <c:pt idx="5900">
                  <c:v>0.139800000000001</c:v>
                </c:pt>
                <c:pt idx="5901">
                  <c:v>0.139800000000001</c:v>
                </c:pt>
                <c:pt idx="5902">
                  <c:v>0.143999999999984</c:v>
                </c:pt>
                <c:pt idx="5903">
                  <c:v>0.139500000000012</c:v>
                </c:pt>
                <c:pt idx="5904">
                  <c:v>0.138099999999994</c:v>
                </c:pt>
                <c:pt idx="5905">
                  <c:v>0.140899999999995</c:v>
                </c:pt>
                <c:pt idx="5906">
                  <c:v>0.140899999999995</c:v>
                </c:pt>
                <c:pt idx="5907">
                  <c:v>0.139800000000001</c:v>
                </c:pt>
                <c:pt idx="5908">
                  <c:v>0.141400000000012</c:v>
                </c:pt>
                <c:pt idx="5909">
                  <c:v>0.139800000000001</c:v>
                </c:pt>
                <c:pt idx="5910">
                  <c:v>0.141400000000012</c:v>
                </c:pt>
                <c:pt idx="5911">
                  <c:v>0.140899999999995</c:v>
                </c:pt>
                <c:pt idx="5912">
                  <c:v>0.139500000000012</c:v>
                </c:pt>
                <c:pt idx="5913">
                  <c:v>0.139500000000012</c:v>
                </c:pt>
                <c:pt idx="5914">
                  <c:v>0.139999999999993</c:v>
                </c:pt>
                <c:pt idx="5915">
                  <c:v>0.138099999999994</c:v>
                </c:pt>
                <c:pt idx="5916">
                  <c:v>0.139800000000001</c:v>
                </c:pt>
                <c:pt idx="5917">
                  <c:v>0.138600000000011</c:v>
                </c:pt>
                <c:pt idx="5918">
                  <c:v>0.138600000000011</c:v>
                </c:pt>
                <c:pt idx="5919">
                  <c:v>0.139500000000012</c:v>
                </c:pt>
                <c:pt idx="5920">
                  <c:v>0.143999999999984</c:v>
                </c:pt>
                <c:pt idx="5921">
                  <c:v>0.139999999999993</c:v>
                </c:pt>
                <c:pt idx="5922">
                  <c:v>0.139800000000001</c:v>
                </c:pt>
                <c:pt idx="5923">
                  <c:v>0.138399999999983</c:v>
                </c:pt>
                <c:pt idx="5924">
                  <c:v>0.140899999999995</c:v>
                </c:pt>
                <c:pt idx="5925">
                  <c:v>0.137199999999993</c:v>
                </c:pt>
                <c:pt idx="5926">
                  <c:v>0.141199999999984</c:v>
                </c:pt>
                <c:pt idx="5927">
                  <c:v>0.139999999999993</c:v>
                </c:pt>
                <c:pt idx="5928">
                  <c:v>0.141199999999984</c:v>
                </c:pt>
                <c:pt idx="5929">
                  <c:v>0.141199999999984</c:v>
                </c:pt>
                <c:pt idx="5930">
                  <c:v>0.140899999999995</c:v>
                </c:pt>
                <c:pt idx="5931">
                  <c:v>0.139999999999993</c:v>
                </c:pt>
                <c:pt idx="5932">
                  <c:v>0.139800000000001</c:v>
                </c:pt>
                <c:pt idx="5933">
                  <c:v>0.142600000000002</c:v>
                </c:pt>
                <c:pt idx="5934">
                  <c:v>0.141199999999984</c:v>
                </c:pt>
                <c:pt idx="5935">
                  <c:v>0.143999999999984</c:v>
                </c:pt>
                <c:pt idx="5936">
                  <c:v>0.141199999999984</c:v>
                </c:pt>
                <c:pt idx="5937">
                  <c:v>0.139500000000012</c:v>
                </c:pt>
                <c:pt idx="5938">
                  <c:v>0.139500000000012</c:v>
                </c:pt>
                <c:pt idx="5939">
                  <c:v>0.142300000000013</c:v>
                </c:pt>
                <c:pt idx="5940">
                  <c:v>0.142600000000002</c:v>
                </c:pt>
                <c:pt idx="5941">
                  <c:v>0.139800000000001</c:v>
                </c:pt>
                <c:pt idx="5942">
                  <c:v>0.141199999999984</c:v>
                </c:pt>
                <c:pt idx="5943">
                  <c:v>0.142300000000013</c:v>
                </c:pt>
                <c:pt idx="5944">
                  <c:v>0.142300000000013</c:v>
                </c:pt>
                <c:pt idx="5945">
                  <c:v>0.139500000000012</c:v>
                </c:pt>
                <c:pt idx="5946">
                  <c:v>0.139999999999993</c:v>
                </c:pt>
                <c:pt idx="5947">
                  <c:v>0.143999999999984</c:v>
                </c:pt>
                <c:pt idx="5948">
                  <c:v>0.138099999999994</c:v>
                </c:pt>
                <c:pt idx="5949">
                  <c:v>0.139500000000012</c:v>
                </c:pt>
                <c:pt idx="5950">
                  <c:v>0.139800000000001</c:v>
                </c:pt>
                <c:pt idx="5951">
                  <c:v>0.139800000000001</c:v>
                </c:pt>
                <c:pt idx="5952">
                  <c:v>0.138099999999994</c:v>
                </c:pt>
                <c:pt idx="5953">
                  <c:v>0.139500000000012</c:v>
                </c:pt>
                <c:pt idx="5954">
                  <c:v>0.139999999999993</c:v>
                </c:pt>
                <c:pt idx="5955">
                  <c:v>0.139999999999993</c:v>
                </c:pt>
                <c:pt idx="5956">
                  <c:v>0.140899999999995</c:v>
                </c:pt>
                <c:pt idx="5957">
                  <c:v>0.140899999999995</c:v>
                </c:pt>
                <c:pt idx="5958">
                  <c:v>0.142600000000002</c:v>
                </c:pt>
                <c:pt idx="5959">
                  <c:v>0.139999999999993</c:v>
                </c:pt>
                <c:pt idx="5960">
                  <c:v>0.141199999999984</c:v>
                </c:pt>
                <c:pt idx="5961">
                  <c:v>0.139800000000001</c:v>
                </c:pt>
                <c:pt idx="5962">
                  <c:v>0.143999999999984</c:v>
                </c:pt>
                <c:pt idx="5963">
                  <c:v>0.139800000000001</c:v>
                </c:pt>
                <c:pt idx="5964">
                  <c:v>0.141199999999984</c:v>
                </c:pt>
                <c:pt idx="5965">
                  <c:v>0.141199999999984</c:v>
                </c:pt>
                <c:pt idx="5966">
                  <c:v>0.142600000000002</c:v>
                </c:pt>
                <c:pt idx="5967">
                  <c:v>0.141400000000012</c:v>
                </c:pt>
                <c:pt idx="5968">
                  <c:v>0.139999999999993</c:v>
                </c:pt>
                <c:pt idx="5969">
                  <c:v>0.141199999999984</c:v>
                </c:pt>
                <c:pt idx="5970">
                  <c:v>0.139800000000001</c:v>
                </c:pt>
                <c:pt idx="5971">
                  <c:v>0.139999999999993</c:v>
                </c:pt>
                <c:pt idx="5972">
                  <c:v>0.139999999999993</c:v>
                </c:pt>
                <c:pt idx="5973">
                  <c:v>0.139800000000001</c:v>
                </c:pt>
                <c:pt idx="5974">
                  <c:v>0.138600000000011</c:v>
                </c:pt>
                <c:pt idx="5975">
                  <c:v>0.139800000000001</c:v>
                </c:pt>
                <c:pt idx="5976">
                  <c:v>0.139500000000012</c:v>
                </c:pt>
                <c:pt idx="5977">
                  <c:v>0.138399999999983</c:v>
                </c:pt>
                <c:pt idx="5978">
                  <c:v>0.138399999999983</c:v>
                </c:pt>
                <c:pt idx="5979">
                  <c:v>0.141199999999984</c:v>
                </c:pt>
                <c:pt idx="5980">
                  <c:v>0.139500000000012</c:v>
                </c:pt>
                <c:pt idx="5981">
                  <c:v>0.139999999999993</c:v>
                </c:pt>
                <c:pt idx="5982">
                  <c:v>0.138099999999994</c:v>
                </c:pt>
                <c:pt idx="5983">
                  <c:v>0.141400000000012</c:v>
                </c:pt>
                <c:pt idx="5984">
                  <c:v>0.139500000000012</c:v>
                </c:pt>
                <c:pt idx="5985">
                  <c:v>0.138399999999983</c:v>
                </c:pt>
                <c:pt idx="5986">
                  <c:v>0.139800000000001</c:v>
                </c:pt>
                <c:pt idx="5987">
                  <c:v>0.138099999999994</c:v>
                </c:pt>
                <c:pt idx="5988">
                  <c:v>0.141199999999984</c:v>
                </c:pt>
                <c:pt idx="5989">
                  <c:v>0.137</c:v>
                </c:pt>
                <c:pt idx="5990">
                  <c:v>0.139999999999993</c:v>
                </c:pt>
                <c:pt idx="5991">
                  <c:v>0.139800000000001</c:v>
                </c:pt>
                <c:pt idx="5992">
                  <c:v>0.139800000000001</c:v>
                </c:pt>
                <c:pt idx="5993">
                  <c:v>0.138099999999994</c:v>
                </c:pt>
                <c:pt idx="5994">
                  <c:v>0.141199999999984</c:v>
                </c:pt>
                <c:pt idx="5995">
                  <c:v>0.139999999999993</c:v>
                </c:pt>
                <c:pt idx="5996">
                  <c:v>0.139800000000001</c:v>
                </c:pt>
                <c:pt idx="5997">
                  <c:v>0.141199999999984</c:v>
                </c:pt>
                <c:pt idx="5998">
                  <c:v>0.140899999999995</c:v>
                </c:pt>
                <c:pt idx="5999">
                  <c:v>0.141199999999984</c:v>
                </c:pt>
                <c:pt idx="6000">
                  <c:v>0.141400000000012</c:v>
                </c:pt>
                <c:pt idx="6001">
                  <c:v>0.140899999999995</c:v>
                </c:pt>
                <c:pt idx="6002">
                  <c:v>0.141199999999984</c:v>
                </c:pt>
                <c:pt idx="6003">
                  <c:v>0.139999999999993</c:v>
                </c:pt>
                <c:pt idx="6004">
                  <c:v>0.139800000000001</c:v>
                </c:pt>
                <c:pt idx="6005">
                  <c:v>0.139999999999993</c:v>
                </c:pt>
                <c:pt idx="6006">
                  <c:v>0.140899999999995</c:v>
                </c:pt>
                <c:pt idx="6007">
                  <c:v>0.138399999999983</c:v>
                </c:pt>
                <c:pt idx="6008">
                  <c:v>0.141199999999984</c:v>
                </c:pt>
                <c:pt idx="6009">
                  <c:v>0.140899999999995</c:v>
                </c:pt>
                <c:pt idx="6010">
                  <c:v>0.141199999999984</c:v>
                </c:pt>
                <c:pt idx="6011">
                  <c:v>0.142799999999994</c:v>
                </c:pt>
                <c:pt idx="6012">
                  <c:v>0.141199999999984</c:v>
                </c:pt>
                <c:pt idx="6013">
                  <c:v>0.142300000000013</c:v>
                </c:pt>
                <c:pt idx="6014">
                  <c:v>0.142600000000002</c:v>
                </c:pt>
                <c:pt idx="6015">
                  <c:v>0.143999999999984</c:v>
                </c:pt>
                <c:pt idx="6016">
                  <c:v>0.141199999999984</c:v>
                </c:pt>
                <c:pt idx="6017">
                  <c:v>0.142600000000002</c:v>
                </c:pt>
                <c:pt idx="6018">
                  <c:v>0.142600000000002</c:v>
                </c:pt>
                <c:pt idx="6019">
                  <c:v>0.141199999999984</c:v>
                </c:pt>
                <c:pt idx="6020">
                  <c:v>0.142300000000013</c:v>
                </c:pt>
                <c:pt idx="6021">
                  <c:v>0.143999999999984</c:v>
                </c:pt>
                <c:pt idx="6022">
                  <c:v>0.141400000000012</c:v>
                </c:pt>
                <c:pt idx="6023">
                  <c:v>0.139500000000012</c:v>
                </c:pt>
                <c:pt idx="6024">
                  <c:v>0.142600000000002</c:v>
                </c:pt>
                <c:pt idx="6025">
                  <c:v>0.139500000000012</c:v>
                </c:pt>
                <c:pt idx="6026">
                  <c:v>0.142300000000013</c:v>
                </c:pt>
                <c:pt idx="6027">
                  <c:v>0.142799999999994</c:v>
                </c:pt>
                <c:pt idx="6028">
                  <c:v>0.144200000000012</c:v>
                </c:pt>
                <c:pt idx="6029">
                  <c:v>0.143699999999996</c:v>
                </c:pt>
                <c:pt idx="6030">
                  <c:v>0.143699999999996</c:v>
                </c:pt>
                <c:pt idx="6031">
                  <c:v>0.142300000000013</c:v>
                </c:pt>
                <c:pt idx="6032">
                  <c:v>0.144200000000012</c:v>
                </c:pt>
                <c:pt idx="6033">
                  <c:v>0.143999999999984</c:v>
                </c:pt>
                <c:pt idx="6034">
                  <c:v>0.143999999999984</c:v>
                </c:pt>
                <c:pt idx="6035">
                  <c:v>0.142799999999994</c:v>
                </c:pt>
                <c:pt idx="6036">
                  <c:v>0.145400000000002</c:v>
                </c:pt>
                <c:pt idx="6037">
                  <c:v>0.143999999999984</c:v>
                </c:pt>
                <c:pt idx="6038">
                  <c:v>0.147000000000013</c:v>
                </c:pt>
                <c:pt idx="6039">
                  <c:v>0.145400000000002</c:v>
                </c:pt>
                <c:pt idx="6040">
                  <c:v>0.145400000000002</c:v>
                </c:pt>
                <c:pt idx="6041">
                  <c:v>0.144200000000012</c:v>
                </c:pt>
                <c:pt idx="6042">
                  <c:v>0.145599999999995</c:v>
                </c:pt>
                <c:pt idx="6043">
                  <c:v>0.145599999999995</c:v>
                </c:pt>
                <c:pt idx="6044">
                  <c:v>0.146799999999985</c:v>
                </c:pt>
                <c:pt idx="6045">
                  <c:v>0.143699999999996</c:v>
                </c:pt>
                <c:pt idx="6046">
                  <c:v>0.143999999999984</c:v>
                </c:pt>
                <c:pt idx="6047">
                  <c:v>0.145599999999995</c:v>
                </c:pt>
                <c:pt idx="6048">
                  <c:v>0.146799999999985</c:v>
                </c:pt>
                <c:pt idx="6049">
                  <c:v>0.147000000000013</c:v>
                </c:pt>
                <c:pt idx="6050">
                  <c:v>0.145100000000014</c:v>
                </c:pt>
                <c:pt idx="6051">
                  <c:v>0.145599999999995</c:v>
                </c:pt>
                <c:pt idx="6052">
                  <c:v>0.148399999999995</c:v>
                </c:pt>
                <c:pt idx="6053">
                  <c:v>0.146799999999985</c:v>
                </c:pt>
                <c:pt idx="6054">
                  <c:v>0.146499999999996</c:v>
                </c:pt>
                <c:pt idx="6055">
                  <c:v>0.148399999999995</c:v>
                </c:pt>
                <c:pt idx="6056">
                  <c:v>0.145599999999995</c:v>
                </c:pt>
                <c:pt idx="6057">
                  <c:v>0.146799999999985</c:v>
                </c:pt>
                <c:pt idx="6058">
                  <c:v>0.149299999999997</c:v>
                </c:pt>
                <c:pt idx="6059">
                  <c:v>0.146799999999985</c:v>
                </c:pt>
                <c:pt idx="6060">
                  <c:v>0.148399999999995</c:v>
                </c:pt>
                <c:pt idx="6061">
                  <c:v>0.149800000000013</c:v>
                </c:pt>
                <c:pt idx="6062">
                  <c:v>0.149800000000013</c:v>
                </c:pt>
                <c:pt idx="6063">
                  <c:v>0.149599999999985</c:v>
                </c:pt>
                <c:pt idx="6064">
                  <c:v>0.149299999999997</c:v>
                </c:pt>
                <c:pt idx="6065">
                  <c:v>0.149599999999985</c:v>
                </c:pt>
                <c:pt idx="6066">
                  <c:v>0.149599999999985</c:v>
                </c:pt>
                <c:pt idx="6067">
                  <c:v>0.149599999999985</c:v>
                </c:pt>
                <c:pt idx="6068">
                  <c:v>0.146499999999996</c:v>
                </c:pt>
                <c:pt idx="6069">
                  <c:v>0.149599999999985</c:v>
                </c:pt>
                <c:pt idx="6070">
                  <c:v>0.147900000000014</c:v>
                </c:pt>
                <c:pt idx="6071">
                  <c:v>0.149299999999997</c:v>
                </c:pt>
                <c:pt idx="6072">
                  <c:v>0.149599999999985</c:v>
                </c:pt>
                <c:pt idx="6073">
                  <c:v>0.151199999999996</c:v>
                </c:pt>
                <c:pt idx="6074">
                  <c:v>0.150700000000015</c:v>
                </c:pt>
                <c:pt idx="6075">
                  <c:v>0.150700000000015</c:v>
                </c:pt>
                <c:pt idx="6076">
                  <c:v>0.150700000000015</c:v>
                </c:pt>
                <c:pt idx="6077">
                  <c:v>0.151000000000003</c:v>
                </c:pt>
                <c:pt idx="6078">
                  <c:v>0.149299999999997</c:v>
                </c:pt>
                <c:pt idx="6079">
                  <c:v>0.149599999999985</c:v>
                </c:pt>
                <c:pt idx="6080">
                  <c:v>0.151199999999996</c:v>
                </c:pt>
                <c:pt idx="6081">
                  <c:v>0.152099999999997</c:v>
                </c:pt>
                <c:pt idx="6082">
                  <c:v>0.149599999999985</c:v>
                </c:pt>
                <c:pt idx="6083">
                  <c:v>0.152099999999997</c:v>
                </c:pt>
                <c:pt idx="6084">
                  <c:v>0.151199999999996</c:v>
                </c:pt>
                <c:pt idx="6085">
                  <c:v>0.150700000000015</c:v>
                </c:pt>
                <c:pt idx="6086">
                  <c:v>0.147900000000014</c:v>
                </c:pt>
                <c:pt idx="6087">
                  <c:v>0.149599999999985</c:v>
                </c:pt>
                <c:pt idx="6088">
                  <c:v>0.151000000000003</c:v>
                </c:pt>
                <c:pt idx="6089">
                  <c:v>0.149599999999985</c:v>
                </c:pt>
                <c:pt idx="6090">
                  <c:v>0.149599999999985</c:v>
                </c:pt>
                <c:pt idx="6091">
                  <c:v>0.152399999999986</c:v>
                </c:pt>
                <c:pt idx="6092">
                  <c:v>0.149299999999997</c:v>
                </c:pt>
                <c:pt idx="6093">
                  <c:v>0.152399999999986</c:v>
                </c:pt>
                <c:pt idx="6094">
                  <c:v>0.151000000000003</c:v>
                </c:pt>
                <c:pt idx="6095">
                  <c:v>0.149299999999997</c:v>
                </c:pt>
                <c:pt idx="6096">
                  <c:v>0.151199999999996</c:v>
                </c:pt>
                <c:pt idx="6097">
                  <c:v>0.152600000000014</c:v>
                </c:pt>
                <c:pt idx="6098">
                  <c:v>0.151000000000003</c:v>
                </c:pt>
                <c:pt idx="6099">
                  <c:v>0.152600000000014</c:v>
                </c:pt>
                <c:pt idx="6100">
                  <c:v>0.151000000000003</c:v>
                </c:pt>
                <c:pt idx="6101">
                  <c:v>0.152399999999986</c:v>
                </c:pt>
                <c:pt idx="6102">
                  <c:v>0.152399999999986</c:v>
                </c:pt>
                <c:pt idx="6103">
                  <c:v>0.152099999999997</c:v>
                </c:pt>
                <c:pt idx="6104">
                  <c:v>0.149599999999985</c:v>
                </c:pt>
                <c:pt idx="6105">
                  <c:v>0.153999999999996</c:v>
                </c:pt>
                <c:pt idx="6106">
                  <c:v>0.154899999999998</c:v>
                </c:pt>
                <c:pt idx="6107">
                  <c:v>0.153800000000004</c:v>
                </c:pt>
                <c:pt idx="6108">
                  <c:v>0.155199999999986</c:v>
                </c:pt>
                <c:pt idx="6109">
                  <c:v>0.153999999999996</c:v>
                </c:pt>
                <c:pt idx="6110">
                  <c:v>0.152099999999997</c:v>
                </c:pt>
                <c:pt idx="6111">
                  <c:v>0.154899999999998</c:v>
                </c:pt>
                <c:pt idx="6112">
                  <c:v>0.153999999999996</c:v>
                </c:pt>
                <c:pt idx="6113">
                  <c:v>0.156300000000016</c:v>
                </c:pt>
                <c:pt idx="6114">
                  <c:v>0.153500000000015</c:v>
                </c:pt>
                <c:pt idx="6115">
                  <c:v>0.155199999999986</c:v>
                </c:pt>
                <c:pt idx="6116">
                  <c:v>0.155199999999986</c:v>
                </c:pt>
                <c:pt idx="6117">
                  <c:v>0.154899999999998</c:v>
                </c:pt>
                <c:pt idx="6118">
                  <c:v>0.154899999999998</c:v>
                </c:pt>
                <c:pt idx="6119">
                  <c:v>0.154899999999998</c:v>
                </c:pt>
                <c:pt idx="6120">
                  <c:v>0.156300000000016</c:v>
                </c:pt>
                <c:pt idx="6121">
                  <c:v>0.156600000000005</c:v>
                </c:pt>
                <c:pt idx="6122">
                  <c:v>0.155199999999986</c:v>
                </c:pt>
                <c:pt idx="6123">
                  <c:v>0.156300000000016</c:v>
                </c:pt>
                <c:pt idx="6124">
                  <c:v>0.153800000000004</c:v>
                </c:pt>
                <c:pt idx="6125">
                  <c:v>0.154899999999998</c:v>
                </c:pt>
                <c:pt idx="6126">
                  <c:v>0.155199999999986</c:v>
                </c:pt>
                <c:pt idx="6127">
                  <c:v>0.154899999999998</c:v>
                </c:pt>
                <c:pt idx="6128">
                  <c:v>0.154899999999998</c:v>
                </c:pt>
                <c:pt idx="6129">
                  <c:v>0.156600000000005</c:v>
                </c:pt>
                <c:pt idx="6130">
                  <c:v>0.156600000000005</c:v>
                </c:pt>
                <c:pt idx="6131">
                  <c:v>0.157699999999998</c:v>
                </c:pt>
                <c:pt idx="6132">
                  <c:v>0.156799999999997</c:v>
                </c:pt>
                <c:pt idx="6133">
                  <c:v>0.155400000000014</c:v>
                </c:pt>
                <c:pt idx="6134">
                  <c:v>0.158200000000015</c:v>
                </c:pt>
                <c:pt idx="6135">
                  <c:v>0.156600000000005</c:v>
                </c:pt>
                <c:pt idx="6136">
                  <c:v>0.157999999999987</c:v>
                </c:pt>
                <c:pt idx="6137">
                  <c:v>0.157699999999998</c:v>
                </c:pt>
                <c:pt idx="6138">
                  <c:v>0.157999999999987</c:v>
                </c:pt>
                <c:pt idx="6139">
                  <c:v>0.158200000000015</c:v>
                </c:pt>
                <c:pt idx="6140">
                  <c:v>0.157699999999998</c:v>
                </c:pt>
                <c:pt idx="6141">
                  <c:v>0.157699999999998</c:v>
                </c:pt>
                <c:pt idx="6142">
                  <c:v>0.159400000000005</c:v>
                </c:pt>
                <c:pt idx="6143">
                  <c:v>0.159400000000005</c:v>
                </c:pt>
                <c:pt idx="6144">
                  <c:v>0.159599999999998</c:v>
                </c:pt>
                <c:pt idx="6145">
                  <c:v>0.160799999999988</c:v>
                </c:pt>
                <c:pt idx="6146">
                  <c:v>0.157699999999998</c:v>
                </c:pt>
                <c:pt idx="6147">
                  <c:v>0.159100000000016</c:v>
                </c:pt>
                <c:pt idx="6148">
                  <c:v>0.159400000000005</c:v>
                </c:pt>
                <c:pt idx="6149">
                  <c:v>0.161000000000016</c:v>
                </c:pt>
                <c:pt idx="6150">
                  <c:v>0.160799999999988</c:v>
                </c:pt>
                <c:pt idx="6151">
                  <c:v>0.161000000000016</c:v>
                </c:pt>
                <c:pt idx="6152">
                  <c:v>0.162200000000006</c:v>
                </c:pt>
                <c:pt idx="6153">
                  <c:v>0.159599999999998</c:v>
                </c:pt>
                <c:pt idx="6154">
                  <c:v>0.162200000000006</c:v>
                </c:pt>
                <c:pt idx="6155">
                  <c:v>0.162200000000006</c:v>
                </c:pt>
                <c:pt idx="6156">
                  <c:v>0.161000000000016</c:v>
                </c:pt>
                <c:pt idx="6157">
                  <c:v>0.162200000000006</c:v>
                </c:pt>
                <c:pt idx="6158">
                  <c:v>0.161900000000017</c:v>
                </c:pt>
                <c:pt idx="6159">
                  <c:v>0.163800000000016</c:v>
                </c:pt>
                <c:pt idx="6160">
                  <c:v>0.161000000000016</c:v>
                </c:pt>
                <c:pt idx="6161">
                  <c:v>0.162200000000006</c:v>
                </c:pt>
                <c:pt idx="6162">
                  <c:v>0.163800000000016</c:v>
                </c:pt>
                <c:pt idx="6163">
                  <c:v>0.1633</c:v>
                </c:pt>
                <c:pt idx="6164">
                  <c:v>0.163599999999988</c:v>
                </c:pt>
                <c:pt idx="6165">
                  <c:v>0.163599999999988</c:v>
                </c:pt>
                <c:pt idx="6166">
                  <c:v>0.1661</c:v>
                </c:pt>
                <c:pt idx="6167">
                  <c:v>0.163800000000016</c:v>
                </c:pt>
                <c:pt idx="6168">
                  <c:v>0.161900000000017</c:v>
                </c:pt>
                <c:pt idx="6169">
                  <c:v>0.1633</c:v>
                </c:pt>
                <c:pt idx="6170">
                  <c:v>0.165000000000006</c:v>
                </c:pt>
                <c:pt idx="6171">
                  <c:v>0.166399999999989</c:v>
                </c:pt>
                <c:pt idx="6172">
                  <c:v>0.165000000000006</c:v>
                </c:pt>
                <c:pt idx="6173">
                  <c:v>0.165000000000006</c:v>
                </c:pt>
                <c:pt idx="6174">
                  <c:v>0.166399999999989</c:v>
                </c:pt>
                <c:pt idx="6175">
                  <c:v>0.166399999999989</c:v>
                </c:pt>
                <c:pt idx="6176">
                  <c:v>0.165000000000006</c:v>
                </c:pt>
                <c:pt idx="6177">
                  <c:v>0.1661</c:v>
                </c:pt>
                <c:pt idx="6178">
                  <c:v>0.166600000000017</c:v>
                </c:pt>
                <c:pt idx="6179">
                  <c:v>0.167500000000018</c:v>
                </c:pt>
                <c:pt idx="6180">
                  <c:v>0.166399999999989</c:v>
                </c:pt>
                <c:pt idx="6181">
                  <c:v>0.1661</c:v>
                </c:pt>
                <c:pt idx="6182">
                  <c:v>0.166600000000017</c:v>
                </c:pt>
                <c:pt idx="6183">
                  <c:v>0.1661</c:v>
                </c:pt>
                <c:pt idx="6184">
                  <c:v>0.165199999999999</c:v>
                </c:pt>
                <c:pt idx="6185">
                  <c:v>0.165000000000006</c:v>
                </c:pt>
                <c:pt idx="6186">
                  <c:v>0.166600000000017</c:v>
                </c:pt>
                <c:pt idx="6187">
                  <c:v>0.166399999999989</c:v>
                </c:pt>
                <c:pt idx="6188">
                  <c:v>0.166399999999989</c:v>
                </c:pt>
                <c:pt idx="6189">
                  <c:v>0.167999999999999</c:v>
                </c:pt>
                <c:pt idx="6190">
                  <c:v>0.170299999999983</c:v>
                </c:pt>
                <c:pt idx="6191">
                  <c:v>0.164700000000018</c:v>
                </c:pt>
                <c:pt idx="6192">
                  <c:v>0.167500000000018</c:v>
                </c:pt>
                <c:pt idx="6193">
                  <c:v>0.169199999999989</c:v>
                </c:pt>
                <c:pt idx="6194">
                  <c:v>0.166399999999989</c:v>
                </c:pt>
                <c:pt idx="6195">
                  <c:v>0.162399999999998</c:v>
                </c:pt>
                <c:pt idx="6196">
                  <c:v>0.166399999999989</c:v>
                </c:pt>
                <c:pt idx="6197">
                  <c:v>0.169199999999989</c:v>
                </c:pt>
                <c:pt idx="6198">
                  <c:v>0.167999999999999</c:v>
                </c:pt>
                <c:pt idx="6199">
                  <c:v>0.166399999999989</c:v>
                </c:pt>
                <c:pt idx="6200">
                  <c:v>0.166399999999989</c:v>
                </c:pt>
                <c:pt idx="6201">
                  <c:v>0.167500000000018</c:v>
                </c:pt>
                <c:pt idx="6202">
                  <c:v>0.167800000000007</c:v>
                </c:pt>
                <c:pt idx="6203">
                  <c:v>0.169199999999989</c:v>
                </c:pt>
                <c:pt idx="6204">
                  <c:v>0.168900000000001</c:v>
                </c:pt>
                <c:pt idx="6205">
                  <c:v>0.169199999999989</c:v>
                </c:pt>
                <c:pt idx="6206">
                  <c:v>0.169199999999989</c:v>
                </c:pt>
                <c:pt idx="6207">
                  <c:v>0.169199999999989</c:v>
                </c:pt>
                <c:pt idx="6208">
                  <c:v>0.169400000000017</c:v>
                </c:pt>
                <c:pt idx="6209">
                  <c:v>0.170600000000007</c:v>
                </c:pt>
                <c:pt idx="6210">
                  <c:v>0.169199999999989</c:v>
                </c:pt>
                <c:pt idx="6211">
                  <c:v>0.168900000000001</c:v>
                </c:pt>
                <c:pt idx="6212">
                  <c:v>0.169199999999989</c:v>
                </c:pt>
                <c:pt idx="6213">
                  <c:v>0.1708</c:v>
                </c:pt>
                <c:pt idx="6214">
                  <c:v>0.166399999999989</c:v>
                </c:pt>
                <c:pt idx="6215">
                  <c:v>0.170600000000007</c:v>
                </c:pt>
                <c:pt idx="6216">
                  <c:v>0.170299999999983</c:v>
                </c:pt>
                <c:pt idx="6217">
                  <c:v>0.1708</c:v>
                </c:pt>
                <c:pt idx="6218">
                  <c:v>0.169199999999989</c:v>
                </c:pt>
                <c:pt idx="6219">
                  <c:v>0.170600000000007</c:v>
                </c:pt>
                <c:pt idx="6220">
                  <c:v>0.170299999999983</c:v>
                </c:pt>
                <c:pt idx="6221">
                  <c:v>0.1708</c:v>
                </c:pt>
                <c:pt idx="6222">
                  <c:v>0.167999999999999</c:v>
                </c:pt>
                <c:pt idx="6223">
                  <c:v>0.17199999999999</c:v>
                </c:pt>
                <c:pt idx="6224">
                  <c:v>0.170299999999983</c:v>
                </c:pt>
                <c:pt idx="6225">
                  <c:v>0.17199999999999</c:v>
                </c:pt>
                <c:pt idx="6226">
                  <c:v>0.170299999999983</c:v>
                </c:pt>
                <c:pt idx="6227">
                  <c:v>0.170600000000007</c:v>
                </c:pt>
                <c:pt idx="6228">
                  <c:v>0.170600000000007</c:v>
                </c:pt>
                <c:pt idx="6229">
                  <c:v>0.167500000000018</c:v>
                </c:pt>
                <c:pt idx="6230">
                  <c:v>0.168900000000001</c:v>
                </c:pt>
                <c:pt idx="6231">
                  <c:v>0.1708</c:v>
                </c:pt>
                <c:pt idx="6232">
                  <c:v>0.168900000000001</c:v>
                </c:pt>
                <c:pt idx="6233">
                  <c:v>0.170600000000007</c:v>
                </c:pt>
                <c:pt idx="6234">
                  <c:v>0.171700000000001</c:v>
                </c:pt>
                <c:pt idx="6235">
                  <c:v>0.171700000000001</c:v>
                </c:pt>
                <c:pt idx="6236">
                  <c:v>0.170600000000007</c:v>
                </c:pt>
                <c:pt idx="6237">
                  <c:v>0.174799999999991</c:v>
                </c:pt>
                <c:pt idx="6238">
                  <c:v>0.170600000000007</c:v>
                </c:pt>
                <c:pt idx="6239">
                  <c:v>0.172200000000018</c:v>
                </c:pt>
                <c:pt idx="6240">
                  <c:v>0.172200000000018</c:v>
                </c:pt>
                <c:pt idx="6241">
                  <c:v>0.171700000000001</c:v>
                </c:pt>
                <c:pt idx="6242">
                  <c:v>0.170600000000007</c:v>
                </c:pt>
                <c:pt idx="6243">
                  <c:v>0.168900000000001</c:v>
                </c:pt>
                <c:pt idx="6244">
                  <c:v>0.172200000000018</c:v>
                </c:pt>
                <c:pt idx="6245">
                  <c:v>0.172200000000018</c:v>
                </c:pt>
                <c:pt idx="6246">
                  <c:v>0.1736</c:v>
                </c:pt>
                <c:pt idx="6247">
                  <c:v>0.17199999999999</c:v>
                </c:pt>
                <c:pt idx="6248">
                  <c:v>0.175899999999984</c:v>
                </c:pt>
                <c:pt idx="6249">
                  <c:v>0.170299999999983</c:v>
                </c:pt>
                <c:pt idx="6250">
                  <c:v>0.1736</c:v>
                </c:pt>
                <c:pt idx="6251">
                  <c:v>0.172200000000018</c:v>
                </c:pt>
                <c:pt idx="6252">
                  <c:v>0.172200000000018</c:v>
                </c:pt>
                <c:pt idx="6253">
                  <c:v>0.173400000000008</c:v>
                </c:pt>
                <c:pt idx="6254">
                  <c:v>0.171700000000001</c:v>
                </c:pt>
                <c:pt idx="6255">
                  <c:v>0.17199999999999</c:v>
                </c:pt>
                <c:pt idx="6256">
                  <c:v>0.17199999999999</c:v>
                </c:pt>
                <c:pt idx="6257">
                  <c:v>0.17199999999999</c:v>
                </c:pt>
                <c:pt idx="6258">
                  <c:v>0.1736</c:v>
                </c:pt>
                <c:pt idx="6259">
                  <c:v>0.173099999999984</c:v>
                </c:pt>
                <c:pt idx="6260">
                  <c:v>0.173400000000008</c:v>
                </c:pt>
                <c:pt idx="6261">
                  <c:v>0.171700000000001</c:v>
                </c:pt>
                <c:pt idx="6262">
                  <c:v>0.1736</c:v>
                </c:pt>
                <c:pt idx="6263">
                  <c:v>0.173400000000008</c:v>
                </c:pt>
                <c:pt idx="6264">
                  <c:v>0.173099999999984</c:v>
                </c:pt>
                <c:pt idx="6265">
                  <c:v>0.174799999999991</c:v>
                </c:pt>
                <c:pt idx="6266">
                  <c:v>0.173400000000008</c:v>
                </c:pt>
                <c:pt idx="6267">
                  <c:v>0.174799999999991</c:v>
                </c:pt>
                <c:pt idx="6268">
                  <c:v>0.174799999999991</c:v>
                </c:pt>
                <c:pt idx="6269">
                  <c:v>0.175000000000018</c:v>
                </c:pt>
                <c:pt idx="6270">
                  <c:v>0.175000000000018</c:v>
                </c:pt>
                <c:pt idx="6271">
                  <c:v>0.1736</c:v>
                </c:pt>
                <c:pt idx="6272">
                  <c:v>0.174799999999991</c:v>
                </c:pt>
                <c:pt idx="6273">
                  <c:v>0.175000000000018</c:v>
                </c:pt>
                <c:pt idx="6274">
                  <c:v>0.177599999999991</c:v>
                </c:pt>
                <c:pt idx="6275">
                  <c:v>0.174799999999991</c:v>
                </c:pt>
                <c:pt idx="6276">
                  <c:v>0.175899999999984</c:v>
                </c:pt>
                <c:pt idx="6277">
                  <c:v>0.175899999999984</c:v>
                </c:pt>
                <c:pt idx="6278">
                  <c:v>0.174799999999991</c:v>
                </c:pt>
                <c:pt idx="6279">
                  <c:v>0.175000000000018</c:v>
                </c:pt>
                <c:pt idx="6280">
                  <c:v>0.174500000000002</c:v>
                </c:pt>
                <c:pt idx="6281">
                  <c:v>0.174799999999991</c:v>
                </c:pt>
                <c:pt idx="6282">
                  <c:v>0.175899999999984</c:v>
                </c:pt>
                <c:pt idx="6283">
                  <c:v>0.176400000000001</c:v>
                </c:pt>
                <c:pt idx="6284">
                  <c:v>0.175899999999984</c:v>
                </c:pt>
                <c:pt idx="6285">
                  <c:v>0.175899999999984</c:v>
                </c:pt>
                <c:pt idx="6286">
                  <c:v>0.175899999999984</c:v>
                </c:pt>
                <c:pt idx="6287">
                  <c:v>0.174799999999991</c:v>
                </c:pt>
                <c:pt idx="6288">
                  <c:v>0.174500000000002</c:v>
                </c:pt>
                <c:pt idx="6289">
                  <c:v>0.176200000000009</c:v>
                </c:pt>
                <c:pt idx="6290">
                  <c:v>0.176200000000009</c:v>
                </c:pt>
                <c:pt idx="6291">
                  <c:v>0.175000000000018</c:v>
                </c:pt>
                <c:pt idx="6292">
                  <c:v>0.174500000000002</c:v>
                </c:pt>
                <c:pt idx="6293">
                  <c:v>0.174500000000002</c:v>
                </c:pt>
                <c:pt idx="6294">
                  <c:v>0.174799999999991</c:v>
                </c:pt>
                <c:pt idx="6295">
                  <c:v>0.174500000000002</c:v>
                </c:pt>
                <c:pt idx="6296">
                  <c:v>0.176400000000001</c:v>
                </c:pt>
                <c:pt idx="6297">
                  <c:v>0.174500000000002</c:v>
                </c:pt>
                <c:pt idx="6298">
                  <c:v>0.174799999999991</c:v>
                </c:pt>
                <c:pt idx="6299">
                  <c:v>0.176200000000009</c:v>
                </c:pt>
                <c:pt idx="6300">
                  <c:v>0.173400000000008</c:v>
                </c:pt>
                <c:pt idx="6301">
                  <c:v>0.174799999999991</c:v>
                </c:pt>
                <c:pt idx="6302">
                  <c:v>0.177300000000002</c:v>
                </c:pt>
                <c:pt idx="6303">
                  <c:v>0.174799999999991</c:v>
                </c:pt>
                <c:pt idx="6304">
                  <c:v>0.173400000000008</c:v>
                </c:pt>
                <c:pt idx="6305">
                  <c:v>0.174799999999991</c:v>
                </c:pt>
                <c:pt idx="6306">
                  <c:v>0.174799999999991</c:v>
                </c:pt>
                <c:pt idx="6307">
                  <c:v>0.175000000000018</c:v>
                </c:pt>
                <c:pt idx="6308">
                  <c:v>0.176200000000009</c:v>
                </c:pt>
                <c:pt idx="6309">
                  <c:v>0.176200000000009</c:v>
                </c:pt>
                <c:pt idx="6310">
                  <c:v>0.176200000000009</c:v>
                </c:pt>
                <c:pt idx="6311">
                  <c:v>0.176200000000009</c:v>
                </c:pt>
                <c:pt idx="6312">
                  <c:v>0.177300000000002</c:v>
                </c:pt>
                <c:pt idx="6313">
                  <c:v>0.176200000000009</c:v>
                </c:pt>
                <c:pt idx="6314">
                  <c:v>0.174799999999991</c:v>
                </c:pt>
                <c:pt idx="6315">
                  <c:v>0.177300000000002</c:v>
                </c:pt>
                <c:pt idx="6316">
                  <c:v>0.177300000000002</c:v>
                </c:pt>
                <c:pt idx="6317">
                  <c:v>0.176200000000009</c:v>
                </c:pt>
                <c:pt idx="6318">
                  <c:v>0.175899999999984</c:v>
                </c:pt>
                <c:pt idx="6319">
                  <c:v>0.175899999999984</c:v>
                </c:pt>
                <c:pt idx="6320">
                  <c:v>0.179200000000002</c:v>
                </c:pt>
                <c:pt idx="6321">
                  <c:v>0.176200000000009</c:v>
                </c:pt>
                <c:pt idx="6322">
                  <c:v>0.178699999999985</c:v>
                </c:pt>
                <c:pt idx="6323">
                  <c:v>0.176200000000009</c:v>
                </c:pt>
                <c:pt idx="6324">
                  <c:v>0.177599999999991</c:v>
                </c:pt>
                <c:pt idx="6325">
                  <c:v>0.175899999999984</c:v>
                </c:pt>
                <c:pt idx="6326">
                  <c:v>0.177599999999991</c:v>
                </c:pt>
                <c:pt idx="6327">
                  <c:v>0.176400000000001</c:v>
                </c:pt>
                <c:pt idx="6328">
                  <c:v>0.176200000000009</c:v>
                </c:pt>
                <c:pt idx="6329">
                  <c:v>0.177599999999991</c:v>
                </c:pt>
                <c:pt idx="6330">
                  <c:v>0.176200000000009</c:v>
                </c:pt>
                <c:pt idx="6331">
                  <c:v>0.175000000000018</c:v>
                </c:pt>
                <c:pt idx="6332">
                  <c:v>0.180100000000003</c:v>
                </c:pt>
                <c:pt idx="6333">
                  <c:v>0.177300000000002</c:v>
                </c:pt>
                <c:pt idx="6334">
                  <c:v>0.176200000000009</c:v>
                </c:pt>
                <c:pt idx="6335">
                  <c:v>0.176400000000001</c:v>
                </c:pt>
                <c:pt idx="6336">
                  <c:v>0.174500000000002</c:v>
                </c:pt>
                <c:pt idx="6337">
                  <c:v>0.177599999999991</c:v>
                </c:pt>
                <c:pt idx="6338">
                  <c:v>0.175899999999984</c:v>
                </c:pt>
                <c:pt idx="6339">
                  <c:v>0.174500000000002</c:v>
                </c:pt>
                <c:pt idx="6340">
                  <c:v>0.177300000000002</c:v>
                </c:pt>
                <c:pt idx="6341">
                  <c:v>0.174500000000002</c:v>
                </c:pt>
                <c:pt idx="6342">
                  <c:v>0.176400000000001</c:v>
                </c:pt>
                <c:pt idx="6343">
                  <c:v>0.1736</c:v>
                </c:pt>
                <c:pt idx="6344">
                  <c:v>0.176400000000001</c:v>
                </c:pt>
                <c:pt idx="6345">
                  <c:v>0.174799999999991</c:v>
                </c:pt>
                <c:pt idx="6346">
                  <c:v>0.176200000000009</c:v>
                </c:pt>
                <c:pt idx="6347">
                  <c:v>0.173099999999984</c:v>
                </c:pt>
                <c:pt idx="6348">
                  <c:v>0.174799999999991</c:v>
                </c:pt>
                <c:pt idx="6349">
                  <c:v>0.174799999999991</c:v>
                </c:pt>
                <c:pt idx="6350">
                  <c:v>0.1736</c:v>
                </c:pt>
                <c:pt idx="6351">
                  <c:v>0.175899999999984</c:v>
                </c:pt>
                <c:pt idx="6352">
                  <c:v>0.177599999999991</c:v>
                </c:pt>
                <c:pt idx="6353">
                  <c:v>0.174799999999991</c:v>
                </c:pt>
                <c:pt idx="6354">
                  <c:v>0.176200000000009</c:v>
                </c:pt>
                <c:pt idx="6355">
                  <c:v>0.176200000000009</c:v>
                </c:pt>
                <c:pt idx="6356">
                  <c:v>0.175899999999984</c:v>
                </c:pt>
                <c:pt idx="6357">
                  <c:v>0.176200000000009</c:v>
                </c:pt>
                <c:pt idx="6358">
                  <c:v>0.174799999999991</c:v>
                </c:pt>
                <c:pt idx="6359">
                  <c:v>0.175000000000018</c:v>
                </c:pt>
                <c:pt idx="6360">
                  <c:v>0.174799999999991</c:v>
                </c:pt>
                <c:pt idx="6361">
                  <c:v>0.174799999999991</c:v>
                </c:pt>
                <c:pt idx="6362">
                  <c:v>0.174799999999991</c:v>
                </c:pt>
                <c:pt idx="6363">
                  <c:v>0.175899999999984</c:v>
                </c:pt>
                <c:pt idx="6364">
                  <c:v>0.175899999999984</c:v>
                </c:pt>
                <c:pt idx="6365">
                  <c:v>0.174500000000002</c:v>
                </c:pt>
                <c:pt idx="6366">
                  <c:v>0.175899999999984</c:v>
                </c:pt>
                <c:pt idx="6367">
                  <c:v>0.176200000000009</c:v>
                </c:pt>
                <c:pt idx="6368">
                  <c:v>0.176200000000009</c:v>
                </c:pt>
                <c:pt idx="6369">
                  <c:v>0.173400000000008</c:v>
                </c:pt>
                <c:pt idx="6370">
                  <c:v>0.171700000000001</c:v>
                </c:pt>
                <c:pt idx="6371">
                  <c:v>0.173099999999984</c:v>
                </c:pt>
                <c:pt idx="6372">
                  <c:v>0.17199999999999</c:v>
                </c:pt>
                <c:pt idx="6373">
                  <c:v>0.172200000000018</c:v>
                </c:pt>
                <c:pt idx="6374">
                  <c:v>0.171700000000001</c:v>
                </c:pt>
                <c:pt idx="6375">
                  <c:v>0.173400000000008</c:v>
                </c:pt>
                <c:pt idx="6376">
                  <c:v>0.172200000000018</c:v>
                </c:pt>
                <c:pt idx="6377">
                  <c:v>0.173400000000008</c:v>
                </c:pt>
                <c:pt idx="6378">
                  <c:v>0.1736</c:v>
                </c:pt>
                <c:pt idx="6379">
                  <c:v>0.17199999999999</c:v>
                </c:pt>
                <c:pt idx="6380">
                  <c:v>0.176200000000009</c:v>
                </c:pt>
                <c:pt idx="6381">
                  <c:v>0.171700000000001</c:v>
                </c:pt>
                <c:pt idx="6382">
                  <c:v>0.171700000000001</c:v>
                </c:pt>
                <c:pt idx="6383">
                  <c:v>0.173099999999984</c:v>
                </c:pt>
                <c:pt idx="6384">
                  <c:v>0.171700000000001</c:v>
                </c:pt>
                <c:pt idx="6385">
                  <c:v>0.171700000000001</c:v>
                </c:pt>
                <c:pt idx="6386">
                  <c:v>0.171700000000001</c:v>
                </c:pt>
                <c:pt idx="6387">
                  <c:v>0.171700000000001</c:v>
                </c:pt>
                <c:pt idx="6388">
                  <c:v>0.17199999999999</c:v>
                </c:pt>
                <c:pt idx="6389">
                  <c:v>0.1708</c:v>
                </c:pt>
                <c:pt idx="6390">
                  <c:v>0.174799999999991</c:v>
                </c:pt>
                <c:pt idx="6391">
                  <c:v>0.17199999999999</c:v>
                </c:pt>
                <c:pt idx="6392">
                  <c:v>0.17199999999999</c:v>
                </c:pt>
                <c:pt idx="6393">
                  <c:v>0.17199999999999</c:v>
                </c:pt>
                <c:pt idx="6394">
                  <c:v>0.169199999999989</c:v>
                </c:pt>
                <c:pt idx="6395">
                  <c:v>0.170299999999983</c:v>
                </c:pt>
                <c:pt idx="6396">
                  <c:v>0.17199999999999</c:v>
                </c:pt>
                <c:pt idx="6397">
                  <c:v>0.171700000000001</c:v>
                </c:pt>
                <c:pt idx="6398">
                  <c:v>0.171700000000001</c:v>
                </c:pt>
                <c:pt idx="6399">
                  <c:v>0.173400000000008</c:v>
                </c:pt>
                <c:pt idx="6400">
                  <c:v>0.17199999999999</c:v>
                </c:pt>
                <c:pt idx="6401">
                  <c:v>0.172200000000018</c:v>
                </c:pt>
                <c:pt idx="6402">
                  <c:v>0.169199999999989</c:v>
                </c:pt>
                <c:pt idx="6403">
                  <c:v>0.170299999999983</c:v>
                </c:pt>
                <c:pt idx="6404">
                  <c:v>0.170299999999983</c:v>
                </c:pt>
                <c:pt idx="6405">
                  <c:v>0.1708</c:v>
                </c:pt>
                <c:pt idx="6406">
                  <c:v>0.170299999999983</c:v>
                </c:pt>
                <c:pt idx="6407">
                  <c:v>0.170299999999983</c:v>
                </c:pt>
                <c:pt idx="6408">
                  <c:v>0.170600000000007</c:v>
                </c:pt>
                <c:pt idx="6409">
                  <c:v>0.1708</c:v>
                </c:pt>
                <c:pt idx="6410">
                  <c:v>0.170600000000007</c:v>
                </c:pt>
                <c:pt idx="6411">
                  <c:v>0.170600000000007</c:v>
                </c:pt>
                <c:pt idx="6412">
                  <c:v>0.170600000000007</c:v>
                </c:pt>
                <c:pt idx="6413">
                  <c:v>0.168900000000001</c:v>
                </c:pt>
                <c:pt idx="6414">
                  <c:v>0.169199999999989</c:v>
                </c:pt>
                <c:pt idx="6415">
                  <c:v>0.169199999999989</c:v>
                </c:pt>
                <c:pt idx="6416">
                  <c:v>0.169400000000017</c:v>
                </c:pt>
                <c:pt idx="6417">
                  <c:v>0.169400000000017</c:v>
                </c:pt>
                <c:pt idx="6418">
                  <c:v>0.1708</c:v>
                </c:pt>
                <c:pt idx="6419">
                  <c:v>0.167500000000018</c:v>
                </c:pt>
                <c:pt idx="6420">
                  <c:v>0.167800000000007</c:v>
                </c:pt>
                <c:pt idx="6421">
                  <c:v>0.167500000000018</c:v>
                </c:pt>
                <c:pt idx="6422">
                  <c:v>0.167500000000018</c:v>
                </c:pt>
                <c:pt idx="6423">
                  <c:v>0.166600000000017</c:v>
                </c:pt>
                <c:pt idx="6424">
                  <c:v>0.168900000000001</c:v>
                </c:pt>
                <c:pt idx="6425">
                  <c:v>0.169199999999989</c:v>
                </c:pt>
                <c:pt idx="6426">
                  <c:v>0.166600000000017</c:v>
                </c:pt>
                <c:pt idx="6427">
                  <c:v>0.167800000000007</c:v>
                </c:pt>
                <c:pt idx="6428">
                  <c:v>0.1708</c:v>
                </c:pt>
                <c:pt idx="6429">
                  <c:v>0.167500000000018</c:v>
                </c:pt>
                <c:pt idx="6430">
                  <c:v>0.169400000000017</c:v>
                </c:pt>
                <c:pt idx="6431">
                  <c:v>0.166399999999989</c:v>
                </c:pt>
                <c:pt idx="6432">
                  <c:v>0.167500000000018</c:v>
                </c:pt>
                <c:pt idx="6433">
                  <c:v>0.167500000000018</c:v>
                </c:pt>
                <c:pt idx="6434">
                  <c:v>0.1661</c:v>
                </c:pt>
                <c:pt idx="6435">
                  <c:v>0.167800000000007</c:v>
                </c:pt>
                <c:pt idx="6436">
                  <c:v>0.167500000000018</c:v>
                </c:pt>
                <c:pt idx="6437">
                  <c:v>0.167800000000007</c:v>
                </c:pt>
                <c:pt idx="6438">
                  <c:v>0.167800000000007</c:v>
                </c:pt>
                <c:pt idx="6439">
                  <c:v>0.168900000000001</c:v>
                </c:pt>
                <c:pt idx="6440">
                  <c:v>0.165000000000006</c:v>
                </c:pt>
                <c:pt idx="6441">
                  <c:v>0.1661</c:v>
                </c:pt>
                <c:pt idx="6442">
                  <c:v>0.166399999999989</c:v>
                </c:pt>
                <c:pt idx="6443">
                  <c:v>0.168900000000001</c:v>
                </c:pt>
                <c:pt idx="6444">
                  <c:v>0.1661</c:v>
                </c:pt>
                <c:pt idx="6445">
                  <c:v>0.165000000000006</c:v>
                </c:pt>
                <c:pt idx="6446">
                  <c:v>0.167800000000007</c:v>
                </c:pt>
                <c:pt idx="6447">
                  <c:v>0.164700000000018</c:v>
                </c:pt>
                <c:pt idx="6448">
                  <c:v>0.164700000000018</c:v>
                </c:pt>
                <c:pt idx="6449">
                  <c:v>0.165199999999999</c:v>
                </c:pt>
                <c:pt idx="6450">
                  <c:v>0.166600000000017</c:v>
                </c:pt>
                <c:pt idx="6451">
                  <c:v>0.166399999999989</c:v>
                </c:pt>
                <c:pt idx="6452">
                  <c:v>0.1661</c:v>
                </c:pt>
                <c:pt idx="6453">
                  <c:v>0.165000000000006</c:v>
                </c:pt>
                <c:pt idx="6454">
                  <c:v>0.161900000000017</c:v>
                </c:pt>
                <c:pt idx="6455">
                  <c:v>0.165000000000006</c:v>
                </c:pt>
                <c:pt idx="6456">
                  <c:v>0.166399999999989</c:v>
                </c:pt>
                <c:pt idx="6457">
                  <c:v>0.1633</c:v>
                </c:pt>
                <c:pt idx="6458">
                  <c:v>0.165000000000006</c:v>
                </c:pt>
                <c:pt idx="6459">
                  <c:v>0.163599999999988</c:v>
                </c:pt>
                <c:pt idx="6460">
                  <c:v>0.164700000000018</c:v>
                </c:pt>
                <c:pt idx="6461">
                  <c:v>0.1633</c:v>
                </c:pt>
                <c:pt idx="6462">
                  <c:v>0.1633</c:v>
                </c:pt>
                <c:pt idx="6463">
                  <c:v>0.163599999999988</c:v>
                </c:pt>
                <c:pt idx="6464">
                  <c:v>0.162200000000006</c:v>
                </c:pt>
                <c:pt idx="6465">
                  <c:v>0.163599999999988</c:v>
                </c:pt>
                <c:pt idx="6466">
                  <c:v>0.163599999999988</c:v>
                </c:pt>
                <c:pt idx="6467">
                  <c:v>0.1661</c:v>
                </c:pt>
                <c:pt idx="6468">
                  <c:v>0.162399999999998</c:v>
                </c:pt>
                <c:pt idx="6469">
                  <c:v>0.1633</c:v>
                </c:pt>
                <c:pt idx="6470">
                  <c:v>0.162200000000006</c:v>
                </c:pt>
                <c:pt idx="6471">
                  <c:v>0.165199999999999</c:v>
                </c:pt>
                <c:pt idx="6472">
                  <c:v>0.163599999999988</c:v>
                </c:pt>
                <c:pt idx="6473">
                  <c:v>0.165199999999999</c:v>
                </c:pt>
                <c:pt idx="6474">
                  <c:v>0.160499999999999</c:v>
                </c:pt>
                <c:pt idx="6475">
                  <c:v>0.161900000000017</c:v>
                </c:pt>
                <c:pt idx="6476">
                  <c:v>0.162399999999998</c:v>
                </c:pt>
                <c:pt idx="6477">
                  <c:v>0.160499999999999</c:v>
                </c:pt>
                <c:pt idx="6478">
                  <c:v>0.160799999999988</c:v>
                </c:pt>
                <c:pt idx="6479">
                  <c:v>0.160799999999988</c:v>
                </c:pt>
                <c:pt idx="6480">
                  <c:v>0.162200000000006</c:v>
                </c:pt>
                <c:pt idx="6481">
                  <c:v>0.160799999999988</c:v>
                </c:pt>
                <c:pt idx="6482">
                  <c:v>0.160799999999988</c:v>
                </c:pt>
                <c:pt idx="6483">
                  <c:v>0.160799999999988</c:v>
                </c:pt>
                <c:pt idx="6484">
                  <c:v>0.162200000000006</c:v>
                </c:pt>
                <c:pt idx="6485">
                  <c:v>0.160499999999999</c:v>
                </c:pt>
                <c:pt idx="6486">
                  <c:v>0.160799999999988</c:v>
                </c:pt>
                <c:pt idx="6487">
                  <c:v>0.160499999999999</c:v>
                </c:pt>
                <c:pt idx="6488">
                  <c:v>0.159400000000005</c:v>
                </c:pt>
                <c:pt idx="6489">
                  <c:v>0.156799999999997</c:v>
                </c:pt>
                <c:pt idx="6490">
                  <c:v>0.159400000000005</c:v>
                </c:pt>
                <c:pt idx="6491">
                  <c:v>0.157699999999998</c:v>
                </c:pt>
                <c:pt idx="6492">
                  <c:v>0.159599999999998</c:v>
                </c:pt>
                <c:pt idx="6493">
                  <c:v>0.156300000000016</c:v>
                </c:pt>
                <c:pt idx="6494">
                  <c:v>0.159400000000005</c:v>
                </c:pt>
                <c:pt idx="6495">
                  <c:v>0.156799999999997</c:v>
                </c:pt>
                <c:pt idx="6496">
                  <c:v>0.156300000000016</c:v>
                </c:pt>
                <c:pt idx="6497">
                  <c:v>0.157999999999987</c:v>
                </c:pt>
                <c:pt idx="6498">
                  <c:v>0.156600000000005</c:v>
                </c:pt>
                <c:pt idx="6499">
                  <c:v>0.158200000000015</c:v>
                </c:pt>
                <c:pt idx="6500">
                  <c:v>0.153800000000004</c:v>
                </c:pt>
                <c:pt idx="6501">
                  <c:v>0.158200000000015</c:v>
                </c:pt>
                <c:pt idx="6502">
                  <c:v>0.157999999999987</c:v>
                </c:pt>
                <c:pt idx="6503">
                  <c:v>0.157999999999987</c:v>
                </c:pt>
                <c:pt idx="6504">
                  <c:v>0.156300000000016</c:v>
                </c:pt>
                <c:pt idx="6505">
                  <c:v>0.156600000000005</c:v>
                </c:pt>
                <c:pt idx="6506">
                  <c:v>0.155400000000014</c:v>
                </c:pt>
                <c:pt idx="6507">
                  <c:v>0.156600000000005</c:v>
                </c:pt>
                <c:pt idx="6508">
                  <c:v>0.156300000000016</c:v>
                </c:pt>
                <c:pt idx="6509">
                  <c:v>0.157699999999998</c:v>
                </c:pt>
                <c:pt idx="6510">
                  <c:v>0.156600000000005</c:v>
                </c:pt>
                <c:pt idx="6511">
                  <c:v>0.156600000000005</c:v>
                </c:pt>
                <c:pt idx="6512">
                  <c:v>0.155199999999986</c:v>
                </c:pt>
                <c:pt idx="6513">
                  <c:v>0.154899999999998</c:v>
                </c:pt>
                <c:pt idx="6514">
                  <c:v>0.153800000000004</c:v>
                </c:pt>
                <c:pt idx="6515">
                  <c:v>0.155199999999986</c:v>
                </c:pt>
                <c:pt idx="6516">
                  <c:v>0.153500000000015</c:v>
                </c:pt>
                <c:pt idx="6517">
                  <c:v>0.153800000000004</c:v>
                </c:pt>
                <c:pt idx="6518">
                  <c:v>0.153999999999996</c:v>
                </c:pt>
                <c:pt idx="6519">
                  <c:v>0.153800000000004</c:v>
                </c:pt>
                <c:pt idx="6520">
                  <c:v>0.151199999999996</c:v>
                </c:pt>
                <c:pt idx="6521">
                  <c:v>0.153800000000004</c:v>
                </c:pt>
                <c:pt idx="6522">
                  <c:v>0.152099999999997</c:v>
                </c:pt>
                <c:pt idx="6523">
                  <c:v>0.152399999999986</c:v>
                </c:pt>
                <c:pt idx="6524">
                  <c:v>0.153800000000004</c:v>
                </c:pt>
                <c:pt idx="6525">
                  <c:v>0.153999999999996</c:v>
                </c:pt>
                <c:pt idx="6526">
                  <c:v>0.155199999999986</c:v>
                </c:pt>
                <c:pt idx="6527">
                  <c:v>0.151000000000003</c:v>
                </c:pt>
                <c:pt idx="6528">
                  <c:v>0.152399999999986</c:v>
                </c:pt>
                <c:pt idx="6529">
                  <c:v>0.151000000000003</c:v>
                </c:pt>
                <c:pt idx="6530">
                  <c:v>0.152399999999986</c:v>
                </c:pt>
                <c:pt idx="6531">
                  <c:v>0.152099999999997</c:v>
                </c:pt>
                <c:pt idx="6532">
                  <c:v>0.152099999999997</c:v>
                </c:pt>
                <c:pt idx="6533">
                  <c:v>0.152099999999997</c:v>
                </c:pt>
                <c:pt idx="6534">
                  <c:v>0.151199999999996</c:v>
                </c:pt>
                <c:pt idx="6535">
                  <c:v>0.150700000000015</c:v>
                </c:pt>
                <c:pt idx="6536">
                  <c:v>0.151000000000003</c:v>
                </c:pt>
                <c:pt idx="6537">
                  <c:v>0.152399999999986</c:v>
                </c:pt>
                <c:pt idx="6538">
                  <c:v>0.151000000000003</c:v>
                </c:pt>
                <c:pt idx="6539">
                  <c:v>0.150700000000015</c:v>
                </c:pt>
                <c:pt idx="6540">
                  <c:v>0.153500000000015</c:v>
                </c:pt>
                <c:pt idx="6541">
                  <c:v>0.152099999999997</c:v>
                </c:pt>
                <c:pt idx="6542">
                  <c:v>0.150700000000015</c:v>
                </c:pt>
                <c:pt idx="6543">
                  <c:v>0.152600000000014</c:v>
                </c:pt>
                <c:pt idx="6544">
                  <c:v>0.149599999999985</c:v>
                </c:pt>
                <c:pt idx="6545">
                  <c:v>0.147900000000014</c:v>
                </c:pt>
                <c:pt idx="6546">
                  <c:v>0.149599999999985</c:v>
                </c:pt>
                <c:pt idx="6547">
                  <c:v>0.151000000000003</c:v>
                </c:pt>
                <c:pt idx="6548">
                  <c:v>0.149599999999985</c:v>
                </c:pt>
                <c:pt idx="6549">
                  <c:v>0.147900000000014</c:v>
                </c:pt>
                <c:pt idx="6550">
                  <c:v>0.146799999999985</c:v>
                </c:pt>
                <c:pt idx="6551">
                  <c:v>0.147900000000014</c:v>
                </c:pt>
                <c:pt idx="6552">
                  <c:v>0.147900000000014</c:v>
                </c:pt>
                <c:pt idx="6553">
                  <c:v>0.150700000000015</c:v>
                </c:pt>
                <c:pt idx="6554">
                  <c:v>0.150700000000015</c:v>
                </c:pt>
                <c:pt idx="6555">
                  <c:v>0.149800000000013</c:v>
                </c:pt>
                <c:pt idx="6556">
                  <c:v>0.148200000000003</c:v>
                </c:pt>
                <c:pt idx="6557">
                  <c:v>0.148399999999995</c:v>
                </c:pt>
                <c:pt idx="6558">
                  <c:v>0.149299999999997</c:v>
                </c:pt>
                <c:pt idx="6559">
                  <c:v>0.146799999999985</c:v>
                </c:pt>
                <c:pt idx="6560">
                  <c:v>0.148399999999995</c:v>
                </c:pt>
                <c:pt idx="6561">
                  <c:v>0.148200000000003</c:v>
                </c:pt>
                <c:pt idx="6562">
                  <c:v>0.148200000000003</c:v>
                </c:pt>
                <c:pt idx="6563">
                  <c:v>0.147900000000014</c:v>
                </c:pt>
                <c:pt idx="6564">
                  <c:v>0.146499999999996</c:v>
                </c:pt>
                <c:pt idx="6565">
                  <c:v>0.146799999999985</c:v>
                </c:pt>
                <c:pt idx="6566">
                  <c:v>0.147900000000014</c:v>
                </c:pt>
                <c:pt idx="6567">
                  <c:v>0.146799999999985</c:v>
                </c:pt>
                <c:pt idx="6568">
                  <c:v>0.146499999999996</c:v>
                </c:pt>
                <c:pt idx="6569">
                  <c:v>0.145100000000014</c:v>
                </c:pt>
                <c:pt idx="6570">
                  <c:v>0.146799999999985</c:v>
                </c:pt>
                <c:pt idx="6571">
                  <c:v>0.148399999999995</c:v>
                </c:pt>
                <c:pt idx="6572">
                  <c:v>0.145400000000002</c:v>
                </c:pt>
                <c:pt idx="6573">
                  <c:v>0.145400000000002</c:v>
                </c:pt>
                <c:pt idx="6574">
                  <c:v>0.145400000000002</c:v>
                </c:pt>
                <c:pt idx="6575">
                  <c:v>0.145100000000014</c:v>
                </c:pt>
                <c:pt idx="6576">
                  <c:v>0.146799999999985</c:v>
                </c:pt>
                <c:pt idx="6577">
                  <c:v>0.146499999999996</c:v>
                </c:pt>
                <c:pt idx="6578">
                  <c:v>0.145100000000014</c:v>
                </c:pt>
                <c:pt idx="6579">
                  <c:v>0.145400000000002</c:v>
                </c:pt>
                <c:pt idx="6580">
                  <c:v>0.145400000000002</c:v>
                </c:pt>
                <c:pt idx="6581">
                  <c:v>0.146799999999985</c:v>
                </c:pt>
                <c:pt idx="6582">
                  <c:v>0.145400000000002</c:v>
                </c:pt>
                <c:pt idx="6583">
                  <c:v>0.145400000000002</c:v>
                </c:pt>
                <c:pt idx="6584">
                  <c:v>0.146799999999985</c:v>
                </c:pt>
                <c:pt idx="6585">
                  <c:v>0.143999999999984</c:v>
                </c:pt>
                <c:pt idx="6586">
                  <c:v>0.143999999999984</c:v>
                </c:pt>
                <c:pt idx="6587">
                  <c:v>0.142600000000002</c:v>
                </c:pt>
                <c:pt idx="6588">
                  <c:v>0.143699999999996</c:v>
                </c:pt>
                <c:pt idx="6589">
                  <c:v>0.142300000000013</c:v>
                </c:pt>
                <c:pt idx="6590">
                  <c:v>0.144200000000012</c:v>
                </c:pt>
                <c:pt idx="6591">
                  <c:v>0.142300000000013</c:v>
                </c:pt>
                <c:pt idx="6592">
                  <c:v>0.145400000000002</c:v>
                </c:pt>
                <c:pt idx="6593">
                  <c:v>0.143999999999984</c:v>
                </c:pt>
                <c:pt idx="6594">
                  <c:v>0.143699999999996</c:v>
                </c:pt>
                <c:pt idx="6595">
                  <c:v>0.145100000000014</c:v>
                </c:pt>
                <c:pt idx="6596">
                  <c:v>0.145400000000002</c:v>
                </c:pt>
                <c:pt idx="6597">
                  <c:v>0.140899999999995</c:v>
                </c:pt>
                <c:pt idx="6598">
                  <c:v>0.141199999999984</c:v>
                </c:pt>
                <c:pt idx="6599">
                  <c:v>0.141199999999984</c:v>
                </c:pt>
                <c:pt idx="6600">
                  <c:v>0.139500000000012</c:v>
                </c:pt>
                <c:pt idx="6601">
                  <c:v>0.141199999999984</c:v>
                </c:pt>
                <c:pt idx="6602">
                  <c:v>0.139800000000001</c:v>
                </c:pt>
                <c:pt idx="6603">
                  <c:v>0.139500000000012</c:v>
                </c:pt>
                <c:pt idx="6604">
                  <c:v>0.138099999999994</c:v>
                </c:pt>
                <c:pt idx="6605">
                  <c:v>0.139800000000001</c:v>
                </c:pt>
                <c:pt idx="6606">
                  <c:v>0.140899999999995</c:v>
                </c:pt>
                <c:pt idx="6607">
                  <c:v>0.139800000000001</c:v>
                </c:pt>
              </c:numCache>
            </c:numRef>
          </c:yVal>
          <c:smooth val="0"/>
        </c:ser>
        <c:axId val="12655224"/>
        <c:axId val="77719348"/>
      </c:scatterChart>
      <c:valAx>
        <c:axId val="12655224"/>
        <c:scaling>
          <c:logBase val="10"/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19348"/>
        <c:crossesAt val="0"/>
        <c:crossBetween val="midCat"/>
      </c:valAx>
      <c:valAx>
        <c:axId val="7771934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Drawdown Head 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55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775" spc="-1" strike="noStrike">
                <a:solidFill>
                  <a:srgbClr val="000000"/>
                </a:solidFill>
                <a:latin typeface="ＭＳ Ｐゴシック"/>
              </a:rPr>
              <a:t>Agarw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895755770663"/>
          <c:y val="0.133650356651233"/>
          <c:w val="0.669694713328369"/>
          <c:h val="0.74859216618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31013h1!$M$1545:$M$8152</c:f>
              <c:numCache>
                <c:formatCode>General</c:formatCode>
                <c:ptCount val="6608"/>
                <c:pt idx="0">
                  <c:v>12486.3399835094</c:v>
                </c:pt>
                <c:pt idx="1">
                  <c:v>24955.7951259321</c:v>
                </c:pt>
                <c:pt idx="2">
                  <c:v>37408.3996532976</c:v>
                </c:pt>
                <c:pt idx="3">
                  <c:v>49844.1876991947</c:v>
                </c:pt>
                <c:pt idx="4">
                  <c:v>62263.1933050838</c:v>
                </c:pt>
                <c:pt idx="5">
                  <c:v>74665.4504206075</c:v>
                </c:pt>
                <c:pt idx="6">
                  <c:v>87050.9929039001</c:v>
                </c:pt>
                <c:pt idx="7">
                  <c:v>99419.8545218953</c:v>
                </c:pt>
                <c:pt idx="8">
                  <c:v>111772.068950634</c:v>
                </c:pt>
                <c:pt idx="9">
                  <c:v>124107.669775567</c:v>
                </c:pt>
                <c:pt idx="10">
                  <c:v>136426.690491865</c:v>
                </c:pt>
                <c:pt idx="11">
                  <c:v>148729.164504716</c:v>
                </c:pt>
                <c:pt idx="12">
                  <c:v>161015.12512963</c:v>
                </c:pt>
                <c:pt idx="13">
                  <c:v>173284.60559274</c:v>
                </c:pt>
                <c:pt idx="14">
                  <c:v>185537.639031101</c:v>
                </c:pt>
                <c:pt idx="15">
                  <c:v>197774.258492987</c:v>
                </c:pt>
                <c:pt idx="16">
                  <c:v>209994.49693819</c:v>
                </c:pt>
                <c:pt idx="17">
                  <c:v>222198.387238316</c:v>
                </c:pt>
                <c:pt idx="18">
                  <c:v>234385.962177079</c:v>
                </c:pt>
                <c:pt idx="19">
                  <c:v>246557.254450592</c:v>
                </c:pt>
                <c:pt idx="20">
                  <c:v>258712.296667666</c:v>
                </c:pt>
                <c:pt idx="21">
                  <c:v>270851.121350093</c:v>
                </c:pt>
                <c:pt idx="22">
                  <c:v>282973.760932945</c:v>
                </c:pt>
                <c:pt idx="23">
                  <c:v>295080.247764853</c:v>
                </c:pt>
                <c:pt idx="24">
                  <c:v>307170.614108303</c:v>
                </c:pt>
                <c:pt idx="25">
                  <c:v>319244.892139918</c:v>
                </c:pt>
                <c:pt idx="26">
                  <c:v>331303.113950748</c:v>
                </c:pt>
                <c:pt idx="27">
                  <c:v>343345.311546546</c:v>
                </c:pt>
                <c:pt idx="28">
                  <c:v>355371.51684806</c:v>
                </c:pt>
                <c:pt idx="29">
                  <c:v>367381.76169131</c:v>
                </c:pt>
                <c:pt idx="30">
                  <c:v>379376.077827872</c:v>
                </c:pt>
                <c:pt idx="31">
                  <c:v>391354.496925155</c:v>
                </c:pt>
                <c:pt idx="32">
                  <c:v>403317.050566679</c:v>
                </c:pt>
                <c:pt idx="33">
                  <c:v>415263.770252357</c:v>
                </c:pt>
                <c:pt idx="34">
                  <c:v>427194.687398769</c:v>
                </c:pt>
                <c:pt idx="35">
                  <c:v>439109.833339435</c:v>
                </c:pt>
                <c:pt idx="36">
                  <c:v>451009.239325094</c:v>
                </c:pt>
                <c:pt idx="37">
                  <c:v>462892.936523973</c:v>
                </c:pt>
                <c:pt idx="38">
                  <c:v>474760.956022062</c:v>
                </c:pt>
                <c:pt idx="39">
                  <c:v>486613.328823384</c:v>
                </c:pt>
                <c:pt idx="40">
                  <c:v>498450.085850263</c:v>
                </c:pt>
                <c:pt idx="41">
                  <c:v>510271.257943599</c:v>
                </c:pt>
                <c:pt idx="42">
                  <c:v>522076.875863127</c:v>
                </c:pt>
                <c:pt idx="43">
                  <c:v>533866.970287692</c:v>
                </c:pt>
                <c:pt idx="44">
                  <c:v>545641.57181551</c:v>
                </c:pt>
                <c:pt idx="45">
                  <c:v>557400.710964434</c:v>
                </c:pt>
                <c:pt idx="46">
                  <c:v>569144.418172218</c:v>
                </c:pt>
                <c:pt idx="47">
                  <c:v>580872.723796779</c:v>
                </c:pt>
                <c:pt idx="48">
                  <c:v>592585.658116458</c:v>
                </c:pt>
                <c:pt idx="49">
                  <c:v>604283.251330282</c:v>
                </c:pt>
                <c:pt idx="50">
                  <c:v>615965.533558225</c:v>
                </c:pt>
                <c:pt idx="51">
                  <c:v>627632.534841462</c:v>
                </c:pt>
                <c:pt idx="52">
                  <c:v>639284.285142629</c:v>
                </c:pt>
                <c:pt idx="53">
                  <c:v>650920.81434608</c:v>
                </c:pt>
                <c:pt idx="54">
                  <c:v>662542.152258143</c:v>
                </c:pt>
                <c:pt idx="55">
                  <c:v>674148.328607372</c:v>
                </c:pt>
                <c:pt idx="56">
                  <c:v>685739.373044804</c:v>
                </c:pt>
                <c:pt idx="57">
                  <c:v>697315.315144206</c:v>
                </c:pt>
                <c:pt idx="58">
                  <c:v>708876.184402332</c:v>
                </c:pt>
                <c:pt idx="59">
                  <c:v>720422.010239173</c:v>
                </c:pt>
                <c:pt idx="60">
                  <c:v>731952.821998203</c:v>
                </c:pt>
                <c:pt idx="61">
                  <c:v>743468.64894663</c:v>
                </c:pt>
                <c:pt idx="62">
                  <c:v>754969.520275643</c:v>
                </c:pt>
                <c:pt idx="63">
                  <c:v>766455.46510066</c:v>
                </c:pt>
                <c:pt idx="64">
                  <c:v>777926.512461572</c:v>
                </c:pt>
                <c:pt idx="65">
                  <c:v>789382.691322988</c:v>
                </c:pt>
                <c:pt idx="66">
                  <c:v>800824.03057448</c:v>
                </c:pt>
                <c:pt idx="67">
                  <c:v>812250.559030825</c:v>
                </c:pt>
                <c:pt idx="68">
                  <c:v>823662.305432245</c:v>
                </c:pt>
                <c:pt idx="69">
                  <c:v>835059.298444653</c:v>
                </c:pt>
                <c:pt idx="70">
                  <c:v>846441.566659887</c:v>
                </c:pt>
                <c:pt idx="71">
                  <c:v>857809.138595953</c:v>
                </c:pt>
                <c:pt idx="72">
                  <c:v>869162.042697263</c:v>
                </c:pt>
                <c:pt idx="73">
                  <c:v>880500.307334871</c:v>
                </c:pt>
                <c:pt idx="74">
                  <c:v>891823.960806708</c:v>
                </c:pt>
                <c:pt idx="75">
                  <c:v>903133.031337822</c:v>
                </c:pt>
                <c:pt idx="76">
                  <c:v>914427.547080608</c:v>
                </c:pt>
                <c:pt idx="77">
                  <c:v>925707.536115043</c:v>
                </c:pt>
                <c:pt idx="78">
                  <c:v>936973.02644892</c:v>
                </c:pt>
                <c:pt idx="79">
                  <c:v>948224.046018077</c:v>
                </c:pt>
                <c:pt idx="80">
                  <c:v>959460.622686632</c:v>
                </c:pt>
                <c:pt idx="81">
                  <c:v>970682.784247209</c:v>
                </c:pt>
                <c:pt idx="82">
                  <c:v>981890.558421171</c:v>
                </c:pt>
                <c:pt idx="83">
                  <c:v>993083.972858842</c:v>
                </c:pt>
                <c:pt idx="84">
                  <c:v>1004263.05513974</c:v>
                </c:pt>
                <c:pt idx="85">
                  <c:v>1015427.83277281</c:v>
                </c:pt>
                <c:pt idx="86">
                  <c:v>1026578.33319663</c:v>
                </c:pt>
                <c:pt idx="87">
                  <c:v>1037714.58377966</c:v>
                </c:pt>
                <c:pt idx="88">
                  <c:v>1048836.61182043</c:v>
                </c:pt>
                <c:pt idx="89">
                  <c:v>1059944.44454781</c:v>
                </c:pt>
                <c:pt idx="90">
                  <c:v>1071038.1091212</c:v>
                </c:pt>
                <c:pt idx="91">
                  <c:v>1082117.63263076</c:v>
                </c:pt>
                <c:pt idx="92">
                  <c:v>1093183.04209764</c:v>
                </c:pt>
                <c:pt idx="93">
                  <c:v>1104234.36447417</c:v>
                </c:pt>
                <c:pt idx="94">
                  <c:v>1115271.62664411</c:v>
                </c:pt>
                <c:pt idx="95">
                  <c:v>1126294.85542287</c:v>
                </c:pt>
                <c:pt idx="96">
                  <c:v>1137304.07755769</c:v>
                </c:pt>
                <c:pt idx="97">
                  <c:v>1148299.31972789</c:v>
                </c:pt>
                <c:pt idx="98">
                  <c:v>1159280.60854509</c:v>
                </c:pt>
                <c:pt idx="99">
                  <c:v>1170247.97055338</c:v>
                </c:pt>
                <c:pt idx="100">
                  <c:v>1181201.4322296</c:v>
                </c:pt>
                <c:pt idx="101">
                  <c:v>1192141.01998349</c:v>
                </c:pt>
                <c:pt idx="102">
                  <c:v>1203066.76015795</c:v>
                </c:pt>
                <c:pt idx="103">
                  <c:v>1213978.67902922</c:v>
                </c:pt>
                <c:pt idx="104">
                  <c:v>1224876.80280709</c:v>
                </c:pt>
                <c:pt idx="105">
                  <c:v>1235761.15763515</c:v>
                </c:pt>
                <c:pt idx="106">
                  <c:v>1246631.76959095</c:v>
                </c:pt>
                <c:pt idx="107">
                  <c:v>1257488.66468624</c:v>
                </c:pt>
                <c:pt idx="108">
                  <c:v>1268331.86886717</c:v>
                </c:pt>
                <c:pt idx="109">
                  <c:v>1279161.40801446</c:v>
                </c:pt>
                <c:pt idx="110">
                  <c:v>1289977.30794369</c:v>
                </c:pt>
                <c:pt idx="111">
                  <c:v>1300779.59440541</c:v>
                </c:pt>
                <c:pt idx="112">
                  <c:v>1311568.29308543</c:v>
                </c:pt>
                <c:pt idx="113">
                  <c:v>1322343.42960494</c:v>
                </c:pt>
                <c:pt idx="114">
                  <c:v>1333105.02952078</c:v>
                </c:pt>
                <c:pt idx="115">
                  <c:v>1343853.11832562</c:v>
                </c:pt>
                <c:pt idx="116">
                  <c:v>1354587.72144814</c:v>
                </c:pt>
                <c:pt idx="117">
                  <c:v>1365308.86425327</c:v>
                </c:pt>
                <c:pt idx="118">
                  <c:v>1376016.57204235</c:v>
                </c:pt>
                <c:pt idx="119">
                  <c:v>1386710.87005336</c:v>
                </c:pt>
                <c:pt idx="120">
                  <c:v>1397391.7834611</c:v>
                </c:pt>
                <c:pt idx="121">
                  <c:v>1408059.33737741</c:v>
                </c:pt>
                <c:pt idx="122">
                  <c:v>1418713.55685131</c:v>
                </c:pt>
                <c:pt idx="123">
                  <c:v>1429354.46686929</c:v>
                </c:pt>
                <c:pt idx="124">
                  <c:v>1439982.0923554</c:v>
                </c:pt>
                <c:pt idx="125">
                  <c:v>1450596.45817154</c:v>
                </c:pt>
                <c:pt idx="126">
                  <c:v>1461197.58911758</c:v>
                </c:pt>
                <c:pt idx="127">
                  <c:v>1471785.50993161</c:v>
                </c:pt>
                <c:pt idx="128">
                  <c:v>1482360.24529007</c:v>
                </c:pt>
                <c:pt idx="129">
                  <c:v>1492921.81980802</c:v>
                </c:pt>
                <c:pt idx="130">
                  <c:v>1503470.25803925</c:v>
                </c:pt>
                <c:pt idx="131">
                  <c:v>1514005.58447653</c:v>
                </c:pt>
                <c:pt idx="132">
                  <c:v>1524527.82355178</c:v>
                </c:pt>
                <c:pt idx="133">
                  <c:v>1535036.99963625</c:v>
                </c:pt>
                <c:pt idx="134">
                  <c:v>1545533.13704071</c:v>
                </c:pt>
                <c:pt idx="135">
                  <c:v>1556016.26001565</c:v>
                </c:pt>
                <c:pt idx="136">
                  <c:v>1566486.39275147</c:v>
                </c:pt>
                <c:pt idx="137">
                  <c:v>1576943.55937864</c:v>
                </c:pt>
                <c:pt idx="138">
                  <c:v>1587387.7839679</c:v>
                </c:pt>
                <c:pt idx="139">
                  <c:v>1597819.09053046</c:v>
                </c:pt>
                <c:pt idx="140">
                  <c:v>1608237.50301816</c:v>
                </c:pt>
                <c:pt idx="141">
                  <c:v>1618643.04532366</c:v>
                </c:pt>
                <c:pt idx="142">
                  <c:v>1629035.74128064</c:v>
                </c:pt>
                <c:pt idx="143">
                  <c:v>1639415.61466395</c:v>
                </c:pt>
                <c:pt idx="144">
                  <c:v>1649782.68918982</c:v>
                </c:pt>
                <c:pt idx="145">
                  <c:v>1660136.98851603</c:v>
                </c:pt>
                <c:pt idx="146">
                  <c:v>1670478.53624208</c:v>
                </c:pt>
                <c:pt idx="147">
                  <c:v>1680807.3559094</c:v>
                </c:pt>
                <c:pt idx="148">
                  <c:v>1691123.47100147</c:v>
                </c:pt>
                <c:pt idx="149">
                  <c:v>1701426.90494408</c:v>
                </c:pt>
                <c:pt idx="150">
                  <c:v>1711717.68110544</c:v>
                </c:pt>
                <c:pt idx="151">
                  <c:v>1721995.82279636</c:v>
                </c:pt>
                <c:pt idx="152">
                  <c:v>1732261.35327049</c:v>
                </c:pt>
                <c:pt idx="153">
                  <c:v>1742514.29572442</c:v>
                </c:pt>
                <c:pt idx="154">
                  <c:v>1752754.67329789</c:v>
                </c:pt>
                <c:pt idx="155">
                  <c:v>1762982.50907396</c:v>
                </c:pt>
                <c:pt idx="156">
                  <c:v>1773197.8260792</c:v>
                </c:pt>
                <c:pt idx="157">
                  <c:v>1783400.64728382</c:v>
                </c:pt>
                <c:pt idx="158">
                  <c:v>1793590.99560187</c:v>
                </c:pt>
                <c:pt idx="159">
                  <c:v>1803768.89389144</c:v>
                </c:pt>
                <c:pt idx="160">
                  <c:v>1813934.36495477</c:v>
                </c:pt>
                <c:pt idx="161">
                  <c:v>1824087.43153847</c:v>
                </c:pt>
                <c:pt idx="162">
                  <c:v>1834228.11633364</c:v>
                </c:pt>
                <c:pt idx="163">
                  <c:v>1844356.44197611</c:v>
                </c:pt>
                <c:pt idx="164">
                  <c:v>1854472.43104654</c:v>
                </c:pt>
                <c:pt idx="165">
                  <c:v>1864576.10607063</c:v>
                </c:pt>
                <c:pt idx="166">
                  <c:v>1874667.48951927</c:v>
                </c:pt>
                <c:pt idx="167">
                  <c:v>1884746.6038087</c:v>
                </c:pt>
                <c:pt idx="168">
                  <c:v>1894813.47130069</c:v>
                </c:pt>
                <c:pt idx="169">
                  <c:v>1904868.11430271</c:v>
                </c:pt>
                <c:pt idx="170">
                  <c:v>1914910.55506807</c:v>
                </c:pt>
                <c:pt idx="171">
                  <c:v>1924940.81579613</c:v>
                </c:pt>
                <c:pt idx="172">
                  <c:v>1934958.91863239</c:v>
                </c:pt>
                <c:pt idx="173">
                  <c:v>1944964.88566873</c:v>
                </c:pt>
                <c:pt idx="174">
                  <c:v>1954958.73894352</c:v>
                </c:pt>
                <c:pt idx="175">
                  <c:v>1964940.50044182</c:v>
                </c:pt>
                <c:pt idx="176">
                  <c:v>1974910.19209549</c:v>
                </c:pt>
                <c:pt idx="177">
                  <c:v>1984867.83578343</c:v>
                </c:pt>
                <c:pt idx="178">
                  <c:v>1994813.45333164</c:v>
                </c:pt>
                <c:pt idx="179">
                  <c:v>2004747.06651347</c:v>
                </c:pt>
                <c:pt idx="180">
                  <c:v>2014668.69704973</c:v>
                </c:pt>
                <c:pt idx="181">
                  <c:v>2024578.36660885</c:v>
                </c:pt>
                <c:pt idx="182">
                  <c:v>2034476.09680705</c:v>
                </c:pt>
                <c:pt idx="183">
                  <c:v>2044361.90920851</c:v>
                </c:pt>
                <c:pt idx="184">
                  <c:v>2054235.82532549</c:v>
                </c:pt>
                <c:pt idx="185">
                  <c:v>2064097.86661851</c:v>
                </c:pt>
                <c:pt idx="186">
                  <c:v>2073948.05449652</c:v>
                </c:pt>
                <c:pt idx="187">
                  <c:v>2083786.41031702</c:v>
                </c:pt>
                <c:pt idx="188">
                  <c:v>2093612.95538624</c:v>
                </c:pt>
                <c:pt idx="189">
                  <c:v>2103427.71095927</c:v>
                </c:pt>
                <c:pt idx="190">
                  <c:v>2113230.69824024</c:v>
                </c:pt>
                <c:pt idx="191">
                  <c:v>2123021.93838247</c:v>
                </c:pt>
                <c:pt idx="192">
                  <c:v>2132801.45248861</c:v>
                </c:pt>
                <c:pt idx="193">
                  <c:v>2142569.26161077</c:v>
                </c:pt>
                <c:pt idx="194">
                  <c:v>2152325.38675074</c:v>
                </c:pt>
                <c:pt idx="195">
                  <c:v>2162069.84886005</c:v>
                </c:pt>
                <c:pt idx="196">
                  <c:v>2171802.66884019</c:v>
                </c:pt>
                <c:pt idx="197">
                  <c:v>2181523.86754275</c:v>
                </c:pt>
                <c:pt idx="198">
                  <c:v>2191233.46576953</c:v>
                </c:pt>
                <c:pt idx="199">
                  <c:v>2200931.48427273</c:v>
                </c:pt>
                <c:pt idx="200">
                  <c:v>2210617.94375506</c:v>
                </c:pt>
                <c:pt idx="201">
                  <c:v>2220292.86486993</c:v>
                </c:pt>
                <c:pt idx="202">
                  <c:v>2229956.26822157</c:v>
                </c:pt>
                <c:pt idx="203">
                  <c:v>2239608.17436518</c:v>
                </c:pt>
                <c:pt idx="204">
                  <c:v>2249248.60380707</c:v>
                </c:pt>
                <c:pt idx="205">
                  <c:v>2258877.57700483</c:v>
                </c:pt>
                <c:pt idx="206">
                  <c:v>2268495.11436743</c:v>
                </c:pt>
                <c:pt idx="207">
                  <c:v>2278101.23625542</c:v>
                </c:pt>
                <c:pt idx="208">
                  <c:v>2287695.96298102</c:v>
                </c:pt>
                <c:pt idx="209">
                  <c:v>2297279.31480832</c:v>
                </c:pt>
                <c:pt idx="210">
                  <c:v>2306851.31195335</c:v>
                </c:pt>
                <c:pt idx="211">
                  <c:v>2316411.9745843</c:v>
                </c:pt>
                <c:pt idx="212">
                  <c:v>2325961.32282161</c:v>
                </c:pt>
                <c:pt idx="213">
                  <c:v>2335499.37673811</c:v>
                </c:pt>
                <c:pt idx="214">
                  <c:v>2345026.1563592</c:v>
                </c:pt>
                <c:pt idx="215">
                  <c:v>2354541.68166296</c:v>
                </c:pt>
                <c:pt idx="216">
                  <c:v>2364045.9725803</c:v>
                </c:pt>
                <c:pt idx="217">
                  <c:v>2373539.04899507</c:v>
                </c:pt>
                <c:pt idx="218">
                  <c:v>2383020.93074427</c:v>
                </c:pt>
                <c:pt idx="219">
                  <c:v>2392491.63761809</c:v>
                </c:pt>
                <c:pt idx="220">
                  <c:v>2401951.18936015</c:v>
                </c:pt>
                <c:pt idx="221">
                  <c:v>2411399.60566754</c:v>
                </c:pt>
                <c:pt idx="222">
                  <c:v>2420836.90619105</c:v>
                </c:pt>
                <c:pt idx="223">
                  <c:v>2430263.11053522</c:v>
                </c:pt>
                <c:pt idx="224">
                  <c:v>2439678.23825854</c:v>
                </c:pt>
                <c:pt idx="225">
                  <c:v>2449082.30887355</c:v>
                </c:pt>
                <c:pt idx="226">
                  <c:v>2458475.341847</c:v>
                </c:pt>
                <c:pt idx="227">
                  <c:v>2467857.35659995</c:v>
                </c:pt>
                <c:pt idx="228">
                  <c:v>2477228.37250794</c:v>
                </c:pt>
                <c:pt idx="229">
                  <c:v>2486588.4089011</c:v>
                </c:pt>
                <c:pt idx="230">
                  <c:v>2495937.48506428</c:v>
                </c:pt>
                <c:pt idx="231">
                  <c:v>2505275.62023723</c:v>
                </c:pt>
                <c:pt idx="232">
                  <c:v>2514602.83361465</c:v>
                </c:pt>
                <c:pt idx="233">
                  <c:v>2523919.14434639</c:v>
                </c:pt>
                <c:pt idx="234">
                  <c:v>2533224.57153756</c:v>
                </c:pt>
                <c:pt idx="235">
                  <c:v>2542519.13424865</c:v>
                </c:pt>
                <c:pt idx="236">
                  <c:v>2551802.85149566</c:v>
                </c:pt>
                <c:pt idx="237">
                  <c:v>2561075.74225025</c:v>
                </c:pt>
                <c:pt idx="238">
                  <c:v>2570337.82543987</c:v>
                </c:pt>
                <c:pt idx="239">
                  <c:v>2579589.11994784</c:v>
                </c:pt>
                <c:pt idx="240">
                  <c:v>2588829.64461354</c:v>
                </c:pt>
                <c:pt idx="241">
                  <c:v>2598059.41823251</c:v>
                </c:pt>
                <c:pt idx="242">
                  <c:v>2607278.45955658</c:v>
                </c:pt>
                <c:pt idx="243">
                  <c:v>2616486.78729398</c:v>
                </c:pt>
                <c:pt idx="244">
                  <c:v>2625684.42010951</c:v>
                </c:pt>
                <c:pt idx="245">
                  <c:v>2634871.37662461</c:v>
                </c:pt>
                <c:pt idx="246">
                  <c:v>2644047.67541753</c:v>
                </c:pt>
                <c:pt idx="247">
                  <c:v>2653213.33502345</c:v>
                </c:pt>
                <c:pt idx="248">
                  <c:v>2662368.37393458</c:v>
                </c:pt>
                <c:pt idx="249">
                  <c:v>2671512.81060029</c:v>
                </c:pt>
                <c:pt idx="250">
                  <c:v>2680646.66342728</c:v>
                </c:pt>
                <c:pt idx="251">
                  <c:v>2689769.95077962</c:v>
                </c:pt>
                <c:pt idx="252">
                  <c:v>2698882.69097895</c:v>
                </c:pt>
                <c:pt idx="253">
                  <c:v>2707984.90230457</c:v>
                </c:pt>
                <c:pt idx="254">
                  <c:v>2717076.60299356</c:v>
                </c:pt>
                <c:pt idx="255">
                  <c:v>2726157.81124089</c:v>
                </c:pt>
                <c:pt idx="256">
                  <c:v>2735228.54519959</c:v>
                </c:pt>
                <c:pt idx="257">
                  <c:v>2744288.82298082</c:v>
                </c:pt>
                <c:pt idx="258">
                  <c:v>2753338.662654</c:v>
                </c:pt>
                <c:pt idx="259">
                  <c:v>2762378.08224696</c:v>
                </c:pt>
                <c:pt idx="260">
                  <c:v>2771407.09974603</c:v>
                </c:pt>
                <c:pt idx="261">
                  <c:v>2780425.73309616</c:v>
                </c:pt>
                <c:pt idx="262">
                  <c:v>2789434.00020107</c:v>
                </c:pt>
                <c:pt idx="263">
                  <c:v>2798431.91892331</c:v>
                </c:pt>
                <c:pt idx="264">
                  <c:v>2807419.50708445</c:v>
                </c:pt>
                <c:pt idx="265">
                  <c:v>2816396.78246514</c:v>
                </c:pt>
                <c:pt idx="266">
                  <c:v>2825363.76280525</c:v>
                </c:pt>
                <c:pt idx="267">
                  <c:v>2834320.465804</c:v>
                </c:pt>
                <c:pt idx="268">
                  <c:v>2843266.90912005</c:v>
                </c:pt>
                <c:pt idx="269">
                  <c:v>2852203.11037163</c:v>
                </c:pt>
                <c:pt idx="270">
                  <c:v>2861129.08713665</c:v>
                </c:pt>
                <c:pt idx="271">
                  <c:v>2870044.85695283</c:v>
                </c:pt>
                <c:pt idx="272">
                  <c:v>2878950.43731778</c:v>
                </c:pt>
                <c:pt idx="273">
                  <c:v>2887845.84568918</c:v>
                </c:pt>
                <c:pt idx="274">
                  <c:v>2896731.0994848</c:v>
                </c:pt>
                <c:pt idx="275">
                  <c:v>2905606.21608272</c:v>
                </c:pt>
                <c:pt idx="276">
                  <c:v>2914471.21282134</c:v>
                </c:pt>
                <c:pt idx="277">
                  <c:v>2923326.10699958</c:v>
                </c:pt>
                <c:pt idx="278">
                  <c:v>2932170.91587693</c:v>
                </c:pt>
                <c:pt idx="279">
                  <c:v>2941005.6566736</c:v>
                </c:pt>
                <c:pt idx="280">
                  <c:v>2949830.34657061</c:v>
                </c:pt>
                <c:pt idx="281">
                  <c:v>2958645.00270993</c:v>
                </c:pt>
                <c:pt idx="282">
                  <c:v>2967449.64219454</c:v>
                </c:pt>
                <c:pt idx="283">
                  <c:v>2976244.2820886</c:v>
                </c:pt>
                <c:pt idx="284">
                  <c:v>2985028.93941751</c:v>
                </c:pt>
                <c:pt idx="285">
                  <c:v>2993803.63116805</c:v>
                </c:pt>
                <c:pt idx="286">
                  <c:v>3002568.37428849</c:v>
                </c:pt>
                <c:pt idx="287">
                  <c:v>3011323.18568868</c:v>
                </c:pt>
                <c:pt idx="288">
                  <c:v>3020068.08224018</c:v>
                </c:pt>
                <c:pt idx="289">
                  <c:v>3028803.08077633</c:v>
                </c:pt>
                <c:pt idx="290">
                  <c:v>3037528.19809242</c:v>
                </c:pt>
                <c:pt idx="291">
                  <c:v>3046243.45094575</c:v>
                </c:pt>
                <c:pt idx="292">
                  <c:v>3054948.85605574</c:v>
                </c:pt>
                <c:pt idx="293">
                  <c:v>3063644.43010406</c:v>
                </c:pt>
                <c:pt idx="294">
                  <c:v>3072330.18973471</c:v>
                </c:pt>
                <c:pt idx="295">
                  <c:v>3081006.15155417</c:v>
                </c:pt>
                <c:pt idx="296">
                  <c:v>3089672.33213144</c:v>
                </c:pt>
                <c:pt idx="297">
                  <c:v>3098328.74799819</c:v>
                </c:pt>
                <c:pt idx="298">
                  <c:v>3106975.41564888</c:v>
                </c:pt>
                <c:pt idx="299">
                  <c:v>3115612.35154083</c:v>
                </c:pt>
                <c:pt idx="300">
                  <c:v>3124239.5720943</c:v>
                </c:pt>
                <c:pt idx="301">
                  <c:v>3132857.09369269</c:v>
                </c:pt>
                <c:pt idx="302">
                  <c:v>3141464.93268254</c:v>
                </c:pt>
                <c:pt idx="303">
                  <c:v>3150063.1053737</c:v>
                </c:pt>
                <c:pt idx="304">
                  <c:v>3158651.62803938</c:v>
                </c:pt>
                <c:pt idx="305">
                  <c:v>3167230.51691633</c:v>
                </c:pt>
                <c:pt idx="306">
                  <c:v>3175799.78820484</c:v>
                </c:pt>
                <c:pt idx="307">
                  <c:v>3184359.45806894</c:v>
                </c:pt>
                <c:pt idx="308">
                  <c:v>3192909.54263644</c:v>
                </c:pt>
                <c:pt idx="309">
                  <c:v>3201450.05799906</c:v>
                </c:pt>
                <c:pt idx="310">
                  <c:v>3209981.0202125</c:v>
                </c:pt>
                <c:pt idx="311">
                  <c:v>3218502.44529657</c:v>
                </c:pt>
                <c:pt idx="312">
                  <c:v>3227014.3492353</c:v>
                </c:pt>
                <c:pt idx="313">
                  <c:v>3235516.74797701</c:v>
                </c:pt>
                <c:pt idx="314">
                  <c:v>3244009.6574344</c:v>
                </c:pt>
                <c:pt idx="315">
                  <c:v>3252493.09348471</c:v>
                </c:pt>
                <c:pt idx="316">
                  <c:v>3260967.07196973</c:v>
                </c:pt>
                <c:pt idx="317">
                  <c:v>3269431.60869601</c:v>
                </c:pt>
                <c:pt idx="318">
                  <c:v>3277886.71943483</c:v>
                </c:pt>
                <c:pt idx="319">
                  <c:v>3286332.41992242</c:v>
                </c:pt>
                <c:pt idx="320">
                  <c:v>3294768.72585996</c:v>
                </c:pt>
                <c:pt idx="321">
                  <c:v>3303195.65291375</c:v>
                </c:pt>
                <c:pt idx="322">
                  <c:v>3311613.21671526</c:v>
                </c:pt>
                <c:pt idx="323">
                  <c:v>3320021.43286124</c:v>
                </c:pt>
                <c:pt idx="324">
                  <c:v>3328420.31691383</c:v>
                </c:pt>
                <c:pt idx="325">
                  <c:v>3336809.88440063</c:v>
                </c:pt>
                <c:pt idx="326">
                  <c:v>3345190.15081484</c:v>
                </c:pt>
                <c:pt idx="327">
                  <c:v>3353561.13161529</c:v>
                </c:pt>
                <c:pt idx="328">
                  <c:v>3361922.84222659</c:v>
                </c:pt>
                <c:pt idx="329">
                  <c:v>3370275.29803921</c:v>
                </c:pt>
                <c:pt idx="330">
                  <c:v>3378618.51440956</c:v>
                </c:pt>
                <c:pt idx="331">
                  <c:v>3386952.50666009</c:v>
                </c:pt>
                <c:pt idx="332">
                  <c:v>3395277.29007941</c:v>
                </c:pt>
                <c:pt idx="333">
                  <c:v>3403592.87992234</c:v>
                </c:pt>
                <c:pt idx="334">
                  <c:v>3411899.29141004</c:v>
                </c:pt>
                <c:pt idx="335">
                  <c:v>3420196.53973007</c:v>
                </c:pt>
                <c:pt idx="336">
                  <c:v>3428484.64003652</c:v>
                </c:pt>
                <c:pt idx="337">
                  <c:v>3436763.60745006</c:v>
                </c:pt>
                <c:pt idx="338">
                  <c:v>3445033.45705809</c:v>
                </c:pt>
                <c:pt idx="339">
                  <c:v>3453294.20391476</c:v>
                </c:pt>
                <c:pt idx="340">
                  <c:v>3461545.86304111</c:v>
                </c:pt>
                <c:pt idx="341">
                  <c:v>3469788.44942516</c:v>
                </c:pt>
                <c:pt idx="342">
                  <c:v>3478021.97802198</c:v>
                </c:pt>
                <c:pt idx="343">
                  <c:v>3486246.46375378</c:v>
                </c:pt>
                <c:pt idx="344">
                  <c:v>3494461.92151002</c:v>
                </c:pt>
                <c:pt idx="345">
                  <c:v>3502668.36614749</c:v>
                </c:pt>
                <c:pt idx="346">
                  <c:v>3510865.81249041</c:v>
                </c:pt>
                <c:pt idx="347">
                  <c:v>3519054.27533048</c:v>
                </c:pt>
                <c:pt idx="348">
                  <c:v>3527233.76942703</c:v>
                </c:pt>
                <c:pt idx="349">
                  <c:v>3535404.30950705</c:v>
                </c:pt>
                <c:pt idx="350">
                  <c:v>3543565.91026533</c:v>
                </c:pt>
                <c:pt idx="351">
                  <c:v>3551718.58636448</c:v>
                </c:pt>
                <c:pt idx="352">
                  <c:v>3559862.35243512</c:v>
                </c:pt>
                <c:pt idx="353">
                  <c:v>3567997.22307586</c:v>
                </c:pt>
                <c:pt idx="354">
                  <c:v>3576123.21285345</c:v>
                </c:pt>
                <c:pt idx="355">
                  <c:v>3584240.33630286</c:v>
                </c:pt>
                <c:pt idx="356">
                  <c:v>3592348.60792736</c:v>
                </c:pt>
                <c:pt idx="357">
                  <c:v>3600448.04219858</c:v>
                </c:pt>
                <c:pt idx="358">
                  <c:v>3608538.65355666</c:v>
                </c:pt>
                <c:pt idx="359">
                  <c:v>3616620.45641026</c:v>
                </c:pt>
                <c:pt idx="360">
                  <c:v>3624693.46513672</c:v>
                </c:pt>
                <c:pt idx="361">
                  <c:v>3632757.69408206</c:v>
                </c:pt>
                <c:pt idx="362">
                  <c:v>3640813.15756116</c:v>
                </c:pt>
                <c:pt idx="363">
                  <c:v>3648859.86985777</c:v>
                </c:pt>
                <c:pt idx="364">
                  <c:v>3656897.84522464</c:v>
                </c:pt>
                <c:pt idx="365">
                  <c:v>3664927.09788357</c:v>
                </c:pt>
                <c:pt idx="366">
                  <c:v>3672947.64202551</c:v>
                </c:pt>
                <c:pt idx="367">
                  <c:v>3680959.49181066</c:v>
                </c:pt>
                <c:pt idx="368">
                  <c:v>3688962.66136853</c:v>
                </c:pt>
                <c:pt idx="369">
                  <c:v>3696957.16479801</c:v>
                </c:pt>
                <c:pt idx="370">
                  <c:v>3704943.01616751</c:v>
                </c:pt>
                <c:pt idx="371">
                  <c:v>3712920.22951497</c:v>
                </c:pt>
                <c:pt idx="372">
                  <c:v>3720888.818848</c:v>
                </c:pt>
                <c:pt idx="373">
                  <c:v>3728848.79814394</c:v>
                </c:pt>
                <c:pt idx="374">
                  <c:v>3736800.18134992</c:v>
                </c:pt>
                <c:pt idx="375">
                  <c:v>3744742.98238299</c:v>
                </c:pt>
                <c:pt idx="376">
                  <c:v>3752677.21513016</c:v>
                </c:pt>
                <c:pt idx="377">
                  <c:v>3760602.89344848</c:v>
                </c:pt>
                <c:pt idx="378">
                  <c:v>3768520.03116518</c:v>
                </c:pt>
                <c:pt idx="379">
                  <c:v>3776428.64207765</c:v>
                </c:pt>
                <c:pt idx="380">
                  <c:v>3784328.73995362</c:v>
                </c:pt>
                <c:pt idx="381">
                  <c:v>3792220.33853117</c:v>
                </c:pt>
                <c:pt idx="382">
                  <c:v>3800103.45151886</c:v>
                </c:pt>
                <c:pt idx="383">
                  <c:v>3807978.09259575</c:v>
                </c:pt>
                <c:pt idx="384">
                  <c:v>3815844.27541156</c:v>
                </c:pt>
                <c:pt idx="385">
                  <c:v>3823702.01358666</c:v>
                </c:pt>
                <c:pt idx="386">
                  <c:v>3831551.32071222</c:v>
                </c:pt>
                <c:pt idx="387">
                  <c:v>3839392.21035025</c:v>
                </c:pt>
                <c:pt idx="388">
                  <c:v>3847224.69603367</c:v>
                </c:pt>
                <c:pt idx="389">
                  <c:v>3855048.79126645</c:v>
                </c:pt>
                <c:pt idx="390">
                  <c:v>3862864.5095236</c:v>
                </c:pt>
                <c:pt idx="391">
                  <c:v>3870671.86425132</c:v>
                </c:pt>
                <c:pt idx="392">
                  <c:v>3878470.86886703</c:v>
                </c:pt>
                <c:pt idx="393">
                  <c:v>3886261.53675947</c:v>
                </c:pt>
                <c:pt idx="394">
                  <c:v>3894043.88128878</c:v>
                </c:pt>
                <c:pt idx="395">
                  <c:v>3901817.91578656</c:v>
                </c:pt>
                <c:pt idx="396">
                  <c:v>3909583.65355595</c:v>
                </c:pt>
                <c:pt idx="397">
                  <c:v>3917341.10787172</c:v>
                </c:pt>
                <c:pt idx="398">
                  <c:v>3925090.29198033</c:v>
                </c:pt>
                <c:pt idx="399">
                  <c:v>3932831.21910002</c:v>
                </c:pt>
                <c:pt idx="400">
                  <c:v>3940563.90242085</c:v>
                </c:pt>
                <c:pt idx="401">
                  <c:v>3948288.35510483</c:v>
                </c:pt>
                <c:pt idx="402">
                  <c:v>3956004.59028596</c:v>
                </c:pt>
                <c:pt idx="403">
                  <c:v>3963712.6210703</c:v>
                </c:pt>
                <c:pt idx="404">
                  <c:v>3971412.46053606</c:v>
                </c:pt>
                <c:pt idx="405">
                  <c:v>3979104.12173366</c:v>
                </c:pt>
                <c:pt idx="406">
                  <c:v>3986787.61768584</c:v>
                </c:pt>
                <c:pt idx="407">
                  <c:v>3994462.96138766</c:v>
                </c:pt>
                <c:pt idx="408">
                  <c:v>4002130.16580667</c:v>
                </c:pt>
                <c:pt idx="409">
                  <c:v>4009789.24388288</c:v>
                </c:pt>
                <c:pt idx="410">
                  <c:v>4017440.20852893</c:v>
                </c:pt>
                <c:pt idx="411">
                  <c:v>4025083.0726301</c:v>
                </c:pt>
                <c:pt idx="412">
                  <c:v>4032717.84904438</c:v>
                </c:pt>
                <c:pt idx="413">
                  <c:v>4040344.55060259</c:v>
                </c:pt>
                <c:pt idx="414">
                  <c:v>4047963.19010842</c:v>
                </c:pt>
                <c:pt idx="415">
                  <c:v>4055573.78033849</c:v>
                </c:pt>
                <c:pt idx="416">
                  <c:v>4063176.33404244</c:v>
                </c:pt>
                <c:pt idx="417">
                  <c:v>4070770.86394301</c:v>
                </c:pt>
                <c:pt idx="418">
                  <c:v>4078357.3827361</c:v>
                </c:pt>
                <c:pt idx="419">
                  <c:v>4085935.90309081</c:v>
                </c:pt>
                <c:pt idx="420">
                  <c:v>4093506.43764957</c:v>
                </c:pt>
                <c:pt idx="421">
                  <c:v>4101068.99902818</c:v>
                </c:pt>
                <c:pt idx="422">
                  <c:v>4108623.59981587</c:v>
                </c:pt>
                <c:pt idx="423">
                  <c:v>4116170.25257537</c:v>
                </c:pt>
                <c:pt idx="424">
                  <c:v>4123708.96984301</c:v>
                </c:pt>
                <c:pt idx="425">
                  <c:v>4131239.76412876</c:v>
                </c:pt>
                <c:pt idx="426">
                  <c:v>4138762.64791631</c:v>
                </c:pt>
                <c:pt idx="427">
                  <c:v>4146277.63366314</c:v>
                </c:pt>
                <c:pt idx="428">
                  <c:v>4153784.73380058</c:v>
                </c:pt>
                <c:pt idx="429">
                  <c:v>4161283.96073389</c:v>
                </c:pt>
                <c:pt idx="430">
                  <c:v>4168775.32684233</c:v>
                </c:pt>
                <c:pt idx="431">
                  <c:v>4176258.8444792</c:v>
                </c:pt>
                <c:pt idx="432">
                  <c:v>4183734.52597194</c:v>
                </c:pt>
                <c:pt idx="433">
                  <c:v>4191202.38362221</c:v>
                </c:pt>
                <c:pt idx="434">
                  <c:v>4198662.42970589</c:v>
                </c:pt>
                <c:pt idx="435">
                  <c:v>4206114.67647323</c:v>
                </c:pt>
                <c:pt idx="436">
                  <c:v>4213559.13614886</c:v>
                </c:pt>
                <c:pt idx="437">
                  <c:v>4220995.82093188</c:v>
                </c:pt>
                <c:pt idx="438">
                  <c:v>4228424.74299592</c:v>
                </c:pt>
                <c:pt idx="439">
                  <c:v>4235845.9144892</c:v>
                </c:pt>
                <c:pt idx="440">
                  <c:v>4243259.34753463</c:v>
                </c:pt>
                <c:pt idx="441">
                  <c:v>4250665.05422984</c:v>
                </c:pt>
                <c:pt idx="442">
                  <c:v>4258063.04664723</c:v>
                </c:pt>
                <c:pt idx="443">
                  <c:v>4265453.3368341</c:v>
                </c:pt>
                <c:pt idx="444">
                  <c:v>4272835.93681266</c:v>
                </c:pt>
                <c:pt idx="445">
                  <c:v>4280210.85858012</c:v>
                </c:pt>
                <c:pt idx="446">
                  <c:v>4287578.11410873</c:v>
                </c:pt>
                <c:pt idx="447">
                  <c:v>4294937.71534588</c:v>
                </c:pt>
                <c:pt idx="448">
                  <c:v>4302289.67421415</c:v>
                </c:pt>
                <c:pt idx="449">
                  <c:v>4309634.00261135</c:v>
                </c:pt>
                <c:pt idx="450">
                  <c:v>4316970.71241063</c:v>
                </c:pt>
                <c:pt idx="451">
                  <c:v>4324299.81546051</c:v>
                </c:pt>
                <c:pt idx="452">
                  <c:v>4331621.32358495</c:v>
                </c:pt>
                <c:pt idx="453">
                  <c:v>4338935.24858342</c:v>
                </c:pt>
                <c:pt idx="454">
                  <c:v>4346241.60223095</c:v>
                </c:pt>
                <c:pt idx="455">
                  <c:v>4353540.39627824</c:v>
                </c:pt>
                <c:pt idx="456">
                  <c:v>4360831.64245163</c:v>
                </c:pt>
                <c:pt idx="457">
                  <c:v>4368115.35245327</c:v>
                </c:pt>
                <c:pt idx="458">
                  <c:v>4375391.53796111</c:v>
                </c:pt>
                <c:pt idx="459">
                  <c:v>4382660.21062898</c:v>
                </c:pt>
                <c:pt idx="460">
                  <c:v>4389921.38208667</c:v>
                </c:pt>
                <c:pt idx="461">
                  <c:v>4397175.06393996</c:v>
                </c:pt>
                <c:pt idx="462">
                  <c:v>4404421.26777073</c:v>
                </c:pt>
                <c:pt idx="463">
                  <c:v>4411660.00513696</c:v>
                </c:pt>
                <c:pt idx="464">
                  <c:v>4418891.28757285</c:v>
                </c:pt>
                <c:pt idx="465">
                  <c:v>4426115.12658883</c:v>
                </c:pt>
                <c:pt idx="466">
                  <c:v>4433331.53367167</c:v>
                </c:pt>
                <c:pt idx="467">
                  <c:v>4440540.5202845</c:v>
                </c:pt>
                <c:pt idx="468">
                  <c:v>4447742.0978669</c:v>
                </c:pt>
                <c:pt idx="469">
                  <c:v>4454936.27783493</c:v>
                </c:pt>
                <c:pt idx="470">
                  <c:v>4462123.07158123</c:v>
                </c:pt>
                <c:pt idx="471">
                  <c:v>4469302.49047504</c:v>
                </c:pt>
                <c:pt idx="472">
                  <c:v>4476474.5458623</c:v>
                </c:pt>
                <c:pt idx="473">
                  <c:v>4483639.24906567</c:v>
                </c:pt>
                <c:pt idx="474">
                  <c:v>4490796.6113846</c:v>
                </c:pt>
                <c:pt idx="475">
                  <c:v>4497946.64409543</c:v>
                </c:pt>
                <c:pt idx="476">
                  <c:v>4505089.35845138</c:v>
                </c:pt>
                <c:pt idx="477">
                  <c:v>4512224.76568267</c:v>
                </c:pt>
                <c:pt idx="478">
                  <c:v>4519352.87699655</c:v>
                </c:pt>
                <c:pt idx="479">
                  <c:v>4526473.70357735</c:v>
                </c:pt>
                <c:pt idx="480">
                  <c:v>4533587.25658657</c:v>
                </c:pt>
                <c:pt idx="481">
                  <c:v>4540693.5471629</c:v>
                </c:pt>
                <c:pt idx="482">
                  <c:v>4547792.58642232</c:v>
                </c:pt>
                <c:pt idx="483">
                  <c:v>4554884.38545812</c:v>
                </c:pt>
                <c:pt idx="484">
                  <c:v>4561968.95534098</c:v>
                </c:pt>
                <c:pt idx="485">
                  <c:v>4569046.30711902</c:v>
                </c:pt>
                <c:pt idx="486">
                  <c:v>4576116.45181785</c:v>
                </c:pt>
                <c:pt idx="487">
                  <c:v>4583179.40044066</c:v>
                </c:pt>
                <c:pt idx="488">
                  <c:v>4590235.16396822</c:v>
                </c:pt>
                <c:pt idx="489">
                  <c:v>4597283.753359</c:v>
                </c:pt>
                <c:pt idx="490">
                  <c:v>4604325.17954917</c:v>
                </c:pt>
                <c:pt idx="491">
                  <c:v>4611359.45345272</c:v>
                </c:pt>
                <c:pt idx="492">
                  <c:v>4618386.58596143</c:v>
                </c:pt>
                <c:pt idx="493">
                  <c:v>4625406.58794503</c:v>
                </c:pt>
                <c:pt idx="494">
                  <c:v>4632419.47025115</c:v>
                </c:pt>
                <c:pt idx="495">
                  <c:v>4639425.24370548</c:v>
                </c:pt>
                <c:pt idx="496">
                  <c:v>4646423.91911172</c:v>
                </c:pt>
                <c:pt idx="497">
                  <c:v>4653415.50725173</c:v>
                </c:pt>
                <c:pt idx="498">
                  <c:v>4660400.01888552</c:v>
                </c:pt>
                <c:pt idx="499">
                  <c:v>4667377.46475135</c:v>
                </c:pt>
                <c:pt idx="500">
                  <c:v>4674347.85556574</c:v>
                </c:pt>
                <c:pt idx="501">
                  <c:v>4681311.20202358</c:v>
                </c:pt>
                <c:pt idx="502">
                  <c:v>4688267.51479813</c:v>
                </c:pt>
                <c:pt idx="503">
                  <c:v>4695216.8045411</c:v>
                </c:pt>
                <c:pt idx="504">
                  <c:v>4702159.08188272</c:v>
                </c:pt>
                <c:pt idx="505">
                  <c:v>4709094.35743176</c:v>
                </c:pt>
                <c:pt idx="506">
                  <c:v>4716022.6417756</c:v>
                </c:pt>
                <c:pt idx="507">
                  <c:v>4722943.94548032</c:v>
                </c:pt>
                <c:pt idx="508">
                  <c:v>4729858.27909066</c:v>
                </c:pt>
                <c:pt idx="509">
                  <c:v>4736765.65313019</c:v>
                </c:pt>
                <c:pt idx="510">
                  <c:v>4743666.07810126</c:v>
                </c:pt>
                <c:pt idx="511">
                  <c:v>4750559.56448514</c:v>
                </c:pt>
                <c:pt idx="512">
                  <c:v>4757446.12274199</c:v>
                </c:pt>
                <c:pt idx="513">
                  <c:v>4764325.76331099</c:v>
                </c:pt>
                <c:pt idx="514">
                  <c:v>4771198.49661035</c:v>
                </c:pt>
                <c:pt idx="515">
                  <c:v>4778064.33303735</c:v>
                </c:pt>
                <c:pt idx="516">
                  <c:v>4784923.28296844</c:v>
                </c:pt>
                <c:pt idx="517">
                  <c:v>4791775.35675925</c:v>
                </c:pt>
                <c:pt idx="518">
                  <c:v>4798620.56474465</c:v>
                </c:pt>
                <c:pt idx="519">
                  <c:v>4805458.91723883</c:v>
                </c:pt>
                <c:pt idx="520">
                  <c:v>4812290.42453532</c:v>
                </c:pt>
                <c:pt idx="521">
                  <c:v>4819115.09690705</c:v>
                </c:pt>
                <c:pt idx="522">
                  <c:v>4825932.94460641</c:v>
                </c:pt>
                <c:pt idx="523">
                  <c:v>4832743.9778653</c:v>
                </c:pt>
                <c:pt idx="524">
                  <c:v>4839548.20689515</c:v>
                </c:pt>
                <c:pt idx="525">
                  <c:v>4846345.64188702</c:v>
                </c:pt>
                <c:pt idx="526">
                  <c:v>4853136.29301164</c:v>
                </c:pt>
                <c:pt idx="527">
                  <c:v>4859920.17041943</c:v>
                </c:pt>
                <c:pt idx="528">
                  <c:v>4866697.28424057</c:v>
                </c:pt>
                <c:pt idx="529">
                  <c:v>4873467.64458506</c:v>
                </c:pt>
                <c:pt idx="530">
                  <c:v>4880231.26154275</c:v>
                </c:pt>
                <c:pt idx="531">
                  <c:v>4886988.14518341</c:v>
                </c:pt>
                <c:pt idx="532">
                  <c:v>4893738.30555676</c:v>
                </c:pt>
                <c:pt idx="533">
                  <c:v>4900481.75269255</c:v>
                </c:pt>
                <c:pt idx="534">
                  <c:v>4907218.49660057</c:v>
                </c:pt>
                <c:pt idx="535">
                  <c:v>4913948.54727073</c:v>
                </c:pt>
                <c:pt idx="536">
                  <c:v>4920671.91467309</c:v>
                </c:pt>
                <c:pt idx="537">
                  <c:v>4927388.60875793</c:v>
                </c:pt>
                <c:pt idx="538">
                  <c:v>4934098.63945578</c:v>
                </c:pt>
                <c:pt idx="539">
                  <c:v>4940802.01667748</c:v>
                </c:pt>
                <c:pt idx="540">
                  <c:v>4947498.75031423</c:v>
                </c:pt>
                <c:pt idx="541">
                  <c:v>4954188.85023761</c:v>
                </c:pt>
                <c:pt idx="542">
                  <c:v>4960872.32629969</c:v>
                </c:pt>
                <c:pt idx="543">
                  <c:v>4967549.188333</c:v>
                </c:pt>
                <c:pt idx="544">
                  <c:v>4974219.44615065</c:v>
                </c:pt>
                <c:pt idx="545">
                  <c:v>4980883.10954634</c:v>
                </c:pt>
                <c:pt idx="546">
                  <c:v>4987540.1882944</c:v>
                </c:pt>
                <c:pt idx="547">
                  <c:v>4994190.69214988</c:v>
                </c:pt>
                <c:pt idx="548">
                  <c:v>5000834.63084853</c:v>
                </c:pt>
                <c:pt idx="549">
                  <c:v>5007472.01410693</c:v>
                </c:pt>
                <c:pt idx="550">
                  <c:v>5014102.85162247</c:v>
                </c:pt>
                <c:pt idx="551">
                  <c:v>5020727.15307344</c:v>
                </c:pt>
                <c:pt idx="552">
                  <c:v>5027344.92811903</c:v>
                </c:pt>
                <c:pt idx="553">
                  <c:v>5033956.18639944</c:v>
                </c:pt>
                <c:pt idx="554">
                  <c:v>5040560.93753587</c:v>
                </c:pt>
                <c:pt idx="555">
                  <c:v>5047159.1911306</c:v>
                </c:pt>
                <c:pt idx="556">
                  <c:v>5053750.95676703</c:v>
                </c:pt>
                <c:pt idx="557">
                  <c:v>5060336.24400971</c:v>
                </c:pt>
                <c:pt idx="558">
                  <c:v>5066915.06240442</c:v>
                </c:pt>
                <c:pt idx="559">
                  <c:v>5073487.42147816</c:v>
                </c:pt>
                <c:pt idx="560">
                  <c:v>5080053.33073928</c:v>
                </c:pt>
                <c:pt idx="561">
                  <c:v>5086612.79967743</c:v>
                </c:pt>
                <c:pt idx="562">
                  <c:v>5093165.83776368</c:v>
                </c:pt>
                <c:pt idx="563">
                  <c:v>5099712.45445053</c:v>
                </c:pt>
                <c:pt idx="564">
                  <c:v>5106252.65917197</c:v>
                </c:pt>
                <c:pt idx="565">
                  <c:v>5112786.4613435</c:v>
                </c:pt>
                <c:pt idx="566">
                  <c:v>5119313.87036223</c:v>
                </c:pt>
                <c:pt idx="567">
                  <c:v>5125834.89560686</c:v>
                </c:pt>
                <c:pt idx="568">
                  <c:v>5132349.54643776</c:v>
                </c:pt>
                <c:pt idx="569">
                  <c:v>5138857.83219701</c:v>
                </c:pt>
                <c:pt idx="570">
                  <c:v>5145359.76220845</c:v>
                </c:pt>
                <c:pt idx="571">
                  <c:v>5151855.34577772</c:v>
                </c:pt>
                <c:pt idx="572">
                  <c:v>5158344.59219228</c:v>
                </c:pt>
                <c:pt idx="573">
                  <c:v>5164827.5107215</c:v>
                </c:pt>
                <c:pt idx="574">
                  <c:v>5171304.11061668</c:v>
                </c:pt>
                <c:pt idx="575">
                  <c:v>5177774.40111108</c:v>
                </c:pt>
                <c:pt idx="576">
                  <c:v>5184238.39142</c:v>
                </c:pt>
                <c:pt idx="577">
                  <c:v>5190696.09074078</c:v>
                </c:pt>
                <c:pt idx="578">
                  <c:v>5197147.50825288</c:v>
                </c:pt>
                <c:pt idx="579">
                  <c:v>5203592.65311792</c:v>
                </c:pt>
                <c:pt idx="580">
                  <c:v>5210031.53447968</c:v>
                </c:pt>
                <c:pt idx="581">
                  <c:v>5216464.16146421</c:v>
                </c:pt>
                <c:pt idx="582">
                  <c:v>5222890.54317982</c:v>
                </c:pt>
                <c:pt idx="583">
                  <c:v>5229310.68871716</c:v>
                </c:pt>
                <c:pt idx="584">
                  <c:v>5235724.60714922</c:v>
                </c:pt>
                <c:pt idx="585">
                  <c:v>5242132.30753142</c:v>
                </c:pt>
                <c:pt idx="586">
                  <c:v>5248533.79890162</c:v>
                </c:pt>
                <c:pt idx="587">
                  <c:v>5254929.09028018</c:v>
                </c:pt>
                <c:pt idx="588">
                  <c:v>5261318.19066999</c:v>
                </c:pt>
                <c:pt idx="589">
                  <c:v>5267701.10905652</c:v>
                </c:pt>
                <c:pt idx="590">
                  <c:v>5274077.85440786</c:v>
                </c:pt>
                <c:pt idx="591">
                  <c:v>5280448.43567476</c:v>
                </c:pt>
                <c:pt idx="592">
                  <c:v>5286812.86179068</c:v>
                </c:pt>
                <c:pt idx="593">
                  <c:v>5293171.14167182</c:v>
                </c:pt>
                <c:pt idx="594">
                  <c:v>5299523.28421716</c:v>
                </c:pt>
                <c:pt idx="595">
                  <c:v>5305869.29830853</c:v>
                </c:pt>
                <c:pt idx="596">
                  <c:v>5312209.19281061</c:v>
                </c:pt>
                <c:pt idx="597">
                  <c:v>5318542.97657101</c:v>
                </c:pt>
                <c:pt idx="598">
                  <c:v>5324870.65842026</c:v>
                </c:pt>
                <c:pt idx="599">
                  <c:v>5331192.24717193</c:v>
                </c:pt>
                <c:pt idx="600">
                  <c:v>5337507.75162258</c:v>
                </c:pt>
                <c:pt idx="601">
                  <c:v>5343817.18055187</c:v>
                </c:pt>
                <c:pt idx="602">
                  <c:v>5350120.54272258</c:v>
                </c:pt>
                <c:pt idx="603">
                  <c:v>5356417.84688063</c:v>
                </c:pt>
                <c:pt idx="604">
                  <c:v>5362709.10175515</c:v>
                </c:pt>
                <c:pt idx="605">
                  <c:v>5368994.3160585</c:v>
                </c:pt>
                <c:pt idx="606">
                  <c:v>5375273.49848632</c:v>
                </c:pt>
                <c:pt idx="607">
                  <c:v>5381546.65771756</c:v>
                </c:pt>
                <c:pt idx="608">
                  <c:v>5387813.80241454</c:v>
                </c:pt>
                <c:pt idx="609">
                  <c:v>5394074.94122298</c:v>
                </c:pt>
                <c:pt idx="610">
                  <c:v>5400330.08277202</c:v>
                </c:pt>
                <c:pt idx="611">
                  <c:v>5406579.2356743</c:v>
                </c:pt>
                <c:pt idx="612">
                  <c:v>5412822.40852595</c:v>
                </c:pt>
                <c:pt idx="613">
                  <c:v>5419059.60990668</c:v>
                </c:pt>
                <c:pt idx="614">
                  <c:v>5425290.84837978</c:v>
                </c:pt>
                <c:pt idx="615">
                  <c:v>5431516.13249218</c:v>
                </c:pt>
                <c:pt idx="616">
                  <c:v>5437735.47077447</c:v>
                </c:pt>
                <c:pt idx="617">
                  <c:v>5443948.87174099</c:v>
                </c:pt>
                <c:pt idx="618">
                  <c:v>5450156.34388979</c:v>
                </c:pt>
                <c:pt idx="619">
                  <c:v>5456357.89570273</c:v>
                </c:pt>
                <c:pt idx="620">
                  <c:v>5462553.5356455</c:v>
                </c:pt>
                <c:pt idx="621">
                  <c:v>5468743.27216764</c:v>
                </c:pt>
                <c:pt idx="622">
                  <c:v>5474927.11370262</c:v>
                </c:pt>
                <c:pt idx="623">
                  <c:v>5481105.06866784</c:v>
                </c:pt>
                <c:pt idx="624">
                  <c:v>5487277.14546468</c:v>
                </c:pt>
                <c:pt idx="625">
                  <c:v>5493443.35247855</c:v>
                </c:pt>
                <c:pt idx="626">
                  <c:v>5499603.69807891</c:v>
                </c:pt>
                <c:pt idx="627">
                  <c:v>5505758.19061931</c:v>
                </c:pt>
                <c:pt idx="628">
                  <c:v>5511906.83843745</c:v>
                </c:pt>
                <c:pt idx="629">
                  <c:v>5518049.6498552</c:v>
                </c:pt>
                <c:pt idx="630">
                  <c:v>5524186.63317862</c:v>
                </c:pt>
                <c:pt idx="631">
                  <c:v>5530317.79669803</c:v>
                </c:pt>
                <c:pt idx="632">
                  <c:v>5536443.14868805</c:v>
                </c:pt>
                <c:pt idx="633">
                  <c:v>5542562.69740758</c:v>
                </c:pt>
                <c:pt idx="634">
                  <c:v>5548676.45109992</c:v>
                </c:pt>
                <c:pt idx="635">
                  <c:v>5554784.41799274</c:v>
                </c:pt>
                <c:pt idx="636">
                  <c:v>5560886.60629815</c:v>
                </c:pt>
                <c:pt idx="637">
                  <c:v>5566983.02421272</c:v>
                </c:pt>
                <c:pt idx="638">
                  <c:v>5573073.67991755</c:v>
                </c:pt>
                <c:pt idx="639">
                  <c:v>5579158.58157826</c:v>
                </c:pt>
                <c:pt idx="640">
                  <c:v>5585237.73734504</c:v>
                </c:pt>
                <c:pt idx="641">
                  <c:v>5591311.15535272</c:v>
                </c:pt>
                <c:pt idx="642">
                  <c:v>5597378.84372078</c:v>
                </c:pt>
                <c:pt idx="643">
                  <c:v>5603440.81055336</c:v>
                </c:pt>
                <c:pt idx="644">
                  <c:v>5609497.06393935</c:v>
                </c:pt>
                <c:pt idx="645">
                  <c:v>5615547.61195239</c:v>
                </c:pt>
                <c:pt idx="646">
                  <c:v>5621592.46265092</c:v>
                </c:pt>
                <c:pt idx="647">
                  <c:v>5627631.6240782</c:v>
                </c:pt>
                <c:pt idx="648">
                  <c:v>5633665.10426237</c:v>
                </c:pt>
                <c:pt idx="649">
                  <c:v>5639692.91121647</c:v>
                </c:pt>
                <c:pt idx="650">
                  <c:v>5645715.05293847</c:v>
                </c:pt>
                <c:pt idx="651">
                  <c:v>5651731.53741131</c:v>
                </c:pt>
                <c:pt idx="652">
                  <c:v>5657742.37260296</c:v>
                </c:pt>
                <c:pt idx="653">
                  <c:v>5663747.56646642</c:v>
                </c:pt>
                <c:pt idx="654">
                  <c:v>5669747.12693976</c:v>
                </c:pt>
                <c:pt idx="655">
                  <c:v>5675741.06194618</c:v>
                </c:pt>
                <c:pt idx="656">
                  <c:v>5681729.37939401</c:v>
                </c:pt>
                <c:pt idx="657">
                  <c:v>5687712.08717679</c:v>
                </c:pt>
                <c:pt idx="658">
                  <c:v>5693689.19317326</c:v>
                </c:pt>
                <c:pt idx="659">
                  <c:v>5699660.7052474</c:v>
                </c:pt>
                <c:pt idx="660">
                  <c:v>5705626.63124852</c:v>
                </c:pt>
                <c:pt idx="661">
                  <c:v>5711586.9790112</c:v>
                </c:pt>
                <c:pt idx="662">
                  <c:v>5717541.75635541</c:v>
                </c:pt>
                <c:pt idx="663">
                  <c:v>5723490.97108651</c:v>
                </c:pt>
                <c:pt idx="664">
                  <c:v>5729434.63099526</c:v>
                </c:pt>
                <c:pt idx="665">
                  <c:v>5735372.74385789</c:v>
                </c:pt>
                <c:pt idx="666">
                  <c:v>5741305.31743614</c:v>
                </c:pt>
                <c:pt idx="667">
                  <c:v>5747232.35947726</c:v>
                </c:pt>
                <c:pt idx="668">
                  <c:v>5753153.87771405</c:v>
                </c:pt>
                <c:pt idx="669">
                  <c:v>5759069.87986491</c:v>
                </c:pt>
                <c:pt idx="670">
                  <c:v>5764980.37363389</c:v>
                </c:pt>
                <c:pt idx="671">
                  <c:v>5770885.36671067</c:v>
                </c:pt>
                <c:pt idx="672">
                  <c:v>5776784.86677063</c:v>
                </c:pt>
                <c:pt idx="673">
                  <c:v>5782678.88147488</c:v>
                </c:pt>
                <c:pt idx="674">
                  <c:v>5788567.41847031</c:v>
                </c:pt>
                <c:pt idx="675">
                  <c:v>5794450.48538956</c:v>
                </c:pt>
                <c:pt idx="676">
                  <c:v>5800328.08985114</c:v>
                </c:pt>
                <c:pt idx="677">
                  <c:v>5806200.23945939</c:v>
                </c:pt>
                <c:pt idx="678">
                  <c:v>5812066.94180455</c:v>
                </c:pt>
                <c:pt idx="679">
                  <c:v>5817928.20446279</c:v>
                </c:pt>
                <c:pt idx="680">
                  <c:v>5823784.03499623</c:v>
                </c:pt>
                <c:pt idx="681">
                  <c:v>5829634.44095298</c:v>
                </c:pt>
                <c:pt idx="682">
                  <c:v>5835479.42986719</c:v>
                </c:pt>
                <c:pt idx="683">
                  <c:v>5841319.00925902</c:v>
                </c:pt>
                <c:pt idx="684">
                  <c:v>5847153.18663477</c:v>
                </c:pt>
                <c:pt idx="685">
                  <c:v>5852981.96948682</c:v>
                </c:pt>
                <c:pt idx="686">
                  <c:v>5858805.36529373</c:v>
                </c:pt>
                <c:pt idx="687">
                  <c:v>5864623.38152021</c:v>
                </c:pt>
                <c:pt idx="688">
                  <c:v>5870436.02561721</c:v>
                </c:pt>
                <c:pt idx="689">
                  <c:v>5876243.30502192</c:v>
                </c:pt>
                <c:pt idx="690">
                  <c:v>5882045.22715781</c:v>
                </c:pt>
                <c:pt idx="691">
                  <c:v>5887841.79943465</c:v>
                </c:pt>
                <c:pt idx="692">
                  <c:v>5893633.02924857</c:v>
                </c:pt>
                <c:pt idx="693">
                  <c:v>5899418.92398204</c:v>
                </c:pt>
                <c:pt idx="694">
                  <c:v>5905199.49100398</c:v>
                </c:pt>
                <c:pt idx="695">
                  <c:v>5910974.7376697</c:v>
                </c:pt>
                <c:pt idx="696">
                  <c:v>5916744.67132102</c:v>
                </c:pt>
                <c:pt idx="697">
                  <c:v>5922509.29928622</c:v>
                </c:pt>
                <c:pt idx="698">
                  <c:v>5928268.62888012</c:v>
                </c:pt>
                <c:pt idx="699">
                  <c:v>5934022.66740412</c:v>
                </c:pt>
                <c:pt idx="700">
                  <c:v>5939771.42214619</c:v>
                </c:pt>
                <c:pt idx="701">
                  <c:v>5945514.90038092</c:v>
                </c:pt>
                <c:pt idx="702">
                  <c:v>5951253.10936957</c:v>
                </c:pt>
                <c:pt idx="703">
                  <c:v>5956986.05636006</c:v>
                </c:pt>
                <c:pt idx="704">
                  <c:v>5962713.74858703</c:v>
                </c:pt>
                <c:pt idx="705">
                  <c:v>5968436.19327189</c:v>
                </c:pt>
                <c:pt idx="706">
                  <c:v>5974153.39762279</c:v>
                </c:pt>
                <c:pt idx="707">
                  <c:v>5979865.36883469</c:v>
                </c:pt>
                <c:pt idx="708">
                  <c:v>5985572.11408939</c:v>
                </c:pt>
                <c:pt idx="709">
                  <c:v>5991273.64055558</c:v>
                </c:pt>
                <c:pt idx="710">
                  <c:v>5996969.95538879</c:v>
                </c:pt>
                <c:pt idx="711">
                  <c:v>6002661.06573152</c:v>
                </c:pt>
                <c:pt idx="712">
                  <c:v>6008346.97871321</c:v>
                </c:pt>
                <c:pt idx="713">
                  <c:v>6014027.70145027</c:v>
                </c:pt>
                <c:pt idx="714">
                  <c:v>6019703.24104616</c:v>
                </c:pt>
                <c:pt idx="715">
                  <c:v>6025373.60459134</c:v>
                </c:pt>
                <c:pt idx="716">
                  <c:v>6031038.79916337</c:v>
                </c:pt>
                <c:pt idx="717">
                  <c:v>6036698.83182691</c:v>
                </c:pt>
                <c:pt idx="718">
                  <c:v>6042353.70963374</c:v>
                </c:pt>
                <c:pt idx="719">
                  <c:v>6048003.43962281</c:v>
                </c:pt>
                <c:pt idx="720">
                  <c:v>6053648.02882026</c:v>
                </c:pt>
                <c:pt idx="721">
                  <c:v>6059287.48423946</c:v>
                </c:pt>
                <c:pt idx="722">
                  <c:v>6064921.812881</c:v>
                </c:pt>
                <c:pt idx="723">
                  <c:v>6070551.02173277</c:v>
                </c:pt>
                <c:pt idx="724">
                  <c:v>6076175.11776996</c:v>
                </c:pt>
                <c:pt idx="725">
                  <c:v>6081794.10795509</c:v>
                </c:pt>
                <c:pt idx="726">
                  <c:v>6087407.99923807</c:v>
                </c:pt>
                <c:pt idx="727">
                  <c:v>6093016.79855616</c:v>
                </c:pt>
                <c:pt idx="728">
                  <c:v>6098620.51283407</c:v>
                </c:pt>
                <c:pt idx="729">
                  <c:v>6104219.14898395</c:v>
                </c:pt>
                <c:pt idx="730">
                  <c:v>6109812.71390544</c:v>
                </c:pt>
                <c:pt idx="731">
                  <c:v>6115401.21448567</c:v>
                </c:pt>
                <c:pt idx="732">
                  <c:v>6120984.6575993</c:v>
                </c:pt>
                <c:pt idx="733">
                  <c:v>6126563.05010859</c:v>
                </c:pt>
                <c:pt idx="734">
                  <c:v>6132136.39886334</c:v>
                </c:pt>
                <c:pt idx="735">
                  <c:v>6137704.71070101</c:v>
                </c:pt>
                <c:pt idx="736">
                  <c:v>6143267.99244669</c:v>
                </c:pt>
                <c:pt idx="737">
                  <c:v>6148826.25091314</c:v>
                </c:pt>
                <c:pt idx="738">
                  <c:v>6154379.49290082</c:v>
                </c:pt>
                <c:pt idx="739">
                  <c:v>6159927.72519795</c:v>
                </c:pt>
                <c:pt idx="740">
                  <c:v>6165470.95458047</c:v>
                </c:pt>
                <c:pt idx="741">
                  <c:v>6171009.18781212</c:v>
                </c:pt>
                <c:pt idx="742">
                  <c:v>6176542.43164447</c:v>
                </c:pt>
                <c:pt idx="743">
                  <c:v>6182070.69281691</c:v>
                </c:pt>
                <c:pt idx="744">
                  <c:v>6187593.9780567</c:v>
                </c:pt>
                <c:pt idx="745">
                  <c:v>6193112.294079</c:v>
                </c:pt>
                <c:pt idx="746">
                  <c:v>6198625.64758689</c:v>
                </c:pt>
                <c:pt idx="747">
                  <c:v>6204134.0452714</c:v>
                </c:pt>
                <c:pt idx="748">
                  <c:v>6209637.49381154</c:v>
                </c:pt>
                <c:pt idx="749">
                  <c:v>6215135.99987432</c:v>
                </c:pt>
                <c:pt idx="750">
                  <c:v>6220629.57011479</c:v>
                </c:pt>
                <c:pt idx="751">
                  <c:v>6226118.21117603</c:v>
                </c:pt>
                <c:pt idx="752">
                  <c:v>6231601.92968924</c:v>
                </c:pt>
                <c:pt idx="753">
                  <c:v>6237080.7322737</c:v>
                </c:pt>
                <c:pt idx="754">
                  <c:v>6242554.62553685</c:v>
                </c:pt>
                <c:pt idx="755">
                  <c:v>6248023.61607428</c:v>
                </c:pt>
                <c:pt idx="756">
                  <c:v>6253487.71046979</c:v>
                </c:pt>
                <c:pt idx="757">
                  <c:v>6258946.91529536</c:v>
                </c:pt>
                <c:pt idx="758">
                  <c:v>6264401.23711125</c:v>
                </c:pt>
                <c:pt idx="759">
                  <c:v>6269850.68246597</c:v>
                </c:pt>
                <c:pt idx="760">
                  <c:v>6275295.25789634</c:v>
                </c:pt>
                <c:pt idx="761">
                  <c:v>6280734.96992749</c:v>
                </c:pt>
                <c:pt idx="762">
                  <c:v>6286169.82507289</c:v>
                </c:pt>
                <c:pt idx="763">
                  <c:v>6291599.8298344</c:v>
                </c:pt>
                <c:pt idx="764">
                  <c:v>6297024.99070228</c:v>
                </c:pt>
                <c:pt idx="765">
                  <c:v>6302445.31415521</c:v>
                </c:pt>
                <c:pt idx="766">
                  <c:v>6307860.80666033</c:v>
                </c:pt>
                <c:pt idx="767">
                  <c:v>6313271.47467323</c:v>
                </c:pt>
                <c:pt idx="768">
                  <c:v>6318677.32463803</c:v>
                </c:pt>
                <c:pt idx="769">
                  <c:v>6324078.36298738</c:v>
                </c:pt>
                <c:pt idx="770">
                  <c:v>6329474.59614247</c:v>
                </c:pt>
                <c:pt idx="771">
                  <c:v>6334866.03051307</c:v>
                </c:pt>
                <c:pt idx="772">
                  <c:v>6340252.67249757</c:v>
                </c:pt>
                <c:pt idx="773">
                  <c:v>6345634.52848297</c:v>
                </c:pt>
                <c:pt idx="774">
                  <c:v>6351011.60484493</c:v>
                </c:pt>
                <c:pt idx="775">
                  <c:v>6356383.90794781</c:v>
                </c:pt>
                <c:pt idx="776">
                  <c:v>6361751.44414465</c:v>
                </c:pt>
                <c:pt idx="777">
                  <c:v>6367114.21977724</c:v>
                </c:pt>
                <c:pt idx="778">
                  <c:v>6372472.24117611</c:v>
                </c:pt>
                <c:pt idx="779">
                  <c:v>6377825.51466058</c:v>
                </c:pt>
                <c:pt idx="780">
                  <c:v>6383174.04653877</c:v>
                </c:pt>
                <c:pt idx="781">
                  <c:v>6388517.84310765</c:v>
                </c:pt>
                <c:pt idx="782">
                  <c:v>6393856.91065301</c:v>
                </c:pt>
                <c:pt idx="783">
                  <c:v>6399191.25544955</c:v>
                </c:pt>
                <c:pt idx="784">
                  <c:v>6404520.88376086</c:v>
                </c:pt>
                <c:pt idx="785">
                  <c:v>6409845.80183945</c:v>
                </c:pt>
                <c:pt idx="786">
                  <c:v>6415166.01592682</c:v>
                </c:pt>
                <c:pt idx="787">
                  <c:v>6420481.53225339</c:v>
                </c:pt>
                <c:pt idx="788">
                  <c:v>6425792.35703864</c:v>
                </c:pt>
                <c:pt idx="789">
                  <c:v>6431098.49649104</c:v>
                </c:pt>
                <c:pt idx="790">
                  <c:v>6436399.95680812</c:v>
                </c:pt>
                <c:pt idx="791">
                  <c:v>6441696.74417648</c:v>
                </c:pt>
                <c:pt idx="792">
                  <c:v>6446988.86477184</c:v>
                </c:pt>
                <c:pt idx="793">
                  <c:v>6452276.324759</c:v>
                </c:pt>
                <c:pt idx="794">
                  <c:v>6457559.13029196</c:v>
                </c:pt>
                <c:pt idx="795">
                  <c:v>6462837.28751384</c:v>
                </c:pt>
                <c:pt idx="796">
                  <c:v>6468110.80255698</c:v>
                </c:pt>
                <c:pt idx="797">
                  <c:v>6473379.68154295</c:v>
                </c:pt>
                <c:pt idx="798">
                  <c:v>6478643.93058253</c:v>
                </c:pt>
                <c:pt idx="799">
                  <c:v>6483903.55577578</c:v>
                </c:pt>
                <c:pt idx="800">
                  <c:v>6489158.56321207</c:v>
                </c:pt>
                <c:pt idx="801">
                  <c:v>6494408.95897004</c:v>
                </c:pt>
                <c:pt idx="802">
                  <c:v>6499654.74911769</c:v>
                </c:pt>
                <c:pt idx="803">
                  <c:v>6504895.93971239</c:v>
                </c:pt>
                <c:pt idx="804">
                  <c:v>6510132.53680087</c:v>
                </c:pt>
                <c:pt idx="805">
                  <c:v>6515364.54641928</c:v>
                </c:pt>
                <c:pt idx="806">
                  <c:v>6520591.97459319</c:v>
                </c:pt>
                <c:pt idx="807">
                  <c:v>6525814.82733762</c:v>
                </c:pt>
                <c:pt idx="808">
                  <c:v>6531033.11065709</c:v>
                </c:pt>
                <c:pt idx="809">
                  <c:v>6536246.83054557</c:v>
                </c:pt>
                <c:pt idx="810">
                  <c:v>6541455.99298661</c:v>
                </c:pt>
                <c:pt idx="811">
                  <c:v>6546660.60395325</c:v>
                </c:pt>
                <c:pt idx="812">
                  <c:v>6551860.66940813</c:v>
                </c:pt>
                <c:pt idx="813">
                  <c:v>6557056.19530346</c:v>
                </c:pt>
                <c:pt idx="814">
                  <c:v>6562247.18758109</c:v>
                </c:pt>
                <c:pt idx="815">
                  <c:v>6567433.65217248</c:v>
                </c:pt>
                <c:pt idx="816">
                  <c:v>6572615.59499874</c:v>
                </c:pt>
                <c:pt idx="817">
                  <c:v>6577793.02197069</c:v>
                </c:pt>
                <c:pt idx="818">
                  <c:v>6582965.93898884</c:v>
                </c:pt>
                <c:pt idx="819">
                  <c:v>6588134.3519434</c:v>
                </c:pt>
                <c:pt idx="820">
                  <c:v>6593298.26671437</c:v>
                </c:pt>
                <c:pt idx="821">
                  <c:v>6598457.68917149</c:v>
                </c:pt>
                <c:pt idx="822">
                  <c:v>6603612.62517429</c:v>
                </c:pt>
                <c:pt idx="823">
                  <c:v>6608763.08057214</c:v>
                </c:pt>
                <c:pt idx="824">
                  <c:v>6613909.06120423</c:v>
                </c:pt>
                <c:pt idx="825">
                  <c:v>6619050.57289959</c:v>
                </c:pt>
                <c:pt idx="826">
                  <c:v>6624187.62147716</c:v>
                </c:pt>
                <c:pt idx="827">
                  <c:v>6629320.21274577</c:v>
                </c:pt>
                <c:pt idx="828">
                  <c:v>6634448.35250418</c:v>
                </c:pt>
                <c:pt idx="829">
                  <c:v>6639572.04654108</c:v>
                </c:pt>
                <c:pt idx="830">
                  <c:v>6644691.30063513</c:v>
                </c:pt>
                <c:pt idx="831">
                  <c:v>6649806.12055501</c:v>
                </c:pt>
                <c:pt idx="832">
                  <c:v>6654916.51205937</c:v>
                </c:pt>
                <c:pt idx="833">
                  <c:v>6660022.48089691</c:v>
                </c:pt>
                <c:pt idx="834">
                  <c:v>6665124.0328064</c:v>
                </c:pt>
                <c:pt idx="835">
                  <c:v>6670221.17351666</c:v>
                </c:pt>
                <c:pt idx="836">
                  <c:v>6675313.90874661</c:v>
                </c:pt>
                <c:pt idx="837">
                  <c:v>6680402.2442053</c:v>
                </c:pt>
                <c:pt idx="838">
                  <c:v>6685486.18559193</c:v>
                </c:pt>
                <c:pt idx="839">
                  <c:v>6690565.73859583</c:v>
                </c:pt>
                <c:pt idx="840">
                  <c:v>6695640.90889653</c:v>
                </c:pt>
                <c:pt idx="841">
                  <c:v>6700711.70216377</c:v>
                </c:pt>
                <c:pt idx="842">
                  <c:v>6705778.1240575</c:v>
                </c:pt>
                <c:pt idx="843">
                  <c:v>6710840.18022793</c:v>
                </c:pt>
                <c:pt idx="844">
                  <c:v>6715897.87631553</c:v>
                </c:pt>
                <c:pt idx="845">
                  <c:v>6720951.21795105</c:v>
                </c:pt>
                <c:pt idx="846">
                  <c:v>6726000.21075556</c:v>
                </c:pt>
                <c:pt idx="847">
                  <c:v>6731044.86034045</c:v>
                </c:pt>
                <c:pt idx="848">
                  <c:v>6736085.17230747</c:v>
                </c:pt>
                <c:pt idx="849">
                  <c:v>6741121.15224873</c:v>
                </c:pt>
                <c:pt idx="850">
                  <c:v>6746152.80574675</c:v>
                </c:pt>
                <c:pt idx="851">
                  <c:v>6751180.13837443</c:v>
                </c:pt>
                <c:pt idx="852">
                  <c:v>6756203.15569514</c:v>
                </c:pt>
                <c:pt idx="853">
                  <c:v>6761221.86326268</c:v>
                </c:pt>
                <c:pt idx="854">
                  <c:v>6766236.26662133</c:v>
                </c:pt>
                <c:pt idx="855">
                  <c:v>6771246.37130585</c:v>
                </c:pt>
                <c:pt idx="856">
                  <c:v>6776252.18284155</c:v>
                </c:pt>
                <c:pt idx="857">
                  <c:v>6781253.70674424</c:v>
                </c:pt>
                <c:pt idx="858">
                  <c:v>6786250.94852031</c:v>
                </c:pt>
                <c:pt idx="859">
                  <c:v>6791243.9136667</c:v>
                </c:pt>
                <c:pt idx="860">
                  <c:v>6796232.60767095</c:v>
                </c:pt>
                <c:pt idx="861">
                  <c:v>6801217.03601125</c:v>
                </c:pt>
                <c:pt idx="862">
                  <c:v>6806197.20415639</c:v>
                </c:pt>
                <c:pt idx="863">
                  <c:v>6811173.11756582</c:v>
                </c:pt>
                <c:pt idx="864">
                  <c:v>6816144.78168967</c:v>
                </c:pt>
                <c:pt idx="865">
                  <c:v>6821112.20196877</c:v>
                </c:pt>
                <c:pt idx="866">
                  <c:v>6826075.38383466</c:v>
                </c:pt>
                <c:pt idx="867">
                  <c:v>6831034.33270963</c:v>
                </c:pt>
                <c:pt idx="868">
                  <c:v>6835989.0540067</c:v>
                </c:pt>
                <c:pt idx="869">
                  <c:v>6840939.55312967</c:v>
                </c:pt>
                <c:pt idx="870">
                  <c:v>6845885.83547315</c:v>
                </c:pt>
                <c:pt idx="871">
                  <c:v>6850827.90642256</c:v>
                </c:pt>
                <c:pt idx="872">
                  <c:v>6855765.77135413</c:v>
                </c:pt>
                <c:pt idx="873">
                  <c:v>6860699.43563498</c:v>
                </c:pt>
                <c:pt idx="874">
                  <c:v>6865628.90462307</c:v>
                </c:pt>
                <c:pt idx="875">
                  <c:v>6870554.18366727</c:v>
                </c:pt>
                <c:pt idx="876">
                  <c:v>6875475.27810736</c:v>
                </c:pt>
                <c:pt idx="877">
                  <c:v>6880392.19327403</c:v>
                </c:pt>
                <c:pt idx="878">
                  <c:v>6885304.93448896</c:v>
                </c:pt>
                <c:pt idx="879">
                  <c:v>6890213.50706475</c:v>
                </c:pt>
                <c:pt idx="880">
                  <c:v>6895117.91630502</c:v>
                </c:pt>
                <c:pt idx="881">
                  <c:v>6900018.16750439</c:v>
                </c:pt>
                <c:pt idx="882">
                  <c:v>6904914.26594851</c:v>
                </c:pt>
                <c:pt idx="883">
                  <c:v>6909806.21691407</c:v>
                </c:pt>
                <c:pt idx="884">
                  <c:v>6914694.02566881</c:v>
                </c:pt>
                <c:pt idx="885">
                  <c:v>6919577.69747159</c:v>
                </c:pt>
                <c:pt idx="886">
                  <c:v>6924457.23757233</c:v>
                </c:pt>
                <c:pt idx="887">
                  <c:v>6929332.6512121</c:v>
                </c:pt>
                <c:pt idx="888">
                  <c:v>6934203.9436231</c:v>
                </c:pt>
                <c:pt idx="889">
                  <c:v>6939071.12002867</c:v>
                </c:pt>
                <c:pt idx="890">
                  <c:v>6943934.18564337</c:v>
                </c:pt>
                <c:pt idx="891">
                  <c:v>6948793.14567291</c:v>
                </c:pt>
                <c:pt idx="892">
                  <c:v>6953648.00531424</c:v>
                </c:pt>
                <c:pt idx="893">
                  <c:v>6958498.76975554</c:v>
                </c:pt>
                <c:pt idx="894">
                  <c:v>6963345.44417623</c:v>
                </c:pt>
                <c:pt idx="895">
                  <c:v>6968188.033747</c:v>
                </c:pt>
                <c:pt idx="896">
                  <c:v>6973026.54362985</c:v>
                </c:pt>
                <c:pt idx="897">
                  <c:v>6977860.97897806</c:v>
                </c:pt>
                <c:pt idx="898">
                  <c:v>6982691.34493624</c:v>
                </c:pt>
                <c:pt idx="899">
                  <c:v>6987517.64664036</c:v>
                </c:pt>
                <c:pt idx="900">
                  <c:v>6992339.88921773</c:v>
                </c:pt>
                <c:pt idx="901">
                  <c:v>6997158.07778705</c:v>
                </c:pt>
                <c:pt idx="902">
                  <c:v>7001972.21745841</c:v>
                </c:pt>
                <c:pt idx="903">
                  <c:v>7006782.31333333</c:v>
                </c:pt>
                <c:pt idx="904">
                  <c:v>7011588.37050473</c:v>
                </c:pt>
                <c:pt idx="905">
                  <c:v>7016390.39405703</c:v>
                </c:pt>
                <c:pt idx="906">
                  <c:v>7021188.38906608</c:v>
                </c:pt>
                <c:pt idx="907">
                  <c:v>7025982.36059923</c:v>
                </c:pt>
                <c:pt idx="908">
                  <c:v>7030772.31371533</c:v>
                </c:pt>
                <c:pt idx="909">
                  <c:v>7035558.25346477</c:v>
                </c:pt>
                <c:pt idx="910">
                  <c:v>7040340.18488946</c:v>
                </c:pt>
                <c:pt idx="911">
                  <c:v>7045118.11302288</c:v>
                </c:pt>
                <c:pt idx="912">
                  <c:v>7049892.04289008</c:v>
                </c:pt>
                <c:pt idx="913">
                  <c:v>7054661.9795077</c:v>
                </c:pt>
                <c:pt idx="914">
                  <c:v>7059427.92788401</c:v>
                </c:pt>
                <c:pt idx="915">
                  <c:v>7064189.89301888</c:v>
                </c:pt>
                <c:pt idx="916">
                  <c:v>7068947.87990384</c:v>
                </c:pt>
                <c:pt idx="917">
                  <c:v>7073701.8935221</c:v>
                </c:pt>
                <c:pt idx="918">
                  <c:v>7078451.93884852</c:v>
                </c:pt>
                <c:pt idx="919">
                  <c:v>7083198.02084968</c:v>
                </c:pt>
                <c:pt idx="920">
                  <c:v>7087940.14448386</c:v>
                </c:pt>
                <c:pt idx="921">
                  <c:v>7092678.3147011</c:v>
                </c:pt>
                <c:pt idx="922">
                  <c:v>7097412.53644315</c:v>
                </c:pt>
                <c:pt idx="923">
                  <c:v>7102142.81464356</c:v>
                </c:pt>
                <c:pt idx="924">
                  <c:v>7106869.15422765</c:v>
                </c:pt>
                <c:pt idx="925">
                  <c:v>7111591.56011254</c:v>
                </c:pt>
                <c:pt idx="926">
                  <c:v>7116310.03720718</c:v>
                </c:pt>
                <c:pt idx="927">
                  <c:v>7121024.59041235</c:v>
                </c:pt>
                <c:pt idx="928">
                  <c:v>7125735.22462066</c:v>
                </c:pt>
                <c:pt idx="929">
                  <c:v>7130441.94471664</c:v>
                </c:pt>
                <c:pt idx="930">
                  <c:v>7135144.75557665</c:v>
                </c:pt>
                <c:pt idx="931">
                  <c:v>7139843.66206899</c:v>
                </c:pt>
                <c:pt idx="932">
                  <c:v>7144538.66905387</c:v>
                </c:pt>
                <c:pt idx="933">
                  <c:v>7149229.78138343</c:v>
                </c:pt>
                <c:pt idx="934">
                  <c:v>7153917.00390177</c:v>
                </c:pt>
                <c:pt idx="935">
                  <c:v>7158600.34144497</c:v>
                </c:pt>
                <c:pt idx="936">
                  <c:v>7163279.79884107</c:v>
                </c:pt>
                <c:pt idx="937">
                  <c:v>7167955.38091013</c:v>
                </c:pt>
                <c:pt idx="938">
                  <c:v>7172627.09246423</c:v>
                </c:pt>
                <c:pt idx="939">
                  <c:v>7177294.93830749</c:v>
                </c:pt>
                <c:pt idx="940">
                  <c:v>7181958.92323608</c:v>
                </c:pt>
                <c:pt idx="941">
                  <c:v>7186619.05203822</c:v>
                </c:pt>
                <c:pt idx="942">
                  <c:v>7191275.32949425</c:v>
                </c:pt>
                <c:pt idx="943">
                  <c:v>7195927.76037659</c:v>
                </c:pt>
                <c:pt idx="944">
                  <c:v>7200576.34944977</c:v>
                </c:pt>
                <c:pt idx="945">
                  <c:v>7205221.10147048</c:v>
                </c:pt>
                <c:pt idx="946">
                  <c:v>7209862.02118754</c:v>
                </c:pt>
                <c:pt idx="947">
                  <c:v>7214499.11334195</c:v>
                </c:pt>
                <c:pt idx="948">
                  <c:v>7219132.38266688</c:v>
                </c:pt>
                <c:pt idx="949">
                  <c:v>7223761.83388771</c:v>
                </c:pt>
                <c:pt idx="950">
                  <c:v>7228387.47172204</c:v>
                </c:pt>
                <c:pt idx="951">
                  <c:v>7233009.30087968</c:v>
                </c:pt>
                <c:pt idx="952">
                  <c:v>7237627.3260627</c:v>
                </c:pt>
                <c:pt idx="953">
                  <c:v>7242241.55196544</c:v>
                </c:pt>
                <c:pt idx="954">
                  <c:v>7246851.98327451</c:v>
                </c:pt>
                <c:pt idx="955">
                  <c:v>7251458.62466882</c:v>
                </c:pt>
                <c:pt idx="956">
                  <c:v>7256061.48081958</c:v>
                </c:pt>
                <c:pt idx="957">
                  <c:v>7260660.55639035</c:v>
                </c:pt>
                <c:pt idx="958">
                  <c:v>7265255.856037</c:v>
                </c:pt>
                <c:pt idx="959">
                  <c:v>7269847.38440778</c:v>
                </c:pt>
                <c:pt idx="960">
                  <c:v>7274435.1461433</c:v>
                </c:pt>
                <c:pt idx="961">
                  <c:v>7279019.14587659</c:v>
                </c:pt>
                <c:pt idx="962">
                  <c:v>7283599.38823305</c:v>
                </c:pt>
                <c:pt idx="963">
                  <c:v>7288175.8778305</c:v>
                </c:pt>
                <c:pt idx="964">
                  <c:v>7292748.61927923</c:v>
                </c:pt>
                <c:pt idx="965">
                  <c:v>7297317.61718195</c:v>
                </c:pt>
                <c:pt idx="966">
                  <c:v>7301882.87613385</c:v>
                </c:pt>
                <c:pt idx="967">
                  <c:v>7306444.4007226</c:v>
                </c:pt>
                <c:pt idx="968">
                  <c:v>7311002.19552837</c:v>
                </c:pt>
                <c:pt idx="969">
                  <c:v>7315556.26512383</c:v>
                </c:pt>
                <c:pt idx="970">
                  <c:v>7320106.6140742</c:v>
                </c:pt>
                <c:pt idx="971">
                  <c:v>7324653.24693723</c:v>
                </c:pt>
                <c:pt idx="972">
                  <c:v>7329196.16826322</c:v>
                </c:pt>
                <c:pt idx="973">
                  <c:v>7333735.38259507</c:v>
                </c:pt>
                <c:pt idx="974">
                  <c:v>7338270.89446825</c:v>
                </c:pt>
                <c:pt idx="975">
                  <c:v>7342802.70841084</c:v>
                </c:pt>
                <c:pt idx="976">
                  <c:v>7347330.82894352</c:v>
                </c:pt>
                <c:pt idx="977">
                  <c:v>7351855.26057965</c:v>
                </c:pt>
                <c:pt idx="978">
                  <c:v>7356376.00782519</c:v>
                </c:pt>
                <c:pt idx="979">
                  <c:v>7360893.07517879</c:v>
                </c:pt>
                <c:pt idx="980">
                  <c:v>7365406.46713178</c:v>
                </c:pt>
                <c:pt idx="981">
                  <c:v>7369916.18816817</c:v>
                </c:pt>
                <c:pt idx="982">
                  <c:v>7374422.2427647</c:v>
                </c:pt>
                <c:pt idx="983">
                  <c:v>7378924.63539081</c:v>
                </c:pt>
                <c:pt idx="984">
                  <c:v>7383423.3705087</c:v>
                </c:pt>
                <c:pt idx="985">
                  <c:v>7387918.4525733</c:v>
                </c:pt>
                <c:pt idx="986">
                  <c:v>7392409.88603233</c:v>
                </c:pt>
                <c:pt idx="987">
                  <c:v>7396897.67532629</c:v>
                </c:pt>
                <c:pt idx="988">
                  <c:v>7401381.82488845</c:v>
                </c:pt>
                <c:pt idx="989">
                  <c:v>7405862.33914494</c:v>
                </c:pt>
                <c:pt idx="990">
                  <c:v>7410339.22251466</c:v>
                </c:pt>
                <c:pt idx="991">
                  <c:v>7414812.4794094</c:v>
                </c:pt>
                <c:pt idx="992">
                  <c:v>7419282.11423378</c:v>
                </c:pt>
                <c:pt idx="993">
                  <c:v>7423748.13138529</c:v>
                </c:pt>
                <c:pt idx="994">
                  <c:v>7428210.53525432</c:v>
                </c:pt>
                <c:pt idx="995">
                  <c:v>7432669.33022415</c:v>
                </c:pt>
                <c:pt idx="996">
                  <c:v>7437124.52067095</c:v>
                </c:pt>
                <c:pt idx="997">
                  <c:v>7441576.11096387</c:v>
                </c:pt>
                <c:pt idx="998">
                  <c:v>7446024.10546494</c:v>
                </c:pt>
                <c:pt idx="999">
                  <c:v>7450468.5085292</c:v>
                </c:pt>
                <c:pt idx="1000">
                  <c:v>7454909.32450462</c:v>
                </c:pt>
                <c:pt idx="1001">
                  <c:v>7459346.55773218</c:v>
                </c:pt>
                <c:pt idx="1002">
                  <c:v>7463780.21254585</c:v>
                </c:pt>
                <c:pt idx="1003">
                  <c:v>7468210.2932726</c:v>
                </c:pt>
                <c:pt idx="1004">
                  <c:v>7472636.80423246</c:v>
                </c:pt>
                <c:pt idx="1005">
                  <c:v>7477059.74973845</c:v>
                </c:pt>
                <c:pt idx="1006">
                  <c:v>7481479.1340967</c:v>
                </c:pt>
                <c:pt idx="1007">
                  <c:v>7485894.96160637</c:v>
                </c:pt>
                <c:pt idx="1008">
                  <c:v>7490307.23655972</c:v>
                </c:pt>
                <c:pt idx="1009">
                  <c:v>7494715.96324209</c:v>
                </c:pt>
                <c:pt idx="1010">
                  <c:v>7499121.14593196</c:v>
                </c:pt>
                <c:pt idx="1011">
                  <c:v>7503522.7889009</c:v>
                </c:pt>
                <c:pt idx="1012">
                  <c:v>7507920.89641364</c:v>
                </c:pt>
                <c:pt idx="1013">
                  <c:v>7512315.47272806</c:v>
                </c:pt>
                <c:pt idx="1014">
                  <c:v>7516706.5220952</c:v>
                </c:pt>
                <c:pt idx="1015">
                  <c:v>7521094.04875927</c:v>
                </c:pt>
                <c:pt idx="1016">
                  <c:v>7525478.05695769</c:v>
                </c:pt>
                <c:pt idx="1017">
                  <c:v>7529858.55092108</c:v>
                </c:pt>
                <c:pt idx="1018">
                  <c:v>7534235.53487329</c:v>
                </c:pt>
                <c:pt idx="1019">
                  <c:v>7538609.01303138</c:v>
                </c:pt>
                <c:pt idx="1020">
                  <c:v>7542978.98960568</c:v>
                </c:pt>
                <c:pt idx="1021">
                  <c:v>7547345.46879976</c:v>
                </c:pt>
                <c:pt idx="1022">
                  <c:v>7551708.4548105</c:v>
                </c:pt>
                <c:pt idx="1023">
                  <c:v>7556067.95182801</c:v>
                </c:pt>
                <c:pt idx="1024">
                  <c:v>7560423.96403577</c:v>
                </c:pt>
                <c:pt idx="1025">
                  <c:v>7564776.49561052</c:v>
                </c:pt>
                <c:pt idx="1026">
                  <c:v>7569125.55072234</c:v>
                </c:pt>
                <c:pt idx="1027">
                  <c:v>7573471.13353468</c:v>
                </c:pt>
                <c:pt idx="1028">
                  <c:v>7577813.24820431</c:v>
                </c:pt>
                <c:pt idx="1029">
                  <c:v>7582151.89888138</c:v>
                </c:pt>
                <c:pt idx="1030">
                  <c:v>7586487.08970943</c:v>
                </c:pt>
                <c:pt idx="1031">
                  <c:v>7590818.82482538</c:v>
                </c:pt>
                <c:pt idx="1032">
                  <c:v>7595147.10835956</c:v>
                </c:pt>
                <c:pt idx="1033">
                  <c:v>7599471.94443574</c:v>
                </c:pt>
                <c:pt idx="1034">
                  <c:v>7603793.33717108</c:v>
                </c:pt>
                <c:pt idx="1035">
                  <c:v>7608111.29067624</c:v>
                </c:pt>
                <c:pt idx="1036">
                  <c:v>7612425.8090553</c:v>
                </c:pt>
                <c:pt idx="1037">
                  <c:v>7616736.89640582</c:v>
                </c:pt>
                <c:pt idx="1038">
                  <c:v>7621044.55681887</c:v>
                </c:pt>
                <c:pt idx="1039">
                  <c:v>7625348.79437898</c:v>
                </c:pt>
                <c:pt idx="1040">
                  <c:v>7629649.61316423</c:v>
                </c:pt>
                <c:pt idx="1041">
                  <c:v>7633947.01724619</c:v>
                </c:pt>
                <c:pt idx="1042">
                  <c:v>7638241.01068999</c:v>
                </c:pt>
                <c:pt idx="1043">
                  <c:v>7642531.59755431</c:v>
                </c:pt>
                <c:pt idx="1044">
                  <c:v>7646818.78189137</c:v>
                </c:pt>
                <c:pt idx="1045">
                  <c:v>7651102.56774699</c:v>
                </c:pt>
                <c:pt idx="1046">
                  <c:v>7655382.95916057</c:v>
                </c:pt>
                <c:pt idx="1047">
                  <c:v>7659659.96016511</c:v>
                </c:pt>
                <c:pt idx="1048">
                  <c:v>7663933.57478723</c:v>
                </c:pt>
                <c:pt idx="1049">
                  <c:v>7668203.80704716</c:v>
                </c:pt>
                <c:pt idx="1050">
                  <c:v>7672470.66095878</c:v>
                </c:pt>
                <c:pt idx="1051">
                  <c:v>7676734.14052962</c:v>
                </c:pt>
                <c:pt idx="1052">
                  <c:v>7680994.24976089</c:v>
                </c:pt>
                <c:pt idx="1053">
                  <c:v>7685250.99264744</c:v>
                </c:pt>
                <c:pt idx="1054">
                  <c:v>7689504.37317784</c:v>
                </c:pt>
                <c:pt idx="1055">
                  <c:v>7693754.39533436</c:v>
                </c:pt>
                <c:pt idx="1056">
                  <c:v>7698001.06309296</c:v>
                </c:pt>
                <c:pt idx="1057">
                  <c:v>7702244.38042334</c:v>
                </c:pt>
                <c:pt idx="1058">
                  <c:v>7706484.35128896</c:v>
                </c:pt>
                <c:pt idx="1059">
                  <c:v>7710720.979647</c:v>
                </c:pt>
                <c:pt idx="1060">
                  <c:v>7714954.26944841</c:v>
                </c:pt>
                <c:pt idx="1061">
                  <c:v>7719184.22463792</c:v>
                </c:pt>
                <c:pt idx="1062">
                  <c:v>7723410.84915406</c:v>
                </c:pt>
                <c:pt idx="1063">
                  <c:v>7727634.14692914</c:v>
                </c:pt>
                <c:pt idx="1064">
                  <c:v>7731854.12188929</c:v>
                </c:pt>
                <c:pt idx="1065">
                  <c:v>7736070.77795446</c:v>
                </c:pt>
                <c:pt idx="1066">
                  <c:v>7740284.11903845</c:v>
                </c:pt>
                <c:pt idx="1067">
                  <c:v>7744494.1490489</c:v>
                </c:pt>
                <c:pt idx="1068">
                  <c:v>7748700.8718873</c:v>
                </c:pt>
                <c:pt idx="1069">
                  <c:v>7752904.29144904</c:v>
                </c:pt>
                <c:pt idx="1070">
                  <c:v>7757104.41162336</c:v>
                </c:pt>
                <c:pt idx="1071">
                  <c:v>7761301.23629343</c:v>
                </c:pt>
                <c:pt idx="1072">
                  <c:v>7765494.76933631</c:v>
                </c:pt>
                <c:pt idx="1073">
                  <c:v>7769685.01462297</c:v>
                </c:pt>
                <c:pt idx="1074">
                  <c:v>7773871.97601835</c:v>
                </c:pt>
                <c:pt idx="1075">
                  <c:v>7778055.6573813</c:v>
                </c:pt>
                <c:pt idx="1076">
                  <c:v>7782236.06256464</c:v>
                </c:pt>
                <c:pt idx="1077">
                  <c:v>7786413.19541515</c:v>
                </c:pt>
                <c:pt idx="1078">
                  <c:v>7790587.05977361</c:v>
                </c:pt>
                <c:pt idx="1079">
                  <c:v>7794757.65947476</c:v>
                </c:pt>
                <c:pt idx="1080">
                  <c:v>7798924.99834738</c:v>
                </c:pt>
                <c:pt idx="1081">
                  <c:v>7803089.08021423</c:v>
                </c:pt>
                <c:pt idx="1082">
                  <c:v>7807249.90889213</c:v>
                </c:pt>
                <c:pt idx="1083">
                  <c:v>7811407.48819191</c:v>
                </c:pt>
                <c:pt idx="1084">
                  <c:v>7815561.82191846</c:v>
                </c:pt>
                <c:pt idx="1085">
                  <c:v>7819712.91387075</c:v>
                </c:pt>
                <c:pt idx="1086">
                  <c:v>7823860.76784179</c:v>
                </c:pt>
                <c:pt idx="1087">
                  <c:v>7828005.38761871</c:v>
                </c:pt>
                <c:pt idx="1088">
                  <c:v>7832146.7769827</c:v>
                </c:pt>
                <c:pt idx="1089">
                  <c:v>7836284.93970909</c:v>
                </c:pt>
                <c:pt idx="1090">
                  <c:v>7840419.87956731</c:v>
                </c:pt>
                <c:pt idx="1091">
                  <c:v>7844551.60032094</c:v>
                </c:pt>
                <c:pt idx="1092">
                  <c:v>7848680.10572767</c:v>
                </c:pt>
                <c:pt idx="1093">
                  <c:v>7852805.39953938</c:v>
                </c:pt>
                <c:pt idx="1094">
                  <c:v>7856927.48550209</c:v>
                </c:pt>
                <c:pt idx="1095">
                  <c:v>7861046.367356</c:v>
                </c:pt>
                <c:pt idx="1096">
                  <c:v>7865162.04883552</c:v>
                </c:pt>
                <c:pt idx="1097">
                  <c:v>7869274.53366922</c:v>
                </c:pt>
                <c:pt idx="1098">
                  <c:v>7873383.82557992</c:v>
                </c:pt>
                <c:pt idx="1099">
                  <c:v>7877489.92828464</c:v>
                </c:pt>
                <c:pt idx="1100">
                  <c:v>7881592.84549462</c:v>
                </c:pt>
                <c:pt idx="1101">
                  <c:v>7885692.58091538</c:v>
                </c:pt>
                <c:pt idx="1102">
                  <c:v>7889789.13824666</c:v>
                </c:pt>
                <c:pt idx="1103">
                  <c:v>7893882.52118249</c:v>
                </c:pt>
                <c:pt idx="1104">
                  <c:v>7897972.73341117</c:v>
                </c:pt>
                <c:pt idx="1105">
                  <c:v>7902059.77861528</c:v>
                </c:pt>
                <c:pt idx="1106">
                  <c:v>7906143.66047171</c:v>
                </c:pt>
                <c:pt idx="1107">
                  <c:v>7910224.38265165</c:v>
                </c:pt>
                <c:pt idx="1108">
                  <c:v>7914301.94882063</c:v>
                </c:pt>
                <c:pt idx="1109">
                  <c:v>7918376.36263849</c:v>
                </c:pt>
                <c:pt idx="1110">
                  <c:v>7922447.62775943</c:v>
                </c:pt>
                <c:pt idx="1111">
                  <c:v>7926515.74783199</c:v>
                </c:pt>
                <c:pt idx="1112">
                  <c:v>7930580.72649909</c:v>
                </c:pt>
                <c:pt idx="1113">
                  <c:v>7934642.56739802</c:v>
                </c:pt>
                <c:pt idx="1114">
                  <c:v>7938701.27416046</c:v>
                </c:pt>
                <c:pt idx="1115">
                  <c:v>7942756.85041247</c:v>
                </c:pt>
                <c:pt idx="1116">
                  <c:v>7946809.29977454</c:v>
                </c:pt>
                <c:pt idx="1117">
                  <c:v>7950858.62586158</c:v>
                </c:pt>
                <c:pt idx="1118">
                  <c:v>7954904.8322829</c:v>
                </c:pt>
                <c:pt idx="1119">
                  <c:v>7958947.92264229</c:v>
                </c:pt>
                <c:pt idx="1120">
                  <c:v>7962987.90053798</c:v>
                </c:pt>
                <c:pt idx="1121">
                  <c:v>7967024.76956264</c:v>
                </c:pt>
                <c:pt idx="1122">
                  <c:v>7971058.53330343</c:v>
                </c:pt>
                <c:pt idx="1123">
                  <c:v>7975089.195342</c:v>
                </c:pt>
                <c:pt idx="1124">
                  <c:v>7979116.75925449</c:v>
                </c:pt>
                <c:pt idx="1125">
                  <c:v>7983141.22861153</c:v>
                </c:pt>
                <c:pt idx="1126">
                  <c:v>7987162.60697827</c:v>
                </c:pt>
                <c:pt idx="1127">
                  <c:v>7991180.89791442</c:v>
                </c:pt>
                <c:pt idx="1128">
                  <c:v>7995196.10497417</c:v>
                </c:pt>
                <c:pt idx="1129">
                  <c:v>7999208.23170629</c:v>
                </c:pt>
                <c:pt idx="1130">
                  <c:v>8003217.28165412</c:v>
                </c:pt>
                <c:pt idx="1131">
                  <c:v>8007223.25835552</c:v>
                </c:pt>
                <c:pt idx="1132">
                  <c:v>8011226.16534298</c:v>
                </c:pt>
                <c:pt idx="1133">
                  <c:v>8015226.00614355</c:v>
                </c:pt>
                <c:pt idx="1134">
                  <c:v>8019222.78427888</c:v>
                </c:pt>
                <c:pt idx="1135">
                  <c:v>8023216.50326524</c:v>
                </c:pt>
                <c:pt idx="1136">
                  <c:v>8027207.1666135</c:v>
                </c:pt>
                <c:pt idx="1137">
                  <c:v>8031194.77782919</c:v>
                </c:pt>
                <c:pt idx="1138">
                  <c:v>8035179.34041244</c:v>
                </c:pt>
                <c:pt idx="1139">
                  <c:v>8039160.85785807</c:v>
                </c:pt>
                <c:pt idx="1140">
                  <c:v>8043139.33365554</c:v>
                </c:pt>
                <c:pt idx="1141">
                  <c:v>8047114.77128898</c:v>
                </c:pt>
                <c:pt idx="1142">
                  <c:v>8051087.1742372</c:v>
                </c:pt>
                <c:pt idx="1143">
                  <c:v>8055056.54597371</c:v>
                </c:pt>
                <c:pt idx="1144">
                  <c:v>8059022.88996671</c:v>
                </c:pt>
                <c:pt idx="1145">
                  <c:v>8062986.20967912</c:v>
                </c:pt>
                <c:pt idx="1146">
                  <c:v>8066946.50856858</c:v>
                </c:pt>
                <c:pt idx="1147">
                  <c:v>8070903.79008746</c:v>
                </c:pt>
                <c:pt idx="1148">
                  <c:v>8074858.05768287</c:v>
                </c:pt>
                <c:pt idx="1149">
                  <c:v>8078809.31479667</c:v>
                </c:pt>
                <c:pt idx="1150">
                  <c:v>8082757.56486548</c:v>
                </c:pt>
                <c:pt idx="1151">
                  <c:v>8086702.81132069</c:v>
                </c:pt>
                <c:pt idx="1152">
                  <c:v>8090645.05758849</c:v>
                </c:pt>
                <c:pt idx="1153">
                  <c:v>8094584.30708983</c:v>
                </c:pt>
                <c:pt idx="1154">
                  <c:v>8098520.5632405</c:v>
                </c:pt>
                <c:pt idx="1155">
                  <c:v>8102453.82945105</c:v>
                </c:pt>
                <c:pt idx="1156">
                  <c:v>8106384.10912689</c:v>
                </c:pt>
                <c:pt idx="1157">
                  <c:v>8110311.40566826</c:v>
                </c:pt>
                <c:pt idx="1158">
                  <c:v>8114235.72247022</c:v>
                </c:pt>
                <c:pt idx="1159">
                  <c:v>8118157.06292268</c:v>
                </c:pt>
                <c:pt idx="1160">
                  <c:v>8122075.43041044</c:v>
                </c:pt>
                <c:pt idx="1161">
                  <c:v>8125990.82831314</c:v>
                </c:pt>
                <c:pt idx="1162">
                  <c:v>8129903.2600053</c:v>
                </c:pt>
                <c:pt idx="1163">
                  <c:v>8133812.72885635</c:v>
                </c:pt>
                <c:pt idx="1164">
                  <c:v>8137719.2382306</c:v>
                </c:pt>
                <c:pt idx="1165">
                  <c:v>8141622.79148728</c:v>
                </c:pt>
                <c:pt idx="1166">
                  <c:v>8145523.39198052</c:v>
                </c:pt>
                <c:pt idx="1167">
                  <c:v>8149421.04305941</c:v>
                </c:pt>
                <c:pt idx="1168">
                  <c:v>8153315.74806793</c:v>
                </c:pt>
                <c:pt idx="1169">
                  <c:v>8157207.51034506</c:v>
                </c:pt>
                <c:pt idx="1170">
                  <c:v>8161096.3332247</c:v>
                </c:pt>
                <c:pt idx="1171">
                  <c:v>8164982.22003572</c:v>
                </c:pt>
                <c:pt idx="1172">
                  <c:v>8168865.17410199</c:v>
                </c:pt>
                <c:pt idx="1173">
                  <c:v>8172745.19874232</c:v>
                </c:pt>
                <c:pt idx="1174">
                  <c:v>8176622.29727056</c:v>
                </c:pt>
                <c:pt idx="1175">
                  <c:v>8180496.47299553</c:v>
                </c:pt>
                <c:pt idx="1176">
                  <c:v>8184367.72922109</c:v>
                </c:pt>
                <c:pt idx="1177">
                  <c:v>8188236.0692461</c:v>
                </c:pt>
                <c:pt idx="1178">
                  <c:v>8192101.49636447</c:v>
                </c:pt>
                <c:pt idx="1179">
                  <c:v>8195964.01386513</c:v>
                </c:pt>
                <c:pt idx="1180">
                  <c:v>8199823.62503208</c:v>
                </c:pt>
                <c:pt idx="1181">
                  <c:v>8203680.33314438</c:v>
                </c:pt>
                <c:pt idx="1182">
                  <c:v>8207534.14147614</c:v>
                </c:pt>
                <c:pt idx="1183">
                  <c:v>8211385.05329657</c:v>
                </c:pt>
                <c:pt idx="1184">
                  <c:v>8215233.07186994</c:v>
                </c:pt>
                <c:pt idx="1185">
                  <c:v>8219078.20045566</c:v>
                </c:pt>
                <c:pt idx="1186">
                  <c:v>8222920.4423082</c:v>
                </c:pt>
                <c:pt idx="1187">
                  <c:v>8226759.80067717</c:v>
                </c:pt>
                <c:pt idx="1188">
                  <c:v>8230596.27880731</c:v>
                </c:pt>
                <c:pt idx="1189">
                  <c:v>8234429.87993848</c:v>
                </c:pt>
                <c:pt idx="1190">
                  <c:v>8238260.60730568</c:v>
                </c:pt>
                <c:pt idx="1191">
                  <c:v>8242088.46413907</c:v>
                </c:pt>
                <c:pt idx="1192">
                  <c:v>8245913.45366397</c:v>
                </c:pt>
                <c:pt idx="1193">
                  <c:v>8249735.57910087</c:v>
                </c:pt>
                <c:pt idx="1194">
                  <c:v>8253554.84366544</c:v>
                </c:pt>
                <c:pt idx="1195">
                  <c:v>8257371.25056853</c:v>
                </c:pt>
                <c:pt idx="1196">
                  <c:v>8261184.8030162</c:v>
                </c:pt>
                <c:pt idx="1197">
                  <c:v>8264995.50420969</c:v>
                </c:pt>
                <c:pt idx="1198">
                  <c:v>8268803.3573455</c:v>
                </c:pt>
                <c:pt idx="1199">
                  <c:v>8272608.36561531</c:v>
                </c:pt>
                <c:pt idx="1200">
                  <c:v>8276410.53220605</c:v>
                </c:pt>
                <c:pt idx="1201">
                  <c:v>8280209.8602999</c:v>
                </c:pt>
                <c:pt idx="1202">
                  <c:v>8284006.35307428</c:v>
                </c:pt>
                <c:pt idx="1203">
                  <c:v>8287800.01370186</c:v>
                </c:pt>
                <c:pt idx="1204">
                  <c:v>8291590.8453506</c:v>
                </c:pt>
                <c:pt idx="1205">
                  <c:v>8295378.85118373</c:v>
                </c:pt>
                <c:pt idx="1206">
                  <c:v>8299164.03435975</c:v>
                </c:pt>
                <c:pt idx="1207">
                  <c:v>8302946.39803248</c:v>
                </c:pt>
                <c:pt idx="1208">
                  <c:v>8306725.94535102</c:v>
                </c:pt>
                <c:pt idx="1209">
                  <c:v>8310502.67945979</c:v>
                </c:pt>
                <c:pt idx="1210">
                  <c:v>8314276.60349854</c:v>
                </c:pt>
                <c:pt idx="1211">
                  <c:v>8318047.72060235</c:v>
                </c:pt>
                <c:pt idx="1212">
                  <c:v>8321816.03390161</c:v>
                </c:pt>
                <c:pt idx="1213">
                  <c:v>8325581.5465221</c:v>
                </c:pt>
                <c:pt idx="1214">
                  <c:v>8329344.26158491</c:v>
                </c:pt>
                <c:pt idx="1215">
                  <c:v>8333104.18220654</c:v>
                </c:pt>
                <c:pt idx="1216">
                  <c:v>8336861.31149883</c:v>
                </c:pt>
                <c:pt idx="1217">
                  <c:v>8340615.652569</c:v>
                </c:pt>
                <c:pt idx="1218">
                  <c:v>8344367.20851969</c:v>
                </c:pt>
                <c:pt idx="1219">
                  <c:v>8348115.98244892</c:v>
                </c:pt>
                <c:pt idx="1220">
                  <c:v>8351861.97745009</c:v>
                </c:pt>
                <c:pt idx="1221">
                  <c:v>8355605.19661207</c:v>
                </c:pt>
                <c:pt idx="1222">
                  <c:v>8359345.64301911</c:v>
                </c:pt>
                <c:pt idx="1223">
                  <c:v>8363083.31975092</c:v>
                </c:pt>
                <c:pt idx="1224">
                  <c:v>8366818.22988263</c:v>
                </c:pt>
                <c:pt idx="1225">
                  <c:v>8370550.37648483</c:v>
                </c:pt>
                <c:pt idx="1226">
                  <c:v>8374279.76262356</c:v>
                </c:pt>
                <c:pt idx="1227">
                  <c:v>8378006.39136035</c:v>
                </c:pt>
                <c:pt idx="1228">
                  <c:v>8381730.26575217</c:v>
                </c:pt>
                <c:pt idx="1229">
                  <c:v>8385451.38885149</c:v>
                </c:pt>
                <c:pt idx="1230">
                  <c:v>8389169.76370628</c:v>
                </c:pt>
                <c:pt idx="1231">
                  <c:v>8392885.39336</c:v>
                </c:pt>
                <c:pt idx="1232">
                  <c:v>8396598.28085161</c:v>
                </c:pt>
                <c:pt idx="1233">
                  <c:v>8400308.4292156</c:v>
                </c:pt>
                <c:pt idx="1234">
                  <c:v>8404015.84148198</c:v>
                </c:pt>
                <c:pt idx="1235">
                  <c:v>8407720.52067628</c:v>
                </c:pt>
                <c:pt idx="1236">
                  <c:v>8411422.46981959</c:v>
                </c:pt>
                <c:pt idx="1237">
                  <c:v>8415121.69192855</c:v>
                </c:pt>
                <c:pt idx="1238">
                  <c:v>8418818.19001533</c:v>
                </c:pt>
                <c:pt idx="1239">
                  <c:v>8422511.96708769</c:v>
                </c:pt>
                <c:pt idx="1240">
                  <c:v>8426203.02614896</c:v>
                </c:pt>
                <c:pt idx="1241">
                  <c:v>8429891.37019805</c:v>
                </c:pt>
                <c:pt idx="1242">
                  <c:v>8433577.00222946</c:v>
                </c:pt>
                <c:pt idx="1243">
                  <c:v>8437259.92523328</c:v>
                </c:pt>
                <c:pt idx="1244">
                  <c:v>8440940.14219522</c:v>
                </c:pt>
                <c:pt idx="1245">
                  <c:v>8444617.65609659</c:v>
                </c:pt>
                <c:pt idx="1246">
                  <c:v>8448292.46991433</c:v>
                </c:pt>
                <c:pt idx="1247">
                  <c:v>8451964.58662102</c:v>
                </c:pt>
                <c:pt idx="1248">
                  <c:v>8455634.00918485</c:v>
                </c:pt>
                <c:pt idx="1249">
                  <c:v>8459300.74056968</c:v>
                </c:pt>
                <c:pt idx="1250">
                  <c:v>8462964.78373503</c:v>
                </c:pt>
                <c:pt idx="1251">
                  <c:v>8466626.14163605</c:v>
                </c:pt>
                <c:pt idx="1252">
                  <c:v>8470284.81722359</c:v>
                </c:pt>
                <c:pt idx="1253">
                  <c:v>8473940.81344417</c:v>
                </c:pt>
                <c:pt idx="1254">
                  <c:v>8477594.13323999</c:v>
                </c:pt>
                <c:pt idx="1255">
                  <c:v>8481244.77954895</c:v>
                </c:pt>
                <c:pt idx="1256">
                  <c:v>8484892.75530465</c:v>
                </c:pt>
                <c:pt idx="1257">
                  <c:v>8488538.0634364</c:v>
                </c:pt>
                <c:pt idx="1258">
                  <c:v>8492180.70686921</c:v>
                </c:pt>
                <c:pt idx="1259">
                  <c:v>8495820.68852386</c:v>
                </c:pt>
                <c:pt idx="1260">
                  <c:v>8499458.01131681</c:v>
                </c:pt>
                <c:pt idx="1261">
                  <c:v>8503092.6781603</c:v>
                </c:pt>
                <c:pt idx="1262">
                  <c:v>8506724.69196229</c:v>
                </c:pt>
                <c:pt idx="1263">
                  <c:v>8510354.05562653</c:v>
                </c:pt>
                <c:pt idx="1264">
                  <c:v>8513980.77205249</c:v>
                </c:pt>
                <c:pt idx="1265">
                  <c:v>8517604.84413546</c:v>
                </c:pt>
                <c:pt idx="1266">
                  <c:v>8521226.27476647</c:v>
                </c:pt>
                <c:pt idx="1267">
                  <c:v>8524845.06683235</c:v>
                </c:pt>
                <c:pt idx="1268">
                  <c:v>8528461.22321574</c:v>
                </c:pt>
                <c:pt idx="1269">
                  <c:v>8532074.74679507</c:v>
                </c:pt>
                <c:pt idx="1270">
                  <c:v>8535685.64044457</c:v>
                </c:pt>
                <c:pt idx="1271">
                  <c:v>8539293.90703431</c:v>
                </c:pt>
                <c:pt idx="1272">
                  <c:v>8542899.54943016</c:v>
                </c:pt>
                <c:pt idx="1273">
                  <c:v>8546502.57049385</c:v>
                </c:pt>
                <c:pt idx="1274">
                  <c:v>8550102.97308292</c:v>
                </c:pt>
                <c:pt idx="1275">
                  <c:v>8553700.76005079</c:v>
                </c:pt>
                <c:pt idx="1276">
                  <c:v>8557295.93424671</c:v>
                </c:pt>
                <c:pt idx="1277">
                  <c:v>8560888.49851582</c:v>
                </c:pt>
                <c:pt idx="1278">
                  <c:v>8564478.45569909</c:v>
                </c:pt>
                <c:pt idx="1279">
                  <c:v>8568065.80863342</c:v>
                </c:pt>
                <c:pt idx="1280">
                  <c:v>8571650.56015154</c:v>
                </c:pt>
                <c:pt idx="1281">
                  <c:v>8575232.71308213</c:v>
                </c:pt>
                <c:pt idx="1282">
                  <c:v>8578812.27024971</c:v>
                </c:pt>
                <c:pt idx="1283">
                  <c:v>8582389.23447477</c:v>
                </c:pt>
                <c:pt idx="1284">
                  <c:v>8585963.60857367</c:v>
                </c:pt>
                <c:pt idx="1285">
                  <c:v>8589535.3953587</c:v>
                </c:pt>
                <c:pt idx="1286">
                  <c:v>8593104.5976381</c:v>
                </c:pt>
                <c:pt idx="1287">
                  <c:v>8596671.21821604</c:v>
                </c:pt>
                <c:pt idx="1288">
                  <c:v>8600235.25989262</c:v>
                </c:pt>
                <c:pt idx="1289">
                  <c:v>8603796.7254639</c:v>
                </c:pt>
                <c:pt idx="1290">
                  <c:v>8607355.6177219</c:v>
                </c:pt>
                <c:pt idx="1291">
                  <c:v>8610911.93945462</c:v>
                </c:pt>
                <c:pt idx="1292">
                  <c:v>8614465.69344602</c:v>
                </c:pt>
                <c:pt idx="1293">
                  <c:v>8618016.88247604</c:v>
                </c:pt>
                <c:pt idx="1294">
                  <c:v>8621565.50932061</c:v>
                </c:pt>
                <c:pt idx="1295">
                  <c:v>8625111.57675166</c:v>
                </c:pt>
                <c:pt idx="1296">
                  <c:v>8628655.08753713</c:v>
                </c:pt>
                <c:pt idx="1297">
                  <c:v>8632196.04444094</c:v>
                </c:pt>
                <c:pt idx="1298">
                  <c:v>8635734.45022307</c:v>
                </c:pt>
                <c:pt idx="1299">
                  <c:v>8639270.30763949</c:v>
                </c:pt>
                <c:pt idx="1300">
                  <c:v>8642803.61944222</c:v>
                </c:pt>
                <c:pt idx="1301">
                  <c:v>8646334.38837932</c:v>
                </c:pt>
                <c:pt idx="1302">
                  <c:v>8649862.61719487</c:v>
                </c:pt>
                <c:pt idx="1303">
                  <c:v>8653388.30862904</c:v>
                </c:pt>
                <c:pt idx="1304">
                  <c:v>8656911.46541804</c:v>
                </c:pt>
                <c:pt idx="1305">
                  <c:v>8660432.09029415</c:v>
                </c:pt>
                <c:pt idx="1306">
                  <c:v>8663950.18598572</c:v>
                </c:pt>
                <c:pt idx="1307">
                  <c:v>8667465.75521719</c:v>
                </c:pt>
                <c:pt idx="1308">
                  <c:v>8670978.80070908</c:v>
                </c:pt>
                <c:pt idx="1309">
                  <c:v>8674489.32517802</c:v>
                </c:pt>
                <c:pt idx="1310">
                  <c:v>8677997.33133671</c:v>
                </c:pt>
                <c:pt idx="1311">
                  <c:v>8681502.82189401</c:v>
                </c:pt>
                <c:pt idx="1312">
                  <c:v>8685005.79955484</c:v>
                </c:pt>
                <c:pt idx="1313">
                  <c:v>8688506.2670203</c:v>
                </c:pt>
                <c:pt idx="1314">
                  <c:v>8692004.22698756</c:v>
                </c:pt>
                <c:pt idx="1315">
                  <c:v>8695499.68214998</c:v>
                </c:pt>
                <c:pt idx="1316">
                  <c:v>8698992.63519704</c:v>
                </c:pt>
                <c:pt idx="1317">
                  <c:v>8702483.08881437</c:v>
                </c:pt>
                <c:pt idx="1318">
                  <c:v>8705971.04568376</c:v>
                </c:pt>
                <c:pt idx="1319">
                  <c:v>8709456.50848316</c:v>
                </c:pt>
                <c:pt idx="1320">
                  <c:v>8712939.47988672</c:v>
                </c:pt>
                <c:pt idx="1321">
                  <c:v>8716419.96256472</c:v>
                </c:pt>
                <c:pt idx="1322">
                  <c:v>8719897.95918367</c:v>
                </c:pt>
                <c:pt idx="1323">
                  <c:v>8723373.47240625</c:v>
                </c:pt>
                <c:pt idx="1324">
                  <c:v>8726846.50489134</c:v>
                </c:pt>
                <c:pt idx="1325">
                  <c:v>8730317.05929403</c:v>
                </c:pt>
                <c:pt idx="1326">
                  <c:v>8733785.13826562</c:v>
                </c:pt>
                <c:pt idx="1327">
                  <c:v>8737250.74445363</c:v>
                </c:pt>
                <c:pt idx="1328">
                  <c:v>8740713.8805018</c:v>
                </c:pt>
                <c:pt idx="1329">
                  <c:v>8744174.54905012</c:v>
                </c:pt>
                <c:pt idx="1330">
                  <c:v>8747632.75273479</c:v>
                </c:pt>
                <c:pt idx="1331">
                  <c:v>8751088.4941883</c:v>
                </c:pt>
                <c:pt idx="1332">
                  <c:v>8754541.77603934</c:v>
                </c:pt>
                <c:pt idx="1333">
                  <c:v>8757992.6009129</c:v>
                </c:pt>
                <c:pt idx="1334">
                  <c:v>8761440.97143023</c:v>
                </c:pt>
                <c:pt idx="1335">
                  <c:v>8764886.89020883</c:v>
                </c:pt>
                <c:pt idx="1336">
                  <c:v>8768330.3598625</c:v>
                </c:pt>
                <c:pt idx="1337">
                  <c:v>8771771.38300131</c:v>
                </c:pt>
                <c:pt idx="1338">
                  <c:v>8775209.96223165</c:v>
                </c:pt>
                <c:pt idx="1339">
                  <c:v>8778646.10015617</c:v>
                </c:pt>
                <c:pt idx="1340">
                  <c:v>8782079.79937387</c:v>
                </c:pt>
                <c:pt idx="1341">
                  <c:v>8785511.06248003</c:v>
                </c:pt>
                <c:pt idx="1342">
                  <c:v>8788939.89206625</c:v>
                </c:pt>
                <c:pt idx="1343">
                  <c:v>8792366.29072047</c:v>
                </c:pt>
                <c:pt idx="1344">
                  <c:v>8795790.26102696</c:v>
                </c:pt>
                <c:pt idx="1345">
                  <c:v>8799211.80556631</c:v>
                </c:pt>
                <c:pt idx="1346">
                  <c:v>8802630.92691549</c:v>
                </c:pt>
                <c:pt idx="1347">
                  <c:v>8806047.62764777</c:v>
                </c:pt>
                <c:pt idx="1348">
                  <c:v>8809461.91033283</c:v>
                </c:pt>
                <c:pt idx="1349">
                  <c:v>8812873.77753669</c:v>
                </c:pt>
                <c:pt idx="1350">
                  <c:v>8816283.23182173</c:v>
                </c:pt>
                <c:pt idx="1351">
                  <c:v>8819690.27574672</c:v>
                </c:pt>
                <c:pt idx="1352">
                  <c:v>8823094.91186682</c:v>
                </c:pt>
                <c:pt idx="1353">
                  <c:v>8826497.14273356</c:v>
                </c:pt>
                <c:pt idx="1354">
                  <c:v>8829896.9708949</c:v>
                </c:pt>
                <c:pt idx="1355">
                  <c:v>8833294.39889515</c:v>
                </c:pt>
                <c:pt idx="1356">
                  <c:v>8836689.42927509</c:v>
                </c:pt>
                <c:pt idx="1357">
                  <c:v>8840082.06457186</c:v>
                </c:pt>
                <c:pt idx="1358">
                  <c:v>8843472.30731906</c:v>
                </c:pt>
                <c:pt idx="1359">
                  <c:v>8846860.1600467</c:v>
                </c:pt>
                <c:pt idx="1360">
                  <c:v>8850245.62528122</c:v>
                </c:pt>
                <c:pt idx="1361">
                  <c:v>8853628.70554552</c:v>
                </c:pt>
                <c:pt idx="1362">
                  <c:v>8857009.40335893</c:v>
                </c:pt>
                <c:pt idx="1363">
                  <c:v>8860387.72123724</c:v>
                </c:pt>
                <c:pt idx="1364">
                  <c:v>8863763.66169269</c:v>
                </c:pt>
                <c:pt idx="1365">
                  <c:v>8867137.22723399</c:v>
                </c:pt>
                <c:pt idx="1366">
                  <c:v>8870508.42036634</c:v>
                </c:pt>
                <c:pt idx="1367">
                  <c:v>8873877.24359139</c:v>
                </c:pt>
                <c:pt idx="1368">
                  <c:v>8877243.69940728</c:v>
                </c:pt>
                <c:pt idx="1369">
                  <c:v>8880607.79030866</c:v>
                </c:pt>
                <c:pt idx="1370">
                  <c:v>8883969.51878665</c:v>
                </c:pt>
                <c:pt idx="1371">
                  <c:v>8887328.88732889</c:v>
                </c:pt>
                <c:pt idx="1372">
                  <c:v>8890685.89841952</c:v>
                </c:pt>
                <c:pt idx="1373">
                  <c:v>8894040.5545392</c:v>
                </c:pt>
                <c:pt idx="1374">
                  <c:v>8897392.8581651</c:v>
                </c:pt>
                <c:pt idx="1375">
                  <c:v>8900742.81177094</c:v>
                </c:pt>
                <c:pt idx="1376">
                  <c:v>8904090.41782696</c:v>
                </c:pt>
                <c:pt idx="1377">
                  <c:v>8907435.67879992</c:v>
                </c:pt>
                <c:pt idx="1378">
                  <c:v>8910778.59715315</c:v>
                </c:pt>
                <c:pt idx="1379">
                  <c:v>8914119.17534652</c:v>
                </c:pt>
                <c:pt idx="1380">
                  <c:v>8917457.41583647</c:v>
                </c:pt>
                <c:pt idx="1381">
                  <c:v>8920793.321076</c:v>
                </c:pt>
                <c:pt idx="1382">
                  <c:v>8924126.89351465</c:v>
                </c:pt>
                <c:pt idx="1383">
                  <c:v>8927458.13559857</c:v>
                </c:pt>
                <c:pt idx="1384">
                  <c:v>8930787.04977049</c:v>
                </c:pt>
                <c:pt idx="1385">
                  <c:v>8934113.63846971</c:v>
                </c:pt>
                <c:pt idx="1386">
                  <c:v>8937437.90413212</c:v>
                </c:pt>
                <c:pt idx="1387">
                  <c:v>8940759.84919024</c:v>
                </c:pt>
                <c:pt idx="1388">
                  <c:v>8944079.47607315</c:v>
                </c:pt>
                <c:pt idx="1389">
                  <c:v>8947396.78720659</c:v>
                </c:pt>
                <c:pt idx="1390">
                  <c:v>8950711.78501287</c:v>
                </c:pt>
                <c:pt idx="1391">
                  <c:v>8954024.47191096</c:v>
                </c:pt>
                <c:pt idx="1392">
                  <c:v>8957334.85031643</c:v>
                </c:pt>
                <c:pt idx="1393">
                  <c:v>8960642.92264151</c:v>
                </c:pt>
                <c:pt idx="1394">
                  <c:v>8963948.69129506</c:v>
                </c:pt>
                <c:pt idx="1395">
                  <c:v>8967252.15868258</c:v>
                </c:pt>
                <c:pt idx="1396">
                  <c:v>8970553.32720622</c:v>
                </c:pt>
                <c:pt idx="1397">
                  <c:v>8973852.1992648</c:v>
                </c:pt>
                <c:pt idx="1398">
                  <c:v>8977148.7772538</c:v>
                </c:pt>
                <c:pt idx="1399">
                  <c:v>8980443.06356536</c:v>
                </c:pt>
                <c:pt idx="1400">
                  <c:v>8983735.06058832</c:v>
                </c:pt>
                <c:pt idx="1401">
                  <c:v>8983844.75442363</c:v>
                </c:pt>
                <c:pt idx="1402">
                  <c:v>8983954.44571803</c:v>
                </c:pt>
                <c:pt idx="1403">
                  <c:v>8984064.13447161</c:v>
                </c:pt>
                <c:pt idx="1404">
                  <c:v>8984173.82068444</c:v>
                </c:pt>
                <c:pt idx="1405">
                  <c:v>8984283.50435663</c:v>
                </c:pt>
                <c:pt idx="1406">
                  <c:v>8984393.18548826</c:v>
                </c:pt>
                <c:pt idx="1407">
                  <c:v>8984502.86407941</c:v>
                </c:pt>
                <c:pt idx="1408">
                  <c:v>8984612.54013017</c:v>
                </c:pt>
                <c:pt idx="1409">
                  <c:v>8984722.21364064</c:v>
                </c:pt>
                <c:pt idx="1410">
                  <c:v>8984831.8846109</c:v>
                </c:pt>
                <c:pt idx="1411">
                  <c:v>8984941.55304105</c:v>
                </c:pt>
                <c:pt idx="1412">
                  <c:v>8985051.21893115</c:v>
                </c:pt>
                <c:pt idx="1413">
                  <c:v>8985160.88228132</c:v>
                </c:pt>
                <c:pt idx="1414">
                  <c:v>8985270.54309162</c:v>
                </c:pt>
                <c:pt idx="1415">
                  <c:v>8985380.20136216</c:v>
                </c:pt>
                <c:pt idx="1416">
                  <c:v>8985489.85709303</c:v>
                </c:pt>
                <c:pt idx="1417">
                  <c:v>8985599.5102843</c:v>
                </c:pt>
                <c:pt idx="1418">
                  <c:v>8985709.16093606</c:v>
                </c:pt>
                <c:pt idx="1419">
                  <c:v>8985818.80904842</c:v>
                </c:pt>
                <c:pt idx="1420">
                  <c:v>8985928.45462144</c:v>
                </c:pt>
                <c:pt idx="1421">
                  <c:v>8986038.09765523</c:v>
                </c:pt>
                <c:pt idx="1422">
                  <c:v>8986147.73814987</c:v>
                </c:pt>
                <c:pt idx="1423">
                  <c:v>8986257.37610545</c:v>
                </c:pt>
                <c:pt idx="1424">
                  <c:v>8986367.01152205</c:v>
                </c:pt>
                <c:pt idx="1425">
                  <c:v>8986476.64439977</c:v>
                </c:pt>
                <c:pt idx="1426">
                  <c:v>8986586.27473869</c:v>
                </c:pt>
                <c:pt idx="1427">
                  <c:v>8986695.9025389</c:v>
                </c:pt>
                <c:pt idx="1428">
                  <c:v>8986805.52780049</c:v>
                </c:pt>
                <c:pt idx="1429">
                  <c:v>8986915.15052355</c:v>
                </c:pt>
                <c:pt idx="1430">
                  <c:v>8987024.77070816</c:v>
                </c:pt>
                <c:pt idx="1431">
                  <c:v>8987134.38835442</c:v>
                </c:pt>
                <c:pt idx="1432">
                  <c:v>8987244.00346241</c:v>
                </c:pt>
                <c:pt idx="1433">
                  <c:v>8987353.61603222</c:v>
                </c:pt>
                <c:pt idx="1434">
                  <c:v>8987463.22606394</c:v>
                </c:pt>
                <c:pt idx="1435">
                  <c:v>8987572.83355765</c:v>
                </c:pt>
                <c:pt idx="1436">
                  <c:v>8987682.43851345</c:v>
                </c:pt>
                <c:pt idx="1437">
                  <c:v>8987792.04093142</c:v>
                </c:pt>
                <c:pt idx="1438">
                  <c:v>8987901.64081165</c:v>
                </c:pt>
                <c:pt idx="1439">
                  <c:v>8988011.23815423</c:v>
                </c:pt>
                <c:pt idx="1440">
                  <c:v>8988120.83295925</c:v>
                </c:pt>
                <c:pt idx="1441">
                  <c:v>8988230.4252268</c:v>
                </c:pt>
                <c:pt idx="1442">
                  <c:v>8988340.01495696</c:v>
                </c:pt>
                <c:pt idx="1443">
                  <c:v>8988449.60214981</c:v>
                </c:pt>
                <c:pt idx="1444">
                  <c:v>8988559.18680546</c:v>
                </c:pt>
                <c:pt idx="1445">
                  <c:v>8988668.76892399</c:v>
                </c:pt>
                <c:pt idx="1446">
                  <c:v>8988778.34850548</c:v>
                </c:pt>
                <c:pt idx="1447">
                  <c:v>8988887.92555002</c:v>
                </c:pt>
                <c:pt idx="1448">
                  <c:v>8988997.50005771</c:v>
                </c:pt>
                <c:pt idx="1449">
                  <c:v>8989107.07202863</c:v>
                </c:pt>
                <c:pt idx="1450">
                  <c:v>8989216.64146286</c:v>
                </c:pt>
                <c:pt idx="1451">
                  <c:v>8989326.2083605</c:v>
                </c:pt>
                <c:pt idx="1452">
                  <c:v>8989435.77272164</c:v>
                </c:pt>
                <c:pt idx="1453">
                  <c:v>8989545.33454636</c:v>
                </c:pt>
                <c:pt idx="1454">
                  <c:v>8989654.89383475</c:v>
                </c:pt>
                <c:pt idx="1455">
                  <c:v>8989764.4505869</c:v>
                </c:pt>
                <c:pt idx="1456">
                  <c:v>8989874.00480289</c:v>
                </c:pt>
                <c:pt idx="1457">
                  <c:v>8989983.55648282</c:v>
                </c:pt>
                <c:pt idx="1458">
                  <c:v>8990093.10562677</c:v>
                </c:pt>
                <c:pt idx="1459">
                  <c:v>8990202.65223483</c:v>
                </c:pt>
                <c:pt idx="1460">
                  <c:v>8990312.19630709</c:v>
                </c:pt>
                <c:pt idx="1461">
                  <c:v>8990421.73784364</c:v>
                </c:pt>
                <c:pt idx="1462">
                  <c:v>8990531.27684457</c:v>
                </c:pt>
                <c:pt idx="1463">
                  <c:v>8990640.81330995</c:v>
                </c:pt>
                <c:pt idx="1464">
                  <c:v>8990750.34723989</c:v>
                </c:pt>
                <c:pt idx="1465">
                  <c:v>8990859.87863447</c:v>
                </c:pt>
                <c:pt idx="1466">
                  <c:v>8990969.40749377</c:v>
                </c:pt>
                <c:pt idx="1467">
                  <c:v>8991078.93381789</c:v>
                </c:pt>
                <c:pt idx="1468">
                  <c:v>8991188.45760691</c:v>
                </c:pt>
                <c:pt idx="1469">
                  <c:v>8991297.97886092</c:v>
                </c:pt>
                <c:pt idx="1470">
                  <c:v>8991407.49758002</c:v>
                </c:pt>
                <c:pt idx="1471">
                  <c:v>8991517.01376428</c:v>
                </c:pt>
                <c:pt idx="1472">
                  <c:v>8991626.52741379</c:v>
                </c:pt>
                <c:pt idx="1473">
                  <c:v>8991736.03852865</c:v>
                </c:pt>
                <c:pt idx="1474">
                  <c:v>8991845.54710894</c:v>
                </c:pt>
                <c:pt idx="1475">
                  <c:v>8991955.05315475</c:v>
                </c:pt>
                <c:pt idx="1476">
                  <c:v>8992064.55666616</c:v>
                </c:pt>
                <c:pt idx="1477">
                  <c:v>8992174.05764327</c:v>
                </c:pt>
                <c:pt idx="1478">
                  <c:v>8992283.55608616</c:v>
                </c:pt>
                <c:pt idx="1479">
                  <c:v>8992393.05199493</c:v>
                </c:pt>
                <c:pt idx="1480">
                  <c:v>8992502.54536965</c:v>
                </c:pt>
                <c:pt idx="1481">
                  <c:v>8992612.03621042</c:v>
                </c:pt>
                <c:pt idx="1482">
                  <c:v>8992721.52451733</c:v>
                </c:pt>
                <c:pt idx="1483">
                  <c:v>8992831.01029046</c:v>
                </c:pt>
                <c:pt idx="1484">
                  <c:v>8992940.4935299</c:v>
                </c:pt>
                <c:pt idx="1485">
                  <c:v>8993049.97423574</c:v>
                </c:pt>
                <c:pt idx="1486">
                  <c:v>8993159.45240806</c:v>
                </c:pt>
                <c:pt idx="1487">
                  <c:v>8993268.92804696</c:v>
                </c:pt>
                <c:pt idx="1488">
                  <c:v>8993378.40115253</c:v>
                </c:pt>
                <c:pt idx="1489">
                  <c:v>8993487.87172484</c:v>
                </c:pt>
                <c:pt idx="1490">
                  <c:v>8993597.33976399</c:v>
                </c:pt>
                <c:pt idx="1491">
                  <c:v>8993706.80527007</c:v>
                </c:pt>
                <c:pt idx="1492">
                  <c:v>8993816.26824316</c:v>
                </c:pt>
                <c:pt idx="1493">
                  <c:v>8993925.72868336</c:v>
                </c:pt>
                <c:pt idx="1494">
                  <c:v>8994035.18659074</c:v>
                </c:pt>
                <c:pt idx="1495">
                  <c:v>8994144.64196541</c:v>
                </c:pt>
                <c:pt idx="1496">
                  <c:v>8994254.09480744</c:v>
                </c:pt>
                <c:pt idx="1497">
                  <c:v>8994363.54511692</c:v>
                </c:pt>
                <c:pt idx="1498">
                  <c:v>8994472.99289394</c:v>
                </c:pt>
                <c:pt idx="1499">
                  <c:v>8994582.4381386</c:v>
                </c:pt>
                <c:pt idx="1500">
                  <c:v>8994691.88085097</c:v>
                </c:pt>
                <c:pt idx="1501">
                  <c:v>8994801.32103115</c:v>
                </c:pt>
                <c:pt idx="1502">
                  <c:v>8994910.75867922</c:v>
                </c:pt>
                <c:pt idx="1503">
                  <c:v>8995020.19379527</c:v>
                </c:pt>
                <c:pt idx="1504">
                  <c:v>8995129.6263794</c:v>
                </c:pt>
                <c:pt idx="1505">
                  <c:v>8995239.05643168</c:v>
                </c:pt>
                <c:pt idx="1506">
                  <c:v>8995348.4839522</c:v>
                </c:pt>
                <c:pt idx="1507">
                  <c:v>8995457.90894106</c:v>
                </c:pt>
                <c:pt idx="1508">
                  <c:v>8995567.33139833</c:v>
                </c:pt>
                <c:pt idx="1509">
                  <c:v>8995676.75132412</c:v>
                </c:pt>
                <c:pt idx="1510">
                  <c:v>8995786.1687185</c:v>
                </c:pt>
                <c:pt idx="1511">
                  <c:v>8995895.58358157</c:v>
                </c:pt>
                <c:pt idx="1512">
                  <c:v>8996004.9959134</c:v>
                </c:pt>
                <c:pt idx="1513">
                  <c:v>8996114.4057141</c:v>
                </c:pt>
                <c:pt idx="1514">
                  <c:v>8996223.81298375</c:v>
                </c:pt>
                <c:pt idx="1515">
                  <c:v>8996333.21772243</c:v>
                </c:pt>
                <c:pt idx="1516">
                  <c:v>8996442.61993023</c:v>
                </c:pt>
                <c:pt idx="1517">
                  <c:v>8996552.01960724</c:v>
                </c:pt>
                <c:pt idx="1518">
                  <c:v>8996661.41675356</c:v>
                </c:pt>
                <c:pt idx="1519">
                  <c:v>8996770.81136926</c:v>
                </c:pt>
                <c:pt idx="1520">
                  <c:v>8996880.20345444</c:v>
                </c:pt>
                <c:pt idx="1521">
                  <c:v>8996989.59300917</c:v>
                </c:pt>
                <c:pt idx="1522">
                  <c:v>8997098.98003356</c:v>
                </c:pt>
                <c:pt idx="1523">
                  <c:v>8997208.36452769</c:v>
                </c:pt>
                <c:pt idx="1524">
                  <c:v>8997317.74649164</c:v>
                </c:pt>
                <c:pt idx="1525">
                  <c:v>8997427.1259255</c:v>
                </c:pt>
                <c:pt idx="1526">
                  <c:v>8997536.50282937</c:v>
                </c:pt>
                <c:pt idx="1527">
                  <c:v>8997645.87720333</c:v>
                </c:pt>
                <c:pt idx="1528">
                  <c:v>8997755.24904746</c:v>
                </c:pt>
                <c:pt idx="1529">
                  <c:v>8997864.61836186</c:v>
                </c:pt>
                <c:pt idx="1530">
                  <c:v>8997973.9851466</c:v>
                </c:pt>
                <c:pt idx="1531">
                  <c:v>8998083.34940179</c:v>
                </c:pt>
                <c:pt idx="1532">
                  <c:v>8998192.71112751</c:v>
                </c:pt>
                <c:pt idx="1533">
                  <c:v>8998302.07032384</c:v>
                </c:pt>
                <c:pt idx="1534">
                  <c:v>8998411.42699088</c:v>
                </c:pt>
                <c:pt idx="1535">
                  <c:v>8998520.78112871</c:v>
                </c:pt>
                <c:pt idx="1536">
                  <c:v>8998630.13273741</c:v>
                </c:pt>
                <c:pt idx="1537">
                  <c:v>8998739.48181709</c:v>
                </c:pt>
                <c:pt idx="1538">
                  <c:v>8998848.82836781</c:v>
                </c:pt>
                <c:pt idx="1539">
                  <c:v>8998958.17238968</c:v>
                </c:pt>
                <c:pt idx="1540">
                  <c:v>8999067.51388278</c:v>
                </c:pt>
                <c:pt idx="1541">
                  <c:v>8999176.8528472</c:v>
                </c:pt>
                <c:pt idx="1542">
                  <c:v>8999286.18928302</c:v>
                </c:pt>
                <c:pt idx="1543">
                  <c:v>8999395.52319034</c:v>
                </c:pt>
                <c:pt idx="1544">
                  <c:v>8999504.85456923</c:v>
                </c:pt>
                <c:pt idx="1545">
                  <c:v>8999614.1834198</c:v>
                </c:pt>
                <c:pt idx="1546">
                  <c:v>8999723.50974212</c:v>
                </c:pt>
                <c:pt idx="1547">
                  <c:v>8999832.83353628</c:v>
                </c:pt>
                <c:pt idx="1548">
                  <c:v>8999942.15480238</c:v>
                </c:pt>
                <c:pt idx="1549">
                  <c:v>9000051.47354049</c:v>
                </c:pt>
                <c:pt idx="1550">
                  <c:v>9000160.78975071</c:v>
                </c:pt>
                <c:pt idx="1551">
                  <c:v>9000270.10343313</c:v>
                </c:pt>
                <c:pt idx="1552">
                  <c:v>9000379.41458783</c:v>
                </c:pt>
                <c:pt idx="1553">
                  <c:v>9000488.7232149</c:v>
                </c:pt>
                <c:pt idx="1554">
                  <c:v>9000598.02931443</c:v>
                </c:pt>
                <c:pt idx="1555">
                  <c:v>9000707.3328865</c:v>
                </c:pt>
                <c:pt idx="1556">
                  <c:v>9000816.6339312</c:v>
                </c:pt>
                <c:pt idx="1557">
                  <c:v>9000925.93244863</c:v>
                </c:pt>
                <c:pt idx="1558">
                  <c:v>9001035.22843886</c:v>
                </c:pt>
                <c:pt idx="1559">
                  <c:v>9001144.52190199</c:v>
                </c:pt>
                <c:pt idx="1560">
                  <c:v>9001253.8128381</c:v>
                </c:pt>
                <c:pt idx="1561">
                  <c:v>9001363.10124728</c:v>
                </c:pt>
                <c:pt idx="1562">
                  <c:v>9001472.38712963</c:v>
                </c:pt>
                <c:pt idx="1563">
                  <c:v>9001581.67048522</c:v>
                </c:pt>
                <c:pt idx="1564">
                  <c:v>9001690.95131414</c:v>
                </c:pt>
                <c:pt idx="1565">
                  <c:v>9001800.22961648</c:v>
                </c:pt>
                <c:pt idx="1566">
                  <c:v>9001909.50539234</c:v>
                </c:pt>
                <c:pt idx="1567">
                  <c:v>9002018.77864179</c:v>
                </c:pt>
                <c:pt idx="1568">
                  <c:v>9002128.04936492</c:v>
                </c:pt>
                <c:pt idx="1569">
                  <c:v>9002237.31756183</c:v>
                </c:pt>
                <c:pt idx="1570">
                  <c:v>9002346.5832326</c:v>
                </c:pt>
                <c:pt idx="1571">
                  <c:v>9002455.84637731</c:v>
                </c:pt>
                <c:pt idx="1572">
                  <c:v>9002565.10699606</c:v>
                </c:pt>
                <c:pt idx="1573">
                  <c:v>9002674.36508893</c:v>
                </c:pt>
                <c:pt idx="1574">
                  <c:v>9002783.62065601</c:v>
                </c:pt>
                <c:pt idx="1575">
                  <c:v>9002892.87369739</c:v>
                </c:pt>
                <c:pt idx="1576">
                  <c:v>9003002.12421316</c:v>
                </c:pt>
                <c:pt idx="1577">
                  <c:v>9003111.3722034</c:v>
                </c:pt>
                <c:pt idx="1578">
                  <c:v>9003220.6176682</c:v>
                </c:pt>
                <c:pt idx="1579">
                  <c:v>9003329.86060764</c:v>
                </c:pt>
                <c:pt idx="1580">
                  <c:v>9003439.10102182</c:v>
                </c:pt>
                <c:pt idx="1581">
                  <c:v>9003548.33891083</c:v>
                </c:pt>
                <c:pt idx="1582">
                  <c:v>9003657.57427474</c:v>
                </c:pt>
                <c:pt idx="1583">
                  <c:v>9003766.80711366</c:v>
                </c:pt>
                <c:pt idx="1584">
                  <c:v>9003876.03742766</c:v>
                </c:pt>
                <c:pt idx="1585">
                  <c:v>9003985.26521683</c:v>
                </c:pt>
                <c:pt idx="1586">
                  <c:v>9004094.49048127</c:v>
                </c:pt>
                <c:pt idx="1587">
                  <c:v>9004203.71322105</c:v>
                </c:pt>
                <c:pt idx="1588">
                  <c:v>9004312.93343627</c:v>
                </c:pt>
                <c:pt idx="1589">
                  <c:v>9004422.15112701</c:v>
                </c:pt>
                <c:pt idx="1590">
                  <c:v>9004531.36629336</c:v>
                </c:pt>
                <c:pt idx="1591">
                  <c:v>9004640.57893541</c:v>
                </c:pt>
                <c:pt idx="1592">
                  <c:v>9004749.78905325</c:v>
                </c:pt>
                <c:pt idx="1593">
                  <c:v>9004858.99664696</c:v>
                </c:pt>
                <c:pt idx="1594">
                  <c:v>9004968.20171663</c:v>
                </c:pt>
                <c:pt idx="1595">
                  <c:v>9005077.40426235</c:v>
                </c:pt>
                <c:pt idx="1596">
                  <c:v>9005186.60428421</c:v>
                </c:pt>
                <c:pt idx="1597">
                  <c:v>9005295.80178229</c:v>
                </c:pt>
                <c:pt idx="1598">
                  <c:v>9005404.99675668</c:v>
                </c:pt>
                <c:pt idx="1599">
                  <c:v>9005514.18920747</c:v>
                </c:pt>
                <c:pt idx="1600">
                  <c:v>9005623.37913474</c:v>
                </c:pt>
                <c:pt idx="1601">
                  <c:v>9005732.56653859</c:v>
                </c:pt>
                <c:pt idx="1602">
                  <c:v>9005841.7514191</c:v>
                </c:pt>
                <c:pt idx="1603">
                  <c:v>9005950.93377636</c:v>
                </c:pt>
                <c:pt idx="1604">
                  <c:v>9006060.11361045</c:v>
                </c:pt>
                <c:pt idx="1605">
                  <c:v>9006169.29092147</c:v>
                </c:pt>
                <c:pt idx="1606">
                  <c:v>9006278.4657095</c:v>
                </c:pt>
                <c:pt idx="1607">
                  <c:v>9006387.63797463</c:v>
                </c:pt>
                <c:pt idx="1608">
                  <c:v>9006496.80771694</c:v>
                </c:pt>
                <c:pt idx="1609">
                  <c:v>9006605.97493652</c:v>
                </c:pt>
                <c:pt idx="1610">
                  <c:v>9006715.13963347</c:v>
                </c:pt>
                <c:pt idx="1611">
                  <c:v>9006824.30180787</c:v>
                </c:pt>
                <c:pt idx="1612">
                  <c:v>9006933.4614598</c:v>
                </c:pt>
                <c:pt idx="1613">
                  <c:v>9007042.61858935</c:v>
                </c:pt>
                <c:pt idx="1614">
                  <c:v>9007151.77319661</c:v>
                </c:pt>
                <c:pt idx="1615">
                  <c:v>9007260.92528167</c:v>
                </c:pt>
                <c:pt idx="1616">
                  <c:v>9007370.07484462</c:v>
                </c:pt>
                <c:pt idx="1617">
                  <c:v>9007479.22188554</c:v>
                </c:pt>
                <c:pt idx="1618">
                  <c:v>9007588.36640452</c:v>
                </c:pt>
                <c:pt idx="1619">
                  <c:v>9007697.50840164</c:v>
                </c:pt>
                <c:pt idx="1620">
                  <c:v>9007806.647877</c:v>
                </c:pt>
                <c:pt idx="1621">
                  <c:v>9007915.78483068</c:v>
                </c:pt>
                <c:pt idx="1622">
                  <c:v>9008024.91926278</c:v>
                </c:pt>
                <c:pt idx="1623">
                  <c:v>9008134.05117337</c:v>
                </c:pt>
                <c:pt idx="1624">
                  <c:v>9008243.18056254</c:v>
                </c:pt>
                <c:pt idx="1625">
                  <c:v>9008352.30743039</c:v>
                </c:pt>
                <c:pt idx="1626">
                  <c:v>9008461.43177699</c:v>
                </c:pt>
                <c:pt idx="1627">
                  <c:v>9008570.55360244</c:v>
                </c:pt>
                <c:pt idx="1628">
                  <c:v>9008679.67290683</c:v>
                </c:pt>
                <c:pt idx="1629">
                  <c:v>9008788.78969023</c:v>
                </c:pt>
                <c:pt idx="1630">
                  <c:v>9008897.90395275</c:v>
                </c:pt>
                <c:pt idx="1631">
                  <c:v>9009007.01569446</c:v>
                </c:pt>
                <c:pt idx="1632">
                  <c:v>9009116.12491546</c:v>
                </c:pt>
                <c:pt idx="1633">
                  <c:v>9009225.23161582</c:v>
                </c:pt>
                <c:pt idx="1634">
                  <c:v>9009334.33579564</c:v>
                </c:pt>
                <c:pt idx="1635">
                  <c:v>9009443.43745501</c:v>
                </c:pt>
                <c:pt idx="1636">
                  <c:v>9009552.53659401</c:v>
                </c:pt>
                <c:pt idx="1637">
                  <c:v>9009661.63321273</c:v>
                </c:pt>
                <c:pt idx="1638">
                  <c:v>9009770.72731126</c:v>
                </c:pt>
                <c:pt idx="1639">
                  <c:v>9009879.81888969</c:v>
                </c:pt>
                <c:pt idx="1640">
                  <c:v>9009988.90794809</c:v>
                </c:pt>
                <c:pt idx="1641">
                  <c:v>9010097.99448657</c:v>
                </c:pt>
                <c:pt idx="1642">
                  <c:v>9010207.0785052</c:v>
                </c:pt>
                <c:pt idx="1643">
                  <c:v>9010316.16000407</c:v>
                </c:pt>
                <c:pt idx="1644">
                  <c:v>9010425.23898328</c:v>
                </c:pt>
                <c:pt idx="1645">
                  <c:v>9010534.3154429</c:v>
                </c:pt>
                <c:pt idx="1646">
                  <c:v>9010643.38938304</c:v>
                </c:pt>
                <c:pt idx="1647">
                  <c:v>9010752.46080376</c:v>
                </c:pt>
                <c:pt idx="1648">
                  <c:v>9010861.52970516</c:v>
                </c:pt>
                <c:pt idx="1649">
                  <c:v>9010970.59608734</c:v>
                </c:pt>
                <c:pt idx="1650">
                  <c:v>9011079.65995036</c:v>
                </c:pt>
                <c:pt idx="1651">
                  <c:v>9011188.72129433</c:v>
                </c:pt>
                <c:pt idx="1652">
                  <c:v>9011297.78011933</c:v>
                </c:pt>
                <c:pt idx="1653">
                  <c:v>9011406.83642545</c:v>
                </c:pt>
                <c:pt idx="1654">
                  <c:v>9011515.89021277</c:v>
                </c:pt>
                <c:pt idx="1655">
                  <c:v>9011624.94148138</c:v>
                </c:pt>
                <c:pt idx="1656">
                  <c:v>9011733.99023137</c:v>
                </c:pt>
                <c:pt idx="1657">
                  <c:v>9011843.03646283</c:v>
                </c:pt>
                <c:pt idx="1658">
                  <c:v>9011952.08017584</c:v>
                </c:pt>
                <c:pt idx="1659">
                  <c:v>9012061.12137049</c:v>
                </c:pt>
                <c:pt idx="1660">
                  <c:v>9012170.16004686</c:v>
                </c:pt>
                <c:pt idx="1661">
                  <c:v>9012279.19620505</c:v>
                </c:pt>
                <c:pt idx="1662">
                  <c:v>9012388.22984515</c:v>
                </c:pt>
                <c:pt idx="1663">
                  <c:v>9012497.26096723</c:v>
                </c:pt>
                <c:pt idx="1664">
                  <c:v>9012606.28957139</c:v>
                </c:pt>
                <c:pt idx="1665">
                  <c:v>9012715.31565771</c:v>
                </c:pt>
                <c:pt idx="1666">
                  <c:v>9012824.33922629</c:v>
                </c:pt>
                <c:pt idx="1667">
                  <c:v>9012933.3602772</c:v>
                </c:pt>
                <c:pt idx="1668">
                  <c:v>9013042.37881054</c:v>
                </c:pt>
                <c:pt idx="1669">
                  <c:v>9013151.39482639</c:v>
                </c:pt>
                <c:pt idx="1670">
                  <c:v>9013260.40832484</c:v>
                </c:pt>
                <c:pt idx="1671">
                  <c:v>9013369.41930598</c:v>
                </c:pt>
                <c:pt idx="1672">
                  <c:v>9013478.42776989</c:v>
                </c:pt>
                <c:pt idx="1673">
                  <c:v>9013587.43371666</c:v>
                </c:pt>
                <c:pt idx="1674">
                  <c:v>9013696.43714638</c:v>
                </c:pt>
                <c:pt idx="1675">
                  <c:v>9013805.43805914</c:v>
                </c:pt>
                <c:pt idx="1676">
                  <c:v>9013914.43645502</c:v>
                </c:pt>
                <c:pt idx="1677">
                  <c:v>9014023.43233411</c:v>
                </c:pt>
                <c:pt idx="1678">
                  <c:v>9014132.4256965</c:v>
                </c:pt>
                <c:pt idx="1679">
                  <c:v>9014241.41654227</c:v>
                </c:pt>
                <c:pt idx="1680">
                  <c:v>9014350.40487152</c:v>
                </c:pt>
                <c:pt idx="1681">
                  <c:v>9014459.39068432</c:v>
                </c:pt>
                <c:pt idx="1682">
                  <c:v>9014568.37398077</c:v>
                </c:pt>
                <c:pt idx="1683">
                  <c:v>9014677.35476095</c:v>
                </c:pt>
                <c:pt idx="1684">
                  <c:v>9014786.33302495</c:v>
                </c:pt>
                <c:pt idx="1685">
                  <c:v>9014895.30877286</c:v>
                </c:pt>
                <c:pt idx="1686">
                  <c:v>9015004.28200476</c:v>
                </c:pt>
                <c:pt idx="1687">
                  <c:v>9015113.25272075</c:v>
                </c:pt>
                <c:pt idx="1688">
                  <c:v>9015222.2209209</c:v>
                </c:pt>
                <c:pt idx="1689">
                  <c:v>9015331.18660531</c:v>
                </c:pt>
                <c:pt idx="1690">
                  <c:v>9015440.14977406</c:v>
                </c:pt>
                <c:pt idx="1691">
                  <c:v>9015549.11042725</c:v>
                </c:pt>
                <c:pt idx="1692">
                  <c:v>9015658.06856494</c:v>
                </c:pt>
                <c:pt idx="1693">
                  <c:v>9015767.02418725</c:v>
                </c:pt>
                <c:pt idx="1694">
                  <c:v>9015875.97729424</c:v>
                </c:pt>
                <c:pt idx="1695">
                  <c:v>9015984.92788602</c:v>
                </c:pt>
                <c:pt idx="1696">
                  <c:v>9016093.87596266</c:v>
                </c:pt>
                <c:pt idx="1697">
                  <c:v>9016202.82152425</c:v>
                </c:pt>
                <c:pt idx="1698">
                  <c:v>9016311.76457088</c:v>
                </c:pt>
                <c:pt idx="1699">
                  <c:v>9016420.70510264</c:v>
                </c:pt>
                <c:pt idx="1700">
                  <c:v>9016529.64311961</c:v>
                </c:pt>
                <c:pt idx="1701">
                  <c:v>9016638.57862189</c:v>
                </c:pt>
                <c:pt idx="1702">
                  <c:v>9016747.51160955</c:v>
                </c:pt>
                <c:pt idx="1703">
                  <c:v>9016856.44208269</c:v>
                </c:pt>
                <c:pt idx="1704">
                  <c:v>9016965.37004139</c:v>
                </c:pt>
                <c:pt idx="1705">
                  <c:v>9017074.29548573</c:v>
                </c:pt>
                <c:pt idx="1706">
                  <c:v>9017183.21841582</c:v>
                </c:pt>
                <c:pt idx="1707">
                  <c:v>9017292.13883173</c:v>
                </c:pt>
                <c:pt idx="1708">
                  <c:v>9017401.05673355</c:v>
                </c:pt>
                <c:pt idx="1709">
                  <c:v>9017509.97212136</c:v>
                </c:pt>
                <c:pt idx="1710">
                  <c:v>9017618.88499526</c:v>
                </c:pt>
                <c:pt idx="1711">
                  <c:v>9017727.79535534</c:v>
                </c:pt>
                <c:pt idx="1712">
                  <c:v>9017836.70320167</c:v>
                </c:pt>
                <c:pt idx="1713">
                  <c:v>9017945.60853434</c:v>
                </c:pt>
                <c:pt idx="1714">
                  <c:v>9018054.51135345</c:v>
                </c:pt>
                <c:pt idx="1715">
                  <c:v>9018163.41165908</c:v>
                </c:pt>
                <c:pt idx="1716">
                  <c:v>9018272.30945132</c:v>
                </c:pt>
                <c:pt idx="1717">
                  <c:v>9018381.20473025</c:v>
                </c:pt>
                <c:pt idx="1718">
                  <c:v>9018490.09749596</c:v>
                </c:pt>
                <c:pt idx="1719">
                  <c:v>9018598.98774853</c:v>
                </c:pt>
                <c:pt idx="1720">
                  <c:v>9018707.87548807</c:v>
                </c:pt>
                <c:pt idx="1721">
                  <c:v>9018816.76071464</c:v>
                </c:pt>
                <c:pt idx="1722">
                  <c:v>9018925.64342834</c:v>
                </c:pt>
                <c:pt idx="1723">
                  <c:v>9019034.52362926</c:v>
                </c:pt>
                <c:pt idx="1724">
                  <c:v>9019143.40131748</c:v>
                </c:pt>
                <c:pt idx="1725">
                  <c:v>9019252.27649309</c:v>
                </c:pt>
                <c:pt idx="1726">
                  <c:v>9019361.14915618</c:v>
                </c:pt>
                <c:pt idx="1727">
                  <c:v>9019470.01930683</c:v>
                </c:pt>
                <c:pt idx="1728">
                  <c:v>9019578.88694513</c:v>
                </c:pt>
                <c:pt idx="1729">
                  <c:v>9019687.75207117</c:v>
                </c:pt>
                <c:pt idx="1730">
                  <c:v>9019796.61468504</c:v>
                </c:pt>
                <c:pt idx="1731">
                  <c:v>9019905.47478681</c:v>
                </c:pt>
                <c:pt idx="1732">
                  <c:v>9020014.33237658</c:v>
                </c:pt>
                <c:pt idx="1733">
                  <c:v>9020123.18745444</c:v>
                </c:pt>
                <c:pt idx="1734">
                  <c:v>9020232.04002047</c:v>
                </c:pt>
                <c:pt idx="1735">
                  <c:v>9020340.89007477</c:v>
                </c:pt>
                <c:pt idx="1736">
                  <c:v>9020449.7376174</c:v>
                </c:pt>
                <c:pt idx="1737">
                  <c:v>9020558.58264847</c:v>
                </c:pt>
                <c:pt idx="1738">
                  <c:v>9020667.42516806</c:v>
                </c:pt>
                <c:pt idx="1739">
                  <c:v>9020776.26517626</c:v>
                </c:pt>
                <c:pt idx="1740">
                  <c:v>9020885.10267315</c:v>
                </c:pt>
                <c:pt idx="1741">
                  <c:v>9020993.93765882</c:v>
                </c:pt>
                <c:pt idx="1742">
                  <c:v>9021102.77013336</c:v>
                </c:pt>
                <c:pt idx="1743">
                  <c:v>9021211.60009685</c:v>
                </c:pt>
                <c:pt idx="1744">
                  <c:v>9021320.42754939</c:v>
                </c:pt>
                <c:pt idx="1745">
                  <c:v>9021429.25249105</c:v>
                </c:pt>
                <c:pt idx="1746">
                  <c:v>9021538.07492193</c:v>
                </c:pt>
                <c:pt idx="1747">
                  <c:v>9021646.89484211</c:v>
                </c:pt>
                <c:pt idx="1748">
                  <c:v>9021755.71225168</c:v>
                </c:pt>
                <c:pt idx="1749">
                  <c:v>9021864.52715072</c:v>
                </c:pt>
                <c:pt idx="1750">
                  <c:v>9021973.33953933</c:v>
                </c:pt>
                <c:pt idx="1751">
                  <c:v>9022082.14941759</c:v>
                </c:pt>
                <c:pt idx="1752">
                  <c:v>9022190.95678558</c:v>
                </c:pt>
                <c:pt idx="1753">
                  <c:v>9022299.7616434</c:v>
                </c:pt>
                <c:pt idx="1754">
                  <c:v>9022408.56399113</c:v>
                </c:pt>
                <c:pt idx="1755">
                  <c:v>9022517.36382886</c:v>
                </c:pt>
                <c:pt idx="1756">
                  <c:v>9022626.16115667</c:v>
                </c:pt>
                <c:pt idx="1757">
                  <c:v>9022734.95597465</c:v>
                </c:pt>
                <c:pt idx="1758">
                  <c:v>9022843.74828289</c:v>
                </c:pt>
                <c:pt idx="1759">
                  <c:v>9022952.53808147</c:v>
                </c:pt>
                <c:pt idx="1760">
                  <c:v>9023061.32537048</c:v>
                </c:pt>
                <c:pt idx="1761">
                  <c:v>9023170.11015002</c:v>
                </c:pt>
                <c:pt idx="1762">
                  <c:v>9023278.89242015</c:v>
                </c:pt>
                <c:pt idx="1763">
                  <c:v>9023387.67218098</c:v>
                </c:pt>
                <c:pt idx="1764">
                  <c:v>9023496.44943259</c:v>
                </c:pt>
                <c:pt idx="1765">
                  <c:v>9023605.22417507</c:v>
                </c:pt>
                <c:pt idx="1766">
                  <c:v>9023713.99640849</c:v>
                </c:pt>
                <c:pt idx="1767">
                  <c:v>9023822.76613296</c:v>
                </c:pt>
                <c:pt idx="1768">
                  <c:v>9023931.53334855</c:v>
                </c:pt>
                <c:pt idx="1769">
                  <c:v>9024040.29805535</c:v>
                </c:pt>
                <c:pt idx="1770">
                  <c:v>9024149.06025346</c:v>
                </c:pt>
                <c:pt idx="1771">
                  <c:v>9024257.81994295</c:v>
                </c:pt>
                <c:pt idx="1772">
                  <c:v>9024366.57712391</c:v>
                </c:pt>
                <c:pt idx="1773">
                  <c:v>9024475.33179643</c:v>
                </c:pt>
                <c:pt idx="1774">
                  <c:v>9024584.0839606</c:v>
                </c:pt>
                <c:pt idx="1775">
                  <c:v>9024692.83361651</c:v>
                </c:pt>
                <c:pt idx="1776">
                  <c:v>9024801.58076423</c:v>
                </c:pt>
                <c:pt idx="1777">
                  <c:v>9024910.32540386</c:v>
                </c:pt>
                <c:pt idx="1778">
                  <c:v>9025019.06753549</c:v>
                </c:pt>
                <c:pt idx="1779">
                  <c:v>9025127.80715919</c:v>
                </c:pt>
                <c:pt idx="1780">
                  <c:v>9025236.54427506</c:v>
                </c:pt>
                <c:pt idx="1781">
                  <c:v>9025345.27888319</c:v>
                </c:pt>
                <c:pt idx="1782">
                  <c:v>9025454.01098366</c:v>
                </c:pt>
                <c:pt idx="1783">
                  <c:v>9025562.74057655</c:v>
                </c:pt>
                <c:pt idx="1784">
                  <c:v>9025671.46766196</c:v>
                </c:pt>
                <c:pt idx="1785">
                  <c:v>9025780.19223997</c:v>
                </c:pt>
                <c:pt idx="1786">
                  <c:v>9025888.91431067</c:v>
                </c:pt>
                <c:pt idx="1787">
                  <c:v>9025997.63387414</c:v>
                </c:pt>
                <c:pt idx="1788">
                  <c:v>9026106.35093048</c:v>
                </c:pt>
                <c:pt idx="1789">
                  <c:v>9026215.06547976</c:v>
                </c:pt>
                <c:pt idx="1790">
                  <c:v>9026323.77752208</c:v>
                </c:pt>
                <c:pt idx="1791">
                  <c:v>9026432.48705751</c:v>
                </c:pt>
                <c:pt idx="1792">
                  <c:v>9026541.19408616</c:v>
                </c:pt>
                <c:pt idx="1793">
                  <c:v>9026649.8986081</c:v>
                </c:pt>
                <c:pt idx="1794">
                  <c:v>9026758.60062343</c:v>
                </c:pt>
                <c:pt idx="1795">
                  <c:v>9026867.30013222</c:v>
                </c:pt>
                <c:pt idx="1796">
                  <c:v>9026975.99713456</c:v>
                </c:pt>
                <c:pt idx="1797">
                  <c:v>9027084.69163055</c:v>
                </c:pt>
                <c:pt idx="1798">
                  <c:v>9027193.38362027</c:v>
                </c:pt>
                <c:pt idx="1799">
                  <c:v>9027302.0731038</c:v>
                </c:pt>
                <c:pt idx="1800">
                  <c:v>9027410.76008123</c:v>
                </c:pt>
                <c:pt idx="1801">
                  <c:v>9027519.44455265</c:v>
                </c:pt>
                <c:pt idx="1802">
                  <c:v>9027628.12651815</c:v>
                </c:pt>
                <c:pt idx="1803">
                  <c:v>9027736.80597781</c:v>
                </c:pt>
                <c:pt idx="1804">
                  <c:v>9027845.48293171</c:v>
                </c:pt>
                <c:pt idx="1805">
                  <c:v>9027954.15737995</c:v>
                </c:pt>
                <c:pt idx="1806">
                  <c:v>9028062.82932262</c:v>
                </c:pt>
                <c:pt idx="1807">
                  <c:v>9028171.49875979</c:v>
                </c:pt>
                <c:pt idx="1808">
                  <c:v>9028280.16569156</c:v>
                </c:pt>
                <c:pt idx="1809">
                  <c:v>9028388.830118</c:v>
                </c:pt>
                <c:pt idx="1810">
                  <c:v>9028497.49203922</c:v>
                </c:pt>
                <c:pt idx="1811">
                  <c:v>9028606.15145529</c:v>
                </c:pt>
                <c:pt idx="1812">
                  <c:v>9028714.8083663</c:v>
                </c:pt>
                <c:pt idx="1813">
                  <c:v>9028823.46277235</c:v>
                </c:pt>
                <c:pt idx="1814">
                  <c:v>9028932.1146735</c:v>
                </c:pt>
                <c:pt idx="1815">
                  <c:v>9029040.76406986</c:v>
                </c:pt>
                <c:pt idx="1816">
                  <c:v>9029149.4109615</c:v>
                </c:pt>
                <c:pt idx="1817">
                  <c:v>9029258.05534852</c:v>
                </c:pt>
                <c:pt idx="1818">
                  <c:v>9029366.697231</c:v>
                </c:pt>
                <c:pt idx="1819">
                  <c:v>9029475.33660903</c:v>
                </c:pt>
                <c:pt idx="1820">
                  <c:v>9029583.97348269</c:v>
                </c:pt>
                <c:pt idx="1821">
                  <c:v>9029692.60785208</c:v>
                </c:pt>
                <c:pt idx="1822">
                  <c:v>9029801.23971727</c:v>
                </c:pt>
                <c:pt idx="1823">
                  <c:v>9029909.86907836</c:v>
                </c:pt>
                <c:pt idx="1824">
                  <c:v>9030018.49593542</c:v>
                </c:pt>
                <c:pt idx="1825">
                  <c:v>9030127.12028856</c:v>
                </c:pt>
                <c:pt idx="1826">
                  <c:v>9030235.74213785</c:v>
                </c:pt>
                <c:pt idx="1827">
                  <c:v>9030344.36148337</c:v>
                </c:pt>
                <c:pt idx="1828">
                  <c:v>9030452.97832523</c:v>
                </c:pt>
                <c:pt idx="1829">
                  <c:v>9030561.5926635</c:v>
                </c:pt>
                <c:pt idx="1830">
                  <c:v>9030670.20449827</c:v>
                </c:pt>
                <c:pt idx="1831">
                  <c:v>9030778.81382963</c:v>
                </c:pt>
                <c:pt idx="1832">
                  <c:v>9030887.42065766</c:v>
                </c:pt>
                <c:pt idx="1833">
                  <c:v>9030996.02498244</c:v>
                </c:pt>
                <c:pt idx="1834">
                  <c:v>9031104.62680408</c:v>
                </c:pt>
                <c:pt idx="1835">
                  <c:v>9031213.22612265</c:v>
                </c:pt>
                <c:pt idx="1836">
                  <c:v>9031321.82293824</c:v>
                </c:pt>
                <c:pt idx="1837">
                  <c:v>9031430.41725093</c:v>
                </c:pt>
                <c:pt idx="1838">
                  <c:v>9031539.00906082</c:v>
                </c:pt>
                <c:pt idx="1839">
                  <c:v>9031647.59836799</c:v>
                </c:pt>
                <c:pt idx="1840">
                  <c:v>9031756.18517252</c:v>
                </c:pt>
                <c:pt idx="1841">
                  <c:v>9031864.7694745</c:v>
                </c:pt>
                <c:pt idx="1842">
                  <c:v>9031973.35127403</c:v>
                </c:pt>
                <c:pt idx="1843">
                  <c:v>9032081.93057117</c:v>
                </c:pt>
                <c:pt idx="1844">
                  <c:v>9032190.50736603</c:v>
                </c:pt>
                <c:pt idx="1845">
                  <c:v>9032299.08165869</c:v>
                </c:pt>
                <c:pt idx="1846">
                  <c:v>9032407.65344923</c:v>
                </c:pt>
                <c:pt idx="1847">
                  <c:v>9032516.22273774</c:v>
                </c:pt>
                <c:pt idx="1848">
                  <c:v>9032624.78952431</c:v>
                </c:pt>
                <c:pt idx="1849">
                  <c:v>9032733.35380903</c:v>
                </c:pt>
                <c:pt idx="1850">
                  <c:v>9032841.91559197</c:v>
                </c:pt>
                <c:pt idx="1851">
                  <c:v>9032950.47487324</c:v>
                </c:pt>
                <c:pt idx="1852">
                  <c:v>9033059.0316529</c:v>
                </c:pt>
                <c:pt idx="1853">
                  <c:v>9033167.58593106</c:v>
                </c:pt>
                <c:pt idx="1854">
                  <c:v>9033276.13770779</c:v>
                </c:pt>
                <c:pt idx="1855">
                  <c:v>9033384.68698319</c:v>
                </c:pt>
                <c:pt idx="1856">
                  <c:v>9033493.23375733</c:v>
                </c:pt>
                <c:pt idx="1857">
                  <c:v>9033601.77803031</c:v>
                </c:pt>
                <c:pt idx="1858">
                  <c:v>9033710.31980221</c:v>
                </c:pt>
                <c:pt idx="1859">
                  <c:v>9033818.85907313</c:v>
                </c:pt>
                <c:pt idx="1860">
                  <c:v>9033927.39584313</c:v>
                </c:pt>
                <c:pt idx="1861">
                  <c:v>9034035.93011232</c:v>
                </c:pt>
                <c:pt idx="1862">
                  <c:v>9034144.46188077</c:v>
                </c:pt>
                <c:pt idx="1863">
                  <c:v>9034252.99114858</c:v>
                </c:pt>
                <c:pt idx="1864">
                  <c:v>9034361.51791584</c:v>
                </c:pt>
                <c:pt idx="1865">
                  <c:v>9034470.04218261</c:v>
                </c:pt>
                <c:pt idx="1866">
                  <c:v>9034578.56394901</c:v>
                </c:pt>
                <c:pt idx="1867">
                  <c:v>9034687.0832151</c:v>
                </c:pt>
                <c:pt idx="1868">
                  <c:v>9034795.59998098</c:v>
                </c:pt>
                <c:pt idx="1869">
                  <c:v>9034904.11424673</c:v>
                </c:pt>
                <c:pt idx="1870">
                  <c:v>9035012.62601244</c:v>
                </c:pt>
                <c:pt idx="1871">
                  <c:v>9035121.1352782</c:v>
                </c:pt>
                <c:pt idx="1872">
                  <c:v>9035229.64204409</c:v>
                </c:pt>
                <c:pt idx="1873">
                  <c:v>9035338.14631019</c:v>
                </c:pt>
                <c:pt idx="1874">
                  <c:v>9035446.64807661</c:v>
                </c:pt>
                <c:pt idx="1875">
                  <c:v>9035555.14734341</c:v>
                </c:pt>
                <c:pt idx="1876">
                  <c:v>9035663.64411069</c:v>
                </c:pt>
                <c:pt idx="1877">
                  <c:v>9035772.13837853</c:v>
                </c:pt>
                <c:pt idx="1878">
                  <c:v>9035880.63014703</c:v>
                </c:pt>
                <c:pt idx="1879">
                  <c:v>9035989.11941626</c:v>
                </c:pt>
                <c:pt idx="1880">
                  <c:v>9036097.60618632</c:v>
                </c:pt>
                <c:pt idx="1881">
                  <c:v>9036206.09045728</c:v>
                </c:pt>
                <c:pt idx="1882">
                  <c:v>9036314.57222924</c:v>
                </c:pt>
                <c:pt idx="1883">
                  <c:v>9036423.05150229</c:v>
                </c:pt>
                <c:pt idx="1884">
                  <c:v>9036531.5282765</c:v>
                </c:pt>
                <c:pt idx="1885">
                  <c:v>9036640.00255196</c:v>
                </c:pt>
                <c:pt idx="1886">
                  <c:v>9036748.47432877</c:v>
                </c:pt>
                <c:pt idx="1887">
                  <c:v>9036856.94360701</c:v>
                </c:pt>
                <c:pt idx="1888">
                  <c:v>9036965.41038675</c:v>
                </c:pt>
                <c:pt idx="1889">
                  <c:v>9037073.87466811</c:v>
                </c:pt>
                <c:pt idx="1890">
                  <c:v>9037182.33645114</c:v>
                </c:pt>
                <c:pt idx="1891">
                  <c:v>9037290.79573595</c:v>
                </c:pt>
                <c:pt idx="1892">
                  <c:v>9037399.25252262</c:v>
                </c:pt>
                <c:pt idx="1893">
                  <c:v>9037507.70681123</c:v>
                </c:pt>
                <c:pt idx="1894">
                  <c:v>9037616.15860187</c:v>
                </c:pt>
                <c:pt idx="1895">
                  <c:v>9037724.60789464</c:v>
                </c:pt>
                <c:pt idx="1896">
                  <c:v>9037833.0546896</c:v>
                </c:pt>
                <c:pt idx="1897">
                  <c:v>9037941.49898686</c:v>
                </c:pt>
                <c:pt idx="1898">
                  <c:v>9038049.94078649</c:v>
                </c:pt>
                <c:pt idx="1899">
                  <c:v>9038158.38008859</c:v>
                </c:pt>
                <c:pt idx="1900">
                  <c:v>9038266.81689324</c:v>
                </c:pt>
                <c:pt idx="1901">
                  <c:v>9038375.25120052</c:v>
                </c:pt>
                <c:pt idx="1902">
                  <c:v>9038483.68301052</c:v>
                </c:pt>
                <c:pt idx="1903">
                  <c:v>9038592.11232334</c:v>
                </c:pt>
                <c:pt idx="1904">
                  <c:v>9038700.53913904</c:v>
                </c:pt>
                <c:pt idx="1905">
                  <c:v>9038808.96345773</c:v>
                </c:pt>
                <c:pt idx="1906">
                  <c:v>9038917.38527949</c:v>
                </c:pt>
                <c:pt idx="1907">
                  <c:v>9039025.8046044</c:v>
                </c:pt>
                <c:pt idx="1908">
                  <c:v>9039134.22143254</c:v>
                </c:pt>
                <c:pt idx="1909">
                  <c:v>9039242.63576402</c:v>
                </c:pt>
                <c:pt idx="1910">
                  <c:v>9039351.04759891</c:v>
                </c:pt>
                <c:pt idx="1911">
                  <c:v>9039459.45693729</c:v>
                </c:pt>
                <c:pt idx="1912">
                  <c:v>9039567.86377926</c:v>
                </c:pt>
                <c:pt idx="1913">
                  <c:v>9039676.2681249</c:v>
                </c:pt>
                <c:pt idx="1914">
                  <c:v>9039784.6699743</c:v>
                </c:pt>
                <c:pt idx="1915">
                  <c:v>9039893.06932754</c:v>
                </c:pt>
                <c:pt idx="1916">
                  <c:v>9040001.4661847</c:v>
                </c:pt>
                <c:pt idx="1917">
                  <c:v>9040109.86054589</c:v>
                </c:pt>
                <c:pt idx="1918">
                  <c:v>9040218.25241118</c:v>
                </c:pt>
                <c:pt idx="1919">
                  <c:v>9040326.64178065</c:v>
                </c:pt>
                <c:pt idx="1920">
                  <c:v>9040435.0286544</c:v>
                </c:pt>
                <c:pt idx="1921">
                  <c:v>9040543.41303251</c:v>
                </c:pt>
                <c:pt idx="1922">
                  <c:v>9040651.79491507</c:v>
                </c:pt>
                <c:pt idx="1923">
                  <c:v>9040760.17430216</c:v>
                </c:pt>
                <c:pt idx="1924">
                  <c:v>9040868.55119386</c:v>
                </c:pt>
                <c:pt idx="1925">
                  <c:v>9040976.92559028</c:v>
                </c:pt>
                <c:pt idx="1926">
                  <c:v>9041085.29749148</c:v>
                </c:pt>
                <c:pt idx="1927">
                  <c:v>9041193.66689756</c:v>
                </c:pt>
                <c:pt idx="1928">
                  <c:v>9041302.03380861</c:v>
                </c:pt>
                <c:pt idx="1929">
                  <c:v>9041410.39822471</c:v>
                </c:pt>
                <c:pt idx="1930">
                  <c:v>9041518.76014594</c:v>
                </c:pt>
                <c:pt idx="1931">
                  <c:v>9041627.11957239</c:v>
                </c:pt>
                <c:pt idx="1932">
                  <c:v>9041735.47650415</c:v>
                </c:pt>
                <c:pt idx="1933">
                  <c:v>9041843.83094131</c:v>
                </c:pt>
                <c:pt idx="1934">
                  <c:v>9041952.18288395</c:v>
                </c:pt>
                <c:pt idx="1935">
                  <c:v>9042060.53233215</c:v>
                </c:pt>
                <c:pt idx="1936">
                  <c:v>9042168.87928601</c:v>
                </c:pt>
                <c:pt idx="1937">
                  <c:v>9042277.22374561</c:v>
                </c:pt>
                <c:pt idx="1938">
                  <c:v>9042385.56571103</c:v>
                </c:pt>
                <c:pt idx="1939">
                  <c:v>9042493.90518236</c:v>
                </c:pt>
                <c:pt idx="1940">
                  <c:v>9042602.24215969</c:v>
                </c:pt>
                <c:pt idx="1941">
                  <c:v>9042710.5766431</c:v>
                </c:pt>
                <c:pt idx="1942">
                  <c:v>9042818.90863269</c:v>
                </c:pt>
                <c:pt idx="1943">
                  <c:v>9042927.23812853</c:v>
                </c:pt>
                <c:pt idx="1944">
                  <c:v>9043035.56513071</c:v>
                </c:pt>
                <c:pt idx="1945">
                  <c:v>9043143.88963931</c:v>
                </c:pt>
                <c:pt idx="1946">
                  <c:v>9043252.21165444</c:v>
                </c:pt>
                <c:pt idx="1947">
                  <c:v>9043360.53117616</c:v>
                </c:pt>
                <c:pt idx="1948">
                  <c:v>9043468.84820457</c:v>
                </c:pt>
                <c:pt idx="1949">
                  <c:v>9043577.16273975</c:v>
                </c:pt>
                <c:pt idx="1950">
                  <c:v>9043685.47478179</c:v>
                </c:pt>
                <c:pt idx="1951">
                  <c:v>9043793.78433078</c:v>
                </c:pt>
                <c:pt idx="1952">
                  <c:v>9043902.0913868</c:v>
                </c:pt>
                <c:pt idx="1953">
                  <c:v>9044010.39594993</c:v>
                </c:pt>
                <c:pt idx="1954">
                  <c:v>9044118.69802026</c:v>
                </c:pt>
                <c:pt idx="1955">
                  <c:v>9044226.99759788</c:v>
                </c:pt>
                <c:pt idx="1956">
                  <c:v>9044335.29468289</c:v>
                </c:pt>
                <c:pt idx="1957">
                  <c:v>9044443.58927534</c:v>
                </c:pt>
                <c:pt idx="1958">
                  <c:v>9044551.88137535</c:v>
                </c:pt>
                <c:pt idx="1959">
                  <c:v>9044660.17098299</c:v>
                </c:pt>
                <c:pt idx="1960">
                  <c:v>9044768.45809835</c:v>
                </c:pt>
                <c:pt idx="1961">
                  <c:v>9044876.74272151</c:v>
                </c:pt>
                <c:pt idx="1962">
                  <c:v>9044985.02485257</c:v>
                </c:pt>
                <c:pt idx="1963">
                  <c:v>9045093.3044916</c:v>
                </c:pt>
                <c:pt idx="1964">
                  <c:v>9045201.58163869</c:v>
                </c:pt>
                <c:pt idx="1965">
                  <c:v>9045309.85629394</c:v>
                </c:pt>
                <c:pt idx="1966">
                  <c:v>9045418.12845741</c:v>
                </c:pt>
                <c:pt idx="1967">
                  <c:v>9045526.39812922</c:v>
                </c:pt>
                <c:pt idx="1968">
                  <c:v>9045634.66530942</c:v>
                </c:pt>
                <c:pt idx="1969">
                  <c:v>9045742.92999812</c:v>
                </c:pt>
                <c:pt idx="1970">
                  <c:v>9045851.1921954</c:v>
                </c:pt>
                <c:pt idx="1971">
                  <c:v>9045959.45190135</c:v>
                </c:pt>
                <c:pt idx="1972">
                  <c:v>9046067.70911605</c:v>
                </c:pt>
                <c:pt idx="1973">
                  <c:v>9046175.96383958</c:v>
                </c:pt>
                <c:pt idx="1974">
                  <c:v>9046284.21607204</c:v>
                </c:pt>
                <c:pt idx="1975">
                  <c:v>9046392.4658135</c:v>
                </c:pt>
                <c:pt idx="1976">
                  <c:v>9046500.71306407</c:v>
                </c:pt>
                <c:pt idx="1977">
                  <c:v>9046608.95782381</c:v>
                </c:pt>
                <c:pt idx="1978">
                  <c:v>9046717.20009282</c:v>
                </c:pt>
                <c:pt idx="1979">
                  <c:v>9046825.43987118</c:v>
                </c:pt>
                <c:pt idx="1980">
                  <c:v>9046933.67715898</c:v>
                </c:pt>
                <c:pt idx="1981">
                  <c:v>9047041.91195631</c:v>
                </c:pt>
                <c:pt idx="1982">
                  <c:v>9047150.14426325</c:v>
                </c:pt>
                <c:pt idx="1983">
                  <c:v>9047258.37407988</c:v>
                </c:pt>
                <c:pt idx="1984">
                  <c:v>9047366.6014063</c:v>
                </c:pt>
                <c:pt idx="1985">
                  <c:v>9047474.82624259</c:v>
                </c:pt>
                <c:pt idx="1986">
                  <c:v>9047583.04858883</c:v>
                </c:pt>
                <c:pt idx="1987">
                  <c:v>9047691.26844511</c:v>
                </c:pt>
                <c:pt idx="1988">
                  <c:v>9047799.48581152</c:v>
                </c:pt>
                <c:pt idx="1989">
                  <c:v>9047907.70068814</c:v>
                </c:pt>
                <c:pt idx="1990">
                  <c:v>9048015.91307506</c:v>
                </c:pt>
                <c:pt idx="1991">
                  <c:v>9048124.12297237</c:v>
                </c:pt>
                <c:pt idx="1992">
                  <c:v>9048232.33038014</c:v>
                </c:pt>
                <c:pt idx="1993">
                  <c:v>9048340.53529847</c:v>
                </c:pt>
                <c:pt idx="1994">
                  <c:v>9048448.73772745</c:v>
                </c:pt>
                <c:pt idx="1995">
                  <c:v>9048556.93766714</c:v>
                </c:pt>
                <c:pt idx="1996">
                  <c:v>9048665.13511766</c:v>
                </c:pt>
                <c:pt idx="1997">
                  <c:v>9048773.33007908</c:v>
                </c:pt>
                <c:pt idx="1998">
                  <c:v>9048881.52255148</c:v>
                </c:pt>
                <c:pt idx="1999">
                  <c:v>9048989.71253495</c:v>
                </c:pt>
                <c:pt idx="2000">
                  <c:v>9049097.90002958</c:v>
                </c:pt>
                <c:pt idx="2001">
                  <c:v>9049206.08503545</c:v>
                </c:pt>
                <c:pt idx="2002">
                  <c:v>9049314.26755265</c:v>
                </c:pt>
                <c:pt idx="2003">
                  <c:v>9049422.44758127</c:v>
                </c:pt>
                <c:pt idx="2004">
                  <c:v>9049530.62512139</c:v>
                </c:pt>
                <c:pt idx="2005">
                  <c:v>9049638.80017309</c:v>
                </c:pt>
                <c:pt idx="2006">
                  <c:v>9049746.97273647</c:v>
                </c:pt>
                <c:pt idx="2007">
                  <c:v>9049855.14281161</c:v>
                </c:pt>
                <c:pt idx="2008">
                  <c:v>9049963.31039859</c:v>
                </c:pt>
                <c:pt idx="2009">
                  <c:v>9050071.4754975</c:v>
                </c:pt>
                <c:pt idx="2010">
                  <c:v>9050179.63810843</c:v>
                </c:pt>
                <c:pt idx="2011">
                  <c:v>9050287.79823146</c:v>
                </c:pt>
                <c:pt idx="2012">
                  <c:v>9050395.95586667</c:v>
                </c:pt>
                <c:pt idx="2013">
                  <c:v>9050504.11101416</c:v>
                </c:pt>
                <c:pt idx="2014">
                  <c:v>9050612.26367401</c:v>
                </c:pt>
                <c:pt idx="2015">
                  <c:v>9050720.41384631</c:v>
                </c:pt>
                <c:pt idx="2016">
                  <c:v>9050828.56153114</c:v>
                </c:pt>
                <c:pt idx="2017">
                  <c:v>9050936.70672858</c:v>
                </c:pt>
                <c:pt idx="2018">
                  <c:v>9051044.84943873</c:v>
                </c:pt>
                <c:pt idx="2019">
                  <c:v>9051152.98966166</c:v>
                </c:pt>
                <c:pt idx="2020">
                  <c:v>9051261.12739747</c:v>
                </c:pt>
                <c:pt idx="2021">
                  <c:v>9051369.26264624</c:v>
                </c:pt>
                <c:pt idx="2022">
                  <c:v>9051477.39540805</c:v>
                </c:pt>
                <c:pt idx="2023">
                  <c:v>9051585.525683</c:v>
                </c:pt>
                <c:pt idx="2024">
                  <c:v>9051693.65347117</c:v>
                </c:pt>
                <c:pt idx="2025">
                  <c:v>9051801.77877263</c:v>
                </c:pt>
                <c:pt idx="2026">
                  <c:v>9051909.90158749</c:v>
                </c:pt>
                <c:pt idx="2027">
                  <c:v>9052018.02191582</c:v>
                </c:pt>
                <c:pt idx="2028">
                  <c:v>9052126.13975772</c:v>
                </c:pt>
                <c:pt idx="2029">
                  <c:v>9052234.25511325</c:v>
                </c:pt>
                <c:pt idx="2030">
                  <c:v>9052342.36798253</c:v>
                </c:pt>
                <c:pt idx="2031">
                  <c:v>9052450.47836561</c:v>
                </c:pt>
                <c:pt idx="2032">
                  <c:v>9052558.58626261</c:v>
                </c:pt>
                <c:pt idx="2033">
                  <c:v>9052666.69167359</c:v>
                </c:pt>
                <c:pt idx="2034">
                  <c:v>9052774.79459865</c:v>
                </c:pt>
                <c:pt idx="2035">
                  <c:v>9052882.89503787</c:v>
                </c:pt>
                <c:pt idx="2036">
                  <c:v>9052990.99299133</c:v>
                </c:pt>
                <c:pt idx="2037">
                  <c:v>9053099.08845913</c:v>
                </c:pt>
                <c:pt idx="2038">
                  <c:v>9053207.18144134</c:v>
                </c:pt>
                <c:pt idx="2039">
                  <c:v>9053315.27193806</c:v>
                </c:pt>
                <c:pt idx="2040">
                  <c:v>9053423.35994937</c:v>
                </c:pt>
                <c:pt idx="2041">
                  <c:v>9053531.44547536</c:v>
                </c:pt>
                <c:pt idx="2042">
                  <c:v>9053639.5285161</c:v>
                </c:pt>
                <c:pt idx="2043">
                  <c:v>9053747.6090717</c:v>
                </c:pt>
                <c:pt idx="2044">
                  <c:v>9053855.68714222</c:v>
                </c:pt>
                <c:pt idx="2045">
                  <c:v>9053963.76272776</c:v>
                </c:pt>
                <c:pt idx="2046">
                  <c:v>9054071.83582841</c:v>
                </c:pt>
                <c:pt idx="2047">
                  <c:v>9054179.90644425</c:v>
                </c:pt>
                <c:pt idx="2048">
                  <c:v>9054287.97457536</c:v>
                </c:pt>
                <c:pt idx="2049">
                  <c:v>9054396.04022184</c:v>
                </c:pt>
                <c:pt idx="2050">
                  <c:v>9054504.10338375</c:v>
                </c:pt>
                <c:pt idx="2051">
                  <c:v>9054612.16406121</c:v>
                </c:pt>
                <c:pt idx="2052">
                  <c:v>9054720.22225427</c:v>
                </c:pt>
                <c:pt idx="2053">
                  <c:v>9054828.27796305</c:v>
                </c:pt>
                <c:pt idx="2054">
                  <c:v>9054936.33118761</c:v>
                </c:pt>
                <c:pt idx="2055">
                  <c:v>9055044.38192805</c:v>
                </c:pt>
                <c:pt idx="2056">
                  <c:v>9055152.43018445</c:v>
                </c:pt>
                <c:pt idx="2057">
                  <c:v>9055260.4759569</c:v>
                </c:pt>
                <c:pt idx="2058">
                  <c:v>9055368.51924547</c:v>
                </c:pt>
                <c:pt idx="2059">
                  <c:v>9055476.56005027</c:v>
                </c:pt>
                <c:pt idx="2060">
                  <c:v>9055584.59837137</c:v>
                </c:pt>
                <c:pt idx="2061">
                  <c:v>9055692.63420886</c:v>
                </c:pt>
                <c:pt idx="2062">
                  <c:v>9055800.66756282</c:v>
                </c:pt>
                <c:pt idx="2063">
                  <c:v>9055908.69843334</c:v>
                </c:pt>
                <c:pt idx="2064">
                  <c:v>9056016.72682051</c:v>
                </c:pt>
                <c:pt idx="2065">
                  <c:v>9056124.75272441</c:v>
                </c:pt>
                <c:pt idx="2066">
                  <c:v>9056232.77614513</c:v>
                </c:pt>
                <c:pt idx="2067">
                  <c:v>9056340.79708275</c:v>
                </c:pt>
                <c:pt idx="2068">
                  <c:v>9056448.81553735</c:v>
                </c:pt>
                <c:pt idx="2069">
                  <c:v>9056556.83150904</c:v>
                </c:pt>
                <c:pt idx="2070">
                  <c:v>9056664.84499788</c:v>
                </c:pt>
                <c:pt idx="2071">
                  <c:v>9056772.85600396</c:v>
                </c:pt>
                <c:pt idx="2072">
                  <c:v>9056880.86452738</c:v>
                </c:pt>
                <c:pt idx="2073">
                  <c:v>9056988.87056822</c:v>
                </c:pt>
                <c:pt idx="2074">
                  <c:v>9057096.87412655</c:v>
                </c:pt>
                <c:pt idx="2075">
                  <c:v>9057204.87520248</c:v>
                </c:pt>
                <c:pt idx="2076">
                  <c:v>9057312.87379607</c:v>
                </c:pt>
                <c:pt idx="2077">
                  <c:v>9057420.86990743</c:v>
                </c:pt>
                <c:pt idx="2078">
                  <c:v>9057528.86353663</c:v>
                </c:pt>
                <c:pt idx="2079">
                  <c:v>9057636.85468376</c:v>
                </c:pt>
                <c:pt idx="2080">
                  <c:v>9057744.8433489</c:v>
                </c:pt>
                <c:pt idx="2081">
                  <c:v>9057852.82953215</c:v>
                </c:pt>
                <c:pt idx="2082">
                  <c:v>9057960.81323358</c:v>
                </c:pt>
                <c:pt idx="2083">
                  <c:v>9058068.79445329</c:v>
                </c:pt>
                <c:pt idx="2084">
                  <c:v>9058176.77319135</c:v>
                </c:pt>
                <c:pt idx="2085">
                  <c:v>9058284.74944785</c:v>
                </c:pt>
                <c:pt idx="2086">
                  <c:v>9058392.72322289</c:v>
                </c:pt>
                <c:pt idx="2087">
                  <c:v>9058500.69451654</c:v>
                </c:pt>
                <c:pt idx="2088">
                  <c:v>9058608.66332889</c:v>
                </c:pt>
                <c:pt idx="2089">
                  <c:v>9058716.62966002</c:v>
                </c:pt>
                <c:pt idx="2090">
                  <c:v>9058824.59351003</c:v>
                </c:pt>
                <c:pt idx="2091">
                  <c:v>9058932.55487899</c:v>
                </c:pt>
                <c:pt idx="2092">
                  <c:v>9059040.513767</c:v>
                </c:pt>
                <c:pt idx="2093">
                  <c:v>9059148.47017413</c:v>
                </c:pt>
                <c:pt idx="2094">
                  <c:v>9059256.42410047</c:v>
                </c:pt>
                <c:pt idx="2095">
                  <c:v>9059364.37554611</c:v>
                </c:pt>
                <c:pt idx="2096">
                  <c:v>9059472.32451114</c:v>
                </c:pt>
                <c:pt idx="2097">
                  <c:v>9059580.27099564</c:v>
                </c:pt>
                <c:pt idx="2098">
                  <c:v>9059688.21499969</c:v>
                </c:pt>
                <c:pt idx="2099">
                  <c:v>9059796.15652338</c:v>
                </c:pt>
                <c:pt idx="2100">
                  <c:v>9059904.0955668</c:v>
                </c:pt>
                <c:pt idx="2101">
                  <c:v>9060012.03213003</c:v>
                </c:pt>
                <c:pt idx="2102">
                  <c:v>9060119.96621315</c:v>
                </c:pt>
                <c:pt idx="2103">
                  <c:v>9060227.89781626</c:v>
                </c:pt>
                <c:pt idx="2104">
                  <c:v>9060335.82693944</c:v>
                </c:pt>
                <c:pt idx="2105">
                  <c:v>9060443.75358277</c:v>
                </c:pt>
                <c:pt idx="2106">
                  <c:v>9060551.67774634</c:v>
                </c:pt>
                <c:pt idx="2107">
                  <c:v>9060659.59943023</c:v>
                </c:pt>
                <c:pt idx="2108">
                  <c:v>9060767.51863454</c:v>
                </c:pt>
                <c:pt idx="2109">
                  <c:v>9060875.43535934</c:v>
                </c:pt>
                <c:pt idx="2110">
                  <c:v>9060983.34960471</c:v>
                </c:pt>
                <c:pt idx="2111">
                  <c:v>9061091.26137076</c:v>
                </c:pt>
                <c:pt idx="2112">
                  <c:v>9061199.17065756</c:v>
                </c:pt>
                <c:pt idx="2113">
                  <c:v>9061307.07746519</c:v>
                </c:pt>
                <c:pt idx="2114">
                  <c:v>9061414.98179375</c:v>
                </c:pt>
                <c:pt idx="2115">
                  <c:v>9061522.88364331</c:v>
                </c:pt>
                <c:pt idx="2116">
                  <c:v>9061630.78301397</c:v>
                </c:pt>
                <c:pt idx="2117">
                  <c:v>9061738.67990581</c:v>
                </c:pt>
                <c:pt idx="2118">
                  <c:v>9061846.57431891</c:v>
                </c:pt>
                <c:pt idx="2119">
                  <c:v>9061954.46625336</c:v>
                </c:pt>
                <c:pt idx="2120">
                  <c:v>9062062.35570924</c:v>
                </c:pt>
                <c:pt idx="2121">
                  <c:v>9062170.24268665</c:v>
                </c:pt>
                <c:pt idx="2122">
                  <c:v>9062278.12718566</c:v>
                </c:pt>
                <c:pt idx="2123">
                  <c:v>9062493.88874884</c:v>
                </c:pt>
                <c:pt idx="2124">
                  <c:v>9062709.64039947</c:v>
                </c:pt>
                <c:pt idx="2125">
                  <c:v>9062925.38213823</c:v>
                </c:pt>
                <c:pt idx="2126">
                  <c:v>9063141.11396581</c:v>
                </c:pt>
                <c:pt idx="2127">
                  <c:v>9063356.83588288</c:v>
                </c:pt>
                <c:pt idx="2128">
                  <c:v>9063572.54789013</c:v>
                </c:pt>
                <c:pt idx="2129">
                  <c:v>9063788.24998825</c:v>
                </c:pt>
                <c:pt idx="2130">
                  <c:v>9064003.94217791</c:v>
                </c:pt>
                <c:pt idx="2131">
                  <c:v>9064219.6244598</c:v>
                </c:pt>
                <c:pt idx="2132">
                  <c:v>9064435.2968346</c:v>
                </c:pt>
                <c:pt idx="2133">
                  <c:v>9064650.95930299</c:v>
                </c:pt>
                <c:pt idx="2134">
                  <c:v>9064866.61186566</c:v>
                </c:pt>
                <c:pt idx="2135">
                  <c:v>9065082.25452329</c:v>
                </c:pt>
                <c:pt idx="2136">
                  <c:v>9065297.88727656</c:v>
                </c:pt>
                <c:pt idx="2137">
                  <c:v>9065513.51012615</c:v>
                </c:pt>
                <c:pt idx="2138">
                  <c:v>9065729.12307275</c:v>
                </c:pt>
                <c:pt idx="2139">
                  <c:v>9065944.72611704</c:v>
                </c:pt>
                <c:pt idx="2140">
                  <c:v>9066160.31925969</c:v>
                </c:pt>
                <c:pt idx="2141">
                  <c:v>9066375.9025014</c:v>
                </c:pt>
                <c:pt idx="2142">
                  <c:v>9066591.47584284</c:v>
                </c:pt>
                <c:pt idx="2143">
                  <c:v>9066807.0392847</c:v>
                </c:pt>
                <c:pt idx="2144">
                  <c:v>9067022.59282765</c:v>
                </c:pt>
                <c:pt idx="2145">
                  <c:v>9067238.13647239</c:v>
                </c:pt>
                <c:pt idx="2146">
                  <c:v>9067453.67021958</c:v>
                </c:pt>
                <c:pt idx="2147">
                  <c:v>9067669.19406992</c:v>
                </c:pt>
                <c:pt idx="2148">
                  <c:v>9067884.70802409</c:v>
                </c:pt>
                <c:pt idx="2149">
                  <c:v>9068100.21208276</c:v>
                </c:pt>
                <c:pt idx="2150">
                  <c:v>9068315.70624662</c:v>
                </c:pt>
                <c:pt idx="2151">
                  <c:v>9068531.19051635</c:v>
                </c:pt>
                <c:pt idx="2152">
                  <c:v>9068746.66489263</c:v>
                </c:pt>
                <c:pt idx="2153">
                  <c:v>9068962.12937614</c:v>
                </c:pt>
                <c:pt idx="2154">
                  <c:v>9069177.58396756</c:v>
                </c:pt>
                <c:pt idx="2155">
                  <c:v>9069393.02866758</c:v>
                </c:pt>
                <c:pt idx="2156">
                  <c:v>9069608.46347688</c:v>
                </c:pt>
                <c:pt idx="2157">
                  <c:v>9069823.88839613</c:v>
                </c:pt>
                <c:pt idx="2158">
                  <c:v>9070039.30342602</c:v>
                </c:pt>
                <c:pt idx="2159">
                  <c:v>9070254.70856723</c:v>
                </c:pt>
                <c:pt idx="2160">
                  <c:v>9070470.10382044</c:v>
                </c:pt>
                <c:pt idx="2161">
                  <c:v>9070685.48918633</c:v>
                </c:pt>
                <c:pt idx="2162">
                  <c:v>9070900.86466558</c:v>
                </c:pt>
                <c:pt idx="2163">
                  <c:v>9071116.23025887</c:v>
                </c:pt>
                <c:pt idx="2164">
                  <c:v>9071331.58596689</c:v>
                </c:pt>
                <c:pt idx="2165">
                  <c:v>9071546.93179031</c:v>
                </c:pt>
                <c:pt idx="2166">
                  <c:v>9071762.26772981</c:v>
                </c:pt>
                <c:pt idx="2167">
                  <c:v>9071977.59378608</c:v>
                </c:pt>
                <c:pt idx="2168">
                  <c:v>9072192.90995979</c:v>
                </c:pt>
                <c:pt idx="2169">
                  <c:v>9072408.21625163</c:v>
                </c:pt>
                <c:pt idx="2170">
                  <c:v>9072623.51266227</c:v>
                </c:pt>
                <c:pt idx="2171">
                  <c:v>9072838.7991924</c:v>
                </c:pt>
                <c:pt idx="2172">
                  <c:v>9073054.07584269</c:v>
                </c:pt>
                <c:pt idx="2173">
                  <c:v>9073269.34261383</c:v>
                </c:pt>
                <c:pt idx="2174">
                  <c:v>9073484.59950649</c:v>
                </c:pt>
                <c:pt idx="2175">
                  <c:v>9073699.84652137</c:v>
                </c:pt>
                <c:pt idx="2176">
                  <c:v>9073915.08365912</c:v>
                </c:pt>
                <c:pt idx="2177">
                  <c:v>9074130.31092044</c:v>
                </c:pt>
                <c:pt idx="2178">
                  <c:v>9074345.52830601</c:v>
                </c:pt>
                <c:pt idx="2179">
                  <c:v>9074560.7358165</c:v>
                </c:pt>
                <c:pt idx="2180">
                  <c:v>9074775.9334526</c:v>
                </c:pt>
                <c:pt idx="2181">
                  <c:v>9074991.12121498</c:v>
                </c:pt>
                <c:pt idx="2182">
                  <c:v>9075206.29910432</c:v>
                </c:pt>
                <c:pt idx="2183">
                  <c:v>9075421.46712131</c:v>
                </c:pt>
                <c:pt idx="2184">
                  <c:v>9075636.62526662</c:v>
                </c:pt>
                <c:pt idx="2185">
                  <c:v>9075851.77354093</c:v>
                </c:pt>
                <c:pt idx="2186">
                  <c:v>9076066.91194493</c:v>
                </c:pt>
                <c:pt idx="2187">
                  <c:v>9076282.04047928</c:v>
                </c:pt>
                <c:pt idx="2188">
                  <c:v>9076497.15914467</c:v>
                </c:pt>
                <c:pt idx="2189">
                  <c:v>9076712.26794178</c:v>
                </c:pt>
                <c:pt idx="2190">
                  <c:v>9076927.3668713</c:v>
                </c:pt>
                <c:pt idx="2191">
                  <c:v>9077142.45593388</c:v>
                </c:pt>
                <c:pt idx="2192">
                  <c:v>9077357.53513022</c:v>
                </c:pt>
                <c:pt idx="2193">
                  <c:v>9077572.604461</c:v>
                </c:pt>
                <c:pt idx="2194">
                  <c:v>9077787.66392689</c:v>
                </c:pt>
                <c:pt idx="2195">
                  <c:v>9078002.71352857</c:v>
                </c:pt>
                <c:pt idx="2196">
                  <c:v>9078217.75326672</c:v>
                </c:pt>
                <c:pt idx="2197">
                  <c:v>9078432.78314202</c:v>
                </c:pt>
                <c:pt idx="2198">
                  <c:v>9078647.80315515</c:v>
                </c:pt>
                <c:pt idx="2199">
                  <c:v>9078862.81330678</c:v>
                </c:pt>
                <c:pt idx="2200">
                  <c:v>9079077.8135976</c:v>
                </c:pt>
                <c:pt idx="2201">
                  <c:v>9079292.80402828</c:v>
                </c:pt>
                <c:pt idx="2202">
                  <c:v>9079507.78459951</c:v>
                </c:pt>
                <c:pt idx="2203">
                  <c:v>9079722.75531195</c:v>
                </c:pt>
                <c:pt idx="2204">
                  <c:v>9079937.71616629</c:v>
                </c:pt>
                <c:pt idx="2205">
                  <c:v>9080152.6671632</c:v>
                </c:pt>
                <c:pt idx="2206">
                  <c:v>9080367.60830337</c:v>
                </c:pt>
                <c:pt idx="2207">
                  <c:v>9080582.53958747</c:v>
                </c:pt>
                <c:pt idx="2208">
                  <c:v>9080797.46101618</c:v>
                </c:pt>
                <c:pt idx="2209">
                  <c:v>9081012.37259018</c:v>
                </c:pt>
                <c:pt idx="2210">
                  <c:v>9081227.27431014</c:v>
                </c:pt>
                <c:pt idx="2211">
                  <c:v>9081442.16617675</c:v>
                </c:pt>
                <c:pt idx="2212">
                  <c:v>9081657.04819067</c:v>
                </c:pt>
                <c:pt idx="2213">
                  <c:v>9081871.9203526</c:v>
                </c:pt>
                <c:pt idx="2214">
                  <c:v>9082086.7826632</c:v>
                </c:pt>
                <c:pt idx="2215">
                  <c:v>9082301.63512315</c:v>
                </c:pt>
                <c:pt idx="2216">
                  <c:v>9082516.47773313</c:v>
                </c:pt>
                <c:pt idx="2217">
                  <c:v>9082731.31049382</c:v>
                </c:pt>
                <c:pt idx="2218">
                  <c:v>9082946.1334059</c:v>
                </c:pt>
                <c:pt idx="2219">
                  <c:v>9083160.94647004</c:v>
                </c:pt>
                <c:pt idx="2220">
                  <c:v>9083375.74968691</c:v>
                </c:pt>
                <c:pt idx="2221">
                  <c:v>9083590.54305721</c:v>
                </c:pt>
                <c:pt idx="2222">
                  <c:v>9083805.3265816</c:v>
                </c:pt>
                <c:pt idx="2223">
                  <c:v>9084020.10026076</c:v>
                </c:pt>
                <c:pt idx="2224">
                  <c:v>9084234.86409536</c:v>
                </c:pt>
                <c:pt idx="2225">
                  <c:v>9084449.61808609</c:v>
                </c:pt>
                <c:pt idx="2226">
                  <c:v>9084664.36223362</c:v>
                </c:pt>
                <c:pt idx="2227">
                  <c:v>9084879.09653863</c:v>
                </c:pt>
                <c:pt idx="2228">
                  <c:v>9085093.8210018</c:v>
                </c:pt>
                <c:pt idx="2229">
                  <c:v>9085308.53562379</c:v>
                </c:pt>
                <c:pt idx="2230">
                  <c:v>9085523.24040529</c:v>
                </c:pt>
                <c:pt idx="2231">
                  <c:v>9085737.93534698</c:v>
                </c:pt>
                <c:pt idx="2232">
                  <c:v>9085952.62044953</c:v>
                </c:pt>
                <c:pt idx="2233">
                  <c:v>9086167.29571362</c:v>
                </c:pt>
                <c:pt idx="2234">
                  <c:v>9086381.96113991</c:v>
                </c:pt>
                <c:pt idx="2235">
                  <c:v>9086596.6167291</c:v>
                </c:pt>
                <c:pt idx="2236">
                  <c:v>9086811.26248185</c:v>
                </c:pt>
                <c:pt idx="2237">
                  <c:v>9087025.89839885</c:v>
                </c:pt>
                <c:pt idx="2238">
                  <c:v>9087240.52448076</c:v>
                </c:pt>
                <c:pt idx="2239">
                  <c:v>9087455.14072827</c:v>
                </c:pt>
                <c:pt idx="2240">
                  <c:v>9087669.74714204</c:v>
                </c:pt>
                <c:pt idx="2241">
                  <c:v>9087884.34372276</c:v>
                </c:pt>
                <c:pt idx="2242">
                  <c:v>9088098.9304711</c:v>
                </c:pt>
                <c:pt idx="2243">
                  <c:v>9088313.50738774</c:v>
                </c:pt>
                <c:pt idx="2244">
                  <c:v>9088528.07447336</c:v>
                </c:pt>
                <c:pt idx="2245">
                  <c:v>9088742.63172862</c:v>
                </c:pt>
                <c:pt idx="2246">
                  <c:v>9088957.1791542</c:v>
                </c:pt>
                <c:pt idx="2247">
                  <c:v>9089171.71675078</c:v>
                </c:pt>
                <c:pt idx="2248">
                  <c:v>9089386.24451904</c:v>
                </c:pt>
                <c:pt idx="2249">
                  <c:v>9089600.76245965</c:v>
                </c:pt>
                <c:pt idx="2250">
                  <c:v>9089815.27057329</c:v>
                </c:pt>
                <c:pt idx="2251">
                  <c:v>9090029.76886062</c:v>
                </c:pt>
                <c:pt idx="2252">
                  <c:v>9090244.25732233</c:v>
                </c:pt>
                <c:pt idx="2253">
                  <c:v>9090458.73595909</c:v>
                </c:pt>
                <c:pt idx="2254">
                  <c:v>9090673.20477158</c:v>
                </c:pt>
                <c:pt idx="2255">
                  <c:v>9090887.66376047</c:v>
                </c:pt>
                <c:pt idx="2256">
                  <c:v>9091102.11292644</c:v>
                </c:pt>
                <c:pt idx="2257">
                  <c:v>9091316.55227015</c:v>
                </c:pt>
                <c:pt idx="2258">
                  <c:v>9091530.9817923</c:v>
                </c:pt>
                <c:pt idx="2259">
                  <c:v>9091745.40149354</c:v>
                </c:pt>
                <c:pt idx="2260">
                  <c:v>9091959.81137455</c:v>
                </c:pt>
                <c:pt idx="2261">
                  <c:v>9092174.21143602</c:v>
                </c:pt>
                <c:pt idx="2262">
                  <c:v>9092388.60167861</c:v>
                </c:pt>
                <c:pt idx="2263">
                  <c:v>9092602.982103</c:v>
                </c:pt>
                <c:pt idx="2264">
                  <c:v>9092817.35270987</c:v>
                </c:pt>
                <c:pt idx="2265">
                  <c:v>9093031.71349988</c:v>
                </c:pt>
                <c:pt idx="2266">
                  <c:v>9093246.06447371</c:v>
                </c:pt>
                <c:pt idx="2267">
                  <c:v>9093460.40563204</c:v>
                </c:pt>
                <c:pt idx="2268">
                  <c:v>9093674.73697554</c:v>
                </c:pt>
                <c:pt idx="2269">
                  <c:v>9093889.05850488</c:v>
                </c:pt>
                <c:pt idx="2270">
                  <c:v>9094103.37022074</c:v>
                </c:pt>
                <c:pt idx="2271">
                  <c:v>9094317.67212379</c:v>
                </c:pt>
                <c:pt idx="2272">
                  <c:v>9094531.96421471</c:v>
                </c:pt>
                <c:pt idx="2273">
                  <c:v>9094746.24649418</c:v>
                </c:pt>
                <c:pt idx="2274">
                  <c:v>9094960.51896285</c:v>
                </c:pt>
                <c:pt idx="2275">
                  <c:v>9095174.78162141</c:v>
                </c:pt>
                <c:pt idx="2276">
                  <c:v>9095389.03447054</c:v>
                </c:pt>
                <c:pt idx="2277">
                  <c:v>9095603.2775109</c:v>
                </c:pt>
                <c:pt idx="2278">
                  <c:v>9095817.51074317</c:v>
                </c:pt>
                <c:pt idx="2279">
                  <c:v>9096031.73416802</c:v>
                </c:pt>
                <c:pt idx="2280">
                  <c:v>9096245.94778612</c:v>
                </c:pt>
                <c:pt idx="2281">
                  <c:v>9096460.15159816</c:v>
                </c:pt>
                <c:pt idx="2282">
                  <c:v>9096674.3456048</c:v>
                </c:pt>
                <c:pt idx="2283">
                  <c:v>9096888.52980671</c:v>
                </c:pt>
                <c:pt idx="2284">
                  <c:v>9097102.70420457</c:v>
                </c:pt>
                <c:pt idx="2285">
                  <c:v>9097316.86879906</c:v>
                </c:pt>
                <c:pt idx="2286">
                  <c:v>9097531.02359084</c:v>
                </c:pt>
                <c:pt idx="2287">
                  <c:v>9097745.16858059</c:v>
                </c:pt>
                <c:pt idx="2288">
                  <c:v>9097959.30376898</c:v>
                </c:pt>
                <c:pt idx="2289">
                  <c:v>9098173.42915668</c:v>
                </c:pt>
                <c:pt idx="2290">
                  <c:v>9098387.54474437</c:v>
                </c:pt>
                <c:pt idx="2291">
                  <c:v>9098601.65053272</c:v>
                </c:pt>
                <c:pt idx="2292">
                  <c:v>9098815.7465224</c:v>
                </c:pt>
                <c:pt idx="2293">
                  <c:v>9099029.83271409</c:v>
                </c:pt>
                <c:pt idx="2294">
                  <c:v>9099243.90910845</c:v>
                </c:pt>
                <c:pt idx="2295">
                  <c:v>9099457.97570617</c:v>
                </c:pt>
                <c:pt idx="2296">
                  <c:v>9099672.0325079</c:v>
                </c:pt>
                <c:pt idx="2297">
                  <c:v>9099886.07951434</c:v>
                </c:pt>
                <c:pt idx="2298">
                  <c:v>9100100.11672614</c:v>
                </c:pt>
                <c:pt idx="2299">
                  <c:v>9100314.14414398</c:v>
                </c:pt>
                <c:pt idx="2300">
                  <c:v>9100528.16176853</c:v>
                </c:pt>
                <c:pt idx="2301">
                  <c:v>9100742.16960046</c:v>
                </c:pt>
                <c:pt idx="2302">
                  <c:v>9100956.16764045</c:v>
                </c:pt>
                <c:pt idx="2303">
                  <c:v>9101170.15588917</c:v>
                </c:pt>
                <c:pt idx="2304">
                  <c:v>9101384.13434729</c:v>
                </c:pt>
                <c:pt idx="2305">
                  <c:v>9101598.10301548</c:v>
                </c:pt>
                <c:pt idx="2306">
                  <c:v>9101812.06189441</c:v>
                </c:pt>
                <c:pt idx="2307">
                  <c:v>9102026.01098476</c:v>
                </c:pt>
                <c:pt idx="2308">
                  <c:v>9102239.9502872</c:v>
                </c:pt>
                <c:pt idx="2309">
                  <c:v>9102453.8798024</c:v>
                </c:pt>
                <c:pt idx="2310">
                  <c:v>9102667.79953102</c:v>
                </c:pt>
                <c:pt idx="2311">
                  <c:v>9102881.70947375</c:v>
                </c:pt>
                <c:pt idx="2312">
                  <c:v>9103095.60963125</c:v>
                </c:pt>
                <c:pt idx="2313">
                  <c:v>9103309.5000042</c:v>
                </c:pt>
                <c:pt idx="2314">
                  <c:v>9103523.38059326</c:v>
                </c:pt>
                <c:pt idx="2315">
                  <c:v>9103737.25139912</c:v>
                </c:pt>
                <c:pt idx="2316">
                  <c:v>9103951.11242242</c:v>
                </c:pt>
                <c:pt idx="2317">
                  <c:v>9104164.96366387</c:v>
                </c:pt>
                <c:pt idx="2318">
                  <c:v>9104378.80512411</c:v>
                </c:pt>
                <c:pt idx="2319">
                  <c:v>9104592.63680382</c:v>
                </c:pt>
                <c:pt idx="2320">
                  <c:v>9104806.45870368</c:v>
                </c:pt>
                <c:pt idx="2321">
                  <c:v>9105020.27082435</c:v>
                </c:pt>
                <c:pt idx="2322">
                  <c:v>9105234.0731665</c:v>
                </c:pt>
                <c:pt idx="2323">
                  <c:v>9105447.86573081</c:v>
                </c:pt>
                <c:pt idx="2324">
                  <c:v>9105661.64851795</c:v>
                </c:pt>
                <c:pt idx="2325">
                  <c:v>9105875.42152859</c:v>
                </c:pt>
                <c:pt idx="2326">
                  <c:v>9106089.18476339</c:v>
                </c:pt>
                <c:pt idx="2327">
                  <c:v>9106302.93822303</c:v>
                </c:pt>
                <c:pt idx="2328">
                  <c:v>9106516.68190818</c:v>
                </c:pt>
                <c:pt idx="2329">
                  <c:v>9106730.41581951</c:v>
                </c:pt>
                <c:pt idx="2330">
                  <c:v>9106944.13995769</c:v>
                </c:pt>
                <c:pt idx="2331">
                  <c:v>9107157.85432339</c:v>
                </c:pt>
                <c:pt idx="2332">
                  <c:v>9107371.55891728</c:v>
                </c:pt>
                <c:pt idx="2333">
                  <c:v>9107585.25374003</c:v>
                </c:pt>
                <c:pt idx="2334">
                  <c:v>9107798.93879231</c:v>
                </c:pt>
                <c:pt idx="2335">
                  <c:v>9108012.61407479</c:v>
                </c:pt>
                <c:pt idx="2336">
                  <c:v>9108226.27958814</c:v>
                </c:pt>
                <c:pt idx="2337">
                  <c:v>9108439.93533303</c:v>
                </c:pt>
                <c:pt idx="2338">
                  <c:v>9108653.58131013</c:v>
                </c:pt>
                <c:pt idx="2339">
                  <c:v>9108867.21752011</c:v>
                </c:pt>
                <c:pt idx="2340">
                  <c:v>9109080.84396365</c:v>
                </c:pt>
                <c:pt idx="2341">
                  <c:v>9109294.4606414</c:v>
                </c:pt>
                <c:pt idx="2342">
                  <c:v>9109508.06755404</c:v>
                </c:pt>
                <c:pt idx="2343">
                  <c:v>9109721.66470224</c:v>
                </c:pt>
                <c:pt idx="2344">
                  <c:v>9109935.25208667</c:v>
                </c:pt>
                <c:pt idx="2345">
                  <c:v>9110148.829708</c:v>
                </c:pt>
                <c:pt idx="2346">
                  <c:v>9110362.39756689</c:v>
                </c:pt>
                <c:pt idx="2347">
                  <c:v>9110575.95566402</c:v>
                </c:pt>
                <c:pt idx="2348">
                  <c:v>9110789.50400006</c:v>
                </c:pt>
                <c:pt idx="2349">
                  <c:v>9111003.04257567</c:v>
                </c:pt>
                <c:pt idx="2350">
                  <c:v>9111216.57139153</c:v>
                </c:pt>
                <c:pt idx="2351">
                  <c:v>9111430.0904483</c:v>
                </c:pt>
                <c:pt idx="2352">
                  <c:v>9111643.59974665</c:v>
                </c:pt>
                <c:pt idx="2353">
                  <c:v>9111857.09928725</c:v>
                </c:pt>
                <c:pt idx="2354">
                  <c:v>9112070.58907078</c:v>
                </c:pt>
                <c:pt idx="2355">
                  <c:v>9112284.06909789</c:v>
                </c:pt>
                <c:pt idx="2356">
                  <c:v>9112497.53936926</c:v>
                </c:pt>
                <c:pt idx="2357">
                  <c:v>9112710.99988556</c:v>
                </c:pt>
                <c:pt idx="2358">
                  <c:v>9112924.45064745</c:v>
                </c:pt>
                <c:pt idx="2359">
                  <c:v>9113137.89165561</c:v>
                </c:pt>
                <c:pt idx="2360">
                  <c:v>9113351.32291069</c:v>
                </c:pt>
                <c:pt idx="2361">
                  <c:v>9113564.74441338</c:v>
                </c:pt>
                <c:pt idx="2362">
                  <c:v>9113778.15616434</c:v>
                </c:pt>
                <c:pt idx="2363">
                  <c:v>9113991.55816424</c:v>
                </c:pt>
                <c:pt idx="2364">
                  <c:v>9114204.95041374</c:v>
                </c:pt>
                <c:pt idx="2365">
                  <c:v>9114418.33291351</c:v>
                </c:pt>
                <c:pt idx="2366">
                  <c:v>9114631.70566423</c:v>
                </c:pt>
                <c:pt idx="2367">
                  <c:v>9114845.06866656</c:v>
                </c:pt>
                <c:pt idx="2368">
                  <c:v>9115058.42192117</c:v>
                </c:pt>
                <c:pt idx="2369">
                  <c:v>9115271.76542873</c:v>
                </c:pt>
                <c:pt idx="2370">
                  <c:v>9115485.09918989</c:v>
                </c:pt>
                <c:pt idx="2371">
                  <c:v>9115698.42320534</c:v>
                </c:pt>
                <c:pt idx="2372">
                  <c:v>9115911.73747575</c:v>
                </c:pt>
                <c:pt idx="2373">
                  <c:v>9116125.04200177</c:v>
                </c:pt>
                <c:pt idx="2374">
                  <c:v>9116338.33678407</c:v>
                </c:pt>
                <c:pt idx="2375">
                  <c:v>9116551.62182333</c:v>
                </c:pt>
                <c:pt idx="2376">
                  <c:v>9116764.8971202</c:v>
                </c:pt>
                <c:pt idx="2377">
                  <c:v>9116978.16267537</c:v>
                </c:pt>
                <c:pt idx="2378">
                  <c:v>9117191.41848949</c:v>
                </c:pt>
                <c:pt idx="2379">
                  <c:v>9117404.66456324</c:v>
                </c:pt>
                <c:pt idx="2380">
                  <c:v>9117617.90089727</c:v>
                </c:pt>
                <c:pt idx="2381">
                  <c:v>9117831.12749226</c:v>
                </c:pt>
                <c:pt idx="2382">
                  <c:v>9118044.34434888</c:v>
                </c:pt>
                <c:pt idx="2383">
                  <c:v>9118257.55146779</c:v>
                </c:pt>
                <c:pt idx="2384">
                  <c:v>9118470.74884966</c:v>
                </c:pt>
                <c:pt idx="2385">
                  <c:v>9118683.93649516</c:v>
                </c:pt>
                <c:pt idx="2386">
                  <c:v>9118897.11440494</c:v>
                </c:pt>
                <c:pt idx="2387">
                  <c:v>9119110.28257969</c:v>
                </c:pt>
                <c:pt idx="2388">
                  <c:v>9119323.44102006</c:v>
                </c:pt>
                <c:pt idx="2389">
                  <c:v>9119536.58972673</c:v>
                </c:pt>
                <c:pt idx="2390">
                  <c:v>9119749.72870036</c:v>
                </c:pt>
                <c:pt idx="2391">
                  <c:v>9119962.85794161</c:v>
                </c:pt>
                <c:pt idx="2392">
                  <c:v>9120175.97745116</c:v>
                </c:pt>
                <c:pt idx="2393">
                  <c:v>9120389.08722967</c:v>
                </c:pt>
                <c:pt idx="2394">
                  <c:v>9120602.1872778</c:v>
                </c:pt>
                <c:pt idx="2395">
                  <c:v>9120815.27759622</c:v>
                </c:pt>
                <c:pt idx="2396">
                  <c:v>9121028.35818561</c:v>
                </c:pt>
                <c:pt idx="2397">
                  <c:v>9121241.42904662</c:v>
                </c:pt>
                <c:pt idx="2398">
                  <c:v>9121454.49017992</c:v>
                </c:pt>
                <c:pt idx="2399">
                  <c:v>9121667.54158618</c:v>
                </c:pt>
                <c:pt idx="2400">
                  <c:v>9121880.58326607</c:v>
                </c:pt>
                <c:pt idx="2401">
                  <c:v>9122093.61522024</c:v>
                </c:pt>
                <c:pt idx="2402">
                  <c:v>9122306.63744937</c:v>
                </c:pt>
                <c:pt idx="2403">
                  <c:v>9122519.64995412</c:v>
                </c:pt>
                <c:pt idx="2404">
                  <c:v>9122732.65273516</c:v>
                </c:pt>
                <c:pt idx="2405">
                  <c:v>9122945.64579316</c:v>
                </c:pt>
                <c:pt idx="2406">
                  <c:v>9123158.62912877</c:v>
                </c:pt>
                <c:pt idx="2407">
                  <c:v>9123371.60274267</c:v>
                </c:pt>
                <c:pt idx="2408">
                  <c:v>9123584.56663551</c:v>
                </c:pt>
                <c:pt idx="2409">
                  <c:v>9123797.52080797</c:v>
                </c:pt>
                <c:pt idx="2410">
                  <c:v>9124010.46526072</c:v>
                </c:pt>
                <c:pt idx="2411">
                  <c:v>9124223.39999441</c:v>
                </c:pt>
                <c:pt idx="2412">
                  <c:v>9124436.32500972</c:v>
                </c:pt>
                <c:pt idx="2413">
                  <c:v>9124649.2403073</c:v>
                </c:pt>
                <c:pt idx="2414">
                  <c:v>9124862.14588782</c:v>
                </c:pt>
                <c:pt idx="2415">
                  <c:v>9125075.04175195</c:v>
                </c:pt>
                <c:pt idx="2416">
                  <c:v>9125287.92790036</c:v>
                </c:pt>
                <c:pt idx="2417">
                  <c:v>9125500.8043337</c:v>
                </c:pt>
                <c:pt idx="2418">
                  <c:v>9125713.67105265</c:v>
                </c:pt>
                <c:pt idx="2419">
                  <c:v>9125926.52805786</c:v>
                </c:pt>
                <c:pt idx="2420">
                  <c:v>9126139.37535001</c:v>
                </c:pt>
                <c:pt idx="2421">
                  <c:v>9126352.21292976</c:v>
                </c:pt>
                <c:pt idx="2422">
                  <c:v>9126565.04079777</c:v>
                </c:pt>
                <c:pt idx="2423">
                  <c:v>9126777.85895471</c:v>
                </c:pt>
                <c:pt idx="2424">
                  <c:v>9126990.66740123</c:v>
                </c:pt>
                <c:pt idx="2425">
                  <c:v>9127203.46613802</c:v>
                </c:pt>
                <c:pt idx="2426">
                  <c:v>9127416.25516572</c:v>
                </c:pt>
                <c:pt idx="2427">
                  <c:v>9127629.03448502</c:v>
                </c:pt>
                <c:pt idx="2428">
                  <c:v>9127841.80409656</c:v>
                </c:pt>
                <c:pt idx="2429">
                  <c:v>9128054.56400101</c:v>
                </c:pt>
                <c:pt idx="2430">
                  <c:v>9128267.31419905</c:v>
                </c:pt>
                <c:pt idx="2431">
                  <c:v>9128480.05469132</c:v>
                </c:pt>
                <c:pt idx="2432">
                  <c:v>9128692.78547851</c:v>
                </c:pt>
                <c:pt idx="2433">
                  <c:v>9128905.50656126</c:v>
                </c:pt>
                <c:pt idx="2434">
                  <c:v>9129118.21794025</c:v>
                </c:pt>
                <c:pt idx="2435">
                  <c:v>9129330.91961614</c:v>
                </c:pt>
                <c:pt idx="2436">
                  <c:v>9129543.61158959</c:v>
                </c:pt>
                <c:pt idx="2437">
                  <c:v>9129756.29386127</c:v>
                </c:pt>
                <c:pt idx="2438">
                  <c:v>9129968.96643184</c:v>
                </c:pt>
                <c:pt idx="2439">
                  <c:v>9130181.62930197</c:v>
                </c:pt>
                <c:pt idx="2440">
                  <c:v>9130394.28247231</c:v>
                </c:pt>
                <c:pt idx="2441">
                  <c:v>9130606.92594353</c:v>
                </c:pt>
                <c:pt idx="2442">
                  <c:v>9130819.5597163</c:v>
                </c:pt>
                <c:pt idx="2443">
                  <c:v>9131032.18379128</c:v>
                </c:pt>
                <c:pt idx="2444">
                  <c:v>9131244.79816913</c:v>
                </c:pt>
                <c:pt idx="2445">
                  <c:v>9131457.40285051</c:v>
                </c:pt>
                <c:pt idx="2446">
                  <c:v>9131669.9978361</c:v>
                </c:pt>
                <c:pt idx="2447">
                  <c:v>9131882.58312654</c:v>
                </c:pt>
                <c:pt idx="2448">
                  <c:v>9132095.15872251</c:v>
                </c:pt>
                <c:pt idx="2449">
                  <c:v>9132307.72462467</c:v>
                </c:pt>
                <c:pt idx="2450">
                  <c:v>9132520.28083368</c:v>
                </c:pt>
                <c:pt idx="2451">
                  <c:v>9132732.82735021</c:v>
                </c:pt>
                <c:pt idx="2452">
                  <c:v>9132945.36417491</c:v>
                </c:pt>
                <c:pt idx="2453">
                  <c:v>9133157.89130845</c:v>
                </c:pt>
                <c:pt idx="2454">
                  <c:v>9133370.4087515</c:v>
                </c:pt>
                <c:pt idx="2455">
                  <c:v>9133582.91650471</c:v>
                </c:pt>
                <c:pt idx="2456">
                  <c:v>9133795.41456875</c:v>
                </c:pt>
                <c:pt idx="2457">
                  <c:v>9134007.90294428</c:v>
                </c:pt>
                <c:pt idx="2458">
                  <c:v>9134220.38163197</c:v>
                </c:pt>
                <c:pt idx="2459">
                  <c:v>9134432.85063247</c:v>
                </c:pt>
                <c:pt idx="2460">
                  <c:v>9134645.30994645</c:v>
                </c:pt>
                <c:pt idx="2461">
                  <c:v>9134857.75957457</c:v>
                </c:pt>
                <c:pt idx="2462">
                  <c:v>9135070.1995175</c:v>
                </c:pt>
                <c:pt idx="2463">
                  <c:v>9135282.62977589</c:v>
                </c:pt>
                <c:pt idx="2464">
                  <c:v>9135495.05035041</c:v>
                </c:pt>
                <c:pt idx="2465">
                  <c:v>9135707.46124171</c:v>
                </c:pt>
                <c:pt idx="2466">
                  <c:v>9135919.86245047</c:v>
                </c:pt>
                <c:pt idx="2467">
                  <c:v>9136132.25397735</c:v>
                </c:pt>
                <c:pt idx="2468">
                  <c:v>9136344.635823</c:v>
                </c:pt>
                <c:pt idx="2469">
                  <c:v>9136557.00798809</c:v>
                </c:pt>
                <c:pt idx="2470">
                  <c:v>9136769.37047328</c:v>
                </c:pt>
                <c:pt idx="2471">
                  <c:v>9136981.72327923</c:v>
                </c:pt>
                <c:pt idx="2472">
                  <c:v>9137194.06640661</c:v>
                </c:pt>
                <c:pt idx="2473">
                  <c:v>9137406.39985607</c:v>
                </c:pt>
                <c:pt idx="2474">
                  <c:v>9137618.72362827</c:v>
                </c:pt>
                <c:pt idx="2475">
                  <c:v>9137831.03772389</c:v>
                </c:pt>
                <c:pt idx="2476">
                  <c:v>9138043.34214358</c:v>
                </c:pt>
                <c:pt idx="2477">
                  <c:v>9138255.63688799</c:v>
                </c:pt>
                <c:pt idx="2478">
                  <c:v>9138467.9219578</c:v>
                </c:pt>
                <c:pt idx="2479">
                  <c:v>9138680.19735367</c:v>
                </c:pt>
                <c:pt idx="2480">
                  <c:v>9138892.46307625</c:v>
                </c:pt>
                <c:pt idx="2481">
                  <c:v>9139104.7191262</c:v>
                </c:pt>
                <c:pt idx="2482">
                  <c:v>9139316.9655042</c:v>
                </c:pt>
                <c:pt idx="2483">
                  <c:v>9139529.20221089</c:v>
                </c:pt>
                <c:pt idx="2484">
                  <c:v>9139741.42924694</c:v>
                </c:pt>
                <c:pt idx="2485">
                  <c:v>9139953.64661301</c:v>
                </c:pt>
                <c:pt idx="2486">
                  <c:v>9140165.85430976</c:v>
                </c:pt>
                <c:pt idx="2487">
                  <c:v>9140378.05233786</c:v>
                </c:pt>
                <c:pt idx="2488">
                  <c:v>9140590.24069796</c:v>
                </c:pt>
                <c:pt idx="2489">
                  <c:v>9140802.41939072</c:v>
                </c:pt>
                <c:pt idx="2490">
                  <c:v>9141014.58841681</c:v>
                </c:pt>
                <c:pt idx="2491">
                  <c:v>9141226.74777689</c:v>
                </c:pt>
                <c:pt idx="2492">
                  <c:v>9141438.8974716</c:v>
                </c:pt>
                <c:pt idx="2493">
                  <c:v>9141651.03750163</c:v>
                </c:pt>
                <c:pt idx="2494">
                  <c:v>9141863.16786762</c:v>
                </c:pt>
                <c:pt idx="2495">
                  <c:v>9142075.28857024</c:v>
                </c:pt>
                <c:pt idx="2496">
                  <c:v>9142287.39961015</c:v>
                </c:pt>
                <c:pt idx="2497">
                  <c:v>9142499.500988</c:v>
                </c:pt>
                <c:pt idx="2498">
                  <c:v>9142711.59270446</c:v>
                </c:pt>
                <c:pt idx="2499">
                  <c:v>9142923.67476019</c:v>
                </c:pt>
                <c:pt idx="2500">
                  <c:v>9143135.74715584</c:v>
                </c:pt>
                <c:pt idx="2501">
                  <c:v>9143347.80989209</c:v>
                </c:pt>
                <c:pt idx="2502">
                  <c:v>9143559.86296958</c:v>
                </c:pt>
                <c:pt idx="2503">
                  <c:v>9143771.90638898</c:v>
                </c:pt>
                <c:pt idx="2504">
                  <c:v>9143983.94015094</c:v>
                </c:pt>
                <c:pt idx="2505">
                  <c:v>9144195.96425614</c:v>
                </c:pt>
                <c:pt idx="2506">
                  <c:v>9144407.97870522</c:v>
                </c:pt>
                <c:pt idx="2507">
                  <c:v>9144619.98349884</c:v>
                </c:pt>
                <c:pt idx="2508">
                  <c:v>9144831.97863768</c:v>
                </c:pt>
                <c:pt idx="2509">
                  <c:v>9145043.96412238</c:v>
                </c:pt>
                <c:pt idx="2510">
                  <c:v>9145255.9399536</c:v>
                </c:pt>
                <c:pt idx="2511">
                  <c:v>9145467.90613201</c:v>
                </c:pt>
                <c:pt idx="2512">
                  <c:v>9145679.86265826</c:v>
                </c:pt>
                <c:pt idx="2513">
                  <c:v>9145891.80953301</c:v>
                </c:pt>
                <c:pt idx="2514">
                  <c:v>9146103.74675693</c:v>
                </c:pt>
                <c:pt idx="2515">
                  <c:v>9146315.67433067</c:v>
                </c:pt>
                <c:pt idx="2516">
                  <c:v>9146527.59225489</c:v>
                </c:pt>
                <c:pt idx="2517">
                  <c:v>9146739.50053025</c:v>
                </c:pt>
                <c:pt idx="2518">
                  <c:v>9146951.3991574</c:v>
                </c:pt>
                <c:pt idx="2519">
                  <c:v>9147481.10351873</c:v>
                </c:pt>
                <c:pt idx="2520">
                  <c:v>9148010.74759322</c:v>
                </c:pt>
                <c:pt idx="2521">
                  <c:v>9148540.33139115</c:v>
                </c:pt>
                <c:pt idx="2522">
                  <c:v>9149069.85492281</c:v>
                </c:pt>
                <c:pt idx="2523">
                  <c:v>9149599.31819849</c:v>
                </c:pt>
                <c:pt idx="2524">
                  <c:v>9150128.72122847</c:v>
                </c:pt>
                <c:pt idx="2525">
                  <c:v>9150658.06402304</c:v>
                </c:pt>
                <c:pt idx="2526">
                  <c:v>9151187.34659248</c:v>
                </c:pt>
                <c:pt idx="2527">
                  <c:v>9151716.56894706</c:v>
                </c:pt>
                <c:pt idx="2528">
                  <c:v>9152245.73109706</c:v>
                </c:pt>
                <c:pt idx="2529">
                  <c:v>9152774.83305275</c:v>
                </c:pt>
                <c:pt idx="2530">
                  <c:v>9153303.8748244</c:v>
                </c:pt>
                <c:pt idx="2531">
                  <c:v>9153832.85642228</c:v>
                </c:pt>
                <c:pt idx="2532">
                  <c:v>9154361.77785665</c:v>
                </c:pt>
                <c:pt idx="2533">
                  <c:v>9154890.63913778</c:v>
                </c:pt>
                <c:pt idx="2534">
                  <c:v>9155419.44027594</c:v>
                </c:pt>
                <c:pt idx="2535">
                  <c:v>9155948.18128137</c:v>
                </c:pt>
                <c:pt idx="2536">
                  <c:v>9156476.86216434</c:v>
                </c:pt>
                <c:pt idx="2537">
                  <c:v>9157005.4829351</c:v>
                </c:pt>
                <c:pt idx="2538">
                  <c:v>9157534.0436039</c:v>
                </c:pt>
                <c:pt idx="2539">
                  <c:v>9158062.54418098</c:v>
                </c:pt>
                <c:pt idx="2540">
                  <c:v>9158590.98467661</c:v>
                </c:pt>
                <c:pt idx="2541">
                  <c:v>9159119.36510102</c:v>
                </c:pt>
                <c:pt idx="2542">
                  <c:v>9159647.68546445</c:v>
                </c:pt>
                <c:pt idx="2543">
                  <c:v>9160175.94577715</c:v>
                </c:pt>
                <c:pt idx="2544">
                  <c:v>9160704.14604935</c:v>
                </c:pt>
                <c:pt idx="2545">
                  <c:v>9161232.28629128</c:v>
                </c:pt>
                <c:pt idx="2546">
                  <c:v>9161760.3665132</c:v>
                </c:pt>
                <c:pt idx="2547">
                  <c:v>9162288.38672531</c:v>
                </c:pt>
                <c:pt idx="2548">
                  <c:v>9162816.34693785</c:v>
                </c:pt>
                <c:pt idx="2549">
                  <c:v>9163344.24716104</c:v>
                </c:pt>
                <c:pt idx="2550">
                  <c:v>9163872.08740512</c:v>
                </c:pt>
                <c:pt idx="2551">
                  <c:v>9164399.86768031</c:v>
                </c:pt>
                <c:pt idx="2552">
                  <c:v>9164927.58799681</c:v>
                </c:pt>
                <c:pt idx="2553">
                  <c:v>9165455.24836485</c:v>
                </c:pt>
                <c:pt idx="2554">
                  <c:v>9165982.84879464</c:v>
                </c:pt>
                <c:pt idx="2555">
                  <c:v>9166510.38929639</c:v>
                </c:pt>
                <c:pt idx="2556">
                  <c:v>9167037.86988033</c:v>
                </c:pt>
                <c:pt idx="2557">
                  <c:v>9167565.29055664</c:v>
                </c:pt>
                <c:pt idx="2558">
                  <c:v>9168092.65133554</c:v>
                </c:pt>
                <c:pt idx="2559">
                  <c:v>9168619.95222723</c:v>
                </c:pt>
                <c:pt idx="2560">
                  <c:v>9169147.19324192</c:v>
                </c:pt>
                <c:pt idx="2561">
                  <c:v>9169674.37438978</c:v>
                </c:pt>
                <c:pt idx="2562">
                  <c:v>9170201.49568104</c:v>
                </c:pt>
                <c:pt idx="2563">
                  <c:v>9170728.55712588</c:v>
                </c:pt>
                <c:pt idx="2564">
                  <c:v>9171255.55873449</c:v>
                </c:pt>
                <c:pt idx="2565">
                  <c:v>9171782.50051705</c:v>
                </c:pt>
                <c:pt idx="2566">
                  <c:v>9172309.38248376</c:v>
                </c:pt>
                <c:pt idx="2567">
                  <c:v>9172836.20464481</c:v>
                </c:pt>
                <c:pt idx="2568">
                  <c:v>9173362.96701036</c:v>
                </c:pt>
                <c:pt idx="2569">
                  <c:v>9173889.66959061</c:v>
                </c:pt>
                <c:pt idx="2570">
                  <c:v>9174416.31239573</c:v>
                </c:pt>
                <c:pt idx="2571">
                  <c:v>9174942.89543589</c:v>
                </c:pt>
                <c:pt idx="2572">
                  <c:v>9175469.41872127</c:v>
                </c:pt>
                <c:pt idx="2573">
                  <c:v>9175995.88226204</c:v>
                </c:pt>
                <c:pt idx="2574">
                  <c:v>9176522.28606837</c:v>
                </c:pt>
                <c:pt idx="2575">
                  <c:v>9177048.63015042</c:v>
                </c:pt>
                <c:pt idx="2576">
                  <c:v>9177574.91451836</c:v>
                </c:pt>
                <c:pt idx="2577">
                  <c:v>9178101.13918234</c:v>
                </c:pt>
                <c:pt idx="2578">
                  <c:v>9178627.30415253</c:v>
                </c:pt>
                <c:pt idx="2579">
                  <c:v>9179153.40943909</c:v>
                </c:pt>
                <c:pt idx="2580">
                  <c:v>9179679.45505216</c:v>
                </c:pt>
                <c:pt idx="2581">
                  <c:v>9180205.4410019</c:v>
                </c:pt>
                <c:pt idx="2582">
                  <c:v>9180731.36729847</c:v>
                </c:pt>
                <c:pt idx="2583">
                  <c:v>9181257.233952</c:v>
                </c:pt>
                <c:pt idx="2584">
                  <c:v>9181783.04097264</c:v>
                </c:pt>
                <c:pt idx="2585">
                  <c:v>9182308.78837054</c:v>
                </c:pt>
                <c:pt idx="2586">
                  <c:v>9182834.47615583</c:v>
                </c:pt>
                <c:pt idx="2587">
                  <c:v>9183360.10433866</c:v>
                </c:pt>
                <c:pt idx="2588">
                  <c:v>9183885.67292916</c:v>
                </c:pt>
                <c:pt idx="2589">
                  <c:v>9184411.18193746</c:v>
                </c:pt>
                <c:pt idx="2590">
                  <c:v>9184936.6313737</c:v>
                </c:pt>
                <c:pt idx="2591">
                  <c:v>9185462.02124801</c:v>
                </c:pt>
                <c:pt idx="2592">
                  <c:v>9185987.35157051</c:v>
                </c:pt>
                <c:pt idx="2593">
                  <c:v>9186512.62235132</c:v>
                </c:pt>
                <c:pt idx="2594">
                  <c:v>9187037.83360057</c:v>
                </c:pt>
                <c:pt idx="2595">
                  <c:v>9187562.98532838</c:v>
                </c:pt>
                <c:pt idx="2596">
                  <c:v>9188088.07754486</c:v>
                </c:pt>
                <c:pt idx="2597">
                  <c:v>9188613.11026014</c:v>
                </c:pt>
                <c:pt idx="2598">
                  <c:v>9189138.08348432</c:v>
                </c:pt>
                <c:pt idx="2599">
                  <c:v>9189662.99722751</c:v>
                </c:pt>
                <c:pt idx="2600">
                  <c:v>9190187.85149983</c:v>
                </c:pt>
                <c:pt idx="2601">
                  <c:v>9190712.64631138</c:v>
                </c:pt>
                <c:pt idx="2602">
                  <c:v>9191237.38167227</c:v>
                </c:pt>
                <c:pt idx="2603">
                  <c:v>9191762.05759258</c:v>
                </c:pt>
                <c:pt idx="2604">
                  <c:v>9192286.67408244</c:v>
                </c:pt>
                <c:pt idx="2605">
                  <c:v>9192811.23115192</c:v>
                </c:pt>
                <c:pt idx="2606">
                  <c:v>9193335.72881113</c:v>
                </c:pt>
                <c:pt idx="2607">
                  <c:v>9193860.16707016</c:v>
                </c:pt>
                <c:pt idx="2608">
                  <c:v>9194384.5459391</c:v>
                </c:pt>
                <c:pt idx="2609">
                  <c:v>9194908.86542804</c:v>
                </c:pt>
                <c:pt idx="2610">
                  <c:v>9195433.12554706</c:v>
                </c:pt>
                <c:pt idx="2611">
                  <c:v>9195957.32630624</c:v>
                </c:pt>
                <c:pt idx="2612">
                  <c:v>9196481.46771567</c:v>
                </c:pt>
                <c:pt idx="2613">
                  <c:v>9197005.54978543</c:v>
                </c:pt>
                <c:pt idx="2614">
                  <c:v>9197529.57252559</c:v>
                </c:pt>
                <c:pt idx="2615">
                  <c:v>9198053.53594622</c:v>
                </c:pt>
                <c:pt idx="2616">
                  <c:v>9198577.44005741</c:v>
                </c:pt>
                <c:pt idx="2617">
                  <c:v>9199101.28486921</c:v>
                </c:pt>
                <c:pt idx="2618">
                  <c:v>9199625.07039169</c:v>
                </c:pt>
                <c:pt idx="2619">
                  <c:v>9200148.79663493</c:v>
                </c:pt>
                <c:pt idx="2620">
                  <c:v>9200672.46360898</c:v>
                </c:pt>
                <c:pt idx="2621">
                  <c:v>9201196.07132391</c:v>
                </c:pt>
                <c:pt idx="2622">
                  <c:v>9201719.61978976</c:v>
                </c:pt>
                <c:pt idx="2623">
                  <c:v>9202243.1090166</c:v>
                </c:pt>
                <c:pt idx="2624">
                  <c:v>9202766.53901449</c:v>
                </c:pt>
                <c:pt idx="2625">
                  <c:v>9203289.90979346</c:v>
                </c:pt>
                <c:pt idx="2626">
                  <c:v>9203813.22136359</c:v>
                </c:pt>
                <c:pt idx="2627">
                  <c:v>9204336.4737349</c:v>
                </c:pt>
                <c:pt idx="2628">
                  <c:v>9204859.66691744</c:v>
                </c:pt>
                <c:pt idx="2629">
                  <c:v>9205382.80092125</c:v>
                </c:pt>
                <c:pt idx="2630">
                  <c:v>9205905.87575639</c:v>
                </c:pt>
                <c:pt idx="2631">
                  <c:v>9206428.89143288</c:v>
                </c:pt>
                <c:pt idx="2632">
                  <c:v>9206951.84796075</c:v>
                </c:pt>
                <c:pt idx="2633">
                  <c:v>9207474.74535005</c:v>
                </c:pt>
                <c:pt idx="2634">
                  <c:v>9207997.58361081</c:v>
                </c:pt>
                <c:pt idx="2635">
                  <c:v>9208520.36275304</c:v>
                </c:pt>
                <c:pt idx="2636">
                  <c:v>9209043.08278678</c:v>
                </c:pt>
                <c:pt idx="2637">
                  <c:v>9209565.74372206</c:v>
                </c:pt>
                <c:pt idx="2638">
                  <c:v>9210088.34556889</c:v>
                </c:pt>
                <c:pt idx="2639">
                  <c:v>9210610.88833729</c:v>
                </c:pt>
                <c:pt idx="2640">
                  <c:v>9211133.37203729</c:v>
                </c:pt>
                <c:pt idx="2641">
                  <c:v>9211655.79667889</c:v>
                </c:pt>
                <c:pt idx="2642">
                  <c:v>9212178.16227211</c:v>
                </c:pt>
                <c:pt idx="2643">
                  <c:v>9212700.46882696</c:v>
                </c:pt>
                <c:pt idx="2644">
                  <c:v>9213222.71635346</c:v>
                </c:pt>
                <c:pt idx="2645">
                  <c:v>9213744.90486159</c:v>
                </c:pt>
                <c:pt idx="2646">
                  <c:v>9214267.03436137</c:v>
                </c:pt>
                <c:pt idx="2647">
                  <c:v>9214789.10486281</c:v>
                </c:pt>
                <c:pt idx="2648">
                  <c:v>9215311.11637589</c:v>
                </c:pt>
                <c:pt idx="2649">
                  <c:v>9215833.06891062</c:v>
                </c:pt>
                <c:pt idx="2650">
                  <c:v>9216354.96247699</c:v>
                </c:pt>
                <c:pt idx="2651">
                  <c:v>9216876.79708499</c:v>
                </c:pt>
                <c:pt idx="2652">
                  <c:v>9217398.57274461</c:v>
                </c:pt>
                <c:pt idx="2653">
                  <c:v>9217920.28946585</c:v>
                </c:pt>
                <c:pt idx="2654">
                  <c:v>9218441.94725869</c:v>
                </c:pt>
                <c:pt idx="2655">
                  <c:v>9218963.5461331</c:v>
                </c:pt>
                <c:pt idx="2656">
                  <c:v>9219485.08609908</c:v>
                </c:pt>
                <c:pt idx="2657">
                  <c:v>9220006.5671666</c:v>
                </c:pt>
                <c:pt idx="2658">
                  <c:v>9220527.98934563</c:v>
                </c:pt>
                <c:pt idx="2659">
                  <c:v>9221049.35264616</c:v>
                </c:pt>
                <c:pt idx="2660">
                  <c:v>9221570.65707815</c:v>
                </c:pt>
                <c:pt idx="2661">
                  <c:v>9222091.90265158</c:v>
                </c:pt>
                <c:pt idx="2662">
                  <c:v>9222613.08937641</c:v>
                </c:pt>
                <c:pt idx="2663">
                  <c:v>9223134.2172626</c:v>
                </c:pt>
                <c:pt idx="2664">
                  <c:v>9223655.28632012</c:v>
                </c:pt>
                <c:pt idx="2665">
                  <c:v>9224176.29655894</c:v>
                </c:pt>
                <c:pt idx="2666">
                  <c:v>9224697.24798901</c:v>
                </c:pt>
                <c:pt idx="2667">
                  <c:v>9225218.14062028</c:v>
                </c:pt>
                <c:pt idx="2668">
                  <c:v>9225738.97446271</c:v>
                </c:pt>
                <c:pt idx="2669">
                  <c:v>9226259.74952626</c:v>
                </c:pt>
                <c:pt idx="2670">
                  <c:v>9226780.46582087</c:v>
                </c:pt>
                <c:pt idx="2671">
                  <c:v>9227301.12335649</c:v>
                </c:pt>
                <c:pt idx="2672">
                  <c:v>9227821.72214307</c:v>
                </c:pt>
                <c:pt idx="2673">
                  <c:v>9228342.26219054</c:v>
                </c:pt>
                <c:pt idx="2674">
                  <c:v>9228862.74350885</c:v>
                </c:pt>
                <c:pt idx="2675">
                  <c:v>9229383.16610794</c:v>
                </c:pt>
                <c:pt idx="2676">
                  <c:v>9229903.52999774</c:v>
                </c:pt>
                <c:pt idx="2677">
                  <c:v>9230423.83518819</c:v>
                </c:pt>
                <c:pt idx="2678">
                  <c:v>9230944.08168922</c:v>
                </c:pt>
                <c:pt idx="2679">
                  <c:v>9231464.26951075</c:v>
                </c:pt>
                <c:pt idx="2680">
                  <c:v>9231984.39866273</c:v>
                </c:pt>
                <c:pt idx="2681">
                  <c:v>9232504.46915506</c:v>
                </c:pt>
                <c:pt idx="2682">
                  <c:v>9233024.48099768</c:v>
                </c:pt>
                <c:pt idx="2683">
                  <c:v>9233544.4342005</c:v>
                </c:pt>
                <c:pt idx="2684">
                  <c:v>9234064.32877345</c:v>
                </c:pt>
                <c:pt idx="2685">
                  <c:v>9234584.16472643</c:v>
                </c:pt>
                <c:pt idx="2686">
                  <c:v>9235103.94206937</c:v>
                </c:pt>
                <c:pt idx="2687">
                  <c:v>9235623.66081218</c:v>
                </c:pt>
                <c:pt idx="2688">
                  <c:v>9236143.32096475</c:v>
                </c:pt>
                <c:pt idx="2689">
                  <c:v>9236662.92253701</c:v>
                </c:pt>
                <c:pt idx="2690">
                  <c:v>9237182.46553885</c:v>
                </c:pt>
                <c:pt idx="2691">
                  <c:v>9237701.94998018</c:v>
                </c:pt>
                <c:pt idx="2692">
                  <c:v>9238221.3758709</c:v>
                </c:pt>
                <c:pt idx="2693">
                  <c:v>9238740.74322091</c:v>
                </c:pt>
                <c:pt idx="2694">
                  <c:v>9239260.0520401</c:v>
                </c:pt>
                <c:pt idx="2695">
                  <c:v>9239779.30233836</c:v>
                </c:pt>
                <c:pt idx="2696">
                  <c:v>9240298.4941256</c:v>
                </c:pt>
                <c:pt idx="2697">
                  <c:v>9240817.62741169</c:v>
                </c:pt>
                <c:pt idx="2698">
                  <c:v>9241336.70220653</c:v>
                </c:pt>
                <c:pt idx="2699">
                  <c:v>9241855.71852</c:v>
                </c:pt>
                <c:pt idx="2700">
                  <c:v>9242374.67636198</c:v>
                </c:pt>
                <c:pt idx="2701">
                  <c:v>9242893.57574235</c:v>
                </c:pt>
                <c:pt idx="2702">
                  <c:v>9243412.416671</c:v>
                </c:pt>
                <c:pt idx="2703">
                  <c:v>9243931.19915779</c:v>
                </c:pt>
                <c:pt idx="2704">
                  <c:v>9244449.9232126</c:v>
                </c:pt>
                <c:pt idx="2705">
                  <c:v>9244968.5888453</c:v>
                </c:pt>
                <c:pt idx="2706">
                  <c:v>9245487.19606577</c:v>
                </c:pt>
                <c:pt idx="2707">
                  <c:v>9246005.74488386</c:v>
                </c:pt>
                <c:pt idx="2708">
                  <c:v>9246524.23530944</c:v>
                </c:pt>
                <c:pt idx="2709">
                  <c:v>9247042.66735238</c:v>
                </c:pt>
                <c:pt idx="2710">
                  <c:v>9247561.04102254</c:v>
                </c:pt>
                <c:pt idx="2711">
                  <c:v>9248079.35632977</c:v>
                </c:pt>
                <c:pt idx="2712">
                  <c:v>9248597.61328394</c:v>
                </c:pt>
                <c:pt idx="2713">
                  <c:v>9249115.81189488</c:v>
                </c:pt>
                <c:pt idx="2714">
                  <c:v>9249633.95217246</c:v>
                </c:pt>
                <c:pt idx="2715">
                  <c:v>9250152.03412653</c:v>
                </c:pt>
                <c:pt idx="2716">
                  <c:v>9250670.05776693</c:v>
                </c:pt>
                <c:pt idx="2717">
                  <c:v>9251188.0231035</c:v>
                </c:pt>
                <c:pt idx="2718">
                  <c:v>9251705.93014609</c:v>
                </c:pt>
                <c:pt idx="2719">
                  <c:v>9252223.77890455</c:v>
                </c:pt>
                <c:pt idx="2720">
                  <c:v>9252741.5693887</c:v>
                </c:pt>
                <c:pt idx="2721">
                  <c:v>9253259.30160838</c:v>
                </c:pt>
                <c:pt idx="2722">
                  <c:v>9253776.97557344</c:v>
                </c:pt>
                <c:pt idx="2723">
                  <c:v>9254294.59129369</c:v>
                </c:pt>
                <c:pt idx="2724">
                  <c:v>9254812.14877897</c:v>
                </c:pt>
                <c:pt idx="2725">
                  <c:v>9255329.6480391</c:v>
                </c:pt>
                <c:pt idx="2726">
                  <c:v>9255847.08908392</c:v>
                </c:pt>
                <c:pt idx="2727">
                  <c:v>9256364.47192324</c:v>
                </c:pt>
                <c:pt idx="2728">
                  <c:v>9256881.79656689</c:v>
                </c:pt>
                <c:pt idx="2729">
                  <c:v>9257399.06302467</c:v>
                </c:pt>
                <c:pt idx="2730">
                  <c:v>9257916.27130642</c:v>
                </c:pt>
                <c:pt idx="2731">
                  <c:v>9258433.42142193</c:v>
                </c:pt>
                <c:pt idx="2732">
                  <c:v>9258950.51338103</c:v>
                </c:pt>
                <c:pt idx="2733">
                  <c:v>9259467.54719353</c:v>
                </c:pt>
                <c:pt idx="2734">
                  <c:v>9259984.52286922</c:v>
                </c:pt>
                <c:pt idx="2735">
                  <c:v>9260501.44041792</c:v>
                </c:pt>
                <c:pt idx="2736">
                  <c:v>9261018.29984943</c:v>
                </c:pt>
                <c:pt idx="2737">
                  <c:v>9261535.10117354</c:v>
                </c:pt>
                <c:pt idx="2738">
                  <c:v>9262051.84440007</c:v>
                </c:pt>
                <c:pt idx="2739">
                  <c:v>9262568.5295388</c:v>
                </c:pt>
                <c:pt idx="2740">
                  <c:v>9263085.15659952</c:v>
                </c:pt>
                <c:pt idx="2741">
                  <c:v>9263601.72559204</c:v>
                </c:pt>
                <c:pt idx="2742">
                  <c:v>9264118.23652614</c:v>
                </c:pt>
                <c:pt idx="2743">
                  <c:v>9264634.6894116</c:v>
                </c:pt>
                <c:pt idx="2744">
                  <c:v>9265151.08425821</c:v>
                </c:pt>
                <c:pt idx="2745">
                  <c:v>9265667.42107576</c:v>
                </c:pt>
                <c:pt idx="2746">
                  <c:v>9266183.69987403</c:v>
                </c:pt>
                <c:pt idx="2747">
                  <c:v>9266699.92066278</c:v>
                </c:pt>
                <c:pt idx="2748">
                  <c:v>9267216.08345181</c:v>
                </c:pt>
                <c:pt idx="2749">
                  <c:v>9267732.18825089</c:v>
                </c:pt>
                <c:pt idx="2750">
                  <c:v>9268248.23506978</c:v>
                </c:pt>
                <c:pt idx="2751">
                  <c:v>9268764.22391826</c:v>
                </c:pt>
                <c:pt idx="2752">
                  <c:v>9269280.15480609</c:v>
                </c:pt>
                <c:pt idx="2753">
                  <c:v>9269796.02774305</c:v>
                </c:pt>
                <c:pt idx="2754">
                  <c:v>9270311.84273889</c:v>
                </c:pt>
                <c:pt idx="2755">
                  <c:v>9270827.59980337</c:v>
                </c:pt>
                <c:pt idx="2756">
                  <c:v>9271343.29894625</c:v>
                </c:pt>
                <c:pt idx="2757">
                  <c:v>9271858.9401773</c:v>
                </c:pt>
                <c:pt idx="2758">
                  <c:v>9272374.52350626</c:v>
                </c:pt>
                <c:pt idx="2759">
                  <c:v>9272890.04894289</c:v>
                </c:pt>
                <c:pt idx="2760">
                  <c:v>9273405.51649693</c:v>
                </c:pt>
                <c:pt idx="2761">
                  <c:v>9273920.92617814</c:v>
                </c:pt>
                <c:pt idx="2762">
                  <c:v>9274436.27799626</c:v>
                </c:pt>
                <c:pt idx="2763">
                  <c:v>9274951.57196104</c:v>
                </c:pt>
                <c:pt idx="2764">
                  <c:v>9275466.80808221</c:v>
                </c:pt>
                <c:pt idx="2765">
                  <c:v>9275981.98636951</c:v>
                </c:pt>
                <c:pt idx="2766">
                  <c:v>9276497.10683269</c:v>
                </c:pt>
                <c:pt idx="2767">
                  <c:v>9277012.16948147</c:v>
                </c:pt>
                <c:pt idx="2768">
                  <c:v>9277527.1743256</c:v>
                </c:pt>
                <c:pt idx="2769">
                  <c:v>9278042.12137479</c:v>
                </c:pt>
                <c:pt idx="2770">
                  <c:v>9278557.01063878</c:v>
                </c:pt>
                <c:pt idx="2771">
                  <c:v>9279071.84212729</c:v>
                </c:pt>
                <c:pt idx="2772">
                  <c:v>9279586.61585006</c:v>
                </c:pt>
                <c:pt idx="2773">
                  <c:v>9280101.33181679</c:v>
                </c:pt>
                <c:pt idx="2774">
                  <c:v>9280615.99003721</c:v>
                </c:pt>
                <c:pt idx="2775">
                  <c:v>9281130.59052104</c:v>
                </c:pt>
                <c:pt idx="2776">
                  <c:v>9281645.13327799</c:v>
                </c:pt>
                <c:pt idx="2777">
                  <c:v>9282159.61831777</c:v>
                </c:pt>
                <c:pt idx="2778">
                  <c:v>9282674.0456501</c:v>
                </c:pt>
                <c:pt idx="2779">
                  <c:v>9283188.41528469</c:v>
                </c:pt>
                <c:pt idx="2780">
                  <c:v>9283702.72723123</c:v>
                </c:pt>
                <c:pt idx="2781">
                  <c:v>9284216.98149944</c:v>
                </c:pt>
                <c:pt idx="2782">
                  <c:v>9284731.17809902</c:v>
                </c:pt>
                <c:pt idx="2783">
                  <c:v>9285245.31703966</c:v>
                </c:pt>
                <c:pt idx="2784">
                  <c:v>9285759.39833107</c:v>
                </c:pt>
                <c:pt idx="2785">
                  <c:v>9286273.42198294</c:v>
                </c:pt>
                <c:pt idx="2786">
                  <c:v>9286787.38800496</c:v>
                </c:pt>
                <c:pt idx="2787">
                  <c:v>9287301.29640683</c:v>
                </c:pt>
                <c:pt idx="2788">
                  <c:v>9287815.14719823</c:v>
                </c:pt>
                <c:pt idx="2789">
                  <c:v>9288328.94038885</c:v>
                </c:pt>
                <c:pt idx="2790">
                  <c:v>9288842.67598837</c:v>
                </c:pt>
                <c:pt idx="2791">
                  <c:v>9289356.35400649</c:v>
                </c:pt>
                <c:pt idx="2792">
                  <c:v>9289869.97445287</c:v>
                </c:pt>
                <c:pt idx="2793">
                  <c:v>9290383.5373372</c:v>
                </c:pt>
                <c:pt idx="2794">
                  <c:v>9290897.04266915</c:v>
                </c:pt>
                <c:pt idx="2795">
                  <c:v>9291410.4904584</c:v>
                </c:pt>
                <c:pt idx="2796">
                  <c:v>9291923.88071462</c:v>
                </c:pt>
                <c:pt idx="2797">
                  <c:v>9292437.21344748</c:v>
                </c:pt>
                <c:pt idx="2798">
                  <c:v>9292950.48866663</c:v>
                </c:pt>
                <c:pt idx="2799">
                  <c:v>9293463.70638176</c:v>
                </c:pt>
                <c:pt idx="2800">
                  <c:v>9293976.86660253</c:v>
                </c:pt>
                <c:pt idx="2801">
                  <c:v>9294489.96933859</c:v>
                </c:pt>
                <c:pt idx="2802">
                  <c:v>9295003.0145996</c:v>
                </c:pt>
                <c:pt idx="2803">
                  <c:v>9295516.00239522</c:v>
                </c:pt>
                <c:pt idx="2804">
                  <c:v>9296028.9327351</c:v>
                </c:pt>
                <c:pt idx="2805">
                  <c:v>9296541.8056289</c:v>
                </c:pt>
                <c:pt idx="2806">
                  <c:v>9297054.62108627</c:v>
                </c:pt>
                <c:pt idx="2807">
                  <c:v>9297567.37911684</c:v>
                </c:pt>
                <c:pt idx="2808">
                  <c:v>9298080.07973028</c:v>
                </c:pt>
                <c:pt idx="2809">
                  <c:v>9298592.72293623</c:v>
                </c:pt>
                <c:pt idx="2810">
                  <c:v>9299105.30874431</c:v>
                </c:pt>
                <c:pt idx="2811">
                  <c:v>9299617.83716418</c:v>
                </c:pt>
                <c:pt idx="2812">
                  <c:v>9300130.30820547</c:v>
                </c:pt>
                <c:pt idx="2813">
                  <c:v>9300642.72187782</c:v>
                </c:pt>
                <c:pt idx="2814">
                  <c:v>9301155.07819086</c:v>
                </c:pt>
                <c:pt idx="2815">
                  <c:v>9301667.37715421</c:v>
                </c:pt>
                <c:pt idx="2816">
                  <c:v>9302179.61877751</c:v>
                </c:pt>
                <c:pt idx="2817">
                  <c:v>9302691.80307039</c:v>
                </c:pt>
                <c:pt idx="2818">
                  <c:v>9303203.93004247</c:v>
                </c:pt>
                <c:pt idx="2819">
                  <c:v>9303715.99970336</c:v>
                </c:pt>
                <c:pt idx="2820">
                  <c:v>9304228.0120627</c:v>
                </c:pt>
                <c:pt idx="2821">
                  <c:v>9304739.96713009</c:v>
                </c:pt>
                <c:pt idx="2822">
                  <c:v>9305251.86491516</c:v>
                </c:pt>
                <c:pt idx="2823">
                  <c:v>9305763.70542751</c:v>
                </c:pt>
                <c:pt idx="2824">
                  <c:v>9306275.48867676</c:v>
                </c:pt>
                <c:pt idx="2825">
                  <c:v>9306787.21467252</c:v>
                </c:pt>
                <c:pt idx="2826">
                  <c:v>9307298.88342439</c:v>
                </c:pt>
                <c:pt idx="2827">
                  <c:v>9307810.49494198</c:v>
                </c:pt>
                <c:pt idx="2828">
                  <c:v>9308322.04923489</c:v>
                </c:pt>
                <c:pt idx="2829">
                  <c:v>9308833.54631272</c:v>
                </c:pt>
                <c:pt idx="2830">
                  <c:v>9309344.98618507</c:v>
                </c:pt>
                <c:pt idx="2831">
                  <c:v>9309856.36886154</c:v>
                </c:pt>
                <c:pt idx="2832">
                  <c:v>9310367.69435172</c:v>
                </c:pt>
                <c:pt idx="2833">
                  <c:v>9310878.9626652</c:v>
                </c:pt>
                <c:pt idx="2834">
                  <c:v>9311390.17381158</c:v>
                </c:pt>
                <c:pt idx="2835">
                  <c:v>9311901.32780043</c:v>
                </c:pt>
                <c:pt idx="2836">
                  <c:v>9312412.42464135</c:v>
                </c:pt>
                <c:pt idx="2837">
                  <c:v>9312923.46434392</c:v>
                </c:pt>
                <c:pt idx="2838">
                  <c:v>9313434.44691772</c:v>
                </c:pt>
                <c:pt idx="2839">
                  <c:v>9313945.37237232</c:v>
                </c:pt>
                <c:pt idx="2840">
                  <c:v>9314456.24071731</c:v>
                </c:pt>
                <c:pt idx="2841">
                  <c:v>9314967.05196226</c:v>
                </c:pt>
                <c:pt idx="2842">
                  <c:v>9315477.80611675</c:v>
                </c:pt>
                <c:pt idx="2843">
                  <c:v>9315988.50319033</c:v>
                </c:pt>
                <c:pt idx="2844">
                  <c:v>9316499.14319259</c:v>
                </c:pt>
                <c:pt idx="2845">
                  <c:v>9317009.72613309</c:v>
                </c:pt>
                <c:pt idx="2846">
                  <c:v>9317520.25202139</c:v>
                </c:pt>
                <c:pt idx="2847">
                  <c:v>9318030.72086705</c:v>
                </c:pt>
                <c:pt idx="2848">
                  <c:v>9318541.13267964</c:v>
                </c:pt>
                <c:pt idx="2849">
                  <c:v>9319051.48746871</c:v>
                </c:pt>
                <c:pt idx="2850">
                  <c:v>9319561.78524382</c:v>
                </c:pt>
                <c:pt idx="2851">
                  <c:v>9320072.02601451</c:v>
                </c:pt>
                <c:pt idx="2852">
                  <c:v>9320582.20979035</c:v>
                </c:pt>
                <c:pt idx="2853">
                  <c:v>9321092.33658088</c:v>
                </c:pt>
                <c:pt idx="2854">
                  <c:v>9321602.40639564</c:v>
                </c:pt>
                <c:pt idx="2855">
                  <c:v>9322112.41924419</c:v>
                </c:pt>
                <c:pt idx="2856">
                  <c:v>9322622.37513606</c:v>
                </c:pt>
                <c:pt idx="2857">
                  <c:v>9323132.2740808</c:v>
                </c:pt>
                <c:pt idx="2858">
                  <c:v>9323642.11608795</c:v>
                </c:pt>
                <c:pt idx="2859">
                  <c:v>9324151.90116703</c:v>
                </c:pt>
                <c:pt idx="2860">
                  <c:v>9324661.62932759</c:v>
                </c:pt>
                <c:pt idx="2861">
                  <c:v>9325171.30057916</c:v>
                </c:pt>
                <c:pt idx="2862">
                  <c:v>9325680.91493126</c:v>
                </c:pt>
                <c:pt idx="2863">
                  <c:v>9326190.47239343</c:v>
                </c:pt>
                <c:pt idx="2864">
                  <c:v>9326699.97297518</c:v>
                </c:pt>
                <c:pt idx="2865">
                  <c:v>9327209.41668605</c:v>
                </c:pt>
                <c:pt idx="2866">
                  <c:v>9327718.80353556</c:v>
                </c:pt>
                <c:pt idx="2867">
                  <c:v>9328228.13353322</c:v>
                </c:pt>
                <c:pt idx="2868">
                  <c:v>9328737.40668855</c:v>
                </c:pt>
                <c:pt idx="2869">
                  <c:v>9329246.62301107</c:v>
                </c:pt>
                <c:pt idx="2870">
                  <c:v>9329755.78251029</c:v>
                </c:pt>
                <c:pt idx="2871">
                  <c:v>9330264.88519573</c:v>
                </c:pt>
                <c:pt idx="2872">
                  <c:v>9330773.93107688</c:v>
                </c:pt>
                <c:pt idx="2873">
                  <c:v>9331282.92016325</c:v>
                </c:pt>
                <c:pt idx="2874">
                  <c:v>9331791.85246436</c:v>
                </c:pt>
                <c:pt idx="2875">
                  <c:v>9332300.72798969</c:v>
                </c:pt>
                <c:pt idx="2876">
                  <c:v>9332809.54674877</c:v>
                </c:pt>
                <c:pt idx="2877">
                  <c:v>9333318.30875107</c:v>
                </c:pt>
                <c:pt idx="2878">
                  <c:v>9333827.0140061</c:v>
                </c:pt>
                <c:pt idx="2879">
                  <c:v>9334335.66252335</c:v>
                </c:pt>
                <c:pt idx="2880">
                  <c:v>9334844.25431231</c:v>
                </c:pt>
                <c:pt idx="2881">
                  <c:v>9335352.78938247</c:v>
                </c:pt>
                <c:pt idx="2882">
                  <c:v>9335861.26774333</c:v>
                </c:pt>
                <c:pt idx="2883">
                  <c:v>9336369.68940436</c:v>
                </c:pt>
                <c:pt idx="2884">
                  <c:v>9336878.05437504</c:v>
                </c:pt>
                <c:pt idx="2885">
                  <c:v>9337386.36266487</c:v>
                </c:pt>
                <c:pt idx="2886">
                  <c:v>9337894.61428331</c:v>
                </c:pt>
                <c:pt idx="2887">
                  <c:v>9338402.80923986</c:v>
                </c:pt>
                <c:pt idx="2888">
                  <c:v>9338910.94754397</c:v>
                </c:pt>
                <c:pt idx="2889">
                  <c:v>9339419.02920512</c:v>
                </c:pt>
                <c:pt idx="2890">
                  <c:v>9339927.05423279</c:v>
                </c:pt>
                <c:pt idx="2891">
                  <c:v>9340435.02263644</c:v>
                </c:pt>
                <c:pt idx="2892">
                  <c:v>9340942.93442553</c:v>
                </c:pt>
                <c:pt idx="2893">
                  <c:v>9341450.78960954</c:v>
                </c:pt>
                <c:pt idx="2894">
                  <c:v>9341958.58819793</c:v>
                </c:pt>
                <c:pt idx="2895">
                  <c:v>9342466.33020015</c:v>
                </c:pt>
                <c:pt idx="2896">
                  <c:v>9342974.01562566</c:v>
                </c:pt>
                <c:pt idx="2897">
                  <c:v>9343481.64448392</c:v>
                </c:pt>
                <c:pt idx="2898">
                  <c:v>9343989.21678438</c:v>
                </c:pt>
                <c:pt idx="2899">
                  <c:v>9344496.7325365</c:v>
                </c:pt>
                <c:pt idx="2900">
                  <c:v>9345004.19174972</c:v>
                </c:pt>
                <c:pt idx="2901">
                  <c:v>9345511.59443349</c:v>
                </c:pt>
                <c:pt idx="2902">
                  <c:v>9346018.94059725</c:v>
                </c:pt>
                <c:pt idx="2903">
                  <c:v>9346526.23025046</c:v>
                </c:pt>
                <c:pt idx="2904">
                  <c:v>9347033.46340255</c:v>
                </c:pt>
                <c:pt idx="2905">
                  <c:v>9347540.64006295</c:v>
                </c:pt>
                <c:pt idx="2906">
                  <c:v>9348047.76024111</c:v>
                </c:pt>
                <c:pt idx="2907">
                  <c:v>9348554.82394647</c:v>
                </c:pt>
                <c:pt idx="2908">
                  <c:v>9349061.83118844</c:v>
                </c:pt>
                <c:pt idx="2909">
                  <c:v>9349568.78197647</c:v>
                </c:pt>
                <c:pt idx="2910">
                  <c:v>9350075.67631998</c:v>
                </c:pt>
                <c:pt idx="2911">
                  <c:v>9350582.51422841</c:v>
                </c:pt>
                <c:pt idx="2912">
                  <c:v>9351089.29571116</c:v>
                </c:pt>
                <c:pt idx="2913">
                  <c:v>9351596.02077767</c:v>
                </c:pt>
                <c:pt idx="2914">
                  <c:v>9352102.68943736</c:v>
                </c:pt>
                <c:pt idx="2915">
                  <c:v>9352609.30169964</c:v>
                </c:pt>
                <c:pt idx="2916">
                  <c:v>9353115.85757393</c:v>
                </c:pt>
                <c:pt idx="2917">
                  <c:v>9353622.35706964</c:v>
                </c:pt>
                <c:pt idx="2918">
                  <c:v>9354128.80019618</c:v>
                </c:pt>
                <c:pt idx="2919">
                  <c:v>9354635.18696298</c:v>
                </c:pt>
                <c:pt idx="2920">
                  <c:v>9355141.51737942</c:v>
                </c:pt>
                <c:pt idx="2921">
                  <c:v>9355647.79145492</c:v>
                </c:pt>
                <c:pt idx="2922">
                  <c:v>9356154.00919889</c:v>
                </c:pt>
                <c:pt idx="2923">
                  <c:v>9356660.17062071</c:v>
                </c:pt>
                <c:pt idx="2924">
                  <c:v>9357166.27572979</c:v>
                </c:pt>
                <c:pt idx="2925">
                  <c:v>9357672.32453554</c:v>
                </c:pt>
                <c:pt idx="2926">
                  <c:v>9358178.31704733</c:v>
                </c:pt>
                <c:pt idx="2927">
                  <c:v>9358684.25327458</c:v>
                </c:pt>
                <c:pt idx="2928">
                  <c:v>9359190.13322666</c:v>
                </c:pt>
                <c:pt idx="2929">
                  <c:v>9359695.95691296</c:v>
                </c:pt>
                <c:pt idx="2930">
                  <c:v>9360201.72434288</c:v>
                </c:pt>
                <c:pt idx="2931">
                  <c:v>9360707.43552579</c:v>
                </c:pt>
                <c:pt idx="2932">
                  <c:v>9361213.09047109</c:v>
                </c:pt>
                <c:pt idx="2933">
                  <c:v>9361718.68918814</c:v>
                </c:pt>
                <c:pt idx="2934">
                  <c:v>9362224.23168633</c:v>
                </c:pt>
                <c:pt idx="2935">
                  <c:v>9362729.71797503</c:v>
                </c:pt>
                <c:pt idx="2936">
                  <c:v>9363235.14806362</c:v>
                </c:pt>
                <c:pt idx="2937">
                  <c:v>9363740.52196147</c:v>
                </c:pt>
                <c:pt idx="2938">
                  <c:v>9364245.83967795</c:v>
                </c:pt>
                <c:pt idx="2939">
                  <c:v>9364751.10122243</c:v>
                </c:pt>
                <c:pt idx="2940">
                  <c:v>9365256.30660427</c:v>
                </c:pt>
                <c:pt idx="2941">
                  <c:v>9365761.45583284</c:v>
                </c:pt>
                <c:pt idx="2942">
                  <c:v>9366266.5489175</c:v>
                </c:pt>
                <c:pt idx="2943">
                  <c:v>9366771.58586761</c:v>
                </c:pt>
                <c:pt idx="2944">
                  <c:v>9367276.56669252</c:v>
                </c:pt>
                <c:pt idx="2945">
                  <c:v>9367781.49140159</c:v>
                </c:pt>
                <c:pt idx="2946">
                  <c:v>9368286.36000417</c:v>
                </c:pt>
                <c:pt idx="2947">
                  <c:v>9368791.17250963</c:v>
                </c:pt>
                <c:pt idx="2948">
                  <c:v>9369295.92892729</c:v>
                </c:pt>
                <c:pt idx="2949">
                  <c:v>9369800.62926652</c:v>
                </c:pt>
                <c:pt idx="2950">
                  <c:v>9370305.27353665</c:v>
                </c:pt>
                <c:pt idx="2951">
                  <c:v>9370809.86174703</c:v>
                </c:pt>
                <c:pt idx="2952">
                  <c:v>9371314.39390701</c:v>
                </c:pt>
                <c:pt idx="2953">
                  <c:v>9371818.87002591</c:v>
                </c:pt>
                <c:pt idx="2954">
                  <c:v>9372323.29011308</c:v>
                </c:pt>
                <c:pt idx="2955">
                  <c:v>9372827.65417785</c:v>
                </c:pt>
                <c:pt idx="2956">
                  <c:v>9373331.96222954</c:v>
                </c:pt>
                <c:pt idx="2957">
                  <c:v>9373836.21427751</c:v>
                </c:pt>
                <c:pt idx="2958">
                  <c:v>9374340.41033106</c:v>
                </c:pt>
                <c:pt idx="2959">
                  <c:v>9374844.55039953</c:v>
                </c:pt>
                <c:pt idx="2960">
                  <c:v>9375348.63449225</c:v>
                </c:pt>
                <c:pt idx="2961">
                  <c:v>9375852.66261852</c:v>
                </c:pt>
                <c:pt idx="2962">
                  <c:v>9376356.63478768</c:v>
                </c:pt>
                <c:pt idx="2963">
                  <c:v>9376860.55100905</c:v>
                </c:pt>
                <c:pt idx="2964">
                  <c:v>9377364.41129193</c:v>
                </c:pt>
                <c:pt idx="2965">
                  <c:v>9377868.21564564</c:v>
                </c:pt>
                <c:pt idx="2966">
                  <c:v>9378371.9640795</c:v>
                </c:pt>
                <c:pt idx="2967">
                  <c:v>9378875.65660281</c:v>
                </c:pt>
                <c:pt idx="2968">
                  <c:v>9379379.29322488</c:v>
                </c:pt>
                <c:pt idx="2969">
                  <c:v>9379882.87395502</c:v>
                </c:pt>
                <c:pt idx="2970">
                  <c:v>9380386.39880253</c:v>
                </c:pt>
                <c:pt idx="2971">
                  <c:v>9380889.86777671</c:v>
                </c:pt>
                <c:pt idx="2972">
                  <c:v>9381393.28088686</c:v>
                </c:pt>
                <c:pt idx="2973">
                  <c:v>9381896.63814228</c:v>
                </c:pt>
                <c:pt idx="2974">
                  <c:v>9382399.93955226</c:v>
                </c:pt>
                <c:pt idx="2975">
                  <c:v>9382903.1851261</c:v>
                </c:pt>
                <c:pt idx="2976">
                  <c:v>9383406.37487309</c:v>
                </c:pt>
                <c:pt idx="2977">
                  <c:v>9383909.50880252</c:v>
                </c:pt>
                <c:pt idx="2978">
                  <c:v>9384412.58692366</c:v>
                </c:pt>
                <c:pt idx="2979">
                  <c:v>9384915.60924582</c:v>
                </c:pt>
                <c:pt idx="2980">
                  <c:v>9385418.57577827</c:v>
                </c:pt>
                <c:pt idx="2981">
                  <c:v>9385921.4865303</c:v>
                </c:pt>
                <c:pt idx="2982">
                  <c:v>9386424.34151117</c:v>
                </c:pt>
                <c:pt idx="2983">
                  <c:v>9386927.14073018</c:v>
                </c:pt>
                <c:pt idx="2984">
                  <c:v>9387429.88419659</c:v>
                </c:pt>
                <c:pt idx="2985">
                  <c:v>9387932.57191967</c:v>
                </c:pt>
                <c:pt idx="2986">
                  <c:v>9388435.2039087</c:v>
                </c:pt>
                <c:pt idx="2987">
                  <c:v>9388937.78017294</c:v>
                </c:pt>
                <c:pt idx="2988">
                  <c:v>9389440.30072167</c:v>
                </c:pt>
                <c:pt idx="2989">
                  <c:v>9389942.76556414</c:v>
                </c:pt>
                <c:pt idx="2990">
                  <c:v>9390445.17470962</c:v>
                </c:pt>
                <c:pt idx="2991">
                  <c:v>9390947.52816737</c:v>
                </c:pt>
                <c:pt idx="2992">
                  <c:v>9391449.82594664</c:v>
                </c:pt>
                <c:pt idx="2993">
                  <c:v>9391952.0680567</c:v>
                </c:pt>
                <c:pt idx="2994">
                  <c:v>9392454.2545068</c:v>
                </c:pt>
                <c:pt idx="2995">
                  <c:v>9392956.38530618</c:v>
                </c:pt>
                <c:pt idx="2996">
                  <c:v>9393458.4604641</c:v>
                </c:pt>
                <c:pt idx="2997">
                  <c:v>9393960.47998981</c:v>
                </c:pt>
                <c:pt idx="2998">
                  <c:v>9394462.44389256</c:v>
                </c:pt>
                <c:pt idx="2999">
                  <c:v>9394964.35218158</c:v>
                </c:pt>
                <c:pt idx="3000">
                  <c:v>9395466.20486612</c:v>
                </c:pt>
                <c:pt idx="3001">
                  <c:v>9395968.00195541</c:v>
                </c:pt>
                <c:pt idx="3002">
                  <c:v>9396469.74345871</c:v>
                </c:pt>
                <c:pt idx="3003">
                  <c:v>9396971.42938523</c:v>
                </c:pt>
                <c:pt idx="3004">
                  <c:v>9397473.05974422</c:v>
                </c:pt>
                <c:pt idx="3005">
                  <c:v>9397974.63454491</c:v>
                </c:pt>
                <c:pt idx="3006">
                  <c:v>9398476.15379653</c:v>
                </c:pt>
                <c:pt idx="3007">
                  <c:v>9398977.6175083</c:v>
                </c:pt>
                <c:pt idx="3008">
                  <c:v>9399479.02568945</c:v>
                </c:pt>
                <c:pt idx="3009">
                  <c:v>9399980.3783492</c:v>
                </c:pt>
                <c:pt idx="3010">
                  <c:v>9400481.67549678</c:v>
                </c:pt>
                <c:pt idx="3011">
                  <c:v>9400982.9171414</c:v>
                </c:pt>
                <c:pt idx="3012">
                  <c:v>9401484.10329229</c:v>
                </c:pt>
                <c:pt idx="3013">
                  <c:v>9401985.23395865</c:v>
                </c:pt>
                <c:pt idx="3014">
                  <c:v>9402486.3091497</c:v>
                </c:pt>
                <c:pt idx="3015">
                  <c:v>9402987.32887465</c:v>
                </c:pt>
                <c:pt idx="3016">
                  <c:v>9403488.29314271</c:v>
                </c:pt>
                <c:pt idx="3017">
                  <c:v>9403989.20196309</c:v>
                </c:pt>
                <c:pt idx="3018">
                  <c:v>9404490.05534499</c:v>
                </c:pt>
                <c:pt idx="3019">
                  <c:v>9404990.85329762</c:v>
                </c:pt>
                <c:pt idx="3020">
                  <c:v>9405491.59583017</c:v>
                </c:pt>
                <c:pt idx="3021">
                  <c:v>9405992.28295185</c:v>
                </c:pt>
                <c:pt idx="3022">
                  <c:v>9406492.91467185</c:v>
                </c:pt>
                <c:pt idx="3023">
                  <c:v>9406993.49099937</c:v>
                </c:pt>
                <c:pt idx="3024">
                  <c:v>9407494.0119436</c:v>
                </c:pt>
                <c:pt idx="3025">
                  <c:v>9407994.47751373</c:v>
                </c:pt>
                <c:pt idx="3026">
                  <c:v>9408494.88771895</c:v>
                </c:pt>
                <c:pt idx="3027">
                  <c:v>9408995.24256844</c:v>
                </c:pt>
                <c:pt idx="3028">
                  <c:v>9409495.5420714</c:v>
                </c:pt>
                <c:pt idx="3029">
                  <c:v>9409995.786237</c:v>
                </c:pt>
                <c:pt idx="3030">
                  <c:v>9410495.97507442</c:v>
                </c:pt>
                <c:pt idx="3031">
                  <c:v>9410996.10859285</c:v>
                </c:pt>
                <c:pt idx="3032">
                  <c:v>9411496.18680146</c:v>
                </c:pt>
                <c:pt idx="3033">
                  <c:v>9411996.20970942</c:v>
                </c:pt>
                <c:pt idx="3034">
                  <c:v>9412496.17732591</c:v>
                </c:pt>
                <c:pt idx="3035">
                  <c:v>9412996.0896601</c:v>
                </c:pt>
                <c:pt idx="3036">
                  <c:v>9413495.94672115</c:v>
                </c:pt>
                <c:pt idx="3037">
                  <c:v>9413995.74851824</c:v>
                </c:pt>
                <c:pt idx="3038">
                  <c:v>9414495.49506052</c:v>
                </c:pt>
                <c:pt idx="3039">
                  <c:v>9414995.18635716</c:v>
                </c:pt>
                <c:pt idx="3040">
                  <c:v>9415494.82241732</c:v>
                </c:pt>
                <c:pt idx="3041">
                  <c:v>9415994.40325016</c:v>
                </c:pt>
                <c:pt idx="3042">
                  <c:v>9416493.92886483</c:v>
                </c:pt>
                <c:pt idx="3043">
                  <c:v>9416993.39927049</c:v>
                </c:pt>
                <c:pt idx="3044">
                  <c:v>9417492.81447629</c:v>
                </c:pt>
                <c:pt idx="3045">
                  <c:v>9417992.17449139</c:v>
                </c:pt>
                <c:pt idx="3046">
                  <c:v>9418491.47932492</c:v>
                </c:pt>
                <c:pt idx="3047">
                  <c:v>9418990.72898603</c:v>
                </c:pt>
                <c:pt idx="3048">
                  <c:v>9419489.92348388</c:v>
                </c:pt>
                <c:pt idx="3049">
                  <c:v>9419989.0628276</c:v>
                </c:pt>
                <c:pt idx="3050">
                  <c:v>9420488.14702633</c:v>
                </c:pt>
                <c:pt idx="3051">
                  <c:v>9420987.17608922</c:v>
                </c:pt>
                <c:pt idx="3052">
                  <c:v>9421486.15002539</c:v>
                </c:pt>
                <c:pt idx="3053">
                  <c:v>9421985.06884397</c:v>
                </c:pt>
                <c:pt idx="3054">
                  <c:v>9422483.93255411</c:v>
                </c:pt>
                <c:pt idx="3055">
                  <c:v>9422982.74116494</c:v>
                </c:pt>
                <c:pt idx="3056">
                  <c:v>9423481.49468557</c:v>
                </c:pt>
                <c:pt idx="3057">
                  <c:v>9423980.19312514</c:v>
                </c:pt>
                <c:pt idx="3058">
                  <c:v>9424478.83649277</c:v>
                </c:pt>
                <c:pt idx="3059">
                  <c:v>9424977.42479759</c:v>
                </c:pt>
                <c:pt idx="3060">
                  <c:v>9425475.95804871</c:v>
                </c:pt>
                <c:pt idx="3061">
                  <c:v>9425974.43625525</c:v>
                </c:pt>
                <c:pt idx="3062">
                  <c:v>9426472.85942632</c:v>
                </c:pt>
                <c:pt idx="3063">
                  <c:v>9426971.22757104</c:v>
                </c:pt>
                <c:pt idx="3064">
                  <c:v>9427469.54069853</c:v>
                </c:pt>
                <c:pt idx="3065">
                  <c:v>9427967.79881789</c:v>
                </c:pt>
                <c:pt idx="3066">
                  <c:v>9428466.00193823</c:v>
                </c:pt>
                <c:pt idx="3067">
                  <c:v>9428964.15006865</c:v>
                </c:pt>
                <c:pt idx="3068">
                  <c:v>9429462.24321827</c:v>
                </c:pt>
                <c:pt idx="3069">
                  <c:v>9429960.28139618</c:v>
                </c:pt>
                <c:pt idx="3070">
                  <c:v>9430458.26461148</c:v>
                </c:pt>
                <c:pt idx="3071">
                  <c:v>9430956.19287327</c:v>
                </c:pt>
                <c:pt idx="3072">
                  <c:v>9431454.06619064</c:v>
                </c:pt>
                <c:pt idx="3073">
                  <c:v>9431951.88457269</c:v>
                </c:pt>
                <c:pt idx="3074">
                  <c:v>9432449.64802852</c:v>
                </c:pt>
                <c:pt idx="3075">
                  <c:v>9432947.35656721</c:v>
                </c:pt>
                <c:pt idx="3076">
                  <c:v>9433445.01019784</c:v>
                </c:pt>
                <c:pt idx="3077">
                  <c:v>9433942.60892951</c:v>
                </c:pt>
                <c:pt idx="3078">
                  <c:v>9434440.1527713</c:v>
                </c:pt>
                <c:pt idx="3079">
                  <c:v>9434937.64173229</c:v>
                </c:pt>
                <c:pt idx="3080">
                  <c:v>9435435.07582156</c:v>
                </c:pt>
                <c:pt idx="3081">
                  <c:v>9435932.45504818</c:v>
                </c:pt>
                <c:pt idx="3082">
                  <c:v>9436429.77942124</c:v>
                </c:pt>
                <c:pt idx="3083">
                  <c:v>9436927.04894981</c:v>
                </c:pt>
                <c:pt idx="3084">
                  <c:v>9437424.26364296</c:v>
                </c:pt>
                <c:pt idx="3085">
                  <c:v>9437921.42350976</c:v>
                </c:pt>
                <c:pt idx="3086">
                  <c:v>9438418.52855927</c:v>
                </c:pt>
                <c:pt idx="3087">
                  <c:v>9438915.57880057</c:v>
                </c:pt>
                <c:pt idx="3088">
                  <c:v>9439412.57424271</c:v>
                </c:pt>
                <c:pt idx="3089">
                  <c:v>9439909.51489476</c:v>
                </c:pt>
                <c:pt idx="3090">
                  <c:v>9440406.40076578</c:v>
                </c:pt>
                <c:pt idx="3091">
                  <c:v>9440903.23186483</c:v>
                </c:pt>
                <c:pt idx="3092">
                  <c:v>9441400.00820096</c:v>
                </c:pt>
                <c:pt idx="3093">
                  <c:v>9441896.72978322</c:v>
                </c:pt>
                <c:pt idx="3094">
                  <c:v>9442393.39662067</c:v>
                </c:pt>
                <c:pt idx="3095">
                  <c:v>9442890.00872235</c:v>
                </c:pt>
                <c:pt idx="3096">
                  <c:v>9443386.56609733</c:v>
                </c:pt>
                <c:pt idx="3097">
                  <c:v>9443883.06875463</c:v>
                </c:pt>
                <c:pt idx="3098">
                  <c:v>9444379.51670331</c:v>
                </c:pt>
                <c:pt idx="3099">
                  <c:v>9444875.9099524</c:v>
                </c:pt>
                <c:pt idx="3100">
                  <c:v>9445372.24851096</c:v>
                </c:pt>
                <c:pt idx="3101">
                  <c:v>9445868.532388</c:v>
                </c:pt>
                <c:pt idx="3102">
                  <c:v>9446364.76159258</c:v>
                </c:pt>
                <c:pt idx="3103">
                  <c:v>9446860.93613372</c:v>
                </c:pt>
                <c:pt idx="3104">
                  <c:v>9447357.05602045</c:v>
                </c:pt>
                <c:pt idx="3105">
                  <c:v>9447853.12126182</c:v>
                </c:pt>
                <c:pt idx="3106">
                  <c:v>9448349.13186683</c:v>
                </c:pt>
                <c:pt idx="3107">
                  <c:v>9448845.08784453</c:v>
                </c:pt>
                <c:pt idx="3108">
                  <c:v>9449340.98920393</c:v>
                </c:pt>
                <c:pt idx="3109">
                  <c:v>9449836.83595405</c:v>
                </c:pt>
                <c:pt idx="3110">
                  <c:v>9450332.62810392</c:v>
                </c:pt>
                <c:pt idx="3111">
                  <c:v>9450828.36566256</c:v>
                </c:pt>
                <c:pt idx="3112">
                  <c:v>9451324.04863897</c:v>
                </c:pt>
                <c:pt idx="3113">
                  <c:v>9451819.67704218</c:v>
                </c:pt>
                <c:pt idx="3114">
                  <c:v>9452315.25088119</c:v>
                </c:pt>
                <c:pt idx="3115">
                  <c:v>9452810.77016502</c:v>
                </c:pt>
                <c:pt idx="3116">
                  <c:v>9453306.23490267</c:v>
                </c:pt>
                <c:pt idx="3117">
                  <c:v>9453801.64510316</c:v>
                </c:pt>
                <c:pt idx="3118">
                  <c:v>9454297.00077547</c:v>
                </c:pt>
                <c:pt idx="3119">
                  <c:v>9454792.30192863</c:v>
                </c:pt>
                <c:pt idx="3120">
                  <c:v>9455287.54857161</c:v>
                </c:pt>
                <c:pt idx="3121">
                  <c:v>9455782.74071343</c:v>
                </c:pt>
                <c:pt idx="3122">
                  <c:v>9456277.87836309</c:v>
                </c:pt>
                <c:pt idx="3123">
                  <c:v>9456772.96152957</c:v>
                </c:pt>
                <c:pt idx="3124">
                  <c:v>9457267.99022186</c:v>
                </c:pt>
                <c:pt idx="3125">
                  <c:v>9457762.96444896</c:v>
                </c:pt>
                <c:pt idx="3126">
                  <c:v>9458257.88421986</c:v>
                </c:pt>
                <c:pt idx="3127">
                  <c:v>9458752.74954354</c:v>
                </c:pt>
                <c:pt idx="3128">
                  <c:v>9459247.56042898</c:v>
                </c:pt>
                <c:pt idx="3129">
                  <c:v>9459742.31688517</c:v>
                </c:pt>
                <c:pt idx="3130">
                  <c:v>9460237.01892109</c:v>
                </c:pt>
                <c:pt idx="3131">
                  <c:v>9460731.66654572</c:v>
                </c:pt>
                <c:pt idx="3132">
                  <c:v>9461226.25976803</c:v>
                </c:pt>
                <c:pt idx="3133">
                  <c:v>9461720.798597</c:v>
                </c:pt>
                <c:pt idx="3134">
                  <c:v>9462215.2830416</c:v>
                </c:pt>
                <c:pt idx="3135">
                  <c:v>9462709.7131108</c:v>
                </c:pt>
                <c:pt idx="3136">
                  <c:v>9463204.08881357</c:v>
                </c:pt>
                <c:pt idx="3137">
                  <c:v>9463698.41015887</c:v>
                </c:pt>
                <c:pt idx="3138">
                  <c:v>9464192.67715568</c:v>
                </c:pt>
                <c:pt idx="3139">
                  <c:v>9464686.88981294</c:v>
                </c:pt>
                <c:pt idx="3140">
                  <c:v>9465181.04813963</c:v>
                </c:pt>
                <c:pt idx="3141">
                  <c:v>9465675.15214471</c:v>
                </c:pt>
                <c:pt idx="3142">
                  <c:v>9466169.20183712</c:v>
                </c:pt>
                <c:pt idx="3143">
                  <c:v>9466663.19722582</c:v>
                </c:pt>
                <c:pt idx="3144">
                  <c:v>9467157.13831977</c:v>
                </c:pt>
                <c:pt idx="3145">
                  <c:v>9467651.02512792</c:v>
                </c:pt>
                <c:pt idx="3146">
                  <c:v>9468144.85765921</c:v>
                </c:pt>
                <c:pt idx="3147">
                  <c:v>9468638.6359226</c:v>
                </c:pt>
                <c:pt idx="3148">
                  <c:v>9469132.35992702</c:v>
                </c:pt>
                <c:pt idx="3149">
                  <c:v>9469626.02968143</c:v>
                </c:pt>
                <c:pt idx="3150">
                  <c:v>9470119.64519475</c:v>
                </c:pt>
                <c:pt idx="3151">
                  <c:v>9470613.20647594</c:v>
                </c:pt>
                <c:pt idx="3152">
                  <c:v>9471106.71353392</c:v>
                </c:pt>
                <c:pt idx="3153">
                  <c:v>9471600.16637763</c:v>
                </c:pt>
                <c:pt idx="3154">
                  <c:v>9472093.56501601</c:v>
                </c:pt>
                <c:pt idx="3155">
                  <c:v>9472586.90945799</c:v>
                </c:pt>
                <c:pt idx="3156">
                  <c:v>9473080.19971249</c:v>
                </c:pt>
                <c:pt idx="3157">
                  <c:v>9473573.43578844</c:v>
                </c:pt>
                <c:pt idx="3158">
                  <c:v>9474066.61769478</c:v>
                </c:pt>
                <c:pt idx="3159">
                  <c:v>9474559.74544041</c:v>
                </c:pt>
                <c:pt idx="3160">
                  <c:v>9475052.81903427</c:v>
                </c:pt>
                <c:pt idx="3161">
                  <c:v>9475545.83848527</c:v>
                </c:pt>
                <c:pt idx="3162">
                  <c:v>9476038.80380232</c:v>
                </c:pt>
                <c:pt idx="3163">
                  <c:v>9476531.71499435</c:v>
                </c:pt>
                <c:pt idx="3164">
                  <c:v>9477024.57207028</c:v>
                </c:pt>
                <c:pt idx="3165">
                  <c:v>9477517.375039</c:v>
                </c:pt>
                <c:pt idx="3166">
                  <c:v>9478010.12390943</c:v>
                </c:pt>
                <c:pt idx="3167">
                  <c:v>9478502.81869047</c:v>
                </c:pt>
                <c:pt idx="3168">
                  <c:v>9478995.45939104</c:v>
                </c:pt>
                <c:pt idx="3169">
                  <c:v>9479488.04602004</c:v>
                </c:pt>
                <c:pt idx="3170">
                  <c:v>9479980.57858636</c:v>
                </c:pt>
                <c:pt idx="3171">
                  <c:v>9480473.05709891</c:v>
                </c:pt>
                <c:pt idx="3172">
                  <c:v>9480965.48156659</c:v>
                </c:pt>
                <c:pt idx="3173">
                  <c:v>9481457.85199829</c:v>
                </c:pt>
                <c:pt idx="3174">
                  <c:v>9481950.16840291</c:v>
                </c:pt>
                <c:pt idx="3175">
                  <c:v>9482442.43078933</c:v>
                </c:pt>
                <c:pt idx="3176">
                  <c:v>9482934.63916645</c:v>
                </c:pt>
                <c:pt idx="3177">
                  <c:v>9483426.79354315</c:v>
                </c:pt>
                <c:pt idx="3178">
                  <c:v>9483918.89392833</c:v>
                </c:pt>
                <c:pt idx="3179">
                  <c:v>9484410.94033086</c:v>
                </c:pt>
                <c:pt idx="3180">
                  <c:v>9484902.93275963</c:v>
                </c:pt>
                <c:pt idx="3181">
                  <c:v>9485394.87122352</c:v>
                </c:pt>
                <c:pt idx="3182">
                  <c:v>9485886.75573141</c:v>
                </c:pt>
                <c:pt idx="3183">
                  <c:v>9486378.58629217</c:v>
                </c:pt>
                <c:pt idx="3184">
                  <c:v>9486870.36291467</c:v>
                </c:pt>
                <c:pt idx="3185">
                  <c:v>9487362.0856078</c:v>
                </c:pt>
                <c:pt idx="3186">
                  <c:v>9487853.75438042</c:v>
                </c:pt>
                <c:pt idx="3187">
                  <c:v>9488345.36924139</c:v>
                </c:pt>
                <c:pt idx="3188">
                  <c:v>9488836.9301996</c:v>
                </c:pt>
                <c:pt idx="3189">
                  <c:v>9489328.43726389</c:v>
                </c:pt>
                <c:pt idx="3190">
                  <c:v>9489819.89044314</c:v>
                </c:pt>
                <c:pt idx="3191">
                  <c:v>9490311.2897462</c:v>
                </c:pt>
                <c:pt idx="3192">
                  <c:v>9490802.63518193</c:v>
                </c:pt>
                <c:pt idx="3193">
                  <c:v>9491293.9267592</c:v>
                </c:pt>
                <c:pt idx="3194">
                  <c:v>9491785.16448685</c:v>
                </c:pt>
                <c:pt idx="3195">
                  <c:v>9492276.34837373</c:v>
                </c:pt>
                <c:pt idx="3196">
                  <c:v>9492767.47842871</c:v>
                </c:pt>
                <c:pt idx="3197">
                  <c:v>9493258.55466062</c:v>
                </c:pt>
                <c:pt idx="3198">
                  <c:v>9493749.57707833</c:v>
                </c:pt>
                <c:pt idx="3199">
                  <c:v>9494240.54569066</c:v>
                </c:pt>
                <c:pt idx="3200">
                  <c:v>9494731.46050646</c:v>
                </c:pt>
                <c:pt idx="3201">
                  <c:v>9495222.32153458</c:v>
                </c:pt>
                <c:pt idx="3202">
                  <c:v>9495713.12878386</c:v>
                </c:pt>
                <c:pt idx="3203">
                  <c:v>9496203.88226313</c:v>
                </c:pt>
                <c:pt idx="3204">
                  <c:v>9496694.58198123</c:v>
                </c:pt>
                <c:pt idx="3205">
                  <c:v>9497185.22794699</c:v>
                </c:pt>
                <c:pt idx="3206">
                  <c:v>9497675.82016924</c:v>
                </c:pt>
                <c:pt idx="3207">
                  <c:v>9498166.35865682</c:v>
                </c:pt>
                <c:pt idx="3208">
                  <c:v>9498656.84341854</c:v>
                </c:pt>
                <c:pt idx="3209">
                  <c:v>9499147.27446325</c:v>
                </c:pt>
                <c:pt idx="3210">
                  <c:v>9499637.65179976</c:v>
                </c:pt>
                <c:pt idx="3211">
                  <c:v>9500127.97543689</c:v>
                </c:pt>
                <c:pt idx="3212">
                  <c:v>9500618.24538346</c:v>
                </c:pt>
                <c:pt idx="3213">
                  <c:v>9501108.4616483</c:v>
                </c:pt>
                <c:pt idx="3214">
                  <c:v>9501598.62424021</c:v>
                </c:pt>
                <c:pt idx="3215">
                  <c:v>9502088.73316802</c:v>
                </c:pt>
                <c:pt idx="3216">
                  <c:v>9502578.78844053</c:v>
                </c:pt>
                <c:pt idx="3217">
                  <c:v>9503068.79006656</c:v>
                </c:pt>
                <c:pt idx="3218">
                  <c:v>9503558.73805491</c:v>
                </c:pt>
                <c:pt idx="3219">
                  <c:v>9504048.63241439</c:v>
                </c:pt>
                <c:pt idx="3220">
                  <c:v>9504538.47315381</c:v>
                </c:pt>
                <c:pt idx="3221">
                  <c:v>9505028.26028196</c:v>
                </c:pt>
                <c:pt idx="3222">
                  <c:v>9505517.99380766</c:v>
                </c:pt>
                <c:pt idx="3223">
                  <c:v>9506007.67373969</c:v>
                </c:pt>
                <c:pt idx="3224">
                  <c:v>9506497.30008685</c:v>
                </c:pt>
                <c:pt idx="3225">
                  <c:v>9506986.87285795</c:v>
                </c:pt>
                <c:pt idx="3226">
                  <c:v>9507476.39206177</c:v>
                </c:pt>
                <c:pt idx="3227">
                  <c:v>9507965.8577071</c:v>
                </c:pt>
                <c:pt idx="3228">
                  <c:v>9508455.26980274</c:v>
                </c:pt>
                <c:pt idx="3229">
                  <c:v>9508944.62835747</c:v>
                </c:pt>
                <c:pt idx="3230">
                  <c:v>9509433.93338007</c:v>
                </c:pt>
                <c:pt idx="3231">
                  <c:v>9509923.18487934</c:v>
                </c:pt>
                <c:pt idx="3232">
                  <c:v>9510412.38286404</c:v>
                </c:pt>
                <c:pt idx="3233">
                  <c:v>9510901.52734297</c:v>
                </c:pt>
                <c:pt idx="3234">
                  <c:v>9511390.61832489</c:v>
                </c:pt>
                <c:pt idx="3235">
                  <c:v>9511879.6558186</c:v>
                </c:pt>
                <c:pt idx="3236">
                  <c:v>9512368.63983285</c:v>
                </c:pt>
                <c:pt idx="3237">
                  <c:v>9512857.57037641</c:v>
                </c:pt>
                <c:pt idx="3238">
                  <c:v>9513346.44745808</c:v>
                </c:pt>
                <c:pt idx="3239">
                  <c:v>9513835.2710866</c:v>
                </c:pt>
                <c:pt idx="3240">
                  <c:v>9514324.04127074</c:v>
                </c:pt>
                <c:pt idx="3241">
                  <c:v>9514812.75801928</c:v>
                </c:pt>
                <c:pt idx="3242">
                  <c:v>9515301.42134097</c:v>
                </c:pt>
                <c:pt idx="3243">
                  <c:v>9515790.03124457</c:v>
                </c:pt>
                <c:pt idx="3244">
                  <c:v>9516278.58773884</c:v>
                </c:pt>
                <c:pt idx="3245">
                  <c:v>9516767.09083254</c:v>
                </c:pt>
                <c:pt idx="3246">
                  <c:v>9517255.54053442</c:v>
                </c:pt>
                <c:pt idx="3247">
                  <c:v>9517743.93685323</c:v>
                </c:pt>
                <c:pt idx="3248">
                  <c:v>9518232.27979774</c:v>
                </c:pt>
                <c:pt idx="3249">
                  <c:v>9518720.56937668</c:v>
                </c:pt>
                <c:pt idx="3250">
                  <c:v>9519208.8055988</c:v>
                </c:pt>
                <c:pt idx="3251">
                  <c:v>9519696.98847285</c:v>
                </c:pt>
                <c:pt idx="3252">
                  <c:v>9520185.11800757</c:v>
                </c:pt>
                <c:pt idx="3253">
                  <c:v>9520673.1942117</c:v>
                </c:pt>
                <c:pt idx="3254">
                  <c:v>9521161.21709399</c:v>
                </c:pt>
                <c:pt idx="3255">
                  <c:v>9521649.18666316</c:v>
                </c:pt>
                <c:pt idx="3256">
                  <c:v>9522137.10292796</c:v>
                </c:pt>
                <c:pt idx="3257">
                  <c:v>9522624.96589712</c:v>
                </c:pt>
                <c:pt idx="3258">
                  <c:v>9523112.77557937</c:v>
                </c:pt>
                <c:pt idx="3259">
                  <c:v>9523600.53198344</c:v>
                </c:pt>
                <c:pt idx="3260">
                  <c:v>9524088.23511806</c:v>
                </c:pt>
                <c:pt idx="3261">
                  <c:v>9524575.88499195</c:v>
                </c:pt>
                <c:pt idx="3262">
                  <c:v>9525063.48161384</c:v>
                </c:pt>
                <c:pt idx="3263">
                  <c:v>9525551.02499246</c:v>
                </c:pt>
                <c:pt idx="3264">
                  <c:v>9526038.51513651</c:v>
                </c:pt>
                <c:pt idx="3265">
                  <c:v>9526525.95205473</c:v>
                </c:pt>
                <c:pt idx="3266">
                  <c:v>9527013.33575582</c:v>
                </c:pt>
                <c:pt idx="3267">
                  <c:v>9527500.6662485</c:v>
                </c:pt>
                <c:pt idx="3268">
                  <c:v>9527987.94354149</c:v>
                </c:pt>
                <c:pt idx="3269">
                  <c:v>9528475.1676435</c:v>
                </c:pt>
                <c:pt idx="3270">
                  <c:v>9528962.33856322</c:v>
                </c:pt>
                <c:pt idx="3271">
                  <c:v>9529449.45630938</c:v>
                </c:pt>
                <c:pt idx="3272">
                  <c:v>9529936.52089068</c:v>
                </c:pt>
                <c:pt idx="3273">
                  <c:v>9530423.53231581</c:v>
                </c:pt>
                <c:pt idx="3274">
                  <c:v>9530910.49059349</c:v>
                </c:pt>
                <c:pt idx="3275">
                  <c:v>9531397.39573241</c:v>
                </c:pt>
                <c:pt idx="3276">
                  <c:v>9531884.24774126</c:v>
                </c:pt>
                <c:pt idx="3277">
                  <c:v>9532371.04662875</c:v>
                </c:pt>
                <c:pt idx="3278">
                  <c:v>9532857.79240356</c:v>
                </c:pt>
                <c:pt idx="3279">
                  <c:v>9533344.4850744</c:v>
                </c:pt>
                <c:pt idx="3280">
                  <c:v>9533831.12464994</c:v>
                </c:pt>
                <c:pt idx="3281">
                  <c:v>9534317.71113889</c:v>
                </c:pt>
                <c:pt idx="3282">
                  <c:v>9534804.24454991</c:v>
                </c:pt>
                <c:pt idx="3283">
                  <c:v>9535290.72489171</c:v>
                </c:pt>
                <c:pt idx="3284">
                  <c:v>9535777.15217295</c:v>
                </c:pt>
                <c:pt idx="3285">
                  <c:v>9536263.52640233</c:v>
                </c:pt>
                <c:pt idx="3286">
                  <c:v>9536749.84758852</c:v>
                </c:pt>
                <c:pt idx="3287">
                  <c:v>9537236.11574019</c:v>
                </c:pt>
                <c:pt idx="3288">
                  <c:v>9537722.33086602</c:v>
                </c:pt>
                <c:pt idx="3289">
                  <c:v>9538208.49297469</c:v>
                </c:pt>
                <c:pt idx="3290">
                  <c:v>9538694.60207486</c:v>
                </c:pt>
                <c:pt idx="3291">
                  <c:v>9539180.65817521</c:v>
                </c:pt>
                <c:pt idx="3292">
                  <c:v>9539666.6612844</c:v>
                </c:pt>
                <c:pt idx="3293">
                  <c:v>9540152.6114111</c:v>
                </c:pt>
                <c:pt idx="3294">
                  <c:v>9540638.50856396</c:v>
                </c:pt>
                <c:pt idx="3295">
                  <c:v>9541124.35275166</c:v>
                </c:pt>
                <c:pt idx="3296">
                  <c:v>9541610.14398285</c:v>
                </c:pt>
                <c:pt idx="3297">
                  <c:v>9542095.88226619</c:v>
                </c:pt>
                <c:pt idx="3298">
                  <c:v>9542581.56761034</c:v>
                </c:pt>
                <c:pt idx="3299">
                  <c:v>9543067.20002394</c:v>
                </c:pt>
                <c:pt idx="3300">
                  <c:v>9543552.77951566</c:v>
                </c:pt>
                <c:pt idx="3301">
                  <c:v>9544038.30609414</c:v>
                </c:pt>
                <c:pt idx="3302">
                  <c:v>9544523.77976803</c:v>
                </c:pt>
                <c:pt idx="3303">
                  <c:v>9545009.20054598</c:v>
                </c:pt>
                <c:pt idx="3304">
                  <c:v>9545494.56843663</c:v>
                </c:pt>
                <c:pt idx="3305">
                  <c:v>9545979.88344863</c:v>
                </c:pt>
                <c:pt idx="3306">
                  <c:v>9546465.1455906</c:v>
                </c:pt>
                <c:pt idx="3307">
                  <c:v>9546950.35487121</c:v>
                </c:pt>
                <c:pt idx="3308">
                  <c:v>9547435.51129907</c:v>
                </c:pt>
                <c:pt idx="3309">
                  <c:v>9547920.61488284</c:v>
                </c:pt>
                <c:pt idx="3310">
                  <c:v>9548405.66563113</c:v>
                </c:pt>
                <c:pt idx="3311">
                  <c:v>9548890.66355258</c:v>
                </c:pt>
                <c:pt idx="3312">
                  <c:v>9549375.60865583</c:v>
                </c:pt>
                <c:pt idx="3313">
                  <c:v>9549860.50094949</c:v>
                </c:pt>
                <c:pt idx="3314">
                  <c:v>9550345.3404422</c:v>
                </c:pt>
                <c:pt idx="3315">
                  <c:v>9550830.12714258</c:v>
                </c:pt>
                <c:pt idx="3316">
                  <c:v>9551314.86105925</c:v>
                </c:pt>
                <c:pt idx="3317">
                  <c:v>9551799.54220082</c:v>
                </c:pt>
                <c:pt idx="3318">
                  <c:v>9552284.17057593</c:v>
                </c:pt>
                <c:pt idx="3319">
                  <c:v>9552768.74619318</c:v>
                </c:pt>
                <c:pt idx="3320">
                  <c:v>9553253.2690612</c:v>
                </c:pt>
                <c:pt idx="3321">
                  <c:v>9553737.73918858</c:v>
                </c:pt>
                <c:pt idx="3322">
                  <c:v>9554222.15658395</c:v>
                </c:pt>
                <c:pt idx="3323">
                  <c:v>9554706.52125592</c:v>
                </c:pt>
                <c:pt idx="3324">
                  <c:v>9555190.83321308</c:v>
                </c:pt>
                <c:pt idx="3325">
                  <c:v>9555675.09246405</c:v>
                </c:pt>
                <c:pt idx="3326">
                  <c:v>9556159.29901742</c:v>
                </c:pt>
                <c:pt idx="3327">
                  <c:v>9556643.4528818</c:v>
                </c:pt>
                <c:pt idx="3328">
                  <c:v>9557127.5540658</c:v>
                </c:pt>
                <c:pt idx="3329">
                  <c:v>9557611.602578</c:v>
                </c:pt>
                <c:pt idx="3330">
                  <c:v>9558095.598427</c:v>
                </c:pt>
                <c:pt idx="3331">
                  <c:v>9558579.5416214</c:v>
                </c:pt>
                <c:pt idx="3332">
                  <c:v>9559063.43216979</c:v>
                </c:pt>
                <c:pt idx="3333">
                  <c:v>9559547.27008075</c:v>
                </c:pt>
                <c:pt idx="3334">
                  <c:v>9560031.05536289</c:v>
                </c:pt>
                <c:pt idx="3335">
                  <c:v>9560514.78802478</c:v>
                </c:pt>
                <c:pt idx="3336">
                  <c:v>9560998.468075</c:v>
                </c:pt>
                <c:pt idx="3337">
                  <c:v>9561482.09552215</c:v>
                </c:pt>
                <c:pt idx="3338">
                  <c:v>9561965.6703748</c:v>
                </c:pt>
                <c:pt idx="3339">
                  <c:v>9562449.19264153</c:v>
                </c:pt>
                <c:pt idx="3340">
                  <c:v>9562932.66233092</c:v>
                </c:pt>
                <c:pt idx="3341">
                  <c:v>9563416.07945154</c:v>
                </c:pt>
                <c:pt idx="3342">
                  <c:v>9563899.44401197</c:v>
                </c:pt>
                <c:pt idx="3343">
                  <c:v>9564382.75602078</c:v>
                </c:pt>
                <c:pt idx="3344">
                  <c:v>9564866.01548653</c:v>
                </c:pt>
                <c:pt idx="3345">
                  <c:v>9565349.2224178</c:v>
                </c:pt>
                <c:pt idx="3346">
                  <c:v>9565832.37682316</c:v>
                </c:pt>
                <c:pt idx="3347">
                  <c:v>9566315.47871115</c:v>
                </c:pt>
                <c:pt idx="3348">
                  <c:v>9566798.52809036</c:v>
                </c:pt>
                <c:pt idx="3349">
                  <c:v>9567281.52496934</c:v>
                </c:pt>
                <c:pt idx="3350">
                  <c:v>9567764.46935664</c:v>
                </c:pt>
                <c:pt idx="3351">
                  <c:v>9568247.36126083</c:v>
                </c:pt>
                <c:pt idx="3352">
                  <c:v>9568730.20069045</c:v>
                </c:pt>
                <c:pt idx="3353">
                  <c:v>9569212.98765407</c:v>
                </c:pt>
                <c:pt idx="3354">
                  <c:v>9569695.72216023</c:v>
                </c:pt>
                <c:pt idx="3355">
                  <c:v>9570178.40421748</c:v>
                </c:pt>
                <c:pt idx="3356">
                  <c:v>9570661.03383437</c:v>
                </c:pt>
                <c:pt idx="3357">
                  <c:v>9571143.61101945</c:v>
                </c:pt>
                <c:pt idx="3358">
                  <c:v>9571626.13578125</c:v>
                </c:pt>
                <c:pt idx="3359">
                  <c:v>9572108.60812832</c:v>
                </c:pt>
                <c:pt idx="3360">
                  <c:v>9572591.0280692</c:v>
                </c:pt>
                <c:pt idx="3361">
                  <c:v>9573073.39561244</c:v>
                </c:pt>
                <c:pt idx="3362">
                  <c:v>9573555.71076655</c:v>
                </c:pt>
                <c:pt idx="3363">
                  <c:v>9574037.97354009</c:v>
                </c:pt>
                <c:pt idx="3364">
                  <c:v>9574520.18394157</c:v>
                </c:pt>
                <c:pt idx="3365">
                  <c:v>9575002.34197954</c:v>
                </c:pt>
                <c:pt idx="3366">
                  <c:v>9575484.44766252</c:v>
                </c:pt>
                <c:pt idx="3367">
                  <c:v>9575966.50099904</c:v>
                </c:pt>
                <c:pt idx="3368">
                  <c:v>9576448.50199761</c:v>
                </c:pt>
                <c:pt idx="3369">
                  <c:v>9576930.45066678</c:v>
                </c:pt>
                <c:pt idx="3370">
                  <c:v>9577412.34701505</c:v>
                </c:pt>
                <c:pt idx="3371">
                  <c:v>9577894.19105095</c:v>
                </c:pt>
                <c:pt idx="3372">
                  <c:v>9578375.982783</c:v>
                </c:pt>
                <c:pt idx="3373">
                  <c:v>9578857.7222197</c:v>
                </c:pt>
                <c:pt idx="3374">
                  <c:v>9579339.40936958</c:v>
                </c:pt>
                <c:pt idx="3375">
                  <c:v>9579821.04424115</c:v>
                </c:pt>
                <c:pt idx="3376">
                  <c:v>9580302.62684291</c:v>
                </c:pt>
                <c:pt idx="3377">
                  <c:v>9580784.15718338</c:v>
                </c:pt>
                <c:pt idx="3378">
                  <c:v>9581265.63527106</c:v>
                </c:pt>
                <c:pt idx="3379">
                  <c:v>9581747.06111446</c:v>
                </c:pt>
                <c:pt idx="3380">
                  <c:v>9582228.43472208</c:v>
                </c:pt>
                <c:pt idx="3381">
                  <c:v>9582709.75610242</c:v>
                </c:pt>
                <c:pt idx="3382">
                  <c:v>9583191.02526398</c:v>
                </c:pt>
                <c:pt idx="3383">
                  <c:v>9583672.24221526</c:v>
                </c:pt>
                <c:pt idx="3384">
                  <c:v>9584153.40696475</c:v>
                </c:pt>
                <c:pt idx="3385">
                  <c:v>9584634.51952095</c:v>
                </c:pt>
                <c:pt idx="3386">
                  <c:v>9585115.57989235</c:v>
                </c:pt>
                <c:pt idx="3387">
                  <c:v>9585596.58808743</c:v>
                </c:pt>
                <c:pt idx="3388">
                  <c:v>9586077.54411469</c:v>
                </c:pt>
                <c:pt idx="3389">
                  <c:v>9586558.44798262</c:v>
                </c:pt>
                <c:pt idx="3390">
                  <c:v>9587039.29969969</c:v>
                </c:pt>
                <c:pt idx="3391">
                  <c:v>9587520.09927439</c:v>
                </c:pt>
                <c:pt idx="3392">
                  <c:v>9588000.84671521</c:v>
                </c:pt>
                <c:pt idx="3393">
                  <c:v>9588481.54203062</c:v>
                </c:pt>
                <c:pt idx="3394">
                  <c:v>9588962.18522909</c:v>
                </c:pt>
                <c:pt idx="3395">
                  <c:v>9589442.7763191</c:v>
                </c:pt>
                <c:pt idx="3396">
                  <c:v>9589923.31530914</c:v>
                </c:pt>
                <c:pt idx="3397">
                  <c:v>9590403.80220766</c:v>
                </c:pt>
                <c:pt idx="3398">
                  <c:v>9590884.23702314</c:v>
                </c:pt>
                <c:pt idx="3399">
                  <c:v>9591364.61976404</c:v>
                </c:pt>
                <c:pt idx="3400">
                  <c:v>9591844.95043883</c:v>
                </c:pt>
                <c:pt idx="3401">
                  <c:v>9592325.22905599</c:v>
                </c:pt>
                <c:pt idx="3402">
                  <c:v>9592805.45562396</c:v>
                </c:pt>
                <c:pt idx="3403">
                  <c:v>9593285.63015121</c:v>
                </c:pt>
                <c:pt idx="3404">
                  <c:v>9593765.75264619</c:v>
                </c:pt>
                <c:pt idx="3405">
                  <c:v>9594245.82311737</c:v>
                </c:pt>
                <c:pt idx="3406">
                  <c:v>9594725.84157321</c:v>
                </c:pt>
                <c:pt idx="3407">
                  <c:v>9595205.80802214</c:v>
                </c:pt>
                <c:pt idx="3408">
                  <c:v>9595685.72247263</c:v>
                </c:pt>
                <c:pt idx="3409">
                  <c:v>9596165.58493312</c:v>
                </c:pt>
                <c:pt idx="3410">
                  <c:v>9596645.39541207</c:v>
                </c:pt>
                <c:pt idx="3411">
                  <c:v>9597125.15391791</c:v>
                </c:pt>
                <c:pt idx="3412">
                  <c:v>9597604.8604591</c:v>
                </c:pt>
                <c:pt idx="3413">
                  <c:v>9598084.51504408</c:v>
                </c:pt>
                <c:pt idx="3414">
                  <c:v>9598564.11768127</c:v>
                </c:pt>
                <c:pt idx="3415">
                  <c:v>9599043.66837913</c:v>
                </c:pt>
                <c:pt idx="3416">
                  <c:v>9599523.16714609</c:v>
                </c:pt>
                <c:pt idx="3417">
                  <c:v>9600002.61399059</c:v>
                </c:pt>
                <c:pt idx="3418">
                  <c:v>9600482.00892105</c:v>
                </c:pt>
                <c:pt idx="3419">
                  <c:v>9600961.35194592</c:v>
                </c:pt>
                <c:pt idx="3420">
                  <c:v>9601440.64307361</c:v>
                </c:pt>
                <c:pt idx="3421">
                  <c:v>9601919.88231257</c:v>
                </c:pt>
                <c:pt idx="3422">
                  <c:v>9602399.0696712</c:v>
                </c:pt>
                <c:pt idx="3423">
                  <c:v>9602878.20515795</c:v>
                </c:pt>
                <c:pt idx="3424">
                  <c:v>9603357.28878122</c:v>
                </c:pt>
                <c:pt idx="3425">
                  <c:v>9603836.32054944</c:v>
                </c:pt>
                <c:pt idx="3426">
                  <c:v>9604315.30047103</c:v>
                </c:pt>
                <c:pt idx="3427">
                  <c:v>9604794.2285544</c:v>
                </c:pt>
                <c:pt idx="3428">
                  <c:v>9605273.10480798</c:v>
                </c:pt>
                <c:pt idx="3429">
                  <c:v>9605751.92924017</c:v>
                </c:pt>
                <c:pt idx="3430">
                  <c:v>9606230.70185938</c:v>
                </c:pt>
                <c:pt idx="3431">
                  <c:v>9606709.42267402</c:v>
                </c:pt>
                <c:pt idx="3432">
                  <c:v>9607188.09169251</c:v>
                </c:pt>
                <c:pt idx="3433">
                  <c:v>9607666.70892325</c:v>
                </c:pt>
                <c:pt idx="3434">
                  <c:v>9608145.27437463</c:v>
                </c:pt>
                <c:pt idx="3435">
                  <c:v>9608623.78805508</c:v>
                </c:pt>
                <c:pt idx="3436">
                  <c:v>9609102.24997297</c:v>
                </c:pt>
                <c:pt idx="3437">
                  <c:v>9609580.66013672</c:v>
                </c:pt>
                <c:pt idx="3438">
                  <c:v>9610059.01855472</c:v>
                </c:pt>
                <c:pt idx="3439">
                  <c:v>9610537.32523536</c:v>
                </c:pt>
                <c:pt idx="3440">
                  <c:v>9611015.58018703</c:v>
                </c:pt>
                <c:pt idx="3441">
                  <c:v>9611493.78341814</c:v>
                </c:pt>
                <c:pt idx="3442">
                  <c:v>9611971.93493707</c:v>
                </c:pt>
                <c:pt idx="3443">
                  <c:v>9612450.0347522</c:v>
                </c:pt>
                <c:pt idx="3444">
                  <c:v>9612928.08287192</c:v>
                </c:pt>
                <c:pt idx="3445">
                  <c:v>9613406.07930462</c:v>
                </c:pt>
                <c:pt idx="3446">
                  <c:v>9613884.02405867</c:v>
                </c:pt>
                <c:pt idx="3447">
                  <c:v>9614361.91714247</c:v>
                </c:pt>
                <c:pt idx="3448">
                  <c:v>9614839.75856438</c:v>
                </c:pt>
                <c:pt idx="3449">
                  <c:v>9615317.54833278</c:v>
                </c:pt>
                <c:pt idx="3450">
                  <c:v>9615795.28645605</c:v>
                </c:pt>
                <c:pt idx="3451">
                  <c:v>9616272.97294257</c:v>
                </c:pt>
                <c:pt idx="3452">
                  <c:v>9616750.6078007</c:v>
                </c:pt>
                <c:pt idx="3453">
                  <c:v>9617228.19103881</c:v>
                </c:pt>
                <c:pt idx="3454">
                  <c:v>9617705.72266527</c:v>
                </c:pt>
                <c:pt idx="3455">
                  <c:v>9618183.20268844</c:v>
                </c:pt>
                <c:pt idx="3456">
                  <c:v>9618660.6311167</c:v>
                </c:pt>
                <c:pt idx="3457">
                  <c:v>9619138.00795841</c:v>
                </c:pt>
                <c:pt idx="3458">
                  <c:v>9619615.33322191</c:v>
                </c:pt>
                <c:pt idx="3459">
                  <c:v>9620092.60691557</c:v>
                </c:pt>
                <c:pt idx="3460">
                  <c:v>9620569.82904776</c:v>
                </c:pt>
                <c:pt idx="3461">
                  <c:v>9621046.99962682</c:v>
                </c:pt>
                <c:pt idx="3462">
                  <c:v>9621524.1186611</c:v>
                </c:pt>
                <c:pt idx="3463">
                  <c:v>9622001.18615897</c:v>
                </c:pt>
                <c:pt idx="3464">
                  <c:v>9622478.20212876</c:v>
                </c:pt>
                <c:pt idx="3465">
                  <c:v>9622955.16657883</c:v>
                </c:pt>
                <c:pt idx="3466">
                  <c:v>9623432.07951752</c:v>
                </c:pt>
                <c:pt idx="3467">
                  <c:v>9623908.94095318</c:v>
                </c:pt>
                <c:pt idx="3468">
                  <c:v>9624385.75089415</c:v>
                </c:pt>
                <c:pt idx="3469">
                  <c:v>9624862.50934877</c:v>
                </c:pt>
                <c:pt idx="3470">
                  <c:v>9625339.21632537</c:v>
                </c:pt>
                <c:pt idx="3471">
                  <c:v>9625815.8718323</c:v>
                </c:pt>
                <c:pt idx="3472">
                  <c:v>9626292.47587789</c:v>
                </c:pt>
                <c:pt idx="3473">
                  <c:v>9626769.02847048</c:v>
                </c:pt>
                <c:pt idx="3474">
                  <c:v>9627245.5296184</c:v>
                </c:pt>
                <c:pt idx="3475">
                  <c:v>9627721.97932997</c:v>
                </c:pt>
                <c:pt idx="3476">
                  <c:v>9628198.37761352</c:v>
                </c:pt>
                <c:pt idx="3477">
                  <c:v>9628674.72447738</c:v>
                </c:pt>
                <c:pt idx="3478">
                  <c:v>9629151.01992988</c:v>
                </c:pt>
                <c:pt idx="3479">
                  <c:v>9629627.26397933</c:v>
                </c:pt>
                <c:pt idx="3480">
                  <c:v>9630103.45663407</c:v>
                </c:pt>
                <c:pt idx="3481">
                  <c:v>9630579.5979024</c:v>
                </c:pt>
                <c:pt idx="3482">
                  <c:v>9631055.68779264</c:v>
                </c:pt>
                <c:pt idx="3483">
                  <c:v>9631531.72631312</c:v>
                </c:pt>
                <c:pt idx="3484">
                  <c:v>9632007.71347214</c:v>
                </c:pt>
                <c:pt idx="3485">
                  <c:v>9632483.64927802</c:v>
                </c:pt>
                <c:pt idx="3486">
                  <c:v>9632959.53373906</c:v>
                </c:pt>
                <c:pt idx="3487">
                  <c:v>9633435.36686357</c:v>
                </c:pt>
                <c:pt idx="3488">
                  <c:v>9633911.14865987</c:v>
                </c:pt>
                <c:pt idx="3489">
                  <c:v>9634386.87913625</c:v>
                </c:pt>
                <c:pt idx="3490">
                  <c:v>9634862.55830102</c:v>
                </c:pt>
                <c:pt idx="3491">
                  <c:v>9635338.18616248</c:v>
                </c:pt>
                <c:pt idx="3492">
                  <c:v>9635813.76272893</c:v>
                </c:pt>
                <c:pt idx="3493">
                  <c:v>9636289.28800866</c:v>
                </c:pt>
                <c:pt idx="3494">
                  <c:v>9636764.76200998</c:v>
                </c:pt>
                <c:pt idx="3495">
                  <c:v>9637240.18474117</c:v>
                </c:pt>
                <c:pt idx="3496">
                  <c:v>9637715.55621053</c:v>
                </c:pt>
                <c:pt idx="3497">
                  <c:v>9638190.87642635</c:v>
                </c:pt>
                <c:pt idx="3498">
                  <c:v>9638666.14539692</c:v>
                </c:pt>
                <c:pt idx="3499">
                  <c:v>9639141.36313052</c:v>
                </c:pt>
                <c:pt idx="3500">
                  <c:v>9639616.52963544</c:v>
                </c:pt>
                <c:pt idx="3501">
                  <c:v>9640091.64491996</c:v>
                </c:pt>
                <c:pt idx="3502">
                  <c:v>9640566.70899237</c:v>
                </c:pt>
                <c:pt idx="3503">
                  <c:v>9641041.72186094</c:v>
                </c:pt>
                <c:pt idx="3504">
                  <c:v>9641516.68353396</c:v>
                </c:pt>
                <c:pt idx="3505">
                  <c:v>9641991.59401969</c:v>
                </c:pt>
                <c:pt idx="3506">
                  <c:v>9642466.45332641</c:v>
                </c:pt>
                <c:pt idx="3507">
                  <c:v>9642941.2614624</c:v>
                </c:pt>
                <c:pt idx="3508">
                  <c:v>9643416.01843592</c:v>
                </c:pt>
                <c:pt idx="3509">
                  <c:v>9643890.72425525</c:v>
                </c:pt>
                <c:pt idx="3510">
                  <c:v>9644365.37892865</c:v>
                </c:pt>
                <c:pt idx="3511">
                  <c:v>9644839.98246438</c:v>
                </c:pt>
                <c:pt idx="3512">
                  <c:v>9645314.53487072</c:v>
                </c:pt>
                <c:pt idx="3513">
                  <c:v>9645789.03615592</c:v>
                </c:pt>
                <c:pt idx="3514">
                  <c:v>9646263.48632824</c:v>
                </c:pt>
                <c:pt idx="3515">
                  <c:v>9646737.88539594</c:v>
                </c:pt>
                <c:pt idx="3516">
                  <c:v>9647212.23336729</c:v>
                </c:pt>
                <c:pt idx="3517">
                  <c:v>9647686.53025052</c:v>
                </c:pt>
                <c:pt idx="3518">
                  <c:v>9648160.7760539</c:v>
                </c:pt>
                <c:pt idx="3519">
                  <c:v>9648634.97078567</c:v>
                </c:pt>
                <c:pt idx="3520">
                  <c:v>9649109.11445409</c:v>
                </c:pt>
                <c:pt idx="3521">
                  <c:v>9649583.2070674</c:v>
                </c:pt>
                <c:pt idx="3522">
                  <c:v>9650057.24863386</c:v>
                </c:pt>
                <c:pt idx="3523">
                  <c:v>9650531.23916169</c:v>
                </c:pt>
                <c:pt idx="3524">
                  <c:v>9651005.17865916</c:v>
                </c:pt>
                <c:pt idx="3525">
                  <c:v>9651479.06713449</c:v>
                </c:pt>
                <c:pt idx="3526">
                  <c:v>9651952.90459592</c:v>
                </c:pt>
                <c:pt idx="3527">
                  <c:v>9652426.6910517</c:v>
                </c:pt>
                <c:pt idx="3528">
                  <c:v>9652900.42651005</c:v>
                </c:pt>
                <c:pt idx="3529">
                  <c:v>9653374.11097922</c:v>
                </c:pt>
                <c:pt idx="3530">
                  <c:v>9653847.74446742</c:v>
                </c:pt>
                <c:pt idx="3531">
                  <c:v>9654321.3269829</c:v>
                </c:pt>
                <c:pt idx="3532">
                  <c:v>9654794.85853388</c:v>
                </c:pt>
                <c:pt idx="3533">
                  <c:v>9655268.33912859</c:v>
                </c:pt>
                <c:pt idx="3534">
                  <c:v>9655741.76877524</c:v>
                </c:pt>
                <c:pt idx="3535">
                  <c:v>9656215.14748208</c:v>
                </c:pt>
                <c:pt idx="3536">
                  <c:v>9656688.4752573</c:v>
                </c:pt>
                <c:pt idx="3537">
                  <c:v>9657161.75210915</c:v>
                </c:pt>
                <c:pt idx="3538">
                  <c:v>9657634.97804582</c:v>
                </c:pt>
                <c:pt idx="3539">
                  <c:v>9658108.15307554</c:v>
                </c:pt>
                <c:pt idx="3540">
                  <c:v>9658581.27720653</c:v>
                </c:pt>
                <c:pt idx="3541">
                  <c:v>9659054.35044698</c:v>
                </c:pt>
                <c:pt idx="3542">
                  <c:v>9659527.37280512</c:v>
                </c:pt>
                <c:pt idx="3543">
                  <c:v>9660000.34428916</c:v>
                </c:pt>
                <c:pt idx="3544">
                  <c:v>9660473.2649073</c:v>
                </c:pt>
                <c:pt idx="3545">
                  <c:v>9660946.13466774</c:v>
                </c:pt>
                <c:pt idx="3546">
                  <c:v>9661418.95357868</c:v>
                </c:pt>
                <c:pt idx="3547">
                  <c:v>9661891.72164834</c:v>
                </c:pt>
                <c:pt idx="3548">
                  <c:v>9662364.43888491</c:v>
                </c:pt>
                <c:pt idx="3549">
                  <c:v>9662837.10529659</c:v>
                </c:pt>
                <c:pt idx="3550">
                  <c:v>9663309.72089157</c:v>
                </c:pt>
                <c:pt idx="3551">
                  <c:v>9663782.28567805</c:v>
                </c:pt>
                <c:pt idx="3552">
                  <c:v>9664254.79966423</c:v>
                </c:pt>
                <c:pt idx="3553">
                  <c:v>9664727.26285828</c:v>
                </c:pt>
                <c:pt idx="3554">
                  <c:v>9665199.67526841</c:v>
                </c:pt>
                <c:pt idx="3555">
                  <c:v>9665672.0369028</c:v>
                </c:pt>
                <c:pt idx="3556">
                  <c:v>9666144.34776963</c:v>
                </c:pt>
                <c:pt idx="3557">
                  <c:v>9666616.60787709</c:v>
                </c:pt>
                <c:pt idx="3558">
                  <c:v>9667088.81723337</c:v>
                </c:pt>
                <c:pt idx="3559">
                  <c:v>9667560.97584663</c:v>
                </c:pt>
                <c:pt idx="3560">
                  <c:v>9668033.08372507</c:v>
                </c:pt>
                <c:pt idx="3561">
                  <c:v>9668505.14087686</c:v>
                </c:pt>
                <c:pt idx="3562">
                  <c:v>9668977.14731017</c:v>
                </c:pt>
                <c:pt idx="3563">
                  <c:v>9669449.10303317</c:v>
                </c:pt>
                <c:pt idx="3564">
                  <c:v>9669921.00805404</c:v>
                </c:pt>
                <c:pt idx="3565">
                  <c:v>9670392.86238096</c:v>
                </c:pt>
                <c:pt idx="3566">
                  <c:v>9670864.66602207</c:v>
                </c:pt>
                <c:pt idx="3567">
                  <c:v>9671336.41898556</c:v>
                </c:pt>
                <c:pt idx="3568">
                  <c:v>9671808.12127959</c:v>
                </c:pt>
                <c:pt idx="3569">
                  <c:v>9672279.77291232</c:v>
                </c:pt>
                <c:pt idx="3570">
                  <c:v>9672751.37389191</c:v>
                </c:pt>
                <c:pt idx="3571">
                  <c:v>9673222.92422652</c:v>
                </c:pt>
                <c:pt idx="3572">
                  <c:v>9673694.42392431</c:v>
                </c:pt>
                <c:pt idx="3573">
                  <c:v>9674165.87299344</c:v>
                </c:pt>
                <c:pt idx="3574">
                  <c:v>9674637.27144205</c:v>
                </c:pt>
                <c:pt idx="3575">
                  <c:v>9675108.61927831</c:v>
                </c:pt>
                <c:pt idx="3576">
                  <c:v>9675579.91651035</c:v>
                </c:pt>
                <c:pt idx="3577">
                  <c:v>9676051.16314634</c:v>
                </c:pt>
                <c:pt idx="3578">
                  <c:v>9676522.35919442</c:v>
                </c:pt>
                <c:pt idx="3579">
                  <c:v>9676993.50466272</c:v>
                </c:pt>
                <c:pt idx="3580">
                  <c:v>9677464.59955941</c:v>
                </c:pt>
                <c:pt idx="3581">
                  <c:v>9677935.64389261</c:v>
                </c:pt>
                <c:pt idx="3582">
                  <c:v>9678406.63767048</c:v>
                </c:pt>
                <c:pt idx="3583">
                  <c:v>9678877.58090114</c:v>
                </c:pt>
                <c:pt idx="3584">
                  <c:v>9679348.47359273</c:v>
                </c:pt>
                <c:pt idx="3585">
                  <c:v>9679819.3157534</c:v>
                </c:pt>
                <c:pt idx="3586">
                  <c:v>9680290.10739126</c:v>
                </c:pt>
                <c:pt idx="3587">
                  <c:v>9680760.84851447</c:v>
                </c:pt>
                <c:pt idx="3588">
                  <c:v>9681231.53913113</c:v>
                </c:pt>
                <c:pt idx="3589">
                  <c:v>9681702.17924938</c:v>
                </c:pt>
                <c:pt idx="3590">
                  <c:v>9682172.76887736</c:v>
                </c:pt>
                <c:pt idx="3591">
                  <c:v>9682643.30802317</c:v>
                </c:pt>
                <c:pt idx="3592">
                  <c:v>9683113.79669495</c:v>
                </c:pt>
                <c:pt idx="3593">
                  <c:v>9683584.23490082</c:v>
                </c:pt>
                <c:pt idx="3594">
                  <c:v>9684054.62264889</c:v>
                </c:pt>
                <c:pt idx="3595">
                  <c:v>9684524.95994728</c:v>
                </c:pt>
                <c:pt idx="3596">
                  <c:v>9684995.24680411</c:v>
                </c:pt>
                <c:pt idx="3597">
                  <c:v>9685465.4832275</c:v>
                </c:pt>
                <c:pt idx="3598">
                  <c:v>9685935.66922555</c:v>
                </c:pt>
                <c:pt idx="3599">
                  <c:v>9686405.80480637</c:v>
                </c:pt>
                <c:pt idx="3600">
                  <c:v>9686875.88997808</c:v>
                </c:pt>
                <c:pt idx="3601">
                  <c:v>9687345.92474878</c:v>
                </c:pt>
                <c:pt idx="3602">
                  <c:v>9687815.90912657</c:v>
                </c:pt>
                <c:pt idx="3603">
                  <c:v>9688285.84311956</c:v>
                </c:pt>
                <c:pt idx="3604">
                  <c:v>9688755.72673586</c:v>
                </c:pt>
                <c:pt idx="3605">
                  <c:v>9689225.55998356</c:v>
                </c:pt>
                <c:pt idx="3606">
                  <c:v>9689695.34287076</c:v>
                </c:pt>
                <c:pt idx="3607">
                  <c:v>9690165.07540555</c:v>
                </c:pt>
                <c:pt idx="3608">
                  <c:v>9690634.75759604</c:v>
                </c:pt>
                <c:pt idx="3609">
                  <c:v>9691104.38945031</c:v>
                </c:pt>
                <c:pt idx="3610">
                  <c:v>9691573.97097645</c:v>
                </c:pt>
                <c:pt idx="3611">
                  <c:v>9692043.50218257</c:v>
                </c:pt>
                <c:pt idx="3612">
                  <c:v>9692512.98307673</c:v>
                </c:pt>
                <c:pt idx="3613">
                  <c:v>9692982.41366704</c:v>
                </c:pt>
                <c:pt idx="3614">
                  <c:v>9693451.79396157</c:v>
                </c:pt>
                <c:pt idx="3615">
                  <c:v>9693921.12396841</c:v>
                </c:pt>
                <c:pt idx="3616">
                  <c:v>9694390.40369564</c:v>
                </c:pt>
                <c:pt idx="3617">
                  <c:v>9694859.63315133</c:v>
                </c:pt>
                <c:pt idx="3618">
                  <c:v>9695328.81234357</c:v>
                </c:pt>
                <c:pt idx="3619">
                  <c:v>9695797.94128043</c:v>
                </c:pt>
                <c:pt idx="3620">
                  <c:v>9696267.01996999</c:v>
                </c:pt>
                <c:pt idx="3621">
                  <c:v>9696736.04842031</c:v>
                </c:pt>
                <c:pt idx="3622">
                  <c:v>9697205.02663948</c:v>
                </c:pt>
                <c:pt idx="3623">
                  <c:v>9697673.95463554</c:v>
                </c:pt>
                <c:pt idx="3624">
                  <c:v>9698142.83241659</c:v>
                </c:pt>
                <c:pt idx="3625">
                  <c:v>9698611.65999067</c:v>
                </c:pt>
                <c:pt idx="3626">
                  <c:v>9699080.43736586</c:v>
                </c:pt>
                <c:pt idx="3627">
                  <c:v>9699549.16455021</c:v>
                </c:pt>
                <c:pt idx="3628">
                  <c:v>9700017.84155179</c:v>
                </c:pt>
                <c:pt idx="3629">
                  <c:v>9700486.46837865</c:v>
                </c:pt>
                <c:pt idx="3630">
                  <c:v>9700955.04503885</c:v>
                </c:pt>
                <c:pt idx="3631">
                  <c:v>9701423.57154045</c:v>
                </c:pt>
                <c:pt idx="3632">
                  <c:v>9701892.0478915</c:v>
                </c:pt>
                <c:pt idx="3633">
                  <c:v>9702360.47410005</c:v>
                </c:pt>
                <c:pt idx="3634">
                  <c:v>9702828.85017416</c:v>
                </c:pt>
                <c:pt idx="3635">
                  <c:v>9703297.17612186</c:v>
                </c:pt>
                <c:pt idx="3636">
                  <c:v>9703765.4519512</c:v>
                </c:pt>
                <c:pt idx="3637">
                  <c:v>9704233.67767024</c:v>
                </c:pt>
                <c:pt idx="3638">
                  <c:v>9704701.85328701</c:v>
                </c:pt>
                <c:pt idx="3639">
                  <c:v>9705169.97880956</c:v>
                </c:pt>
                <c:pt idx="3640">
                  <c:v>9705638.05424592</c:v>
                </c:pt>
                <c:pt idx="3641">
                  <c:v>9706106.07960414</c:v>
                </c:pt>
                <c:pt idx="3642">
                  <c:v>9706574.05489224</c:v>
                </c:pt>
                <c:pt idx="3643">
                  <c:v>9707041.98011826</c:v>
                </c:pt>
                <c:pt idx="3644">
                  <c:v>9707509.85529025</c:v>
                </c:pt>
                <c:pt idx="3645">
                  <c:v>9707977.68041621</c:v>
                </c:pt>
                <c:pt idx="3646">
                  <c:v>9708445.4555042</c:v>
                </c:pt>
                <c:pt idx="3647">
                  <c:v>9708913.18056223</c:v>
                </c:pt>
                <c:pt idx="3648">
                  <c:v>9709380.85559833</c:v>
                </c:pt>
                <c:pt idx="3649">
                  <c:v>9709848.48062052</c:v>
                </c:pt>
                <c:pt idx="3650">
                  <c:v>9710316.05563683</c:v>
                </c:pt>
                <c:pt idx="3651">
                  <c:v>9710783.58065527</c:v>
                </c:pt>
                <c:pt idx="3652">
                  <c:v>9711251.05568387</c:v>
                </c:pt>
                <c:pt idx="3653">
                  <c:v>9711718.48073065</c:v>
                </c:pt>
                <c:pt idx="3654">
                  <c:v>9712185.85580361</c:v>
                </c:pt>
                <c:pt idx="3655">
                  <c:v>9712653.18091077</c:v>
                </c:pt>
                <c:pt idx="3656">
                  <c:v>9713120.45606015</c:v>
                </c:pt>
                <c:pt idx="3657">
                  <c:v>9713587.68125976</c:v>
                </c:pt>
                <c:pt idx="3658">
                  <c:v>9714054.8565176</c:v>
                </c:pt>
                <c:pt idx="3659">
                  <c:v>9714521.98184168</c:v>
                </c:pt>
                <c:pt idx="3660">
                  <c:v>9714989.05724</c:v>
                </c:pt>
                <c:pt idx="3661">
                  <c:v>9715456.08272058</c:v>
                </c:pt>
                <c:pt idx="3662">
                  <c:v>9715923.0582914</c:v>
                </c:pt>
                <c:pt idx="3663">
                  <c:v>9716389.98396048</c:v>
                </c:pt>
                <c:pt idx="3664">
                  <c:v>9716856.85973581</c:v>
                </c:pt>
                <c:pt idx="3665">
                  <c:v>9717323.68562538</c:v>
                </c:pt>
                <c:pt idx="3666">
                  <c:v>9717790.4616372</c:v>
                </c:pt>
                <c:pt idx="3667">
                  <c:v>9718257.18777925</c:v>
                </c:pt>
                <c:pt idx="3668">
                  <c:v>9718723.86405953</c:v>
                </c:pt>
                <c:pt idx="3669">
                  <c:v>9719190.49048603</c:v>
                </c:pt>
                <c:pt idx="3670">
                  <c:v>9719657.06706673</c:v>
                </c:pt>
                <c:pt idx="3671">
                  <c:v>9720123.59380962</c:v>
                </c:pt>
                <c:pt idx="3672">
                  <c:v>9720590.07072269</c:v>
                </c:pt>
                <c:pt idx="3673">
                  <c:v>9721056.49781392</c:v>
                </c:pt>
                <c:pt idx="3674">
                  <c:v>9721522.87509129</c:v>
                </c:pt>
                <c:pt idx="3675">
                  <c:v>9721989.20256277</c:v>
                </c:pt>
                <c:pt idx="3676">
                  <c:v>9722455.48023636</c:v>
                </c:pt>
                <c:pt idx="3677">
                  <c:v>9722921.70812002</c:v>
                </c:pt>
                <c:pt idx="3678">
                  <c:v>9723387.88622173</c:v>
                </c:pt>
                <c:pt idx="3679">
                  <c:v>9723854.01454946</c:v>
                </c:pt>
                <c:pt idx="3680">
                  <c:v>9724320.09311119</c:v>
                </c:pt>
                <c:pt idx="3681">
                  <c:v>9724786.12191487</c:v>
                </c:pt>
                <c:pt idx="3682">
                  <c:v>9725252.10096849</c:v>
                </c:pt>
                <c:pt idx="3683">
                  <c:v>9725718.03028</c:v>
                </c:pt>
                <c:pt idx="3684">
                  <c:v>9726183.90985738</c:v>
                </c:pt>
                <c:pt idx="3685">
                  <c:v>9726649.73970858</c:v>
                </c:pt>
                <c:pt idx="3686">
                  <c:v>9727115.51984156</c:v>
                </c:pt>
                <c:pt idx="3687">
                  <c:v>9727581.25026428</c:v>
                </c:pt>
                <c:pt idx="3688">
                  <c:v>9728046.93098471</c:v>
                </c:pt>
                <c:pt idx="3689">
                  <c:v>9728512.56201079</c:v>
                </c:pt>
                <c:pt idx="3690">
                  <c:v>9728978.14335049</c:v>
                </c:pt>
                <c:pt idx="3691">
                  <c:v>9729443.67501174</c:v>
                </c:pt>
                <c:pt idx="3692">
                  <c:v>9729909.15700252</c:v>
                </c:pt>
                <c:pt idx="3693">
                  <c:v>9730374.58933075</c:v>
                </c:pt>
                <c:pt idx="3694">
                  <c:v>9730839.9720044</c:v>
                </c:pt>
                <c:pt idx="3695">
                  <c:v>9731305.3050314</c:v>
                </c:pt>
                <c:pt idx="3696">
                  <c:v>9731770.5884197</c:v>
                </c:pt>
                <c:pt idx="3697">
                  <c:v>9732235.82217724</c:v>
                </c:pt>
                <c:pt idx="3698">
                  <c:v>9732701.00631197</c:v>
                </c:pt>
                <c:pt idx="3699">
                  <c:v>9733166.14083182</c:v>
                </c:pt>
                <c:pt idx="3700">
                  <c:v>9733631.22574473</c:v>
                </c:pt>
                <c:pt idx="3701">
                  <c:v>9734096.26105863</c:v>
                </c:pt>
                <c:pt idx="3702">
                  <c:v>9734561.24678147</c:v>
                </c:pt>
                <c:pt idx="3703">
                  <c:v>9735026.18292116</c:v>
                </c:pt>
                <c:pt idx="3704">
                  <c:v>9735491.06948564</c:v>
                </c:pt>
                <c:pt idx="3705">
                  <c:v>9735955.90648284</c:v>
                </c:pt>
                <c:pt idx="3706">
                  <c:v>9736420.69392069</c:v>
                </c:pt>
                <c:pt idx="3707">
                  <c:v>9736885.43180712</c:v>
                </c:pt>
                <c:pt idx="3708">
                  <c:v>9737350.12015004</c:v>
                </c:pt>
                <c:pt idx="3709">
                  <c:v>9737814.75895737</c:v>
                </c:pt>
                <c:pt idx="3710">
                  <c:v>9738279.34823704</c:v>
                </c:pt>
                <c:pt idx="3711">
                  <c:v>9738743.88799698</c:v>
                </c:pt>
                <c:pt idx="3712">
                  <c:v>9739208.37824508</c:v>
                </c:pt>
                <c:pt idx="3713">
                  <c:v>9739672.81898927</c:v>
                </c:pt>
                <c:pt idx="3714">
                  <c:v>9740137.21023747</c:v>
                </c:pt>
                <c:pt idx="3715">
                  <c:v>9740601.55199758</c:v>
                </c:pt>
                <c:pt idx="3716">
                  <c:v>9741065.84427751</c:v>
                </c:pt>
                <c:pt idx="3717">
                  <c:v>9741530.08708518</c:v>
                </c:pt>
                <c:pt idx="3718">
                  <c:v>9741994.28042849</c:v>
                </c:pt>
                <c:pt idx="3719">
                  <c:v>9742458.42431534</c:v>
                </c:pt>
                <c:pt idx="3720">
                  <c:v>9742922.51875364</c:v>
                </c:pt>
                <c:pt idx="3721">
                  <c:v>9743386.56375129</c:v>
                </c:pt>
                <c:pt idx="3722">
                  <c:v>9743850.55931619</c:v>
                </c:pt>
                <c:pt idx="3723">
                  <c:v>9744314.50545624</c:v>
                </c:pt>
                <c:pt idx="3724">
                  <c:v>9744778.40217933</c:v>
                </c:pt>
                <c:pt idx="3725">
                  <c:v>9745242.24949336</c:v>
                </c:pt>
                <c:pt idx="3726">
                  <c:v>9745706.04740623</c:v>
                </c:pt>
                <c:pt idx="3727">
                  <c:v>9746169.79592582</c:v>
                </c:pt>
                <c:pt idx="3728">
                  <c:v>9746633.49506003</c:v>
                </c:pt>
                <c:pt idx="3729">
                  <c:v>9747097.14481673</c:v>
                </c:pt>
                <c:pt idx="3730">
                  <c:v>9747560.74520383</c:v>
                </c:pt>
                <c:pt idx="3731">
                  <c:v>9748024.29622921</c:v>
                </c:pt>
                <c:pt idx="3732">
                  <c:v>9748487.79790074</c:v>
                </c:pt>
                <c:pt idx="3733">
                  <c:v>9748951.25022631</c:v>
                </c:pt>
                <c:pt idx="3734">
                  <c:v>9749414.6532138</c:v>
                </c:pt>
                <c:pt idx="3735">
                  <c:v>9749878.00687109</c:v>
                </c:pt>
                <c:pt idx="3736">
                  <c:v>9750341.31120605</c:v>
                </c:pt>
                <c:pt idx="3737">
                  <c:v>9750804.56622657</c:v>
                </c:pt>
                <c:pt idx="3738">
                  <c:v>9751267.7719405</c:v>
                </c:pt>
                <c:pt idx="3739">
                  <c:v>9751730.92835573</c:v>
                </c:pt>
                <c:pt idx="3740">
                  <c:v>9752194.03548012</c:v>
                </c:pt>
                <c:pt idx="3741">
                  <c:v>9752657.09332155</c:v>
                </c:pt>
                <c:pt idx="3742">
                  <c:v>9753120.10188787</c:v>
                </c:pt>
                <c:pt idx="3743">
                  <c:v>9753583.06118695</c:v>
                </c:pt>
                <c:pt idx="3744">
                  <c:v>9754045.97122666</c:v>
                </c:pt>
                <c:pt idx="3745">
                  <c:v>9754508.83201486</c:v>
                </c:pt>
                <c:pt idx="3746">
                  <c:v>9754971.64355941</c:v>
                </c:pt>
                <c:pt idx="3747">
                  <c:v>9755434.40586816</c:v>
                </c:pt>
                <c:pt idx="3748">
                  <c:v>9755897.11894897</c:v>
                </c:pt>
                <c:pt idx="3749">
                  <c:v>9756359.78280971</c:v>
                </c:pt>
                <c:pt idx="3750">
                  <c:v>9756822.3974582</c:v>
                </c:pt>
                <c:pt idx="3751">
                  <c:v>9757284.96290232</c:v>
                </c:pt>
                <c:pt idx="3752">
                  <c:v>9757747.47914992</c:v>
                </c:pt>
                <c:pt idx="3753">
                  <c:v>9758209.94620883</c:v>
                </c:pt>
                <c:pt idx="3754">
                  <c:v>9758672.3640869</c:v>
                </c:pt>
                <c:pt idx="3755">
                  <c:v>9759134.73279199</c:v>
                </c:pt>
                <c:pt idx="3756">
                  <c:v>9759597.05233193</c:v>
                </c:pt>
                <c:pt idx="3757">
                  <c:v>9760059.32271457</c:v>
                </c:pt>
                <c:pt idx="3758">
                  <c:v>9760521.54394774</c:v>
                </c:pt>
                <c:pt idx="3759">
                  <c:v>9760983.71603928</c:v>
                </c:pt>
                <c:pt idx="3760">
                  <c:v>9761445.83899703</c:v>
                </c:pt>
                <c:pt idx="3761">
                  <c:v>9761907.91282883</c:v>
                </c:pt>
                <c:pt idx="3762">
                  <c:v>9762369.9375425</c:v>
                </c:pt>
                <c:pt idx="3763">
                  <c:v>9762831.91314588</c:v>
                </c:pt>
                <c:pt idx="3764">
                  <c:v>9763293.8396468</c:v>
                </c:pt>
                <c:pt idx="3765">
                  <c:v>9763755.71705308</c:v>
                </c:pt>
                <c:pt idx="3766">
                  <c:v>9764217.54537256</c:v>
                </c:pt>
                <c:pt idx="3767">
                  <c:v>9764679.32461305</c:v>
                </c:pt>
                <c:pt idx="3768">
                  <c:v>9765141.05478239</c:v>
                </c:pt>
                <c:pt idx="3769">
                  <c:v>9765602.73588839</c:v>
                </c:pt>
                <c:pt idx="3770">
                  <c:v>9766064.36793886</c:v>
                </c:pt>
                <c:pt idx="3771">
                  <c:v>9766525.95094164</c:v>
                </c:pt>
                <c:pt idx="3772">
                  <c:v>9766987.48490454</c:v>
                </c:pt>
                <c:pt idx="3773">
                  <c:v>9767448.96983536</c:v>
                </c:pt>
                <c:pt idx="3774">
                  <c:v>9767910.40574193</c:v>
                </c:pt>
                <c:pt idx="3775">
                  <c:v>9768371.79263205</c:v>
                </c:pt>
                <c:pt idx="3776">
                  <c:v>9768833.13051354</c:v>
                </c:pt>
                <c:pt idx="3777">
                  <c:v>9769294.41939421</c:v>
                </c:pt>
                <c:pt idx="3778">
                  <c:v>9769755.65928185</c:v>
                </c:pt>
                <c:pt idx="3779">
                  <c:v>9770216.85018428</c:v>
                </c:pt>
                <c:pt idx="3780">
                  <c:v>9770677.9921093</c:v>
                </c:pt>
                <c:pt idx="3781">
                  <c:v>9771139.0850647</c:v>
                </c:pt>
                <c:pt idx="3782">
                  <c:v>9771600.12905829</c:v>
                </c:pt>
                <c:pt idx="3783">
                  <c:v>9772061.12409788</c:v>
                </c:pt>
                <c:pt idx="3784">
                  <c:v>9772522.07019124</c:v>
                </c:pt>
                <c:pt idx="3785">
                  <c:v>9772982.96734619</c:v>
                </c:pt>
                <c:pt idx="3786">
                  <c:v>9773443.81557051</c:v>
                </c:pt>
                <c:pt idx="3787">
                  <c:v>9773904.61487199</c:v>
                </c:pt>
                <c:pt idx="3788">
                  <c:v>9774365.36525843</c:v>
                </c:pt>
                <c:pt idx="3789">
                  <c:v>9774826.0667376</c:v>
                </c:pt>
                <c:pt idx="3790">
                  <c:v>9775286.71931731</c:v>
                </c:pt>
                <c:pt idx="3791">
                  <c:v>9775747.32300533</c:v>
                </c:pt>
                <c:pt idx="3792">
                  <c:v>9776207.87780944</c:v>
                </c:pt>
                <c:pt idx="3793">
                  <c:v>9776668.38373744</c:v>
                </c:pt>
                <c:pt idx="3794">
                  <c:v>9777128.8407971</c:v>
                </c:pt>
                <c:pt idx="3795">
                  <c:v>9777589.24899619</c:v>
                </c:pt>
                <c:pt idx="3796">
                  <c:v>9778049.60834249</c:v>
                </c:pt>
                <c:pt idx="3797">
                  <c:v>9778509.91884378</c:v>
                </c:pt>
                <c:pt idx="3798">
                  <c:v>9778970.18050784</c:v>
                </c:pt>
                <c:pt idx="3799">
                  <c:v>9779430.39334243</c:v>
                </c:pt>
                <c:pt idx="3800">
                  <c:v>9779890.55735532</c:v>
                </c:pt>
                <c:pt idx="3801">
                  <c:v>9780350.67255429</c:v>
                </c:pt>
                <c:pt idx="3802">
                  <c:v>9780810.7389471</c:v>
                </c:pt>
                <c:pt idx="3803">
                  <c:v>9781270.75654151</c:v>
                </c:pt>
                <c:pt idx="3804">
                  <c:v>9781730.72534528</c:v>
                </c:pt>
                <c:pt idx="3805">
                  <c:v>9782190.64536619</c:v>
                </c:pt>
                <c:pt idx="3806">
                  <c:v>9782650.51661199</c:v>
                </c:pt>
                <c:pt idx="3807">
                  <c:v>9783110.33909044</c:v>
                </c:pt>
                <c:pt idx="3808">
                  <c:v>9783570.11280929</c:v>
                </c:pt>
                <c:pt idx="3809">
                  <c:v>9784029.8377763</c:v>
                </c:pt>
                <c:pt idx="3810">
                  <c:v>9784489.51399923</c:v>
                </c:pt>
                <c:pt idx="3811">
                  <c:v>9784949.14148583</c:v>
                </c:pt>
                <c:pt idx="3812">
                  <c:v>9785408.72024384</c:v>
                </c:pt>
                <c:pt idx="3813">
                  <c:v>9785868.25028102</c:v>
                </c:pt>
                <c:pt idx="3814">
                  <c:v>9786327.73160511</c:v>
                </c:pt>
                <c:pt idx="3815">
                  <c:v>9786787.16422386</c:v>
                </c:pt>
                <c:pt idx="3816">
                  <c:v>9787246.548145</c:v>
                </c:pt>
                <c:pt idx="3817">
                  <c:v>9787705.8833763</c:v>
                </c:pt>
                <c:pt idx="3818">
                  <c:v>9788165.16992548</c:v>
                </c:pt>
                <c:pt idx="3819">
                  <c:v>9788624.40780028</c:v>
                </c:pt>
                <c:pt idx="3820">
                  <c:v>9789083.59700844</c:v>
                </c:pt>
                <c:pt idx="3821">
                  <c:v>9789542.7375577</c:v>
                </c:pt>
                <c:pt idx="3822">
                  <c:v>9790001.8294558</c:v>
                </c:pt>
                <c:pt idx="3823">
                  <c:v>9790460.87271045</c:v>
                </c:pt>
                <c:pt idx="3824">
                  <c:v>9790919.86732939</c:v>
                </c:pt>
                <c:pt idx="3825">
                  <c:v>9791378.81332036</c:v>
                </c:pt>
                <c:pt idx="3826">
                  <c:v>9791837.71069108</c:v>
                </c:pt>
                <c:pt idx="3827">
                  <c:v>9792296.55944927</c:v>
                </c:pt>
                <c:pt idx="3828">
                  <c:v>9792755.35960266</c:v>
                </c:pt>
                <c:pt idx="3829">
                  <c:v>9793214.11115898</c:v>
                </c:pt>
                <c:pt idx="3830">
                  <c:v>9793672.81412594</c:v>
                </c:pt>
                <c:pt idx="3831">
                  <c:v>9794131.46851126</c:v>
                </c:pt>
                <c:pt idx="3832">
                  <c:v>9794590.07432266</c:v>
                </c:pt>
                <c:pt idx="3833">
                  <c:v>9795048.63156785</c:v>
                </c:pt>
                <c:pt idx="3834">
                  <c:v>9795507.14025456</c:v>
                </c:pt>
                <c:pt idx="3835">
                  <c:v>9795965.60039048</c:v>
                </c:pt>
                <c:pt idx="3836">
                  <c:v>9796424.01198335</c:v>
                </c:pt>
                <c:pt idx="3837">
                  <c:v>9796882.37504085</c:v>
                </c:pt>
                <c:pt idx="3838">
                  <c:v>9797340.6895707</c:v>
                </c:pt>
                <c:pt idx="3839">
                  <c:v>9797798.95558062</c:v>
                </c:pt>
                <c:pt idx="3840">
                  <c:v>9798257.17307829</c:v>
                </c:pt>
                <c:pt idx="3841">
                  <c:v>9798715.34207143</c:v>
                </c:pt>
                <c:pt idx="3842">
                  <c:v>9799173.46256773</c:v>
                </c:pt>
                <c:pt idx="3843">
                  <c:v>9799631.5345749</c:v>
                </c:pt>
                <c:pt idx="3844">
                  <c:v>9800089.55810063</c:v>
                </c:pt>
                <c:pt idx="3845">
                  <c:v>9800547.53315262</c:v>
                </c:pt>
                <c:pt idx="3846">
                  <c:v>9801005.45973857</c:v>
                </c:pt>
                <c:pt idx="3847">
                  <c:v>9801463.33786616</c:v>
                </c:pt>
                <c:pt idx="3848">
                  <c:v>9801921.1675431</c:v>
                </c:pt>
                <c:pt idx="3849">
                  <c:v>9802378.94877706</c:v>
                </c:pt>
                <c:pt idx="3850">
                  <c:v>9802836.68157573</c:v>
                </c:pt>
                <c:pt idx="3851">
                  <c:v>9803294.36594682</c:v>
                </c:pt>
                <c:pt idx="3852">
                  <c:v>9803752.00189799</c:v>
                </c:pt>
                <c:pt idx="3853">
                  <c:v>9804209.58943693</c:v>
                </c:pt>
                <c:pt idx="3854">
                  <c:v>9804667.12857132</c:v>
                </c:pt>
                <c:pt idx="3855">
                  <c:v>9805124.61930885</c:v>
                </c:pt>
                <c:pt idx="3856">
                  <c:v>9805582.06165719</c:v>
                </c:pt>
                <c:pt idx="3857">
                  <c:v>9806039.45562403</c:v>
                </c:pt>
                <c:pt idx="3858">
                  <c:v>9806496.80121702</c:v>
                </c:pt>
                <c:pt idx="3859">
                  <c:v>9806954.09844385</c:v>
                </c:pt>
                <c:pt idx="3860">
                  <c:v>9807411.34731219</c:v>
                </c:pt>
                <c:pt idx="3861">
                  <c:v>9807868.54782972</c:v>
                </c:pt>
                <c:pt idx="3862">
                  <c:v>9808325.70000409</c:v>
                </c:pt>
                <c:pt idx="3863">
                  <c:v>9808782.80384298</c:v>
                </c:pt>
                <c:pt idx="3864">
                  <c:v>9809239.85935404</c:v>
                </c:pt>
                <c:pt idx="3865">
                  <c:v>9809696.86654496</c:v>
                </c:pt>
                <c:pt idx="3866">
                  <c:v>9810153.82542338</c:v>
                </c:pt>
                <c:pt idx="3867">
                  <c:v>9810610.73599697</c:v>
                </c:pt>
                <c:pt idx="3868">
                  <c:v>9811067.59827339</c:v>
                </c:pt>
                <c:pt idx="3869">
                  <c:v>9811524.41226029</c:v>
                </c:pt>
                <c:pt idx="3870">
                  <c:v>9811981.17796533</c:v>
                </c:pt>
                <c:pt idx="3871">
                  <c:v>9812437.89539616</c:v>
                </c:pt>
                <c:pt idx="3872">
                  <c:v>9812894.56456045</c:v>
                </c:pt>
                <c:pt idx="3873">
                  <c:v>9813351.18546583</c:v>
                </c:pt>
                <c:pt idx="3874">
                  <c:v>9813807.75811996</c:v>
                </c:pt>
                <c:pt idx="3875">
                  <c:v>9814264.28253048</c:v>
                </c:pt>
                <c:pt idx="3876">
                  <c:v>9814720.75870505</c:v>
                </c:pt>
                <c:pt idx="3877">
                  <c:v>9815177.1866513</c:v>
                </c:pt>
                <c:pt idx="3878">
                  <c:v>9815633.56637687</c:v>
                </c:pt>
                <c:pt idx="3879">
                  <c:v>9816089.89788942</c:v>
                </c:pt>
                <c:pt idx="3880">
                  <c:v>9816546.18119658</c:v>
                </c:pt>
                <c:pt idx="3881">
                  <c:v>9817002.41630598</c:v>
                </c:pt>
                <c:pt idx="3882">
                  <c:v>9817458.60322527</c:v>
                </c:pt>
                <c:pt idx="3883">
                  <c:v>9817914.74196208</c:v>
                </c:pt>
                <c:pt idx="3884">
                  <c:v>9818370.83252403</c:v>
                </c:pt>
                <c:pt idx="3885">
                  <c:v>9818826.87491877</c:v>
                </c:pt>
                <c:pt idx="3886">
                  <c:v>9819282.86915393</c:v>
                </c:pt>
                <c:pt idx="3887">
                  <c:v>9819738.81523712</c:v>
                </c:pt>
                <c:pt idx="3888">
                  <c:v>9820194.71317598</c:v>
                </c:pt>
                <c:pt idx="3889">
                  <c:v>9820650.56297813</c:v>
                </c:pt>
                <c:pt idx="3890">
                  <c:v>9821106.36465121</c:v>
                </c:pt>
                <c:pt idx="3891">
                  <c:v>9821562.11820282</c:v>
                </c:pt>
                <c:pt idx="3892">
                  <c:v>9822017.82364058</c:v>
                </c:pt>
                <c:pt idx="3893">
                  <c:v>9822473.48097213</c:v>
                </c:pt>
                <c:pt idx="3894">
                  <c:v>9822929.09020507</c:v>
                </c:pt>
                <c:pt idx="3895">
                  <c:v>9823384.65134702</c:v>
                </c:pt>
                <c:pt idx="3896">
                  <c:v>9823840.16440559</c:v>
                </c:pt>
                <c:pt idx="3897">
                  <c:v>9824295.6293884</c:v>
                </c:pt>
                <c:pt idx="3898">
                  <c:v>9824751.04630305</c:v>
                </c:pt>
                <c:pt idx="3899">
                  <c:v>9825206.41515716</c:v>
                </c:pt>
                <c:pt idx="3900">
                  <c:v>9825661.73595833</c:v>
                </c:pt>
                <c:pt idx="3901">
                  <c:v>9826117.00871418</c:v>
                </c:pt>
                <c:pt idx="3902">
                  <c:v>9826572.23343229</c:v>
                </c:pt>
                <c:pt idx="3903">
                  <c:v>9827027.41012028</c:v>
                </c:pt>
                <c:pt idx="3904">
                  <c:v>9827482.53878575</c:v>
                </c:pt>
                <c:pt idx="3905">
                  <c:v>9827937.61943629</c:v>
                </c:pt>
                <c:pt idx="3906">
                  <c:v>9828392.6520795</c:v>
                </c:pt>
                <c:pt idx="3907">
                  <c:v>9828847.63672299</c:v>
                </c:pt>
                <c:pt idx="3908">
                  <c:v>9829302.57337434</c:v>
                </c:pt>
                <c:pt idx="3909">
                  <c:v>9829757.46204115</c:v>
                </c:pt>
                <c:pt idx="3910">
                  <c:v>9830212.302731</c:v>
                </c:pt>
                <c:pt idx="3911">
                  <c:v>9830667.09545149</c:v>
                </c:pt>
                <c:pt idx="3912">
                  <c:v>9831121.84021021</c:v>
                </c:pt>
                <c:pt idx="3913">
                  <c:v>9831576.53701475</c:v>
                </c:pt>
                <c:pt idx="3914">
                  <c:v>9832031.18587268</c:v>
                </c:pt>
                <c:pt idx="3915">
                  <c:v>9832485.78679159</c:v>
                </c:pt>
                <c:pt idx="3916">
                  <c:v>9832940.33977907</c:v>
                </c:pt>
                <c:pt idx="3917">
                  <c:v>9833394.84484269</c:v>
                </c:pt>
                <c:pt idx="3918">
                  <c:v>9833849.30199003</c:v>
                </c:pt>
                <c:pt idx="3919">
                  <c:v>9834303.71122867</c:v>
                </c:pt>
                <c:pt idx="3920">
                  <c:v>9834758.07256618</c:v>
                </c:pt>
                <c:pt idx="3921">
                  <c:v>9835212.38601014</c:v>
                </c:pt>
                <c:pt idx="3922">
                  <c:v>9835666.65156813</c:v>
                </c:pt>
                <c:pt idx="3923">
                  <c:v>9836120.8692477</c:v>
                </c:pt>
                <c:pt idx="3924">
                  <c:v>9836575.03905644</c:v>
                </c:pt>
                <c:pt idx="3925">
                  <c:v>9837029.1610019</c:v>
                </c:pt>
                <c:pt idx="3926">
                  <c:v>9837483.23509165</c:v>
                </c:pt>
                <c:pt idx="3927">
                  <c:v>9837937.26133326</c:v>
                </c:pt>
                <c:pt idx="3928">
                  <c:v>9838391.23973429</c:v>
                </c:pt>
                <c:pt idx="3929">
                  <c:v>9838845.17030231</c:v>
                </c:pt>
                <c:pt idx="3930">
                  <c:v>9839299.05304486</c:v>
                </c:pt>
                <c:pt idx="3931">
                  <c:v>9839752.88796951</c:v>
                </c:pt>
                <c:pt idx="3932">
                  <c:v>9840206.67508381</c:v>
                </c:pt>
                <c:pt idx="3933">
                  <c:v>9840660.41439533</c:v>
                </c:pt>
                <c:pt idx="3934">
                  <c:v>9841114.10591161</c:v>
                </c:pt>
                <c:pt idx="3935">
                  <c:v>9841567.74964019</c:v>
                </c:pt>
                <c:pt idx="3936">
                  <c:v>9842021.34558865</c:v>
                </c:pt>
                <c:pt idx="3937">
                  <c:v>9842474.89376451</c:v>
                </c:pt>
                <c:pt idx="3938">
                  <c:v>9842928.39417533</c:v>
                </c:pt>
                <c:pt idx="3939">
                  <c:v>9843381.84682866</c:v>
                </c:pt>
                <c:pt idx="3940">
                  <c:v>9843835.25173204</c:v>
                </c:pt>
                <c:pt idx="3941">
                  <c:v>9844288.608893</c:v>
                </c:pt>
                <c:pt idx="3942">
                  <c:v>9844741.91831909</c:v>
                </c:pt>
                <c:pt idx="3943">
                  <c:v>9845195.18001785</c:v>
                </c:pt>
                <c:pt idx="3944">
                  <c:v>9845648.39399681</c:v>
                </c:pt>
                <c:pt idx="3945">
                  <c:v>9846101.56026352</c:v>
                </c:pt>
                <c:pt idx="3946">
                  <c:v>9846554.6788255</c:v>
                </c:pt>
                <c:pt idx="3947">
                  <c:v>9847007.74969029</c:v>
                </c:pt>
                <c:pt idx="3948">
                  <c:v>9847460.77286542</c:v>
                </c:pt>
                <c:pt idx="3949">
                  <c:v>9847913.74835841</c:v>
                </c:pt>
                <c:pt idx="3950">
                  <c:v>9848366.6761768</c:v>
                </c:pt>
                <c:pt idx="3951">
                  <c:v>9848819.55632811</c:v>
                </c:pt>
                <c:pt idx="3952">
                  <c:v>9849272.38881986</c:v>
                </c:pt>
                <c:pt idx="3953">
                  <c:v>9849725.17365959</c:v>
                </c:pt>
                <c:pt idx="3954">
                  <c:v>9850177.9108548</c:v>
                </c:pt>
                <c:pt idx="3955">
                  <c:v>9850630.60041302</c:v>
                </c:pt>
                <c:pt idx="3956">
                  <c:v>9851083.24234177</c:v>
                </c:pt>
                <c:pt idx="3957">
                  <c:v>9851535.83664856</c:v>
                </c:pt>
                <c:pt idx="3958">
                  <c:v>9851988.38334092</c:v>
                </c:pt>
                <c:pt idx="3959">
                  <c:v>9852440.88242634</c:v>
                </c:pt>
                <c:pt idx="3960">
                  <c:v>9852893.33391235</c:v>
                </c:pt>
                <c:pt idx="3961">
                  <c:v>9853345.73780645</c:v>
                </c:pt>
                <c:pt idx="3962">
                  <c:v>9853798.09411616</c:v>
                </c:pt>
                <c:pt idx="3963">
                  <c:v>9854250.40284898</c:v>
                </c:pt>
                <c:pt idx="3964">
                  <c:v>9854702.66401241</c:v>
                </c:pt>
                <c:pt idx="3965">
                  <c:v>9855154.87761397</c:v>
                </c:pt>
                <c:pt idx="3966">
                  <c:v>9855607.04366114</c:v>
                </c:pt>
                <c:pt idx="3967">
                  <c:v>9856059.16216144</c:v>
                </c:pt>
                <c:pt idx="3968">
                  <c:v>9856511.23312236</c:v>
                </c:pt>
                <c:pt idx="3969">
                  <c:v>9856963.2565514</c:v>
                </c:pt>
                <c:pt idx="3970">
                  <c:v>9857415.23245605</c:v>
                </c:pt>
                <c:pt idx="3971">
                  <c:v>9857867.16084382</c:v>
                </c:pt>
                <c:pt idx="3972">
                  <c:v>9858319.04172219</c:v>
                </c:pt>
                <c:pt idx="3973">
                  <c:v>9858770.87509865</c:v>
                </c:pt>
                <c:pt idx="3974">
                  <c:v>9859222.6609807</c:v>
                </c:pt>
                <c:pt idx="3975">
                  <c:v>9859674.39937582</c:v>
                </c:pt>
                <c:pt idx="3976">
                  <c:v>9860126.09029149</c:v>
                </c:pt>
                <c:pt idx="3977">
                  <c:v>9860577.73373521</c:v>
                </c:pt>
                <c:pt idx="3978">
                  <c:v>9861029.32971446</c:v>
                </c:pt>
                <c:pt idx="3979">
                  <c:v>9861480.87823672</c:v>
                </c:pt>
                <c:pt idx="3980">
                  <c:v>9861932.37930947</c:v>
                </c:pt>
                <c:pt idx="3981">
                  <c:v>9862383.83294019</c:v>
                </c:pt>
                <c:pt idx="3982">
                  <c:v>9862835.23913635</c:v>
                </c:pt>
                <c:pt idx="3983">
                  <c:v>9863286.59790543</c:v>
                </c:pt>
                <c:pt idx="3984">
                  <c:v>9863737.9092549</c:v>
                </c:pt>
                <c:pt idx="3985">
                  <c:v>9864189.17319225</c:v>
                </c:pt>
                <c:pt idx="3986">
                  <c:v>9864640.38972493</c:v>
                </c:pt>
                <c:pt idx="3987">
                  <c:v>9865091.55886042</c:v>
                </c:pt>
                <c:pt idx="3988">
                  <c:v>9865542.68060619</c:v>
                </c:pt>
                <c:pt idx="3989">
                  <c:v>9865993.75496969</c:v>
                </c:pt>
                <c:pt idx="3990">
                  <c:v>9866444.78195841</c:v>
                </c:pt>
                <c:pt idx="3991">
                  <c:v>9866895.76157979</c:v>
                </c:pt>
                <c:pt idx="3992">
                  <c:v>9867346.6938413</c:v>
                </c:pt>
                <c:pt idx="3993">
                  <c:v>9867797.5787504</c:v>
                </c:pt>
                <c:pt idx="3994">
                  <c:v>9868248.41631455</c:v>
                </c:pt>
                <c:pt idx="3995">
                  <c:v>9868699.20654121</c:v>
                </c:pt>
                <c:pt idx="3996">
                  <c:v>9869149.94943783</c:v>
                </c:pt>
                <c:pt idx="3997">
                  <c:v>9869600.64501186</c:v>
                </c:pt>
                <c:pt idx="3998">
                  <c:v>9870051.29327076</c:v>
                </c:pt>
                <c:pt idx="3999">
                  <c:v>9870501.89422197</c:v>
                </c:pt>
                <c:pt idx="4000">
                  <c:v>9870952.44787295</c:v>
                </c:pt>
                <c:pt idx="4001">
                  <c:v>9871402.95423115</c:v>
                </c:pt>
                <c:pt idx="4002">
                  <c:v>9871853.413304</c:v>
                </c:pt>
                <c:pt idx="4003">
                  <c:v>9872303.82509896</c:v>
                </c:pt>
                <c:pt idx="4004">
                  <c:v>9872754.18962346</c:v>
                </c:pt>
                <c:pt idx="4005">
                  <c:v>9873204.50688495</c:v>
                </c:pt>
                <c:pt idx="4006">
                  <c:v>9873654.77689086</c:v>
                </c:pt>
                <c:pt idx="4007">
                  <c:v>9874104.99964864</c:v>
                </c:pt>
                <c:pt idx="4008">
                  <c:v>9874555.17516572</c:v>
                </c:pt>
                <c:pt idx="4009">
                  <c:v>9875005.30344954</c:v>
                </c:pt>
                <c:pt idx="4010">
                  <c:v>9875455.38450753</c:v>
                </c:pt>
                <c:pt idx="4011">
                  <c:v>9875905.41834711</c:v>
                </c:pt>
                <c:pt idx="4012">
                  <c:v>9876355.40497573</c:v>
                </c:pt>
                <c:pt idx="4013">
                  <c:v>9876805.34440081</c:v>
                </c:pt>
                <c:pt idx="4014">
                  <c:v>9877255.23662978</c:v>
                </c:pt>
                <c:pt idx="4015">
                  <c:v>9877705.08167005</c:v>
                </c:pt>
                <c:pt idx="4016">
                  <c:v>9878154.87952907</c:v>
                </c:pt>
                <c:pt idx="4017">
                  <c:v>9878604.63021424</c:v>
                </c:pt>
                <c:pt idx="4018">
                  <c:v>9879054.33373299</c:v>
                </c:pt>
                <c:pt idx="4019">
                  <c:v>9879503.99009274</c:v>
                </c:pt>
                <c:pt idx="4020">
                  <c:v>9879953.59930091</c:v>
                </c:pt>
                <c:pt idx="4021">
                  <c:v>9880403.16136491</c:v>
                </c:pt>
                <c:pt idx="4022">
                  <c:v>9880852.67629216</c:v>
                </c:pt>
                <c:pt idx="4023">
                  <c:v>9881302.14409006</c:v>
                </c:pt>
                <c:pt idx="4024">
                  <c:v>9881751.56476604</c:v>
                </c:pt>
                <c:pt idx="4025">
                  <c:v>9882200.9383275</c:v>
                </c:pt>
                <c:pt idx="4026">
                  <c:v>9882650.26478186</c:v>
                </c:pt>
                <c:pt idx="4027">
                  <c:v>9883099.54413651</c:v>
                </c:pt>
                <c:pt idx="4028">
                  <c:v>9883548.77639886</c:v>
                </c:pt>
                <c:pt idx="4029">
                  <c:v>9883997.96157632</c:v>
                </c:pt>
                <c:pt idx="4030">
                  <c:v>9884447.09967629</c:v>
                </c:pt>
                <c:pt idx="4031">
                  <c:v>9884896.19070616</c:v>
                </c:pt>
                <c:pt idx="4032">
                  <c:v>9885345.23467335</c:v>
                </c:pt>
                <c:pt idx="4033">
                  <c:v>9885794.23158524</c:v>
                </c:pt>
                <c:pt idx="4034">
                  <c:v>9886243.18144923</c:v>
                </c:pt>
                <c:pt idx="4035">
                  <c:v>9886692.08427272</c:v>
                </c:pt>
                <c:pt idx="4036">
                  <c:v>9887140.94006309</c:v>
                </c:pt>
                <c:pt idx="4037">
                  <c:v>9887589.74882775</c:v>
                </c:pt>
                <c:pt idx="4038">
                  <c:v>9888038.51057408</c:v>
                </c:pt>
                <c:pt idx="4039">
                  <c:v>9888487.22530947</c:v>
                </c:pt>
                <c:pt idx="4040">
                  <c:v>9888935.8930413</c:v>
                </c:pt>
                <c:pt idx="4041">
                  <c:v>9889384.51377696</c:v>
                </c:pt>
                <c:pt idx="4042">
                  <c:v>9889833.08752384</c:v>
                </c:pt>
                <c:pt idx="4043">
                  <c:v>9890281.61428931</c:v>
                </c:pt>
                <c:pt idx="4044">
                  <c:v>9890730.09408076</c:v>
                </c:pt>
                <c:pt idx="4045">
                  <c:v>9891178.52690556</c:v>
                </c:pt>
                <c:pt idx="4046">
                  <c:v>9891626.9127711</c:v>
                </c:pt>
                <c:pt idx="4047">
                  <c:v>9892075.25168474</c:v>
                </c:pt>
                <c:pt idx="4048">
                  <c:v>9892523.54365387</c:v>
                </c:pt>
                <c:pt idx="4049">
                  <c:v>9892971.78868586</c:v>
                </c:pt>
                <c:pt idx="4050">
                  <c:v>9893419.98678807</c:v>
                </c:pt>
                <c:pt idx="4051">
                  <c:v>9893868.13796788</c:v>
                </c:pt>
                <c:pt idx="4052">
                  <c:v>9894316.24223265</c:v>
                </c:pt>
                <c:pt idx="4053">
                  <c:v>9894764.29958976</c:v>
                </c:pt>
                <c:pt idx="4054">
                  <c:v>9895212.31004656</c:v>
                </c:pt>
                <c:pt idx="4055">
                  <c:v>9895660.27361042</c:v>
                </c:pt>
                <c:pt idx="4056">
                  <c:v>9896108.19028871</c:v>
                </c:pt>
                <c:pt idx="4057">
                  <c:v>9896556.06008878</c:v>
                </c:pt>
                <c:pt idx="4058">
                  <c:v>9897003.88301799</c:v>
                </c:pt>
                <c:pt idx="4059">
                  <c:v>9897451.6590837</c:v>
                </c:pt>
                <c:pt idx="4060">
                  <c:v>9897899.38829326</c:v>
                </c:pt>
                <c:pt idx="4061">
                  <c:v>9898347.07065403</c:v>
                </c:pt>
                <c:pt idx="4062">
                  <c:v>9898794.70617337</c:v>
                </c:pt>
                <c:pt idx="4063">
                  <c:v>9899242.29485861</c:v>
                </c:pt>
                <c:pt idx="4064">
                  <c:v>9899689.83671712</c:v>
                </c:pt>
                <c:pt idx="4065">
                  <c:v>9900137.33175625</c:v>
                </c:pt>
                <c:pt idx="4066">
                  <c:v>9900584.77998333</c:v>
                </c:pt>
                <c:pt idx="4067">
                  <c:v>9901032.18140571</c:v>
                </c:pt>
                <c:pt idx="4068">
                  <c:v>9901479.53603073</c:v>
                </c:pt>
                <c:pt idx="4069">
                  <c:v>9901926.84386575</c:v>
                </c:pt>
                <c:pt idx="4070">
                  <c:v>9902374.10491809</c:v>
                </c:pt>
                <c:pt idx="4071">
                  <c:v>9902821.3191951</c:v>
                </c:pt>
                <c:pt idx="4072">
                  <c:v>9903268.48670412</c:v>
                </c:pt>
                <c:pt idx="4073">
                  <c:v>9903715.60745248</c:v>
                </c:pt>
                <c:pt idx="4074">
                  <c:v>9904162.68144751</c:v>
                </c:pt>
                <c:pt idx="4075">
                  <c:v>9904609.70869655</c:v>
                </c:pt>
                <c:pt idx="4076">
                  <c:v>9905056.68920693</c:v>
                </c:pt>
                <c:pt idx="4077">
                  <c:v>9905503.62298597</c:v>
                </c:pt>
                <c:pt idx="4078">
                  <c:v>9905950.51004102</c:v>
                </c:pt>
                <c:pt idx="4079">
                  <c:v>9906397.35037939</c:v>
                </c:pt>
                <c:pt idx="4080">
                  <c:v>9906844.1440084</c:v>
                </c:pt>
                <c:pt idx="4081">
                  <c:v>9907290.89093539</c:v>
                </c:pt>
                <c:pt idx="4082">
                  <c:v>9907737.59116767</c:v>
                </c:pt>
                <c:pt idx="4083">
                  <c:v>9908184.24471257</c:v>
                </c:pt>
                <c:pt idx="4084">
                  <c:v>9908630.8515774</c:v>
                </c:pt>
                <c:pt idx="4085">
                  <c:v>9909077.41176949</c:v>
                </c:pt>
                <c:pt idx="4086">
                  <c:v>9909523.92529614</c:v>
                </c:pt>
                <c:pt idx="4087">
                  <c:v>9909970.39216467</c:v>
                </c:pt>
                <c:pt idx="4088">
                  <c:v>9910416.8123824</c:v>
                </c:pt>
                <c:pt idx="4089">
                  <c:v>9910863.18595663</c:v>
                </c:pt>
                <c:pt idx="4090">
                  <c:v>9911309.51289468</c:v>
                </c:pt>
                <c:pt idx="4091">
                  <c:v>9911755.79320385</c:v>
                </c:pt>
                <c:pt idx="4092">
                  <c:v>9912202.02689145</c:v>
                </c:pt>
                <c:pt idx="4093">
                  <c:v>9917553.19731787</c:v>
                </c:pt>
                <c:pt idx="4094">
                  <c:v>9922897.667894</c:v>
                </c:pt>
                <c:pt idx="4095">
                  <c:v>9928235.45119463</c:v>
                </c:pt>
                <c:pt idx="4096">
                  <c:v>9933566.55976312</c:v>
                </c:pt>
                <c:pt idx="4097">
                  <c:v>9938891.00611145</c:v>
                </c:pt>
                <c:pt idx="4098">
                  <c:v>9944208.80272036</c:v>
                </c:pt>
                <c:pt idx="4099">
                  <c:v>9949519.96203945</c:v>
                </c:pt>
                <c:pt idx="4100">
                  <c:v>9954824.49648724</c:v>
                </c:pt>
                <c:pt idx="4101">
                  <c:v>9960122.4184513</c:v>
                </c:pt>
                <c:pt idx="4102">
                  <c:v>9965413.74028833</c:v>
                </c:pt>
                <c:pt idx="4103">
                  <c:v>9970698.47432428</c:v>
                </c:pt>
                <c:pt idx="4104">
                  <c:v>9975976.63285439</c:v>
                </c:pt>
                <c:pt idx="4105">
                  <c:v>9981248.22814335</c:v>
                </c:pt>
                <c:pt idx="4106">
                  <c:v>9986513.27242538</c:v>
                </c:pt>
                <c:pt idx="4107">
                  <c:v>9991771.77790426</c:v>
                </c:pt>
                <c:pt idx="4108">
                  <c:v>9997023.75675354</c:v>
                </c:pt>
                <c:pt idx="4109">
                  <c:v>10002269.2211165</c:v>
                </c:pt>
                <c:pt idx="4110">
                  <c:v>10007508.1831064</c:v>
                </c:pt>
                <c:pt idx="4111">
                  <c:v>10012740.6548065</c:v>
                </c:pt>
                <c:pt idx="4112">
                  <c:v>10017966.6482699</c:v>
                </c:pt>
                <c:pt idx="4113">
                  <c:v>10023186.1755202</c:v>
                </c:pt>
                <c:pt idx="4114">
                  <c:v>10028399.248551</c:v>
                </c:pt>
                <c:pt idx="4115">
                  <c:v>10033605.8793265</c:v>
                </c:pt>
                <c:pt idx="4116">
                  <c:v>10038806.0797812</c:v>
                </c:pt>
                <c:pt idx="4117">
                  <c:v>10043999.8618201</c:v>
                </c:pt>
                <c:pt idx="4118">
                  <c:v>10049187.2373189</c:v>
                </c:pt>
                <c:pt idx="4119">
                  <c:v>10054368.2181241</c:v>
                </c:pt>
                <c:pt idx="4120">
                  <c:v>10059542.8160528</c:v>
                </c:pt>
                <c:pt idx="4121">
                  <c:v>10064711.0428933</c:v>
                </c:pt>
                <c:pt idx="4122">
                  <c:v>10069872.9104045</c:v>
                </c:pt>
                <c:pt idx="4123">
                  <c:v>10075028.4303167</c:v>
                </c:pt>
                <c:pt idx="4124">
                  <c:v>10080177.6143313</c:v>
                </c:pt>
                <c:pt idx="4125">
                  <c:v>10085320.4741208</c:v>
                </c:pt>
                <c:pt idx="4126">
                  <c:v>10090457.0213293</c:v>
                </c:pt>
                <c:pt idx="4127">
                  <c:v>10095587.2675721</c:v>
                </c:pt>
                <c:pt idx="4128">
                  <c:v>10100711.2244362</c:v>
                </c:pt>
                <c:pt idx="4129">
                  <c:v>10105828.90348</c:v>
                </c:pt>
                <c:pt idx="4130">
                  <c:v>10110940.3162339</c:v>
                </c:pt>
                <c:pt idx="4131">
                  <c:v>10116045.4741998</c:v>
                </c:pt>
                <c:pt idx="4132">
                  <c:v>10121144.3888515</c:v>
                </c:pt>
                <c:pt idx="4133">
                  <c:v>10126237.0716349</c:v>
                </c:pt>
                <c:pt idx="4134">
                  <c:v>10131323.5339678</c:v>
                </c:pt>
                <c:pt idx="4135">
                  <c:v>10136403.7872403</c:v>
                </c:pt>
                <c:pt idx="4136">
                  <c:v>10141477.8428146</c:v>
                </c:pt>
                <c:pt idx="4137">
                  <c:v>10146545.712025</c:v>
                </c:pt>
                <c:pt idx="4138">
                  <c:v>10151607.4061785</c:v>
                </c:pt>
                <c:pt idx="4139">
                  <c:v>10156662.9365545</c:v>
                </c:pt>
                <c:pt idx="4140">
                  <c:v>10161712.3144047</c:v>
                </c:pt>
                <c:pt idx="4141">
                  <c:v>10166755.5509537</c:v>
                </c:pt>
                <c:pt idx="4142">
                  <c:v>10171792.6573988</c:v>
                </c:pt>
                <c:pt idx="4143">
                  <c:v>10176823.6449099</c:v>
                </c:pt>
                <c:pt idx="4144">
                  <c:v>10181848.5246299</c:v>
                </c:pt>
                <c:pt idx="4145">
                  <c:v>10186867.3076746</c:v>
                </c:pt>
                <c:pt idx="4146">
                  <c:v>10191880.0051331</c:v>
                </c:pt>
                <c:pt idx="4147">
                  <c:v>10196886.6280672</c:v>
                </c:pt>
                <c:pt idx="4148">
                  <c:v>10201887.1875122</c:v>
                </c:pt>
                <c:pt idx="4149">
                  <c:v>10206881.6944767</c:v>
                </c:pt>
                <c:pt idx="4150">
                  <c:v>10211870.1599425</c:v>
                </c:pt>
                <c:pt idx="4151">
                  <c:v>10216852.594865</c:v>
                </c:pt>
                <c:pt idx="4152">
                  <c:v>10221829.0101729</c:v>
                </c:pt>
                <c:pt idx="4153">
                  <c:v>10226799.4167688</c:v>
                </c:pt>
                <c:pt idx="4154">
                  <c:v>10231763.8255288</c:v>
                </c:pt>
                <c:pt idx="4155">
                  <c:v>10236722.2473029</c:v>
                </c:pt>
                <c:pt idx="4156">
                  <c:v>10241674.6929148</c:v>
                </c:pt>
                <c:pt idx="4157">
                  <c:v>10246621.1731621</c:v>
                </c:pt>
                <c:pt idx="4158">
                  <c:v>10251561.6988167</c:v>
                </c:pt>
                <c:pt idx="4159">
                  <c:v>10256496.2806242</c:v>
                </c:pt>
                <c:pt idx="4160">
                  <c:v>10261424.9293046</c:v>
                </c:pt>
                <c:pt idx="4161">
                  <c:v>10266347.6555521</c:v>
                </c:pt>
                <c:pt idx="4162">
                  <c:v>10271264.4700351</c:v>
                </c:pt>
                <c:pt idx="4163">
                  <c:v>10276175.3833966</c:v>
                </c:pt>
                <c:pt idx="4164">
                  <c:v>10281080.4062539</c:v>
                </c:pt>
                <c:pt idx="4165">
                  <c:v>10285979.5491989</c:v>
                </c:pt>
                <c:pt idx="4166">
                  <c:v>10290872.822798</c:v>
                </c:pt>
                <c:pt idx="4167">
                  <c:v>10295760.2375926</c:v>
                </c:pt>
                <c:pt idx="4168">
                  <c:v>10300641.8040985</c:v>
                </c:pt>
                <c:pt idx="4169">
                  <c:v>10305517.5328067</c:v>
                </c:pt>
                <c:pt idx="4170">
                  <c:v>10310387.4341828</c:v>
                </c:pt>
                <c:pt idx="4171">
                  <c:v>10315251.5186677</c:v>
                </c:pt>
                <c:pt idx="4172">
                  <c:v>10320109.7966771</c:v>
                </c:pt>
                <c:pt idx="4173">
                  <c:v>10324962.278602</c:v>
                </c:pt>
                <c:pt idx="4174">
                  <c:v>10329808.9748086</c:v>
                </c:pt>
                <c:pt idx="4175">
                  <c:v>10334649.8956385</c:v>
                </c:pt>
                <c:pt idx="4176">
                  <c:v>10339485.0514084</c:v>
                </c:pt>
                <c:pt idx="4177">
                  <c:v>10344314.4524107</c:v>
                </c:pt>
                <c:pt idx="4178">
                  <c:v>10349138.1089131</c:v>
                </c:pt>
                <c:pt idx="4179">
                  <c:v>10353956.0311592</c:v>
                </c:pt>
                <c:pt idx="4180">
                  <c:v>10358768.2293678</c:v>
                </c:pt>
                <c:pt idx="4181">
                  <c:v>10363574.7137339</c:v>
                </c:pt>
                <c:pt idx="4182">
                  <c:v>10368375.4944281</c:v>
                </c:pt>
                <c:pt idx="4183">
                  <c:v>10373170.5815967</c:v>
                </c:pt>
                <c:pt idx="4184">
                  <c:v>10377959.9853623</c:v>
                </c:pt>
                <c:pt idx="4185">
                  <c:v>10382743.7158232</c:v>
                </c:pt>
                <c:pt idx="4186">
                  <c:v>10387521.7830541</c:v>
                </c:pt>
                <c:pt idx="4187">
                  <c:v>10392294.1971055</c:v>
                </c:pt>
                <c:pt idx="4188">
                  <c:v>10397060.9680045</c:v>
                </c:pt>
                <c:pt idx="4189">
                  <c:v>10401822.1057542</c:v>
                </c:pt>
                <c:pt idx="4190">
                  <c:v>10406577.6203343</c:v>
                </c:pt>
                <c:pt idx="4191">
                  <c:v>10411327.5217007</c:v>
                </c:pt>
                <c:pt idx="4192">
                  <c:v>10416071.8197861</c:v>
                </c:pt>
                <c:pt idx="4193">
                  <c:v>10420810.5244995</c:v>
                </c:pt>
                <c:pt idx="4194">
                  <c:v>10425543.6457267</c:v>
                </c:pt>
                <c:pt idx="4195">
                  <c:v>10430271.1933303</c:v>
                </c:pt>
                <c:pt idx="4196">
                  <c:v>10434993.1771495</c:v>
                </c:pt>
                <c:pt idx="4197">
                  <c:v>10439709.6070004</c:v>
                </c:pt>
                <c:pt idx="4198">
                  <c:v>10444420.4926761</c:v>
                </c:pt>
                <c:pt idx="4199">
                  <c:v>10449125.8439466</c:v>
                </c:pt>
                <c:pt idx="4200">
                  <c:v>10453825.6705591</c:v>
                </c:pt>
                <c:pt idx="4201">
                  <c:v>10458519.9822377</c:v>
                </c:pt>
                <c:pt idx="4202">
                  <c:v>10463208.7886839</c:v>
                </c:pt>
                <c:pt idx="4203">
                  <c:v>10467892.0995764</c:v>
                </c:pt>
                <c:pt idx="4204">
                  <c:v>10472569.9245712</c:v>
                </c:pt>
                <c:pt idx="4205">
                  <c:v>10477242.2733016</c:v>
                </c:pt>
                <c:pt idx="4206">
                  <c:v>10481909.1553785</c:v>
                </c:pt>
                <c:pt idx="4207">
                  <c:v>10486570.5803904</c:v>
                </c:pt>
                <c:pt idx="4208">
                  <c:v>10491226.5579031</c:v>
                </c:pt>
                <c:pt idx="4209">
                  <c:v>10495877.0974603</c:v>
                </c:pt>
                <c:pt idx="4210">
                  <c:v>10500522.2085833</c:v>
                </c:pt>
                <c:pt idx="4211">
                  <c:v>10505161.9007712</c:v>
                </c:pt>
                <c:pt idx="4212">
                  <c:v>10509796.1835011</c:v>
                </c:pt>
                <c:pt idx="4213">
                  <c:v>10514425.0662278</c:v>
                </c:pt>
                <c:pt idx="4214">
                  <c:v>10519048.5583842</c:v>
                </c:pt>
                <c:pt idx="4215">
                  <c:v>10523666.6693812</c:v>
                </c:pt>
                <c:pt idx="4216">
                  <c:v>10528279.4086079</c:v>
                </c:pt>
                <c:pt idx="4217">
                  <c:v>10532886.7854313</c:v>
                </c:pt>
                <c:pt idx="4218">
                  <c:v>10537488.8091969</c:v>
                </c:pt>
                <c:pt idx="4219">
                  <c:v>10542085.4892285</c:v>
                </c:pt>
                <c:pt idx="4220">
                  <c:v>10546676.8348282</c:v>
                </c:pt>
                <c:pt idx="4221">
                  <c:v>10551262.8552763</c:v>
                </c:pt>
                <c:pt idx="4222">
                  <c:v>10555843.559832</c:v>
                </c:pt>
                <c:pt idx="4223">
                  <c:v>10560418.9577327</c:v>
                </c:pt>
                <c:pt idx="4224">
                  <c:v>10564989.0581946</c:v>
                </c:pt>
                <c:pt idx="4225">
                  <c:v>10569553.8704125</c:v>
                </c:pt>
                <c:pt idx="4226">
                  <c:v>10574113.40356</c:v>
                </c:pt>
                <c:pt idx="4227">
                  <c:v>10578667.6667893</c:v>
                </c:pt>
                <c:pt idx="4228">
                  <c:v>10583216.6692318</c:v>
                </c:pt>
                <c:pt idx="4229">
                  <c:v>10587760.4199974</c:v>
                </c:pt>
                <c:pt idx="4230">
                  <c:v>10592298.9281753</c:v>
                </c:pt>
                <c:pt idx="4231">
                  <c:v>10596832.2028337</c:v>
                </c:pt>
                <c:pt idx="4232">
                  <c:v>10601360.2530197</c:v>
                </c:pt>
                <c:pt idx="4233">
                  <c:v>10605883.0877597</c:v>
                </c:pt>
                <c:pt idx="4234">
                  <c:v>10610400.7160594</c:v>
                </c:pt>
                <c:pt idx="4235">
                  <c:v>10614913.1469036</c:v>
                </c:pt>
                <c:pt idx="4236">
                  <c:v>10619420.3892566</c:v>
                </c:pt>
                <c:pt idx="4237">
                  <c:v>10623922.4520619</c:v>
                </c:pt>
                <c:pt idx="4238">
                  <c:v>10628419.3442426</c:v>
                </c:pt>
                <c:pt idx="4239">
                  <c:v>10632911.0747014</c:v>
                </c:pt>
                <c:pt idx="4240">
                  <c:v>10637397.6523204</c:v>
                </c:pt>
                <c:pt idx="4241">
                  <c:v>10641879.0859614</c:v>
                </c:pt>
                <c:pt idx="4242">
                  <c:v>10646355.3844658</c:v>
                </c:pt>
                <c:pt idx="4243">
                  <c:v>10650826.556655</c:v>
                </c:pt>
                <c:pt idx="4244">
                  <c:v>10655292.6113299</c:v>
                </c:pt>
                <c:pt idx="4245">
                  <c:v>10659753.5572715</c:v>
                </c:pt>
                <c:pt idx="4246">
                  <c:v>10664209.4032406</c:v>
                </c:pt>
                <c:pt idx="4247">
                  <c:v>10668660.1579781</c:v>
                </c:pt>
                <c:pt idx="4248">
                  <c:v>10673105.8302046</c:v>
                </c:pt>
                <c:pt idx="4249">
                  <c:v>10677546.4286213</c:v>
                </c:pt>
                <c:pt idx="4250">
                  <c:v>10681981.9619092</c:v>
                </c:pt>
                <c:pt idx="4251">
                  <c:v>10686412.4387296</c:v>
                </c:pt>
                <c:pt idx="4252">
                  <c:v>10690837.8677241</c:v>
                </c:pt>
                <c:pt idx="4253">
                  <c:v>10695258.2575145</c:v>
                </c:pt>
                <c:pt idx="4254">
                  <c:v>10699673.6167032</c:v>
                </c:pt>
                <c:pt idx="4255">
                  <c:v>10704083.9538727</c:v>
                </c:pt>
                <c:pt idx="4256">
                  <c:v>10708489.2775864</c:v>
                </c:pt>
                <c:pt idx="4257">
                  <c:v>10712889.5963878</c:v>
                </c:pt>
                <c:pt idx="4258">
                  <c:v>10717284.9188013</c:v>
                </c:pt>
                <c:pt idx="4259">
                  <c:v>10721675.253332</c:v>
                </c:pt>
                <c:pt idx="4260">
                  <c:v>10726060.6084654</c:v>
                </c:pt>
                <c:pt idx="4261">
                  <c:v>10730440.9926681</c:v>
                </c:pt>
                <c:pt idx="4262">
                  <c:v>10734816.4143872</c:v>
                </c:pt>
                <c:pt idx="4263">
                  <c:v>10739186.882051</c:v>
                </c:pt>
                <c:pt idx="4264">
                  <c:v>10743552.4040684</c:v>
                </c:pt>
                <c:pt idx="4265">
                  <c:v>10747912.9888295</c:v>
                </c:pt>
                <c:pt idx="4266">
                  <c:v>10752268.6447054</c:v>
                </c:pt>
                <c:pt idx="4267">
                  <c:v>10756619.3800482</c:v>
                </c:pt>
                <c:pt idx="4268">
                  <c:v>10760965.2031912</c:v>
                </c:pt>
                <c:pt idx="4269">
                  <c:v>10765306.122449</c:v>
                </c:pt>
                <c:pt idx="4270">
                  <c:v>10769642.1461172</c:v>
                </c:pt>
                <c:pt idx="4271">
                  <c:v>10773973.2824729</c:v>
                </c:pt>
                <c:pt idx="4272">
                  <c:v>10778299.5397744</c:v>
                </c:pt>
                <c:pt idx="4273">
                  <c:v>10782620.9262616</c:v>
                </c:pt>
                <c:pt idx="4274">
                  <c:v>10786937.4501557</c:v>
                </c:pt>
                <c:pt idx="4275">
                  <c:v>10791249.1196594</c:v>
                </c:pt>
                <c:pt idx="4276">
                  <c:v>10795555.9429572</c:v>
                </c:pt>
                <c:pt idx="4277">
                  <c:v>10799857.9282148</c:v>
                </c:pt>
                <c:pt idx="4278">
                  <c:v>10804155.0835799</c:v>
                </c:pt>
                <c:pt idx="4279">
                  <c:v>10808447.4171818</c:v>
                </c:pt>
                <c:pt idx="4280">
                  <c:v>10812734.9371316</c:v>
                </c:pt>
                <c:pt idx="4281">
                  <c:v>10817017.6515221</c:v>
                </c:pt>
                <c:pt idx="4282">
                  <c:v>10821295.5684282</c:v>
                </c:pt>
                <c:pt idx="4283">
                  <c:v>10825568.6959065</c:v>
                </c:pt>
                <c:pt idx="4284">
                  <c:v>10829837.0419956</c:v>
                </c:pt>
                <c:pt idx="4285">
                  <c:v>10834100.6147163</c:v>
                </c:pt>
                <c:pt idx="4286">
                  <c:v>10838359.4220712</c:v>
                </c:pt>
                <c:pt idx="4287">
                  <c:v>10842613.4720453</c:v>
                </c:pt>
                <c:pt idx="4288">
                  <c:v>10846862.7726055</c:v>
                </c:pt>
                <c:pt idx="4289">
                  <c:v>10851107.3317011</c:v>
                </c:pt>
                <c:pt idx="4290">
                  <c:v>10855347.1572637</c:v>
                </c:pt>
                <c:pt idx="4291">
                  <c:v>10859582.2572071</c:v>
                </c:pt>
                <c:pt idx="4292">
                  <c:v>10863812.6394274</c:v>
                </c:pt>
                <c:pt idx="4293">
                  <c:v>10868038.3118034</c:v>
                </c:pt>
                <c:pt idx="4294">
                  <c:v>10872259.2821961</c:v>
                </c:pt>
                <c:pt idx="4295">
                  <c:v>10876475.5584491</c:v>
                </c:pt>
                <c:pt idx="4296">
                  <c:v>10880687.1483886</c:v>
                </c:pt>
                <c:pt idx="4297">
                  <c:v>10884894.0598234</c:v>
                </c:pt>
                <c:pt idx="4298">
                  <c:v>10889096.300545</c:v>
                </c:pt>
                <c:pt idx="4299">
                  <c:v>10893293.8783274</c:v>
                </c:pt>
                <c:pt idx="4300">
                  <c:v>10897486.8009277</c:v>
                </c:pt>
                <c:pt idx="4301">
                  <c:v>10901675.0760855</c:v>
                </c:pt>
                <c:pt idx="4302">
                  <c:v>10905858.7115234</c:v>
                </c:pt>
                <c:pt idx="4303">
                  <c:v>10910037.7149468</c:v>
                </c:pt>
                <c:pt idx="4304">
                  <c:v>10914212.0940442</c:v>
                </c:pt>
                <c:pt idx="4305">
                  <c:v>10918381.856487</c:v>
                </c:pt>
                <c:pt idx="4306">
                  <c:v>10922547.0099297</c:v>
                </c:pt>
                <c:pt idx="4307">
                  <c:v>10926707.5620097</c:v>
                </c:pt>
                <c:pt idx="4308">
                  <c:v>10930863.5203478</c:v>
                </c:pt>
                <c:pt idx="4309">
                  <c:v>10935014.8925478</c:v>
                </c:pt>
                <c:pt idx="4310">
                  <c:v>10939161.6861968</c:v>
                </c:pt>
                <c:pt idx="4311">
                  <c:v>10943303.9088651</c:v>
                </c:pt>
                <c:pt idx="4312">
                  <c:v>10947441.5681065</c:v>
                </c:pt>
                <c:pt idx="4313">
                  <c:v>10951574.6714579</c:v>
                </c:pt>
                <c:pt idx="4314">
                  <c:v>10955703.2264398</c:v>
                </c:pt>
                <c:pt idx="4315">
                  <c:v>10959827.2405562</c:v>
                </c:pt>
                <c:pt idx="4316">
                  <c:v>10963946.7212944</c:v>
                </c:pt>
                <c:pt idx="4317">
                  <c:v>10968061.6761254</c:v>
                </c:pt>
                <c:pt idx="4318">
                  <c:v>10972172.1125037</c:v>
                </c:pt>
                <c:pt idx="4319">
                  <c:v>10976278.0378676</c:v>
                </c:pt>
                <c:pt idx="4320">
                  <c:v>10980379.4596389</c:v>
                </c:pt>
                <c:pt idx="4321">
                  <c:v>10984476.3852232</c:v>
                </c:pt>
                <c:pt idx="4322">
                  <c:v>10988568.8220099</c:v>
                </c:pt>
                <c:pt idx="4323">
                  <c:v>10992656.7773721</c:v>
                </c:pt>
                <c:pt idx="4324">
                  <c:v>10996740.258667</c:v>
                </c:pt>
                <c:pt idx="4325">
                  <c:v>11000819.2732354</c:v>
                </c:pt>
                <c:pt idx="4326">
                  <c:v>11004893.8284024</c:v>
                </c:pt>
                <c:pt idx="4327">
                  <c:v>11008963.9314767</c:v>
                </c:pt>
                <c:pt idx="4328">
                  <c:v>11013029.5897513</c:v>
                </c:pt>
                <c:pt idx="4329">
                  <c:v>11017090.8105033</c:v>
                </c:pt>
                <c:pt idx="4330">
                  <c:v>11021147.6009937</c:v>
                </c:pt>
                <c:pt idx="4331">
                  <c:v>11025199.9684679</c:v>
                </c:pt>
                <c:pt idx="4332">
                  <c:v>11029247.9201553</c:v>
                </c:pt>
                <c:pt idx="4333">
                  <c:v>11033291.4632698</c:v>
                </c:pt>
                <c:pt idx="4334">
                  <c:v>11037330.6050094</c:v>
                </c:pt>
                <c:pt idx="4335">
                  <c:v>11041365.3525565</c:v>
                </c:pt>
                <c:pt idx="4336">
                  <c:v>11045395.7130779</c:v>
                </c:pt>
                <c:pt idx="4337">
                  <c:v>11049421.6937248</c:v>
                </c:pt>
                <c:pt idx="4338">
                  <c:v>11053443.3016329</c:v>
                </c:pt>
                <c:pt idx="4339">
                  <c:v>11057460.5439223</c:v>
                </c:pt>
                <c:pt idx="4340">
                  <c:v>11061473.4276978</c:v>
                </c:pt>
                <c:pt idx="4341">
                  <c:v>11065481.9600486</c:v>
                </c:pt>
                <c:pt idx="4342">
                  <c:v>11069486.1480488</c:v>
                </c:pt>
                <c:pt idx="4343">
                  <c:v>11073485.998757</c:v>
                </c:pt>
                <c:pt idx="4344">
                  <c:v>11077481.5192165</c:v>
                </c:pt>
                <c:pt idx="4345">
                  <c:v>11081472.7164554</c:v>
                </c:pt>
                <c:pt idx="4346">
                  <c:v>11085459.5974867</c:v>
                </c:pt>
                <c:pt idx="4347">
                  <c:v>11089442.169308</c:v>
                </c:pt>
                <c:pt idx="4348">
                  <c:v>11093420.438902</c:v>
                </c:pt>
                <c:pt idx="4349">
                  <c:v>11097394.4132362</c:v>
                </c:pt>
                <c:pt idx="4350">
                  <c:v>11101364.0992632</c:v>
                </c:pt>
                <c:pt idx="4351">
                  <c:v>11105329.5039204</c:v>
                </c:pt>
                <c:pt idx="4352">
                  <c:v>11109290.6341304</c:v>
                </c:pt>
                <c:pt idx="4353">
                  <c:v>11113247.4968009</c:v>
                </c:pt>
                <c:pt idx="4354">
                  <c:v>11117200.0988246</c:v>
                </c:pt>
                <c:pt idx="4355">
                  <c:v>11121148.4470795</c:v>
                </c:pt>
                <c:pt idx="4356">
                  <c:v>11125092.5484286</c:v>
                </c:pt>
                <c:pt idx="4357">
                  <c:v>11129032.4097203</c:v>
                </c:pt>
                <c:pt idx="4358">
                  <c:v>11132968.0377884</c:v>
                </c:pt>
                <c:pt idx="4359">
                  <c:v>11136899.4394518</c:v>
                </c:pt>
                <c:pt idx="4360">
                  <c:v>11140826.6215148</c:v>
                </c:pt>
                <c:pt idx="4361">
                  <c:v>11144749.5907671</c:v>
                </c:pt>
                <c:pt idx="4362">
                  <c:v>11148668.3539841</c:v>
                </c:pt>
                <c:pt idx="4363">
                  <c:v>11152582.9179262</c:v>
                </c:pt>
                <c:pt idx="4364">
                  <c:v>11156493.2893398</c:v>
                </c:pt>
                <c:pt idx="4365">
                  <c:v>11160399.4749565</c:v>
                </c:pt>
                <c:pt idx="4366">
                  <c:v>11164301.4814937</c:v>
                </c:pt>
                <c:pt idx="4367">
                  <c:v>11168199.3156544</c:v>
                </c:pt>
                <c:pt idx="4368">
                  <c:v>11172092.9841272</c:v>
                </c:pt>
                <c:pt idx="4369">
                  <c:v>11175982.4935864</c:v>
                </c:pt>
                <c:pt idx="4370">
                  <c:v>11179867.8506923</c:v>
                </c:pt>
                <c:pt idx="4371">
                  <c:v>11183749.0620905</c:v>
                </c:pt>
                <c:pt idx="4372">
                  <c:v>11187626.134413</c:v>
                </c:pt>
                <c:pt idx="4373">
                  <c:v>11191499.0742772</c:v>
                </c:pt>
                <c:pt idx="4374">
                  <c:v>11195367.8882867</c:v>
                </c:pt>
                <c:pt idx="4375">
                  <c:v>11199232.5830308</c:v>
                </c:pt>
                <c:pt idx="4376">
                  <c:v>11203093.1650849</c:v>
                </c:pt>
                <c:pt idx="4377">
                  <c:v>11206949.6410106</c:v>
                </c:pt>
                <c:pt idx="4378">
                  <c:v>11210802.0173551</c:v>
                </c:pt>
                <c:pt idx="4379">
                  <c:v>11214650.3006521</c:v>
                </c:pt>
                <c:pt idx="4380">
                  <c:v>11218494.4974212</c:v>
                </c:pt>
                <c:pt idx="4381">
                  <c:v>11222334.6141683</c:v>
                </c:pt>
                <c:pt idx="4382">
                  <c:v>11226170.6573854</c:v>
                </c:pt>
                <c:pt idx="4383">
                  <c:v>11230002.6335507</c:v>
                </c:pt>
                <c:pt idx="4384">
                  <c:v>11233830.5491288</c:v>
                </c:pt>
                <c:pt idx="4385">
                  <c:v>11237654.4105705</c:v>
                </c:pt>
                <c:pt idx="4386">
                  <c:v>11241474.224313</c:v>
                </c:pt>
                <c:pt idx="4387">
                  <c:v>11245289.9967798</c:v>
                </c:pt>
                <c:pt idx="4388">
                  <c:v>11249101.734381</c:v>
                </c:pt>
                <c:pt idx="4389">
                  <c:v>11252909.4435129</c:v>
                </c:pt>
                <c:pt idx="4390">
                  <c:v>11256713.1305585</c:v>
                </c:pt>
                <c:pt idx="4391">
                  <c:v>11260512.8018872</c:v>
                </c:pt>
                <c:pt idx="4392">
                  <c:v>11264308.463855</c:v>
                </c:pt>
                <c:pt idx="4393">
                  <c:v>11268100.1228044</c:v>
                </c:pt>
                <c:pt idx="4394">
                  <c:v>11271887.7850648</c:v>
                </c:pt>
                <c:pt idx="4395">
                  <c:v>11275671.4569519</c:v>
                </c:pt>
                <c:pt idx="4396">
                  <c:v>11279451.1447684</c:v>
                </c:pt>
                <c:pt idx="4397">
                  <c:v>11283226.8548036</c:v>
                </c:pt>
                <c:pt idx="4398">
                  <c:v>11286998.5933336</c:v>
                </c:pt>
                <c:pt idx="4399">
                  <c:v>11290766.3666211</c:v>
                </c:pt>
                <c:pt idx="4400">
                  <c:v>11294530.1809161</c:v>
                </c:pt>
                <c:pt idx="4401">
                  <c:v>11298290.042455</c:v>
                </c:pt>
                <c:pt idx="4402">
                  <c:v>11302045.9574614</c:v>
                </c:pt>
                <c:pt idx="4403">
                  <c:v>11305797.9321457</c:v>
                </c:pt>
                <c:pt idx="4404">
                  <c:v>11309545.9727054</c:v>
                </c:pt>
                <c:pt idx="4405">
                  <c:v>11313290.0853248</c:v>
                </c:pt>
                <c:pt idx="4406">
                  <c:v>11317030.2761755</c:v>
                </c:pt>
                <c:pt idx="4407">
                  <c:v>11320766.551416</c:v>
                </c:pt>
                <c:pt idx="4408">
                  <c:v>11324498.917192</c:v>
                </c:pt>
                <c:pt idx="4409">
                  <c:v>11328227.3796362</c:v>
                </c:pt>
                <c:pt idx="4410">
                  <c:v>11331951.9448688</c:v>
                </c:pt>
                <c:pt idx="4411">
                  <c:v>11335672.6189969</c:v>
                </c:pt>
                <c:pt idx="4412">
                  <c:v>11339389.4081149</c:v>
                </c:pt>
                <c:pt idx="4413">
                  <c:v>11343102.3183045</c:v>
                </c:pt>
                <c:pt idx="4414">
                  <c:v>11346811.355635</c:v>
                </c:pt>
                <c:pt idx="4415">
                  <c:v>11350516.5261625</c:v>
                </c:pt>
                <c:pt idx="4416">
                  <c:v>11354217.8359309</c:v>
                </c:pt>
                <c:pt idx="4417">
                  <c:v>11357915.2909713</c:v>
                </c:pt>
                <c:pt idx="4418">
                  <c:v>11361608.8973025</c:v>
                </c:pt>
                <c:pt idx="4419">
                  <c:v>11365298.6609304</c:v>
                </c:pt>
                <c:pt idx="4420">
                  <c:v>11368984.5878487</c:v>
                </c:pt>
                <c:pt idx="4421">
                  <c:v>11372666.6840386</c:v>
                </c:pt>
                <c:pt idx="4422">
                  <c:v>11376344.9554687</c:v>
                </c:pt>
                <c:pt idx="4423">
                  <c:v>11380019.4080955</c:v>
                </c:pt>
                <c:pt idx="4424">
                  <c:v>11383690.0478628</c:v>
                </c:pt>
                <c:pt idx="4425">
                  <c:v>11387356.8807023</c:v>
                </c:pt>
                <c:pt idx="4426">
                  <c:v>11391019.9125334</c:v>
                </c:pt>
                <c:pt idx="4427">
                  <c:v>11394679.1492632</c:v>
                </c:pt>
                <c:pt idx="4428">
                  <c:v>11398334.5967864</c:v>
                </c:pt>
                <c:pt idx="4429">
                  <c:v>11401986.2609857</c:v>
                </c:pt>
                <c:pt idx="4430">
                  <c:v>11405634.1477317</c:v>
                </c:pt>
                <c:pt idx="4431">
                  <c:v>11409278.2628826</c:v>
                </c:pt>
                <c:pt idx="4432">
                  <c:v>11412918.6122847</c:v>
                </c:pt>
                <c:pt idx="4433">
                  <c:v>11416555.201772</c:v>
                </c:pt>
                <c:pt idx="4434">
                  <c:v>11420188.0371668</c:v>
                </c:pt>
                <c:pt idx="4435">
                  <c:v>11423817.1242791</c:v>
                </c:pt>
                <c:pt idx="4436">
                  <c:v>11427442.468907</c:v>
                </c:pt>
                <c:pt idx="4437">
                  <c:v>11431064.0768367</c:v>
                </c:pt>
                <c:pt idx="4438">
                  <c:v>11434681.9538423</c:v>
                </c:pt>
                <c:pt idx="4439">
                  <c:v>11438296.1056863</c:v>
                </c:pt>
                <c:pt idx="4440">
                  <c:v>11441906.5381192</c:v>
                </c:pt>
                <c:pt idx="4441">
                  <c:v>11445513.2568794</c:v>
                </c:pt>
                <c:pt idx="4442">
                  <c:v>11449116.2676941</c:v>
                </c:pt>
                <c:pt idx="4443">
                  <c:v>11452715.5762781</c:v>
                </c:pt>
                <c:pt idx="4444">
                  <c:v>11456311.1883348</c:v>
                </c:pt>
                <c:pt idx="4445">
                  <c:v>11459903.109556</c:v>
                </c:pt>
                <c:pt idx="4446">
                  <c:v>11463491.3456215</c:v>
                </c:pt>
                <c:pt idx="4447">
                  <c:v>11467075.9021996</c:v>
                </c:pt>
                <c:pt idx="4448">
                  <c:v>11470656.7849471</c:v>
                </c:pt>
                <c:pt idx="4449">
                  <c:v>11474233.999509</c:v>
                </c:pt>
                <c:pt idx="4450">
                  <c:v>11477807.5515189</c:v>
                </c:pt>
                <c:pt idx="4451">
                  <c:v>11481377.4465988</c:v>
                </c:pt>
                <c:pt idx="4452">
                  <c:v>11484943.6903591</c:v>
                </c:pt>
                <c:pt idx="4453">
                  <c:v>11488506.2883991</c:v>
                </c:pt>
                <c:pt idx="4454">
                  <c:v>11492065.2463061</c:v>
                </c:pt>
                <c:pt idx="4455">
                  <c:v>11495620.5696564</c:v>
                </c:pt>
                <c:pt idx="4456">
                  <c:v>11499172.2640149</c:v>
                </c:pt>
                <c:pt idx="4457">
                  <c:v>11502720.3349349</c:v>
                </c:pt>
                <c:pt idx="4458">
                  <c:v>11506264.7879586</c:v>
                </c:pt>
                <c:pt idx="4459">
                  <c:v>11509805.6286168</c:v>
                </c:pt>
                <c:pt idx="4460">
                  <c:v>11513342.8624291</c:v>
                </c:pt>
                <c:pt idx="4461">
                  <c:v>11516876.4949037</c:v>
                </c:pt>
                <c:pt idx="4462">
                  <c:v>11520406.5315379</c:v>
                </c:pt>
                <c:pt idx="4463">
                  <c:v>11523932.9778174</c:v>
                </c:pt>
                <c:pt idx="4464">
                  <c:v>11527455.8392171</c:v>
                </c:pt>
                <c:pt idx="4465">
                  <c:v>11530975.1212007</c:v>
                </c:pt>
                <c:pt idx="4466">
                  <c:v>11534490.8292206</c:v>
                </c:pt>
                <c:pt idx="4467">
                  <c:v>11538002.9687184</c:v>
                </c:pt>
                <c:pt idx="4468">
                  <c:v>11541511.5451244</c:v>
                </c:pt>
                <c:pt idx="4469">
                  <c:v>11545016.5638582</c:v>
                </c:pt>
                <c:pt idx="4470">
                  <c:v>11548518.0303281</c:v>
                </c:pt>
                <c:pt idx="4471">
                  <c:v>11552015.9499317</c:v>
                </c:pt>
                <c:pt idx="4472">
                  <c:v>11555510.3280555</c:v>
                </c:pt>
                <c:pt idx="4473">
                  <c:v>11559001.1700751</c:v>
                </c:pt>
                <c:pt idx="4474">
                  <c:v>11562488.4813554</c:v>
                </c:pt>
                <c:pt idx="4475">
                  <c:v>11565972.2672502</c:v>
                </c:pt>
                <c:pt idx="4476">
                  <c:v>11569452.5331026</c:v>
                </c:pt>
                <c:pt idx="4477">
                  <c:v>11572929.2842451</c:v>
                </c:pt>
                <c:pt idx="4478">
                  <c:v>11576402.5259991</c:v>
                </c:pt>
                <c:pt idx="4479">
                  <c:v>11579872.2636754</c:v>
                </c:pt>
                <c:pt idx="4480">
                  <c:v>11583338.5025743</c:v>
                </c:pt>
                <c:pt idx="4481">
                  <c:v>11586801.247985</c:v>
                </c:pt>
                <c:pt idx="4482">
                  <c:v>11590260.5051864</c:v>
                </c:pt>
                <c:pt idx="4483">
                  <c:v>11593716.2794466</c:v>
                </c:pt>
                <c:pt idx="4484">
                  <c:v>11597168.5760231</c:v>
                </c:pt>
                <c:pt idx="4485">
                  <c:v>11600617.4001629</c:v>
                </c:pt>
                <c:pt idx="4486">
                  <c:v>11604062.7571024</c:v>
                </c:pt>
                <c:pt idx="4487">
                  <c:v>11607504.6520675</c:v>
                </c:pt>
                <c:pt idx="4488">
                  <c:v>11610943.0902736</c:v>
                </c:pt>
                <c:pt idx="4489">
                  <c:v>11614378.0769256</c:v>
                </c:pt>
                <c:pt idx="4490">
                  <c:v>11617809.6172179</c:v>
                </c:pt>
                <c:pt idx="4491">
                  <c:v>11621237.7163346</c:v>
                </c:pt>
                <c:pt idx="4492">
                  <c:v>11624662.3794494</c:v>
                </c:pt>
                <c:pt idx="4493">
                  <c:v>11628083.6117256</c:v>
                </c:pt>
                <c:pt idx="4494">
                  <c:v>11631501.4183161</c:v>
                </c:pt>
                <c:pt idx="4495">
                  <c:v>11634915.8043636</c:v>
                </c:pt>
                <c:pt idx="4496">
                  <c:v>11638326.7750004</c:v>
                </c:pt>
                <c:pt idx="4497">
                  <c:v>11641734.3353487</c:v>
                </c:pt>
                <c:pt idx="4498">
                  <c:v>11645138.4905202</c:v>
                </c:pt>
                <c:pt idx="4499">
                  <c:v>11648539.2456166</c:v>
                </c:pt>
                <c:pt idx="4500">
                  <c:v>11651936.6057294</c:v>
                </c:pt>
                <c:pt idx="4501">
                  <c:v>11655330.5759399</c:v>
                </c:pt>
                <c:pt idx="4502">
                  <c:v>11658721.1613192</c:v>
                </c:pt>
                <c:pt idx="4503">
                  <c:v>11662108.3669285</c:v>
                </c:pt>
                <c:pt idx="4504">
                  <c:v>11665492.1978185</c:v>
                </c:pt>
                <c:pt idx="4505">
                  <c:v>11668872.6590303</c:v>
                </c:pt>
                <c:pt idx="4506">
                  <c:v>11672249.7555948</c:v>
                </c:pt>
                <c:pt idx="4507">
                  <c:v>11675623.4925327</c:v>
                </c:pt>
                <c:pt idx="4508">
                  <c:v>11678993.874855</c:v>
                </c:pt>
                <c:pt idx="4509">
                  <c:v>11682360.9075626</c:v>
                </c:pt>
                <c:pt idx="4510">
                  <c:v>11685724.5956465</c:v>
                </c:pt>
                <c:pt idx="4511">
                  <c:v>11689084.9440877</c:v>
                </c:pt>
                <c:pt idx="4512">
                  <c:v>11692441.9578574</c:v>
                </c:pt>
                <c:pt idx="4513">
                  <c:v>11695795.641917</c:v>
                </c:pt>
                <c:pt idx="4514">
                  <c:v>11699146.001218</c:v>
                </c:pt>
                <c:pt idx="4515">
                  <c:v>11702493.0407019</c:v>
                </c:pt>
                <c:pt idx="4516">
                  <c:v>11705836.7653008</c:v>
                </c:pt>
                <c:pt idx="4517">
                  <c:v>11709177.1799367</c:v>
                </c:pt>
                <c:pt idx="4518">
                  <c:v>11712514.2895219</c:v>
                </c:pt>
                <c:pt idx="4519">
                  <c:v>11715848.0989593</c:v>
                </c:pt>
                <c:pt idx="4520">
                  <c:v>11719178.6131417</c:v>
                </c:pt>
                <c:pt idx="4521">
                  <c:v>11722505.8369524</c:v>
                </c:pt>
                <c:pt idx="4522">
                  <c:v>11725829.7752652</c:v>
                </c:pt>
                <c:pt idx="4523">
                  <c:v>11729150.432944</c:v>
                </c:pt>
                <c:pt idx="4524">
                  <c:v>11732467.8148434</c:v>
                </c:pt>
                <c:pt idx="4525">
                  <c:v>11735781.925808</c:v>
                </c:pt>
                <c:pt idx="4526">
                  <c:v>11739092.7706734</c:v>
                </c:pt>
                <c:pt idx="4527">
                  <c:v>11742400.3542653</c:v>
                </c:pt>
                <c:pt idx="4528">
                  <c:v>11745704.6814</c:v>
                </c:pt>
                <c:pt idx="4529">
                  <c:v>11749005.7568842</c:v>
                </c:pt>
                <c:pt idx="4530">
                  <c:v>11752303.5855155</c:v>
                </c:pt>
                <c:pt idx="4531">
                  <c:v>11755598.1720816</c:v>
                </c:pt>
                <c:pt idx="4532">
                  <c:v>11758889.5213611</c:v>
                </c:pt>
                <c:pt idx="4533">
                  <c:v>11762177.6381232</c:v>
                </c:pt>
                <c:pt idx="4534">
                  <c:v>11765462.5271276</c:v>
                </c:pt>
                <c:pt idx="4535">
                  <c:v>11768744.1931247</c:v>
                </c:pt>
                <c:pt idx="4536">
                  <c:v>11772022.6408556</c:v>
                </c:pt>
                <c:pt idx="4537">
                  <c:v>11775297.8750522</c:v>
                </c:pt>
                <c:pt idx="4538">
                  <c:v>11778569.900437</c:v>
                </c:pt>
                <c:pt idx="4539">
                  <c:v>11781838.7217234</c:v>
                </c:pt>
                <c:pt idx="4540">
                  <c:v>11785104.3436153</c:v>
                </c:pt>
                <c:pt idx="4541">
                  <c:v>11788366.7708076</c:v>
                </c:pt>
                <c:pt idx="4542">
                  <c:v>11791626.0079861</c:v>
                </c:pt>
                <c:pt idx="4543">
                  <c:v>11794882.0598272</c:v>
                </c:pt>
                <c:pt idx="4544">
                  <c:v>11798134.9309983</c:v>
                </c:pt>
                <c:pt idx="4545">
                  <c:v>11801384.6261578</c:v>
                </c:pt>
                <c:pt idx="4546">
                  <c:v>11804631.1499547</c:v>
                </c:pt>
                <c:pt idx="4547">
                  <c:v>11807874.5070293</c:v>
                </c:pt>
                <c:pt idx="4548">
                  <c:v>11811114.7020125</c:v>
                </c:pt>
                <c:pt idx="4549">
                  <c:v>11814351.7395264</c:v>
                </c:pt>
                <c:pt idx="4550">
                  <c:v>11817585.6241841</c:v>
                </c:pt>
                <c:pt idx="4551">
                  <c:v>11820816.3605896</c:v>
                </c:pt>
                <c:pt idx="4552">
                  <c:v>11824043.953338</c:v>
                </c:pt>
                <c:pt idx="4553">
                  <c:v>11827268.4070155</c:v>
                </c:pt>
                <c:pt idx="4554">
                  <c:v>11830489.7261992</c:v>
                </c:pt>
                <c:pt idx="4555">
                  <c:v>11833707.9154576</c:v>
                </c:pt>
                <c:pt idx="4556">
                  <c:v>11836922.97935</c:v>
                </c:pt>
                <c:pt idx="4557">
                  <c:v>11840134.9224272</c:v>
                </c:pt>
                <c:pt idx="4558">
                  <c:v>11843343.749231</c:v>
                </c:pt>
                <c:pt idx="4559">
                  <c:v>11846549.4642942</c:v>
                </c:pt>
                <c:pt idx="4560">
                  <c:v>11849752.0721411</c:v>
                </c:pt>
                <c:pt idx="4561">
                  <c:v>11852951.5772872</c:v>
                </c:pt>
                <c:pt idx="4562">
                  <c:v>11856147.984239</c:v>
                </c:pt>
                <c:pt idx="4563">
                  <c:v>11859341.2974946</c:v>
                </c:pt>
                <c:pt idx="4564">
                  <c:v>11862531.5215432</c:v>
                </c:pt>
                <c:pt idx="4565">
                  <c:v>11865718.6608655</c:v>
                </c:pt>
                <c:pt idx="4566">
                  <c:v>11868902.7199332</c:v>
                </c:pt>
                <c:pt idx="4567">
                  <c:v>11872083.7032097</c:v>
                </c:pt>
                <c:pt idx="4568">
                  <c:v>11875261.6151497</c:v>
                </c:pt>
                <c:pt idx="4569">
                  <c:v>11878436.4601991</c:v>
                </c:pt>
                <c:pt idx="4570">
                  <c:v>11881608.2427955</c:v>
                </c:pt>
                <c:pt idx="4571">
                  <c:v>11884776.9673679</c:v>
                </c:pt>
                <c:pt idx="4572">
                  <c:v>11887942.6383365</c:v>
                </c:pt>
                <c:pt idx="4573">
                  <c:v>11891105.2601132</c:v>
                </c:pt>
                <c:pt idx="4574">
                  <c:v>11894264.8371015</c:v>
                </c:pt>
                <c:pt idx="4575">
                  <c:v>11897421.3736963</c:v>
                </c:pt>
                <c:pt idx="4576">
                  <c:v>11900574.8742839</c:v>
                </c:pt>
                <c:pt idx="4577">
                  <c:v>11903725.3432425</c:v>
                </c:pt>
                <c:pt idx="4578">
                  <c:v>11906872.7849415</c:v>
                </c:pt>
                <c:pt idx="4579">
                  <c:v>11910017.2037423</c:v>
                </c:pt>
                <c:pt idx="4580">
                  <c:v>11913158.6039976</c:v>
                </c:pt>
                <c:pt idx="4581">
                  <c:v>11916296.9900519</c:v>
                </c:pt>
                <c:pt idx="4582">
                  <c:v>11919432.3662414</c:v>
                </c:pt>
                <c:pt idx="4583">
                  <c:v>11922564.7368939</c:v>
                </c:pt>
                <c:pt idx="4584">
                  <c:v>11925694.1063289</c:v>
                </c:pt>
                <c:pt idx="4585">
                  <c:v>11928820.4788578</c:v>
                </c:pt>
                <c:pt idx="4586">
                  <c:v>11931943.8587835</c:v>
                </c:pt>
                <c:pt idx="4587">
                  <c:v>11935064.2504008</c:v>
                </c:pt>
                <c:pt idx="4588">
                  <c:v>11938181.6579963</c:v>
                </c:pt>
                <c:pt idx="4589">
                  <c:v>11941296.0858484</c:v>
                </c:pt>
                <c:pt idx="4590">
                  <c:v>11944407.5382272</c:v>
                </c:pt>
                <c:pt idx="4591">
                  <c:v>11947516.0193948</c:v>
                </c:pt>
                <c:pt idx="4592">
                  <c:v>11950621.5336051</c:v>
                </c:pt>
                <c:pt idx="4593">
                  <c:v>11953724.0851038</c:v>
                </c:pt>
                <c:pt idx="4594">
                  <c:v>11956823.6781288</c:v>
                </c:pt>
                <c:pt idx="4595">
                  <c:v>11959920.3169095</c:v>
                </c:pt>
                <c:pt idx="4596">
                  <c:v>11963014.0056676</c:v>
                </c:pt>
                <c:pt idx="4597">
                  <c:v>11966104.7486165</c:v>
                </c:pt>
                <c:pt idx="4598">
                  <c:v>11969192.5499618</c:v>
                </c:pt>
                <c:pt idx="4599">
                  <c:v>11972277.413901</c:v>
                </c:pt>
                <c:pt idx="4600">
                  <c:v>11975359.3446235</c:v>
                </c:pt>
                <c:pt idx="4601">
                  <c:v>11978438.3463109</c:v>
                </c:pt>
                <c:pt idx="4602">
                  <c:v>11981514.4231368</c:v>
                </c:pt>
                <c:pt idx="4603">
                  <c:v>11984587.579267</c:v>
                </c:pt>
                <c:pt idx="4604">
                  <c:v>11987657.818859</c:v>
                </c:pt>
                <c:pt idx="4605">
                  <c:v>11990725.146063</c:v>
                </c:pt>
                <c:pt idx="4606">
                  <c:v>11993789.5650208</c:v>
                </c:pt>
                <c:pt idx="4607">
                  <c:v>11996851.0798666</c:v>
                </c:pt>
                <c:pt idx="4608">
                  <c:v>11999909.6947268</c:v>
                </c:pt>
                <c:pt idx="4609">
                  <c:v>12002965.4137198</c:v>
                </c:pt>
                <c:pt idx="4610">
                  <c:v>12006018.2409564</c:v>
                </c:pt>
                <c:pt idx="4611">
                  <c:v>12009068.1805396</c:v>
                </c:pt>
                <c:pt idx="4612">
                  <c:v>12012115.2365645</c:v>
                </c:pt>
                <c:pt idx="4613">
                  <c:v>12015159.4131186</c:v>
                </c:pt>
                <c:pt idx="4614">
                  <c:v>12018200.7142816</c:v>
                </c:pt>
                <c:pt idx="4615">
                  <c:v>12021239.1441255</c:v>
                </c:pt>
                <c:pt idx="4616">
                  <c:v>12024274.7067147</c:v>
                </c:pt>
                <c:pt idx="4617">
                  <c:v>12027307.4061058</c:v>
                </c:pt>
                <c:pt idx="4618">
                  <c:v>12030337.2463479</c:v>
                </c:pt>
                <c:pt idx="4619">
                  <c:v>12033364.2314823</c:v>
                </c:pt>
                <c:pt idx="4620">
                  <c:v>12036388.3655428</c:v>
                </c:pt>
                <c:pt idx="4621">
                  <c:v>12039409.6525556</c:v>
                </c:pt>
                <c:pt idx="4622">
                  <c:v>12042428.0965394</c:v>
                </c:pt>
                <c:pt idx="4623">
                  <c:v>12045443.7015051</c:v>
                </c:pt>
                <c:pt idx="4624">
                  <c:v>12048456.4714563</c:v>
                </c:pt>
                <c:pt idx="4625">
                  <c:v>12051466.4103889</c:v>
                </c:pt>
                <c:pt idx="4626">
                  <c:v>12054473.5222914</c:v>
                </c:pt>
                <c:pt idx="4627">
                  <c:v>12057477.8111448</c:v>
                </c:pt>
                <c:pt idx="4628">
                  <c:v>12060479.2809227</c:v>
                </c:pt>
                <c:pt idx="4629">
                  <c:v>12063477.935591</c:v>
                </c:pt>
                <c:pt idx="4630">
                  <c:v>12066473.7791084</c:v>
                </c:pt>
                <c:pt idx="4631">
                  <c:v>12069466.8154261</c:v>
                </c:pt>
                <c:pt idx="4632">
                  <c:v>12072457.0484879</c:v>
                </c:pt>
                <c:pt idx="4633">
                  <c:v>12075444.4822303</c:v>
                </c:pt>
                <c:pt idx="4634">
                  <c:v>12078429.1205822</c:v>
                </c:pt>
                <c:pt idx="4635">
                  <c:v>12081410.9674654</c:v>
                </c:pt>
                <c:pt idx="4636">
                  <c:v>12084390.0267942</c:v>
                </c:pt>
                <c:pt idx="4637">
                  <c:v>12087366.3024758</c:v>
                </c:pt>
                <c:pt idx="4638">
                  <c:v>12090339.7984099</c:v>
                </c:pt>
                <c:pt idx="4639">
                  <c:v>12093310.5184888</c:v>
                </c:pt>
                <c:pt idx="4640">
                  <c:v>12096278.466598</c:v>
                </c:pt>
                <c:pt idx="4641">
                  <c:v>12099243.6466153</c:v>
                </c:pt>
                <c:pt idx="4642">
                  <c:v>12102206.0624114</c:v>
                </c:pt>
                <c:pt idx="4643">
                  <c:v>12105165.7178499</c:v>
                </c:pt>
                <c:pt idx="4644">
                  <c:v>12108122.6167871</c:v>
                </c:pt>
                <c:pt idx="4645">
                  <c:v>12111076.7630722</c:v>
                </c:pt>
                <c:pt idx="4646">
                  <c:v>12114028.1605471</c:v>
                </c:pt>
                <c:pt idx="4647">
                  <c:v>12116976.8130466</c:v>
                </c:pt>
                <c:pt idx="4648">
                  <c:v>12119922.7243986</c:v>
                </c:pt>
                <c:pt idx="4649">
                  <c:v>12122865.8984235</c:v>
                </c:pt>
                <c:pt idx="4650">
                  <c:v>12125806.3389349</c:v>
                </c:pt>
                <c:pt idx="4651">
                  <c:v>12128744.0497391</c:v>
                </c:pt>
                <c:pt idx="4652">
                  <c:v>12131679.0346356</c:v>
                </c:pt>
                <c:pt idx="4653">
                  <c:v>12134611.2974167</c:v>
                </c:pt>
                <c:pt idx="4654">
                  <c:v>12137540.8418675</c:v>
                </c:pt>
                <c:pt idx="4655">
                  <c:v>12140467.6717664</c:v>
                </c:pt>
                <c:pt idx="4656">
                  <c:v>12143391.7908846</c:v>
                </c:pt>
                <c:pt idx="4657">
                  <c:v>12146313.2029864</c:v>
                </c:pt>
                <c:pt idx="4658">
                  <c:v>12149231.9118291</c:v>
                </c:pt>
                <c:pt idx="4659">
                  <c:v>12152147.9211631</c:v>
                </c:pt>
                <c:pt idx="4660">
                  <c:v>12155061.2347317</c:v>
                </c:pt>
                <c:pt idx="4661">
                  <c:v>12157971.8562716</c:v>
                </c:pt>
                <c:pt idx="4662">
                  <c:v>12160879.7895123</c:v>
                </c:pt>
                <c:pt idx="4663">
                  <c:v>12163785.0381765</c:v>
                </c:pt>
                <c:pt idx="4664">
                  <c:v>12166687.6059801</c:v>
                </c:pt>
                <c:pt idx="4665">
                  <c:v>12169587.496632</c:v>
                </c:pt>
                <c:pt idx="4666">
                  <c:v>12172484.7138344</c:v>
                </c:pt>
                <c:pt idx="4667">
                  <c:v>12175379.2612827</c:v>
                </c:pt>
                <c:pt idx="4668">
                  <c:v>12178271.1426654</c:v>
                </c:pt>
                <c:pt idx="4669">
                  <c:v>12181160.3616642</c:v>
                </c:pt>
                <c:pt idx="4670">
                  <c:v>12184046.921954</c:v>
                </c:pt>
                <c:pt idx="4671">
                  <c:v>12186930.8272032</c:v>
                </c:pt>
                <c:pt idx="4672">
                  <c:v>12189812.081073</c:v>
                </c:pt>
                <c:pt idx="4673">
                  <c:v>12192690.6872183</c:v>
                </c:pt>
                <c:pt idx="4674">
                  <c:v>12195566.649287</c:v>
                </c:pt>
                <c:pt idx="4675">
                  <c:v>12198439.9709204</c:v>
                </c:pt>
                <c:pt idx="4676">
                  <c:v>12201310.6557533</c:v>
                </c:pt>
                <c:pt idx="4677">
                  <c:v>12204178.7074135</c:v>
                </c:pt>
                <c:pt idx="4678">
                  <c:v>12207044.1295223</c:v>
                </c:pt>
                <c:pt idx="4679">
                  <c:v>12209906.9256945</c:v>
                </c:pt>
                <c:pt idx="4680">
                  <c:v>12212767.099538</c:v>
                </c:pt>
                <c:pt idx="4681">
                  <c:v>12215624.6546543</c:v>
                </c:pt>
                <c:pt idx="4682">
                  <c:v>12218479.5946383</c:v>
                </c:pt>
                <c:pt idx="4683">
                  <c:v>12221331.9230782</c:v>
                </c:pt>
                <c:pt idx="4684">
                  <c:v>12224181.6435557</c:v>
                </c:pt>
                <c:pt idx="4685">
                  <c:v>12227028.759646</c:v>
                </c:pt>
                <c:pt idx="4686">
                  <c:v>12229873.2749178</c:v>
                </c:pt>
                <c:pt idx="4687">
                  <c:v>12232715.1929331</c:v>
                </c:pt>
                <c:pt idx="4688">
                  <c:v>12235554.5172475</c:v>
                </c:pt>
                <c:pt idx="4689">
                  <c:v>12238391.2514103</c:v>
                </c:pt>
                <c:pt idx="4690">
                  <c:v>12241225.3989639</c:v>
                </c:pt>
                <c:pt idx="4691">
                  <c:v>12244056.9634447</c:v>
                </c:pt>
                <c:pt idx="4692">
                  <c:v>12246885.9483824</c:v>
                </c:pt>
                <c:pt idx="4693">
                  <c:v>12249712.3573003</c:v>
                </c:pt>
                <c:pt idx="4694">
                  <c:v>12252536.1937153</c:v>
                </c:pt>
                <c:pt idx="4695">
                  <c:v>12255357.4611379</c:v>
                </c:pt>
                <c:pt idx="4696">
                  <c:v>12258176.1630723</c:v>
                </c:pt>
                <c:pt idx="4697">
                  <c:v>12260992.3030162</c:v>
                </c:pt>
                <c:pt idx="4698">
                  <c:v>12263805.884461</c:v>
                </c:pt>
                <c:pt idx="4699">
                  <c:v>12266616.9108918</c:v>
                </c:pt>
                <c:pt idx="4700">
                  <c:v>12269425.3857873</c:v>
                </c:pt>
                <c:pt idx="4701">
                  <c:v>12272231.3126199</c:v>
                </c:pt>
                <c:pt idx="4702">
                  <c:v>12275034.6948558</c:v>
                </c:pt>
                <c:pt idx="4703">
                  <c:v>12277835.5359548</c:v>
                </c:pt>
                <c:pt idx="4704">
                  <c:v>12280633.8393704</c:v>
                </c:pt>
                <c:pt idx="4705">
                  <c:v>12283429.60855</c:v>
                </c:pt>
                <c:pt idx="4706">
                  <c:v>12286222.8469347</c:v>
                </c:pt>
                <c:pt idx="4707">
                  <c:v>12289013.5579592</c:v>
                </c:pt>
                <c:pt idx="4708">
                  <c:v>12291801.7450523</c:v>
                </c:pt>
                <c:pt idx="4709">
                  <c:v>12294587.4116364</c:v>
                </c:pt>
                <c:pt idx="4710">
                  <c:v>12297370.5611277</c:v>
                </c:pt>
                <c:pt idx="4711">
                  <c:v>12300151.1969362</c:v>
                </c:pt>
                <c:pt idx="4712">
                  <c:v>12302929.322466</c:v>
                </c:pt>
                <c:pt idx="4713">
                  <c:v>12305704.9411148</c:v>
                </c:pt>
                <c:pt idx="4714">
                  <c:v>12308478.0562742</c:v>
                </c:pt>
                <c:pt idx="4715">
                  <c:v>12311248.6713298</c:v>
                </c:pt>
                <c:pt idx="4716">
                  <c:v>12314016.7896611</c:v>
                </c:pt>
                <c:pt idx="4717">
                  <c:v>12316782.4146412</c:v>
                </c:pt>
                <c:pt idx="4718">
                  <c:v>12319545.5496376</c:v>
                </c:pt>
                <c:pt idx="4719">
                  <c:v>12322306.1980114</c:v>
                </c:pt>
                <c:pt idx="4720">
                  <c:v>12325064.3631179</c:v>
                </c:pt>
                <c:pt idx="4721">
                  <c:v>12327820.048306</c:v>
                </c:pt>
                <c:pt idx="4722">
                  <c:v>12330573.256919</c:v>
                </c:pt>
                <c:pt idx="4723">
                  <c:v>12333323.9922939</c:v>
                </c:pt>
                <c:pt idx="4724">
                  <c:v>12336072.2577619</c:v>
                </c:pt>
                <c:pt idx="4725">
                  <c:v>12338818.056648</c:v>
                </c:pt>
                <c:pt idx="4726">
                  <c:v>12341561.3922715</c:v>
                </c:pt>
                <c:pt idx="4727">
                  <c:v>12344302.2679455</c:v>
                </c:pt>
                <c:pt idx="4728">
                  <c:v>12347040.6869774</c:v>
                </c:pt>
                <c:pt idx="4729">
                  <c:v>12349776.6526684</c:v>
                </c:pt>
                <c:pt idx="4730">
                  <c:v>12352510.168314</c:v>
                </c:pt>
                <c:pt idx="4731">
                  <c:v>12355241.2372038</c:v>
                </c:pt>
                <c:pt idx="4732">
                  <c:v>12357969.8626214</c:v>
                </c:pt>
                <c:pt idx="4733">
                  <c:v>12360696.0478445</c:v>
                </c:pt>
                <c:pt idx="4734">
                  <c:v>12363419.7961451</c:v>
                </c:pt>
                <c:pt idx="4735">
                  <c:v>12366141.1107893</c:v>
                </c:pt>
                <c:pt idx="4736">
                  <c:v>12368859.9950372</c:v>
                </c:pt>
                <c:pt idx="4737">
                  <c:v>12371576.4521433</c:v>
                </c:pt>
                <c:pt idx="4738">
                  <c:v>12374290.4853563</c:v>
                </c:pt>
                <c:pt idx="4739">
                  <c:v>12377002.0979188</c:v>
                </c:pt>
                <c:pt idx="4740">
                  <c:v>12379711.293068</c:v>
                </c:pt>
                <c:pt idx="4741">
                  <c:v>12382418.0740351</c:v>
                </c:pt>
                <c:pt idx="4742">
                  <c:v>12385122.4440456</c:v>
                </c:pt>
                <c:pt idx="4743">
                  <c:v>12387824.4063193</c:v>
                </c:pt>
                <c:pt idx="4744">
                  <c:v>12390523.9640702</c:v>
                </c:pt>
                <c:pt idx="4745">
                  <c:v>12393221.1205066</c:v>
                </c:pt>
                <c:pt idx="4746">
                  <c:v>12395915.8788311</c:v>
                </c:pt>
                <c:pt idx="4747">
                  <c:v>12398608.2422406</c:v>
                </c:pt>
                <c:pt idx="4748">
                  <c:v>12401298.2139264</c:v>
                </c:pt>
                <c:pt idx="4749">
                  <c:v>12403985.797074</c:v>
                </c:pt>
                <c:pt idx="4750">
                  <c:v>12406670.9948633</c:v>
                </c:pt>
                <c:pt idx="4751">
                  <c:v>12409353.8104687</c:v>
                </c:pt>
                <c:pt idx="4752">
                  <c:v>12412034.2470588</c:v>
                </c:pt>
                <c:pt idx="4753">
                  <c:v>12414712.3077965</c:v>
                </c:pt>
                <c:pt idx="4754">
                  <c:v>12417387.9958393</c:v>
                </c:pt>
                <c:pt idx="4755">
                  <c:v>12420061.314339</c:v>
                </c:pt>
                <c:pt idx="4756">
                  <c:v>12422732.2664419</c:v>
                </c:pt>
                <c:pt idx="4757">
                  <c:v>12425400.8552886</c:v>
                </c:pt>
                <c:pt idx="4758">
                  <c:v>12428067.0840144</c:v>
                </c:pt>
                <c:pt idx="4759">
                  <c:v>12430730.9557486</c:v>
                </c:pt>
                <c:pt idx="4760">
                  <c:v>12433392.4736155</c:v>
                </c:pt>
                <c:pt idx="4761">
                  <c:v>12436051.6407335</c:v>
                </c:pt>
                <c:pt idx="4762">
                  <c:v>12438708.4602157</c:v>
                </c:pt>
                <c:pt idx="4763">
                  <c:v>12441362.9351695</c:v>
                </c:pt>
                <c:pt idx="4764">
                  <c:v>12444015.0686971</c:v>
                </c:pt>
                <c:pt idx="4765">
                  <c:v>12446664.863895</c:v>
                </c:pt>
                <c:pt idx="4766">
                  <c:v>12449312.3238544</c:v>
                </c:pt>
                <c:pt idx="4767">
                  <c:v>12451957.4516608</c:v>
                </c:pt>
                <c:pt idx="4768">
                  <c:v>12454600.2503946</c:v>
                </c:pt>
                <c:pt idx="4769">
                  <c:v>12457240.7231306</c:v>
                </c:pt>
                <c:pt idx="4770">
                  <c:v>12459878.8729382</c:v>
                </c:pt>
                <c:pt idx="4771">
                  <c:v>12462514.7028813</c:v>
                </c:pt>
                <c:pt idx="4772">
                  <c:v>12465148.2160187</c:v>
                </c:pt>
                <c:pt idx="4773">
                  <c:v>12467779.4154035</c:v>
                </c:pt>
                <c:pt idx="4774">
                  <c:v>12470408.3040837</c:v>
                </c:pt>
                <c:pt idx="4775">
                  <c:v>12473034.8851017</c:v>
                </c:pt>
                <c:pt idx="4776">
                  <c:v>12475659.1614949</c:v>
                </c:pt>
                <c:pt idx="4777">
                  <c:v>12478281.1362949</c:v>
                </c:pt>
                <c:pt idx="4778">
                  <c:v>12480900.8125285</c:v>
                </c:pt>
                <c:pt idx="4779">
                  <c:v>12483518.1932169</c:v>
                </c:pt>
                <c:pt idx="4780">
                  <c:v>12486133.281376</c:v>
                </c:pt>
                <c:pt idx="4781">
                  <c:v>12488746.0800164</c:v>
                </c:pt>
                <c:pt idx="4782">
                  <c:v>12491356.5921437</c:v>
                </c:pt>
                <c:pt idx="4783">
                  <c:v>12493964.8207579</c:v>
                </c:pt>
                <c:pt idx="4784">
                  <c:v>12496570.7688539</c:v>
                </c:pt>
                <c:pt idx="4785">
                  <c:v>12499174.4394214</c:v>
                </c:pt>
                <c:pt idx="4786">
                  <c:v>12501775.8354449</c:v>
                </c:pt>
                <c:pt idx="4787">
                  <c:v>12504374.9599036</c:v>
                </c:pt>
                <c:pt idx="4788">
                  <c:v>12506971.8157715</c:v>
                </c:pt>
                <c:pt idx="4789">
                  <c:v>12509566.4060175</c:v>
                </c:pt>
                <c:pt idx="4790">
                  <c:v>12512158.7336052</c:v>
                </c:pt>
                <c:pt idx="4791">
                  <c:v>12514748.8014931</c:v>
                </c:pt>
                <c:pt idx="4792">
                  <c:v>12517336.6126346</c:v>
                </c:pt>
                <c:pt idx="4793">
                  <c:v>12519922.1699778</c:v>
                </c:pt>
                <c:pt idx="4794">
                  <c:v>12522505.4764659</c:v>
                </c:pt>
                <c:pt idx="4795">
                  <c:v>12525086.5350367</c:v>
                </c:pt>
                <c:pt idx="4796">
                  <c:v>12527665.3486231</c:v>
                </c:pt>
                <c:pt idx="4797">
                  <c:v>12530241.9201528</c:v>
                </c:pt>
                <c:pt idx="4798">
                  <c:v>12532816.2525485</c:v>
                </c:pt>
                <c:pt idx="4799">
                  <c:v>12535388.3487278</c:v>
                </c:pt>
                <c:pt idx="4800">
                  <c:v>12537958.211603</c:v>
                </c:pt>
                <c:pt idx="4801">
                  <c:v>12540525.8440818</c:v>
                </c:pt>
                <c:pt idx="4802">
                  <c:v>12543091.2490664</c:v>
                </c:pt>
                <c:pt idx="4803">
                  <c:v>12545654.4294543</c:v>
                </c:pt>
                <c:pt idx="4804">
                  <c:v>12548215.3881377</c:v>
                </c:pt>
                <c:pt idx="4805">
                  <c:v>12550774.128004</c:v>
                </c:pt>
                <c:pt idx="4806">
                  <c:v>12553330.6519356</c:v>
                </c:pt>
                <c:pt idx="4807">
                  <c:v>12555884.9628098</c:v>
                </c:pt>
                <c:pt idx="4808">
                  <c:v>12558437.0634989</c:v>
                </c:pt>
                <c:pt idx="4809">
                  <c:v>12560986.9568704</c:v>
                </c:pt>
                <c:pt idx="4810">
                  <c:v>12563534.6457866</c:v>
                </c:pt>
                <c:pt idx="4811">
                  <c:v>12566080.133105</c:v>
                </c:pt>
                <c:pt idx="4812">
                  <c:v>12568623.4216783</c:v>
                </c:pt>
                <c:pt idx="4813">
                  <c:v>12571164.514354</c:v>
                </c:pt>
                <c:pt idx="4814">
                  <c:v>12573703.4139748</c:v>
                </c:pt>
                <c:pt idx="4815">
                  <c:v>12576240.1233785</c:v>
                </c:pt>
                <c:pt idx="4816">
                  <c:v>12578774.6453981</c:v>
                </c:pt>
                <c:pt idx="4817">
                  <c:v>12581306.9828616</c:v>
                </c:pt>
                <c:pt idx="4818">
                  <c:v>12583837.1385921</c:v>
                </c:pt>
                <c:pt idx="4819">
                  <c:v>12586365.1154079</c:v>
                </c:pt>
                <c:pt idx="4820">
                  <c:v>12588890.9161225</c:v>
                </c:pt>
                <c:pt idx="4821">
                  <c:v>12591414.5435444</c:v>
                </c:pt>
                <c:pt idx="4822">
                  <c:v>12593936.0004774</c:v>
                </c:pt>
                <c:pt idx="4823">
                  <c:v>12596455.2897205</c:v>
                </c:pt>
                <c:pt idx="4824">
                  <c:v>12598972.4140678</c:v>
                </c:pt>
                <c:pt idx="4825">
                  <c:v>12601487.3763087</c:v>
                </c:pt>
                <c:pt idx="4826">
                  <c:v>12604000.1792276</c:v>
                </c:pt>
                <c:pt idx="4827">
                  <c:v>12606510.8256043</c:v>
                </c:pt>
                <c:pt idx="4828">
                  <c:v>12609019.3182139</c:v>
                </c:pt>
                <c:pt idx="4829">
                  <c:v>12611525.6598266</c:v>
                </c:pt>
                <c:pt idx="4830">
                  <c:v>12614029.8532079</c:v>
                </c:pt>
                <c:pt idx="4831">
                  <c:v>12616531.9011184</c:v>
                </c:pt>
                <c:pt idx="4832">
                  <c:v>12619031.8063143</c:v>
                </c:pt>
                <c:pt idx="4833">
                  <c:v>12621529.5715469</c:v>
                </c:pt>
                <c:pt idx="4834">
                  <c:v>12624025.1995626</c:v>
                </c:pt>
                <c:pt idx="4835">
                  <c:v>12626518.6931036</c:v>
                </c:pt>
                <c:pt idx="4836">
                  <c:v>12629010.0549068</c:v>
                </c:pt>
                <c:pt idx="4837">
                  <c:v>12631499.2877049</c:v>
                </c:pt>
                <c:pt idx="4838">
                  <c:v>12633986.3942258</c:v>
                </c:pt>
                <c:pt idx="4839">
                  <c:v>12636471.3771926</c:v>
                </c:pt>
                <c:pt idx="4840">
                  <c:v>12638954.2393238</c:v>
                </c:pt>
                <c:pt idx="4841">
                  <c:v>12641434.9833335</c:v>
                </c:pt>
                <c:pt idx="4842">
                  <c:v>12643913.6119309</c:v>
                </c:pt>
                <c:pt idx="4843">
                  <c:v>12646390.1278206</c:v>
                </c:pt>
                <c:pt idx="4844">
                  <c:v>12648864.5337028</c:v>
                </c:pt>
                <c:pt idx="4845">
                  <c:v>12651336.8322729</c:v>
                </c:pt>
                <c:pt idx="4846">
                  <c:v>12653807.0262217</c:v>
                </c:pt>
                <c:pt idx="4847">
                  <c:v>12656275.1182356</c:v>
                </c:pt>
                <c:pt idx="4848">
                  <c:v>12658741.1109962</c:v>
                </c:pt>
                <c:pt idx="4849">
                  <c:v>12661205.0071808</c:v>
                </c:pt>
                <c:pt idx="4850">
                  <c:v>12663666.809462</c:v>
                </c:pt>
                <c:pt idx="4851">
                  <c:v>12666126.5205077</c:v>
                </c:pt>
                <c:pt idx="4852">
                  <c:v>12668584.1429817</c:v>
                </c:pt>
                <c:pt idx="4853">
                  <c:v>12671039.6795428</c:v>
                </c:pt>
                <c:pt idx="4854">
                  <c:v>12673493.1328456</c:v>
                </c:pt>
                <c:pt idx="4855">
                  <c:v>12675944.5055401</c:v>
                </c:pt>
                <c:pt idx="4856">
                  <c:v>12678393.8002719</c:v>
                </c:pt>
                <c:pt idx="4857">
                  <c:v>12680841.0196819</c:v>
                </c:pt>
                <c:pt idx="4858">
                  <c:v>12683286.1664067</c:v>
                </c:pt>
                <c:pt idx="4859">
                  <c:v>12685729.2430784</c:v>
                </c:pt>
                <c:pt idx="4860">
                  <c:v>12688170.2523246</c:v>
                </c:pt>
                <c:pt idx="4861">
                  <c:v>12690609.1967686</c:v>
                </c:pt>
                <c:pt idx="4862">
                  <c:v>12693046.079029</c:v>
                </c:pt>
                <c:pt idx="4863">
                  <c:v>12695480.9017203</c:v>
                </c:pt>
                <c:pt idx="4864">
                  <c:v>12697913.6674523</c:v>
                </c:pt>
                <c:pt idx="4865">
                  <c:v>12700344.3788305</c:v>
                </c:pt>
                <c:pt idx="4866">
                  <c:v>12702773.0384561</c:v>
                </c:pt>
                <c:pt idx="4867">
                  <c:v>12705199.6489257</c:v>
                </c:pt>
                <c:pt idx="4868">
                  <c:v>12707624.2128317</c:v>
                </c:pt>
                <c:pt idx="4869">
                  <c:v>12710046.732762</c:v>
                </c:pt>
                <c:pt idx="4870">
                  <c:v>12712467.2113004</c:v>
                </c:pt>
                <c:pt idx="4871">
                  <c:v>12714885.6510259</c:v>
                </c:pt>
                <c:pt idx="4872">
                  <c:v>12717302.0545136</c:v>
                </c:pt>
                <c:pt idx="4873">
                  <c:v>12719716.4243339</c:v>
                </c:pt>
                <c:pt idx="4874">
                  <c:v>12722128.7630533</c:v>
                </c:pt>
                <c:pt idx="4875">
                  <c:v>12724539.0732334</c:v>
                </c:pt>
                <c:pt idx="4876">
                  <c:v>12726947.3574321</c:v>
                </c:pt>
                <c:pt idx="4877">
                  <c:v>12729353.6182027</c:v>
                </c:pt>
                <c:pt idx="4878">
                  <c:v>12731757.8580941</c:v>
                </c:pt>
                <c:pt idx="4879">
                  <c:v>12734160.0796512</c:v>
                </c:pt>
                <c:pt idx="4880">
                  <c:v>12736560.2854143</c:v>
                </c:pt>
                <c:pt idx="4881">
                  <c:v>12738958.4779199</c:v>
                </c:pt>
                <c:pt idx="4882">
                  <c:v>12741354.6596998</c:v>
                </c:pt>
                <c:pt idx="4883">
                  <c:v>12743748.8332817</c:v>
                </c:pt>
                <c:pt idx="4884">
                  <c:v>12746141.0011892</c:v>
                </c:pt>
                <c:pt idx="4885">
                  <c:v>12748531.1659415</c:v>
                </c:pt>
                <c:pt idx="4886">
                  <c:v>12750919.3300537</c:v>
                </c:pt>
                <c:pt idx="4887">
                  <c:v>12753305.4960366</c:v>
                </c:pt>
                <c:pt idx="4888">
                  <c:v>12755689.6663969</c:v>
                </c:pt>
                <c:pt idx="4889">
                  <c:v>12758071.843637</c:v>
                </c:pt>
                <c:pt idx="4890">
                  <c:v>12760452.0302552</c:v>
                </c:pt>
                <c:pt idx="4891">
                  <c:v>12762830.2287456</c:v>
                </c:pt>
                <c:pt idx="4892">
                  <c:v>12765206.4415981</c:v>
                </c:pt>
                <c:pt idx="4893">
                  <c:v>12767580.6712985</c:v>
                </c:pt>
                <c:pt idx="4894">
                  <c:v>12769952.9203284</c:v>
                </c:pt>
                <c:pt idx="4895">
                  <c:v>12772323.1911653</c:v>
                </c:pt>
                <c:pt idx="4896">
                  <c:v>12774691.4862826</c:v>
                </c:pt>
                <c:pt idx="4897">
                  <c:v>12777057.8081496</c:v>
                </c:pt>
                <c:pt idx="4898">
                  <c:v>12779422.1592312</c:v>
                </c:pt>
                <c:pt idx="4899">
                  <c:v>12781784.5419886</c:v>
                </c:pt>
                <c:pt idx="4900">
                  <c:v>12784144.9588787</c:v>
                </c:pt>
                <c:pt idx="4901">
                  <c:v>12786503.4123543</c:v>
                </c:pt>
                <c:pt idx="4902">
                  <c:v>12788859.9048642</c:v>
                </c:pt>
                <c:pt idx="4903">
                  <c:v>12791214.438853</c:v>
                </c:pt>
                <c:pt idx="4904">
                  <c:v>12793567.0167615</c:v>
                </c:pt>
                <c:pt idx="4905">
                  <c:v>12795917.6410261</c:v>
                </c:pt>
                <c:pt idx="4906">
                  <c:v>12798266.3140794</c:v>
                </c:pt>
                <c:pt idx="4907">
                  <c:v>12800613.0383499</c:v>
                </c:pt>
                <c:pt idx="4908">
                  <c:v>12802957.816262</c:v>
                </c:pt>
                <c:pt idx="4909">
                  <c:v>12805300.6502362</c:v>
                </c:pt>
                <c:pt idx="4910">
                  <c:v>12807641.5426889</c:v>
                </c:pt>
                <c:pt idx="4911">
                  <c:v>12809980.4960326</c:v>
                </c:pt>
                <c:pt idx="4912">
                  <c:v>12812317.5126756</c:v>
                </c:pt>
                <c:pt idx="4913">
                  <c:v>12814652.5950224</c:v>
                </c:pt>
                <c:pt idx="4914">
                  <c:v>12816985.7454736</c:v>
                </c:pt>
                <c:pt idx="4915">
                  <c:v>12819316.9664255</c:v>
                </c:pt>
                <c:pt idx="4916">
                  <c:v>12821646.2602708</c:v>
                </c:pt>
                <c:pt idx="4917">
                  <c:v>12823973.6293979</c:v>
                </c:pt>
                <c:pt idx="4918">
                  <c:v>12826299.0761916</c:v>
                </c:pt>
                <c:pt idx="4919">
                  <c:v>12828622.6030325</c:v>
                </c:pt>
                <c:pt idx="4920">
                  <c:v>12830944.2122974</c:v>
                </c:pt>
                <c:pt idx="4921">
                  <c:v>12833263.9063592</c:v>
                </c:pt>
                <c:pt idx="4922">
                  <c:v>12835581.6875867</c:v>
                </c:pt>
                <c:pt idx="4923">
                  <c:v>12837897.5583451</c:v>
                </c:pt>
                <c:pt idx="4924">
                  <c:v>12840211.5209954</c:v>
                </c:pt>
                <c:pt idx="4925">
                  <c:v>12842523.5778948</c:v>
                </c:pt>
                <c:pt idx="4926">
                  <c:v>12844833.7313968</c:v>
                </c:pt>
                <c:pt idx="4927">
                  <c:v>12847141.9838508</c:v>
                </c:pt>
                <c:pt idx="4928">
                  <c:v>12849448.3376025</c:v>
                </c:pt>
                <c:pt idx="4929">
                  <c:v>12851752.7949935</c:v>
                </c:pt>
                <c:pt idx="4930">
                  <c:v>12854055.3583619</c:v>
                </c:pt>
                <c:pt idx="4931">
                  <c:v>12856356.0300417</c:v>
                </c:pt>
                <c:pt idx="4932">
                  <c:v>12858654.8123631</c:v>
                </c:pt>
                <c:pt idx="4933">
                  <c:v>12860951.7076526</c:v>
                </c:pt>
                <c:pt idx="4934">
                  <c:v>12863246.7182327</c:v>
                </c:pt>
                <c:pt idx="4935">
                  <c:v>12865539.8464223</c:v>
                </c:pt>
                <c:pt idx="4936">
                  <c:v>12867831.0945362</c:v>
                </c:pt>
                <c:pt idx="4937">
                  <c:v>12870120.4648858</c:v>
                </c:pt>
                <c:pt idx="4938">
                  <c:v>12872407.9597784</c:v>
                </c:pt>
                <c:pt idx="4939">
                  <c:v>12874693.5815176</c:v>
                </c:pt>
                <c:pt idx="4940">
                  <c:v>12876977.3324033</c:v>
                </c:pt>
                <c:pt idx="4941">
                  <c:v>12879259.2147315</c:v>
                </c:pt>
                <c:pt idx="4942">
                  <c:v>12881539.2307947</c:v>
                </c:pt>
                <c:pt idx="4943">
                  <c:v>12883817.3828814</c:v>
                </c:pt>
                <c:pt idx="4944">
                  <c:v>12886093.6732764</c:v>
                </c:pt>
                <c:pt idx="4945">
                  <c:v>12888368.1042609</c:v>
                </c:pt>
                <c:pt idx="4946">
                  <c:v>12890640.6781122</c:v>
                </c:pt>
                <c:pt idx="4947">
                  <c:v>12892911.397104</c:v>
                </c:pt>
                <c:pt idx="4948">
                  <c:v>12895180.2635062</c:v>
                </c:pt>
                <c:pt idx="4949">
                  <c:v>12897447.2795852</c:v>
                </c:pt>
                <c:pt idx="4950">
                  <c:v>12899712.4476035</c:v>
                </c:pt>
                <c:pt idx="4951">
                  <c:v>12901975.7698199</c:v>
                </c:pt>
                <c:pt idx="4952">
                  <c:v>12904237.2484897</c:v>
                </c:pt>
                <c:pt idx="4953">
                  <c:v>12906496.8858644</c:v>
                </c:pt>
                <c:pt idx="4954">
                  <c:v>12908754.6841918</c:v>
                </c:pt>
                <c:pt idx="4955">
                  <c:v>12911010.6457161</c:v>
                </c:pt>
                <c:pt idx="4956">
                  <c:v>12913264.772678</c:v>
                </c:pt>
                <c:pt idx="4957">
                  <c:v>12915517.0673142</c:v>
                </c:pt>
                <c:pt idx="4958">
                  <c:v>12917767.5318581</c:v>
                </c:pt>
                <c:pt idx="4959">
                  <c:v>12920016.1685393</c:v>
                </c:pt>
                <c:pt idx="4960">
                  <c:v>12922262.9795838</c:v>
                </c:pt>
                <c:pt idx="4961">
                  <c:v>12924507.9672141</c:v>
                </c:pt>
                <c:pt idx="4962">
                  <c:v>12926751.1336489</c:v>
                </c:pt>
                <c:pt idx="4963">
                  <c:v>12928992.4811035</c:v>
                </c:pt>
                <c:pt idx="4964">
                  <c:v>12931232.0117894</c:v>
                </c:pt>
                <c:pt idx="4965">
                  <c:v>12933469.7279148</c:v>
                </c:pt>
                <c:pt idx="4966">
                  <c:v>12935705.631684</c:v>
                </c:pt>
                <c:pt idx="4967">
                  <c:v>12937939.725298</c:v>
                </c:pt>
                <c:pt idx="4968">
                  <c:v>12940172.010954</c:v>
                </c:pt>
                <c:pt idx="4969">
                  <c:v>12942402.4908459</c:v>
                </c:pt>
                <c:pt idx="4970">
                  <c:v>12944631.1671638</c:v>
                </c:pt>
                <c:pt idx="4971">
                  <c:v>12946858.0420945</c:v>
                </c:pt>
                <c:pt idx="4972">
                  <c:v>12949083.117821</c:v>
                </c:pt>
                <c:pt idx="4973">
                  <c:v>12951306.3965231</c:v>
                </c:pt>
                <c:pt idx="4974">
                  <c:v>12953527.8803768</c:v>
                </c:pt>
                <c:pt idx="4975">
                  <c:v>12955747.5715547</c:v>
                </c:pt>
                <c:pt idx="4976">
                  <c:v>12957965.4722258</c:v>
                </c:pt>
                <c:pt idx="4977">
                  <c:v>12960181.5845559</c:v>
                </c:pt>
                <c:pt idx="4978">
                  <c:v>12962395.9107069</c:v>
                </c:pt>
                <c:pt idx="4979">
                  <c:v>12964608.4528374</c:v>
                </c:pt>
                <c:pt idx="4980">
                  <c:v>12966819.2131027</c:v>
                </c:pt>
                <c:pt idx="4981">
                  <c:v>12969028.1936544</c:v>
                </c:pt>
                <c:pt idx="4982">
                  <c:v>12971235.3966406</c:v>
                </c:pt>
                <c:pt idx="4983">
                  <c:v>12973440.8242061</c:v>
                </c:pt>
                <c:pt idx="4984">
                  <c:v>12975644.4784923</c:v>
                </c:pt>
                <c:pt idx="4985">
                  <c:v>12977846.3616369</c:v>
                </c:pt>
                <c:pt idx="4986">
                  <c:v>12980046.4757745</c:v>
                </c:pt>
                <c:pt idx="4987">
                  <c:v>12982244.8230359</c:v>
                </c:pt>
                <c:pt idx="4988">
                  <c:v>12984441.4055488</c:v>
                </c:pt>
                <c:pt idx="4989">
                  <c:v>12986636.2254373</c:v>
                </c:pt>
                <c:pt idx="4990">
                  <c:v>12988829.2848221</c:v>
                </c:pt>
                <c:pt idx="4991">
                  <c:v>12991020.5858207</c:v>
                </c:pt>
                <c:pt idx="4992">
                  <c:v>12993210.1305469</c:v>
                </c:pt>
                <c:pt idx="4993">
                  <c:v>12995397.9211114</c:v>
                </c:pt>
                <c:pt idx="4994">
                  <c:v>12997583.9596212</c:v>
                </c:pt>
                <c:pt idx="4995">
                  <c:v>12999768.2481803</c:v>
                </c:pt>
                <c:pt idx="4996">
                  <c:v>13001950.788889</c:v>
                </c:pt>
                <c:pt idx="4997">
                  <c:v>13004131.5838445</c:v>
                </c:pt>
                <c:pt idx="4998">
                  <c:v>13006310.6351405</c:v>
                </c:pt>
                <c:pt idx="4999">
                  <c:v>13008487.9448674</c:v>
                </c:pt>
                <c:pt idx="5000">
                  <c:v>13010663.5151122</c:v>
                </c:pt>
                <c:pt idx="5001">
                  <c:v>13012837.3479586</c:v>
                </c:pt>
                <c:pt idx="5002">
                  <c:v>13015009.445487</c:v>
                </c:pt>
                <c:pt idx="5003">
                  <c:v>13017179.8097744</c:v>
                </c:pt>
                <c:pt idx="5004">
                  <c:v>13019348.4428947</c:v>
                </c:pt>
                <c:pt idx="5005">
                  <c:v>13021515.3469183</c:v>
                </c:pt>
                <c:pt idx="5006">
                  <c:v>13023680.5239123</c:v>
                </c:pt>
                <c:pt idx="5007">
                  <c:v>13025843.9759406</c:v>
                </c:pt>
                <c:pt idx="5008">
                  <c:v>13028005.7050636</c:v>
                </c:pt>
                <c:pt idx="5009">
                  <c:v>13030165.7133388</c:v>
                </c:pt>
                <c:pt idx="5010">
                  <c:v>13032324.0028201</c:v>
                </c:pt>
                <c:pt idx="5011">
                  <c:v>13034480.5755583</c:v>
                </c:pt>
                <c:pt idx="5012">
                  <c:v>13036635.4336007</c:v>
                </c:pt>
                <c:pt idx="5013">
                  <c:v>13038788.5789918</c:v>
                </c:pt>
                <c:pt idx="5014">
                  <c:v>13040940.0137724</c:v>
                </c:pt>
                <c:pt idx="5015">
                  <c:v>13043089.7399802</c:v>
                </c:pt>
                <c:pt idx="5016">
                  <c:v>13045237.7596498</c:v>
                </c:pt>
                <c:pt idx="5017">
                  <c:v>13047384.0748125</c:v>
                </c:pt>
                <c:pt idx="5018">
                  <c:v>13049528.6874963</c:v>
                </c:pt>
                <c:pt idx="5019">
                  <c:v>13051671.5997259</c:v>
                </c:pt>
                <c:pt idx="5020">
                  <c:v>13053812.8135232</c:v>
                </c:pt>
                <c:pt idx="5021">
                  <c:v>13055952.3309063</c:v>
                </c:pt>
                <c:pt idx="5022">
                  <c:v>13058090.1538907</c:v>
                </c:pt>
                <c:pt idx="5023">
                  <c:v>13060226.2844883</c:v>
                </c:pt>
                <c:pt idx="5024">
                  <c:v>13062360.7247079</c:v>
                </c:pt>
                <c:pt idx="5025">
                  <c:v>13064493.4765553</c:v>
                </c:pt>
                <c:pt idx="5026">
                  <c:v>13066624.5420329</c:v>
                </c:pt>
                <c:pt idx="5027">
                  <c:v>13068753.9231401</c:v>
                </c:pt>
                <c:pt idx="5028">
                  <c:v>13070881.621873</c:v>
                </c:pt>
                <c:pt idx="5029">
                  <c:v>13073007.6402247</c:v>
                </c:pt>
                <c:pt idx="5030">
                  <c:v>13075131.980185</c:v>
                </c:pt>
                <c:pt idx="5031">
                  <c:v>13077254.6437406</c:v>
                </c:pt>
                <c:pt idx="5032">
                  <c:v>13079375.6328752</c:v>
                </c:pt>
                <c:pt idx="5033">
                  <c:v>13081494.9495693</c:v>
                </c:pt>
                <c:pt idx="5034">
                  <c:v>13083612.5958001</c:v>
                </c:pt>
                <c:pt idx="5035">
                  <c:v>13085728.5735419</c:v>
                </c:pt>
                <c:pt idx="5036">
                  <c:v>13087842.8847658</c:v>
                </c:pt>
                <c:pt idx="5037">
                  <c:v>13089955.5314399</c:v>
                </c:pt>
                <c:pt idx="5038">
                  <c:v>13092066.5155291</c:v>
                </c:pt>
                <c:pt idx="5039">
                  <c:v>13094175.8389951</c:v>
                </c:pt>
                <c:pt idx="5040">
                  <c:v>13096283.5037968</c:v>
                </c:pt>
                <c:pt idx="5041">
                  <c:v>13098389.5118898</c:v>
                </c:pt>
                <c:pt idx="5042">
                  <c:v>13100493.8652267</c:v>
                </c:pt>
                <c:pt idx="5043">
                  <c:v>13102596.565757</c:v>
                </c:pt>
                <c:pt idx="5044">
                  <c:v>13104697.6154272</c:v>
                </c:pt>
                <c:pt idx="5045">
                  <c:v>13106797.0161807</c:v>
                </c:pt>
                <c:pt idx="5046">
                  <c:v>13108894.7699579</c:v>
                </c:pt>
                <c:pt idx="5047">
                  <c:v>13110990.878696</c:v>
                </c:pt>
                <c:pt idx="5048">
                  <c:v>13113085.3443293</c:v>
                </c:pt>
                <c:pt idx="5049">
                  <c:v>13115178.1687892</c:v>
                </c:pt>
                <c:pt idx="5050">
                  <c:v>13117269.3540037</c:v>
                </c:pt>
                <c:pt idx="5051">
                  <c:v>13119358.9018982</c:v>
                </c:pt>
                <c:pt idx="5052">
                  <c:v>13121446.8143948</c:v>
                </c:pt>
                <c:pt idx="5053">
                  <c:v>13123533.0934126</c:v>
                </c:pt>
                <c:pt idx="5054">
                  <c:v>13125617.7408679</c:v>
                </c:pt>
                <c:pt idx="5055">
                  <c:v>13127700.7586739</c:v>
                </c:pt>
                <c:pt idx="5056">
                  <c:v>13129782.1487407</c:v>
                </c:pt>
                <c:pt idx="5057">
                  <c:v>13131861.9129755</c:v>
                </c:pt>
                <c:pt idx="5058">
                  <c:v>13133940.0532826</c:v>
                </c:pt>
                <c:pt idx="5059">
                  <c:v>13136016.5715633</c:v>
                </c:pt>
                <c:pt idx="5060">
                  <c:v>13138091.4697158</c:v>
                </c:pt>
                <c:pt idx="5061">
                  <c:v>13140164.7496354</c:v>
                </c:pt>
                <c:pt idx="5062">
                  <c:v>13142236.4132146</c:v>
                </c:pt>
                <c:pt idx="5063">
                  <c:v>13144306.4623427</c:v>
                </c:pt>
                <c:pt idx="5064">
                  <c:v>13146374.8989062</c:v>
                </c:pt>
                <c:pt idx="5065">
                  <c:v>13148441.7247888</c:v>
                </c:pt>
                <c:pt idx="5066">
                  <c:v>13150506.9418709</c:v>
                </c:pt>
                <c:pt idx="5067">
                  <c:v>13152570.5520303</c:v>
                </c:pt>
                <c:pt idx="5068">
                  <c:v>13154632.5571418</c:v>
                </c:pt>
                <c:pt idx="5069">
                  <c:v>13156692.9590771</c:v>
                </c:pt>
                <c:pt idx="5070">
                  <c:v>13158751.7597053</c:v>
                </c:pt>
                <c:pt idx="5071">
                  <c:v>13160808.9608924</c:v>
                </c:pt>
                <c:pt idx="5072">
                  <c:v>13162864.5645014</c:v>
                </c:pt>
                <c:pt idx="5073">
                  <c:v>13164918.5723927</c:v>
                </c:pt>
                <c:pt idx="5074">
                  <c:v>13166970.9864236</c:v>
                </c:pt>
                <c:pt idx="5075">
                  <c:v>13169021.8084486</c:v>
                </c:pt>
                <c:pt idx="5076">
                  <c:v>13171071.0403192</c:v>
                </c:pt>
                <c:pt idx="5077">
                  <c:v>13173118.6838843</c:v>
                </c:pt>
                <c:pt idx="5078">
                  <c:v>13175164.7409896</c:v>
                </c:pt>
                <c:pt idx="5079">
                  <c:v>13177209.2134783</c:v>
                </c:pt>
                <c:pt idx="5080">
                  <c:v>13179252.1031903</c:v>
                </c:pt>
                <c:pt idx="5081">
                  <c:v>13181293.4119631</c:v>
                </c:pt>
                <c:pt idx="5082">
                  <c:v>13183333.1416311</c:v>
                </c:pt>
                <c:pt idx="5083">
                  <c:v>13185371.294026</c:v>
                </c:pt>
                <c:pt idx="5084">
                  <c:v>13187407.8709764</c:v>
                </c:pt>
                <c:pt idx="5085">
                  <c:v>13189442.8743085</c:v>
                </c:pt>
                <c:pt idx="5086">
                  <c:v>13191476.3058452</c:v>
                </c:pt>
                <c:pt idx="5087">
                  <c:v>13193508.1674071</c:v>
                </c:pt>
                <c:pt idx="5088">
                  <c:v>13195538.4608115</c:v>
                </c:pt>
                <c:pt idx="5089">
                  <c:v>13197567.1878732</c:v>
                </c:pt>
                <c:pt idx="5090">
                  <c:v>13199594.3504042</c:v>
                </c:pt>
                <c:pt idx="5091">
                  <c:v>13201619.9502135</c:v>
                </c:pt>
                <c:pt idx="5092">
                  <c:v>13203643.9891074</c:v>
                </c:pt>
                <c:pt idx="5093">
                  <c:v>13205666.4688896</c:v>
                </c:pt>
                <c:pt idx="5094">
                  <c:v>13207687.3913609</c:v>
                </c:pt>
                <c:pt idx="5095">
                  <c:v>13209706.7583191</c:v>
                </c:pt>
                <c:pt idx="5096">
                  <c:v>13211724.5715596</c:v>
                </c:pt>
                <c:pt idx="5097">
                  <c:v>13213740.8328748</c:v>
                </c:pt>
                <c:pt idx="5098">
                  <c:v>13215755.5440544</c:v>
                </c:pt>
                <c:pt idx="5099">
                  <c:v>13217768.7068855</c:v>
                </c:pt>
                <c:pt idx="5100">
                  <c:v>13219780.3231522</c:v>
                </c:pt>
                <c:pt idx="5101">
                  <c:v>13221790.394636</c:v>
                </c:pt>
                <c:pt idx="5102">
                  <c:v>13223798.9231157</c:v>
                </c:pt>
                <c:pt idx="5103">
                  <c:v>13225805.9103673</c:v>
                </c:pt>
                <c:pt idx="5104">
                  <c:v>13227811.3581641</c:v>
                </c:pt>
                <c:pt idx="5105">
                  <c:v>13229815.2682766</c:v>
                </c:pt>
                <c:pt idx="5106">
                  <c:v>13231817.6424727</c:v>
                </c:pt>
                <c:pt idx="5107">
                  <c:v>13233818.4825176</c:v>
                </c:pt>
                <c:pt idx="5108">
                  <c:v>13235817.7901737</c:v>
                </c:pt>
                <c:pt idx="5109">
                  <c:v>13237815.5672007</c:v>
                </c:pt>
                <c:pt idx="5110">
                  <c:v>13239811.8153558</c:v>
                </c:pt>
                <c:pt idx="5111">
                  <c:v>13241806.5363932</c:v>
                </c:pt>
                <c:pt idx="5112">
                  <c:v>13243799.7320647</c:v>
                </c:pt>
                <c:pt idx="5113">
                  <c:v>13245791.4041193</c:v>
                </c:pt>
                <c:pt idx="5114">
                  <c:v>13247781.5543032</c:v>
                </c:pt>
                <c:pt idx="5115">
                  <c:v>13249770.1843602</c:v>
                </c:pt>
                <c:pt idx="5116">
                  <c:v>13251757.2960313</c:v>
                </c:pt>
                <c:pt idx="5117">
                  <c:v>13253742.8910548</c:v>
                </c:pt>
                <c:pt idx="5118">
                  <c:v>13255726.9711665</c:v>
                </c:pt>
                <c:pt idx="5119">
                  <c:v>13257709.5380992</c:v>
                </c:pt>
                <c:pt idx="5120">
                  <c:v>13259690.5935835</c:v>
                </c:pt>
                <c:pt idx="5121">
                  <c:v>13261670.1393471</c:v>
                </c:pt>
                <c:pt idx="5122">
                  <c:v>13263648.1771152</c:v>
                </c:pt>
                <c:pt idx="5123">
                  <c:v>13265624.7086102</c:v>
                </c:pt>
                <c:pt idx="5124">
                  <c:v>13267599.7355521</c:v>
                </c:pt>
                <c:pt idx="5125">
                  <c:v>13269573.259658</c:v>
                </c:pt>
                <c:pt idx="5126">
                  <c:v>13271545.2826427</c:v>
                </c:pt>
                <c:pt idx="5127">
                  <c:v>13273515.8062182</c:v>
                </c:pt>
                <c:pt idx="5128">
                  <c:v>13275484.8320939</c:v>
                </c:pt>
                <c:pt idx="5129">
                  <c:v>13277452.3619768</c:v>
                </c:pt>
                <c:pt idx="5130">
                  <c:v>13279418.3975709</c:v>
                </c:pt>
                <c:pt idx="5131">
                  <c:v>13281382.9405781</c:v>
                </c:pt>
                <c:pt idx="5132">
                  <c:v>13283345.9926973</c:v>
                </c:pt>
                <c:pt idx="5133">
                  <c:v>13285307.5556252</c:v>
                </c:pt>
                <c:pt idx="5134">
                  <c:v>13287267.6310555</c:v>
                </c:pt>
                <c:pt idx="5135">
                  <c:v>13289226.2206797</c:v>
                </c:pt>
                <c:pt idx="5136">
                  <c:v>13291183.3261866</c:v>
                </c:pt>
                <c:pt idx="5137">
                  <c:v>13293138.9492625</c:v>
                </c:pt>
                <c:pt idx="5138">
                  <c:v>13295093.0915909</c:v>
                </c:pt>
                <c:pt idx="5139">
                  <c:v>13297045.7548531</c:v>
                </c:pt>
                <c:pt idx="5140">
                  <c:v>13298996.9407277</c:v>
                </c:pt>
                <c:pt idx="5141">
                  <c:v>13300946.6508906</c:v>
                </c:pt>
                <c:pt idx="5142">
                  <c:v>13302894.8870155</c:v>
                </c:pt>
                <c:pt idx="5143">
                  <c:v>13304841.6507733</c:v>
                </c:pt>
                <c:pt idx="5144">
                  <c:v>13306786.9438325</c:v>
                </c:pt>
                <c:pt idx="5145">
                  <c:v>13308730.767859</c:v>
                </c:pt>
                <c:pt idx="5146">
                  <c:v>13310673.1245162</c:v>
                </c:pt>
                <c:pt idx="5147">
                  <c:v>13312614.0154652</c:v>
                </c:pt>
                <c:pt idx="5148">
                  <c:v>13314553.4423642</c:v>
                </c:pt>
                <c:pt idx="5149">
                  <c:v>13316491.4068693</c:v>
                </c:pt>
                <c:pt idx="5150">
                  <c:v>13318427.9106338</c:v>
                </c:pt>
                <c:pt idx="5151">
                  <c:v>13320362.9553087</c:v>
                </c:pt>
                <c:pt idx="5152">
                  <c:v>13322296.5425424</c:v>
                </c:pt>
                <c:pt idx="5153">
                  <c:v>13324228.6739808</c:v>
                </c:pt>
                <c:pt idx="5154">
                  <c:v>13326159.3512675</c:v>
                </c:pt>
                <c:pt idx="5155">
                  <c:v>13328088.5760435</c:v>
                </c:pt>
                <c:pt idx="5156">
                  <c:v>13330016.3499472</c:v>
                </c:pt>
                <c:pt idx="5157">
                  <c:v>13331942.6746148</c:v>
                </c:pt>
                <c:pt idx="5158">
                  <c:v>13333867.5516799</c:v>
                </c:pt>
                <c:pt idx="5159">
                  <c:v>13335790.9827736</c:v>
                </c:pt>
                <c:pt idx="5160">
                  <c:v>13337712.9695247</c:v>
                </c:pt>
                <c:pt idx="5161">
                  <c:v>13339633.5135594</c:v>
                </c:pt>
                <c:pt idx="5162">
                  <c:v>13341552.6165016</c:v>
                </c:pt>
                <c:pt idx="5163">
                  <c:v>13343470.2799726</c:v>
                </c:pt>
                <c:pt idx="5164">
                  <c:v>13345386.5055914</c:v>
                </c:pt>
                <c:pt idx="5165">
                  <c:v>13347301.2949746</c:v>
                </c:pt>
                <c:pt idx="5166">
                  <c:v>13349214.6497362</c:v>
                </c:pt>
                <c:pt idx="5167">
                  <c:v>13351126.571488</c:v>
                </c:pt>
                <c:pt idx="5168">
                  <c:v>13353037.0618391</c:v>
                </c:pt>
                <c:pt idx="5169">
                  <c:v>13354946.1223966</c:v>
                </c:pt>
                <c:pt idx="5170">
                  <c:v>13356853.7547648</c:v>
                </c:pt>
                <c:pt idx="5171">
                  <c:v>13358759.9605459</c:v>
                </c:pt>
                <c:pt idx="5172">
                  <c:v>13360664.7413395</c:v>
                </c:pt>
                <c:pt idx="5173">
                  <c:v>13362568.0987428</c:v>
                </c:pt>
                <c:pt idx="5174">
                  <c:v>13364470.0343508</c:v>
                </c:pt>
                <c:pt idx="5175">
                  <c:v>13366370.549756</c:v>
                </c:pt>
                <c:pt idx="5176">
                  <c:v>13368269.6465485</c:v>
                </c:pt>
                <c:pt idx="5177">
                  <c:v>13370167.3263161</c:v>
                </c:pt>
                <c:pt idx="5178">
                  <c:v>13372063.5906442</c:v>
                </c:pt>
                <c:pt idx="5179">
                  <c:v>13373958.4411158</c:v>
                </c:pt>
                <c:pt idx="5180">
                  <c:v>13375851.8793115</c:v>
                </c:pt>
                <c:pt idx="5181">
                  <c:v>13377743.9068098</c:v>
                </c:pt>
                <c:pt idx="5182">
                  <c:v>13379634.5251865</c:v>
                </c:pt>
                <c:pt idx="5183">
                  <c:v>13381523.7360153</c:v>
                </c:pt>
                <c:pt idx="5184">
                  <c:v>13383411.5408674</c:v>
                </c:pt>
                <c:pt idx="5185">
                  <c:v>13385297.9413118</c:v>
                </c:pt>
                <c:pt idx="5186">
                  <c:v>13387182.9389151</c:v>
                </c:pt>
                <c:pt idx="5187">
                  <c:v>13389066.5352416</c:v>
                </c:pt>
                <c:pt idx="5188">
                  <c:v>13390948.7318532</c:v>
                </c:pt>
                <c:pt idx="5189">
                  <c:v>13392829.5303095</c:v>
                </c:pt>
                <c:pt idx="5190">
                  <c:v>13394708.9321678</c:v>
                </c:pt>
                <c:pt idx="5191">
                  <c:v>13396586.9389833</c:v>
                </c:pt>
                <c:pt idx="5192">
                  <c:v>13398463.5523084</c:v>
                </c:pt>
                <c:pt idx="5193">
                  <c:v>13400338.7736937</c:v>
                </c:pt>
                <c:pt idx="5194">
                  <c:v>13402212.6046872</c:v>
                </c:pt>
                <c:pt idx="5195">
                  <c:v>13404085.0468348</c:v>
                </c:pt>
                <c:pt idx="5196">
                  <c:v>13405956.1016799</c:v>
                </c:pt>
                <c:pt idx="5197">
                  <c:v>13407825.7707637</c:v>
                </c:pt>
                <c:pt idx="5198">
                  <c:v>13409694.0556252</c:v>
                </c:pt>
                <c:pt idx="5199">
                  <c:v>13411560.957801</c:v>
                </c:pt>
                <c:pt idx="5200">
                  <c:v>13413426.4788256</c:v>
                </c:pt>
                <c:pt idx="5201">
                  <c:v>13415290.620231</c:v>
                </c:pt>
                <c:pt idx="5202">
                  <c:v>13417153.3835471</c:v>
                </c:pt>
                <c:pt idx="5203">
                  <c:v>13419014.7703015</c:v>
                </c:pt>
                <c:pt idx="5204">
                  <c:v>13420874.7820195</c:v>
                </c:pt>
                <c:pt idx="5205">
                  <c:v>13422733.4202242</c:v>
                </c:pt>
                <c:pt idx="5206">
                  <c:v>13424590.6864364</c:v>
                </c:pt>
                <c:pt idx="5207">
                  <c:v>13426446.5821748</c:v>
                </c:pt>
                <c:pt idx="5208">
                  <c:v>13428301.1089556</c:v>
                </c:pt>
                <c:pt idx="5209">
                  <c:v>13430154.2682929</c:v>
                </c:pt>
                <c:pt idx="5210">
                  <c:v>13432006.0616988</c:v>
                </c:pt>
                <c:pt idx="5211">
                  <c:v>13433856.4906827</c:v>
                </c:pt>
                <c:pt idx="5212">
                  <c:v>13435705.5567521</c:v>
                </c:pt>
                <c:pt idx="5213">
                  <c:v>13437553.2614123</c:v>
                </c:pt>
                <c:pt idx="5214">
                  <c:v>13439399.6061662</c:v>
                </c:pt>
                <c:pt idx="5215">
                  <c:v>13441244.5925145</c:v>
                </c:pt>
                <c:pt idx="5216">
                  <c:v>13443088.221956</c:v>
                </c:pt>
                <c:pt idx="5217">
                  <c:v>13444930.4959869</c:v>
                </c:pt>
                <c:pt idx="5218">
                  <c:v>13446771.4161014</c:v>
                </c:pt>
                <c:pt idx="5219">
                  <c:v>13448610.9837915</c:v>
                </c:pt>
                <c:pt idx="5220">
                  <c:v>13450449.200547</c:v>
                </c:pt>
                <c:pt idx="5221">
                  <c:v>13452286.0678554</c:v>
                </c:pt>
                <c:pt idx="5222">
                  <c:v>13454121.5872022</c:v>
                </c:pt>
                <c:pt idx="5223">
                  <c:v>13455955.7600706</c:v>
                </c:pt>
                <c:pt idx="5224">
                  <c:v>13457788.5879417</c:v>
                </c:pt>
                <c:pt idx="5225">
                  <c:v>13459620.0722943</c:v>
                </c:pt>
                <c:pt idx="5226">
                  <c:v>13461450.2146052</c:v>
                </c:pt>
                <c:pt idx="5227">
                  <c:v>13463279.0163489</c:v>
                </c:pt>
                <c:pt idx="5228">
                  <c:v>13465106.4789978</c:v>
                </c:pt>
                <c:pt idx="5229">
                  <c:v>13466932.6040222</c:v>
                </c:pt>
                <c:pt idx="5230">
                  <c:v>13468757.3928902</c:v>
                </c:pt>
                <c:pt idx="5231">
                  <c:v>13470580.8470676</c:v>
                </c:pt>
                <c:pt idx="5232">
                  <c:v>13472402.9680183</c:v>
                </c:pt>
                <c:pt idx="5233">
                  <c:v>13474223.7572039</c:v>
                </c:pt>
                <c:pt idx="5234">
                  <c:v>13476043.216084</c:v>
                </c:pt>
                <c:pt idx="5235">
                  <c:v>13477861.346116</c:v>
                </c:pt>
                <c:pt idx="5236">
                  <c:v>13479678.1487551</c:v>
                </c:pt>
                <c:pt idx="5237">
                  <c:v>13481493.6254544</c:v>
                </c:pt>
                <c:pt idx="5238">
                  <c:v>13483307.777665</c:v>
                </c:pt>
                <c:pt idx="5239">
                  <c:v>13485120.6068358</c:v>
                </c:pt>
                <c:pt idx="5240">
                  <c:v>13486932.1144136</c:v>
                </c:pt>
                <c:pt idx="5241">
                  <c:v>13488742.301843</c:v>
                </c:pt>
                <c:pt idx="5242">
                  <c:v>13490551.1705666</c:v>
                </c:pt>
                <c:pt idx="5243">
                  <c:v>13492358.7220249</c:v>
                </c:pt>
                <c:pt idx="5244">
                  <c:v>13494164.9576562</c:v>
                </c:pt>
                <c:pt idx="5245">
                  <c:v>13495969.8788969</c:v>
                </c:pt>
                <c:pt idx="5246">
                  <c:v>13497773.4871812</c:v>
                </c:pt>
                <c:pt idx="5247">
                  <c:v>13499575.7839411</c:v>
                </c:pt>
                <c:pt idx="5248">
                  <c:v>13501376.7706067</c:v>
                </c:pt>
                <c:pt idx="5249">
                  <c:v>13503176.4486059</c:v>
                </c:pt>
                <c:pt idx="5250">
                  <c:v>13504974.8193646</c:v>
                </c:pt>
                <c:pt idx="5251">
                  <c:v>13506771.8843066</c:v>
                </c:pt>
                <c:pt idx="5252">
                  <c:v>13508567.6448536</c:v>
                </c:pt>
                <c:pt idx="5253">
                  <c:v>13510362.1024254</c:v>
                </c:pt>
                <c:pt idx="5254">
                  <c:v>13512155.2584395</c:v>
                </c:pt>
                <c:pt idx="5255">
                  <c:v>13513947.1143114</c:v>
                </c:pt>
                <c:pt idx="5256">
                  <c:v>13515737.6714548</c:v>
                </c:pt>
                <c:pt idx="5257">
                  <c:v>13517526.9312809</c:v>
                </c:pt>
                <c:pt idx="5258">
                  <c:v>13519314.8951994</c:v>
                </c:pt>
                <c:pt idx="5259">
                  <c:v>13521101.5646174</c:v>
                </c:pt>
                <c:pt idx="5260">
                  <c:v>13522886.9409404</c:v>
                </c:pt>
                <c:pt idx="5261">
                  <c:v>13524671.0255717</c:v>
                </c:pt>
                <c:pt idx="5262">
                  <c:v>13526453.8199125</c:v>
                </c:pt>
                <c:pt idx="5263">
                  <c:v>13528235.3253621</c:v>
                </c:pt>
                <c:pt idx="5264">
                  <c:v>13530015.5433176</c:v>
                </c:pt>
                <c:pt idx="5265">
                  <c:v>13531794.4751744</c:v>
                </c:pt>
                <c:pt idx="5266">
                  <c:v>13533572.1223256</c:v>
                </c:pt>
                <c:pt idx="5267">
                  <c:v>13535348.4861623</c:v>
                </c:pt>
                <c:pt idx="5268">
                  <c:v>13537123.5680738</c:v>
                </c:pt>
                <c:pt idx="5269">
                  <c:v>13538897.3694472</c:v>
                </c:pt>
                <c:pt idx="5270">
                  <c:v>13540669.8916676</c:v>
                </c:pt>
                <c:pt idx="5271">
                  <c:v>13542441.1361183</c:v>
                </c:pt>
                <c:pt idx="5272">
                  <c:v>13544211.1041804</c:v>
                </c:pt>
                <c:pt idx="5273">
                  <c:v>13545979.7972331</c:v>
                </c:pt>
                <c:pt idx="5274">
                  <c:v>13547747.2166535</c:v>
                </c:pt>
                <c:pt idx="5275">
                  <c:v>13549513.363817</c:v>
                </c:pt>
                <c:pt idx="5276">
                  <c:v>13551278.2400967</c:v>
                </c:pt>
                <c:pt idx="5277">
                  <c:v>13553041.8468639</c:v>
                </c:pt>
                <c:pt idx="5278">
                  <c:v>13554804.1854879</c:v>
                </c:pt>
                <c:pt idx="5279">
                  <c:v>13556565.257336</c:v>
                </c:pt>
                <c:pt idx="5280">
                  <c:v>13558325.0637735</c:v>
                </c:pt>
                <c:pt idx="5281">
                  <c:v>13560083.606164</c:v>
                </c:pt>
                <c:pt idx="5282">
                  <c:v>13561840.8858687</c:v>
                </c:pt>
                <c:pt idx="5283">
                  <c:v>13563596.9042471</c:v>
                </c:pt>
                <c:pt idx="5284">
                  <c:v>13565351.6626569</c:v>
                </c:pt>
                <c:pt idx="5285">
                  <c:v>13567105.1624535</c:v>
                </c:pt>
                <c:pt idx="5286">
                  <c:v>13568857.4049907</c:v>
                </c:pt>
                <c:pt idx="5287">
                  <c:v>13570608.3916201</c:v>
                </c:pt>
                <c:pt idx="5288">
                  <c:v>13572358.1236914</c:v>
                </c:pt>
                <c:pt idx="5289">
                  <c:v>13574106.6025526</c:v>
                </c:pt>
                <c:pt idx="5290">
                  <c:v>13575853.8295495</c:v>
                </c:pt>
                <c:pt idx="5291">
                  <c:v>13577599.806026</c:v>
                </c:pt>
                <c:pt idx="5292">
                  <c:v>13579344.5333243</c:v>
                </c:pt>
                <c:pt idx="5293">
                  <c:v>13581088.0127845</c:v>
                </c:pt>
                <c:pt idx="5294">
                  <c:v>13582830.2457446</c:v>
                </c:pt>
                <c:pt idx="5295">
                  <c:v>13584571.2335412</c:v>
                </c:pt>
                <c:pt idx="5296">
                  <c:v>13586310.9775085</c:v>
                </c:pt>
                <c:pt idx="5297">
                  <c:v>13588049.4789791</c:v>
                </c:pt>
                <c:pt idx="5298">
                  <c:v>13589786.7392834</c:v>
                </c:pt>
                <c:pt idx="5299">
                  <c:v>13591522.7597503</c:v>
                </c:pt>
                <c:pt idx="5300">
                  <c:v>13593257.5417064</c:v>
                </c:pt>
                <c:pt idx="5301">
                  <c:v>13594991.0864768</c:v>
                </c:pt>
                <c:pt idx="5302">
                  <c:v>13596723.3953843</c:v>
                </c:pt>
                <c:pt idx="5303">
                  <c:v>13598454.4697501</c:v>
                </c:pt>
                <c:pt idx="5304">
                  <c:v>13600184.3108935</c:v>
                </c:pt>
                <c:pt idx="5305">
                  <c:v>13601912.9201317</c:v>
                </c:pt>
                <c:pt idx="5306">
                  <c:v>13603640.2987804</c:v>
                </c:pt>
                <c:pt idx="5307">
                  <c:v>13605366.448153</c:v>
                </c:pt>
                <c:pt idx="5308">
                  <c:v>13607091.3695614</c:v>
                </c:pt>
                <c:pt idx="5309">
                  <c:v>13608815.0643153</c:v>
                </c:pt>
                <c:pt idx="5310">
                  <c:v>13610537.5337229</c:v>
                </c:pt>
                <c:pt idx="5311">
                  <c:v>13612258.7790903</c:v>
                </c:pt>
                <c:pt idx="5312">
                  <c:v>13613978.8017217</c:v>
                </c:pt>
                <c:pt idx="5313">
                  <c:v>13615697.6029197</c:v>
                </c:pt>
                <c:pt idx="5314">
                  <c:v>13617415.1839847</c:v>
                </c:pt>
                <c:pt idx="5315">
                  <c:v>13619131.5462157</c:v>
                </c:pt>
                <c:pt idx="5316">
                  <c:v>13620846.6909094</c:v>
                </c:pt>
                <c:pt idx="5317">
                  <c:v>13622560.6193609</c:v>
                </c:pt>
                <c:pt idx="5318">
                  <c:v>13624273.3328635</c:v>
                </c:pt>
                <c:pt idx="5319">
                  <c:v>13625984.8327086</c:v>
                </c:pt>
                <c:pt idx="5320">
                  <c:v>13627695.1201857</c:v>
                </c:pt>
                <c:pt idx="5321">
                  <c:v>13629404.1965826</c:v>
                </c:pt>
                <c:pt idx="5322">
                  <c:v>13631112.0631853</c:v>
                </c:pt>
                <c:pt idx="5323">
                  <c:v>13632818.7212777</c:v>
                </c:pt>
                <c:pt idx="5324">
                  <c:v>13634524.1721422</c:v>
                </c:pt>
                <c:pt idx="5325">
                  <c:v>13636228.4170593</c:v>
                </c:pt>
                <c:pt idx="5326">
                  <c:v>13637931.4573076</c:v>
                </c:pt>
                <c:pt idx="5327">
                  <c:v>13639633.294164</c:v>
                </c:pt>
                <c:pt idx="5328">
                  <c:v>13641333.9289035</c:v>
                </c:pt>
                <c:pt idx="5329">
                  <c:v>13643033.3627994</c:v>
                </c:pt>
                <c:pt idx="5330">
                  <c:v>13644731.5971231</c:v>
                </c:pt>
                <c:pt idx="5331">
                  <c:v>13646428.6331443</c:v>
                </c:pt>
                <c:pt idx="5332">
                  <c:v>13648124.4721309</c:v>
                </c:pt>
                <c:pt idx="5333">
                  <c:v>13649819.1153489</c:v>
                </c:pt>
                <c:pt idx="5334">
                  <c:v>13651512.5640626</c:v>
                </c:pt>
                <c:pt idx="5335">
                  <c:v>13653204.8195345</c:v>
                </c:pt>
                <c:pt idx="5336">
                  <c:v>13654895.8830254</c:v>
                </c:pt>
                <c:pt idx="5337">
                  <c:v>13656585.7557943</c:v>
                </c:pt>
                <c:pt idx="5338">
                  <c:v>13658274.4390982</c:v>
                </c:pt>
                <c:pt idx="5339">
                  <c:v>13659961.9341927</c:v>
                </c:pt>
                <c:pt idx="5340">
                  <c:v>13661648.2423313</c:v>
                </c:pt>
                <c:pt idx="5341">
                  <c:v>13663333.364766</c:v>
                </c:pt>
                <c:pt idx="5342">
                  <c:v>13665017.3027469</c:v>
                </c:pt>
                <c:pt idx="5343">
                  <c:v>13666700.0575224</c:v>
                </c:pt>
                <c:pt idx="5344">
                  <c:v>13668381.630339</c:v>
                </c:pt>
                <c:pt idx="5345">
                  <c:v>13670062.0224417</c:v>
                </c:pt>
                <c:pt idx="5346">
                  <c:v>13671741.2350736</c:v>
                </c:pt>
                <c:pt idx="5347">
                  <c:v>13673419.269476</c:v>
                </c:pt>
                <c:pt idx="5348">
                  <c:v>13675096.1268885</c:v>
                </c:pt>
                <c:pt idx="5349">
                  <c:v>13676771.8085491</c:v>
                </c:pt>
                <c:pt idx="5350">
                  <c:v>13678446.315694</c:v>
                </c:pt>
                <c:pt idx="5351">
                  <c:v>13680119.6495575</c:v>
                </c:pt>
                <c:pt idx="5352">
                  <c:v>13681791.8113723</c:v>
                </c:pt>
                <c:pt idx="5353">
                  <c:v>13683462.8023694</c:v>
                </c:pt>
                <c:pt idx="5354">
                  <c:v>13685132.6237781</c:v>
                </c:pt>
                <c:pt idx="5355">
                  <c:v>13686801.276826</c:v>
                </c:pt>
                <c:pt idx="5356">
                  <c:v>13688468.7627387</c:v>
                </c:pt>
                <c:pt idx="5357">
                  <c:v>13690135.0827404</c:v>
                </c:pt>
                <c:pt idx="5358">
                  <c:v>13691800.2380535</c:v>
                </c:pt>
                <c:pt idx="5359">
                  <c:v>13693464.2298986</c:v>
                </c:pt>
                <c:pt idx="5360">
                  <c:v>13695127.0594948</c:v>
                </c:pt>
                <c:pt idx="5361">
                  <c:v>13696788.7280593</c:v>
                </c:pt>
                <c:pt idx="5362">
                  <c:v>13698449.2368077</c:v>
                </c:pt>
                <c:pt idx="5363">
                  <c:v>13700108.5869538</c:v>
                </c:pt>
                <c:pt idx="5364">
                  <c:v>13701766.7797098</c:v>
                </c:pt>
                <c:pt idx="5365">
                  <c:v>13703423.8162863</c:v>
                </c:pt>
                <c:pt idx="5366">
                  <c:v>13705079.697892</c:v>
                </c:pt>
                <c:pt idx="5367">
                  <c:v>13706734.425734</c:v>
                </c:pt>
                <c:pt idx="5368">
                  <c:v>13708388.0010178</c:v>
                </c:pt>
                <c:pt idx="5369">
                  <c:v>13710040.4249471</c:v>
                </c:pt>
                <c:pt idx="5370">
                  <c:v>13711691.6987241</c:v>
                </c:pt>
                <c:pt idx="5371">
                  <c:v>13713341.823549</c:v>
                </c:pt>
                <c:pt idx="5372">
                  <c:v>13714990.8006208</c:v>
                </c:pt>
                <c:pt idx="5373">
                  <c:v>13716638.6311363</c:v>
                </c:pt>
                <c:pt idx="5374">
                  <c:v>13718285.3162912</c:v>
                </c:pt>
                <c:pt idx="5375">
                  <c:v>13719930.857279</c:v>
                </c:pt>
                <c:pt idx="5376">
                  <c:v>13721575.2552919</c:v>
                </c:pt>
                <c:pt idx="5377">
                  <c:v>13723218.5115203</c:v>
                </c:pt>
                <c:pt idx="5378">
                  <c:v>13724860.627153</c:v>
                </c:pt>
                <c:pt idx="5379">
                  <c:v>13726501.6033772</c:v>
                </c:pt>
                <c:pt idx="5380">
                  <c:v>13728141.4413782</c:v>
                </c:pt>
                <c:pt idx="5381">
                  <c:v>13729780.14234</c:v>
                </c:pt>
                <c:pt idx="5382">
                  <c:v>13731417.7074448</c:v>
                </c:pt>
                <c:pt idx="5383">
                  <c:v>13733054.1378731</c:v>
                </c:pt>
                <c:pt idx="5384">
                  <c:v>13734689.4348038</c:v>
                </c:pt>
                <c:pt idx="5385">
                  <c:v>13736323.5994142</c:v>
                </c:pt>
                <c:pt idx="5386">
                  <c:v>13737956.6328801</c:v>
                </c:pt>
                <c:pt idx="5387">
                  <c:v>13739588.5363754</c:v>
                </c:pt>
                <c:pt idx="5388">
                  <c:v>13741219.3110725</c:v>
                </c:pt>
                <c:pt idx="5389">
                  <c:v>13742848.9581422</c:v>
                </c:pt>
                <c:pt idx="5390">
                  <c:v>13744477.4787538</c:v>
                </c:pt>
                <c:pt idx="5391">
                  <c:v>13746104.8740747</c:v>
                </c:pt>
                <c:pt idx="5392">
                  <c:v>13747731.1452709</c:v>
                </c:pt>
                <c:pt idx="5393">
                  <c:v>13749356.2935068</c:v>
                </c:pt>
                <c:pt idx="5394">
                  <c:v>13750980.319945</c:v>
                </c:pt>
                <c:pt idx="5395">
                  <c:v>13752603.2257467</c:v>
                </c:pt>
                <c:pt idx="5396">
                  <c:v>13754225.0120715</c:v>
                </c:pt>
                <c:pt idx="5397">
                  <c:v>13755845.6800771</c:v>
                </c:pt>
                <c:pt idx="5398">
                  <c:v>13757465.23092</c:v>
                </c:pt>
                <c:pt idx="5399">
                  <c:v>13759083.6657549</c:v>
                </c:pt>
                <c:pt idx="5400">
                  <c:v>13760700.9857348</c:v>
                </c:pt>
                <c:pt idx="5401">
                  <c:v>13762317.1920115</c:v>
                </c:pt>
                <c:pt idx="5402">
                  <c:v>13763932.2857348</c:v>
                </c:pt>
                <c:pt idx="5403">
                  <c:v>13765546.268053</c:v>
                </c:pt>
                <c:pt idx="5404">
                  <c:v>13767159.1401132</c:v>
                </c:pt>
                <c:pt idx="5405">
                  <c:v>13768770.9030603</c:v>
                </c:pt>
                <c:pt idx="5406">
                  <c:v>13770381.5580382</c:v>
                </c:pt>
                <c:pt idx="5407">
                  <c:v>13771991.1061888</c:v>
                </c:pt>
                <c:pt idx="5408">
                  <c:v>13773599.5486527</c:v>
                </c:pt>
                <c:pt idx="5409">
                  <c:v>13775206.8865689</c:v>
                </c:pt>
                <c:pt idx="5410">
                  <c:v>13776813.1210746</c:v>
                </c:pt>
                <c:pt idx="5411">
                  <c:v>13778418.2533058</c:v>
                </c:pt>
                <c:pt idx="5412">
                  <c:v>13780022.2843967</c:v>
                </c:pt>
                <c:pt idx="5413">
                  <c:v>13781625.2154799</c:v>
                </c:pt>
                <c:pt idx="5414">
                  <c:v>13783227.0476867</c:v>
                </c:pt>
                <c:pt idx="5415">
                  <c:v>13784827.7821467</c:v>
                </c:pt>
                <c:pt idx="5416">
                  <c:v>13786427.4199879</c:v>
                </c:pt>
                <c:pt idx="5417">
                  <c:v>13788025.9623367</c:v>
                </c:pt>
                <c:pt idx="5418">
                  <c:v>13789623.4103183</c:v>
                </c:pt>
                <c:pt idx="5419">
                  <c:v>13791219.7650559</c:v>
                </c:pt>
                <c:pt idx="5420">
                  <c:v>13792815.0276716</c:v>
                </c:pt>
                <c:pt idx="5421">
                  <c:v>13794409.1992856</c:v>
                </c:pt>
                <c:pt idx="5422">
                  <c:v>13796002.2810167</c:v>
                </c:pt>
                <c:pt idx="5423">
                  <c:v>13797594.2739823</c:v>
                </c:pt>
                <c:pt idx="5424">
                  <c:v>13799185.1792982</c:v>
                </c:pt>
                <c:pt idx="5425">
                  <c:v>13800774.9980785</c:v>
                </c:pt>
                <c:pt idx="5426">
                  <c:v>13802363.7314361</c:v>
                </c:pt>
                <c:pt idx="5427">
                  <c:v>13803951.380482</c:v>
                </c:pt>
                <c:pt idx="5428">
                  <c:v>13805537.946326</c:v>
                </c:pt>
                <c:pt idx="5429">
                  <c:v>13807123.4300763</c:v>
                </c:pt>
                <c:pt idx="5430">
                  <c:v>13808707.8328395</c:v>
                </c:pt>
                <c:pt idx="5431">
                  <c:v>13810291.1557207</c:v>
                </c:pt>
                <c:pt idx="5432">
                  <c:v>13811873.3998237</c:v>
                </c:pt>
                <c:pt idx="5433">
                  <c:v>13813454.5662506</c:v>
                </c:pt>
                <c:pt idx="5434">
                  <c:v>13815034.6561019</c:v>
                </c:pt>
                <c:pt idx="5435">
                  <c:v>13816613.6704769</c:v>
                </c:pt>
                <c:pt idx="5436">
                  <c:v>13818191.6104732</c:v>
                </c:pt>
                <c:pt idx="5437">
                  <c:v>13819768.477187</c:v>
                </c:pt>
                <c:pt idx="5438">
                  <c:v>13821344.2717129</c:v>
                </c:pt>
                <c:pt idx="5439">
                  <c:v>13822918.9951441</c:v>
                </c:pt>
                <c:pt idx="5440">
                  <c:v>13824492.6485723</c:v>
                </c:pt>
                <c:pt idx="5441">
                  <c:v>13826065.2330876</c:v>
                </c:pt>
                <c:pt idx="5442">
                  <c:v>13827636.7497789</c:v>
                </c:pt>
                <c:pt idx="5443">
                  <c:v>13829207.1997334</c:v>
                </c:pt>
                <c:pt idx="5444">
                  <c:v>13830776.5840368</c:v>
                </c:pt>
                <c:pt idx="5445">
                  <c:v>13832344.9037735</c:v>
                </c:pt>
                <c:pt idx="5446">
                  <c:v>13833912.1600262</c:v>
                </c:pt>
                <c:pt idx="5447">
                  <c:v>13835478.3538764</c:v>
                </c:pt>
                <c:pt idx="5448">
                  <c:v>13837043.4864039</c:v>
                </c:pt>
                <c:pt idx="5449">
                  <c:v>13838607.5586872</c:v>
                </c:pt>
                <c:pt idx="5450">
                  <c:v>13840170.5718033</c:v>
                </c:pt>
                <c:pt idx="5451">
                  <c:v>13841732.5268276</c:v>
                </c:pt>
                <c:pt idx="5452">
                  <c:v>13843293.4248342</c:v>
                </c:pt>
                <c:pt idx="5453">
                  <c:v>13844853.2668958</c:v>
                </c:pt>
                <c:pt idx="5454">
                  <c:v>13846412.0540834</c:v>
                </c:pt>
                <c:pt idx="5455">
                  <c:v>13847969.7874669</c:v>
                </c:pt>
                <c:pt idx="5456">
                  <c:v>13849526.4681144</c:v>
                </c:pt>
                <c:pt idx="5457">
                  <c:v>13851082.0970927</c:v>
                </c:pt>
                <c:pt idx="5458">
                  <c:v>13852636.6754673</c:v>
                </c:pt>
                <c:pt idx="5459">
                  <c:v>13854190.2043021</c:v>
                </c:pt>
                <c:pt idx="5460">
                  <c:v>13855742.6846596</c:v>
                </c:pt>
                <c:pt idx="5461">
                  <c:v>13857294.1176008</c:v>
                </c:pt>
                <c:pt idx="5462">
                  <c:v>13858844.5041854</c:v>
                </c:pt>
                <c:pt idx="5463">
                  <c:v>13860393.8454716</c:v>
                </c:pt>
                <c:pt idx="5464">
                  <c:v>13861942.1425162</c:v>
                </c:pt>
                <c:pt idx="5465">
                  <c:v>13863489.3963746</c:v>
                </c:pt>
                <c:pt idx="5466">
                  <c:v>13865035.6081006</c:v>
                </c:pt>
                <c:pt idx="5467">
                  <c:v>13866580.7787468</c:v>
                </c:pt>
                <c:pt idx="5468">
                  <c:v>13868124.9093643</c:v>
                </c:pt>
                <c:pt idx="5469">
                  <c:v>13869668.0010028</c:v>
                </c:pt>
                <c:pt idx="5470">
                  <c:v>13871210.0547106</c:v>
                </c:pt>
                <c:pt idx="5471">
                  <c:v>13872751.0715344</c:v>
                </c:pt>
                <c:pt idx="5472">
                  <c:v>13874291.0525199</c:v>
                </c:pt>
                <c:pt idx="5473">
                  <c:v>13875829.9987109</c:v>
                </c:pt>
                <c:pt idx="5474">
                  <c:v>13877367.9111503</c:v>
                </c:pt>
                <c:pt idx="5475">
                  <c:v>13878904.7908792</c:v>
                </c:pt>
                <c:pt idx="5476">
                  <c:v>13880440.6389374</c:v>
                </c:pt>
                <c:pt idx="5477">
                  <c:v>13881975.4563635</c:v>
                </c:pt>
                <c:pt idx="5478">
                  <c:v>13883509.2441945</c:v>
                </c:pt>
                <c:pt idx="5479">
                  <c:v>13885042.003466</c:v>
                </c:pt>
                <c:pt idx="5480">
                  <c:v>13886573.7352124</c:v>
                </c:pt>
                <c:pt idx="5481">
                  <c:v>13888104.4404665</c:v>
                </c:pt>
                <c:pt idx="5482">
                  <c:v>13889634.1202599</c:v>
                </c:pt>
                <c:pt idx="5483">
                  <c:v>13891162.7756227</c:v>
                </c:pt>
                <c:pt idx="5484">
                  <c:v>13892690.4075836</c:v>
                </c:pt>
                <c:pt idx="5485">
                  <c:v>13894217.01717</c:v>
                </c:pt>
                <c:pt idx="5486">
                  <c:v>13895742.6054079</c:v>
                </c:pt>
                <c:pt idx="5487">
                  <c:v>13897267.173322</c:v>
                </c:pt>
                <c:pt idx="5488">
                  <c:v>13898790.7219354</c:v>
                </c:pt>
                <c:pt idx="5489">
                  <c:v>13900313.2522702</c:v>
                </c:pt>
                <c:pt idx="5490">
                  <c:v>13901834.7653467</c:v>
                </c:pt>
                <c:pt idx="5491">
                  <c:v>13903355.2621843</c:v>
                </c:pt>
                <c:pt idx="5492">
                  <c:v>13904874.7438006</c:v>
                </c:pt>
                <c:pt idx="5493">
                  <c:v>13906393.2112121</c:v>
                </c:pt>
                <c:pt idx="5494">
                  <c:v>13907910.6654339</c:v>
                </c:pt>
                <c:pt idx="5495">
                  <c:v>13909427.1074797</c:v>
                </c:pt>
                <c:pt idx="5496">
                  <c:v>13910942.5383619</c:v>
                </c:pt>
                <c:pt idx="5497">
                  <c:v>13912456.9590916</c:v>
                </c:pt>
                <c:pt idx="5498">
                  <c:v>13913970.3706783</c:v>
                </c:pt>
                <c:pt idx="5499">
                  <c:v>13915482.7741305</c:v>
                </c:pt>
                <c:pt idx="5500">
                  <c:v>13916994.1704552</c:v>
                </c:pt>
                <c:pt idx="5501">
                  <c:v>13918504.560658</c:v>
                </c:pt>
                <c:pt idx="5502">
                  <c:v>13920013.9457431</c:v>
                </c:pt>
                <c:pt idx="5503">
                  <c:v>13921522.3267137</c:v>
                </c:pt>
                <c:pt idx="5504">
                  <c:v>13923029.7045713</c:v>
                </c:pt>
                <c:pt idx="5505">
                  <c:v>13924536.0803162</c:v>
                </c:pt>
                <c:pt idx="5506">
                  <c:v>13926041.4549475</c:v>
                </c:pt>
                <c:pt idx="5507">
                  <c:v>13927545.8294627</c:v>
                </c:pt>
                <c:pt idx="5508">
                  <c:v>13929049.2048583</c:v>
                </c:pt>
                <c:pt idx="5509">
                  <c:v>13930551.5821291</c:v>
                </c:pt>
                <c:pt idx="5510">
                  <c:v>13932052.962269</c:v>
                </c:pt>
                <c:pt idx="5511">
                  <c:v>13933553.3462703</c:v>
                </c:pt>
                <c:pt idx="5512">
                  <c:v>13935052.7351239</c:v>
                </c:pt>
                <c:pt idx="5513">
                  <c:v>13936551.1298198</c:v>
                </c:pt>
                <c:pt idx="5514">
                  <c:v>13938048.5313462</c:v>
                </c:pt>
                <c:pt idx="5515">
                  <c:v>13939544.9406903</c:v>
                </c:pt>
                <c:pt idx="5516">
                  <c:v>13941040.3588379</c:v>
                </c:pt>
                <c:pt idx="5517">
                  <c:v>13942534.7867736</c:v>
                </c:pt>
                <c:pt idx="5518">
                  <c:v>13944028.2254804</c:v>
                </c:pt>
                <c:pt idx="5519">
                  <c:v>13945520.6759403</c:v>
                </c:pt>
                <c:pt idx="5520">
                  <c:v>13947012.139134</c:v>
                </c:pt>
                <c:pt idx="5521">
                  <c:v>13948502.6160407</c:v>
                </c:pt>
                <c:pt idx="5522">
                  <c:v>13949992.1076383</c:v>
                </c:pt>
                <c:pt idx="5523">
                  <c:v>13951480.6149037</c:v>
                </c:pt>
                <c:pt idx="5524">
                  <c:v>13952968.1388123</c:v>
                </c:pt>
                <c:pt idx="5525">
                  <c:v>13954454.6803381</c:v>
                </c:pt>
                <c:pt idx="5526">
                  <c:v>13955940.240454</c:v>
                </c:pt>
                <c:pt idx="5527">
                  <c:v>13957424.8201317</c:v>
                </c:pt>
                <c:pt idx="5528">
                  <c:v>13958908.4203413</c:v>
                </c:pt>
                <c:pt idx="5529">
                  <c:v>13960391.042052</c:v>
                </c:pt>
                <c:pt idx="5530">
                  <c:v>13961872.6862313</c:v>
                </c:pt>
                <c:pt idx="5531">
                  <c:v>13963353.3538458</c:v>
                </c:pt>
                <c:pt idx="5532">
                  <c:v>13964833.0458606</c:v>
                </c:pt>
                <c:pt idx="5533">
                  <c:v>13966311.7632397</c:v>
                </c:pt>
                <c:pt idx="5534">
                  <c:v>13967789.5069456</c:v>
                </c:pt>
                <c:pt idx="5535">
                  <c:v>13969266.2779397</c:v>
                </c:pt>
                <c:pt idx="5536">
                  <c:v>13970742.0771823</c:v>
                </c:pt>
                <c:pt idx="5537">
                  <c:v>13972216.9056319</c:v>
                </c:pt>
                <c:pt idx="5538">
                  <c:v>13973690.7642464</c:v>
                </c:pt>
                <c:pt idx="5539">
                  <c:v>13975163.6539819</c:v>
                </c:pt>
                <c:pt idx="5540">
                  <c:v>13976635.5757936</c:v>
                </c:pt>
                <c:pt idx="5541">
                  <c:v>13978106.5306352</c:v>
                </c:pt>
                <c:pt idx="5542">
                  <c:v>13979576.5194594</c:v>
                </c:pt>
                <c:pt idx="5543">
                  <c:v>13981045.5432173</c:v>
                </c:pt>
                <c:pt idx="5544">
                  <c:v>13982513.6028591</c:v>
                </c:pt>
                <c:pt idx="5545">
                  <c:v>13983980.6993335</c:v>
                </c:pt>
                <c:pt idx="5546">
                  <c:v>13985446.8335883</c:v>
                </c:pt>
                <c:pt idx="5547">
                  <c:v>13986912.0065695</c:v>
                </c:pt>
                <c:pt idx="5548">
                  <c:v>13988376.2192224</c:v>
                </c:pt>
                <c:pt idx="5549">
                  <c:v>13989839.4724908</c:v>
                </c:pt>
                <c:pt idx="5550">
                  <c:v>13991301.7673173</c:v>
                </c:pt>
                <c:pt idx="5551">
                  <c:v>13992763.1046432</c:v>
                </c:pt>
                <c:pt idx="5552">
                  <c:v>13994223.4854087</c:v>
                </c:pt>
                <c:pt idx="5553">
                  <c:v>13995682.9105527</c:v>
                </c:pt>
                <c:pt idx="5554">
                  <c:v>13997141.381013</c:v>
                </c:pt>
                <c:pt idx="5555">
                  <c:v>13998598.8977258</c:v>
                </c:pt>
                <c:pt idx="5556">
                  <c:v>14000055.4616266</c:v>
                </c:pt>
                <c:pt idx="5557">
                  <c:v>14001511.0736492</c:v>
                </c:pt>
                <c:pt idx="5558">
                  <c:v>14002965.7347264</c:v>
                </c:pt>
                <c:pt idx="5559">
                  <c:v>14004419.44579</c:v>
                </c:pt>
                <c:pt idx="5560">
                  <c:v>14005872.2077701</c:v>
                </c:pt>
                <c:pt idx="5561">
                  <c:v>14007324.0215959</c:v>
                </c:pt>
                <c:pt idx="5562">
                  <c:v>14008774.8881954</c:v>
                </c:pt>
                <c:pt idx="5563">
                  <c:v>14010224.8084952</c:v>
                </c:pt>
                <c:pt idx="5564">
                  <c:v>14011673.7834209</c:v>
                </c:pt>
                <c:pt idx="5565">
                  <c:v>14013121.8138968</c:v>
                </c:pt>
                <c:pt idx="5566">
                  <c:v>14014568.9008459</c:v>
                </c:pt>
                <c:pt idx="5567">
                  <c:v>14016015.0451903</c:v>
                </c:pt>
                <c:pt idx="5568">
                  <c:v>14017460.2478504</c:v>
                </c:pt>
                <c:pt idx="5569">
                  <c:v>14018904.5097459</c:v>
                </c:pt>
                <c:pt idx="5570">
                  <c:v>14020347.8317951</c:v>
                </c:pt>
                <c:pt idx="5571">
                  <c:v>14021790.214915</c:v>
                </c:pt>
                <c:pt idx="5572">
                  <c:v>14023231.6600216</c:v>
                </c:pt>
                <c:pt idx="5573">
                  <c:v>14024672.1680295</c:v>
                </c:pt>
                <c:pt idx="5574">
                  <c:v>14026111.7398523</c:v>
                </c:pt>
                <c:pt idx="5575">
                  <c:v>14027550.3764024</c:v>
                </c:pt>
                <c:pt idx="5576">
                  <c:v>14028988.0785909</c:v>
                </c:pt>
                <c:pt idx="5577">
                  <c:v>14030424.8473278</c:v>
                </c:pt>
                <c:pt idx="5578">
                  <c:v>14031860.6835218</c:v>
                </c:pt>
                <c:pt idx="5579">
                  <c:v>14033295.5880806</c:v>
                </c:pt>
                <c:pt idx="5580">
                  <c:v>14034729.5619107</c:v>
                </c:pt>
                <c:pt idx="5581">
                  <c:v>14036162.6059172</c:v>
                </c:pt>
                <c:pt idx="5582">
                  <c:v>14037594.7210043</c:v>
                </c:pt>
                <c:pt idx="5583">
                  <c:v>14039025.9080748</c:v>
                </c:pt>
                <c:pt idx="5584">
                  <c:v>14040456.1680307</c:v>
                </c:pt>
                <c:pt idx="5585">
                  <c:v>14041885.5017723</c:v>
                </c:pt>
                <c:pt idx="5586">
                  <c:v>14043313.9101991</c:v>
                </c:pt>
                <c:pt idx="5587">
                  <c:v>14044741.3942094</c:v>
                </c:pt>
                <c:pt idx="5588">
                  <c:v>14046167.9547002</c:v>
                </c:pt>
                <c:pt idx="5589">
                  <c:v>14047593.5925676</c:v>
                </c:pt>
                <c:pt idx="5590">
                  <c:v>14049018.3087062</c:v>
                </c:pt>
                <c:pt idx="5591">
                  <c:v>14050442.1040096</c:v>
                </c:pt>
                <c:pt idx="5592">
                  <c:v>14051864.9793703</c:v>
                </c:pt>
                <c:pt idx="5593">
                  <c:v>14053286.9356797</c:v>
                </c:pt>
                <c:pt idx="5594">
                  <c:v>14054707.9738278</c:v>
                </c:pt>
                <c:pt idx="5595">
                  <c:v>14056128.0947036</c:v>
                </c:pt>
                <c:pt idx="5596">
                  <c:v>14057547.2991951</c:v>
                </c:pt>
                <c:pt idx="5597">
                  <c:v>14058965.5881889</c:v>
                </c:pt>
                <c:pt idx="5598">
                  <c:v>14060382.9625706</c:v>
                </c:pt>
                <c:pt idx="5599">
                  <c:v>14061799.4232247</c:v>
                </c:pt>
                <c:pt idx="5600">
                  <c:v>14063214.9710343</c:v>
                </c:pt>
                <c:pt idx="5601">
                  <c:v>14064629.6068817</c:v>
                </c:pt>
                <c:pt idx="5602">
                  <c:v>14066043.3316478</c:v>
                </c:pt>
                <c:pt idx="5603">
                  <c:v>14067456.1462126</c:v>
                </c:pt>
                <c:pt idx="5604">
                  <c:v>14068868.0514547</c:v>
                </c:pt>
                <c:pt idx="5605">
                  <c:v>14070279.0482518</c:v>
                </c:pt>
                <c:pt idx="5606">
                  <c:v>14071689.1374804</c:v>
                </c:pt>
                <c:pt idx="5607">
                  <c:v>14073098.3200158</c:v>
                </c:pt>
                <c:pt idx="5608">
                  <c:v>14074506.5967323</c:v>
                </c:pt>
                <c:pt idx="5609">
                  <c:v>14075913.9685029</c:v>
                </c:pt>
                <c:pt idx="5610">
                  <c:v>14077320.4361997</c:v>
                </c:pt>
                <c:pt idx="5611">
                  <c:v>14078726.0006935</c:v>
                </c:pt>
                <c:pt idx="5612">
                  <c:v>14080130.662854</c:v>
                </c:pt>
                <c:pt idx="5613">
                  <c:v>14081534.4235499</c:v>
                </c:pt>
                <c:pt idx="5614">
                  <c:v>14082937.2836488</c:v>
                </c:pt>
                <c:pt idx="5615">
                  <c:v>14084339.2440169</c:v>
                </c:pt>
                <c:pt idx="5616">
                  <c:v>14085740.3055196</c:v>
                </c:pt>
                <c:pt idx="5617">
                  <c:v>14087140.4690211</c:v>
                </c:pt>
                <c:pt idx="5618">
                  <c:v>14088539.7353845</c:v>
                </c:pt>
                <c:pt idx="5619">
                  <c:v>14089938.1054717</c:v>
                </c:pt>
                <c:pt idx="5620">
                  <c:v>14091335.5801436</c:v>
                </c:pt>
                <c:pt idx="5621">
                  <c:v>14092732.1602599</c:v>
                </c:pt>
                <c:pt idx="5622">
                  <c:v>14094127.8466794</c:v>
                </c:pt>
                <c:pt idx="5623">
                  <c:v>14095522.6402595</c:v>
                </c:pt>
                <c:pt idx="5624">
                  <c:v>14096916.5418568</c:v>
                </c:pt>
                <c:pt idx="5625">
                  <c:v>14098309.5523266</c:v>
                </c:pt>
                <c:pt idx="5626">
                  <c:v>14099701.6725232</c:v>
                </c:pt>
                <c:pt idx="5627">
                  <c:v>14101092.9032998</c:v>
                </c:pt>
                <c:pt idx="5628">
                  <c:v>14102483.2455085</c:v>
                </c:pt>
                <c:pt idx="5629">
                  <c:v>14103872.7000003</c:v>
                </c:pt>
                <c:pt idx="5630">
                  <c:v>14105261.2676252</c:v>
                </c:pt>
                <c:pt idx="5631">
                  <c:v>14106648.9492318</c:v>
                </c:pt>
                <c:pt idx="5632">
                  <c:v>14108035.7456682</c:v>
                </c:pt>
                <c:pt idx="5633">
                  <c:v>14109421.6577808</c:v>
                </c:pt>
                <c:pt idx="5634">
                  <c:v>14110806.6864152</c:v>
                </c:pt>
                <c:pt idx="5635">
                  <c:v>14112190.8324161</c:v>
                </c:pt>
                <c:pt idx="5636">
                  <c:v>14113574.0966269</c:v>
                </c:pt>
                <c:pt idx="5637">
                  <c:v>14114956.4798898</c:v>
                </c:pt>
                <c:pt idx="5638">
                  <c:v>14116337.9830463</c:v>
                </c:pt>
                <c:pt idx="5639">
                  <c:v>14117718.6069365</c:v>
                </c:pt>
                <c:pt idx="5640">
                  <c:v>14119098.3523996</c:v>
                </c:pt>
                <c:pt idx="5641">
                  <c:v>14120477.2202737</c:v>
                </c:pt>
                <c:pt idx="5642">
                  <c:v>14121855.2113958</c:v>
                </c:pt>
                <c:pt idx="5643">
                  <c:v>14123232.3266018</c:v>
                </c:pt>
                <c:pt idx="5644">
                  <c:v>14124608.5667266</c:v>
                </c:pt>
                <c:pt idx="5645">
                  <c:v>14125983.9326042</c:v>
                </c:pt>
                <c:pt idx="5646">
                  <c:v>14127358.4250672</c:v>
                </c:pt>
                <c:pt idx="5647">
                  <c:v>14128732.0449474</c:v>
                </c:pt>
                <c:pt idx="5648">
                  <c:v>14130104.7930754</c:v>
                </c:pt>
                <c:pt idx="5649">
                  <c:v>14131476.6702809</c:v>
                </c:pt>
                <c:pt idx="5650">
                  <c:v>14132847.6773924</c:v>
                </c:pt>
                <c:pt idx="5651">
                  <c:v>14134217.8152374</c:v>
                </c:pt>
                <c:pt idx="5652">
                  <c:v>14135587.0846423</c:v>
                </c:pt>
                <c:pt idx="5653">
                  <c:v>14136955.4864327</c:v>
                </c:pt>
                <c:pt idx="5654">
                  <c:v>14138323.0214327</c:v>
                </c:pt>
                <c:pt idx="5655">
                  <c:v>14139689.6904659</c:v>
                </c:pt>
                <c:pt idx="5656">
                  <c:v>14141055.4943543</c:v>
                </c:pt>
                <c:pt idx="5657">
                  <c:v>14142420.4339193</c:v>
                </c:pt>
                <c:pt idx="5658">
                  <c:v>14143784.5099811</c:v>
                </c:pt>
                <c:pt idx="5659">
                  <c:v>14145147.7233588</c:v>
                </c:pt>
                <c:pt idx="5660">
                  <c:v>14146510.0748705</c:v>
                </c:pt>
                <c:pt idx="5661">
                  <c:v>14147871.5653334</c:v>
                </c:pt>
                <c:pt idx="5662">
                  <c:v>14149232.1955635</c:v>
                </c:pt>
                <c:pt idx="5663">
                  <c:v>14150591.9663758</c:v>
                </c:pt>
                <c:pt idx="5664">
                  <c:v>14151950.8785843</c:v>
                </c:pt>
                <c:pt idx="5665">
                  <c:v>14153308.933002</c:v>
                </c:pt>
                <c:pt idx="5666">
                  <c:v>14154666.1304409</c:v>
                </c:pt>
                <c:pt idx="5667">
                  <c:v>14156022.4717117</c:v>
                </c:pt>
                <c:pt idx="5668">
                  <c:v>14157377.9576245</c:v>
                </c:pt>
                <c:pt idx="5669">
                  <c:v>14158732.5889882</c:v>
                </c:pt>
                <c:pt idx="5670">
                  <c:v>14160086.3666105</c:v>
                </c:pt>
                <c:pt idx="5671">
                  <c:v>14161439.2912983</c:v>
                </c:pt>
                <c:pt idx="5672">
                  <c:v>14162791.3638575</c:v>
                </c:pt>
                <c:pt idx="5673">
                  <c:v>14164142.5850928</c:v>
                </c:pt>
                <c:pt idx="5674">
                  <c:v>14165492.955808</c:v>
                </c:pt>
                <c:pt idx="5675">
                  <c:v>14166842.4768059</c:v>
                </c:pt>
                <c:pt idx="5676">
                  <c:v>14168191.1488883</c:v>
                </c:pt>
                <c:pt idx="5677">
                  <c:v>14169538.972856</c:v>
                </c:pt>
                <c:pt idx="5678">
                  <c:v>14170885.9495086</c:v>
                </c:pt>
                <c:pt idx="5679">
                  <c:v>14172232.079645</c:v>
                </c:pt>
                <c:pt idx="5680">
                  <c:v>14173577.364063</c:v>
                </c:pt>
                <c:pt idx="5681">
                  <c:v>14174921.8035591</c:v>
                </c:pt>
                <c:pt idx="5682">
                  <c:v>14176265.3989293</c:v>
                </c:pt>
                <c:pt idx="5683">
                  <c:v>14177608.1509681</c:v>
                </c:pt>
                <c:pt idx="5684">
                  <c:v>14178950.0604695</c:v>
                </c:pt>
                <c:pt idx="5685">
                  <c:v>14180291.1282261</c:v>
                </c:pt>
                <c:pt idx="5686">
                  <c:v>14181631.3550297</c:v>
                </c:pt>
                <c:pt idx="5687">
                  <c:v>14182970.7416711</c:v>
                </c:pt>
                <c:pt idx="5688">
                  <c:v>14184309.28894</c:v>
                </c:pt>
                <c:pt idx="5689">
                  <c:v>14185646.9976252</c:v>
                </c:pt>
                <c:pt idx="5690">
                  <c:v>14186983.8685145</c:v>
                </c:pt>
                <c:pt idx="5691">
                  <c:v>14188319.9023948</c:v>
                </c:pt>
                <c:pt idx="5692">
                  <c:v>14189655.1000518</c:v>
                </c:pt>
                <c:pt idx="5693">
                  <c:v>14190989.4622704</c:v>
                </c:pt>
                <c:pt idx="5694">
                  <c:v>14192322.9898345</c:v>
                </c:pt>
                <c:pt idx="5695">
                  <c:v>14193655.6835269</c:v>
                </c:pt>
                <c:pt idx="5696">
                  <c:v>14194987.5441295</c:v>
                </c:pt>
                <c:pt idx="5697">
                  <c:v>14196318.5724233</c:v>
                </c:pt>
                <c:pt idx="5698">
                  <c:v>14197648.7691883</c:v>
                </c:pt>
                <c:pt idx="5699">
                  <c:v>14198978.1352033</c:v>
                </c:pt>
                <c:pt idx="5700">
                  <c:v>14200306.6712463</c:v>
                </c:pt>
                <c:pt idx="5701">
                  <c:v>14201634.3780946</c:v>
                </c:pt>
                <c:pt idx="5702">
                  <c:v>14202961.2565239</c:v>
                </c:pt>
                <c:pt idx="5703">
                  <c:v>14204287.3073096</c:v>
                </c:pt>
                <c:pt idx="5704">
                  <c:v>14205612.5312256</c:v>
                </c:pt>
                <c:pt idx="5705">
                  <c:v>14206936.9290452</c:v>
                </c:pt>
                <c:pt idx="5706">
                  <c:v>14208260.5015406</c:v>
                </c:pt>
                <c:pt idx="5707">
                  <c:v>14209583.2494829</c:v>
                </c:pt>
                <c:pt idx="5708">
                  <c:v>14210905.1736425</c:v>
                </c:pt>
                <c:pt idx="5709">
                  <c:v>14212226.2747887</c:v>
                </c:pt>
                <c:pt idx="5710">
                  <c:v>14213546.5536898</c:v>
                </c:pt>
                <c:pt idx="5711">
                  <c:v>14214866.0111133</c:v>
                </c:pt>
                <c:pt idx="5712">
                  <c:v>14216184.6478255</c:v>
                </c:pt>
                <c:pt idx="5713">
                  <c:v>14217502.464592</c:v>
                </c:pt>
                <c:pt idx="5714">
                  <c:v>14218819.4621773</c:v>
                </c:pt>
                <c:pt idx="5715">
                  <c:v>14220135.6413451</c:v>
                </c:pt>
                <c:pt idx="5716">
                  <c:v>14221451.0028579</c:v>
                </c:pt>
                <c:pt idx="5717">
                  <c:v>14222765.5474774</c:v>
                </c:pt>
                <c:pt idx="5718">
                  <c:v>14224079.2759644</c:v>
                </c:pt>
                <c:pt idx="5719">
                  <c:v>14225392.1890788</c:v>
                </c:pt>
                <c:pt idx="5720">
                  <c:v>14226704.2875793</c:v>
                </c:pt>
                <c:pt idx="5721">
                  <c:v>14228015.5722239</c:v>
                </c:pt>
                <c:pt idx="5722">
                  <c:v>14229326.0437696</c:v>
                </c:pt>
                <c:pt idx="5723">
                  <c:v>14230635.7029723</c:v>
                </c:pt>
                <c:pt idx="5724">
                  <c:v>14231944.5505873</c:v>
                </c:pt>
                <c:pt idx="5725">
                  <c:v>14233252.5873687</c:v>
                </c:pt>
                <c:pt idx="5726">
                  <c:v>14234559.8140697</c:v>
                </c:pt>
                <c:pt idx="5727">
                  <c:v>14235866.2314427</c:v>
                </c:pt>
                <c:pt idx="5728">
                  <c:v>14237171.8402389</c:v>
                </c:pt>
                <c:pt idx="5729">
                  <c:v>14238476.6412089</c:v>
                </c:pt>
                <c:pt idx="5730">
                  <c:v>14239780.6351022</c:v>
                </c:pt>
                <c:pt idx="5731">
                  <c:v>14241083.8226673</c:v>
                </c:pt>
                <c:pt idx="5732">
                  <c:v>14242386.2046519</c:v>
                </c:pt>
                <c:pt idx="5733">
                  <c:v>14243687.7818027</c:v>
                </c:pt>
                <c:pt idx="5734">
                  <c:v>14244988.5548656</c:v>
                </c:pt>
                <c:pt idx="5735">
                  <c:v>14246288.5245854</c:v>
                </c:pt>
                <c:pt idx="5736">
                  <c:v>14247587.6917062</c:v>
                </c:pt>
                <c:pt idx="5737">
                  <c:v>14248886.056971</c:v>
                </c:pt>
                <c:pt idx="5738">
                  <c:v>14250183.6211219</c:v>
                </c:pt>
                <c:pt idx="5739">
                  <c:v>14251480.3849001</c:v>
                </c:pt>
                <c:pt idx="5740">
                  <c:v>14252776.3490459</c:v>
                </c:pt>
                <c:pt idx="5741">
                  <c:v>14254071.5142989</c:v>
                </c:pt>
                <c:pt idx="5742">
                  <c:v>14255365.8813973</c:v>
                </c:pt>
                <c:pt idx="5743">
                  <c:v>14256659.4510789</c:v>
                </c:pt>
                <c:pt idx="5744">
                  <c:v>14257952.2240802</c:v>
                </c:pt>
                <c:pt idx="5745">
                  <c:v>14259244.2011371</c:v>
                </c:pt>
                <c:pt idx="5746">
                  <c:v>14260535.3829844</c:v>
                </c:pt>
                <c:pt idx="5747">
                  <c:v>14261825.770356</c:v>
                </c:pt>
                <c:pt idx="5748">
                  <c:v>14263115.3639849</c:v>
                </c:pt>
                <c:pt idx="5749">
                  <c:v>14264404.1646035</c:v>
                </c:pt>
                <c:pt idx="5750">
                  <c:v>14265692.1729427</c:v>
                </c:pt>
                <c:pt idx="5751">
                  <c:v>14266979.3897331</c:v>
                </c:pt>
                <c:pt idx="5752">
                  <c:v>14268265.8157041</c:v>
                </c:pt>
                <c:pt idx="5753">
                  <c:v>14269551.4515842</c:v>
                </c:pt>
                <c:pt idx="5754">
                  <c:v>14270836.2981011</c:v>
                </c:pt>
                <c:pt idx="5755">
                  <c:v>14272120.3559815</c:v>
                </c:pt>
                <c:pt idx="5756">
                  <c:v>14273403.6259513</c:v>
                </c:pt>
                <c:pt idx="5757">
                  <c:v>14274686.1087355</c:v>
                </c:pt>
                <c:pt idx="5758">
                  <c:v>14275967.8050582</c:v>
                </c:pt>
                <c:pt idx="5759">
                  <c:v>14277248.7156426</c:v>
                </c:pt>
                <c:pt idx="5760">
                  <c:v>14278528.8412111</c:v>
                </c:pt>
                <c:pt idx="5761">
                  <c:v>14279808.1824849</c:v>
                </c:pt>
                <c:pt idx="5762">
                  <c:v>14281086.7401848</c:v>
                </c:pt>
                <c:pt idx="5763">
                  <c:v>14282364.5150303</c:v>
                </c:pt>
                <c:pt idx="5764">
                  <c:v>14283641.5077403</c:v>
                </c:pt>
                <c:pt idx="5765">
                  <c:v>14284917.7190326</c:v>
                </c:pt>
                <c:pt idx="5766">
                  <c:v>14286193.1496244</c:v>
                </c:pt>
                <c:pt idx="5767">
                  <c:v>14287467.8002316</c:v>
                </c:pt>
                <c:pt idx="5768">
                  <c:v>14288741.6715697</c:v>
                </c:pt>
                <c:pt idx="5769">
                  <c:v>14290014.764353</c:v>
                </c:pt>
                <c:pt idx="5770">
                  <c:v>14291287.0792951</c:v>
                </c:pt>
                <c:pt idx="5771">
                  <c:v>14292558.6171085</c:v>
                </c:pt>
                <c:pt idx="5772">
                  <c:v>14293829.3785051</c:v>
                </c:pt>
                <c:pt idx="5773">
                  <c:v>14295099.3641959</c:v>
                </c:pt>
                <c:pt idx="5774">
                  <c:v>14296368.5748907</c:v>
                </c:pt>
                <c:pt idx="5775">
                  <c:v>14297637.011299</c:v>
                </c:pt>
                <c:pt idx="5776">
                  <c:v>14298904.6741289</c:v>
                </c:pt>
                <c:pt idx="5777">
                  <c:v>14300171.5640879</c:v>
                </c:pt>
                <c:pt idx="5778">
                  <c:v>14301437.6818826</c:v>
                </c:pt>
                <c:pt idx="5779">
                  <c:v>14302703.0282187</c:v>
                </c:pt>
                <c:pt idx="5780">
                  <c:v>14303967.6038012</c:v>
                </c:pt>
                <c:pt idx="5781">
                  <c:v>14305231.4093339</c:v>
                </c:pt>
                <c:pt idx="5782">
                  <c:v>14306494.4455202</c:v>
                </c:pt>
                <c:pt idx="5783">
                  <c:v>14307756.7130622</c:v>
                </c:pt>
                <c:pt idx="5784">
                  <c:v>14309018.2126614</c:v>
                </c:pt>
                <c:pt idx="5785">
                  <c:v>14310278.9450185</c:v>
                </c:pt>
                <c:pt idx="5786">
                  <c:v>14311538.9108331</c:v>
                </c:pt>
                <c:pt idx="5787">
                  <c:v>14312798.1108042</c:v>
                </c:pt>
                <c:pt idx="5788">
                  <c:v>14314056.5456297</c:v>
                </c:pt>
                <c:pt idx="5789">
                  <c:v>14315314.216007</c:v>
                </c:pt>
                <c:pt idx="5790">
                  <c:v>14316571.1226322</c:v>
                </c:pt>
                <c:pt idx="5791">
                  <c:v>14317827.266201</c:v>
                </c:pt>
                <c:pt idx="5792">
                  <c:v>14319082.647408</c:v>
                </c:pt>
                <c:pt idx="5793">
                  <c:v>14320337.2669469</c:v>
                </c:pt>
                <c:pt idx="5794">
                  <c:v>14321591.1255108</c:v>
                </c:pt>
                <c:pt idx="5795">
                  <c:v>14322844.2237919</c:v>
                </c:pt>
                <c:pt idx="5796">
                  <c:v>14324096.5624813</c:v>
                </c:pt>
                <c:pt idx="5797">
                  <c:v>14325348.1422695</c:v>
                </c:pt>
                <c:pt idx="5798">
                  <c:v>14326598.9638462</c:v>
                </c:pt>
                <c:pt idx="5799">
                  <c:v>14327849.0279002</c:v>
                </c:pt>
                <c:pt idx="5800">
                  <c:v>14329098.3351193</c:v>
                </c:pt>
                <c:pt idx="5801">
                  <c:v>14330346.8861908</c:v>
                </c:pt>
                <c:pt idx="5802">
                  <c:v>14331594.6818008</c:v>
                </c:pt>
                <c:pt idx="5803">
                  <c:v>14332841.7226349</c:v>
                </c:pt>
                <c:pt idx="5804">
                  <c:v>14334088.0093777</c:v>
                </c:pt>
                <c:pt idx="5805">
                  <c:v>14335333.5427129</c:v>
                </c:pt>
                <c:pt idx="5806">
                  <c:v>14336578.3233236</c:v>
                </c:pt>
                <c:pt idx="5807">
                  <c:v>14337822.3518918</c:v>
                </c:pt>
                <c:pt idx="5808">
                  <c:v>14339065.6290989</c:v>
                </c:pt>
                <c:pt idx="5809">
                  <c:v>14340308.1556255</c:v>
                </c:pt>
                <c:pt idx="5810">
                  <c:v>14341549.9321511</c:v>
                </c:pt>
                <c:pt idx="5811">
                  <c:v>14342790.9593547</c:v>
                </c:pt>
                <c:pt idx="5812">
                  <c:v>14344031.2379142</c:v>
                </c:pt>
                <c:pt idx="5813">
                  <c:v>14345270.7685069</c:v>
                </c:pt>
                <c:pt idx="5814">
                  <c:v>14346509.5518093</c:v>
                </c:pt>
                <c:pt idx="5815">
                  <c:v>14347747.5884968</c:v>
                </c:pt>
                <c:pt idx="5816">
                  <c:v>14348984.8792442</c:v>
                </c:pt>
                <c:pt idx="5817">
                  <c:v>14350221.4247256</c:v>
                </c:pt>
                <c:pt idx="5818">
                  <c:v>14351457.2256141</c:v>
                </c:pt>
                <c:pt idx="5819">
                  <c:v>14352692.2825819</c:v>
                </c:pt>
                <c:pt idx="5820">
                  <c:v>14353926.5963007</c:v>
                </c:pt>
                <c:pt idx="5821">
                  <c:v>14355160.1674412</c:v>
                </c:pt>
                <c:pt idx="5822">
                  <c:v>14356392.9966732</c:v>
                </c:pt>
                <c:pt idx="5823">
                  <c:v>14357625.0846659</c:v>
                </c:pt>
                <c:pt idx="5824">
                  <c:v>14358856.4320876</c:v>
                </c:pt>
                <c:pt idx="5825">
                  <c:v>14360087.0396058</c:v>
                </c:pt>
                <c:pt idx="5826">
                  <c:v>14361316.9078872</c:v>
                </c:pt>
                <c:pt idx="5827">
                  <c:v>14362546.0375976</c:v>
                </c:pt>
                <c:pt idx="5828">
                  <c:v>14363774.4294023</c:v>
                </c:pt>
                <c:pt idx="5829">
                  <c:v>14365002.0839654</c:v>
                </c:pt>
                <c:pt idx="5830">
                  <c:v>14366229.0019506</c:v>
                </c:pt>
                <c:pt idx="5831">
                  <c:v>14367455.1840204</c:v>
                </c:pt>
                <c:pt idx="5832">
                  <c:v>14368680.6308369</c:v>
                </c:pt>
                <c:pt idx="5833">
                  <c:v>14369905.3430611</c:v>
                </c:pt>
                <c:pt idx="5834">
                  <c:v>14371129.3213533</c:v>
                </c:pt>
                <c:pt idx="5835">
                  <c:v>14372352.5663732</c:v>
                </c:pt>
                <c:pt idx="5836">
                  <c:v>14373575.0787794</c:v>
                </c:pt>
                <c:pt idx="5837">
                  <c:v>14374796.8592299</c:v>
                </c:pt>
                <c:pt idx="5838">
                  <c:v>14376017.9083818</c:v>
                </c:pt>
                <c:pt idx="5839">
                  <c:v>14377238.2268917</c:v>
                </c:pt>
                <c:pt idx="5840">
                  <c:v>14378457.8154149</c:v>
                </c:pt>
                <c:pt idx="5841">
                  <c:v>14379676.6746065</c:v>
                </c:pt>
                <c:pt idx="5842">
                  <c:v>14380894.8051203</c:v>
                </c:pt>
                <c:pt idx="5843">
                  <c:v>14382112.2076097</c:v>
                </c:pt>
                <c:pt idx="5844">
                  <c:v>14383328.8827271</c:v>
                </c:pt>
                <c:pt idx="5845">
                  <c:v>14384544.8311243</c:v>
                </c:pt>
                <c:pt idx="5846">
                  <c:v>14385760.053452</c:v>
                </c:pt>
                <c:pt idx="5847">
                  <c:v>14386974.5503605</c:v>
                </c:pt>
                <c:pt idx="5848">
                  <c:v>14388188.3224991</c:v>
                </c:pt>
                <c:pt idx="5849">
                  <c:v>14389401.3705163</c:v>
                </c:pt>
                <c:pt idx="5850">
                  <c:v>14390613.6950601</c:v>
                </c:pt>
                <c:pt idx="5851">
                  <c:v>14391825.2967774</c:v>
                </c:pt>
                <c:pt idx="5852">
                  <c:v>14393036.1763145</c:v>
                </c:pt>
                <c:pt idx="5853">
                  <c:v>14394246.334317</c:v>
                </c:pt>
                <c:pt idx="5854">
                  <c:v>14395455.7714294</c:v>
                </c:pt>
                <c:pt idx="5855">
                  <c:v>14396664.4882958</c:v>
                </c:pt>
                <c:pt idx="5856">
                  <c:v>14397872.4855594</c:v>
                </c:pt>
                <c:pt idx="5857">
                  <c:v>14399079.7638626</c:v>
                </c:pt>
                <c:pt idx="5858">
                  <c:v>14400286.3238471</c:v>
                </c:pt>
                <c:pt idx="5859">
                  <c:v>14401492.1661537</c:v>
                </c:pt>
                <c:pt idx="5860">
                  <c:v>14402697.2914226</c:v>
                </c:pt>
                <c:pt idx="5861">
                  <c:v>14403901.7002932</c:v>
                </c:pt>
                <c:pt idx="5862">
                  <c:v>14405105.3934041</c:v>
                </c:pt>
                <c:pt idx="5863">
                  <c:v>14406308.3713931</c:v>
                </c:pt>
                <c:pt idx="5864">
                  <c:v>14407510.6348974</c:v>
                </c:pt>
                <c:pt idx="5865">
                  <c:v>14408712.1845532</c:v>
                </c:pt>
                <c:pt idx="5866">
                  <c:v>14409913.0209962</c:v>
                </c:pt>
                <c:pt idx="5867">
                  <c:v>14411113.1448612</c:v>
                </c:pt>
                <c:pt idx="5868">
                  <c:v>14412312.5567823</c:v>
                </c:pt>
                <c:pt idx="5869">
                  <c:v>14413511.2573928</c:v>
                </c:pt>
                <c:pt idx="5870">
                  <c:v>14414709.2473253</c:v>
                </c:pt>
                <c:pt idx="5871">
                  <c:v>14415906.5272116</c:v>
                </c:pt>
                <c:pt idx="5872">
                  <c:v>14417103.0976828</c:v>
                </c:pt>
                <c:pt idx="5873">
                  <c:v>14418298.9593691</c:v>
                </c:pt>
                <c:pt idx="5874">
                  <c:v>14419494.1129003</c:v>
                </c:pt>
                <c:pt idx="5875">
                  <c:v>14420688.5589052</c:v>
                </c:pt>
                <c:pt idx="5876">
                  <c:v>14421882.2980117</c:v>
                </c:pt>
                <c:pt idx="5877">
                  <c:v>14423075.3308474</c:v>
                </c:pt>
                <c:pt idx="5878">
                  <c:v>14424267.6580387</c:v>
                </c:pt>
                <c:pt idx="5879">
                  <c:v>14425459.2802116</c:v>
                </c:pt>
                <c:pt idx="5880">
                  <c:v>14426650.1979912</c:v>
                </c:pt>
                <c:pt idx="5881">
                  <c:v>14427840.4120018</c:v>
                </c:pt>
                <c:pt idx="5882">
                  <c:v>14429029.9228672</c:v>
                </c:pt>
                <c:pt idx="5883">
                  <c:v>14430218.7312102</c:v>
                </c:pt>
                <c:pt idx="5884">
                  <c:v>14431406.837653</c:v>
                </c:pt>
                <c:pt idx="5885">
                  <c:v>14432594.2428171</c:v>
                </c:pt>
                <c:pt idx="5886">
                  <c:v>14433780.9473232</c:v>
                </c:pt>
                <c:pt idx="5887">
                  <c:v>14434966.9517912</c:v>
                </c:pt>
                <c:pt idx="5888">
                  <c:v>14436152.2568404</c:v>
                </c:pt>
                <c:pt idx="5889">
                  <c:v>14437336.8630893</c:v>
                </c:pt>
                <c:pt idx="5890">
                  <c:v>14438520.7711557</c:v>
                </c:pt>
                <c:pt idx="5891">
                  <c:v>14439703.9816566</c:v>
                </c:pt>
                <c:pt idx="5892">
                  <c:v>14440886.4952085</c:v>
                </c:pt>
                <c:pt idx="5893">
                  <c:v>14442068.3124268</c:v>
                </c:pt>
                <c:pt idx="5894">
                  <c:v>14443249.4339266</c:v>
                </c:pt>
                <c:pt idx="5895">
                  <c:v>14444429.8603219</c:v>
                </c:pt>
                <c:pt idx="5896">
                  <c:v>14445609.5922261</c:v>
                </c:pt>
                <c:pt idx="5897">
                  <c:v>14446788.630252</c:v>
                </c:pt>
                <c:pt idx="5898">
                  <c:v>14447966.9750117</c:v>
                </c:pt>
                <c:pt idx="5899">
                  <c:v>14449144.6271162</c:v>
                </c:pt>
                <c:pt idx="5900">
                  <c:v>14450321.5871763</c:v>
                </c:pt>
                <c:pt idx="5901">
                  <c:v>14451497.8558018</c:v>
                </c:pt>
                <c:pt idx="5902">
                  <c:v>14452673.4336017</c:v>
                </c:pt>
                <c:pt idx="5903">
                  <c:v>14453848.3211845</c:v>
                </c:pt>
                <c:pt idx="5904">
                  <c:v>14455022.5191578</c:v>
                </c:pt>
                <c:pt idx="5905">
                  <c:v>14456196.0281288</c:v>
                </c:pt>
                <c:pt idx="5906">
                  <c:v>14457368.8487035</c:v>
                </c:pt>
                <c:pt idx="5907">
                  <c:v>14458540.9814876</c:v>
                </c:pt>
                <c:pt idx="5908">
                  <c:v>14459712.4270859</c:v>
                </c:pt>
                <c:pt idx="5909">
                  <c:v>14460883.1861026</c:v>
                </c:pt>
                <c:pt idx="5910">
                  <c:v>14462053.2591411</c:v>
                </c:pt>
                <c:pt idx="5911">
                  <c:v>14463222.6468041</c:v>
                </c:pt>
                <c:pt idx="5912">
                  <c:v>14464391.3496936</c:v>
                </c:pt>
                <c:pt idx="5913">
                  <c:v>14465559.3684109</c:v>
                </c:pt>
                <c:pt idx="5914">
                  <c:v>14466726.7035567</c:v>
                </c:pt>
                <c:pt idx="5915">
                  <c:v>14467893.3557308</c:v>
                </c:pt>
                <c:pt idx="5916">
                  <c:v>14469059.3255325</c:v>
                </c:pt>
                <c:pt idx="5917">
                  <c:v>14470224.6135603</c:v>
                </c:pt>
                <c:pt idx="5918">
                  <c:v>14471389.2204119</c:v>
                </c:pt>
                <c:pt idx="5919">
                  <c:v>14472553.1466844</c:v>
                </c:pt>
                <c:pt idx="5920">
                  <c:v>14473716.3929744</c:v>
                </c:pt>
                <c:pt idx="5921">
                  <c:v>14474878.9598774</c:v>
                </c:pt>
                <c:pt idx="5922">
                  <c:v>14476040.8479885</c:v>
                </c:pt>
                <c:pt idx="5923">
                  <c:v>14477202.057902</c:v>
                </c:pt>
                <c:pt idx="5924">
                  <c:v>14478362.5902115</c:v>
                </c:pt>
                <c:pt idx="5925">
                  <c:v>14479522.44551</c:v>
                </c:pt>
                <c:pt idx="5926">
                  <c:v>14480681.6243898</c:v>
                </c:pt>
                <c:pt idx="5927">
                  <c:v>14481840.1274422</c:v>
                </c:pt>
                <c:pt idx="5928">
                  <c:v>14482997.9552583</c:v>
                </c:pt>
                <c:pt idx="5929">
                  <c:v>14484155.1084282</c:v>
                </c:pt>
                <c:pt idx="5930">
                  <c:v>14485311.5875414</c:v>
                </c:pt>
                <c:pt idx="5931">
                  <c:v>14486467.3931867</c:v>
                </c:pt>
                <c:pt idx="5932">
                  <c:v>14487622.5259521</c:v>
                </c:pt>
                <c:pt idx="5933">
                  <c:v>14488776.9864252</c:v>
                </c:pt>
                <c:pt idx="5934">
                  <c:v>14489930.7751927</c:v>
                </c:pt>
                <c:pt idx="5935">
                  <c:v>14491083.8928405</c:v>
                </c:pt>
                <c:pt idx="5936">
                  <c:v>14492236.3399542</c:v>
                </c:pt>
                <c:pt idx="5937">
                  <c:v>14493388.1171184</c:v>
                </c:pt>
                <c:pt idx="5938">
                  <c:v>14494539.2249171</c:v>
                </c:pt>
                <c:pt idx="5939">
                  <c:v>14495689.6639337</c:v>
                </c:pt>
                <c:pt idx="5940">
                  <c:v>14496839.4347508</c:v>
                </c:pt>
                <c:pt idx="5941">
                  <c:v>14497988.5379505</c:v>
                </c:pt>
                <c:pt idx="5942">
                  <c:v>14499136.974114</c:v>
                </c:pt>
                <c:pt idx="5943">
                  <c:v>14500284.7438219</c:v>
                </c:pt>
                <c:pt idx="5944">
                  <c:v>14501431.8476543</c:v>
                </c:pt>
                <c:pt idx="5945">
                  <c:v>14502578.2861904</c:v>
                </c:pt>
                <c:pt idx="5946">
                  <c:v>14503724.0600089</c:v>
                </c:pt>
                <c:pt idx="5947">
                  <c:v>14504869.1696877</c:v>
                </c:pt>
                <c:pt idx="5948">
                  <c:v>14506013.615804</c:v>
                </c:pt>
                <c:pt idx="5949">
                  <c:v>14507157.3989345</c:v>
                </c:pt>
                <c:pt idx="5950">
                  <c:v>14508300.5196552</c:v>
                </c:pt>
                <c:pt idx="5951">
                  <c:v>14509442.9785412</c:v>
                </c:pt>
                <c:pt idx="5952">
                  <c:v>14510584.7761673</c:v>
                </c:pt>
                <c:pt idx="5953">
                  <c:v>14511725.9131073</c:v>
                </c:pt>
                <c:pt idx="5954">
                  <c:v>14512866.3899346</c:v>
                </c:pt>
                <c:pt idx="5955">
                  <c:v>14514006.2072217</c:v>
                </c:pt>
                <c:pt idx="5956">
                  <c:v>14515145.3655406</c:v>
                </c:pt>
                <c:pt idx="5957">
                  <c:v>14516283.8654626</c:v>
                </c:pt>
                <c:pt idx="5958">
                  <c:v>14517421.7075583</c:v>
                </c:pt>
                <c:pt idx="5959">
                  <c:v>14518558.8923977</c:v>
                </c:pt>
                <c:pt idx="5960">
                  <c:v>14519695.4205502</c:v>
                </c:pt>
                <c:pt idx="5961">
                  <c:v>14520831.2925843</c:v>
                </c:pt>
                <c:pt idx="5962">
                  <c:v>14521966.5090682</c:v>
                </c:pt>
                <c:pt idx="5963">
                  <c:v>14523101.070569</c:v>
                </c:pt>
                <c:pt idx="5964">
                  <c:v>14524234.9776536</c:v>
                </c:pt>
                <c:pt idx="5965">
                  <c:v>14525368.2308879</c:v>
                </c:pt>
                <c:pt idx="5966">
                  <c:v>14526500.8308374</c:v>
                </c:pt>
                <c:pt idx="5967">
                  <c:v>14527632.7780668</c:v>
                </c:pt>
                <c:pt idx="5968">
                  <c:v>14528764.0731401</c:v>
                </c:pt>
                <c:pt idx="5969">
                  <c:v>14529894.7166208</c:v>
                </c:pt>
                <c:pt idx="5970">
                  <c:v>14531024.7090717</c:v>
                </c:pt>
                <c:pt idx="5971">
                  <c:v>14532154.051055</c:v>
                </c:pt>
                <c:pt idx="5972">
                  <c:v>14533282.743132</c:v>
                </c:pt>
                <c:pt idx="5973">
                  <c:v>14534410.7858637</c:v>
                </c:pt>
                <c:pt idx="5974">
                  <c:v>14535538.1798103</c:v>
                </c:pt>
                <c:pt idx="5975">
                  <c:v>14536664.9255313</c:v>
                </c:pt>
                <c:pt idx="5976">
                  <c:v>14537791.0235855</c:v>
                </c:pt>
                <c:pt idx="5977">
                  <c:v>14538916.4745314</c:v>
                </c:pt>
                <c:pt idx="5978">
                  <c:v>14540041.2789265</c:v>
                </c:pt>
                <c:pt idx="5979">
                  <c:v>14541165.4373278</c:v>
                </c:pt>
                <c:pt idx="5980">
                  <c:v>14542288.9502917</c:v>
                </c:pt>
                <c:pt idx="5981">
                  <c:v>14543411.8183738</c:v>
                </c:pt>
                <c:pt idx="5982">
                  <c:v>14544534.0421293</c:v>
                </c:pt>
                <c:pt idx="5983">
                  <c:v>14545655.6221125</c:v>
                </c:pt>
                <c:pt idx="5984">
                  <c:v>14546776.5588773</c:v>
                </c:pt>
                <c:pt idx="5985">
                  <c:v>14547896.8529768</c:v>
                </c:pt>
                <c:pt idx="5986">
                  <c:v>14549016.5049636</c:v>
                </c:pt>
                <c:pt idx="5987">
                  <c:v>14550135.5153895</c:v>
                </c:pt>
                <c:pt idx="5988">
                  <c:v>14551253.8848058</c:v>
                </c:pt>
                <c:pt idx="5989">
                  <c:v>14552371.6137632</c:v>
                </c:pt>
                <c:pt idx="5990">
                  <c:v>14553488.7028117</c:v>
                </c:pt>
                <c:pt idx="5991">
                  <c:v>14554605.1525006</c:v>
                </c:pt>
                <c:pt idx="5992">
                  <c:v>14555720.9633786</c:v>
                </c:pt>
                <c:pt idx="5993">
                  <c:v>14556836.1359939</c:v>
                </c:pt>
                <c:pt idx="5994">
                  <c:v>14557950.670894</c:v>
                </c:pt>
                <c:pt idx="5995">
                  <c:v>14559064.5686258</c:v>
                </c:pt>
                <c:pt idx="5996">
                  <c:v>14560177.8297354</c:v>
                </c:pt>
                <c:pt idx="5997">
                  <c:v>14561290.4547685</c:v>
                </c:pt>
                <c:pt idx="5998">
                  <c:v>14562402.4442701</c:v>
                </c:pt>
                <c:pt idx="5999">
                  <c:v>14563513.7987845</c:v>
                </c:pt>
                <c:pt idx="6000">
                  <c:v>14564624.5188556</c:v>
                </c:pt>
                <c:pt idx="6001">
                  <c:v>14565734.6050263</c:v>
                </c:pt>
                <c:pt idx="6002">
                  <c:v>14566844.0578393</c:v>
                </c:pt>
                <c:pt idx="6003">
                  <c:v>14567952.8778364</c:v>
                </c:pt>
                <c:pt idx="6004">
                  <c:v>14569061.0655588</c:v>
                </c:pt>
                <c:pt idx="6005">
                  <c:v>14570168.6215474</c:v>
                </c:pt>
                <c:pt idx="6006">
                  <c:v>14571275.5463419</c:v>
                </c:pt>
                <c:pt idx="6007">
                  <c:v>14572381.840482</c:v>
                </c:pt>
                <c:pt idx="6008">
                  <c:v>14573487.5045064</c:v>
                </c:pt>
                <c:pt idx="6009">
                  <c:v>14574592.5389532</c:v>
                </c:pt>
                <c:pt idx="6010">
                  <c:v>14575696.9443601</c:v>
                </c:pt>
                <c:pt idx="6011">
                  <c:v>14576800.7212641</c:v>
                </c:pt>
                <c:pt idx="6012">
                  <c:v>14577903.8702014</c:v>
                </c:pt>
                <c:pt idx="6013">
                  <c:v>14579006.3917079</c:v>
                </c:pt>
                <c:pt idx="6014">
                  <c:v>14580108.2863187</c:v>
                </c:pt>
                <c:pt idx="6015">
                  <c:v>14581209.5545683</c:v>
                </c:pt>
                <c:pt idx="6016">
                  <c:v>14582310.1969906</c:v>
                </c:pt>
                <c:pt idx="6017">
                  <c:v>14583410.2141189</c:v>
                </c:pt>
                <c:pt idx="6018">
                  <c:v>14584509.606486</c:v>
                </c:pt>
                <c:pt idx="6019">
                  <c:v>14585608.374624</c:v>
                </c:pt>
                <c:pt idx="6020">
                  <c:v>14586706.5190643</c:v>
                </c:pt>
                <c:pt idx="6021">
                  <c:v>14587804.0403379</c:v>
                </c:pt>
                <c:pt idx="6022">
                  <c:v>14588900.938975</c:v>
                </c:pt>
                <c:pt idx="6023">
                  <c:v>14589997.2155053</c:v>
                </c:pt>
                <c:pt idx="6024">
                  <c:v>14591092.870458</c:v>
                </c:pt>
                <c:pt idx="6025">
                  <c:v>14592187.9043615</c:v>
                </c:pt>
                <c:pt idx="6026">
                  <c:v>14593282.3177438</c:v>
                </c:pt>
                <c:pt idx="6027">
                  <c:v>14594376.111132</c:v>
                </c:pt>
                <c:pt idx="6028">
                  <c:v>14595469.285053</c:v>
                </c:pt>
                <c:pt idx="6029">
                  <c:v>14596561.8400328</c:v>
                </c:pt>
                <c:pt idx="6030">
                  <c:v>14597653.7765969</c:v>
                </c:pt>
                <c:pt idx="6031">
                  <c:v>14598745.0952702</c:v>
                </c:pt>
                <c:pt idx="6032">
                  <c:v>14599835.7965771</c:v>
                </c:pt>
                <c:pt idx="6033">
                  <c:v>14600925.8810413</c:v>
                </c:pt>
                <c:pt idx="6034">
                  <c:v>14602015.3491858</c:v>
                </c:pt>
                <c:pt idx="6035">
                  <c:v>14603104.2015333</c:v>
                </c:pt>
                <c:pt idx="6036">
                  <c:v>14604192.4386057</c:v>
                </c:pt>
                <c:pt idx="6037">
                  <c:v>14605280.0609244</c:v>
                </c:pt>
                <c:pt idx="6038">
                  <c:v>14606367.0690101</c:v>
                </c:pt>
                <c:pt idx="6039">
                  <c:v>14607453.463383</c:v>
                </c:pt>
                <c:pt idx="6040">
                  <c:v>14608539.2445628</c:v>
                </c:pt>
                <c:pt idx="6041">
                  <c:v>14609624.4130683</c:v>
                </c:pt>
                <c:pt idx="6042">
                  <c:v>14610708.9694181</c:v>
                </c:pt>
                <c:pt idx="6043">
                  <c:v>14611792.91413</c:v>
                </c:pt>
                <c:pt idx="6044">
                  <c:v>14612876.2477212</c:v>
                </c:pt>
                <c:pt idx="6045">
                  <c:v>14613958.9707084</c:v>
                </c:pt>
                <c:pt idx="6046">
                  <c:v>14615041.0836078</c:v>
                </c:pt>
                <c:pt idx="6047">
                  <c:v>14616122.5869347</c:v>
                </c:pt>
                <c:pt idx="6048">
                  <c:v>14617203.4812042</c:v>
                </c:pt>
                <c:pt idx="6049">
                  <c:v>14618283.7669306</c:v>
                </c:pt>
                <c:pt idx="6050">
                  <c:v>14619363.4446277</c:v>
                </c:pt>
                <c:pt idx="6051">
                  <c:v>14620442.5148086</c:v>
                </c:pt>
                <c:pt idx="6052">
                  <c:v>14621520.9779859</c:v>
                </c:pt>
                <c:pt idx="6053">
                  <c:v>14622598.8346718</c:v>
                </c:pt>
                <c:pt idx="6054">
                  <c:v>14623676.0853776</c:v>
                </c:pt>
                <c:pt idx="6055">
                  <c:v>14624752.7306143</c:v>
                </c:pt>
                <c:pt idx="6056">
                  <c:v>14625828.7708922</c:v>
                </c:pt>
                <c:pt idx="6057">
                  <c:v>14626904.206721</c:v>
                </c:pt>
                <c:pt idx="6058">
                  <c:v>14627979.0386098</c:v>
                </c:pt>
                <c:pt idx="6059">
                  <c:v>14629053.2670673</c:v>
                </c:pt>
                <c:pt idx="6060">
                  <c:v>14630126.8926015</c:v>
                </c:pt>
                <c:pt idx="6061">
                  <c:v>14631199.9157198</c:v>
                </c:pt>
                <c:pt idx="6062">
                  <c:v>14632272.3369292</c:v>
                </c:pt>
                <c:pt idx="6063">
                  <c:v>14633344.156736</c:v>
                </c:pt>
                <c:pt idx="6064">
                  <c:v>14634415.3756458</c:v>
                </c:pt>
                <c:pt idx="6065">
                  <c:v>14635485.9941639</c:v>
                </c:pt>
                <c:pt idx="6066">
                  <c:v>14636556.0127949</c:v>
                </c:pt>
                <c:pt idx="6067">
                  <c:v>14637625.4320428</c:v>
                </c:pt>
                <c:pt idx="6068">
                  <c:v>14638694.2524112</c:v>
                </c:pt>
                <c:pt idx="6069">
                  <c:v>14639762.4744029</c:v>
                </c:pt>
                <c:pt idx="6070">
                  <c:v>14640830.0985203</c:v>
                </c:pt>
                <c:pt idx="6071">
                  <c:v>14641897.1252653</c:v>
                </c:pt>
                <c:pt idx="6072">
                  <c:v>14642963.5551389</c:v>
                </c:pt>
                <c:pt idx="6073">
                  <c:v>14644029.388642</c:v>
                </c:pt>
                <c:pt idx="6074">
                  <c:v>14645094.6262747</c:v>
                </c:pt>
                <c:pt idx="6075">
                  <c:v>14646159.2685364</c:v>
                </c:pt>
                <c:pt idx="6076">
                  <c:v>14647223.3159262</c:v>
                </c:pt>
                <c:pt idx="6077">
                  <c:v>14648286.7689425</c:v>
                </c:pt>
                <c:pt idx="6078">
                  <c:v>14649349.6280833</c:v>
                </c:pt>
                <c:pt idx="6079">
                  <c:v>14650411.8938458</c:v>
                </c:pt>
                <c:pt idx="6080">
                  <c:v>14651473.5667268</c:v>
                </c:pt>
                <c:pt idx="6081">
                  <c:v>14652534.6472225</c:v>
                </c:pt>
                <c:pt idx="6082">
                  <c:v>14653595.1358286</c:v>
                </c:pt>
                <c:pt idx="6083">
                  <c:v>14654655.0330403</c:v>
                </c:pt>
                <c:pt idx="6084">
                  <c:v>14655714.339352</c:v>
                </c:pt>
                <c:pt idx="6085">
                  <c:v>14656773.0552577</c:v>
                </c:pt>
                <c:pt idx="6086">
                  <c:v>14657831.181251</c:v>
                </c:pt>
                <c:pt idx="6087">
                  <c:v>14658888.7178248</c:v>
                </c:pt>
                <c:pt idx="6088">
                  <c:v>14659945.6654713</c:v>
                </c:pt>
                <c:pt idx="6089">
                  <c:v>14661002.0246825</c:v>
                </c:pt>
                <c:pt idx="6090">
                  <c:v>14662057.7959495</c:v>
                </c:pt>
                <c:pt idx="6091">
                  <c:v>14663112.9797631</c:v>
                </c:pt>
                <c:pt idx="6092">
                  <c:v>14664167.5766135</c:v>
                </c:pt>
                <c:pt idx="6093">
                  <c:v>14665221.5869903</c:v>
                </c:pt>
                <c:pt idx="6094">
                  <c:v>14666275.0113825</c:v>
                </c:pt>
                <c:pt idx="6095">
                  <c:v>14667327.8502788</c:v>
                </c:pt>
                <c:pt idx="6096">
                  <c:v>14668380.104167</c:v>
                </c:pt>
                <c:pt idx="6097">
                  <c:v>14669431.7735347</c:v>
                </c:pt>
                <c:pt idx="6098">
                  <c:v>14670482.8588688</c:v>
                </c:pt>
                <c:pt idx="6099">
                  <c:v>14671533.3606556</c:v>
                </c:pt>
                <c:pt idx="6100">
                  <c:v>14672583.2793809</c:v>
                </c:pt>
                <c:pt idx="6101">
                  <c:v>14673632.6155302</c:v>
                </c:pt>
                <c:pt idx="6102">
                  <c:v>14674681.369588</c:v>
                </c:pt>
                <c:pt idx="6103">
                  <c:v>14675729.5420386</c:v>
                </c:pt>
                <c:pt idx="6104">
                  <c:v>14676777.1333658</c:v>
                </c:pt>
                <c:pt idx="6105">
                  <c:v>14677824.1440526</c:v>
                </c:pt>
                <c:pt idx="6106">
                  <c:v>14678870.5745817</c:v>
                </c:pt>
                <c:pt idx="6107">
                  <c:v>14679916.425435</c:v>
                </c:pt>
                <c:pt idx="6108">
                  <c:v>14680961.6970943</c:v>
                </c:pt>
                <c:pt idx="6109">
                  <c:v>14682006.3900404</c:v>
                </c:pt>
                <c:pt idx="6110">
                  <c:v>14683050.5047538</c:v>
                </c:pt>
                <c:pt idx="6111">
                  <c:v>14684094.0417146</c:v>
                </c:pt>
                <c:pt idx="6112">
                  <c:v>14685137.001402</c:v>
                </c:pt>
                <c:pt idx="6113">
                  <c:v>14686179.384295</c:v>
                </c:pt>
                <c:pt idx="6114">
                  <c:v>14687221.1908719</c:v>
                </c:pt>
                <c:pt idx="6115">
                  <c:v>14688262.4216106</c:v>
                </c:pt>
                <c:pt idx="6116">
                  <c:v>14689303.0769883</c:v>
                </c:pt>
                <c:pt idx="6117">
                  <c:v>14690343.1574818</c:v>
                </c:pt>
                <c:pt idx="6118">
                  <c:v>14691382.6635673</c:v>
                </c:pt>
                <c:pt idx="6119">
                  <c:v>14692421.5957206</c:v>
                </c:pt>
                <c:pt idx="6120">
                  <c:v>14693459.9544168</c:v>
                </c:pt>
                <c:pt idx="6121">
                  <c:v>14694497.7401306</c:v>
                </c:pt>
                <c:pt idx="6122">
                  <c:v>14695534.9533362</c:v>
                </c:pt>
                <c:pt idx="6123">
                  <c:v>14696571.5945071</c:v>
                </c:pt>
                <c:pt idx="6124">
                  <c:v>14697607.6641165</c:v>
                </c:pt>
                <c:pt idx="6125">
                  <c:v>14698643.162637</c:v>
                </c:pt>
                <c:pt idx="6126">
                  <c:v>14699678.0905405</c:v>
                </c:pt>
                <c:pt idx="6127">
                  <c:v>14700712.4482986</c:v>
                </c:pt>
                <c:pt idx="6128">
                  <c:v>14701746.2363823</c:v>
                </c:pt>
                <c:pt idx="6129">
                  <c:v>14702779.4552622</c:v>
                </c:pt>
                <c:pt idx="6130">
                  <c:v>14703812.1054082</c:v>
                </c:pt>
                <c:pt idx="6131">
                  <c:v>14704844.1872897</c:v>
                </c:pt>
                <c:pt idx="6132">
                  <c:v>14705875.7013757</c:v>
                </c:pt>
                <c:pt idx="6133">
                  <c:v>14706906.6481347</c:v>
                </c:pt>
                <c:pt idx="6134">
                  <c:v>14707937.0280345</c:v>
                </c:pt>
                <c:pt idx="6135">
                  <c:v>14708966.8415425</c:v>
                </c:pt>
                <c:pt idx="6136">
                  <c:v>14709996.0891256</c:v>
                </c:pt>
                <c:pt idx="6137">
                  <c:v>14711024.7712503</c:v>
                </c:pt>
                <c:pt idx="6138">
                  <c:v>14712052.8883822</c:v>
                </c:pt>
                <c:pt idx="6139">
                  <c:v>14713080.4409869</c:v>
                </c:pt>
                <c:pt idx="6140">
                  <c:v>14714107.4295291</c:v>
                </c:pt>
                <c:pt idx="6141">
                  <c:v>14715133.8544732</c:v>
                </c:pt>
                <c:pt idx="6142">
                  <c:v>14716159.7162829</c:v>
                </c:pt>
                <c:pt idx="6143">
                  <c:v>14717185.0154216</c:v>
                </c:pt>
                <c:pt idx="6144">
                  <c:v>14718209.752352</c:v>
                </c:pt>
                <c:pt idx="6145">
                  <c:v>14719233.9275366</c:v>
                </c:pt>
                <c:pt idx="6146">
                  <c:v>14720257.541437</c:v>
                </c:pt>
                <c:pt idx="6147">
                  <c:v>14721280.5945145</c:v>
                </c:pt>
                <c:pt idx="6148">
                  <c:v>14722303.0872299</c:v>
                </c:pt>
                <c:pt idx="6149">
                  <c:v>14723325.0200435</c:v>
                </c:pt>
                <c:pt idx="6150">
                  <c:v>14724346.3934151</c:v>
                </c:pt>
                <c:pt idx="6151">
                  <c:v>14725367.2078038</c:v>
                </c:pt>
                <c:pt idx="6152">
                  <c:v>14726387.4636685</c:v>
                </c:pt>
                <c:pt idx="6153">
                  <c:v>14727407.1614674</c:v>
                </c:pt>
                <c:pt idx="6154">
                  <c:v>14728426.3016583</c:v>
                </c:pt>
                <c:pt idx="6155">
                  <c:v>14729444.8846984</c:v>
                </c:pt>
                <c:pt idx="6156">
                  <c:v>14730462.9110445</c:v>
                </c:pt>
                <c:pt idx="6157">
                  <c:v>14731480.3811529</c:v>
                </c:pt>
                <c:pt idx="6158">
                  <c:v>14732497.2954792</c:v>
                </c:pt>
                <c:pt idx="6159">
                  <c:v>14733513.6544788</c:v>
                </c:pt>
                <c:pt idx="6160">
                  <c:v>14734529.4586065</c:v>
                </c:pt>
                <c:pt idx="6161">
                  <c:v>14735544.7083164</c:v>
                </c:pt>
                <c:pt idx="6162">
                  <c:v>14736559.4040624</c:v>
                </c:pt>
                <c:pt idx="6163">
                  <c:v>14737573.5462977</c:v>
                </c:pt>
                <c:pt idx="6164">
                  <c:v>14738587.1354751</c:v>
                </c:pt>
                <c:pt idx="6165">
                  <c:v>14739600.1720469</c:v>
                </c:pt>
                <c:pt idx="6166">
                  <c:v>14740612.656465</c:v>
                </c:pt>
                <c:pt idx="6167">
                  <c:v>14741624.5891805</c:v>
                </c:pt>
                <c:pt idx="6168">
                  <c:v>14742635.9706444</c:v>
                </c:pt>
                <c:pt idx="6169">
                  <c:v>14743646.8013069</c:v>
                </c:pt>
                <c:pt idx="6170">
                  <c:v>14744657.0816179</c:v>
                </c:pt>
                <c:pt idx="6171">
                  <c:v>14745666.8120267</c:v>
                </c:pt>
                <c:pt idx="6172">
                  <c:v>14746675.9929821</c:v>
                </c:pt>
                <c:pt idx="6173">
                  <c:v>14747684.6249326</c:v>
                </c:pt>
                <c:pt idx="6174">
                  <c:v>14748692.7083259</c:v>
                </c:pt>
                <c:pt idx="6175">
                  <c:v>14749700.2436095</c:v>
                </c:pt>
                <c:pt idx="6176">
                  <c:v>14750707.2312303</c:v>
                </c:pt>
                <c:pt idx="6177">
                  <c:v>14751713.6716348</c:v>
                </c:pt>
                <c:pt idx="6178">
                  <c:v>14752719.5652687</c:v>
                </c:pt>
                <c:pt idx="6179">
                  <c:v>14753724.9125776</c:v>
                </c:pt>
                <c:pt idx="6180">
                  <c:v>14754729.7140065</c:v>
                </c:pt>
                <c:pt idx="6181">
                  <c:v>14755733.9699997</c:v>
                </c:pt>
                <c:pt idx="6182">
                  <c:v>14756737.6810014</c:v>
                </c:pt>
                <c:pt idx="6183">
                  <c:v>14757740.8474551</c:v>
                </c:pt>
                <c:pt idx="6184">
                  <c:v>14758743.4698036</c:v>
                </c:pt>
                <c:pt idx="6185">
                  <c:v>14759745.5484897</c:v>
                </c:pt>
                <c:pt idx="6186">
                  <c:v>14760747.0839554</c:v>
                </c:pt>
                <c:pt idx="6187">
                  <c:v>14761748.0766423</c:v>
                </c:pt>
                <c:pt idx="6188">
                  <c:v>14762748.5269915</c:v>
                </c:pt>
                <c:pt idx="6189">
                  <c:v>14763748.4354436</c:v>
                </c:pt>
                <c:pt idx="6190">
                  <c:v>14764747.8024389</c:v>
                </c:pt>
                <c:pt idx="6191">
                  <c:v>14765746.6284169</c:v>
                </c:pt>
                <c:pt idx="6192">
                  <c:v>14766744.9138169</c:v>
                </c:pt>
                <c:pt idx="6193">
                  <c:v>14767742.6590776</c:v>
                </c:pt>
                <c:pt idx="6194">
                  <c:v>14768739.8646374</c:v>
                </c:pt>
                <c:pt idx="6195">
                  <c:v>14769736.5309339</c:v>
                </c:pt>
                <c:pt idx="6196">
                  <c:v>14770732.6584045</c:v>
                </c:pt>
                <c:pt idx="6197">
                  <c:v>14771728.247486</c:v>
                </c:pt>
                <c:pt idx="6198">
                  <c:v>14772723.2986148</c:v>
                </c:pt>
                <c:pt idx="6199">
                  <c:v>14773717.8122268</c:v>
                </c:pt>
                <c:pt idx="6200">
                  <c:v>14774711.7887573</c:v>
                </c:pt>
                <c:pt idx="6201">
                  <c:v>14775705.2286415</c:v>
                </c:pt>
                <c:pt idx="6202">
                  <c:v>14776698.1323137</c:v>
                </c:pt>
                <c:pt idx="6203">
                  <c:v>14777690.500208</c:v>
                </c:pt>
                <c:pt idx="6204">
                  <c:v>14778682.3327579</c:v>
                </c:pt>
                <c:pt idx="6205">
                  <c:v>14779673.6303964</c:v>
                </c:pt>
                <c:pt idx="6206">
                  <c:v>14780664.3935563</c:v>
                </c:pt>
                <c:pt idx="6207">
                  <c:v>14781654.6226696</c:v>
                </c:pt>
                <c:pt idx="6208">
                  <c:v>14782644.3181681</c:v>
                </c:pt>
                <c:pt idx="6209">
                  <c:v>14783633.4804829</c:v>
                </c:pt>
                <c:pt idx="6210">
                  <c:v>14784622.1100448</c:v>
                </c:pt>
                <c:pt idx="6211">
                  <c:v>14785610.207284</c:v>
                </c:pt>
                <c:pt idx="6212">
                  <c:v>14786597.7726305</c:v>
                </c:pt>
                <c:pt idx="6213">
                  <c:v>14787584.8065136</c:v>
                </c:pt>
                <c:pt idx="6214">
                  <c:v>14788571.3093621</c:v>
                </c:pt>
                <c:pt idx="6215">
                  <c:v>14789557.2816045</c:v>
                </c:pt>
                <c:pt idx="6216">
                  <c:v>14790542.7236689</c:v>
                </c:pt>
                <c:pt idx="6217">
                  <c:v>14791527.6359826</c:v>
                </c:pt>
                <c:pt idx="6218">
                  <c:v>14792512.0189728</c:v>
                </c:pt>
                <c:pt idx="6219">
                  <c:v>14793495.873066</c:v>
                </c:pt>
                <c:pt idx="6220">
                  <c:v>14794479.1986884</c:v>
                </c:pt>
                <c:pt idx="6221">
                  <c:v>14795461.9962657</c:v>
                </c:pt>
                <c:pt idx="6222">
                  <c:v>14796444.2662232</c:v>
                </c:pt>
                <c:pt idx="6223">
                  <c:v>14797426.0089854</c:v>
                </c:pt>
                <c:pt idx="6224">
                  <c:v>14798407.2249769</c:v>
                </c:pt>
                <c:pt idx="6225">
                  <c:v>14799387.9146215</c:v>
                </c:pt>
                <c:pt idx="6226">
                  <c:v>14800368.0783424</c:v>
                </c:pt>
                <c:pt idx="6227">
                  <c:v>14801347.7165628</c:v>
                </c:pt>
                <c:pt idx="6228">
                  <c:v>14802326.8297051</c:v>
                </c:pt>
                <c:pt idx="6229">
                  <c:v>14803305.4181913</c:v>
                </c:pt>
                <c:pt idx="6230">
                  <c:v>14804283.482443</c:v>
                </c:pt>
                <c:pt idx="6231">
                  <c:v>14805261.0228814</c:v>
                </c:pt>
                <c:pt idx="6232">
                  <c:v>14806238.0399272</c:v>
                </c:pt>
                <c:pt idx="6233">
                  <c:v>14807214.5340005</c:v>
                </c:pt>
                <c:pt idx="6234">
                  <c:v>14808190.5055213</c:v>
                </c:pt>
                <c:pt idx="6235">
                  <c:v>14809165.9549088</c:v>
                </c:pt>
                <c:pt idx="6236">
                  <c:v>14810140.8825818</c:v>
                </c:pt>
                <c:pt idx="6237">
                  <c:v>14811115.288959</c:v>
                </c:pt>
                <c:pt idx="6238">
                  <c:v>14812089.1744582</c:v>
                </c:pt>
                <c:pt idx="6239">
                  <c:v>14813062.539497</c:v>
                </c:pt>
                <c:pt idx="6240">
                  <c:v>14814035.3844925</c:v>
                </c:pt>
                <c:pt idx="6241">
                  <c:v>14815007.7098613</c:v>
                </c:pt>
                <c:pt idx="6242">
                  <c:v>14815979.5160197</c:v>
                </c:pt>
                <c:pt idx="6243">
                  <c:v>14816950.8033835</c:v>
                </c:pt>
                <c:pt idx="6244">
                  <c:v>14817921.5723679</c:v>
                </c:pt>
                <c:pt idx="6245">
                  <c:v>14818891.8233879</c:v>
                </c:pt>
                <c:pt idx="6246">
                  <c:v>14819861.5568578</c:v>
                </c:pt>
                <c:pt idx="6247">
                  <c:v>14820830.7731918</c:v>
                </c:pt>
                <c:pt idx="6248">
                  <c:v>14821799.4728032</c:v>
                </c:pt>
                <c:pt idx="6249">
                  <c:v>14822767.6561053</c:v>
                </c:pt>
                <c:pt idx="6250">
                  <c:v>14823735.3235108</c:v>
                </c:pt>
                <c:pt idx="6251">
                  <c:v>14824702.4754317</c:v>
                </c:pt>
                <c:pt idx="6252">
                  <c:v>14825669.1122801</c:v>
                </c:pt>
                <c:pt idx="6253">
                  <c:v>14826635.2344671</c:v>
                </c:pt>
                <c:pt idx="6254">
                  <c:v>14827600.8424037</c:v>
                </c:pt>
                <c:pt idx="6255">
                  <c:v>14828565.9365005</c:v>
                </c:pt>
                <c:pt idx="6256">
                  <c:v>14829530.5171674</c:v>
                </c:pt>
                <c:pt idx="6257">
                  <c:v>14830494.584814</c:v>
                </c:pt>
                <c:pt idx="6258">
                  <c:v>14831458.1398496</c:v>
                </c:pt>
                <c:pt idx="6259">
                  <c:v>14832421.1826828</c:v>
                </c:pt>
                <c:pt idx="6260">
                  <c:v>14833383.7137221</c:v>
                </c:pt>
                <c:pt idx="6261">
                  <c:v>14834345.7333751</c:v>
                </c:pt>
                <c:pt idx="6262">
                  <c:v>14835307.2420494</c:v>
                </c:pt>
                <c:pt idx="6263">
                  <c:v>14836268.240152</c:v>
                </c:pt>
                <c:pt idx="6264">
                  <c:v>14837228.7280894</c:v>
                </c:pt>
                <c:pt idx="6265">
                  <c:v>14838188.7062678</c:v>
                </c:pt>
                <c:pt idx="6266">
                  <c:v>14839148.1750929</c:v>
                </c:pt>
                <c:pt idx="6267">
                  <c:v>14840107.13497</c:v>
                </c:pt>
                <c:pt idx="6268">
                  <c:v>14841065.5863039</c:v>
                </c:pt>
                <c:pt idx="6269">
                  <c:v>14842023.529499</c:v>
                </c:pt>
                <c:pt idx="6270">
                  <c:v>14842980.9649594</c:v>
                </c:pt>
                <c:pt idx="6271">
                  <c:v>14843937.8930886</c:v>
                </c:pt>
                <c:pt idx="6272">
                  <c:v>14844894.3142896</c:v>
                </c:pt>
                <c:pt idx="6273">
                  <c:v>14845850.2289653</c:v>
                </c:pt>
                <c:pt idx="6274">
                  <c:v>14846805.637518</c:v>
                </c:pt>
                <c:pt idx="6275">
                  <c:v>14847760.5403493</c:v>
                </c:pt>
                <c:pt idx="6276">
                  <c:v>14848714.9378609</c:v>
                </c:pt>
                <c:pt idx="6277">
                  <c:v>14849668.8304537</c:v>
                </c:pt>
                <c:pt idx="6278">
                  <c:v>14850622.2185283</c:v>
                </c:pt>
                <c:pt idx="6279">
                  <c:v>14851575.1024848</c:v>
                </c:pt>
                <c:pt idx="6280">
                  <c:v>14852527.482723</c:v>
                </c:pt>
                <c:pt idx="6281">
                  <c:v>14853479.3596421</c:v>
                </c:pt>
                <c:pt idx="6282">
                  <c:v>14854430.7336412</c:v>
                </c:pt>
                <c:pt idx="6283">
                  <c:v>14855381.6051186</c:v>
                </c:pt>
                <c:pt idx="6284">
                  <c:v>14856331.9744724</c:v>
                </c:pt>
                <c:pt idx="6285">
                  <c:v>14857281.8421002</c:v>
                </c:pt>
                <c:pt idx="6286">
                  <c:v>14858231.2083992</c:v>
                </c:pt>
                <c:pt idx="6287">
                  <c:v>14859180.0737662</c:v>
                </c:pt>
                <c:pt idx="6288">
                  <c:v>14860128.4385976</c:v>
                </c:pt>
                <c:pt idx="6289">
                  <c:v>14861076.3032894</c:v>
                </c:pt>
                <c:pt idx="6290">
                  <c:v>14862023.668237</c:v>
                </c:pt>
                <c:pt idx="6291">
                  <c:v>14862970.5338357</c:v>
                </c:pt>
                <c:pt idx="6292">
                  <c:v>14863916.90048</c:v>
                </c:pt>
                <c:pt idx="6293">
                  <c:v>14864862.7685642</c:v>
                </c:pt>
                <c:pt idx="6294">
                  <c:v>14865808.1384824</c:v>
                </c:pt>
                <c:pt idx="6295">
                  <c:v>14866753.0106278</c:v>
                </c:pt>
                <c:pt idx="6296">
                  <c:v>14867697.3853935</c:v>
                </c:pt>
                <c:pt idx="6297">
                  <c:v>14868641.2631722</c:v>
                </c:pt>
                <c:pt idx="6298">
                  <c:v>14869584.6443561</c:v>
                </c:pt>
                <c:pt idx="6299">
                  <c:v>14870527.529337</c:v>
                </c:pt>
                <c:pt idx="6300">
                  <c:v>14871469.9185062</c:v>
                </c:pt>
                <c:pt idx="6301">
                  <c:v>14872411.8122548</c:v>
                </c:pt>
                <c:pt idx="6302">
                  <c:v>14873353.2109733</c:v>
                </c:pt>
                <c:pt idx="6303">
                  <c:v>14874294.1150519</c:v>
                </c:pt>
                <c:pt idx="6304">
                  <c:v>14875234.5248803</c:v>
                </c:pt>
                <c:pt idx="6305">
                  <c:v>14876174.4408478</c:v>
                </c:pt>
                <c:pt idx="6306">
                  <c:v>14877113.8633434</c:v>
                </c:pt>
                <c:pt idx="6307">
                  <c:v>14878052.7927556</c:v>
                </c:pt>
                <c:pt idx="6308">
                  <c:v>14878991.2294725</c:v>
                </c:pt>
                <c:pt idx="6309">
                  <c:v>14879929.1738819</c:v>
                </c:pt>
                <c:pt idx="6310">
                  <c:v>14880866.6263709</c:v>
                </c:pt>
                <c:pt idx="6311">
                  <c:v>14881803.5873266</c:v>
                </c:pt>
                <c:pt idx="6312">
                  <c:v>14882740.0571353</c:v>
                </c:pt>
                <c:pt idx="6313">
                  <c:v>14883676.0361833</c:v>
                </c:pt>
                <c:pt idx="6314">
                  <c:v>14884611.524856</c:v>
                </c:pt>
                <c:pt idx="6315">
                  <c:v>14885546.5235389</c:v>
                </c:pt>
                <c:pt idx="6316">
                  <c:v>14886481.0326168</c:v>
                </c:pt>
                <c:pt idx="6317">
                  <c:v>14887415.0524742</c:v>
                </c:pt>
                <c:pt idx="6318">
                  <c:v>14888348.583495</c:v>
                </c:pt>
                <c:pt idx="6319">
                  <c:v>14889281.6260631</c:v>
                </c:pt>
                <c:pt idx="6320">
                  <c:v>14890214.1805616</c:v>
                </c:pt>
                <c:pt idx="6321">
                  <c:v>14891146.2473734</c:v>
                </c:pt>
                <c:pt idx="6322">
                  <c:v>14892077.826881</c:v>
                </c:pt>
                <c:pt idx="6323">
                  <c:v>14893008.9194664</c:v>
                </c:pt>
                <c:pt idx="6324">
                  <c:v>14893939.5255112</c:v>
                </c:pt>
                <c:pt idx="6325">
                  <c:v>14894869.6453969</c:v>
                </c:pt>
                <c:pt idx="6326">
                  <c:v>14895799.2795041</c:v>
                </c:pt>
                <c:pt idx="6327">
                  <c:v>14896728.4282134</c:v>
                </c:pt>
                <c:pt idx="6328">
                  <c:v>14897657.0919048</c:v>
                </c:pt>
                <c:pt idx="6329">
                  <c:v>14898585.2709581</c:v>
                </c:pt>
                <c:pt idx="6330">
                  <c:v>14899512.9657525</c:v>
                </c:pt>
                <c:pt idx="6331">
                  <c:v>14900440.1766668</c:v>
                </c:pt>
                <c:pt idx="6332">
                  <c:v>14901366.9040796</c:v>
                </c:pt>
                <c:pt idx="6333">
                  <c:v>14902293.1483689</c:v>
                </c:pt>
                <c:pt idx="6334">
                  <c:v>14903218.9099124</c:v>
                </c:pt>
                <c:pt idx="6335">
                  <c:v>14904144.1890875</c:v>
                </c:pt>
                <c:pt idx="6336">
                  <c:v>14905068.9862711</c:v>
                </c:pt>
                <c:pt idx="6337">
                  <c:v>14905993.3018396</c:v>
                </c:pt>
                <c:pt idx="6338">
                  <c:v>14906917.1361692</c:v>
                </c:pt>
                <c:pt idx="6339">
                  <c:v>14907840.4896357</c:v>
                </c:pt>
                <c:pt idx="6340">
                  <c:v>14908763.3626143</c:v>
                </c:pt>
                <c:pt idx="6341">
                  <c:v>14909685.75548</c:v>
                </c:pt>
                <c:pt idx="6342">
                  <c:v>14910607.6686074</c:v>
                </c:pt>
                <c:pt idx="6343">
                  <c:v>14911529.1023707</c:v>
                </c:pt>
                <c:pt idx="6344">
                  <c:v>14912450.0571436</c:v>
                </c:pt>
                <c:pt idx="6345">
                  <c:v>14913370.5332995</c:v>
                </c:pt>
                <c:pt idx="6346">
                  <c:v>14914290.5312115</c:v>
                </c:pt>
                <c:pt idx="6347">
                  <c:v>14915210.0512521</c:v>
                </c:pt>
                <c:pt idx="6348">
                  <c:v>14916129.0937936</c:v>
                </c:pt>
                <c:pt idx="6349">
                  <c:v>14917047.6592079</c:v>
                </c:pt>
                <c:pt idx="6350">
                  <c:v>14917965.7478663</c:v>
                </c:pt>
                <c:pt idx="6351">
                  <c:v>14918883.36014</c:v>
                </c:pt>
                <c:pt idx="6352">
                  <c:v>14919800.4963997</c:v>
                </c:pt>
                <c:pt idx="6353">
                  <c:v>14920717.1570156</c:v>
                </c:pt>
                <c:pt idx="6354">
                  <c:v>14921633.3423577</c:v>
                </c:pt>
                <c:pt idx="6355">
                  <c:v>14922549.0527955</c:v>
                </c:pt>
                <c:pt idx="6356">
                  <c:v>14923464.2886982</c:v>
                </c:pt>
                <c:pt idx="6357">
                  <c:v>14924379.0504345</c:v>
                </c:pt>
                <c:pt idx="6358">
                  <c:v>14925293.3383729</c:v>
                </c:pt>
                <c:pt idx="6359">
                  <c:v>14926207.1528813</c:v>
                </c:pt>
                <c:pt idx="6360">
                  <c:v>14927120.4943273</c:v>
                </c:pt>
                <c:pt idx="6361">
                  <c:v>14928033.3630783</c:v>
                </c:pt>
                <c:pt idx="6362">
                  <c:v>14928945.7595011</c:v>
                </c:pt>
                <c:pt idx="6363">
                  <c:v>14929857.6839621</c:v>
                </c:pt>
                <c:pt idx="6364">
                  <c:v>14930769.1368275</c:v>
                </c:pt>
                <c:pt idx="6365">
                  <c:v>14931680.118463</c:v>
                </c:pt>
                <c:pt idx="6366">
                  <c:v>14932590.629234</c:v>
                </c:pt>
                <c:pt idx="6367">
                  <c:v>14933500.6695054</c:v>
                </c:pt>
                <c:pt idx="6368">
                  <c:v>14934410.2396418</c:v>
                </c:pt>
                <c:pt idx="6369">
                  <c:v>14935319.3400075</c:v>
                </c:pt>
                <c:pt idx="6370">
                  <c:v>14936227.9709662</c:v>
                </c:pt>
                <c:pt idx="6371">
                  <c:v>14937136.1328815</c:v>
                </c:pt>
                <c:pt idx="6372">
                  <c:v>14938043.8261165</c:v>
                </c:pt>
                <c:pt idx="6373">
                  <c:v>14938951.0510338</c:v>
                </c:pt>
                <c:pt idx="6374">
                  <c:v>14939857.8079958</c:v>
                </c:pt>
                <c:pt idx="6375">
                  <c:v>14940764.0973645</c:v>
                </c:pt>
                <c:pt idx="6376">
                  <c:v>14941669.9195015</c:v>
                </c:pt>
                <c:pt idx="6377">
                  <c:v>14942575.274768</c:v>
                </c:pt>
                <c:pt idx="6378">
                  <c:v>14943480.1635249</c:v>
                </c:pt>
                <c:pt idx="6379">
                  <c:v>14944384.5861326</c:v>
                </c:pt>
                <c:pt idx="6380">
                  <c:v>14945288.5429512</c:v>
                </c:pt>
                <c:pt idx="6381">
                  <c:v>14946192.0343405</c:v>
                </c:pt>
                <c:pt idx="6382">
                  <c:v>14947095.0606599</c:v>
                </c:pt>
                <c:pt idx="6383">
                  <c:v>14947997.6222683</c:v>
                </c:pt>
                <c:pt idx="6384">
                  <c:v>14948899.7195244</c:v>
                </c:pt>
                <c:pt idx="6385">
                  <c:v>14949801.3527865</c:v>
                </c:pt>
                <c:pt idx="6386">
                  <c:v>14950702.5224123</c:v>
                </c:pt>
                <c:pt idx="6387">
                  <c:v>14951603.2287596</c:v>
                </c:pt>
                <c:pt idx="6388">
                  <c:v>14952503.4721853</c:v>
                </c:pt>
                <c:pt idx="6389">
                  <c:v>14953403.2530463</c:v>
                </c:pt>
                <c:pt idx="6390">
                  <c:v>14954302.571699</c:v>
                </c:pt>
                <c:pt idx="6391">
                  <c:v>14955201.4284996</c:v>
                </c:pt>
                <c:pt idx="6392">
                  <c:v>14956099.8238035</c:v>
                </c:pt>
                <c:pt idx="6393">
                  <c:v>14956997.7579663</c:v>
                </c:pt>
                <c:pt idx="6394">
                  <c:v>14957895.2313428</c:v>
                </c:pt>
                <c:pt idx="6395">
                  <c:v>14958792.2442877</c:v>
                </c:pt>
                <c:pt idx="6396">
                  <c:v>14959688.7971552</c:v>
                </c:pt>
                <c:pt idx="6397">
                  <c:v>14960584.8902991</c:v>
                </c:pt>
                <c:pt idx="6398">
                  <c:v>14961480.5240729</c:v>
                </c:pt>
                <c:pt idx="6399">
                  <c:v>14962375.6988299</c:v>
                </c:pt>
                <c:pt idx="6400">
                  <c:v>14963270.4149227</c:v>
                </c:pt>
                <c:pt idx="6401">
                  <c:v>14964164.6727039</c:v>
                </c:pt>
                <c:pt idx="6402">
                  <c:v>14965058.4725254</c:v>
                </c:pt>
                <c:pt idx="6403">
                  <c:v>14965951.8147389</c:v>
                </c:pt>
                <c:pt idx="6404">
                  <c:v>14966844.6996959</c:v>
                </c:pt>
                <c:pt idx="6405">
                  <c:v>14967737.1277473</c:v>
                </c:pt>
                <c:pt idx="6406">
                  <c:v>14968629.0992436</c:v>
                </c:pt>
                <c:pt idx="6407">
                  <c:v>14969520.6145353</c:v>
                </c:pt>
                <c:pt idx="6408">
                  <c:v>14970411.6739721</c:v>
                </c:pt>
                <c:pt idx="6409">
                  <c:v>14971302.2779036</c:v>
                </c:pt>
                <c:pt idx="6410">
                  <c:v>14972192.426679</c:v>
                </c:pt>
                <c:pt idx="6411">
                  <c:v>14973082.1206472</c:v>
                </c:pt>
                <c:pt idx="6412">
                  <c:v>14973971.3601565</c:v>
                </c:pt>
                <c:pt idx="6413">
                  <c:v>14974860.1455552</c:v>
                </c:pt>
                <c:pt idx="6414">
                  <c:v>14975748.477191</c:v>
                </c:pt>
                <c:pt idx="6415">
                  <c:v>14976636.3554113</c:v>
                </c:pt>
                <c:pt idx="6416">
                  <c:v>14977523.7805632</c:v>
                </c:pt>
                <c:pt idx="6417">
                  <c:v>14978410.7529933</c:v>
                </c:pt>
                <c:pt idx="6418">
                  <c:v>14979297.273048</c:v>
                </c:pt>
                <c:pt idx="6419">
                  <c:v>14980183.3410734</c:v>
                </c:pt>
                <c:pt idx="6420">
                  <c:v>14981068.957415</c:v>
                </c:pt>
                <c:pt idx="6421">
                  <c:v>14981954.1224181</c:v>
                </c:pt>
                <c:pt idx="6422">
                  <c:v>14982838.8364277</c:v>
                </c:pt>
                <c:pt idx="6423">
                  <c:v>14983723.0997883</c:v>
                </c:pt>
                <c:pt idx="6424">
                  <c:v>14984606.9128442</c:v>
                </c:pt>
                <c:pt idx="6425">
                  <c:v>14985490.2759393</c:v>
                </c:pt>
                <c:pt idx="6426">
                  <c:v>14986373.1894171</c:v>
                </c:pt>
                <c:pt idx="6427">
                  <c:v>14987255.6536208</c:v>
                </c:pt>
                <c:pt idx="6428">
                  <c:v>14988137.6688932</c:v>
                </c:pt>
                <c:pt idx="6429">
                  <c:v>14989019.2355769</c:v>
                </c:pt>
                <c:pt idx="6430">
                  <c:v>14989900.3540139</c:v>
                </c:pt>
                <c:pt idx="6431">
                  <c:v>14990781.024546</c:v>
                </c:pt>
                <c:pt idx="6432">
                  <c:v>14991661.2475147</c:v>
                </c:pt>
                <c:pt idx="6433">
                  <c:v>14992541.0232611</c:v>
                </c:pt>
                <c:pt idx="6434">
                  <c:v>14993420.3521259</c:v>
                </c:pt>
                <c:pt idx="6435">
                  <c:v>14994299.2344496</c:v>
                </c:pt>
                <c:pt idx="6436">
                  <c:v>14995177.6705721</c:v>
                </c:pt>
                <c:pt idx="6437">
                  <c:v>14996055.6608333</c:v>
                </c:pt>
                <c:pt idx="6438">
                  <c:v>14996933.2055724</c:v>
                </c:pt>
                <c:pt idx="6439">
                  <c:v>14997810.3051285</c:v>
                </c:pt>
                <c:pt idx="6440">
                  <c:v>14998686.9598403</c:v>
                </c:pt>
                <c:pt idx="6441">
                  <c:v>14999563.1700461</c:v>
                </c:pt>
                <c:pt idx="6442">
                  <c:v>15000438.936084</c:v>
                </c:pt>
                <c:pt idx="6443">
                  <c:v>15001314.2582914</c:v>
                </c:pt>
                <c:pt idx="6444">
                  <c:v>15002189.1370059</c:v>
                </c:pt>
                <c:pt idx="6445">
                  <c:v>15003063.5725642</c:v>
                </c:pt>
                <c:pt idx="6446">
                  <c:v>15003937.5653031</c:v>
                </c:pt>
                <c:pt idx="6447">
                  <c:v>15004811.1155589</c:v>
                </c:pt>
                <c:pt idx="6448">
                  <c:v>15005684.2236674</c:v>
                </c:pt>
                <c:pt idx="6449">
                  <c:v>15006556.8899643</c:v>
                </c:pt>
                <c:pt idx="6450">
                  <c:v>15007429.1147849</c:v>
                </c:pt>
                <c:pt idx="6451">
                  <c:v>15008300.8984641</c:v>
                </c:pt>
                <c:pt idx="6452">
                  <c:v>15009172.2413364</c:v>
                </c:pt>
                <c:pt idx="6453">
                  <c:v>15010043.1437361</c:v>
                </c:pt>
                <c:pt idx="6454">
                  <c:v>15010913.6059972</c:v>
                </c:pt>
                <c:pt idx="6455">
                  <c:v>15011783.6284531</c:v>
                </c:pt>
                <c:pt idx="6456">
                  <c:v>15012653.2114372</c:v>
                </c:pt>
                <c:pt idx="6457">
                  <c:v>15013522.3552823</c:v>
                </c:pt>
                <c:pt idx="6458">
                  <c:v>15014391.060321</c:v>
                </c:pt>
                <c:pt idx="6459">
                  <c:v>15015259.3268856</c:v>
                </c:pt>
                <c:pt idx="6460">
                  <c:v>15016127.1553078</c:v>
                </c:pt>
                <c:pt idx="6461">
                  <c:v>15016994.5459193</c:v>
                </c:pt>
                <c:pt idx="6462">
                  <c:v>15017861.4990513</c:v>
                </c:pt>
                <c:pt idx="6463">
                  <c:v>15018728.0150347</c:v>
                </c:pt>
                <c:pt idx="6464">
                  <c:v>15019594.0942001</c:v>
                </c:pt>
                <c:pt idx="6465">
                  <c:v>15020459.7368776</c:v>
                </c:pt>
                <c:pt idx="6466">
                  <c:v>15021324.9433972</c:v>
                </c:pt>
                <c:pt idx="6467">
                  <c:v>15022189.7140883</c:v>
                </c:pt>
                <c:pt idx="6468">
                  <c:v>15023054.0492803</c:v>
                </c:pt>
                <c:pt idx="6469">
                  <c:v>15023917.9493021</c:v>
                </c:pt>
                <c:pt idx="6470">
                  <c:v>15024781.4144821</c:v>
                </c:pt>
                <c:pt idx="6471">
                  <c:v>15025644.4451487</c:v>
                </c:pt>
                <c:pt idx="6472">
                  <c:v>15026507.0416296</c:v>
                </c:pt>
                <c:pt idx="6473">
                  <c:v>15027369.2042526</c:v>
                </c:pt>
                <c:pt idx="6474">
                  <c:v>15028230.9333448</c:v>
                </c:pt>
                <c:pt idx="6475">
                  <c:v>15029092.2292332</c:v>
                </c:pt>
                <c:pt idx="6476">
                  <c:v>15029953.0922443</c:v>
                </c:pt>
                <c:pt idx="6477">
                  <c:v>15030813.5227044</c:v>
                </c:pt>
                <c:pt idx="6478">
                  <c:v>15031673.5209394</c:v>
                </c:pt>
                <c:pt idx="6479">
                  <c:v>15032533.087275</c:v>
                </c:pt>
                <c:pt idx="6480">
                  <c:v>15033392.2220363</c:v>
                </c:pt>
                <c:pt idx="6481">
                  <c:v>15034250.9255484</c:v>
                </c:pt>
                <c:pt idx="6482">
                  <c:v>15035109.1981359</c:v>
                </c:pt>
                <c:pt idx="6483">
                  <c:v>15035967.040123</c:v>
                </c:pt>
                <c:pt idx="6484">
                  <c:v>15036824.4518338</c:v>
                </c:pt>
                <c:pt idx="6485">
                  <c:v>15037681.4335918</c:v>
                </c:pt>
                <c:pt idx="6486">
                  <c:v>15038537.9857205</c:v>
                </c:pt>
                <c:pt idx="6487">
                  <c:v>15039394.1085427</c:v>
                </c:pt>
                <c:pt idx="6488">
                  <c:v>15040249.8023812</c:v>
                </c:pt>
                <c:pt idx="6489">
                  <c:v>15041105.0675584</c:v>
                </c:pt>
                <c:pt idx="6490">
                  <c:v>15041959.9043962</c:v>
                </c:pt>
                <c:pt idx="6491">
                  <c:v>15042814.3132163</c:v>
                </c:pt>
                <c:pt idx="6492">
                  <c:v>15043668.2943402</c:v>
                </c:pt>
                <c:pt idx="6493">
                  <c:v>15044521.8480889</c:v>
                </c:pt>
                <c:pt idx="6494">
                  <c:v>15045374.9747832</c:v>
                </c:pt>
                <c:pt idx="6495">
                  <c:v>15046227.6747434</c:v>
                </c:pt>
                <c:pt idx="6496">
                  <c:v>15047079.9482896</c:v>
                </c:pt>
                <c:pt idx="6497">
                  <c:v>15047931.7957417</c:v>
                </c:pt>
                <c:pt idx="6498">
                  <c:v>15048783.2174191</c:v>
                </c:pt>
                <c:pt idx="6499">
                  <c:v>15049634.2136409</c:v>
                </c:pt>
                <c:pt idx="6500">
                  <c:v>15050484.784726</c:v>
                </c:pt>
                <c:pt idx="6501">
                  <c:v>15051334.9309928</c:v>
                </c:pt>
                <c:pt idx="6502">
                  <c:v>15052184.6527596</c:v>
                </c:pt>
                <c:pt idx="6503">
                  <c:v>15053033.9503442</c:v>
                </c:pt>
                <c:pt idx="6504">
                  <c:v>15053882.8240641</c:v>
                </c:pt>
                <c:pt idx="6505">
                  <c:v>15054731.2742366</c:v>
                </c:pt>
                <c:pt idx="6506">
                  <c:v>15055579.3011787</c:v>
                </c:pt>
                <c:pt idx="6507">
                  <c:v>15056426.9052068</c:v>
                </c:pt>
                <c:pt idx="6508">
                  <c:v>15057274.0866373</c:v>
                </c:pt>
                <c:pt idx="6509">
                  <c:v>15058120.8457862</c:v>
                </c:pt>
                <c:pt idx="6510">
                  <c:v>15058967.1829691</c:v>
                </c:pt>
                <c:pt idx="6511">
                  <c:v>15059813.0985014</c:v>
                </c:pt>
                <c:pt idx="6512">
                  <c:v>15060658.592698</c:v>
                </c:pt>
                <c:pt idx="6513">
                  <c:v>15061503.6658737</c:v>
                </c:pt>
                <c:pt idx="6514">
                  <c:v>15062348.3183429</c:v>
                </c:pt>
                <c:pt idx="6515">
                  <c:v>15063192.5504197</c:v>
                </c:pt>
                <c:pt idx="6516">
                  <c:v>15064036.3624178</c:v>
                </c:pt>
                <c:pt idx="6517">
                  <c:v>15064879.7546507</c:v>
                </c:pt>
                <c:pt idx="6518">
                  <c:v>15065722.7274316</c:v>
                </c:pt>
                <c:pt idx="6519">
                  <c:v>15066565.2810732</c:v>
                </c:pt>
                <c:pt idx="6520">
                  <c:v>15067407.4158882</c:v>
                </c:pt>
                <c:pt idx="6521">
                  <c:v>15068249.1321887</c:v>
                </c:pt>
                <c:pt idx="6522">
                  <c:v>15069090.4302866</c:v>
                </c:pt>
                <c:pt idx="6523">
                  <c:v>15069931.3104936</c:v>
                </c:pt>
                <c:pt idx="6524">
                  <c:v>15070771.7731209</c:v>
                </c:pt>
                <c:pt idx="6525">
                  <c:v>15071611.8184795</c:v>
                </c:pt>
                <c:pt idx="6526">
                  <c:v>15072451.44688</c:v>
                </c:pt>
                <c:pt idx="6527">
                  <c:v>15073290.6586329</c:v>
                </c:pt>
                <c:pt idx="6528">
                  <c:v>15074129.4540481</c:v>
                </c:pt>
                <c:pt idx="6529">
                  <c:v>15074967.8334355</c:v>
                </c:pt>
                <c:pt idx="6530">
                  <c:v>15075805.7971044</c:v>
                </c:pt>
                <c:pt idx="6531">
                  <c:v>15076643.345364</c:v>
                </c:pt>
                <c:pt idx="6532">
                  <c:v>15077480.4785231</c:v>
                </c:pt>
                <c:pt idx="6533">
                  <c:v>15078317.1968902</c:v>
                </c:pt>
                <c:pt idx="6534">
                  <c:v>15079153.5007736</c:v>
                </c:pt>
                <c:pt idx="6535">
                  <c:v>15079989.3904811</c:v>
                </c:pt>
                <c:pt idx="6536">
                  <c:v>15080824.8663204</c:v>
                </c:pt>
                <c:pt idx="6537">
                  <c:v>15081659.9285987</c:v>
                </c:pt>
                <c:pt idx="6538">
                  <c:v>15082494.5776231</c:v>
                </c:pt>
                <c:pt idx="6539">
                  <c:v>15083328.8137001</c:v>
                </c:pt>
                <c:pt idx="6540">
                  <c:v>15084162.6371363</c:v>
                </c:pt>
                <c:pt idx="6541">
                  <c:v>15084996.0482377</c:v>
                </c:pt>
                <c:pt idx="6542">
                  <c:v>15085829.0473101</c:v>
                </c:pt>
                <c:pt idx="6543">
                  <c:v>15086661.6346589</c:v>
                </c:pt>
                <c:pt idx="6544">
                  <c:v>15087493.8105894</c:v>
                </c:pt>
                <c:pt idx="6545">
                  <c:v>15088325.5754064</c:v>
                </c:pt>
                <c:pt idx="6546">
                  <c:v>15089156.9294144</c:v>
                </c:pt>
                <c:pt idx="6547">
                  <c:v>15089987.8729179</c:v>
                </c:pt>
                <c:pt idx="6548">
                  <c:v>15090818.4062206</c:v>
                </c:pt>
                <c:pt idx="6549">
                  <c:v>15091648.5296263</c:v>
                </c:pt>
                <c:pt idx="6550">
                  <c:v>15092478.2434384</c:v>
                </c:pt>
                <c:pt idx="6551">
                  <c:v>15093307.54796</c:v>
                </c:pt>
                <c:pt idx="6552">
                  <c:v>15094136.4434938</c:v>
                </c:pt>
                <c:pt idx="6553">
                  <c:v>15094964.9303422</c:v>
                </c:pt>
                <c:pt idx="6554">
                  <c:v>15095793.0088076</c:v>
                </c:pt>
                <c:pt idx="6555">
                  <c:v>15096620.6791917</c:v>
                </c:pt>
                <c:pt idx="6556">
                  <c:v>15097447.9417961</c:v>
                </c:pt>
                <c:pt idx="6557">
                  <c:v>15098274.7969222</c:v>
                </c:pt>
                <c:pt idx="6558">
                  <c:v>15099101.2448708</c:v>
                </c:pt>
                <c:pt idx="6559">
                  <c:v>15099927.2859428</c:v>
                </c:pt>
                <c:pt idx="6560">
                  <c:v>15100752.9204385</c:v>
                </c:pt>
                <c:pt idx="6561">
                  <c:v>15101578.1486579</c:v>
                </c:pt>
                <c:pt idx="6562">
                  <c:v>15102402.970901</c:v>
                </c:pt>
                <c:pt idx="6563">
                  <c:v>15103227.3874672</c:v>
                </c:pt>
                <c:pt idx="6564">
                  <c:v>15104051.3986557</c:v>
                </c:pt>
                <c:pt idx="6565">
                  <c:v>15104875.0047655</c:v>
                </c:pt>
                <c:pt idx="6566">
                  <c:v>15105698.2060951</c:v>
                </c:pt>
                <c:pt idx="6567">
                  <c:v>15106521.002943</c:v>
                </c:pt>
                <c:pt idx="6568">
                  <c:v>15107343.3956071</c:v>
                </c:pt>
                <c:pt idx="6569">
                  <c:v>15108165.3843852</c:v>
                </c:pt>
                <c:pt idx="6570">
                  <c:v>15108986.9695748</c:v>
                </c:pt>
                <c:pt idx="6571">
                  <c:v>15109808.151473</c:v>
                </c:pt>
                <c:pt idx="6572">
                  <c:v>15110628.9303767</c:v>
                </c:pt>
                <c:pt idx="6573">
                  <c:v>15111449.3065825</c:v>
                </c:pt>
                <c:pt idx="6574">
                  <c:v>15112269.2803866</c:v>
                </c:pt>
                <c:pt idx="6575">
                  <c:v>15113088.8520851</c:v>
                </c:pt>
                <c:pt idx="6576">
                  <c:v>15113908.0219737</c:v>
                </c:pt>
                <c:pt idx="6577">
                  <c:v>15114726.7903478</c:v>
                </c:pt>
                <c:pt idx="6578">
                  <c:v>15115545.1575025</c:v>
                </c:pt>
                <c:pt idx="6579">
                  <c:v>15116363.1237327</c:v>
                </c:pt>
                <c:pt idx="6580">
                  <c:v>15117180.6893329</c:v>
                </c:pt>
                <c:pt idx="6581">
                  <c:v>15117997.8545974</c:v>
                </c:pt>
                <c:pt idx="6582">
                  <c:v>15118814.6198202</c:v>
                </c:pt>
                <c:pt idx="6583">
                  <c:v>15119630.9852949</c:v>
                </c:pt>
                <c:pt idx="6584">
                  <c:v>15120446.9513149</c:v>
                </c:pt>
                <c:pt idx="6585">
                  <c:v>15121262.5181734</c:v>
                </c:pt>
                <c:pt idx="6586">
                  <c:v>15122077.6861632</c:v>
                </c:pt>
                <c:pt idx="6587">
                  <c:v>15122892.4555769</c:v>
                </c:pt>
                <c:pt idx="6588">
                  <c:v>15123706.8267065</c:v>
                </c:pt>
                <c:pt idx="6589">
                  <c:v>15124520.7998443</c:v>
                </c:pt>
                <c:pt idx="6590">
                  <c:v>15125334.3752818</c:v>
                </c:pt>
                <c:pt idx="6591">
                  <c:v>15126147.5533104</c:v>
                </c:pt>
                <c:pt idx="6592">
                  <c:v>15126960.3342212</c:v>
                </c:pt>
                <c:pt idx="6593">
                  <c:v>15127772.7183052</c:v>
                </c:pt>
                <c:pt idx="6594">
                  <c:v>15128584.7058527</c:v>
                </c:pt>
                <c:pt idx="6595">
                  <c:v>15129396.2971541</c:v>
                </c:pt>
                <c:pt idx="6596">
                  <c:v>15130207.4924994</c:v>
                </c:pt>
                <c:pt idx="6597">
                  <c:v>15131018.2921783</c:v>
                </c:pt>
                <c:pt idx="6598">
                  <c:v>15131828.6964801</c:v>
                </c:pt>
                <c:pt idx="6599">
                  <c:v>15132638.705694</c:v>
                </c:pt>
                <c:pt idx="6600">
                  <c:v>15133448.3201089</c:v>
                </c:pt>
                <c:pt idx="6601">
                  <c:v>15134257.5400132</c:v>
                </c:pt>
                <c:pt idx="6602">
                  <c:v>15135066.3656954</c:v>
                </c:pt>
                <c:pt idx="6603">
                  <c:v>15135874.7974434</c:v>
                </c:pt>
                <c:pt idx="6604">
                  <c:v>15136682.8355449</c:v>
                </c:pt>
                <c:pt idx="6605">
                  <c:v>15137490.4802874</c:v>
                </c:pt>
                <c:pt idx="6606">
                  <c:v>15138297.7319581</c:v>
                </c:pt>
                <c:pt idx="6607">
                  <c:v>15139104.5908437</c:v>
                </c:pt>
              </c:numCache>
            </c:numRef>
          </c:xVal>
          <c:yVal>
            <c:numRef>
              <c:f>m31013h1!$N$1545:$N$8152</c:f>
              <c:numCache>
                <c:formatCode>General</c:formatCode>
                <c:ptCount val="6608"/>
                <c:pt idx="0">
                  <c:v>0.00300000000002854</c:v>
                </c:pt>
                <c:pt idx="1">
                  <c:v>0.00180000000000291</c:v>
                </c:pt>
                <c:pt idx="2">
                  <c:v>0.00160000000001048</c:v>
                </c:pt>
                <c:pt idx="3">
                  <c:v>0.00280000000000058</c:v>
                </c:pt>
                <c:pt idx="4">
                  <c:v>0.00320000000002096</c:v>
                </c:pt>
                <c:pt idx="5">
                  <c:v>0.00440000000001106</c:v>
                </c:pt>
                <c:pt idx="6">
                  <c:v>0.00320000000002096</c:v>
                </c:pt>
                <c:pt idx="7">
                  <c:v>0.00460000000000349</c:v>
                </c:pt>
                <c:pt idx="8">
                  <c:v>0.00600000000002154</c:v>
                </c:pt>
                <c:pt idx="9">
                  <c:v>0.00580000000002912</c:v>
                </c:pt>
                <c:pt idx="10">
                  <c:v>0.00740000000000407</c:v>
                </c:pt>
                <c:pt idx="11">
                  <c:v>0.00700000000001921</c:v>
                </c:pt>
                <c:pt idx="12">
                  <c:v>0.00580000000002912</c:v>
                </c:pt>
                <c:pt idx="13">
                  <c:v>0.00720000000001164</c:v>
                </c:pt>
                <c:pt idx="14">
                  <c:v>0.00560000000000116</c:v>
                </c:pt>
                <c:pt idx="15">
                  <c:v>0.00700000000001921</c:v>
                </c:pt>
                <c:pt idx="16">
                  <c:v>0.00720000000001164</c:v>
                </c:pt>
                <c:pt idx="17">
                  <c:v>0.00840000000000174</c:v>
                </c:pt>
                <c:pt idx="18">
                  <c:v>0.00720000000001164</c:v>
                </c:pt>
                <c:pt idx="19">
                  <c:v>0.00980000000001979</c:v>
                </c:pt>
                <c:pt idx="20">
                  <c:v>0.00840000000000174</c:v>
                </c:pt>
                <c:pt idx="21">
                  <c:v>0.0100000000000122</c:v>
                </c:pt>
                <c:pt idx="22">
                  <c:v>0.0086000000000297</c:v>
                </c:pt>
                <c:pt idx="23">
                  <c:v>0.00880000000002212</c:v>
                </c:pt>
                <c:pt idx="24">
                  <c:v>0.0086000000000297</c:v>
                </c:pt>
                <c:pt idx="25">
                  <c:v>0.0100000000000122</c:v>
                </c:pt>
                <c:pt idx="26">
                  <c:v>0.0114000000000303</c:v>
                </c:pt>
                <c:pt idx="27">
                  <c:v>0.0116000000000227</c:v>
                </c:pt>
                <c:pt idx="28">
                  <c:v>0.0112000000000023</c:v>
                </c:pt>
                <c:pt idx="29">
                  <c:v>0.0100000000000122</c:v>
                </c:pt>
                <c:pt idx="30">
                  <c:v>0.0112000000000023</c:v>
                </c:pt>
                <c:pt idx="31">
                  <c:v>0.0114000000000303</c:v>
                </c:pt>
                <c:pt idx="32">
                  <c:v>0.0128000000000128</c:v>
                </c:pt>
                <c:pt idx="33">
                  <c:v>0.0128000000000128</c:v>
                </c:pt>
                <c:pt idx="34">
                  <c:v>0.0139000000000067</c:v>
                </c:pt>
                <c:pt idx="35">
                  <c:v>0.0142000000000309</c:v>
                </c:pt>
                <c:pt idx="36">
                  <c:v>0.0139000000000067</c:v>
                </c:pt>
                <c:pt idx="37">
                  <c:v>0.0128000000000128</c:v>
                </c:pt>
                <c:pt idx="38">
                  <c:v>0.0156000000000134</c:v>
                </c:pt>
                <c:pt idx="39">
                  <c:v>0.0156000000000134</c:v>
                </c:pt>
                <c:pt idx="40">
                  <c:v>0.0156000000000134</c:v>
                </c:pt>
                <c:pt idx="41">
                  <c:v>0.0153000000000247</c:v>
                </c:pt>
                <c:pt idx="42">
                  <c:v>0.0156000000000134</c:v>
                </c:pt>
                <c:pt idx="43">
                  <c:v>0.0153000000000247</c:v>
                </c:pt>
                <c:pt idx="44">
                  <c:v>0.0142000000000309</c:v>
                </c:pt>
                <c:pt idx="45">
                  <c:v>0.018400000000014</c:v>
                </c:pt>
                <c:pt idx="46">
                  <c:v>0.018400000000014</c:v>
                </c:pt>
                <c:pt idx="47">
                  <c:v>0.0186000000000064</c:v>
                </c:pt>
                <c:pt idx="48">
                  <c:v>0.0167000000000073</c:v>
                </c:pt>
                <c:pt idx="49">
                  <c:v>0.0170000000000314</c:v>
                </c:pt>
                <c:pt idx="50">
                  <c:v>0.018400000000014</c:v>
                </c:pt>
                <c:pt idx="51">
                  <c:v>0.0186000000000064</c:v>
                </c:pt>
                <c:pt idx="52">
                  <c:v>0.019800000000032</c:v>
                </c:pt>
                <c:pt idx="53">
                  <c:v>0.0170000000000314</c:v>
                </c:pt>
                <c:pt idx="54">
                  <c:v>0.018400000000014</c:v>
                </c:pt>
                <c:pt idx="55">
                  <c:v>0.0200000000000244</c:v>
                </c:pt>
                <c:pt idx="56">
                  <c:v>0.0156000000000134</c:v>
                </c:pt>
                <c:pt idx="57">
                  <c:v>0.0181000000000253</c:v>
                </c:pt>
                <c:pt idx="58">
                  <c:v>0.0158000000000058</c:v>
                </c:pt>
                <c:pt idx="59">
                  <c:v>0.0186000000000064</c:v>
                </c:pt>
                <c:pt idx="60">
                  <c:v>0.0167000000000073</c:v>
                </c:pt>
                <c:pt idx="61">
                  <c:v>0.0170000000000314</c:v>
                </c:pt>
                <c:pt idx="62">
                  <c:v>0.0156000000000134</c:v>
                </c:pt>
                <c:pt idx="63">
                  <c:v>0.0170000000000314</c:v>
                </c:pt>
                <c:pt idx="64">
                  <c:v>0.0153000000000247</c:v>
                </c:pt>
                <c:pt idx="65">
                  <c:v>0.0153000000000247</c:v>
                </c:pt>
                <c:pt idx="66">
                  <c:v>0.0181000000000253</c:v>
                </c:pt>
                <c:pt idx="67">
                  <c:v>0.0156000000000134</c:v>
                </c:pt>
                <c:pt idx="68">
                  <c:v>0.0158000000000058</c:v>
                </c:pt>
                <c:pt idx="69">
                  <c:v>0.0156000000000134</c:v>
                </c:pt>
                <c:pt idx="70">
                  <c:v>0.0170000000000314</c:v>
                </c:pt>
                <c:pt idx="71">
                  <c:v>0.0170000000000314</c:v>
                </c:pt>
                <c:pt idx="72">
                  <c:v>0.0153000000000247</c:v>
                </c:pt>
                <c:pt idx="73">
                  <c:v>0.0128000000000128</c:v>
                </c:pt>
                <c:pt idx="74">
                  <c:v>0.0186000000000064</c:v>
                </c:pt>
                <c:pt idx="75">
                  <c:v>0.0158000000000058</c:v>
                </c:pt>
                <c:pt idx="76">
                  <c:v>0.0186000000000064</c:v>
                </c:pt>
                <c:pt idx="77">
                  <c:v>0.0212000000000145</c:v>
                </c:pt>
                <c:pt idx="78">
                  <c:v>0.0195000000000078</c:v>
                </c:pt>
                <c:pt idx="79">
                  <c:v>0.0200000000000244</c:v>
                </c:pt>
                <c:pt idx="80">
                  <c:v>0.022800000000025</c:v>
                </c:pt>
                <c:pt idx="81">
                  <c:v>0.0209000000000259</c:v>
                </c:pt>
                <c:pt idx="82">
                  <c:v>0.022800000000025</c:v>
                </c:pt>
                <c:pt idx="83">
                  <c:v>0.0239000000000189</c:v>
                </c:pt>
                <c:pt idx="84">
                  <c:v>0.0239000000000189</c:v>
                </c:pt>
                <c:pt idx="85">
                  <c:v>0.0253000000000014</c:v>
                </c:pt>
                <c:pt idx="86">
                  <c:v>0.0253000000000014</c:v>
                </c:pt>
                <c:pt idx="87">
                  <c:v>0.0270000000000081</c:v>
                </c:pt>
                <c:pt idx="88">
                  <c:v>0.0267000000000195</c:v>
                </c:pt>
                <c:pt idx="89">
                  <c:v>0.0279000000000096</c:v>
                </c:pt>
                <c:pt idx="90">
                  <c:v>0.028100000000002</c:v>
                </c:pt>
                <c:pt idx="91">
                  <c:v>0.0279000000000096</c:v>
                </c:pt>
                <c:pt idx="92">
                  <c:v>0.0295000000000201</c:v>
                </c:pt>
                <c:pt idx="93">
                  <c:v>0.0295000000000201</c:v>
                </c:pt>
                <c:pt idx="94">
                  <c:v>0.0309000000000026</c:v>
                </c:pt>
                <c:pt idx="95">
                  <c:v>0.0309000000000026</c:v>
                </c:pt>
                <c:pt idx="96">
                  <c:v>0.0293000000000276</c:v>
                </c:pt>
                <c:pt idx="97">
                  <c:v>0.0307000000000102</c:v>
                </c:pt>
                <c:pt idx="98">
                  <c:v>0.0309000000000026</c:v>
                </c:pt>
                <c:pt idx="99">
                  <c:v>0.0307000000000102</c:v>
                </c:pt>
                <c:pt idx="100">
                  <c:v>0.0325000000000131</c:v>
                </c:pt>
                <c:pt idx="101">
                  <c:v>0.0351000000000212</c:v>
                </c:pt>
                <c:pt idx="102">
                  <c:v>0.0365000000000038</c:v>
                </c:pt>
                <c:pt idx="103">
                  <c:v>0.0337000000000032</c:v>
                </c:pt>
                <c:pt idx="104">
                  <c:v>0.0337000000000032</c:v>
                </c:pt>
                <c:pt idx="105">
                  <c:v>0.0363000000000113</c:v>
                </c:pt>
                <c:pt idx="106">
                  <c:v>0.0363000000000113</c:v>
                </c:pt>
                <c:pt idx="107">
                  <c:v>0.0353000000000137</c:v>
                </c:pt>
                <c:pt idx="108">
                  <c:v>0.0363000000000113</c:v>
                </c:pt>
                <c:pt idx="109">
                  <c:v>0.0363000000000113</c:v>
                </c:pt>
                <c:pt idx="110">
                  <c:v>0.0377000000000294</c:v>
                </c:pt>
                <c:pt idx="111">
                  <c:v>0.0365000000000038</c:v>
                </c:pt>
                <c:pt idx="112">
                  <c:v>0.0379000000000218</c:v>
                </c:pt>
                <c:pt idx="113">
                  <c:v>0.0391000000000119</c:v>
                </c:pt>
                <c:pt idx="114">
                  <c:v>0.0393000000000043</c:v>
                </c:pt>
                <c:pt idx="115">
                  <c:v>0.0379000000000218</c:v>
                </c:pt>
                <c:pt idx="116">
                  <c:v>0.0349000000000288</c:v>
                </c:pt>
                <c:pt idx="117">
                  <c:v>0.0393000000000043</c:v>
                </c:pt>
                <c:pt idx="118">
                  <c:v>0.0391000000000119</c:v>
                </c:pt>
                <c:pt idx="119">
                  <c:v>0.04050000000003</c:v>
                </c:pt>
                <c:pt idx="120">
                  <c:v>0.0407000000000224</c:v>
                </c:pt>
                <c:pt idx="121">
                  <c:v>0.0422999999999973</c:v>
                </c:pt>
                <c:pt idx="122">
                  <c:v>0.0407000000000224</c:v>
                </c:pt>
                <c:pt idx="123">
                  <c:v>0.0407000000000224</c:v>
                </c:pt>
                <c:pt idx="124">
                  <c:v>0.0419000000000125</c:v>
                </c:pt>
                <c:pt idx="125">
                  <c:v>0.0419000000000125</c:v>
                </c:pt>
                <c:pt idx="126">
                  <c:v>0.0407000000000224</c:v>
                </c:pt>
                <c:pt idx="127">
                  <c:v>0.0419000000000125</c:v>
                </c:pt>
                <c:pt idx="128">
                  <c:v>0.0421000000000049</c:v>
                </c:pt>
                <c:pt idx="129">
                  <c:v>0.0421000000000049</c:v>
                </c:pt>
                <c:pt idx="130">
                  <c:v>0.0449000000000055</c:v>
                </c:pt>
                <c:pt idx="131">
                  <c:v>0.0433000000000305</c:v>
                </c:pt>
                <c:pt idx="132">
                  <c:v>0.0450999999999979</c:v>
                </c:pt>
                <c:pt idx="133">
                  <c:v>0.043500000000023</c:v>
                </c:pt>
                <c:pt idx="134">
                  <c:v>0.043500000000023</c:v>
                </c:pt>
                <c:pt idx="135">
                  <c:v>0.0422999999999973</c:v>
                </c:pt>
                <c:pt idx="136">
                  <c:v>0.0449000000000055</c:v>
                </c:pt>
                <c:pt idx="137">
                  <c:v>0.0450999999999979</c:v>
                </c:pt>
                <c:pt idx="138">
                  <c:v>0.0450999999999979</c:v>
                </c:pt>
                <c:pt idx="139">
                  <c:v>0.0433000000000305</c:v>
                </c:pt>
                <c:pt idx="140">
                  <c:v>0.0478999999999985</c:v>
                </c:pt>
                <c:pt idx="141">
                  <c:v>0.043500000000023</c:v>
                </c:pt>
                <c:pt idx="142">
                  <c:v>0.0447000000000131</c:v>
                </c:pt>
                <c:pt idx="143">
                  <c:v>0.046500000000016</c:v>
                </c:pt>
                <c:pt idx="144">
                  <c:v>0.0447000000000131</c:v>
                </c:pt>
                <c:pt idx="145">
                  <c:v>0.0489000000000317</c:v>
                </c:pt>
                <c:pt idx="146">
                  <c:v>0.0461000000000311</c:v>
                </c:pt>
                <c:pt idx="147">
                  <c:v>0.0463000000000235</c:v>
                </c:pt>
                <c:pt idx="148">
                  <c:v>0.0463000000000235</c:v>
                </c:pt>
                <c:pt idx="149">
                  <c:v>0.0477000000000061</c:v>
                </c:pt>
                <c:pt idx="150">
                  <c:v>0.0450999999999979</c:v>
                </c:pt>
                <c:pt idx="151">
                  <c:v>0.0491000000000241</c:v>
                </c:pt>
                <c:pt idx="152">
                  <c:v>0.0478999999999985</c:v>
                </c:pt>
                <c:pt idx="153">
                  <c:v>0.0491000000000241</c:v>
                </c:pt>
                <c:pt idx="154">
                  <c:v>0.0505000000000067</c:v>
                </c:pt>
                <c:pt idx="155">
                  <c:v>0.0491000000000241</c:v>
                </c:pt>
                <c:pt idx="156">
                  <c:v>0.0477000000000061</c:v>
                </c:pt>
                <c:pt idx="157">
                  <c:v>0.0491000000000241</c:v>
                </c:pt>
                <c:pt idx="158">
                  <c:v>0.0491000000000241</c:v>
                </c:pt>
                <c:pt idx="159">
                  <c:v>0.0477000000000061</c:v>
                </c:pt>
                <c:pt idx="160">
                  <c:v>0.0463000000000235</c:v>
                </c:pt>
                <c:pt idx="161">
                  <c:v>0.0489000000000317</c:v>
                </c:pt>
                <c:pt idx="162">
                  <c:v>0.0489000000000317</c:v>
                </c:pt>
                <c:pt idx="163">
                  <c:v>0.0505000000000067</c:v>
                </c:pt>
                <c:pt idx="164">
                  <c:v>0.050200000000018</c:v>
                </c:pt>
                <c:pt idx="165">
                  <c:v>0.050200000000018</c:v>
                </c:pt>
                <c:pt idx="166">
                  <c:v>0.050200000000018</c:v>
                </c:pt>
                <c:pt idx="167">
                  <c:v>0.0521000000000171</c:v>
                </c:pt>
                <c:pt idx="168">
                  <c:v>0.050200000000018</c:v>
                </c:pt>
                <c:pt idx="169">
                  <c:v>0.0491000000000241</c:v>
                </c:pt>
                <c:pt idx="170">
                  <c:v>0.0519000000000247</c:v>
                </c:pt>
                <c:pt idx="171">
                  <c:v>0.0516000000000005</c:v>
                </c:pt>
                <c:pt idx="172">
                  <c:v>0.0505000000000067</c:v>
                </c:pt>
                <c:pt idx="173">
                  <c:v>0.0519000000000247</c:v>
                </c:pt>
                <c:pt idx="174">
                  <c:v>0.0519000000000247</c:v>
                </c:pt>
                <c:pt idx="175">
                  <c:v>0.0519000000000247</c:v>
                </c:pt>
                <c:pt idx="176">
                  <c:v>0.050200000000018</c:v>
                </c:pt>
                <c:pt idx="177">
                  <c:v>0.0549000000000177</c:v>
                </c:pt>
                <c:pt idx="178">
                  <c:v>0.0521000000000171</c:v>
                </c:pt>
                <c:pt idx="179">
                  <c:v>0.0519000000000247</c:v>
                </c:pt>
                <c:pt idx="180">
                  <c:v>0.0519000000000247</c:v>
                </c:pt>
                <c:pt idx="181">
                  <c:v>0.0516000000000005</c:v>
                </c:pt>
                <c:pt idx="182">
                  <c:v>0.0519000000000247</c:v>
                </c:pt>
                <c:pt idx="183">
                  <c:v>0.0549000000000177</c:v>
                </c:pt>
                <c:pt idx="184">
                  <c:v>0.0533000000000072</c:v>
                </c:pt>
                <c:pt idx="185">
                  <c:v>0.0489000000000317</c:v>
                </c:pt>
                <c:pt idx="186">
                  <c:v>0.0489000000000317</c:v>
                </c:pt>
                <c:pt idx="187">
                  <c:v>0.0530000000000186</c:v>
                </c:pt>
                <c:pt idx="188">
                  <c:v>0.0516000000000005</c:v>
                </c:pt>
                <c:pt idx="189">
                  <c:v>0.0530000000000186</c:v>
                </c:pt>
                <c:pt idx="190">
                  <c:v>0.0505000000000067</c:v>
                </c:pt>
                <c:pt idx="191">
                  <c:v>0.0544000000000011</c:v>
                </c:pt>
                <c:pt idx="192">
                  <c:v>0.0558000000000192</c:v>
                </c:pt>
                <c:pt idx="193">
                  <c:v>0.0533000000000072</c:v>
                </c:pt>
                <c:pt idx="194">
                  <c:v>0.0505000000000067</c:v>
                </c:pt>
                <c:pt idx="195">
                  <c:v>0.0533000000000072</c:v>
                </c:pt>
                <c:pt idx="196">
                  <c:v>0.0519000000000247</c:v>
                </c:pt>
                <c:pt idx="197">
                  <c:v>0.0521000000000171</c:v>
                </c:pt>
                <c:pt idx="198">
                  <c:v>0.0530000000000186</c:v>
                </c:pt>
                <c:pt idx="199">
                  <c:v>0.0533000000000072</c:v>
                </c:pt>
                <c:pt idx="200">
                  <c:v>0.0533000000000072</c:v>
                </c:pt>
                <c:pt idx="201">
                  <c:v>0.050200000000018</c:v>
                </c:pt>
                <c:pt idx="202">
                  <c:v>0.0533000000000072</c:v>
                </c:pt>
                <c:pt idx="203">
                  <c:v>0.0533000000000072</c:v>
                </c:pt>
                <c:pt idx="204">
                  <c:v>0.0547000000000253</c:v>
                </c:pt>
                <c:pt idx="205">
                  <c:v>0.0519000000000247</c:v>
                </c:pt>
                <c:pt idx="206">
                  <c:v>0.0519000000000247</c:v>
                </c:pt>
                <c:pt idx="207">
                  <c:v>0.0516000000000005</c:v>
                </c:pt>
                <c:pt idx="208">
                  <c:v>0.0561000000000078</c:v>
                </c:pt>
                <c:pt idx="209">
                  <c:v>0.0533000000000072</c:v>
                </c:pt>
                <c:pt idx="210">
                  <c:v>0.0534999999999997</c:v>
                </c:pt>
                <c:pt idx="211">
                  <c:v>0.0530000000000186</c:v>
                </c:pt>
                <c:pt idx="212">
                  <c:v>0.0533000000000072</c:v>
                </c:pt>
                <c:pt idx="213">
                  <c:v>0.0544000000000011</c:v>
                </c:pt>
                <c:pt idx="214">
                  <c:v>0.0544000000000011</c:v>
                </c:pt>
                <c:pt idx="215">
                  <c:v>0.0572000000000017</c:v>
                </c:pt>
                <c:pt idx="216">
                  <c:v>0.0561000000000078</c:v>
                </c:pt>
                <c:pt idx="217">
                  <c:v>0.0577000000000183</c:v>
                </c:pt>
                <c:pt idx="218">
                  <c:v>0.0561000000000078</c:v>
                </c:pt>
                <c:pt idx="219">
                  <c:v>0.0544000000000011</c:v>
                </c:pt>
                <c:pt idx="220">
                  <c:v>0.0561000000000078</c:v>
                </c:pt>
                <c:pt idx="221">
                  <c:v>0.0561000000000078</c:v>
                </c:pt>
                <c:pt idx="222">
                  <c:v>0.0572000000000017</c:v>
                </c:pt>
                <c:pt idx="223">
                  <c:v>0.0544000000000011</c:v>
                </c:pt>
                <c:pt idx="224">
                  <c:v>0.0547000000000253</c:v>
                </c:pt>
                <c:pt idx="225">
                  <c:v>0.0544000000000011</c:v>
                </c:pt>
                <c:pt idx="226">
                  <c:v>0.0575000000000259</c:v>
                </c:pt>
                <c:pt idx="227">
                  <c:v>0.0544000000000011</c:v>
                </c:pt>
                <c:pt idx="228">
                  <c:v>0.0561000000000078</c:v>
                </c:pt>
                <c:pt idx="229">
                  <c:v>0.0533000000000072</c:v>
                </c:pt>
                <c:pt idx="230">
                  <c:v>0.0533000000000072</c:v>
                </c:pt>
                <c:pt idx="231">
                  <c:v>0.0516000000000005</c:v>
                </c:pt>
                <c:pt idx="232">
                  <c:v>0.0477000000000061</c:v>
                </c:pt>
                <c:pt idx="233">
                  <c:v>0.0475000000000136</c:v>
                </c:pt>
                <c:pt idx="234">
                  <c:v>0.0463000000000235</c:v>
                </c:pt>
                <c:pt idx="235">
                  <c:v>0.0449000000000055</c:v>
                </c:pt>
                <c:pt idx="236">
                  <c:v>0.0433000000000305</c:v>
                </c:pt>
                <c:pt idx="237">
                  <c:v>0.0433000000000305</c:v>
                </c:pt>
                <c:pt idx="238">
                  <c:v>0.0449000000000055</c:v>
                </c:pt>
                <c:pt idx="239">
                  <c:v>0.04050000000003</c:v>
                </c:pt>
                <c:pt idx="240">
                  <c:v>0.0407000000000224</c:v>
                </c:pt>
                <c:pt idx="241">
                  <c:v>0.0391000000000119</c:v>
                </c:pt>
                <c:pt idx="242">
                  <c:v>0.0407000000000224</c:v>
                </c:pt>
                <c:pt idx="243">
                  <c:v>0.0407000000000224</c:v>
                </c:pt>
                <c:pt idx="244">
                  <c:v>0.0363000000000113</c:v>
                </c:pt>
                <c:pt idx="245">
                  <c:v>0.0422999999999973</c:v>
                </c:pt>
                <c:pt idx="246">
                  <c:v>0.0393000000000043</c:v>
                </c:pt>
                <c:pt idx="247">
                  <c:v>0.0419000000000125</c:v>
                </c:pt>
                <c:pt idx="248">
                  <c:v>0.0407000000000224</c:v>
                </c:pt>
                <c:pt idx="249">
                  <c:v>0.0421000000000049</c:v>
                </c:pt>
                <c:pt idx="250">
                  <c:v>0.0407000000000224</c:v>
                </c:pt>
                <c:pt idx="251">
                  <c:v>0.043500000000023</c:v>
                </c:pt>
                <c:pt idx="252">
                  <c:v>0.0407000000000224</c:v>
                </c:pt>
                <c:pt idx="253">
                  <c:v>0.0391000000000119</c:v>
                </c:pt>
                <c:pt idx="254">
                  <c:v>0.0393000000000043</c:v>
                </c:pt>
                <c:pt idx="255">
                  <c:v>0.0379000000000218</c:v>
                </c:pt>
                <c:pt idx="256">
                  <c:v>0.0393000000000043</c:v>
                </c:pt>
                <c:pt idx="257">
                  <c:v>0.0379000000000218</c:v>
                </c:pt>
                <c:pt idx="258">
                  <c:v>0.0377000000000294</c:v>
                </c:pt>
                <c:pt idx="259">
                  <c:v>0.04050000000003</c:v>
                </c:pt>
                <c:pt idx="260">
                  <c:v>0.0363000000000113</c:v>
                </c:pt>
                <c:pt idx="261">
                  <c:v>0.0353000000000137</c:v>
                </c:pt>
                <c:pt idx="262">
                  <c:v>0.0407000000000224</c:v>
                </c:pt>
                <c:pt idx="263">
                  <c:v>0.0365000000000038</c:v>
                </c:pt>
                <c:pt idx="264">
                  <c:v>0.0349000000000288</c:v>
                </c:pt>
                <c:pt idx="265">
                  <c:v>0.0363000000000113</c:v>
                </c:pt>
                <c:pt idx="266">
                  <c:v>0.0323000000000206</c:v>
                </c:pt>
                <c:pt idx="267">
                  <c:v>0.0321000000000282</c:v>
                </c:pt>
                <c:pt idx="268">
                  <c:v>0.0349000000000288</c:v>
                </c:pt>
                <c:pt idx="269">
                  <c:v>0.0309000000000026</c:v>
                </c:pt>
                <c:pt idx="270">
                  <c:v>0.0307000000000102</c:v>
                </c:pt>
                <c:pt idx="271">
                  <c:v>0.0309000000000026</c:v>
                </c:pt>
                <c:pt idx="272">
                  <c:v>0.0337000000000032</c:v>
                </c:pt>
                <c:pt idx="273">
                  <c:v>0.0295000000000201</c:v>
                </c:pt>
                <c:pt idx="274">
                  <c:v>0.0237000000000265</c:v>
                </c:pt>
                <c:pt idx="275">
                  <c:v>0.0279000000000096</c:v>
                </c:pt>
                <c:pt idx="276">
                  <c:v>0.0279000000000096</c:v>
                </c:pt>
                <c:pt idx="277">
                  <c:v>0.0265000000000271</c:v>
                </c:pt>
                <c:pt idx="278">
                  <c:v>0.0253000000000014</c:v>
                </c:pt>
                <c:pt idx="279">
                  <c:v>0.0225000000000009</c:v>
                </c:pt>
                <c:pt idx="280">
                  <c:v>0.0253000000000014</c:v>
                </c:pt>
                <c:pt idx="281">
                  <c:v>0.0223000000000084</c:v>
                </c:pt>
                <c:pt idx="282">
                  <c:v>0.0209000000000259</c:v>
                </c:pt>
                <c:pt idx="283">
                  <c:v>0.0209000000000259</c:v>
                </c:pt>
                <c:pt idx="284">
                  <c:v>0.019800000000032</c:v>
                </c:pt>
                <c:pt idx="285">
                  <c:v>0.0212000000000145</c:v>
                </c:pt>
                <c:pt idx="286">
                  <c:v>0.021400000000007</c:v>
                </c:pt>
                <c:pt idx="287">
                  <c:v>0.0156000000000134</c:v>
                </c:pt>
                <c:pt idx="288">
                  <c:v>0.0170000000000314</c:v>
                </c:pt>
                <c:pt idx="289">
                  <c:v>0.0156000000000134</c:v>
                </c:pt>
                <c:pt idx="290">
                  <c:v>0.0142000000000309</c:v>
                </c:pt>
                <c:pt idx="291">
                  <c:v>0.0128000000000128</c:v>
                </c:pt>
                <c:pt idx="292">
                  <c:v>0.0126000000000204</c:v>
                </c:pt>
                <c:pt idx="293">
                  <c:v>0.0153000000000247</c:v>
                </c:pt>
                <c:pt idx="294">
                  <c:v>0.0144000000000233</c:v>
                </c:pt>
                <c:pt idx="295">
                  <c:v>0.0156000000000134</c:v>
                </c:pt>
                <c:pt idx="296">
                  <c:v>0.00980000000001979</c:v>
                </c:pt>
                <c:pt idx="297">
                  <c:v>0.0100000000000122</c:v>
                </c:pt>
                <c:pt idx="298">
                  <c:v>0.0086000000000297</c:v>
                </c:pt>
                <c:pt idx="299">
                  <c:v>0.00980000000001979</c:v>
                </c:pt>
                <c:pt idx="300">
                  <c:v>0.00700000000001921</c:v>
                </c:pt>
                <c:pt idx="301">
                  <c:v>0.00700000000001921</c:v>
                </c:pt>
                <c:pt idx="302">
                  <c:v>0.00700000000001921</c:v>
                </c:pt>
                <c:pt idx="303">
                  <c:v>0.00580000000002912</c:v>
                </c:pt>
                <c:pt idx="304">
                  <c:v>0.00580000000002912</c:v>
                </c:pt>
                <c:pt idx="305">
                  <c:v>0.00580000000002912</c:v>
                </c:pt>
                <c:pt idx="306">
                  <c:v>0.0086000000000297</c:v>
                </c:pt>
                <c:pt idx="307">
                  <c:v>0.00440000000001106</c:v>
                </c:pt>
                <c:pt idx="308">
                  <c:v>0.00440000000001106</c:v>
                </c:pt>
                <c:pt idx="309">
                  <c:v>0.00280000000000058</c:v>
                </c:pt>
                <c:pt idx="310">
                  <c:v>0.00280000000000058</c:v>
                </c:pt>
                <c:pt idx="311">
                  <c:v>0.00740000000000407</c:v>
                </c:pt>
                <c:pt idx="312">
                  <c:v>0.00160000000001048</c:v>
                </c:pt>
                <c:pt idx="313">
                  <c:v>0.00140000000001805</c:v>
                </c:pt>
                <c:pt idx="314">
                  <c:v>0.00140000000001805</c:v>
                </c:pt>
                <c:pt idx="315">
                  <c:v>0.00140000000001805</c:v>
                </c:pt>
                <c:pt idx="316">
                  <c:v>0.000200000000027956</c:v>
                </c:pt>
                <c:pt idx="317">
                  <c:v>-0.00280000000000058</c:v>
                </c:pt>
                <c:pt idx="318">
                  <c:v>0.00140000000001805</c:v>
                </c:pt>
                <c:pt idx="319">
                  <c:v>-0.00280000000000058</c:v>
                </c:pt>
                <c:pt idx="320">
                  <c:v>-0.00259999999997262</c:v>
                </c:pt>
                <c:pt idx="321">
                  <c:v>-0.00399999999999068</c:v>
                </c:pt>
                <c:pt idx="322">
                  <c:v>-0.00280000000000058</c:v>
                </c:pt>
                <c:pt idx="323">
                  <c:v>-0.00280000000000058</c:v>
                </c:pt>
                <c:pt idx="324">
                  <c:v>-0.00399999999999068</c:v>
                </c:pt>
                <c:pt idx="325">
                  <c:v>-0.00399999999999068</c:v>
                </c:pt>
                <c:pt idx="326">
                  <c:v>-0.0053999999999732</c:v>
                </c:pt>
                <c:pt idx="327">
                  <c:v>-0.00280000000000058</c:v>
                </c:pt>
                <c:pt idx="328">
                  <c:v>-0.00979999999998427</c:v>
                </c:pt>
                <c:pt idx="329">
                  <c:v>-0.0053999999999732</c:v>
                </c:pt>
                <c:pt idx="330">
                  <c:v>-0.00679999999999126</c:v>
                </c:pt>
                <c:pt idx="331">
                  <c:v>-0.00819999999997378</c:v>
                </c:pt>
                <c:pt idx="332">
                  <c:v>-0.00560000000000116</c:v>
                </c:pt>
                <c:pt idx="333">
                  <c:v>-0.00840000000000174</c:v>
                </c:pt>
                <c:pt idx="334">
                  <c:v>-0.00819999999997378</c:v>
                </c:pt>
                <c:pt idx="335">
                  <c:v>-0.00819999999997378</c:v>
                </c:pt>
                <c:pt idx="336">
                  <c:v>-0.00789999999998514</c:v>
                </c:pt>
                <c:pt idx="337">
                  <c:v>-0.00679999999999126</c:v>
                </c:pt>
                <c:pt idx="338">
                  <c:v>-0.00979999999998427</c:v>
                </c:pt>
                <c:pt idx="339">
                  <c:v>-0.00959999999999184</c:v>
                </c:pt>
                <c:pt idx="340">
                  <c:v>-0.00979999999998427</c:v>
                </c:pt>
                <c:pt idx="341">
                  <c:v>-0.00819999999997378</c:v>
                </c:pt>
                <c:pt idx="342">
                  <c:v>-0.00819999999997378</c:v>
                </c:pt>
                <c:pt idx="343">
                  <c:v>-0.0123999999999924</c:v>
                </c:pt>
                <c:pt idx="344">
                  <c:v>-0.0109999999999744</c:v>
                </c:pt>
                <c:pt idx="345">
                  <c:v>-0.0123999999999924</c:v>
                </c:pt>
                <c:pt idx="346">
                  <c:v>-0.0109999999999744</c:v>
                </c:pt>
                <c:pt idx="347">
                  <c:v>-0.0123999999999924</c:v>
                </c:pt>
                <c:pt idx="348">
                  <c:v>-0.0120999999999682</c:v>
                </c:pt>
                <c:pt idx="349">
                  <c:v>-0.0125999999999848</c:v>
                </c:pt>
                <c:pt idx="350">
                  <c:v>-0.0112000000000023</c:v>
                </c:pt>
                <c:pt idx="351">
                  <c:v>-0.0137999999999749</c:v>
                </c:pt>
                <c:pt idx="352">
                  <c:v>-0.0112000000000023</c:v>
                </c:pt>
                <c:pt idx="353">
                  <c:v>-0.0137999999999749</c:v>
                </c:pt>
                <c:pt idx="354">
                  <c:v>-0.016799999999968</c:v>
                </c:pt>
                <c:pt idx="355">
                  <c:v>-0.0150999999999968</c:v>
                </c:pt>
                <c:pt idx="356">
                  <c:v>-0.0178999999999974</c:v>
                </c:pt>
                <c:pt idx="357">
                  <c:v>-0.0164999999999793</c:v>
                </c:pt>
                <c:pt idx="358">
                  <c:v>-0.016799999999968</c:v>
                </c:pt>
                <c:pt idx="359">
                  <c:v>-0.0209999999999866</c:v>
                </c:pt>
                <c:pt idx="360">
                  <c:v>-0.0164999999999793</c:v>
                </c:pt>
                <c:pt idx="361">
                  <c:v>-0.018199999999986</c:v>
                </c:pt>
                <c:pt idx="362">
                  <c:v>-0.0164999999999793</c:v>
                </c:pt>
                <c:pt idx="363">
                  <c:v>-0.0164999999999793</c:v>
                </c:pt>
                <c:pt idx="364">
                  <c:v>-0.0195999999999685</c:v>
                </c:pt>
                <c:pt idx="365">
                  <c:v>-0.0164999999999793</c:v>
                </c:pt>
                <c:pt idx="366">
                  <c:v>-0.016799999999968</c:v>
                </c:pt>
                <c:pt idx="367">
                  <c:v>-0.0178999999999974</c:v>
                </c:pt>
                <c:pt idx="368">
                  <c:v>-0.0178999999999974</c:v>
                </c:pt>
                <c:pt idx="369">
                  <c:v>-0.016799999999968</c:v>
                </c:pt>
                <c:pt idx="370">
                  <c:v>-0.0178999999999974</c:v>
                </c:pt>
                <c:pt idx="371">
                  <c:v>-0.0178999999999974</c:v>
                </c:pt>
                <c:pt idx="372">
                  <c:v>-0.0164999999999793</c:v>
                </c:pt>
                <c:pt idx="373">
                  <c:v>-0.0178999999999974</c:v>
                </c:pt>
                <c:pt idx="374">
                  <c:v>-0.018199999999986</c:v>
                </c:pt>
                <c:pt idx="375">
                  <c:v>-0.0164999999999793</c:v>
                </c:pt>
                <c:pt idx="376">
                  <c:v>-0.0178999999999974</c:v>
                </c:pt>
                <c:pt idx="377">
                  <c:v>-0.0178999999999974</c:v>
                </c:pt>
                <c:pt idx="378">
                  <c:v>-0.0209999999999866</c:v>
                </c:pt>
                <c:pt idx="379">
                  <c:v>-0.0195999999999685</c:v>
                </c:pt>
                <c:pt idx="380">
                  <c:v>-0.0178999999999974</c:v>
                </c:pt>
                <c:pt idx="381">
                  <c:v>-0.0195999999999685</c:v>
                </c:pt>
                <c:pt idx="382">
                  <c:v>-0.018199999999986</c:v>
                </c:pt>
                <c:pt idx="383">
                  <c:v>-0.0192999999999799</c:v>
                </c:pt>
                <c:pt idx="384">
                  <c:v>-0.0192999999999799</c:v>
                </c:pt>
                <c:pt idx="385">
                  <c:v>-0.0206999999999979</c:v>
                </c:pt>
                <c:pt idx="386">
                  <c:v>-0.0220999999999805</c:v>
                </c:pt>
                <c:pt idx="387">
                  <c:v>-0.0223999999999691</c:v>
                </c:pt>
                <c:pt idx="388">
                  <c:v>-0.0209999999999866</c:v>
                </c:pt>
                <c:pt idx="389">
                  <c:v>-0.0195999999999685</c:v>
                </c:pt>
                <c:pt idx="390">
                  <c:v>-0.0209999999999866</c:v>
                </c:pt>
                <c:pt idx="391">
                  <c:v>-0.0206999999999979</c:v>
                </c:pt>
                <c:pt idx="392">
                  <c:v>-0.0220999999999805</c:v>
                </c:pt>
                <c:pt idx="393">
                  <c:v>-0.0192999999999799</c:v>
                </c:pt>
                <c:pt idx="394">
                  <c:v>-0.0223999999999691</c:v>
                </c:pt>
                <c:pt idx="395">
                  <c:v>-0.0206999999999979</c:v>
                </c:pt>
                <c:pt idx="396">
                  <c:v>-0.0223999999999691</c:v>
                </c:pt>
                <c:pt idx="397">
                  <c:v>-0.0250999999999735</c:v>
                </c:pt>
                <c:pt idx="398">
                  <c:v>-0.0234999999999985</c:v>
                </c:pt>
                <c:pt idx="399">
                  <c:v>-0.0209999999999866</c:v>
                </c:pt>
                <c:pt idx="400">
                  <c:v>-0.023699999999991</c:v>
                </c:pt>
                <c:pt idx="401">
                  <c:v>-0.0206999999999979</c:v>
                </c:pt>
                <c:pt idx="402">
                  <c:v>-0.0248999999999811</c:v>
                </c:pt>
                <c:pt idx="403">
                  <c:v>-0.023699999999991</c:v>
                </c:pt>
                <c:pt idx="404">
                  <c:v>-0.023699999999991</c:v>
                </c:pt>
                <c:pt idx="405">
                  <c:v>-0.0234999999999985</c:v>
                </c:pt>
                <c:pt idx="406">
                  <c:v>-0.023699999999991</c:v>
                </c:pt>
                <c:pt idx="407">
                  <c:v>-0.0234999999999985</c:v>
                </c:pt>
                <c:pt idx="408">
                  <c:v>-0.023699999999991</c:v>
                </c:pt>
                <c:pt idx="409">
                  <c:v>-0.023699999999991</c:v>
                </c:pt>
                <c:pt idx="410">
                  <c:v>-0.0246999999999886</c:v>
                </c:pt>
                <c:pt idx="411">
                  <c:v>-0.0248999999999811</c:v>
                </c:pt>
                <c:pt idx="412">
                  <c:v>-0.023699999999991</c:v>
                </c:pt>
                <c:pt idx="413">
                  <c:v>-0.0250999999999735</c:v>
                </c:pt>
                <c:pt idx="414">
                  <c:v>-0.0262999999999991</c:v>
                </c:pt>
                <c:pt idx="415">
                  <c:v>-0.0264999999999915</c:v>
                </c:pt>
                <c:pt idx="416">
                  <c:v>-0.0262999999999991</c:v>
                </c:pt>
                <c:pt idx="417">
                  <c:v>-0.0248999999999811</c:v>
                </c:pt>
                <c:pt idx="418">
                  <c:v>-0.0262999999999991</c:v>
                </c:pt>
                <c:pt idx="419">
                  <c:v>-0.0262999999999991</c:v>
                </c:pt>
                <c:pt idx="420">
                  <c:v>-0.0262999999999991</c:v>
                </c:pt>
                <c:pt idx="421">
                  <c:v>-0.0250999999999735</c:v>
                </c:pt>
                <c:pt idx="422">
                  <c:v>-0.0264999999999915</c:v>
                </c:pt>
                <c:pt idx="423">
                  <c:v>-0.0276999999999816</c:v>
                </c:pt>
                <c:pt idx="424">
                  <c:v>-0.0306999999999746</c:v>
                </c:pt>
                <c:pt idx="425">
                  <c:v>-0.0278999999999741</c:v>
                </c:pt>
                <c:pt idx="426">
                  <c:v>-0.0264999999999915</c:v>
                </c:pt>
                <c:pt idx="427">
                  <c:v>-0.0278999999999741</c:v>
                </c:pt>
                <c:pt idx="428">
                  <c:v>-0.0276999999999816</c:v>
                </c:pt>
                <c:pt idx="429">
                  <c:v>-0.0248999999999811</c:v>
                </c:pt>
                <c:pt idx="430">
                  <c:v>-0.0292999999999921</c:v>
                </c:pt>
                <c:pt idx="431">
                  <c:v>-0.0290999999999997</c:v>
                </c:pt>
                <c:pt idx="432">
                  <c:v>-0.0292999999999921</c:v>
                </c:pt>
                <c:pt idx="433">
                  <c:v>-0.0306999999999746</c:v>
                </c:pt>
                <c:pt idx="434">
                  <c:v>-0.0274999999999892</c:v>
                </c:pt>
                <c:pt idx="435">
                  <c:v>-0.0319000000000003</c:v>
                </c:pt>
                <c:pt idx="436">
                  <c:v>-0.0290999999999997</c:v>
                </c:pt>
                <c:pt idx="437">
                  <c:v>-0.0292999999999921</c:v>
                </c:pt>
                <c:pt idx="438">
                  <c:v>-0.0290999999999997</c:v>
                </c:pt>
                <c:pt idx="439">
                  <c:v>-0.0278999999999741</c:v>
                </c:pt>
                <c:pt idx="440">
                  <c:v>-0.0290999999999997</c:v>
                </c:pt>
                <c:pt idx="441">
                  <c:v>-0.0306999999999746</c:v>
                </c:pt>
                <c:pt idx="442">
                  <c:v>-0.0304999999999822</c:v>
                </c:pt>
                <c:pt idx="443">
                  <c:v>-0.0306999999999746</c:v>
                </c:pt>
                <c:pt idx="444">
                  <c:v>-0.0290999999999997</c:v>
                </c:pt>
                <c:pt idx="445">
                  <c:v>-0.0304999999999822</c:v>
                </c:pt>
                <c:pt idx="446">
                  <c:v>-0.0304999999999822</c:v>
                </c:pt>
                <c:pt idx="447">
                  <c:v>-0.0319000000000003</c:v>
                </c:pt>
                <c:pt idx="448">
                  <c:v>-0.0278999999999741</c:v>
                </c:pt>
                <c:pt idx="449">
                  <c:v>-0.0304999999999822</c:v>
                </c:pt>
                <c:pt idx="450">
                  <c:v>-0.0304999999999822</c:v>
                </c:pt>
                <c:pt idx="451">
                  <c:v>-0.0304999999999822</c:v>
                </c:pt>
                <c:pt idx="452">
                  <c:v>-0.0304999999999822</c:v>
                </c:pt>
                <c:pt idx="453">
                  <c:v>-0.0290999999999997</c:v>
                </c:pt>
                <c:pt idx="454">
                  <c:v>-0.0292999999999921</c:v>
                </c:pt>
                <c:pt idx="455">
                  <c:v>-0.0304999999999822</c:v>
                </c:pt>
                <c:pt idx="456">
                  <c:v>-0.0292999999999921</c:v>
                </c:pt>
                <c:pt idx="457">
                  <c:v>-0.0306999999999746</c:v>
                </c:pt>
                <c:pt idx="458">
                  <c:v>-0.0319000000000003</c:v>
                </c:pt>
                <c:pt idx="459">
                  <c:v>-0.0320999999999927</c:v>
                </c:pt>
                <c:pt idx="460">
                  <c:v>-0.0334999999999752</c:v>
                </c:pt>
                <c:pt idx="461">
                  <c:v>-0.0320999999999927</c:v>
                </c:pt>
                <c:pt idx="462">
                  <c:v>-0.0347000000000008</c:v>
                </c:pt>
                <c:pt idx="463">
                  <c:v>-0.0319000000000003</c:v>
                </c:pt>
                <c:pt idx="464">
                  <c:v>-0.0334999999999752</c:v>
                </c:pt>
                <c:pt idx="465">
                  <c:v>-0.0348999999999933</c:v>
                </c:pt>
                <c:pt idx="466">
                  <c:v>-0.0348999999999933</c:v>
                </c:pt>
                <c:pt idx="467">
                  <c:v>-0.0362999999999758</c:v>
                </c:pt>
                <c:pt idx="468">
                  <c:v>-0.0362999999999758</c:v>
                </c:pt>
                <c:pt idx="469">
                  <c:v>-0.0360999999999834</c:v>
                </c:pt>
                <c:pt idx="470">
                  <c:v>-0.0360999999999834</c:v>
                </c:pt>
                <c:pt idx="471">
                  <c:v>-0.0375000000000014</c:v>
                </c:pt>
                <c:pt idx="472">
                  <c:v>-0.0375000000000014</c:v>
                </c:pt>
                <c:pt idx="473">
                  <c:v>-0.0376999999999939</c:v>
                </c:pt>
                <c:pt idx="474">
                  <c:v>-0.038899999999984</c:v>
                </c:pt>
                <c:pt idx="475">
                  <c:v>-0.0360999999999834</c:v>
                </c:pt>
                <c:pt idx="476">
                  <c:v>-0.0375000000000014</c:v>
                </c:pt>
                <c:pt idx="477">
                  <c:v>-0.0375000000000014</c:v>
                </c:pt>
                <c:pt idx="478">
                  <c:v>-0.0362999999999758</c:v>
                </c:pt>
                <c:pt idx="479">
                  <c:v>-0.038899999999984</c:v>
                </c:pt>
                <c:pt idx="480">
                  <c:v>-0.0362999999999758</c:v>
                </c:pt>
                <c:pt idx="481">
                  <c:v>-0.0375000000000014</c:v>
                </c:pt>
                <c:pt idx="482">
                  <c:v>-0.0360999999999834</c:v>
                </c:pt>
                <c:pt idx="483">
                  <c:v>-0.0348999999999933</c:v>
                </c:pt>
                <c:pt idx="484">
                  <c:v>-0.0360999999999834</c:v>
                </c:pt>
                <c:pt idx="485">
                  <c:v>-0.0372999999999735</c:v>
                </c:pt>
                <c:pt idx="486">
                  <c:v>-0.0360999999999834</c:v>
                </c:pt>
                <c:pt idx="487">
                  <c:v>-0.0348999999999933</c:v>
                </c:pt>
                <c:pt idx="488">
                  <c:v>-0.0360999999999834</c:v>
                </c:pt>
                <c:pt idx="489">
                  <c:v>-0.0334999999999752</c:v>
                </c:pt>
                <c:pt idx="490">
                  <c:v>-0.0375000000000014</c:v>
                </c:pt>
                <c:pt idx="491">
                  <c:v>-0.0360999999999834</c:v>
                </c:pt>
                <c:pt idx="492">
                  <c:v>-0.0348999999999933</c:v>
                </c:pt>
                <c:pt idx="493">
                  <c:v>-0.0347000000000008</c:v>
                </c:pt>
                <c:pt idx="494">
                  <c:v>-0.0375000000000014</c:v>
                </c:pt>
                <c:pt idx="495">
                  <c:v>-0.0360999999999834</c:v>
                </c:pt>
                <c:pt idx="496">
                  <c:v>-0.0362999999999758</c:v>
                </c:pt>
                <c:pt idx="497">
                  <c:v>-0.0362999999999758</c:v>
                </c:pt>
                <c:pt idx="498">
                  <c:v>-0.0376999999999939</c:v>
                </c:pt>
                <c:pt idx="499">
                  <c:v>-0.0360999999999834</c:v>
                </c:pt>
                <c:pt idx="500">
                  <c:v>-0.0362999999999758</c:v>
                </c:pt>
                <c:pt idx="501">
                  <c:v>-0.0375000000000014</c:v>
                </c:pt>
                <c:pt idx="502">
                  <c:v>-0.0376999999999939</c:v>
                </c:pt>
                <c:pt idx="503">
                  <c:v>-0.0362999999999758</c:v>
                </c:pt>
                <c:pt idx="504">
                  <c:v>-0.0375000000000014</c:v>
                </c:pt>
                <c:pt idx="505">
                  <c:v>-0.0390999999999764</c:v>
                </c:pt>
                <c:pt idx="506">
                  <c:v>-0.0376999999999939</c:v>
                </c:pt>
                <c:pt idx="507">
                  <c:v>-0.0376999999999939</c:v>
                </c:pt>
                <c:pt idx="508">
                  <c:v>-0.0375000000000014</c:v>
                </c:pt>
                <c:pt idx="509">
                  <c:v>-0.038899999999984</c:v>
                </c:pt>
                <c:pt idx="510">
                  <c:v>-0.0375000000000014</c:v>
                </c:pt>
                <c:pt idx="511">
                  <c:v>-0.038899999999984</c:v>
                </c:pt>
                <c:pt idx="512">
                  <c:v>-0.038899999999984</c:v>
                </c:pt>
                <c:pt idx="513">
                  <c:v>-0.0376999999999939</c:v>
                </c:pt>
                <c:pt idx="514">
                  <c:v>-0.0390999999999764</c:v>
                </c:pt>
                <c:pt idx="515">
                  <c:v>-0.0376999999999939</c:v>
                </c:pt>
                <c:pt idx="516">
                  <c:v>-0.038899999999984</c:v>
                </c:pt>
                <c:pt idx="517">
                  <c:v>-0.038899999999984</c:v>
                </c:pt>
                <c:pt idx="518">
                  <c:v>-0.038899999999984</c:v>
                </c:pt>
                <c:pt idx="519">
                  <c:v>-0.0390999999999764</c:v>
                </c:pt>
                <c:pt idx="520">
                  <c:v>-0.0375000000000014</c:v>
                </c:pt>
                <c:pt idx="521">
                  <c:v>-0.0404999999999944</c:v>
                </c:pt>
                <c:pt idx="522">
                  <c:v>-0.0416999999999845</c:v>
                </c:pt>
                <c:pt idx="523">
                  <c:v>-0.0390999999999764</c:v>
                </c:pt>
                <c:pt idx="524">
                  <c:v>-0.0390999999999764</c:v>
                </c:pt>
                <c:pt idx="525">
                  <c:v>-0.038899999999984</c:v>
                </c:pt>
                <c:pt idx="526">
                  <c:v>-0.0376999999999939</c:v>
                </c:pt>
                <c:pt idx="527">
                  <c:v>-0.040300000000002</c:v>
                </c:pt>
                <c:pt idx="528">
                  <c:v>-0.0386999999999915</c:v>
                </c:pt>
                <c:pt idx="529">
                  <c:v>-0.041899999999977</c:v>
                </c:pt>
                <c:pt idx="530">
                  <c:v>-0.0404999999999944</c:v>
                </c:pt>
                <c:pt idx="531">
                  <c:v>-0.040300000000002</c:v>
                </c:pt>
                <c:pt idx="532">
                  <c:v>-0.040099999999974</c:v>
                </c:pt>
                <c:pt idx="533">
                  <c:v>-0.040300000000002</c:v>
                </c:pt>
                <c:pt idx="534">
                  <c:v>-0.0404999999999944</c:v>
                </c:pt>
                <c:pt idx="535">
                  <c:v>-0.0390999999999764</c:v>
                </c:pt>
                <c:pt idx="536">
                  <c:v>-0.0404999999999944</c:v>
                </c:pt>
                <c:pt idx="537">
                  <c:v>-0.041899999999977</c:v>
                </c:pt>
                <c:pt idx="538">
                  <c:v>-0.040099999999974</c:v>
                </c:pt>
                <c:pt idx="539">
                  <c:v>-0.040300000000002</c:v>
                </c:pt>
                <c:pt idx="540">
                  <c:v>-0.041899999999977</c:v>
                </c:pt>
                <c:pt idx="541">
                  <c:v>-0.0416999999999845</c:v>
                </c:pt>
                <c:pt idx="542">
                  <c:v>-0.0416999999999845</c:v>
                </c:pt>
                <c:pt idx="543">
                  <c:v>-0.0431000000000026</c:v>
                </c:pt>
                <c:pt idx="544">
                  <c:v>-0.041899999999977</c:v>
                </c:pt>
                <c:pt idx="545">
                  <c:v>-0.0431000000000026</c:v>
                </c:pt>
                <c:pt idx="546">
                  <c:v>-0.0416999999999845</c:v>
                </c:pt>
                <c:pt idx="547">
                  <c:v>-0.0404999999999944</c:v>
                </c:pt>
                <c:pt idx="548">
                  <c:v>-0.041899999999977</c:v>
                </c:pt>
                <c:pt idx="549">
                  <c:v>-0.0404999999999944</c:v>
                </c:pt>
                <c:pt idx="550">
                  <c:v>-0.0404999999999944</c:v>
                </c:pt>
                <c:pt idx="551">
                  <c:v>-0.0404999999999944</c:v>
                </c:pt>
                <c:pt idx="552">
                  <c:v>-0.043299999999995</c:v>
                </c:pt>
                <c:pt idx="553">
                  <c:v>-0.041899999999977</c:v>
                </c:pt>
                <c:pt idx="554">
                  <c:v>-0.041899999999977</c:v>
                </c:pt>
                <c:pt idx="555">
                  <c:v>-0.041899999999977</c:v>
                </c:pt>
                <c:pt idx="556">
                  <c:v>-0.0416999999999845</c:v>
                </c:pt>
                <c:pt idx="557">
                  <c:v>-0.041899999999977</c:v>
                </c:pt>
                <c:pt idx="558">
                  <c:v>-0.0416999999999845</c:v>
                </c:pt>
                <c:pt idx="559">
                  <c:v>-0.0431000000000026</c:v>
                </c:pt>
                <c:pt idx="560">
                  <c:v>-0.0431000000000026</c:v>
                </c:pt>
                <c:pt idx="561">
                  <c:v>-0.0431000000000026</c:v>
                </c:pt>
                <c:pt idx="562">
                  <c:v>-0.0431000000000026</c:v>
                </c:pt>
                <c:pt idx="563">
                  <c:v>-0.0427999999999784</c:v>
                </c:pt>
                <c:pt idx="564">
                  <c:v>-0.0431000000000026</c:v>
                </c:pt>
                <c:pt idx="565">
                  <c:v>-0.0431000000000026</c:v>
                </c:pt>
                <c:pt idx="566">
                  <c:v>-0.0431000000000026</c:v>
                </c:pt>
                <c:pt idx="567">
                  <c:v>-0.0444999999999851</c:v>
                </c:pt>
                <c:pt idx="568">
                  <c:v>-0.0444999999999851</c:v>
                </c:pt>
                <c:pt idx="569">
                  <c:v>-0.0446999999999775</c:v>
                </c:pt>
                <c:pt idx="570">
                  <c:v>-0.0444999999999851</c:v>
                </c:pt>
                <c:pt idx="571">
                  <c:v>-0.0472999999999857</c:v>
                </c:pt>
                <c:pt idx="572">
                  <c:v>-0.0446999999999775</c:v>
                </c:pt>
                <c:pt idx="573">
                  <c:v>-0.0431000000000026</c:v>
                </c:pt>
                <c:pt idx="574">
                  <c:v>-0.0444999999999851</c:v>
                </c:pt>
                <c:pt idx="575">
                  <c:v>-0.0446999999999775</c:v>
                </c:pt>
                <c:pt idx="576">
                  <c:v>-0.0444999999999851</c:v>
                </c:pt>
                <c:pt idx="577">
                  <c:v>-0.0460999999999956</c:v>
                </c:pt>
                <c:pt idx="578">
                  <c:v>-0.0446999999999775</c:v>
                </c:pt>
                <c:pt idx="579">
                  <c:v>-0.0460999999999956</c:v>
                </c:pt>
                <c:pt idx="580">
                  <c:v>-0.0458999999999676</c:v>
                </c:pt>
                <c:pt idx="581">
                  <c:v>-0.0446999999999775</c:v>
                </c:pt>
                <c:pt idx="582">
                  <c:v>-0.04489999999997</c:v>
                </c:pt>
                <c:pt idx="583">
                  <c:v>-0.0444999999999851</c:v>
                </c:pt>
                <c:pt idx="584">
                  <c:v>-0.0458999999999676</c:v>
                </c:pt>
                <c:pt idx="585">
                  <c:v>-0.0460999999999956</c:v>
                </c:pt>
                <c:pt idx="586">
                  <c:v>-0.0474999999999781</c:v>
                </c:pt>
                <c:pt idx="587">
                  <c:v>-0.0458999999999676</c:v>
                </c:pt>
                <c:pt idx="588">
                  <c:v>-0.0472999999999857</c:v>
                </c:pt>
                <c:pt idx="589">
                  <c:v>-0.0460999999999956</c:v>
                </c:pt>
                <c:pt idx="590">
                  <c:v>-0.0446999999999775</c:v>
                </c:pt>
                <c:pt idx="591">
                  <c:v>-0.0458999999999676</c:v>
                </c:pt>
                <c:pt idx="592">
                  <c:v>-0.0474999999999781</c:v>
                </c:pt>
                <c:pt idx="593">
                  <c:v>-0.0472999999999857</c:v>
                </c:pt>
                <c:pt idx="594">
                  <c:v>-0.0472999999999857</c:v>
                </c:pt>
                <c:pt idx="595">
                  <c:v>-0.0458999999999676</c:v>
                </c:pt>
                <c:pt idx="596">
                  <c:v>-0.0458999999999676</c:v>
                </c:pt>
                <c:pt idx="597">
                  <c:v>-0.0458999999999676</c:v>
                </c:pt>
                <c:pt idx="598">
                  <c:v>-0.0460999999999956</c:v>
                </c:pt>
                <c:pt idx="599">
                  <c:v>-0.0486999999999682</c:v>
                </c:pt>
                <c:pt idx="600">
                  <c:v>-0.0446999999999775</c:v>
                </c:pt>
                <c:pt idx="601">
                  <c:v>-0.0472999999999857</c:v>
                </c:pt>
                <c:pt idx="602">
                  <c:v>-0.0458999999999676</c:v>
                </c:pt>
                <c:pt idx="603">
                  <c:v>-0.0472999999999857</c:v>
                </c:pt>
                <c:pt idx="604">
                  <c:v>-0.0474999999999781</c:v>
                </c:pt>
                <c:pt idx="605">
                  <c:v>-0.0458999999999676</c:v>
                </c:pt>
                <c:pt idx="606">
                  <c:v>-0.0460999999999956</c:v>
                </c:pt>
                <c:pt idx="607">
                  <c:v>-0.0460999999999956</c:v>
                </c:pt>
                <c:pt idx="608">
                  <c:v>-0.0474999999999781</c:v>
                </c:pt>
                <c:pt idx="609">
                  <c:v>-0.0486999999999682</c:v>
                </c:pt>
                <c:pt idx="610">
                  <c:v>-0.0474999999999781</c:v>
                </c:pt>
                <c:pt idx="611">
                  <c:v>-0.0472999999999857</c:v>
                </c:pt>
                <c:pt idx="612">
                  <c:v>-0.0486999999999682</c:v>
                </c:pt>
                <c:pt idx="613">
                  <c:v>-0.0474999999999781</c:v>
                </c:pt>
                <c:pt idx="614">
                  <c:v>-0.0460999999999956</c:v>
                </c:pt>
                <c:pt idx="615">
                  <c:v>-0.0476999999999705</c:v>
                </c:pt>
                <c:pt idx="616">
                  <c:v>-0.0458999999999676</c:v>
                </c:pt>
                <c:pt idx="617">
                  <c:v>-0.0474999999999781</c:v>
                </c:pt>
                <c:pt idx="618">
                  <c:v>-0.0458999999999676</c:v>
                </c:pt>
                <c:pt idx="619">
                  <c:v>-0.0472999999999857</c:v>
                </c:pt>
                <c:pt idx="620">
                  <c:v>-0.0472999999999857</c:v>
                </c:pt>
                <c:pt idx="621">
                  <c:v>-0.0486999999999682</c:v>
                </c:pt>
                <c:pt idx="622">
                  <c:v>-0.0472999999999857</c:v>
                </c:pt>
                <c:pt idx="623">
                  <c:v>-0.0474999999999781</c:v>
                </c:pt>
                <c:pt idx="624">
                  <c:v>-0.0488999999999962</c:v>
                </c:pt>
                <c:pt idx="625">
                  <c:v>-0.0488999999999962</c:v>
                </c:pt>
                <c:pt idx="626">
                  <c:v>-0.0500999999999863</c:v>
                </c:pt>
                <c:pt idx="627">
                  <c:v>-0.0502999999999787</c:v>
                </c:pt>
                <c:pt idx="628">
                  <c:v>-0.0486999999999682</c:v>
                </c:pt>
                <c:pt idx="629">
                  <c:v>-0.0486999999999682</c:v>
                </c:pt>
                <c:pt idx="630">
                  <c:v>-0.0502999999999787</c:v>
                </c:pt>
                <c:pt idx="631">
                  <c:v>-0.0474999999999781</c:v>
                </c:pt>
                <c:pt idx="632">
                  <c:v>-0.0500999999999863</c:v>
                </c:pt>
                <c:pt idx="633">
                  <c:v>-0.0502999999999787</c:v>
                </c:pt>
                <c:pt idx="634">
                  <c:v>-0.0502999999999787</c:v>
                </c:pt>
                <c:pt idx="635">
                  <c:v>-0.0486999999999682</c:v>
                </c:pt>
                <c:pt idx="636">
                  <c:v>-0.0500999999999863</c:v>
                </c:pt>
                <c:pt idx="637">
                  <c:v>-0.0488999999999962</c:v>
                </c:pt>
                <c:pt idx="638">
                  <c:v>-0.0500999999999863</c:v>
                </c:pt>
                <c:pt idx="639">
                  <c:v>-0.0502999999999787</c:v>
                </c:pt>
                <c:pt idx="640">
                  <c:v>-0.0488999999999962</c:v>
                </c:pt>
                <c:pt idx="641">
                  <c:v>-0.0490999999999886</c:v>
                </c:pt>
                <c:pt idx="642">
                  <c:v>-0.0486999999999682</c:v>
                </c:pt>
                <c:pt idx="643">
                  <c:v>-0.0486999999999682</c:v>
                </c:pt>
                <c:pt idx="644">
                  <c:v>-0.0490999999999886</c:v>
                </c:pt>
                <c:pt idx="645">
                  <c:v>-0.0488999999999962</c:v>
                </c:pt>
                <c:pt idx="646">
                  <c:v>-0.0488999999999962</c:v>
                </c:pt>
                <c:pt idx="647">
                  <c:v>-0.0488999999999962</c:v>
                </c:pt>
                <c:pt idx="648">
                  <c:v>-0.0488999999999962</c:v>
                </c:pt>
                <c:pt idx="649">
                  <c:v>-0.0486999999999682</c:v>
                </c:pt>
                <c:pt idx="650">
                  <c:v>-0.0502999999999787</c:v>
                </c:pt>
                <c:pt idx="651">
                  <c:v>-0.0500999999999863</c:v>
                </c:pt>
                <c:pt idx="652">
                  <c:v>-0.0488999999999962</c:v>
                </c:pt>
                <c:pt idx="653">
                  <c:v>-0.0513999999999726</c:v>
                </c:pt>
                <c:pt idx="654">
                  <c:v>-0.0504999999999711</c:v>
                </c:pt>
                <c:pt idx="655">
                  <c:v>-0.0502999999999787</c:v>
                </c:pt>
                <c:pt idx="656">
                  <c:v>-0.0504999999999711</c:v>
                </c:pt>
                <c:pt idx="657">
                  <c:v>-0.0513999999999726</c:v>
                </c:pt>
                <c:pt idx="658">
                  <c:v>-0.0513999999999726</c:v>
                </c:pt>
                <c:pt idx="659">
                  <c:v>-0.0502999999999787</c:v>
                </c:pt>
                <c:pt idx="660">
                  <c:v>-0.0502999999999787</c:v>
                </c:pt>
                <c:pt idx="661">
                  <c:v>-0.0500999999999863</c:v>
                </c:pt>
                <c:pt idx="662">
                  <c:v>-0.0488999999999962</c:v>
                </c:pt>
                <c:pt idx="663">
                  <c:v>-0.0513999999999726</c:v>
                </c:pt>
                <c:pt idx="664">
                  <c:v>-0.0500999999999863</c:v>
                </c:pt>
                <c:pt idx="665">
                  <c:v>-0.0500999999999863</c:v>
                </c:pt>
                <c:pt idx="666">
                  <c:v>-0.0502999999999787</c:v>
                </c:pt>
                <c:pt idx="667">
                  <c:v>-0.0500999999999863</c:v>
                </c:pt>
                <c:pt idx="668">
                  <c:v>-0.0500999999999863</c:v>
                </c:pt>
                <c:pt idx="669">
                  <c:v>-0.0500999999999863</c:v>
                </c:pt>
                <c:pt idx="670">
                  <c:v>-0.0488999999999962</c:v>
                </c:pt>
                <c:pt idx="671">
                  <c:v>-0.0490999999999886</c:v>
                </c:pt>
                <c:pt idx="672">
                  <c:v>-0.0504999999999711</c:v>
                </c:pt>
                <c:pt idx="673">
                  <c:v>-0.0500999999999863</c:v>
                </c:pt>
                <c:pt idx="674">
                  <c:v>-0.0488999999999962</c:v>
                </c:pt>
                <c:pt idx="675">
                  <c:v>-0.0502999999999787</c:v>
                </c:pt>
                <c:pt idx="676">
                  <c:v>-0.0486999999999682</c:v>
                </c:pt>
                <c:pt idx="677">
                  <c:v>-0.0500999999999863</c:v>
                </c:pt>
                <c:pt idx="678">
                  <c:v>-0.0502999999999787</c:v>
                </c:pt>
                <c:pt idx="679">
                  <c:v>-0.0486999999999682</c:v>
                </c:pt>
                <c:pt idx="680">
                  <c:v>-0.0502999999999787</c:v>
                </c:pt>
                <c:pt idx="681">
                  <c:v>-0.0502999999999787</c:v>
                </c:pt>
                <c:pt idx="682">
                  <c:v>-0.0474999999999781</c:v>
                </c:pt>
                <c:pt idx="683">
                  <c:v>-0.0486999999999682</c:v>
                </c:pt>
                <c:pt idx="684">
                  <c:v>-0.0502999999999787</c:v>
                </c:pt>
                <c:pt idx="685">
                  <c:v>-0.0502999999999787</c:v>
                </c:pt>
                <c:pt idx="686">
                  <c:v>-0.0486999999999682</c:v>
                </c:pt>
                <c:pt idx="687">
                  <c:v>-0.0490999999999886</c:v>
                </c:pt>
                <c:pt idx="688">
                  <c:v>-0.0486999999999682</c:v>
                </c:pt>
                <c:pt idx="689">
                  <c:v>-0.0500999999999863</c:v>
                </c:pt>
                <c:pt idx="690">
                  <c:v>-0.0488999999999962</c:v>
                </c:pt>
                <c:pt idx="691">
                  <c:v>-0.0504999999999711</c:v>
                </c:pt>
                <c:pt idx="692">
                  <c:v>-0.0516999999999968</c:v>
                </c:pt>
                <c:pt idx="693">
                  <c:v>-0.0502999999999787</c:v>
                </c:pt>
                <c:pt idx="694">
                  <c:v>-0.0500999999999863</c:v>
                </c:pt>
                <c:pt idx="695">
                  <c:v>-0.0500999999999863</c:v>
                </c:pt>
                <c:pt idx="696">
                  <c:v>-0.0500999999999863</c:v>
                </c:pt>
                <c:pt idx="697">
                  <c:v>-0.0500999999999863</c:v>
                </c:pt>
                <c:pt idx="698">
                  <c:v>-0.0502999999999787</c:v>
                </c:pt>
                <c:pt idx="699">
                  <c:v>-0.0500999999999863</c:v>
                </c:pt>
                <c:pt idx="700">
                  <c:v>-0.0516999999999968</c:v>
                </c:pt>
                <c:pt idx="701">
                  <c:v>-0.0518999999999892</c:v>
                </c:pt>
                <c:pt idx="702">
                  <c:v>-0.0516999999999968</c:v>
                </c:pt>
                <c:pt idx="703">
                  <c:v>-0.0527999999999906</c:v>
                </c:pt>
                <c:pt idx="704">
                  <c:v>-0.0518999999999892</c:v>
                </c:pt>
                <c:pt idx="705">
                  <c:v>-0.0513999999999726</c:v>
                </c:pt>
                <c:pt idx="706">
                  <c:v>-0.0527999999999906</c:v>
                </c:pt>
                <c:pt idx="707">
                  <c:v>-0.0516999999999968</c:v>
                </c:pt>
                <c:pt idx="708">
                  <c:v>-0.0516999999999968</c:v>
                </c:pt>
                <c:pt idx="709">
                  <c:v>-0.0513999999999726</c:v>
                </c:pt>
                <c:pt idx="710">
                  <c:v>-0.0544999999999973</c:v>
                </c:pt>
                <c:pt idx="711">
                  <c:v>-0.0558999999999799</c:v>
                </c:pt>
                <c:pt idx="712">
                  <c:v>-0.0558999999999799</c:v>
                </c:pt>
                <c:pt idx="713">
                  <c:v>-0.0572999999999979</c:v>
                </c:pt>
                <c:pt idx="714">
                  <c:v>-0.0555999999999912</c:v>
                </c:pt>
                <c:pt idx="715">
                  <c:v>-0.0555999999999912</c:v>
                </c:pt>
                <c:pt idx="716">
                  <c:v>-0.0558999999999799</c:v>
                </c:pt>
                <c:pt idx="717">
                  <c:v>-0.0572999999999979</c:v>
                </c:pt>
                <c:pt idx="718">
                  <c:v>-0.0572999999999979</c:v>
                </c:pt>
                <c:pt idx="719">
                  <c:v>-0.0558999999999799</c:v>
                </c:pt>
                <c:pt idx="720">
                  <c:v>-0.0569999999999737</c:v>
                </c:pt>
                <c:pt idx="721">
                  <c:v>-0.0586999999999804</c:v>
                </c:pt>
                <c:pt idx="722">
                  <c:v>-0.0572999999999979</c:v>
                </c:pt>
                <c:pt idx="723">
                  <c:v>-0.0600000000000023</c:v>
                </c:pt>
                <c:pt idx="724">
                  <c:v>-0.0600000000000023</c:v>
                </c:pt>
                <c:pt idx="725">
                  <c:v>-0.0583999999999918</c:v>
                </c:pt>
                <c:pt idx="726">
                  <c:v>-0.0602999999999909</c:v>
                </c:pt>
                <c:pt idx="727">
                  <c:v>-0.0583999999999918</c:v>
                </c:pt>
                <c:pt idx="728">
                  <c:v>-0.0600000000000023</c:v>
                </c:pt>
                <c:pt idx="729">
                  <c:v>-0.0611999999999924</c:v>
                </c:pt>
                <c:pt idx="730">
                  <c:v>-0.0611999999999924</c:v>
                </c:pt>
                <c:pt idx="731">
                  <c:v>-0.0600000000000023</c:v>
                </c:pt>
                <c:pt idx="732">
                  <c:v>-0.0627999999999673</c:v>
                </c:pt>
                <c:pt idx="733">
                  <c:v>-0.0611999999999924</c:v>
                </c:pt>
                <c:pt idx="734">
                  <c:v>-0.0630999999999915</c:v>
                </c:pt>
                <c:pt idx="735">
                  <c:v>-0.0625999999999749</c:v>
                </c:pt>
                <c:pt idx="736">
                  <c:v>-0.0627999999999673</c:v>
                </c:pt>
                <c:pt idx="737">
                  <c:v>-0.0611999999999924</c:v>
                </c:pt>
                <c:pt idx="738">
                  <c:v>-0.0625999999999749</c:v>
                </c:pt>
                <c:pt idx="739">
                  <c:v>-0.0627999999999673</c:v>
                </c:pt>
                <c:pt idx="740">
                  <c:v>-0.0625999999999749</c:v>
                </c:pt>
                <c:pt idx="741">
                  <c:v>-0.0625999999999749</c:v>
                </c:pt>
                <c:pt idx="742">
                  <c:v>-0.0641999999999854</c:v>
                </c:pt>
                <c:pt idx="743">
                  <c:v>-0.0616999999999734</c:v>
                </c:pt>
                <c:pt idx="744">
                  <c:v>-0.0627999999999673</c:v>
                </c:pt>
                <c:pt idx="745">
                  <c:v>-0.0627999999999673</c:v>
                </c:pt>
                <c:pt idx="746">
                  <c:v>-0.0611999999999924</c:v>
                </c:pt>
                <c:pt idx="747">
                  <c:v>-0.0627999999999673</c:v>
                </c:pt>
                <c:pt idx="748">
                  <c:v>-0.0611999999999924</c:v>
                </c:pt>
                <c:pt idx="749">
                  <c:v>-0.0627999999999673</c:v>
                </c:pt>
                <c:pt idx="750">
                  <c:v>-0.0613999999999848</c:v>
                </c:pt>
                <c:pt idx="751">
                  <c:v>-0.0611999999999924</c:v>
                </c:pt>
                <c:pt idx="752">
                  <c:v>-0.0611999999999924</c:v>
                </c:pt>
                <c:pt idx="753">
                  <c:v>-0.064499999999974</c:v>
                </c:pt>
                <c:pt idx="754">
                  <c:v>-0.0627999999999673</c:v>
                </c:pt>
                <c:pt idx="755">
                  <c:v>-0.0627999999999673</c:v>
                </c:pt>
                <c:pt idx="756">
                  <c:v>-0.0630999999999915</c:v>
                </c:pt>
                <c:pt idx="757">
                  <c:v>-0.0625999999999749</c:v>
                </c:pt>
                <c:pt idx="758">
                  <c:v>-0.0655999999999679</c:v>
                </c:pt>
                <c:pt idx="759">
                  <c:v>-0.064499999999974</c:v>
                </c:pt>
                <c:pt idx="760">
                  <c:v>-0.063999999999993</c:v>
                </c:pt>
                <c:pt idx="761">
                  <c:v>-0.063999999999993</c:v>
                </c:pt>
                <c:pt idx="762">
                  <c:v>-0.0627999999999673</c:v>
                </c:pt>
                <c:pt idx="763">
                  <c:v>-0.0641999999999854</c:v>
                </c:pt>
                <c:pt idx="764">
                  <c:v>-0.0627999999999673</c:v>
                </c:pt>
                <c:pt idx="765">
                  <c:v>-0.0641999999999854</c:v>
                </c:pt>
                <c:pt idx="766">
                  <c:v>-0.0627999999999673</c:v>
                </c:pt>
                <c:pt idx="767">
                  <c:v>-0.0611999999999924</c:v>
                </c:pt>
                <c:pt idx="768">
                  <c:v>-0.0616999999999734</c:v>
                </c:pt>
                <c:pt idx="769">
                  <c:v>-0.0616999999999734</c:v>
                </c:pt>
                <c:pt idx="770">
                  <c:v>-0.0600000000000023</c:v>
                </c:pt>
                <c:pt idx="771">
                  <c:v>-0.0588999999999729</c:v>
                </c:pt>
                <c:pt idx="772">
                  <c:v>-0.0613999999999848</c:v>
                </c:pt>
                <c:pt idx="773">
                  <c:v>-0.0611999999999924</c:v>
                </c:pt>
                <c:pt idx="774">
                  <c:v>-0.0586999999999804</c:v>
                </c:pt>
                <c:pt idx="775">
                  <c:v>-0.0613999999999848</c:v>
                </c:pt>
                <c:pt idx="776">
                  <c:v>-0.0600000000000023</c:v>
                </c:pt>
                <c:pt idx="777">
                  <c:v>-0.0611999999999924</c:v>
                </c:pt>
                <c:pt idx="778">
                  <c:v>-0.0597999999999743</c:v>
                </c:pt>
                <c:pt idx="779">
                  <c:v>-0.0600000000000023</c:v>
                </c:pt>
                <c:pt idx="780">
                  <c:v>-0.0611999999999924</c:v>
                </c:pt>
                <c:pt idx="781">
                  <c:v>-0.0597999999999743</c:v>
                </c:pt>
                <c:pt idx="782">
                  <c:v>-0.0600000000000023</c:v>
                </c:pt>
                <c:pt idx="783">
                  <c:v>-0.0597999999999743</c:v>
                </c:pt>
                <c:pt idx="784">
                  <c:v>-0.0613999999999848</c:v>
                </c:pt>
                <c:pt idx="785">
                  <c:v>-0.0600000000000023</c:v>
                </c:pt>
                <c:pt idx="786">
                  <c:v>-0.0597999999999743</c:v>
                </c:pt>
                <c:pt idx="787">
                  <c:v>-0.0600000000000023</c:v>
                </c:pt>
                <c:pt idx="788">
                  <c:v>-0.0600000000000023</c:v>
                </c:pt>
                <c:pt idx="789">
                  <c:v>-0.0583999999999918</c:v>
                </c:pt>
                <c:pt idx="790">
                  <c:v>-0.0583999999999918</c:v>
                </c:pt>
                <c:pt idx="791">
                  <c:v>-0.0583999999999918</c:v>
                </c:pt>
                <c:pt idx="792">
                  <c:v>-0.0569999999999737</c:v>
                </c:pt>
                <c:pt idx="793">
                  <c:v>-0.0544999999999973</c:v>
                </c:pt>
                <c:pt idx="794">
                  <c:v>-0.0586999999999804</c:v>
                </c:pt>
                <c:pt idx="795">
                  <c:v>-0.0572999999999979</c:v>
                </c:pt>
                <c:pt idx="796">
                  <c:v>-0.0572999999999979</c:v>
                </c:pt>
                <c:pt idx="797">
                  <c:v>-0.0560999999999723</c:v>
                </c:pt>
                <c:pt idx="798">
                  <c:v>-0.0555999999999912</c:v>
                </c:pt>
                <c:pt idx="799">
                  <c:v>-0.0555999999999912</c:v>
                </c:pt>
                <c:pt idx="800">
                  <c:v>-0.0555999999999912</c:v>
                </c:pt>
                <c:pt idx="801">
                  <c:v>-0.0530999999999793</c:v>
                </c:pt>
                <c:pt idx="802">
                  <c:v>-0.0558999999999799</c:v>
                </c:pt>
                <c:pt idx="803">
                  <c:v>-0.0541999999999732</c:v>
                </c:pt>
                <c:pt idx="804">
                  <c:v>-0.0530999999999793</c:v>
                </c:pt>
                <c:pt idx="805">
                  <c:v>-0.0527999999999906</c:v>
                </c:pt>
                <c:pt idx="806">
                  <c:v>-0.0555999999999912</c:v>
                </c:pt>
                <c:pt idx="807">
                  <c:v>-0.0544999999999973</c:v>
                </c:pt>
                <c:pt idx="808">
                  <c:v>-0.0555999999999912</c:v>
                </c:pt>
                <c:pt idx="809">
                  <c:v>-0.0544999999999973</c:v>
                </c:pt>
                <c:pt idx="810">
                  <c:v>-0.0555999999999912</c:v>
                </c:pt>
                <c:pt idx="811">
                  <c:v>-0.0544999999999973</c:v>
                </c:pt>
                <c:pt idx="812">
                  <c:v>-0.0544999999999973</c:v>
                </c:pt>
                <c:pt idx="813">
                  <c:v>-0.0532999999999717</c:v>
                </c:pt>
                <c:pt idx="814">
                  <c:v>-0.0544999999999973</c:v>
                </c:pt>
                <c:pt idx="815">
                  <c:v>-0.0513999999999726</c:v>
                </c:pt>
                <c:pt idx="816">
                  <c:v>-0.0516999999999968</c:v>
                </c:pt>
                <c:pt idx="817">
                  <c:v>-0.0530999999999793</c:v>
                </c:pt>
                <c:pt idx="818">
                  <c:v>-0.0513999999999726</c:v>
                </c:pt>
                <c:pt idx="819">
                  <c:v>-0.0516999999999968</c:v>
                </c:pt>
                <c:pt idx="820">
                  <c:v>-0.0516999999999968</c:v>
                </c:pt>
                <c:pt idx="821">
                  <c:v>-0.0504999999999711</c:v>
                </c:pt>
                <c:pt idx="822">
                  <c:v>-0.0513999999999726</c:v>
                </c:pt>
                <c:pt idx="823">
                  <c:v>-0.0516999999999968</c:v>
                </c:pt>
                <c:pt idx="824">
                  <c:v>-0.0516999999999968</c:v>
                </c:pt>
                <c:pt idx="825">
                  <c:v>-0.0527999999999906</c:v>
                </c:pt>
                <c:pt idx="826">
                  <c:v>-0.0544999999999973</c:v>
                </c:pt>
                <c:pt idx="827">
                  <c:v>-0.0530999999999793</c:v>
                </c:pt>
                <c:pt idx="828">
                  <c:v>-0.0502999999999787</c:v>
                </c:pt>
                <c:pt idx="829">
                  <c:v>-0.0513999999999726</c:v>
                </c:pt>
                <c:pt idx="830">
                  <c:v>-0.0516999999999968</c:v>
                </c:pt>
                <c:pt idx="831">
                  <c:v>-0.0504999999999711</c:v>
                </c:pt>
                <c:pt idx="832">
                  <c:v>-0.0490999999999886</c:v>
                </c:pt>
                <c:pt idx="833">
                  <c:v>-0.0500999999999863</c:v>
                </c:pt>
                <c:pt idx="834">
                  <c:v>-0.0516999999999968</c:v>
                </c:pt>
                <c:pt idx="835">
                  <c:v>-0.0527999999999906</c:v>
                </c:pt>
                <c:pt idx="836">
                  <c:v>-0.0527999999999906</c:v>
                </c:pt>
                <c:pt idx="837">
                  <c:v>-0.0513999999999726</c:v>
                </c:pt>
                <c:pt idx="838">
                  <c:v>-0.0516999999999968</c:v>
                </c:pt>
                <c:pt idx="839">
                  <c:v>-0.0530999999999793</c:v>
                </c:pt>
                <c:pt idx="840">
                  <c:v>-0.0530999999999793</c:v>
                </c:pt>
                <c:pt idx="841">
                  <c:v>-0.0544999999999973</c:v>
                </c:pt>
                <c:pt idx="842">
                  <c:v>-0.0555999999999912</c:v>
                </c:pt>
                <c:pt idx="843">
                  <c:v>-0.0544999999999973</c:v>
                </c:pt>
                <c:pt idx="844">
                  <c:v>-0.0558999999999799</c:v>
                </c:pt>
                <c:pt idx="845">
                  <c:v>-0.0544999999999973</c:v>
                </c:pt>
                <c:pt idx="846">
                  <c:v>-0.0572999999999979</c:v>
                </c:pt>
                <c:pt idx="847">
                  <c:v>-0.0586999999999804</c:v>
                </c:pt>
                <c:pt idx="848">
                  <c:v>-0.0572999999999979</c:v>
                </c:pt>
                <c:pt idx="849">
                  <c:v>-0.0555999999999912</c:v>
                </c:pt>
                <c:pt idx="850">
                  <c:v>-0.0572999999999979</c:v>
                </c:pt>
                <c:pt idx="851">
                  <c:v>-0.0558999999999799</c:v>
                </c:pt>
                <c:pt idx="852">
                  <c:v>-0.0558999999999799</c:v>
                </c:pt>
                <c:pt idx="853">
                  <c:v>-0.0544999999999973</c:v>
                </c:pt>
                <c:pt idx="854">
                  <c:v>-0.0558999999999799</c:v>
                </c:pt>
                <c:pt idx="855">
                  <c:v>-0.0544999999999973</c:v>
                </c:pt>
                <c:pt idx="856">
                  <c:v>-0.0560999999999723</c:v>
                </c:pt>
                <c:pt idx="857">
                  <c:v>-0.0574999999999903</c:v>
                </c:pt>
                <c:pt idx="858">
                  <c:v>-0.0588999999999729</c:v>
                </c:pt>
                <c:pt idx="859">
                  <c:v>-0.0583999999999918</c:v>
                </c:pt>
                <c:pt idx="860">
                  <c:v>-0.0583999999999918</c:v>
                </c:pt>
                <c:pt idx="861">
                  <c:v>-0.0613999999999848</c:v>
                </c:pt>
                <c:pt idx="862">
                  <c:v>-0.0602999999999909</c:v>
                </c:pt>
                <c:pt idx="863">
                  <c:v>-0.0586999999999804</c:v>
                </c:pt>
                <c:pt idx="864">
                  <c:v>-0.0597999999999743</c:v>
                </c:pt>
                <c:pt idx="865">
                  <c:v>-0.0586999999999804</c:v>
                </c:pt>
                <c:pt idx="866">
                  <c:v>-0.0611999999999924</c:v>
                </c:pt>
                <c:pt idx="867">
                  <c:v>-0.0613999999999848</c:v>
                </c:pt>
                <c:pt idx="868">
                  <c:v>-0.0597999999999743</c:v>
                </c:pt>
                <c:pt idx="869">
                  <c:v>-0.0627999999999673</c:v>
                </c:pt>
                <c:pt idx="870">
                  <c:v>-0.0602999999999909</c:v>
                </c:pt>
                <c:pt idx="871">
                  <c:v>-0.0611999999999924</c:v>
                </c:pt>
                <c:pt idx="872">
                  <c:v>-0.0586999999999804</c:v>
                </c:pt>
                <c:pt idx="873">
                  <c:v>-0.0600000000000023</c:v>
                </c:pt>
                <c:pt idx="874">
                  <c:v>-0.0583999999999918</c:v>
                </c:pt>
                <c:pt idx="875">
                  <c:v>-0.0583999999999918</c:v>
                </c:pt>
                <c:pt idx="876">
                  <c:v>-0.0574999999999903</c:v>
                </c:pt>
                <c:pt idx="877">
                  <c:v>-0.0572999999999979</c:v>
                </c:pt>
                <c:pt idx="878">
                  <c:v>-0.0572999999999979</c:v>
                </c:pt>
                <c:pt idx="879">
                  <c:v>-0.0569999999999737</c:v>
                </c:pt>
                <c:pt idx="880">
                  <c:v>-0.0586999999999804</c:v>
                </c:pt>
                <c:pt idx="881">
                  <c:v>-0.0602999999999909</c:v>
                </c:pt>
                <c:pt idx="882">
                  <c:v>-0.0597999999999743</c:v>
                </c:pt>
                <c:pt idx="883">
                  <c:v>-0.0613999999999848</c:v>
                </c:pt>
                <c:pt idx="884">
                  <c:v>-0.0602999999999909</c:v>
                </c:pt>
                <c:pt idx="885">
                  <c:v>-0.0613999999999848</c:v>
                </c:pt>
                <c:pt idx="886">
                  <c:v>-0.0613999999999848</c:v>
                </c:pt>
                <c:pt idx="887">
                  <c:v>-0.0602999999999909</c:v>
                </c:pt>
                <c:pt idx="888">
                  <c:v>-0.0613999999999848</c:v>
                </c:pt>
                <c:pt idx="889">
                  <c:v>-0.0630999999999915</c:v>
                </c:pt>
                <c:pt idx="890">
                  <c:v>-0.0602999999999909</c:v>
                </c:pt>
                <c:pt idx="891">
                  <c:v>-0.0625999999999749</c:v>
                </c:pt>
                <c:pt idx="892">
                  <c:v>-0.0625999999999749</c:v>
                </c:pt>
                <c:pt idx="893">
                  <c:v>-0.063999999999993</c:v>
                </c:pt>
                <c:pt idx="894">
                  <c:v>-0.0641999999999854</c:v>
                </c:pt>
                <c:pt idx="895">
                  <c:v>-0.064499999999974</c:v>
                </c:pt>
                <c:pt idx="896">
                  <c:v>-0.063999999999993</c:v>
                </c:pt>
                <c:pt idx="897">
                  <c:v>-0.063999999999993</c:v>
                </c:pt>
                <c:pt idx="898">
                  <c:v>-0.0641999999999854</c:v>
                </c:pt>
                <c:pt idx="899">
                  <c:v>-0.066999999999986</c:v>
                </c:pt>
                <c:pt idx="900">
                  <c:v>-0.0655999999999679</c:v>
                </c:pt>
                <c:pt idx="901">
                  <c:v>-0.066999999999986</c:v>
                </c:pt>
                <c:pt idx="902">
                  <c:v>-0.0667999999999935</c:v>
                </c:pt>
                <c:pt idx="903">
                  <c:v>-0.0683999999999685</c:v>
                </c:pt>
                <c:pt idx="904">
                  <c:v>-0.0667999999999935</c:v>
                </c:pt>
                <c:pt idx="905">
                  <c:v>-0.066999999999986</c:v>
                </c:pt>
                <c:pt idx="906">
                  <c:v>-0.0655999999999679</c:v>
                </c:pt>
                <c:pt idx="907">
                  <c:v>-0.0671999999999784</c:v>
                </c:pt>
                <c:pt idx="908">
                  <c:v>-0.0671999999999784</c:v>
                </c:pt>
                <c:pt idx="909">
                  <c:v>-0.0653999999999755</c:v>
                </c:pt>
                <c:pt idx="910">
                  <c:v>-0.0683999999999685</c:v>
                </c:pt>
                <c:pt idx="911">
                  <c:v>-0.0697999999999865</c:v>
                </c:pt>
                <c:pt idx="912">
                  <c:v>-0.0683999999999685</c:v>
                </c:pt>
                <c:pt idx="913">
                  <c:v>-0.0695999999999941</c:v>
                </c:pt>
                <c:pt idx="914">
                  <c:v>-0.0697999999999865</c:v>
                </c:pt>
                <c:pt idx="915">
                  <c:v>-0.0711999999999691</c:v>
                </c:pt>
                <c:pt idx="916">
                  <c:v>-0.0725999999999871</c:v>
                </c:pt>
                <c:pt idx="917">
                  <c:v>-0.0725999999999871</c:v>
                </c:pt>
                <c:pt idx="918">
                  <c:v>-0.0723999999999947</c:v>
                </c:pt>
                <c:pt idx="919">
                  <c:v>-0.0723999999999947</c:v>
                </c:pt>
                <c:pt idx="920">
                  <c:v>-0.0725999999999871</c:v>
                </c:pt>
                <c:pt idx="921">
                  <c:v>-0.0753999999999877</c:v>
                </c:pt>
                <c:pt idx="922">
                  <c:v>-0.0755999999999801</c:v>
                </c:pt>
                <c:pt idx="923">
                  <c:v>-0.0753999999999877</c:v>
                </c:pt>
                <c:pt idx="924">
                  <c:v>-0.0739999999999697</c:v>
                </c:pt>
                <c:pt idx="925">
                  <c:v>-0.0753999999999877</c:v>
                </c:pt>
                <c:pt idx="926">
                  <c:v>-0.0741999999999976</c:v>
                </c:pt>
                <c:pt idx="927">
                  <c:v>-0.0751999999999953</c:v>
                </c:pt>
                <c:pt idx="928">
                  <c:v>-0.0739999999999697</c:v>
                </c:pt>
                <c:pt idx="929">
                  <c:v>-0.0751999999999953</c:v>
                </c:pt>
                <c:pt idx="930">
                  <c:v>-0.0753999999999877</c:v>
                </c:pt>
                <c:pt idx="931">
                  <c:v>-0.0751999999999953</c:v>
                </c:pt>
                <c:pt idx="932">
                  <c:v>-0.0751999999999953</c:v>
                </c:pt>
                <c:pt idx="933">
                  <c:v>-0.0779999999999959</c:v>
                </c:pt>
                <c:pt idx="934">
                  <c:v>-0.0765999999999778</c:v>
                </c:pt>
                <c:pt idx="935">
                  <c:v>-0.0765999999999778</c:v>
                </c:pt>
                <c:pt idx="936">
                  <c:v>-0.0769999999999982</c:v>
                </c:pt>
                <c:pt idx="937">
                  <c:v>-0.0767999999999702</c:v>
                </c:pt>
                <c:pt idx="938">
                  <c:v>-0.0765999999999778</c:v>
                </c:pt>
                <c:pt idx="939">
                  <c:v>-0.0779999999999959</c:v>
                </c:pt>
                <c:pt idx="940">
                  <c:v>-0.0781999999999883</c:v>
                </c:pt>
                <c:pt idx="941">
                  <c:v>-0.0781999999999883</c:v>
                </c:pt>
                <c:pt idx="942">
                  <c:v>-0.0781999999999883</c:v>
                </c:pt>
                <c:pt idx="943">
                  <c:v>-0.0779999999999959</c:v>
                </c:pt>
                <c:pt idx="944">
                  <c:v>-0.0797999999999988</c:v>
                </c:pt>
                <c:pt idx="945">
                  <c:v>-0.0765999999999778</c:v>
                </c:pt>
                <c:pt idx="946">
                  <c:v>-0.0781999999999883</c:v>
                </c:pt>
                <c:pt idx="947">
                  <c:v>-0.0809999999999889</c:v>
                </c:pt>
                <c:pt idx="948">
                  <c:v>-0.0797999999999988</c:v>
                </c:pt>
                <c:pt idx="949">
                  <c:v>-0.0809999999999889</c:v>
                </c:pt>
                <c:pt idx="950">
                  <c:v>-0.0807999999999964</c:v>
                </c:pt>
                <c:pt idx="951">
                  <c:v>-0.0809999999999889</c:v>
                </c:pt>
                <c:pt idx="952">
                  <c:v>-0.0823999999999714</c:v>
                </c:pt>
                <c:pt idx="953">
                  <c:v>-0.082199999999979</c:v>
                </c:pt>
                <c:pt idx="954">
                  <c:v>-0.0809999999999889</c:v>
                </c:pt>
                <c:pt idx="955">
                  <c:v>-0.0809999999999889</c:v>
                </c:pt>
                <c:pt idx="956">
                  <c:v>-0.0823999999999714</c:v>
                </c:pt>
                <c:pt idx="957">
                  <c:v>-0.0837999999999894</c:v>
                </c:pt>
                <c:pt idx="958">
                  <c:v>-0.0823999999999714</c:v>
                </c:pt>
                <c:pt idx="959">
                  <c:v>-0.083599999999997</c:v>
                </c:pt>
                <c:pt idx="960">
                  <c:v>-0.083599999999997</c:v>
                </c:pt>
                <c:pt idx="961">
                  <c:v>-0.0807999999999964</c:v>
                </c:pt>
                <c:pt idx="962">
                  <c:v>-0.0823999999999714</c:v>
                </c:pt>
                <c:pt idx="963">
                  <c:v>-0.0837999999999894</c:v>
                </c:pt>
                <c:pt idx="964">
                  <c:v>-0.0849999999999795</c:v>
                </c:pt>
                <c:pt idx="965">
                  <c:v>-0.0837999999999894</c:v>
                </c:pt>
                <c:pt idx="966">
                  <c:v>-0.0837999999999894</c:v>
                </c:pt>
                <c:pt idx="967">
                  <c:v>-0.083599999999997</c:v>
                </c:pt>
                <c:pt idx="968">
                  <c:v>-0.085199999999972</c:v>
                </c:pt>
                <c:pt idx="969">
                  <c:v>-0.0849999999999795</c:v>
                </c:pt>
                <c:pt idx="970">
                  <c:v>-0.0849999999999795</c:v>
                </c:pt>
                <c:pt idx="971">
                  <c:v>-0.0849999999999795</c:v>
                </c:pt>
                <c:pt idx="972">
                  <c:v>-0.0863000000000014</c:v>
                </c:pt>
                <c:pt idx="973">
                  <c:v>-0.0849999999999795</c:v>
                </c:pt>
                <c:pt idx="974">
                  <c:v>-0.0882000000000005</c:v>
                </c:pt>
                <c:pt idx="975">
                  <c:v>-0.0876999999999839</c:v>
                </c:pt>
                <c:pt idx="976">
                  <c:v>-0.0876999999999839</c:v>
                </c:pt>
                <c:pt idx="977">
                  <c:v>-0.0876999999999839</c:v>
                </c:pt>
                <c:pt idx="978">
                  <c:v>-0.089100000000002</c:v>
                </c:pt>
                <c:pt idx="979">
                  <c:v>-0.089100000000002</c:v>
                </c:pt>
                <c:pt idx="980">
                  <c:v>-0.0893999999999906</c:v>
                </c:pt>
                <c:pt idx="981">
                  <c:v>-0.0907999999999731</c:v>
                </c:pt>
                <c:pt idx="982">
                  <c:v>-0.089100000000002</c:v>
                </c:pt>
                <c:pt idx="983">
                  <c:v>-0.0893999999999906</c:v>
                </c:pt>
                <c:pt idx="984">
                  <c:v>-0.089100000000002</c:v>
                </c:pt>
                <c:pt idx="985">
                  <c:v>-0.0893999999999906</c:v>
                </c:pt>
                <c:pt idx="986">
                  <c:v>-0.089100000000002</c:v>
                </c:pt>
                <c:pt idx="987">
                  <c:v>-0.0907999999999731</c:v>
                </c:pt>
                <c:pt idx="988">
                  <c:v>-0.089599999999983</c:v>
                </c:pt>
                <c:pt idx="989">
                  <c:v>-0.0921999999999912</c:v>
                </c:pt>
                <c:pt idx="990">
                  <c:v>-0.0907999999999731</c:v>
                </c:pt>
                <c:pt idx="991">
                  <c:v>-0.0923999999999836</c:v>
                </c:pt>
                <c:pt idx="992">
                  <c:v>-0.0907999999999731</c:v>
                </c:pt>
                <c:pt idx="993">
                  <c:v>-0.0919000000000025</c:v>
                </c:pt>
                <c:pt idx="994">
                  <c:v>-0.0935999999999737</c:v>
                </c:pt>
                <c:pt idx="995">
                  <c:v>-0.0904999999999845</c:v>
                </c:pt>
                <c:pt idx="996">
                  <c:v>-0.0910000000000011</c:v>
                </c:pt>
                <c:pt idx="997">
                  <c:v>-0.0904999999999845</c:v>
                </c:pt>
                <c:pt idx="998">
                  <c:v>-0.0921999999999912</c:v>
                </c:pt>
                <c:pt idx="999">
                  <c:v>-0.0921999999999912</c:v>
                </c:pt>
                <c:pt idx="1000">
                  <c:v>-0.0919000000000025</c:v>
                </c:pt>
                <c:pt idx="1001">
                  <c:v>-0.0921999999999912</c:v>
                </c:pt>
                <c:pt idx="1002">
                  <c:v>-0.0919000000000025</c:v>
                </c:pt>
                <c:pt idx="1003">
                  <c:v>-0.0904999999999845</c:v>
                </c:pt>
                <c:pt idx="1004">
                  <c:v>-0.0919000000000025</c:v>
                </c:pt>
                <c:pt idx="1005">
                  <c:v>-0.0919000000000025</c:v>
                </c:pt>
                <c:pt idx="1006">
                  <c:v>-0.0921999999999912</c:v>
                </c:pt>
                <c:pt idx="1007">
                  <c:v>-0.0919000000000025</c:v>
                </c:pt>
                <c:pt idx="1008">
                  <c:v>-0.0932999999999851</c:v>
                </c:pt>
                <c:pt idx="1009">
                  <c:v>-0.0935999999999737</c:v>
                </c:pt>
                <c:pt idx="1010">
                  <c:v>-0.0932999999999851</c:v>
                </c:pt>
                <c:pt idx="1011">
                  <c:v>-0.0921999999999912</c:v>
                </c:pt>
                <c:pt idx="1012">
                  <c:v>-0.0932999999999851</c:v>
                </c:pt>
                <c:pt idx="1013">
                  <c:v>-0.0948999999999955</c:v>
                </c:pt>
                <c:pt idx="1014">
                  <c:v>-0.0935999999999737</c:v>
                </c:pt>
                <c:pt idx="1015">
                  <c:v>-0.0948999999999955</c:v>
                </c:pt>
                <c:pt idx="1016">
                  <c:v>-0.0948999999999955</c:v>
                </c:pt>
                <c:pt idx="1017">
                  <c:v>-0.0951999999999842</c:v>
                </c:pt>
                <c:pt idx="1018">
                  <c:v>-0.0962999999999781</c:v>
                </c:pt>
                <c:pt idx="1019">
                  <c:v>-0.0962999999999781</c:v>
                </c:pt>
                <c:pt idx="1020">
                  <c:v>-0.0960999999999856</c:v>
                </c:pt>
                <c:pt idx="1021">
                  <c:v>-0.0962999999999781</c:v>
                </c:pt>
                <c:pt idx="1022">
                  <c:v>-0.0948999999999955</c:v>
                </c:pt>
                <c:pt idx="1023">
                  <c:v>-0.0962999999999781</c:v>
                </c:pt>
                <c:pt idx="1024">
                  <c:v>-0.0960999999999856</c:v>
                </c:pt>
                <c:pt idx="1025">
                  <c:v>-0.0962999999999781</c:v>
                </c:pt>
                <c:pt idx="1026">
                  <c:v>-0.0962999999999781</c:v>
                </c:pt>
                <c:pt idx="1027">
                  <c:v>-0.0966000000000022</c:v>
                </c:pt>
                <c:pt idx="1028">
                  <c:v>-0.0976999999999961</c:v>
                </c:pt>
                <c:pt idx="1029">
                  <c:v>-0.0976999999999961</c:v>
                </c:pt>
                <c:pt idx="1030">
                  <c:v>-0.0976999999999961</c:v>
                </c:pt>
                <c:pt idx="1031">
                  <c:v>-0.0990999999999787</c:v>
                </c:pt>
                <c:pt idx="1032">
                  <c:v>-0.0976999999999961</c:v>
                </c:pt>
                <c:pt idx="1033">
                  <c:v>-0.0990999999999787</c:v>
                </c:pt>
                <c:pt idx="1034">
                  <c:v>-0.0990999999999787</c:v>
                </c:pt>
                <c:pt idx="1035">
                  <c:v>-0.100299999999969</c:v>
                </c:pt>
                <c:pt idx="1036">
                  <c:v>-0.0990999999999787</c:v>
                </c:pt>
                <c:pt idx="1037">
                  <c:v>-0.0974999999999682</c:v>
                </c:pt>
                <c:pt idx="1038">
                  <c:v>-0.100299999999969</c:v>
                </c:pt>
                <c:pt idx="1039">
                  <c:v>-0.100499999999997</c:v>
                </c:pt>
                <c:pt idx="1040">
                  <c:v>-0.100499999999997</c:v>
                </c:pt>
                <c:pt idx="1041">
                  <c:v>-0.100799999999985</c:v>
                </c:pt>
                <c:pt idx="1042">
                  <c:v>-0.100299999999969</c:v>
                </c:pt>
                <c:pt idx="1043">
                  <c:v>-0.103299999999997</c:v>
                </c:pt>
                <c:pt idx="1044">
                  <c:v>-0.101699999999987</c:v>
                </c:pt>
                <c:pt idx="1045">
                  <c:v>-0.103299999999997</c:v>
                </c:pt>
                <c:pt idx="1046">
                  <c:v>-0.101899999999979</c:v>
                </c:pt>
                <c:pt idx="1047">
                  <c:v>-0.10349999999999</c:v>
                </c:pt>
                <c:pt idx="1048">
                  <c:v>-0.103099999999969</c:v>
                </c:pt>
                <c:pt idx="1049">
                  <c:v>-0.103299999999997</c:v>
                </c:pt>
                <c:pt idx="1050">
                  <c:v>-0.104499999999987</c:v>
                </c:pt>
                <c:pt idx="1051">
                  <c:v>-0.103099999999969</c:v>
                </c:pt>
                <c:pt idx="1052">
                  <c:v>-0.103099999999969</c:v>
                </c:pt>
                <c:pt idx="1053">
                  <c:v>-0.104899999999972</c:v>
                </c:pt>
                <c:pt idx="1054">
                  <c:v>-0.10469999999998</c:v>
                </c:pt>
                <c:pt idx="1055">
                  <c:v>-0.107299999999988</c:v>
                </c:pt>
                <c:pt idx="1056">
                  <c:v>-0.104899999999972</c:v>
                </c:pt>
                <c:pt idx="1057">
                  <c:v>-0.103299999999997</c:v>
                </c:pt>
                <c:pt idx="1058">
                  <c:v>-0.104499999999987</c:v>
                </c:pt>
                <c:pt idx="1059">
                  <c:v>-0.10469999999998</c:v>
                </c:pt>
                <c:pt idx="1060">
                  <c:v>-0.106099999999998</c:v>
                </c:pt>
                <c:pt idx="1061">
                  <c:v>-0.106099999999998</c:v>
                </c:pt>
                <c:pt idx="1062">
                  <c:v>-0.10749999999998</c:v>
                </c:pt>
                <c:pt idx="1063">
                  <c:v>-0.10589999999997</c:v>
                </c:pt>
                <c:pt idx="1064">
                  <c:v>-0.106099999999998</c:v>
                </c:pt>
                <c:pt idx="1065">
                  <c:v>-0.106099999999998</c:v>
                </c:pt>
                <c:pt idx="1066">
                  <c:v>-0.107699999999973</c:v>
                </c:pt>
                <c:pt idx="1067">
                  <c:v>-0.10589999999997</c:v>
                </c:pt>
                <c:pt idx="1068">
                  <c:v>-0.107699999999973</c:v>
                </c:pt>
                <c:pt idx="1069">
                  <c:v>-0.108899999999998</c:v>
                </c:pt>
                <c:pt idx="1070">
                  <c:v>-0.108899999999998</c:v>
                </c:pt>
                <c:pt idx="1071">
                  <c:v>-0.110299999999981</c:v>
                </c:pt>
                <c:pt idx="1072">
                  <c:v>-0.10869999999997</c:v>
                </c:pt>
                <c:pt idx="1073">
                  <c:v>-0.10749999999998</c:v>
                </c:pt>
                <c:pt idx="1074">
                  <c:v>-0.108899999999998</c:v>
                </c:pt>
                <c:pt idx="1075">
                  <c:v>-0.10869999999997</c:v>
                </c:pt>
                <c:pt idx="1076">
                  <c:v>-0.10869999999997</c:v>
                </c:pt>
                <c:pt idx="1077">
                  <c:v>-0.108899999999998</c:v>
                </c:pt>
                <c:pt idx="1078">
                  <c:v>-0.110299999999981</c:v>
                </c:pt>
                <c:pt idx="1079">
                  <c:v>-0.108899999999998</c:v>
                </c:pt>
                <c:pt idx="1080">
                  <c:v>-0.108899999999998</c:v>
                </c:pt>
                <c:pt idx="1081">
                  <c:v>-0.10869999999997</c:v>
                </c:pt>
                <c:pt idx="1082">
                  <c:v>-0.108899999999998</c:v>
                </c:pt>
                <c:pt idx="1083">
                  <c:v>-0.109099999999991</c:v>
                </c:pt>
                <c:pt idx="1084">
                  <c:v>-0.10869999999997</c:v>
                </c:pt>
                <c:pt idx="1085">
                  <c:v>-0.109099999999991</c:v>
                </c:pt>
                <c:pt idx="1086">
                  <c:v>-0.107699999999973</c:v>
                </c:pt>
                <c:pt idx="1087">
                  <c:v>-0.109099999999991</c:v>
                </c:pt>
                <c:pt idx="1088">
                  <c:v>-0.110299999999981</c:v>
                </c:pt>
                <c:pt idx="1089">
                  <c:v>-0.10869999999997</c:v>
                </c:pt>
                <c:pt idx="1090">
                  <c:v>-0.108899999999998</c:v>
                </c:pt>
                <c:pt idx="1091">
                  <c:v>-0.110299999999981</c:v>
                </c:pt>
                <c:pt idx="1092">
                  <c:v>-0.110099999999989</c:v>
                </c:pt>
                <c:pt idx="1093">
                  <c:v>-0.111699999999999</c:v>
                </c:pt>
                <c:pt idx="1094">
                  <c:v>-0.111499999999971</c:v>
                </c:pt>
                <c:pt idx="1095">
                  <c:v>-0.110299999999981</c:v>
                </c:pt>
                <c:pt idx="1096">
                  <c:v>-0.110299999999981</c:v>
                </c:pt>
                <c:pt idx="1097">
                  <c:v>-0.111699999999999</c:v>
                </c:pt>
                <c:pt idx="1098">
                  <c:v>-0.111699999999999</c:v>
                </c:pt>
                <c:pt idx="1099">
                  <c:v>-0.109099999999991</c:v>
                </c:pt>
                <c:pt idx="1100">
                  <c:v>-0.110299999999981</c:v>
                </c:pt>
                <c:pt idx="1101">
                  <c:v>-0.111699999999999</c:v>
                </c:pt>
                <c:pt idx="1102">
                  <c:v>-0.110299999999981</c:v>
                </c:pt>
                <c:pt idx="1103">
                  <c:v>-0.111499999999971</c:v>
                </c:pt>
                <c:pt idx="1104">
                  <c:v>-0.108899999999998</c:v>
                </c:pt>
                <c:pt idx="1105">
                  <c:v>-0.108899999999998</c:v>
                </c:pt>
                <c:pt idx="1106">
                  <c:v>-0.110299999999981</c:v>
                </c:pt>
                <c:pt idx="1107">
                  <c:v>-0.10869999999997</c:v>
                </c:pt>
                <c:pt idx="1108">
                  <c:v>-0.110299999999981</c:v>
                </c:pt>
                <c:pt idx="1109">
                  <c:v>-0.111699999999999</c:v>
                </c:pt>
                <c:pt idx="1110">
                  <c:v>-0.110299999999981</c:v>
                </c:pt>
                <c:pt idx="1111">
                  <c:v>-0.111899999999991</c:v>
                </c:pt>
                <c:pt idx="1112">
                  <c:v>-0.110499999999973</c:v>
                </c:pt>
                <c:pt idx="1113">
                  <c:v>-0.10869999999997</c:v>
                </c:pt>
                <c:pt idx="1114">
                  <c:v>-0.108899999999998</c:v>
                </c:pt>
                <c:pt idx="1115">
                  <c:v>-0.107699999999973</c:v>
                </c:pt>
                <c:pt idx="1116">
                  <c:v>-0.111699999999999</c:v>
                </c:pt>
                <c:pt idx="1117">
                  <c:v>-0.110499999999973</c:v>
                </c:pt>
                <c:pt idx="1118">
                  <c:v>-0.110099999999989</c:v>
                </c:pt>
                <c:pt idx="1119">
                  <c:v>-0.10869999999997</c:v>
                </c:pt>
                <c:pt idx="1120">
                  <c:v>-0.107299999999988</c:v>
                </c:pt>
                <c:pt idx="1121">
                  <c:v>-0.111899999999991</c:v>
                </c:pt>
                <c:pt idx="1122">
                  <c:v>-0.108899999999998</c:v>
                </c:pt>
                <c:pt idx="1123">
                  <c:v>-0.10869999999997</c:v>
                </c:pt>
                <c:pt idx="1124">
                  <c:v>-0.10869999999997</c:v>
                </c:pt>
                <c:pt idx="1125">
                  <c:v>-0.10749999999998</c:v>
                </c:pt>
                <c:pt idx="1126">
                  <c:v>-0.10749999999998</c:v>
                </c:pt>
                <c:pt idx="1127">
                  <c:v>-0.106099999999998</c:v>
                </c:pt>
                <c:pt idx="1128">
                  <c:v>-0.107299999999988</c:v>
                </c:pt>
                <c:pt idx="1129">
                  <c:v>-0.107699999999973</c:v>
                </c:pt>
                <c:pt idx="1130">
                  <c:v>-0.106099999999998</c:v>
                </c:pt>
                <c:pt idx="1131">
                  <c:v>-0.107299999999988</c:v>
                </c:pt>
                <c:pt idx="1132">
                  <c:v>-0.10869999999997</c:v>
                </c:pt>
                <c:pt idx="1133">
                  <c:v>-0.108899999999998</c:v>
                </c:pt>
                <c:pt idx="1134">
                  <c:v>-0.10589999999997</c:v>
                </c:pt>
                <c:pt idx="1135">
                  <c:v>-0.10749999999998</c:v>
                </c:pt>
                <c:pt idx="1136">
                  <c:v>-0.107299999999988</c:v>
                </c:pt>
                <c:pt idx="1137">
                  <c:v>-0.107699999999973</c:v>
                </c:pt>
                <c:pt idx="1138">
                  <c:v>-0.107299999999988</c:v>
                </c:pt>
                <c:pt idx="1139">
                  <c:v>-0.107299999999988</c:v>
                </c:pt>
                <c:pt idx="1140">
                  <c:v>-0.10629999999999</c:v>
                </c:pt>
                <c:pt idx="1141">
                  <c:v>-0.10589999999997</c:v>
                </c:pt>
                <c:pt idx="1142">
                  <c:v>-0.10589999999997</c:v>
                </c:pt>
                <c:pt idx="1143">
                  <c:v>-0.107299999999988</c:v>
                </c:pt>
                <c:pt idx="1144">
                  <c:v>-0.107699999999973</c:v>
                </c:pt>
                <c:pt idx="1145">
                  <c:v>-0.107699999999973</c:v>
                </c:pt>
                <c:pt idx="1146">
                  <c:v>-0.10749999999998</c:v>
                </c:pt>
                <c:pt idx="1147">
                  <c:v>-0.10749999999998</c:v>
                </c:pt>
                <c:pt idx="1148">
                  <c:v>-0.10589999999997</c:v>
                </c:pt>
                <c:pt idx="1149">
                  <c:v>-0.104899999999972</c:v>
                </c:pt>
                <c:pt idx="1150">
                  <c:v>-0.10469999999998</c:v>
                </c:pt>
                <c:pt idx="1151">
                  <c:v>-0.10629999999999</c:v>
                </c:pt>
                <c:pt idx="1152">
                  <c:v>-0.10349999999999</c:v>
                </c:pt>
                <c:pt idx="1153">
                  <c:v>-0.106099999999998</c:v>
                </c:pt>
                <c:pt idx="1154">
                  <c:v>-0.104499999999987</c:v>
                </c:pt>
                <c:pt idx="1155">
                  <c:v>-0.104899999999972</c:v>
                </c:pt>
                <c:pt idx="1156">
                  <c:v>-0.10469999999998</c:v>
                </c:pt>
                <c:pt idx="1157">
                  <c:v>-0.10629999999999</c:v>
                </c:pt>
                <c:pt idx="1158">
                  <c:v>-0.103099999999969</c:v>
                </c:pt>
                <c:pt idx="1159">
                  <c:v>-0.104499999999987</c:v>
                </c:pt>
                <c:pt idx="1160">
                  <c:v>-0.103099999999969</c:v>
                </c:pt>
                <c:pt idx="1161">
                  <c:v>-0.10469999999998</c:v>
                </c:pt>
                <c:pt idx="1162">
                  <c:v>-0.103099999999969</c:v>
                </c:pt>
                <c:pt idx="1163">
                  <c:v>-0.103299999999997</c:v>
                </c:pt>
                <c:pt idx="1164">
                  <c:v>-0.103099999999969</c:v>
                </c:pt>
                <c:pt idx="1165">
                  <c:v>-0.10349999999999</c:v>
                </c:pt>
                <c:pt idx="1166">
                  <c:v>-0.10349999999999</c:v>
                </c:pt>
                <c:pt idx="1167">
                  <c:v>-0.103299999999997</c:v>
                </c:pt>
                <c:pt idx="1168">
                  <c:v>-0.103299999999997</c:v>
                </c:pt>
                <c:pt idx="1169">
                  <c:v>-0.101699999999987</c:v>
                </c:pt>
                <c:pt idx="1170">
                  <c:v>-0.101699999999987</c:v>
                </c:pt>
                <c:pt idx="1171">
                  <c:v>-0.101899999999979</c:v>
                </c:pt>
                <c:pt idx="1172">
                  <c:v>-0.103299999999997</c:v>
                </c:pt>
                <c:pt idx="1173">
                  <c:v>-0.101899999999979</c:v>
                </c:pt>
                <c:pt idx="1174">
                  <c:v>-0.103299999999997</c:v>
                </c:pt>
                <c:pt idx="1175">
                  <c:v>-0.10349999999999</c:v>
                </c:pt>
                <c:pt idx="1176">
                  <c:v>-0.102199999999968</c:v>
                </c:pt>
                <c:pt idx="1177">
                  <c:v>-0.10469999999998</c:v>
                </c:pt>
                <c:pt idx="1178">
                  <c:v>-0.101699999999987</c:v>
                </c:pt>
                <c:pt idx="1179">
                  <c:v>-0.103099999999969</c:v>
                </c:pt>
                <c:pt idx="1180">
                  <c:v>-0.103099999999969</c:v>
                </c:pt>
                <c:pt idx="1181">
                  <c:v>-0.103299999999997</c:v>
                </c:pt>
                <c:pt idx="1182">
                  <c:v>-0.103299999999997</c:v>
                </c:pt>
                <c:pt idx="1183">
                  <c:v>-0.101699999999987</c:v>
                </c:pt>
                <c:pt idx="1184">
                  <c:v>-0.10349999999999</c:v>
                </c:pt>
                <c:pt idx="1185">
                  <c:v>-0.10469999999998</c:v>
                </c:pt>
                <c:pt idx="1186">
                  <c:v>-0.103099999999969</c:v>
                </c:pt>
                <c:pt idx="1187">
                  <c:v>-0.103099999999969</c:v>
                </c:pt>
                <c:pt idx="1188">
                  <c:v>-0.103099999999969</c:v>
                </c:pt>
                <c:pt idx="1189">
                  <c:v>-0.101699999999987</c:v>
                </c:pt>
                <c:pt idx="1190">
                  <c:v>-0.103099999999969</c:v>
                </c:pt>
                <c:pt idx="1191">
                  <c:v>-0.103299999999997</c:v>
                </c:pt>
                <c:pt idx="1192">
                  <c:v>-0.103299999999997</c:v>
                </c:pt>
                <c:pt idx="1193">
                  <c:v>-0.103299999999997</c:v>
                </c:pt>
                <c:pt idx="1194">
                  <c:v>-0.10469999999998</c:v>
                </c:pt>
                <c:pt idx="1195">
                  <c:v>-0.103299999999997</c:v>
                </c:pt>
                <c:pt idx="1196">
                  <c:v>-0.104499999999987</c:v>
                </c:pt>
                <c:pt idx="1197">
                  <c:v>-0.104899999999972</c:v>
                </c:pt>
                <c:pt idx="1198">
                  <c:v>-0.10469999999998</c:v>
                </c:pt>
                <c:pt idx="1199">
                  <c:v>-0.104499999999987</c:v>
                </c:pt>
                <c:pt idx="1200">
                  <c:v>-0.10629999999999</c:v>
                </c:pt>
                <c:pt idx="1201">
                  <c:v>-0.103099999999969</c:v>
                </c:pt>
                <c:pt idx="1202">
                  <c:v>-0.104499999999987</c:v>
                </c:pt>
                <c:pt idx="1203">
                  <c:v>-0.102199999999968</c:v>
                </c:pt>
                <c:pt idx="1204">
                  <c:v>-0.10469999999998</c:v>
                </c:pt>
                <c:pt idx="1205">
                  <c:v>-0.104899999999972</c:v>
                </c:pt>
                <c:pt idx="1206">
                  <c:v>-0.103099999999969</c:v>
                </c:pt>
                <c:pt idx="1207">
                  <c:v>-0.103299999999997</c:v>
                </c:pt>
                <c:pt idx="1208">
                  <c:v>-0.103099999999969</c:v>
                </c:pt>
                <c:pt idx="1209">
                  <c:v>-0.101899999999979</c:v>
                </c:pt>
                <c:pt idx="1210">
                  <c:v>-0.10349999999999</c:v>
                </c:pt>
                <c:pt idx="1211">
                  <c:v>-0.102199999999968</c:v>
                </c:pt>
                <c:pt idx="1212">
                  <c:v>-0.102199999999968</c:v>
                </c:pt>
                <c:pt idx="1213">
                  <c:v>-0.102199999999968</c:v>
                </c:pt>
                <c:pt idx="1214">
                  <c:v>-0.100499999999997</c:v>
                </c:pt>
                <c:pt idx="1215">
                  <c:v>-0.100299999999969</c:v>
                </c:pt>
                <c:pt idx="1216">
                  <c:v>-0.100499999999997</c:v>
                </c:pt>
                <c:pt idx="1217">
                  <c:v>-0.101899999999979</c:v>
                </c:pt>
                <c:pt idx="1218">
                  <c:v>-0.100499999999997</c:v>
                </c:pt>
                <c:pt idx="1219">
                  <c:v>-0.100799999999985</c:v>
                </c:pt>
                <c:pt idx="1220">
                  <c:v>-0.102199999999968</c:v>
                </c:pt>
                <c:pt idx="1221">
                  <c:v>-0.100499999999997</c:v>
                </c:pt>
                <c:pt idx="1222">
                  <c:v>-0.101899999999979</c:v>
                </c:pt>
                <c:pt idx="1223">
                  <c:v>-0.100499999999997</c:v>
                </c:pt>
                <c:pt idx="1224">
                  <c:v>-0.100499999999997</c:v>
                </c:pt>
                <c:pt idx="1225">
                  <c:v>-0.100799999999985</c:v>
                </c:pt>
                <c:pt idx="1226">
                  <c:v>-0.100499999999997</c:v>
                </c:pt>
                <c:pt idx="1227">
                  <c:v>-0.100499999999997</c:v>
                </c:pt>
                <c:pt idx="1228">
                  <c:v>-0.100799999999985</c:v>
                </c:pt>
                <c:pt idx="1229">
                  <c:v>-0.101899999999979</c:v>
                </c:pt>
                <c:pt idx="1230">
                  <c:v>-0.103099999999969</c:v>
                </c:pt>
                <c:pt idx="1231">
                  <c:v>-0.101899999999979</c:v>
                </c:pt>
                <c:pt idx="1232">
                  <c:v>-0.102199999999968</c:v>
                </c:pt>
                <c:pt idx="1233">
                  <c:v>-0.101699999999987</c:v>
                </c:pt>
                <c:pt idx="1234">
                  <c:v>-0.103099999999969</c:v>
                </c:pt>
                <c:pt idx="1235">
                  <c:v>-0.100299999999969</c:v>
                </c:pt>
                <c:pt idx="1236">
                  <c:v>-0.102199999999968</c:v>
                </c:pt>
                <c:pt idx="1237">
                  <c:v>-0.101699999999987</c:v>
                </c:pt>
                <c:pt idx="1238">
                  <c:v>-0.103299999999997</c:v>
                </c:pt>
                <c:pt idx="1239">
                  <c:v>-0.101899999999979</c:v>
                </c:pt>
                <c:pt idx="1240">
                  <c:v>-0.103099999999969</c:v>
                </c:pt>
                <c:pt idx="1241">
                  <c:v>-0.103099999999969</c:v>
                </c:pt>
                <c:pt idx="1242">
                  <c:v>-0.103299999999997</c:v>
                </c:pt>
                <c:pt idx="1243">
                  <c:v>-0.103099999999969</c:v>
                </c:pt>
                <c:pt idx="1244">
                  <c:v>-0.104499999999987</c:v>
                </c:pt>
                <c:pt idx="1245">
                  <c:v>-0.103299999999997</c:v>
                </c:pt>
                <c:pt idx="1246">
                  <c:v>-0.103299999999997</c:v>
                </c:pt>
                <c:pt idx="1247">
                  <c:v>-0.103099999999969</c:v>
                </c:pt>
                <c:pt idx="1248">
                  <c:v>-0.104899999999972</c:v>
                </c:pt>
                <c:pt idx="1249">
                  <c:v>-0.10469999999998</c:v>
                </c:pt>
                <c:pt idx="1250">
                  <c:v>-0.106099999999998</c:v>
                </c:pt>
                <c:pt idx="1251">
                  <c:v>-0.103099999999969</c:v>
                </c:pt>
                <c:pt idx="1252">
                  <c:v>-0.10749999999998</c:v>
                </c:pt>
                <c:pt idx="1253">
                  <c:v>-0.10629999999999</c:v>
                </c:pt>
                <c:pt idx="1254">
                  <c:v>-0.10469999999998</c:v>
                </c:pt>
                <c:pt idx="1255">
                  <c:v>-0.10469999999998</c:v>
                </c:pt>
                <c:pt idx="1256">
                  <c:v>-0.104499999999987</c:v>
                </c:pt>
                <c:pt idx="1257">
                  <c:v>-0.10589999999997</c:v>
                </c:pt>
                <c:pt idx="1258">
                  <c:v>-0.10469999999998</c:v>
                </c:pt>
                <c:pt idx="1259">
                  <c:v>-0.10469999999998</c:v>
                </c:pt>
                <c:pt idx="1260">
                  <c:v>-0.104499999999987</c:v>
                </c:pt>
                <c:pt idx="1261">
                  <c:v>-0.106099999999998</c:v>
                </c:pt>
                <c:pt idx="1262">
                  <c:v>-0.10589999999997</c:v>
                </c:pt>
                <c:pt idx="1263">
                  <c:v>-0.10589999999997</c:v>
                </c:pt>
                <c:pt idx="1264">
                  <c:v>-0.106099999999998</c:v>
                </c:pt>
                <c:pt idx="1265">
                  <c:v>-0.10629999999999</c:v>
                </c:pt>
                <c:pt idx="1266">
                  <c:v>-0.106099999999998</c:v>
                </c:pt>
                <c:pt idx="1267">
                  <c:v>-0.104899999999972</c:v>
                </c:pt>
                <c:pt idx="1268">
                  <c:v>-0.10629999999999</c:v>
                </c:pt>
                <c:pt idx="1269">
                  <c:v>-0.10629999999999</c:v>
                </c:pt>
                <c:pt idx="1270">
                  <c:v>-0.10469999999998</c:v>
                </c:pt>
                <c:pt idx="1271">
                  <c:v>-0.10629999999999</c:v>
                </c:pt>
                <c:pt idx="1272">
                  <c:v>-0.104499999999987</c:v>
                </c:pt>
                <c:pt idx="1273">
                  <c:v>-0.106099999999998</c:v>
                </c:pt>
                <c:pt idx="1274">
                  <c:v>-0.10469999999998</c:v>
                </c:pt>
                <c:pt idx="1275">
                  <c:v>-0.104899999999972</c:v>
                </c:pt>
                <c:pt idx="1276">
                  <c:v>-0.104499999999987</c:v>
                </c:pt>
                <c:pt idx="1277">
                  <c:v>-0.106099999999998</c:v>
                </c:pt>
                <c:pt idx="1278">
                  <c:v>-0.10629999999999</c:v>
                </c:pt>
                <c:pt idx="1279">
                  <c:v>-0.103099999999969</c:v>
                </c:pt>
                <c:pt idx="1280">
                  <c:v>-0.104499999999987</c:v>
                </c:pt>
                <c:pt idx="1281">
                  <c:v>-0.10469999999998</c:v>
                </c:pt>
                <c:pt idx="1282">
                  <c:v>-0.10469999999998</c:v>
                </c:pt>
                <c:pt idx="1283">
                  <c:v>-0.10469999999998</c:v>
                </c:pt>
                <c:pt idx="1284">
                  <c:v>-0.104899999999972</c:v>
                </c:pt>
                <c:pt idx="1285">
                  <c:v>-0.10469999999998</c:v>
                </c:pt>
                <c:pt idx="1286">
                  <c:v>-0.106099999999998</c:v>
                </c:pt>
                <c:pt idx="1287">
                  <c:v>-0.106099999999998</c:v>
                </c:pt>
                <c:pt idx="1288">
                  <c:v>-0.10469999999998</c:v>
                </c:pt>
                <c:pt idx="1289">
                  <c:v>-0.107699999999973</c:v>
                </c:pt>
                <c:pt idx="1290">
                  <c:v>-0.10589999999997</c:v>
                </c:pt>
                <c:pt idx="1291">
                  <c:v>-0.10749999999998</c:v>
                </c:pt>
                <c:pt idx="1292">
                  <c:v>-0.10589999999997</c:v>
                </c:pt>
                <c:pt idx="1293">
                  <c:v>-0.10749999999998</c:v>
                </c:pt>
                <c:pt idx="1294">
                  <c:v>-0.10749999999998</c:v>
                </c:pt>
                <c:pt idx="1295">
                  <c:v>-0.10589999999997</c:v>
                </c:pt>
                <c:pt idx="1296">
                  <c:v>-0.108899999999998</c:v>
                </c:pt>
                <c:pt idx="1297">
                  <c:v>-0.106099999999998</c:v>
                </c:pt>
                <c:pt idx="1298">
                  <c:v>-0.10749999999998</c:v>
                </c:pt>
                <c:pt idx="1299">
                  <c:v>-0.108899999999998</c:v>
                </c:pt>
                <c:pt idx="1300">
                  <c:v>-0.10749999999998</c:v>
                </c:pt>
                <c:pt idx="1301">
                  <c:v>-0.107299999999988</c:v>
                </c:pt>
                <c:pt idx="1302">
                  <c:v>-0.10589999999997</c:v>
                </c:pt>
                <c:pt idx="1303">
                  <c:v>-0.106099999999998</c:v>
                </c:pt>
                <c:pt idx="1304">
                  <c:v>-0.10749999999998</c:v>
                </c:pt>
                <c:pt idx="1305">
                  <c:v>-0.109099999999991</c:v>
                </c:pt>
                <c:pt idx="1306">
                  <c:v>-0.108899999999998</c:v>
                </c:pt>
                <c:pt idx="1307">
                  <c:v>-0.106099999999998</c:v>
                </c:pt>
                <c:pt idx="1308">
                  <c:v>-0.106099999999998</c:v>
                </c:pt>
                <c:pt idx="1309">
                  <c:v>-0.10629999999999</c:v>
                </c:pt>
                <c:pt idx="1310">
                  <c:v>-0.104899999999972</c:v>
                </c:pt>
                <c:pt idx="1311">
                  <c:v>-0.106099999999998</c:v>
                </c:pt>
                <c:pt idx="1312">
                  <c:v>-0.106099999999998</c:v>
                </c:pt>
                <c:pt idx="1313">
                  <c:v>-0.104899999999972</c:v>
                </c:pt>
                <c:pt idx="1314">
                  <c:v>-0.10629999999999</c:v>
                </c:pt>
                <c:pt idx="1315">
                  <c:v>-0.106099999999998</c:v>
                </c:pt>
                <c:pt idx="1316">
                  <c:v>-0.104899999999972</c:v>
                </c:pt>
                <c:pt idx="1317">
                  <c:v>-0.106099999999998</c:v>
                </c:pt>
                <c:pt idx="1318">
                  <c:v>-0.106099999999998</c:v>
                </c:pt>
                <c:pt idx="1319">
                  <c:v>-0.10629999999999</c:v>
                </c:pt>
                <c:pt idx="1320">
                  <c:v>-0.106099999999998</c:v>
                </c:pt>
                <c:pt idx="1321">
                  <c:v>-0.104899999999972</c:v>
                </c:pt>
                <c:pt idx="1322">
                  <c:v>-0.106099999999998</c:v>
                </c:pt>
                <c:pt idx="1323">
                  <c:v>-0.10629999999999</c:v>
                </c:pt>
                <c:pt idx="1324">
                  <c:v>-0.107299999999988</c:v>
                </c:pt>
                <c:pt idx="1325">
                  <c:v>-0.107299999999988</c:v>
                </c:pt>
                <c:pt idx="1326">
                  <c:v>-0.106099999999998</c:v>
                </c:pt>
                <c:pt idx="1327">
                  <c:v>-0.107699999999973</c:v>
                </c:pt>
                <c:pt idx="1328">
                  <c:v>-0.10749999999998</c:v>
                </c:pt>
                <c:pt idx="1329">
                  <c:v>-0.10749999999998</c:v>
                </c:pt>
                <c:pt idx="1330">
                  <c:v>-0.10749999999998</c:v>
                </c:pt>
                <c:pt idx="1331">
                  <c:v>-0.107299999999988</c:v>
                </c:pt>
                <c:pt idx="1332">
                  <c:v>-0.107699999999973</c:v>
                </c:pt>
                <c:pt idx="1333">
                  <c:v>-0.108899999999998</c:v>
                </c:pt>
                <c:pt idx="1334">
                  <c:v>-0.110299999999981</c:v>
                </c:pt>
                <c:pt idx="1335">
                  <c:v>-0.10869999999997</c:v>
                </c:pt>
                <c:pt idx="1336">
                  <c:v>-0.110299999999981</c:v>
                </c:pt>
                <c:pt idx="1337">
                  <c:v>-0.10869999999997</c:v>
                </c:pt>
                <c:pt idx="1338">
                  <c:v>-0.108899999999998</c:v>
                </c:pt>
                <c:pt idx="1339">
                  <c:v>-0.108899999999998</c:v>
                </c:pt>
                <c:pt idx="1340">
                  <c:v>-0.111499999999971</c:v>
                </c:pt>
                <c:pt idx="1341">
                  <c:v>-0.110299999999981</c:v>
                </c:pt>
                <c:pt idx="1342">
                  <c:v>-0.110299999999981</c:v>
                </c:pt>
                <c:pt idx="1343">
                  <c:v>-0.108899999999998</c:v>
                </c:pt>
                <c:pt idx="1344">
                  <c:v>-0.110299999999981</c:v>
                </c:pt>
                <c:pt idx="1345">
                  <c:v>-0.109099999999991</c:v>
                </c:pt>
                <c:pt idx="1346">
                  <c:v>-0.110299999999981</c:v>
                </c:pt>
                <c:pt idx="1347">
                  <c:v>-0.110099999999989</c:v>
                </c:pt>
                <c:pt idx="1348">
                  <c:v>-0.110299999999981</c:v>
                </c:pt>
                <c:pt idx="1349">
                  <c:v>-0.108899999999998</c:v>
                </c:pt>
                <c:pt idx="1350">
                  <c:v>-0.110299999999981</c:v>
                </c:pt>
                <c:pt idx="1351">
                  <c:v>-0.108899999999998</c:v>
                </c:pt>
                <c:pt idx="1352">
                  <c:v>-0.110299999999981</c:v>
                </c:pt>
                <c:pt idx="1353">
                  <c:v>-0.110299999999981</c:v>
                </c:pt>
                <c:pt idx="1354">
                  <c:v>-0.110099999999989</c:v>
                </c:pt>
                <c:pt idx="1355">
                  <c:v>-0.109099999999991</c:v>
                </c:pt>
                <c:pt idx="1356">
                  <c:v>-0.110499999999973</c:v>
                </c:pt>
                <c:pt idx="1357">
                  <c:v>-0.110499999999973</c:v>
                </c:pt>
                <c:pt idx="1358">
                  <c:v>-0.110299999999981</c:v>
                </c:pt>
                <c:pt idx="1359">
                  <c:v>-0.111499999999971</c:v>
                </c:pt>
                <c:pt idx="1360">
                  <c:v>-0.110099999999989</c:v>
                </c:pt>
                <c:pt idx="1361">
                  <c:v>-0.111699999999999</c:v>
                </c:pt>
                <c:pt idx="1362">
                  <c:v>-0.110299999999981</c:v>
                </c:pt>
                <c:pt idx="1363">
                  <c:v>-0.111699999999999</c:v>
                </c:pt>
                <c:pt idx="1364">
                  <c:v>-0.111899999999991</c:v>
                </c:pt>
                <c:pt idx="1365">
                  <c:v>-0.111699999999999</c:v>
                </c:pt>
                <c:pt idx="1366">
                  <c:v>-0.111499999999971</c:v>
                </c:pt>
                <c:pt idx="1367">
                  <c:v>-0.111899999999991</c:v>
                </c:pt>
                <c:pt idx="1368">
                  <c:v>-0.111699999999999</c:v>
                </c:pt>
                <c:pt idx="1369">
                  <c:v>-0.111499999999971</c:v>
                </c:pt>
                <c:pt idx="1370">
                  <c:v>-0.110499999999973</c:v>
                </c:pt>
                <c:pt idx="1371">
                  <c:v>-0.111699999999999</c:v>
                </c:pt>
                <c:pt idx="1372">
                  <c:v>-0.110299999999981</c:v>
                </c:pt>
                <c:pt idx="1373">
                  <c:v>-0.110299999999981</c:v>
                </c:pt>
                <c:pt idx="1374">
                  <c:v>-0.111699999999999</c:v>
                </c:pt>
                <c:pt idx="1375">
                  <c:v>-0.111699999999999</c:v>
                </c:pt>
                <c:pt idx="1376">
                  <c:v>-0.112899999999989</c:v>
                </c:pt>
                <c:pt idx="1377">
                  <c:v>-0.110299999999981</c:v>
                </c:pt>
                <c:pt idx="1378">
                  <c:v>-0.111699999999999</c:v>
                </c:pt>
                <c:pt idx="1379">
                  <c:v>-0.111499999999971</c:v>
                </c:pt>
                <c:pt idx="1380">
                  <c:v>-0.110499999999973</c:v>
                </c:pt>
                <c:pt idx="1381">
                  <c:v>-0.113099999999982</c:v>
                </c:pt>
                <c:pt idx="1382">
                  <c:v>-0.111899999999991</c:v>
                </c:pt>
                <c:pt idx="1383">
                  <c:v>-0.111699999999999</c:v>
                </c:pt>
                <c:pt idx="1384">
                  <c:v>-0.111699999999999</c:v>
                </c:pt>
                <c:pt idx="1385">
                  <c:v>-0.113099999999982</c:v>
                </c:pt>
                <c:pt idx="1386">
                  <c:v>-0.111699999999999</c:v>
                </c:pt>
                <c:pt idx="1387">
                  <c:v>-0.110299999999981</c:v>
                </c:pt>
                <c:pt idx="1388">
                  <c:v>-0.113099999999982</c:v>
                </c:pt>
                <c:pt idx="1389">
                  <c:v>-0.111699999999999</c:v>
                </c:pt>
                <c:pt idx="1390">
                  <c:v>-0.110299999999981</c:v>
                </c:pt>
                <c:pt idx="1391">
                  <c:v>-0.111699999999999</c:v>
                </c:pt>
                <c:pt idx="1392">
                  <c:v>-0.111699999999999</c:v>
                </c:pt>
                <c:pt idx="1393">
                  <c:v>-0.113099999999982</c:v>
                </c:pt>
                <c:pt idx="1394">
                  <c:v>-0.111699999999999</c:v>
                </c:pt>
                <c:pt idx="1395">
                  <c:v>-0.111699999999999</c:v>
                </c:pt>
                <c:pt idx="1396">
                  <c:v>-0.113099999999982</c:v>
                </c:pt>
                <c:pt idx="1397">
                  <c:v>-0.113299999999974</c:v>
                </c:pt>
                <c:pt idx="1398">
                  <c:v>-0.113099999999982</c:v>
                </c:pt>
                <c:pt idx="1399">
                  <c:v>-0.111699999999999</c:v>
                </c:pt>
                <c:pt idx="1400">
                  <c:v>-0.111499999999971</c:v>
                </c:pt>
                <c:pt idx="1401">
                  <c:v>-0.111899999999991</c:v>
                </c:pt>
                <c:pt idx="1402">
                  <c:v>-0.111699999999999</c:v>
                </c:pt>
                <c:pt idx="1403">
                  <c:v>-0.111699999999999</c:v>
                </c:pt>
                <c:pt idx="1404">
                  <c:v>-0.112899999999989</c:v>
                </c:pt>
                <c:pt idx="1405">
                  <c:v>-0.111699999999999</c:v>
                </c:pt>
                <c:pt idx="1406">
                  <c:v>-0.112899999999989</c:v>
                </c:pt>
                <c:pt idx="1407">
                  <c:v>-0.111699999999999</c:v>
                </c:pt>
                <c:pt idx="1408">
                  <c:v>-0.111899999999991</c:v>
                </c:pt>
                <c:pt idx="1409">
                  <c:v>-0.111899999999991</c:v>
                </c:pt>
                <c:pt idx="1410">
                  <c:v>-0.111699999999999</c:v>
                </c:pt>
                <c:pt idx="1411">
                  <c:v>-0.111699999999999</c:v>
                </c:pt>
                <c:pt idx="1412">
                  <c:v>-0.111499999999971</c:v>
                </c:pt>
                <c:pt idx="1413">
                  <c:v>-0.113099999999982</c:v>
                </c:pt>
                <c:pt idx="1414">
                  <c:v>-0.110099999999989</c:v>
                </c:pt>
                <c:pt idx="1415">
                  <c:v>-0.112899999999989</c:v>
                </c:pt>
                <c:pt idx="1416">
                  <c:v>-0.110099999999989</c:v>
                </c:pt>
                <c:pt idx="1417">
                  <c:v>-0.113299999999974</c:v>
                </c:pt>
                <c:pt idx="1418">
                  <c:v>-0.111899999999991</c:v>
                </c:pt>
                <c:pt idx="1419">
                  <c:v>-0.111899999999991</c:v>
                </c:pt>
                <c:pt idx="1420">
                  <c:v>-0.110099999999989</c:v>
                </c:pt>
                <c:pt idx="1421">
                  <c:v>-0.112899999999989</c:v>
                </c:pt>
                <c:pt idx="1422">
                  <c:v>-0.111699999999999</c:v>
                </c:pt>
                <c:pt idx="1423">
                  <c:v>-0.111699999999999</c:v>
                </c:pt>
                <c:pt idx="1424">
                  <c:v>-0.113099999999982</c:v>
                </c:pt>
                <c:pt idx="1425">
                  <c:v>-0.111699999999999</c:v>
                </c:pt>
                <c:pt idx="1426">
                  <c:v>-0.112899999999989</c:v>
                </c:pt>
                <c:pt idx="1427">
                  <c:v>-0.113099999999982</c:v>
                </c:pt>
                <c:pt idx="1428">
                  <c:v>-0.111499999999971</c:v>
                </c:pt>
                <c:pt idx="1429">
                  <c:v>-0.113299999999974</c:v>
                </c:pt>
                <c:pt idx="1430">
                  <c:v>-0.113099999999982</c:v>
                </c:pt>
                <c:pt idx="1431">
                  <c:v>-0.111499999999971</c:v>
                </c:pt>
                <c:pt idx="1432">
                  <c:v>-0.111699999999999</c:v>
                </c:pt>
                <c:pt idx="1433">
                  <c:v>-0.111899999999991</c:v>
                </c:pt>
                <c:pt idx="1434">
                  <c:v>-0.113299999999974</c:v>
                </c:pt>
                <c:pt idx="1435">
                  <c:v>-0.111699999999999</c:v>
                </c:pt>
                <c:pt idx="1436">
                  <c:v>-0.111699999999999</c:v>
                </c:pt>
                <c:pt idx="1437">
                  <c:v>-0.112899999999989</c:v>
                </c:pt>
                <c:pt idx="1438">
                  <c:v>-0.110099999999989</c:v>
                </c:pt>
                <c:pt idx="1439">
                  <c:v>-0.110299999999981</c:v>
                </c:pt>
                <c:pt idx="1440">
                  <c:v>-0.111899999999991</c:v>
                </c:pt>
                <c:pt idx="1441">
                  <c:v>-0.113099999999982</c:v>
                </c:pt>
                <c:pt idx="1442">
                  <c:v>-0.111499999999971</c:v>
                </c:pt>
                <c:pt idx="1443">
                  <c:v>-0.111499999999971</c:v>
                </c:pt>
                <c:pt idx="1444">
                  <c:v>-0.113299999999974</c:v>
                </c:pt>
                <c:pt idx="1445">
                  <c:v>-0.111699999999999</c:v>
                </c:pt>
                <c:pt idx="1446">
                  <c:v>-0.113299999999974</c:v>
                </c:pt>
                <c:pt idx="1447">
                  <c:v>-0.111699999999999</c:v>
                </c:pt>
                <c:pt idx="1448">
                  <c:v>-0.112899999999989</c:v>
                </c:pt>
                <c:pt idx="1449">
                  <c:v>-0.113299999999974</c:v>
                </c:pt>
                <c:pt idx="1450">
                  <c:v>-0.113099999999982</c:v>
                </c:pt>
                <c:pt idx="1451">
                  <c:v>-0.111499999999971</c:v>
                </c:pt>
                <c:pt idx="1452">
                  <c:v>-0.110499999999973</c:v>
                </c:pt>
                <c:pt idx="1453">
                  <c:v>-0.111499999999971</c:v>
                </c:pt>
                <c:pt idx="1454">
                  <c:v>-0.103099999999969</c:v>
                </c:pt>
                <c:pt idx="1455">
                  <c:v>0.328100000000013</c:v>
                </c:pt>
                <c:pt idx="1456">
                  <c:v>1.09470000000002</c:v>
                </c:pt>
                <c:pt idx="1457">
                  <c:v>1.8</c:v>
                </c:pt>
                <c:pt idx="1458">
                  <c:v>3.02780000000002</c:v>
                </c:pt>
                <c:pt idx="1459">
                  <c:v>3.56620000000003</c:v>
                </c:pt>
                <c:pt idx="1460">
                  <c:v>4.05930000000002</c:v>
                </c:pt>
                <c:pt idx="1461">
                  <c:v>4.51910000000002</c:v>
                </c:pt>
                <c:pt idx="1462">
                  <c:v>4.94390000000003</c:v>
                </c:pt>
                <c:pt idx="1463">
                  <c:v>5.33550000000002</c:v>
                </c:pt>
                <c:pt idx="1464">
                  <c:v>5.69490000000002</c:v>
                </c:pt>
                <c:pt idx="1465">
                  <c:v>6.3439</c:v>
                </c:pt>
                <c:pt idx="1466">
                  <c:v>6.63460000000001</c:v>
                </c:pt>
                <c:pt idx="1467">
                  <c:v>6.90470000000001</c:v>
                </c:pt>
                <c:pt idx="1468">
                  <c:v>7.15210000000003</c:v>
                </c:pt>
                <c:pt idx="1469">
                  <c:v>7.38430000000001</c:v>
                </c:pt>
                <c:pt idx="1470">
                  <c:v>7.60110000000001</c:v>
                </c:pt>
                <c:pt idx="1471">
                  <c:v>7.80390000000001</c:v>
                </c:pt>
                <c:pt idx="1472">
                  <c:v>7.99000000000003</c:v>
                </c:pt>
                <c:pt idx="1473">
                  <c:v>8.32720000000002</c:v>
                </c:pt>
                <c:pt idx="1474">
                  <c:v>8.4769</c:v>
                </c:pt>
                <c:pt idx="1475">
                  <c:v>8.614</c:v>
                </c:pt>
                <c:pt idx="1476">
                  <c:v>8.74270000000003</c:v>
                </c:pt>
                <c:pt idx="1477">
                  <c:v>8.86570000000003</c:v>
                </c:pt>
                <c:pt idx="1478">
                  <c:v>8.97950000000002</c:v>
                </c:pt>
                <c:pt idx="1479">
                  <c:v>9.08420000000003</c:v>
                </c:pt>
                <c:pt idx="1480">
                  <c:v>9.18100000000003</c:v>
                </c:pt>
                <c:pt idx="1481">
                  <c:v>9.27310000000002</c:v>
                </c:pt>
                <c:pt idx="1482">
                  <c:v>9.4369</c:v>
                </c:pt>
                <c:pt idx="1483">
                  <c:v>9.51270000000001</c:v>
                </c:pt>
                <c:pt idx="1484">
                  <c:v>9.57820000000002</c:v>
                </c:pt>
                <c:pt idx="1485">
                  <c:v>9.6424</c:v>
                </c:pt>
                <c:pt idx="1486">
                  <c:v>9.70120000000001</c:v>
                </c:pt>
                <c:pt idx="1487">
                  <c:v>9.7532</c:v>
                </c:pt>
                <c:pt idx="1488">
                  <c:v>9.80360000000001</c:v>
                </c:pt>
                <c:pt idx="1489">
                  <c:v>9.89170000000001</c:v>
                </c:pt>
                <c:pt idx="1490">
                  <c:v>9.93090000000002</c:v>
                </c:pt>
                <c:pt idx="1491">
                  <c:v>9.9662</c:v>
                </c:pt>
                <c:pt idx="1492">
                  <c:v>9.99700000000001</c:v>
                </c:pt>
                <c:pt idx="1493">
                  <c:v>10.0277</c:v>
                </c:pt>
                <c:pt idx="1494">
                  <c:v>10.0541</c:v>
                </c:pt>
                <c:pt idx="1495">
                  <c:v>10.0807</c:v>
                </c:pt>
                <c:pt idx="1496">
                  <c:v>10.1043</c:v>
                </c:pt>
                <c:pt idx="1497">
                  <c:v>10.1477</c:v>
                </c:pt>
                <c:pt idx="1498">
                  <c:v>10.1689</c:v>
                </c:pt>
                <c:pt idx="1499">
                  <c:v>10.1855</c:v>
                </c:pt>
                <c:pt idx="1500">
                  <c:v>10.2025</c:v>
                </c:pt>
                <c:pt idx="1501">
                  <c:v>10.2193</c:v>
                </c:pt>
                <c:pt idx="1502">
                  <c:v>10.2347</c:v>
                </c:pt>
                <c:pt idx="1503">
                  <c:v>10.2499</c:v>
                </c:pt>
                <c:pt idx="1504">
                  <c:v>10.2613</c:v>
                </c:pt>
                <c:pt idx="1505">
                  <c:v>10.2753</c:v>
                </c:pt>
                <c:pt idx="1506">
                  <c:v>10.2979</c:v>
                </c:pt>
                <c:pt idx="1507">
                  <c:v>10.3087</c:v>
                </c:pt>
                <c:pt idx="1508">
                  <c:v>10.3187</c:v>
                </c:pt>
                <c:pt idx="1509">
                  <c:v>10.3301</c:v>
                </c:pt>
                <c:pt idx="1510">
                  <c:v>10.3369</c:v>
                </c:pt>
                <c:pt idx="1511">
                  <c:v>10.3469</c:v>
                </c:pt>
                <c:pt idx="1512">
                  <c:v>10.3551</c:v>
                </c:pt>
                <c:pt idx="1513">
                  <c:v>10.3635</c:v>
                </c:pt>
                <c:pt idx="1514">
                  <c:v>10.3773</c:v>
                </c:pt>
                <c:pt idx="1515">
                  <c:v>10.3857</c:v>
                </c:pt>
                <c:pt idx="1516">
                  <c:v>10.3915</c:v>
                </c:pt>
                <c:pt idx="1517">
                  <c:v>10.3985</c:v>
                </c:pt>
                <c:pt idx="1518">
                  <c:v>10.4041</c:v>
                </c:pt>
                <c:pt idx="1519">
                  <c:v>10.4113</c:v>
                </c:pt>
                <c:pt idx="1520">
                  <c:v>10.4181</c:v>
                </c:pt>
                <c:pt idx="1521">
                  <c:v>10.4237</c:v>
                </c:pt>
                <c:pt idx="1522">
                  <c:v>10.4337</c:v>
                </c:pt>
                <c:pt idx="1523">
                  <c:v>10.4391</c:v>
                </c:pt>
                <c:pt idx="1524">
                  <c:v>10.4447</c:v>
                </c:pt>
                <c:pt idx="1525">
                  <c:v>10.4501</c:v>
                </c:pt>
                <c:pt idx="1526">
                  <c:v>10.4543</c:v>
                </c:pt>
                <c:pt idx="1527">
                  <c:v>10.4585</c:v>
                </c:pt>
                <c:pt idx="1528">
                  <c:v>10.4643</c:v>
                </c:pt>
                <c:pt idx="1529">
                  <c:v>10.4673</c:v>
                </c:pt>
                <c:pt idx="1530">
                  <c:v>10.4757</c:v>
                </c:pt>
                <c:pt idx="1531">
                  <c:v>10.4799</c:v>
                </c:pt>
                <c:pt idx="1532">
                  <c:v>10.4837</c:v>
                </c:pt>
                <c:pt idx="1533">
                  <c:v>10.4851</c:v>
                </c:pt>
                <c:pt idx="1534">
                  <c:v>10.4893</c:v>
                </c:pt>
                <c:pt idx="1535">
                  <c:v>10.4937</c:v>
                </c:pt>
                <c:pt idx="1536">
                  <c:v>10.4967</c:v>
                </c:pt>
                <c:pt idx="1537">
                  <c:v>10.5035</c:v>
                </c:pt>
                <c:pt idx="1538">
                  <c:v>10.5049</c:v>
                </c:pt>
                <c:pt idx="1539">
                  <c:v>10.5091</c:v>
                </c:pt>
                <c:pt idx="1540">
                  <c:v>10.5131</c:v>
                </c:pt>
                <c:pt idx="1541">
                  <c:v>10.5145</c:v>
                </c:pt>
                <c:pt idx="1542">
                  <c:v>10.5187</c:v>
                </c:pt>
                <c:pt idx="1543">
                  <c:v>10.5233</c:v>
                </c:pt>
                <c:pt idx="1544">
                  <c:v>10.5247</c:v>
                </c:pt>
                <c:pt idx="1545">
                  <c:v>10.5273</c:v>
                </c:pt>
                <c:pt idx="1546">
                  <c:v>10.5313</c:v>
                </c:pt>
                <c:pt idx="1547">
                  <c:v>10.5341</c:v>
                </c:pt>
                <c:pt idx="1548">
                  <c:v>10.5373</c:v>
                </c:pt>
                <c:pt idx="1549">
                  <c:v>10.5385</c:v>
                </c:pt>
                <c:pt idx="1550">
                  <c:v>10.5399</c:v>
                </c:pt>
                <c:pt idx="1551">
                  <c:v>10.5427</c:v>
                </c:pt>
                <c:pt idx="1552">
                  <c:v>10.5427</c:v>
                </c:pt>
                <c:pt idx="1553">
                  <c:v>10.5439</c:v>
                </c:pt>
                <c:pt idx="1554">
                  <c:v>10.5455</c:v>
                </c:pt>
                <c:pt idx="1555">
                  <c:v>10.5483</c:v>
                </c:pt>
                <c:pt idx="1556">
                  <c:v>10.5511</c:v>
                </c:pt>
                <c:pt idx="1557">
                  <c:v>10.5513</c:v>
                </c:pt>
                <c:pt idx="1558">
                  <c:v>10.5525</c:v>
                </c:pt>
                <c:pt idx="1559">
                  <c:v>10.5551</c:v>
                </c:pt>
                <c:pt idx="1560">
                  <c:v>10.5551</c:v>
                </c:pt>
                <c:pt idx="1561">
                  <c:v>10.5567</c:v>
                </c:pt>
                <c:pt idx="1562">
                  <c:v>10.5553</c:v>
                </c:pt>
                <c:pt idx="1563">
                  <c:v>10.5583</c:v>
                </c:pt>
                <c:pt idx="1564">
                  <c:v>10.5595</c:v>
                </c:pt>
                <c:pt idx="1565">
                  <c:v>10.5607</c:v>
                </c:pt>
                <c:pt idx="1566">
                  <c:v>10.5625</c:v>
                </c:pt>
                <c:pt idx="1567">
                  <c:v>10.5607</c:v>
                </c:pt>
                <c:pt idx="1568">
                  <c:v>10.5637</c:v>
                </c:pt>
                <c:pt idx="1569">
                  <c:v>10.5651</c:v>
                </c:pt>
                <c:pt idx="1570">
                  <c:v>10.5677</c:v>
                </c:pt>
                <c:pt idx="1571">
                  <c:v>10.5679</c:v>
                </c:pt>
                <c:pt idx="1572">
                  <c:v>10.5693</c:v>
                </c:pt>
                <c:pt idx="1573">
                  <c:v>10.5693</c:v>
                </c:pt>
                <c:pt idx="1574">
                  <c:v>10.5721</c:v>
                </c:pt>
                <c:pt idx="1575">
                  <c:v>10.5735</c:v>
                </c:pt>
                <c:pt idx="1576">
                  <c:v>10.5721</c:v>
                </c:pt>
                <c:pt idx="1577">
                  <c:v>10.5747</c:v>
                </c:pt>
                <c:pt idx="1578">
                  <c:v>10.5761</c:v>
                </c:pt>
                <c:pt idx="1579">
                  <c:v>10.5791</c:v>
                </c:pt>
                <c:pt idx="1580">
                  <c:v>10.5777</c:v>
                </c:pt>
                <c:pt idx="1581">
                  <c:v>10.5775</c:v>
                </c:pt>
                <c:pt idx="1582">
                  <c:v>10.5791</c:v>
                </c:pt>
                <c:pt idx="1583">
                  <c:v>10.5789</c:v>
                </c:pt>
                <c:pt idx="1584">
                  <c:v>10.5835</c:v>
                </c:pt>
                <c:pt idx="1585">
                  <c:v>10.5831</c:v>
                </c:pt>
                <c:pt idx="1586">
                  <c:v>10.5845</c:v>
                </c:pt>
                <c:pt idx="1587">
                  <c:v>10.5861</c:v>
                </c:pt>
                <c:pt idx="1588">
                  <c:v>10.5861</c:v>
                </c:pt>
                <c:pt idx="1589">
                  <c:v>10.5875</c:v>
                </c:pt>
                <c:pt idx="1590">
                  <c:v>10.5887</c:v>
                </c:pt>
                <c:pt idx="1591">
                  <c:v>10.5889</c:v>
                </c:pt>
                <c:pt idx="1592">
                  <c:v>10.5875</c:v>
                </c:pt>
                <c:pt idx="1593">
                  <c:v>10.5891</c:v>
                </c:pt>
                <c:pt idx="1594">
                  <c:v>10.5929</c:v>
                </c:pt>
                <c:pt idx="1595">
                  <c:v>10.5917</c:v>
                </c:pt>
                <c:pt idx="1596">
                  <c:v>10.5915</c:v>
                </c:pt>
                <c:pt idx="1597">
                  <c:v>10.5945</c:v>
                </c:pt>
                <c:pt idx="1598">
                  <c:v>10.5947</c:v>
                </c:pt>
                <c:pt idx="1599">
                  <c:v>10.5929</c:v>
                </c:pt>
                <c:pt idx="1600">
                  <c:v>10.5945</c:v>
                </c:pt>
                <c:pt idx="1601">
                  <c:v>10.5961</c:v>
                </c:pt>
                <c:pt idx="1602">
                  <c:v>10.5957</c:v>
                </c:pt>
                <c:pt idx="1603">
                  <c:v>10.5959</c:v>
                </c:pt>
                <c:pt idx="1604">
                  <c:v>10.5973</c:v>
                </c:pt>
                <c:pt idx="1605">
                  <c:v>10.5987</c:v>
                </c:pt>
                <c:pt idx="1606">
                  <c:v>10.5985</c:v>
                </c:pt>
                <c:pt idx="1607">
                  <c:v>10.5985</c:v>
                </c:pt>
                <c:pt idx="1608">
                  <c:v>10.6003</c:v>
                </c:pt>
                <c:pt idx="1609">
                  <c:v>10.5987</c:v>
                </c:pt>
                <c:pt idx="1610">
                  <c:v>10.6015</c:v>
                </c:pt>
                <c:pt idx="1611">
                  <c:v>10.6031</c:v>
                </c:pt>
                <c:pt idx="1612">
                  <c:v>10.6029</c:v>
                </c:pt>
                <c:pt idx="1613">
                  <c:v>10.6031</c:v>
                </c:pt>
                <c:pt idx="1614">
                  <c:v>10.6029</c:v>
                </c:pt>
                <c:pt idx="1615">
                  <c:v>10.6043</c:v>
                </c:pt>
                <c:pt idx="1616">
                  <c:v>10.6041</c:v>
                </c:pt>
                <c:pt idx="1617">
                  <c:v>10.6057</c:v>
                </c:pt>
                <c:pt idx="1618">
                  <c:v>10.6055</c:v>
                </c:pt>
                <c:pt idx="1619">
                  <c:v>10.6073</c:v>
                </c:pt>
                <c:pt idx="1620">
                  <c:v>10.6071</c:v>
                </c:pt>
                <c:pt idx="1621">
                  <c:v>10.6087</c:v>
                </c:pt>
                <c:pt idx="1622">
                  <c:v>10.6083</c:v>
                </c:pt>
                <c:pt idx="1623">
                  <c:v>10.6099</c:v>
                </c:pt>
                <c:pt idx="1624">
                  <c:v>10.6097</c:v>
                </c:pt>
                <c:pt idx="1625">
                  <c:v>10.6113</c:v>
                </c:pt>
                <c:pt idx="1626">
                  <c:v>10.6115</c:v>
                </c:pt>
                <c:pt idx="1627">
                  <c:v>10.6125</c:v>
                </c:pt>
                <c:pt idx="1628">
                  <c:v>10.6139</c:v>
                </c:pt>
                <c:pt idx="1629">
                  <c:v>10.6141</c:v>
                </c:pt>
                <c:pt idx="1630">
                  <c:v>10.6141</c:v>
                </c:pt>
                <c:pt idx="1631">
                  <c:v>10.6155</c:v>
                </c:pt>
                <c:pt idx="1632">
                  <c:v>10.6155</c:v>
                </c:pt>
                <c:pt idx="1633">
                  <c:v>10.6141</c:v>
                </c:pt>
                <c:pt idx="1634">
                  <c:v>10.6153</c:v>
                </c:pt>
                <c:pt idx="1635">
                  <c:v>10.6171</c:v>
                </c:pt>
                <c:pt idx="1636">
                  <c:v>10.6169</c:v>
                </c:pt>
                <c:pt idx="1637">
                  <c:v>10.6195</c:v>
                </c:pt>
                <c:pt idx="1638">
                  <c:v>10.6183</c:v>
                </c:pt>
                <c:pt idx="1639">
                  <c:v>10.6183</c:v>
                </c:pt>
                <c:pt idx="1640">
                  <c:v>10.6209</c:v>
                </c:pt>
                <c:pt idx="1641">
                  <c:v>10.6199</c:v>
                </c:pt>
                <c:pt idx="1642">
                  <c:v>10.6211</c:v>
                </c:pt>
                <c:pt idx="1643">
                  <c:v>10.6209</c:v>
                </c:pt>
                <c:pt idx="1644">
                  <c:v>10.6225</c:v>
                </c:pt>
                <c:pt idx="1645">
                  <c:v>10.6237</c:v>
                </c:pt>
                <c:pt idx="1646">
                  <c:v>10.6241</c:v>
                </c:pt>
                <c:pt idx="1647">
                  <c:v>10.6251</c:v>
                </c:pt>
                <c:pt idx="1648">
                  <c:v>10.6239</c:v>
                </c:pt>
                <c:pt idx="1649">
                  <c:v>10.6253</c:v>
                </c:pt>
                <c:pt idx="1650">
                  <c:v>10.6241</c:v>
                </c:pt>
                <c:pt idx="1651">
                  <c:v>10.6265</c:v>
                </c:pt>
                <c:pt idx="1652">
                  <c:v>10.6269</c:v>
                </c:pt>
                <c:pt idx="1653">
                  <c:v>10.6253</c:v>
                </c:pt>
                <c:pt idx="1654">
                  <c:v>10.6267</c:v>
                </c:pt>
                <c:pt idx="1655">
                  <c:v>10.6265</c:v>
                </c:pt>
                <c:pt idx="1656">
                  <c:v>10.6267</c:v>
                </c:pt>
                <c:pt idx="1657">
                  <c:v>10.6265</c:v>
                </c:pt>
                <c:pt idx="1658">
                  <c:v>10.6267</c:v>
                </c:pt>
                <c:pt idx="1659">
                  <c:v>10.6279</c:v>
                </c:pt>
                <c:pt idx="1660">
                  <c:v>10.6267</c:v>
                </c:pt>
                <c:pt idx="1661">
                  <c:v>10.6295</c:v>
                </c:pt>
                <c:pt idx="1662">
                  <c:v>10.6281</c:v>
                </c:pt>
                <c:pt idx="1663">
                  <c:v>10.6279</c:v>
                </c:pt>
                <c:pt idx="1664">
                  <c:v>10.6281</c:v>
                </c:pt>
                <c:pt idx="1665">
                  <c:v>10.6265</c:v>
                </c:pt>
                <c:pt idx="1666">
                  <c:v>10.6293</c:v>
                </c:pt>
                <c:pt idx="1667">
                  <c:v>10.6279</c:v>
                </c:pt>
                <c:pt idx="1668">
                  <c:v>10.6283</c:v>
                </c:pt>
                <c:pt idx="1669">
                  <c:v>10.6279</c:v>
                </c:pt>
                <c:pt idx="1670">
                  <c:v>10.6297</c:v>
                </c:pt>
                <c:pt idx="1671">
                  <c:v>10.6293</c:v>
                </c:pt>
                <c:pt idx="1672">
                  <c:v>10.6295</c:v>
                </c:pt>
                <c:pt idx="1673">
                  <c:v>10.6309</c:v>
                </c:pt>
                <c:pt idx="1674">
                  <c:v>10.6295</c:v>
                </c:pt>
                <c:pt idx="1675">
                  <c:v>10.6307</c:v>
                </c:pt>
                <c:pt idx="1676">
                  <c:v>10.6309</c:v>
                </c:pt>
                <c:pt idx="1677">
                  <c:v>10.6337</c:v>
                </c:pt>
                <c:pt idx="1678">
                  <c:v>10.6309</c:v>
                </c:pt>
                <c:pt idx="1679">
                  <c:v>10.6307</c:v>
                </c:pt>
                <c:pt idx="1680">
                  <c:v>10.6323</c:v>
                </c:pt>
                <c:pt idx="1681">
                  <c:v>10.6309</c:v>
                </c:pt>
                <c:pt idx="1682">
                  <c:v>10.6309</c:v>
                </c:pt>
                <c:pt idx="1683">
                  <c:v>10.6321</c:v>
                </c:pt>
                <c:pt idx="1684">
                  <c:v>10.6323</c:v>
                </c:pt>
                <c:pt idx="1685">
                  <c:v>10.6321</c:v>
                </c:pt>
                <c:pt idx="1686">
                  <c:v>10.6337</c:v>
                </c:pt>
                <c:pt idx="1687">
                  <c:v>10.6337</c:v>
                </c:pt>
                <c:pt idx="1688">
                  <c:v>10.6351</c:v>
                </c:pt>
                <c:pt idx="1689">
                  <c:v>10.6367</c:v>
                </c:pt>
                <c:pt idx="1690">
                  <c:v>10.6351</c:v>
                </c:pt>
                <c:pt idx="1691">
                  <c:v>10.6349</c:v>
                </c:pt>
                <c:pt idx="1692">
                  <c:v>10.6367</c:v>
                </c:pt>
                <c:pt idx="1693">
                  <c:v>10.6363</c:v>
                </c:pt>
                <c:pt idx="1694">
                  <c:v>10.6367</c:v>
                </c:pt>
                <c:pt idx="1695">
                  <c:v>10.6365</c:v>
                </c:pt>
                <c:pt idx="1696">
                  <c:v>10.6363</c:v>
                </c:pt>
                <c:pt idx="1697">
                  <c:v>10.6367</c:v>
                </c:pt>
                <c:pt idx="1698">
                  <c:v>10.6381</c:v>
                </c:pt>
                <c:pt idx="1699">
                  <c:v>10.6365</c:v>
                </c:pt>
                <c:pt idx="1700">
                  <c:v>10.6365</c:v>
                </c:pt>
                <c:pt idx="1701">
                  <c:v>10.6377</c:v>
                </c:pt>
                <c:pt idx="1702">
                  <c:v>10.6379</c:v>
                </c:pt>
                <c:pt idx="1703">
                  <c:v>10.6379</c:v>
                </c:pt>
                <c:pt idx="1704">
                  <c:v>10.6391</c:v>
                </c:pt>
                <c:pt idx="1705">
                  <c:v>10.6409</c:v>
                </c:pt>
                <c:pt idx="1706">
                  <c:v>10.6407</c:v>
                </c:pt>
                <c:pt idx="1707">
                  <c:v>10.6407</c:v>
                </c:pt>
                <c:pt idx="1708">
                  <c:v>10.6391</c:v>
                </c:pt>
                <c:pt idx="1709">
                  <c:v>10.6407</c:v>
                </c:pt>
                <c:pt idx="1710">
                  <c:v>10.6405</c:v>
                </c:pt>
                <c:pt idx="1711">
                  <c:v>10.6409</c:v>
                </c:pt>
                <c:pt idx="1712">
                  <c:v>10.6407</c:v>
                </c:pt>
                <c:pt idx="1713">
                  <c:v>10.6435</c:v>
                </c:pt>
                <c:pt idx="1714">
                  <c:v>10.6419</c:v>
                </c:pt>
                <c:pt idx="1715">
                  <c:v>10.6437</c:v>
                </c:pt>
                <c:pt idx="1716">
                  <c:v>10.6433</c:v>
                </c:pt>
                <c:pt idx="1717">
                  <c:v>10.6449</c:v>
                </c:pt>
                <c:pt idx="1718">
                  <c:v>10.6423</c:v>
                </c:pt>
                <c:pt idx="1719">
                  <c:v>10.6433</c:v>
                </c:pt>
                <c:pt idx="1720">
                  <c:v>10.6435</c:v>
                </c:pt>
                <c:pt idx="1721">
                  <c:v>10.6449</c:v>
                </c:pt>
                <c:pt idx="1722">
                  <c:v>10.6451</c:v>
                </c:pt>
                <c:pt idx="1723">
                  <c:v>10.6447</c:v>
                </c:pt>
                <c:pt idx="1724">
                  <c:v>10.6479</c:v>
                </c:pt>
                <c:pt idx="1725">
                  <c:v>10.6449</c:v>
                </c:pt>
                <c:pt idx="1726">
                  <c:v>10.6447</c:v>
                </c:pt>
                <c:pt idx="1727">
                  <c:v>10.6465</c:v>
                </c:pt>
                <c:pt idx="1728">
                  <c:v>10.6461</c:v>
                </c:pt>
                <c:pt idx="1729">
                  <c:v>10.6449</c:v>
                </c:pt>
                <c:pt idx="1730">
                  <c:v>10.6477</c:v>
                </c:pt>
                <c:pt idx="1731">
                  <c:v>10.6463</c:v>
                </c:pt>
                <c:pt idx="1732">
                  <c:v>10.6475</c:v>
                </c:pt>
                <c:pt idx="1733">
                  <c:v>10.6479</c:v>
                </c:pt>
                <c:pt idx="1734">
                  <c:v>10.6475</c:v>
                </c:pt>
                <c:pt idx="1735">
                  <c:v>10.6475</c:v>
                </c:pt>
                <c:pt idx="1736">
                  <c:v>10.6493</c:v>
                </c:pt>
                <c:pt idx="1737">
                  <c:v>10.6489</c:v>
                </c:pt>
                <c:pt idx="1738">
                  <c:v>10.6505</c:v>
                </c:pt>
                <c:pt idx="1739">
                  <c:v>10.6491</c:v>
                </c:pt>
                <c:pt idx="1740">
                  <c:v>10.6507</c:v>
                </c:pt>
                <c:pt idx="1741">
                  <c:v>10.6505</c:v>
                </c:pt>
                <c:pt idx="1742">
                  <c:v>10.6521</c:v>
                </c:pt>
                <c:pt idx="1743">
                  <c:v>10.6505</c:v>
                </c:pt>
                <c:pt idx="1744">
                  <c:v>10.6517</c:v>
                </c:pt>
                <c:pt idx="1745">
                  <c:v>10.6521</c:v>
                </c:pt>
                <c:pt idx="1746">
                  <c:v>10.6519</c:v>
                </c:pt>
                <c:pt idx="1747">
                  <c:v>10.6535</c:v>
                </c:pt>
                <c:pt idx="1748">
                  <c:v>10.6531</c:v>
                </c:pt>
                <c:pt idx="1749">
                  <c:v>10.6533</c:v>
                </c:pt>
                <c:pt idx="1750">
                  <c:v>10.6533</c:v>
                </c:pt>
                <c:pt idx="1751">
                  <c:v>10.6531</c:v>
                </c:pt>
                <c:pt idx="1752">
                  <c:v>10.6535</c:v>
                </c:pt>
                <c:pt idx="1753">
                  <c:v>10.6547</c:v>
                </c:pt>
                <c:pt idx="1754">
                  <c:v>10.6545</c:v>
                </c:pt>
                <c:pt idx="1755">
                  <c:v>10.6531</c:v>
                </c:pt>
                <c:pt idx="1756">
                  <c:v>10.6561</c:v>
                </c:pt>
                <c:pt idx="1757">
                  <c:v>10.6547</c:v>
                </c:pt>
                <c:pt idx="1758">
                  <c:v>10.6549</c:v>
                </c:pt>
                <c:pt idx="1759">
                  <c:v>10.6559</c:v>
                </c:pt>
                <c:pt idx="1760">
                  <c:v>10.6547</c:v>
                </c:pt>
                <c:pt idx="1761">
                  <c:v>10.6561</c:v>
                </c:pt>
                <c:pt idx="1762">
                  <c:v>10.6545</c:v>
                </c:pt>
                <c:pt idx="1763">
                  <c:v>10.6563</c:v>
                </c:pt>
                <c:pt idx="1764">
                  <c:v>10.6561</c:v>
                </c:pt>
                <c:pt idx="1765">
                  <c:v>10.6559</c:v>
                </c:pt>
                <c:pt idx="1766">
                  <c:v>10.6575</c:v>
                </c:pt>
                <c:pt idx="1767">
                  <c:v>10.6589</c:v>
                </c:pt>
                <c:pt idx="1768">
                  <c:v>10.6577</c:v>
                </c:pt>
                <c:pt idx="1769">
                  <c:v>10.6587</c:v>
                </c:pt>
                <c:pt idx="1770">
                  <c:v>10.6577</c:v>
                </c:pt>
                <c:pt idx="1771">
                  <c:v>10.6573</c:v>
                </c:pt>
                <c:pt idx="1772">
                  <c:v>10.6591</c:v>
                </c:pt>
                <c:pt idx="1773">
                  <c:v>10.6591</c:v>
                </c:pt>
                <c:pt idx="1774">
                  <c:v>10.6589</c:v>
                </c:pt>
                <c:pt idx="1775">
                  <c:v>10.6603</c:v>
                </c:pt>
                <c:pt idx="1776">
                  <c:v>10.6601</c:v>
                </c:pt>
                <c:pt idx="1777">
                  <c:v>10.6615</c:v>
                </c:pt>
                <c:pt idx="1778">
                  <c:v>10.6605</c:v>
                </c:pt>
                <c:pt idx="1779">
                  <c:v>10.6605</c:v>
                </c:pt>
                <c:pt idx="1780">
                  <c:v>10.6617</c:v>
                </c:pt>
                <c:pt idx="1781">
                  <c:v>10.6601</c:v>
                </c:pt>
                <c:pt idx="1782">
                  <c:v>10.6603</c:v>
                </c:pt>
                <c:pt idx="1783">
                  <c:v>10.6601</c:v>
                </c:pt>
                <c:pt idx="1784">
                  <c:v>10.6603</c:v>
                </c:pt>
                <c:pt idx="1785">
                  <c:v>10.6619</c:v>
                </c:pt>
                <c:pt idx="1786">
                  <c:v>10.6601</c:v>
                </c:pt>
                <c:pt idx="1787">
                  <c:v>10.6617</c:v>
                </c:pt>
                <c:pt idx="1788">
                  <c:v>10.6629</c:v>
                </c:pt>
                <c:pt idx="1789">
                  <c:v>10.6631</c:v>
                </c:pt>
                <c:pt idx="1790">
                  <c:v>10.6631</c:v>
                </c:pt>
                <c:pt idx="1791">
                  <c:v>10.6645</c:v>
                </c:pt>
                <c:pt idx="1792">
                  <c:v>10.6645</c:v>
                </c:pt>
                <c:pt idx="1793">
                  <c:v>10.6631</c:v>
                </c:pt>
                <c:pt idx="1794">
                  <c:v>10.6631</c:v>
                </c:pt>
                <c:pt idx="1795">
                  <c:v>10.6629</c:v>
                </c:pt>
                <c:pt idx="1796">
                  <c:v>10.6645</c:v>
                </c:pt>
                <c:pt idx="1797">
                  <c:v>10.6659</c:v>
                </c:pt>
                <c:pt idx="1798">
                  <c:v>10.6647</c:v>
                </c:pt>
                <c:pt idx="1799">
                  <c:v>10.6645</c:v>
                </c:pt>
                <c:pt idx="1800">
                  <c:v>10.6659</c:v>
                </c:pt>
                <c:pt idx="1801">
                  <c:v>10.6659</c:v>
                </c:pt>
                <c:pt idx="1802">
                  <c:v>10.6659</c:v>
                </c:pt>
                <c:pt idx="1803">
                  <c:v>10.6647</c:v>
                </c:pt>
                <c:pt idx="1804">
                  <c:v>10.6671</c:v>
                </c:pt>
                <c:pt idx="1805">
                  <c:v>10.6659</c:v>
                </c:pt>
                <c:pt idx="1806">
                  <c:v>10.6661</c:v>
                </c:pt>
                <c:pt idx="1807">
                  <c:v>10.6659</c:v>
                </c:pt>
                <c:pt idx="1808">
                  <c:v>10.6659</c:v>
                </c:pt>
                <c:pt idx="1809">
                  <c:v>10.6645</c:v>
                </c:pt>
                <c:pt idx="1810">
                  <c:v>10.6673</c:v>
                </c:pt>
                <c:pt idx="1811">
                  <c:v>10.6659</c:v>
                </c:pt>
                <c:pt idx="1812">
                  <c:v>10.6671</c:v>
                </c:pt>
                <c:pt idx="1813">
                  <c:v>10.6675</c:v>
                </c:pt>
                <c:pt idx="1814">
                  <c:v>10.6673</c:v>
                </c:pt>
                <c:pt idx="1815">
                  <c:v>10.6687</c:v>
                </c:pt>
                <c:pt idx="1816">
                  <c:v>10.6687</c:v>
                </c:pt>
                <c:pt idx="1817">
                  <c:v>10.6685</c:v>
                </c:pt>
                <c:pt idx="1818">
                  <c:v>10.6687</c:v>
                </c:pt>
                <c:pt idx="1819">
                  <c:v>10.6685</c:v>
                </c:pt>
                <c:pt idx="1820">
                  <c:v>10.6673</c:v>
                </c:pt>
                <c:pt idx="1821">
                  <c:v>10.6657</c:v>
                </c:pt>
                <c:pt idx="1822">
                  <c:v>10.6673</c:v>
                </c:pt>
                <c:pt idx="1823">
                  <c:v>10.6673</c:v>
                </c:pt>
                <c:pt idx="1824">
                  <c:v>10.6687</c:v>
                </c:pt>
                <c:pt idx="1825">
                  <c:v>10.6687</c:v>
                </c:pt>
                <c:pt idx="1826">
                  <c:v>10.6673</c:v>
                </c:pt>
                <c:pt idx="1827">
                  <c:v>10.6689</c:v>
                </c:pt>
                <c:pt idx="1828">
                  <c:v>10.6671</c:v>
                </c:pt>
                <c:pt idx="1829">
                  <c:v>10.6671</c:v>
                </c:pt>
                <c:pt idx="1830">
                  <c:v>10.6671</c:v>
                </c:pt>
                <c:pt idx="1831">
                  <c:v>10.6685</c:v>
                </c:pt>
                <c:pt idx="1832">
                  <c:v>10.6675</c:v>
                </c:pt>
                <c:pt idx="1833">
                  <c:v>10.6673</c:v>
                </c:pt>
                <c:pt idx="1834">
                  <c:v>10.6687</c:v>
                </c:pt>
                <c:pt idx="1835">
                  <c:v>10.6685</c:v>
                </c:pt>
                <c:pt idx="1836">
                  <c:v>10.6699</c:v>
                </c:pt>
                <c:pt idx="1837">
                  <c:v>10.6687</c:v>
                </c:pt>
                <c:pt idx="1838">
                  <c:v>10.6699</c:v>
                </c:pt>
                <c:pt idx="1839">
                  <c:v>10.6687</c:v>
                </c:pt>
                <c:pt idx="1840">
                  <c:v>10.6713</c:v>
                </c:pt>
                <c:pt idx="1841">
                  <c:v>10.6689</c:v>
                </c:pt>
                <c:pt idx="1842">
                  <c:v>10.6703</c:v>
                </c:pt>
                <c:pt idx="1843">
                  <c:v>10.6701</c:v>
                </c:pt>
                <c:pt idx="1844">
                  <c:v>10.6715</c:v>
                </c:pt>
                <c:pt idx="1845">
                  <c:v>10.6715</c:v>
                </c:pt>
                <c:pt idx="1846">
                  <c:v>10.6715</c:v>
                </c:pt>
                <c:pt idx="1847">
                  <c:v>10.6715</c:v>
                </c:pt>
                <c:pt idx="1848">
                  <c:v>10.6717</c:v>
                </c:pt>
                <c:pt idx="1849">
                  <c:v>10.6731</c:v>
                </c:pt>
                <c:pt idx="1850">
                  <c:v>10.6727</c:v>
                </c:pt>
                <c:pt idx="1851">
                  <c:v>10.6743</c:v>
                </c:pt>
                <c:pt idx="1852">
                  <c:v>10.6743</c:v>
                </c:pt>
                <c:pt idx="1853">
                  <c:v>10.6757</c:v>
                </c:pt>
                <c:pt idx="1854">
                  <c:v>10.6757</c:v>
                </c:pt>
                <c:pt idx="1855">
                  <c:v>10.6741</c:v>
                </c:pt>
                <c:pt idx="1856">
                  <c:v>10.6745</c:v>
                </c:pt>
                <c:pt idx="1857">
                  <c:v>10.6741</c:v>
                </c:pt>
                <c:pt idx="1858">
                  <c:v>10.6773</c:v>
                </c:pt>
                <c:pt idx="1859">
                  <c:v>10.6757</c:v>
                </c:pt>
                <c:pt idx="1860">
                  <c:v>10.6773</c:v>
                </c:pt>
                <c:pt idx="1861">
                  <c:v>10.6771</c:v>
                </c:pt>
                <c:pt idx="1862">
                  <c:v>10.6785</c:v>
                </c:pt>
                <c:pt idx="1863">
                  <c:v>10.6773</c:v>
                </c:pt>
                <c:pt idx="1864">
                  <c:v>10.6771</c:v>
                </c:pt>
                <c:pt idx="1865">
                  <c:v>10.6783</c:v>
                </c:pt>
                <c:pt idx="1866">
                  <c:v>10.6783</c:v>
                </c:pt>
                <c:pt idx="1867">
                  <c:v>10.6785</c:v>
                </c:pt>
                <c:pt idx="1868">
                  <c:v>10.6801</c:v>
                </c:pt>
                <c:pt idx="1869">
                  <c:v>10.6799</c:v>
                </c:pt>
                <c:pt idx="1870">
                  <c:v>10.6799</c:v>
                </c:pt>
                <c:pt idx="1871">
                  <c:v>10.6813</c:v>
                </c:pt>
                <c:pt idx="1872">
                  <c:v>10.6797</c:v>
                </c:pt>
                <c:pt idx="1873">
                  <c:v>10.6829</c:v>
                </c:pt>
                <c:pt idx="1874">
                  <c:v>10.6825</c:v>
                </c:pt>
                <c:pt idx="1875">
                  <c:v>10.6843</c:v>
                </c:pt>
                <c:pt idx="1876">
                  <c:v>10.6811</c:v>
                </c:pt>
                <c:pt idx="1877">
                  <c:v>10.6839</c:v>
                </c:pt>
                <c:pt idx="1878">
                  <c:v>10.6853</c:v>
                </c:pt>
                <c:pt idx="1879">
                  <c:v>10.6853</c:v>
                </c:pt>
                <c:pt idx="1880">
                  <c:v>10.6869</c:v>
                </c:pt>
                <c:pt idx="1881">
                  <c:v>10.6839</c:v>
                </c:pt>
                <c:pt idx="1882">
                  <c:v>10.6855</c:v>
                </c:pt>
                <c:pt idx="1883">
                  <c:v>10.6869</c:v>
                </c:pt>
                <c:pt idx="1884">
                  <c:v>10.6855</c:v>
                </c:pt>
                <c:pt idx="1885">
                  <c:v>10.6871</c:v>
                </c:pt>
                <c:pt idx="1886">
                  <c:v>10.6883</c:v>
                </c:pt>
                <c:pt idx="1887">
                  <c:v>10.6867</c:v>
                </c:pt>
                <c:pt idx="1888">
                  <c:v>10.6871</c:v>
                </c:pt>
                <c:pt idx="1889">
                  <c:v>10.6867</c:v>
                </c:pt>
                <c:pt idx="1890">
                  <c:v>10.6883</c:v>
                </c:pt>
                <c:pt idx="1891">
                  <c:v>10.6885</c:v>
                </c:pt>
                <c:pt idx="1892">
                  <c:v>10.6899</c:v>
                </c:pt>
                <c:pt idx="1893">
                  <c:v>10.6897</c:v>
                </c:pt>
                <c:pt idx="1894">
                  <c:v>10.6909</c:v>
                </c:pt>
                <c:pt idx="1895">
                  <c:v>10.6909</c:v>
                </c:pt>
                <c:pt idx="1896">
                  <c:v>10.6897</c:v>
                </c:pt>
                <c:pt idx="1897">
                  <c:v>10.6881</c:v>
                </c:pt>
                <c:pt idx="1898">
                  <c:v>10.6909</c:v>
                </c:pt>
                <c:pt idx="1899">
                  <c:v>10.6909</c:v>
                </c:pt>
                <c:pt idx="1900">
                  <c:v>10.6909</c:v>
                </c:pt>
                <c:pt idx="1901">
                  <c:v>10.6899</c:v>
                </c:pt>
                <c:pt idx="1902">
                  <c:v>10.6911</c:v>
                </c:pt>
                <c:pt idx="1903">
                  <c:v>10.6911</c:v>
                </c:pt>
                <c:pt idx="1904">
                  <c:v>10.6909</c:v>
                </c:pt>
                <c:pt idx="1905">
                  <c:v>10.6923</c:v>
                </c:pt>
                <c:pt idx="1906">
                  <c:v>10.6923</c:v>
                </c:pt>
                <c:pt idx="1907">
                  <c:v>10.6925</c:v>
                </c:pt>
                <c:pt idx="1908">
                  <c:v>10.6923</c:v>
                </c:pt>
                <c:pt idx="1909">
                  <c:v>10.6923</c:v>
                </c:pt>
                <c:pt idx="1910">
                  <c:v>10.6909</c:v>
                </c:pt>
                <c:pt idx="1911">
                  <c:v>10.6939</c:v>
                </c:pt>
                <c:pt idx="1912">
                  <c:v>10.6925</c:v>
                </c:pt>
                <c:pt idx="1913">
                  <c:v>10.6939</c:v>
                </c:pt>
                <c:pt idx="1914">
                  <c:v>10.6923</c:v>
                </c:pt>
                <c:pt idx="1915">
                  <c:v>10.6939</c:v>
                </c:pt>
                <c:pt idx="1916">
                  <c:v>10.6941</c:v>
                </c:pt>
                <c:pt idx="1917">
                  <c:v>10.6939</c:v>
                </c:pt>
                <c:pt idx="1918">
                  <c:v>10.6937</c:v>
                </c:pt>
                <c:pt idx="1919">
                  <c:v>10.6955</c:v>
                </c:pt>
                <c:pt idx="1920">
                  <c:v>10.6937</c:v>
                </c:pt>
                <c:pt idx="1921">
                  <c:v>10.6937</c:v>
                </c:pt>
                <c:pt idx="1922">
                  <c:v>10.6937</c:v>
                </c:pt>
                <c:pt idx="1923">
                  <c:v>10.6951</c:v>
                </c:pt>
                <c:pt idx="1924">
                  <c:v>10.6953</c:v>
                </c:pt>
                <c:pt idx="1925">
                  <c:v>10.6951</c:v>
                </c:pt>
                <c:pt idx="1926">
                  <c:v>10.6951</c:v>
                </c:pt>
                <c:pt idx="1927">
                  <c:v>10.6941</c:v>
                </c:pt>
                <c:pt idx="1928">
                  <c:v>10.6953</c:v>
                </c:pt>
                <c:pt idx="1929">
                  <c:v>10.6937</c:v>
                </c:pt>
                <c:pt idx="1930">
                  <c:v>10.6953</c:v>
                </c:pt>
                <c:pt idx="1931">
                  <c:v>10.6953</c:v>
                </c:pt>
                <c:pt idx="1932">
                  <c:v>10.6983</c:v>
                </c:pt>
                <c:pt idx="1933">
                  <c:v>10.6967</c:v>
                </c:pt>
                <c:pt idx="1934">
                  <c:v>10.6969</c:v>
                </c:pt>
                <c:pt idx="1935">
                  <c:v>10.6969</c:v>
                </c:pt>
                <c:pt idx="1936">
                  <c:v>10.6967</c:v>
                </c:pt>
                <c:pt idx="1937">
                  <c:v>10.6967</c:v>
                </c:pt>
                <c:pt idx="1938">
                  <c:v>10.6965</c:v>
                </c:pt>
                <c:pt idx="1939">
                  <c:v>10.6979</c:v>
                </c:pt>
                <c:pt idx="1940">
                  <c:v>10.6979</c:v>
                </c:pt>
                <c:pt idx="1941">
                  <c:v>10.6979</c:v>
                </c:pt>
                <c:pt idx="1942">
                  <c:v>10.6981</c:v>
                </c:pt>
                <c:pt idx="1943">
                  <c:v>10.6993</c:v>
                </c:pt>
                <c:pt idx="1944">
                  <c:v>10.6981</c:v>
                </c:pt>
                <c:pt idx="1945">
                  <c:v>10.6993</c:v>
                </c:pt>
                <c:pt idx="1946">
                  <c:v>10.6995</c:v>
                </c:pt>
                <c:pt idx="1947">
                  <c:v>10.6995</c:v>
                </c:pt>
                <c:pt idx="1948">
                  <c:v>10.6979</c:v>
                </c:pt>
                <c:pt idx="1949">
                  <c:v>10.6993</c:v>
                </c:pt>
                <c:pt idx="1950">
                  <c:v>10.6997</c:v>
                </c:pt>
                <c:pt idx="1951">
                  <c:v>10.6993</c:v>
                </c:pt>
                <c:pt idx="1952">
                  <c:v>10.6995</c:v>
                </c:pt>
                <c:pt idx="1953">
                  <c:v>10.7009</c:v>
                </c:pt>
                <c:pt idx="1954">
                  <c:v>10.7009</c:v>
                </c:pt>
                <c:pt idx="1955">
                  <c:v>10.7009</c:v>
                </c:pt>
                <c:pt idx="1956">
                  <c:v>10.7009</c:v>
                </c:pt>
                <c:pt idx="1957">
                  <c:v>10.7011</c:v>
                </c:pt>
                <c:pt idx="1958">
                  <c:v>10.7007</c:v>
                </c:pt>
                <c:pt idx="1959">
                  <c:v>10.7009</c:v>
                </c:pt>
                <c:pt idx="1960">
                  <c:v>10.7023</c:v>
                </c:pt>
                <c:pt idx="1961">
                  <c:v>10.7009</c:v>
                </c:pt>
                <c:pt idx="1962">
                  <c:v>10.7011</c:v>
                </c:pt>
                <c:pt idx="1963">
                  <c:v>10.7009</c:v>
                </c:pt>
                <c:pt idx="1964">
                  <c:v>10.7021</c:v>
                </c:pt>
                <c:pt idx="1965">
                  <c:v>10.7023</c:v>
                </c:pt>
                <c:pt idx="1966">
                  <c:v>10.7009</c:v>
                </c:pt>
                <c:pt idx="1967">
                  <c:v>10.7023</c:v>
                </c:pt>
                <c:pt idx="1968">
                  <c:v>10.7025</c:v>
                </c:pt>
                <c:pt idx="1969">
                  <c:v>10.7035</c:v>
                </c:pt>
                <c:pt idx="1970">
                  <c:v>10.7037</c:v>
                </c:pt>
                <c:pt idx="1971">
                  <c:v>10.7035</c:v>
                </c:pt>
                <c:pt idx="1972">
                  <c:v>10.7021</c:v>
                </c:pt>
                <c:pt idx="1973">
                  <c:v>10.7037</c:v>
                </c:pt>
                <c:pt idx="1974">
                  <c:v>10.7037</c:v>
                </c:pt>
                <c:pt idx="1975">
                  <c:v>10.7051</c:v>
                </c:pt>
                <c:pt idx="1976">
                  <c:v>10.7051</c:v>
                </c:pt>
                <c:pt idx="1977">
                  <c:v>10.7037</c:v>
                </c:pt>
                <c:pt idx="1978">
                  <c:v>10.7051</c:v>
                </c:pt>
                <c:pt idx="1979">
                  <c:v>10.7051</c:v>
                </c:pt>
                <c:pt idx="1980">
                  <c:v>10.7051</c:v>
                </c:pt>
                <c:pt idx="1981">
                  <c:v>10.7037</c:v>
                </c:pt>
                <c:pt idx="1982">
                  <c:v>10.7049</c:v>
                </c:pt>
                <c:pt idx="1983">
                  <c:v>10.7051</c:v>
                </c:pt>
                <c:pt idx="1984">
                  <c:v>10.7051</c:v>
                </c:pt>
                <c:pt idx="1985">
                  <c:v>10.7065</c:v>
                </c:pt>
                <c:pt idx="1986">
                  <c:v>10.7037</c:v>
                </c:pt>
                <c:pt idx="1987">
                  <c:v>10.7065</c:v>
                </c:pt>
                <c:pt idx="1988">
                  <c:v>10.7051</c:v>
                </c:pt>
                <c:pt idx="1989">
                  <c:v>10.7049</c:v>
                </c:pt>
                <c:pt idx="1990">
                  <c:v>10.7065</c:v>
                </c:pt>
                <c:pt idx="1991">
                  <c:v>10.7079</c:v>
                </c:pt>
                <c:pt idx="1992">
                  <c:v>10.7063</c:v>
                </c:pt>
                <c:pt idx="1993">
                  <c:v>10.7079</c:v>
                </c:pt>
                <c:pt idx="1994">
                  <c:v>10.7065</c:v>
                </c:pt>
                <c:pt idx="1995">
                  <c:v>10.7065</c:v>
                </c:pt>
                <c:pt idx="1996">
                  <c:v>10.7077</c:v>
                </c:pt>
                <c:pt idx="1997">
                  <c:v>10.7065</c:v>
                </c:pt>
                <c:pt idx="1998">
                  <c:v>10.7067</c:v>
                </c:pt>
                <c:pt idx="1999">
                  <c:v>10.7079</c:v>
                </c:pt>
                <c:pt idx="2000">
                  <c:v>10.7079</c:v>
                </c:pt>
                <c:pt idx="2001">
                  <c:v>10.7079</c:v>
                </c:pt>
                <c:pt idx="2002">
                  <c:v>10.7093</c:v>
                </c:pt>
                <c:pt idx="2003">
                  <c:v>10.7079</c:v>
                </c:pt>
                <c:pt idx="2004">
                  <c:v>10.7091</c:v>
                </c:pt>
                <c:pt idx="2005">
                  <c:v>10.7081</c:v>
                </c:pt>
                <c:pt idx="2006">
                  <c:v>10.7091</c:v>
                </c:pt>
                <c:pt idx="2007">
                  <c:v>10.7079</c:v>
                </c:pt>
                <c:pt idx="2008">
                  <c:v>10.7093</c:v>
                </c:pt>
                <c:pt idx="2009">
                  <c:v>10.7105</c:v>
                </c:pt>
                <c:pt idx="2010">
                  <c:v>10.7079</c:v>
                </c:pt>
                <c:pt idx="2011">
                  <c:v>10.7105</c:v>
                </c:pt>
                <c:pt idx="2012">
                  <c:v>10.7093</c:v>
                </c:pt>
                <c:pt idx="2013">
                  <c:v>10.7091</c:v>
                </c:pt>
                <c:pt idx="2014">
                  <c:v>10.7093</c:v>
                </c:pt>
                <c:pt idx="2015">
                  <c:v>10.7105</c:v>
                </c:pt>
                <c:pt idx="2016">
                  <c:v>10.7093</c:v>
                </c:pt>
                <c:pt idx="2017">
                  <c:v>10.7107</c:v>
                </c:pt>
                <c:pt idx="2018">
                  <c:v>10.7093</c:v>
                </c:pt>
                <c:pt idx="2019">
                  <c:v>10.7093</c:v>
                </c:pt>
                <c:pt idx="2020">
                  <c:v>10.7107</c:v>
                </c:pt>
                <c:pt idx="2021">
                  <c:v>10.7093</c:v>
                </c:pt>
                <c:pt idx="2022">
                  <c:v>10.7105</c:v>
                </c:pt>
                <c:pt idx="2023">
                  <c:v>10.7105</c:v>
                </c:pt>
                <c:pt idx="2024">
                  <c:v>10.7105</c:v>
                </c:pt>
                <c:pt idx="2025">
                  <c:v>10.7121</c:v>
                </c:pt>
                <c:pt idx="2026">
                  <c:v>10.7107</c:v>
                </c:pt>
                <c:pt idx="2027">
                  <c:v>10.7105</c:v>
                </c:pt>
                <c:pt idx="2028">
                  <c:v>10.7107</c:v>
                </c:pt>
                <c:pt idx="2029">
                  <c:v>10.7135</c:v>
                </c:pt>
                <c:pt idx="2030">
                  <c:v>10.7123</c:v>
                </c:pt>
                <c:pt idx="2031">
                  <c:v>10.7119</c:v>
                </c:pt>
                <c:pt idx="2032">
                  <c:v>10.7121</c:v>
                </c:pt>
                <c:pt idx="2033">
                  <c:v>10.7121</c:v>
                </c:pt>
                <c:pt idx="2034">
                  <c:v>10.7119</c:v>
                </c:pt>
                <c:pt idx="2035">
                  <c:v>10.7135</c:v>
                </c:pt>
                <c:pt idx="2036">
                  <c:v>10.7123</c:v>
                </c:pt>
                <c:pt idx="2037">
                  <c:v>10.7151</c:v>
                </c:pt>
                <c:pt idx="2038">
                  <c:v>10.7149</c:v>
                </c:pt>
                <c:pt idx="2039">
                  <c:v>10.7163</c:v>
                </c:pt>
                <c:pt idx="2040">
                  <c:v>10.7163</c:v>
                </c:pt>
                <c:pt idx="2041">
                  <c:v>10.7189</c:v>
                </c:pt>
                <c:pt idx="2042">
                  <c:v>10.7205</c:v>
                </c:pt>
                <c:pt idx="2043">
                  <c:v>10.7193</c:v>
                </c:pt>
                <c:pt idx="2044">
                  <c:v>10.7189</c:v>
                </c:pt>
                <c:pt idx="2045">
                  <c:v>10.7207</c:v>
                </c:pt>
                <c:pt idx="2046">
                  <c:v>10.7217</c:v>
                </c:pt>
                <c:pt idx="2047">
                  <c:v>10.7217</c:v>
                </c:pt>
                <c:pt idx="2048">
                  <c:v>10.7205</c:v>
                </c:pt>
                <c:pt idx="2049">
                  <c:v>10.7219</c:v>
                </c:pt>
                <c:pt idx="2050">
                  <c:v>10.7233</c:v>
                </c:pt>
                <c:pt idx="2051">
                  <c:v>10.7235</c:v>
                </c:pt>
                <c:pt idx="2052">
                  <c:v>10.7231</c:v>
                </c:pt>
                <c:pt idx="2053">
                  <c:v>10.7235</c:v>
                </c:pt>
                <c:pt idx="2054">
                  <c:v>10.7231</c:v>
                </c:pt>
                <c:pt idx="2055">
                  <c:v>10.7231</c:v>
                </c:pt>
                <c:pt idx="2056">
                  <c:v>10.7249</c:v>
                </c:pt>
                <c:pt idx="2057">
                  <c:v>10.7247</c:v>
                </c:pt>
                <c:pt idx="2058">
                  <c:v>10.7259</c:v>
                </c:pt>
                <c:pt idx="2059">
                  <c:v>10.7249</c:v>
                </c:pt>
                <c:pt idx="2060">
                  <c:v>10.7261</c:v>
                </c:pt>
                <c:pt idx="2061">
                  <c:v>10.7259</c:v>
                </c:pt>
                <c:pt idx="2062">
                  <c:v>10.7261</c:v>
                </c:pt>
                <c:pt idx="2063">
                  <c:v>10.7259</c:v>
                </c:pt>
                <c:pt idx="2064">
                  <c:v>10.7275</c:v>
                </c:pt>
                <c:pt idx="2065">
                  <c:v>10.7261</c:v>
                </c:pt>
                <c:pt idx="2066">
                  <c:v>10.7261</c:v>
                </c:pt>
                <c:pt idx="2067">
                  <c:v>10.7277</c:v>
                </c:pt>
                <c:pt idx="2068">
                  <c:v>10.7261</c:v>
                </c:pt>
                <c:pt idx="2069">
                  <c:v>10.7277</c:v>
                </c:pt>
                <c:pt idx="2070">
                  <c:v>10.7273</c:v>
                </c:pt>
                <c:pt idx="2071">
                  <c:v>10.7289</c:v>
                </c:pt>
                <c:pt idx="2072">
                  <c:v>10.7277</c:v>
                </c:pt>
                <c:pt idx="2073">
                  <c:v>10.7275</c:v>
                </c:pt>
                <c:pt idx="2074">
                  <c:v>10.7275</c:v>
                </c:pt>
                <c:pt idx="2075">
                  <c:v>10.7289</c:v>
                </c:pt>
                <c:pt idx="2076">
                  <c:v>10.7287</c:v>
                </c:pt>
                <c:pt idx="2077">
                  <c:v>10.7289</c:v>
                </c:pt>
                <c:pt idx="2078">
                  <c:v>10.7287</c:v>
                </c:pt>
                <c:pt idx="2079">
                  <c:v>10.7273</c:v>
                </c:pt>
                <c:pt idx="2080">
                  <c:v>10.7275</c:v>
                </c:pt>
                <c:pt idx="2081">
                  <c:v>10.7289</c:v>
                </c:pt>
                <c:pt idx="2082">
                  <c:v>10.7301</c:v>
                </c:pt>
                <c:pt idx="2083">
                  <c:v>10.7289</c:v>
                </c:pt>
                <c:pt idx="2084">
                  <c:v>10.7301</c:v>
                </c:pt>
                <c:pt idx="2085">
                  <c:v>10.7275</c:v>
                </c:pt>
                <c:pt idx="2086">
                  <c:v>10.7301</c:v>
                </c:pt>
                <c:pt idx="2087">
                  <c:v>10.7303</c:v>
                </c:pt>
                <c:pt idx="2088">
                  <c:v>10.7291</c:v>
                </c:pt>
                <c:pt idx="2089">
                  <c:v>10.7301</c:v>
                </c:pt>
                <c:pt idx="2090">
                  <c:v>10.7289</c:v>
                </c:pt>
                <c:pt idx="2091">
                  <c:v>10.7305</c:v>
                </c:pt>
                <c:pt idx="2092">
                  <c:v>10.7301</c:v>
                </c:pt>
                <c:pt idx="2093">
                  <c:v>10.7289</c:v>
                </c:pt>
                <c:pt idx="2094">
                  <c:v>10.7301</c:v>
                </c:pt>
                <c:pt idx="2095">
                  <c:v>10.7303</c:v>
                </c:pt>
                <c:pt idx="2096">
                  <c:v>10.7331</c:v>
                </c:pt>
                <c:pt idx="2097">
                  <c:v>10.7303</c:v>
                </c:pt>
                <c:pt idx="2098">
                  <c:v>10.7317</c:v>
                </c:pt>
                <c:pt idx="2099">
                  <c:v>10.7317</c:v>
                </c:pt>
                <c:pt idx="2100">
                  <c:v>10.7329</c:v>
                </c:pt>
                <c:pt idx="2101">
                  <c:v>10.7317</c:v>
                </c:pt>
                <c:pt idx="2102">
                  <c:v>10.7317</c:v>
                </c:pt>
                <c:pt idx="2103">
                  <c:v>10.7301</c:v>
                </c:pt>
                <c:pt idx="2104">
                  <c:v>10.7331</c:v>
                </c:pt>
                <c:pt idx="2105">
                  <c:v>10.7315</c:v>
                </c:pt>
                <c:pt idx="2106">
                  <c:v>10.7329</c:v>
                </c:pt>
                <c:pt idx="2107">
                  <c:v>10.7319</c:v>
                </c:pt>
                <c:pt idx="2108">
                  <c:v>10.7315</c:v>
                </c:pt>
                <c:pt idx="2109">
                  <c:v>10.7315</c:v>
                </c:pt>
                <c:pt idx="2110">
                  <c:v>10.7331</c:v>
                </c:pt>
                <c:pt idx="2111">
                  <c:v>10.7331</c:v>
                </c:pt>
                <c:pt idx="2112">
                  <c:v>10.7331</c:v>
                </c:pt>
                <c:pt idx="2113">
                  <c:v>10.7329</c:v>
                </c:pt>
                <c:pt idx="2114">
                  <c:v>10.7331</c:v>
                </c:pt>
                <c:pt idx="2115">
                  <c:v>10.7329</c:v>
                </c:pt>
                <c:pt idx="2116">
                  <c:v>10.7331</c:v>
                </c:pt>
                <c:pt idx="2117">
                  <c:v>10.7317</c:v>
                </c:pt>
                <c:pt idx="2118">
                  <c:v>10.7329</c:v>
                </c:pt>
                <c:pt idx="2119">
                  <c:v>10.7331</c:v>
                </c:pt>
                <c:pt idx="2120">
                  <c:v>10.7317</c:v>
                </c:pt>
                <c:pt idx="2121">
                  <c:v>10.7331</c:v>
                </c:pt>
                <c:pt idx="2122">
                  <c:v>10.7333</c:v>
                </c:pt>
                <c:pt idx="2123">
                  <c:v>10.7343</c:v>
                </c:pt>
                <c:pt idx="2124">
                  <c:v>10.7345</c:v>
                </c:pt>
                <c:pt idx="2125">
                  <c:v>10.7329</c:v>
                </c:pt>
                <c:pt idx="2126">
                  <c:v>10.7343</c:v>
                </c:pt>
                <c:pt idx="2127">
                  <c:v>10.7357</c:v>
                </c:pt>
                <c:pt idx="2128">
                  <c:v>10.7333</c:v>
                </c:pt>
                <c:pt idx="2129">
                  <c:v>10.7359</c:v>
                </c:pt>
                <c:pt idx="2130">
                  <c:v>10.7357</c:v>
                </c:pt>
                <c:pt idx="2131">
                  <c:v>10.7359</c:v>
                </c:pt>
                <c:pt idx="2132">
                  <c:v>10.7387</c:v>
                </c:pt>
                <c:pt idx="2133">
                  <c:v>10.7359</c:v>
                </c:pt>
                <c:pt idx="2134">
                  <c:v>10.7371</c:v>
                </c:pt>
                <c:pt idx="2135">
                  <c:v>10.7385</c:v>
                </c:pt>
                <c:pt idx="2136">
                  <c:v>10.7387</c:v>
                </c:pt>
                <c:pt idx="2137">
                  <c:v>10.7359</c:v>
                </c:pt>
                <c:pt idx="2138">
                  <c:v>10.7373</c:v>
                </c:pt>
                <c:pt idx="2139">
                  <c:v>10.7399</c:v>
                </c:pt>
                <c:pt idx="2140">
                  <c:v>10.7387</c:v>
                </c:pt>
                <c:pt idx="2141">
                  <c:v>10.7387</c:v>
                </c:pt>
                <c:pt idx="2142">
                  <c:v>10.7385</c:v>
                </c:pt>
                <c:pt idx="2143">
                  <c:v>10.7387</c:v>
                </c:pt>
                <c:pt idx="2144">
                  <c:v>10.7385</c:v>
                </c:pt>
                <c:pt idx="2145">
                  <c:v>10.7401</c:v>
                </c:pt>
                <c:pt idx="2146">
                  <c:v>10.7401</c:v>
                </c:pt>
                <c:pt idx="2147">
                  <c:v>10.7399</c:v>
                </c:pt>
                <c:pt idx="2148">
                  <c:v>10.7401</c:v>
                </c:pt>
                <c:pt idx="2149">
                  <c:v>10.7429</c:v>
                </c:pt>
                <c:pt idx="2150">
                  <c:v>10.7399</c:v>
                </c:pt>
                <c:pt idx="2151">
                  <c:v>10.7401</c:v>
                </c:pt>
                <c:pt idx="2152">
                  <c:v>10.7415</c:v>
                </c:pt>
                <c:pt idx="2153">
                  <c:v>10.7417</c:v>
                </c:pt>
                <c:pt idx="2154">
                  <c:v>10.7415</c:v>
                </c:pt>
                <c:pt idx="2155">
                  <c:v>10.7413</c:v>
                </c:pt>
                <c:pt idx="2156">
                  <c:v>10.7413</c:v>
                </c:pt>
                <c:pt idx="2157">
                  <c:v>10.7427</c:v>
                </c:pt>
                <c:pt idx="2158">
                  <c:v>10.7399</c:v>
                </c:pt>
                <c:pt idx="2159">
                  <c:v>10.7429</c:v>
                </c:pt>
                <c:pt idx="2160">
                  <c:v>10.7429</c:v>
                </c:pt>
                <c:pt idx="2161">
                  <c:v>10.7427</c:v>
                </c:pt>
                <c:pt idx="2162">
                  <c:v>10.7443</c:v>
                </c:pt>
                <c:pt idx="2163">
                  <c:v>10.7415</c:v>
                </c:pt>
                <c:pt idx="2164">
                  <c:v>10.7441</c:v>
                </c:pt>
                <c:pt idx="2165">
                  <c:v>10.7443</c:v>
                </c:pt>
                <c:pt idx="2166">
                  <c:v>10.7457</c:v>
                </c:pt>
                <c:pt idx="2167">
                  <c:v>10.7457</c:v>
                </c:pt>
                <c:pt idx="2168">
                  <c:v>10.7457</c:v>
                </c:pt>
                <c:pt idx="2169">
                  <c:v>10.7457</c:v>
                </c:pt>
                <c:pt idx="2170">
                  <c:v>10.7457</c:v>
                </c:pt>
                <c:pt idx="2171">
                  <c:v>10.7441</c:v>
                </c:pt>
                <c:pt idx="2172">
                  <c:v>10.7471</c:v>
                </c:pt>
                <c:pt idx="2173">
                  <c:v>10.7471</c:v>
                </c:pt>
                <c:pt idx="2174">
                  <c:v>10.7457</c:v>
                </c:pt>
                <c:pt idx="2175">
                  <c:v>10.7485</c:v>
                </c:pt>
                <c:pt idx="2176">
                  <c:v>10.7469</c:v>
                </c:pt>
                <c:pt idx="2177">
                  <c:v>10.7471</c:v>
                </c:pt>
                <c:pt idx="2178">
                  <c:v>10.7483</c:v>
                </c:pt>
                <c:pt idx="2179">
                  <c:v>10.7483</c:v>
                </c:pt>
                <c:pt idx="2180">
                  <c:v>10.7469</c:v>
                </c:pt>
                <c:pt idx="2181">
                  <c:v>10.7485</c:v>
                </c:pt>
                <c:pt idx="2182">
                  <c:v>10.7483</c:v>
                </c:pt>
                <c:pt idx="2183">
                  <c:v>10.7483</c:v>
                </c:pt>
                <c:pt idx="2184">
                  <c:v>10.7483</c:v>
                </c:pt>
                <c:pt idx="2185">
                  <c:v>10.7499</c:v>
                </c:pt>
                <c:pt idx="2186">
                  <c:v>10.7513</c:v>
                </c:pt>
                <c:pt idx="2187">
                  <c:v>10.7497</c:v>
                </c:pt>
                <c:pt idx="2188">
                  <c:v>10.7527</c:v>
                </c:pt>
                <c:pt idx="2189">
                  <c:v>10.7513</c:v>
                </c:pt>
                <c:pt idx="2190">
                  <c:v>10.7497</c:v>
                </c:pt>
                <c:pt idx="2191">
                  <c:v>10.7513</c:v>
                </c:pt>
                <c:pt idx="2192">
                  <c:v>10.7513</c:v>
                </c:pt>
                <c:pt idx="2193">
                  <c:v>10.7511</c:v>
                </c:pt>
                <c:pt idx="2194">
                  <c:v>10.7525</c:v>
                </c:pt>
                <c:pt idx="2195">
                  <c:v>10.7513</c:v>
                </c:pt>
                <c:pt idx="2196">
                  <c:v>10.7515</c:v>
                </c:pt>
                <c:pt idx="2197">
                  <c:v>10.7513</c:v>
                </c:pt>
                <c:pt idx="2198">
                  <c:v>10.7525</c:v>
                </c:pt>
                <c:pt idx="2199">
                  <c:v>10.7513</c:v>
                </c:pt>
                <c:pt idx="2200">
                  <c:v>10.7513</c:v>
                </c:pt>
                <c:pt idx="2201">
                  <c:v>10.7525</c:v>
                </c:pt>
                <c:pt idx="2202">
                  <c:v>10.7513</c:v>
                </c:pt>
                <c:pt idx="2203">
                  <c:v>10.7527</c:v>
                </c:pt>
                <c:pt idx="2204">
                  <c:v>10.7541</c:v>
                </c:pt>
                <c:pt idx="2205">
                  <c:v>10.7541</c:v>
                </c:pt>
                <c:pt idx="2206">
                  <c:v>10.7527</c:v>
                </c:pt>
                <c:pt idx="2207">
                  <c:v>10.7527</c:v>
                </c:pt>
                <c:pt idx="2208">
                  <c:v>10.7525</c:v>
                </c:pt>
                <c:pt idx="2209">
                  <c:v>10.7527</c:v>
                </c:pt>
                <c:pt idx="2210">
                  <c:v>10.7539</c:v>
                </c:pt>
                <c:pt idx="2211">
                  <c:v>10.7541</c:v>
                </c:pt>
                <c:pt idx="2212">
                  <c:v>10.7525</c:v>
                </c:pt>
                <c:pt idx="2213">
                  <c:v>10.7539</c:v>
                </c:pt>
                <c:pt idx="2214">
                  <c:v>10.7525</c:v>
                </c:pt>
                <c:pt idx="2215">
                  <c:v>10.7555</c:v>
                </c:pt>
                <c:pt idx="2216">
                  <c:v>10.7541</c:v>
                </c:pt>
                <c:pt idx="2217">
                  <c:v>10.7555</c:v>
                </c:pt>
                <c:pt idx="2218">
                  <c:v>10.7553</c:v>
                </c:pt>
                <c:pt idx="2219">
                  <c:v>10.7567</c:v>
                </c:pt>
                <c:pt idx="2220">
                  <c:v>10.7569</c:v>
                </c:pt>
                <c:pt idx="2221">
                  <c:v>10.7553</c:v>
                </c:pt>
                <c:pt idx="2222">
                  <c:v>10.7569</c:v>
                </c:pt>
                <c:pt idx="2223">
                  <c:v>10.7553</c:v>
                </c:pt>
                <c:pt idx="2224">
                  <c:v>10.7581</c:v>
                </c:pt>
                <c:pt idx="2225">
                  <c:v>10.7553</c:v>
                </c:pt>
                <c:pt idx="2226">
                  <c:v>10.7569</c:v>
                </c:pt>
                <c:pt idx="2227">
                  <c:v>10.7567</c:v>
                </c:pt>
                <c:pt idx="2228">
                  <c:v>10.7569</c:v>
                </c:pt>
                <c:pt idx="2229">
                  <c:v>10.7583</c:v>
                </c:pt>
                <c:pt idx="2230">
                  <c:v>10.7569</c:v>
                </c:pt>
                <c:pt idx="2231">
                  <c:v>10.7567</c:v>
                </c:pt>
                <c:pt idx="2232">
                  <c:v>10.7569</c:v>
                </c:pt>
                <c:pt idx="2233">
                  <c:v>10.7581</c:v>
                </c:pt>
                <c:pt idx="2234">
                  <c:v>10.7581</c:v>
                </c:pt>
                <c:pt idx="2235">
                  <c:v>10.7597</c:v>
                </c:pt>
                <c:pt idx="2236">
                  <c:v>10.7595</c:v>
                </c:pt>
                <c:pt idx="2237">
                  <c:v>10.7597</c:v>
                </c:pt>
                <c:pt idx="2238">
                  <c:v>10.7595</c:v>
                </c:pt>
                <c:pt idx="2239">
                  <c:v>10.7567</c:v>
                </c:pt>
                <c:pt idx="2240">
                  <c:v>10.7595</c:v>
                </c:pt>
                <c:pt idx="2241">
                  <c:v>10.7595</c:v>
                </c:pt>
                <c:pt idx="2242">
                  <c:v>10.7609</c:v>
                </c:pt>
                <c:pt idx="2243">
                  <c:v>10.7597</c:v>
                </c:pt>
                <c:pt idx="2244">
                  <c:v>10.7609</c:v>
                </c:pt>
                <c:pt idx="2245">
                  <c:v>10.7597</c:v>
                </c:pt>
                <c:pt idx="2246">
                  <c:v>10.7597</c:v>
                </c:pt>
                <c:pt idx="2247">
                  <c:v>10.7611</c:v>
                </c:pt>
                <c:pt idx="2248">
                  <c:v>10.7597</c:v>
                </c:pt>
                <c:pt idx="2249">
                  <c:v>10.7595</c:v>
                </c:pt>
                <c:pt idx="2250">
                  <c:v>10.7597</c:v>
                </c:pt>
                <c:pt idx="2251">
                  <c:v>10.7609</c:v>
                </c:pt>
                <c:pt idx="2252">
                  <c:v>10.7597</c:v>
                </c:pt>
                <c:pt idx="2253">
                  <c:v>10.7599</c:v>
                </c:pt>
                <c:pt idx="2254">
                  <c:v>10.7611</c:v>
                </c:pt>
                <c:pt idx="2255">
                  <c:v>10.7609</c:v>
                </c:pt>
                <c:pt idx="2256">
                  <c:v>10.7611</c:v>
                </c:pt>
                <c:pt idx="2257">
                  <c:v>10.7611</c:v>
                </c:pt>
                <c:pt idx="2258">
                  <c:v>10.7611</c:v>
                </c:pt>
                <c:pt idx="2259">
                  <c:v>10.7611</c:v>
                </c:pt>
                <c:pt idx="2260">
                  <c:v>10.7623</c:v>
                </c:pt>
                <c:pt idx="2261">
                  <c:v>10.7609</c:v>
                </c:pt>
                <c:pt idx="2262">
                  <c:v>10.7611</c:v>
                </c:pt>
                <c:pt idx="2263">
                  <c:v>10.7609</c:v>
                </c:pt>
                <c:pt idx="2264">
                  <c:v>10.7625</c:v>
                </c:pt>
                <c:pt idx="2265">
                  <c:v>10.7611</c:v>
                </c:pt>
                <c:pt idx="2266">
                  <c:v>10.7625</c:v>
                </c:pt>
                <c:pt idx="2267">
                  <c:v>10.7625</c:v>
                </c:pt>
                <c:pt idx="2268">
                  <c:v>10.7623</c:v>
                </c:pt>
                <c:pt idx="2269">
                  <c:v>10.7625</c:v>
                </c:pt>
                <c:pt idx="2270">
                  <c:v>10.7625</c:v>
                </c:pt>
                <c:pt idx="2271">
                  <c:v>10.7639</c:v>
                </c:pt>
                <c:pt idx="2272">
                  <c:v>10.7639</c:v>
                </c:pt>
                <c:pt idx="2273">
                  <c:v>10.7637</c:v>
                </c:pt>
                <c:pt idx="2274">
                  <c:v>10.7625</c:v>
                </c:pt>
                <c:pt idx="2275">
                  <c:v>10.7637</c:v>
                </c:pt>
                <c:pt idx="2276">
                  <c:v>10.7637</c:v>
                </c:pt>
                <c:pt idx="2277">
                  <c:v>10.7637</c:v>
                </c:pt>
                <c:pt idx="2278">
                  <c:v>10.7639</c:v>
                </c:pt>
                <c:pt idx="2279">
                  <c:v>10.7639</c:v>
                </c:pt>
                <c:pt idx="2280">
                  <c:v>10.7651</c:v>
                </c:pt>
                <c:pt idx="2281">
                  <c:v>10.7637</c:v>
                </c:pt>
                <c:pt idx="2282">
                  <c:v>10.7637</c:v>
                </c:pt>
                <c:pt idx="2283">
                  <c:v>10.7651</c:v>
                </c:pt>
                <c:pt idx="2284">
                  <c:v>10.7639</c:v>
                </c:pt>
                <c:pt idx="2285">
                  <c:v>10.7637</c:v>
                </c:pt>
                <c:pt idx="2286">
                  <c:v>10.7653</c:v>
                </c:pt>
                <c:pt idx="2287">
                  <c:v>10.7625</c:v>
                </c:pt>
                <c:pt idx="2288">
                  <c:v>10.7637</c:v>
                </c:pt>
                <c:pt idx="2289">
                  <c:v>10.7639</c:v>
                </c:pt>
                <c:pt idx="2290">
                  <c:v>10.7651</c:v>
                </c:pt>
                <c:pt idx="2291">
                  <c:v>10.7653</c:v>
                </c:pt>
                <c:pt idx="2292">
                  <c:v>10.7651</c:v>
                </c:pt>
                <c:pt idx="2293">
                  <c:v>10.7653</c:v>
                </c:pt>
                <c:pt idx="2294">
                  <c:v>10.7667</c:v>
                </c:pt>
                <c:pt idx="2295">
                  <c:v>10.7665</c:v>
                </c:pt>
                <c:pt idx="2296">
                  <c:v>10.7667</c:v>
                </c:pt>
                <c:pt idx="2297">
                  <c:v>10.7667</c:v>
                </c:pt>
                <c:pt idx="2298">
                  <c:v>10.7648</c:v>
                </c:pt>
                <c:pt idx="2299">
                  <c:v>10.7665</c:v>
                </c:pt>
                <c:pt idx="2300">
                  <c:v>10.7665</c:v>
                </c:pt>
                <c:pt idx="2301">
                  <c:v>10.7667</c:v>
                </c:pt>
                <c:pt idx="2302">
                  <c:v>10.7681</c:v>
                </c:pt>
                <c:pt idx="2303">
                  <c:v>10.7665</c:v>
                </c:pt>
                <c:pt idx="2304">
                  <c:v>10.7681</c:v>
                </c:pt>
                <c:pt idx="2305">
                  <c:v>10.7681</c:v>
                </c:pt>
                <c:pt idx="2306">
                  <c:v>10.7667</c:v>
                </c:pt>
                <c:pt idx="2307">
                  <c:v>10.7667</c:v>
                </c:pt>
                <c:pt idx="2308">
                  <c:v>10.7665</c:v>
                </c:pt>
                <c:pt idx="2309">
                  <c:v>10.7695</c:v>
                </c:pt>
                <c:pt idx="2310">
                  <c:v>10.7693</c:v>
                </c:pt>
                <c:pt idx="2311">
                  <c:v>10.7695</c:v>
                </c:pt>
                <c:pt idx="2312">
                  <c:v>10.7695</c:v>
                </c:pt>
                <c:pt idx="2313">
                  <c:v>10.7693</c:v>
                </c:pt>
                <c:pt idx="2314">
                  <c:v>10.7693</c:v>
                </c:pt>
                <c:pt idx="2315">
                  <c:v>10.7693</c:v>
                </c:pt>
                <c:pt idx="2316">
                  <c:v>10.7707</c:v>
                </c:pt>
                <c:pt idx="2317">
                  <c:v>10.7709</c:v>
                </c:pt>
                <c:pt idx="2318">
                  <c:v>10.7707</c:v>
                </c:pt>
                <c:pt idx="2319">
                  <c:v>10.7721</c:v>
                </c:pt>
                <c:pt idx="2320">
                  <c:v>10.7725</c:v>
                </c:pt>
                <c:pt idx="2321">
                  <c:v>10.7721</c:v>
                </c:pt>
                <c:pt idx="2322">
                  <c:v>10.7709</c:v>
                </c:pt>
                <c:pt idx="2323">
                  <c:v>10.7709</c:v>
                </c:pt>
                <c:pt idx="2324">
                  <c:v>10.7721</c:v>
                </c:pt>
                <c:pt idx="2325">
                  <c:v>10.7709</c:v>
                </c:pt>
                <c:pt idx="2326">
                  <c:v>10.7723</c:v>
                </c:pt>
                <c:pt idx="2327">
                  <c:v>10.7749</c:v>
                </c:pt>
                <c:pt idx="2328">
                  <c:v>10.7737</c:v>
                </c:pt>
                <c:pt idx="2329">
                  <c:v>10.7735</c:v>
                </c:pt>
                <c:pt idx="2330">
                  <c:v>10.7751</c:v>
                </c:pt>
                <c:pt idx="2331">
                  <c:v>10.7746</c:v>
                </c:pt>
                <c:pt idx="2332">
                  <c:v>10.7746</c:v>
                </c:pt>
                <c:pt idx="2333">
                  <c:v>10.7737</c:v>
                </c:pt>
                <c:pt idx="2334">
                  <c:v>10.7751</c:v>
                </c:pt>
                <c:pt idx="2335">
                  <c:v>10.7735</c:v>
                </c:pt>
                <c:pt idx="2336">
                  <c:v>10.7751</c:v>
                </c:pt>
                <c:pt idx="2337">
                  <c:v>10.7749</c:v>
                </c:pt>
                <c:pt idx="2338">
                  <c:v>10.7735</c:v>
                </c:pt>
                <c:pt idx="2339">
                  <c:v>10.7751</c:v>
                </c:pt>
                <c:pt idx="2340">
                  <c:v>10.7737</c:v>
                </c:pt>
                <c:pt idx="2341">
                  <c:v>10.7763</c:v>
                </c:pt>
                <c:pt idx="2342">
                  <c:v>10.7735</c:v>
                </c:pt>
                <c:pt idx="2343">
                  <c:v>10.776</c:v>
                </c:pt>
                <c:pt idx="2344">
                  <c:v>10.7751</c:v>
                </c:pt>
                <c:pt idx="2345">
                  <c:v>10.7751</c:v>
                </c:pt>
                <c:pt idx="2346">
                  <c:v>10.7763</c:v>
                </c:pt>
                <c:pt idx="2347">
                  <c:v>10.7763</c:v>
                </c:pt>
                <c:pt idx="2348">
                  <c:v>10.7763</c:v>
                </c:pt>
                <c:pt idx="2349">
                  <c:v>10.7749</c:v>
                </c:pt>
                <c:pt idx="2350">
                  <c:v>10.7751</c:v>
                </c:pt>
                <c:pt idx="2351">
                  <c:v>10.7749</c:v>
                </c:pt>
                <c:pt idx="2352">
                  <c:v>10.7765</c:v>
                </c:pt>
                <c:pt idx="2353">
                  <c:v>10.7763</c:v>
                </c:pt>
                <c:pt idx="2354">
                  <c:v>10.7779</c:v>
                </c:pt>
                <c:pt idx="2355">
                  <c:v>10.7777</c:v>
                </c:pt>
                <c:pt idx="2356">
                  <c:v>10.7777</c:v>
                </c:pt>
                <c:pt idx="2357">
                  <c:v>10.7765</c:v>
                </c:pt>
                <c:pt idx="2358">
                  <c:v>10.7777</c:v>
                </c:pt>
                <c:pt idx="2359">
                  <c:v>10.7765</c:v>
                </c:pt>
                <c:pt idx="2360">
                  <c:v>10.7793</c:v>
                </c:pt>
                <c:pt idx="2361">
                  <c:v>10.7763</c:v>
                </c:pt>
                <c:pt idx="2362">
                  <c:v>10.7779</c:v>
                </c:pt>
                <c:pt idx="2363">
                  <c:v>10.776</c:v>
                </c:pt>
                <c:pt idx="2364">
                  <c:v>10.7791</c:v>
                </c:pt>
                <c:pt idx="2365">
                  <c:v>10.7791</c:v>
                </c:pt>
                <c:pt idx="2366">
                  <c:v>10.7777</c:v>
                </c:pt>
                <c:pt idx="2367">
                  <c:v>10.7779</c:v>
                </c:pt>
                <c:pt idx="2368">
                  <c:v>10.7779</c:v>
                </c:pt>
                <c:pt idx="2369">
                  <c:v>10.7777</c:v>
                </c:pt>
                <c:pt idx="2370">
                  <c:v>10.7779</c:v>
                </c:pt>
                <c:pt idx="2371">
                  <c:v>10.7774</c:v>
                </c:pt>
                <c:pt idx="2372">
                  <c:v>10.7793</c:v>
                </c:pt>
                <c:pt idx="2373">
                  <c:v>10.7791</c:v>
                </c:pt>
                <c:pt idx="2374">
                  <c:v>10.7793</c:v>
                </c:pt>
                <c:pt idx="2375">
                  <c:v>10.7793</c:v>
                </c:pt>
                <c:pt idx="2376">
                  <c:v>10.7793</c:v>
                </c:pt>
                <c:pt idx="2377">
                  <c:v>10.7805</c:v>
                </c:pt>
                <c:pt idx="2378">
                  <c:v>10.7791</c:v>
                </c:pt>
                <c:pt idx="2379">
                  <c:v>10.7805</c:v>
                </c:pt>
                <c:pt idx="2380">
                  <c:v>10.7788</c:v>
                </c:pt>
                <c:pt idx="2381">
                  <c:v>10.7802</c:v>
                </c:pt>
                <c:pt idx="2382">
                  <c:v>10.7807</c:v>
                </c:pt>
                <c:pt idx="2383">
                  <c:v>10.7793</c:v>
                </c:pt>
                <c:pt idx="2384">
                  <c:v>10.7807</c:v>
                </c:pt>
                <c:pt idx="2385">
                  <c:v>10.7805</c:v>
                </c:pt>
                <c:pt idx="2386">
                  <c:v>10.7807</c:v>
                </c:pt>
                <c:pt idx="2387">
                  <c:v>10.7805</c:v>
                </c:pt>
                <c:pt idx="2388">
                  <c:v>10.7793</c:v>
                </c:pt>
                <c:pt idx="2389">
                  <c:v>10.7779</c:v>
                </c:pt>
                <c:pt idx="2390">
                  <c:v>10.7805</c:v>
                </c:pt>
                <c:pt idx="2391">
                  <c:v>10.7791</c:v>
                </c:pt>
                <c:pt idx="2392">
                  <c:v>10.7791</c:v>
                </c:pt>
                <c:pt idx="2393">
                  <c:v>10.7807</c:v>
                </c:pt>
                <c:pt idx="2394">
                  <c:v>10.7805</c:v>
                </c:pt>
                <c:pt idx="2395">
                  <c:v>10.7805</c:v>
                </c:pt>
                <c:pt idx="2396">
                  <c:v>10.7791</c:v>
                </c:pt>
                <c:pt idx="2397">
                  <c:v>10.7791</c:v>
                </c:pt>
                <c:pt idx="2398">
                  <c:v>10.7793</c:v>
                </c:pt>
                <c:pt idx="2399">
                  <c:v>10.7791</c:v>
                </c:pt>
                <c:pt idx="2400">
                  <c:v>10.7791</c:v>
                </c:pt>
                <c:pt idx="2401">
                  <c:v>10.7788</c:v>
                </c:pt>
                <c:pt idx="2402">
                  <c:v>10.7805</c:v>
                </c:pt>
                <c:pt idx="2403">
                  <c:v>10.7807</c:v>
                </c:pt>
                <c:pt idx="2404">
                  <c:v>10.7793</c:v>
                </c:pt>
                <c:pt idx="2405">
                  <c:v>10.7791</c:v>
                </c:pt>
                <c:pt idx="2406">
                  <c:v>10.7793</c:v>
                </c:pt>
                <c:pt idx="2407">
                  <c:v>10.7791</c:v>
                </c:pt>
                <c:pt idx="2408">
                  <c:v>10.7793</c:v>
                </c:pt>
                <c:pt idx="2409">
                  <c:v>10.7793</c:v>
                </c:pt>
                <c:pt idx="2410">
                  <c:v>10.7805</c:v>
                </c:pt>
                <c:pt idx="2411">
                  <c:v>10.7791</c:v>
                </c:pt>
                <c:pt idx="2412">
                  <c:v>10.7807</c:v>
                </c:pt>
                <c:pt idx="2413">
                  <c:v>10.7779</c:v>
                </c:pt>
                <c:pt idx="2414">
                  <c:v>10.7805</c:v>
                </c:pt>
                <c:pt idx="2415">
                  <c:v>10.7805</c:v>
                </c:pt>
                <c:pt idx="2416">
                  <c:v>10.7793</c:v>
                </c:pt>
                <c:pt idx="2417">
                  <c:v>10.7791</c:v>
                </c:pt>
                <c:pt idx="2418">
                  <c:v>10.7793</c:v>
                </c:pt>
                <c:pt idx="2419">
                  <c:v>10.7779</c:v>
                </c:pt>
                <c:pt idx="2420">
                  <c:v>10.7819</c:v>
                </c:pt>
                <c:pt idx="2421">
                  <c:v>10.7816</c:v>
                </c:pt>
                <c:pt idx="2422">
                  <c:v>10.7763</c:v>
                </c:pt>
                <c:pt idx="2423">
                  <c:v>10.7805</c:v>
                </c:pt>
                <c:pt idx="2424">
                  <c:v>10.7849</c:v>
                </c:pt>
                <c:pt idx="2425">
                  <c:v>10.7763</c:v>
                </c:pt>
                <c:pt idx="2426">
                  <c:v>10.7805</c:v>
                </c:pt>
                <c:pt idx="2427">
                  <c:v>10.7835</c:v>
                </c:pt>
                <c:pt idx="2428">
                  <c:v>10.7821</c:v>
                </c:pt>
                <c:pt idx="2429">
                  <c:v>10.7835</c:v>
                </c:pt>
                <c:pt idx="2430">
                  <c:v>10.7819</c:v>
                </c:pt>
                <c:pt idx="2431">
                  <c:v>10.7805</c:v>
                </c:pt>
                <c:pt idx="2432">
                  <c:v>10.7777</c:v>
                </c:pt>
                <c:pt idx="2433">
                  <c:v>10.7833</c:v>
                </c:pt>
                <c:pt idx="2434">
                  <c:v>10.7819</c:v>
                </c:pt>
                <c:pt idx="2435">
                  <c:v>10.7833</c:v>
                </c:pt>
                <c:pt idx="2436">
                  <c:v>10.7877</c:v>
                </c:pt>
                <c:pt idx="2437">
                  <c:v>10.7835</c:v>
                </c:pt>
                <c:pt idx="2438">
                  <c:v>10.7833</c:v>
                </c:pt>
                <c:pt idx="2439">
                  <c:v>10.7805</c:v>
                </c:pt>
                <c:pt idx="2440">
                  <c:v>10.7863</c:v>
                </c:pt>
                <c:pt idx="2441">
                  <c:v>10.7835</c:v>
                </c:pt>
                <c:pt idx="2442">
                  <c:v>10.7849</c:v>
                </c:pt>
                <c:pt idx="2443">
                  <c:v>10.7861</c:v>
                </c:pt>
                <c:pt idx="2444">
                  <c:v>10.7858</c:v>
                </c:pt>
                <c:pt idx="2445">
                  <c:v>10.7861</c:v>
                </c:pt>
                <c:pt idx="2446">
                  <c:v>10.7849</c:v>
                </c:pt>
                <c:pt idx="2447">
                  <c:v>10.7835</c:v>
                </c:pt>
                <c:pt idx="2448">
                  <c:v>10.7849</c:v>
                </c:pt>
                <c:pt idx="2449">
                  <c:v>10.7863</c:v>
                </c:pt>
                <c:pt idx="2450">
                  <c:v>10.7863</c:v>
                </c:pt>
                <c:pt idx="2451">
                  <c:v>10.7835</c:v>
                </c:pt>
                <c:pt idx="2452">
                  <c:v>10.7861</c:v>
                </c:pt>
                <c:pt idx="2453">
                  <c:v>10.7875</c:v>
                </c:pt>
                <c:pt idx="2454">
                  <c:v>10.7863</c:v>
                </c:pt>
                <c:pt idx="2455">
                  <c:v>10.7847</c:v>
                </c:pt>
                <c:pt idx="2456">
                  <c:v>10.7863</c:v>
                </c:pt>
                <c:pt idx="2457">
                  <c:v>10.7849</c:v>
                </c:pt>
                <c:pt idx="2458">
                  <c:v>10.7861</c:v>
                </c:pt>
                <c:pt idx="2459">
                  <c:v>10.7861</c:v>
                </c:pt>
                <c:pt idx="2460">
                  <c:v>10.7863</c:v>
                </c:pt>
                <c:pt idx="2461">
                  <c:v>10.7875</c:v>
                </c:pt>
                <c:pt idx="2462">
                  <c:v>10.7875</c:v>
                </c:pt>
                <c:pt idx="2463">
                  <c:v>10.7875</c:v>
                </c:pt>
                <c:pt idx="2464">
                  <c:v>10.7875</c:v>
                </c:pt>
                <c:pt idx="2465">
                  <c:v>10.7891</c:v>
                </c:pt>
                <c:pt idx="2466">
                  <c:v>10.7863</c:v>
                </c:pt>
                <c:pt idx="2467">
                  <c:v>10.7872</c:v>
                </c:pt>
                <c:pt idx="2468">
                  <c:v>10.7872</c:v>
                </c:pt>
                <c:pt idx="2469">
                  <c:v>10.7872</c:v>
                </c:pt>
                <c:pt idx="2470">
                  <c:v>10.7861</c:v>
                </c:pt>
                <c:pt idx="2471">
                  <c:v>10.7875</c:v>
                </c:pt>
                <c:pt idx="2472">
                  <c:v>10.7858</c:v>
                </c:pt>
                <c:pt idx="2473">
                  <c:v>10.7863</c:v>
                </c:pt>
                <c:pt idx="2474">
                  <c:v>10.7877</c:v>
                </c:pt>
                <c:pt idx="2475">
                  <c:v>10.7861</c:v>
                </c:pt>
                <c:pt idx="2476">
                  <c:v>10.7875</c:v>
                </c:pt>
                <c:pt idx="2477">
                  <c:v>10.7861</c:v>
                </c:pt>
                <c:pt idx="2478">
                  <c:v>10.7889</c:v>
                </c:pt>
                <c:pt idx="2479">
                  <c:v>10.7877</c:v>
                </c:pt>
                <c:pt idx="2480">
                  <c:v>10.7844</c:v>
                </c:pt>
                <c:pt idx="2481">
                  <c:v>10.7886</c:v>
                </c:pt>
                <c:pt idx="2482">
                  <c:v>10.7905</c:v>
                </c:pt>
                <c:pt idx="2483">
                  <c:v>10.7889</c:v>
                </c:pt>
                <c:pt idx="2484">
                  <c:v>10.7889</c:v>
                </c:pt>
                <c:pt idx="2485">
                  <c:v>10.7889</c:v>
                </c:pt>
                <c:pt idx="2486">
                  <c:v>10.7917</c:v>
                </c:pt>
                <c:pt idx="2487">
                  <c:v>10.7889</c:v>
                </c:pt>
                <c:pt idx="2488">
                  <c:v>10.7917</c:v>
                </c:pt>
                <c:pt idx="2489">
                  <c:v>10.7889</c:v>
                </c:pt>
                <c:pt idx="2490">
                  <c:v>10.7903</c:v>
                </c:pt>
                <c:pt idx="2491">
                  <c:v>10.7903</c:v>
                </c:pt>
                <c:pt idx="2492">
                  <c:v>10.7877</c:v>
                </c:pt>
                <c:pt idx="2493">
                  <c:v>10.7875</c:v>
                </c:pt>
                <c:pt idx="2494">
                  <c:v>10.7903</c:v>
                </c:pt>
                <c:pt idx="2495">
                  <c:v>10.7917</c:v>
                </c:pt>
                <c:pt idx="2496">
                  <c:v>10.7889</c:v>
                </c:pt>
                <c:pt idx="2497">
                  <c:v>10.7919</c:v>
                </c:pt>
                <c:pt idx="2498">
                  <c:v>10.7903</c:v>
                </c:pt>
                <c:pt idx="2499">
                  <c:v>10.7889</c:v>
                </c:pt>
                <c:pt idx="2500">
                  <c:v>10.7905</c:v>
                </c:pt>
                <c:pt idx="2501">
                  <c:v>10.7891</c:v>
                </c:pt>
                <c:pt idx="2502">
                  <c:v>10.79</c:v>
                </c:pt>
                <c:pt idx="2503">
                  <c:v>10.7861</c:v>
                </c:pt>
                <c:pt idx="2504">
                  <c:v>10.7905</c:v>
                </c:pt>
                <c:pt idx="2505">
                  <c:v>10.7903</c:v>
                </c:pt>
                <c:pt idx="2506">
                  <c:v>10.7905</c:v>
                </c:pt>
                <c:pt idx="2507">
                  <c:v>10.7889</c:v>
                </c:pt>
                <c:pt idx="2508">
                  <c:v>10.7905</c:v>
                </c:pt>
                <c:pt idx="2509">
                  <c:v>10.7942</c:v>
                </c:pt>
                <c:pt idx="2510">
                  <c:v>10.79</c:v>
                </c:pt>
                <c:pt idx="2511">
                  <c:v>10.7917</c:v>
                </c:pt>
                <c:pt idx="2512">
                  <c:v>10.7889</c:v>
                </c:pt>
                <c:pt idx="2513">
                  <c:v>10.7917</c:v>
                </c:pt>
                <c:pt idx="2514">
                  <c:v>10.7903</c:v>
                </c:pt>
                <c:pt idx="2515">
                  <c:v>10.7905</c:v>
                </c:pt>
                <c:pt idx="2516">
                  <c:v>10.7905</c:v>
                </c:pt>
                <c:pt idx="2517">
                  <c:v>10.79</c:v>
                </c:pt>
                <c:pt idx="2518">
                  <c:v>10.7945</c:v>
                </c:pt>
                <c:pt idx="2519">
                  <c:v>10.7891</c:v>
                </c:pt>
                <c:pt idx="2520">
                  <c:v>10.7931</c:v>
                </c:pt>
                <c:pt idx="2521">
                  <c:v>10.7945</c:v>
                </c:pt>
                <c:pt idx="2522">
                  <c:v>10.7931</c:v>
                </c:pt>
                <c:pt idx="2523">
                  <c:v>10.7947</c:v>
                </c:pt>
                <c:pt idx="2524">
                  <c:v>10.7942</c:v>
                </c:pt>
                <c:pt idx="2525">
                  <c:v>10.7959</c:v>
                </c:pt>
                <c:pt idx="2526">
                  <c:v>10.7959</c:v>
                </c:pt>
                <c:pt idx="2527">
                  <c:v>10.7959</c:v>
                </c:pt>
                <c:pt idx="2528">
                  <c:v>10.7942</c:v>
                </c:pt>
                <c:pt idx="2529">
                  <c:v>10.7975</c:v>
                </c:pt>
                <c:pt idx="2530">
                  <c:v>10.7973</c:v>
                </c:pt>
                <c:pt idx="2531">
                  <c:v>10.7975</c:v>
                </c:pt>
                <c:pt idx="2532">
                  <c:v>10.7959</c:v>
                </c:pt>
                <c:pt idx="2533">
                  <c:v>10.8017</c:v>
                </c:pt>
                <c:pt idx="2534">
                  <c:v>10.7973</c:v>
                </c:pt>
                <c:pt idx="2535">
                  <c:v>10.7973</c:v>
                </c:pt>
                <c:pt idx="2536">
                  <c:v>10.8001</c:v>
                </c:pt>
                <c:pt idx="2537">
                  <c:v>10.7975</c:v>
                </c:pt>
                <c:pt idx="2538">
                  <c:v>10.7987</c:v>
                </c:pt>
                <c:pt idx="2539">
                  <c:v>10.8001</c:v>
                </c:pt>
                <c:pt idx="2540">
                  <c:v>10.7989</c:v>
                </c:pt>
                <c:pt idx="2541">
                  <c:v>10.7989</c:v>
                </c:pt>
                <c:pt idx="2542">
                  <c:v>10.7998</c:v>
                </c:pt>
                <c:pt idx="2543">
                  <c:v>10.8001</c:v>
                </c:pt>
                <c:pt idx="2544">
                  <c:v>10.8003</c:v>
                </c:pt>
                <c:pt idx="2545">
                  <c:v>10.8001</c:v>
                </c:pt>
                <c:pt idx="2546">
                  <c:v>10.8031</c:v>
                </c:pt>
                <c:pt idx="2547">
                  <c:v>10.8017</c:v>
                </c:pt>
                <c:pt idx="2548">
                  <c:v>10.8015</c:v>
                </c:pt>
                <c:pt idx="2549">
                  <c:v>10.8015</c:v>
                </c:pt>
                <c:pt idx="2550">
                  <c:v>10.7984</c:v>
                </c:pt>
                <c:pt idx="2551">
                  <c:v>10.8003</c:v>
                </c:pt>
                <c:pt idx="2552">
                  <c:v>10.8017</c:v>
                </c:pt>
                <c:pt idx="2553">
                  <c:v>10.8029</c:v>
                </c:pt>
                <c:pt idx="2554">
                  <c:v>10.8031</c:v>
                </c:pt>
                <c:pt idx="2555">
                  <c:v>10.8031</c:v>
                </c:pt>
                <c:pt idx="2556">
                  <c:v>10.8029</c:v>
                </c:pt>
                <c:pt idx="2557">
                  <c:v>10.8031</c:v>
                </c:pt>
                <c:pt idx="2558">
                  <c:v>10.8043</c:v>
                </c:pt>
                <c:pt idx="2559">
                  <c:v>10.8059</c:v>
                </c:pt>
                <c:pt idx="2560">
                  <c:v>10.8054</c:v>
                </c:pt>
                <c:pt idx="2561">
                  <c:v>10.8045</c:v>
                </c:pt>
                <c:pt idx="2562">
                  <c:v>10.804</c:v>
                </c:pt>
                <c:pt idx="2563">
                  <c:v>10.8059</c:v>
                </c:pt>
                <c:pt idx="2564">
                  <c:v>10.8057</c:v>
                </c:pt>
                <c:pt idx="2565">
                  <c:v>10.8057</c:v>
                </c:pt>
                <c:pt idx="2566">
                  <c:v>10.8071</c:v>
                </c:pt>
                <c:pt idx="2567">
                  <c:v>10.8071</c:v>
                </c:pt>
                <c:pt idx="2568">
                  <c:v>10.8101</c:v>
                </c:pt>
                <c:pt idx="2569">
                  <c:v>10.8071</c:v>
                </c:pt>
                <c:pt idx="2570">
                  <c:v>10.8073</c:v>
                </c:pt>
                <c:pt idx="2571">
                  <c:v>10.8085</c:v>
                </c:pt>
                <c:pt idx="2572">
                  <c:v>10.8085</c:v>
                </c:pt>
                <c:pt idx="2573">
                  <c:v>10.8071</c:v>
                </c:pt>
                <c:pt idx="2574">
                  <c:v>10.8085</c:v>
                </c:pt>
                <c:pt idx="2575">
                  <c:v>10.8087</c:v>
                </c:pt>
                <c:pt idx="2576">
                  <c:v>10.8082</c:v>
                </c:pt>
                <c:pt idx="2577">
                  <c:v>10.8099</c:v>
                </c:pt>
                <c:pt idx="2578">
                  <c:v>10.8113</c:v>
                </c:pt>
                <c:pt idx="2579">
                  <c:v>10.8085</c:v>
                </c:pt>
                <c:pt idx="2580">
                  <c:v>10.8113</c:v>
                </c:pt>
                <c:pt idx="2581">
                  <c:v>10.8143</c:v>
                </c:pt>
                <c:pt idx="2582">
                  <c:v>10.8115</c:v>
                </c:pt>
                <c:pt idx="2583">
                  <c:v>10.8096</c:v>
                </c:pt>
                <c:pt idx="2584">
                  <c:v>10.8115</c:v>
                </c:pt>
                <c:pt idx="2585">
                  <c:v>10.8113</c:v>
                </c:pt>
                <c:pt idx="2586">
                  <c:v>10.8129</c:v>
                </c:pt>
                <c:pt idx="2587">
                  <c:v>10.8129</c:v>
                </c:pt>
                <c:pt idx="2588">
                  <c:v>10.8127</c:v>
                </c:pt>
                <c:pt idx="2589">
                  <c:v>10.8129</c:v>
                </c:pt>
                <c:pt idx="2590">
                  <c:v>10.8143</c:v>
                </c:pt>
                <c:pt idx="2591">
                  <c:v>10.8127</c:v>
                </c:pt>
                <c:pt idx="2592">
                  <c:v>10.8143</c:v>
                </c:pt>
                <c:pt idx="2593">
                  <c:v>10.8143</c:v>
                </c:pt>
                <c:pt idx="2594">
                  <c:v>10.8141</c:v>
                </c:pt>
                <c:pt idx="2595">
                  <c:v>10.8155</c:v>
                </c:pt>
                <c:pt idx="2596">
                  <c:v>10.8157</c:v>
                </c:pt>
                <c:pt idx="2597">
                  <c:v>10.8155</c:v>
                </c:pt>
                <c:pt idx="2598">
                  <c:v>10.8143</c:v>
                </c:pt>
                <c:pt idx="2599">
                  <c:v>10.8155</c:v>
                </c:pt>
                <c:pt idx="2600">
                  <c:v>10.8171</c:v>
                </c:pt>
                <c:pt idx="2601">
                  <c:v>10.8143</c:v>
                </c:pt>
                <c:pt idx="2602">
                  <c:v>10.8127</c:v>
                </c:pt>
                <c:pt idx="2603">
                  <c:v>10.8155</c:v>
                </c:pt>
                <c:pt idx="2604">
                  <c:v>10.8157</c:v>
                </c:pt>
                <c:pt idx="2605">
                  <c:v>10.8143</c:v>
                </c:pt>
                <c:pt idx="2606">
                  <c:v>10.8141</c:v>
                </c:pt>
                <c:pt idx="2607">
                  <c:v>10.8169</c:v>
                </c:pt>
                <c:pt idx="2608">
                  <c:v>10.8199</c:v>
                </c:pt>
                <c:pt idx="2609">
                  <c:v>10.8183</c:v>
                </c:pt>
                <c:pt idx="2610">
                  <c:v>10.8171</c:v>
                </c:pt>
                <c:pt idx="2611">
                  <c:v>10.8183</c:v>
                </c:pt>
                <c:pt idx="2612">
                  <c:v>10.8194</c:v>
                </c:pt>
                <c:pt idx="2613">
                  <c:v>10.8183</c:v>
                </c:pt>
                <c:pt idx="2614">
                  <c:v>10.8185</c:v>
                </c:pt>
                <c:pt idx="2615">
                  <c:v>10.8213</c:v>
                </c:pt>
                <c:pt idx="2616">
                  <c:v>10.8213</c:v>
                </c:pt>
                <c:pt idx="2617">
                  <c:v>10.8211</c:v>
                </c:pt>
                <c:pt idx="2618">
                  <c:v>10.8208</c:v>
                </c:pt>
                <c:pt idx="2619">
                  <c:v>10.8211</c:v>
                </c:pt>
                <c:pt idx="2620">
                  <c:v>10.8227</c:v>
                </c:pt>
                <c:pt idx="2621">
                  <c:v>10.8213</c:v>
                </c:pt>
                <c:pt idx="2622">
                  <c:v>10.8199</c:v>
                </c:pt>
                <c:pt idx="2623">
                  <c:v>10.8267</c:v>
                </c:pt>
                <c:pt idx="2624">
                  <c:v>10.8213</c:v>
                </c:pt>
                <c:pt idx="2625">
                  <c:v>10.8227</c:v>
                </c:pt>
                <c:pt idx="2626">
                  <c:v>10.8227</c:v>
                </c:pt>
                <c:pt idx="2627">
                  <c:v>10.8255</c:v>
                </c:pt>
                <c:pt idx="2628">
                  <c:v>10.8225</c:v>
                </c:pt>
                <c:pt idx="2629">
                  <c:v>10.8236</c:v>
                </c:pt>
                <c:pt idx="2630">
                  <c:v>10.8211</c:v>
                </c:pt>
                <c:pt idx="2631">
                  <c:v>10.8227</c:v>
                </c:pt>
                <c:pt idx="2632">
                  <c:v>10.8255</c:v>
                </c:pt>
                <c:pt idx="2633">
                  <c:v>10.8281</c:v>
                </c:pt>
                <c:pt idx="2634">
                  <c:v>10.8225</c:v>
                </c:pt>
                <c:pt idx="2635">
                  <c:v>10.8222</c:v>
                </c:pt>
                <c:pt idx="2636">
                  <c:v>10.8239</c:v>
                </c:pt>
                <c:pt idx="2637">
                  <c:v>10.8267</c:v>
                </c:pt>
                <c:pt idx="2638">
                  <c:v>10.8241</c:v>
                </c:pt>
                <c:pt idx="2639">
                  <c:v>10.8253</c:v>
                </c:pt>
                <c:pt idx="2640">
                  <c:v>10.8241</c:v>
                </c:pt>
                <c:pt idx="2641">
                  <c:v>10.8253</c:v>
                </c:pt>
                <c:pt idx="2642">
                  <c:v>10.8255</c:v>
                </c:pt>
                <c:pt idx="2643">
                  <c:v>10.8227</c:v>
                </c:pt>
                <c:pt idx="2644">
                  <c:v>10.8241</c:v>
                </c:pt>
                <c:pt idx="2645">
                  <c:v>10.8239</c:v>
                </c:pt>
                <c:pt idx="2646">
                  <c:v>10.8255</c:v>
                </c:pt>
                <c:pt idx="2647">
                  <c:v>10.8267</c:v>
                </c:pt>
                <c:pt idx="2648">
                  <c:v>10.8339</c:v>
                </c:pt>
                <c:pt idx="2649">
                  <c:v>10.8278</c:v>
                </c:pt>
                <c:pt idx="2650">
                  <c:v>10.8309</c:v>
                </c:pt>
                <c:pt idx="2651">
                  <c:v>10.8253</c:v>
                </c:pt>
                <c:pt idx="2652">
                  <c:v>10.8281</c:v>
                </c:pt>
                <c:pt idx="2653">
                  <c:v>10.8297</c:v>
                </c:pt>
                <c:pt idx="2654">
                  <c:v>10.8253</c:v>
                </c:pt>
                <c:pt idx="2655">
                  <c:v>10.8283</c:v>
                </c:pt>
                <c:pt idx="2656">
                  <c:v>10.8295</c:v>
                </c:pt>
                <c:pt idx="2657">
                  <c:v>10.8325</c:v>
                </c:pt>
                <c:pt idx="2658">
                  <c:v>10.8295</c:v>
                </c:pt>
                <c:pt idx="2659">
                  <c:v>10.8283</c:v>
                </c:pt>
                <c:pt idx="2660">
                  <c:v>10.8323</c:v>
                </c:pt>
                <c:pt idx="2661">
                  <c:v>10.8311</c:v>
                </c:pt>
                <c:pt idx="2662">
                  <c:v>10.8311</c:v>
                </c:pt>
                <c:pt idx="2663">
                  <c:v>10.8311</c:v>
                </c:pt>
                <c:pt idx="2664">
                  <c:v>10.8309</c:v>
                </c:pt>
                <c:pt idx="2665">
                  <c:v>10.8311</c:v>
                </c:pt>
                <c:pt idx="2666">
                  <c:v>10.8325</c:v>
                </c:pt>
                <c:pt idx="2667">
                  <c:v>10.8339</c:v>
                </c:pt>
                <c:pt idx="2668">
                  <c:v>10.8337</c:v>
                </c:pt>
                <c:pt idx="2669">
                  <c:v>10.8325</c:v>
                </c:pt>
                <c:pt idx="2670">
                  <c:v>10.8339</c:v>
                </c:pt>
                <c:pt idx="2671">
                  <c:v>10.8337</c:v>
                </c:pt>
                <c:pt idx="2672">
                  <c:v>10.8339</c:v>
                </c:pt>
                <c:pt idx="2673">
                  <c:v>10.8337</c:v>
                </c:pt>
                <c:pt idx="2674">
                  <c:v>10.8339</c:v>
                </c:pt>
                <c:pt idx="2675">
                  <c:v>10.8339</c:v>
                </c:pt>
                <c:pt idx="2676">
                  <c:v>10.8337</c:v>
                </c:pt>
                <c:pt idx="2677">
                  <c:v>10.8353</c:v>
                </c:pt>
                <c:pt idx="2678">
                  <c:v>10.8365</c:v>
                </c:pt>
                <c:pt idx="2679">
                  <c:v>10.8337</c:v>
                </c:pt>
                <c:pt idx="2680">
                  <c:v>10.8351</c:v>
                </c:pt>
                <c:pt idx="2681">
                  <c:v>10.8348</c:v>
                </c:pt>
                <c:pt idx="2682">
                  <c:v>10.8353</c:v>
                </c:pt>
                <c:pt idx="2683">
                  <c:v>10.8365</c:v>
                </c:pt>
                <c:pt idx="2684">
                  <c:v>10.8353</c:v>
                </c:pt>
                <c:pt idx="2685">
                  <c:v>10.8362</c:v>
                </c:pt>
                <c:pt idx="2686">
                  <c:v>10.8365</c:v>
                </c:pt>
                <c:pt idx="2687">
                  <c:v>10.8351</c:v>
                </c:pt>
                <c:pt idx="2688">
                  <c:v>10.8351</c:v>
                </c:pt>
                <c:pt idx="2689">
                  <c:v>10.8339</c:v>
                </c:pt>
                <c:pt idx="2690">
                  <c:v>10.8351</c:v>
                </c:pt>
                <c:pt idx="2691">
                  <c:v>10.8351</c:v>
                </c:pt>
                <c:pt idx="2692">
                  <c:v>10.8351</c:v>
                </c:pt>
                <c:pt idx="2693">
                  <c:v>10.8353</c:v>
                </c:pt>
                <c:pt idx="2694">
                  <c:v>10.8351</c:v>
                </c:pt>
                <c:pt idx="2695">
                  <c:v>10.8339</c:v>
                </c:pt>
                <c:pt idx="2696">
                  <c:v>10.8367</c:v>
                </c:pt>
                <c:pt idx="2697">
                  <c:v>10.8353</c:v>
                </c:pt>
                <c:pt idx="2698">
                  <c:v>10.8367</c:v>
                </c:pt>
                <c:pt idx="2699">
                  <c:v>10.8365</c:v>
                </c:pt>
                <c:pt idx="2700">
                  <c:v>10.8353</c:v>
                </c:pt>
                <c:pt idx="2701">
                  <c:v>10.8379</c:v>
                </c:pt>
                <c:pt idx="2702">
                  <c:v>10.8365</c:v>
                </c:pt>
                <c:pt idx="2703">
                  <c:v>10.8367</c:v>
                </c:pt>
                <c:pt idx="2704">
                  <c:v>10.8362</c:v>
                </c:pt>
                <c:pt idx="2705">
                  <c:v>10.8379</c:v>
                </c:pt>
                <c:pt idx="2706">
                  <c:v>10.8365</c:v>
                </c:pt>
                <c:pt idx="2707">
                  <c:v>10.8367</c:v>
                </c:pt>
                <c:pt idx="2708">
                  <c:v>10.8381</c:v>
                </c:pt>
                <c:pt idx="2709">
                  <c:v>10.8379</c:v>
                </c:pt>
                <c:pt idx="2710">
                  <c:v>10.8379</c:v>
                </c:pt>
                <c:pt idx="2711">
                  <c:v>10.8379</c:v>
                </c:pt>
                <c:pt idx="2712">
                  <c:v>10.8367</c:v>
                </c:pt>
                <c:pt idx="2713">
                  <c:v>10.8407</c:v>
                </c:pt>
                <c:pt idx="2714">
                  <c:v>10.8395</c:v>
                </c:pt>
                <c:pt idx="2715">
                  <c:v>10.8367</c:v>
                </c:pt>
                <c:pt idx="2716">
                  <c:v>10.8381</c:v>
                </c:pt>
                <c:pt idx="2717">
                  <c:v>10.839</c:v>
                </c:pt>
                <c:pt idx="2718">
                  <c:v>10.8379</c:v>
                </c:pt>
                <c:pt idx="2719">
                  <c:v>10.8393</c:v>
                </c:pt>
                <c:pt idx="2720">
                  <c:v>10.8395</c:v>
                </c:pt>
                <c:pt idx="2721">
                  <c:v>10.8409</c:v>
                </c:pt>
                <c:pt idx="2722">
                  <c:v>10.8395</c:v>
                </c:pt>
                <c:pt idx="2723">
                  <c:v>10.8381</c:v>
                </c:pt>
                <c:pt idx="2724">
                  <c:v>10.8393</c:v>
                </c:pt>
                <c:pt idx="2725">
                  <c:v>10.8393</c:v>
                </c:pt>
                <c:pt idx="2726">
                  <c:v>10.8421</c:v>
                </c:pt>
                <c:pt idx="2727">
                  <c:v>10.839</c:v>
                </c:pt>
                <c:pt idx="2728">
                  <c:v>10.8395</c:v>
                </c:pt>
                <c:pt idx="2729">
                  <c:v>10.8407</c:v>
                </c:pt>
                <c:pt idx="2730">
                  <c:v>10.8395</c:v>
                </c:pt>
                <c:pt idx="2731">
                  <c:v>10.8409</c:v>
                </c:pt>
                <c:pt idx="2732">
                  <c:v>10.8409</c:v>
                </c:pt>
                <c:pt idx="2733">
                  <c:v>10.8393</c:v>
                </c:pt>
                <c:pt idx="2734">
                  <c:v>10.8407</c:v>
                </c:pt>
                <c:pt idx="2735">
                  <c:v>10.8407</c:v>
                </c:pt>
                <c:pt idx="2736">
                  <c:v>10.8407</c:v>
                </c:pt>
                <c:pt idx="2737">
                  <c:v>10.8395</c:v>
                </c:pt>
                <c:pt idx="2738">
                  <c:v>10.8393</c:v>
                </c:pt>
                <c:pt idx="2739">
                  <c:v>10.8421</c:v>
                </c:pt>
                <c:pt idx="2740">
                  <c:v>10.8409</c:v>
                </c:pt>
                <c:pt idx="2741">
                  <c:v>10.8409</c:v>
                </c:pt>
                <c:pt idx="2742">
                  <c:v>10.8435</c:v>
                </c:pt>
                <c:pt idx="2743">
                  <c:v>10.8437</c:v>
                </c:pt>
                <c:pt idx="2744">
                  <c:v>10.8421</c:v>
                </c:pt>
                <c:pt idx="2745">
                  <c:v>10.8435</c:v>
                </c:pt>
                <c:pt idx="2746">
                  <c:v>10.8435</c:v>
                </c:pt>
                <c:pt idx="2747">
                  <c:v>10.8435</c:v>
                </c:pt>
                <c:pt idx="2748">
                  <c:v>10.8435</c:v>
                </c:pt>
                <c:pt idx="2749">
                  <c:v>10.8435</c:v>
                </c:pt>
                <c:pt idx="2750">
                  <c:v>10.8435</c:v>
                </c:pt>
                <c:pt idx="2751">
                  <c:v>10.8435</c:v>
                </c:pt>
                <c:pt idx="2752">
                  <c:v>10.8437</c:v>
                </c:pt>
                <c:pt idx="2753">
                  <c:v>10.8423</c:v>
                </c:pt>
                <c:pt idx="2754">
                  <c:v>10.8435</c:v>
                </c:pt>
                <c:pt idx="2755">
                  <c:v>10.8437</c:v>
                </c:pt>
                <c:pt idx="2756">
                  <c:v>10.8446</c:v>
                </c:pt>
                <c:pt idx="2757">
                  <c:v>10.8451</c:v>
                </c:pt>
                <c:pt idx="2758">
                  <c:v>10.8449</c:v>
                </c:pt>
                <c:pt idx="2759">
                  <c:v>10.8437</c:v>
                </c:pt>
                <c:pt idx="2760">
                  <c:v>10.8463</c:v>
                </c:pt>
                <c:pt idx="2761">
                  <c:v>10.8465</c:v>
                </c:pt>
                <c:pt idx="2762">
                  <c:v>10.8451</c:v>
                </c:pt>
                <c:pt idx="2763">
                  <c:v>10.8449</c:v>
                </c:pt>
                <c:pt idx="2764">
                  <c:v>10.8449</c:v>
                </c:pt>
                <c:pt idx="2765">
                  <c:v>10.8449</c:v>
                </c:pt>
                <c:pt idx="2766">
                  <c:v>10.8451</c:v>
                </c:pt>
                <c:pt idx="2767">
                  <c:v>10.8451</c:v>
                </c:pt>
                <c:pt idx="2768">
                  <c:v>10.8437</c:v>
                </c:pt>
                <c:pt idx="2769">
                  <c:v>10.8479</c:v>
                </c:pt>
                <c:pt idx="2770">
                  <c:v>10.8451</c:v>
                </c:pt>
                <c:pt idx="2771">
                  <c:v>10.8465</c:v>
                </c:pt>
                <c:pt idx="2772">
                  <c:v>10.8449</c:v>
                </c:pt>
                <c:pt idx="2773">
                  <c:v>10.8463</c:v>
                </c:pt>
                <c:pt idx="2774">
                  <c:v>10.8465</c:v>
                </c:pt>
                <c:pt idx="2775">
                  <c:v>10.8451</c:v>
                </c:pt>
                <c:pt idx="2776">
                  <c:v>10.8463</c:v>
                </c:pt>
                <c:pt idx="2777">
                  <c:v>10.8463</c:v>
                </c:pt>
                <c:pt idx="2778">
                  <c:v>10.8463</c:v>
                </c:pt>
                <c:pt idx="2779">
                  <c:v>10.8477</c:v>
                </c:pt>
                <c:pt idx="2780">
                  <c:v>10.8479</c:v>
                </c:pt>
                <c:pt idx="2781">
                  <c:v>10.846</c:v>
                </c:pt>
                <c:pt idx="2782">
                  <c:v>10.8491</c:v>
                </c:pt>
                <c:pt idx="2783">
                  <c:v>10.8479</c:v>
                </c:pt>
                <c:pt idx="2784">
                  <c:v>10.8491</c:v>
                </c:pt>
                <c:pt idx="2785">
                  <c:v>10.8477</c:v>
                </c:pt>
                <c:pt idx="2786">
                  <c:v>10.8491</c:v>
                </c:pt>
                <c:pt idx="2787">
                  <c:v>10.8477</c:v>
                </c:pt>
                <c:pt idx="2788">
                  <c:v>10.8491</c:v>
                </c:pt>
                <c:pt idx="2789">
                  <c:v>10.8479</c:v>
                </c:pt>
                <c:pt idx="2790">
                  <c:v>10.8493</c:v>
                </c:pt>
                <c:pt idx="2791">
                  <c:v>10.8491</c:v>
                </c:pt>
                <c:pt idx="2792">
                  <c:v>10.8491</c:v>
                </c:pt>
                <c:pt idx="2793">
                  <c:v>10.8491</c:v>
                </c:pt>
                <c:pt idx="2794">
                  <c:v>10.8491</c:v>
                </c:pt>
                <c:pt idx="2795">
                  <c:v>10.8505</c:v>
                </c:pt>
                <c:pt idx="2796">
                  <c:v>10.8493</c:v>
                </c:pt>
                <c:pt idx="2797">
                  <c:v>10.8479</c:v>
                </c:pt>
                <c:pt idx="2798">
                  <c:v>10.8491</c:v>
                </c:pt>
                <c:pt idx="2799">
                  <c:v>10.8491</c:v>
                </c:pt>
                <c:pt idx="2800">
                  <c:v>10.8507</c:v>
                </c:pt>
                <c:pt idx="2801">
                  <c:v>10.8491</c:v>
                </c:pt>
                <c:pt idx="2802">
                  <c:v>10.8493</c:v>
                </c:pt>
                <c:pt idx="2803">
                  <c:v>10.8507</c:v>
                </c:pt>
                <c:pt idx="2804">
                  <c:v>10.8521</c:v>
                </c:pt>
                <c:pt idx="2805">
                  <c:v>10.8505</c:v>
                </c:pt>
                <c:pt idx="2806">
                  <c:v>10.8505</c:v>
                </c:pt>
                <c:pt idx="2807">
                  <c:v>10.8521</c:v>
                </c:pt>
                <c:pt idx="2808">
                  <c:v>10.8505</c:v>
                </c:pt>
                <c:pt idx="2809">
                  <c:v>10.8507</c:v>
                </c:pt>
                <c:pt idx="2810">
                  <c:v>10.8505</c:v>
                </c:pt>
                <c:pt idx="2811">
                  <c:v>10.8519</c:v>
                </c:pt>
                <c:pt idx="2812">
                  <c:v>10.8521</c:v>
                </c:pt>
                <c:pt idx="2813">
                  <c:v>10.8521</c:v>
                </c:pt>
                <c:pt idx="2814">
                  <c:v>10.8505</c:v>
                </c:pt>
                <c:pt idx="2815">
                  <c:v>10.8533</c:v>
                </c:pt>
                <c:pt idx="2816">
                  <c:v>10.8519</c:v>
                </c:pt>
                <c:pt idx="2817">
                  <c:v>10.8521</c:v>
                </c:pt>
                <c:pt idx="2818">
                  <c:v>10.8519</c:v>
                </c:pt>
                <c:pt idx="2819">
                  <c:v>10.8519</c:v>
                </c:pt>
                <c:pt idx="2820">
                  <c:v>10.8519</c:v>
                </c:pt>
                <c:pt idx="2821">
                  <c:v>10.8535</c:v>
                </c:pt>
                <c:pt idx="2822">
                  <c:v>10.8533</c:v>
                </c:pt>
                <c:pt idx="2823">
                  <c:v>10.8521</c:v>
                </c:pt>
                <c:pt idx="2824">
                  <c:v>10.8519</c:v>
                </c:pt>
                <c:pt idx="2825">
                  <c:v>10.8535</c:v>
                </c:pt>
                <c:pt idx="2826">
                  <c:v>10.8533</c:v>
                </c:pt>
                <c:pt idx="2827">
                  <c:v>10.8535</c:v>
                </c:pt>
                <c:pt idx="2828">
                  <c:v>10.8533</c:v>
                </c:pt>
                <c:pt idx="2829">
                  <c:v>10.8533</c:v>
                </c:pt>
                <c:pt idx="2830">
                  <c:v>10.8535</c:v>
                </c:pt>
                <c:pt idx="2831">
                  <c:v>10.8561</c:v>
                </c:pt>
                <c:pt idx="2832">
                  <c:v>10.8519</c:v>
                </c:pt>
                <c:pt idx="2833">
                  <c:v>10.8535</c:v>
                </c:pt>
                <c:pt idx="2834">
                  <c:v>10.8521</c:v>
                </c:pt>
                <c:pt idx="2835">
                  <c:v>10.8533</c:v>
                </c:pt>
                <c:pt idx="2836">
                  <c:v>10.8535</c:v>
                </c:pt>
                <c:pt idx="2837">
                  <c:v>10.8535</c:v>
                </c:pt>
                <c:pt idx="2838">
                  <c:v>10.8549</c:v>
                </c:pt>
                <c:pt idx="2839">
                  <c:v>10.8535</c:v>
                </c:pt>
                <c:pt idx="2840">
                  <c:v>10.8549</c:v>
                </c:pt>
                <c:pt idx="2841">
                  <c:v>10.8533</c:v>
                </c:pt>
                <c:pt idx="2842">
                  <c:v>10.8533</c:v>
                </c:pt>
                <c:pt idx="2843">
                  <c:v>10.8549</c:v>
                </c:pt>
                <c:pt idx="2844">
                  <c:v>10.8549</c:v>
                </c:pt>
                <c:pt idx="2845">
                  <c:v>10.8549</c:v>
                </c:pt>
                <c:pt idx="2846">
                  <c:v>10.8563</c:v>
                </c:pt>
                <c:pt idx="2847">
                  <c:v>10.8563</c:v>
                </c:pt>
                <c:pt idx="2848">
                  <c:v>10.8561</c:v>
                </c:pt>
                <c:pt idx="2849">
                  <c:v>10.8563</c:v>
                </c:pt>
                <c:pt idx="2850">
                  <c:v>10.8549</c:v>
                </c:pt>
                <c:pt idx="2851">
                  <c:v>10.8563</c:v>
                </c:pt>
                <c:pt idx="2852">
                  <c:v>10.8575</c:v>
                </c:pt>
                <c:pt idx="2853">
                  <c:v>10.8589</c:v>
                </c:pt>
                <c:pt idx="2854">
                  <c:v>10.8575</c:v>
                </c:pt>
                <c:pt idx="2855">
                  <c:v>10.8575</c:v>
                </c:pt>
                <c:pt idx="2856">
                  <c:v>10.8563</c:v>
                </c:pt>
                <c:pt idx="2857">
                  <c:v>10.8577</c:v>
                </c:pt>
                <c:pt idx="2858">
                  <c:v>10.8591</c:v>
                </c:pt>
                <c:pt idx="2859">
                  <c:v>10.8589</c:v>
                </c:pt>
                <c:pt idx="2860">
                  <c:v>10.8605</c:v>
                </c:pt>
                <c:pt idx="2861">
                  <c:v>10.8589</c:v>
                </c:pt>
                <c:pt idx="2862">
                  <c:v>10.8589</c:v>
                </c:pt>
                <c:pt idx="2863">
                  <c:v>10.8603</c:v>
                </c:pt>
                <c:pt idx="2864">
                  <c:v>10.8603</c:v>
                </c:pt>
                <c:pt idx="2865">
                  <c:v>10.8589</c:v>
                </c:pt>
                <c:pt idx="2866">
                  <c:v>10.8619</c:v>
                </c:pt>
                <c:pt idx="2867">
                  <c:v>10.8603</c:v>
                </c:pt>
                <c:pt idx="2868">
                  <c:v>10.8603</c:v>
                </c:pt>
                <c:pt idx="2869">
                  <c:v>10.8605</c:v>
                </c:pt>
                <c:pt idx="2870">
                  <c:v>10.8603</c:v>
                </c:pt>
                <c:pt idx="2871">
                  <c:v>10.8617</c:v>
                </c:pt>
                <c:pt idx="2872">
                  <c:v>10.8605</c:v>
                </c:pt>
                <c:pt idx="2873">
                  <c:v>10.8617</c:v>
                </c:pt>
                <c:pt idx="2874">
                  <c:v>10.8619</c:v>
                </c:pt>
                <c:pt idx="2875">
                  <c:v>10.8633</c:v>
                </c:pt>
                <c:pt idx="2876">
                  <c:v>10.8619</c:v>
                </c:pt>
                <c:pt idx="2877">
                  <c:v>10.8617</c:v>
                </c:pt>
                <c:pt idx="2878">
                  <c:v>10.8619</c:v>
                </c:pt>
                <c:pt idx="2879">
                  <c:v>10.8619</c:v>
                </c:pt>
                <c:pt idx="2880">
                  <c:v>10.8619</c:v>
                </c:pt>
                <c:pt idx="2881">
                  <c:v>10.8617</c:v>
                </c:pt>
                <c:pt idx="2882">
                  <c:v>10.8619</c:v>
                </c:pt>
                <c:pt idx="2883">
                  <c:v>10.8633</c:v>
                </c:pt>
                <c:pt idx="2884">
                  <c:v>10.8631</c:v>
                </c:pt>
                <c:pt idx="2885">
                  <c:v>10.8645</c:v>
                </c:pt>
                <c:pt idx="2886">
                  <c:v>10.8619</c:v>
                </c:pt>
                <c:pt idx="2887">
                  <c:v>10.8633</c:v>
                </c:pt>
                <c:pt idx="2888">
                  <c:v>10.8645</c:v>
                </c:pt>
                <c:pt idx="2889">
                  <c:v>10.8661</c:v>
                </c:pt>
                <c:pt idx="2890">
                  <c:v>10.8645</c:v>
                </c:pt>
                <c:pt idx="2891">
                  <c:v>10.8633</c:v>
                </c:pt>
                <c:pt idx="2892">
                  <c:v>10.8647</c:v>
                </c:pt>
                <c:pt idx="2893">
                  <c:v>10.8645</c:v>
                </c:pt>
                <c:pt idx="2894">
                  <c:v>10.8659</c:v>
                </c:pt>
                <c:pt idx="2895">
                  <c:v>10.8647</c:v>
                </c:pt>
                <c:pt idx="2896">
                  <c:v>10.8647</c:v>
                </c:pt>
                <c:pt idx="2897">
                  <c:v>10.8645</c:v>
                </c:pt>
                <c:pt idx="2898">
                  <c:v>10.8647</c:v>
                </c:pt>
                <c:pt idx="2899">
                  <c:v>10.8633</c:v>
                </c:pt>
                <c:pt idx="2900">
                  <c:v>10.8659</c:v>
                </c:pt>
                <c:pt idx="2901">
                  <c:v>10.8659</c:v>
                </c:pt>
                <c:pt idx="2902">
                  <c:v>10.8645</c:v>
                </c:pt>
                <c:pt idx="2903">
                  <c:v>10.8645</c:v>
                </c:pt>
                <c:pt idx="2904">
                  <c:v>10.8661</c:v>
                </c:pt>
                <c:pt idx="2905">
                  <c:v>10.8659</c:v>
                </c:pt>
                <c:pt idx="2906">
                  <c:v>10.8631</c:v>
                </c:pt>
                <c:pt idx="2907">
                  <c:v>10.8673</c:v>
                </c:pt>
                <c:pt idx="2908">
                  <c:v>10.8675</c:v>
                </c:pt>
                <c:pt idx="2909">
                  <c:v>10.8673</c:v>
                </c:pt>
                <c:pt idx="2910">
                  <c:v>10.8703</c:v>
                </c:pt>
                <c:pt idx="2911">
                  <c:v>10.8659</c:v>
                </c:pt>
                <c:pt idx="2912">
                  <c:v>10.8675</c:v>
                </c:pt>
                <c:pt idx="2913">
                  <c:v>10.8689</c:v>
                </c:pt>
                <c:pt idx="2914">
                  <c:v>10.8675</c:v>
                </c:pt>
                <c:pt idx="2915">
                  <c:v>10.8673</c:v>
                </c:pt>
                <c:pt idx="2916">
                  <c:v>10.8673</c:v>
                </c:pt>
                <c:pt idx="2917">
                  <c:v>10.8659</c:v>
                </c:pt>
                <c:pt idx="2918">
                  <c:v>10.8689</c:v>
                </c:pt>
                <c:pt idx="2919">
                  <c:v>10.8687</c:v>
                </c:pt>
                <c:pt idx="2920">
                  <c:v>10.8703</c:v>
                </c:pt>
                <c:pt idx="2921">
                  <c:v>10.8661</c:v>
                </c:pt>
                <c:pt idx="2922">
                  <c:v>10.8687</c:v>
                </c:pt>
                <c:pt idx="2923">
                  <c:v>10.8687</c:v>
                </c:pt>
                <c:pt idx="2924">
                  <c:v>10.8703</c:v>
                </c:pt>
                <c:pt idx="2925">
                  <c:v>10.8689</c:v>
                </c:pt>
                <c:pt idx="2926">
                  <c:v>10.8689</c:v>
                </c:pt>
                <c:pt idx="2927">
                  <c:v>10.8703</c:v>
                </c:pt>
                <c:pt idx="2928">
                  <c:v>10.8703</c:v>
                </c:pt>
                <c:pt idx="2929">
                  <c:v>10.8703</c:v>
                </c:pt>
                <c:pt idx="2930">
                  <c:v>10.8715</c:v>
                </c:pt>
                <c:pt idx="2931">
                  <c:v>10.8717</c:v>
                </c:pt>
                <c:pt idx="2932">
                  <c:v>10.8729</c:v>
                </c:pt>
                <c:pt idx="2933">
                  <c:v>10.8743</c:v>
                </c:pt>
                <c:pt idx="2934">
                  <c:v>10.8745</c:v>
                </c:pt>
                <c:pt idx="2935">
                  <c:v>10.8745</c:v>
                </c:pt>
                <c:pt idx="2936">
                  <c:v>10.8745</c:v>
                </c:pt>
                <c:pt idx="2937">
                  <c:v>10.8743</c:v>
                </c:pt>
                <c:pt idx="2938">
                  <c:v>10.8759</c:v>
                </c:pt>
                <c:pt idx="2939">
                  <c:v>10.8771</c:v>
                </c:pt>
                <c:pt idx="2940">
                  <c:v>10.8785</c:v>
                </c:pt>
                <c:pt idx="2941">
                  <c:v>10.8785</c:v>
                </c:pt>
                <c:pt idx="2942">
                  <c:v>10.8759</c:v>
                </c:pt>
                <c:pt idx="2943">
                  <c:v>10.8773</c:v>
                </c:pt>
                <c:pt idx="2944">
                  <c:v>10.8773</c:v>
                </c:pt>
                <c:pt idx="2945">
                  <c:v>10.8761</c:v>
                </c:pt>
                <c:pt idx="2946">
                  <c:v>10.8773</c:v>
                </c:pt>
                <c:pt idx="2947">
                  <c:v>10.8773</c:v>
                </c:pt>
                <c:pt idx="2948">
                  <c:v>10.8771</c:v>
                </c:pt>
                <c:pt idx="2949">
                  <c:v>10.8771</c:v>
                </c:pt>
                <c:pt idx="2950">
                  <c:v>10.8773</c:v>
                </c:pt>
                <c:pt idx="2951">
                  <c:v>10.8801</c:v>
                </c:pt>
                <c:pt idx="2952">
                  <c:v>10.8773</c:v>
                </c:pt>
                <c:pt idx="2953">
                  <c:v>10.8773</c:v>
                </c:pt>
                <c:pt idx="2954">
                  <c:v>10.8787</c:v>
                </c:pt>
                <c:pt idx="2955">
                  <c:v>10.8759</c:v>
                </c:pt>
                <c:pt idx="2956">
                  <c:v>10.8813</c:v>
                </c:pt>
                <c:pt idx="2957">
                  <c:v>10.8771</c:v>
                </c:pt>
                <c:pt idx="2958">
                  <c:v>10.8803</c:v>
                </c:pt>
                <c:pt idx="2959">
                  <c:v>10.8831</c:v>
                </c:pt>
                <c:pt idx="2960">
                  <c:v>10.8775</c:v>
                </c:pt>
                <c:pt idx="2961">
                  <c:v>10.8799</c:v>
                </c:pt>
                <c:pt idx="2962">
                  <c:v>10.8771</c:v>
                </c:pt>
                <c:pt idx="2963">
                  <c:v>10.8787</c:v>
                </c:pt>
                <c:pt idx="2964">
                  <c:v>10.8799</c:v>
                </c:pt>
                <c:pt idx="2965">
                  <c:v>10.8803</c:v>
                </c:pt>
                <c:pt idx="2966">
                  <c:v>10.8803</c:v>
                </c:pt>
                <c:pt idx="2967">
                  <c:v>10.8801</c:v>
                </c:pt>
                <c:pt idx="2968">
                  <c:v>10.8785</c:v>
                </c:pt>
                <c:pt idx="2969">
                  <c:v>10.8799</c:v>
                </c:pt>
                <c:pt idx="2970">
                  <c:v>10.8787</c:v>
                </c:pt>
                <c:pt idx="2971">
                  <c:v>10.8773</c:v>
                </c:pt>
                <c:pt idx="2972">
                  <c:v>10.8813</c:v>
                </c:pt>
                <c:pt idx="2973">
                  <c:v>10.8799</c:v>
                </c:pt>
                <c:pt idx="2974">
                  <c:v>10.8815</c:v>
                </c:pt>
                <c:pt idx="2975">
                  <c:v>10.8813</c:v>
                </c:pt>
                <c:pt idx="2976">
                  <c:v>10.8801</c:v>
                </c:pt>
                <c:pt idx="2977">
                  <c:v>10.8829</c:v>
                </c:pt>
                <c:pt idx="2978">
                  <c:v>10.8827</c:v>
                </c:pt>
                <c:pt idx="2979">
                  <c:v>10.8815</c:v>
                </c:pt>
                <c:pt idx="2980">
                  <c:v>10.8801</c:v>
                </c:pt>
                <c:pt idx="2981">
                  <c:v>10.8829</c:v>
                </c:pt>
                <c:pt idx="2982">
                  <c:v>10.8843</c:v>
                </c:pt>
                <c:pt idx="2983">
                  <c:v>10.8845</c:v>
                </c:pt>
                <c:pt idx="2984">
                  <c:v>10.8841</c:v>
                </c:pt>
                <c:pt idx="2985">
                  <c:v>10.8883</c:v>
                </c:pt>
                <c:pt idx="2986">
                  <c:v>10.8827</c:v>
                </c:pt>
                <c:pt idx="2987">
                  <c:v>10.8883</c:v>
                </c:pt>
                <c:pt idx="2988">
                  <c:v>10.8871</c:v>
                </c:pt>
                <c:pt idx="2989">
                  <c:v>10.8855</c:v>
                </c:pt>
                <c:pt idx="2990">
                  <c:v>10.8843</c:v>
                </c:pt>
                <c:pt idx="2991">
                  <c:v>10.8857</c:v>
                </c:pt>
                <c:pt idx="2992">
                  <c:v>10.8869</c:v>
                </c:pt>
                <c:pt idx="2993">
                  <c:v>10.8883</c:v>
                </c:pt>
                <c:pt idx="2994">
                  <c:v>10.8857</c:v>
                </c:pt>
                <c:pt idx="2995">
                  <c:v>10.8871</c:v>
                </c:pt>
                <c:pt idx="2996">
                  <c:v>10.8857</c:v>
                </c:pt>
                <c:pt idx="2997">
                  <c:v>10.8899</c:v>
                </c:pt>
                <c:pt idx="2998">
                  <c:v>10.8871</c:v>
                </c:pt>
                <c:pt idx="2999">
                  <c:v>10.8871</c:v>
                </c:pt>
                <c:pt idx="3000">
                  <c:v>10.8883</c:v>
                </c:pt>
                <c:pt idx="3001">
                  <c:v>10.8843</c:v>
                </c:pt>
                <c:pt idx="3002">
                  <c:v>10.8873</c:v>
                </c:pt>
                <c:pt idx="3003">
                  <c:v>10.8869</c:v>
                </c:pt>
                <c:pt idx="3004">
                  <c:v>10.8883</c:v>
                </c:pt>
                <c:pt idx="3005">
                  <c:v>10.8871</c:v>
                </c:pt>
                <c:pt idx="3006">
                  <c:v>10.8869</c:v>
                </c:pt>
                <c:pt idx="3007">
                  <c:v>10.8885</c:v>
                </c:pt>
                <c:pt idx="3008">
                  <c:v>10.8913</c:v>
                </c:pt>
                <c:pt idx="3009">
                  <c:v>10.8859</c:v>
                </c:pt>
                <c:pt idx="3010">
                  <c:v>10.8899</c:v>
                </c:pt>
                <c:pt idx="3011">
                  <c:v>10.8883</c:v>
                </c:pt>
                <c:pt idx="3012">
                  <c:v>10.8883</c:v>
                </c:pt>
                <c:pt idx="3013">
                  <c:v>10.8901</c:v>
                </c:pt>
                <c:pt idx="3014">
                  <c:v>10.8885</c:v>
                </c:pt>
                <c:pt idx="3015">
                  <c:v>10.8883</c:v>
                </c:pt>
                <c:pt idx="3016">
                  <c:v>10.8913</c:v>
                </c:pt>
                <c:pt idx="3017">
                  <c:v>10.8913</c:v>
                </c:pt>
                <c:pt idx="3018">
                  <c:v>10.8885</c:v>
                </c:pt>
                <c:pt idx="3019">
                  <c:v>10.8897</c:v>
                </c:pt>
                <c:pt idx="3020">
                  <c:v>10.8887</c:v>
                </c:pt>
                <c:pt idx="3021">
                  <c:v>10.8901</c:v>
                </c:pt>
                <c:pt idx="3022">
                  <c:v>10.8897</c:v>
                </c:pt>
                <c:pt idx="3023">
                  <c:v>10.8901</c:v>
                </c:pt>
                <c:pt idx="3024">
                  <c:v>10.8887</c:v>
                </c:pt>
                <c:pt idx="3025">
                  <c:v>10.8871</c:v>
                </c:pt>
                <c:pt idx="3026">
                  <c:v>10.8913</c:v>
                </c:pt>
                <c:pt idx="3027">
                  <c:v>10.8897</c:v>
                </c:pt>
                <c:pt idx="3028">
                  <c:v>10.8899</c:v>
                </c:pt>
                <c:pt idx="3029">
                  <c:v>10.8859</c:v>
                </c:pt>
                <c:pt idx="3030">
                  <c:v>10.8911</c:v>
                </c:pt>
                <c:pt idx="3031">
                  <c:v>10.8913</c:v>
                </c:pt>
                <c:pt idx="3032">
                  <c:v>10.8911</c:v>
                </c:pt>
                <c:pt idx="3033">
                  <c:v>10.8901</c:v>
                </c:pt>
                <c:pt idx="3034">
                  <c:v>10.8925</c:v>
                </c:pt>
                <c:pt idx="3035">
                  <c:v>10.8901</c:v>
                </c:pt>
                <c:pt idx="3036">
                  <c:v>10.8897</c:v>
                </c:pt>
                <c:pt idx="3037">
                  <c:v>10.8927</c:v>
                </c:pt>
                <c:pt idx="3038">
                  <c:v>10.8911</c:v>
                </c:pt>
                <c:pt idx="3039">
                  <c:v>10.8913</c:v>
                </c:pt>
                <c:pt idx="3040">
                  <c:v>10.8929</c:v>
                </c:pt>
                <c:pt idx="3041">
                  <c:v>10.8913</c:v>
                </c:pt>
                <c:pt idx="3042">
                  <c:v>10.8913</c:v>
                </c:pt>
                <c:pt idx="3043">
                  <c:v>10.8927</c:v>
                </c:pt>
                <c:pt idx="3044">
                  <c:v>10.8925</c:v>
                </c:pt>
                <c:pt idx="3045">
                  <c:v>10.8927</c:v>
                </c:pt>
                <c:pt idx="3046">
                  <c:v>10.8913</c:v>
                </c:pt>
                <c:pt idx="3047">
                  <c:v>10.8927</c:v>
                </c:pt>
                <c:pt idx="3048">
                  <c:v>10.8925</c:v>
                </c:pt>
                <c:pt idx="3049">
                  <c:v>10.8927</c:v>
                </c:pt>
                <c:pt idx="3050">
                  <c:v>10.8927</c:v>
                </c:pt>
                <c:pt idx="3051">
                  <c:v>10.8913</c:v>
                </c:pt>
                <c:pt idx="3052">
                  <c:v>10.8899</c:v>
                </c:pt>
                <c:pt idx="3053">
                  <c:v>10.8927</c:v>
                </c:pt>
                <c:pt idx="3054">
                  <c:v>10.8929</c:v>
                </c:pt>
                <c:pt idx="3055">
                  <c:v>10.8925</c:v>
                </c:pt>
                <c:pt idx="3056">
                  <c:v>10.8927</c:v>
                </c:pt>
                <c:pt idx="3057">
                  <c:v>10.8927</c:v>
                </c:pt>
                <c:pt idx="3058">
                  <c:v>10.8927</c:v>
                </c:pt>
                <c:pt idx="3059">
                  <c:v>10.8927</c:v>
                </c:pt>
                <c:pt idx="3060">
                  <c:v>10.8913</c:v>
                </c:pt>
                <c:pt idx="3061">
                  <c:v>10.8911</c:v>
                </c:pt>
                <c:pt idx="3062">
                  <c:v>10.8911</c:v>
                </c:pt>
                <c:pt idx="3063">
                  <c:v>10.8927</c:v>
                </c:pt>
                <c:pt idx="3064">
                  <c:v>10.8941</c:v>
                </c:pt>
                <c:pt idx="3065">
                  <c:v>10.8955</c:v>
                </c:pt>
                <c:pt idx="3066">
                  <c:v>10.8929</c:v>
                </c:pt>
                <c:pt idx="3067">
                  <c:v>10.8911</c:v>
                </c:pt>
                <c:pt idx="3068">
                  <c:v>10.8971</c:v>
                </c:pt>
                <c:pt idx="3069">
                  <c:v>10.8925</c:v>
                </c:pt>
                <c:pt idx="3070">
                  <c:v>10.8941</c:v>
                </c:pt>
                <c:pt idx="3071">
                  <c:v>10.8953</c:v>
                </c:pt>
                <c:pt idx="3072">
                  <c:v>10.8943</c:v>
                </c:pt>
                <c:pt idx="3073">
                  <c:v>10.8887</c:v>
                </c:pt>
                <c:pt idx="3074">
                  <c:v>10.8955</c:v>
                </c:pt>
                <c:pt idx="3075">
                  <c:v>10.8929</c:v>
                </c:pt>
                <c:pt idx="3076">
                  <c:v>10.8943</c:v>
                </c:pt>
                <c:pt idx="3077">
                  <c:v>10.8953</c:v>
                </c:pt>
                <c:pt idx="3078">
                  <c:v>10.8941</c:v>
                </c:pt>
                <c:pt idx="3079">
                  <c:v>10.8943</c:v>
                </c:pt>
                <c:pt idx="3080">
                  <c:v>10.8925</c:v>
                </c:pt>
                <c:pt idx="3081">
                  <c:v>10.8955</c:v>
                </c:pt>
                <c:pt idx="3082">
                  <c:v>10.8941</c:v>
                </c:pt>
                <c:pt idx="3083">
                  <c:v>10.8967</c:v>
                </c:pt>
                <c:pt idx="3084">
                  <c:v>10.8927</c:v>
                </c:pt>
                <c:pt idx="3085">
                  <c:v>10.8943</c:v>
                </c:pt>
                <c:pt idx="3086">
                  <c:v>10.8943</c:v>
                </c:pt>
                <c:pt idx="3087">
                  <c:v>10.8927</c:v>
                </c:pt>
                <c:pt idx="3088">
                  <c:v>10.8955</c:v>
                </c:pt>
                <c:pt idx="3089">
                  <c:v>10.8941</c:v>
                </c:pt>
                <c:pt idx="3090">
                  <c:v>10.8941</c:v>
                </c:pt>
                <c:pt idx="3091">
                  <c:v>10.8957</c:v>
                </c:pt>
                <c:pt idx="3092">
                  <c:v>10.8953</c:v>
                </c:pt>
                <c:pt idx="3093">
                  <c:v>10.8897</c:v>
                </c:pt>
                <c:pt idx="3094">
                  <c:v>10.8939</c:v>
                </c:pt>
                <c:pt idx="3095">
                  <c:v>10.8953</c:v>
                </c:pt>
                <c:pt idx="3096">
                  <c:v>10.8953</c:v>
                </c:pt>
                <c:pt idx="3097">
                  <c:v>10.8927</c:v>
                </c:pt>
                <c:pt idx="3098">
                  <c:v>10.8927</c:v>
                </c:pt>
                <c:pt idx="3099">
                  <c:v>10.8953</c:v>
                </c:pt>
                <c:pt idx="3100">
                  <c:v>10.8885</c:v>
                </c:pt>
                <c:pt idx="3101">
                  <c:v>10.8957</c:v>
                </c:pt>
                <c:pt idx="3102">
                  <c:v>10.8955</c:v>
                </c:pt>
                <c:pt idx="3103">
                  <c:v>10.8943</c:v>
                </c:pt>
                <c:pt idx="3104">
                  <c:v>10.8983</c:v>
                </c:pt>
                <c:pt idx="3105">
                  <c:v>10.8925</c:v>
                </c:pt>
                <c:pt idx="3106">
                  <c:v>10.8927</c:v>
                </c:pt>
                <c:pt idx="3107">
                  <c:v>10.8955</c:v>
                </c:pt>
                <c:pt idx="3108">
                  <c:v>10.8939</c:v>
                </c:pt>
                <c:pt idx="3109">
                  <c:v>10.8939</c:v>
                </c:pt>
                <c:pt idx="3110">
                  <c:v>10.8953</c:v>
                </c:pt>
                <c:pt idx="3111">
                  <c:v>10.8967</c:v>
                </c:pt>
                <c:pt idx="3112">
                  <c:v>10.8971</c:v>
                </c:pt>
                <c:pt idx="3113">
                  <c:v>10.8971</c:v>
                </c:pt>
                <c:pt idx="3114">
                  <c:v>10.8941</c:v>
                </c:pt>
                <c:pt idx="3115">
                  <c:v>10.8925</c:v>
                </c:pt>
                <c:pt idx="3116">
                  <c:v>10.8955</c:v>
                </c:pt>
                <c:pt idx="3117">
                  <c:v>10.8967</c:v>
                </c:pt>
                <c:pt idx="3118">
                  <c:v>10.8969</c:v>
                </c:pt>
                <c:pt idx="3119">
                  <c:v>10.8995</c:v>
                </c:pt>
                <c:pt idx="3120">
                  <c:v>10.8969</c:v>
                </c:pt>
                <c:pt idx="3121">
                  <c:v>10.8953</c:v>
                </c:pt>
                <c:pt idx="3122">
                  <c:v>10.9011</c:v>
                </c:pt>
                <c:pt idx="3123">
                  <c:v>10.8969</c:v>
                </c:pt>
                <c:pt idx="3124">
                  <c:v>10.8957</c:v>
                </c:pt>
                <c:pt idx="3125">
                  <c:v>10.8997</c:v>
                </c:pt>
                <c:pt idx="3126">
                  <c:v>10.8997</c:v>
                </c:pt>
                <c:pt idx="3127">
                  <c:v>10.8985</c:v>
                </c:pt>
                <c:pt idx="3128">
                  <c:v>10.8939</c:v>
                </c:pt>
                <c:pt idx="3129">
                  <c:v>10.8969</c:v>
                </c:pt>
                <c:pt idx="3130">
                  <c:v>10.8969</c:v>
                </c:pt>
                <c:pt idx="3131">
                  <c:v>10.8997</c:v>
                </c:pt>
                <c:pt idx="3132">
                  <c:v>10.8969</c:v>
                </c:pt>
                <c:pt idx="3133">
                  <c:v>10.9041</c:v>
                </c:pt>
                <c:pt idx="3134">
                  <c:v>10.8983</c:v>
                </c:pt>
                <c:pt idx="3135">
                  <c:v>10.8985</c:v>
                </c:pt>
                <c:pt idx="3136">
                  <c:v>10.8939</c:v>
                </c:pt>
                <c:pt idx="3137">
                  <c:v>10.8955</c:v>
                </c:pt>
                <c:pt idx="3138">
                  <c:v>10.8983</c:v>
                </c:pt>
                <c:pt idx="3139">
                  <c:v>10.8999</c:v>
                </c:pt>
                <c:pt idx="3140">
                  <c:v>10.8985</c:v>
                </c:pt>
                <c:pt idx="3141">
                  <c:v>10.8983</c:v>
                </c:pt>
                <c:pt idx="3142">
                  <c:v>10.8995</c:v>
                </c:pt>
                <c:pt idx="3143">
                  <c:v>10.8997</c:v>
                </c:pt>
                <c:pt idx="3144">
                  <c:v>10.9011</c:v>
                </c:pt>
                <c:pt idx="3145">
                  <c:v>10.8997</c:v>
                </c:pt>
                <c:pt idx="3146">
                  <c:v>10.9009</c:v>
                </c:pt>
                <c:pt idx="3147">
                  <c:v>10.8995</c:v>
                </c:pt>
                <c:pt idx="3148">
                  <c:v>10.8997</c:v>
                </c:pt>
                <c:pt idx="3149">
                  <c:v>10.8983</c:v>
                </c:pt>
                <c:pt idx="3150">
                  <c:v>10.8983</c:v>
                </c:pt>
                <c:pt idx="3151">
                  <c:v>10.8997</c:v>
                </c:pt>
                <c:pt idx="3152">
                  <c:v>10.9011</c:v>
                </c:pt>
                <c:pt idx="3153">
                  <c:v>10.8999</c:v>
                </c:pt>
                <c:pt idx="3154">
                  <c:v>10.8969</c:v>
                </c:pt>
                <c:pt idx="3155">
                  <c:v>10.8997</c:v>
                </c:pt>
                <c:pt idx="3156">
                  <c:v>10.8997</c:v>
                </c:pt>
                <c:pt idx="3157">
                  <c:v>10.9011</c:v>
                </c:pt>
                <c:pt idx="3158">
                  <c:v>10.9027</c:v>
                </c:pt>
                <c:pt idx="3159">
                  <c:v>10.9009</c:v>
                </c:pt>
                <c:pt idx="3160">
                  <c:v>10.8969</c:v>
                </c:pt>
                <c:pt idx="3161">
                  <c:v>10.9009</c:v>
                </c:pt>
                <c:pt idx="3162">
                  <c:v>10.8997</c:v>
                </c:pt>
                <c:pt idx="3163">
                  <c:v>10.8995</c:v>
                </c:pt>
                <c:pt idx="3164">
                  <c:v>10.8983</c:v>
                </c:pt>
                <c:pt idx="3165">
                  <c:v>10.8997</c:v>
                </c:pt>
                <c:pt idx="3166">
                  <c:v>10.8953</c:v>
                </c:pt>
                <c:pt idx="3167">
                  <c:v>10.9009</c:v>
                </c:pt>
                <c:pt idx="3168">
                  <c:v>10.9025</c:v>
                </c:pt>
                <c:pt idx="3169">
                  <c:v>10.9011</c:v>
                </c:pt>
                <c:pt idx="3170">
                  <c:v>10.9013</c:v>
                </c:pt>
                <c:pt idx="3171">
                  <c:v>10.8995</c:v>
                </c:pt>
                <c:pt idx="3172">
                  <c:v>10.9027</c:v>
                </c:pt>
                <c:pt idx="3173">
                  <c:v>10.9011</c:v>
                </c:pt>
                <c:pt idx="3174">
                  <c:v>10.9009</c:v>
                </c:pt>
                <c:pt idx="3175">
                  <c:v>10.9041</c:v>
                </c:pt>
                <c:pt idx="3176">
                  <c:v>10.8983</c:v>
                </c:pt>
                <c:pt idx="3177">
                  <c:v>10.8995</c:v>
                </c:pt>
                <c:pt idx="3178">
                  <c:v>10.9011</c:v>
                </c:pt>
                <c:pt idx="3179">
                  <c:v>10.9013</c:v>
                </c:pt>
                <c:pt idx="3180">
                  <c:v>10.8999</c:v>
                </c:pt>
                <c:pt idx="3181">
                  <c:v>10.9013</c:v>
                </c:pt>
                <c:pt idx="3182">
                  <c:v>10.9041</c:v>
                </c:pt>
                <c:pt idx="3183">
                  <c:v>10.9025</c:v>
                </c:pt>
                <c:pt idx="3184">
                  <c:v>10.8995</c:v>
                </c:pt>
                <c:pt idx="3185">
                  <c:v>10.9025</c:v>
                </c:pt>
                <c:pt idx="3186">
                  <c:v>10.8997</c:v>
                </c:pt>
                <c:pt idx="3187">
                  <c:v>10.9011</c:v>
                </c:pt>
                <c:pt idx="3188">
                  <c:v>10.9023</c:v>
                </c:pt>
                <c:pt idx="3189">
                  <c:v>10.9039</c:v>
                </c:pt>
                <c:pt idx="3190">
                  <c:v>10.9027</c:v>
                </c:pt>
                <c:pt idx="3191">
                  <c:v>10.9013</c:v>
                </c:pt>
                <c:pt idx="3192">
                  <c:v>10.9039</c:v>
                </c:pt>
                <c:pt idx="3193">
                  <c:v>10.9037</c:v>
                </c:pt>
                <c:pt idx="3194">
                  <c:v>10.9027</c:v>
                </c:pt>
                <c:pt idx="3195">
                  <c:v>10.9067</c:v>
                </c:pt>
                <c:pt idx="3196">
                  <c:v>10.9037</c:v>
                </c:pt>
                <c:pt idx="3197">
                  <c:v>10.9055</c:v>
                </c:pt>
                <c:pt idx="3198">
                  <c:v>10.9027</c:v>
                </c:pt>
                <c:pt idx="3199">
                  <c:v>10.9039</c:v>
                </c:pt>
                <c:pt idx="3200">
                  <c:v>10.9053</c:v>
                </c:pt>
                <c:pt idx="3201">
                  <c:v>10.9011</c:v>
                </c:pt>
                <c:pt idx="3202">
                  <c:v>10.9053</c:v>
                </c:pt>
                <c:pt idx="3203">
                  <c:v>10.9039</c:v>
                </c:pt>
                <c:pt idx="3204">
                  <c:v>10.9039</c:v>
                </c:pt>
                <c:pt idx="3205">
                  <c:v>10.9041</c:v>
                </c:pt>
                <c:pt idx="3206">
                  <c:v>10.9025</c:v>
                </c:pt>
                <c:pt idx="3207">
                  <c:v>10.9051</c:v>
                </c:pt>
                <c:pt idx="3208">
                  <c:v>10.9055</c:v>
                </c:pt>
                <c:pt idx="3209">
                  <c:v>10.9051</c:v>
                </c:pt>
                <c:pt idx="3210">
                  <c:v>10.9067</c:v>
                </c:pt>
                <c:pt idx="3211">
                  <c:v>10.9081</c:v>
                </c:pt>
                <c:pt idx="3212">
                  <c:v>10.9069</c:v>
                </c:pt>
                <c:pt idx="3213">
                  <c:v>10.9069</c:v>
                </c:pt>
                <c:pt idx="3214">
                  <c:v>10.9069</c:v>
                </c:pt>
                <c:pt idx="3215">
                  <c:v>10.9067</c:v>
                </c:pt>
                <c:pt idx="3216">
                  <c:v>10.9067</c:v>
                </c:pt>
                <c:pt idx="3217">
                  <c:v>10.9081</c:v>
                </c:pt>
                <c:pt idx="3218">
                  <c:v>10.9081</c:v>
                </c:pt>
                <c:pt idx="3219">
                  <c:v>10.9053</c:v>
                </c:pt>
                <c:pt idx="3220">
                  <c:v>10.9079</c:v>
                </c:pt>
                <c:pt idx="3221">
                  <c:v>10.9065</c:v>
                </c:pt>
                <c:pt idx="3222">
                  <c:v>10.9081</c:v>
                </c:pt>
                <c:pt idx="3223">
                  <c:v>10.9041</c:v>
                </c:pt>
                <c:pt idx="3224">
                  <c:v>10.9081</c:v>
                </c:pt>
                <c:pt idx="3225">
                  <c:v>10.9083</c:v>
                </c:pt>
                <c:pt idx="3226">
                  <c:v>10.9081</c:v>
                </c:pt>
                <c:pt idx="3227">
                  <c:v>10.9041</c:v>
                </c:pt>
                <c:pt idx="3228">
                  <c:v>10.9067</c:v>
                </c:pt>
                <c:pt idx="3229">
                  <c:v>10.9095</c:v>
                </c:pt>
                <c:pt idx="3230">
                  <c:v>10.9095</c:v>
                </c:pt>
                <c:pt idx="3231">
                  <c:v>10.9039</c:v>
                </c:pt>
                <c:pt idx="3232">
                  <c:v>10.9095</c:v>
                </c:pt>
                <c:pt idx="3233">
                  <c:v>10.9081</c:v>
                </c:pt>
                <c:pt idx="3234">
                  <c:v>10.9081</c:v>
                </c:pt>
                <c:pt idx="3235">
                  <c:v>10.9095</c:v>
                </c:pt>
                <c:pt idx="3236">
                  <c:v>10.9081</c:v>
                </c:pt>
                <c:pt idx="3237">
                  <c:v>10.9107</c:v>
                </c:pt>
                <c:pt idx="3238">
                  <c:v>10.9097</c:v>
                </c:pt>
                <c:pt idx="3239">
                  <c:v>10.9095</c:v>
                </c:pt>
                <c:pt idx="3240">
                  <c:v>10.9081</c:v>
                </c:pt>
                <c:pt idx="3241">
                  <c:v>10.9081</c:v>
                </c:pt>
                <c:pt idx="3242">
                  <c:v>10.9081</c:v>
                </c:pt>
                <c:pt idx="3243">
                  <c:v>10.9121</c:v>
                </c:pt>
                <c:pt idx="3244">
                  <c:v>10.9111</c:v>
                </c:pt>
                <c:pt idx="3245">
                  <c:v>10.9095</c:v>
                </c:pt>
                <c:pt idx="3246">
                  <c:v>10.9081</c:v>
                </c:pt>
                <c:pt idx="3247">
                  <c:v>10.9111</c:v>
                </c:pt>
                <c:pt idx="3248">
                  <c:v>10.9095</c:v>
                </c:pt>
                <c:pt idx="3249">
                  <c:v>10.9093</c:v>
                </c:pt>
                <c:pt idx="3250">
                  <c:v>10.9095</c:v>
                </c:pt>
                <c:pt idx="3251">
                  <c:v>10.9095</c:v>
                </c:pt>
                <c:pt idx="3252">
                  <c:v>10.9097</c:v>
                </c:pt>
                <c:pt idx="3253">
                  <c:v>10.9095</c:v>
                </c:pt>
                <c:pt idx="3254">
                  <c:v>10.9109</c:v>
                </c:pt>
                <c:pt idx="3255">
                  <c:v>10.9093</c:v>
                </c:pt>
                <c:pt idx="3256">
                  <c:v>10.9125</c:v>
                </c:pt>
                <c:pt idx="3257">
                  <c:v>10.9067</c:v>
                </c:pt>
                <c:pt idx="3258">
                  <c:v>10.9097</c:v>
                </c:pt>
                <c:pt idx="3259">
                  <c:v>10.9095</c:v>
                </c:pt>
                <c:pt idx="3260">
                  <c:v>10.9095</c:v>
                </c:pt>
                <c:pt idx="3261">
                  <c:v>10.9093</c:v>
                </c:pt>
                <c:pt idx="3262">
                  <c:v>10.9125</c:v>
                </c:pt>
                <c:pt idx="3263">
                  <c:v>10.9107</c:v>
                </c:pt>
                <c:pt idx="3264">
                  <c:v>10.9109</c:v>
                </c:pt>
                <c:pt idx="3265">
                  <c:v>10.9097</c:v>
                </c:pt>
                <c:pt idx="3266">
                  <c:v>10.9093</c:v>
                </c:pt>
                <c:pt idx="3267">
                  <c:v>10.9111</c:v>
                </c:pt>
                <c:pt idx="3268">
                  <c:v>10.9107</c:v>
                </c:pt>
                <c:pt idx="3269">
                  <c:v>10.9107</c:v>
                </c:pt>
                <c:pt idx="3270">
                  <c:v>10.9083</c:v>
                </c:pt>
                <c:pt idx="3271">
                  <c:v>10.9095</c:v>
                </c:pt>
                <c:pt idx="3272">
                  <c:v>10.9123</c:v>
                </c:pt>
                <c:pt idx="3273">
                  <c:v>10.9111</c:v>
                </c:pt>
                <c:pt idx="3274">
                  <c:v>10.9081</c:v>
                </c:pt>
                <c:pt idx="3275">
                  <c:v>10.9093</c:v>
                </c:pt>
                <c:pt idx="3276">
                  <c:v>10.9097</c:v>
                </c:pt>
                <c:pt idx="3277">
                  <c:v>10.9123</c:v>
                </c:pt>
                <c:pt idx="3278">
                  <c:v>10.9111</c:v>
                </c:pt>
                <c:pt idx="3279">
                  <c:v>10.9123</c:v>
                </c:pt>
                <c:pt idx="3280">
                  <c:v>10.9079</c:v>
                </c:pt>
                <c:pt idx="3281">
                  <c:v>10.9121</c:v>
                </c:pt>
                <c:pt idx="3282">
                  <c:v>10.9109</c:v>
                </c:pt>
                <c:pt idx="3283">
                  <c:v>10.9123</c:v>
                </c:pt>
                <c:pt idx="3284">
                  <c:v>10.9125</c:v>
                </c:pt>
                <c:pt idx="3285">
                  <c:v>10.9125</c:v>
                </c:pt>
                <c:pt idx="3286">
                  <c:v>10.9125</c:v>
                </c:pt>
                <c:pt idx="3287">
                  <c:v>10.9109</c:v>
                </c:pt>
                <c:pt idx="3288">
                  <c:v>10.9149</c:v>
                </c:pt>
                <c:pt idx="3289">
                  <c:v>10.9125</c:v>
                </c:pt>
                <c:pt idx="3290">
                  <c:v>10.9123</c:v>
                </c:pt>
                <c:pt idx="3291">
                  <c:v>10.9125</c:v>
                </c:pt>
                <c:pt idx="3292">
                  <c:v>10.9123</c:v>
                </c:pt>
                <c:pt idx="3293">
                  <c:v>10.9123</c:v>
                </c:pt>
                <c:pt idx="3294">
                  <c:v>10.9093</c:v>
                </c:pt>
                <c:pt idx="3295">
                  <c:v>10.9139</c:v>
                </c:pt>
                <c:pt idx="3296">
                  <c:v>10.9125</c:v>
                </c:pt>
                <c:pt idx="3297">
                  <c:v>10.9125</c:v>
                </c:pt>
                <c:pt idx="3298">
                  <c:v>10.9123</c:v>
                </c:pt>
                <c:pt idx="3299">
                  <c:v>10.9135</c:v>
                </c:pt>
                <c:pt idx="3300">
                  <c:v>10.9135</c:v>
                </c:pt>
                <c:pt idx="3301">
                  <c:v>10.9137</c:v>
                </c:pt>
                <c:pt idx="3302">
                  <c:v>10.9151</c:v>
                </c:pt>
                <c:pt idx="3303">
                  <c:v>10.9125</c:v>
                </c:pt>
                <c:pt idx="3304">
                  <c:v>10.9151</c:v>
                </c:pt>
                <c:pt idx="3305">
                  <c:v>10.9137</c:v>
                </c:pt>
                <c:pt idx="3306">
                  <c:v>10.9153</c:v>
                </c:pt>
                <c:pt idx="3307">
                  <c:v>10.9151</c:v>
                </c:pt>
                <c:pt idx="3308">
                  <c:v>10.9139</c:v>
                </c:pt>
                <c:pt idx="3309">
                  <c:v>10.9139</c:v>
                </c:pt>
                <c:pt idx="3310">
                  <c:v>10.9135</c:v>
                </c:pt>
                <c:pt idx="3311">
                  <c:v>10.9137</c:v>
                </c:pt>
                <c:pt idx="3312">
                  <c:v>10.9165</c:v>
                </c:pt>
                <c:pt idx="3313">
                  <c:v>10.9137</c:v>
                </c:pt>
                <c:pt idx="3314">
                  <c:v>10.9137</c:v>
                </c:pt>
                <c:pt idx="3315">
                  <c:v>10.9151</c:v>
                </c:pt>
                <c:pt idx="3316">
                  <c:v>10.9153</c:v>
                </c:pt>
                <c:pt idx="3317">
                  <c:v>10.9137</c:v>
                </c:pt>
                <c:pt idx="3318">
                  <c:v>10.9139</c:v>
                </c:pt>
                <c:pt idx="3319">
                  <c:v>10.9153</c:v>
                </c:pt>
                <c:pt idx="3320">
                  <c:v>10.9151</c:v>
                </c:pt>
                <c:pt idx="3321">
                  <c:v>10.9151</c:v>
                </c:pt>
                <c:pt idx="3322">
                  <c:v>10.9165</c:v>
                </c:pt>
                <c:pt idx="3323">
                  <c:v>10.9137</c:v>
                </c:pt>
                <c:pt idx="3324">
                  <c:v>10.9165</c:v>
                </c:pt>
                <c:pt idx="3325">
                  <c:v>10.9165</c:v>
                </c:pt>
                <c:pt idx="3326">
                  <c:v>10.9165</c:v>
                </c:pt>
                <c:pt idx="3327">
                  <c:v>10.9153</c:v>
                </c:pt>
                <c:pt idx="3328">
                  <c:v>10.9165</c:v>
                </c:pt>
                <c:pt idx="3329">
                  <c:v>10.9151</c:v>
                </c:pt>
                <c:pt idx="3330">
                  <c:v>10.9153</c:v>
                </c:pt>
                <c:pt idx="3331">
                  <c:v>10.9151</c:v>
                </c:pt>
                <c:pt idx="3332">
                  <c:v>10.9193</c:v>
                </c:pt>
                <c:pt idx="3333">
                  <c:v>10.9139</c:v>
                </c:pt>
                <c:pt idx="3334">
                  <c:v>10.9109</c:v>
                </c:pt>
                <c:pt idx="3335">
                  <c:v>10.9167</c:v>
                </c:pt>
                <c:pt idx="3336">
                  <c:v>10.9123</c:v>
                </c:pt>
                <c:pt idx="3337">
                  <c:v>10.9177</c:v>
                </c:pt>
                <c:pt idx="3338">
                  <c:v>10.9125</c:v>
                </c:pt>
                <c:pt idx="3339">
                  <c:v>10.9137</c:v>
                </c:pt>
                <c:pt idx="3340">
                  <c:v>10.9139</c:v>
                </c:pt>
                <c:pt idx="3341">
                  <c:v>10.9137</c:v>
                </c:pt>
                <c:pt idx="3342">
                  <c:v>10.9137</c:v>
                </c:pt>
                <c:pt idx="3343">
                  <c:v>10.9153</c:v>
                </c:pt>
                <c:pt idx="3344">
                  <c:v>10.9153</c:v>
                </c:pt>
                <c:pt idx="3345">
                  <c:v>10.9153</c:v>
                </c:pt>
                <c:pt idx="3346">
                  <c:v>10.9151</c:v>
                </c:pt>
                <c:pt idx="3347">
                  <c:v>10.9139</c:v>
                </c:pt>
                <c:pt idx="3348">
                  <c:v>10.9123</c:v>
                </c:pt>
                <c:pt idx="3349">
                  <c:v>10.9165</c:v>
                </c:pt>
                <c:pt idx="3350">
                  <c:v>10.9139</c:v>
                </c:pt>
                <c:pt idx="3351">
                  <c:v>10.9139</c:v>
                </c:pt>
                <c:pt idx="3352">
                  <c:v>10.9137</c:v>
                </c:pt>
                <c:pt idx="3353">
                  <c:v>10.9167</c:v>
                </c:pt>
                <c:pt idx="3354">
                  <c:v>10.9139</c:v>
                </c:pt>
                <c:pt idx="3355">
                  <c:v>10.9153</c:v>
                </c:pt>
                <c:pt idx="3356">
                  <c:v>10.9109</c:v>
                </c:pt>
                <c:pt idx="3357">
                  <c:v>10.9195</c:v>
                </c:pt>
                <c:pt idx="3358">
                  <c:v>10.9137</c:v>
                </c:pt>
                <c:pt idx="3359">
                  <c:v>10.9137</c:v>
                </c:pt>
                <c:pt idx="3360">
                  <c:v>10.9153</c:v>
                </c:pt>
                <c:pt idx="3361">
                  <c:v>10.9181</c:v>
                </c:pt>
                <c:pt idx="3362">
                  <c:v>10.9153</c:v>
                </c:pt>
                <c:pt idx="3363">
                  <c:v>10.9137</c:v>
                </c:pt>
                <c:pt idx="3364">
                  <c:v>10.9165</c:v>
                </c:pt>
                <c:pt idx="3365">
                  <c:v>10.9137</c:v>
                </c:pt>
                <c:pt idx="3366">
                  <c:v>10.9151</c:v>
                </c:pt>
                <c:pt idx="3367">
                  <c:v>10.9165</c:v>
                </c:pt>
                <c:pt idx="3368">
                  <c:v>10.9167</c:v>
                </c:pt>
                <c:pt idx="3369">
                  <c:v>10.9153</c:v>
                </c:pt>
                <c:pt idx="3370">
                  <c:v>10.9111</c:v>
                </c:pt>
                <c:pt idx="3371">
                  <c:v>10.9151</c:v>
                </c:pt>
                <c:pt idx="3372">
                  <c:v>10.9195</c:v>
                </c:pt>
                <c:pt idx="3373">
                  <c:v>10.9167</c:v>
                </c:pt>
                <c:pt idx="3374">
                  <c:v>10.9165</c:v>
                </c:pt>
                <c:pt idx="3375">
                  <c:v>10.9179</c:v>
                </c:pt>
                <c:pt idx="3376">
                  <c:v>10.9193</c:v>
                </c:pt>
                <c:pt idx="3377">
                  <c:v>10.9193</c:v>
                </c:pt>
                <c:pt idx="3378">
                  <c:v>10.9221</c:v>
                </c:pt>
                <c:pt idx="3379">
                  <c:v>10.9207</c:v>
                </c:pt>
                <c:pt idx="3380">
                  <c:v>10.9195</c:v>
                </c:pt>
                <c:pt idx="3381">
                  <c:v>10.9205</c:v>
                </c:pt>
                <c:pt idx="3382">
                  <c:v>10.9193</c:v>
                </c:pt>
                <c:pt idx="3383">
                  <c:v>10.9207</c:v>
                </c:pt>
                <c:pt idx="3384">
                  <c:v>10.9237</c:v>
                </c:pt>
                <c:pt idx="3385">
                  <c:v>10.9209</c:v>
                </c:pt>
                <c:pt idx="3386">
                  <c:v>10.9223</c:v>
                </c:pt>
                <c:pt idx="3387">
                  <c:v>10.9221</c:v>
                </c:pt>
                <c:pt idx="3388">
                  <c:v>10.9223</c:v>
                </c:pt>
                <c:pt idx="3389">
                  <c:v>10.9207</c:v>
                </c:pt>
                <c:pt idx="3390">
                  <c:v>10.9235</c:v>
                </c:pt>
                <c:pt idx="3391">
                  <c:v>10.9235</c:v>
                </c:pt>
                <c:pt idx="3392">
                  <c:v>10.9223</c:v>
                </c:pt>
                <c:pt idx="3393">
                  <c:v>10.9237</c:v>
                </c:pt>
                <c:pt idx="3394">
                  <c:v>10.9221</c:v>
                </c:pt>
                <c:pt idx="3395">
                  <c:v>10.9223</c:v>
                </c:pt>
                <c:pt idx="3396">
                  <c:v>10.9221</c:v>
                </c:pt>
                <c:pt idx="3397">
                  <c:v>10.9221</c:v>
                </c:pt>
                <c:pt idx="3398">
                  <c:v>10.9221</c:v>
                </c:pt>
                <c:pt idx="3399">
                  <c:v>10.9237</c:v>
                </c:pt>
                <c:pt idx="3400">
                  <c:v>10.9221</c:v>
                </c:pt>
                <c:pt idx="3401">
                  <c:v>10.9277</c:v>
                </c:pt>
                <c:pt idx="3402">
                  <c:v>10.9237</c:v>
                </c:pt>
                <c:pt idx="3403">
                  <c:v>10.9235</c:v>
                </c:pt>
                <c:pt idx="3404">
                  <c:v>10.9207</c:v>
                </c:pt>
                <c:pt idx="3405">
                  <c:v>10.9207</c:v>
                </c:pt>
                <c:pt idx="3406">
                  <c:v>10.9209</c:v>
                </c:pt>
                <c:pt idx="3407">
                  <c:v>10.9237</c:v>
                </c:pt>
                <c:pt idx="3408">
                  <c:v>10.9237</c:v>
                </c:pt>
                <c:pt idx="3409">
                  <c:v>10.9235</c:v>
                </c:pt>
                <c:pt idx="3410">
                  <c:v>10.9249</c:v>
                </c:pt>
                <c:pt idx="3411">
                  <c:v>10.9235</c:v>
                </c:pt>
                <c:pt idx="3412">
                  <c:v>10.9235</c:v>
                </c:pt>
                <c:pt idx="3413">
                  <c:v>10.9237</c:v>
                </c:pt>
                <c:pt idx="3414">
                  <c:v>10.9237</c:v>
                </c:pt>
                <c:pt idx="3415">
                  <c:v>10.9223</c:v>
                </c:pt>
                <c:pt idx="3416">
                  <c:v>10.9235</c:v>
                </c:pt>
                <c:pt idx="3417">
                  <c:v>10.9237</c:v>
                </c:pt>
                <c:pt idx="3418">
                  <c:v>10.9221</c:v>
                </c:pt>
                <c:pt idx="3419">
                  <c:v>10.9251</c:v>
                </c:pt>
                <c:pt idx="3420">
                  <c:v>10.9237</c:v>
                </c:pt>
                <c:pt idx="3421">
                  <c:v>10.9235</c:v>
                </c:pt>
                <c:pt idx="3422">
                  <c:v>10.9235</c:v>
                </c:pt>
                <c:pt idx="3423">
                  <c:v>10.9223</c:v>
                </c:pt>
                <c:pt idx="3424">
                  <c:v>10.9237</c:v>
                </c:pt>
                <c:pt idx="3425">
                  <c:v>10.9249</c:v>
                </c:pt>
                <c:pt idx="3426">
                  <c:v>10.9249</c:v>
                </c:pt>
                <c:pt idx="3427">
                  <c:v>10.9235</c:v>
                </c:pt>
                <c:pt idx="3428">
                  <c:v>10.9235</c:v>
                </c:pt>
                <c:pt idx="3429">
                  <c:v>10.9249</c:v>
                </c:pt>
                <c:pt idx="3430">
                  <c:v>10.9251</c:v>
                </c:pt>
                <c:pt idx="3431">
                  <c:v>10.9263</c:v>
                </c:pt>
                <c:pt idx="3432">
                  <c:v>10.9235</c:v>
                </c:pt>
                <c:pt idx="3433">
                  <c:v>10.9237</c:v>
                </c:pt>
                <c:pt idx="3434">
                  <c:v>10.9251</c:v>
                </c:pt>
                <c:pt idx="3435">
                  <c:v>10.9249</c:v>
                </c:pt>
                <c:pt idx="3436">
                  <c:v>10.9235</c:v>
                </c:pt>
                <c:pt idx="3437">
                  <c:v>10.9249</c:v>
                </c:pt>
                <c:pt idx="3438">
                  <c:v>10.9251</c:v>
                </c:pt>
                <c:pt idx="3439">
                  <c:v>10.9235</c:v>
                </c:pt>
                <c:pt idx="3440">
                  <c:v>10.9249</c:v>
                </c:pt>
                <c:pt idx="3441">
                  <c:v>10.9235</c:v>
                </c:pt>
                <c:pt idx="3442">
                  <c:v>10.9251</c:v>
                </c:pt>
                <c:pt idx="3443">
                  <c:v>10.9249</c:v>
                </c:pt>
                <c:pt idx="3444">
                  <c:v>10.9249</c:v>
                </c:pt>
                <c:pt idx="3445">
                  <c:v>10.9249</c:v>
                </c:pt>
                <c:pt idx="3446">
                  <c:v>10.9263</c:v>
                </c:pt>
                <c:pt idx="3447">
                  <c:v>10.9263</c:v>
                </c:pt>
                <c:pt idx="3448">
                  <c:v>10.9277</c:v>
                </c:pt>
                <c:pt idx="3449">
                  <c:v>10.9251</c:v>
                </c:pt>
                <c:pt idx="3450">
                  <c:v>10.9249</c:v>
                </c:pt>
                <c:pt idx="3451">
                  <c:v>10.9263</c:v>
                </c:pt>
                <c:pt idx="3452">
                  <c:v>10.9265</c:v>
                </c:pt>
                <c:pt idx="3453">
                  <c:v>10.9237</c:v>
                </c:pt>
                <c:pt idx="3454">
                  <c:v>10.9263</c:v>
                </c:pt>
                <c:pt idx="3455">
                  <c:v>10.9237</c:v>
                </c:pt>
                <c:pt idx="3456">
                  <c:v>10.9249</c:v>
                </c:pt>
                <c:pt idx="3457">
                  <c:v>10.9265</c:v>
                </c:pt>
                <c:pt idx="3458">
                  <c:v>10.9265</c:v>
                </c:pt>
                <c:pt idx="3459">
                  <c:v>10.9279</c:v>
                </c:pt>
                <c:pt idx="3460">
                  <c:v>10.9249</c:v>
                </c:pt>
                <c:pt idx="3461">
                  <c:v>10.9263</c:v>
                </c:pt>
                <c:pt idx="3462">
                  <c:v>10.9263</c:v>
                </c:pt>
                <c:pt idx="3463">
                  <c:v>10.9263</c:v>
                </c:pt>
                <c:pt idx="3464">
                  <c:v>10.9279</c:v>
                </c:pt>
                <c:pt idx="3465">
                  <c:v>10.9277</c:v>
                </c:pt>
                <c:pt idx="3466">
                  <c:v>10.9265</c:v>
                </c:pt>
                <c:pt idx="3467">
                  <c:v>10.9263</c:v>
                </c:pt>
                <c:pt idx="3468">
                  <c:v>10.9237</c:v>
                </c:pt>
                <c:pt idx="3469">
                  <c:v>10.9263</c:v>
                </c:pt>
                <c:pt idx="3470">
                  <c:v>10.9249</c:v>
                </c:pt>
                <c:pt idx="3471">
                  <c:v>10.9265</c:v>
                </c:pt>
                <c:pt idx="3472">
                  <c:v>10.9251</c:v>
                </c:pt>
                <c:pt idx="3473">
                  <c:v>10.9263</c:v>
                </c:pt>
                <c:pt idx="3474">
                  <c:v>10.9263</c:v>
                </c:pt>
                <c:pt idx="3475">
                  <c:v>10.9277</c:v>
                </c:pt>
                <c:pt idx="3476">
                  <c:v>10.9263</c:v>
                </c:pt>
                <c:pt idx="3477">
                  <c:v>10.9263</c:v>
                </c:pt>
                <c:pt idx="3478">
                  <c:v>10.9249</c:v>
                </c:pt>
                <c:pt idx="3479">
                  <c:v>10.9265</c:v>
                </c:pt>
                <c:pt idx="3480">
                  <c:v>10.9277</c:v>
                </c:pt>
                <c:pt idx="3481">
                  <c:v>10.9279</c:v>
                </c:pt>
                <c:pt idx="3482">
                  <c:v>10.9277</c:v>
                </c:pt>
                <c:pt idx="3483">
                  <c:v>10.9265</c:v>
                </c:pt>
                <c:pt idx="3484">
                  <c:v>10.9265</c:v>
                </c:pt>
                <c:pt idx="3485">
                  <c:v>10.9249</c:v>
                </c:pt>
                <c:pt idx="3486">
                  <c:v>10.9263</c:v>
                </c:pt>
                <c:pt idx="3487">
                  <c:v>10.9277</c:v>
                </c:pt>
                <c:pt idx="3488">
                  <c:v>10.9277</c:v>
                </c:pt>
                <c:pt idx="3489">
                  <c:v>10.9249</c:v>
                </c:pt>
                <c:pt idx="3490">
                  <c:v>10.9263</c:v>
                </c:pt>
                <c:pt idx="3491">
                  <c:v>10.9251</c:v>
                </c:pt>
                <c:pt idx="3492">
                  <c:v>10.9265</c:v>
                </c:pt>
                <c:pt idx="3493">
                  <c:v>10.9277</c:v>
                </c:pt>
                <c:pt idx="3494">
                  <c:v>10.9277</c:v>
                </c:pt>
                <c:pt idx="3495">
                  <c:v>10.9265</c:v>
                </c:pt>
                <c:pt idx="3496">
                  <c:v>10.9263</c:v>
                </c:pt>
                <c:pt idx="3497">
                  <c:v>10.9291</c:v>
                </c:pt>
                <c:pt idx="3498">
                  <c:v>10.9277</c:v>
                </c:pt>
                <c:pt idx="3499">
                  <c:v>10.9291</c:v>
                </c:pt>
                <c:pt idx="3500">
                  <c:v>10.9293</c:v>
                </c:pt>
                <c:pt idx="3501">
                  <c:v>10.9277</c:v>
                </c:pt>
                <c:pt idx="3502">
                  <c:v>10.9279</c:v>
                </c:pt>
                <c:pt idx="3503">
                  <c:v>10.9277</c:v>
                </c:pt>
                <c:pt idx="3504">
                  <c:v>10.9279</c:v>
                </c:pt>
                <c:pt idx="3505">
                  <c:v>10.9249</c:v>
                </c:pt>
                <c:pt idx="3506">
                  <c:v>10.9293</c:v>
                </c:pt>
                <c:pt idx="3507">
                  <c:v>10.9307</c:v>
                </c:pt>
                <c:pt idx="3508">
                  <c:v>10.9293</c:v>
                </c:pt>
                <c:pt idx="3509">
                  <c:v>10.9293</c:v>
                </c:pt>
                <c:pt idx="3510">
                  <c:v>10.9291</c:v>
                </c:pt>
                <c:pt idx="3511">
                  <c:v>10.9307</c:v>
                </c:pt>
                <c:pt idx="3512">
                  <c:v>10.9291</c:v>
                </c:pt>
                <c:pt idx="3513">
                  <c:v>10.9305</c:v>
                </c:pt>
                <c:pt idx="3514">
                  <c:v>10.9291</c:v>
                </c:pt>
                <c:pt idx="3515">
                  <c:v>10.9305</c:v>
                </c:pt>
                <c:pt idx="3516">
                  <c:v>10.9265</c:v>
                </c:pt>
                <c:pt idx="3517">
                  <c:v>10.9307</c:v>
                </c:pt>
                <c:pt idx="3518">
                  <c:v>10.9293</c:v>
                </c:pt>
                <c:pt idx="3519">
                  <c:v>10.9307</c:v>
                </c:pt>
                <c:pt idx="3520">
                  <c:v>10.9305</c:v>
                </c:pt>
                <c:pt idx="3521">
                  <c:v>10.9293</c:v>
                </c:pt>
                <c:pt idx="3522">
                  <c:v>10.9305</c:v>
                </c:pt>
                <c:pt idx="3523">
                  <c:v>10.9305</c:v>
                </c:pt>
                <c:pt idx="3524">
                  <c:v>10.9293</c:v>
                </c:pt>
                <c:pt idx="3525">
                  <c:v>10.9309</c:v>
                </c:pt>
                <c:pt idx="3526">
                  <c:v>10.9293</c:v>
                </c:pt>
                <c:pt idx="3527">
                  <c:v>10.9277</c:v>
                </c:pt>
                <c:pt idx="3528">
                  <c:v>10.9307</c:v>
                </c:pt>
                <c:pt idx="3529">
                  <c:v>10.9307</c:v>
                </c:pt>
                <c:pt idx="3530">
                  <c:v>10.9293</c:v>
                </c:pt>
                <c:pt idx="3531">
                  <c:v>10.9307</c:v>
                </c:pt>
                <c:pt idx="3532">
                  <c:v>10.9277</c:v>
                </c:pt>
                <c:pt idx="3533">
                  <c:v>10.9309</c:v>
                </c:pt>
                <c:pt idx="3534">
                  <c:v>10.9307</c:v>
                </c:pt>
                <c:pt idx="3535">
                  <c:v>10.9307</c:v>
                </c:pt>
                <c:pt idx="3536">
                  <c:v>10.9305</c:v>
                </c:pt>
                <c:pt idx="3537">
                  <c:v>10.9307</c:v>
                </c:pt>
                <c:pt idx="3538">
                  <c:v>10.9319</c:v>
                </c:pt>
                <c:pt idx="3539">
                  <c:v>10.9305</c:v>
                </c:pt>
                <c:pt idx="3540">
                  <c:v>10.9307</c:v>
                </c:pt>
                <c:pt idx="3541">
                  <c:v>10.9305</c:v>
                </c:pt>
                <c:pt idx="3542">
                  <c:v>10.9291</c:v>
                </c:pt>
                <c:pt idx="3543">
                  <c:v>10.9307</c:v>
                </c:pt>
                <c:pt idx="3544">
                  <c:v>10.9305</c:v>
                </c:pt>
                <c:pt idx="3545">
                  <c:v>10.9323</c:v>
                </c:pt>
                <c:pt idx="3546">
                  <c:v>10.9333</c:v>
                </c:pt>
                <c:pt idx="3547">
                  <c:v>10.9321</c:v>
                </c:pt>
                <c:pt idx="3548">
                  <c:v>10.9307</c:v>
                </c:pt>
                <c:pt idx="3549">
                  <c:v>10.9321</c:v>
                </c:pt>
                <c:pt idx="3550">
                  <c:v>10.9305</c:v>
                </c:pt>
                <c:pt idx="3551">
                  <c:v>10.9323</c:v>
                </c:pt>
                <c:pt idx="3552">
                  <c:v>10.9321</c:v>
                </c:pt>
                <c:pt idx="3553">
                  <c:v>10.9349</c:v>
                </c:pt>
                <c:pt idx="3554">
                  <c:v>10.9319</c:v>
                </c:pt>
                <c:pt idx="3555">
                  <c:v>10.9309</c:v>
                </c:pt>
                <c:pt idx="3556">
                  <c:v>10.9307</c:v>
                </c:pt>
                <c:pt idx="3557">
                  <c:v>10.9319</c:v>
                </c:pt>
                <c:pt idx="3558">
                  <c:v>10.9321</c:v>
                </c:pt>
                <c:pt idx="3559">
                  <c:v>10.9307</c:v>
                </c:pt>
                <c:pt idx="3560">
                  <c:v>10.9293</c:v>
                </c:pt>
                <c:pt idx="3561">
                  <c:v>10.9321</c:v>
                </c:pt>
                <c:pt idx="3562">
                  <c:v>10.9305</c:v>
                </c:pt>
                <c:pt idx="3563">
                  <c:v>10.9291</c:v>
                </c:pt>
                <c:pt idx="3564">
                  <c:v>10.9319</c:v>
                </c:pt>
                <c:pt idx="3565">
                  <c:v>10.9309</c:v>
                </c:pt>
                <c:pt idx="3566">
                  <c:v>10.9335</c:v>
                </c:pt>
                <c:pt idx="3567">
                  <c:v>10.9321</c:v>
                </c:pt>
                <c:pt idx="3568">
                  <c:v>10.9333</c:v>
                </c:pt>
                <c:pt idx="3569">
                  <c:v>10.9335</c:v>
                </c:pt>
                <c:pt idx="3570">
                  <c:v>10.9333</c:v>
                </c:pt>
                <c:pt idx="3571">
                  <c:v>10.9337</c:v>
                </c:pt>
                <c:pt idx="3572">
                  <c:v>10.9349</c:v>
                </c:pt>
                <c:pt idx="3573">
                  <c:v>10.9335</c:v>
                </c:pt>
                <c:pt idx="3574">
                  <c:v>10.9349</c:v>
                </c:pt>
                <c:pt idx="3575">
                  <c:v>10.9349</c:v>
                </c:pt>
                <c:pt idx="3576">
                  <c:v>10.9307</c:v>
                </c:pt>
                <c:pt idx="3577">
                  <c:v>10.9337</c:v>
                </c:pt>
                <c:pt idx="3578">
                  <c:v>10.9349</c:v>
                </c:pt>
                <c:pt idx="3579">
                  <c:v>10.9319</c:v>
                </c:pt>
                <c:pt idx="3580">
                  <c:v>10.9363</c:v>
                </c:pt>
                <c:pt idx="3581">
                  <c:v>10.9363</c:v>
                </c:pt>
                <c:pt idx="3582">
                  <c:v>10.9349</c:v>
                </c:pt>
                <c:pt idx="3583">
                  <c:v>10.9349</c:v>
                </c:pt>
                <c:pt idx="3584">
                  <c:v>10.9347</c:v>
                </c:pt>
                <c:pt idx="3585">
                  <c:v>10.9321</c:v>
                </c:pt>
                <c:pt idx="3586">
                  <c:v>10.9351</c:v>
                </c:pt>
                <c:pt idx="3587">
                  <c:v>10.9363</c:v>
                </c:pt>
                <c:pt idx="3588">
                  <c:v>10.9347</c:v>
                </c:pt>
                <c:pt idx="3589">
                  <c:v>10.9347</c:v>
                </c:pt>
                <c:pt idx="3590">
                  <c:v>10.9349</c:v>
                </c:pt>
                <c:pt idx="3591">
                  <c:v>10.9349</c:v>
                </c:pt>
                <c:pt idx="3592">
                  <c:v>10.9347</c:v>
                </c:pt>
                <c:pt idx="3593">
                  <c:v>10.9335</c:v>
                </c:pt>
                <c:pt idx="3594">
                  <c:v>10.9349</c:v>
                </c:pt>
                <c:pt idx="3595">
                  <c:v>10.9347</c:v>
                </c:pt>
                <c:pt idx="3596">
                  <c:v>10.9377</c:v>
                </c:pt>
                <c:pt idx="3597">
                  <c:v>10.9335</c:v>
                </c:pt>
                <c:pt idx="3598">
                  <c:v>10.9333</c:v>
                </c:pt>
                <c:pt idx="3599">
                  <c:v>10.9335</c:v>
                </c:pt>
                <c:pt idx="3600">
                  <c:v>10.9363</c:v>
                </c:pt>
                <c:pt idx="3601">
                  <c:v>10.9351</c:v>
                </c:pt>
                <c:pt idx="3602">
                  <c:v>10.9361</c:v>
                </c:pt>
                <c:pt idx="3603">
                  <c:v>10.9347</c:v>
                </c:pt>
                <c:pt idx="3604">
                  <c:v>10.9365</c:v>
                </c:pt>
                <c:pt idx="3605">
                  <c:v>10.9363</c:v>
                </c:pt>
                <c:pt idx="3606">
                  <c:v>10.9363</c:v>
                </c:pt>
                <c:pt idx="3607">
                  <c:v>10.9349</c:v>
                </c:pt>
                <c:pt idx="3608">
                  <c:v>10.9363</c:v>
                </c:pt>
                <c:pt idx="3609">
                  <c:v>10.9349</c:v>
                </c:pt>
                <c:pt idx="3610">
                  <c:v>10.9365</c:v>
                </c:pt>
                <c:pt idx="3611">
                  <c:v>10.9361</c:v>
                </c:pt>
                <c:pt idx="3612">
                  <c:v>10.9363</c:v>
                </c:pt>
                <c:pt idx="3613">
                  <c:v>10.9365</c:v>
                </c:pt>
                <c:pt idx="3614">
                  <c:v>10.9363</c:v>
                </c:pt>
                <c:pt idx="3615">
                  <c:v>10.9363</c:v>
                </c:pt>
                <c:pt idx="3616">
                  <c:v>10.9361</c:v>
                </c:pt>
                <c:pt idx="3617">
                  <c:v>10.9349</c:v>
                </c:pt>
                <c:pt idx="3618">
                  <c:v>10.9363</c:v>
                </c:pt>
                <c:pt idx="3619">
                  <c:v>10.9363</c:v>
                </c:pt>
                <c:pt idx="3620">
                  <c:v>10.9349</c:v>
                </c:pt>
                <c:pt idx="3621">
                  <c:v>10.9361</c:v>
                </c:pt>
                <c:pt idx="3622">
                  <c:v>10.9377</c:v>
                </c:pt>
                <c:pt idx="3623">
                  <c:v>10.9405</c:v>
                </c:pt>
                <c:pt idx="3624">
                  <c:v>10.9361</c:v>
                </c:pt>
                <c:pt idx="3625">
                  <c:v>10.9349</c:v>
                </c:pt>
                <c:pt idx="3626">
                  <c:v>10.9389</c:v>
                </c:pt>
                <c:pt idx="3627">
                  <c:v>10.9377</c:v>
                </c:pt>
                <c:pt idx="3628">
                  <c:v>10.9379</c:v>
                </c:pt>
                <c:pt idx="3629">
                  <c:v>10.9377</c:v>
                </c:pt>
                <c:pt idx="3630">
                  <c:v>10.9379</c:v>
                </c:pt>
                <c:pt idx="3631">
                  <c:v>10.9377</c:v>
                </c:pt>
                <c:pt idx="3632">
                  <c:v>10.9363</c:v>
                </c:pt>
                <c:pt idx="3633">
                  <c:v>10.9379</c:v>
                </c:pt>
                <c:pt idx="3634">
                  <c:v>10.9379</c:v>
                </c:pt>
                <c:pt idx="3635">
                  <c:v>10.9349</c:v>
                </c:pt>
                <c:pt idx="3636">
                  <c:v>10.9377</c:v>
                </c:pt>
                <c:pt idx="3637">
                  <c:v>10.9391</c:v>
                </c:pt>
                <c:pt idx="3638">
                  <c:v>10.9377</c:v>
                </c:pt>
                <c:pt idx="3639">
                  <c:v>10.9379</c:v>
                </c:pt>
                <c:pt idx="3640">
                  <c:v>10.9407</c:v>
                </c:pt>
                <c:pt idx="3641">
                  <c:v>10.9405</c:v>
                </c:pt>
                <c:pt idx="3642">
                  <c:v>10.9361</c:v>
                </c:pt>
                <c:pt idx="3643">
                  <c:v>10.9363</c:v>
                </c:pt>
                <c:pt idx="3644">
                  <c:v>10.9391</c:v>
                </c:pt>
                <c:pt idx="3645">
                  <c:v>10.9375</c:v>
                </c:pt>
                <c:pt idx="3646">
                  <c:v>10.9389</c:v>
                </c:pt>
                <c:pt idx="3647">
                  <c:v>10.9379</c:v>
                </c:pt>
                <c:pt idx="3648">
                  <c:v>10.9405</c:v>
                </c:pt>
                <c:pt idx="3649">
                  <c:v>10.9389</c:v>
                </c:pt>
                <c:pt idx="3650">
                  <c:v>10.9389</c:v>
                </c:pt>
                <c:pt idx="3651">
                  <c:v>10.9375</c:v>
                </c:pt>
                <c:pt idx="3652">
                  <c:v>10.9391</c:v>
                </c:pt>
                <c:pt idx="3653">
                  <c:v>10.9379</c:v>
                </c:pt>
                <c:pt idx="3654">
                  <c:v>10.9391</c:v>
                </c:pt>
                <c:pt idx="3655">
                  <c:v>10.9405</c:v>
                </c:pt>
                <c:pt idx="3656">
                  <c:v>10.9391</c:v>
                </c:pt>
                <c:pt idx="3657">
                  <c:v>10.9405</c:v>
                </c:pt>
                <c:pt idx="3658">
                  <c:v>10.9377</c:v>
                </c:pt>
                <c:pt idx="3659">
                  <c:v>10.9417</c:v>
                </c:pt>
                <c:pt idx="3660">
                  <c:v>10.9377</c:v>
                </c:pt>
                <c:pt idx="3661">
                  <c:v>10.9375</c:v>
                </c:pt>
                <c:pt idx="3662">
                  <c:v>10.9377</c:v>
                </c:pt>
                <c:pt idx="3663">
                  <c:v>10.9393</c:v>
                </c:pt>
                <c:pt idx="3664">
                  <c:v>10.9417</c:v>
                </c:pt>
                <c:pt idx="3665">
                  <c:v>10.9403</c:v>
                </c:pt>
                <c:pt idx="3666">
                  <c:v>10.9393</c:v>
                </c:pt>
                <c:pt idx="3667">
                  <c:v>10.9361</c:v>
                </c:pt>
                <c:pt idx="3668">
                  <c:v>10.9393</c:v>
                </c:pt>
                <c:pt idx="3669">
                  <c:v>10.9389</c:v>
                </c:pt>
                <c:pt idx="3670">
                  <c:v>10.9405</c:v>
                </c:pt>
                <c:pt idx="3671">
                  <c:v>10.9391</c:v>
                </c:pt>
                <c:pt idx="3672">
                  <c:v>10.9389</c:v>
                </c:pt>
                <c:pt idx="3673">
                  <c:v>10.9405</c:v>
                </c:pt>
                <c:pt idx="3674">
                  <c:v>10.9405</c:v>
                </c:pt>
                <c:pt idx="3675">
                  <c:v>10.9361</c:v>
                </c:pt>
                <c:pt idx="3676">
                  <c:v>10.9403</c:v>
                </c:pt>
                <c:pt idx="3677">
                  <c:v>10.9391</c:v>
                </c:pt>
                <c:pt idx="3678">
                  <c:v>10.9433</c:v>
                </c:pt>
                <c:pt idx="3679">
                  <c:v>10.9405</c:v>
                </c:pt>
                <c:pt idx="3680">
                  <c:v>10.9403</c:v>
                </c:pt>
                <c:pt idx="3681">
                  <c:v>10.9391</c:v>
                </c:pt>
                <c:pt idx="3682">
                  <c:v>10.9405</c:v>
                </c:pt>
                <c:pt idx="3683">
                  <c:v>10.9405</c:v>
                </c:pt>
                <c:pt idx="3684">
                  <c:v>10.9389</c:v>
                </c:pt>
                <c:pt idx="3685">
                  <c:v>10.9405</c:v>
                </c:pt>
                <c:pt idx="3686">
                  <c:v>10.9391</c:v>
                </c:pt>
                <c:pt idx="3687">
                  <c:v>10.9403</c:v>
                </c:pt>
                <c:pt idx="3688">
                  <c:v>10.9407</c:v>
                </c:pt>
                <c:pt idx="3689">
                  <c:v>10.9405</c:v>
                </c:pt>
                <c:pt idx="3690">
                  <c:v>10.9403</c:v>
                </c:pt>
                <c:pt idx="3691">
                  <c:v>10.9393</c:v>
                </c:pt>
                <c:pt idx="3692">
                  <c:v>10.9419</c:v>
                </c:pt>
                <c:pt idx="3693">
                  <c:v>10.9417</c:v>
                </c:pt>
                <c:pt idx="3694">
                  <c:v>10.9403</c:v>
                </c:pt>
                <c:pt idx="3695">
                  <c:v>10.9405</c:v>
                </c:pt>
                <c:pt idx="3696">
                  <c:v>10.9445</c:v>
                </c:pt>
                <c:pt idx="3697">
                  <c:v>10.9433</c:v>
                </c:pt>
                <c:pt idx="3698">
                  <c:v>10.9447</c:v>
                </c:pt>
                <c:pt idx="3699">
                  <c:v>10.9435</c:v>
                </c:pt>
                <c:pt idx="3700">
                  <c:v>10.9419</c:v>
                </c:pt>
                <c:pt idx="3701">
                  <c:v>10.9421</c:v>
                </c:pt>
                <c:pt idx="3702">
                  <c:v>10.9419</c:v>
                </c:pt>
                <c:pt idx="3703">
                  <c:v>10.9421</c:v>
                </c:pt>
                <c:pt idx="3704">
                  <c:v>10.9391</c:v>
                </c:pt>
                <c:pt idx="3705">
                  <c:v>10.9417</c:v>
                </c:pt>
                <c:pt idx="3706">
                  <c:v>10.9391</c:v>
                </c:pt>
                <c:pt idx="3707">
                  <c:v>10.9407</c:v>
                </c:pt>
                <c:pt idx="3708">
                  <c:v>10.9421</c:v>
                </c:pt>
                <c:pt idx="3709">
                  <c:v>10.9391</c:v>
                </c:pt>
                <c:pt idx="3710">
                  <c:v>10.9377</c:v>
                </c:pt>
                <c:pt idx="3711">
                  <c:v>10.9405</c:v>
                </c:pt>
                <c:pt idx="3712">
                  <c:v>10.9375</c:v>
                </c:pt>
                <c:pt idx="3713">
                  <c:v>10.9393</c:v>
                </c:pt>
                <c:pt idx="3714">
                  <c:v>10.9377</c:v>
                </c:pt>
                <c:pt idx="3715">
                  <c:v>10.9377</c:v>
                </c:pt>
                <c:pt idx="3716">
                  <c:v>10.9389</c:v>
                </c:pt>
                <c:pt idx="3717">
                  <c:v>10.9377</c:v>
                </c:pt>
                <c:pt idx="3718">
                  <c:v>10.9379</c:v>
                </c:pt>
                <c:pt idx="3719">
                  <c:v>10.9391</c:v>
                </c:pt>
                <c:pt idx="3720">
                  <c:v>10.9377</c:v>
                </c:pt>
                <c:pt idx="3721">
                  <c:v>10.9405</c:v>
                </c:pt>
                <c:pt idx="3722">
                  <c:v>10.9377</c:v>
                </c:pt>
                <c:pt idx="3723">
                  <c:v>10.9363</c:v>
                </c:pt>
                <c:pt idx="3724">
                  <c:v>10.9417</c:v>
                </c:pt>
                <c:pt idx="3725">
                  <c:v>10.9377</c:v>
                </c:pt>
                <c:pt idx="3726">
                  <c:v>10.9365</c:v>
                </c:pt>
                <c:pt idx="3727">
                  <c:v>10.9379</c:v>
                </c:pt>
                <c:pt idx="3728">
                  <c:v>10.9419</c:v>
                </c:pt>
                <c:pt idx="3729">
                  <c:v>10.9393</c:v>
                </c:pt>
                <c:pt idx="3730">
                  <c:v>10.9393</c:v>
                </c:pt>
                <c:pt idx="3731">
                  <c:v>10.9435</c:v>
                </c:pt>
                <c:pt idx="3732">
                  <c:v>10.9405</c:v>
                </c:pt>
                <c:pt idx="3733">
                  <c:v>10.9421</c:v>
                </c:pt>
                <c:pt idx="3734">
                  <c:v>10.9403</c:v>
                </c:pt>
                <c:pt idx="3735">
                  <c:v>10.9417</c:v>
                </c:pt>
                <c:pt idx="3736">
                  <c:v>10.9447</c:v>
                </c:pt>
                <c:pt idx="3737">
                  <c:v>10.9419</c:v>
                </c:pt>
                <c:pt idx="3738">
                  <c:v>10.9419</c:v>
                </c:pt>
                <c:pt idx="3739">
                  <c:v>10.9459</c:v>
                </c:pt>
                <c:pt idx="3740">
                  <c:v>10.9435</c:v>
                </c:pt>
                <c:pt idx="3741">
                  <c:v>10.9433</c:v>
                </c:pt>
                <c:pt idx="3742">
                  <c:v>10.9433</c:v>
                </c:pt>
                <c:pt idx="3743">
                  <c:v>10.9433</c:v>
                </c:pt>
                <c:pt idx="3744">
                  <c:v>10.9433</c:v>
                </c:pt>
                <c:pt idx="3745">
                  <c:v>10.9407</c:v>
                </c:pt>
                <c:pt idx="3746">
                  <c:v>10.9447</c:v>
                </c:pt>
                <c:pt idx="3747">
                  <c:v>10.9433</c:v>
                </c:pt>
                <c:pt idx="3748">
                  <c:v>10.9431</c:v>
                </c:pt>
                <c:pt idx="3749">
                  <c:v>10.9433</c:v>
                </c:pt>
                <c:pt idx="3750">
                  <c:v>10.9421</c:v>
                </c:pt>
                <c:pt idx="3751">
                  <c:v>10.9433</c:v>
                </c:pt>
                <c:pt idx="3752">
                  <c:v>10.9433</c:v>
                </c:pt>
                <c:pt idx="3753">
                  <c:v>10.9447</c:v>
                </c:pt>
                <c:pt idx="3754">
                  <c:v>10.9391</c:v>
                </c:pt>
                <c:pt idx="3755">
                  <c:v>10.9447</c:v>
                </c:pt>
                <c:pt idx="3756">
                  <c:v>10.9447</c:v>
                </c:pt>
                <c:pt idx="3757">
                  <c:v>10.9449</c:v>
                </c:pt>
                <c:pt idx="3758">
                  <c:v>10.9447</c:v>
                </c:pt>
                <c:pt idx="3759">
                  <c:v>10.9435</c:v>
                </c:pt>
                <c:pt idx="3760">
                  <c:v>10.9447</c:v>
                </c:pt>
                <c:pt idx="3761">
                  <c:v>10.9431</c:v>
                </c:pt>
                <c:pt idx="3762">
                  <c:v>10.9447</c:v>
                </c:pt>
                <c:pt idx="3763">
                  <c:v>10.9447</c:v>
                </c:pt>
                <c:pt idx="3764">
                  <c:v>10.9433</c:v>
                </c:pt>
                <c:pt idx="3765">
                  <c:v>10.9447</c:v>
                </c:pt>
                <c:pt idx="3766">
                  <c:v>10.9433</c:v>
                </c:pt>
                <c:pt idx="3767">
                  <c:v>10.9447</c:v>
                </c:pt>
                <c:pt idx="3768">
                  <c:v>10.9447</c:v>
                </c:pt>
                <c:pt idx="3769">
                  <c:v>10.9419</c:v>
                </c:pt>
                <c:pt idx="3770">
                  <c:v>10.9431</c:v>
                </c:pt>
                <c:pt idx="3771">
                  <c:v>10.9459</c:v>
                </c:pt>
                <c:pt idx="3772">
                  <c:v>10.9461</c:v>
                </c:pt>
                <c:pt idx="3773">
                  <c:v>10.9447</c:v>
                </c:pt>
                <c:pt idx="3774">
                  <c:v>10.9447</c:v>
                </c:pt>
                <c:pt idx="3775">
                  <c:v>10.9447</c:v>
                </c:pt>
                <c:pt idx="3776">
                  <c:v>10.9419</c:v>
                </c:pt>
                <c:pt idx="3777">
                  <c:v>10.9433</c:v>
                </c:pt>
                <c:pt idx="3778">
                  <c:v>10.9461</c:v>
                </c:pt>
                <c:pt idx="3779">
                  <c:v>10.9487</c:v>
                </c:pt>
                <c:pt idx="3780">
                  <c:v>10.9491</c:v>
                </c:pt>
                <c:pt idx="3781">
                  <c:v>10.9459</c:v>
                </c:pt>
                <c:pt idx="3782">
                  <c:v>10.9477</c:v>
                </c:pt>
                <c:pt idx="3783">
                  <c:v>10.9445</c:v>
                </c:pt>
                <c:pt idx="3784">
                  <c:v>10.9505</c:v>
                </c:pt>
                <c:pt idx="3785">
                  <c:v>10.9463</c:v>
                </c:pt>
                <c:pt idx="3786">
                  <c:v>10.9447</c:v>
                </c:pt>
                <c:pt idx="3787">
                  <c:v>10.9449</c:v>
                </c:pt>
                <c:pt idx="3788">
                  <c:v>10.9431</c:v>
                </c:pt>
                <c:pt idx="3789">
                  <c:v>10.9419</c:v>
                </c:pt>
                <c:pt idx="3790">
                  <c:v>10.9435</c:v>
                </c:pt>
                <c:pt idx="3791">
                  <c:v>10.9459</c:v>
                </c:pt>
                <c:pt idx="3792">
                  <c:v>10.9449</c:v>
                </c:pt>
                <c:pt idx="3793">
                  <c:v>10.9459</c:v>
                </c:pt>
                <c:pt idx="3794">
                  <c:v>10.9447</c:v>
                </c:pt>
                <c:pt idx="3795">
                  <c:v>10.9487</c:v>
                </c:pt>
                <c:pt idx="3796">
                  <c:v>10.9459</c:v>
                </c:pt>
                <c:pt idx="3797">
                  <c:v>10.9459</c:v>
                </c:pt>
                <c:pt idx="3798">
                  <c:v>10.9449</c:v>
                </c:pt>
                <c:pt idx="3799">
                  <c:v>10.9461</c:v>
                </c:pt>
                <c:pt idx="3800">
                  <c:v>10.9463</c:v>
                </c:pt>
                <c:pt idx="3801">
                  <c:v>10.9461</c:v>
                </c:pt>
                <c:pt idx="3802">
                  <c:v>10.9459</c:v>
                </c:pt>
                <c:pt idx="3803">
                  <c:v>10.9461</c:v>
                </c:pt>
                <c:pt idx="3804">
                  <c:v>10.9461</c:v>
                </c:pt>
                <c:pt idx="3805">
                  <c:v>10.9491</c:v>
                </c:pt>
                <c:pt idx="3806">
                  <c:v>10.9461</c:v>
                </c:pt>
                <c:pt idx="3807">
                  <c:v>10.9445</c:v>
                </c:pt>
                <c:pt idx="3808">
                  <c:v>10.9463</c:v>
                </c:pt>
                <c:pt idx="3809">
                  <c:v>10.9461</c:v>
                </c:pt>
                <c:pt idx="3810">
                  <c:v>10.9477</c:v>
                </c:pt>
                <c:pt idx="3811">
                  <c:v>10.9473</c:v>
                </c:pt>
                <c:pt idx="3812">
                  <c:v>10.9459</c:v>
                </c:pt>
                <c:pt idx="3813">
                  <c:v>10.9463</c:v>
                </c:pt>
                <c:pt idx="3814">
                  <c:v>10.9463</c:v>
                </c:pt>
                <c:pt idx="3815">
                  <c:v>10.9461</c:v>
                </c:pt>
                <c:pt idx="3816">
                  <c:v>10.9489</c:v>
                </c:pt>
                <c:pt idx="3817">
                  <c:v>10.9459</c:v>
                </c:pt>
                <c:pt idx="3818">
                  <c:v>10.9459</c:v>
                </c:pt>
                <c:pt idx="3819">
                  <c:v>10.9461</c:v>
                </c:pt>
                <c:pt idx="3820">
                  <c:v>10.9447</c:v>
                </c:pt>
                <c:pt idx="3821">
                  <c:v>10.9477</c:v>
                </c:pt>
                <c:pt idx="3822">
                  <c:v>10.9489</c:v>
                </c:pt>
                <c:pt idx="3823">
                  <c:v>10.9489</c:v>
                </c:pt>
                <c:pt idx="3824">
                  <c:v>10.9487</c:v>
                </c:pt>
                <c:pt idx="3825">
                  <c:v>10.9475</c:v>
                </c:pt>
                <c:pt idx="3826">
                  <c:v>10.9473</c:v>
                </c:pt>
                <c:pt idx="3827">
                  <c:v>10.9473</c:v>
                </c:pt>
                <c:pt idx="3828">
                  <c:v>10.9459</c:v>
                </c:pt>
                <c:pt idx="3829">
                  <c:v>10.9475</c:v>
                </c:pt>
                <c:pt idx="3830">
                  <c:v>10.9459</c:v>
                </c:pt>
                <c:pt idx="3831">
                  <c:v>10.9487</c:v>
                </c:pt>
                <c:pt idx="3832">
                  <c:v>10.9505</c:v>
                </c:pt>
                <c:pt idx="3833">
                  <c:v>10.9503</c:v>
                </c:pt>
                <c:pt idx="3834">
                  <c:v>10.9491</c:v>
                </c:pt>
                <c:pt idx="3835">
                  <c:v>10.9491</c:v>
                </c:pt>
                <c:pt idx="3836">
                  <c:v>10.9477</c:v>
                </c:pt>
                <c:pt idx="3837">
                  <c:v>10.9473</c:v>
                </c:pt>
                <c:pt idx="3838">
                  <c:v>10.9489</c:v>
                </c:pt>
                <c:pt idx="3839">
                  <c:v>10.9517</c:v>
                </c:pt>
                <c:pt idx="3840">
                  <c:v>10.9501</c:v>
                </c:pt>
                <c:pt idx="3841">
                  <c:v>10.9475</c:v>
                </c:pt>
                <c:pt idx="3842">
                  <c:v>10.9489</c:v>
                </c:pt>
                <c:pt idx="3843">
                  <c:v>10.9473</c:v>
                </c:pt>
                <c:pt idx="3844">
                  <c:v>10.9487</c:v>
                </c:pt>
                <c:pt idx="3845">
                  <c:v>10.9505</c:v>
                </c:pt>
                <c:pt idx="3846">
                  <c:v>10.9489</c:v>
                </c:pt>
                <c:pt idx="3847">
                  <c:v>10.9491</c:v>
                </c:pt>
                <c:pt idx="3848">
                  <c:v>10.9489</c:v>
                </c:pt>
                <c:pt idx="3849">
                  <c:v>10.9475</c:v>
                </c:pt>
                <c:pt idx="3850">
                  <c:v>10.9489</c:v>
                </c:pt>
                <c:pt idx="3851">
                  <c:v>10.9487</c:v>
                </c:pt>
                <c:pt idx="3852">
                  <c:v>10.9503</c:v>
                </c:pt>
                <c:pt idx="3853">
                  <c:v>10.9489</c:v>
                </c:pt>
                <c:pt idx="3854">
                  <c:v>10.9477</c:v>
                </c:pt>
                <c:pt idx="3855">
                  <c:v>10.9515</c:v>
                </c:pt>
                <c:pt idx="3856">
                  <c:v>10.9503</c:v>
                </c:pt>
                <c:pt idx="3857">
                  <c:v>10.9489</c:v>
                </c:pt>
                <c:pt idx="3858">
                  <c:v>10.9463</c:v>
                </c:pt>
                <c:pt idx="3859">
                  <c:v>10.9475</c:v>
                </c:pt>
                <c:pt idx="3860">
                  <c:v>10.9473</c:v>
                </c:pt>
                <c:pt idx="3861">
                  <c:v>10.9489</c:v>
                </c:pt>
                <c:pt idx="3862">
                  <c:v>10.9503</c:v>
                </c:pt>
                <c:pt idx="3863">
                  <c:v>10.9505</c:v>
                </c:pt>
                <c:pt idx="3864">
                  <c:v>10.9501</c:v>
                </c:pt>
                <c:pt idx="3865">
                  <c:v>10.9489</c:v>
                </c:pt>
                <c:pt idx="3866">
                  <c:v>10.9491</c:v>
                </c:pt>
                <c:pt idx="3867">
                  <c:v>10.9515</c:v>
                </c:pt>
                <c:pt idx="3868">
                  <c:v>10.9489</c:v>
                </c:pt>
                <c:pt idx="3869">
                  <c:v>10.9477</c:v>
                </c:pt>
                <c:pt idx="3870">
                  <c:v>10.9503</c:v>
                </c:pt>
                <c:pt idx="3871">
                  <c:v>10.9461</c:v>
                </c:pt>
                <c:pt idx="3872">
                  <c:v>10.9463</c:v>
                </c:pt>
                <c:pt idx="3873">
                  <c:v>10.9517</c:v>
                </c:pt>
                <c:pt idx="3874">
                  <c:v>10.9487</c:v>
                </c:pt>
                <c:pt idx="3875">
                  <c:v>10.9503</c:v>
                </c:pt>
                <c:pt idx="3876">
                  <c:v>10.9505</c:v>
                </c:pt>
                <c:pt idx="3877">
                  <c:v>10.9517</c:v>
                </c:pt>
                <c:pt idx="3878">
                  <c:v>10.9491</c:v>
                </c:pt>
                <c:pt idx="3879">
                  <c:v>10.9489</c:v>
                </c:pt>
                <c:pt idx="3880">
                  <c:v>10.9489</c:v>
                </c:pt>
                <c:pt idx="3881">
                  <c:v>10.9505</c:v>
                </c:pt>
                <c:pt idx="3882">
                  <c:v>10.9519</c:v>
                </c:pt>
                <c:pt idx="3883">
                  <c:v>10.9501</c:v>
                </c:pt>
                <c:pt idx="3884">
                  <c:v>10.9491</c:v>
                </c:pt>
                <c:pt idx="3885">
                  <c:v>10.9489</c:v>
                </c:pt>
                <c:pt idx="3886">
                  <c:v>10.9473</c:v>
                </c:pt>
                <c:pt idx="3887">
                  <c:v>10.9491</c:v>
                </c:pt>
                <c:pt idx="3888">
                  <c:v>10.9501</c:v>
                </c:pt>
                <c:pt idx="3889">
                  <c:v>10.9519</c:v>
                </c:pt>
                <c:pt idx="3890">
                  <c:v>10.9489</c:v>
                </c:pt>
                <c:pt idx="3891">
                  <c:v>10.9489</c:v>
                </c:pt>
                <c:pt idx="3892">
                  <c:v>10.9487</c:v>
                </c:pt>
                <c:pt idx="3893">
                  <c:v>10.9503</c:v>
                </c:pt>
                <c:pt idx="3894">
                  <c:v>10.9501</c:v>
                </c:pt>
                <c:pt idx="3895">
                  <c:v>10.9501</c:v>
                </c:pt>
                <c:pt idx="3896">
                  <c:v>10.9503</c:v>
                </c:pt>
                <c:pt idx="3897">
                  <c:v>10.9503</c:v>
                </c:pt>
                <c:pt idx="3898">
                  <c:v>10.9517</c:v>
                </c:pt>
                <c:pt idx="3899">
                  <c:v>10.9503</c:v>
                </c:pt>
                <c:pt idx="3900">
                  <c:v>10.9503</c:v>
                </c:pt>
                <c:pt idx="3901">
                  <c:v>10.9505</c:v>
                </c:pt>
                <c:pt idx="3902">
                  <c:v>10.9519</c:v>
                </c:pt>
                <c:pt idx="3903">
                  <c:v>10.9489</c:v>
                </c:pt>
                <c:pt idx="3904">
                  <c:v>10.9519</c:v>
                </c:pt>
                <c:pt idx="3905">
                  <c:v>10.9503</c:v>
                </c:pt>
                <c:pt idx="3906">
                  <c:v>10.9491</c:v>
                </c:pt>
                <c:pt idx="3907">
                  <c:v>10.9503</c:v>
                </c:pt>
                <c:pt idx="3908">
                  <c:v>10.9505</c:v>
                </c:pt>
                <c:pt idx="3909">
                  <c:v>10.9503</c:v>
                </c:pt>
                <c:pt idx="3910">
                  <c:v>10.9515</c:v>
                </c:pt>
                <c:pt idx="3911">
                  <c:v>10.9503</c:v>
                </c:pt>
                <c:pt idx="3912">
                  <c:v>10.9503</c:v>
                </c:pt>
                <c:pt idx="3913">
                  <c:v>10.9519</c:v>
                </c:pt>
                <c:pt idx="3914">
                  <c:v>10.9543</c:v>
                </c:pt>
                <c:pt idx="3915">
                  <c:v>10.9503</c:v>
                </c:pt>
                <c:pt idx="3916">
                  <c:v>10.9505</c:v>
                </c:pt>
                <c:pt idx="3917">
                  <c:v>10.9517</c:v>
                </c:pt>
                <c:pt idx="3918">
                  <c:v>10.9517</c:v>
                </c:pt>
                <c:pt idx="3919">
                  <c:v>10.9519</c:v>
                </c:pt>
                <c:pt idx="3920">
                  <c:v>10.9517</c:v>
                </c:pt>
                <c:pt idx="3921">
                  <c:v>10.9503</c:v>
                </c:pt>
                <c:pt idx="3922">
                  <c:v>10.9487</c:v>
                </c:pt>
                <c:pt idx="3923">
                  <c:v>10.9519</c:v>
                </c:pt>
                <c:pt idx="3924">
                  <c:v>10.9517</c:v>
                </c:pt>
                <c:pt idx="3925">
                  <c:v>10.9517</c:v>
                </c:pt>
                <c:pt idx="3926">
                  <c:v>10.9529</c:v>
                </c:pt>
                <c:pt idx="3927">
                  <c:v>10.9515</c:v>
                </c:pt>
                <c:pt idx="3928">
                  <c:v>10.9517</c:v>
                </c:pt>
                <c:pt idx="3929">
                  <c:v>10.9531</c:v>
                </c:pt>
                <c:pt idx="3930">
                  <c:v>10.9517</c:v>
                </c:pt>
                <c:pt idx="3931">
                  <c:v>10.9519</c:v>
                </c:pt>
                <c:pt idx="3932">
                  <c:v>10.9517</c:v>
                </c:pt>
                <c:pt idx="3933">
                  <c:v>10.9533</c:v>
                </c:pt>
                <c:pt idx="3934">
                  <c:v>10.9517</c:v>
                </c:pt>
                <c:pt idx="3935">
                  <c:v>10.9503</c:v>
                </c:pt>
                <c:pt idx="3936">
                  <c:v>10.9515</c:v>
                </c:pt>
                <c:pt idx="3937">
                  <c:v>10.9517</c:v>
                </c:pt>
                <c:pt idx="3938">
                  <c:v>10.9517</c:v>
                </c:pt>
                <c:pt idx="3939">
                  <c:v>10.9517</c:v>
                </c:pt>
                <c:pt idx="3940">
                  <c:v>10.9531</c:v>
                </c:pt>
                <c:pt idx="3941">
                  <c:v>10.9505</c:v>
                </c:pt>
                <c:pt idx="3942">
                  <c:v>10.9489</c:v>
                </c:pt>
                <c:pt idx="3943">
                  <c:v>10.9543</c:v>
                </c:pt>
                <c:pt idx="3944">
                  <c:v>10.9519</c:v>
                </c:pt>
                <c:pt idx="3945">
                  <c:v>10.9533</c:v>
                </c:pt>
                <c:pt idx="3946">
                  <c:v>10.9531</c:v>
                </c:pt>
                <c:pt idx="3947">
                  <c:v>10.9545</c:v>
                </c:pt>
                <c:pt idx="3948">
                  <c:v>10.9531</c:v>
                </c:pt>
                <c:pt idx="3949">
                  <c:v>10.9519</c:v>
                </c:pt>
                <c:pt idx="3950">
                  <c:v>10.9547</c:v>
                </c:pt>
                <c:pt idx="3951">
                  <c:v>10.9503</c:v>
                </c:pt>
                <c:pt idx="3952">
                  <c:v>10.9543</c:v>
                </c:pt>
                <c:pt idx="3953">
                  <c:v>10.9531</c:v>
                </c:pt>
                <c:pt idx="3954">
                  <c:v>10.9545</c:v>
                </c:pt>
                <c:pt idx="3955">
                  <c:v>10.9501</c:v>
                </c:pt>
                <c:pt idx="3956">
                  <c:v>10.9531</c:v>
                </c:pt>
                <c:pt idx="3957">
                  <c:v>10.9531</c:v>
                </c:pt>
                <c:pt idx="3958">
                  <c:v>10.9547</c:v>
                </c:pt>
                <c:pt idx="3959">
                  <c:v>10.9531</c:v>
                </c:pt>
                <c:pt idx="3960">
                  <c:v>10.9517</c:v>
                </c:pt>
                <c:pt idx="3961">
                  <c:v>10.9543</c:v>
                </c:pt>
                <c:pt idx="3962">
                  <c:v>10.9545</c:v>
                </c:pt>
                <c:pt idx="3963">
                  <c:v>10.9545</c:v>
                </c:pt>
                <c:pt idx="3964">
                  <c:v>10.9545</c:v>
                </c:pt>
                <c:pt idx="3965">
                  <c:v>10.9545</c:v>
                </c:pt>
                <c:pt idx="3966">
                  <c:v>10.9545</c:v>
                </c:pt>
                <c:pt idx="3967">
                  <c:v>10.9489</c:v>
                </c:pt>
                <c:pt idx="3968">
                  <c:v>10.9547</c:v>
                </c:pt>
                <c:pt idx="3969">
                  <c:v>10.9533</c:v>
                </c:pt>
                <c:pt idx="3970">
                  <c:v>10.9575</c:v>
                </c:pt>
                <c:pt idx="3971">
                  <c:v>10.9543</c:v>
                </c:pt>
                <c:pt idx="3972">
                  <c:v>10.9533</c:v>
                </c:pt>
                <c:pt idx="3973">
                  <c:v>10.9533</c:v>
                </c:pt>
                <c:pt idx="3974">
                  <c:v>10.9601</c:v>
                </c:pt>
                <c:pt idx="3975">
                  <c:v>10.9547</c:v>
                </c:pt>
                <c:pt idx="3976">
                  <c:v>10.9559</c:v>
                </c:pt>
                <c:pt idx="3977">
                  <c:v>10.9557</c:v>
                </c:pt>
                <c:pt idx="3978">
                  <c:v>10.9545</c:v>
                </c:pt>
                <c:pt idx="3979">
                  <c:v>10.9533</c:v>
                </c:pt>
                <c:pt idx="3980">
                  <c:v>10.9545</c:v>
                </c:pt>
                <c:pt idx="3981">
                  <c:v>10.9515</c:v>
                </c:pt>
                <c:pt idx="3982">
                  <c:v>10.9531</c:v>
                </c:pt>
                <c:pt idx="3983">
                  <c:v>10.9491</c:v>
                </c:pt>
                <c:pt idx="3984">
                  <c:v>10.9421</c:v>
                </c:pt>
                <c:pt idx="3985">
                  <c:v>10.9431</c:v>
                </c:pt>
                <c:pt idx="3986">
                  <c:v>10.9477</c:v>
                </c:pt>
                <c:pt idx="3987">
                  <c:v>10.9461</c:v>
                </c:pt>
                <c:pt idx="3988">
                  <c:v>10.9419</c:v>
                </c:pt>
                <c:pt idx="3989">
                  <c:v>10.9389</c:v>
                </c:pt>
                <c:pt idx="3990">
                  <c:v>10.9407</c:v>
                </c:pt>
                <c:pt idx="3991">
                  <c:v>10.9405</c:v>
                </c:pt>
                <c:pt idx="3992">
                  <c:v>10.9407</c:v>
                </c:pt>
                <c:pt idx="3993">
                  <c:v>10.9447</c:v>
                </c:pt>
                <c:pt idx="3994">
                  <c:v>10.9419</c:v>
                </c:pt>
                <c:pt idx="3995">
                  <c:v>10.9377</c:v>
                </c:pt>
                <c:pt idx="3996">
                  <c:v>10.9405</c:v>
                </c:pt>
                <c:pt idx="3997">
                  <c:v>10.9363</c:v>
                </c:pt>
                <c:pt idx="3998">
                  <c:v>10.9349</c:v>
                </c:pt>
                <c:pt idx="3999">
                  <c:v>10.9347</c:v>
                </c:pt>
                <c:pt idx="4000">
                  <c:v>10.9405</c:v>
                </c:pt>
                <c:pt idx="4001">
                  <c:v>10.9405</c:v>
                </c:pt>
                <c:pt idx="4002">
                  <c:v>10.9391</c:v>
                </c:pt>
                <c:pt idx="4003">
                  <c:v>10.9407</c:v>
                </c:pt>
                <c:pt idx="4004">
                  <c:v>10.9403</c:v>
                </c:pt>
                <c:pt idx="4005">
                  <c:v>10.9391</c:v>
                </c:pt>
                <c:pt idx="4006">
                  <c:v>10.9407</c:v>
                </c:pt>
                <c:pt idx="4007">
                  <c:v>10.9393</c:v>
                </c:pt>
                <c:pt idx="4008">
                  <c:v>10.9421</c:v>
                </c:pt>
                <c:pt idx="4009">
                  <c:v>10.9405</c:v>
                </c:pt>
                <c:pt idx="4010">
                  <c:v>10.9403</c:v>
                </c:pt>
                <c:pt idx="4011">
                  <c:v>10.9377</c:v>
                </c:pt>
                <c:pt idx="4012">
                  <c:v>10.9393</c:v>
                </c:pt>
                <c:pt idx="4013">
                  <c:v>10.9365</c:v>
                </c:pt>
                <c:pt idx="4014">
                  <c:v>10.9347</c:v>
                </c:pt>
                <c:pt idx="4015">
                  <c:v>10.9391</c:v>
                </c:pt>
                <c:pt idx="4016">
                  <c:v>10.9391</c:v>
                </c:pt>
                <c:pt idx="4017">
                  <c:v>10.9363</c:v>
                </c:pt>
                <c:pt idx="4018">
                  <c:v>10.9405</c:v>
                </c:pt>
                <c:pt idx="4019">
                  <c:v>10.9377</c:v>
                </c:pt>
                <c:pt idx="4020">
                  <c:v>10.9419</c:v>
                </c:pt>
                <c:pt idx="4021">
                  <c:v>10.9379</c:v>
                </c:pt>
                <c:pt idx="4022">
                  <c:v>10.9391</c:v>
                </c:pt>
                <c:pt idx="4023">
                  <c:v>10.9389</c:v>
                </c:pt>
                <c:pt idx="4024">
                  <c:v>10.9379</c:v>
                </c:pt>
                <c:pt idx="4025">
                  <c:v>10.9393</c:v>
                </c:pt>
                <c:pt idx="4026">
                  <c:v>10.9407</c:v>
                </c:pt>
                <c:pt idx="4027">
                  <c:v>10.9421</c:v>
                </c:pt>
                <c:pt idx="4028">
                  <c:v>10.9391</c:v>
                </c:pt>
                <c:pt idx="4029">
                  <c:v>10.9377</c:v>
                </c:pt>
                <c:pt idx="4030">
                  <c:v>10.9393</c:v>
                </c:pt>
                <c:pt idx="4031">
                  <c:v>10.9393</c:v>
                </c:pt>
                <c:pt idx="4032">
                  <c:v>10.9391</c:v>
                </c:pt>
                <c:pt idx="4033">
                  <c:v>10.9377</c:v>
                </c:pt>
                <c:pt idx="4034">
                  <c:v>10.9403</c:v>
                </c:pt>
                <c:pt idx="4035">
                  <c:v>10.9363</c:v>
                </c:pt>
                <c:pt idx="4036">
                  <c:v>10.9393</c:v>
                </c:pt>
                <c:pt idx="4037">
                  <c:v>10.9389</c:v>
                </c:pt>
                <c:pt idx="4038">
                  <c:v>10.9393</c:v>
                </c:pt>
                <c:pt idx="4039">
                  <c:v>10.9407</c:v>
                </c:pt>
                <c:pt idx="4040">
                  <c:v>10.9407</c:v>
                </c:pt>
                <c:pt idx="4041">
                  <c:v>10.9407</c:v>
                </c:pt>
                <c:pt idx="4042">
                  <c:v>10.9419</c:v>
                </c:pt>
                <c:pt idx="4043">
                  <c:v>10.9435</c:v>
                </c:pt>
                <c:pt idx="4044">
                  <c:v>10.9419</c:v>
                </c:pt>
                <c:pt idx="4045">
                  <c:v>10.9377</c:v>
                </c:pt>
                <c:pt idx="4046">
                  <c:v>10.9379</c:v>
                </c:pt>
                <c:pt idx="4047">
                  <c:v>10.9433</c:v>
                </c:pt>
                <c:pt idx="4048">
                  <c:v>10.9365</c:v>
                </c:pt>
                <c:pt idx="4049">
                  <c:v>10.9391</c:v>
                </c:pt>
                <c:pt idx="4050">
                  <c:v>10.9349</c:v>
                </c:pt>
                <c:pt idx="4051">
                  <c:v>10.9433</c:v>
                </c:pt>
                <c:pt idx="4052">
                  <c:v>10.9391</c:v>
                </c:pt>
                <c:pt idx="4053">
                  <c:v>10.9407</c:v>
                </c:pt>
                <c:pt idx="4054">
                  <c:v>10.9407</c:v>
                </c:pt>
                <c:pt idx="4055">
                  <c:v>10.9407</c:v>
                </c:pt>
                <c:pt idx="4056">
                  <c:v>10.9419</c:v>
                </c:pt>
                <c:pt idx="4057">
                  <c:v>10.9391</c:v>
                </c:pt>
                <c:pt idx="4058">
                  <c:v>10.9405</c:v>
                </c:pt>
                <c:pt idx="4059">
                  <c:v>10.9403</c:v>
                </c:pt>
                <c:pt idx="4060">
                  <c:v>10.9407</c:v>
                </c:pt>
                <c:pt idx="4061">
                  <c:v>10.9405</c:v>
                </c:pt>
                <c:pt idx="4062">
                  <c:v>10.9391</c:v>
                </c:pt>
                <c:pt idx="4063">
                  <c:v>10.9419</c:v>
                </c:pt>
                <c:pt idx="4064">
                  <c:v>10.9407</c:v>
                </c:pt>
                <c:pt idx="4065">
                  <c:v>10.9407</c:v>
                </c:pt>
                <c:pt idx="4066">
                  <c:v>10.9407</c:v>
                </c:pt>
                <c:pt idx="4067">
                  <c:v>10.9435</c:v>
                </c:pt>
                <c:pt idx="4068">
                  <c:v>10.9405</c:v>
                </c:pt>
                <c:pt idx="4069">
                  <c:v>10.9435</c:v>
                </c:pt>
                <c:pt idx="4070">
                  <c:v>10.9419</c:v>
                </c:pt>
                <c:pt idx="4071">
                  <c:v>10.9407</c:v>
                </c:pt>
                <c:pt idx="4072">
                  <c:v>10.9435</c:v>
                </c:pt>
                <c:pt idx="4073">
                  <c:v>10.9421</c:v>
                </c:pt>
                <c:pt idx="4074">
                  <c:v>10.9405</c:v>
                </c:pt>
                <c:pt idx="4075">
                  <c:v>10.9389</c:v>
                </c:pt>
                <c:pt idx="4076">
                  <c:v>10.9363</c:v>
                </c:pt>
                <c:pt idx="4077">
                  <c:v>10.9389</c:v>
                </c:pt>
                <c:pt idx="4078">
                  <c:v>10.9405</c:v>
                </c:pt>
                <c:pt idx="4079">
                  <c:v>10.9391</c:v>
                </c:pt>
                <c:pt idx="4080">
                  <c:v>10.9375</c:v>
                </c:pt>
                <c:pt idx="4081">
                  <c:v>10.9393</c:v>
                </c:pt>
                <c:pt idx="4082">
                  <c:v>10.9407</c:v>
                </c:pt>
                <c:pt idx="4083">
                  <c:v>10.9405</c:v>
                </c:pt>
                <c:pt idx="4084">
                  <c:v>10.9405</c:v>
                </c:pt>
                <c:pt idx="4085">
                  <c:v>10.9393</c:v>
                </c:pt>
                <c:pt idx="4086">
                  <c:v>10.9377</c:v>
                </c:pt>
                <c:pt idx="4087">
                  <c:v>10.9407</c:v>
                </c:pt>
                <c:pt idx="4088">
                  <c:v>10.9377</c:v>
                </c:pt>
                <c:pt idx="4089">
                  <c:v>10.9407</c:v>
                </c:pt>
                <c:pt idx="4090">
                  <c:v>10.9405</c:v>
                </c:pt>
                <c:pt idx="4091">
                  <c:v>10.9391</c:v>
                </c:pt>
                <c:pt idx="4092">
                  <c:v>10.9405</c:v>
                </c:pt>
                <c:pt idx="4093">
                  <c:v>10.9407</c:v>
                </c:pt>
                <c:pt idx="4094">
                  <c:v>10.9407</c:v>
                </c:pt>
                <c:pt idx="4095">
                  <c:v>10.9421</c:v>
                </c:pt>
                <c:pt idx="4096">
                  <c:v>10.9435</c:v>
                </c:pt>
                <c:pt idx="4097">
                  <c:v>10.9449</c:v>
                </c:pt>
                <c:pt idx="4098">
                  <c:v>10.9449</c:v>
                </c:pt>
                <c:pt idx="4099">
                  <c:v>10.9433</c:v>
                </c:pt>
                <c:pt idx="4100">
                  <c:v>10.9421</c:v>
                </c:pt>
                <c:pt idx="4101">
                  <c:v>10.9449</c:v>
                </c:pt>
                <c:pt idx="4102">
                  <c:v>10.9461</c:v>
                </c:pt>
                <c:pt idx="4103">
                  <c:v>10.9463</c:v>
                </c:pt>
                <c:pt idx="4104">
                  <c:v>10.9463</c:v>
                </c:pt>
                <c:pt idx="4105">
                  <c:v>10.9475</c:v>
                </c:pt>
                <c:pt idx="4106">
                  <c:v>10.9447</c:v>
                </c:pt>
                <c:pt idx="4107">
                  <c:v>10.9463</c:v>
                </c:pt>
                <c:pt idx="4108">
                  <c:v>10.9463</c:v>
                </c:pt>
                <c:pt idx="4109">
                  <c:v>10.9491</c:v>
                </c:pt>
                <c:pt idx="4110">
                  <c:v>10.9449</c:v>
                </c:pt>
                <c:pt idx="4111">
                  <c:v>10.9489</c:v>
                </c:pt>
                <c:pt idx="4112">
                  <c:v>10.9519</c:v>
                </c:pt>
                <c:pt idx="4113">
                  <c:v>10.9519</c:v>
                </c:pt>
                <c:pt idx="4114">
                  <c:v>10.9503</c:v>
                </c:pt>
                <c:pt idx="4115">
                  <c:v>10.9533</c:v>
                </c:pt>
                <c:pt idx="4116">
                  <c:v>10.9517</c:v>
                </c:pt>
                <c:pt idx="4117">
                  <c:v>10.9531</c:v>
                </c:pt>
                <c:pt idx="4118">
                  <c:v>10.9573</c:v>
                </c:pt>
                <c:pt idx="4119">
                  <c:v>10.9559</c:v>
                </c:pt>
                <c:pt idx="4120">
                  <c:v>10.9561</c:v>
                </c:pt>
                <c:pt idx="4121">
                  <c:v>10.9561</c:v>
                </c:pt>
                <c:pt idx="4122">
                  <c:v>10.9589</c:v>
                </c:pt>
                <c:pt idx="4123">
                  <c:v>10.9559</c:v>
                </c:pt>
                <c:pt idx="4124">
                  <c:v>10.9575</c:v>
                </c:pt>
                <c:pt idx="4125">
                  <c:v>10.9589</c:v>
                </c:pt>
                <c:pt idx="4126">
                  <c:v>10.9615</c:v>
                </c:pt>
                <c:pt idx="4127">
                  <c:v>10.9606</c:v>
                </c:pt>
                <c:pt idx="4128">
                  <c:v>10.9615</c:v>
                </c:pt>
                <c:pt idx="4129">
                  <c:v>10.9603</c:v>
                </c:pt>
                <c:pt idx="4130">
                  <c:v>10.9573</c:v>
                </c:pt>
                <c:pt idx="4131">
                  <c:v>10.9634</c:v>
                </c:pt>
                <c:pt idx="4132">
                  <c:v>10.9629</c:v>
                </c:pt>
                <c:pt idx="4133">
                  <c:v>10.9648</c:v>
                </c:pt>
                <c:pt idx="4134">
                  <c:v>10.9629</c:v>
                </c:pt>
                <c:pt idx="4135">
                  <c:v>10.9659</c:v>
                </c:pt>
                <c:pt idx="4136">
                  <c:v>10.9687</c:v>
                </c:pt>
                <c:pt idx="4137">
                  <c:v>10.9645</c:v>
                </c:pt>
                <c:pt idx="4138">
                  <c:v>10.9659</c:v>
                </c:pt>
                <c:pt idx="4139">
                  <c:v>10.9659</c:v>
                </c:pt>
                <c:pt idx="4140">
                  <c:v>10.9659</c:v>
                </c:pt>
                <c:pt idx="4141">
                  <c:v>10.9673</c:v>
                </c:pt>
                <c:pt idx="4142">
                  <c:v>10.9673</c:v>
                </c:pt>
                <c:pt idx="4143">
                  <c:v>10.9685</c:v>
                </c:pt>
                <c:pt idx="4144">
                  <c:v>10.9699</c:v>
                </c:pt>
                <c:pt idx="4145">
                  <c:v>10.9701</c:v>
                </c:pt>
                <c:pt idx="4146">
                  <c:v>10.9715</c:v>
                </c:pt>
                <c:pt idx="4147">
                  <c:v>10.9715</c:v>
                </c:pt>
                <c:pt idx="4148">
                  <c:v>10.9715</c:v>
                </c:pt>
                <c:pt idx="4149">
                  <c:v>10.9715</c:v>
                </c:pt>
                <c:pt idx="4150">
                  <c:v>10.9715</c:v>
                </c:pt>
                <c:pt idx="4151">
                  <c:v>10.9743</c:v>
                </c:pt>
                <c:pt idx="4152">
                  <c:v>10.9774</c:v>
                </c:pt>
                <c:pt idx="4153">
                  <c:v>10.9729</c:v>
                </c:pt>
                <c:pt idx="4154">
                  <c:v>10.9727</c:v>
                </c:pt>
                <c:pt idx="4155">
                  <c:v>10.9729</c:v>
                </c:pt>
                <c:pt idx="4156">
                  <c:v>10.9727</c:v>
                </c:pt>
                <c:pt idx="4157">
                  <c:v>10.9743</c:v>
                </c:pt>
                <c:pt idx="4158">
                  <c:v>10.9743</c:v>
                </c:pt>
                <c:pt idx="4159">
                  <c:v>10.9755</c:v>
                </c:pt>
                <c:pt idx="4160">
                  <c:v>10.9743</c:v>
                </c:pt>
                <c:pt idx="4161">
                  <c:v>10.9755</c:v>
                </c:pt>
                <c:pt idx="4162">
                  <c:v>10.9729</c:v>
                </c:pt>
                <c:pt idx="4163">
                  <c:v>10.9785</c:v>
                </c:pt>
                <c:pt idx="4164">
                  <c:v>10.9785</c:v>
                </c:pt>
                <c:pt idx="4165">
                  <c:v>10.9799</c:v>
                </c:pt>
                <c:pt idx="4166">
                  <c:v>10.9811</c:v>
                </c:pt>
                <c:pt idx="4167">
                  <c:v>10.9855</c:v>
                </c:pt>
                <c:pt idx="4168">
                  <c:v>10.9825</c:v>
                </c:pt>
                <c:pt idx="4169">
                  <c:v>10.9827</c:v>
                </c:pt>
                <c:pt idx="4170">
                  <c:v>10.9841</c:v>
                </c:pt>
                <c:pt idx="4171">
                  <c:v>10.9855</c:v>
                </c:pt>
                <c:pt idx="4172">
                  <c:v>10.9839</c:v>
                </c:pt>
                <c:pt idx="4173">
                  <c:v>10.9853</c:v>
                </c:pt>
                <c:pt idx="4174">
                  <c:v>10.9869</c:v>
                </c:pt>
                <c:pt idx="4175">
                  <c:v>10.9853</c:v>
                </c:pt>
                <c:pt idx="4176">
                  <c:v>10.9844</c:v>
                </c:pt>
                <c:pt idx="4177">
                  <c:v>10.9869</c:v>
                </c:pt>
                <c:pt idx="4178">
                  <c:v>10.9869</c:v>
                </c:pt>
                <c:pt idx="4179">
                  <c:v>10.9881</c:v>
                </c:pt>
                <c:pt idx="4180">
                  <c:v>10.9895</c:v>
                </c:pt>
                <c:pt idx="4181">
                  <c:v>10.9883</c:v>
                </c:pt>
                <c:pt idx="4182">
                  <c:v>10.9883</c:v>
                </c:pt>
                <c:pt idx="4183">
                  <c:v>10.9883</c:v>
                </c:pt>
                <c:pt idx="4184">
                  <c:v>10.9928</c:v>
                </c:pt>
                <c:pt idx="4185">
                  <c:v>10.9897</c:v>
                </c:pt>
                <c:pt idx="4186">
                  <c:v>10.9925</c:v>
                </c:pt>
                <c:pt idx="4187">
                  <c:v>10.9914</c:v>
                </c:pt>
                <c:pt idx="4188">
                  <c:v>10.9911</c:v>
                </c:pt>
                <c:pt idx="4189">
                  <c:v>10.9925</c:v>
                </c:pt>
                <c:pt idx="4190">
                  <c:v>10.9911</c:v>
                </c:pt>
                <c:pt idx="4191">
                  <c:v>10.9925</c:v>
                </c:pt>
                <c:pt idx="4192">
                  <c:v>10.9937</c:v>
                </c:pt>
                <c:pt idx="4193">
                  <c:v>10.9956</c:v>
                </c:pt>
                <c:pt idx="4194">
                  <c:v>10.9951</c:v>
                </c:pt>
                <c:pt idx="4195">
                  <c:v>10.997</c:v>
                </c:pt>
                <c:pt idx="4196">
                  <c:v>10.9967</c:v>
                </c:pt>
                <c:pt idx="4197">
                  <c:v>10.9984</c:v>
                </c:pt>
                <c:pt idx="4198">
                  <c:v>10.9967</c:v>
                </c:pt>
                <c:pt idx="4199">
                  <c:v>10.9981</c:v>
                </c:pt>
                <c:pt idx="4200">
                  <c:v>10.9984</c:v>
                </c:pt>
                <c:pt idx="4201">
                  <c:v>10.9967</c:v>
                </c:pt>
                <c:pt idx="4202">
                  <c:v>10.9993</c:v>
                </c:pt>
                <c:pt idx="4203">
                  <c:v>10.9984</c:v>
                </c:pt>
                <c:pt idx="4204">
                  <c:v>10.9995</c:v>
                </c:pt>
                <c:pt idx="4205">
                  <c:v>10.9979</c:v>
                </c:pt>
                <c:pt idx="4206">
                  <c:v>11.0009</c:v>
                </c:pt>
                <c:pt idx="4207">
                  <c:v>11.0009</c:v>
                </c:pt>
                <c:pt idx="4208">
                  <c:v>11.0023</c:v>
                </c:pt>
                <c:pt idx="4209">
                  <c:v>11.0023</c:v>
                </c:pt>
                <c:pt idx="4210">
                  <c:v>11.0054</c:v>
                </c:pt>
                <c:pt idx="4211">
                  <c:v>11.0009</c:v>
                </c:pt>
                <c:pt idx="4212">
                  <c:v>11.004</c:v>
                </c:pt>
                <c:pt idx="4213">
                  <c:v>11.0077</c:v>
                </c:pt>
                <c:pt idx="4214">
                  <c:v>11.0054</c:v>
                </c:pt>
                <c:pt idx="4215">
                  <c:v>11.0065</c:v>
                </c:pt>
                <c:pt idx="4216">
                  <c:v>11.0049</c:v>
                </c:pt>
                <c:pt idx="4217">
                  <c:v>11.0054</c:v>
                </c:pt>
                <c:pt idx="4218">
                  <c:v>11.0079</c:v>
                </c:pt>
                <c:pt idx="4219">
                  <c:v>11.0068</c:v>
                </c:pt>
                <c:pt idx="4220">
                  <c:v>11.0054</c:v>
                </c:pt>
                <c:pt idx="4221">
                  <c:v>11.0068</c:v>
                </c:pt>
                <c:pt idx="4222">
                  <c:v>11.0082</c:v>
                </c:pt>
                <c:pt idx="4223">
                  <c:v>11.0054</c:v>
                </c:pt>
                <c:pt idx="4224">
                  <c:v>11.0051</c:v>
                </c:pt>
                <c:pt idx="4225">
                  <c:v>11.0096</c:v>
                </c:pt>
                <c:pt idx="4226">
                  <c:v>11.0051</c:v>
                </c:pt>
                <c:pt idx="4227">
                  <c:v>11.0068</c:v>
                </c:pt>
                <c:pt idx="4228">
                  <c:v>11.0096</c:v>
                </c:pt>
                <c:pt idx="4229">
                  <c:v>11.0093</c:v>
                </c:pt>
                <c:pt idx="4230">
                  <c:v>11.0068</c:v>
                </c:pt>
                <c:pt idx="4231">
                  <c:v>11.0079</c:v>
                </c:pt>
                <c:pt idx="4232">
                  <c:v>11.0082</c:v>
                </c:pt>
                <c:pt idx="4233">
                  <c:v>11.0096</c:v>
                </c:pt>
                <c:pt idx="4234">
                  <c:v>11.0096</c:v>
                </c:pt>
                <c:pt idx="4235">
                  <c:v>11.0105</c:v>
                </c:pt>
                <c:pt idx="4236">
                  <c:v>11.0107</c:v>
                </c:pt>
                <c:pt idx="4237">
                  <c:v>11.0065</c:v>
                </c:pt>
                <c:pt idx="4238">
                  <c:v>11.0135</c:v>
                </c:pt>
                <c:pt idx="4239">
                  <c:v>11.0163</c:v>
                </c:pt>
                <c:pt idx="4240">
                  <c:v>11.0177</c:v>
                </c:pt>
                <c:pt idx="4241">
                  <c:v>11.0191</c:v>
                </c:pt>
                <c:pt idx="4242">
                  <c:v>11.0152</c:v>
                </c:pt>
                <c:pt idx="4243">
                  <c:v>11.018</c:v>
                </c:pt>
                <c:pt idx="4244">
                  <c:v>11.0208</c:v>
                </c:pt>
                <c:pt idx="4245">
                  <c:v>11.0194</c:v>
                </c:pt>
                <c:pt idx="4246">
                  <c:v>11.0194</c:v>
                </c:pt>
                <c:pt idx="4247">
                  <c:v>11.0194</c:v>
                </c:pt>
                <c:pt idx="4248">
                  <c:v>11.0205</c:v>
                </c:pt>
                <c:pt idx="4249">
                  <c:v>11.0205</c:v>
                </c:pt>
                <c:pt idx="4250">
                  <c:v>11.0177</c:v>
                </c:pt>
                <c:pt idx="4251">
                  <c:v>11.0233</c:v>
                </c:pt>
                <c:pt idx="4252">
                  <c:v>11.0219</c:v>
                </c:pt>
                <c:pt idx="4253">
                  <c:v>11.0222</c:v>
                </c:pt>
                <c:pt idx="4254">
                  <c:v>11.0247</c:v>
                </c:pt>
                <c:pt idx="4255">
                  <c:v>11.0236</c:v>
                </c:pt>
                <c:pt idx="4256">
                  <c:v>11.0236</c:v>
                </c:pt>
                <c:pt idx="4257">
                  <c:v>11.025</c:v>
                </c:pt>
                <c:pt idx="4258">
                  <c:v>11.0261</c:v>
                </c:pt>
                <c:pt idx="4259">
                  <c:v>11.0264</c:v>
                </c:pt>
                <c:pt idx="4260">
                  <c:v>11.0292</c:v>
                </c:pt>
                <c:pt idx="4261">
                  <c:v>11.025</c:v>
                </c:pt>
                <c:pt idx="4262">
                  <c:v>11.0289</c:v>
                </c:pt>
                <c:pt idx="4263">
                  <c:v>11.0317</c:v>
                </c:pt>
                <c:pt idx="4264">
                  <c:v>11.0306</c:v>
                </c:pt>
                <c:pt idx="4265">
                  <c:v>11.0303</c:v>
                </c:pt>
                <c:pt idx="4266">
                  <c:v>11.0331</c:v>
                </c:pt>
                <c:pt idx="4267">
                  <c:v>11.0322</c:v>
                </c:pt>
                <c:pt idx="4268">
                  <c:v>11.0334</c:v>
                </c:pt>
                <c:pt idx="4269">
                  <c:v>11.0334</c:v>
                </c:pt>
                <c:pt idx="4270">
                  <c:v>11.0345</c:v>
                </c:pt>
                <c:pt idx="4271">
                  <c:v>11.032</c:v>
                </c:pt>
                <c:pt idx="4272">
                  <c:v>11.0373</c:v>
                </c:pt>
                <c:pt idx="4273">
                  <c:v>11.0331</c:v>
                </c:pt>
                <c:pt idx="4274">
                  <c:v>11.0345</c:v>
                </c:pt>
                <c:pt idx="4275">
                  <c:v>11.0359</c:v>
                </c:pt>
                <c:pt idx="4276">
                  <c:v>11.0401</c:v>
                </c:pt>
                <c:pt idx="4277">
                  <c:v>11.0364</c:v>
                </c:pt>
                <c:pt idx="4278">
                  <c:v>11.0359</c:v>
                </c:pt>
                <c:pt idx="4279">
                  <c:v>11.0378</c:v>
                </c:pt>
                <c:pt idx="4280">
                  <c:v>11.0373</c:v>
                </c:pt>
                <c:pt idx="4281">
                  <c:v>11.039</c:v>
                </c:pt>
                <c:pt idx="4282">
                  <c:v>11.0387</c:v>
                </c:pt>
                <c:pt idx="4283">
                  <c:v>11.039</c:v>
                </c:pt>
                <c:pt idx="4284">
                  <c:v>11.0406</c:v>
                </c:pt>
                <c:pt idx="4285">
                  <c:v>11.0359</c:v>
                </c:pt>
                <c:pt idx="4286">
                  <c:v>11.0387</c:v>
                </c:pt>
                <c:pt idx="4287">
                  <c:v>11.0376</c:v>
                </c:pt>
                <c:pt idx="4288">
                  <c:v>11.0392</c:v>
                </c:pt>
                <c:pt idx="4289">
                  <c:v>11.0443</c:v>
                </c:pt>
                <c:pt idx="4290">
                  <c:v>11.0401</c:v>
                </c:pt>
                <c:pt idx="4291">
                  <c:v>11.0406</c:v>
                </c:pt>
                <c:pt idx="4292">
                  <c:v>11.0446</c:v>
                </c:pt>
                <c:pt idx="4293">
                  <c:v>11.0474</c:v>
                </c:pt>
                <c:pt idx="4294">
                  <c:v>11.046</c:v>
                </c:pt>
                <c:pt idx="4295">
                  <c:v>11.046</c:v>
                </c:pt>
                <c:pt idx="4296">
                  <c:v>11.0443</c:v>
                </c:pt>
                <c:pt idx="4297">
                  <c:v>11.0471</c:v>
                </c:pt>
                <c:pt idx="4298">
                  <c:v>11.0516</c:v>
                </c:pt>
                <c:pt idx="4299">
                  <c:v>11.0474</c:v>
                </c:pt>
                <c:pt idx="4300">
                  <c:v>11.0474</c:v>
                </c:pt>
                <c:pt idx="4301">
                  <c:v>11.0474</c:v>
                </c:pt>
                <c:pt idx="4302">
                  <c:v>11.0485</c:v>
                </c:pt>
                <c:pt idx="4303">
                  <c:v>11.0518</c:v>
                </c:pt>
                <c:pt idx="4304">
                  <c:v>11.0488</c:v>
                </c:pt>
                <c:pt idx="4305">
                  <c:v>11.0504</c:v>
                </c:pt>
                <c:pt idx="4306">
                  <c:v>11.0558</c:v>
                </c:pt>
                <c:pt idx="4307">
                  <c:v>11.0502</c:v>
                </c:pt>
                <c:pt idx="4308">
                  <c:v>11.053</c:v>
                </c:pt>
                <c:pt idx="4309">
                  <c:v>11.0518</c:v>
                </c:pt>
                <c:pt idx="4310">
                  <c:v>11.0532</c:v>
                </c:pt>
                <c:pt idx="4311">
                  <c:v>11.0532</c:v>
                </c:pt>
                <c:pt idx="4312">
                  <c:v>11.0555</c:v>
                </c:pt>
                <c:pt idx="4313">
                  <c:v>11.0569</c:v>
                </c:pt>
                <c:pt idx="4314">
                  <c:v>11.056</c:v>
                </c:pt>
                <c:pt idx="4315">
                  <c:v>11.0628</c:v>
                </c:pt>
                <c:pt idx="4316">
                  <c:v>11.0583</c:v>
                </c:pt>
                <c:pt idx="4317">
                  <c:v>11.0376</c:v>
                </c:pt>
                <c:pt idx="4318">
                  <c:v>11.0387</c:v>
                </c:pt>
                <c:pt idx="4319">
                  <c:v>11.0406</c:v>
                </c:pt>
                <c:pt idx="4320">
                  <c:v>11.0392</c:v>
                </c:pt>
                <c:pt idx="4321">
                  <c:v>11.039</c:v>
                </c:pt>
                <c:pt idx="4322">
                  <c:v>11.0406</c:v>
                </c:pt>
                <c:pt idx="4323">
                  <c:v>11.0373</c:v>
                </c:pt>
                <c:pt idx="4324">
                  <c:v>11.0373</c:v>
                </c:pt>
                <c:pt idx="4325">
                  <c:v>11.0362</c:v>
                </c:pt>
                <c:pt idx="4326">
                  <c:v>11.0404</c:v>
                </c:pt>
                <c:pt idx="4327">
                  <c:v>11.0373</c:v>
                </c:pt>
                <c:pt idx="4328">
                  <c:v>11.0415</c:v>
                </c:pt>
                <c:pt idx="4329">
                  <c:v>11.0373</c:v>
                </c:pt>
                <c:pt idx="4330">
                  <c:v>11.0415</c:v>
                </c:pt>
                <c:pt idx="4331">
                  <c:v>11.0415</c:v>
                </c:pt>
                <c:pt idx="4332">
                  <c:v>11.0446</c:v>
                </c:pt>
                <c:pt idx="4333">
                  <c:v>11.0418</c:v>
                </c:pt>
                <c:pt idx="4334">
                  <c:v>11.0432</c:v>
                </c:pt>
                <c:pt idx="4335">
                  <c:v>11.0432</c:v>
                </c:pt>
                <c:pt idx="4336">
                  <c:v>11.0429</c:v>
                </c:pt>
                <c:pt idx="4337">
                  <c:v>11.0434</c:v>
                </c:pt>
                <c:pt idx="4338">
                  <c:v>11.039</c:v>
                </c:pt>
                <c:pt idx="4339">
                  <c:v>11.046</c:v>
                </c:pt>
                <c:pt idx="4340">
                  <c:v>11.046</c:v>
                </c:pt>
                <c:pt idx="4341">
                  <c:v>11.0502</c:v>
                </c:pt>
                <c:pt idx="4342">
                  <c:v>11.0513</c:v>
                </c:pt>
                <c:pt idx="4343">
                  <c:v>11.0541</c:v>
                </c:pt>
                <c:pt idx="4344">
                  <c:v>11.0541</c:v>
                </c:pt>
                <c:pt idx="4345">
                  <c:v>11.0516</c:v>
                </c:pt>
                <c:pt idx="4346">
                  <c:v>11.0527</c:v>
                </c:pt>
                <c:pt idx="4347">
                  <c:v>11.053</c:v>
                </c:pt>
                <c:pt idx="4348">
                  <c:v>11.0527</c:v>
                </c:pt>
                <c:pt idx="4349">
                  <c:v>11.0558</c:v>
                </c:pt>
                <c:pt idx="4350">
                  <c:v>11.0574</c:v>
                </c:pt>
                <c:pt idx="4351">
                  <c:v>11.0574</c:v>
                </c:pt>
                <c:pt idx="4352">
                  <c:v>11.0574</c:v>
                </c:pt>
                <c:pt idx="4353">
                  <c:v>11.06</c:v>
                </c:pt>
                <c:pt idx="4354">
                  <c:v>11.0569</c:v>
                </c:pt>
                <c:pt idx="4355">
                  <c:v>11.0614</c:v>
                </c:pt>
                <c:pt idx="4356">
                  <c:v>11.0602</c:v>
                </c:pt>
                <c:pt idx="4357">
                  <c:v>11.0602</c:v>
                </c:pt>
                <c:pt idx="4358">
                  <c:v>11.06</c:v>
                </c:pt>
                <c:pt idx="4359">
                  <c:v>11.0611</c:v>
                </c:pt>
                <c:pt idx="4360">
                  <c:v>11.0614</c:v>
                </c:pt>
                <c:pt idx="4361">
                  <c:v>11.0667</c:v>
                </c:pt>
                <c:pt idx="4362">
                  <c:v>11.0614</c:v>
                </c:pt>
                <c:pt idx="4363">
                  <c:v>11.0672</c:v>
                </c:pt>
                <c:pt idx="4364">
                  <c:v>11.0656</c:v>
                </c:pt>
                <c:pt idx="4365">
                  <c:v>11.0614</c:v>
                </c:pt>
                <c:pt idx="4366">
                  <c:v>11.0628</c:v>
                </c:pt>
                <c:pt idx="4367">
                  <c:v>11.0642</c:v>
                </c:pt>
                <c:pt idx="4368">
                  <c:v>11.0642</c:v>
                </c:pt>
                <c:pt idx="4369">
                  <c:v>11.06</c:v>
                </c:pt>
                <c:pt idx="4370">
                  <c:v>11.06</c:v>
                </c:pt>
                <c:pt idx="4371">
                  <c:v>11.06</c:v>
                </c:pt>
                <c:pt idx="4372">
                  <c:v>11.0614</c:v>
                </c:pt>
                <c:pt idx="4373">
                  <c:v>11.06</c:v>
                </c:pt>
                <c:pt idx="4374">
                  <c:v>11.0602</c:v>
                </c:pt>
                <c:pt idx="4375">
                  <c:v>11.0628</c:v>
                </c:pt>
                <c:pt idx="4376">
                  <c:v>11.0602</c:v>
                </c:pt>
                <c:pt idx="4377">
                  <c:v>11.0616</c:v>
                </c:pt>
                <c:pt idx="4378">
                  <c:v>11.0614</c:v>
                </c:pt>
                <c:pt idx="4379">
                  <c:v>11.0644</c:v>
                </c:pt>
                <c:pt idx="4380">
                  <c:v>11.0628</c:v>
                </c:pt>
                <c:pt idx="4381">
                  <c:v>11.0628</c:v>
                </c:pt>
                <c:pt idx="4382">
                  <c:v>11.067</c:v>
                </c:pt>
                <c:pt idx="4383">
                  <c:v>11.0658</c:v>
                </c:pt>
                <c:pt idx="4384">
                  <c:v>11.0656</c:v>
                </c:pt>
                <c:pt idx="4385">
                  <c:v>11.0684</c:v>
                </c:pt>
                <c:pt idx="4386">
                  <c:v>11.067</c:v>
                </c:pt>
                <c:pt idx="4387">
                  <c:v>11.0656</c:v>
                </c:pt>
                <c:pt idx="4388">
                  <c:v>11.0686</c:v>
                </c:pt>
                <c:pt idx="4389">
                  <c:v>11.0684</c:v>
                </c:pt>
                <c:pt idx="4390">
                  <c:v>11.07</c:v>
                </c:pt>
                <c:pt idx="4391">
                  <c:v>11.0658</c:v>
                </c:pt>
                <c:pt idx="4392">
                  <c:v>11.0709</c:v>
                </c:pt>
                <c:pt idx="4393">
                  <c:v>11.0714</c:v>
                </c:pt>
                <c:pt idx="4394">
                  <c:v>11.07</c:v>
                </c:pt>
                <c:pt idx="4395">
                  <c:v>11.074</c:v>
                </c:pt>
                <c:pt idx="4396">
                  <c:v>11.0726</c:v>
                </c:pt>
                <c:pt idx="4397">
                  <c:v>11.0754</c:v>
                </c:pt>
                <c:pt idx="4398">
                  <c:v>11.0768</c:v>
                </c:pt>
                <c:pt idx="4399">
                  <c:v>11.0782</c:v>
                </c:pt>
                <c:pt idx="4400">
                  <c:v>11.0812</c:v>
                </c:pt>
                <c:pt idx="4401">
                  <c:v>11.077</c:v>
                </c:pt>
                <c:pt idx="4402">
                  <c:v>11.0756</c:v>
                </c:pt>
                <c:pt idx="4403">
                  <c:v>11.0826</c:v>
                </c:pt>
                <c:pt idx="4404">
                  <c:v>11.0796</c:v>
                </c:pt>
                <c:pt idx="4405">
                  <c:v>11.0807</c:v>
                </c:pt>
                <c:pt idx="4406">
                  <c:v>11.081</c:v>
                </c:pt>
                <c:pt idx="4407">
                  <c:v>11.0812</c:v>
                </c:pt>
                <c:pt idx="4408">
                  <c:v>11.0854</c:v>
                </c:pt>
                <c:pt idx="4409">
                  <c:v>11.0824</c:v>
                </c:pt>
                <c:pt idx="4410">
                  <c:v>11.0812</c:v>
                </c:pt>
                <c:pt idx="4411">
                  <c:v>11.0821</c:v>
                </c:pt>
                <c:pt idx="4412">
                  <c:v>11.0826</c:v>
                </c:pt>
                <c:pt idx="4413">
                  <c:v>11.0824</c:v>
                </c:pt>
                <c:pt idx="4414">
                  <c:v>11.0835</c:v>
                </c:pt>
                <c:pt idx="4415">
                  <c:v>11.084</c:v>
                </c:pt>
                <c:pt idx="4416">
                  <c:v>11.0838</c:v>
                </c:pt>
                <c:pt idx="4417">
                  <c:v>11.0838</c:v>
                </c:pt>
                <c:pt idx="4418">
                  <c:v>11.0854</c:v>
                </c:pt>
                <c:pt idx="4419">
                  <c:v>11.0849</c:v>
                </c:pt>
                <c:pt idx="4420">
                  <c:v>11.0852</c:v>
                </c:pt>
                <c:pt idx="4421">
                  <c:v>11.0852</c:v>
                </c:pt>
                <c:pt idx="4422">
                  <c:v>11.0852</c:v>
                </c:pt>
                <c:pt idx="4423">
                  <c:v>11.0866</c:v>
                </c:pt>
                <c:pt idx="4424">
                  <c:v>11.0838</c:v>
                </c:pt>
                <c:pt idx="4425">
                  <c:v>11.0868</c:v>
                </c:pt>
                <c:pt idx="4426">
                  <c:v>11.084</c:v>
                </c:pt>
                <c:pt idx="4427">
                  <c:v>11.0866</c:v>
                </c:pt>
                <c:pt idx="4428">
                  <c:v>11.0894</c:v>
                </c:pt>
                <c:pt idx="4429">
                  <c:v>11.0882</c:v>
                </c:pt>
                <c:pt idx="4430">
                  <c:v>11.0882</c:v>
                </c:pt>
                <c:pt idx="4431">
                  <c:v>11.0922</c:v>
                </c:pt>
                <c:pt idx="4432">
                  <c:v>11.091</c:v>
                </c:pt>
                <c:pt idx="4433">
                  <c:v>11.0894</c:v>
                </c:pt>
                <c:pt idx="4434">
                  <c:v>11.091</c:v>
                </c:pt>
                <c:pt idx="4435">
                  <c:v>11.0924</c:v>
                </c:pt>
                <c:pt idx="4436">
                  <c:v>11.0924</c:v>
                </c:pt>
                <c:pt idx="4437">
                  <c:v>11.0924</c:v>
                </c:pt>
                <c:pt idx="4438">
                  <c:v>11.0938</c:v>
                </c:pt>
                <c:pt idx="4439">
                  <c:v>11.0938</c:v>
                </c:pt>
                <c:pt idx="4440">
                  <c:v>11.0938</c:v>
                </c:pt>
                <c:pt idx="4441">
                  <c:v>11.0938</c:v>
                </c:pt>
                <c:pt idx="4442">
                  <c:v>11.0936</c:v>
                </c:pt>
                <c:pt idx="4443">
                  <c:v>11.0936</c:v>
                </c:pt>
                <c:pt idx="4444">
                  <c:v>11.0908</c:v>
                </c:pt>
                <c:pt idx="4445">
                  <c:v>11.0924</c:v>
                </c:pt>
                <c:pt idx="4446">
                  <c:v>11.0936</c:v>
                </c:pt>
                <c:pt idx="4447">
                  <c:v>11.0966</c:v>
                </c:pt>
                <c:pt idx="4448">
                  <c:v>11.095</c:v>
                </c:pt>
                <c:pt idx="4449">
                  <c:v>11.0936</c:v>
                </c:pt>
                <c:pt idx="4450">
                  <c:v>11.0978</c:v>
                </c:pt>
                <c:pt idx="4451">
                  <c:v>11.0964</c:v>
                </c:pt>
                <c:pt idx="4452">
                  <c:v>11.0964</c:v>
                </c:pt>
                <c:pt idx="4453">
                  <c:v>11.0978</c:v>
                </c:pt>
                <c:pt idx="4454">
                  <c:v>11.0978</c:v>
                </c:pt>
                <c:pt idx="4455">
                  <c:v>11.098</c:v>
                </c:pt>
                <c:pt idx="4456">
                  <c:v>11.0978</c:v>
                </c:pt>
                <c:pt idx="4457">
                  <c:v>11.0964</c:v>
                </c:pt>
                <c:pt idx="4458">
                  <c:v>11.0992</c:v>
                </c:pt>
                <c:pt idx="4459">
                  <c:v>11.0978</c:v>
                </c:pt>
                <c:pt idx="4460">
                  <c:v>11.0978</c:v>
                </c:pt>
                <c:pt idx="4461">
                  <c:v>11.0964</c:v>
                </c:pt>
                <c:pt idx="4462">
                  <c:v>11.098</c:v>
                </c:pt>
                <c:pt idx="4463">
                  <c:v>11.0992</c:v>
                </c:pt>
                <c:pt idx="4464">
                  <c:v>11.0994</c:v>
                </c:pt>
                <c:pt idx="4465">
                  <c:v>11.1008</c:v>
                </c:pt>
                <c:pt idx="4466">
                  <c:v>11.1008</c:v>
                </c:pt>
                <c:pt idx="4467">
                  <c:v>11.1022</c:v>
                </c:pt>
                <c:pt idx="4468">
                  <c:v>11.1022</c:v>
                </c:pt>
                <c:pt idx="4469">
                  <c:v>11.1006</c:v>
                </c:pt>
                <c:pt idx="4470">
                  <c:v>11.1006</c:v>
                </c:pt>
                <c:pt idx="4471">
                  <c:v>11.1006</c:v>
                </c:pt>
                <c:pt idx="4472">
                  <c:v>11.1008</c:v>
                </c:pt>
                <c:pt idx="4473">
                  <c:v>11.0994</c:v>
                </c:pt>
                <c:pt idx="4474">
                  <c:v>11.098</c:v>
                </c:pt>
                <c:pt idx="4475">
                  <c:v>11.0978</c:v>
                </c:pt>
                <c:pt idx="4476">
                  <c:v>11.098</c:v>
                </c:pt>
                <c:pt idx="4477">
                  <c:v>11.0994</c:v>
                </c:pt>
                <c:pt idx="4478">
                  <c:v>11.0992</c:v>
                </c:pt>
                <c:pt idx="4479">
                  <c:v>11.0994</c:v>
                </c:pt>
                <c:pt idx="4480">
                  <c:v>11.0992</c:v>
                </c:pt>
                <c:pt idx="4481">
                  <c:v>11.0992</c:v>
                </c:pt>
                <c:pt idx="4482">
                  <c:v>11.0994</c:v>
                </c:pt>
                <c:pt idx="4483">
                  <c:v>11.0964</c:v>
                </c:pt>
                <c:pt idx="4484">
                  <c:v>11.0978</c:v>
                </c:pt>
                <c:pt idx="4485">
                  <c:v>11.0964</c:v>
                </c:pt>
                <c:pt idx="4486">
                  <c:v>11.0966</c:v>
                </c:pt>
                <c:pt idx="4487">
                  <c:v>11.098</c:v>
                </c:pt>
                <c:pt idx="4488">
                  <c:v>11.0964</c:v>
                </c:pt>
                <c:pt idx="4489">
                  <c:v>11.0978</c:v>
                </c:pt>
                <c:pt idx="4490">
                  <c:v>11.0966</c:v>
                </c:pt>
                <c:pt idx="4491">
                  <c:v>11.0964</c:v>
                </c:pt>
                <c:pt idx="4492">
                  <c:v>11.0992</c:v>
                </c:pt>
                <c:pt idx="4493">
                  <c:v>11.098</c:v>
                </c:pt>
                <c:pt idx="4494">
                  <c:v>11.0994</c:v>
                </c:pt>
                <c:pt idx="4495">
                  <c:v>11.098</c:v>
                </c:pt>
                <c:pt idx="4496">
                  <c:v>11.1006</c:v>
                </c:pt>
                <c:pt idx="4497">
                  <c:v>11.098</c:v>
                </c:pt>
                <c:pt idx="4498">
                  <c:v>11.0992</c:v>
                </c:pt>
                <c:pt idx="4499">
                  <c:v>11.0964</c:v>
                </c:pt>
                <c:pt idx="4500">
                  <c:v>11.1036</c:v>
                </c:pt>
                <c:pt idx="4501">
                  <c:v>11.0994</c:v>
                </c:pt>
                <c:pt idx="4502">
                  <c:v>11.1006</c:v>
                </c:pt>
                <c:pt idx="4503">
                  <c:v>11.102</c:v>
                </c:pt>
                <c:pt idx="4504">
                  <c:v>11.1006</c:v>
                </c:pt>
                <c:pt idx="4505">
                  <c:v>11.101</c:v>
                </c:pt>
                <c:pt idx="4506">
                  <c:v>11.0994</c:v>
                </c:pt>
                <c:pt idx="4507">
                  <c:v>11.1008</c:v>
                </c:pt>
                <c:pt idx="4508">
                  <c:v>11.102</c:v>
                </c:pt>
                <c:pt idx="4509">
                  <c:v>11.0992</c:v>
                </c:pt>
                <c:pt idx="4510">
                  <c:v>11.0994</c:v>
                </c:pt>
                <c:pt idx="4511">
                  <c:v>11.1022</c:v>
                </c:pt>
                <c:pt idx="4512">
                  <c:v>11.1008</c:v>
                </c:pt>
                <c:pt idx="4513">
                  <c:v>11.1022</c:v>
                </c:pt>
                <c:pt idx="4514">
                  <c:v>11.1008</c:v>
                </c:pt>
                <c:pt idx="4515">
                  <c:v>11.1022</c:v>
                </c:pt>
                <c:pt idx="4516">
                  <c:v>11.1052</c:v>
                </c:pt>
                <c:pt idx="4517">
                  <c:v>11.1034</c:v>
                </c:pt>
                <c:pt idx="4518">
                  <c:v>11.1022</c:v>
                </c:pt>
                <c:pt idx="4519">
                  <c:v>11.1034</c:v>
                </c:pt>
                <c:pt idx="4520">
                  <c:v>11.1036</c:v>
                </c:pt>
                <c:pt idx="4521">
                  <c:v>11.1034</c:v>
                </c:pt>
                <c:pt idx="4522">
                  <c:v>11.1034</c:v>
                </c:pt>
                <c:pt idx="4523">
                  <c:v>11.1052</c:v>
                </c:pt>
                <c:pt idx="4524">
                  <c:v>11.1048</c:v>
                </c:pt>
                <c:pt idx="4525">
                  <c:v>11.1034</c:v>
                </c:pt>
                <c:pt idx="4526">
                  <c:v>11.102</c:v>
                </c:pt>
                <c:pt idx="4527">
                  <c:v>11.1008</c:v>
                </c:pt>
                <c:pt idx="4528">
                  <c:v>11.1034</c:v>
                </c:pt>
                <c:pt idx="4529">
                  <c:v>11.1036</c:v>
                </c:pt>
                <c:pt idx="4530">
                  <c:v>11.1022</c:v>
                </c:pt>
                <c:pt idx="4531">
                  <c:v>11.1022</c:v>
                </c:pt>
                <c:pt idx="4532">
                  <c:v>11.1036</c:v>
                </c:pt>
                <c:pt idx="4533">
                  <c:v>11.1036</c:v>
                </c:pt>
                <c:pt idx="4534">
                  <c:v>11.1036</c:v>
                </c:pt>
                <c:pt idx="4535">
                  <c:v>11.1036</c:v>
                </c:pt>
                <c:pt idx="4536">
                  <c:v>11.1034</c:v>
                </c:pt>
                <c:pt idx="4537">
                  <c:v>11.105</c:v>
                </c:pt>
                <c:pt idx="4538">
                  <c:v>11.1036</c:v>
                </c:pt>
                <c:pt idx="4539">
                  <c:v>11.1048</c:v>
                </c:pt>
                <c:pt idx="4540">
                  <c:v>11.1062</c:v>
                </c:pt>
                <c:pt idx="4541">
                  <c:v>11.1062</c:v>
                </c:pt>
                <c:pt idx="4542">
                  <c:v>11.1064</c:v>
                </c:pt>
                <c:pt idx="4543">
                  <c:v>11.1062</c:v>
                </c:pt>
                <c:pt idx="4544">
                  <c:v>11.105</c:v>
                </c:pt>
                <c:pt idx="4545">
                  <c:v>11.1076</c:v>
                </c:pt>
                <c:pt idx="4546">
                  <c:v>11.105</c:v>
                </c:pt>
                <c:pt idx="4547">
                  <c:v>11.105</c:v>
                </c:pt>
                <c:pt idx="4548">
                  <c:v>11.1066</c:v>
                </c:pt>
                <c:pt idx="4549">
                  <c:v>11.105</c:v>
                </c:pt>
                <c:pt idx="4550">
                  <c:v>11.1052</c:v>
                </c:pt>
                <c:pt idx="4551">
                  <c:v>11.1066</c:v>
                </c:pt>
                <c:pt idx="4552">
                  <c:v>11.1092</c:v>
                </c:pt>
                <c:pt idx="4553">
                  <c:v>11.1092</c:v>
                </c:pt>
                <c:pt idx="4554">
                  <c:v>11.1064</c:v>
                </c:pt>
                <c:pt idx="4555">
                  <c:v>11.105</c:v>
                </c:pt>
                <c:pt idx="4556">
                  <c:v>11.1062</c:v>
                </c:pt>
                <c:pt idx="4557">
                  <c:v>11.1066</c:v>
                </c:pt>
                <c:pt idx="4558">
                  <c:v>11.1066</c:v>
                </c:pt>
                <c:pt idx="4559">
                  <c:v>11.1076</c:v>
                </c:pt>
                <c:pt idx="4560">
                  <c:v>11.1062</c:v>
                </c:pt>
                <c:pt idx="4561">
                  <c:v>11.1064</c:v>
                </c:pt>
                <c:pt idx="4562">
                  <c:v>11.112</c:v>
                </c:pt>
                <c:pt idx="4563">
                  <c:v>11.1076</c:v>
                </c:pt>
                <c:pt idx="4564">
                  <c:v>11.1078</c:v>
                </c:pt>
                <c:pt idx="4565">
                  <c:v>11.1064</c:v>
                </c:pt>
                <c:pt idx="4566">
                  <c:v>11.1078</c:v>
                </c:pt>
                <c:pt idx="4567">
                  <c:v>11.1062</c:v>
                </c:pt>
                <c:pt idx="4568">
                  <c:v>11.112</c:v>
                </c:pt>
                <c:pt idx="4569">
                  <c:v>11.1076</c:v>
                </c:pt>
                <c:pt idx="4570">
                  <c:v>11.1078</c:v>
                </c:pt>
                <c:pt idx="4571">
                  <c:v>11.1076</c:v>
                </c:pt>
                <c:pt idx="4572">
                  <c:v>11.1132</c:v>
                </c:pt>
                <c:pt idx="4573">
                  <c:v>11.1094</c:v>
                </c:pt>
                <c:pt idx="4574">
                  <c:v>11.1078</c:v>
                </c:pt>
                <c:pt idx="4575">
                  <c:v>11.1078</c:v>
                </c:pt>
                <c:pt idx="4576">
                  <c:v>11.1092</c:v>
                </c:pt>
                <c:pt idx="4577">
                  <c:v>11.1104</c:v>
                </c:pt>
                <c:pt idx="4578">
                  <c:v>11.1106</c:v>
                </c:pt>
                <c:pt idx="4579">
                  <c:v>11.1078</c:v>
                </c:pt>
                <c:pt idx="4580">
                  <c:v>11.112</c:v>
                </c:pt>
                <c:pt idx="4581">
                  <c:v>11.1104</c:v>
                </c:pt>
                <c:pt idx="4582">
                  <c:v>11.109</c:v>
                </c:pt>
                <c:pt idx="4583">
                  <c:v>11.1134</c:v>
                </c:pt>
                <c:pt idx="4584">
                  <c:v>11.1092</c:v>
                </c:pt>
                <c:pt idx="4585">
                  <c:v>11.1106</c:v>
                </c:pt>
                <c:pt idx="4586">
                  <c:v>11.1148</c:v>
                </c:pt>
                <c:pt idx="4587">
                  <c:v>11.1092</c:v>
                </c:pt>
                <c:pt idx="4588">
                  <c:v>11.1104</c:v>
                </c:pt>
                <c:pt idx="4589">
                  <c:v>11.1022</c:v>
                </c:pt>
                <c:pt idx="4590">
                  <c:v>11.1036</c:v>
                </c:pt>
                <c:pt idx="4591">
                  <c:v>11.1062</c:v>
                </c:pt>
                <c:pt idx="4592">
                  <c:v>11.1094</c:v>
                </c:pt>
                <c:pt idx="4593">
                  <c:v>11.115</c:v>
                </c:pt>
                <c:pt idx="4594">
                  <c:v>11.115</c:v>
                </c:pt>
                <c:pt idx="4595">
                  <c:v>11.1092</c:v>
                </c:pt>
                <c:pt idx="4596">
                  <c:v>11.1062</c:v>
                </c:pt>
                <c:pt idx="4597">
                  <c:v>11.1092</c:v>
                </c:pt>
                <c:pt idx="4598">
                  <c:v>11.1094</c:v>
                </c:pt>
                <c:pt idx="4599">
                  <c:v>11.1092</c:v>
                </c:pt>
                <c:pt idx="4600">
                  <c:v>11.1076</c:v>
                </c:pt>
                <c:pt idx="4601">
                  <c:v>11.112</c:v>
                </c:pt>
                <c:pt idx="4602">
                  <c:v>11.1024</c:v>
                </c:pt>
                <c:pt idx="4603">
                  <c:v>11.108</c:v>
                </c:pt>
                <c:pt idx="4604">
                  <c:v>11.1078</c:v>
                </c:pt>
                <c:pt idx="4605">
                  <c:v>11.1048</c:v>
                </c:pt>
                <c:pt idx="4606">
                  <c:v>11.105</c:v>
                </c:pt>
                <c:pt idx="4607">
                  <c:v>11.105</c:v>
                </c:pt>
                <c:pt idx="4608">
                  <c:v>11.105</c:v>
                </c:pt>
                <c:pt idx="4609">
                  <c:v>11.112</c:v>
                </c:pt>
                <c:pt idx="4610">
                  <c:v>11.112</c:v>
                </c:pt>
                <c:pt idx="4611">
                  <c:v>11.102</c:v>
                </c:pt>
                <c:pt idx="4612">
                  <c:v>11.1106</c:v>
                </c:pt>
                <c:pt idx="4613">
                  <c:v>11.109</c:v>
                </c:pt>
                <c:pt idx="4614">
                  <c:v>11.1062</c:v>
                </c:pt>
                <c:pt idx="4615">
                  <c:v>11.1078</c:v>
                </c:pt>
                <c:pt idx="4616">
                  <c:v>11.101</c:v>
                </c:pt>
                <c:pt idx="4617">
                  <c:v>11.1036</c:v>
                </c:pt>
                <c:pt idx="4618">
                  <c:v>11.1066</c:v>
                </c:pt>
                <c:pt idx="4619">
                  <c:v>11.1048</c:v>
                </c:pt>
                <c:pt idx="4620">
                  <c:v>11.1062</c:v>
                </c:pt>
                <c:pt idx="4621">
                  <c:v>11.1008</c:v>
                </c:pt>
                <c:pt idx="4622">
                  <c:v>11.1062</c:v>
                </c:pt>
                <c:pt idx="4623">
                  <c:v>11.1022</c:v>
                </c:pt>
                <c:pt idx="4624">
                  <c:v>11.109</c:v>
                </c:pt>
                <c:pt idx="4625">
                  <c:v>11.1092</c:v>
                </c:pt>
                <c:pt idx="4626">
                  <c:v>11.1064</c:v>
                </c:pt>
                <c:pt idx="4627">
                  <c:v>11.105</c:v>
                </c:pt>
                <c:pt idx="4628">
                  <c:v>11.1062</c:v>
                </c:pt>
                <c:pt idx="4629">
                  <c:v>11.1062</c:v>
                </c:pt>
                <c:pt idx="4630">
                  <c:v>11.1104</c:v>
                </c:pt>
                <c:pt idx="4631">
                  <c:v>11.1078</c:v>
                </c:pt>
                <c:pt idx="4632">
                  <c:v>11.1076</c:v>
                </c:pt>
                <c:pt idx="4633">
                  <c:v>11.1064</c:v>
                </c:pt>
                <c:pt idx="4634">
                  <c:v>11.1106</c:v>
                </c:pt>
                <c:pt idx="4635">
                  <c:v>11.1024</c:v>
                </c:pt>
                <c:pt idx="4636">
                  <c:v>11.0992</c:v>
                </c:pt>
                <c:pt idx="4637">
                  <c:v>11.1078</c:v>
                </c:pt>
                <c:pt idx="4638">
                  <c:v>11.1076</c:v>
                </c:pt>
                <c:pt idx="4639">
                  <c:v>11.1064</c:v>
                </c:pt>
                <c:pt idx="4640">
                  <c:v>11.1062</c:v>
                </c:pt>
                <c:pt idx="4641">
                  <c:v>11.1034</c:v>
                </c:pt>
                <c:pt idx="4642">
                  <c:v>11.1064</c:v>
                </c:pt>
                <c:pt idx="4643">
                  <c:v>11.1078</c:v>
                </c:pt>
                <c:pt idx="4644">
                  <c:v>11.109</c:v>
                </c:pt>
                <c:pt idx="4645">
                  <c:v>11.1006</c:v>
                </c:pt>
                <c:pt idx="4646">
                  <c:v>11.1064</c:v>
                </c:pt>
                <c:pt idx="4647">
                  <c:v>11.1048</c:v>
                </c:pt>
                <c:pt idx="4648">
                  <c:v>11.1036</c:v>
                </c:pt>
                <c:pt idx="4649">
                  <c:v>11.105</c:v>
                </c:pt>
                <c:pt idx="4650">
                  <c:v>11.1036</c:v>
                </c:pt>
                <c:pt idx="4651">
                  <c:v>11.105</c:v>
                </c:pt>
                <c:pt idx="4652">
                  <c:v>11.1036</c:v>
                </c:pt>
                <c:pt idx="4653">
                  <c:v>11.108</c:v>
                </c:pt>
                <c:pt idx="4654">
                  <c:v>11.0994</c:v>
                </c:pt>
                <c:pt idx="4655">
                  <c:v>11.1064</c:v>
                </c:pt>
                <c:pt idx="4656">
                  <c:v>11.1136</c:v>
                </c:pt>
                <c:pt idx="4657">
                  <c:v>11.1022</c:v>
                </c:pt>
                <c:pt idx="4658">
                  <c:v>11.105</c:v>
                </c:pt>
                <c:pt idx="4659">
                  <c:v>11.1066</c:v>
                </c:pt>
                <c:pt idx="4660">
                  <c:v>11.1118</c:v>
                </c:pt>
                <c:pt idx="4661">
                  <c:v>11.1092</c:v>
                </c:pt>
                <c:pt idx="4662">
                  <c:v>11.105</c:v>
                </c:pt>
                <c:pt idx="4663">
                  <c:v>11.1034</c:v>
                </c:pt>
                <c:pt idx="4664">
                  <c:v>11.105</c:v>
                </c:pt>
                <c:pt idx="4665">
                  <c:v>11.1022</c:v>
                </c:pt>
                <c:pt idx="4666">
                  <c:v>11.1024</c:v>
                </c:pt>
                <c:pt idx="4667">
                  <c:v>11.1052</c:v>
                </c:pt>
                <c:pt idx="4668">
                  <c:v>11.1076</c:v>
                </c:pt>
                <c:pt idx="4669">
                  <c:v>11.105</c:v>
                </c:pt>
                <c:pt idx="4670">
                  <c:v>11.1036</c:v>
                </c:pt>
                <c:pt idx="4671">
                  <c:v>11.1038</c:v>
                </c:pt>
                <c:pt idx="4672">
                  <c:v>11.105</c:v>
                </c:pt>
                <c:pt idx="4673">
                  <c:v>11.1034</c:v>
                </c:pt>
                <c:pt idx="4674">
                  <c:v>11.1024</c:v>
                </c:pt>
                <c:pt idx="4675">
                  <c:v>11.1036</c:v>
                </c:pt>
                <c:pt idx="4676">
                  <c:v>11.1034</c:v>
                </c:pt>
                <c:pt idx="4677">
                  <c:v>11.101</c:v>
                </c:pt>
                <c:pt idx="4678">
                  <c:v>11.1022</c:v>
                </c:pt>
                <c:pt idx="4679">
                  <c:v>11.1034</c:v>
                </c:pt>
                <c:pt idx="4680">
                  <c:v>11.1066</c:v>
                </c:pt>
                <c:pt idx="4681">
                  <c:v>11.1024</c:v>
                </c:pt>
                <c:pt idx="4682">
                  <c:v>11.1036</c:v>
                </c:pt>
                <c:pt idx="4683">
                  <c:v>11.0982</c:v>
                </c:pt>
                <c:pt idx="4684">
                  <c:v>11.1024</c:v>
                </c:pt>
                <c:pt idx="4685">
                  <c:v>11.1052</c:v>
                </c:pt>
                <c:pt idx="4686">
                  <c:v>11.1006</c:v>
                </c:pt>
                <c:pt idx="4687">
                  <c:v>11.1024</c:v>
                </c:pt>
                <c:pt idx="4688">
                  <c:v>11.102</c:v>
                </c:pt>
                <c:pt idx="4689">
                  <c:v>11.1008</c:v>
                </c:pt>
                <c:pt idx="4690">
                  <c:v>11.0964</c:v>
                </c:pt>
                <c:pt idx="4691">
                  <c:v>11.0938</c:v>
                </c:pt>
                <c:pt idx="4692">
                  <c:v>11.1022</c:v>
                </c:pt>
                <c:pt idx="4693">
                  <c:v>11.0966</c:v>
                </c:pt>
                <c:pt idx="4694">
                  <c:v>11.1022</c:v>
                </c:pt>
                <c:pt idx="4695">
                  <c:v>11.1006</c:v>
                </c:pt>
                <c:pt idx="4696">
                  <c:v>11.1008</c:v>
                </c:pt>
                <c:pt idx="4697">
                  <c:v>11.101</c:v>
                </c:pt>
                <c:pt idx="4698">
                  <c:v>11.102</c:v>
                </c:pt>
                <c:pt idx="4699">
                  <c:v>11.101</c:v>
                </c:pt>
                <c:pt idx="4700">
                  <c:v>11.1008</c:v>
                </c:pt>
                <c:pt idx="4701">
                  <c:v>11.1022</c:v>
                </c:pt>
                <c:pt idx="4702">
                  <c:v>11.1022</c:v>
                </c:pt>
                <c:pt idx="4703">
                  <c:v>11.0994</c:v>
                </c:pt>
                <c:pt idx="4704">
                  <c:v>11.101</c:v>
                </c:pt>
                <c:pt idx="4705">
                  <c:v>11.1024</c:v>
                </c:pt>
                <c:pt idx="4706">
                  <c:v>11.1006</c:v>
                </c:pt>
                <c:pt idx="4707">
                  <c:v>11.0992</c:v>
                </c:pt>
                <c:pt idx="4708">
                  <c:v>11.1006</c:v>
                </c:pt>
                <c:pt idx="4709">
                  <c:v>11.0996</c:v>
                </c:pt>
                <c:pt idx="4710">
                  <c:v>11.105</c:v>
                </c:pt>
                <c:pt idx="4711">
                  <c:v>11.1006</c:v>
                </c:pt>
                <c:pt idx="4712">
                  <c:v>11.101</c:v>
                </c:pt>
                <c:pt idx="4713">
                  <c:v>11.101</c:v>
                </c:pt>
                <c:pt idx="4714">
                  <c:v>11.0992</c:v>
                </c:pt>
                <c:pt idx="4715">
                  <c:v>11.1006</c:v>
                </c:pt>
                <c:pt idx="4716">
                  <c:v>11.1022</c:v>
                </c:pt>
                <c:pt idx="4717">
                  <c:v>11.1066</c:v>
                </c:pt>
                <c:pt idx="4718">
                  <c:v>11.1038</c:v>
                </c:pt>
                <c:pt idx="4719">
                  <c:v>11.0996</c:v>
                </c:pt>
                <c:pt idx="4720">
                  <c:v>11.0982</c:v>
                </c:pt>
                <c:pt idx="4721">
                  <c:v>11.101</c:v>
                </c:pt>
                <c:pt idx="4722">
                  <c:v>11.0982</c:v>
                </c:pt>
                <c:pt idx="4723">
                  <c:v>11.098</c:v>
                </c:pt>
                <c:pt idx="4724">
                  <c:v>11.0994</c:v>
                </c:pt>
                <c:pt idx="4725">
                  <c:v>11.0978</c:v>
                </c:pt>
                <c:pt idx="4726">
                  <c:v>11.0992</c:v>
                </c:pt>
                <c:pt idx="4727">
                  <c:v>11.1008</c:v>
                </c:pt>
                <c:pt idx="4728">
                  <c:v>11.101</c:v>
                </c:pt>
                <c:pt idx="4729">
                  <c:v>11.0964</c:v>
                </c:pt>
                <c:pt idx="4730">
                  <c:v>11.1024</c:v>
                </c:pt>
                <c:pt idx="4731">
                  <c:v>11.1034</c:v>
                </c:pt>
                <c:pt idx="4732">
                  <c:v>11.0982</c:v>
                </c:pt>
                <c:pt idx="4733">
                  <c:v>11.0964</c:v>
                </c:pt>
                <c:pt idx="4734">
                  <c:v>11.0978</c:v>
                </c:pt>
                <c:pt idx="4735">
                  <c:v>11.0982</c:v>
                </c:pt>
                <c:pt idx="4736">
                  <c:v>11.0966</c:v>
                </c:pt>
                <c:pt idx="4737">
                  <c:v>11.0978</c:v>
                </c:pt>
                <c:pt idx="4738">
                  <c:v>11.095</c:v>
                </c:pt>
                <c:pt idx="4739">
                  <c:v>11.0966</c:v>
                </c:pt>
                <c:pt idx="4740">
                  <c:v>11.0966</c:v>
                </c:pt>
                <c:pt idx="4741">
                  <c:v>11.0938</c:v>
                </c:pt>
                <c:pt idx="4742">
                  <c:v>11.0994</c:v>
                </c:pt>
                <c:pt idx="4743">
                  <c:v>11.0966</c:v>
                </c:pt>
                <c:pt idx="4744">
                  <c:v>11.0952</c:v>
                </c:pt>
                <c:pt idx="4745">
                  <c:v>11.0938</c:v>
                </c:pt>
                <c:pt idx="4746">
                  <c:v>11.0952</c:v>
                </c:pt>
                <c:pt idx="4747">
                  <c:v>11.094</c:v>
                </c:pt>
                <c:pt idx="4748">
                  <c:v>11.0952</c:v>
                </c:pt>
                <c:pt idx="4749">
                  <c:v>11.095</c:v>
                </c:pt>
                <c:pt idx="4750">
                  <c:v>11.0924</c:v>
                </c:pt>
                <c:pt idx="4751">
                  <c:v>11.095</c:v>
                </c:pt>
                <c:pt idx="4752">
                  <c:v>11.0966</c:v>
                </c:pt>
                <c:pt idx="4753">
                  <c:v>11.0952</c:v>
                </c:pt>
                <c:pt idx="4754">
                  <c:v>11.0938</c:v>
                </c:pt>
                <c:pt idx="4755">
                  <c:v>11.0954</c:v>
                </c:pt>
                <c:pt idx="4756">
                  <c:v>11.0966</c:v>
                </c:pt>
                <c:pt idx="4757">
                  <c:v>11.0952</c:v>
                </c:pt>
                <c:pt idx="4758">
                  <c:v>11.0952</c:v>
                </c:pt>
                <c:pt idx="4759">
                  <c:v>11.0952</c:v>
                </c:pt>
                <c:pt idx="4760">
                  <c:v>11.094</c:v>
                </c:pt>
                <c:pt idx="4761">
                  <c:v>11.0964</c:v>
                </c:pt>
                <c:pt idx="4762">
                  <c:v>11.0966</c:v>
                </c:pt>
                <c:pt idx="4763">
                  <c:v>11.0968</c:v>
                </c:pt>
                <c:pt idx="4764">
                  <c:v>11.095</c:v>
                </c:pt>
                <c:pt idx="4765">
                  <c:v>11.0966</c:v>
                </c:pt>
                <c:pt idx="4766">
                  <c:v>11.0954</c:v>
                </c:pt>
                <c:pt idx="4767">
                  <c:v>11.094</c:v>
                </c:pt>
                <c:pt idx="4768">
                  <c:v>11.0936</c:v>
                </c:pt>
                <c:pt idx="4769">
                  <c:v>11.0966</c:v>
                </c:pt>
                <c:pt idx="4770">
                  <c:v>11.0966</c:v>
                </c:pt>
                <c:pt idx="4771">
                  <c:v>11.0952</c:v>
                </c:pt>
                <c:pt idx="4772">
                  <c:v>11.098</c:v>
                </c:pt>
                <c:pt idx="4773">
                  <c:v>11.0954</c:v>
                </c:pt>
                <c:pt idx="4774">
                  <c:v>11.0964</c:v>
                </c:pt>
                <c:pt idx="4775">
                  <c:v>11.0966</c:v>
                </c:pt>
                <c:pt idx="4776">
                  <c:v>11.0968</c:v>
                </c:pt>
                <c:pt idx="4777">
                  <c:v>11.0996</c:v>
                </c:pt>
                <c:pt idx="4778">
                  <c:v>11.0954</c:v>
                </c:pt>
                <c:pt idx="4779">
                  <c:v>11.0968</c:v>
                </c:pt>
                <c:pt idx="4780">
                  <c:v>11.0964</c:v>
                </c:pt>
                <c:pt idx="4781">
                  <c:v>11.098</c:v>
                </c:pt>
                <c:pt idx="4782">
                  <c:v>11.0982</c:v>
                </c:pt>
                <c:pt idx="4783">
                  <c:v>11.1008</c:v>
                </c:pt>
                <c:pt idx="4784">
                  <c:v>11.0978</c:v>
                </c:pt>
                <c:pt idx="4785">
                  <c:v>11.098</c:v>
                </c:pt>
                <c:pt idx="4786">
                  <c:v>11.0982</c:v>
                </c:pt>
                <c:pt idx="4787">
                  <c:v>11.0938</c:v>
                </c:pt>
                <c:pt idx="4788">
                  <c:v>11.0964</c:v>
                </c:pt>
                <c:pt idx="4789">
                  <c:v>11.0968</c:v>
                </c:pt>
                <c:pt idx="4790">
                  <c:v>11.0966</c:v>
                </c:pt>
                <c:pt idx="4791">
                  <c:v>11.095</c:v>
                </c:pt>
                <c:pt idx="4792">
                  <c:v>11.0964</c:v>
                </c:pt>
                <c:pt idx="4793">
                  <c:v>11.0954</c:v>
                </c:pt>
                <c:pt idx="4794">
                  <c:v>11.0968</c:v>
                </c:pt>
                <c:pt idx="4795">
                  <c:v>11.0978</c:v>
                </c:pt>
                <c:pt idx="4796">
                  <c:v>11.0966</c:v>
                </c:pt>
                <c:pt idx="4797">
                  <c:v>11.0978</c:v>
                </c:pt>
                <c:pt idx="4798">
                  <c:v>11.0926</c:v>
                </c:pt>
                <c:pt idx="4799">
                  <c:v>11.0968</c:v>
                </c:pt>
                <c:pt idx="4800">
                  <c:v>11.0952</c:v>
                </c:pt>
                <c:pt idx="4801">
                  <c:v>11.0966</c:v>
                </c:pt>
                <c:pt idx="4802">
                  <c:v>11.0966</c:v>
                </c:pt>
                <c:pt idx="4803">
                  <c:v>11.0968</c:v>
                </c:pt>
                <c:pt idx="4804">
                  <c:v>11.0968</c:v>
                </c:pt>
                <c:pt idx="4805">
                  <c:v>11.098</c:v>
                </c:pt>
                <c:pt idx="4806">
                  <c:v>11.0966</c:v>
                </c:pt>
                <c:pt idx="4807">
                  <c:v>11.0982</c:v>
                </c:pt>
                <c:pt idx="4808">
                  <c:v>11.0954</c:v>
                </c:pt>
                <c:pt idx="4809">
                  <c:v>11.098</c:v>
                </c:pt>
                <c:pt idx="4810">
                  <c:v>11.0966</c:v>
                </c:pt>
                <c:pt idx="4811">
                  <c:v>11.0954</c:v>
                </c:pt>
                <c:pt idx="4812">
                  <c:v>11.0966</c:v>
                </c:pt>
                <c:pt idx="4813">
                  <c:v>11.0982</c:v>
                </c:pt>
                <c:pt idx="4814">
                  <c:v>11.0954</c:v>
                </c:pt>
                <c:pt idx="4815">
                  <c:v>11.095</c:v>
                </c:pt>
                <c:pt idx="4816">
                  <c:v>11.0994</c:v>
                </c:pt>
                <c:pt idx="4817">
                  <c:v>11.0964</c:v>
                </c:pt>
                <c:pt idx="4818">
                  <c:v>11.0994</c:v>
                </c:pt>
                <c:pt idx="4819">
                  <c:v>11.098</c:v>
                </c:pt>
                <c:pt idx="4820">
                  <c:v>11.0966</c:v>
                </c:pt>
                <c:pt idx="4821">
                  <c:v>11.0982</c:v>
                </c:pt>
                <c:pt idx="4822">
                  <c:v>11.0966</c:v>
                </c:pt>
                <c:pt idx="4823">
                  <c:v>11.0952</c:v>
                </c:pt>
                <c:pt idx="4824">
                  <c:v>11.0952</c:v>
                </c:pt>
                <c:pt idx="4825">
                  <c:v>11.0954</c:v>
                </c:pt>
                <c:pt idx="4826">
                  <c:v>11.0966</c:v>
                </c:pt>
                <c:pt idx="4827">
                  <c:v>11.0952</c:v>
                </c:pt>
                <c:pt idx="4828">
                  <c:v>11.0936</c:v>
                </c:pt>
                <c:pt idx="4829">
                  <c:v>11.094</c:v>
                </c:pt>
                <c:pt idx="4830">
                  <c:v>11.094</c:v>
                </c:pt>
                <c:pt idx="4831">
                  <c:v>11.098</c:v>
                </c:pt>
                <c:pt idx="4832">
                  <c:v>11.0954</c:v>
                </c:pt>
                <c:pt idx="4833">
                  <c:v>11.0926</c:v>
                </c:pt>
                <c:pt idx="4834">
                  <c:v>11.0954</c:v>
                </c:pt>
                <c:pt idx="4835">
                  <c:v>11.0966</c:v>
                </c:pt>
                <c:pt idx="4836">
                  <c:v>11.0952</c:v>
                </c:pt>
                <c:pt idx="4837">
                  <c:v>11.098</c:v>
                </c:pt>
                <c:pt idx="4838">
                  <c:v>11.0926</c:v>
                </c:pt>
                <c:pt idx="4839">
                  <c:v>11.0952</c:v>
                </c:pt>
                <c:pt idx="4840">
                  <c:v>11.0938</c:v>
                </c:pt>
                <c:pt idx="4841">
                  <c:v>11.0982</c:v>
                </c:pt>
                <c:pt idx="4842">
                  <c:v>11.094</c:v>
                </c:pt>
                <c:pt idx="4843">
                  <c:v>11.0966</c:v>
                </c:pt>
                <c:pt idx="4844">
                  <c:v>11.0968</c:v>
                </c:pt>
                <c:pt idx="4845">
                  <c:v>11.0954</c:v>
                </c:pt>
                <c:pt idx="4846">
                  <c:v>11.0952</c:v>
                </c:pt>
                <c:pt idx="4847">
                  <c:v>11.098</c:v>
                </c:pt>
                <c:pt idx="4848">
                  <c:v>11.0994</c:v>
                </c:pt>
                <c:pt idx="4849">
                  <c:v>11.0952</c:v>
                </c:pt>
                <c:pt idx="4850">
                  <c:v>11.094</c:v>
                </c:pt>
                <c:pt idx="4851">
                  <c:v>11.094</c:v>
                </c:pt>
                <c:pt idx="4852">
                  <c:v>11.0954</c:v>
                </c:pt>
                <c:pt idx="4853">
                  <c:v>11.0954</c:v>
                </c:pt>
                <c:pt idx="4854">
                  <c:v>11.0982</c:v>
                </c:pt>
                <c:pt idx="4855">
                  <c:v>11.0968</c:v>
                </c:pt>
                <c:pt idx="4856">
                  <c:v>11.0964</c:v>
                </c:pt>
                <c:pt idx="4857">
                  <c:v>11.0968</c:v>
                </c:pt>
                <c:pt idx="4858">
                  <c:v>11.098</c:v>
                </c:pt>
                <c:pt idx="4859">
                  <c:v>11.0968</c:v>
                </c:pt>
                <c:pt idx="4860">
                  <c:v>11.0964</c:v>
                </c:pt>
                <c:pt idx="4861">
                  <c:v>11.0982</c:v>
                </c:pt>
                <c:pt idx="4862">
                  <c:v>11.098</c:v>
                </c:pt>
                <c:pt idx="4863">
                  <c:v>11.1024</c:v>
                </c:pt>
                <c:pt idx="4864">
                  <c:v>11.0978</c:v>
                </c:pt>
                <c:pt idx="4865">
                  <c:v>11.095</c:v>
                </c:pt>
                <c:pt idx="4866">
                  <c:v>11.1008</c:v>
                </c:pt>
                <c:pt idx="4867">
                  <c:v>11.0978</c:v>
                </c:pt>
                <c:pt idx="4868">
                  <c:v>11.098</c:v>
                </c:pt>
                <c:pt idx="4869">
                  <c:v>11.098</c:v>
                </c:pt>
                <c:pt idx="4870">
                  <c:v>11.0954</c:v>
                </c:pt>
                <c:pt idx="4871">
                  <c:v>11.0968</c:v>
                </c:pt>
                <c:pt idx="4872">
                  <c:v>11.0978</c:v>
                </c:pt>
                <c:pt idx="4873">
                  <c:v>11.0978</c:v>
                </c:pt>
                <c:pt idx="4874">
                  <c:v>11.0994</c:v>
                </c:pt>
                <c:pt idx="4875">
                  <c:v>11.0938</c:v>
                </c:pt>
                <c:pt idx="4876">
                  <c:v>11.098</c:v>
                </c:pt>
                <c:pt idx="4877">
                  <c:v>11.098</c:v>
                </c:pt>
                <c:pt idx="4878">
                  <c:v>11.1022</c:v>
                </c:pt>
                <c:pt idx="4879">
                  <c:v>11.0978</c:v>
                </c:pt>
                <c:pt idx="4880">
                  <c:v>11.0966</c:v>
                </c:pt>
                <c:pt idx="4881">
                  <c:v>11.098</c:v>
                </c:pt>
                <c:pt idx="4882">
                  <c:v>11.0982</c:v>
                </c:pt>
                <c:pt idx="4883">
                  <c:v>11.098</c:v>
                </c:pt>
                <c:pt idx="4884">
                  <c:v>11.0996</c:v>
                </c:pt>
                <c:pt idx="4885">
                  <c:v>11.098</c:v>
                </c:pt>
                <c:pt idx="4886">
                  <c:v>11.0966</c:v>
                </c:pt>
                <c:pt idx="4887">
                  <c:v>11.0966</c:v>
                </c:pt>
                <c:pt idx="4888">
                  <c:v>11.0994</c:v>
                </c:pt>
                <c:pt idx="4889">
                  <c:v>11.0968</c:v>
                </c:pt>
                <c:pt idx="4890">
                  <c:v>11.098</c:v>
                </c:pt>
                <c:pt idx="4891">
                  <c:v>11.0982</c:v>
                </c:pt>
                <c:pt idx="4892">
                  <c:v>11.0996</c:v>
                </c:pt>
                <c:pt idx="4893">
                  <c:v>11.0982</c:v>
                </c:pt>
                <c:pt idx="4894">
                  <c:v>11.102</c:v>
                </c:pt>
                <c:pt idx="4895">
                  <c:v>11.1008</c:v>
                </c:pt>
                <c:pt idx="4896">
                  <c:v>11.0978</c:v>
                </c:pt>
                <c:pt idx="4897">
                  <c:v>11.0994</c:v>
                </c:pt>
                <c:pt idx="4898">
                  <c:v>11.0996</c:v>
                </c:pt>
                <c:pt idx="4899">
                  <c:v>11.0982</c:v>
                </c:pt>
                <c:pt idx="4900">
                  <c:v>11.098</c:v>
                </c:pt>
                <c:pt idx="4901">
                  <c:v>11.0964</c:v>
                </c:pt>
                <c:pt idx="4902">
                  <c:v>11.098</c:v>
                </c:pt>
                <c:pt idx="4903">
                  <c:v>11.0982</c:v>
                </c:pt>
                <c:pt idx="4904">
                  <c:v>11.1006</c:v>
                </c:pt>
                <c:pt idx="4905">
                  <c:v>11.1008</c:v>
                </c:pt>
                <c:pt idx="4906">
                  <c:v>11.0994</c:v>
                </c:pt>
                <c:pt idx="4907">
                  <c:v>11.0968</c:v>
                </c:pt>
                <c:pt idx="4908">
                  <c:v>11.101</c:v>
                </c:pt>
                <c:pt idx="4909">
                  <c:v>11.098</c:v>
                </c:pt>
                <c:pt idx="4910">
                  <c:v>11.1024</c:v>
                </c:pt>
                <c:pt idx="4911">
                  <c:v>11.1022</c:v>
                </c:pt>
                <c:pt idx="4912">
                  <c:v>11.101</c:v>
                </c:pt>
                <c:pt idx="4913">
                  <c:v>11.1066</c:v>
                </c:pt>
                <c:pt idx="4914">
                  <c:v>11.1008</c:v>
                </c:pt>
                <c:pt idx="4915">
                  <c:v>11.1036</c:v>
                </c:pt>
                <c:pt idx="4916">
                  <c:v>11.1064</c:v>
                </c:pt>
                <c:pt idx="4917">
                  <c:v>11.1022</c:v>
                </c:pt>
                <c:pt idx="4918">
                  <c:v>11.105</c:v>
                </c:pt>
                <c:pt idx="4919">
                  <c:v>11.1024</c:v>
                </c:pt>
                <c:pt idx="4920">
                  <c:v>11.1006</c:v>
                </c:pt>
                <c:pt idx="4921">
                  <c:v>11.1022</c:v>
                </c:pt>
                <c:pt idx="4922">
                  <c:v>11.1022</c:v>
                </c:pt>
                <c:pt idx="4923">
                  <c:v>11.1022</c:v>
                </c:pt>
                <c:pt idx="4924">
                  <c:v>11.1022</c:v>
                </c:pt>
                <c:pt idx="4925">
                  <c:v>11.0994</c:v>
                </c:pt>
                <c:pt idx="4926">
                  <c:v>11.1024</c:v>
                </c:pt>
                <c:pt idx="4927">
                  <c:v>11.1022</c:v>
                </c:pt>
                <c:pt idx="4928">
                  <c:v>11.0994</c:v>
                </c:pt>
                <c:pt idx="4929">
                  <c:v>11.1038</c:v>
                </c:pt>
                <c:pt idx="4930">
                  <c:v>11.105</c:v>
                </c:pt>
                <c:pt idx="4931">
                  <c:v>11.1038</c:v>
                </c:pt>
                <c:pt idx="4932">
                  <c:v>11.1036</c:v>
                </c:pt>
                <c:pt idx="4933">
                  <c:v>11.1036</c:v>
                </c:pt>
                <c:pt idx="4934">
                  <c:v>11.1036</c:v>
                </c:pt>
                <c:pt idx="4935">
                  <c:v>11.1038</c:v>
                </c:pt>
                <c:pt idx="4936">
                  <c:v>11.0996</c:v>
                </c:pt>
                <c:pt idx="4937">
                  <c:v>11.105</c:v>
                </c:pt>
                <c:pt idx="4938">
                  <c:v>11.1034</c:v>
                </c:pt>
                <c:pt idx="4939">
                  <c:v>11.1038</c:v>
                </c:pt>
                <c:pt idx="4940">
                  <c:v>11.1036</c:v>
                </c:pt>
                <c:pt idx="4941">
                  <c:v>11.1038</c:v>
                </c:pt>
                <c:pt idx="4942">
                  <c:v>11.1036</c:v>
                </c:pt>
                <c:pt idx="4943">
                  <c:v>11.1022</c:v>
                </c:pt>
                <c:pt idx="4944">
                  <c:v>11.1052</c:v>
                </c:pt>
                <c:pt idx="4945">
                  <c:v>11.1038</c:v>
                </c:pt>
                <c:pt idx="4946">
                  <c:v>11.0996</c:v>
                </c:pt>
                <c:pt idx="4947">
                  <c:v>11.1036</c:v>
                </c:pt>
                <c:pt idx="4948">
                  <c:v>11.1052</c:v>
                </c:pt>
                <c:pt idx="4949">
                  <c:v>11.1048</c:v>
                </c:pt>
                <c:pt idx="4950">
                  <c:v>11.105</c:v>
                </c:pt>
                <c:pt idx="4951">
                  <c:v>11.1036</c:v>
                </c:pt>
                <c:pt idx="4952">
                  <c:v>11.1108</c:v>
                </c:pt>
                <c:pt idx="4953">
                  <c:v>11.109</c:v>
                </c:pt>
                <c:pt idx="4954">
                  <c:v>11.108</c:v>
                </c:pt>
                <c:pt idx="4955">
                  <c:v>11.1052</c:v>
                </c:pt>
                <c:pt idx="4956">
                  <c:v>11.105</c:v>
                </c:pt>
                <c:pt idx="4957">
                  <c:v>11.105</c:v>
                </c:pt>
                <c:pt idx="4958">
                  <c:v>11.1024</c:v>
                </c:pt>
                <c:pt idx="4959">
                  <c:v>11.1052</c:v>
                </c:pt>
                <c:pt idx="4960">
                  <c:v>11.105</c:v>
                </c:pt>
                <c:pt idx="4961">
                  <c:v>11.1092</c:v>
                </c:pt>
                <c:pt idx="4962">
                  <c:v>11.1022</c:v>
                </c:pt>
                <c:pt idx="4963">
                  <c:v>11.108</c:v>
                </c:pt>
                <c:pt idx="4964">
                  <c:v>11.108</c:v>
                </c:pt>
                <c:pt idx="4965">
                  <c:v>11.108</c:v>
                </c:pt>
                <c:pt idx="4966">
                  <c:v>11.1064</c:v>
                </c:pt>
                <c:pt idx="4967">
                  <c:v>11.1076</c:v>
                </c:pt>
                <c:pt idx="4968">
                  <c:v>11.1106</c:v>
                </c:pt>
                <c:pt idx="4969">
                  <c:v>11.1106</c:v>
                </c:pt>
                <c:pt idx="4970">
                  <c:v>11.1024</c:v>
                </c:pt>
                <c:pt idx="4971">
                  <c:v>11.1134</c:v>
                </c:pt>
                <c:pt idx="4972">
                  <c:v>11.1094</c:v>
                </c:pt>
                <c:pt idx="4973">
                  <c:v>11.1108</c:v>
                </c:pt>
                <c:pt idx="4974">
                  <c:v>11.1104</c:v>
                </c:pt>
                <c:pt idx="4975">
                  <c:v>11.105</c:v>
                </c:pt>
                <c:pt idx="4976">
                  <c:v>11.1078</c:v>
                </c:pt>
                <c:pt idx="4977">
                  <c:v>11.112</c:v>
                </c:pt>
                <c:pt idx="4978">
                  <c:v>11.1122</c:v>
                </c:pt>
                <c:pt idx="4979">
                  <c:v>11.1106</c:v>
                </c:pt>
                <c:pt idx="4980">
                  <c:v>11.1108</c:v>
                </c:pt>
                <c:pt idx="4981">
                  <c:v>11.1134</c:v>
                </c:pt>
                <c:pt idx="4982">
                  <c:v>11.1136</c:v>
                </c:pt>
                <c:pt idx="4983">
                  <c:v>11.1106</c:v>
                </c:pt>
                <c:pt idx="4984">
                  <c:v>11.1134</c:v>
                </c:pt>
                <c:pt idx="4985">
                  <c:v>11.1134</c:v>
                </c:pt>
                <c:pt idx="4986">
                  <c:v>11.1122</c:v>
                </c:pt>
                <c:pt idx="4987">
                  <c:v>11.1148</c:v>
                </c:pt>
                <c:pt idx="4988">
                  <c:v>11.115</c:v>
                </c:pt>
                <c:pt idx="4989">
                  <c:v>11.1162</c:v>
                </c:pt>
                <c:pt idx="4990">
                  <c:v>11.1162</c:v>
                </c:pt>
                <c:pt idx="4991">
                  <c:v>11.1162</c:v>
                </c:pt>
                <c:pt idx="4992">
                  <c:v>11.1162</c:v>
                </c:pt>
                <c:pt idx="4993">
                  <c:v>11.1178</c:v>
                </c:pt>
                <c:pt idx="4994">
                  <c:v>11.1136</c:v>
                </c:pt>
                <c:pt idx="4995">
                  <c:v>11.1136</c:v>
                </c:pt>
                <c:pt idx="4996">
                  <c:v>11.1162</c:v>
                </c:pt>
                <c:pt idx="4997">
                  <c:v>11.1192</c:v>
                </c:pt>
                <c:pt idx="4998">
                  <c:v>11.115</c:v>
                </c:pt>
                <c:pt idx="4999">
                  <c:v>11.1192</c:v>
                </c:pt>
                <c:pt idx="5000">
                  <c:v>11.1176</c:v>
                </c:pt>
                <c:pt idx="5001">
                  <c:v>11.1234</c:v>
                </c:pt>
                <c:pt idx="5002">
                  <c:v>11.1192</c:v>
                </c:pt>
                <c:pt idx="5003">
                  <c:v>11.119</c:v>
                </c:pt>
                <c:pt idx="5004">
                  <c:v>11.1204</c:v>
                </c:pt>
                <c:pt idx="5005">
                  <c:v>11.1204</c:v>
                </c:pt>
                <c:pt idx="5006">
                  <c:v>11.1164</c:v>
                </c:pt>
                <c:pt idx="5007">
                  <c:v>11.1204</c:v>
                </c:pt>
                <c:pt idx="5008">
                  <c:v>11.1178</c:v>
                </c:pt>
                <c:pt idx="5009">
                  <c:v>11.1206</c:v>
                </c:pt>
                <c:pt idx="5010">
                  <c:v>11.122</c:v>
                </c:pt>
                <c:pt idx="5011">
                  <c:v>11.1206</c:v>
                </c:pt>
                <c:pt idx="5012">
                  <c:v>11.122</c:v>
                </c:pt>
                <c:pt idx="5013">
                  <c:v>11.1192</c:v>
                </c:pt>
                <c:pt idx="5014">
                  <c:v>11.126</c:v>
                </c:pt>
                <c:pt idx="5015">
                  <c:v>11.1218</c:v>
                </c:pt>
                <c:pt idx="5016">
                  <c:v>11.1178</c:v>
                </c:pt>
                <c:pt idx="5017">
                  <c:v>11.1206</c:v>
                </c:pt>
                <c:pt idx="5018">
                  <c:v>11.122</c:v>
                </c:pt>
                <c:pt idx="5019">
                  <c:v>11.1218</c:v>
                </c:pt>
                <c:pt idx="5020">
                  <c:v>11.122</c:v>
                </c:pt>
                <c:pt idx="5021">
                  <c:v>11.1218</c:v>
                </c:pt>
                <c:pt idx="5022">
                  <c:v>11.1274</c:v>
                </c:pt>
                <c:pt idx="5023">
                  <c:v>11.122</c:v>
                </c:pt>
                <c:pt idx="5024">
                  <c:v>11.122</c:v>
                </c:pt>
                <c:pt idx="5025">
                  <c:v>11.1246</c:v>
                </c:pt>
                <c:pt idx="5026">
                  <c:v>11.1234</c:v>
                </c:pt>
                <c:pt idx="5027">
                  <c:v>11.1216</c:v>
                </c:pt>
                <c:pt idx="5028">
                  <c:v>11.1248</c:v>
                </c:pt>
                <c:pt idx="5029">
                  <c:v>11.1246</c:v>
                </c:pt>
                <c:pt idx="5030">
                  <c:v>11.1248</c:v>
                </c:pt>
                <c:pt idx="5031">
                  <c:v>11.1246</c:v>
                </c:pt>
                <c:pt idx="5032">
                  <c:v>11.1232</c:v>
                </c:pt>
                <c:pt idx="5033">
                  <c:v>11.126</c:v>
                </c:pt>
                <c:pt idx="5034">
                  <c:v>11.1262</c:v>
                </c:pt>
                <c:pt idx="5035">
                  <c:v>11.1246</c:v>
                </c:pt>
                <c:pt idx="5036">
                  <c:v>11.1248</c:v>
                </c:pt>
                <c:pt idx="5037">
                  <c:v>11.1316</c:v>
                </c:pt>
                <c:pt idx="5038">
                  <c:v>11.122</c:v>
                </c:pt>
                <c:pt idx="5039">
                  <c:v>11.1288</c:v>
                </c:pt>
                <c:pt idx="5040">
                  <c:v>11.1274</c:v>
                </c:pt>
                <c:pt idx="5041">
                  <c:v>11.1276</c:v>
                </c:pt>
                <c:pt idx="5042">
                  <c:v>11.1234</c:v>
                </c:pt>
                <c:pt idx="5043">
                  <c:v>11.133</c:v>
                </c:pt>
                <c:pt idx="5044">
                  <c:v>11.1302</c:v>
                </c:pt>
                <c:pt idx="5045">
                  <c:v>11.1288</c:v>
                </c:pt>
                <c:pt idx="5046">
                  <c:v>11.1276</c:v>
                </c:pt>
                <c:pt idx="5047">
                  <c:v>11.1304</c:v>
                </c:pt>
                <c:pt idx="5048">
                  <c:v>11.1304</c:v>
                </c:pt>
                <c:pt idx="5049">
                  <c:v>11.1302</c:v>
                </c:pt>
                <c:pt idx="5050">
                  <c:v>11.1344</c:v>
                </c:pt>
                <c:pt idx="5051">
                  <c:v>11.133</c:v>
                </c:pt>
                <c:pt idx="5052">
                  <c:v>11.1318</c:v>
                </c:pt>
                <c:pt idx="5053">
                  <c:v>11.1346</c:v>
                </c:pt>
                <c:pt idx="5054">
                  <c:v>11.1316</c:v>
                </c:pt>
                <c:pt idx="5055">
                  <c:v>11.1302</c:v>
                </c:pt>
                <c:pt idx="5056">
                  <c:v>11.1262</c:v>
                </c:pt>
                <c:pt idx="5057">
                  <c:v>11.1344</c:v>
                </c:pt>
                <c:pt idx="5058">
                  <c:v>11.1332</c:v>
                </c:pt>
                <c:pt idx="5059">
                  <c:v>11.133</c:v>
                </c:pt>
                <c:pt idx="5060">
                  <c:v>11.1332</c:v>
                </c:pt>
                <c:pt idx="5061">
                  <c:v>11.1332</c:v>
                </c:pt>
                <c:pt idx="5062">
                  <c:v>11.1358</c:v>
                </c:pt>
                <c:pt idx="5063">
                  <c:v>11.1374</c:v>
                </c:pt>
                <c:pt idx="5064">
                  <c:v>11.1386</c:v>
                </c:pt>
                <c:pt idx="5065">
                  <c:v>11.1374</c:v>
                </c:pt>
                <c:pt idx="5066">
                  <c:v>11.1372</c:v>
                </c:pt>
                <c:pt idx="5067">
                  <c:v>11.1372</c:v>
                </c:pt>
                <c:pt idx="5068">
                  <c:v>11.1374</c:v>
                </c:pt>
                <c:pt idx="5069">
                  <c:v>11.1386</c:v>
                </c:pt>
                <c:pt idx="5070">
                  <c:v>11.1374</c:v>
                </c:pt>
                <c:pt idx="5071">
                  <c:v>11.1358</c:v>
                </c:pt>
                <c:pt idx="5072">
                  <c:v>11.1358</c:v>
                </c:pt>
                <c:pt idx="5073">
                  <c:v>11.1386</c:v>
                </c:pt>
                <c:pt idx="5074">
                  <c:v>11.1388</c:v>
                </c:pt>
                <c:pt idx="5075">
                  <c:v>11.1402</c:v>
                </c:pt>
                <c:pt idx="5076">
                  <c:v>11.1344</c:v>
                </c:pt>
                <c:pt idx="5077">
                  <c:v>11.1372</c:v>
                </c:pt>
                <c:pt idx="5078">
                  <c:v>11.1372</c:v>
                </c:pt>
                <c:pt idx="5079">
                  <c:v>11.136</c:v>
                </c:pt>
                <c:pt idx="5080">
                  <c:v>11.1346</c:v>
                </c:pt>
                <c:pt idx="5081">
                  <c:v>11.1388</c:v>
                </c:pt>
                <c:pt idx="5082">
                  <c:v>11.14</c:v>
                </c:pt>
                <c:pt idx="5083">
                  <c:v>11.1442</c:v>
                </c:pt>
                <c:pt idx="5084">
                  <c:v>11.1402</c:v>
                </c:pt>
                <c:pt idx="5085">
                  <c:v>11.14</c:v>
                </c:pt>
                <c:pt idx="5086">
                  <c:v>11.1372</c:v>
                </c:pt>
                <c:pt idx="5087">
                  <c:v>11.1428</c:v>
                </c:pt>
                <c:pt idx="5088">
                  <c:v>11.1458</c:v>
                </c:pt>
                <c:pt idx="5089">
                  <c:v>11.1428</c:v>
                </c:pt>
                <c:pt idx="5090">
                  <c:v>11.14</c:v>
                </c:pt>
                <c:pt idx="5091">
                  <c:v>11.1416</c:v>
                </c:pt>
                <c:pt idx="5092">
                  <c:v>11.1414</c:v>
                </c:pt>
                <c:pt idx="5093">
                  <c:v>11.14</c:v>
                </c:pt>
                <c:pt idx="5094">
                  <c:v>11.1386</c:v>
                </c:pt>
                <c:pt idx="5095">
                  <c:v>11.1414</c:v>
                </c:pt>
                <c:pt idx="5096">
                  <c:v>11.1416</c:v>
                </c:pt>
                <c:pt idx="5097">
                  <c:v>11.1388</c:v>
                </c:pt>
                <c:pt idx="5098">
                  <c:v>11.1442</c:v>
                </c:pt>
                <c:pt idx="5099">
                  <c:v>11.147</c:v>
                </c:pt>
                <c:pt idx="5100">
                  <c:v>11.1444</c:v>
                </c:pt>
                <c:pt idx="5101">
                  <c:v>11.1498</c:v>
                </c:pt>
                <c:pt idx="5102">
                  <c:v>11.1442</c:v>
                </c:pt>
                <c:pt idx="5103">
                  <c:v>11.1442</c:v>
                </c:pt>
                <c:pt idx="5104">
                  <c:v>11.1416</c:v>
                </c:pt>
                <c:pt idx="5105">
                  <c:v>11.1442</c:v>
                </c:pt>
                <c:pt idx="5106">
                  <c:v>11.1456</c:v>
                </c:pt>
                <c:pt idx="5107">
                  <c:v>11.1442</c:v>
                </c:pt>
                <c:pt idx="5108">
                  <c:v>11.1428</c:v>
                </c:pt>
                <c:pt idx="5109">
                  <c:v>11.1512</c:v>
                </c:pt>
                <c:pt idx="5110">
                  <c:v>11.1484</c:v>
                </c:pt>
                <c:pt idx="5111">
                  <c:v>11.147</c:v>
                </c:pt>
                <c:pt idx="5112">
                  <c:v>11.15</c:v>
                </c:pt>
                <c:pt idx="5113">
                  <c:v>11.1498</c:v>
                </c:pt>
                <c:pt idx="5114">
                  <c:v>11.1514</c:v>
                </c:pt>
                <c:pt idx="5115">
                  <c:v>11.1458</c:v>
                </c:pt>
                <c:pt idx="5116">
                  <c:v>11.1484</c:v>
                </c:pt>
                <c:pt idx="5117">
                  <c:v>11.143</c:v>
                </c:pt>
                <c:pt idx="5118">
                  <c:v>11.1528</c:v>
                </c:pt>
                <c:pt idx="5119">
                  <c:v>11.1472</c:v>
                </c:pt>
                <c:pt idx="5120">
                  <c:v>11.1498</c:v>
                </c:pt>
                <c:pt idx="5121">
                  <c:v>11.1414</c:v>
                </c:pt>
                <c:pt idx="5122">
                  <c:v>11.154</c:v>
                </c:pt>
                <c:pt idx="5123">
                  <c:v>11.15</c:v>
                </c:pt>
                <c:pt idx="5124">
                  <c:v>11.1486</c:v>
                </c:pt>
                <c:pt idx="5125">
                  <c:v>11.1484</c:v>
                </c:pt>
                <c:pt idx="5126">
                  <c:v>11.1498</c:v>
                </c:pt>
                <c:pt idx="5127">
                  <c:v>11.1484</c:v>
                </c:pt>
                <c:pt idx="5128">
                  <c:v>11.1514</c:v>
                </c:pt>
                <c:pt idx="5129">
                  <c:v>11.15</c:v>
                </c:pt>
                <c:pt idx="5130">
                  <c:v>11.1498</c:v>
                </c:pt>
                <c:pt idx="5131">
                  <c:v>11.1498</c:v>
                </c:pt>
                <c:pt idx="5132">
                  <c:v>11.1498</c:v>
                </c:pt>
                <c:pt idx="5133">
                  <c:v>11.15</c:v>
                </c:pt>
                <c:pt idx="5134">
                  <c:v>11.1442</c:v>
                </c:pt>
                <c:pt idx="5135">
                  <c:v>11.1484</c:v>
                </c:pt>
                <c:pt idx="5136">
                  <c:v>11.1528</c:v>
                </c:pt>
                <c:pt idx="5137">
                  <c:v>11.1556</c:v>
                </c:pt>
                <c:pt idx="5138">
                  <c:v>11.1556</c:v>
                </c:pt>
                <c:pt idx="5139">
                  <c:v>11.1526</c:v>
                </c:pt>
                <c:pt idx="5140">
                  <c:v>11.1528</c:v>
                </c:pt>
                <c:pt idx="5141">
                  <c:v>11.1556</c:v>
                </c:pt>
                <c:pt idx="5142">
                  <c:v>11.1528</c:v>
                </c:pt>
                <c:pt idx="5143">
                  <c:v>11.1556</c:v>
                </c:pt>
                <c:pt idx="5144">
                  <c:v>11.1542</c:v>
                </c:pt>
                <c:pt idx="5145">
                  <c:v>11.1512</c:v>
                </c:pt>
                <c:pt idx="5146">
                  <c:v>11.1556</c:v>
                </c:pt>
                <c:pt idx="5147">
                  <c:v>11.1554</c:v>
                </c:pt>
                <c:pt idx="5148">
                  <c:v>11.154</c:v>
                </c:pt>
                <c:pt idx="5149">
                  <c:v>11.1556</c:v>
                </c:pt>
                <c:pt idx="5150">
                  <c:v>11.1556</c:v>
                </c:pt>
                <c:pt idx="5151">
                  <c:v>11.1554</c:v>
                </c:pt>
                <c:pt idx="5152">
                  <c:v>11.157</c:v>
                </c:pt>
                <c:pt idx="5153">
                  <c:v>11.1556</c:v>
                </c:pt>
                <c:pt idx="5154">
                  <c:v>11.157</c:v>
                </c:pt>
                <c:pt idx="5155">
                  <c:v>11.1542</c:v>
                </c:pt>
                <c:pt idx="5156">
                  <c:v>11.1554</c:v>
                </c:pt>
                <c:pt idx="5157">
                  <c:v>11.157</c:v>
                </c:pt>
                <c:pt idx="5158">
                  <c:v>11.1556</c:v>
                </c:pt>
                <c:pt idx="5159">
                  <c:v>11.1556</c:v>
                </c:pt>
                <c:pt idx="5160">
                  <c:v>11.1568</c:v>
                </c:pt>
                <c:pt idx="5161">
                  <c:v>11.1598</c:v>
                </c:pt>
                <c:pt idx="5162">
                  <c:v>11.1598</c:v>
                </c:pt>
                <c:pt idx="5163">
                  <c:v>11.1584</c:v>
                </c:pt>
                <c:pt idx="5164">
                  <c:v>11.1596</c:v>
                </c:pt>
                <c:pt idx="5165">
                  <c:v>11.161</c:v>
                </c:pt>
                <c:pt idx="5166">
                  <c:v>11.1612</c:v>
                </c:pt>
                <c:pt idx="5167">
                  <c:v>11.1584</c:v>
                </c:pt>
                <c:pt idx="5168">
                  <c:v>11.161</c:v>
                </c:pt>
                <c:pt idx="5169">
                  <c:v>11.161</c:v>
                </c:pt>
                <c:pt idx="5170">
                  <c:v>11.1596</c:v>
                </c:pt>
                <c:pt idx="5171">
                  <c:v>11.1598</c:v>
                </c:pt>
                <c:pt idx="5172">
                  <c:v>11.1598</c:v>
                </c:pt>
                <c:pt idx="5173">
                  <c:v>11.161</c:v>
                </c:pt>
                <c:pt idx="5174">
                  <c:v>11.161</c:v>
                </c:pt>
                <c:pt idx="5175">
                  <c:v>11.1626</c:v>
                </c:pt>
                <c:pt idx="5176">
                  <c:v>11.164</c:v>
                </c:pt>
                <c:pt idx="5177">
                  <c:v>11.157</c:v>
                </c:pt>
                <c:pt idx="5178">
                  <c:v>11.154</c:v>
                </c:pt>
                <c:pt idx="5179">
                  <c:v>11.1612</c:v>
                </c:pt>
                <c:pt idx="5180">
                  <c:v>11.164</c:v>
                </c:pt>
                <c:pt idx="5181">
                  <c:v>11.161</c:v>
                </c:pt>
                <c:pt idx="5182">
                  <c:v>11.1624</c:v>
                </c:pt>
                <c:pt idx="5183">
                  <c:v>11.1624</c:v>
                </c:pt>
                <c:pt idx="5184">
                  <c:v>11.1668</c:v>
                </c:pt>
                <c:pt idx="5185">
                  <c:v>11.164</c:v>
                </c:pt>
                <c:pt idx="5186">
                  <c:v>11.1626</c:v>
                </c:pt>
                <c:pt idx="5187">
                  <c:v>11.1626</c:v>
                </c:pt>
                <c:pt idx="5188">
                  <c:v>11.1666</c:v>
                </c:pt>
                <c:pt idx="5189">
                  <c:v>11.1654</c:v>
                </c:pt>
                <c:pt idx="5190">
                  <c:v>11.1696</c:v>
                </c:pt>
                <c:pt idx="5191">
                  <c:v>11.1656</c:v>
                </c:pt>
                <c:pt idx="5192">
                  <c:v>11.164</c:v>
                </c:pt>
                <c:pt idx="5193">
                  <c:v>11.171</c:v>
                </c:pt>
                <c:pt idx="5194">
                  <c:v>11.1666</c:v>
                </c:pt>
                <c:pt idx="5195">
                  <c:v>11.1722</c:v>
                </c:pt>
                <c:pt idx="5196">
                  <c:v>11.1654</c:v>
                </c:pt>
                <c:pt idx="5197">
                  <c:v>11.1666</c:v>
                </c:pt>
                <c:pt idx="5198">
                  <c:v>11.1682</c:v>
                </c:pt>
                <c:pt idx="5199">
                  <c:v>11.1668</c:v>
                </c:pt>
                <c:pt idx="5200">
                  <c:v>11.168</c:v>
                </c:pt>
                <c:pt idx="5201">
                  <c:v>11.168</c:v>
                </c:pt>
                <c:pt idx="5202">
                  <c:v>11.1696</c:v>
                </c:pt>
                <c:pt idx="5203">
                  <c:v>11.171</c:v>
                </c:pt>
                <c:pt idx="5204">
                  <c:v>11.1708</c:v>
                </c:pt>
                <c:pt idx="5205">
                  <c:v>11.1638</c:v>
                </c:pt>
                <c:pt idx="5206">
                  <c:v>11.1696</c:v>
                </c:pt>
                <c:pt idx="5207">
                  <c:v>11.1694</c:v>
                </c:pt>
                <c:pt idx="5208">
                  <c:v>11.168</c:v>
                </c:pt>
                <c:pt idx="5209">
                  <c:v>11.1694</c:v>
                </c:pt>
                <c:pt idx="5210">
                  <c:v>11.1696</c:v>
                </c:pt>
                <c:pt idx="5211">
                  <c:v>11.1696</c:v>
                </c:pt>
                <c:pt idx="5212">
                  <c:v>11.1722</c:v>
                </c:pt>
                <c:pt idx="5213">
                  <c:v>11.171</c:v>
                </c:pt>
                <c:pt idx="5214">
                  <c:v>11.171</c:v>
                </c:pt>
                <c:pt idx="5215">
                  <c:v>11.175</c:v>
                </c:pt>
                <c:pt idx="5216">
                  <c:v>11.1708</c:v>
                </c:pt>
                <c:pt idx="5217">
                  <c:v>11.1724</c:v>
                </c:pt>
                <c:pt idx="5218">
                  <c:v>11.1638</c:v>
                </c:pt>
                <c:pt idx="5219">
                  <c:v>11.1766</c:v>
                </c:pt>
                <c:pt idx="5220">
                  <c:v>11.1736</c:v>
                </c:pt>
                <c:pt idx="5221">
                  <c:v>11.1738</c:v>
                </c:pt>
                <c:pt idx="5222">
                  <c:v>11.1708</c:v>
                </c:pt>
                <c:pt idx="5223">
                  <c:v>11.1722</c:v>
                </c:pt>
                <c:pt idx="5224">
                  <c:v>11.1724</c:v>
                </c:pt>
                <c:pt idx="5225">
                  <c:v>11.171</c:v>
                </c:pt>
                <c:pt idx="5226">
                  <c:v>11.1741</c:v>
                </c:pt>
                <c:pt idx="5227">
                  <c:v>11.175</c:v>
                </c:pt>
                <c:pt idx="5228">
                  <c:v>11.1752</c:v>
                </c:pt>
                <c:pt idx="5229">
                  <c:v>11.164</c:v>
                </c:pt>
                <c:pt idx="5230">
                  <c:v>11.1752</c:v>
                </c:pt>
                <c:pt idx="5231">
                  <c:v>11.1752</c:v>
                </c:pt>
                <c:pt idx="5232">
                  <c:v>11.1752</c:v>
                </c:pt>
                <c:pt idx="5233">
                  <c:v>11.1738</c:v>
                </c:pt>
                <c:pt idx="5234">
                  <c:v>11.175</c:v>
                </c:pt>
                <c:pt idx="5235">
                  <c:v>11.1738</c:v>
                </c:pt>
                <c:pt idx="5236">
                  <c:v>11.1752</c:v>
                </c:pt>
                <c:pt idx="5237">
                  <c:v>11.182</c:v>
                </c:pt>
                <c:pt idx="5238">
                  <c:v>11.1764</c:v>
                </c:pt>
                <c:pt idx="5239">
                  <c:v>11.1822</c:v>
                </c:pt>
                <c:pt idx="5240">
                  <c:v>11.1764</c:v>
                </c:pt>
                <c:pt idx="5241">
                  <c:v>11.1764</c:v>
                </c:pt>
                <c:pt idx="5242">
                  <c:v>11.178</c:v>
                </c:pt>
                <c:pt idx="5243">
                  <c:v>11.1766</c:v>
                </c:pt>
                <c:pt idx="5244">
                  <c:v>11.178</c:v>
                </c:pt>
                <c:pt idx="5245">
                  <c:v>11.1769</c:v>
                </c:pt>
                <c:pt idx="5246">
                  <c:v>11.1764</c:v>
                </c:pt>
                <c:pt idx="5247">
                  <c:v>11.182</c:v>
                </c:pt>
                <c:pt idx="5248">
                  <c:v>11.1792</c:v>
                </c:pt>
                <c:pt idx="5249">
                  <c:v>11.178</c:v>
                </c:pt>
                <c:pt idx="5250">
                  <c:v>11.1792</c:v>
                </c:pt>
                <c:pt idx="5251">
                  <c:v>11.1806</c:v>
                </c:pt>
                <c:pt idx="5252">
                  <c:v>11.1806</c:v>
                </c:pt>
                <c:pt idx="5253">
                  <c:v>11.1806</c:v>
                </c:pt>
                <c:pt idx="5254">
                  <c:v>11.1792</c:v>
                </c:pt>
                <c:pt idx="5255">
                  <c:v>11.1783</c:v>
                </c:pt>
                <c:pt idx="5256">
                  <c:v>11.1806</c:v>
                </c:pt>
                <c:pt idx="5257">
                  <c:v>11.1822</c:v>
                </c:pt>
                <c:pt idx="5258">
                  <c:v>11.1794</c:v>
                </c:pt>
                <c:pt idx="5259">
                  <c:v>11.1792</c:v>
                </c:pt>
                <c:pt idx="5260">
                  <c:v>11.1792</c:v>
                </c:pt>
                <c:pt idx="5261">
                  <c:v>11.1806</c:v>
                </c:pt>
                <c:pt idx="5262">
                  <c:v>11.1848</c:v>
                </c:pt>
                <c:pt idx="5263">
                  <c:v>11.1752</c:v>
                </c:pt>
                <c:pt idx="5264">
                  <c:v>11.1834</c:v>
                </c:pt>
                <c:pt idx="5265">
                  <c:v>11.1836</c:v>
                </c:pt>
                <c:pt idx="5266">
                  <c:v>11.182</c:v>
                </c:pt>
                <c:pt idx="5267">
                  <c:v>11.1822</c:v>
                </c:pt>
                <c:pt idx="5268">
                  <c:v>11.1822</c:v>
                </c:pt>
                <c:pt idx="5269">
                  <c:v>11.1822</c:v>
                </c:pt>
                <c:pt idx="5270">
                  <c:v>11.182</c:v>
                </c:pt>
                <c:pt idx="5271">
                  <c:v>11.1822</c:v>
                </c:pt>
                <c:pt idx="5272">
                  <c:v>11.1822</c:v>
                </c:pt>
                <c:pt idx="5273">
                  <c:v>11.1834</c:v>
                </c:pt>
                <c:pt idx="5274">
                  <c:v>11.178</c:v>
                </c:pt>
                <c:pt idx="5275">
                  <c:v>11.182</c:v>
                </c:pt>
                <c:pt idx="5276">
                  <c:v>11.1848</c:v>
                </c:pt>
                <c:pt idx="5277">
                  <c:v>11.1794</c:v>
                </c:pt>
                <c:pt idx="5278">
                  <c:v>11.182</c:v>
                </c:pt>
                <c:pt idx="5279">
                  <c:v>11.1836</c:v>
                </c:pt>
                <c:pt idx="5280">
                  <c:v>11.1834</c:v>
                </c:pt>
                <c:pt idx="5281">
                  <c:v>11.1848</c:v>
                </c:pt>
                <c:pt idx="5282">
                  <c:v>11.185</c:v>
                </c:pt>
                <c:pt idx="5283">
                  <c:v>11.1834</c:v>
                </c:pt>
                <c:pt idx="5284">
                  <c:v>11.1822</c:v>
                </c:pt>
                <c:pt idx="5285">
                  <c:v>11.1822</c:v>
                </c:pt>
                <c:pt idx="5286">
                  <c:v>11.1822</c:v>
                </c:pt>
                <c:pt idx="5287">
                  <c:v>11.1878</c:v>
                </c:pt>
                <c:pt idx="5288">
                  <c:v>11.185</c:v>
                </c:pt>
                <c:pt idx="5289">
                  <c:v>11.1792</c:v>
                </c:pt>
                <c:pt idx="5290">
                  <c:v>11.1836</c:v>
                </c:pt>
                <c:pt idx="5291">
                  <c:v>11.1848</c:v>
                </c:pt>
                <c:pt idx="5292">
                  <c:v>11.1836</c:v>
                </c:pt>
                <c:pt idx="5293">
                  <c:v>11.1848</c:v>
                </c:pt>
                <c:pt idx="5294">
                  <c:v>11.1839</c:v>
                </c:pt>
                <c:pt idx="5295">
                  <c:v>11.1794</c:v>
                </c:pt>
                <c:pt idx="5296">
                  <c:v>11.1834</c:v>
                </c:pt>
                <c:pt idx="5297">
                  <c:v>11.1848</c:v>
                </c:pt>
                <c:pt idx="5298">
                  <c:v>11.1836</c:v>
                </c:pt>
                <c:pt idx="5299">
                  <c:v>11.1836</c:v>
                </c:pt>
                <c:pt idx="5300">
                  <c:v>11.1848</c:v>
                </c:pt>
                <c:pt idx="5301">
                  <c:v>11.185</c:v>
                </c:pt>
                <c:pt idx="5302">
                  <c:v>11.1876</c:v>
                </c:pt>
                <c:pt idx="5303">
                  <c:v>11.1848</c:v>
                </c:pt>
                <c:pt idx="5304">
                  <c:v>11.1848</c:v>
                </c:pt>
                <c:pt idx="5305">
                  <c:v>11.1848</c:v>
                </c:pt>
                <c:pt idx="5306">
                  <c:v>11.1836</c:v>
                </c:pt>
                <c:pt idx="5307">
                  <c:v>11.1834</c:v>
                </c:pt>
                <c:pt idx="5308">
                  <c:v>11.1878</c:v>
                </c:pt>
                <c:pt idx="5309">
                  <c:v>11.1864</c:v>
                </c:pt>
                <c:pt idx="5310">
                  <c:v>11.1876</c:v>
                </c:pt>
                <c:pt idx="5311">
                  <c:v>11.1878</c:v>
                </c:pt>
                <c:pt idx="5312">
                  <c:v>11.1862</c:v>
                </c:pt>
                <c:pt idx="5313">
                  <c:v>11.1862</c:v>
                </c:pt>
                <c:pt idx="5314">
                  <c:v>11.1864</c:v>
                </c:pt>
                <c:pt idx="5315">
                  <c:v>11.1881</c:v>
                </c:pt>
                <c:pt idx="5316">
                  <c:v>11.1876</c:v>
                </c:pt>
                <c:pt idx="5317">
                  <c:v>11.1878</c:v>
                </c:pt>
                <c:pt idx="5318">
                  <c:v>11.1881</c:v>
                </c:pt>
                <c:pt idx="5319">
                  <c:v>11.1864</c:v>
                </c:pt>
                <c:pt idx="5320">
                  <c:v>11.1892</c:v>
                </c:pt>
                <c:pt idx="5321">
                  <c:v>11.1848</c:v>
                </c:pt>
                <c:pt idx="5322">
                  <c:v>11.1864</c:v>
                </c:pt>
                <c:pt idx="5323">
                  <c:v>11.1876</c:v>
                </c:pt>
                <c:pt idx="5324">
                  <c:v>11.1878</c:v>
                </c:pt>
                <c:pt idx="5325">
                  <c:v>11.1876</c:v>
                </c:pt>
                <c:pt idx="5326">
                  <c:v>11.1906</c:v>
                </c:pt>
                <c:pt idx="5327">
                  <c:v>11.1876</c:v>
                </c:pt>
                <c:pt idx="5328">
                  <c:v>11.1876</c:v>
                </c:pt>
                <c:pt idx="5329">
                  <c:v>11.1864</c:v>
                </c:pt>
                <c:pt idx="5330">
                  <c:v>11.1878</c:v>
                </c:pt>
                <c:pt idx="5331">
                  <c:v>11.1878</c:v>
                </c:pt>
                <c:pt idx="5332">
                  <c:v>11.1878</c:v>
                </c:pt>
                <c:pt idx="5333">
                  <c:v>11.1876</c:v>
                </c:pt>
                <c:pt idx="5334">
                  <c:v>11.1892</c:v>
                </c:pt>
                <c:pt idx="5335">
                  <c:v>11.1881</c:v>
                </c:pt>
                <c:pt idx="5336">
                  <c:v>11.1892</c:v>
                </c:pt>
                <c:pt idx="5337">
                  <c:v>11.1892</c:v>
                </c:pt>
                <c:pt idx="5338">
                  <c:v>11.1904</c:v>
                </c:pt>
                <c:pt idx="5339">
                  <c:v>11.189</c:v>
                </c:pt>
                <c:pt idx="5340">
                  <c:v>11.1836</c:v>
                </c:pt>
                <c:pt idx="5341">
                  <c:v>11.1892</c:v>
                </c:pt>
                <c:pt idx="5342">
                  <c:v>11.1892</c:v>
                </c:pt>
                <c:pt idx="5343">
                  <c:v>11.1906</c:v>
                </c:pt>
                <c:pt idx="5344">
                  <c:v>11.1932</c:v>
                </c:pt>
                <c:pt idx="5345">
                  <c:v>11.189</c:v>
                </c:pt>
                <c:pt idx="5346">
                  <c:v>11.1934</c:v>
                </c:pt>
                <c:pt idx="5347">
                  <c:v>11.1904</c:v>
                </c:pt>
                <c:pt idx="5348">
                  <c:v>11.189</c:v>
                </c:pt>
                <c:pt idx="5349">
                  <c:v>11.189</c:v>
                </c:pt>
                <c:pt idx="5350">
                  <c:v>11.1906</c:v>
                </c:pt>
                <c:pt idx="5351">
                  <c:v>11.189</c:v>
                </c:pt>
                <c:pt idx="5352">
                  <c:v>11.1906</c:v>
                </c:pt>
                <c:pt idx="5353">
                  <c:v>11.1876</c:v>
                </c:pt>
                <c:pt idx="5354">
                  <c:v>11.1904</c:v>
                </c:pt>
                <c:pt idx="5355">
                  <c:v>11.189</c:v>
                </c:pt>
                <c:pt idx="5356">
                  <c:v>11.1904</c:v>
                </c:pt>
                <c:pt idx="5357">
                  <c:v>11.1906</c:v>
                </c:pt>
                <c:pt idx="5358">
                  <c:v>11.1892</c:v>
                </c:pt>
                <c:pt idx="5359">
                  <c:v>11.189</c:v>
                </c:pt>
                <c:pt idx="5360">
                  <c:v>11.1864</c:v>
                </c:pt>
                <c:pt idx="5361">
                  <c:v>11.189</c:v>
                </c:pt>
                <c:pt idx="5362">
                  <c:v>11.199</c:v>
                </c:pt>
                <c:pt idx="5363">
                  <c:v>11.189</c:v>
                </c:pt>
                <c:pt idx="5364">
                  <c:v>11.1892</c:v>
                </c:pt>
                <c:pt idx="5365">
                  <c:v>11.189</c:v>
                </c:pt>
                <c:pt idx="5366">
                  <c:v>11.1876</c:v>
                </c:pt>
                <c:pt idx="5367">
                  <c:v>11.1932</c:v>
                </c:pt>
                <c:pt idx="5368">
                  <c:v>11.1864</c:v>
                </c:pt>
                <c:pt idx="5369">
                  <c:v>11.1934</c:v>
                </c:pt>
                <c:pt idx="5370">
                  <c:v>11.1934</c:v>
                </c:pt>
                <c:pt idx="5371">
                  <c:v>11.1881</c:v>
                </c:pt>
                <c:pt idx="5372">
                  <c:v>11.1934</c:v>
                </c:pt>
                <c:pt idx="5373">
                  <c:v>11.1892</c:v>
                </c:pt>
                <c:pt idx="5374">
                  <c:v>11.1876</c:v>
                </c:pt>
                <c:pt idx="5375">
                  <c:v>11.1878</c:v>
                </c:pt>
                <c:pt idx="5376">
                  <c:v>11.189</c:v>
                </c:pt>
                <c:pt idx="5377">
                  <c:v>11.1892</c:v>
                </c:pt>
                <c:pt idx="5378">
                  <c:v>11.1876</c:v>
                </c:pt>
                <c:pt idx="5379">
                  <c:v>11.1895</c:v>
                </c:pt>
                <c:pt idx="5380">
                  <c:v>11.1876</c:v>
                </c:pt>
                <c:pt idx="5381">
                  <c:v>11.1904</c:v>
                </c:pt>
                <c:pt idx="5382">
                  <c:v>11.189</c:v>
                </c:pt>
                <c:pt idx="5383">
                  <c:v>11.189</c:v>
                </c:pt>
                <c:pt idx="5384">
                  <c:v>11.1892</c:v>
                </c:pt>
                <c:pt idx="5385">
                  <c:v>11.1904</c:v>
                </c:pt>
                <c:pt idx="5386">
                  <c:v>11.1892</c:v>
                </c:pt>
                <c:pt idx="5387">
                  <c:v>11.1904</c:v>
                </c:pt>
                <c:pt idx="5388">
                  <c:v>11.189</c:v>
                </c:pt>
                <c:pt idx="5389">
                  <c:v>11.1909</c:v>
                </c:pt>
                <c:pt idx="5390">
                  <c:v>11.1906</c:v>
                </c:pt>
                <c:pt idx="5391">
                  <c:v>11.1932</c:v>
                </c:pt>
                <c:pt idx="5392">
                  <c:v>11.1904</c:v>
                </c:pt>
                <c:pt idx="5393">
                  <c:v>11.1867</c:v>
                </c:pt>
                <c:pt idx="5394">
                  <c:v>11.1878</c:v>
                </c:pt>
                <c:pt idx="5395">
                  <c:v>11.1906</c:v>
                </c:pt>
                <c:pt idx="5396">
                  <c:v>11.1895</c:v>
                </c:pt>
                <c:pt idx="5397">
                  <c:v>11.1906</c:v>
                </c:pt>
                <c:pt idx="5398">
                  <c:v>11.1904</c:v>
                </c:pt>
                <c:pt idx="5399">
                  <c:v>11.1895</c:v>
                </c:pt>
                <c:pt idx="5400">
                  <c:v>11.1904</c:v>
                </c:pt>
                <c:pt idx="5401">
                  <c:v>11.1909</c:v>
                </c:pt>
                <c:pt idx="5402">
                  <c:v>11.1904</c:v>
                </c:pt>
                <c:pt idx="5403">
                  <c:v>11.1934</c:v>
                </c:pt>
                <c:pt idx="5404">
                  <c:v>11.1906</c:v>
                </c:pt>
                <c:pt idx="5405">
                  <c:v>11.1904</c:v>
                </c:pt>
                <c:pt idx="5406">
                  <c:v>11.1892</c:v>
                </c:pt>
                <c:pt idx="5407">
                  <c:v>11.1892</c:v>
                </c:pt>
                <c:pt idx="5408">
                  <c:v>11.192</c:v>
                </c:pt>
                <c:pt idx="5409">
                  <c:v>11.1906</c:v>
                </c:pt>
                <c:pt idx="5410">
                  <c:v>11.189</c:v>
                </c:pt>
                <c:pt idx="5411">
                  <c:v>11.1906</c:v>
                </c:pt>
                <c:pt idx="5412">
                  <c:v>11.1906</c:v>
                </c:pt>
                <c:pt idx="5413">
                  <c:v>11.192</c:v>
                </c:pt>
                <c:pt idx="5414">
                  <c:v>11.1918</c:v>
                </c:pt>
                <c:pt idx="5415">
                  <c:v>11.1892</c:v>
                </c:pt>
                <c:pt idx="5416">
                  <c:v>11.1878</c:v>
                </c:pt>
                <c:pt idx="5417">
                  <c:v>11.1876</c:v>
                </c:pt>
                <c:pt idx="5418">
                  <c:v>11.1892</c:v>
                </c:pt>
                <c:pt idx="5419">
                  <c:v>11.189</c:v>
                </c:pt>
                <c:pt idx="5420">
                  <c:v>11.1864</c:v>
                </c:pt>
                <c:pt idx="5421">
                  <c:v>11.1867</c:v>
                </c:pt>
                <c:pt idx="5422">
                  <c:v>11.1862</c:v>
                </c:pt>
                <c:pt idx="5423">
                  <c:v>11.1862</c:v>
                </c:pt>
                <c:pt idx="5424">
                  <c:v>11.1906</c:v>
                </c:pt>
                <c:pt idx="5425">
                  <c:v>11.189</c:v>
                </c:pt>
                <c:pt idx="5426">
                  <c:v>11.1876</c:v>
                </c:pt>
                <c:pt idx="5427">
                  <c:v>11.189</c:v>
                </c:pt>
                <c:pt idx="5428">
                  <c:v>11.1864</c:v>
                </c:pt>
                <c:pt idx="5429">
                  <c:v>11.1862</c:v>
                </c:pt>
                <c:pt idx="5430">
                  <c:v>11.185</c:v>
                </c:pt>
                <c:pt idx="5431">
                  <c:v>11.1864</c:v>
                </c:pt>
                <c:pt idx="5432">
                  <c:v>11.1876</c:v>
                </c:pt>
                <c:pt idx="5433">
                  <c:v>11.1834</c:v>
                </c:pt>
                <c:pt idx="5434">
                  <c:v>11.1864</c:v>
                </c:pt>
                <c:pt idx="5435">
                  <c:v>11.1864</c:v>
                </c:pt>
                <c:pt idx="5436">
                  <c:v>11.1864</c:v>
                </c:pt>
                <c:pt idx="5437">
                  <c:v>11.1864</c:v>
                </c:pt>
                <c:pt idx="5438">
                  <c:v>11.1862</c:v>
                </c:pt>
                <c:pt idx="5439">
                  <c:v>11.1848</c:v>
                </c:pt>
                <c:pt idx="5440">
                  <c:v>11.1862</c:v>
                </c:pt>
                <c:pt idx="5441">
                  <c:v>11.189</c:v>
                </c:pt>
                <c:pt idx="5442">
                  <c:v>11.1867</c:v>
                </c:pt>
                <c:pt idx="5443">
                  <c:v>11.1878</c:v>
                </c:pt>
                <c:pt idx="5444">
                  <c:v>11.1864</c:v>
                </c:pt>
                <c:pt idx="5445">
                  <c:v>11.1867</c:v>
                </c:pt>
                <c:pt idx="5446">
                  <c:v>11.1862</c:v>
                </c:pt>
                <c:pt idx="5447">
                  <c:v>11.1848</c:v>
                </c:pt>
                <c:pt idx="5448">
                  <c:v>11.1862</c:v>
                </c:pt>
                <c:pt idx="5449">
                  <c:v>11.1862</c:v>
                </c:pt>
                <c:pt idx="5450">
                  <c:v>11.1862</c:v>
                </c:pt>
                <c:pt idx="5451">
                  <c:v>11.1862</c:v>
                </c:pt>
                <c:pt idx="5452">
                  <c:v>11.1834</c:v>
                </c:pt>
                <c:pt idx="5453">
                  <c:v>11.1867</c:v>
                </c:pt>
                <c:pt idx="5454">
                  <c:v>11.1848</c:v>
                </c:pt>
                <c:pt idx="5455">
                  <c:v>11.1864</c:v>
                </c:pt>
                <c:pt idx="5456">
                  <c:v>11.1862</c:v>
                </c:pt>
                <c:pt idx="5457">
                  <c:v>11.1864</c:v>
                </c:pt>
                <c:pt idx="5458">
                  <c:v>11.1848</c:v>
                </c:pt>
                <c:pt idx="5459">
                  <c:v>11.1848</c:v>
                </c:pt>
                <c:pt idx="5460">
                  <c:v>11.1864</c:v>
                </c:pt>
                <c:pt idx="5461">
                  <c:v>11.185</c:v>
                </c:pt>
                <c:pt idx="5462">
                  <c:v>11.185</c:v>
                </c:pt>
                <c:pt idx="5463">
                  <c:v>11.1848</c:v>
                </c:pt>
                <c:pt idx="5464">
                  <c:v>11.1848</c:v>
                </c:pt>
                <c:pt idx="5465">
                  <c:v>11.1834</c:v>
                </c:pt>
                <c:pt idx="5466">
                  <c:v>11.1848</c:v>
                </c:pt>
                <c:pt idx="5467">
                  <c:v>11.1864</c:v>
                </c:pt>
                <c:pt idx="5468">
                  <c:v>11.1836</c:v>
                </c:pt>
                <c:pt idx="5469">
                  <c:v>11.185</c:v>
                </c:pt>
                <c:pt idx="5470">
                  <c:v>11.185</c:v>
                </c:pt>
                <c:pt idx="5471">
                  <c:v>11.182</c:v>
                </c:pt>
                <c:pt idx="5472">
                  <c:v>11.1822</c:v>
                </c:pt>
                <c:pt idx="5473">
                  <c:v>11.1839</c:v>
                </c:pt>
                <c:pt idx="5474">
                  <c:v>11.1834</c:v>
                </c:pt>
                <c:pt idx="5475">
                  <c:v>11.1822</c:v>
                </c:pt>
                <c:pt idx="5476">
                  <c:v>11.1848</c:v>
                </c:pt>
                <c:pt idx="5477">
                  <c:v>11.1822</c:v>
                </c:pt>
                <c:pt idx="5478">
                  <c:v>11.182</c:v>
                </c:pt>
                <c:pt idx="5479">
                  <c:v>11.1862</c:v>
                </c:pt>
                <c:pt idx="5480">
                  <c:v>11.1808</c:v>
                </c:pt>
                <c:pt idx="5481">
                  <c:v>11.1822</c:v>
                </c:pt>
                <c:pt idx="5482">
                  <c:v>11.185</c:v>
                </c:pt>
                <c:pt idx="5483">
                  <c:v>11.1834</c:v>
                </c:pt>
                <c:pt idx="5484">
                  <c:v>11.182</c:v>
                </c:pt>
                <c:pt idx="5485">
                  <c:v>11.1834</c:v>
                </c:pt>
                <c:pt idx="5486">
                  <c:v>11.1825</c:v>
                </c:pt>
                <c:pt idx="5487">
                  <c:v>11.182</c:v>
                </c:pt>
                <c:pt idx="5488">
                  <c:v>11.1808</c:v>
                </c:pt>
                <c:pt idx="5489">
                  <c:v>11.1825</c:v>
                </c:pt>
                <c:pt idx="5490">
                  <c:v>11.1834</c:v>
                </c:pt>
                <c:pt idx="5491">
                  <c:v>11.1839</c:v>
                </c:pt>
                <c:pt idx="5492">
                  <c:v>11.1848</c:v>
                </c:pt>
                <c:pt idx="5493">
                  <c:v>11.182</c:v>
                </c:pt>
                <c:pt idx="5494">
                  <c:v>11.1836</c:v>
                </c:pt>
                <c:pt idx="5495">
                  <c:v>11.1836</c:v>
                </c:pt>
                <c:pt idx="5496">
                  <c:v>11.1808</c:v>
                </c:pt>
                <c:pt idx="5497">
                  <c:v>11.1839</c:v>
                </c:pt>
                <c:pt idx="5498">
                  <c:v>11.1836</c:v>
                </c:pt>
                <c:pt idx="5499">
                  <c:v>11.1808</c:v>
                </c:pt>
                <c:pt idx="5500">
                  <c:v>11.1839</c:v>
                </c:pt>
                <c:pt idx="5501">
                  <c:v>11.1825</c:v>
                </c:pt>
                <c:pt idx="5502">
                  <c:v>11.185</c:v>
                </c:pt>
                <c:pt idx="5503">
                  <c:v>11.1825</c:v>
                </c:pt>
                <c:pt idx="5504">
                  <c:v>11.1864</c:v>
                </c:pt>
                <c:pt idx="5505">
                  <c:v>11.1834</c:v>
                </c:pt>
                <c:pt idx="5506">
                  <c:v>11.1825</c:v>
                </c:pt>
                <c:pt idx="5507">
                  <c:v>11.1853</c:v>
                </c:pt>
                <c:pt idx="5508">
                  <c:v>11.1836</c:v>
                </c:pt>
                <c:pt idx="5509">
                  <c:v>11.1836</c:v>
                </c:pt>
                <c:pt idx="5510">
                  <c:v>11.1834</c:v>
                </c:pt>
                <c:pt idx="5511">
                  <c:v>11.182</c:v>
                </c:pt>
                <c:pt idx="5512">
                  <c:v>11.1836</c:v>
                </c:pt>
                <c:pt idx="5513">
                  <c:v>11.1822</c:v>
                </c:pt>
                <c:pt idx="5514">
                  <c:v>11.1834</c:v>
                </c:pt>
                <c:pt idx="5515">
                  <c:v>11.182</c:v>
                </c:pt>
                <c:pt idx="5516">
                  <c:v>11.182</c:v>
                </c:pt>
                <c:pt idx="5517">
                  <c:v>11.1825</c:v>
                </c:pt>
                <c:pt idx="5518">
                  <c:v>11.1806</c:v>
                </c:pt>
                <c:pt idx="5519">
                  <c:v>11.182</c:v>
                </c:pt>
                <c:pt idx="5520">
                  <c:v>11.1834</c:v>
                </c:pt>
                <c:pt idx="5521">
                  <c:v>11.182</c:v>
                </c:pt>
                <c:pt idx="5522">
                  <c:v>11.1822</c:v>
                </c:pt>
                <c:pt idx="5523">
                  <c:v>11.1825</c:v>
                </c:pt>
                <c:pt idx="5524">
                  <c:v>11.1806</c:v>
                </c:pt>
                <c:pt idx="5525">
                  <c:v>11.1822</c:v>
                </c:pt>
                <c:pt idx="5526">
                  <c:v>11.1808</c:v>
                </c:pt>
                <c:pt idx="5527">
                  <c:v>11.1792</c:v>
                </c:pt>
                <c:pt idx="5528">
                  <c:v>11.1822</c:v>
                </c:pt>
                <c:pt idx="5529">
                  <c:v>11.1811</c:v>
                </c:pt>
                <c:pt idx="5530">
                  <c:v>11.1808</c:v>
                </c:pt>
                <c:pt idx="5531">
                  <c:v>11.1806</c:v>
                </c:pt>
                <c:pt idx="5532">
                  <c:v>11.1822</c:v>
                </c:pt>
                <c:pt idx="5533">
                  <c:v>11.1806</c:v>
                </c:pt>
                <c:pt idx="5534">
                  <c:v>11.1806</c:v>
                </c:pt>
                <c:pt idx="5535">
                  <c:v>11.1806</c:v>
                </c:pt>
                <c:pt idx="5536">
                  <c:v>11.1822</c:v>
                </c:pt>
                <c:pt idx="5537">
                  <c:v>11.1822</c:v>
                </c:pt>
                <c:pt idx="5538">
                  <c:v>11.1808</c:v>
                </c:pt>
                <c:pt idx="5539">
                  <c:v>11.1808</c:v>
                </c:pt>
                <c:pt idx="5540">
                  <c:v>11.1794</c:v>
                </c:pt>
                <c:pt idx="5541">
                  <c:v>11.1808</c:v>
                </c:pt>
                <c:pt idx="5542">
                  <c:v>11.1808</c:v>
                </c:pt>
                <c:pt idx="5543">
                  <c:v>11.1806</c:v>
                </c:pt>
                <c:pt idx="5544">
                  <c:v>11.182</c:v>
                </c:pt>
                <c:pt idx="5545">
                  <c:v>11.1794</c:v>
                </c:pt>
                <c:pt idx="5546">
                  <c:v>11.1794</c:v>
                </c:pt>
                <c:pt idx="5547">
                  <c:v>11.1808</c:v>
                </c:pt>
                <c:pt idx="5548">
                  <c:v>11.182</c:v>
                </c:pt>
                <c:pt idx="5549">
                  <c:v>11.1808</c:v>
                </c:pt>
                <c:pt idx="5550">
                  <c:v>11.1822</c:v>
                </c:pt>
                <c:pt idx="5551">
                  <c:v>11.1794</c:v>
                </c:pt>
                <c:pt idx="5552">
                  <c:v>11.1808</c:v>
                </c:pt>
                <c:pt idx="5553">
                  <c:v>11.178</c:v>
                </c:pt>
                <c:pt idx="5554">
                  <c:v>11.1825</c:v>
                </c:pt>
                <c:pt idx="5555">
                  <c:v>11.182</c:v>
                </c:pt>
                <c:pt idx="5556">
                  <c:v>11.1808</c:v>
                </c:pt>
                <c:pt idx="5557">
                  <c:v>11.1806</c:v>
                </c:pt>
                <c:pt idx="5558">
                  <c:v>11.1808</c:v>
                </c:pt>
                <c:pt idx="5559">
                  <c:v>11.1825</c:v>
                </c:pt>
                <c:pt idx="5560">
                  <c:v>11.1808</c:v>
                </c:pt>
                <c:pt idx="5561">
                  <c:v>11.1822</c:v>
                </c:pt>
                <c:pt idx="5562">
                  <c:v>11.1811</c:v>
                </c:pt>
                <c:pt idx="5563">
                  <c:v>11.1822</c:v>
                </c:pt>
                <c:pt idx="5564">
                  <c:v>11.1808</c:v>
                </c:pt>
                <c:pt idx="5565">
                  <c:v>11.1808</c:v>
                </c:pt>
                <c:pt idx="5566">
                  <c:v>11.1811</c:v>
                </c:pt>
                <c:pt idx="5567">
                  <c:v>11.1808</c:v>
                </c:pt>
                <c:pt idx="5568">
                  <c:v>11.1794</c:v>
                </c:pt>
                <c:pt idx="5569">
                  <c:v>11.1783</c:v>
                </c:pt>
                <c:pt idx="5570">
                  <c:v>11.1811</c:v>
                </c:pt>
                <c:pt idx="5571">
                  <c:v>11.1811</c:v>
                </c:pt>
                <c:pt idx="5572">
                  <c:v>11.1794</c:v>
                </c:pt>
                <c:pt idx="5573">
                  <c:v>11.1794</c:v>
                </c:pt>
                <c:pt idx="5574">
                  <c:v>11.1806</c:v>
                </c:pt>
                <c:pt idx="5575">
                  <c:v>11.1811</c:v>
                </c:pt>
                <c:pt idx="5576">
                  <c:v>11.1811</c:v>
                </c:pt>
                <c:pt idx="5577">
                  <c:v>11.1797</c:v>
                </c:pt>
                <c:pt idx="5578">
                  <c:v>11.182</c:v>
                </c:pt>
                <c:pt idx="5579">
                  <c:v>11.1794</c:v>
                </c:pt>
                <c:pt idx="5580">
                  <c:v>11.182</c:v>
                </c:pt>
                <c:pt idx="5581">
                  <c:v>11.1792</c:v>
                </c:pt>
                <c:pt idx="5582">
                  <c:v>11.1792</c:v>
                </c:pt>
                <c:pt idx="5583">
                  <c:v>11.1836</c:v>
                </c:pt>
                <c:pt idx="5584">
                  <c:v>11.1808</c:v>
                </c:pt>
                <c:pt idx="5585">
                  <c:v>11.1794</c:v>
                </c:pt>
                <c:pt idx="5586">
                  <c:v>11.1806</c:v>
                </c:pt>
                <c:pt idx="5587">
                  <c:v>11.1822</c:v>
                </c:pt>
                <c:pt idx="5588">
                  <c:v>11.1808</c:v>
                </c:pt>
                <c:pt idx="5589">
                  <c:v>11.1822</c:v>
                </c:pt>
                <c:pt idx="5590">
                  <c:v>11.1806</c:v>
                </c:pt>
                <c:pt idx="5591">
                  <c:v>11.1792</c:v>
                </c:pt>
                <c:pt idx="5592">
                  <c:v>11.1806</c:v>
                </c:pt>
                <c:pt idx="5593">
                  <c:v>11.1792</c:v>
                </c:pt>
                <c:pt idx="5594">
                  <c:v>11.1806</c:v>
                </c:pt>
                <c:pt idx="5595">
                  <c:v>11.1808</c:v>
                </c:pt>
                <c:pt idx="5596">
                  <c:v>11.1794</c:v>
                </c:pt>
                <c:pt idx="5597">
                  <c:v>11.1808</c:v>
                </c:pt>
                <c:pt idx="5598">
                  <c:v>11.182</c:v>
                </c:pt>
                <c:pt idx="5599">
                  <c:v>11.1792</c:v>
                </c:pt>
                <c:pt idx="5600">
                  <c:v>11.1794</c:v>
                </c:pt>
                <c:pt idx="5601">
                  <c:v>11.1808</c:v>
                </c:pt>
                <c:pt idx="5602">
                  <c:v>11.1806</c:v>
                </c:pt>
                <c:pt idx="5603">
                  <c:v>11.1808</c:v>
                </c:pt>
                <c:pt idx="5604">
                  <c:v>11.1794</c:v>
                </c:pt>
                <c:pt idx="5605">
                  <c:v>11.1792</c:v>
                </c:pt>
                <c:pt idx="5606">
                  <c:v>11.1794</c:v>
                </c:pt>
                <c:pt idx="5607">
                  <c:v>11.1794</c:v>
                </c:pt>
                <c:pt idx="5608">
                  <c:v>11.1794</c:v>
                </c:pt>
                <c:pt idx="5609">
                  <c:v>11.1808</c:v>
                </c:pt>
                <c:pt idx="5610">
                  <c:v>11.1797</c:v>
                </c:pt>
                <c:pt idx="5611">
                  <c:v>11.1808</c:v>
                </c:pt>
                <c:pt idx="5612">
                  <c:v>11.1806</c:v>
                </c:pt>
                <c:pt idx="5613">
                  <c:v>11.1808</c:v>
                </c:pt>
                <c:pt idx="5614">
                  <c:v>11.1822</c:v>
                </c:pt>
                <c:pt idx="5615">
                  <c:v>11.1808</c:v>
                </c:pt>
                <c:pt idx="5616">
                  <c:v>11.1822</c:v>
                </c:pt>
                <c:pt idx="5617">
                  <c:v>11.1808</c:v>
                </c:pt>
                <c:pt idx="5618">
                  <c:v>11.1806</c:v>
                </c:pt>
                <c:pt idx="5619">
                  <c:v>11.1808</c:v>
                </c:pt>
                <c:pt idx="5620">
                  <c:v>11.1806</c:v>
                </c:pt>
                <c:pt idx="5621">
                  <c:v>11.1822</c:v>
                </c:pt>
                <c:pt idx="5622">
                  <c:v>11.1808</c:v>
                </c:pt>
                <c:pt idx="5623">
                  <c:v>11.1808</c:v>
                </c:pt>
                <c:pt idx="5624">
                  <c:v>11.182</c:v>
                </c:pt>
                <c:pt idx="5625">
                  <c:v>11.1808</c:v>
                </c:pt>
                <c:pt idx="5626">
                  <c:v>11.1794</c:v>
                </c:pt>
                <c:pt idx="5627">
                  <c:v>11.1822</c:v>
                </c:pt>
                <c:pt idx="5628">
                  <c:v>11.182</c:v>
                </c:pt>
                <c:pt idx="5629">
                  <c:v>11.1806</c:v>
                </c:pt>
                <c:pt idx="5630">
                  <c:v>11.1806</c:v>
                </c:pt>
                <c:pt idx="5631">
                  <c:v>11.1806</c:v>
                </c:pt>
                <c:pt idx="5632">
                  <c:v>11.1808</c:v>
                </c:pt>
                <c:pt idx="5633">
                  <c:v>11.1825</c:v>
                </c:pt>
                <c:pt idx="5634">
                  <c:v>11.1808</c:v>
                </c:pt>
                <c:pt idx="5635">
                  <c:v>11.1836</c:v>
                </c:pt>
                <c:pt idx="5636">
                  <c:v>11.1811</c:v>
                </c:pt>
                <c:pt idx="5637">
                  <c:v>11.1794</c:v>
                </c:pt>
                <c:pt idx="5638">
                  <c:v>11.1811</c:v>
                </c:pt>
                <c:pt idx="5639">
                  <c:v>11.1808</c:v>
                </c:pt>
                <c:pt idx="5640">
                  <c:v>11.1822</c:v>
                </c:pt>
                <c:pt idx="5641">
                  <c:v>11.1822</c:v>
                </c:pt>
                <c:pt idx="5642">
                  <c:v>11.182</c:v>
                </c:pt>
                <c:pt idx="5643">
                  <c:v>11.1834</c:v>
                </c:pt>
                <c:pt idx="5644">
                  <c:v>11.1825</c:v>
                </c:pt>
                <c:pt idx="5645">
                  <c:v>11.1822</c:v>
                </c:pt>
                <c:pt idx="5646">
                  <c:v>11.1836</c:v>
                </c:pt>
                <c:pt idx="5647">
                  <c:v>11.182</c:v>
                </c:pt>
                <c:pt idx="5648">
                  <c:v>11.1825</c:v>
                </c:pt>
                <c:pt idx="5649">
                  <c:v>11.1808</c:v>
                </c:pt>
                <c:pt idx="5650">
                  <c:v>11.182</c:v>
                </c:pt>
                <c:pt idx="5651">
                  <c:v>11.1834</c:v>
                </c:pt>
                <c:pt idx="5652">
                  <c:v>11.1839</c:v>
                </c:pt>
                <c:pt idx="5653">
                  <c:v>11.182</c:v>
                </c:pt>
                <c:pt idx="5654">
                  <c:v>11.1836</c:v>
                </c:pt>
                <c:pt idx="5655">
                  <c:v>11.182</c:v>
                </c:pt>
                <c:pt idx="5656">
                  <c:v>11.1822</c:v>
                </c:pt>
                <c:pt idx="5657">
                  <c:v>11.1848</c:v>
                </c:pt>
                <c:pt idx="5658">
                  <c:v>11.182</c:v>
                </c:pt>
                <c:pt idx="5659">
                  <c:v>11.1848</c:v>
                </c:pt>
                <c:pt idx="5660">
                  <c:v>11.1825</c:v>
                </c:pt>
                <c:pt idx="5661">
                  <c:v>11.1834</c:v>
                </c:pt>
                <c:pt idx="5662">
                  <c:v>11.182</c:v>
                </c:pt>
                <c:pt idx="5663">
                  <c:v>11.182</c:v>
                </c:pt>
                <c:pt idx="5664">
                  <c:v>11.1825</c:v>
                </c:pt>
                <c:pt idx="5665">
                  <c:v>11.1848</c:v>
                </c:pt>
                <c:pt idx="5666">
                  <c:v>11.185</c:v>
                </c:pt>
                <c:pt idx="5667">
                  <c:v>11.1867</c:v>
                </c:pt>
                <c:pt idx="5668">
                  <c:v>11.1836</c:v>
                </c:pt>
                <c:pt idx="5669">
                  <c:v>11.1825</c:v>
                </c:pt>
                <c:pt idx="5670">
                  <c:v>11.1848</c:v>
                </c:pt>
                <c:pt idx="5671">
                  <c:v>11.1822</c:v>
                </c:pt>
                <c:pt idx="5672">
                  <c:v>11.1825</c:v>
                </c:pt>
                <c:pt idx="5673">
                  <c:v>11.185</c:v>
                </c:pt>
                <c:pt idx="5674">
                  <c:v>11.185</c:v>
                </c:pt>
                <c:pt idx="5675">
                  <c:v>11.1822</c:v>
                </c:pt>
                <c:pt idx="5676">
                  <c:v>11.185</c:v>
                </c:pt>
                <c:pt idx="5677">
                  <c:v>11.1834</c:v>
                </c:pt>
                <c:pt idx="5678">
                  <c:v>11.1839</c:v>
                </c:pt>
                <c:pt idx="5679">
                  <c:v>11.182</c:v>
                </c:pt>
                <c:pt idx="5680">
                  <c:v>11.1853</c:v>
                </c:pt>
                <c:pt idx="5681">
                  <c:v>11.1848</c:v>
                </c:pt>
                <c:pt idx="5682">
                  <c:v>11.1836</c:v>
                </c:pt>
                <c:pt idx="5683">
                  <c:v>11.1853</c:v>
                </c:pt>
                <c:pt idx="5684">
                  <c:v>11.185</c:v>
                </c:pt>
                <c:pt idx="5685">
                  <c:v>11.1853</c:v>
                </c:pt>
                <c:pt idx="5686">
                  <c:v>11.182</c:v>
                </c:pt>
                <c:pt idx="5687">
                  <c:v>11.1839</c:v>
                </c:pt>
                <c:pt idx="5688">
                  <c:v>11.1839</c:v>
                </c:pt>
                <c:pt idx="5689">
                  <c:v>11.1848</c:v>
                </c:pt>
                <c:pt idx="5690">
                  <c:v>11.1836</c:v>
                </c:pt>
                <c:pt idx="5691">
                  <c:v>11.1853</c:v>
                </c:pt>
                <c:pt idx="5692">
                  <c:v>11.1806</c:v>
                </c:pt>
                <c:pt idx="5693">
                  <c:v>11.185</c:v>
                </c:pt>
                <c:pt idx="5694">
                  <c:v>11.185</c:v>
                </c:pt>
                <c:pt idx="5695">
                  <c:v>11.1864</c:v>
                </c:pt>
                <c:pt idx="5696">
                  <c:v>11.1853</c:v>
                </c:pt>
                <c:pt idx="5697">
                  <c:v>11.1864</c:v>
                </c:pt>
                <c:pt idx="5698">
                  <c:v>11.1848</c:v>
                </c:pt>
                <c:pt idx="5699">
                  <c:v>11.1881</c:v>
                </c:pt>
                <c:pt idx="5700">
                  <c:v>11.1862</c:v>
                </c:pt>
                <c:pt idx="5701">
                  <c:v>11.1848</c:v>
                </c:pt>
                <c:pt idx="5702">
                  <c:v>11.1892</c:v>
                </c:pt>
                <c:pt idx="5703">
                  <c:v>11.1862</c:v>
                </c:pt>
                <c:pt idx="5704">
                  <c:v>11.1881</c:v>
                </c:pt>
                <c:pt idx="5705">
                  <c:v>11.1876</c:v>
                </c:pt>
                <c:pt idx="5706">
                  <c:v>11.1878</c:v>
                </c:pt>
                <c:pt idx="5707">
                  <c:v>11.189</c:v>
                </c:pt>
                <c:pt idx="5708">
                  <c:v>11.1909</c:v>
                </c:pt>
                <c:pt idx="5709">
                  <c:v>11.1892</c:v>
                </c:pt>
                <c:pt idx="5710">
                  <c:v>11.1892</c:v>
                </c:pt>
                <c:pt idx="5711">
                  <c:v>11.1878</c:v>
                </c:pt>
                <c:pt idx="5712">
                  <c:v>11.1892</c:v>
                </c:pt>
                <c:pt idx="5713">
                  <c:v>11.189</c:v>
                </c:pt>
                <c:pt idx="5714">
                  <c:v>11.1906</c:v>
                </c:pt>
                <c:pt idx="5715">
                  <c:v>11.1906</c:v>
                </c:pt>
                <c:pt idx="5716">
                  <c:v>11.1904</c:v>
                </c:pt>
                <c:pt idx="5717">
                  <c:v>11.1892</c:v>
                </c:pt>
                <c:pt idx="5718">
                  <c:v>11.1906</c:v>
                </c:pt>
                <c:pt idx="5719">
                  <c:v>11.1918</c:v>
                </c:pt>
                <c:pt idx="5720">
                  <c:v>11.1906</c:v>
                </c:pt>
                <c:pt idx="5721">
                  <c:v>11.1906</c:v>
                </c:pt>
                <c:pt idx="5722">
                  <c:v>11.1892</c:v>
                </c:pt>
                <c:pt idx="5723">
                  <c:v>11.1878</c:v>
                </c:pt>
                <c:pt idx="5724">
                  <c:v>11.1906</c:v>
                </c:pt>
                <c:pt idx="5725">
                  <c:v>11.1892</c:v>
                </c:pt>
                <c:pt idx="5726">
                  <c:v>11.1904</c:v>
                </c:pt>
                <c:pt idx="5727">
                  <c:v>11.1904</c:v>
                </c:pt>
                <c:pt idx="5728">
                  <c:v>11.1906</c:v>
                </c:pt>
                <c:pt idx="5729">
                  <c:v>11.1923</c:v>
                </c:pt>
                <c:pt idx="5730">
                  <c:v>11.1906</c:v>
                </c:pt>
                <c:pt idx="5731">
                  <c:v>11.1923</c:v>
                </c:pt>
                <c:pt idx="5732">
                  <c:v>11.1904</c:v>
                </c:pt>
                <c:pt idx="5733">
                  <c:v>11.1906</c:v>
                </c:pt>
                <c:pt idx="5734">
                  <c:v>11.1923</c:v>
                </c:pt>
                <c:pt idx="5735">
                  <c:v>11.1904</c:v>
                </c:pt>
                <c:pt idx="5736">
                  <c:v>11.1904</c:v>
                </c:pt>
                <c:pt idx="5737">
                  <c:v>11.1909</c:v>
                </c:pt>
                <c:pt idx="5738">
                  <c:v>11.189</c:v>
                </c:pt>
                <c:pt idx="5739">
                  <c:v>11.1951</c:v>
                </c:pt>
                <c:pt idx="5740">
                  <c:v>11.1904</c:v>
                </c:pt>
                <c:pt idx="5741">
                  <c:v>11.192</c:v>
                </c:pt>
                <c:pt idx="5742">
                  <c:v>11.1909</c:v>
                </c:pt>
                <c:pt idx="5743">
                  <c:v>11.1923</c:v>
                </c:pt>
                <c:pt idx="5744">
                  <c:v>11.1906</c:v>
                </c:pt>
                <c:pt idx="5745">
                  <c:v>11.1934</c:v>
                </c:pt>
                <c:pt idx="5746">
                  <c:v>11.1918</c:v>
                </c:pt>
                <c:pt idx="5747">
                  <c:v>11.1923</c:v>
                </c:pt>
                <c:pt idx="5748">
                  <c:v>11.192</c:v>
                </c:pt>
                <c:pt idx="5749">
                  <c:v>11.1946</c:v>
                </c:pt>
                <c:pt idx="5750">
                  <c:v>11.1923</c:v>
                </c:pt>
                <c:pt idx="5751">
                  <c:v>11.1909</c:v>
                </c:pt>
                <c:pt idx="5752">
                  <c:v>11.196</c:v>
                </c:pt>
                <c:pt idx="5753">
                  <c:v>11.1946</c:v>
                </c:pt>
                <c:pt idx="5754">
                  <c:v>11.192</c:v>
                </c:pt>
                <c:pt idx="5755">
                  <c:v>11.1934</c:v>
                </c:pt>
                <c:pt idx="5756">
                  <c:v>11.1934</c:v>
                </c:pt>
                <c:pt idx="5757">
                  <c:v>11.1951</c:v>
                </c:pt>
                <c:pt idx="5758">
                  <c:v>11.1937</c:v>
                </c:pt>
                <c:pt idx="5759">
                  <c:v>11.1937</c:v>
                </c:pt>
                <c:pt idx="5760">
                  <c:v>11.1906</c:v>
                </c:pt>
                <c:pt idx="5761">
                  <c:v>11.1937</c:v>
                </c:pt>
                <c:pt idx="5762">
                  <c:v>11.1948</c:v>
                </c:pt>
                <c:pt idx="5763">
                  <c:v>11.1937</c:v>
                </c:pt>
                <c:pt idx="5764">
                  <c:v>11.1951</c:v>
                </c:pt>
                <c:pt idx="5765">
                  <c:v>11.1948</c:v>
                </c:pt>
                <c:pt idx="5766">
                  <c:v>11.1946</c:v>
                </c:pt>
                <c:pt idx="5767">
                  <c:v>11.1934</c:v>
                </c:pt>
                <c:pt idx="5768">
                  <c:v>11.196</c:v>
                </c:pt>
                <c:pt idx="5769">
                  <c:v>11.1946</c:v>
                </c:pt>
                <c:pt idx="5770">
                  <c:v>11.1976</c:v>
                </c:pt>
                <c:pt idx="5771">
                  <c:v>11.1962</c:v>
                </c:pt>
                <c:pt idx="5772">
                  <c:v>11.196</c:v>
                </c:pt>
                <c:pt idx="5773">
                  <c:v>11.1965</c:v>
                </c:pt>
                <c:pt idx="5774">
                  <c:v>11.196</c:v>
                </c:pt>
                <c:pt idx="5775">
                  <c:v>11.196</c:v>
                </c:pt>
                <c:pt idx="5776">
                  <c:v>11.1948</c:v>
                </c:pt>
                <c:pt idx="5777">
                  <c:v>11.1974</c:v>
                </c:pt>
                <c:pt idx="5778">
                  <c:v>11.1962</c:v>
                </c:pt>
                <c:pt idx="5779">
                  <c:v>11.196</c:v>
                </c:pt>
                <c:pt idx="5780">
                  <c:v>11.1965</c:v>
                </c:pt>
                <c:pt idx="5781">
                  <c:v>11.196</c:v>
                </c:pt>
                <c:pt idx="5782">
                  <c:v>11.1979</c:v>
                </c:pt>
                <c:pt idx="5783">
                  <c:v>11.1962</c:v>
                </c:pt>
                <c:pt idx="5784">
                  <c:v>11.1976</c:v>
                </c:pt>
                <c:pt idx="5785">
                  <c:v>11.1976</c:v>
                </c:pt>
                <c:pt idx="5786">
                  <c:v>11.1979</c:v>
                </c:pt>
                <c:pt idx="5787">
                  <c:v>11.199</c:v>
                </c:pt>
                <c:pt idx="5788">
                  <c:v>11.1988</c:v>
                </c:pt>
                <c:pt idx="5789">
                  <c:v>11.1979</c:v>
                </c:pt>
                <c:pt idx="5790">
                  <c:v>11.1988</c:v>
                </c:pt>
                <c:pt idx="5791">
                  <c:v>11.199</c:v>
                </c:pt>
                <c:pt idx="5792">
                  <c:v>11.1993</c:v>
                </c:pt>
                <c:pt idx="5793">
                  <c:v>11.1974</c:v>
                </c:pt>
                <c:pt idx="5794">
                  <c:v>11.1976</c:v>
                </c:pt>
                <c:pt idx="5795">
                  <c:v>11.1988</c:v>
                </c:pt>
                <c:pt idx="5796">
                  <c:v>11.199</c:v>
                </c:pt>
                <c:pt idx="5797">
                  <c:v>11.2004</c:v>
                </c:pt>
                <c:pt idx="5798">
                  <c:v>11.1976</c:v>
                </c:pt>
                <c:pt idx="5799">
                  <c:v>11.2007</c:v>
                </c:pt>
                <c:pt idx="5800">
                  <c:v>11.2004</c:v>
                </c:pt>
                <c:pt idx="5801">
                  <c:v>11.2004</c:v>
                </c:pt>
                <c:pt idx="5802">
                  <c:v>11.2018</c:v>
                </c:pt>
                <c:pt idx="5803">
                  <c:v>11.2018</c:v>
                </c:pt>
                <c:pt idx="5804">
                  <c:v>11.2016</c:v>
                </c:pt>
                <c:pt idx="5805">
                  <c:v>11.2018</c:v>
                </c:pt>
                <c:pt idx="5806">
                  <c:v>11.2021</c:v>
                </c:pt>
                <c:pt idx="5807">
                  <c:v>11.2021</c:v>
                </c:pt>
                <c:pt idx="5808">
                  <c:v>11.199</c:v>
                </c:pt>
                <c:pt idx="5809">
                  <c:v>11.2007</c:v>
                </c:pt>
                <c:pt idx="5810">
                  <c:v>11.2021</c:v>
                </c:pt>
                <c:pt idx="5811">
                  <c:v>11.2021</c:v>
                </c:pt>
                <c:pt idx="5812">
                  <c:v>11.2002</c:v>
                </c:pt>
                <c:pt idx="5813">
                  <c:v>11.2021</c:v>
                </c:pt>
                <c:pt idx="5814">
                  <c:v>11.2018</c:v>
                </c:pt>
                <c:pt idx="5815">
                  <c:v>11.2021</c:v>
                </c:pt>
                <c:pt idx="5816">
                  <c:v>11.2002</c:v>
                </c:pt>
                <c:pt idx="5817">
                  <c:v>11.2018</c:v>
                </c:pt>
                <c:pt idx="5818">
                  <c:v>11.2018</c:v>
                </c:pt>
                <c:pt idx="5819">
                  <c:v>11.2021</c:v>
                </c:pt>
                <c:pt idx="5820">
                  <c:v>11.2007</c:v>
                </c:pt>
                <c:pt idx="5821">
                  <c:v>11.203</c:v>
                </c:pt>
                <c:pt idx="5822">
                  <c:v>11.2004</c:v>
                </c:pt>
                <c:pt idx="5823">
                  <c:v>11.2032</c:v>
                </c:pt>
                <c:pt idx="5824">
                  <c:v>11.2032</c:v>
                </c:pt>
                <c:pt idx="5825">
                  <c:v>11.2032</c:v>
                </c:pt>
                <c:pt idx="5826">
                  <c:v>11.2032</c:v>
                </c:pt>
                <c:pt idx="5827">
                  <c:v>11.2032</c:v>
                </c:pt>
                <c:pt idx="5828">
                  <c:v>11.2035</c:v>
                </c:pt>
                <c:pt idx="5829">
                  <c:v>11.2046</c:v>
                </c:pt>
                <c:pt idx="5830">
                  <c:v>11.2035</c:v>
                </c:pt>
                <c:pt idx="5831">
                  <c:v>11.2032</c:v>
                </c:pt>
                <c:pt idx="5832">
                  <c:v>11.2018</c:v>
                </c:pt>
                <c:pt idx="5833">
                  <c:v>11.2046</c:v>
                </c:pt>
                <c:pt idx="5834">
                  <c:v>11.2046</c:v>
                </c:pt>
                <c:pt idx="5835">
                  <c:v>11.2049</c:v>
                </c:pt>
                <c:pt idx="5836">
                  <c:v>11.2049</c:v>
                </c:pt>
                <c:pt idx="5837">
                  <c:v>11.2046</c:v>
                </c:pt>
                <c:pt idx="5838">
                  <c:v>11.2063</c:v>
                </c:pt>
                <c:pt idx="5839">
                  <c:v>11.2046</c:v>
                </c:pt>
                <c:pt idx="5840">
                  <c:v>11.2063</c:v>
                </c:pt>
                <c:pt idx="5841">
                  <c:v>11.2049</c:v>
                </c:pt>
                <c:pt idx="5842">
                  <c:v>11.2044</c:v>
                </c:pt>
                <c:pt idx="5843">
                  <c:v>11.203</c:v>
                </c:pt>
                <c:pt idx="5844">
                  <c:v>11.2044</c:v>
                </c:pt>
                <c:pt idx="5845">
                  <c:v>11.2032</c:v>
                </c:pt>
                <c:pt idx="5846">
                  <c:v>11.2035</c:v>
                </c:pt>
                <c:pt idx="5847">
                  <c:v>11.2046</c:v>
                </c:pt>
                <c:pt idx="5848">
                  <c:v>11.2074</c:v>
                </c:pt>
                <c:pt idx="5849">
                  <c:v>11.2063</c:v>
                </c:pt>
                <c:pt idx="5850">
                  <c:v>11.206</c:v>
                </c:pt>
                <c:pt idx="5851">
                  <c:v>11.206</c:v>
                </c:pt>
                <c:pt idx="5852">
                  <c:v>11.206</c:v>
                </c:pt>
                <c:pt idx="5853">
                  <c:v>11.2091</c:v>
                </c:pt>
                <c:pt idx="5854">
                  <c:v>11.2058</c:v>
                </c:pt>
                <c:pt idx="5855">
                  <c:v>11.2074</c:v>
                </c:pt>
                <c:pt idx="5856">
                  <c:v>11.206</c:v>
                </c:pt>
                <c:pt idx="5857">
                  <c:v>11.2077</c:v>
                </c:pt>
                <c:pt idx="5858">
                  <c:v>11.2074</c:v>
                </c:pt>
                <c:pt idx="5859">
                  <c:v>11.2058</c:v>
                </c:pt>
                <c:pt idx="5860">
                  <c:v>11.2077</c:v>
                </c:pt>
                <c:pt idx="5861">
                  <c:v>11.2074</c:v>
                </c:pt>
                <c:pt idx="5862">
                  <c:v>11.2077</c:v>
                </c:pt>
                <c:pt idx="5863">
                  <c:v>11.2077</c:v>
                </c:pt>
                <c:pt idx="5864">
                  <c:v>11.206</c:v>
                </c:pt>
                <c:pt idx="5865">
                  <c:v>11.2088</c:v>
                </c:pt>
                <c:pt idx="5866">
                  <c:v>11.2074</c:v>
                </c:pt>
                <c:pt idx="5867">
                  <c:v>11.2102</c:v>
                </c:pt>
                <c:pt idx="5868">
                  <c:v>11.2077</c:v>
                </c:pt>
                <c:pt idx="5869">
                  <c:v>11.2074</c:v>
                </c:pt>
                <c:pt idx="5870">
                  <c:v>11.2049</c:v>
                </c:pt>
                <c:pt idx="5871">
                  <c:v>11.2074</c:v>
                </c:pt>
                <c:pt idx="5872">
                  <c:v>11.2072</c:v>
                </c:pt>
                <c:pt idx="5873">
                  <c:v>11.2088</c:v>
                </c:pt>
                <c:pt idx="5874">
                  <c:v>11.2086</c:v>
                </c:pt>
                <c:pt idx="5875">
                  <c:v>11.2072</c:v>
                </c:pt>
                <c:pt idx="5876">
                  <c:v>11.21</c:v>
                </c:pt>
                <c:pt idx="5877">
                  <c:v>11.2086</c:v>
                </c:pt>
                <c:pt idx="5878">
                  <c:v>11.2088</c:v>
                </c:pt>
                <c:pt idx="5879">
                  <c:v>11.2074</c:v>
                </c:pt>
                <c:pt idx="5880">
                  <c:v>11.2077</c:v>
                </c:pt>
                <c:pt idx="5881">
                  <c:v>11.2072</c:v>
                </c:pt>
                <c:pt idx="5882">
                  <c:v>11.2074</c:v>
                </c:pt>
                <c:pt idx="5883">
                  <c:v>11.2088</c:v>
                </c:pt>
                <c:pt idx="5884">
                  <c:v>11.2091</c:v>
                </c:pt>
                <c:pt idx="5885">
                  <c:v>11.21</c:v>
                </c:pt>
                <c:pt idx="5886">
                  <c:v>11.2105</c:v>
                </c:pt>
                <c:pt idx="5887">
                  <c:v>11.2091</c:v>
                </c:pt>
                <c:pt idx="5888">
                  <c:v>11.2102</c:v>
                </c:pt>
                <c:pt idx="5889">
                  <c:v>11.2088</c:v>
                </c:pt>
                <c:pt idx="5890">
                  <c:v>11.2086</c:v>
                </c:pt>
                <c:pt idx="5891">
                  <c:v>11.21</c:v>
                </c:pt>
                <c:pt idx="5892">
                  <c:v>11.2102</c:v>
                </c:pt>
                <c:pt idx="5893">
                  <c:v>11.2102</c:v>
                </c:pt>
                <c:pt idx="5894">
                  <c:v>11.2086</c:v>
                </c:pt>
                <c:pt idx="5895">
                  <c:v>11.2088</c:v>
                </c:pt>
                <c:pt idx="5896">
                  <c:v>11.2088</c:v>
                </c:pt>
                <c:pt idx="5897">
                  <c:v>11.2091</c:v>
                </c:pt>
                <c:pt idx="5898">
                  <c:v>11.2086</c:v>
                </c:pt>
                <c:pt idx="5899">
                  <c:v>11.2086</c:v>
                </c:pt>
                <c:pt idx="5900">
                  <c:v>11.2102</c:v>
                </c:pt>
                <c:pt idx="5901">
                  <c:v>11.2102</c:v>
                </c:pt>
                <c:pt idx="5902">
                  <c:v>11.206</c:v>
                </c:pt>
                <c:pt idx="5903">
                  <c:v>11.2105</c:v>
                </c:pt>
                <c:pt idx="5904">
                  <c:v>11.2119</c:v>
                </c:pt>
                <c:pt idx="5905">
                  <c:v>11.2091</c:v>
                </c:pt>
                <c:pt idx="5906">
                  <c:v>11.2091</c:v>
                </c:pt>
                <c:pt idx="5907">
                  <c:v>11.2102</c:v>
                </c:pt>
                <c:pt idx="5908">
                  <c:v>11.2086</c:v>
                </c:pt>
                <c:pt idx="5909">
                  <c:v>11.2102</c:v>
                </c:pt>
                <c:pt idx="5910">
                  <c:v>11.2086</c:v>
                </c:pt>
                <c:pt idx="5911">
                  <c:v>11.2091</c:v>
                </c:pt>
                <c:pt idx="5912">
                  <c:v>11.2105</c:v>
                </c:pt>
                <c:pt idx="5913">
                  <c:v>11.2105</c:v>
                </c:pt>
                <c:pt idx="5914">
                  <c:v>11.21</c:v>
                </c:pt>
                <c:pt idx="5915">
                  <c:v>11.2119</c:v>
                </c:pt>
                <c:pt idx="5916">
                  <c:v>11.2102</c:v>
                </c:pt>
                <c:pt idx="5917">
                  <c:v>11.2114</c:v>
                </c:pt>
                <c:pt idx="5918">
                  <c:v>11.2114</c:v>
                </c:pt>
                <c:pt idx="5919">
                  <c:v>11.2105</c:v>
                </c:pt>
                <c:pt idx="5920">
                  <c:v>11.206</c:v>
                </c:pt>
                <c:pt idx="5921">
                  <c:v>11.21</c:v>
                </c:pt>
                <c:pt idx="5922">
                  <c:v>11.2102</c:v>
                </c:pt>
                <c:pt idx="5923">
                  <c:v>11.2116</c:v>
                </c:pt>
                <c:pt idx="5924">
                  <c:v>11.2091</c:v>
                </c:pt>
                <c:pt idx="5925">
                  <c:v>11.2128</c:v>
                </c:pt>
                <c:pt idx="5926">
                  <c:v>11.2088</c:v>
                </c:pt>
                <c:pt idx="5927">
                  <c:v>11.21</c:v>
                </c:pt>
                <c:pt idx="5928">
                  <c:v>11.2088</c:v>
                </c:pt>
                <c:pt idx="5929">
                  <c:v>11.2088</c:v>
                </c:pt>
                <c:pt idx="5930">
                  <c:v>11.2091</c:v>
                </c:pt>
                <c:pt idx="5931">
                  <c:v>11.21</c:v>
                </c:pt>
                <c:pt idx="5932">
                  <c:v>11.2102</c:v>
                </c:pt>
                <c:pt idx="5933">
                  <c:v>11.2074</c:v>
                </c:pt>
                <c:pt idx="5934">
                  <c:v>11.2088</c:v>
                </c:pt>
                <c:pt idx="5935">
                  <c:v>11.206</c:v>
                </c:pt>
                <c:pt idx="5936">
                  <c:v>11.2088</c:v>
                </c:pt>
                <c:pt idx="5937">
                  <c:v>11.2105</c:v>
                </c:pt>
                <c:pt idx="5938">
                  <c:v>11.2105</c:v>
                </c:pt>
                <c:pt idx="5939">
                  <c:v>11.2077</c:v>
                </c:pt>
                <c:pt idx="5940">
                  <c:v>11.2074</c:v>
                </c:pt>
                <c:pt idx="5941">
                  <c:v>11.2102</c:v>
                </c:pt>
                <c:pt idx="5942">
                  <c:v>11.2088</c:v>
                </c:pt>
                <c:pt idx="5943">
                  <c:v>11.2077</c:v>
                </c:pt>
                <c:pt idx="5944">
                  <c:v>11.2077</c:v>
                </c:pt>
                <c:pt idx="5945">
                  <c:v>11.2105</c:v>
                </c:pt>
                <c:pt idx="5946">
                  <c:v>11.21</c:v>
                </c:pt>
                <c:pt idx="5947">
                  <c:v>11.206</c:v>
                </c:pt>
                <c:pt idx="5948">
                  <c:v>11.2119</c:v>
                </c:pt>
                <c:pt idx="5949">
                  <c:v>11.2105</c:v>
                </c:pt>
                <c:pt idx="5950">
                  <c:v>11.2102</c:v>
                </c:pt>
                <c:pt idx="5951">
                  <c:v>11.2102</c:v>
                </c:pt>
                <c:pt idx="5952">
                  <c:v>11.2119</c:v>
                </c:pt>
                <c:pt idx="5953">
                  <c:v>11.2105</c:v>
                </c:pt>
                <c:pt idx="5954">
                  <c:v>11.21</c:v>
                </c:pt>
                <c:pt idx="5955">
                  <c:v>11.21</c:v>
                </c:pt>
                <c:pt idx="5956">
                  <c:v>11.2091</c:v>
                </c:pt>
                <c:pt idx="5957">
                  <c:v>11.2091</c:v>
                </c:pt>
                <c:pt idx="5958">
                  <c:v>11.2074</c:v>
                </c:pt>
                <c:pt idx="5959">
                  <c:v>11.21</c:v>
                </c:pt>
                <c:pt idx="5960">
                  <c:v>11.2088</c:v>
                </c:pt>
                <c:pt idx="5961">
                  <c:v>11.2102</c:v>
                </c:pt>
                <c:pt idx="5962">
                  <c:v>11.206</c:v>
                </c:pt>
                <c:pt idx="5963">
                  <c:v>11.2102</c:v>
                </c:pt>
                <c:pt idx="5964">
                  <c:v>11.2088</c:v>
                </c:pt>
                <c:pt idx="5965">
                  <c:v>11.2088</c:v>
                </c:pt>
                <c:pt idx="5966">
                  <c:v>11.2074</c:v>
                </c:pt>
                <c:pt idx="5967">
                  <c:v>11.2086</c:v>
                </c:pt>
                <c:pt idx="5968">
                  <c:v>11.21</c:v>
                </c:pt>
                <c:pt idx="5969">
                  <c:v>11.2088</c:v>
                </c:pt>
                <c:pt idx="5970">
                  <c:v>11.2102</c:v>
                </c:pt>
                <c:pt idx="5971">
                  <c:v>11.21</c:v>
                </c:pt>
                <c:pt idx="5972">
                  <c:v>11.21</c:v>
                </c:pt>
                <c:pt idx="5973">
                  <c:v>11.2102</c:v>
                </c:pt>
                <c:pt idx="5974">
                  <c:v>11.2114</c:v>
                </c:pt>
                <c:pt idx="5975">
                  <c:v>11.2102</c:v>
                </c:pt>
                <c:pt idx="5976">
                  <c:v>11.2105</c:v>
                </c:pt>
                <c:pt idx="5977">
                  <c:v>11.2116</c:v>
                </c:pt>
                <c:pt idx="5978">
                  <c:v>11.2116</c:v>
                </c:pt>
                <c:pt idx="5979">
                  <c:v>11.2088</c:v>
                </c:pt>
                <c:pt idx="5980">
                  <c:v>11.2105</c:v>
                </c:pt>
                <c:pt idx="5981">
                  <c:v>11.21</c:v>
                </c:pt>
                <c:pt idx="5982">
                  <c:v>11.2119</c:v>
                </c:pt>
                <c:pt idx="5983">
                  <c:v>11.2086</c:v>
                </c:pt>
                <c:pt idx="5984">
                  <c:v>11.2105</c:v>
                </c:pt>
                <c:pt idx="5985">
                  <c:v>11.2116</c:v>
                </c:pt>
                <c:pt idx="5986">
                  <c:v>11.2102</c:v>
                </c:pt>
                <c:pt idx="5987">
                  <c:v>11.2119</c:v>
                </c:pt>
                <c:pt idx="5988">
                  <c:v>11.2088</c:v>
                </c:pt>
                <c:pt idx="5989">
                  <c:v>11.213</c:v>
                </c:pt>
                <c:pt idx="5990">
                  <c:v>11.21</c:v>
                </c:pt>
                <c:pt idx="5991">
                  <c:v>11.2102</c:v>
                </c:pt>
                <c:pt idx="5992">
                  <c:v>11.2102</c:v>
                </c:pt>
                <c:pt idx="5993">
                  <c:v>11.2119</c:v>
                </c:pt>
                <c:pt idx="5994">
                  <c:v>11.2088</c:v>
                </c:pt>
                <c:pt idx="5995">
                  <c:v>11.21</c:v>
                </c:pt>
                <c:pt idx="5996">
                  <c:v>11.2102</c:v>
                </c:pt>
                <c:pt idx="5997">
                  <c:v>11.2088</c:v>
                </c:pt>
                <c:pt idx="5998">
                  <c:v>11.2091</c:v>
                </c:pt>
                <c:pt idx="5999">
                  <c:v>11.2088</c:v>
                </c:pt>
                <c:pt idx="6000">
                  <c:v>11.2086</c:v>
                </c:pt>
                <c:pt idx="6001">
                  <c:v>11.2091</c:v>
                </c:pt>
                <c:pt idx="6002">
                  <c:v>11.2088</c:v>
                </c:pt>
                <c:pt idx="6003">
                  <c:v>11.21</c:v>
                </c:pt>
                <c:pt idx="6004">
                  <c:v>11.2102</c:v>
                </c:pt>
                <c:pt idx="6005">
                  <c:v>11.21</c:v>
                </c:pt>
                <c:pt idx="6006">
                  <c:v>11.2091</c:v>
                </c:pt>
                <c:pt idx="6007">
                  <c:v>11.2116</c:v>
                </c:pt>
                <c:pt idx="6008">
                  <c:v>11.2088</c:v>
                </c:pt>
                <c:pt idx="6009">
                  <c:v>11.2091</c:v>
                </c:pt>
                <c:pt idx="6010">
                  <c:v>11.2088</c:v>
                </c:pt>
                <c:pt idx="6011">
                  <c:v>11.2072</c:v>
                </c:pt>
                <c:pt idx="6012">
                  <c:v>11.2088</c:v>
                </c:pt>
                <c:pt idx="6013">
                  <c:v>11.2077</c:v>
                </c:pt>
                <c:pt idx="6014">
                  <c:v>11.2074</c:v>
                </c:pt>
                <c:pt idx="6015">
                  <c:v>11.206</c:v>
                </c:pt>
                <c:pt idx="6016">
                  <c:v>11.2088</c:v>
                </c:pt>
                <c:pt idx="6017">
                  <c:v>11.2074</c:v>
                </c:pt>
                <c:pt idx="6018">
                  <c:v>11.2074</c:v>
                </c:pt>
                <c:pt idx="6019">
                  <c:v>11.2088</c:v>
                </c:pt>
                <c:pt idx="6020">
                  <c:v>11.2077</c:v>
                </c:pt>
                <c:pt idx="6021">
                  <c:v>11.206</c:v>
                </c:pt>
                <c:pt idx="6022">
                  <c:v>11.2086</c:v>
                </c:pt>
                <c:pt idx="6023">
                  <c:v>11.2105</c:v>
                </c:pt>
                <c:pt idx="6024">
                  <c:v>11.2074</c:v>
                </c:pt>
                <c:pt idx="6025">
                  <c:v>11.2105</c:v>
                </c:pt>
                <c:pt idx="6026">
                  <c:v>11.2077</c:v>
                </c:pt>
                <c:pt idx="6027">
                  <c:v>11.2072</c:v>
                </c:pt>
                <c:pt idx="6028">
                  <c:v>11.2058</c:v>
                </c:pt>
                <c:pt idx="6029">
                  <c:v>11.2063</c:v>
                </c:pt>
                <c:pt idx="6030">
                  <c:v>11.2063</c:v>
                </c:pt>
                <c:pt idx="6031">
                  <c:v>11.2077</c:v>
                </c:pt>
                <c:pt idx="6032">
                  <c:v>11.2058</c:v>
                </c:pt>
                <c:pt idx="6033">
                  <c:v>11.206</c:v>
                </c:pt>
                <c:pt idx="6034">
                  <c:v>11.206</c:v>
                </c:pt>
                <c:pt idx="6035">
                  <c:v>11.2072</c:v>
                </c:pt>
                <c:pt idx="6036">
                  <c:v>11.2046</c:v>
                </c:pt>
                <c:pt idx="6037">
                  <c:v>11.206</c:v>
                </c:pt>
                <c:pt idx="6038">
                  <c:v>11.203</c:v>
                </c:pt>
                <c:pt idx="6039">
                  <c:v>11.2046</c:v>
                </c:pt>
                <c:pt idx="6040">
                  <c:v>11.2046</c:v>
                </c:pt>
                <c:pt idx="6041">
                  <c:v>11.2058</c:v>
                </c:pt>
                <c:pt idx="6042">
                  <c:v>11.2044</c:v>
                </c:pt>
                <c:pt idx="6043">
                  <c:v>11.2044</c:v>
                </c:pt>
                <c:pt idx="6044">
                  <c:v>11.2032</c:v>
                </c:pt>
                <c:pt idx="6045">
                  <c:v>11.2063</c:v>
                </c:pt>
                <c:pt idx="6046">
                  <c:v>11.206</c:v>
                </c:pt>
                <c:pt idx="6047">
                  <c:v>11.2044</c:v>
                </c:pt>
                <c:pt idx="6048">
                  <c:v>11.2032</c:v>
                </c:pt>
                <c:pt idx="6049">
                  <c:v>11.203</c:v>
                </c:pt>
                <c:pt idx="6050">
                  <c:v>11.2049</c:v>
                </c:pt>
                <c:pt idx="6051">
                  <c:v>11.2044</c:v>
                </c:pt>
                <c:pt idx="6052">
                  <c:v>11.2016</c:v>
                </c:pt>
                <c:pt idx="6053">
                  <c:v>11.2032</c:v>
                </c:pt>
                <c:pt idx="6054">
                  <c:v>11.2035</c:v>
                </c:pt>
                <c:pt idx="6055">
                  <c:v>11.2016</c:v>
                </c:pt>
                <c:pt idx="6056">
                  <c:v>11.2044</c:v>
                </c:pt>
                <c:pt idx="6057">
                  <c:v>11.2032</c:v>
                </c:pt>
                <c:pt idx="6058">
                  <c:v>11.2007</c:v>
                </c:pt>
                <c:pt idx="6059">
                  <c:v>11.2032</c:v>
                </c:pt>
                <c:pt idx="6060">
                  <c:v>11.2016</c:v>
                </c:pt>
                <c:pt idx="6061">
                  <c:v>11.2002</c:v>
                </c:pt>
                <c:pt idx="6062">
                  <c:v>11.2002</c:v>
                </c:pt>
                <c:pt idx="6063">
                  <c:v>11.2004</c:v>
                </c:pt>
                <c:pt idx="6064">
                  <c:v>11.2007</c:v>
                </c:pt>
                <c:pt idx="6065">
                  <c:v>11.2004</c:v>
                </c:pt>
                <c:pt idx="6066">
                  <c:v>11.2004</c:v>
                </c:pt>
                <c:pt idx="6067">
                  <c:v>11.2004</c:v>
                </c:pt>
                <c:pt idx="6068">
                  <c:v>11.2035</c:v>
                </c:pt>
                <c:pt idx="6069">
                  <c:v>11.2004</c:v>
                </c:pt>
                <c:pt idx="6070">
                  <c:v>11.2021</c:v>
                </c:pt>
                <c:pt idx="6071">
                  <c:v>11.2007</c:v>
                </c:pt>
                <c:pt idx="6072">
                  <c:v>11.2004</c:v>
                </c:pt>
                <c:pt idx="6073">
                  <c:v>11.1988</c:v>
                </c:pt>
                <c:pt idx="6074">
                  <c:v>11.1993</c:v>
                </c:pt>
                <c:pt idx="6075">
                  <c:v>11.1993</c:v>
                </c:pt>
                <c:pt idx="6076">
                  <c:v>11.1993</c:v>
                </c:pt>
                <c:pt idx="6077">
                  <c:v>11.199</c:v>
                </c:pt>
                <c:pt idx="6078">
                  <c:v>11.2007</c:v>
                </c:pt>
                <c:pt idx="6079">
                  <c:v>11.2004</c:v>
                </c:pt>
                <c:pt idx="6080">
                  <c:v>11.1988</c:v>
                </c:pt>
                <c:pt idx="6081">
                  <c:v>11.1979</c:v>
                </c:pt>
                <c:pt idx="6082">
                  <c:v>11.2004</c:v>
                </c:pt>
                <c:pt idx="6083">
                  <c:v>11.1979</c:v>
                </c:pt>
                <c:pt idx="6084">
                  <c:v>11.1988</c:v>
                </c:pt>
                <c:pt idx="6085">
                  <c:v>11.1993</c:v>
                </c:pt>
                <c:pt idx="6086">
                  <c:v>11.2021</c:v>
                </c:pt>
                <c:pt idx="6087">
                  <c:v>11.2004</c:v>
                </c:pt>
                <c:pt idx="6088">
                  <c:v>11.199</c:v>
                </c:pt>
                <c:pt idx="6089">
                  <c:v>11.2004</c:v>
                </c:pt>
                <c:pt idx="6090">
                  <c:v>11.2004</c:v>
                </c:pt>
                <c:pt idx="6091">
                  <c:v>11.1976</c:v>
                </c:pt>
                <c:pt idx="6092">
                  <c:v>11.2007</c:v>
                </c:pt>
                <c:pt idx="6093">
                  <c:v>11.1976</c:v>
                </c:pt>
                <c:pt idx="6094">
                  <c:v>11.199</c:v>
                </c:pt>
                <c:pt idx="6095">
                  <c:v>11.2007</c:v>
                </c:pt>
                <c:pt idx="6096">
                  <c:v>11.1988</c:v>
                </c:pt>
                <c:pt idx="6097">
                  <c:v>11.1974</c:v>
                </c:pt>
                <c:pt idx="6098">
                  <c:v>11.199</c:v>
                </c:pt>
                <c:pt idx="6099">
                  <c:v>11.1974</c:v>
                </c:pt>
                <c:pt idx="6100">
                  <c:v>11.199</c:v>
                </c:pt>
                <c:pt idx="6101">
                  <c:v>11.1976</c:v>
                </c:pt>
                <c:pt idx="6102">
                  <c:v>11.1976</c:v>
                </c:pt>
                <c:pt idx="6103">
                  <c:v>11.1979</c:v>
                </c:pt>
                <c:pt idx="6104">
                  <c:v>11.2004</c:v>
                </c:pt>
                <c:pt idx="6105">
                  <c:v>11.196</c:v>
                </c:pt>
                <c:pt idx="6106">
                  <c:v>11.1951</c:v>
                </c:pt>
                <c:pt idx="6107">
                  <c:v>11.1962</c:v>
                </c:pt>
                <c:pt idx="6108">
                  <c:v>11.1948</c:v>
                </c:pt>
                <c:pt idx="6109">
                  <c:v>11.196</c:v>
                </c:pt>
                <c:pt idx="6110">
                  <c:v>11.1979</c:v>
                </c:pt>
                <c:pt idx="6111">
                  <c:v>11.1951</c:v>
                </c:pt>
                <c:pt idx="6112">
                  <c:v>11.196</c:v>
                </c:pt>
                <c:pt idx="6113">
                  <c:v>11.1937</c:v>
                </c:pt>
                <c:pt idx="6114">
                  <c:v>11.1965</c:v>
                </c:pt>
                <c:pt idx="6115">
                  <c:v>11.1948</c:v>
                </c:pt>
                <c:pt idx="6116">
                  <c:v>11.1948</c:v>
                </c:pt>
                <c:pt idx="6117">
                  <c:v>11.1951</c:v>
                </c:pt>
                <c:pt idx="6118">
                  <c:v>11.1951</c:v>
                </c:pt>
                <c:pt idx="6119">
                  <c:v>11.1951</c:v>
                </c:pt>
                <c:pt idx="6120">
                  <c:v>11.1937</c:v>
                </c:pt>
                <c:pt idx="6121">
                  <c:v>11.1934</c:v>
                </c:pt>
                <c:pt idx="6122">
                  <c:v>11.1948</c:v>
                </c:pt>
                <c:pt idx="6123">
                  <c:v>11.1937</c:v>
                </c:pt>
                <c:pt idx="6124">
                  <c:v>11.1962</c:v>
                </c:pt>
                <c:pt idx="6125">
                  <c:v>11.1951</c:v>
                </c:pt>
                <c:pt idx="6126">
                  <c:v>11.1948</c:v>
                </c:pt>
                <c:pt idx="6127">
                  <c:v>11.1951</c:v>
                </c:pt>
                <c:pt idx="6128">
                  <c:v>11.1951</c:v>
                </c:pt>
                <c:pt idx="6129">
                  <c:v>11.1934</c:v>
                </c:pt>
                <c:pt idx="6130">
                  <c:v>11.1934</c:v>
                </c:pt>
                <c:pt idx="6131">
                  <c:v>11.1923</c:v>
                </c:pt>
                <c:pt idx="6132">
                  <c:v>11.1932</c:v>
                </c:pt>
                <c:pt idx="6133">
                  <c:v>11.1946</c:v>
                </c:pt>
                <c:pt idx="6134">
                  <c:v>11.1918</c:v>
                </c:pt>
                <c:pt idx="6135">
                  <c:v>11.1934</c:v>
                </c:pt>
                <c:pt idx="6136">
                  <c:v>11.192</c:v>
                </c:pt>
                <c:pt idx="6137">
                  <c:v>11.1923</c:v>
                </c:pt>
                <c:pt idx="6138">
                  <c:v>11.192</c:v>
                </c:pt>
                <c:pt idx="6139">
                  <c:v>11.1918</c:v>
                </c:pt>
                <c:pt idx="6140">
                  <c:v>11.1923</c:v>
                </c:pt>
                <c:pt idx="6141">
                  <c:v>11.1923</c:v>
                </c:pt>
                <c:pt idx="6142">
                  <c:v>11.1906</c:v>
                </c:pt>
                <c:pt idx="6143">
                  <c:v>11.1906</c:v>
                </c:pt>
                <c:pt idx="6144">
                  <c:v>11.1904</c:v>
                </c:pt>
                <c:pt idx="6145">
                  <c:v>11.1892</c:v>
                </c:pt>
                <c:pt idx="6146">
                  <c:v>11.1923</c:v>
                </c:pt>
                <c:pt idx="6147">
                  <c:v>11.1909</c:v>
                </c:pt>
                <c:pt idx="6148">
                  <c:v>11.1906</c:v>
                </c:pt>
                <c:pt idx="6149">
                  <c:v>11.189</c:v>
                </c:pt>
                <c:pt idx="6150">
                  <c:v>11.1892</c:v>
                </c:pt>
                <c:pt idx="6151">
                  <c:v>11.189</c:v>
                </c:pt>
                <c:pt idx="6152">
                  <c:v>11.1878</c:v>
                </c:pt>
                <c:pt idx="6153">
                  <c:v>11.1904</c:v>
                </c:pt>
                <c:pt idx="6154">
                  <c:v>11.1878</c:v>
                </c:pt>
                <c:pt idx="6155">
                  <c:v>11.1878</c:v>
                </c:pt>
                <c:pt idx="6156">
                  <c:v>11.189</c:v>
                </c:pt>
                <c:pt idx="6157">
                  <c:v>11.1878</c:v>
                </c:pt>
                <c:pt idx="6158">
                  <c:v>11.1881</c:v>
                </c:pt>
                <c:pt idx="6159">
                  <c:v>11.1862</c:v>
                </c:pt>
                <c:pt idx="6160">
                  <c:v>11.189</c:v>
                </c:pt>
                <c:pt idx="6161">
                  <c:v>11.1878</c:v>
                </c:pt>
                <c:pt idx="6162">
                  <c:v>11.1862</c:v>
                </c:pt>
                <c:pt idx="6163">
                  <c:v>11.1867</c:v>
                </c:pt>
                <c:pt idx="6164">
                  <c:v>11.1864</c:v>
                </c:pt>
                <c:pt idx="6165">
                  <c:v>11.1864</c:v>
                </c:pt>
                <c:pt idx="6166">
                  <c:v>11.1839</c:v>
                </c:pt>
                <c:pt idx="6167">
                  <c:v>11.1862</c:v>
                </c:pt>
                <c:pt idx="6168">
                  <c:v>11.1881</c:v>
                </c:pt>
                <c:pt idx="6169">
                  <c:v>11.1867</c:v>
                </c:pt>
                <c:pt idx="6170">
                  <c:v>11.185</c:v>
                </c:pt>
                <c:pt idx="6171">
                  <c:v>11.1836</c:v>
                </c:pt>
                <c:pt idx="6172">
                  <c:v>11.185</c:v>
                </c:pt>
                <c:pt idx="6173">
                  <c:v>11.185</c:v>
                </c:pt>
                <c:pt idx="6174">
                  <c:v>11.1836</c:v>
                </c:pt>
                <c:pt idx="6175">
                  <c:v>11.1836</c:v>
                </c:pt>
                <c:pt idx="6176">
                  <c:v>11.185</c:v>
                </c:pt>
                <c:pt idx="6177">
                  <c:v>11.1839</c:v>
                </c:pt>
                <c:pt idx="6178">
                  <c:v>11.1834</c:v>
                </c:pt>
                <c:pt idx="6179">
                  <c:v>11.1825</c:v>
                </c:pt>
                <c:pt idx="6180">
                  <c:v>11.1836</c:v>
                </c:pt>
                <c:pt idx="6181">
                  <c:v>11.1839</c:v>
                </c:pt>
                <c:pt idx="6182">
                  <c:v>11.1834</c:v>
                </c:pt>
                <c:pt idx="6183">
                  <c:v>11.1839</c:v>
                </c:pt>
                <c:pt idx="6184">
                  <c:v>11.1848</c:v>
                </c:pt>
                <c:pt idx="6185">
                  <c:v>11.185</c:v>
                </c:pt>
                <c:pt idx="6186">
                  <c:v>11.1834</c:v>
                </c:pt>
                <c:pt idx="6187">
                  <c:v>11.1836</c:v>
                </c:pt>
                <c:pt idx="6188">
                  <c:v>11.1836</c:v>
                </c:pt>
                <c:pt idx="6189">
                  <c:v>11.182</c:v>
                </c:pt>
                <c:pt idx="6190">
                  <c:v>11.1797</c:v>
                </c:pt>
                <c:pt idx="6191">
                  <c:v>11.1853</c:v>
                </c:pt>
                <c:pt idx="6192">
                  <c:v>11.1825</c:v>
                </c:pt>
                <c:pt idx="6193">
                  <c:v>11.1808</c:v>
                </c:pt>
                <c:pt idx="6194">
                  <c:v>11.1836</c:v>
                </c:pt>
                <c:pt idx="6195">
                  <c:v>11.1876</c:v>
                </c:pt>
                <c:pt idx="6196">
                  <c:v>11.1836</c:v>
                </c:pt>
                <c:pt idx="6197">
                  <c:v>11.1808</c:v>
                </c:pt>
                <c:pt idx="6198">
                  <c:v>11.182</c:v>
                </c:pt>
                <c:pt idx="6199">
                  <c:v>11.1836</c:v>
                </c:pt>
                <c:pt idx="6200">
                  <c:v>11.1836</c:v>
                </c:pt>
                <c:pt idx="6201">
                  <c:v>11.1825</c:v>
                </c:pt>
                <c:pt idx="6202">
                  <c:v>11.1822</c:v>
                </c:pt>
                <c:pt idx="6203">
                  <c:v>11.1808</c:v>
                </c:pt>
                <c:pt idx="6204">
                  <c:v>11.1811</c:v>
                </c:pt>
                <c:pt idx="6205">
                  <c:v>11.1808</c:v>
                </c:pt>
                <c:pt idx="6206">
                  <c:v>11.1808</c:v>
                </c:pt>
                <c:pt idx="6207">
                  <c:v>11.1808</c:v>
                </c:pt>
                <c:pt idx="6208">
                  <c:v>11.1806</c:v>
                </c:pt>
                <c:pt idx="6209">
                  <c:v>11.1794</c:v>
                </c:pt>
                <c:pt idx="6210">
                  <c:v>11.1808</c:v>
                </c:pt>
                <c:pt idx="6211">
                  <c:v>11.1811</c:v>
                </c:pt>
                <c:pt idx="6212">
                  <c:v>11.1808</c:v>
                </c:pt>
                <c:pt idx="6213">
                  <c:v>11.1792</c:v>
                </c:pt>
                <c:pt idx="6214">
                  <c:v>11.1836</c:v>
                </c:pt>
                <c:pt idx="6215">
                  <c:v>11.1794</c:v>
                </c:pt>
                <c:pt idx="6216">
                  <c:v>11.1797</c:v>
                </c:pt>
                <c:pt idx="6217">
                  <c:v>11.1792</c:v>
                </c:pt>
                <c:pt idx="6218">
                  <c:v>11.1808</c:v>
                </c:pt>
                <c:pt idx="6219">
                  <c:v>11.1794</c:v>
                </c:pt>
                <c:pt idx="6220">
                  <c:v>11.1797</c:v>
                </c:pt>
                <c:pt idx="6221">
                  <c:v>11.1792</c:v>
                </c:pt>
                <c:pt idx="6222">
                  <c:v>11.182</c:v>
                </c:pt>
                <c:pt idx="6223">
                  <c:v>11.178</c:v>
                </c:pt>
                <c:pt idx="6224">
                  <c:v>11.1797</c:v>
                </c:pt>
                <c:pt idx="6225">
                  <c:v>11.178</c:v>
                </c:pt>
                <c:pt idx="6226">
                  <c:v>11.1797</c:v>
                </c:pt>
                <c:pt idx="6227">
                  <c:v>11.1794</c:v>
                </c:pt>
                <c:pt idx="6228">
                  <c:v>11.1794</c:v>
                </c:pt>
                <c:pt idx="6229">
                  <c:v>11.1825</c:v>
                </c:pt>
                <c:pt idx="6230">
                  <c:v>11.1811</c:v>
                </c:pt>
                <c:pt idx="6231">
                  <c:v>11.1792</c:v>
                </c:pt>
                <c:pt idx="6232">
                  <c:v>11.1811</c:v>
                </c:pt>
                <c:pt idx="6233">
                  <c:v>11.1794</c:v>
                </c:pt>
                <c:pt idx="6234">
                  <c:v>11.1783</c:v>
                </c:pt>
                <c:pt idx="6235">
                  <c:v>11.1783</c:v>
                </c:pt>
                <c:pt idx="6236">
                  <c:v>11.1794</c:v>
                </c:pt>
                <c:pt idx="6237">
                  <c:v>11.1752</c:v>
                </c:pt>
                <c:pt idx="6238">
                  <c:v>11.1794</c:v>
                </c:pt>
                <c:pt idx="6239">
                  <c:v>11.1778</c:v>
                </c:pt>
                <c:pt idx="6240">
                  <c:v>11.1778</c:v>
                </c:pt>
                <c:pt idx="6241">
                  <c:v>11.1783</c:v>
                </c:pt>
                <c:pt idx="6242">
                  <c:v>11.1794</c:v>
                </c:pt>
                <c:pt idx="6243">
                  <c:v>11.1811</c:v>
                </c:pt>
                <c:pt idx="6244">
                  <c:v>11.1778</c:v>
                </c:pt>
                <c:pt idx="6245">
                  <c:v>11.1778</c:v>
                </c:pt>
                <c:pt idx="6246">
                  <c:v>11.1764</c:v>
                </c:pt>
                <c:pt idx="6247">
                  <c:v>11.178</c:v>
                </c:pt>
                <c:pt idx="6248">
                  <c:v>11.1741</c:v>
                </c:pt>
                <c:pt idx="6249">
                  <c:v>11.1797</c:v>
                </c:pt>
                <c:pt idx="6250">
                  <c:v>11.1764</c:v>
                </c:pt>
                <c:pt idx="6251">
                  <c:v>11.1778</c:v>
                </c:pt>
                <c:pt idx="6252">
                  <c:v>11.1778</c:v>
                </c:pt>
                <c:pt idx="6253">
                  <c:v>11.1766</c:v>
                </c:pt>
                <c:pt idx="6254">
                  <c:v>11.1783</c:v>
                </c:pt>
                <c:pt idx="6255">
                  <c:v>11.178</c:v>
                </c:pt>
                <c:pt idx="6256">
                  <c:v>11.178</c:v>
                </c:pt>
                <c:pt idx="6257">
                  <c:v>11.178</c:v>
                </c:pt>
                <c:pt idx="6258">
                  <c:v>11.1764</c:v>
                </c:pt>
                <c:pt idx="6259">
                  <c:v>11.1769</c:v>
                </c:pt>
                <c:pt idx="6260">
                  <c:v>11.1766</c:v>
                </c:pt>
                <c:pt idx="6261">
                  <c:v>11.1783</c:v>
                </c:pt>
                <c:pt idx="6262">
                  <c:v>11.1764</c:v>
                </c:pt>
                <c:pt idx="6263">
                  <c:v>11.1766</c:v>
                </c:pt>
                <c:pt idx="6264">
                  <c:v>11.1769</c:v>
                </c:pt>
                <c:pt idx="6265">
                  <c:v>11.1752</c:v>
                </c:pt>
                <c:pt idx="6266">
                  <c:v>11.1766</c:v>
                </c:pt>
                <c:pt idx="6267">
                  <c:v>11.1752</c:v>
                </c:pt>
                <c:pt idx="6268">
                  <c:v>11.1752</c:v>
                </c:pt>
                <c:pt idx="6269">
                  <c:v>11.175</c:v>
                </c:pt>
                <c:pt idx="6270">
                  <c:v>11.175</c:v>
                </c:pt>
                <c:pt idx="6271">
                  <c:v>11.1764</c:v>
                </c:pt>
                <c:pt idx="6272">
                  <c:v>11.1752</c:v>
                </c:pt>
                <c:pt idx="6273">
                  <c:v>11.175</c:v>
                </c:pt>
                <c:pt idx="6274">
                  <c:v>11.1724</c:v>
                </c:pt>
                <c:pt idx="6275">
                  <c:v>11.1752</c:v>
                </c:pt>
                <c:pt idx="6276">
                  <c:v>11.1741</c:v>
                </c:pt>
                <c:pt idx="6277">
                  <c:v>11.1741</c:v>
                </c:pt>
                <c:pt idx="6278">
                  <c:v>11.1752</c:v>
                </c:pt>
                <c:pt idx="6279">
                  <c:v>11.175</c:v>
                </c:pt>
                <c:pt idx="6280">
                  <c:v>11.1755</c:v>
                </c:pt>
                <c:pt idx="6281">
                  <c:v>11.1752</c:v>
                </c:pt>
                <c:pt idx="6282">
                  <c:v>11.1741</c:v>
                </c:pt>
                <c:pt idx="6283">
                  <c:v>11.1736</c:v>
                </c:pt>
                <c:pt idx="6284">
                  <c:v>11.1741</c:v>
                </c:pt>
                <c:pt idx="6285">
                  <c:v>11.1741</c:v>
                </c:pt>
                <c:pt idx="6286">
                  <c:v>11.1741</c:v>
                </c:pt>
                <c:pt idx="6287">
                  <c:v>11.1752</c:v>
                </c:pt>
                <c:pt idx="6288">
                  <c:v>11.1755</c:v>
                </c:pt>
                <c:pt idx="6289">
                  <c:v>11.1738</c:v>
                </c:pt>
                <c:pt idx="6290">
                  <c:v>11.1738</c:v>
                </c:pt>
                <c:pt idx="6291">
                  <c:v>11.175</c:v>
                </c:pt>
                <c:pt idx="6292">
                  <c:v>11.1755</c:v>
                </c:pt>
                <c:pt idx="6293">
                  <c:v>11.1755</c:v>
                </c:pt>
                <c:pt idx="6294">
                  <c:v>11.1752</c:v>
                </c:pt>
                <c:pt idx="6295">
                  <c:v>11.1755</c:v>
                </c:pt>
                <c:pt idx="6296">
                  <c:v>11.1736</c:v>
                </c:pt>
                <c:pt idx="6297">
                  <c:v>11.1755</c:v>
                </c:pt>
                <c:pt idx="6298">
                  <c:v>11.1752</c:v>
                </c:pt>
                <c:pt idx="6299">
                  <c:v>11.1738</c:v>
                </c:pt>
                <c:pt idx="6300">
                  <c:v>11.1766</c:v>
                </c:pt>
                <c:pt idx="6301">
                  <c:v>11.1752</c:v>
                </c:pt>
                <c:pt idx="6302">
                  <c:v>11.1727</c:v>
                </c:pt>
                <c:pt idx="6303">
                  <c:v>11.1752</c:v>
                </c:pt>
                <c:pt idx="6304">
                  <c:v>11.1766</c:v>
                </c:pt>
                <c:pt idx="6305">
                  <c:v>11.1752</c:v>
                </c:pt>
                <c:pt idx="6306">
                  <c:v>11.1752</c:v>
                </c:pt>
                <c:pt idx="6307">
                  <c:v>11.175</c:v>
                </c:pt>
                <c:pt idx="6308">
                  <c:v>11.1738</c:v>
                </c:pt>
                <c:pt idx="6309">
                  <c:v>11.1738</c:v>
                </c:pt>
                <c:pt idx="6310">
                  <c:v>11.1738</c:v>
                </c:pt>
                <c:pt idx="6311">
                  <c:v>11.1738</c:v>
                </c:pt>
                <c:pt idx="6312">
                  <c:v>11.1727</c:v>
                </c:pt>
                <c:pt idx="6313">
                  <c:v>11.1738</c:v>
                </c:pt>
                <c:pt idx="6314">
                  <c:v>11.1752</c:v>
                </c:pt>
                <c:pt idx="6315">
                  <c:v>11.1727</c:v>
                </c:pt>
                <c:pt idx="6316">
                  <c:v>11.1727</c:v>
                </c:pt>
                <c:pt idx="6317">
                  <c:v>11.1738</c:v>
                </c:pt>
                <c:pt idx="6318">
                  <c:v>11.1741</c:v>
                </c:pt>
                <c:pt idx="6319">
                  <c:v>11.1741</c:v>
                </c:pt>
                <c:pt idx="6320">
                  <c:v>11.1708</c:v>
                </c:pt>
                <c:pt idx="6321">
                  <c:v>11.1738</c:v>
                </c:pt>
                <c:pt idx="6322">
                  <c:v>11.1713</c:v>
                </c:pt>
                <c:pt idx="6323">
                  <c:v>11.1738</c:v>
                </c:pt>
                <c:pt idx="6324">
                  <c:v>11.1724</c:v>
                </c:pt>
                <c:pt idx="6325">
                  <c:v>11.1741</c:v>
                </c:pt>
                <c:pt idx="6326">
                  <c:v>11.1724</c:v>
                </c:pt>
                <c:pt idx="6327">
                  <c:v>11.1736</c:v>
                </c:pt>
                <c:pt idx="6328">
                  <c:v>11.1738</c:v>
                </c:pt>
                <c:pt idx="6329">
                  <c:v>11.1724</c:v>
                </c:pt>
                <c:pt idx="6330">
                  <c:v>11.1738</c:v>
                </c:pt>
                <c:pt idx="6331">
                  <c:v>11.175</c:v>
                </c:pt>
                <c:pt idx="6332">
                  <c:v>11.1699</c:v>
                </c:pt>
                <c:pt idx="6333">
                  <c:v>11.1727</c:v>
                </c:pt>
                <c:pt idx="6334">
                  <c:v>11.1738</c:v>
                </c:pt>
                <c:pt idx="6335">
                  <c:v>11.1736</c:v>
                </c:pt>
                <c:pt idx="6336">
                  <c:v>11.1755</c:v>
                </c:pt>
                <c:pt idx="6337">
                  <c:v>11.1724</c:v>
                </c:pt>
                <c:pt idx="6338">
                  <c:v>11.1741</c:v>
                </c:pt>
                <c:pt idx="6339">
                  <c:v>11.1755</c:v>
                </c:pt>
                <c:pt idx="6340">
                  <c:v>11.1727</c:v>
                </c:pt>
                <c:pt idx="6341">
                  <c:v>11.1755</c:v>
                </c:pt>
                <c:pt idx="6342">
                  <c:v>11.1736</c:v>
                </c:pt>
                <c:pt idx="6343">
                  <c:v>11.1764</c:v>
                </c:pt>
                <c:pt idx="6344">
                  <c:v>11.1736</c:v>
                </c:pt>
                <c:pt idx="6345">
                  <c:v>11.1752</c:v>
                </c:pt>
                <c:pt idx="6346">
                  <c:v>11.1738</c:v>
                </c:pt>
                <c:pt idx="6347">
                  <c:v>11.1769</c:v>
                </c:pt>
                <c:pt idx="6348">
                  <c:v>11.1752</c:v>
                </c:pt>
                <c:pt idx="6349">
                  <c:v>11.1752</c:v>
                </c:pt>
                <c:pt idx="6350">
                  <c:v>11.1764</c:v>
                </c:pt>
                <c:pt idx="6351">
                  <c:v>11.1741</c:v>
                </c:pt>
                <c:pt idx="6352">
                  <c:v>11.1724</c:v>
                </c:pt>
                <c:pt idx="6353">
                  <c:v>11.1752</c:v>
                </c:pt>
                <c:pt idx="6354">
                  <c:v>11.1738</c:v>
                </c:pt>
                <c:pt idx="6355">
                  <c:v>11.1738</c:v>
                </c:pt>
                <c:pt idx="6356">
                  <c:v>11.1741</c:v>
                </c:pt>
                <c:pt idx="6357">
                  <c:v>11.1738</c:v>
                </c:pt>
                <c:pt idx="6358">
                  <c:v>11.1752</c:v>
                </c:pt>
                <c:pt idx="6359">
                  <c:v>11.175</c:v>
                </c:pt>
                <c:pt idx="6360">
                  <c:v>11.1752</c:v>
                </c:pt>
                <c:pt idx="6361">
                  <c:v>11.1752</c:v>
                </c:pt>
                <c:pt idx="6362">
                  <c:v>11.1752</c:v>
                </c:pt>
                <c:pt idx="6363">
                  <c:v>11.1741</c:v>
                </c:pt>
                <c:pt idx="6364">
                  <c:v>11.1741</c:v>
                </c:pt>
                <c:pt idx="6365">
                  <c:v>11.1755</c:v>
                </c:pt>
                <c:pt idx="6366">
                  <c:v>11.1741</c:v>
                </c:pt>
                <c:pt idx="6367">
                  <c:v>11.1738</c:v>
                </c:pt>
                <c:pt idx="6368">
                  <c:v>11.1738</c:v>
                </c:pt>
                <c:pt idx="6369">
                  <c:v>11.1766</c:v>
                </c:pt>
                <c:pt idx="6370">
                  <c:v>11.1783</c:v>
                </c:pt>
                <c:pt idx="6371">
                  <c:v>11.1769</c:v>
                </c:pt>
                <c:pt idx="6372">
                  <c:v>11.178</c:v>
                </c:pt>
                <c:pt idx="6373">
                  <c:v>11.1778</c:v>
                </c:pt>
                <c:pt idx="6374">
                  <c:v>11.1783</c:v>
                </c:pt>
                <c:pt idx="6375">
                  <c:v>11.1766</c:v>
                </c:pt>
                <c:pt idx="6376">
                  <c:v>11.1778</c:v>
                </c:pt>
                <c:pt idx="6377">
                  <c:v>11.1766</c:v>
                </c:pt>
                <c:pt idx="6378">
                  <c:v>11.1764</c:v>
                </c:pt>
                <c:pt idx="6379">
                  <c:v>11.178</c:v>
                </c:pt>
                <c:pt idx="6380">
                  <c:v>11.1738</c:v>
                </c:pt>
                <c:pt idx="6381">
                  <c:v>11.1783</c:v>
                </c:pt>
                <c:pt idx="6382">
                  <c:v>11.1783</c:v>
                </c:pt>
                <c:pt idx="6383">
                  <c:v>11.1769</c:v>
                </c:pt>
                <c:pt idx="6384">
                  <c:v>11.1783</c:v>
                </c:pt>
                <c:pt idx="6385">
                  <c:v>11.1783</c:v>
                </c:pt>
                <c:pt idx="6386">
                  <c:v>11.1783</c:v>
                </c:pt>
                <c:pt idx="6387">
                  <c:v>11.1783</c:v>
                </c:pt>
                <c:pt idx="6388">
                  <c:v>11.178</c:v>
                </c:pt>
                <c:pt idx="6389">
                  <c:v>11.1792</c:v>
                </c:pt>
                <c:pt idx="6390">
                  <c:v>11.1752</c:v>
                </c:pt>
                <c:pt idx="6391">
                  <c:v>11.178</c:v>
                </c:pt>
                <c:pt idx="6392">
                  <c:v>11.178</c:v>
                </c:pt>
                <c:pt idx="6393">
                  <c:v>11.178</c:v>
                </c:pt>
                <c:pt idx="6394">
                  <c:v>11.1808</c:v>
                </c:pt>
                <c:pt idx="6395">
                  <c:v>11.1797</c:v>
                </c:pt>
                <c:pt idx="6396">
                  <c:v>11.178</c:v>
                </c:pt>
                <c:pt idx="6397">
                  <c:v>11.1783</c:v>
                </c:pt>
                <c:pt idx="6398">
                  <c:v>11.1783</c:v>
                </c:pt>
                <c:pt idx="6399">
                  <c:v>11.1766</c:v>
                </c:pt>
                <c:pt idx="6400">
                  <c:v>11.178</c:v>
                </c:pt>
                <c:pt idx="6401">
                  <c:v>11.1778</c:v>
                </c:pt>
                <c:pt idx="6402">
                  <c:v>11.1808</c:v>
                </c:pt>
                <c:pt idx="6403">
                  <c:v>11.1797</c:v>
                </c:pt>
                <c:pt idx="6404">
                  <c:v>11.1797</c:v>
                </c:pt>
                <c:pt idx="6405">
                  <c:v>11.1792</c:v>
                </c:pt>
                <c:pt idx="6406">
                  <c:v>11.1797</c:v>
                </c:pt>
                <c:pt idx="6407">
                  <c:v>11.1797</c:v>
                </c:pt>
                <c:pt idx="6408">
                  <c:v>11.1794</c:v>
                </c:pt>
                <c:pt idx="6409">
                  <c:v>11.1792</c:v>
                </c:pt>
                <c:pt idx="6410">
                  <c:v>11.1794</c:v>
                </c:pt>
                <c:pt idx="6411">
                  <c:v>11.1794</c:v>
                </c:pt>
                <c:pt idx="6412">
                  <c:v>11.1794</c:v>
                </c:pt>
                <c:pt idx="6413">
                  <c:v>11.1811</c:v>
                </c:pt>
                <c:pt idx="6414">
                  <c:v>11.1808</c:v>
                </c:pt>
                <c:pt idx="6415">
                  <c:v>11.1808</c:v>
                </c:pt>
                <c:pt idx="6416">
                  <c:v>11.1806</c:v>
                </c:pt>
                <c:pt idx="6417">
                  <c:v>11.1806</c:v>
                </c:pt>
                <c:pt idx="6418">
                  <c:v>11.1792</c:v>
                </c:pt>
                <c:pt idx="6419">
                  <c:v>11.1825</c:v>
                </c:pt>
                <c:pt idx="6420">
                  <c:v>11.1822</c:v>
                </c:pt>
                <c:pt idx="6421">
                  <c:v>11.1825</c:v>
                </c:pt>
                <c:pt idx="6422">
                  <c:v>11.1825</c:v>
                </c:pt>
                <c:pt idx="6423">
                  <c:v>11.1834</c:v>
                </c:pt>
                <c:pt idx="6424">
                  <c:v>11.1811</c:v>
                </c:pt>
                <c:pt idx="6425">
                  <c:v>11.1808</c:v>
                </c:pt>
                <c:pt idx="6426">
                  <c:v>11.1834</c:v>
                </c:pt>
                <c:pt idx="6427">
                  <c:v>11.1822</c:v>
                </c:pt>
                <c:pt idx="6428">
                  <c:v>11.1792</c:v>
                </c:pt>
                <c:pt idx="6429">
                  <c:v>11.1825</c:v>
                </c:pt>
                <c:pt idx="6430">
                  <c:v>11.1806</c:v>
                </c:pt>
                <c:pt idx="6431">
                  <c:v>11.1836</c:v>
                </c:pt>
                <c:pt idx="6432">
                  <c:v>11.1825</c:v>
                </c:pt>
                <c:pt idx="6433">
                  <c:v>11.1825</c:v>
                </c:pt>
                <c:pt idx="6434">
                  <c:v>11.1839</c:v>
                </c:pt>
                <c:pt idx="6435">
                  <c:v>11.1822</c:v>
                </c:pt>
                <c:pt idx="6436">
                  <c:v>11.1825</c:v>
                </c:pt>
                <c:pt idx="6437">
                  <c:v>11.1822</c:v>
                </c:pt>
                <c:pt idx="6438">
                  <c:v>11.1822</c:v>
                </c:pt>
                <c:pt idx="6439">
                  <c:v>11.1811</c:v>
                </c:pt>
                <c:pt idx="6440">
                  <c:v>11.185</c:v>
                </c:pt>
                <c:pt idx="6441">
                  <c:v>11.1839</c:v>
                </c:pt>
                <c:pt idx="6442">
                  <c:v>11.1836</c:v>
                </c:pt>
                <c:pt idx="6443">
                  <c:v>11.1811</c:v>
                </c:pt>
                <c:pt idx="6444">
                  <c:v>11.1839</c:v>
                </c:pt>
                <c:pt idx="6445">
                  <c:v>11.185</c:v>
                </c:pt>
                <c:pt idx="6446">
                  <c:v>11.1822</c:v>
                </c:pt>
                <c:pt idx="6447">
                  <c:v>11.1853</c:v>
                </c:pt>
                <c:pt idx="6448">
                  <c:v>11.1853</c:v>
                </c:pt>
                <c:pt idx="6449">
                  <c:v>11.1848</c:v>
                </c:pt>
                <c:pt idx="6450">
                  <c:v>11.1834</c:v>
                </c:pt>
                <c:pt idx="6451">
                  <c:v>11.1836</c:v>
                </c:pt>
                <c:pt idx="6452">
                  <c:v>11.1839</c:v>
                </c:pt>
                <c:pt idx="6453">
                  <c:v>11.185</c:v>
                </c:pt>
                <c:pt idx="6454">
                  <c:v>11.1881</c:v>
                </c:pt>
                <c:pt idx="6455">
                  <c:v>11.185</c:v>
                </c:pt>
                <c:pt idx="6456">
                  <c:v>11.1836</c:v>
                </c:pt>
                <c:pt idx="6457">
                  <c:v>11.1867</c:v>
                </c:pt>
                <c:pt idx="6458">
                  <c:v>11.185</c:v>
                </c:pt>
                <c:pt idx="6459">
                  <c:v>11.1864</c:v>
                </c:pt>
                <c:pt idx="6460">
                  <c:v>11.1853</c:v>
                </c:pt>
                <c:pt idx="6461">
                  <c:v>11.1867</c:v>
                </c:pt>
                <c:pt idx="6462">
                  <c:v>11.1867</c:v>
                </c:pt>
                <c:pt idx="6463">
                  <c:v>11.1864</c:v>
                </c:pt>
                <c:pt idx="6464">
                  <c:v>11.1878</c:v>
                </c:pt>
                <c:pt idx="6465">
                  <c:v>11.1864</c:v>
                </c:pt>
                <c:pt idx="6466">
                  <c:v>11.1864</c:v>
                </c:pt>
                <c:pt idx="6467">
                  <c:v>11.1839</c:v>
                </c:pt>
                <c:pt idx="6468">
                  <c:v>11.1876</c:v>
                </c:pt>
                <c:pt idx="6469">
                  <c:v>11.1867</c:v>
                </c:pt>
                <c:pt idx="6470">
                  <c:v>11.1878</c:v>
                </c:pt>
                <c:pt idx="6471">
                  <c:v>11.1848</c:v>
                </c:pt>
                <c:pt idx="6472">
                  <c:v>11.1864</c:v>
                </c:pt>
                <c:pt idx="6473">
                  <c:v>11.1848</c:v>
                </c:pt>
                <c:pt idx="6474">
                  <c:v>11.1895</c:v>
                </c:pt>
                <c:pt idx="6475">
                  <c:v>11.1881</c:v>
                </c:pt>
                <c:pt idx="6476">
                  <c:v>11.1876</c:v>
                </c:pt>
                <c:pt idx="6477">
                  <c:v>11.1895</c:v>
                </c:pt>
                <c:pt idx="6478">
                  <c:v>11.1892</c:v>
                </c:pt>
                <c:pt idx="6479">
                  <c:v>11.1892</c:v>
                </c:pt>
                <c:pt idx="6480">
                  <c:v>11.1878</c:v>
                </c:pt>
                <c:pt idx="6481">
                  <c:v>11.1892</c:v>
                </c:pt>
                <c:pt idx="6482">
                  <c:v>11.1892</c:v>
                </c:pt>
                <c:pt idx="6483">
                  <c:v>11.1892</c:v>
                </c:pt>
                <c:pt idx="6484">
                  <c:v>11.1878</c:v>
                </c:pt>
                <c:pt idx="6485">
                  <c:v>11.1895</c:v>
                </c:pt>
                <c:pt idx="6486">
                  <c:v>11.1892</c:v>
                </c:pt>
                <c:pt idx="6487">
                  <c:v>11.1895</c:v>
                </c:pt>
                <c:pt idx="6488">
                  <c:v>11.1906</c:v>
                </c:pt>
                <c:pt idx="6489">
                  <c:v>11.1932</c:v>
                </c:pt>
                <c:pt idx="6490">
                  <c:v>11.1906</c:v>
                </c:pt>
                <c:pt idx="6491">
                  <c:v>11.1923</c:v>
                </c:pt>
                <c:pt idx="6492">
                  <c:v>11.1904</c:v>
                </c:pt>
                <c:pt idx="6493">
                  <c:v>11.1937</c:v>
                </c:pt>
                <c:pt idx="6494">
                  <c:v>11.1906</c:v>
                </c:pt>
                <c:pt idx="6495">
                  <c:v>11.1932</c:v>
                </c:pt>
                <c:pt idx="6496">
                  <c:v>11.1937</c:v>
                </c:pt>
                <c:pt idx="6497">
                  <c:v>11.192</c:v>
                </c:pt>
                <c:pt idx="6498">
                  <c:v>11.1934</c:v>
                </c:pt>
                <c:pt idx="6499">
                  <c:v>11.1918</c:v>
                </c:pt>
                <c:pt idx="6500">
                  <c:v>11.1962</c:v>
                </c:pt>
                <c:pt idx="6501">
                  <c:v>11.1918</c:v>
                </c:pt>
                <c:pt idx="6502">
                  <c:v>11.192</c:v>
                </c:pt>
                <c:pt idx="6503">
                  <c:v>11.192</c:v>
                </c:pt>
                <c:pt idx="6504">
                  <c:v>11.1937</c:v>
                </c:pt>
                <c:pt idx="6505">
                  <c:v>11.1934</c:v>
                </c:pt>
                <c:pt idx="6506">
                  <c:v>11.1946</c:v>
                </c:pt>
                <c:pt idx="6507">
                  <c:v>11.1934</c:v>
                </c:pt>
                <c:pt idx="6508">
                  <c:v>11.1937</c:v>
                </c:pt>
                <c:pt idx="6509">
                  <c:v>11.1923</c:v>
                </c:pt>
                <c:pt idx="6510">
                  <c:v>11.1934</c:v>
                </c:pt>
                <c:pt idx="6511">
                  <c:v>11.1934</c:v>
                </c:pt>
                <c:pt idx="6512">
                  <c:v>11.1948</c:v>
                </c:pt>
                <c:pt idx="6513">
                  <c:v>11.1951</c:v>
                </c:pt>
                <c:pt idx="6514">
                  <c:v>11.1962</c:v>
                </c:pt>
                <c:pt idx="6515">
                  <c:v>11.1948</c:v>
                </c:pt>
                <c:pt idx="6516">
                  <c:v>11.1965</c:v>
                </c:pt>
                <c:pt idx="6517">
                  <c:v>11.1962</c:v>
                </c:pt>
                <c:pt idx="6518">
                  <c:v>11.196</c:v>
                </c:pt>
                <c:pt idx="6519">
                  <c:v>11.1962</c:v>
                </c:pt>
                <c:pt idx="6520">
                  <c:v>11.1988</c:v>
                </c:pt>
                <c:pt idx="6521">
                  <c:v>11.1962</c:v>
                </c:pt>
                <c:pt idx="6522">
                  <c:v>11.1979</c:v>
                </c:pt>
                <c:pt idx="6523">
                  <c:v>11.1976</c:v>
                </c:pt>
                <c:pt idx="6524">
                  <c:v>11.1962</c:v>
                </c:pt>
                <c:pt idx="6525">
                  <c:v>11.196</c:v>
                </c:pt>
                <c:pt idx="6526">
                  <c:v>11.1948</c:v>
                </c:pt>
                <c:pt idx="6527">
                  <c:v>11.199</c:v>
                </c:pt>
                <c:pt idx="6528">
                  <c:v>11.1976</c:v>
                </c:pt>
                <c:pt idx="6529">
                  <c:v>11.199</c:v>
                </c:pt>
                <c:pt idx="6530">
                  <c:v>11.1976</c:v>
                </c:pt>
                <c:pt idx="6531">
                  <c:v>11.1979</c:v>
                </c:pt>
                <c:pt idx="6532">
                  <c:v>11.1979</c:v>
                </c:pt>
                <c:pt idx="6533">
                  <c:v>11.1979</c:v>
                </c:pt>
                <c:pt idx="6534">
                  <c:v>11.1988</c:v>
                </c:pt>
                <c:pt idx="6535">
                  <c:v>11.1993</c:v>
                </c:pt>
                <c:pt idx="6536">
                  <c:v>11.199</c:v>
                </c:pt>
                <c:pt idx="6537">
                  <c:v>11.1976</c:v>
                </c:pt>
                <c:pt idx="6538">
                  <c:v>11.199</c:v>
                </c:pt>
                <c:pt idx="6539">
                  <c:v>11.1993</c:v>
                </c:pt>
                <c:pt idx="6540">
                  <c:v>11.1965</c:v>
                </c:pt>
                <c:pt idx="6541">
                  <c:v>11.1979</c:v>
                </c:pt>
                <c:pt idx="6542">
                  <c:v>11.1993</c:v>
                </c:pt>
                <c:pt idx="6543">
                  <c:v>11.1974</c:v>
                </c:pt>
                <c:pt idx="6544">
                  <c:v>11.2004</c:v>
                </c:pt>
                <c:pt idx="6545">
                  <c:v>11.2021</c:v>
                </c:pt>
                <c:pt idx="6546">
                  <c:v>11.2004</c:v>
                </c:pt>
                <c:pt idx="6547">
                  <c:v>11.199</c:v>
                </c:pt>
                <c:pt idx="6548">
                  <c:v>11.2004</c:v>
                </c:pt>
                <c:pt idx="6549">
                  <c:v>11.2021</c:v>
                </c:pt>
                <c:pt idx="6550">
                  <c:v>11.2032</c:v>
                </c:pt>
                <c:pt idx="6551">
                  <c:v>11.2021</c:v>
                </c:pt>
                <c:pt idx="6552">
                  <c:v>11.2021</c:v>
                </c:pt>
                <c:pt idx="6553">
                  <c:v>11.1993</c:v>
                </c:pt>
                <c:pt idx="6554">
                  <c:v>11.1993</c:v>
                </c:pt>
                <c:pt idx="6555">
                  <c:v>11.2002</c:v>
                </c:pt>
                <c:pt idx="6556">
                  <c:v>11.2018</c:v>
                </c:pt>
                <c:pt idx="6557">
                  <c:v>11.2016</c:v>
                </c:pt>
                <c:pt idx="6558">
                  <c:v>11.2007</c:v>
                </c:pt>
                <c:pt idx="6559">
                  <c:v>11.2032</c:v>
                </c:pt>
                <c:pt idx="6560">
                  <c:v>11.2016</c:v>
                </c:pt>
                <c:pt idx="6561">
                  <c:v>11.2018</c:v>
                </c:pt>
                <c:pt idx="6562">
                  <c:v>11.2018</c:v>
                </c:pt>
                <c:pt idx="6563">
                  <c:v>11.2021</c:v>
                </c:pt>
                <c:pt idx="6564">
                  <c:v>11.2035</c:v>
                </c:pt>
                <c:pt idx="6565">
                  <c:v>11.2032</c:v>
                </c:pt>
                <c:pt idx="6566">
                  <c:v>11.2021</c:v>
                </c:pt>
                <c:pt idx="6567">
                  <c:v>11.2032</c:v>
                </c:pt>
                <c:pt idx="6568">
                  <c:v>11.2035</c:v>
                </c:pt>
                <c:pt idx="6569">
                  <c:v>11.2049</c:v>
                </c:pt>
                <c:pt idx="6570">
                  <c:v>11.2032</c:v>
                </c:pt>
                <c:pt idx="6571">
                  <c:v>11.2016</c:v>
                </c:pt>
                <c:pt idx="6572">
                  <c:v>11.2046</c:v>
                </c:pt>
                <c:pt idx="6573">
                  <c:v>11.2046</c:v>
                </c:pt>
                <c:pt idx="6574">
                  <c:v>11.2046</c:v>
                </c:pt>
                <c:pt idx="6575">
                  <c:v>11.2049</c:v>
                </c:pt>
                <c:pt idx="6576">
                  <c:v>11.2032</c:v>
                </c:pt>
                <c:pt idx="6577">
                  <c:v>11.2035</c:v>
                </c:pt>
                <c:pt idx="6578">
                  <c:v>11.2049</c:v>
                </c:pt>
                <c:pt idx="6579">
                  <c:v>11.2046</c:v>
                </c:pt>
                <c:pt idx="6580">
                  <c:v>11.2046</c:v>
                </c:pt>
                <c:pt idx="6581">
                  <c:v>11.2032</c:v>
                </c:pt>
                <c:pt idx="6582">
                  <c:v>11.2046</c:v>
                </c:pt>
                <c:pt idx="6583">
                  <c:v>11.2046</c:v>
                </c:pt>
                <c:pt idx="6584">
                  <c:v>11.2032</c:v>
                </c:pt>
                <c:pt idx="6585">
                  <c:v>11.206</c:v>
                </c:pt>
                <c:pt idx="6586">
                  <c:v>11.206</c:v>
                </c:pt>
                <c:pt idx="6587">
                  <c:v>11.2074</c:v>
                </c:pt>
                <c:pt idx="6588">
                  <c:v>11.2063</c:v>
                </c:pt>
                <c:pt idx="6589">
                  <c:v>11.2077</c:v>
                </c:pt>
                <c:pt idx="6590">
                  <c:v>11.2058</c:v>
                </c:pt>
                <c:pt idx="6591">
                  <c:v>11.2077</c:v>
                </c:pt>
                <c:pt idx="6592">
                  <c:v>11.2046</c:v>
                </c:pt>
                <c:pt idx="6593">
                  <c:v>11.206</c:v>
                </c:pt>
                <c:pt idx="6594">
                  <c:v>11.2063</c:v>
                </c:pt>
                <c:pt idx="6595">
                  <c:v>11.2049</c:v>
                </c:pt>
                <c:pt idx="6596">
                  <c:v>11.2046</c:v>
                </c:pt>
                <c:pt idx="6597">
                  <c:v>11.2091</c:v>
                </c:pt>
                <c:pt idx="6598">
                  <c:v>11.2088</c:v>
                </c:pt>
                <c:pt idx="6599">
                  <c:v>11.2088</c:v>
                </c:pt>
                <c:pt idx="6600">
                  <c:v>11.2105</c:v>
                </c:pt>
                <c:pt idx="6601">
                  <c:v>11.2088</c:v>
                </c:pt>
                <c:pt idx="6602">
                  <c:v>11.2102</c:v>
                </c:pt>
                <c:pt idx="6603">
                  <c:v>11.2105</c:v>
                </c:pt>
                <c:pt idx="6604">
                  <c:v>11.2119</c:v>
                </c:pt>
                <c:pt idx="6605">
                  <c:v>11.2102</c:v>
                </c:pt>
                <c:pt idx="6606">
                  <c:v>11.2091</c:v>
                </c:pt>
                <c:pt idx="6607">
                  <c:v>11.2102</c:v>
                </c:pt>
              </c:numCache>
            </c:numRef>
          </c:yVal>
          <c:smooth val="0"/>
        </c:ser>
        <c:axId val="61547296"/>
        <c:axId val="51992721"/>
      </c:scatterChart>
      <c:valAx>
        <c:axId val="61547296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to･t'/(t･r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92721"/>
        <c:crossesAt val="0"/>
        <c:crossBetween val="midCat"/>
      </c:valAx>
      <c:valAx>
        <c:axId val="51992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Recovery Head Hr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47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285927029039</cdr:x>
      <cdr:y>0.478288074083344</cdr:y>
    </cdr:from>
    <cdr:to>
      <cdr:x>0.393000744601638</cdr:x>
      <cdr:y>0.621574271054937</cdr:y>
    </cdr:to>
    <cdr:sp>
      <cdr:nvSpPr>
        <cdr:cNvPr id="58" name="Text 1"/>
        <cdr:cNvSpPr/>
      </cdr:nvSpPr>
      <cdr:spPr>
        <a:xfrm>
          <a:off x="1026360" y="1375920"/>
          <a:ext cx="8737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stopped pumping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ＭＳ Ｐゴシック"/>
            </a:rPr>
            <a:t>and closed boreho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8257632166791</cdr:x>
      <cdr:y>0.41746965336003</cdr:y>
    </cdr:from>
    <cdr:to>
      <cdr:x>0.488533134772897</cdr:x>
      <cdr:y>0.489300463020899</cdr:y>
    </cdr:to>
    <cdr:sp>
      <cdr:nvSpPr>
        <cdr:cNvPr id="59" name="Line 2"/>
        <cdr:cNvSpPr/>
      </cdr:nvSpPr>
      <cdr:spPr>
        <a:xfrm flipV="1">
          <a:off x="1828800" y="1200960"/>
          <a:ext cx="533160" cy="20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899478778853</cdr:x>
      <cdr:y>0.172193717932674</cdr:y>
    </cdr:from>
    <cdr:to>
      <cdr:x>0.606403574087863</cdr:x>
      <cdr:y>0.25528719809786</cdr:y>
    </cdr:to>
    <cdr:sp>
      <cdr:nvSpPr>
        <cdr:cNvPr id="60" name="Line 3"/>
        <cdr:cNvSpPr/>
      </cdr:nvSpPr>
      <cdr:spPr>
        <a:xfrm flipH="1">
          <a:off x="1184040" y="495360"/>
          <a:ext cx="1747800" cy="239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120</xdr:colOff>
      <xdr:row>8</xdr:row>
      <xdr:rowOff>124560</xdr:rowOff>
    </xdr:from>
    <xdr:to>
      <xdr:col>6</xdr:col>
      <xdr:colOff>696240</xdr:colOff>
      <xdr:row>11</xdr:row>
      <xdr:rowOff>162000</xdr:rowOff>
    </xdr:to>
    <xdr:sp>
      <xdr:nvSpPr>
        <xdr:cNvPr id="2" name="Text 1"/>
        <xdr:cNvSpPr/>
      </xdr:nvSpPr>
      <xdr:spPr>
        <a:xfrm>
          <a:off x="5225040" y="1424880"/>
          <a:ext cx="34812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t-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6160</xdr:colOff>
      <xdr:row>14</xdr:row>
      <xdr:rowOff>13320</xdr:rowOff>
    </xdr:from>
    <xdr:to>
      <xdr:col>9</xdr:col>
      <xdr:colOff>296640</xdr:colOff>
      <xdr:row>17</xdr:row>
      <xdr:rowOff>51120</xdr:rowOff>
    </xdr:to>
    <xdr:sp>
      <xdr:nvSpPr>
        <xdr:cNvPr id="3" name="Text 3"/>
        <xdr:cNvSpPr/>
      </xdr:nvSpPr>
      <xdr:spPr>
        <a:xfrm>
          <a:off x="6828480" y="2289240"/>
          <a:ext cx="78336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t-t</a:t>
          </a:r>
          <a:r>
            <a:rPr b="0" lang="zh-CN" sz="1400" spc="-1" strike="noStrike">
              <a:latin typeface="ＭＳ Ｐゴシック"/>
            </a:rPr>
            <a:t>･</a:t>
          </a:r>
          <a:r>
            <a:rPr b="0" lang="en-US" sz="1400" spc="-1" strike="noStrike">
              <a:latin typeface="ＭＳ Ｐゴシック"/>
            </a:rPr>
            <a:t>dH/d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5720</xdr:colOff>
      <xdr:row>10</xdr:row>
      <xdr:rowOff>53640</xdr:rowOff>
    </xdr:from>
    <xdr:to>
      <xdr:col>7</xdr:col>
      <xdr:colOff>172440</xdr:colOff>
      <xdr:row>13</xdr:row>
      <xdr:rowOff>38880</xdr:rowOff>
    </xdr:to>
    <xdr:sp>
      <xdr:nvSpPr>
        <xdr:cNvPr id="4" name="Line 4"/>
        <xdr:cNvSpPr/>
      </xdr:nvSpPr>
      <xdr:spPr>
        <a:xfrm>
          <a:off x="5552640" y="1679400"/>
          <a:ext cx="30924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3</xdr:row>
      <xdr:rowOff>86400</xdr:rowOff>
    </xdr:from>
    <xdr:to>
      <xdr:col>6</xdr:col>
      <xdr:colOff>527400</xdr:colOff>
      <xdr:row>26</xdr:row>
      <xdr:rowOff>157680</xdr:rowOff>
    </xdr:to>
    <xdr:sp>
      <xdr:nvSpPr>
        <xdr:cNvPr id="5" name="Line 5"/>
        <xdr:cNvSpPr/>
      </xdr:nvSpPr>
      <xdr:spPr>
        <a:xfrm flipV="1">
          <a:off x="4956840" y="3825360"/>
          <a:ext cx="44748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</xdr:colOff>
      <xdr:row>15</xdr:row>
      <xdr:rowOff>42840</xdr:rowOff>
    </xdr:from>
    <xdr:to>
      <xdr:col>8</xdr:col>
      <xdr:colOff>325800</xdr:colOff>
      <xdr:row>17</xdr:row>
      <xdr:rowOff>96120</xdr:rowOff>
    </xdr:to>
    <xdr:sp>
      <xdr:nvSpPr>
        <xdr:cNvPr id="6" name="Line 6"/>
        <xdr:cNvSpPr/>
      </xdr:nvSpPr>
      <xdr:spPr>
        <a:xfrm flipH="1">
          <a:off x="6554160" y="2481120"/>
          <a:ext cx="273960" cy="37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5640</xdr:colOff>
      <xdr:row>6</xdr:row>
      <xdr:rowOff>51120</xdr:rowOff>
    </xdr:from>
    <xdr:to>
      <xdr:col>8</xdr:col>
      <xdr:colOff>326160</xdr:colOff>
      <xdr:row>27</xdr:row>
      <xdr:rowOff>69120</xdr:rowOff>
    </xdr:to>
    <xdr:sp>
      <xdr:nvSpPr>
        <xdr:cNvPr id="7" name="Line 7"/>
        <xdr:cNvSpPr/>
      </xdr:nvSpPr>
      <xdr:spPr>
        <a:xfrm flipV="1">
          <a:off x="2833920" y="1026360"/>
          <a:ext cx="3994560" cy="343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5</xdr:row>
      <xdr:rowOff>155160</xdr:rowOff>
    </xdr:from>
    <xdr:to>
      <xdr:col>5</xdr:col>
      <xdr:colOff>146880</xdr:colOff>
      <xdr:row>29</xdr:row>
      <xdr:rowOff>102240</xdr:rowOff>
    </xdr:to>
    <xdr:sp>
      <xdr:nvSpPr>
        <xdr:cNvPr id="8" name="Line 8"/>
        <xdr:cNvSpPr/>
      </xdr:nvSpPr>
      <xdr:spPr>
        <a:xfrm flipV="1">
          <a:off x="4210920" y="968040"/>
          <a:ext cx="0" cy="38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040</xdr:colOff>
      <xdr:row>26</xdr:row>
      <xdr:rowOff>157680</xdr:rowOff>
    </xdr:from>
    <xdr:to>
      <xdr:col>6</xdr:col>
      <xdr:colOff>352080</xdr:colOff>
      <xdr:row>30</xdr:row>
      <xdr:rowOff>32400</xdr:rowOff>
    </xdr:to>
    <xdr:sp>
      <xdr:nvSpPr>
        <xdr:cNvPr id="9" name="Text 2"/>
        <xdr:cNvSpPr/>
      </xdr:nvSpPr>
      <xdr:spPr>
        <a:xfrm>
          <a:off x="3454200" y="4384080"/>
          <a:ext cx="1774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t-log(H2/H1)/log(t2/t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5</xdr:row>
      <xdr:rowOff>154800</xdr:rowOff>
    </xdr:from>
    <xdr:to>
      <xdr:col>7</xdr:col>
      <xdr:colOff>805320</xdr:colOff>
      <xdr:row>29</xdr:row>
      <xdr:rowOff>96480</xdr:rowOff>
    </xdr:to>
    <xdr:sp>
      <xdr:nvSpPr>
        <xdr:cNvPr id="10" name="Line 9"/>
        <xdr:cNvSpPr/>
      </xdr:nvSpPr>
      <xdr:spPr>
        <a:xfrm flipV="1">
          <a:off x="6494760" y="967680"/>
          <a:ext cx="0" cy="38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240</xdr:colOff>
      <xdr:row>16</xdr:row>
      <xdr:rowOff>118800</xdr:rowOff>
    </xdr:from>
    <xdr:to>
      <xdr:col>5</xdr:col>
      <xdr:colOff>146880</xdr:colOff>
      <xdr:row>22</xdr:row>
      <xdr:rowOff>153360</xdr:rowOff>
    </xdr:to>
    <xdr:sp>
      <xdr:nvSpPr>
        <xdr:cNvPr id="11" name="Text 10"/>
        <xdr:cNvSpPr/>
      </xdr:nvSpPr>
      <xdr:spPr>
        <a:xfrm>
          <a:off x="3353400" y="2719800"/>
          <a:ext cx="85752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End of uni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slope li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360</xdr:colOff>
      <xdr:row>7</xdr:row>
      <xdr:rowOff>21960</xdr:rowOff>
    </xdr:from>
    <xdr:to>
      <xdr:col>7</xdr:col>
      <xdr:colOff>805320</xdr:colOff>
      <xdr:row>7</xdr:row>
      <xdr:rowOff>21960</xdr:rowOff>
    </xdr:to>
    <xdr:sp>
      <xdr:nvSpPr>
        <xdr:cNvPr id="12" name="Line 11"/>
        <xdr:cNvSpPr/>
      </xdr:nvSpPr>
      <xdr:spPr>
        <a:xfrm>
          <a:off x="5725800" y="1159920"/>
          <a:ext cx="76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5320</xdr:colOff>
      <xdr:row>7</xdr:row>
      <xdr:rowOff>21960</xdr:rowOff>
    </xdr:from>
    <xdr:to>
      <xdr:col>9</xdr:col>
      <xdr:colOff>49320</xdr:colOff>
      <xdr:row>7</xdr:row>
      <xdr:rowOff>21960</xdr:rowOff>
    </xdr:to>
    <xdr:sp>
      <xdr:nvSpPr>
        <xdr:cNvPr id="13" name="Line 12"/>
        <xdr:cNvSpPr/>
      </xdr:nvSpPr>
      <xdr:spPr>
        <a:xfrm flipH="1">
          <a:off x="6494760" y="1159920"/>
          <a:ext cx="86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8</xdr:row>
      <xdr:rowOff>50400</xdr:rowOff>
    </xdr:from>
    <xdr:to>
      <xdr:col>7</xdr:col>
      <xdr:colOff>805320</xdr:colOff>
      <xdr:row>8</xdr:row>
      <xdr:rowOff>50400</xdr:rowOff>
    </xdr:to>
    <xdr:sp>
      <xdr:nvSpPr>
        <xdr:cNvPr id="14" name="Line 13"/>
        <xdr:cNvSpPr/>
      </xdr:nvSpPr>
      <xdr:spPr>
        <a:xfrm>
          <a:off x="4210920" y="1350720"/>
          <a:ext cx="22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6</xdr:row>
      <xdr:rowOff>122040</xdr:rowOff>
    </xdr:from>
    <xdr:to>
      <xdr:col>6</xdr:col>
      <xdr:colOff>424440</xdr:colOff>
      <xdr:row>9</xdr:row>
      <xdr:rowOff>159480</xdr:rowOff>
    </xdr:to>
    <xdr:sp>
      <xdr:nvSpPr>
        <xdr:cNvPr id="15" name="Text 14"/>
        <xdr:cNvSpPr/>
      </xdr:nvSpPr>
      <xdr:spPr>
        <a:xfrm>
          <a:off x="4295160" y="1097280"/>
          <a:ext cx="10062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1.5log cycl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8600</xdr:colOff>
      <xdr:row>3</xdr:row>
      <xdr:rowOff>151200</xdr:rowOff>
    </xdr:from>
    <xdr:to>
      <xdr:col>7</xdr:col>
      <xdr:colOff>732960</xdr:colOff>
      <xdr:row>10</xdr:row>
      <xdr:rowOff>23040</xdr:rowOff>
    </xdr:to>
    <xdr:sp>
      <xdr:nvSpPr>
        <xdr:cNvPr id="16" name="Text 15"/>
        <xdr:cNvSpPr/>
      </xdr:nvSpPr>
      <xdr:spPr>
        <a:xfrm>
          <a:off x="5105520" y="639000"/>
          <a:ext cx="13168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Period influenced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by a well stor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200</xdr:colOff>
      <xdr:row>3</xdr:row>
      <xdr:rowOff>151200</xdr:rowOff>
    </xdr:from>
    <xdr:to>
      <xdr:col>10</xdr:col>
      <xdr:colOff>28080</xdr:colOff>
      <xdr:row>10</xdr:row>
      <xdr:rowOff>23040</xdr:rowOff>
    </xdr:to>
    <xdr:sp>
      <xdr:nvSpPr>
        <xdr:cNvPr id="17" name="Text 16"/>
        <xdr:cNvSpPr/>
      </xdr:nvSpPr>
      <xdr:spPr>
        <a:xfrm>
          <a:off x="6554520" y="639000"/>
          <a:ext cx="16016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Period not influenced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by a well stor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11</xdr:row>
      <xdr:rowOff>95040</xdr:rowOff>
    </xdr:from>
    <xdr:to>
      <xdr:col>8</xdr:col>
      <xdr:colOff>761400</xdr:colOff>
      <xdr:row>14</xdr:row>
      <xdr:rowOff>79920</xdr:rowOff>
    </xdr:to>
    <xdr:sp>
      <xdr:nvSpPr>
        <xdr:cNvPr id="18" name="Oval 17"/>
        <xdr:cNvSpPr/>
      </xdr:nvSpPr>
      <xdr:spPr>
        <a:xfrm>
          <a:off x="6494760" y="1883160"/>
          <a:ext cx="768960" cy="47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8240</xdr:colOff>
      <xdr:row>8</xdr:row>
      <xdr:rowOff>124560</xdr:rowOff>
    </xdr:from>
    <xdr:to>
      <xdr:col>10</xdr:col>
      <xdr:colOff>353520</xdr:colOff>
      <xdr:row>11</xdr:row>
      <xdr:rowOff>162000</xdr:rowOff>
    </xdr:to>
    <xdr:sp>
      <xdr:nvSpPr>
        <xdr:cNvPr id="19" name="Text 18"/>
        <xdr:cNvSpPr/>
      </xdr:nvSpPr>
      <xdr:spPr>
        <a:xfrm>
          <a:off x="7090560" y="1424880"/>
          <a:ext cx="139104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We use these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7880</xdr:colOff>
      <xdr:row>10</xdr:row>
      <xdr:rowOff>53640</xdr:rowOff>
    </xdr:from>
    <xdr:to>
      <xdr:col>8</xdr:col>
      <xdr:colOff>761040</xdr:colOff>
      <xdr:row>12</xdr:row>
      <xdr:rowOff>73440</xdr:rowOff>
    </xdr:to>
    <xdr:sp>
      <xdr:nvSpPr>
        <xdr:cNvPr id="20" name="Line 19"/>
        <xdr:cNvSpPr/>
      </xdr:nvSpPr>
      <xdr:spPr>
        <a:xfrm flipH="1">
          <a:off x="7090200" y="1679400"/>
          <a:ext cx="173160" cy="34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9720</xdr:colOff>
      <xdr:row>28</xdr:row>
      <xdr:rowOff>12600</xdr:rowOff>
    </xdr:from>
    <xdr:to>
      <xdr:col>9</xdr:col>
      <xdr:colOff>73800</xdr:colOff>
      <xdr:row>30</xdr:row>
      <xdr:rowOff>42480</xdr:rowOff>
    </xdr:to>
    <xdr:sp>
      <xdr:nvSpPr>
        <xdr:cNvPr id="22" name="Line 1"/>
        <xdr:cNvSpPr/>
      </xdr:nvSpPr>
      <xdr:spPr>
        <a:xfrm flipH="1" flipV="1">
          <a:off x="4793760" y="4564440"/>
          <a:ext cx="2595240" cy="35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9880</xdr:colOff>
      <xdr:row>25</xdr:row>
      <xdr:rowOff>155520</xdr:rowOff>
    </xdr:from>
    <xdr:to>
      <xdr:col>8</xdr:col>
      <xdr:colOff>365400</xdr:colOff>
      <xdr:row>27</xdr:row>
      <xdr:rowOff>146520</xdr:rowOff>
    </xdr:to>
    <xdr:sp>
      <xdr:nvSpPr>
        <xdr:cNvPr id="24" name="Line 1"/>
        <xdr:cNvSpPr/>
      </xdr:nvSpPr>
      <xdr:spPr>
        <a:xfrm flipV="1">
          <a:off x="2285640" y="4219560"/>
          <a:ext cx="4582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9</xdr:row>
      <xdr:rowOff>3600</xdr:rowOff>
    </xdr:from>
    <xdr:to>
      <xdr:col>6</xdr:col>
      <xdr:colOff>786960</xdr:colOff>
      <xdr:row>15</xdr:row>
      <xdr:rowOff>38160</xdr:rowOff>
    </xdr:to>
    <xdr:sp>
      <xdr:nvSpPr>
        <xdr:cNvPr id="25" name="Text 2"/>
        <xdr:cNvSpPr/>
      </xdr:nvSpPr>
      <xdr:spPr>
        <a:xfrm>
          <a:off x="4173840" y="1466640"/>
          <a:ext cx="14900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stopped pumping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and closed boreho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160</xdr:colOff>
      <xdr:row>6</xdr:row>
      <xdr:rowOff>72360</xdr:rowOff>
    </xdr:from>
    <xdr:to>
      <xdr:col>6</xdr:col>
      <xdr:colOff>785160</xdr:colOff>
      <xdr:row>9</xdr:row>
      <xdr:rowOff>3600</xdr:rowOff>
    </xdr:to>
    <xdr:sp>
      <xdr:nvSpPr>
        <xdr:cNvPr id="26" name="Line 3"/>
        <xdr:cNvSpPr/>
      </xdr:nvSpPr>
      <xdr:spPr>
        <a:xfrm flipV="1">
          <a:off x="5392080" y="1047600"/>
          <a:ext cx="27000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960</xdr:colOff>
      <xdr:row>16</xdr:row>
      <xdr:rowOff>117720</xdr:rowOff>
    </xdr:from>
    <xdr:to>
      <xdr:col>4</xdr:col>
      <xdr:colOff>264960</xdr:colOff>
      <xdr:row>22</xdr:row>
      <xdr:rowOff>152280</xdr:rowOff>
    </xdr:to>
    <xdr:sp>
      <xdr:nvSpPr>
        <xdr:cNvPr id="28" name="Text 1"/>
        <xdr:cNvSpPr/>
      </xdr:nvSpPr>
      <xdr:spPr>
        <a:xfrm>
          <a:off x="2025720" y="2718720"/>
          <a:ext cx="14904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stopped pumping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and closed boreho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560</xdr:colOff>
      <xdr:row>14</xdr:row>
      <xdr:rowOff>116280</xdr:rowOff>
    </xdr:from>
    <xdr:to>
      <xdr:col>5</xdr:col>
      <xdr:colOff>280800</xdr:colOff>
      <xdr:row>17</xdr:row>
      <xdr:rowOff>62280</xdr:rowOff>
    </xdr:to>
    <xdr:sp>
      <xdr:nvSpPr>
        <xdr:cNvPr id="29" name="Line 2"/>
        <xdr:cNvSpPr/>
      </xdr:nvSpPr>
      <xdr:spPr>
        <a:xfrm flipV="1">
          <a:off x="3429720" y="2392200"/>
          <a:ext cx="915120" cy="4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560</xdr:colOff>
      <xdr:row>5</xdr:row>
      <xdr:rowOff>93960</xdr:rowOff>
    </xdr:from>
    <xdr:to>
      <xdr:col>6</xdr:col>
      <xdr:colOff>774360</xdr:colOff>
      <xdr:row>8</xdr:row>
      <xdr:rowOff>101160</xdr:rowOff>
    </xdr:to>
    <xdr:sp>
      <xdr:nvSpPr>
        <xdr:cNvPr id="30" name="Line 3"/>
        <xdr:cNvSpPr/>
      </xdr:nvSpPr>
      <xdr:spPr>
        <a:xfrm flipH="1">
          <a:off x="2670840" y="906840"/>
          <a:ext cx="2980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29200</xdr:colOff>
      <xdr:row>16</xdr:row>
      <xdr:rowOff>133200</xdr:rowOff>
    </xdr:to>
    <xdr:graphicFrame>
      <xdr:nvGraphicFramePr>
        <xdr:cNvPr id="31" name="Chart 1"/>
        <xdr:cNvGraphicFramePr/>
      </xdr:nvGraphicFramePr>
      <xdr:xfrm>
        <a:off x="0" y="0"/>
        <a:ext cx="48344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28840</xdr:colOff>
      <xdr:row>16</xdr:row>
      <xdr:rowOff>133200</xdr:rowOff>
    </xdr:to>
    <xdr:graphicFrame>
      <xdr:nvGraphicFramePr>
        <xdr:cNvPr id="51" name="Chart 4"/>
        <xdr:cNvGraphicFramePr/>
      </xdr:nvGraphicFramePr>
      <xdr:xfrm>
        <a:off x="5022720" y="0"/>
        <a:ext cx="48344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529200</xdr:colOff>
      <xdr:row>33</xdr:row>
      <xdr:rowOff>133200</xdr:rowOff>
    </xdr:to>
    <xdr:graphicFrame>
      <xdr:nvGraphicFramePr>
        <xdr:cNvPr id="53" name="Chart 5"/>
        <xdr:cNvGraphicFramePr/>
      </xdr:nvGraphicFramePr>
      <xdr:xfrm>
        <a:off x="0" y="2914560"/>
        <a:ext cx="48344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7</xdr:row>
      <xdr:rowOff>0</xdr:rowOff>
    </xdr:from>
    <xdr:to>
      <xdr:col>13</xdr:col>
      <xdr:colOff>528840</xdr:colOff>
      <xdr:row>33</xdr:row>
      <xdr:rowOff>133200</xdr:rowOff>
    </xdr:to>
    <xdr:graphicFrame>
      <xdr:nvGraphicFramePr>
        <xdr:cNvPr id="57" name="Chart 6"/>
        <xdr:cNvGraphicFramePr/>
      </xdr:nvGraphicFramePr>
      <xdr:xfrm>
        <a:off x="5022720" y="2914560"/>
        <a:ext cx="48344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752792256</cdr:x>
      <cdr:y>0.267050431735703</cdr:y>
    </cdr:from>
    <cdr:to>
      <cdr:x>0.642963514519732</cdr:x>
      <cdr:y>0.324239769740959</cdr:y>
    </cdr:to>
    <cdr:sp>
      <cdr:nvSpPr>
        <cdr:cNvPr id="32" name="Text 1"/>
        <cdr:cNvSpPr/>
      </cdr:nvSpPr>
      <cdr:spPr>
        <a:xfrm>
          <a:off x="2885040" y="768240"/>
          <a:ext cx="2235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t-H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5502606105733</cdr:x>
      <cdr:y>0.410211487923914</cdr:y>
    </cdr:from>
    <cdr:to>
      <cdr:x>0.869992553983619</cdr:x>
      <cdr:y>0.510449255412339</cdr:y>
    </cdr:to>
    <cdr:sp>
      <cdr:nvSpPr>
        <cdr:cNvPr id="33" name="Text 2"/>
        <cdr:cNvSpPr/>
      </cdr:nvSpPr>
      <cdr:spPr>
        <a:xfrm>
          <a:off x="3749400" y="1180080"/>
          <a:ext cx="456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t-t</a:t>
          </a:r>
          <a:r>
            <a:rPr b="0" sz="700" spc="-1" strike="noStrike">
              <a:latin typeface="ＭＳ Ｐゴシック"/>
            </a:rPr>
            <a:t>･</a:t>
          </a:r>
          <a:r>
            <a:rPr b="0" sz="700" spc="-1" strike="noStrike">
              <a:latin typeface="ＭＳ Ｐゴシック"/>
            </a:rPr>
            <a:t>dH/d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486224869695</cdr:x>
      <cdr:y>0.307220623201101</cdr:y>
    </cdr:from>
    <cdr:to>
      <cdr:x>0.665524944154877</cdr:x>
      <cdr:y>0.387811287698661</cdr:y>
    </cdr:to>
    <cdr:sp>
      <cdr:nvSpPr>
        <cdr:cNvPr id="34" name="Line 3"/>
        <cdr:cNvSpPr/>
      </cdr:nvSpPr>
      <cdr:spPr>
        <a:xfrm>
          <a:off x="3043440" y="883800"/>
          <a:ext cx="174240" cy="23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781087118392</cdr:x>
      <cdr:y>0.679514453760481</cdr:y>
    </cdr:from>
    <cdr:to>
      <cdr:x>0.615040953090097</cdr:x>
      <cdr:y>0.766487298210487</cdr:y>
    </cdr:to>
    <cdr:sp>
      <cdr:nvSpPr>
        <cdr:cNvPr id="35" name="Line 4"/>
        <cdr:cNvSpPr/>
      </cdr:nvSpPr>
      <cdr:spPr>
        <a:xfrm flipV="1">
          <a:off x="2710080" y="1941480"/>
          <a:ext cx="250200" cy="27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814594192107</cdr:x>
      <cdr:y>0.448754849205356</cdr:y>
    </cdr:from>
    <cdr:to>
      <cdr:x>0.781757259865972</cdr:x>
      <cdr:y>0.502565386059317</cdr:y>
    </cdr:to>
    <cdr:sp>
      <cdr:nvSpPr>
        <cdr:cNvPr id="36" name="Line 5"/>
        <cdr:cNvSpPr/>
      </cdr:nvSpPr>
      <cdr:spPr>
        <a:xfrm flipH="1">
          <a:off x="3607920" y="1274400"/>
          <a:ext cx="154800" cy="18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743112434847</cdr:x>
      <cdr:y>0.194343636591165</cdr:y>
    </cdr:from>
    <cdr:to>
      <cdr:x>0.778257632166791</cdr:x>
      <cdr:y>0.78212989613315</cdr:y>
    </cdr:to>
    <cdr:sp>
      <cdr:nvSpPr>
        <cdr:cNvPr id="37" name="Line 6"/>
        <cdr:cNvSpPr/>
      </cdr:nvSpPr>
      <cdr:spPr>
        <a:xfrm flipV="1">
          <a:off x="1521720" y="559080"/>
          <a:ext cx="2241000" cy="169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15562174237</cdr:x>
      <cdr:y>0.184958077837567</cdr:y>
    </cdr:from>
    <cdr:to>
      <cdr:x>0.473715562174237</cdr:x>
      <cdr:y>0.845701414090852</cdr:y>
    </cdr:to>
    <cdr:sp>
      <cdr:nvSpPr>
        <cdr:cNvPr id="38" name="Line 7"/>
        <cdr:cNvSpPr/>
      </cdr:nvSpPr>
      <cdr:spPr>
        <a:xfrm flipV="1">
          <a:off x="2290320" y="532080"/>
          <a:ext cx="0" cy="190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533134772897</cdr:x>
      <cdr:y>0.767988987611063</cdr:y>
    </cdr:from>
    <cdr:to>
      <cdr:x>0.604988830975428</cdr:x>
      <cdr:y>0.868226755099487</cdr:y>
    </cdr:to>
    <cdr:sp>
      <cdr:nvSpPr>
        <cdr:cNvPr id="39" name="Text 8"/>
        <cdr:cNvSpPr/>
      </cdr:nvSpPr>
      <cdr:spPr>
        <a:xfrm>
          <a:off x="1878480" y="2209320"/>
          <a:ext cx="1046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t-log(H2/H1)/log(t2/t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9240506329114</cdr:x>
      <cdr:y>0.184958077837567</cdr:y>
    </cdr:from>
    <cdr:to>
      <cdr:x>0.739240506329114</cdr:x>
      <cdr:y>0.844450006257039</cdr:y>
    </cdr:to>
    <cdr:sp>
      <cdr:nvSpPr>
        <cdr:cNvPr id="40" name="Line 9"/>
        <cdr:cNvSpPr/>
      </cdr:nvSpPr>
      <cdr:spPr>
        <a:xfrm flipV="1">
          <a:off x="3574080" y="532080"/>
          <a:ext cx="0" cy="189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2382725242</cdr:x>
      <cdr:y>0.477286947816293</cdr:y>
    </cdr:from>
    <cdr:to>
      <cdr:x>0.483246463142219</cdr:x>
      <cdr:y>0.620573144787886</cdr:y>
    </cdr:to>
    <cdr:sp>
      <cdr:nvSpPr>
        <cdr:cNvPr id="41" name="Text 10"/>
        <cdr:cNvSpPr/>
      </cdr:nvSpPr>
      <cdr:spPr>
        <a:xfrm>
          <a:off x="1818000" y="1373040"/>
          <a:ext cx="51840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End of unit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ＭＳ Ｐゴシック"/>
            </a:rPr>
            <a:t>slope lin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0037230081906</cdr:x>
      <cdr:y>0.219246652484045</cdr:y>
    </cdr:from>
    <cdr:to>
      <cdr:x>0.739240506329114</cdr:x>
      <cdr:y>0.219246652484045</cdr:y>
    </cdr:to>
    <cdr:sp>
      <cdr:nvSpPr>
        <cdr:cNvPr id="42" name="Line 11"/>
        <cdr:cNvSpPr/>
      </cdr:nvSpPr>
      <cdr:spPr>
        <a:xfrm>
          <a:off x="3142800" y="630720"/>
          <a:ext cx="43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0506329114</cdr:x>
      <cdr:y>0.219246652484045</cdr:y>
    </cdr:from>
    <cdr:to>
      <cdr:x>0.839761727475801</cdr:x>
      <cdr:y>0.219246652484045</cdr:y>
    </cdr:to>
    <cdr:sp>
      <cdr:nvSpPr>
        <cdr:cNvPr id="43" name="Line 12"/>
        <cdr:cNvSpPr/>
      </cdr:nvSpPr>
      <cdr:spPr>
        <a:xfrm flipH="1">
          <a:off x="3574080" y="63072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15562174237</cdr:x>
      <cdr:y>0.252033537729946</cdr:y>
    </cdr:from>
    <cdr:to>
      <cdr:x>0.739240506329114</cdr:x>
      <cdr:y>0.252033537729946</cdr:y>
    </cdr:to>
    <cdr:sp>
      <cdr:nvSpPr>
        <cdr:cNvPr id="44" name="Line 13"/>
        <cdr:cNvSpPr/>
      </cdr:nvSpPr>
      <cdr:spPr>
        <a:xfrm>
          <a:off x="2290320" y="725040"/>
          <a:ext cx="1283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56887565153</cdr:x>
      <cdr:y>0.207483418846202</cdr:y>
    </cdr:from>
    <cdr:to>
      <cdr:x>0.609233060312733</cdr:x>
      <cdr:y>0.307721186334627</cdr:y>
    </cdr:to>
    <cdr:sp>
      <cdr:nvSpPr>
        <cdr:cNvPr id="45" name="Text 14"/>
        <cdr:cNvSpPr/>
      </cdr:nvSpPr>
      <cdr:spPr>
        <a:xfrm>
          <a:off x="2346120" y="596880"/>
          <a:ext cx="5994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1.5log cycl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77513030528667</cdr:x>
      <cdr:y>0.109247903891878</cdr:y>
    </cdr:from>
    <cdr:to>
      <cdr:x>0.739240506329114</cdr:x>
      <cdr:y>0.29558253034664</cdr:y>
    </cdr:to>
    <cdr:sp>
      <cdr:nvSpPr>
        <cdr:cNvPr id="46" name="Text 15"/>
        <cdr:cNvSpPr/>
      </cdr:nvSpPr>
      <cdr:spPr>
        <a:xfrm>
          <a:off x="2792160" y="314280"/>
          <a:ext cx="78192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Period influenced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ＭＳ Ｐゴシック"/>
            </a:rPr>
            <a:t>by a well storag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825018615041</cdr:x>
      <cdr:y>0.109247903891878</cdr:y>
    </cdr:from>
    <cdr:to>
      <cdr:x>0.943782576321668</cdr:x>
      <cdr:y>0.252534100863471</cdr:y>
    </cdr:to>
    <cdr:sp>
      <cdr:nvSpPr>
        <cdr:cNvPr id="47" name="Text 16"/>
        <cdr:cNvSpPr/>
      </cdr:nvSpPr>
      <cdr:spPr>
        <a:xfrm>
          <a:off x="3617640" y="314280"/>
          <a:ext cx="94536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Period not influenced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ＭＳ Ｐゴシック"/>
            </a:rPr>
            <a:t>by a well storag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9240506329114</cdr:x>
      <cdr:y>0.343511450381679</cdr:y>
    </cdr:from>
    <cdr:to>
      <cdr:x>0.829486224869695</cdr:x>
      <cdr:y>0.42322612939557</cdr:y>
    </cdr:to>
    <cdr:sp>
      <cdr:nvSpPr>
        <cdr:cNvPr id="48" name="Oval 17"/>
        <cdr:cNvSpPr/>
      </cdr:nvSpPr>
      <cdr:spPr>
        <a:xfrm>
          <a:off x="3574080" y="988200"/>
          <a:ext cx="43632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009679821296</cdr:x>
      <cdr:y>0.267050431735703</cdr:y>
    </cdr:from>
    <cdr:to>
      <cdr:x>0.976991809381981</cdr:x>
      <cdr:y>0.367288199224127</cdr:y>
    </cdr:to>
    <cdr:sp>
      <cdr:nvSpPr>
        <cdr:cNvPr id="49" name="Text 18"/>
        <cdr:cNvSpPr/>
      </cdr:nvSpPr>
      <cdr:spPr>
        <a:xfrm>
          <a:off x="3911400" y="768240"/>
          <a:ext cx="812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We use these dat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126582278481</cdr:x>
      <cdr:y>0.318858716055563</cdr:y>
    </cdr:from>
    <cdr:to>
      <cdr:x>0.83626209977662</cdr:x>
      <cdr:y>0.354523839319234</cdr:y>
    </cdr:to>
    <cdr:sp>
      <cdr:nvSpPr>
        <cdr:cNvPr id="50" name="Line 19"/>
        <cdr:cNvSpPr/>
      </cdr:nvSpPr>
      <cdr:spPr>
        <a:xfrm flipH="1">
          <a:off x="3907440" y="883800"/>
          <a:ext cx="10260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726731198809</cdr:x>
      <cdr:y>0.808409460643224</cdr:y>
    </cdr:from>
    <cdr:to>
      <cdr:x>0.771034996276992</cdr:x>
      <cdr:y>0.869853585283444</cdr:y>
    </cdr:to>
    <cdr:sp>
      <cdr:nvSpPr>
        <cdr:cNvPr id="52" name="Line 1"/>
        <cdr:cNvSpPr/>
      </cdr:nvSpPr>
      <cdr:spPr>
        <a:xfrm flipH="1" flipV="1">
          <a:off x="2266200" y="2325600"/>
          <a:ext cx="1461600" cy="176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7617274758</cdr:x>
      <cdr:y>0.740207733700413</cdr:y>
    </cdr:from>
    <cdr:to>
      <cdr:x>0.792479523454952</cdr:x>
      <cdr:y>0.788512076085596</cdr:y>
    </cdr:to>
    <cdr:sp>
      <cdr:nvSpPr>
        <cdr:cNvPr id="54" name="Line 1"/>
        <cdr:cNvSpPr/>
      </cdr:nvSpPr>
      <cdr:spPr>
        <a:xfrm flipV="1">
          <a:off x="1159200" y="2129400"/>
          <a:ext cx="2672280" cy="138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981384959047</cdr:x>
      <cdr:y>0.263045926667501</cdr:y>
    </cdr:from>
    <cdr:to>
      <cdr:x>0.655770662695458</cdr:x>
      <cdr:y>0.406332123639094</cdr:y>
    </cdr:to>
    <cdr:sp>
      <cdr:nvSpPr>
        <cdr:cNvPr id="55" name="Text 2"/>
        <cdr:cNvSpPr/>
      </cdr:nvSpPr>
      <cdr:spPr>
        <a:xfrm>
          <a:off x="2296440" y="756720"/>
          <a:ext cx="87408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ＭＳ Ｐゴシック"/>
            </a:rPr>
            <a:t>stopped pumping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ＭＳ Ｐゴシック"/>
            </a:rPr>
            <a:t>and closed boreho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9754281459419</cdr:x>
      <cdr:y>0.200850957326993</cdr:y>
    </cdr:from>
    <cdr:to>
      <cdr:x>0.651749813849591</cdr:x>
      <cdr:y>0.254661494180954</cdr:y>
    </cdr:to>
    <cdr:sp>
      <cdr:nvSpPr>
        <cdr:cNvPr id="56" name="Line 3"/>
        <cdr:cNvSpPr/>
      </cdr:nvSpPr>
      <cdr:spPr>
        <a:xfrm flipV="1">
          <a:off x="2972160" y="553680"/>
          <a:ext cx="154800" cy="20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2"/>
  <sheetViews>
    <sheetView showFormulas="false" showGridLines="true" showRowColHeaders="true" showZeros="true" rightToLeft="false" tabSelected="false" showOutlineSymbols="true" defaultGridColor="true" view="normal" topLeftCell="E68" colorId="64" zoomScale="100" zoomScaleNormal="100" zoomScalePageLayoutView="100" workbookViewId="0">
      <pane xSplit="0" ySplit="2955" topLeftCell="BM1542" activePane="topLeft" state="split"/>
      <selection pane="topLeft" activeCell="J67" activeCellId="0" sqref="J67"/>
      <selection pane="bottomLeft" activeCell="E1542" activeCellId="0" sqref="E15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</cols>
  <sheetData>
    <row r="1" customFormat="false" ht="13.5" hidden="false" customHeight="false" outlineLevel="0" collapsed="false">
      <c r="A1" s="1" t="n">
        <v>36446.4233680556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2" t="n">
        <f aca="false">0.03/3600</f>
        <v>8.33333333333333E-006</v>
      </c>
      <c r="I3" s="3" t="s">
        <v>2</v>
      </c>
      <c r="J3" s="3"/>
      <c r="K3" s="0" t="n">
        <v>0.049</v>
      </c>
    </row>
    <row r="4" customFormat="false" ht="13.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F4" s="0" t="s">
        <v>7</v>
      </c>
      <c r="G4" s="0" t="s">
        <v>8</v>
      </c>
      <c r="H4" s="0" t="s">
        <v>9</v>
      </c>
      <c r="K4" s="0" t="s">
        <v>10</v>
      </c>
      <c r="M4" s="0" t="s">
        <v>11</v>
      </c>
      <c r="N4" s="0" t="s">
        <v>12</v>
      </c>
    </row>
    <row r="5" customFormat="false" ht="13.5" hidden="false" customHeight="false" outlineLevel="0" collapsed="false">
      <c r="A5" s="6" t="s">
        <v>13</v>
      </c>
      <c r="B5" s="6" t="s">
        <v>14</v>
      </c>
      <c r="C5" s="5" t="s">
        <v>15</v>
      </c>
      <c r="D5" s="7" t="s">
        <v>14</v>
      </c>
      <c r="F5" s="0" t="n">
        <v>67</v>
      </c>
      <c r="G5" s="0" t="n">
        <v>67</v>
      </c>
      <c r="H5" s="0" t="n">
        <v>67</v>
      </c>
      <c r="K5" s="0" t="n">
        <v>1544</v>
      </c>
      <c r="L5" s="0" t="n">
        <v>1544</v>
      </c>
      <c r="M5" s="0" t="n">
        <v>1544</v>
      </c>
      <c r="N5" s="0" t="n">
        <v>1544</v>
      </c>
    </row>
    <row r="6" customFormat="false" ht="13.5" hidden="false" customHeight="false" outlineLevel="0" collapsed="false">
      <c r="A6" s="0" t="n">
        <v>1</v>
      </c>
      <c r="B6" s="0" t="n">
        <v>17.66922</v>
      </c>
      <c r="C6" s="0" t="n">
        <v>0.2741</v>
      </c>
      <c r="D6" s="0" t="n">
        <v>1.009723</v>
      </c>
    </row>
    <row r="7" customFormat="false" ht="13.5" hidden="false" customHeight="false" outlineLevel="0" collapsed="false">
      <c r="A7" s="0" t="n">
        <v>30</v>
      </c>
      <c r="B7" s="0" t="n">
        <v>17.66922</v>
      </c>
      <c r="C7" s="0" t="n">
        <v>0.2741</v>
      </c>
      <c r="D7" s="0" t="n">
        <v>1.009723</v>
      </c>
    </row>
    <row r="8" customFormat="false" ht="13.5" hidden="false" customHeight="false" outlineLevel="0" collapsed="false">
      <c r="A8" s="0" t="n">
        <v>60</v>
      </c>
      <c r="B8" s="0" t="n">
        <v>17.66936</v>
      </c>
      <c r="C8" s="0" t="n">
        <v>0.274</v>
      </c>
      <c r="D8" s="0" t="n">
        <v>1.009723</v>
      </c>
    </row>
    <row r="9" customFormat="false" ht="13.5" hidden="false" customHeight="false" outlineLevel="0" collapsed="false">
      <c r="A9" s="0" t="n">
        <v>90</v>
      </c>
      <c r="B9" s="0" t="n">
        <v>17.66924</v>
      </c>
      <c r="C9" s="0" t="n">
        <v>0.2741</v>
      </c>
      <c r="D9" s="0" t="n">
        <v>1.009723</v>
      </c>
    </row>
    <row r="10" customFormat="false" ht="13.5" hidden="false" customHeight="false" outlineLevel="0" collapsed="false">
      <c r="A10" s="0" t="n">
        <v>120</v>
      </c>
      <c r="B10" s="0" t="n">
        <v>17.66922</v>
      </c>
      <c r="C10" s="0" t="n">
        <v>0.2741</v>
      </c>
      <c r="D10" s="0" t="n">
        <v>1.009723</v>
      </c>
    </row>
    <row r="11" customFormat="false" ht="13.5" hidden="false" customHeight="false" outlineLevel="0" collapsed="false">
      <c r="A11" s="0" t="n">
        <v>150</v>
      </c>
      <c r="B11" s="0" t="n">
        <v>17.66966</v>
      </c>
      <c r="C11" s="0" t="n">
        <v>0.2741</v>
      </c>
      <c r="D11" s="0" t="n">
        <v>1.009723</v>
      </c>
    </row>
    <row r="12" customFormat="false" ht="13.5" hidden="false" customHeight="false" outlineLevel="0" collapsed="false">
      <c r="A12" s="0" t="n">
        <v>180</v>
      </c>
      <c r="B12" s="0" t="n">
        <v>17.66922</v>
      </c>
      <c r="C12" s="0" t="n">
        <v>0.2741</v>
      </c>
      <c r="D12" s="0" t="n">
        <v>1.009723</v>
      </c>
    </row>
    <row r="13" customFormat="false" ht="13.5" hidden="false" customHeight="false" outlineLevel="0" collapsed="false">
      <c r="A13" s="0" t="n">
        <v>210</v>
      </c>
      <c r="B13" s="0" t="n">
        <v>17.66936</v>
      </c>
      <c r="C13" s="0" t="n">
        <v>0.274</v>
      </c>
      <c r="D13" s="0" t="n">
        <v>1.009723</v>
      </c>
    </row>
    <row r="14" customFormat="false" ht="13.5" hidden="false" customHeight="false" outlineLevel="0" collapsed="false">
      <c r="A14" s="0" t="n">
        <v>240</v>
      </c>
      <c r="B14" s="0" t="n">
        <v>17.66924</v>
      </c>
      <c r="C14" s="0" t="n">
        <v>0.274</v>
      </c>
      <c r="D14" s="0" t="n">
        <v>1.009723</v>
      </c>
    </row>
    <row r="15" customFormat="false" ht="13.5" hidden="false" customHeight="false" outlineLevel="0" collapsed="false">
      <c r="A15" s="0" t="n">
        <v>270</v>
      </c>
      <c r="B15" s="0" t="n">
        <v>17.66924</v>
      </c>
      <c r="C15" s="0" t="n">
        <v>0.274</v>
      </c>
      <c r="D15" s="0" t="n">
        <v>1.009723</v>
      </c>
    </row>
    <row r="16" customFormat="false" ht="13.5" hidden="false" customHeight="false" outlineLevel="0" collapsed="false">
      <c r="A16" s="0" t="n">
        <v>300</v>
      </c>
      <c r="B16" s="0" t="n">
        <v>17.6691</v>
      </c>
      <c r="C16" s="0" t="n">
        <v>0.2739</v>
      </c>
      <c r="D16" s="0" t="n">
        <v>1.009723</v>
      </c>
    </row>
    <row r="17" customFormat="false" ht="13.5" hidden="false" customHeight="false" outlineLevel="0" collapsed="false">
      <c r="A17" s="0" t="n">
        <v>330</v>
      </c>
      <c r="B17" s="0" t="n">
        <v>17.66924</v>
      </c>
      <c r="C17" s="0" t="n">
        <v>0.274</v>
      </c>
      <c r="D17" s="0" t="n">
        <v>1.009723</v>
      </c>
    </row>
    <row r="18" customFormat="false" ht="13.5" hidden="false" customHeight="false" outlineLevel="0" collapsed="false">
      <c r="A18" s="0" t="n">
        <v>360</v>
      </c>
      <c r="B18" s="0" t="n">
        <v>17.66908</v>
      </c>
      <c r="C18" s="0" t="n">
        <v>0.274</v>
      </c>
      <c r="D18" s="0" t="n">
        <v>1.009723</v>
      </c>
    </row>
    <row r="19" customFormat="false" ht="13.5" hidden="false" customHeight="false" outlineLevel="0" collapsed="false">
      <c r="A19" s="0" t="n">
        <v>390</v>
      </c>
      <c r="B19" s="0" t="n">
        <v>17.66924</v>
      </c>
      <c r="C19" s="0" t="n">
        <v>0.274</v>
      </c>
      <c r="D19" s="0" t="n">
        <v>1.009723</v>
      </c>
    </row>
    <row r="20" customFormat="false" ht="13.5" hidden="false" customHeight="false" outlineLevel="0" collapsed="false">
      <c r="A20" s="0" t="n">
        <v>420</v>
      </c>
      <c r="B20" s="0" t="n">
        <v>17.66922</v>
      </c>
      <c r="C20" s="0" t="n">
        <v>0.2739</v>
      </c>
      <c r="D20" s="0" t="n">
        <v>1.009723</v>
      </c>
    </row>
    <row r="21" customFormat="false" ht="13.5" hidden="false" customHeight="false" outlineLevel="0" collapsed="false">
      <c r="A21" s="0" t="n">
        <v>450</v>
      </c>
      <c r="B21" s="0" t="n">
        <v>17.66922</v>
      </c>
      <c r="C21" s="0" t="n">
        <v>0.274</v>
      </c>
      <c r="D21" s="0" t="n">
        <v>1.009723</v>
      </c>
    </row>
    <row r="22" customFormat="false" ht="13.5" hidden="false" customHeight="false" outlineLevel="0" collapsed="false">
      <c r="A22" s="0" t="n">
        <v>480</v>
      </c>
      <c r="B22" s="0" t="n">
        <v>17.66922</v>
      </c>
      <c r="C22" s="0" t="n">
        <v>0.274</v>
      </c>
      <c r="D22" s="0" t="n">
        <v>1.009723</v>
      </c>
    </row>
    <row r="23" customFormat="false" ht="13.5" hidden="false" customHeight="false" outlineLevel="0" collapsed="false">
      <c r="A23" s="0" t="n">
        <v>510</v>
      </c>
      <c r="B23" s="0" t="n">
        <v>17.66908</v>
      </c>
      <c r="C23" s="0" t="n">
        <v>0.274</v>
      </c>
      <c r="D23" s="0" t="n">
        <v>1.009723</v>
      </c>
    </row>
    <row r="24" customFormat="false" ht="13.5" hidden="false" customHeight="false" outlineLevel="0" collapsed="false">
      <c r="A24" s="0" t="n">
        <v>540</v>
      </c>
      <c r="B24" s="0" t="n">
        <v>17.66894</v>
      </c>
      <c r="C24" s="0" t="n">
        <v>0.274</v>
      </c>
      <c r="D24" s="0" t="n">
        <v>1.009723</v>
      </c>
    </row>
    <row r="25" customFormat="false" ht="13.5" hidden="false" customHeight="false" outlineLevel="0" collapsed="false">
      <c r="A25" s="0" t="n">
        <v>570</v>
      </c>
      <c r="B25" s="0" t="n">
        <v>17.6691</v>
      </c>
      <c r="C25" s="0" t="n">
        <v>0.2739</v>
      </c>
      <c r="D25" s="0" t="n">
        <v>1.009723</v>
      </c>
    </row>
    <row r="26" customFormat="false" ht="13.5" hidden="false" customHeight="false" outlineLevel="0" collapsed="false">
      <c r="A26" s="0" t="n">
        <v>600</v>
      </c>
      <c r="B26" s="0" t="n">
        <v>17.6691</v>
      </c>
      <c r="C26" s="0" t="n">
        <v>0.274</v>
      </c>
      <c r="D26" s="0" t="n">
        <v>1.009723</v>
      </c>
    </row>
    <row r="27" customFormat="false" ht="13.5" hidden="false" customHeight="false" outlineLevel="0" collapsed="false">
      <c r="A27" s="0" t="n">
        <v>630</v>
      </c>
      <c r="B27" s="0" t="n">
        <v>17.66924</v>
      </c>
      <c r="C27" s="0" t="n">
        <v>0.2739</v>
      </c>
      <c r="D27" s="0" t="n">
        <v>1.009723</v>
      </c>
    </row>
    <row r="28" customFormat="false" ht="13.5" hidden="false" customHeight="false" outlineLevel="0" collapsed="false">
      <c r="A28" s="0" t="n">
        <v>660</v>
      </c>
      <c r="B28" s="0" t="n">
        <v>17.66938</v>
      </c>
      <c r="C28" s="0" t="n">
        <v>0.2739</v>
      </c>
      <c r="D28" s="0" t="n">
        <v>1.009723</v>
      </c>
    </row>
    <row r="29" customFormat="false" ht="13.5" hidden="false" customHeight="false" outlineLevel="0" collapsed="false">
      <c r="A29" s="0" t="n">
        <v>690</v>
      </c>
      <c r="B29" s="0" t="n">
        <v>17.6691</v>
      </c>
      <c r="C29" s="0" t="n">
        <v>0.2739</v>
      </c>
      <c r="D29" s="0" t="n">
        <v>1.009723</v>
      </c>
    </row>
    <row r="30" customFormat="false" ht="13.5" hidden="false" customHeight="false" outlineLevel="0" collapsed="false">
      <c r="A30" s="0" t="n">
        <v>720</v>
      </c>
      <c r="B30" s="0" t="n">
        <v>17.66908</v>
      </c>
      <c r="C30" s="0" t="n">
        <v>0.2739</v>
      </c>
      <c r="D30" s="0" t="n">
        <v>1.009825</v>
      </c>
    </row>
    <row r="31" customFormat="false" ht="13.5" hidden="false" customHeight="false" outlineLevel="0" collapsed="false">
      <c r="A31" s="0" t="n">
        <v>750</v>
      </c>
      <c r="B31" s="0" t="n">
        <v>17.66908</v>
      </c>
      <c r="C31" s="0" t="n">
        <v>0.2739</v>
      </c>
      <c r="D31" s="0" t="n">
        <v>1.009723</v>
      </c>
    </row>
    <row r="32" customFormat="false" ht="13.5" hidden="false" customHeight="false" outlineLevel="0" collapsed="false">
      <c r="A32" s="0" t="n">
        <v>780</v>
      </c>
      <c r="B32" s="0" t="n">
        <v>17.66924</v>
      </c>
      <c r="C32" s="0" t="n">
        <v>0.2739</v>
      </c>
      <c r="D32" s="0" t="n">
        <v>1.009723</v>
      </c>
    </row>
    <row r="33" customFormat="false" ht="13.5" hidden="false" customHeight="false" outlineLevel="0" collapsed="false">
      <c r="A33" s="0" t="n">
        <v>810</v>
      </c>
      <c r="B33" s="0" t="n">
        <v>17.66922</v>
      </c>
      <c r="C33" s="0" t="n">
        <v>0.2739</v>
      </c>
      <c r="D33" s="0" t="n">
        <v>1.009723</v>
      </c>
    </row>
    <row r="34" customFormat="false" ht="13.5" hidden="false" customHeight="false" outlineLevel="0" collapsed="false">
      <c r="A34" s="0" t="n">
        <v>840</v>
      </c>
      <c r="B34" s="0" t="n">
        <v>17.66924</v>
      </c>
      <c r="C34" s="0" t="n">
        <v>0.2739</v>
      </c>
      <c r="D34" s="0" t="n">
        <v>1.009723</v>
      </c>
    </row>
    <row r="35" customFormat="false" ht="13.5" hidden="false" customHeight="false" outlineLevel="0" collapsed="false">
      <c r="A35" s="0" t="n">
        <v>870</v>
      </c>
      <c r="B35" s="0" t="n">
        <v>17.66922</v>
      </c>
      <c r="C35" s="0" t="n">
        <v>0.2739</v>
      </c>
      <c r="D35" s="0" t="n">
        <v>1.009723</v>
      </c>
    </row>
    <row r="36" customFormat="false" ht="13.5" hidden="false" customHeight="false" outlineLevel="0" collapsed="false">
      <c r="A36" s="0" t="n">
        <v>900</v>
      </c>
      <c r="B36" s="0" t="n">
        <v>17.66908</v>
      </c>
      <c r="C36" s="0" t="n">
        <v>0.2739</v>
      </c>
      <c r="D36" s="0" t="n">
        <v>1.009723</v>
      </c>
    </row>
    <row r="37" customFormat="false" ht="13.5" hidden="false" customHeight="false" outlineLevel="0" collapsed="false">
      <c r="A37" s="0" t="n">
        <v>930</v>
      </c>
      <c r="B37" s="0" t="n">
        <v>17.66922</v>
      </c>
      <c r="C37" s="0" t="n">
        <v>0.2738</v>
      </c>
      <c r="D37" s="0" t="n">
        <v>1.009723</v>
      </c>
    </row>
    <row r="38" customFormat="false" ht="13.5" hidden="false" customHeight="false" outlineLevel="0" collapsed="false">
      <c r="A38" s="0" t="n">
        <v>960</v>
      </c>
      <c r="B38" s="0" t="n">
        <v>17.66927</v>
      </c>
      <c r="C38" s="0" t="n">
        <v>0.2738</v>
      </c>
      <c r="D38" s="0" t="n">
        <v>1.009723</v>
      </c>
    </row>
    <row r="39" customFormat="false" ht="13.5" hidden="false" customHeight="false" outlineLevel="0" collapsed="false">
      <c r="A39" s="0" t="n">
        <v>990</v>
      </c>
      <c r="B39" s="0" t="n">
        <v>17.66924</v>
      </c>
      <c r="C39" s="0" t="n">
        <v>0.2739</v>
      </c>
      <c r="D39" s="0" t="n">
        <v>1.009825</v>
      </c>
    </row>
    <row r="40" customFormat="false" ht="13.5" hidden="false" customHeight="false" outlineLevel="0" collapsed="false">
      <c r="A40" s="0" t="n">
        <v>1020</v>
      </c>
      <c r="B40" s="0" t="n">
        <v>17.66924</v>
      </c>
      <c r="C40" s="0" t="n">
        <v>0.2738</v>
      </c>
      <c r="D40" s="0" t="n">
        <v>1.009825</v>
      </c>
    </row>
    <row r="41" customFormat="false" ht="13.5" hidden="false" customHeight="false" outlineLevel="0" collapsed="false">
      <c r="A41" s="0" t="n">
        <v>1050</v>
      </c>
      <c r="B41" s="0" t="n">
        <v>17.66896</v>
      </c>
      <c r="C41" s="0" t="n">
        <v>0.2737</v>
      </c>
      <c r="D41" s="0" t="n">
        <v>1.009825</v>
      </c>
    </row>
    <row r="42" customFormat="false" ht="13.5" hidden="false" customHeight="false" outlineLevel="0" collapsed="false">
      <c r="A42" s="0" t="n">
        <v>1080</v>
      </c>
      <c r="B42" s="0" t="n">
        <v>17.66908</v>
      </c>
      <c r="C42" s="0" t="n">
        <v>0.2738</v>
      </c>
      <c r="D42" s="0" t="n">
        <v>1.009723</v>
      </c>
    </row>
    <row r="43" customFormat="false" ht="13.5" hidden="false" customHeight="false" outlineLevel="0" collapsed="false">
      <c r="A43" s="0" t="n">
        <v>1110</v>
      </c>
      <c r="B43" s="0" t="n">
        <v>17.66922</v>
      </c>
      <c r="C43" s="0" t="n">
        <v>0.2738</v>
      </c>
      <c r="D43" s="0" t="n">
        <v>1.009825</v>
      </c>
    </row>
    <row r="44" customFormat="false" ht="13.5" hidden="false" customHeight="false" outlineLevel="0" collapsed="false">
      <c r="A44" s="0" t="n">
        <v>1140</v>
      </c>
      <c r="B44" s="0" t="n">
        <v>17.66924</v>
      </c>
      <c r="C44" s="0" t="n">
        <v>0.2738</v>
      </c>
      <c r="D44" s="0" t="n">
        <v>1.009723</v>
      </c>
    </row>
    <row r="45" customFormat="false" ht="13.5" hidden="false" customHeight="false" outlineLevel="0" collapsed="false">
      <c r="A45" s="0" t="n">
        <v>1170</v>
      </c>
      <c r="B45" s="0" t="n">
        <v>17.66894</v>
      </c>
      <c r="C45" s="0" t="n">
        <v>0.2737</v>
      </c>
      <c r="D45" s="0" t="n">
        <v>1.009723</v>
      </c>
    </row>
    <row r="46" customFormat="false" ht="13.5" hidden="false" customHeight="false" outlineLevel="0" collapsed="false">
      <c r="A46" s="0" t="n">
        <v>1200</v>
      </c>
      <c r="B46" s="0" t="n">
        <v>17.66896</v>
      </c>
      <c r="C46" s="0" t="n">
        <v>0.2738</v>
      </c>
      <c r="D46" s="0" t="n">
        <v>1.009723</v>
      </c>
    </row>
    <row r="47" customFormat="false" ht="13.5" hidden="false" customHeight="false" outlineLevel="0" collapsed="false">
      <c r="A47" s="0" t="n">
        <v>1230</v>
      </c>
      <c r="B47" s="0" t="n">
        <v>17.6691</v>
      </c>
      <c r="C47" s="0" t="n">
        <v>0.274</v>
      </c>
      <c r="D47" s="0" t="n">
        <v>1.009723</v>
      </c>
    </row>
    <row r="48" customFormat="false" ht="13.5" hidden="false" customHeight="false" outlineLevel="0" collapsed="false">
      <c r="A48" s="0" t="n">
        <v>1260</v>
      </c>
      <c r="B48" s="0" t="n">
        <v>17.66908</v>
      </c>
      <c r="C48" s="0" t="n">
        <v>0.2741</v>
      </c>
      <c r="D48" s="0" t="n">
        <v>1.009723</v>
      </c>
    </row>
    <row r="49" customFormat="false" ht="13.5" hidden="false" customHeight="false" outlineLevel="0" collapsed="false">
      <c r="A49" s="0" t="n">
        <v>1290</v>
      </c>
      <c r="B49" s="0" t="n">
        <v>17.66894</v>
      </c>
      <c r="C49" s="0" t="n">
        <v>0.2741</v>
      </c>
      <c r="D49" s="0" t="n">
        <v>1.009723</v>
      </c>
    </row>
    <row r="50" customFormat="false" ht="13.5" hidden="false" customHeight="false" outlineLevel="0" collapsed="false">
      <c r="A50" s="0" t="n">
        <v>1320</v>
      </c>
      <c r="B50" s="0" t="n">
        <v>17.66922</v>
      </c>
      <c r="C50" s="0" t="n">
        <v>0.2741</v>
      </c>
      <c r="D50" s="0" t="n">
        <v>1.009723</v>
      </c>
    </row>
    <row r="51" customFormat="false" ht="13.5" hidden="false" customHeight="false" outlineLevel="0" collapsed="false">
      <c r="A51" s="0" t="n">
        <v>1350</v>
      </c>
      <c r="B51" s="0" t="n">
        <v>17.66882</v>
      </c>
      <c r="C51" s="0" t="n">
        <v>0.274</v>
      </c>
      <c r="D51" s="0" t="n">
        <v>1.009723</v>
      </c>
    </row>
    <row r="52" customFormat="false" ht="13.5" hidden="false" customHeight="false" outlineLevel="0" collapsed="false">
      <c r="A52" s="0" t="n">
        <v>1380</v>
      </c>
      <c r="B52" s="0" t="n">
        <v>17.6688</v>
      </c>
      <c r="C52" s="0" t="n">
        <v>0.2741</v>
      </c>
      <c r="D52" s="0" t="n">
        <v>1.009723</v>
      </c>
    </row>
    <row r="53" customFormat="false" ht="13.5" hidden="false" customHeight="false" outlineLevel="0" collapsed="false">
      <c r="A53" s="0" t="n">
        <v>1410</v>
      </c>
      <c r="B53" s="0" t="n">
        <v>17.66896</v>
      </c>
      <c r="C53" s="0" t="n">
        <v>0.2741</v>
      </c>
      <c r="D53" s="0" t="n">
        <v>1.009723</v>
      </c>
    </row>
    <row r="54" customFormat="false" ht="13.5" hidden="false" customHeight="false" outlineLevel="0" collapsed="false">
      <c r="A54" s="0" t="n">
        <v>1440</v>
      </c>
      <c r="B54" s="0" t="n">
        <v>17.66908</v>
      </c>
      <c r="C54" s="0" t="n">
        <v>0.274</v>
      </c>
      <c r="D54" s="0" t="n">
        <v>1.009723</v>
      </c>
    </row>
    <row r="55" customFormat="false" ht="13.5" hidden="false" customHeight="false" outlineLevel="0" collapsed="false">
      <c r="A55" s="0" t="n">
        <v>1470</v>
      </c>
      <c r="B55" s="0" t="n">
        <v>17.6691</v>
      </c>
      <c r="C55" s="0" t="n">
        <v>0.274</v>
      </c>
      <c r="D55" s="0" t="n">
        <v>1.009723</v>
      </c>
    </row>
    <row r="56" customFormat="false" ht="13.5" hidden="false" customHeight="false" outlineLevel="0" collapsed="false">
      <c r="A56" s="0" t="n">
        <v>1500</v>
      </c>
      <c r="B56" s="0" t="n">
        <v>17.6691</v>
      </c>
      <c r="C56" s="0" t="n">
        <v>0.274</v>
      </c>
      <c r="D56" s="0" t="n">
        <v>1.009723</v>
      </c>
    </row>
    <row r="57" customFormat="false" ht="13.5" hidden="false" customHeight="false" outlineLevel="0" collapsed="false">
      <c r="A57" s="0" t="n">
        <v>1530</v>
      </c>
      <c r="B57" s="0" t="n">
        <v>17.66908</v>
      </c>
      <c r="C57" s="0" t="n">
        <v>0.274</v>
      </c>
      <c r="D57" s="0" t="n">
        <v>1.009723</v>
      </c>
    </row>
    <row r="58" customFormat="false" ht="13.5" hidden="false" customHeight="false" outlineLevel="0" collapsed="false">
      <c r="A58" s="0" t="n">
        <v>1560</v>
      </c>
      <c r="B58" s="0" t="n">
        <v>17.6691</v>
      </c>
      <c r="C58" s="0" t="n">
        <v>0.2741</v>
      </c>
      <c r="D58" s="0" t="n">
        <v>1.009621</v>
      </c>
    </row>
    <row r="59" customFormat="false" ht="13.5" hidden="false" customHeight="false" outlineLevel="0" collapsed="false">
      <c r="A59" s="0" t="n">
        <v>1590</v>
      </c>
      <c r="B59" s="0" t="n">
        <v>17.66908</v>
      </c>
      <c r="C59" s="0" t="n">
        <v>0.274</v>
      </c>
      <c r="D59" s="0" t="n">
        <v>1.009723</v>
      </c>
    </row>
    <row r="60" customFormat="false" ht="13.5" hidden="false" customHeight="false" outlineLevel="0" collapsed="false">
      <c r="A60" s="0" t="n">
        <v>1620</v>
      </c>
      <c r="B60" s="0" t="n">
        <v>17.66896</v>
      </c>
      <c r="C60" s="0" t="n">
        <v>0.274</v>
      </c>
      <c r="D60" s="0" t="n">
        <v>1.009621</v>
      </c>
    </row>
    <row r="61" customFormat="false" ht="13.5" hidden="false" customHeight="false" outlineLevel="0" collapsed="false">
      <c r="A61" s="0" t="n">
        <v>1650</v>
      </c>
      <c r="B61" s="0" t="n">
        <v>17.66894</v>
      </c>
      <c r="C61" s="0" t="n">
        <v>0.274</v>
      </c>
      <c r="D61" s="0" t="n">
        <v>1.009621</v>
      </c>
    </row>
    <row r="62" customFormat="false" ht="13.5" hidden="false" customHeight="false" outlineLevel="0" collapsed="false">
      <c r="A62" s="0" t="n">
        <v>1680</v>
      </c>
      <c r="B62" s="0" t="n">
        <v>17.66922</v>
      </c>
      <c r="C62" s="0" t="n">
        <v>0.274</v>
      </c>
      <c r="D62" s="0" t="n">
        <v>1.009723</v>
      </c>
    </row>
    <row r="63" customFormat="false" ht="13.5" hidden="false" customHeight="false" outlineLevel="0" collapsed="false">
      <c r="A63" s="0" t="n">
        <v>1710</v>
      </c>
      <c r="B63" s="0" t="n">
        <v>17.66896</v>
      </c>
      <c r="C63" s="0" t="n">
        <v>0.274</v>
      </c>
      <c r="D63" s="0" t="n">
        <v>1.009723</v>
      </c>
    </row>
    <row r="64" customFormat="false" ht="13.5" hidden="false" customHeight="false" outlineLevel="0" collapsed="false">
      <c r="A64" s="0" t="n">
        <v>1740</v>
      </c>
      <c r="B64" s="0" t="n">
        <v>17.66894</v>
      </c>
      <c r="C64" s="0" t="n">
        <v>0.274</v>
      </c>
      <c r="D64" s="0" t="n">
        <v>1.009621</v>
      </c>
    </row>
    <row r="65" customFormat="false" ht="13.5" hidden="false" customHeight="false" outlineLevel="0" collapsed="false">
      <c r="A65" s="0" t="n">
        <v>1770</v>
      </c>
      <c r="B65" s="0" t="n">
        <v>17.66882</v>
      </c>
      <c r="C65" s="0" t="n">
        <v>0.274</v>
      </c>
      <c r="D65" s="0" t="n">
        <v>1.009621</v>
      </c>
    </row>
    <row r="66" customFormat="false" ht="13.5" hidden="false" customHeight="false" outlineLevel="0" collapsed="false">
      <c r="A66" s="0" t="n">
        <v>1800</v>
      </c>
      <c r="B66" s="0" t="n">
        <v>17.66894</v>
      </c>
      <c r="C66" s="0" t="n">
        <v>0.2739</v>
      </c>
      <c r="D66" s="0" t="n">
        <v>1.009723</v>
      </c>
      <c r="F66" s="0" t="s">
        <v>7</v>
      </c>
      <c r="G66" s="0" t="s">
        <v>8</v>
      </c>
      <c r="H66" s="0" t="s">
        <v>9</v>
      </c>
      <c r="I66" s="0" t="s">
        <v>16</v>
      </c>
      <c r="J66" s="0" t="s">
        <v>17</v>
      </c>
    </row>
    <row r="67" customFormat="false" ht="13.5" hidden="false" customHeight="false" outlineLevel="0" collapsed="false">
      <c r="A67" s="0" t="n">
        <v>1830</v>
      </c>
      <c r="B67" s="0" t="n">
        <v>17.67314</v>
      </c>
      <c r="C67" s="0" t="n">
        <v>0.2742</v>
      </c>
      <c r="D67" s="0" t="n">
        <v>1.009621</v>
      </c>
      <c r="F67" s="0" t="n">
        <f aca="false">A67-A$67</f>
        <v>0</v>
      </c>
      <c r="G67" s="0" t="n">
        <f aca="false">F67/K$3/K$3</f>
        <v>0</v>
      </c>
      <c r="H67" s="0" t="n">
        <f aca="false">(B$67-B67)*10</f>
        <v>0</v>
      </c>
    </row>
    <row r="68" customFormat="false" ht="13.5" hidden="false" customHeight="false" outlineLevel="0" collapsed="false">
      <c r="A68" s="0" t="n">
        <v>1860</v>
      </c>
      <c r="B68" s="0" t="n">
        <v>17.66488</v>
      </c>
      <c r="C68" s="0" t="n">
        <v>0.275</v>
      </c>
      <c r="D68" s="0" t="n">
        <v>1.009621</v>
      </c>
      <c r="F68" s="0" t="n">
        <f aca="false">A68-A$67</f>
        <v>30</v>
      </c>
      <c r="G68" s="0" t="n">
        <f aca="false">F68/K$3/K$3</f>
        <v>12494.7938359017</v>
      </c>
      <c r="H68" s="0" t="n">
        <f aca="false">(B$67-B68)*10</f>
        <v>0.0825999999999993</v>
      </c>
      <c r="I68" s="2" t="n">
        <v>1.9748</v>
      </c>
      <c r="J68" s="2" t="n">
        <v>0.0826</v>
      </c>
    </row>
    <row r="69" customFormat="false" ht="13.5" hidden="false" customHeight="false" outlineLevel="0" collapsed="false">
      <c r="A69" s="0" t="n">
        <v>1890</v>
      </c>
      <c r="B69" s="0" t="n">
        <v>17.65706</v>
      </c>
      <c r="C69" s="0" t="n">
        <v>0.2758</v>
      </c>
      <c r="D69" s="0" t="n">
        <v>1.009621</v>
      </c>
      <c r="F69" s="0" t="n">
        <f aca="false">A69-A$67</f>
        <v>60</v>
      </c>
      <c r="G69" s="0" t="n">
        <f aca="false">F69/K$3/K$3</f>
        <v>24989.5876718034</v>
      </c>
      <c r="H69" s="0" t="n">
        <f aca="false">(B$67-B69)*10</f>
        <v>0.160799999999988</v>
      </c>
      <c r="I69" s="2" t="n">
        <v>0.96105</v>
      </c>
      <c r="J69" s="2" t="n">
        <v>0.1564</v>
      </c>
    </row>
    <row r="70" customFormat="false" ht="13.5" hidden="false" customHeight="false" outlineLevel="0" collapsed="false">
      <c r="A70" s="0" t="n">
        <v>1920</v>
      </c>
      <c r="B70" s="0" t="n">
        <v>17.64908</v>
      </c>
      <c r="C70" s="0" t="n">
        <v>0.2766</v>
      </c>
      <c r="D70" s="0" t="n">
        <v>1.009621</v>
      </c>
      <c r="F70" s="0" t="n">
        <f aca="false">A70-A$67</f>
        <v>90</v>
      </c>
      <c r="G70" s="0" t="n">
        <f aca="false">F70/K$3/K$3</f>
        <v>37484.3815077051</v>
      </c>
      <c r="H70" s="0" t="n">
        <f aca="false">(B$67-B70)*10</f>
        <v>0.240599999999986</v>
      </c>
      <c r="I70" s="2" t="n">
        <v>0.99386</v>
      </c>
      <c r="J70" s="2" t="n">
        <v>0.2394</v>
      </c>
    </row>
    <row r="71" customFormat="false" ht="13.5" hidden="false" customHeight="false" outlineLevel="0" collapsed="false">
      <c r="A71" s="0" t="n">
        <v>1950</v>
      </c>
      <c r="B71" s="0" t="n">
        <v>17.64166</v>
      </c>
      <c r="C71" s="0" t="n">
        <v>0.2774</v>
      </c>
      <c r="D71" s="0" t="n">
        <v>1.009621</v>
      </c>
      <c r="F71" s="0" t="n">
        <f aca="false">A71-A$67</f>
        <v>120</v>
      </c>
      <c r="G71" s="0" t="n">
        <f aca="false">F71/K$3/K$3</f>
        <v>49979.1753436068</v>
      </c>
      <c r="H71" s="0" t="n">
        <f aca="false">(B$67-B71)*10</f>
        <v>0.314799999999984</v>
      </c>
      <c r="I71" s="2" t="n">
        <v>0.93437</v>
      </c>
      <c r="J71" s="2" t="n">
        <v>0.2968</v>
      </c>
    </row>
    <row r="72" customFormat="false" ht="13.5" hidden="false" customHeight="false" outlineLevel="0" collapsed="false">
      <c r="A72" s="0" t="n">
        <v>1980</v>
      </c>
      <c r="B72" s="0" t="n">
        <v>17.63338</v>
      </c>
      <c r="C72" s="0" t="n">
        <v>0.2782</v>
      </c>
      <c r="D72" s="0" t="n">
        <v>1.009621</v>
      </c>
      <c r="F72" s="0" t="n">
        <f aca="false">A72-A$67</f>
        <v>150</v>
      </c>
      <c r="G72" s="0" t="n">
        <f aca="false">F72/K$3/K$3</f>
        <v>62473.9691795085</v>
      </c>
      <c r="H72" s="0" t="n">
        <f aca="false">(B$67-B72)*10</f>
        <v>0.397600000000011</v>
      </c>
      <c r="I72" s="2" t="n">
        <v>1.0465</v>
      </c>
      <c r="J72" s="2" t="n">
        <v>0.414</v>
      </c>
    </row>
    <row r="73" customFormat="false" ht="13.5" hidden="false" customHeight="false" outlineLevel="0" collapsed="false">
      <c r="A73" s="0" t="n">
        <v>2010</v>
      </c>
      <c r="B73" s="0" t="n">
        <v>17.62442</v>
      </c>
      <c r="C73" s="0" t="n">
        <v>0.279</v>
      </c>
      <c r="D73" s="0" t="n">
        <v>1.009621</v>
      </c>
      <c r="F73" s="0" t="n">
        <f aca="false">A73-A$67</f>
        <v>180</v>
      </c>
      <c r="G73" s="0" t="n">
        <f aca="false">F73/K$3/K$3</f>
        <v>74968.7630154102</v>
      </c>
      <c r="H73" s="0" t="n">
        <f aca="false">(B$67-B73)*10</f>
        <v>0.487199999999994</v>
      </c>
      <c r="I73" s="2" t="n">
        <v>1.1147</v>
      </c>
      <c r="J73" s="2" t="n">
        <v>0.5376</v>
      </c>
    </row>
    <row r="74" customFormat="false" ht="13.5" hidden="false" customHeight="false" outlineLevel="0" collapsed="false">
      <c r="A74" s="0" t="n">
        <v>2040</v>
      </c>
      <c r="B74" s="0" t="n">
        <v>17.61546</v>
      </c>
      <c r="C74" s="0" t="n">
        <v>0.2797</v>
      </c>
      <c r="D74" s="0" t="n">
        <v>1.009621</v>
      </c>
      <c r="F74" s="0" t="n">
        <f aca="false">A74-A$67</f>
        <v>210</v>
      </c>
      <c r="G74" s="0" t="n">
        <f aca="false">F74/K$3/K$3</f>
        <v>87463.5568513119</v>
      </c>
      <c r="H74" s="0" t="n">
        <f aca="false">(B$67-B74)*10</f>
        <v>0.576800000000013</v>
      </c>
      <c r="I74" s="2" t="n">
        <v>1.0952</v>
      </c>
      <c r="J74" s="2" t="n">
        <v>0.6272</v>
      </c>
    </row>
    <row r="75" customFormat="false" ht="13.5" hidden="false" customHeight="false" outlineLevel="0" collapsed="false">
      <c r="A75" s="0" t="n">
        <v>2070</v>
      </c>
      <c r="B75" s="0" t="n">
        <v>17.60678</v>
      </c>
      <c r="C75" s="0" t="n">
        <v>0.2805</v>
      </c>
      <c r="D75" s="0" t="n">
        <v>1.009621</v>
      </c>
      <c r="F75" s="0" t="n">
        <f aca="false">A75-A$67</f>
        <v>240</v>
      </c>
      <c r="G75" s="0" t="n">
        <f aca="false">F75/K$3/K$3</f>
        <v>99958.3506872137</v>
      </c>
      <c r="H75" s="0" t="n">
        <f aca="false">(B$67-B75)*10</f>
        <v>0.663599999999995</v>
      </c>
      <c r="I75" s="2" t="n">
        <v>1.0498</v>
      </c>
      <c r="J75" s="2" t="n">
        <v>0.6944</v>
      </c>
    </row>
    <row r="76" customFormat="false" ht="13.5" hidden="false" customHeight="false" outlineLevel="0" collapsed="false">
      <c r="A76" s="0" t="n">
        <v>2100</v>
      </c>
      <c r="B76" s="0" t="n">
        <v>17.59964</v>
      </c>
      <c r="C76" s="0" t="n">
        <v>0.2813</v>
      </c>
      <c r="D76" s="0" t="n">
        <v>1.009621</v>
      </c>
      <c r="F76" s="0" t="n">
        <f aca="false">A76-A$67</f>
        <v>270</v>
      </c>
      <c r="G76" s="0" t="n">
        <f aca="false">F76/K$3/K$3</f>
        <v>112453.144523115</v>
      </c>
      <c r="H76" s="0" t="n">
        <f aca="false">(B$67-B76)*10</f>
        <v>0.734999999999992</v>
      </c>
      <c r="I76" s="2" t="n">
        <v>0.86762</v>
      </c>
      <c r="J76" s="2" t="n">
        <v>0.6426</v>
      </c>
    </row>
    <row r="77" customFormat="false" ht="13.5" hidden="false" customHeight="false" outlineLevel="0" collapsed="false">
      <c r="A77" s="0" t="n">
        <v>2130</v>
      </c>
      <c r="B77" s="0" t="n">
        <v>17.59208</v>
      </c>
      <c r="C77" s="0" t="n">
        <v>0.2821</v>
      </c>
      <c r="D77" s="0" t="n">
        <v>1.009621</v>
      </c>
      <c r="F77" s="0" t="n">
        <f aca="false">A77-A$67</f>
        <v>300</v>
      </c>
      <c r="G77" s="0" t="n">
        <f aca="false">F77/K$3/K$3</f>
        <v>124947.938359017</v>
      </c>
      <c r="H77" s="0" t="n">
        <f aca="false">(B$67-B77)*10</f>
        <v>0.810600000000008</v>
      </c>
      <c r="I77" s="2" t="n">
        <v>0.92923</v>
      </c>
      <c r="J77" s="2" t="n">
        <v>0.756</v>
      </c>
    </row>
    <row r="78" customFormat="false" ht="13.5" hidden="false" customHeight="false" outlineLevel="0" collapsed="false">
      <c r="A78" s="0" t="n">
        <v>2160</v>
      </c>
      <c r="B78" s="0" t="n">
        <v>17.58454</v>
      </c>
      <c r="C78" s="0" t="n">
        <v>0.2829</v>
      </c>
      <c r="D78" s="0" t="n">
        <v>1.009621</v>
      </c>
      <c r="F78" s="0" t="n">
        <f aca="false">A78-A$67</f>
        <v>330</v>
      </c>
      <c r="G78" s="0" t="n">
        <f aca="false">F78/K$3/K$3</f>
        <v>137442.732194919</v>
      </c>
      <c r="H78" s="0" t="n">
        <f aca="false">(B$67-B78)*10</f>
        <v>0.885999999999996</v>
      </c>
      <c r="I78" s="2" t="n">
        <v>0.93319</v>
      </c>
      <c r="J78" s="2" t="n">
        <v>0.8294</v>
      </c>
    </row>
    <row r="79" customFormat="false" ht="13.5" hidden="false" customHeight="false" outlineLevel="0" collapsed="false">
      <c r="A79" s="0" t="n">
        <v>2190</v>
      </c>
      <c r="B79" s="0" t="n">
        <v>17.57768</v>
      </c>
      <c r="C79" s="0" t="n">
        <v>0.2837</v>
      </c>
      <c r="D79" s="0" t="n">
        <v>1.009621</v>
      </c>
      <c r="F79" s="0" t="n">
        <f aca="false">A79-A$67</f>
        <v>360</v>
      </c>
      <c r="G79" s="0" t="n">
        <f aca="false">F79/K$3/K$3</f>
        <v>149937.52603082</v>
      </c>
      <c r="H79" s="0" t="n">
        <f aca="false">(B$67-B79)*10</f>
        <v>0.954599999999992</v>
      </c>
      <c r="I79" s="2" t="n">
        <v>0.85708</v>
      </c>
      <c r="J79" s="2" t="n">
        <v>0.8232</v>
      </c>
    </row>
    <row r="80" customFormat="false" ht="13.5" hidden="false" customHeight="false" outlineLevel="0" collapsed="false">
      <c r="A80" s="0" t="n">
        <v>2220</v>
      </c>
      <c r="B80" s="0" t="n">
        <v>17.57028</v>
      </c>
      <c r="C80" s="0" t="n">
        <v>0.2845</v>
      </c>
      <c r="D80" s="0" t="n">
        <v>1.009621</v>
      </c>
      <c r="F80" s="0" t="n">
        <f aca="false">A80-A$67</f>
        <v>390</v>
      </c>
      <c r="G80" s="0" t="n">
        <f aca="false">F80/K$3/K$3</f>
        <v>162432.319866722</v>
      </c>
      <c r="H80" s="0" t="n">
        <f aca="false">(B$67-B80)*10</f>
        <v>1.0286</v>
      </c>
      <c r="I80" s="2" t="n">
        <v>0.93277</v>
      </c>
      <c r="J80" s="2" t="n">
        <v>0.962</v>
      </c>
    </row>
    <row r="81" customFormat="false" ht="13.5" hidden="false" customHeight="false" outlineLevel="0" collapsed="false">
      <c r="A81" s="0" t="n">
        <v>2250</v>
      </c>
      <c r="B81" s="0" t="n">
        <v>17.56286</v>
      </c>
      <c r="C81" s="0" t="n">
        <v>0.2853</v>
      </c>
      <c r="D81" s="0" t="n">
        <v>1.009621</v>
      </c>
      <c r="F81" s="0" t="n">
        <f aca="false">A81-A$67</f>
        <v>420</v>
      </c>
      <c r="G81" s="0" t="n">
        <f aca="false">F81/K$3/K$3</f>
        <v>174927.113702624</v>
      </c>
      <c r="H81" s="0" t="n">
        <f aca="false">(B$67-B81)*10</f>
        <v>1.1028</v>
      </c>
      <c r="I81" s="2" t="n">
        <v>0.9399</v>
      </c>
      <c r="J81" s="2" t="n">
        <v>1.0388</v>
      </c>
    </row>
    <row r="82" customFormat="false" ht="13.5" hidden="false" customHeight="false" outlineLevel="0" collapsed="false">
      <c r="A82" s="0" t="n">
        <v>2280</v>
      </c>
      <c r="B82" s="0" t="n">
        <v>17.55575</v>
      </c>
      <c r="C82" s="0" t="n">
        <v>0.2861</v>
      </c>
      <c r="D82" s="0" t="n">
        <v>1.009621</v>
      </c>
      <c r="F82" s="0" t="n">
        <f aca="false">A82-A$67</f>
        <v>450</v>
      </c>
      <c r="G82" s="0" t="n">
        <f aca="false">F82/K$3/K$3</f>
        <v>187421.907538526</v>
      </c>
      <c r="H82" s="0" t="n">
        <f aca="false">(B$67-B82)*10</f>
        <v>1.1739</v>
      </c>
      <c r="I82" s="2" t="n">
        <v>0.90559</v>
      </c>
      <c r="J82" s="2" t="n">
        <v>1.0665</v>
      </c>
    </row>
    <row r="83" customFormat="false" ht="13.5" hidden="false" customHeight="false" outlineLevel="0" collapsed="false">
      <c r="A83" s="0" t="n">
        <v>2310</v>
      </c>
      <c r="B83" s="0" t="n">
        <v>17.54847</v>
      </c>
      <c r="C83" s="0" t="n">
        <v>0.2868</v>
      </c>
      <c r="D83" s="0" t="n">
        <v>1.009621</v>
      </c>
      <c r="F83" s="0" t="n">
        <f aca="false">A83-A$67</f>
        <v>480</v>
      </c>
      <c r="G83" s="0" t="n">
        <f aca="false">F83/K$3/K$3</f>
        <v>199916.701374427</v>
      </c>
      <c r="H83" s="0" t="n">
        <f aca="false">(B$67-B83)*10</f>
        <v>1.24670000000002</v>
      </c>
      <c r="I83" s="2" t="n">
        <v>0.93229</v>
      </c>
      <c r="J83" s="2" t="n">
        <v>1.1648</v>
      </c>
    </row>
    <row r="84" customFormat="false" ht="13.5" hidden="false" customHeight="false" outlineLevel="0" collapsed="false">
      <c r="A84" s="0" t="n">
        <v>2340</v>
      </c>
      <c r="B84" s="0" t="n">
        <v>17.54135</v>
      </c>
      <c r="C84" s="0" t="n">
        <v>0.2876</v>
      </c>
      <c r="D84" s="0" t="n">
        <v>1.009621</v>
      </c>
      <c r="F84" s="0" t="n">
        <f aca="false">A84-A$67</f>
        <v>510</v>
      </c>
      <c r="G84" s="0" t="n">
        <f aca="false">F84/K$3/K$3</f>
        <v>212411.495210329</v>
      </c>
      <c r="H84" s="0" t="n">
        <f aca="false">(B$67-B84)*10</f>
        <v>1.31789999999999</v>
      </c>
      <c r="I84" s="2" t="n">
        <v>0.91612</v>
      </c>
      <c r="J84" s="2" t="n">
        <v>1.2104</v>
      </c>
    </row>
    <row r="85" customFormat="false" ht="13.5" hidden="false" customHeight="false" outlineLevel="0" collapsed="false">
      <c r="A85" s="0" t="n">
        <v>2370</v>
      </c>
      <c r="B85" s="0" t="n">
        <v>17.53435</v>
      </c>
      <c r="C85" s="0" t="n">
        <v>0.2884</v>
      </c>
      <c r="D85" s="0" t="n">
        <v>1.009723</v>
      </c>
      <c r="F85" s="0" t="n">
        <f aca="false">A85-A$67</f>
        <v>540</v>
      </c>
      <c r="G85" s="0" t="n">
        <f aca="false">F85/K$3/K$3</f>
        <v>224906.289046231</v>
      </c>
      <c r="H85" s="0" t="n">
        <f aca="false">(B$67-B85)*10</f>
        <v>1.3879</v>
      </c>
      <c r="I85" s="2" t="n">
        <v>0.90542</v>
      </c>
      <c r="J85" s="2" t="n">
        <v>1.26</v>
      </c>
    </row>
    <row r="86" customFormat="false" ht="13.5" hidden="false" customHeight="false" outlineLevel="0" collapsed="false">
      <c r="A86" s="0" t="n">
        <v>2400</v>
      </c>
      <c r="B86" s="0" t="n">
        <v>17.52777</v>
      </c>
      <c r="C86" s="0" t="n">
        <v>0.2892</v>
      </c>
      <c r="D86" s="0" t="n">
        <v>1.009621</v>
      </c>
      <c r="F86" s="0" t="n">
        <f aca="false">A86-A$67</f>
        <v>570</v>
      </c>
      <c r="G86" s="0" t="n">
        <f aca="false">F86/K$3/K$3</f>
        <v>237401.082882132</v>
      </c>
      <c r="H86" s="0" t="n">
        <f aca="false">(B$67-B86)*10</f>
        <v>1.4537</v>
      </c>
      <c r="I86" s="2" t="n">
        <v>0.85672</v>
      </c>
      <c r="J86" s="2" t="n">
        <v>1.2502</v>
      </c>
    </row>
    <row r="87" customFormat="false" ht="13.5" hidden="false" customHeight="false" outlineLevel="0" collapsed="false">
      <c r="A87" s="0" t="n">
        <v>2430</v>
      </c>
      <c r="B87" s="0" t="n">
        <v>17.52066</v>
      </c>
      <c r="C87" s="0" t="n">
        <v>0.29</v>
      </c>
      <c r="D87" s="0" t="n">
        <v>1.009621</v>
      </c>
      <c r="F87" s="0" t="n">
        <f aca="false">A87-A$67</f>
        <v>600</v>
      </c>
      <c r="G87" s="0" t="n">
        <f aca="false">F87/K$3/K$3</f>
        <v>249895.876718034</v>
      </c>
      <c r="H87" s="0" t="n">
        <f aca="false">(B$67-B87)*10</f>
        <v>1.52480000000001</v>
      </c>
      <c r="I87" s="2" t="n">
        <v>0.93094</v>
      </c>
      <c r="J87" s="2" t="n">
        <v>1.422</v>
      </c>
    </row>
    <row r="88" customFormat="false" ht="13.5" hidden="false" customHeight="false" outlineLevel="0" collapsed="false">
      <c r="A88" s="0" t="n">
        <v>2460</v>
      </c>
      <c r="B88" s="0" t="n">
        <v>17.5138</v>
      </c>
      <c r="C88" s="0" t="n">
        <v>0.2907</v>
      </c>
      <c r="D88" s="0" t="n">
        <v>1.009621</v>
      </c>
      <c r="F88" s="0" t="n">
        <f aca="false">A88-A$67</f>
        <v>630</v>
      </c>
      <c r="G88" s="0" t="n">
        <f aca="false">F88/K$3/K$3</f>
        <v>262390.670553936</v>
      </c>
      <c r="H88" s="0" t="n">
        <f aca="false">(B$67-B88)*10</f>
        <v>1.5934</v>
      </c>
      <c r="I88" s="2" t="n">
        <v>0.90196</v>
      </c>
      <c r="J88" s="2" t="n">
        <v>1.4406</v>
      </c>
    </row>
    <row r="89" customFormat="false" ht="13.5" hidden="false" customHeight="false" outlineLevel="0" collapsed="false">
      <c r="A89" s="0" t="n">
        <v>2490</v>
      </c>
      <c r="B89" s="0" t="n">
        <v>17.50696</v>
      </c>
      <c r="C89" s="0" t="n">
        <v>0.2915</v>
      </c>
      <c r="D89" s="0" t="n">
        <v>1.009621</v>
      </c>
      <c r="F89" s="0" t="n">
        <f aca="false">A89-A$67</f>
        <v>660</v>
      </c>
      <c r="G89" s="0" t="n">
        <f aca="false">F89/K$3/K$3</f>
        <v>274885.464389838</v>
      </c>
      <c r="H89" s="0" t="n">
        <f aca="false">(B$67-B89)*10</f>
        <v>1.66180000000001</v>
      </c>
      <c r="I89" s="2" t="n">
        <v>0.90351</v>
      </c>
      <c r="J89" s="2" t="n">
        <v>1.5048</v>
      </c>
    </row>
    <row r="90" customFormat="false" ht="13.5" hidden="false" customHeight="false" outlineLevel="0" collapsed="false">
      <c r="A90" s="0" t="n">
        <v>2520</v>
      </c>
      <c r="B90" s="0" t="n">
        <v>17.49996</v>
      </c>
      <c r="C90" s="0" t="n">
        <v>0.2922</v>
      </c>
      <c r="D90" s="0" t="n">
        <v>1.009621</v>
      </c>
      <c r="F90" s="0" t="n">
        <f aca="false">A90-A$67</f>
        <v>690</v>
      </c>
      <c r="G90" s="0" t="n">
        <f aca="false">F90/K$3/K$3</f>
        <v>287380.258225739</v>
      </c>
      <c r="H90" s="0" t="n">
        <f aca="false">(B$67-B90)*10</f>
        <v>1.73179999999999</v>
      </c>
      <c r="I90" s="2" t="n">
        <v>0.9282</v>
      </c>
      <c r="J90" s="2" t="n">
        <v>1.61</v>
      </c>
    </row>
    <row r="91" customFormat="false" ht="13.5" hidden="false" customHeight="false" outlineLevel="0" collapsed="false">
      <c r="A91" s="0" t="n">
        <v>2550</v>
      </c>
      <c r="B91" s="0" t="n">
        <v>17.49299</v>
      </c>
      <c r="C91" s="0" t="n">
        <v>0.293</v>
      </c>
      <c r="D91" s="0" t="n">
        <v>1.009621</v>
      </c>
      <c r="F91" s="0" t="n">
        <f aca="false">A91-A$67</f>
        <v>720</v>
      </c>
      <c r="G91" s="0" t="n">
        <f aca="false">F91/K$3/K$3</f>
        <v>299875.052061641</v>
      </c>
      <c r="H91" s="0" t="n">
        <f aca="false">(B$67-B91)*10</f>
        <v>1.80150000000001</v>
      </c>
      <c r="I91" s="2" t="n">
        <v>0.92713</v>
      </c>
      <c r="J91" s="2" t="n">
        <v>1.6728</v>
      </c>
    </row>
    <row r="92" customFormat="false" ht="13.5" hidden="false" customHeight="false" outlineLevel="0" collapsed="false">
      <c r="A92" s="0" t="n">
        <v>2580</v>
      </c>
      <c r="B92" s="0" t="n">
        <v>17.48613</v>
      </c>
      <c r="C92" s="0" t="n">
        <v>0.2938</v>
      </c>
      <c r="D92" s="0" t="n">
        <v>1.009621</v>
      </c>
      <c r="F92" s="0" t="n">
        <f aca="false">A92-A$67</f>
        <v>750</v>
      </c>
      <c r="G92" s="0" t="n">
        <f aca="false">F92/K$3/K$3</f>
        <v>312369.845897543</v>
      </c>
      <c r="H92" s="0" t="n">
        <f aca="false">(B$67-B92)*10</f>
        <v>1.87010000000001</v>
      </c>
      <c r="I92" s="2" t="n">
        <v>0.91549</v>
      </c>
      <c r="J92" s="2" t="n">
        <v>1.715</v>
      </c>
    </row>
    <row r="93" customFormat="false" ht="13.5" hidden="false" customHeight="false" outlineLevel="0" collapsed="false">
      <c r="A93" s="0" t="n">
        <v>2610</v>
      </c>
      <c r="B93" s="0" t="n">
        <v>17.47941</v>
      </c>
      <c r="C93" s="0" t="n">
        <v>0.2946</v>
      </c>
      <c r="D93" s="0" t="n">
        <v>1.009621</v>
      </c>
      <c r="F93" s="0" t="n">
        <f aca="false">A93-A$67</f>
        <v>780</v>
      </c>
      <c r="G93" s="0" t="n">
        <f aca="false">F93/K$3/K$3</f>
        <v>324864.639733444</v>
      </c>
      <c r="H93" s="0" t="n">
        <f aca="false">(B$67-B93)*10</f>
        <v>1.93729999999999</v>
      </c>
      <c r="I93" s="2" t="n">
        <v>0.90012</v>
      </c>
      <c r="J93" s="2" t="n">
        <v>1.7472</v>
      </c>
    </row>
    <row r="94" customFormat="false" ht="13.5" hidden="false" customHeight="false" outlineLevel="0" collapsed="false">
      <c r="A94" s="0" t="n">
        <v>2640</v>
      </c>
      <c r="B94" s="0" t="n">
        <v>17.47284</v>
      </c>
      <c r="C94" s="0" t="n">
        <v>0.2953</v>
      </c>
      <c r="D94" s="0" t="n">
        <v>1.009621</v>
      </c>
      <c r="F94" s="0" t="n">
        <f aca="false">A94-A$67</f>
        <v>810</v>
      </c>
      <c r="G94" s="0" t="n">
        <f aca="false">F94/K$3/K$3</f>
        <v>337359.433569346</v>
      </c>
      <c r="H94" s="0" t="n">
        <f aca="false">(B$67-B94)*10</f>
        <v>2.00299999999999</v>
      </c>
      <c r="I94" s="2" t="n">
        <v>0.88369</v>
      </c>
      <c r="J94" s="2" t="n">
        <v>1.7739</v>
      </c>
    </row>
    <row r="95" customFormat="false" ht="13.5" hidden="false" customHeight="false" outlineLevel="0" collapsed="false">
      <c r="A95" s="0" t="n">
        <v>2670</v>
      </c>
      <c r="B95" s="0" t="n">
        <v>17.4663</v>
      </c>
      <c r="C95" s="0" t="n">
        <v>0.2961</v>
      </c>
      <c r="D95" s="0" t="n">
        <v>1.009621</v>
      </c>
      <c r="F95" s="0" t="n">
        <f aca="false">A95-A$67</f>
        <v>840</v>
      </c>
      <c r="G95" s="0" t="n">
        <f aca="false">F95/K$3/K$3</f>
        <v>349854.227405248</v>
      </c>
      <c r="H95" s="0" t="n">
        <f aca="false">(B$67-B95)*10</f>
        <v>2.0684</v>
      </c>
      <c r="I95" s="2" t="n">
        <v>0.88346</v>
      </c>
      <c r="J95" s="2" t="n">
        <v>1.8312</v>
      </c>
    </row>
    <row r="96" customFormat="false" ht="13.5" hidden="false" customHeight="false" outlineLevel="0" collapsed="false">
      <c r="A96" s="0" t="n">
        <v>2700</v>
      </c>
      <c r="B96" s="0" t="n">
        <v>17.45984</v>
      </c>
      <c r="C96" s="0" t="n">
        <v>0.2969</v>
      </c>
      <c r="D96" s="0" t="n">
        <v>1.009621</v>
      </c>
      <c r="F96" s="0" t="n">
        <f aca="false">A96-A$67</f>
        <v>870</v>
      </c>
      <c r="G96" s="0" t="n">
        <f aca="false">F96/K$3/K$3</f>
        <v>362349.02124115</v>
      </c>
      <c r="H96" s="0" t="n">
        <f aca="false">(B$67-B96)*10</f>
        <v>2.133</v>
      </c>
      <c r="I96" s="2" t="n">
        <v>0.8764</v>
      </c>
      <c r="J96" s="2" t="n">
        <v>1.8734</v>
      </c>
    </row>
    <row r="97" customFormat="false" ht="13.5" hidden="false" customHeight="false" outlineLevel="0" collapsed="false">
      <c r="A97" s="0" t="n">
        <v>2730</v>
      </c>
      <c r="B97" s="0" t="n">
        <v>17.45359</v>
      </c>
      <c r="C97" s="0" t="n">
        <v>0.2976</v>
      </c>
      <c r="D97" s="0" t="n">
        <v>1.009621</v>
      </c>
      <c r="F97" s="0" t="n">
        <f aca="false">A97-A$67</f>
        <v>900</v>
      </c>
      <c r="G97" s="0" t="n">
        <f aca="false">F97/K$3/K$3</f>
        <v>374843.815077051</v>
      </c>
      <c r="H97" s="0" t="n">
        <f aca="false">(B$67-B97)*10</f>
        <v>2.19550000000002</v>
      </c>
      <c r="I97" s="2" t="n">
        <v>0.85189</v>
      </c>
      <c r="J97" s="2" t="n">
        <v>1.875</v>
      </c>
    </row>
    <row r="98" customFormat="false" ht="13.5" hidden="false" customHeight="false" outlineLevel="0" collapsed="false">
      <c r="A98" s="0" t="n">
        <v>2760</v>
      </c>
      <c r="B98" s="0" t="n">
        <v>17.44715</v>
      </c>
      <c r="C98" s="0" t="n">
        <v>0.2984</v>
      </c>
      <c r="D98" s="0" t="n">
        <v>1.009621</v>
      </c>
      <c r="F98" s="0" t="n">
        <f aca="false">A98-A$67</f>
        <v>930</v>
      </c>
      <c r="G98" s="0" t="n">
        <f aca="false">F98/K$3/K$3</f>
        <v>387338.608912953</v>
      </c>
      <c r="H98" s="0" t="n">
        <f aca="false">(B$67-B98)*10</f>
        <v>2.25989999999999</v>
      </c>
      <c r="I98" s="2" t="n">
        <v>0.8817</v>
      </c>
      <c r="J98" s="2" t="n">
        <v>1.9964</v>
      </c>
    </row>
    <row r="99" customFormat="false" ht="13.5" hidden="false" customHeight="false" outlineLevel="0" collapsed="false">
      <c r="A99" s="0" t="n">
        <v>2790</v>
      </c>
      <c r="B99" s="0" t="n">
        <v>17.44069</v>
      </c>
      <c r="C99" s="0" t="n">
        <v>0.2991</v>
      </c>
      <c r="D99" s="0" t="n">
        <v>1.009621</v>
      </c>
      <c r="F99" s="0" t="n">
        <f aca="false">A99-A$67</f>
        <v>960</v>
      </c>
      <c r="G99" s="0" t="n">
        <f aca="false">F99/K$3/K$3</f>
        <v>399833.402748855</v>
      </c>
      <c r="H99" s="0" t="n">
        <f aca="false">(B$67-B99)*10</f>
        <v>2.3245</v>
      </c>
      <c r="I99" s="2" t="n">
        <v>0.88773</v>
      </c>
      <c r="J99" s="2" t="n">
        <v>2.0672</v>
      </c>
    </row>
    <row r="100" customFormat="false" ht="13.5" hidden="false" customHeight="false" outlineLevel="0" collapsed="false">
      <c r="A100" s="0" t="n">
        <v>2820</v>
      </c>
      <c r="B100" s="0" t="n">
        <v>17.43498</v>
      </c>
      <c r="C100" s="0" t="n">
        <v>0.2999</v>
      </c>
      <c r="D100" s="0" t="n">
        <v>1.009519</v>
      </c>
      <c r="F100" s="0" t="n">
        <f aca="false">A100-A$67</f>
        <v>990</v>
      </c>
      <c r="G100" s="0" t="n">
        <f aca="false">F100/K$3/K$3</f>
        <v>412328.196584756</v>
      </c>
      <c r="H100" s="0" t="n">
        <f aca="false">(B$67-B100)*10</f>
        <v>2.38160000000001</v>
      </c>
      <c r="I100" s="2" t="n">
        <v>0.78863</v>
      </c>
      <c r="J100" s="2" t="n">
        <v>1.8843</v>
      </c>
    </row>
    <row r="101" customFormat="false" ht="13.5" hidden="false" customHeight="false" outlineLevel="0" collapsed="false">
      <c r="A101" s="0" t="n">
        <v>2850</v>
      </c>
      <c r="B101" s="0" t="n">
        <v>17.4291</v>
      </c>
      <c r="C101" s="0" t="n">
        <v>0.3006</v>
      </c>
      <c r="D101" s="0" t="n">
        <v>1.009621</v>
      </c>
      <c r="F101" s="0" t="n">
        <f aca="false">A101-A$67</f>
        <v>1020</v>
      </c>
      <c r="G101" s="0" t="n">
        <f aca="false">F101/K$3/K$3</f>
        <v>424822.990420658</v>
      </c>
      <c r="H101" s="0" t="n">
        <f aca="false">(B$67-B101)*10</f>
        <v>2.44040000000002</v>
      </c>
      <c r="I101" s="2" t="n">
        <v>0.81699</v>
      </c>
      <c r="J101" s="2" t="n">
        <v>1.9992</v>
      </c>
    </row>
    <row r="102" customFormat="false" ht="13.5" hidden="false" customHeight="false" outlineLevel="0" collapsed="false">
      <c r="A102" s="0" t="n">
        <v>2880</v>
      </c>
      <c r="B102" s="0" t="n">
        <v>17.42297</v>
      </c>
      <c r="C102" s="0" t="n">
        <v>0.3014</v>
      </c>
      <c r="D102" s="0" t="n">
        <v>1.009621</v>
      </c>
      <c r="F102" s="0" t="n">
        <f aca="false">A102-A$67</f>
        <v>1050</v>
      </c>
      <c r="G102" s="0" t="n">
        <f aca="false">F102/K$3/K$3</f>
        <v>437317.78425656</v>
      </c>
      <c r="H102" s="0" t="n">
        <f aca="false">(B$67-B102)*10</f>
        <v>2.50170000000001</v>
      </c>
      <c r="I102" s="2" t="n">
        <v>0.85583</v>
      </c>
      <c r="J102" s="2" t="n">
        <v>2.1455</v>
      </c>
    </row>
    <row r="103" customFormat="false" ht="13.5" hidden="false" customHeight="false" outlineLevel="0" collapsed="false">
      <c r="A103" s="0" t="n">
        <v>2910</v>
      </c>
      <c r="B103" s="0" t="n">
        <v>17.41725</v>
      </c>
      <c r="C103" s="0" t="n">
        <v>0.3021</v>
      </c>
      <c r="D103" s="0" t="n">
        <v>1.009519</v>
      </c>
      <c r="F103" s="0" t="n">
        <f aca="false">A103-A$67</f>
        <v>1080</v>
      </c>
      <c r="G103" s="0" t="n">
        <f aca="false">F103/K$3/K$3</f>
        <v>449812.578092461</v>
      </c>
      <c r="H103" s="0" t="n">
        <f aca="false">(B$67-B103)*10</f>
        <v>2.55890000000001</v>
      </c>
      <c r="I103" s="2" t="n">
        <v>0.80249</v>
      </c>
      <c r="J103" s="2" t="n">
        <v>2.0592</v>
      </c>
    </row>
    <row r="104" customFormat="false" ht="13.5" hidden="false" customHeight="false" outlineLevel="0" collapsed="false">
      <c r="A104" s="0" t="n">
        <v>2940</v>
      </c>
      <c r="B104" s="0" t="n">
        <v>17.41121</v>
      </c>
      <c r="C104" s="0" t="n">
        <v>0.3028</v>
      </c>
      <c r="D104" s="0" t="n">
        <v>1.009519</v>
      </c>
      <c r="F104" s="0" t="n">
        <f aca="false">A104-A$67</f>
        <v>1110</v>
      </c>
      <c r="G104" s="0" t="n">
        <f aca="false">F104/K$3/K$3</f>
        <v>462307.371928363</v>
      </c>
      <c r="H104" s="0" t="n">
        <f aca="false">(B$67-B104)*10</f>
        <v>2.6193</v>
      </c>
      <c r="I104" s="2" t="n">
        <v>0.85148</v>
      </c>
      <c r="J104" s="2" t="n">
        <v>2.2348</v>
      </c>
    </row>
    <row r="105" customFormat="false" ht="13.5" hidden="false" customHeight="false" outlineLevel="0" collapsed="false">
      <c r="A105" s="0" t="n">
        <v>2970</v>
      </c>
      <c r="B105" s="0" t="n">
        <v>17.40538</v>
      </c>
      <c r="C105" s="0" t="n">
        <v>0.3036</v>
      </c>
      <c r="D105" s="0" t="n">
        <v>1.009621</v>
      </c>
      <c r="F105" s="0" t="n">
        <f aca="false">A105-A$67</f>
        <v>1140</v>
      </c>
      <c r="G105" s="0" t="n">
        <f aca="false">F105/K$3/K$3</f>
        <v>474802.165764265</v>
      </c>
      <c r="H105" s="0" t="n">
        <f aca="false">(B$67-B105)*10</f>
        <v>2.67759999999999</v>
      </c>
      <c r="I105" s="2" t="n">
        <v>0.82547</v>
      </c>
      <c r="J105" s="2" t="n">
        <v>2.2154</v>
      </c>
    </row>
    <row r="106" customFormat="false" ht="13.5" hidden="false" customHeight="false" outlineLevel="0" collapsed="false">
      <c r="A106" s="0" t="n">
        <v>3000</v>
      </c>
      <c r="B106" s="0" t="n">
        <v>17.39962</v>
      </c>
      <c r="C106" s="0" t="n">
        <v>0.3043</v>
      </c>
      <c r="D106" s="0" t="n">
        <v>1.009519</v>
      </c>
      <c r="F106" s="0" t="n">
        <f aca="false">A106-A$67</f>
        <v>1170</v>
      </c>
      <c r="G106" s="0" t="n">
        <f aca="false">F106/K$3/K$3</f>
        <v>487296.959600167</v>
      </c>
      <c r="H106" s="0" t="n">
        <f aca="false">(B$67-B106)*10</f>
        <v>2.73520000000001</v>
      </c>
      <c r="I106" s="2" t="n">
        <v>0.81938</v>
      </c>
      <c r="J106" s="2" t="n">
        <v>2.2464</v>
      </c>
    </row>
    <row r="107" customFormat="false" ht="13.5" hidden="false" customHeight="false" outlineLevel="0" collapsed="false">
      <c r="A107" s="0" t="n">
        <v>3030</v>
      </c>
      <c r="B107" s="0" t="n">
        <v>17.39416</v>
      </c>
      <c r="C107" s="0" t="n">
        <v>0.305</v>
      </c>
      <c r="D107" s="0" t="n">
        <v>1.009519</v>
      </c>
      <c r="F107" s="0" t="n">
        <f aca="false">A107-A$67</f>
        <v>1200</v>
      </c>
      <c r="G107" s="0" t="n">
        <f aca="false">F107/K$3/K$3</f>
        <v>499791.753436068</v>
      </c>
      <c r="H107" s="0" t="n">
        <f aca="false">(B$67-B107)*10</f>
        <v>2.78980000000001</v>
      </c>
      <c r="I107" s="2" t="n">
        <v>0.78069</v>
      </c>
      <c r="J107" s="2" t="n">
        <v>2.184</v>
      </c>
    </row>
    <row r="108" customFormat="false" ht="13.5" hidden="false" customHeight="false" outlineLevel="0" collapsed="false">
      <c r="A108" s="0" t="n">
        <v>3060</v>
      </c>
      <c r="B108" s="0" t="n">
        <v>17.38833</v>
      </c>
      <c r="C108" s="0" t="n">
        <v>0.3058</v>
      </c>
      <c r="D108" s="0" t="n">
        <v>1.009519</v>
      </c>
      <c r="F108" s="0" t="n">
        <f aca="false">A108-A$67</f>
        <v>1230</v>
      </c>
      <c r="G108" s="0" t="n">
        <f aca="false">F108/K$3/K$3</f>
        <v>512286.54727197</v>
      </c>
      <c r="H108" s="0" t="n">
        <f aca="false">(B$67-B108)*10</f>
        <v>2.8481</v>
      </c>
      <c r="I108" s="2" t="n">
        <v>0.83759</v>
      </c>
      <c r="J108" s="2" t="n">
        <v>2.3903</v>
      </c>
    </row>
    <row r="109" customFormat="false" ht="13.5" hidden="false" customHeight="false" outlineLevel="0" collapsed="false">
      <c r="A109" s="0" t="n">
        <v>3090</v>
      </c>
      <c r="B109" s="0" t="n">
        <v>17.38299</v>
      </c>
      <c r="C109" s="0" t="n">
        <v>0.3065</v>
      </c>
      <c r="D109" s="0" t="n">
        <v>1.009519</v>
      </c>
      <c r="F109" s="0" t="n">
        <f aca="false">A109-A$67</f>
        <v>1260</v>
      </c>
      <c r="G109" s="0" t="n">
        <f aca="false">F109/K$3/K$3</f>
        <v>524781.341107872</v>
      </c>
      <c r="H109" s="0" t="n">
        <f aca="false">(B$67-B109)*10</f>
        <v>2.90150000000001</v>
      </c>
      <c r="I109" s="2" t="n">
        <v>0.77086</v>
      </c>
      <c r="J109" s="2" t="n">
        <v>2.2428</v>
      </c>
    </row>
    <row r="110" customFormat="false" ht="13.5" hidden="false" customHeight="false" outlineLevel="0" collapsed="false">
      <c r="A110" s="0" t="n">
        <v>3120</v>
      </c>
      <c r="B110" s="0" t="n">
        <v>17.37739</v>
      </c>
      <c r="C110" s="0" t="n">
        <v>0.3073</v>
      </c>
      <c r="D110" s="0" t="n">
        <v>1.009519</v>
      </c>
      <c r="F110" s="0" t="n">
        <f aca="false">A110-A$67</f>
        <v>1290</v>
      </c>
      <c r="G110" s="0" t="n">
        <f aca="false">F110/K$3/K$3</f>
        <v>537276.134943773</v>
      </c>
      <c r="H110" s="0" t="n">
        <f aca="false">(B$67-B110)*10</f>
        <v>2.95750000000002</v>
      </c>
      <c r="I110" s="2" t="n">
        <v>0.81241</v>
      </c>
      <c r="J110" s="2" t="n">
        <v>2.408</v>
      </c>
    </row>
    <row r="111" customFormat="false" ht="13.5" hidden="false" customHeight="false" outlineLevel="0" collapsed="false">
      <c r="A111" s="0" t="n">
        <v>3150</v>
      </c>
      <c r="B111" s="0" t="n">
        <v>17.37198</v>
      </c>
      <c r="C111" s="0" t="n">
        <v>0.308</v>
      </c>
      <c r="D111" s="0" t="n">
        <v>1.009519</v>
      </c>
      <c r="F111" s="0" t="n">
        <f aca="false">A111-A$67</f>
        <v>1320</v>
      </c>
      <c r="G111" s="0" t="n">
        <f aca="false">F111/K$3/K$3</f>
        <v>549770.928779675</v>
      </c>
      <c r="H111" s="0" t="n">
        <f aca="false">(B$67-B111)*10</f>
        <v>3.01159999999999</v>
      </c>
      <c r="I111" s="2" t="n">
        <v>0.7885</v>
      </c>
      <c r="J111" s="2" t="n">
        <v>2.3804</v>
      </c>
    </row>
    <row r="112" customFormat="false" ht="13.5" hidden="false" customHeight="false" outlineLevel="0" collapsed="false">
      <c r="A112" s="0" t="n">
        <v>3180</v>
      </c>
      <c r="B112" s="0" t="n">
        <v>17.36667</v>
      </c>
      <c r="C112" s="0" t="n">
        <v>0.3087</v>
      </c>
      <c r="D112" s="0" t="n">
        <v>1.009519</v>
      </c>
      <c r="F112" s="0" t="n">
        <f aca="false">A112-A$67</f>
        <v>1350</v>
      </c>
      <c r="G112" s="0" t="n">
        <f aca="false">F112/K$3/K$3</f>
        <v>562265.722615577</v>
      </c>
      <c r="H112" s="0" t="n">
        <f aca="false">(B$67-B112)*10</f>
        <v>3.06470000000001</v>
      </c>
      <c r="I112" s="2" t="n">
        <v>0.77775</v>
      </c>
      <c r="J112" s="2" t="n">
        <v>2.3895</v>
      </c>
    </row>
    <row r="113" customFormat="false" ht="13.5" hidden="false" customHeight="false" outlineLevel="0" collapsed="false">
      <c r="A113" s="0" t="n">
        <v>3210</v>
      </c>
      <c r="B113" s="0" t="n">
        <v>17.36147</v>
      </c>
      <c r="C113" s="0" t="n">
        <v>0.3095</v>
      </c>
      <c r="D113" s="0" t="n">
        <v>1.009417</v>
      </c>
      <c r="F113" s="0" t="n">
        <f aca="false">A113-A$67</f>
        <v>1380</v>
      </c>
      <c r="G113" s="0" t="n">
        <f aca="false">F113/K$3/K$3</f>
        <v>574760.516451479</v>
      </c>
      <c r="H113" s="0" t="n">
        <f aca="false">(B$67-B113)*10</f>
        <v>3.11669999999999</v>
      </c>
      <c r="I113" s="2" t="n">
        <v>0.76551</v>
      </c>
      <c r="J113" s="2" t="n">
        <v>2.392</v>
      </c>
    </row>
    <row r="114" customFormat="false" ht="13.5" hidden="false" customHeight="false" outlineLevel="0" collapsed="false">
      <c r="A114" s="0" t="n">
        <v>3240</v>
      </c>
      <c r="B114" s="0" t="n">
        <v>17.35603</v>
      </c>
      <c r="C114" s="0" t="n">
        <v>0.3102</v>
      </c>
      <c r="D114" s="0" t="n">
        <v>1.009519</v>
      </c>
      <c r="F114" s="0" t="n">
        <f aca="false">A114-A$67</f>
        <v>1410</v>
      </c>
      <c r="G114" s="0" t="n">
        <f aca="false">F114/K$3/K$3</f>
        <v>587255.31028738</v>
      </c>
      <c r="H114" s="0" t="n">
        <f aca="false">(B$67-B114)*10</f>
        <v>3.1711</v>
      </c>
      <c r="I114" s="2" t="n">
        <v>0.80459</v>
      </c>
      <c r="J114" s="2" t="n">
        <v>2.5568</v>
      </c>
    </row>
    <row r="115" customFormat="false" ht="13.5" hidden="false" customHeight="false" outlineLevel="0" collapsed="false">
      <c r="A115" s="0" t="n">
        <v>3270</v>
      </c>
      <c r="B115" s="0" t="n">
        <v>17.35102</v>
      </c>
      <c r="C115" s="0" t="n">
        <v>0.3109</v>
      </c>
      <c r="D115" s="0" t="n">
        <v>1.009519</v>
      </c>
      <c r="F115" s="0" t="n">
        <f aca="false">A115-A$67</f>
        <v>1440</v>
      </c>
      <c r="G115" s="0" t="n">
        <f aca="false">F115/K$3/K$3</f>
        <v>599750.104123282</v>
      </c>
      <c r="H115" s="0" t="n">
        <f aca="false">(B$67-B115)*10</f>
        <v>3.22120000000002</v>
      </c>
      <c r="I115" s="2" t="n">
        <v>0.74456</v>
      </c>
      <c r="J115" s="2" t="n">
        <v>2.4048</v>
      </c>
    </row>
    <row r="116" customFormat="false" ht="13.5" hidden="false" customHeight="false" outlineLevel="0" collapsed="false">
      <c r="A116" s="0" t="n">
        <v>3300</v>
      </c>
      <c r="B116" s="0" t="n">
        <v>17.3454</v>
      </c>
      <c r="C116" s="0" t="n">
        <v>0.3116</v>
      </c>
      <c r="D116" s="0" t="n">
        <v>1.009417</v>
      </c>
      <c r="F116" s="0" t="n">
        <f aca="false">A116-A$67</f>
        <v>1470</v>
      </c>
      <c r="G116" s="0" t="n">
        <f aca="false">F116/K$3/K$3</f>
        <v>612244.897959184</v>
      </c>
      <c r="H116" s="0" t="n">
        <f aca="false">(B$67-B116)*10</f>
        <v>3.27739999999999</v>
      </c>
      <c r="I116" s="2" t="n">
        <v>0.83885</v>
      </c>
      <c r="J116" s="2" t="n">
        <v>2.7538</v>
      </c>
    </row>
    <row r="117" customFormat="false" ht="13.5" hidden="false" customHeight="false" outlineLevel="0" collapsed="false">
      <c r="A117" s="0" t="n">
        <v>3330</v>
      </c>
      <c r="B117" s="0" t="n">
        <v>17.34052</v>
      </c>
      <c r="C117" s="0" t="n">
        <v>0.3123</v>
      </c>
      <c r="D117" s="0" t="n">
        <v>1.009519</v>
      </c>
      <c r="F117" s="0" t="n">
        <f aca="false">A117-A$67</f>
        <v>1500</v>
      </c>
      <c r="G117" s="0" t="n">
        <f aca="false">F117/K$3/K$3</f>
        <v>624739.691795085</v>
      </c>
      <c r="H117" s="0" t="n">
        <f aca="false">(B$67-B117)*10</f>
        <v>3.32619999999999</v>
      </c>
      <c r="I117" s="2" t="n">
        <v>0.73159</v>
      </c>
      <c r="J117" s="2" t="n">
        <v>2.44</v>
      </c>
    </row>
    <row r="118" customFormat="false" ht="13.5" hidden="false" customHeight="false" outlineLevel="0" collapsed="false">
      <c r="A118" s="0" t="n">
        <v>3360</v>
      </c>
      <c r="B118" s="0" t="n">
        <v>17.33547</v>
      </c>
      <c r="C118" s="0" t="n">
        <v>0.3131</v>
      </c>
      <c r="D118" s="0" t="n">
        <v>1.009519</v>
      </c>
      <c r="F118" s="0" t="n">
        <f aca="false">A118-A$67</f>
        <v>1530</v>
      </c>
      <c r="G118" s="0" t="n">
        <f aca="false">F118/K$3/K$3</f>
        <v>637234.485630987</v>
      </c>
      <c r="H118" s="0" t="n">
        <f aca="false">(B$67-B118)*10</f>
        <v>3.37669999999999</v>
      </c>
      <c r="I118" s="2" t="n">
        <v>0.76093</v>
      </c>
      <c r="J118" s="2" t="n">
        <v>2.5755</v>
      </c>
    </row>
    <row r="119" customFormat="false" ht="13.5" hidden="false" customHeight="false" outlineLevel="0" collapsed="false">
      <c r="A119" s="0" t="n">
        <v>3390</v>
      </c>
      <c r="B119" s="0" t="n">
        <v>17.33059</v>
      </c>
      <c r="C119" s="0" t="n">
        <v>0.3138</v>
      </c>
      <c r="D119" s="0" t="n">
        <v>1.009519</v>
      </c>
      <c r="F119" s="0" t="n">
        <f aca="false">A119-A$67</f>
        <v>1560</v>
      </c>
      <c r="G119" s="0" t="n">
        <f aca="false">F119/K$3/K$3</f>
        <v>649729.279466889</v>
      </c>
      <c r="H119" s="0" t="n">
        <f aca="false">(B$67-B119)*10</f>
        <v>3.42549999999999</v>
      </c>
      <c r="I119" s="2" t="n">
        <v>0.73893</v>
      </c>
      <c r="J119" s="2" t="n">
        <v>2.5376</v>
      </c>
    </row>
    <row r="120" customFormat="false" ht="13.5" hidden="false" customHeight="false" outlineLevel="0" collapsed="false">
      <c r="A120" s="0" t="n">
        <v>3420</v>
      </c>
      <c r="B120" s="0" t="n">
        <v>17.32597</v>
      </c>
      <c r="C120" s="0" t="n">
        <v>0.3145</v>
      </c>
      <c r="D120" s="0" t="n">
        <v>1.009519</v>
      </c>
      <c r="F120" s="0" t="n">
        <f aca="false">A120-A$67</f>
        <v>1590</v>
      </c>
      <c r="G120" s="0" t="n">
        <f aca="false">F120/K$3/K$3</f>
        <v>662224.073302791</v>
      </c>
      <c r="H120" s="0" t="n">
        <f aca="false">(B$67-B120)*10</f>
        <v>3.47169999999998</v>
      </c>
      <c r="I120" s="2" t="n">
        <v>0.70332</v>
      </c>
      <c r="J120" s="2" t="n">
        <v>2.4486</v>
      </c>
    </row>
    <row r="121" customFormat="false" ht="13.5" hidden="false" customHeight="false" outlineLevel="0" collapsed="false">
      <c r="A121" s="0" t="n">
        <v>3450</v>
      </c>
      <c r="B121" s="0" t="n">
        <v>17.32082</v>
      </c>
      <c r="C121" s="0" t="n">
        <v>0.3152</v>
      </c>
      <c r="D121" s="0" t="n">
        <v>1.009519</v>
      </c>
      <c r="F121" s="0" t="n">
        <f aca="false">A121-A$67</f>
        <v>1620</v>
      </c>
      <c r="G121" s="0" t="n">
        <f aca="false">F121/K$3/K$3</f>
        <v>674718.867138692</v>
      </c>
      <c r="H121" s="0" t="n">
        <f aca="false">(B$67-B121)*10</f>
        <v>3.52319999999999</v>
      </c>
      <c r="I121" s="2" t="n">
        <v>0.78778</v>
      </c>
      <c r="J121" s="2" t="n">
        <v>2.781</v>
      </c>
    </row>
    <row r="122" customFormat="false" ht="13.5" hidden="false" customHeight="false" outlineLevel="0" collapsed="false">
      <c r="A122" s="0" t="n">
        <v>3480</v>
      </c>
      <c r="B122" s="0" t="n">
        <v>17.3162</v>
      </c>
      <c r="C122" s="0" t="n">
        <v>0.3159</v>
      </c>
      <c r="D122" s="0" t="n">
        <v>1.009519</v>
      </c>
      <c r="F122" s="0" t="n">
        <f aca="false">A122-A$67</f>
        <v>1650</v>
      </c>
      <c r="G122" s="0" t="n">
        <f aca="false">F122/K$3/K$3</f>
        <v>687213.660974594</v>
      </c>
      <c r="H122" s="0" t="n">
        <f aca="false">(B$67-B122)*10</f>
        <v>3.56940000000002</v>
      </c>
      <c r="I122" s="2" t="n">
        <v>0.71</v>
      </c>
      <c r="J122" s="2" t="n">
        <v>2.541</v>
      </c>
    </row>
    <row r="123" customFormat="false" ht="13.5" hidden="false" customHeight="false" outlineLevel="0" collapsed="false">
      <c r="A123" s="0" t="n">
        <v>3510</v>
      </c>
      <c r="B123" s="0" t="n">
        <v>17.31129</v>
      </c>
      <c r="C123" s="0" t="n">
        <v>0.3167</v>
      </c>
      <c r="D123" s="0" t="n">
        <v>1.009519</v>
      </c>
      <c r="F123" s="0" t="n">
        <f aca="false">A123-A$67</f>
        <v>1680</v>
      </c>
      <c r="G123" s="0" t="n">
        <f aca="false">F123/K$3/K$3</f>
        <v>699708.454810496</v>
      </c>
      <c r="H123" s="0" t="n">
        <f aca="false">(B$67-B123)*10</f>
        <v>3.6185</v>
      </c>
      <c r="I123" s="2" t="n">
        <v>0.75822</v>
      </c>
      <c r="J123" s="2" t="n">
        <v>2.7496</v>
      </c>
    </row>
    <row r="124" customFormat="false" ht="13.5" hidden="false" customHeight="false" outlineLevel="0" collapsed="false">
      <c r="A124" s="0" t="n">
        <v>3540</v>
      </c>
      <c r="B124" s="0" t="n">
        <v>17.30669</v>
      </c>
      <c r="C124" s="0" t="n">
        <v>0.3174</v>
      </c>
      <c r="D124" s="0" t="n">
        <v>1.009519</v>
      </c>
      <c r="F124" s="0" t="n">
        <f aca="false">A124-A$67</f>
        <v>1710</v>
      </c>
      <c r="G124" s="0" t="n">
        <f aca="false">F124/K$3/K$3</f>
        <v>712203.248646397</v>
      </c>
      <c r="H124" s="0" t="n">
        <f aca="false">(B$67-B124)*10</f>
        <v>3.6645</v>
      </c>
      <c r="I124" s="2" t="n">
        <v>0.71371</v>
      </c>
      <c r="J124" s="2" t="n">
        <v>2.622</v>
      </c>
    </row>
    <row r="125" customFormat="false" ht="13.5" hidden="false" customHeight="false" outlineLevel="0" collapsed="false">
      <c r="A125" s="0" t="n">
        <v>3570</v>
      </c>
      <c r="B125" s="0" t="n">
        <v>17.30177</v>
      </c>
      <c r="C125" s="0" t="n">
        <v>0.3181</v>
      </c>
      <c r="D125" s="0" t="n">
        <v>1.009519</v>
      </c>
      <c r="F125" s="0" t="n">
        <f aca="false">A125-A$67</f>
        <v>1740</v>
      </c>
      <c r="G125" s="0" t="n">
        <f aca="false">F125/K$3/K$3</f>
        <v>724698.042482299</v>
      </c>
      <c r="H125" s="0" t="n">
        <f aca="false">(B$67-B125)*10</f>
        <v>3.71369999999999</v>
      </c>
      <c r="I125" s="2" t="n">
        <v>0.76685</v>
      </c>
      <c r="J125" s="2" t="n">
        <v>2.8536</v>
      </c>
    </row>
    <row r="126" customFormat="false" ht="13.5" hidden="false" customHeight="false" outlineLevel="0" collapsed="false">
      <c r="A126" s="0" t="n">
        <v>3600</v>
      </c>
      <c r="B126" s="0" t="n">
        <v>17.29718</v>
      </c>
      <c r="C126" s="0" t="n">
        <v>0.3189</v>
      </c>
      <c r="D126" s="0" t="n">
        <v>1.009519</v>
      </c>
      <c r="F126" s="0" t="n">
        <f aca="false">A126-A$67</f>
        <v>1770</v>
      </c>
      <c r="G126" s="0" t="n">
        <f aca="false">F126/K$3/K$3</f>
        <v>737192.836318201</v>
      </c>
      <c r="H126" s="0" t="n">
        <f aca="false">(B$67-B126)*10</f>
        <v>3.75959999999999</v>
      </c>
      <c r="I126" s="2" t="n">
        <v>0.71859</v>
      </c>
      <c r="J126" s="2" t="n">
        <v>2.7081</v>
      </c>
    </row>
    <row r="127" customFormat="false" ht="13.5" hidden="false" customHeight="false" outlineLevel="0" collapsed="false">
      <c r="A127" s="0" t="n">
        <v>3630</v>
      </c>
      <c r="B127" s="0" t="n">
        <v>17.29272</v>
      </c>
      <c r="C127" s="0" t="n">
        <v>0.3195</v>
      </c>
      <c r="D127" s="0" t="n">
        <v>1.009519</v>
      </c>
      <c r="F127" s="0" t="n">
        <f aca="false">A127-A$67</f>
        <v>1800</v>
      </c>
      <c r="G127" s="0" t="n">
        <f aca="false">F127/K$3/K$3</f>
        <v>749687.630154103</v>
      </c>
      <c r="H127" s="0" t="n">
        <f aca="false">(B$67-B127)*10</f>
        <v>3.80420000000001</v>
      </c>
      <c r="I127" s="2" t="n">
        <v>0.70168</v>
      </c>
      <c r="J127" s="2" t="n">
        <v>2.676</v>
      </c>
    </row>
    <row r="128" customFormat="false" ht="13.5" hidden="false" customHeight="false" outlineLevel="0" collapsed="false">
      <c r="A128" s="0" t="n">
        <v>3660</v>
      </c>
      <c r="B128" s="0" t="n">
        <v>17.28823</v>
      </c>
      <c r="C128" s="0" t="n">
        <v>0.3202</v>
      </c>
      <c r="D128" s="0" t="n">
        <v>1.009417</v>
      </c>
      <c r="F128" s="0" t="n">
        <f aca="false">A128-A$67</f>
        <v>1830</v>
      </c>
      <c r="G128" s="0" t="n">
        <f aca="false">F128/K$3/K$3</f>
        <v>762182.423990004</v>
      </c>
      <c r="H128" s="0" t="n">
        <f aca="false">(B$67-B128)*10</f>
        <v>3.84910000000001</v>
      </c>
      <c r="I128" s="2" t="n">
        <v>0.70987</v>
      </c>
      <c r="J128" s="2" t="n">
        <v>2.7389</v>
      </c>
    </row>
    <row r="129" customFormat="false" ht="13.5" hidden="false" customHeight="false" outlineLevel="0" collapsed="false">
      <c r="A129" s="0" t="n">
        <v>3690</v>
      </c>
      <c r="B129" s="0" t="n">
        <v>17.28345</v>
      </c>
      <c r="C129" s="0" t="n">
        <v>0.3209</v>
      </c>
      <c r="D129" s="0" t="n">
        <v>1.009519</v>
      </c>
      <c r="F129" s="0" t="n">
        <f aca="false">A129-A$67</f>
        <v>1860</v>
      </c>
      <c r="G129" s="0" t="n">
        <f aca="false">F129/K$3/K$3</f>
        <v>774677.217825906</v>
      </c>
      <c r="H129" s="0" t="n">
        <f aca="false">(B$67-B129)*10</f>
        <v>3.89690000000002</v>
      </c>
      <c r="I129" s="2" t="n">
        <v>0.75902</v>
      </c>
      <c r="J129" s="2" t="n">
        <v>2.9636</v>
      </c>
    </row>
    <row r="130" customFormat="false" ht="13.5" hidden="false" customHeight="false" outlineLevel="0" collapsed="false">
      <c r="A130" s="0" t="n">
        <v>3720</v>
      </c>
      <c r="B130" s="0" t="n">
        <v>17.27829</v>
      </c>
      <c r="C130" s="0" t="n">
        <v>0.3216</v>
      </c>
      <c r="D130" s="0" t="n">
        <v>1.009417</v>
      </c>
      <c r="F130" s="0" t="n">
        <f aca="false">A130-A$67</f>
        <v>1890</v>
      </c>
      <c r="G130" s="0" t="n">
        <f aca="false">F130/K$3/K$3</f>
        <v>787172.011661808</v>
      </c>
      <c r="H130" s="0" t="n">
        <f aca="false">(B$67-B130)*10</f>
        <v>3.94850000000002</v>
      </c>
      <c r="I130" s="2" t="n">
        <v>0.82213</v>
      </c>
      <c r="J130" s="2" t="n">
        <v>3.2508</v>
      </c>
    </row>
    <row r="131" customFormat="false" ht="13.5" hidden="false" customHeight="false" outlineLevel="0" collapsed="false">
      <c r="A131" s="0" t="n">
        <v>3750</v>
      </c>
      <c r="B131" s="0" t="n">
        <v>17.2734</v>
      </c>
      <c r="C131" s="0" t="n">
        <v>0.3223</v>
      </c>
      <c r="D131" s="0" t="n">
        <v>1.009417</v>
      </c>
      <c r="F131" s="0" t="n">
        <f aca="false">A131-A$67</f>
        <v>1920</v>
      </c>
      <c r="G131" s="0" t="n">
        <f aca="false">F131/K$3/K$3</f>
        <v>799666.805497709</v>
      </c>
      <c r="H131" s="0" t="n">
        <f aca="false">(B$67-B131)*10</f>
        <v>3.99740000000001</v>
      </c>
      <c r="I131" s="2" t="n">
        <v>0.78157</v>
      </c>
      <c r="J131" s="2" t="n">
        <v>3.1296</v>
      </c>
    </row>
    <row r="132" customFormat="false" ht="13.5" hidden="false" customHeight="false" outlineLevel="0" collapsed="false">
      <c r="A132" s="0" t="n">
        <v>3780</v>
      </c>
      <c r="B132" s="0" t="n">
        <v>17.26822</v>
      </c>
      <c r="C132" s="0" t="n">
        <v>0.323</v>
      </c>
      <c r="D132" s="0" t="n">
        <v>1.009417</v>
      </c>
      <c r="F132" s="0" t="n">
        <f aca="false">A132-A$67</f>
        <v>1950</v>
      </c>
      <c r="G132" s="0" t="n">
        <f aca="false">F132/K$3/K$3</f>
        <v>812161.599333611</v>
      </c>
      <c r="H132" s="0" t="n">
        <f aca="false">(B$67-B132)*10</f>
        <v>4.04920000000001</v>
      </c>
      <c r="I132" s="2" t="n">
        <v>0.83043</v>
      </c>
      <c r="J132" s="2" t="n">
        <v>3.367</v>
      </c>
    </row>
    <row r="133" customFormat="false" ht="13.5" hidden="false" customHeight="false" outlineLevel="0" collapsed="false">
      <c r="A133" s="0" t="n">
        <v>3810</v>
      </c>
      <c r="B133" s="0" t="n">
        <v>17.26363</v>
      </c>
      <c r="C133" s="0" t="n">
        <v>0.3237</v>
      </c>
      <c r="D133" s="0" t="n">
        <v>1.009417</v>
      </c>
      <c r="F133" s="0" t="n">
        <f aca="false">A133-A$67</f>
        <v>1980</v>
      </c>
      <c r="G133" s="0" t="n">
        <f aca="false">F133/K$3/K$3</f>
        <v>824656.393169513</v>
      </c>
      <c r="H133" s="0" t="n">
        <f aca="false">(B$67-B133)*10</f>
        <v>4.09510000000001</v>
      </c>
      <c r="I133" s="2" t="n">
        <v>0.73829</v>
      </c>
      <c r="J133" s="2" t="n">
        <v>3.0294</v>
      </c>
    </row>
    <row r="134" customFormat="false" ht="13.5" hidden="false" customHeight="false" outlineLevel="0" collapsed="false">
      <c r="A134" s="0" t="n">
        <v>3840</v>
      </c>
      <c r="B134" s="0" t="n">
        <v>17.25927</v>
      </c>
      <c r="C134" s="0" t="n">
        <v>0.3245</v>
      </c>
      <c r="D134" s="0" t="n">
        <v>1.009417</v>
      </c>
      <c r="F134" s="0" t="n">
        <f aca="false">A134-A$67</f>
        <v>2010</v>
      </c>
      <c r="G134" s="0" t="n">
        <f aca="false">F134/K$3/K$3</f>
        <v>837151.187005414</v>
      </c>
      <c r="H134" s="0" t="n">
        <f aca="false">(B$67-B134)*10</f>
        <v>4.13869999999999</v>
      </c>
      <c r="I134" s="2" t="n">
        <v>0.70426</v>
      </c>
      <c r="J134" s="2" t="n">
        <v>2.9212</v>
      </c>
    </row>
    <row r="135" customFormat="false" ht="13.5" hidden="false" customHeight="false" outlineLevel="0" collapsed="false">
      <c r="A135" s="0" t="n">
        <v>3870</v>
      </c>
      <c r="B135" s="0" t="n">
        <v>17.25507</v>
      </c>
      <c r="C135" s="0" t="n">
        <v>0.3252</v>
      </c>
      <c r="D135" s="0" t="n">
        <v>1.009315</v>
      </c>
      <c r="F135" s="0" t="n">
        <f aca="false">A135-A$67</f>
        <v>2040</v>
      </c>
      <c r="G135" s="0" t="n">
        <f aca="false">F135/K$3/K$3</f>
        <v>849645.980841316</v>
      </c>
      <c r="H135" s="0" t="n">
        <f aca="false">(B$67-B135)*10</f>
        <v>4.1807</v>
      </c>
      <c r="I135" s="2" t="n">
        <v>0.68153</v>
      </c>
      <c r="J135" s="2" t="n">
        <v>2.856</v>
      </c>
    </row>
    <row r="136" customFormat="false" ht="13.5" hidden="false" customHeight="false" outlineLevel="0" collapsed="false">
      <c r="A136" s="0" t="n">
        <v>3900</v>
      </c>
      <c r="B136" s="0" t="n">
        <v>17.25046</v>
      </c>
      <c r="C136" s="0" t="n">
        <v>0.3259</v>
      </c>
      <c r="D136" s="0" t="n">
        <v>1.009315</v>
      </c>
      <c r="F136" s="0" t="n">
        <f aca="false">A136-A$67</f>
        <v>2070</v>
      </c>
      <c r="G136" s="0" t="n">
        <f aca="false">F136/K$3/K$3</f>
        <v>862140.774677218</v>
      </c>
      <c r="H136" s="0" t="n">
        <f aca="false">(B$67-B136)*10</f>
        <v>4.2268</v>
      </c>
      <c r="I136" s="2" t="n">
        <v>0.75119</v>
      </c>
      <c r="J136" s="2" t="n">
        <v>3.1809</v>
      </c>
    </row>
    <row r="137" customFormat="false" ht="13.5" hidden="false" customHeight="false" outlineLevel="0" collapsed="false">
      <c r="A137" s="0" t="n">
        <v>3930</v>
      </c>
      <c r="B137" s="0" t="n">
        <v>17.24568</v>
      </c>
      <c r="C137" s="0" t="n">
        <v>0.3266</v>
      </c>
      <c r="D137" s="0" t="n">
        <v>1.009315</v>
      </c>
      <c r="F137" s="0" t="n">
        <f aca="false">A137-A$67</f>
        <v>2100</v>
      </c>
      <c r="G137" s="0" t="n">
        <f aca="false">F137/K$3/K$3</f>
        <v>874635.56851312</v>
      </c>
      <c r="H137" s="0" t="n">
        <f aca="false">(B$67-B137)*10</f>
        <v>4.2746</v>
      </c>
      <c r="I137" s="2" t="n">
        <v>0.78154</v>
      </c>
      <c r="J137" s="2" t="n">
        <v>3.346</v>
      </c>
    </row>
    <row r="138" customFormat="false" ht="13.5" hidden="false" customHeight="false" outlineLevel="0" collapsed="false">
      <c r="A138" s="0" t="n">
        <v>3960</v>
      </c>
      <c r="B138" s="0" t="n">
        <v>17.24181</v>
      </c>
      <c r="C138" s="0" t="n">
        <v>0.3273</v>
      </c>
      <c r="D138" s="0" t="n">
        <v>1.009315</v>
      </c>
      <c r="F138" s="0" t="n">
        <f aca="false">A138-A$67</f>
        <v>2130</v>
      </c>
      <c r="G138" s="0" t="n">
        <f aca="false">F138/K$3/K$3</f>
        <v>887130.362349021</v>
      </c>
      <c r="H138" s="0" t="n">
        <f aca="false">(B$67-B138)*10</f>
        <v>4.31329999999999</v>
      </c>
      <c r="I138" s="2" t="n">
        <v>0.63539</v>
      </c>
      <c r="J138" s="2" t="n">
        <v>2.7477</v>
      </c>
    </row>
    <row r="139" customFormat="false" ht="13.5" hidden="false" customHeight="false" outlineLevel="0" collapsed="false">
      <c r="A139" s="0" t="n">
        <v>3990</v>
      </c>
      <c r="B139" s="0" t="n">
        <v>17.23773</v>
      </c>
      <c r="C139" s="0" t="n">
        <v>0.3281</v>
      </c>
      <c r="D139" s="0" t="n">
        <v>1.009315</v>
      </c>
      <c r="F139" s="0" t="n">
        <f aca="false">A139-A$67</f>
        <v>2160</v>
      </c>
      <c r="G139" s="0" t="n">
        <f aca="false">F139/K$3/K$3</f>
        <v>899625.156184923</v>
      </c>
      <c r="H139" s="0" t="n">
        <f aca="false">(B$67-B139)*10</f>
        <v>4.35410000000001</v>
      </c>
      <c r="I139" s="2" t="n">
        <v>0.67314</v>
      </c>
      <c r="J139" s="2" t="n">
        <v>2.9376</v>
      </c>
    </row>
    <row r="140" customFormat="false" ht="13.5" hidden="false" customHeight="false" outlineLevel="0" collapsed="false">
      <c r="A140" s="0" t="n">
        <v>4020</v>
      </c>
      <c r="B140" s="0" t="n">
        <v>17.23328</v>
      </c>
      <c r="C140" s="0" t="n">
        <v>0.3287</v>
      </c>
      <c r="D140" s="0" t="n">
        <v>1.009315</v>
      </c>
      <c r="F140" s="0" t="n">
        <f aca="false">A140-A$67</f>
        <v>2190</v>
      </c>
      <c r="G140" s="0" t="n">
        <f aca="false">F140/K$3/K$3</f>
        <v>912119.950020825</v>
      </c>
      <c r="H140" s="0" t="n">
        <f aca="false">(B$67-B140)*10</f>
        <v>4.3986</v>
      </c>
      <c r="I140" s="2" t="n">
        <v>0.7372</v>
      </c>
      <c r="J140" s="2" t="n">
        <v>3.2485</v>
      </c>
    </row>
    <row r="141" customFormat="false" ht="13.5" hidden="false" customHeight="false" outlineLevel="0" collapsed="false">
      <c r="A141" s="0" t="n">
        <v>4050</v>
      </c>
      <c r="B141" s="0" t="n">
        <v>17.22918</v>
      </c>
      <c r="C141" s="0" t="n">
        <v>0.3294</v>
      </c>
      <c r="D141" s="0" t="n">
        <v>1.009315</v>
      </c>
      <c r="F141" s="0" t="n">
        <f aca="false">A141-A$67</f>
        <v>2220</v>
      </c>
      <c r="G141" s="0" t="n">
        <f aca="false">F141/K$3/K$3</f>
        <v>924614.743856726</v>
      </c>
      <c r="H141" s="0" t="n">
        <f aca="false">(B$67-B141)*10</f>
        <v>4.43960000000001</v>
      </c>
      <c r="I141" s="2" t="n">
        <v>0.68192</v>
      </c>
      <c r="J141" s="2" t="n">
        <v>3.034</v>
      </c>
    </row>
    <row r="142" customFormat="false" ht="13.5" hidden="false" customHeight="false" outlineLevel="0" collapsed="false">
      <c r="A142" s="0" t="n">
        <v>4080</v>
      </c>
      <c r="B142" s="0" t="n">
        <v>17.22078</v>
      </c>
      <c r="C142" s="0" t="n">
        <v>0.3301</v>
      </c>
      <c r="D142" s="0" t="n">
        <v>1.009315</v>
      </c>
      <c r="F142" s="0" t="n">
        <f aca="false">A142-A$67</f>
        <v>2250</v>
      </c>
      <c r="G142" s="0" t="n">
        <f aca="false">F142/K$3/K$3</f>
        <v>937109.537692628</v>
      </c>
      <c r="H142" s="0" t="n">
        <f aca="false">(B$67-B142)*10</f>
        <v>4.52359999999999</v>
      </c>
      <c r="I142" s="2" t="n">
        <v>1.3964</v>
      </c>
      <c r="J142" s="2" t="n">
        <v>6.3</v>
      </c>
    </row>
    <row r="143" customFormat="false" ht="13.5" hidden="false" customHeight="false" outlineLevel="0" collapsed="false">
      <c r="A143" s="0" t="n">
        <v>4110</v>
      </c>
      <c r="B143" s="0" t="n">
        <v>17.21535</v>
      </c>
      <c r="C143" s="0" t="n">
        <v>0.3309</v>
      </c>
      <c r="D143" s="0" t="n">
        <v>1.009315</v>
      </c>
      <c r="F143" s="0" t="n">
        <f aca="false">A143-A$67</f>
        <v>2280</v>
      </c>
      <c r="G143" s="0" t="n">
        <f aca="false">F143/K$3/K$3</f>
        <v>949604.33152853</v>
      </c>
      <c r="H143" s="0" t="n">
        <f aca="false">(B$67-B143)*10</f>
        <v>4.57789999999999</v>
      </c>
      <c r="I143" s="2" t="n">
        <v>0.90087</v>
      </c>
      <c r="J143" s="2" t="n">
        <v>4.1268</v>
      </c>
    </row>
    <row r="144" customFormat="false" ht="13.5" hidden="false" customHeight="false" outlineLevel="0" collapsed="false">
      <c r="A144" s="0" t="n">
        <v>4140</v>
      </c>
      <c r="B144" s="0" t="n">
        <v>17.20614</v>
      </c>
      <c r="C144" s="0" t="n">
        <v>0.3317</v>
      </c>
      <c r="D144" s="0" t="n">
        <v>1.009315</v>
      </c>
      <c r="F144" s="0" t="n">
        <f aca="false">A144-A$67</f>
        <v>2310</v>
      </c>
      <c r="G144" s="0" t="n">
        <f aca="false">F144/K$3/K$3</f>
        <v>962099.125364431</v>
      </c>
      <c r="H144" s="0" t="n">
        <f aca="false">(B$67-B144)*10</f>
        <v>4.66999999999999</v>
      </c>
      <c r="I144" s="2" t="n">
        <v>1.5238</v>
      </c>
      <c r="J144" s="2" t="n">
        <v>7.0917</v>
      </c>
    </row>
    <row r="145" customFormat="false" ht="13.5" hidden="false" customHeight="false" outlineLevel="0" collapsed="false">
      <c r="A145" s="0" t="n">
        <v>4170</v>
      </c>
      <c r="B145" s="0" t="n">
        <v>17.20165</v>
      </c>
      <c r="C145" s="0" t="n">
        <v>0.3325</v>
      </c>
      <c r="D145" s="0" t="n">
        <v>1.009315</v>
      </c>
      <c r="F145" s="0" t="n">
        <f aca="false">A145-A$67</f>
        <v>2340</v>
      </c>
      <c r="G145" s="0" t="n">
        <f aca="false">F145/K$3/K$3</f>
        <v>974593.919200333</v>
      </c>
      <c r="H145" s="0" t="n">
        <f aca="false">(B$67-B145)*10</f>
        <v>4.71489999999999</v>
      </c>
      <c r="I145" s="2" t="n">
        <v>0.74156</v>
      </c>
      <c r="J145" s="2" t="n">
        <v>3.5022</v>
      </c>
    </row>
    <row r="146" customFormat="false" ht="13.5" hidden="false" customHeight="false" outlineLevel="0" collapsed="false">
      <c r="A146" s="0" t="n">
        <v>4200</v>
      </c>
      <c r="B146" s="0" t="n">
        <v>17.19621</v>
      </c>
      <c r="C146" s="0" t="n">
        <v>0.3333</v>
      </c>
      <c r="D146" s="0" t="n">
        <v>1.009213</v>
      </c>
      <c r="F146" s="0" t="n">
        <f aca="false">A146-A$67</f>
        <v>2370</v>
      </c>
      <c r="G146" s="0" t="n">
        <f aca="false">F146/K$3/K$3</f>
        <v>987088.713036235</v>
      </c>
      <c r="H146" s="0" t="n">
        <f aca="false">(B$67-B146)*10</f>
        <v>4.76929999999999</v>
      </c>
      <c r="I146" s="2" t="n">
        <v>0.90053</v>
      </c>
      <c r="J146" s="2" t="n">
        <v>4.2976</v>
      </c>
    </row>
    <row r="147" customFormat="false" ht="13.5" hidden="false" customHeight="false" outlineLevel="0" collapsed="false">
      <c r="A147" s="0" t="n">
        <v>4230</v>
      </c>
      <c r="B147" s="0" t="n">
        <v>17.19102</v>
      </c>
      <c r="C147" s="0" t="n">
        <v>0.3341</v>
      </c>
      <c r="D147" s="0" t="n">
        <v>1.009315</v>
      </c>
      <c r="F147" s="0" t="n">
        <f aca="false">A147-A$67</f>
        <v>2400</v>
      </c>
      <c r="G147" s="0" t="n">
        <f aca="false">F147/K$3/K$3</f>
        <v>999583.506872137</v>
      </c>
      <c r="H147" s="0" t="n">
        <f aca="false">(B$67-B147)*10</f>
        <v>4.82119999999998</v>
      </c>
      <c r="I147" s="2" t="n">
        <v>0.86044</v>
      </c>
      <c r="J147" s="2" t="n">
        <v>4.152</v>
      </c>
    </row>
    <row r="148" customFormat="false" ht="13.5" hidden="false" customHeight="false" outlineLevel="0" collapsed="false">
      <c r="A148" s="0" t="n">
        <v>4260</v>
      </c>
      <c r="B148" s="0" t="n">
        <v>17.18626</v>
      </c>
      <c r="C148" s="0" t="n">
        <v>0.3349</v>
      </c>
      <c r="D148" s="0" t="n">
        <v>1.009315</v>
      </c>
      <c r="F148" s="0" t="n">
        <f aca="false">A148-A$67</f>
        <v>2430</v>
      </c>
      <c r="G148" s="0" t="n">
        <f aca="false">F148/K$3/K$3</f>
        <v>1012078.30070804</v>
      </c>
      <c r="H148" s="0" t="n">
        <f aca="false">(B$67-B148)*10</f>
        <v>4.86879999999999</v>
      </c>
      <c r="I148" s="2" t="n">
        <v>0.79087</v>
      </c>
      <c r="J148" s="2" t="n">
        <v>3.8556</v>
      </c>
    </row>
    <row r="149" customFormat="false" ht="13.5" hidden="false" customHeight="false" outlineLevel="0" collapsed="false">
      <c r="A149" s="0" t="n">
        <v>4290</v>
      </c>
      <c r="B149" s="0" t="n">
        <v>17.18137</v>
      </c>
      <c r="C149" s="0" t="n">
        <v>0.3357</v>
      </c>
      <c r="D149" s="0" t="n">
        <v>1.009315</v>
      </c>
      <c r="F149" s="0" t="n">
        <f aca="false">A149-A$67</f>
        <v>2460</v>
      </c>
      <c r="G149" s="0" t="n">
        <f aca="false">F149/K$3/K$3</f>
        <v>1024573.09454394</v>
      </c>
      <c r="H149" s="0" t="n">
        <f aca="false">(B$67-B149)*10</f>
        <v>4.91769999999999</v>
      </c>
      <c r="I149" s="2" t="n">
        <v>0.81446</v>
      </c>
      <c r="J149" s="2" t="n">
        <v>4.0098</v>
      </c>
    </row>
    <row r="150" customFormat="false" ht="13.5" hidden="false" customHeight="false" outlineLevel="0" collapsed="false">
      <c r="A150" s="0" t="n">
        <v>4320</v>
      </c>
      <c r="B150" s="0" t="n">
        <v>17.17689</v>
      </c>
      <c r="C150" s="0" t="n">
        <v>0.3365</v>
      </c>
      <c r="D150" s="0" t="n">
        <v>1.009315</v>
      </c>
      <c r="F150" s="0" t="n">
        <f aca="false">A150-A$67</f>
        <v>2490</v>
      </c>
      <c r="G150" s="0" t="n">
        <f aca="false">F150/K$3/K$3</f>
        <v>1037067.88837984</v>
      </c>
      <c r="H150" s="0" t="n">
        <f aca="false">(B$67-B150)*10</f>
        <v>4.9625</v>
      </c>
      <c r="I150" s="2" t="n">
        <v>0.74816</v>
      </c>
      <c r="J150" s="2" t="n">
        <v>3.7184</v>
      </c>
    </row>
    <row r="151" customFormat="false" ht="13.5" hidden="false" customHeight="false" outlineLevel="0" collapsed="false">
      <c r="A151" s="0" t="n">
        <v>4350</v>
      </c>
      <c r="B151" s="0" t="n">
        <v>17.17216</v>
      </c>
      <c r="C151" s="0" t="n">
        <v>0.3373</v>
      </c>
      <c r="D151" s="0" t="n">
        <v>1.009315</v>
      </c>
      <c r="F151" s="0" t="n">
        <f aca="false">A151-A$67</f>
        <v>2520</v>
      </c>
      <c r="G151" s="0" t="n">
        <f aca="false">F151/K$3/K$3</f>
        <v>1049562.68221574</v>
      </c>
      <c r="H151" s="0" t="n">
        <f aca="false">(B$67-B151)*10</f>
        <v>5.00979999999998</v>
      </c>
      <c r="I151" s="2" t="n">
        <v>0.7921</v>
      </c>
      <c r="J151" s="2" t="n">
        <v>3.9732</v>
      </c>
    </row>
    <row r="152" customFormat="false" ht="13.5" hidden="false" customHeight="false" outlineLevel="0" collapsed="false">
      <c r="A152" s="0" t="n">
        <v>4380</v>
      </c>
      <c r="B152" s="0" t="n">
        <v>17.1671</v>
      </c>
      <c r="C152" s="0" t="n">
        <v>0.338</v>
      </c>
      <c r="D152" s="0" t="n">
        <v>1.009213</v>
      </c>
      <c r="F152" s="0" t="n">
        <f aca="false">A152-A$67</f>
        <v>2550</v>
      </c>
      <c r="G152" s="0" t="n">
        <f aca="false">F152/K$3/K$3</f>
        <v>1062057.47605165</v>
      </c>
      <c r="H152" s="0" t="n">
        <f aca="false">(B$67-B152)*10</f>
        <v>5.06039999999999</v>
      </c>
      <c r="I152" s="2" t="n">
        <v>0.84918</v>
      </c>
      <c r="J152" s="2" t="n">
        <v>4.301</v>
      </c>
    </row>
    <row r="153" customFormat="false" ht="13.5" hidden="false" customHeight="false" outlineLevel="0" collapsed="false">
      <c r="A153" s="0" t="n">
        <v>4410</v>
      </c>
      <c r="B153" s="0" t="n">
        <v>17.16291</v>
      </c>
      <c r="C153" s="0" t="n">
        <v>0.3388</v>
      </c>
      <c r="D153" s="0" t="n">
        <v>1.009213</v>
      </c>
      <c r="F153" s="0" t="n">
        <f aca="false">A153-A$67</f>
        <v>2580</v>
      </c>
      <c r="G153" s="0" t="n">
        <f aca="false">F153/K$3/K$3</f>
        <v>1074552.26988755</v>
      </c>
      <c r="H153" s="0" t="n">
        <f aca="false">(B$67-B153)*10</f>
        <v>5.1023</v>
      </c>
      <c r="I153" s="2" t="n">
        <v>0.70502</v>
      </c>
      <c r="J153" s="2" t="n">
        <v>3.6034</v>
      </c>
    </row>
    <row r="154" customFormat="false" ht="13.5" hidden="false" customHeight="false" outlineLevel="0" collapsed="false">
      <c r="A154" s="0" t="n">
        <v>4440</v>
      </c>
      <c r="B154" s="0" t="n">
        <v>17.15818</v>
      </c>
      <c r="C154" s="0" t="n">
        <v>0.3396</v>
      </c>
      <c r="D154" s="0" t="n">
        <v>1.009213</v>
      </c>
      <c r="F154" s="0" t="n">
        <f aca="false">A154-A$67</f>
        <v>2610</v>
      </c>
      <c r="G154" s="0" t="n">
        <f aca="false">F154/K$3/K$3</f>
        <v>1087047.06372345</v>
      </c>
      <c r="H154" s="0" t="n">
        <f aca="false">(B$67-B154)*10</f>
        <v>5.14959999999999</v>
      </c>
      <c r="I154" s="2" t="n">
        <v>0.79818</v>
      </c>
      <c r="J154" s="2" t="n">
        <v>4.1151</v>
      </c>
    </row>
    <row r="155" customFormat="false" ht="13.5" hidden="false" customHeight="false" outlineLevel="0" collapsed="false">
      <c r="A155" s="0" t="n">
        <v>4470</v>
      </c>
      <c r="B155" s="0" t="n">
        <v>17.15382</v>
      </c>
      <c r="C155" s="0" t="n">
        <v>0.3404</v>
      </c>
      <c r="D155" s="0" t="n">
        <v>1.009213</v>
      </c>
      <c r="F155" s="0" t="n">
        <f aca="false">A155-A$67</f>
        <v>2640</v>
      </c>
      <c r="G155" s="0" t="n">
        <f aca="false">F155/K$3/K$3</f>
        <v>1099541.85755935</v>
      </c>
      <c r="H155" s="0" t="n">
        <f aca="false">(B$67-B155)*10</f>
        <v>5.1932</v>
      </c>
      <c r="I155" s="2" t="n">
        <v>0.73771</v>
      </c>
      <c r="J155" s="2" t="n">
        <v>3.8368</v>
      </c>
    </row>
    <row r="156" customFormat="false" ht="13.5" hidden="false" customHeight="false" outlineLevel="0" collapsed="false">
      <c r="A156" s="0" t="n">
        <v>4500</v>
      </c>
      <c r="B156" s="0" t="n">
        <v>17.14948</v>
      </c>
      <c r="C156" s="0" t="n">
        <v>0.3412</v>
      </c>
      <c r="D156" s="0" t="n">
        <v>1.009213</v>
      </c>
      <c r="F156" s="0" t="n">
        <f aca="false">A156-A$67</f>
        <v>2670</v>
      </c>
      <c r="G156" s="0" t="n">
        <f aca="false">F156/K$3/K$3</f>
        <v>1112036.65139525</v>
      </c>
      <c r="H156" s="0" t="n">
        <f aca="false">(B$67-B156)*10</f>
        <v>5.2366</v>
      </c>
      <c r="I156" s="2" t="n">
        <v>0.73652</v>
      </c>
      <c r="J156" s="2" t="n">
        <v>3.8626</v>
      </c>
    </row>
    <row r="157" customFormat="false" ht="13.5" hidden="false" customHeight="false" outlineLevel="0" collapsed="false">
      <c r="A157" s="0" t="n">
        <v>4530</v>
      </c>
      <c r="B157" s="0" t="n">
        <v>17.14501</v>
      </c>
      <c r="C157" s="0" t="n">
        <v>0.342</v>
      </c>
      <c r="D157" s="0" t="n">
        <v>1.009213</v>
      </c>
      <c r="F157" s="0" t="n">
        <f aca="false">A157-A$67</f>
        <v>2700</v>
      </c>
      <c r="G157" s="0" t="n">
        <f aca="false">F157/K$3/K$3</f>
        <v>1124531.44523115</v>
      </c>
      <c r="H157" s="0" t="n">
        <f aca="false">(B$67-B157)*10</f>
        <v>5.28130000000001</v>
      </c>
      <c r="I157" s="2" t="n">
        <v>0.76073</v>
      </c>
      <c r="J157" s="2" t="n">
        <v>4.023</v>
      </c>
    </row>
    <row r="158" customFormat="false" ht="13.5" hidden="false" customHeight="false" outlineLevel="0" collapsed="false">
      <c r="A158" s="0" t="n">
        <v>4560</v>
      </c>
      <c r="B158" s="0" t="n">
        <v>17.14067</v>
      </c>
      <c r="C158" s="0" t="n">
        <v>0.3428</v>
      </c>
      <c r="D158" s="0" t="n">
        <v>1.009213</v>
      </c>
      <c r="F158" s="0" t="n">
        <f aca="false">A158-A$67</f>
        <v>2730</v>
      </c>
      <c r="G158" s="0" t="n">
        <f aca="false">F158/K$3/K$3</f>
        <v>1137026.23906706</v>
      </c>
      <c r="H158" s="0" t="n">
        <f aca="false">(B$67-B158)*10</f>
        <v>5.3247</v>
      </c>
      <c r="I158" s="2" t="n">
        <v>0.74065</v>
      </c>
      <c r="J158" s="2" t="n">
        <v>3.9494</v>
      </c>
    </row>
    <row r="159" customFormat="false" ht="13.5" hidden="false" customHeight="false" outlineLevel="0" collapsed="false">
      <c r="A159" s="0" t="n">
        <v>4590</v>
      </c>
      <c r="B159" s="0" t="n">
        <v>17.1362</v>
      </c>
      <c r="C159" s="0" t="n">
        <v>0.3435</v>
      </c>
      <c r="D159" s="0" t="n">
        <v>1.009213</v>
      </c>
      <c r="F159" s="0" t="n">
        <f aca="false">A159-A$67</f>
        <v>2760</v>
      </c>
      <c r="G159" s="0" t="n">
        <f aca="false">F159/K$3/K$3</f>
        <v>1149521.03290296</v>
      </c>
      <c r="H159" s="0" t="n">
        <f aca="false">(B$67-B159)*10</f>
        <v>5.36940000000001</v>
      </c>
      <c r="I159" s="2" t="n">
        <v>0.76491</v>
      </c>
      <c r="J159" s="2" t="n">
        <v>4.1124</v>
      </c>
    </row>
    <row r="160" customFormat="false" ht="13.5" hidden="false" customHeight="false" outlineLevel="0" collapsed="false">
      <c r="A160" s="0" t="n">
        <v>4620</v>
      </c>
      <c r="B160" s="0" t="n">
        <v>17.13075</v>
      </c>
      <c r="C160" s="0" t="n">
        <v>0.3443</v>
      </c>
      <c r="D160" s="0" t="n">
        <v>1.009213</v>
      </c>
      <c r="F160" s="0" t="n">
        <f aca="false">A160-A$67</f>
        <v>2790</v>
      </c>
      <c r="G160" s="0" t="n">
        <f aca="false">F160/K$3/K$3</f>
        <v>1162015.82673886</v>
      </c>
      <c r="H160" s="0" t="n">
        <f aca="false">(B$67-B160)*10</f>
        <v>5.42390000000001</v>
      </c>
      <c r="I160" s="2" t="n">
        <v>0.93414</v>
      </c>
      <c r="J160" s="2" t="n">
        <v>5.0685</v>
      </c>
    </row>
    <row r="161" customFormat="false" ht="13.5" hidden="false" customHeight="false" outlineLevel="0" collapsed="false">
      <c r="A161" s="0" t="n">
        <v>4650</v>
      </c>
      <c r="B161" s="0" t="n">
        <v>17.12599</v>
      </c>
      <c r="C161" s="0" t="n">
        <v>0.3451</v>
      </c>
      <c r="D161" s="0" t="n">
        <v>1.009111</v>
      </c>
      <c r="F161" s="0" t="n">
        <f aca="false">A161-A$67</f>
        <v>2820</v>
      </c>
      <c r="G161" s="0" t="n">
        <f aca="false">F161/K$3/K$3</f>
        <v>1174510.62057476</v>
      </c>
      <c r="H161" s="0" t="n">
        <f aca="false">(B$67-B161)*10</f>
        <v>5.47149999999999</v>
      </c>
      <c r="I161" s="2" t="n">
        <v>0.81697</v>
      </c>
      <c r="J161" s="2" t="n">
        <v>4.4744</v>
      </c>
    </row>
    <row r="162" customFormat="false" ht="13.5" hidden="false" customHeight="false" outlineLevel="0" collapsed="false">
      <c r="A162" s="0" t="n">
        <v>4680</v>
      </c>
      <c r="B162" s="0" t="n">
        <v>17.12068</v>
      </c>
      <c r="C162" s="0" t="n">
        <v>0.3458</v>
      </c>
      <c r="D162" s="0" t="n">
        <v>1.009111</v>
      </c>
      <c r="F162" s="0" t="n">
        <f aca="false">A162-A$67</f>
        <v>2850</v>
      </c>
      <c r="G162" s="0" t="n">
        <f aca="false">F162/K$3/K$3</f>
        <v>1187005.41441066</v>
      </c>
      <c r="H162" s="0" t="n">
        <f aca="false">(B$67-B162)*10</f>
        <v>5.5246</v>
      </c>
      <c r="I162" s="2" t="n">
        <v>0.91268</v>
      </c>
      <c r="J162" s="2" t="n">
        <v>5.0445</v>
      </c>
    </row>
    <row r="163" customFormat="false" ht="13.5" hidden="false" customHeight="false" outlineLevel="0" collapsed="false">
      <c r="A163" s="0" t="n">
        <v>4710</v>
      </c>
      <c r="B163" s="0" t="n">
        <v>17.11579</v>
      </c>
      <c r="C163" s="0" t="n">
        <v>0.3466</v>
      </c>
      <c r="D163" s="0" t="n">
        <v>1.009111</v>
      </c>
      <c r="F163" s="0" t="n">
        <f aca="false">A163-A$67</f>
        <v>2880</v>
      </c>
      <c r="G163" s="0" t="n">
        <f aca="false">F163/K$3/K$3</f>
        <v>1199500.20824656</v>
      </c>
      <c r="H163" s="0" t="n">
        <f aca="false">(B$67-B163)*10</f>
        <v>5.5735</v>
      </c>
      <c r="I163" s="2" t="n">
        <v>0.84157</v>
      </c>
      <c r="J163" s="2" t="n">
        <v>4.6944</v>
      </c>
    </row>
    <row r="164" customFormat="false" ht="13.5" hidden="false" customHeight="false" outlineLevel="0" collapsed="false">
      <c r="A164" s="0" t="n">
        <v>4740</v>
      </c>
      <c r="B164" s="0" t="n">
        <v>17.11173</v>
      </c>
      <c r="C164" s="0" t="n">
        <v>0.3474</v>
      </c>
      <c r="D164" s="0" t="n">
        <v>1.009111</v>
      </c>
      <c r="F164" s="0" t="n">
        <f aca="false">A164-A$67</f>
        <v>2910</v>
      </c>
      <c r="G164" s="0" t="n">
        <f aca="false">F164/K$3/K$3</f>
        <v>1211995.00208247</v>
      </c>
      <c r="H164" s="0" t="n">
        <f aca="false">(B$67-B164)*10</f>
        <v>5.61409999999999</v>
      </c>
      <c r="I164" s="2" t="n">
        <v>0.7004</v>
      </c>
      <c r="J164" s="2" t="n">
        <v>3.9382</v>
      </c>
    </row>
    <row r="165" customFormat="false" ht="13.5" hidden="false" customHeight="false" outlineLevel="0" collapsed="false">
      <c r="A165" s="0" t="n">
        <v>4770</v>
      </c>
      <c r="B165" s="0" t="n">
        <v>17.10754</v>
      </c>
      <c r="C165" s="0" t="n">
        <v>0.3482</v>
      </c>
      <c r="D165" s="0" t="n">
        <v>1.009111</v>
      </c>
      <c r="F165" s="0" t="n">
        <f aca="false">A165-A$67</f>
        <v>2940</v>
      </c>
      <c r="G165" s="0" t="n">
        <f aca="false">F165/K$3/K$3</f>
        <v>1224489.79591837</v>
      </c>
      <c r="H165" s="0" t="n">
        <f aca="false">(B$67-B165)*10</f>
        <v>5.656</v>
      </c>
      <c r="I165" s="2" t="n">
        <v>0.72497</v>
      </c>
      <c r="J165" s="2" t="n">
        <v>4.1062</v>
      </c>
    </row>
    <row r="166" customFormat="false" ht="13.5" hidden="false" customHeight="false" outlineLevel="0" collapsed="false">
      <c r="A166" s="0" t="n">
        <v>4800</v>
      </c>
      <c r="B166" s="0" t="n">
        <v>17.10348</v>
      </c>
      <c r="C166" s="0" t="n">
        <v>0.3489</v>
      </c>
      <c r="D166" s="0" t="n">
        <v>1.009111</v>
      </c>
      <c r="F166" s="0" t="n">
        <f aca="false">A166-A$67</f>
        <v>2970</v>
      </c>
      <c r="G166" s="0" t="n">
        <f aca="false">F166/K$3/K$3</f>
        <v>1236984.58975427</v>
      </c>
      <c r="H166" s="0" t="n">
        <f aca="false">(B$67-B166)*10</f>
        <v>5.69659999999999</v>
      </c>
      <c r="I166" s="2" t="n">
        <v>0.70452</v>
      </c>
      <c r="J166" s="2" t="n">
        <v>4.0194</v>
      </c>
    </row>
    <row r="167" customFormat="false" ht="13.5" hidden="false" customHeight="false" outlineLevel="0" collapsed="false">
      <c r="A167" s="0" t="n">
        <v>4830</v>
      </c>
      <c r="B167" s="0" t="n">
        <v>17.09968</v>
      </c>
      <c r="C167" s="0" t="n">
        <v>0.3497</v>
      </c>
      <c r="D167" s="0" t="n">
        <v>1.009111</v>
      </c>
      <c r="F167" s="0" t="n">
        <f aca="false">A167-A$67</f>
        <v>3000</v>
      </c>
      <c r="G167" s="0" t="n">
        <f aca="false">F167/K$3/K$3</f>
        <v>1249479.38359017</v>
      </c>
      <c r="H167" s="0" t="n">
        <f aca="false">(B$67-B167)*10</f>
        <v>5.73460000000001</v>
      </c>
      <c r="I167" s="2" t="n">
        <v>0.66152</v>
      </c>
      <c r="J167" s="2" t="n">
        <v>3.8</v>
      </c>
    </row>
    <row r="168" customFormat="false" ht="13.5" hidden="false" customHeight="false" outlineLevel="0" collapsed="false">
      <c r="A168" s="0" t="n">
        <v>4860</v>
      </c>
      <c r="B168" s="0" t="n">
        <v>17.09593</v>
      </c>
      <c r="C168" s="0" t="n">
        <v>0.3505</v>
      </c>
      <c r="D168" s="0" t="n">
        <v>1.009111</v>
      </c>
      <c r="F168" s="0" t="n">
        <f aca="false">A168-A$67</f>
        <v>3030</v>
      </c>
      <c r="G168" s="0" t="n">
        <f aca="false">F168/K$3/K$3</f>
        <v>1261974.17742607</v>
      </c>
      <c r="H168" s="0" t="n">
        <f aca="false">(B$67-B168)*10</f>
        <v>5.77210000000001</v>
      </c>
      <c r="I168" s="2" t="n">
        <v>0.65505</v>
      </c>
      <c r="J168" s="2" t="n">
        <v>3.7875</v>
      </c>
    </row>
    <row r="169" customFormat="false" ht="13.5" hidden="false" customHeight="false" outlineLevel="0" collapsed="false">
      <c r="A169" s="0" t="n">
        <v>4890</v>
      </c>
      <c r="B169" s="0" t="n">
        <v>17.09241</v>
      </c>
      <c r="C169" s="0" t="n">
        <v>0.3512</v>
      </c>
      <c r="D169" s="0" t="n">
        <v>1.009111</v>
      </c>
      <c r="F169" s="0" t="n">
        <f aca="false">A169-A$67</f>
        <v>3060</v>
      </c>
      <c r="G169" s="0" t="n">
        <f aca="false">F169/K$3/K$3</f>
        <v>1274468.97126197</v>
      </c>
      <c r="H169" s="0" t="n">
        <f aca="false">(B$67-B169)*10</f>
        <v>5.80729999999999</v>
      </c>
      <c r="I169" s="2" t="n">
        <v>0.61709</v>
      </c>
      <c r="J169" s="2" t="n">
        <v>3.5904</v>
      </c>
    </row>
    <row r="170" customFormat="false" ht="13.5" hidden="false" customHeight="false" outlineLevel="0" collapsed="false">
      <c r="A170" s="0" t="n">
        <v>4920</v>
      </c>
      <c r="B170" s="0" t="n">
        <v>17.08834</v>
      </c>
      <c r="C170" s="0" t="n">
        <v>0.3519</v>
      </c>
      <c r="D170" s="0" t="n">
        <v>1.009111</v>
      </c>
      <c r="F170" s="0" t="n">
        <f aca="false">A170-A$67</f>
        <v>3090</v>
      </c>
      <c r="G170" s="0" t="n">
        <f aca="false">F170/K$3/K$3</f>
        <v>1286963.76509788</v>
      </c>
      <c r="H170" s="0" t="n">
        <f aca="false">(B$67-B170)*10</f>
        <v>5.84800000000001</v>
      </c>
      <c r="I170" s="2" t="n">
        <v>0.71585</v>
      </c>
      <c r="J170" s="2" t="n">
        <v>4.1921</v>
      </c>
    </row>
    <row r="171" customFormat="false" ht="13.5" hidden="false" customHeight="false" outlineLevel="0" collapsed="false">
      <c r="A171" s="0" t="n">
        <v>4950</v>
      </c>
      <c r="B171" s="0" t="n">
        <v>17.08472</v>
      </c>
      <c r="C171" s="0" t="n">
        <v>0.3527</v>
      </c>
      <c r="D171" s="0" t="n">
        <v>1.009111</v>
      </c>
      <c r="F171" s="0" t="n">
        <f aca="false">A171-A$67</f>
        <v>3120</v>
      </c>
      <c r="G171" s="0" t="n">
        <f aca="false">F171/K$3/K$3</f>
        <v>1299458.55893378</v>
      </c>
      <c r="H171" s="0" t="n">
        <f aca="false">(B$67-B171)*10</f>
        <v>5.88419999999999</v>
      </c>
      <c r="I171" s="2" t="n">
        <v>0.6387</v>
      </c>
      <c r="J171" s="2" t="n">
        <v>3.7648</v>
      </c>
    </row>
    <row r="172" customFormat="false" ht="13.5" hidden="false" customHeight="false" outlineLevel="0" collapsed="false">
      <c r="A172" s="0" t="n">
        <v>4980</v>
      </c>
      <c r="B172" s="0" t="n">
        <v>17.08067</v>
      </c>
      <c r="C172" s="0" t="n">
        <v>0.3535</v>
      </c>
      <c r="D172" s="0" t="n">
        <v>1.009111</v>
      </c>
      <c r="F172" s="0" t="n">
        <f aca="false">A172-A$67</f>
        <v>3150</v>
      </c>
      <c r="G172" s="0" t="n">
        <f aca="false">F172/K$3/K$3</f>
        <v>1311953.35276968</v>
      </c>
      <c r="H172" s="0" t="n">
        <f aca="false">(B$67-B172)*10</f>
        <v>5.92469999999999</v>
      </c>
      <c r="I172" s="2" t="n">
        <v>0.71679</v>
      </c>
      <c r="J172" s="2" t="n">
        <v>4.2525</v>
      </c>
    </row>
    <row r="173" customFormat="false" ht="13.5" hidden="false" customHeight="false" outlineLevel="0" collapsed="false">
      <c r="A173" s="0" t="n">
        <v>5010</v>
      </c>
      <c r="B173" s="0" t="n">
        <v>17.07745</v>
      </c>
      <c r="C173" s="0" t="n">
        <v>0.3543</v>
      </c>
      <c r="D173" s="0" t="n">
        <v>1.009111</v>
      </c>
      <c r="F173" s="0" t="n">
        <f aca="false">A173-A$67</f>
        <v>3180</v>
      </c>
      <c r="G173" s="0" t="n">
        <f aca="false">F173/K$3/K$3</f>
        <v>1324448.14660558</v>
      </c>
      <c r="H173" s="0" t="n">
        <f aca="false">(B$67-B173)*10</f>
        <v>5.95690000000001</v>
      </c>
      <c r="I173" s="2" t="n">
        <v>0.57182</v>
      </c>
      <c r="J173" s="2" t="n">
        <v>3.4132</v>
      </c>
    </row>
    <row r="174" customFormat="false" ht="13.5" hidden="false" customHeight="false" outlineLevel="0" collapsed="false">
      <c r="A174" s="0" t="n">
        <v>5040</v>
      </c>
      <c r="B174" s="0" t="n">
        <v>17.07368</v>
      </c>
      <c r="C174" s="0" t="n">
        <v>0.355</v>
      </c>
      <c r="D174" s="0" t="n">
        <v>1.009111</v>
      </c>
      <c r="F174" s="0" t="n">
        <f aca="false">A174-A$67</f>
        <v>3210</v>
      </c>
      <c r="G174" s="0" t="n">
        <f aca="false">F174/K$3/K$3</f>
        <v>1336942.94044148</v>
      </c>
      <c r="H174" s="0" t="n">
        <f aca="false">(B$67-B174)*10</f>
        <v>5.99460000000001</v>
      </c>
      <c r="I174" s="2" t="n">
        <v>0.67189</v>
      </c>
      <c r="J174" s="2" t="n">
        <v>4.0339</v>
      </c>
    </row>
    <row r="175" customFormat="false" ht="13.5" hidden="false" customHeight="false" outlineLevel="0" collapsed="false">
      <c r="A175" s="0" t="n">
        <v>5070</v>
      </c>
      <c r="B175" s="0" t="n">
        <v>17.0699</v>
      </c>
      <c r="C175" s="0" t="n">
        <v>0.3558</v>
      </c>
      <c r="D175" s="0" t="n">
        <v>1.009111</v>
      </c>
      <c r="F175" s="0" t="n">
        <f aca="false">A175-A$67</f>
        <v>3240</v>
      </c>
      <c r="G175" s="0" t="n">
        <f aca="false">F175/K$3/K$3</f>
        <v>1349437.73427738</v>
      </c>
      <c r="H175" s="0" t="n">
        <f aca="false">(B$67-B175)*10</f>
        <v>6.0324</v>
      </c>
      <c r="I175" s="2" t="n">
        <v>0.67573</v>
      </c>
      <c r="J175" s="2" t="n">
        <v>4.0824</v>
      </c>
    </row>
    <row r="176" customFormat="false" ht="13.5" hidden="false" customHeight="false" outlineLevel="0" collapsed="false">
      <c r="A176" s="0" t="n">
        <v>5100</v>
      </c>
      <c r="B176" s="0" t="n">
        <v>17.06643</v>
      </c>
      <c r="C176" s="0" t="n">
        <v>0.3565</v>
      </c>
      <c r="D176" s="0" t="n">
        <v>1.009111</v>
      </c>
      <c r="F176" s="0" t="n">
        <f aca="false">A176-A$67</f>
        <v>3270</v>
      </c>
      <c r="G176" s="0" t="n">
        <f aca="false">F176/K$3/K$3</f>
        <v>1361932.52811329</v>
      </c>
      <c r="H176" s="0" t="n">
        <f aca="false">(B$67-B176)*10</f>
        <v>6.0671</v>
      </c>
      <c r="I176" s="2" t="n">
        <v>0.62233</v>
      </c>
      <c r="J176" s="2" t="n">
        <v>3.7823</v>
      </c>
    </row>
    <row r="177" customFormat="false" ht="13.5" hidden="false" customHeight="false" outlineLevel="0" collapsed="false">
      <c r="A177" s="0" t="n">
        <v>5130</v>
      </c>
      <c r="B177" s="0" t="n">
        <v>17.06247</v>
      </c>
      <c r="C177" s="0" t="n">
        <v>0.3573</v>
      </c>
      <c r="D177" s="0" t="n">
        <v>1.009009</v>
      </c>
      <c r="F177" s="0" t="n">
        <f aca="false">A177-A$67</f>
        <v>3300</v>
      </c>
      <c r="G177" s="0" t="n">
        <f aca="false">F177/K$3/K$3</f>
        <v>1374427.32194919</v>
      </c>
      <c r="H177" s="0" t="n">
        <f aca="false">(B$67-B177)*10</f>
        <v>6.10669999999999</v>
      </c>
      <c r="I177" s="2" t="n">
        <v>0.71238</v>
      </c>
      <c r="J177" s="2" t="n">
        <v>4.356</v>
      </c>
    </row>
    <row r="178" customFormat="false" ht="13.5" hidden="false" customHeight="false" outlineLevel="0" collapsed="false">
      <c r="A178" s="0" t="n">
        <v>5160</v>
      </c>
      <c r="B178" s="0" t="n">
        <v>17.05914</v>
      </c>
      <c r="C178" s="0" t="n">
        <v>0.3581</v>
      </c>
      <c r="D178" s="0" t="n">
        <v>1.009009</v>
      </c>
      <c r="F178" s="0" t="n">
        <f aca="false">A178-A$67</f>
        <v>3330</v>
      </c>
      <c r="G178" s="0" t="n">
        <f aca="false">F178/K$3/K$3</f>
        <v>1386922.11578509</v>
      </c>
      <c r="H178" s="0" t="n">
        <f aca="false">(B$67-B178)*10</f>
        <v>6.14000000000001</v>
      </c>
      <c r="I178" s="2" t="n">
        <v>0.60092</v>
      </c>
      <c r="J178" s="2" t="n">
        <v>3.6963</v>
      </c>
    </row>
    <row r="179" customFormat="false" ht="13.5" hidden="false" customHeight="false" outlineLevel="0" collapsed="false">
      <c r="A179" s="0" t="n">
        <v>5190</v>
      </c>
      <c r="B179" s="0" t="n">
        <v>17.0555</v>
      </c>
      <c r="C179" s="0" t="n">
        <v>0.3588</v>
      </c>
      <c r="D179" s="0" t="n">
        <v>1.009009</v>
      </c>
      <c r="F179" s="0" t="n">
        <f aca="false">A179-A$67</f>
        <v>3360</v>
      </c>
      <c r="G179" s="0" t="n">
        <f aca="false">F179/K$3/K$3</f>
        <v>1399416.90962099</v>
      </c>
      <c r="H179" s="0" t="n">
        <f aca="false">(B$67-B179)*10</f>
        <v>6.17640000000002</v>
      </c>
      <c r="I179" s="2" t="n">
        <v>0.65905</v>
      </c>
      <c r="J179" s="2" t="n">
        <v>4.0768</v>
      </c>
    </row>
    <row r="180" customFormat="false" ht="13.5" hidden="false" customHeight="false" outlineLevel="0" collapsed="false">
      <c r="A180" s="0" t="n">
        <v>5220</v>
      </c>
      <c r="B180" s="0" t="n">
        <v>17.05185</v>
      </c>
      <c r="C180" s="0" t="n">
        <v>0.3596</v>
      </c>
      <c r="D180" s="0" t="n">
        <v>1.009009</v>
      </c>
      <c r="F180" s="0" t="n">
        <f aca="false">A180-A$67</f>
        <v>3390</v>
      </c>
      <c r="G180" s="0" t="n">
        <f aca="false">F180/K$3/K$3</f>
        <v>1411911.70345689</v>
      </c>
      <c r="H180" s="0" t="n">
        <f aca="false">(B$67-B180)*10</f>
        <v>6.21289999999998</v>
      </c>
      <c r="I180" s="2" t="n">
        <v>0.66287</v>
      </c>
      <c r="J180" s="2" t="n">
        <v>4.1245</v>
      </c>
    </row>
    <row r="181" customFormat="false" ht="13.5" hidden="false" customHeight="false" outlineLevel="0" collapsed="false">
      <c r="A181" s="0" t="n">
        <v>5250</v>
      </c>
      <c r="B181" s="0" t="n">
        <v>17.04807</v>
      </c>
      <c r="C181" s="0" t="n">
        <v>0.3604</v>
      </c>
      <c r="D181" s="0" t="n">
        <v>1.009009</v>
      </c>
      <c r="F181" s="0" t="n">
        <f aca="false">A181-A$67</f>
        <v>3420</v>
      </c>
      <c r="G181" s="0" t="n">
        <f aca="false">F181/K$3/K$3</f>
        <v>1424406.49729279</v>
      </c>
      <c r="H181" s="0" t="n">
        <f aca="false">(B$67-B181)*10</f>
        <v>6.25070000000001</v>
      </c>
      <c r="I181" s="2" t="n">
        <v>0.68845</v>
      </c>
      <c r="J181" s="2" t="n">
        <v>4.3092</v>
      </c>
    </row>
    <row r="182" customFormat="false" ht="13.5" hidden="false" customHeight="false" outlineLevel="0" collapsed="false">
      <c r="A182" s="0" t="n">
        <v>5280</v>
      </c>
      <c r="B182" s="0" t="n">
        <v>17.04483</v>
      </c>
      <c r="C182" s="0" t="n">
        <v>0.3611</v>
      </c>
      <c r="D182" s="0" t="n">
        <v>1.009009</v>
      </c>
      <c r="F182" s="0" t="n">
        <f aca="false">A182-A$67</f>
        <v>3450</v>
      </c>
      <c r="G182" s="0" t="n">
        <f aca="false">F182/K$3/K$3</f>
        <v>1436901.2911287</v>
      </c>
      <c r="H182" s="0" t="n">
        <f aca="false">(B$67-B182)*10</f>
        <v>6.28309999999999</v>
      </c>
      <c r="I182" s="2" t="n">
        <v>0.59196</v>
      </c>
      <c r="J182" s="2" t="n">
        <v>3.726</v>
      </c>
    </row>
    <row r="183" customFormat="false" ht="13.5" hidden="false" customHeight="false" outlineLevel="0" collapsed="false">
      <c r="A183" s="0" t="n">
        <v>5310</v>
      </c>
      <c r="B183" s="0" t="n">
        <v>17.04136</v>
      </c>
      <c r="C183" s="0" t="n">
        <v>0.362</v>
      </c>
      <c r="D183" s="0" t="n">
        <v>1.009009</v>
      </c>
      <c r="F183" s="0" t="n">
        <f aca="false">A183-A$67</f>
        <v>3480</v>
      </c>
      <c r="G183" s="0" t="n">
        <f aca="false">F183/K$3/K$3</f>
        <v>1449396.0849646</v>
      </c>
      <c r="H183" s="0" t="n">
        <f aca="false">(B$67-B183)*10</f>
        <v>6.31779999999999</v>
      </c>
      <c r="I183" s="2" t="n">
        <v>0.63612</v>
      </c>
      <c r="J183" s="2" t="n">
        <v>4.0252</v>
      </c>
    </row>
    <row r="184" customFormat="false" ht="13.5" hidden="false" customHeight="false" outlineLevel="0" collapsed="false">
      <c r="A184" s="0" t="n">
        <v>5340</v>
      </c>
      <c r="B184" s="0" t="n">
        <v>17.03817</v>
      </c>
      <c r="C184" s="0" t="n">
        <v>0.3626</v>
      </c>
      <c r="D184" s="0" t="n">
        <v>1.009009</v>
      </c>
      <c r="F184" s="0" t="n">
        <f aca="false">A184-A$67</f>
        <v>3510</v>
      </c>
      <c r="G184" s="0" t="n">
        <f aca="false">F184/K$3/K$3</f>
        <v>1461890.8788005</v>
      </c>
      <c r="H184" s="0" t="n">
        <f aca="false">(B$67-B184)*10</f>
        <v>6.34969999999999</v>
      </c>
      <c r="I184" s="2" t="n">
        <v>0.58675</v>
      </c>
      <c r="J184" s="2" t="n">
        <v>3.7323</v>
      </c>
    </row>
    <row r="185" customFormat="false" ht="13.5" hidden="false" customHeight="false" outlineLevel="0" collapsed="false">
      <c r="A185" s="0" t="n">
        <v>5370</v>
      </c>
      <c r="B185" s="0" t="n">
        <v>17.03437</v>
      </c>
      <c r="C185" s="0" t="n">
        <v>0.3634</v>
      </c>
      <c r="D185" s="0" t="n">
        <v>1.009009</v>
      </c>
      <c r="F185" s="0" t="n">
        <f aca="false">A185-A$67</f>
        <v>3540</v>
      </c>
      <c r="G185" s="0" t="n">
        <f aca="false">F185/K$3/K$3</f>
        <v>1474385.6726364</v>
      </c>
      <c r="H185" s="0" t="n">
        <f aca="false">(B$67-B185)*10</f>
        <v>6.38770000000001</v>
      </c>
      <c r="I185" s="2" t="n">
        <v>0.70108</v>
      </c>
      <c r="J185" s="2" t="n">
        <v>4.484</v>
      </c>
    </row>
    <row r="186" customFormat="false" ht="13.5" hidden="false" customHeight="false" outlineLevel="0" collapsed="false">
      <c r="A186" s="0" t="n">
        <v>5400</v>
      </c>
      <c r="B186" s="0" t="n">
        <v>17.03099</v>
      </c>
      <c r="C186" s="0" t="n">
        <v>0.3642</v>
      </c>
      <c r="D186" s="0" t="n">
        <v>1.008907</v>
      </c>
      <c r="F186" s="0" t="n">
        <f aca="false">A186-A$67</f>
        <v>3570</v>
      </c>
      <c r="G186" s="0" t="n">
        <f aca="false">F186/K$3/K$3</f>
        <v>1486880.4664723</v>
      </c>
      <c r="H186" s="0" t="n">
        <f aca="false">(B$67-B186)*10</f>
        <v>6.42150000000001</v>
      </c>
      <c r="I186" s="2" t="n">
        <v>0.62538</v>
      </c>
      <c r="J186" s="2" t="n">
        <v>4.0222</v>
      </c>
    </row>
    <row r="187" customFormat="false" ht="13.5" hidden="false" customHeight="false" outlineLevel="0" collapsed="false">
      <c r="A187" s="0" t="n">
        <v>5430</v>
      </c>
      <c r="B187" s="0" t="n">
        <v>17.02752</v>
      </c>
      <c r="C187" s="0" t="n">
        <v>0.3649</v>
      </c>
      <c r="D187" s="0" t="n">
        <v>1.009009</v>
      </c>
      <c r="F187" s="0" t="n">
        <f aca="false">A187-A$67</f>
        <v>3600</v>
      </c>
      <c r="G187" s="0" t="n">
        <f aca="false">F187/K$3/K$3</f>
        <v>1499375.26030821</v>
      </c>
      <c r="H187" s="0" t="n">
        <f aca="false">(B$67-B187)*10</f>
        <v>6.45620000000001</v>
      </c>
      <c r="I187" s="2" t="n">
        <v>0.644</v>
      </c>
      <c r="J187" s="2" t="n">
        <v>4.164</v>
      </c>
    </row>
    <row r="188" customFormat="false" ht="13.5" hidden="false" customHeight="false" outlineLevel="0" collapsed="false">
      <c r="A188" s="0" t="n">
        <v>5460</v>
      </c>
      <c r="B188" s="0" t="n">
        <v>17.02447</v>
      </c>
      <c r="C188" s="0" t="n">
        <v>0.3657</v>
      </c>
      <c r="D188" s="0" t="n">
        <v>1.009009</v>
      </c>
      <c r="F188" s="0" t="n">
        <f aca="false">A188-A$67</f>
        <v>3630</v>
      </c>
      <c r="G188" s="0" t="n">
        <f aca="false">F188/K$3/K$3</f>
        <v>1511870.05414411</v>
      </c>
      <c r="H188" s="0" t="n">
        <f aca="false">(B$67-B188)*10</f>
        <v>6.48669999999999</v>
      </c>
      <c r="I188" s="2" t="n">
        <v>0.56792</v>
      </c>
      <c r="J188" s="2" t="n">
        <v>3.6905</v>
      </c>
    </row>
    <row r="189" customFormat="false" ht="13.5" hidden="false" customHeight="false" outlineLevel="0" collapsed="false">
      <c r="A189" s="0" t="n">
        <v>5490</v>
      </c>
      <c r="B189" s="0" t="n">
        <v>17.02123</v>
      </c>
      <c r="C189" s="0" t="n">
        <v>0.3665</v>
      </c>
      <c r="D189" s="0" t="n">
        <v>1.008907</v>
      </c>
      <c r="F189" s="0" t="n">
        <f aca="false">A189-A$67</f>
        <v>3660</v>
      </c>
      <c r="G189" s="0" t="n">
        <f aca="false">F189/K$3/K$3</f>
        <v>1524364.84798001</v>
      </c>
      <c r="H189" s="0" t="n">
        <f aca="false">(B$67-B189)*10</f>
        <v>6.51910000000001</v>
      </c>
      <c r="I189" s="2" t="n">
        <v>0.60536</v>
      </c>
      <c r="J189" s="2" t="n">
        <v>3.9528</v>
      </c>
    </row>
    <row r="190" customFormat="false" ht="13.5" hidden="false" customHeight="false" outlineLevel="0" collapsed="false">
      <c r="A190" s="0" t="n">
        <v>5520</v>
      </c>
      <c r="B190" s="0" t="n">
        <v>17.01813</v>
      </c>
      <c r="C190" s="0" t="n">
        <v>0.3672</v>
      </c>
      <c r="D190" s="0" t="n">
        <v>1.008907</v>
      </c>
      <c r="F190" s="0" t="n">
        <f aca="false">A190-A$67</f>
        <v>3690</v>
      </c>
      <c r="G190" s="0" t="n">
        <f aca="false">F190/K$3/K$3</f>
        <v>1536859.64181591</v>
      </c>
      <c r="H190" s="0" t="n">
        <f aca="false">(B$67-B190)*10</f>
        <v>6.55010000000001</v>
      </c>
      <c r="I190" s="2" t="n">
        <v>0.58114</v>
      </c>
      <c r="J190" s="2" t="n">
        <v>3.813</v>
      </c>
    </row>
    <row r="191" customFormat="false" ht="13.5" hidden="false" customHeight="false" outlineLevel="0" collapsed="false">
      <c r="A191" s="0" t="n">
        <v>5550</v>
      </c>
      <c r="B191" s="0" t="n">
        <v>17.0148</v>
      </c>
      <c r="C191" s="0" t="n">
        <v>0.368</v>
      </c>
      <c r="D191" s="0" t="n">
        <v>1.008907</v>
      </c>
      <c r="F191" s="0" t="n">
        <f aca="false">A191-A$67</f>
        <v>3720</v>
      </c>
      <c r="G191" s="0" t="n">
        <f aca="false">F191/K$3/K$3</f>
        <v>1549354.43565181</v>
      </c>
      <c r="H191" s="0" t="n">
        <f aca="false">(B$67-B191)*10</f>
        <v>6.58339999999999</v>
      </c>
      <c r="I191" s="2" t="n">
        <v>0.62627</v>
      </c>
      <c r="J191" s="2" t="n">
        <v>4.1292</v>
      </c>
    </row>
    <row r="192" customFormat="false" ht="13.5" hidden="false" customHeight="false" outlineLevel="0" collapsed="false">
      <c r="A192" s="0" t="n">
        <v>5580</v>
      </c>
      <c r="B192" s="0" t="n">
        <v>17.01159</v>
      </c>
      <c r="C192" s="0" t="n">
        <v>0.3686</v>
      </c>
      <c r="D192" s="0" t="n">
        <v>1.008907</v>
      </c>
      <c r="F192" s="0" t="n">
        <f aca="false">A192-A$67</f>
        <v>3750</v>
      </c>
      <c r="G192" s="0" t="n">
        <f aca="false">F192/K$3/K$3</f>
        <v>1561849.22948771</v>
      </c>
      <c r="H192" s="0" t="n">
        <f aca="false">(B$67-B192)*10</f>
        <v>6.61549999999998</v>
      </c>
      <c r="I192" s="2" t="n">
        <v>0.60557</v>
      </c>
      <c r="J192" s="2" t="n">
        <v>4.0125</v>
      </c>
    </row>
    <row r="193" customFormat="false" ht="13.5" hidden="false" customHeight="false" outlineLevel="0" collapsed="false">
      <c r="A193" s="0" t="n">
        <v>5610</v>
      </c>
      <c r="B193" s="0" t="n">
        <v>17.00809</v>
      </c>
      <c r="C193" s="0" t="n">
        <v>0.3693</v>
      </c>
      <c r="D193" s="0" t="n">
        <v>1.008907</v>
      </c>
      <c r="F193" s="0" t="n">
        <f aca="false">A193-A$67</f>
        <v>3780</v>
      </c>
      <c r="G193" s="0" t="n">
        <f aca="false">F193/K$3/K$3</f>
        <v>1574344.02332362</v>
      </c>
      <c r="H193" s="0" t="n">
        <f aca="false">(B$67-B193)*10</f>
        <v>6.65050000000001</v>
      </c>
      <c r="I193" s="2" t="n">
        <v>0.66222</v>
      </c>
      <c r="J193" s="2" t="n">
        <v>4.41</v>
      </c>
    </row>
    <row r="194" customFormat="false" ht="13.5" hidden="false" customHeight="false" outlineLevel="0" collapsed="false">
      <c r="A194" s="0" t="n">
        <v>5640</v>
      </c>
      <c r="B194" s="0" t="n">
        <v>17.00488</v>
      </c>
      <c r="C194" s="0" t="n">
        <v>0.3703</v>
      </c>
      <c r="D194" s="0" t="n">
        <v>1.008907</v>
      </c>
      <c r="F194" s="0" t="n">
        <f aca="false">A194-A$67</f>
        <v>3810</v>
      </c>
      <c r="G194" s="0" t="n">
        <f aca="false">F194/K$3/K$3</f>
        <v>1586838.81715952</v>
      </c>
      <c r="H194" s="0" t="n">
        <f aca="false">(B$67-B194)*10</f>
        <v>6.6826</v>
      </c>
      <c r="I194" s="2" t="n">
        <v>0.60911</v>
      </c>
      <c r="J194" s="2" t="n">
        <v>4.0767</v>
      </c>
    </row>
    <row r="195" customFormat="false" ht="13.5" hidden="false" customHeight="false" outlineLevel="0" collapsed="false">
      <c r="A195" s="0" t="n">
        <v>5670</v>
      </c>
      <c r="B195" s="0" t="n">
        <v>17.00238</v>
      </c>
      <c r="C195" s="0" t="n">
        <v>0.3709</v>
      </c>
      <c r="D195" s="0" t="n">
        <v>1.008907</v>
      </c>
      <c r="F195" s="0" t="n">
        <f aca="false">A195-A$67</f>
        <v>3840</v>
      </c>
      <c r="G195" s="0" t="n">
        <f aca="false">F195/K$3/K$3</f>
        <v>1599333.61099542</v>
      </c>
      <c r="H195" s="0" t="n">
        <f aca="false">(B$67-B195)*10</f>
        <v>6.70760000000001</v>
      </c>
      <c r="I195" s="2" t="n">
        <v>0.47609</v>
      </c>
      <c r="J195" s="2" t="n">
        <v>3.2</v>
      </c>
    </row>
    <row r="196" customFormat="false" ht="13.5" hidden="false" customHeight="false" outlineLevel="0" collapsed="false">
      <c r="A196" s="0" t="n">
        <v>5700</v>
      </c>
      <c r="B196" s="0" t="n">
        <v>16.99884</v>
      </c>
      <c r="C196" s="0" t="n">
        <v>0.3718</v>
      </c>
      <c r="D196" s="0" t="n">
        <v>1.008907</v>
      </c>
      <c r="F196" s="0" t="n">
        <f aca="false">A196-A$67</f>
        <v>3870</v>
      </c>
      <c r="G196" s="0" t="n">
        <f aca="false">F196/K$3/K$3</f>
        <v>1611828.40483132</v>
      </c>
      <c r="H196" s="0" t="n">
        <f aca="false">(B$67-B196)*10</f>
        <v>6.74299999999999</v>
      </c>
      <c r="I196" s="2" t="n">
        <v>0.67638</v>
      </c>
      <c r="J196" s="2" t="n">
        <v>4.5666</v>
      </c>
    </row>
    <row r="197" customFormat="false" ht="13.5" hidden="false" customHeight="false" outlineLevel="0" collapsed="false">
      <c r="A197" s="0" t="n">
        <v>5730</v>
      </c>
      <c r="B197" s="0" t="n">
        <v>16.99565</v>
      </c>
      <c r="C197" s="0" t="n">
        <v>0.3725</v>
      </c>
      <c r="D197" s="0" t="n">
        <v>1.008907</v>
      </c>
      <c r="F197" s="0" t="n">
        <f aca="false">A197-A$67</f>
        <v>3900</v>
      </c>
      <c r="G197" s="0" t="n">
        <f aca="false">F197/K$3/K$3</f>
        <v>1624323.19866722</v>
      </c>
      <c r="H197" s="0" t="n">
        <f aca="false">(B$67-B197)*10</f>
        <v>6.77489999999999</v>
      </c>
      <c r="I197" s="2" t="n">
        <v>0.6112</v>
      </c>
      <c r="J197" s="2" t="n">
        <v>4.147</v>
      </c>
    </row>
    <row r="198" customFormat="false" ht="13.5" hidden="false" customHeight="false" outlineLevel="0" collapsed="false">
      <c r="A198" s="0" t="n">
        <v>5760</v>
      </c>
      <c r="B198" s="0" t="n">
        <v>16.99255</v>
      </c>
      <c r="C198" s="0" t="n">
        <v>0.3733</v>
      </c>
      <c r="D198" s="0" t="n">
        <v>1.008805</v>
      </c>
      <c r="F198" s="0" t="n">
        <f aca="false">A198-A$67</f>
        <v>3930</v>
      </c>
      <c r="G198" s="0" t="n">
        <f aca="false">F198/K$3/K$3</f>
        <v>1636817.99250312</v>
      </c>
      <c r="H198" s="0" t="n">
        <f aca="false">(B$67-B198)*10</f>
        <v>6.80589999999999</v>
      </c>
      <c r="I198" s="2" t="n">
        <v>0.59577</v>
      </c>
      <c r="J198" s="2" t="n">
        <v>4.061</v>
      </c>
    </row>
    <row r="199" customFormat="false" ht="13.5" hidden="false" customHeight="false" outlineLevel="0" collapsed="false">
      <c r="A199" s="0" t="n">
        <v>5790</v>
      </c>
      <c r="B199" s="0" t="n">
        <v>16.9895</v>
      </c>
      <c r="C199" s="0" t="n">
        <v>0.374</v>
      </c>
      <c r="D199" s="0" t="n">
        <v>1.008805</v>
      </c>
      <c r="F199" s="0" t="n">
        <f aca="false">A199-A$67</f>
        <v>3960</v>
      </c>
      <c r="G199" s="0" t="n">
        <f aca="false">F199/K$3/K$3</f>
        <v>1649312.78633903</v>
      </c>
      <c r="H199" s="0" t="n">
        <f aca="false">(B$67-B199)*10</f>
        <v>6.83640000000001</v>
      </c>
      <c r="I199" s="2" t="n">
        <v>0.58799</v>
      </c>
      <c r="J199" s="2" t="n">
        <v>4.026</v>
      </c>
    </row>
    <row r="200" customFormat="false" ht="13.5" hidden="false" customHeight="false" outlineLevel="0" collapsed="false">
      <c r="A200" s="0" t="n">
        <v>5820</v>
      </c>
      <c r="B200" s="0" t="n">
        <v>16.98652</v>
      </c>
      <c r="C200" s="0" t="n">
        <v>0.3748</v>
      </c>
      <c r="D200" s="0" t="n">
        <v>1.008805</v>
      </c>
      <c r="F200" s="0" t="n">
        <f aca="false">A200-A$67</f>
        <v>3990</v>
      </c>
      <c r="G200" s="0" t="n">
        <f aca="false">F200/K$3/K$3</f>
        <v>1661807.58017493</v>
      </c>
      <c r="H200" s="0" t="n">
        <f aca="false">(B$67-B200)*10</f>
        <v>6.86620000000001</v>
      </c>
      <c r="I200" s="2" t="n">
        <v>0.57631</v>
      </c>
      <c r="J200" s="2" t="n">
        <v>3.9634</v>
      </c>
    </row>
    <row r="201" customFormat="false" ht="13.5" hidden="false" customHeight="false" outlineLevel="0" collapsed="false">
      <c r="A201" s="0" t="n">
        <v>5850</v>
      </c>
      <c r="B201" s="0" t="n">
        <v>16.98347</v>
      </c>
      <c r="C201" s="0" t="n">
        <v>0.3756</v>
      </c>
      <c r="D201" s="0" t="n">
        <v>1.008805</v>
      </c>
      <c r="F201" s="0" t="n">
        <f aca="false">A201-A$67</f>
        <v>4020</v>
      </c>
      <c r="G201" s="0" t="n">
        <f aca="false">F201/K$3/K$3</f>
        <v>1674302.37401083</v>
      </c>
      <c r="H201" s="0" t="n">
        <f aca="false">(B$67-B201)*10</f>
        <v>6.8967</v>
      </c>
      <c r="I201" s="2" t="n">
        <v>0.5917</v>
      </c>
      <c r="J201" s="2" t="n">
        <v>4.087</v>
      </c>
    </row>
    <row r="202" customFormat="false" ht="13.5" hidden="false" customHeight="false" outlineLevel="0" collapsed="false">
      <c r="A202" s="0" t="n">
        <v>5880</v>
      </c>
      <c r="B202" s="0" t="n">
        <v>16.98042</v>
      </c>
      <c r="C202" s="0" t="n">
        <v>0.3764</v>
      </c>
      <c r="D202" s="0" t="n">
        <v>1.008805</v>
      </c>
      <c r="F202" s="0" t="n">
        <f aca="false">A202-A$67</f>
        <v>4050</v>
      </c>
      <c r="G202" s="0" t="n">
        <f aca="false">F202/K$3/K$3</f>
        <v>1686797.16784673</v>
      </c>
      <c r="H202" s="0" t="n">
        <f aca="false">(B$67-B202)*10</f>
        <v>6.92720000000001</v>
      </c>
      <c r="I202" s="2" t="n">
        <v>0.5935</v>
      </c>
      <c r="J202" s="2" t="n">
        <v>4.1175</v>
      </c>
    </row>
    <row r="203" customFormat="false" ht="13.5" hidden="false" customHeight="false" outlineLevel="0" collapsed="false">
      <c r="A203" s="0" t="n">
        <v>5910</v>
      </c>
      <c r="B203" s="0" t="n">
        <v>16.97732</v>
      </c>
      <c r="C203" s="0" t="n">
        <v>0.3771</v>
      </c>
      <c r="D203" s="0" t="n">
        <v>1.008805</v>
      </c>
      <c r="F203" s="0" t="n">
        <f aca="false">A203-A$67</f>
        <v>4080</v>
      </c>
      <c r="G203" s="0" t="n">
        <f aca="false">F203/K$3/K$3</f>
        <v>1699291.96168263</v>
      </c>
      <c r="H203" s="0" t="n">
        <f aca="false">(B$67-B203)*10</f>
        <v>6.95820000000001</v>
      </c>
      <c r="I203" s="2" t="n">
        <v>0.60502</v>
      </c>
      <c r="J203" s="2" t="n">
        <v>4.216</v>
      </c>
    </row>
    <row r="204" customFormat="false" ht="13.5" hidden="false" customHeight="false" outlineLevel="0" collapsed="false">
      <c r="A204" s="0" t="n">
        <v>5940</v>
      </c>
      <c r="B204" s="0" t="n">
        <v>16.97454</v>
      </c>
      <c r="C204" s="0" t="n">
        <v>0.3778</v>
      </c>
      <c r="D204" s="0" t="n">
        <v>1.008805</v>
      </c>
      <c r="F204" s="0" t="n">
        <f aca="false">A204-A$67</f>
        <v>4110</v>
      </c>
      <c r="G204" s="0" t="n">
        <f aca="false">F204/K$3/K$3</f>
        <v>1711786.75551853</v>
      </c>
      <c r="H204" s="0" t="n">
        <f aca="false">(B$67-B204)*10</f>
        <v>6.98599999999999</v>
      </c>
      <c r="I204" s="2" t="n">
        <v>0.54427</v>
      </c>
      <c r="J204" s="2" t="n">
        <v>3.8086</v>
      </c>
    </row>
    <row r="205" customFormat="false" ht="13.5" hidden="false" customHeight="false" outlineLevel="0" collapsed="false">
      <c r="A205" s="0" t="n">
        <v>5970</v>
      </c>
      <c r="B205" s="0" t="n">
        <v>16.97159</v>
      </c>
      <c r="C205" s="0" t="n">
        <v>0.3786</v>
      </c>
      <c r="D205" s="0" t="n">
        <v>1.008805</v>
      </c>
      <c r="F205" s="0" t="n">
        <f aca="false">A205-A$67</f>
        <v>4140</v>
      </c>
      <c r="G205" s="0" t="n">
        <f aca="false">F205/K$3/K$3</f>
        <v>1724281.54935444</v>
      </c>
      <c r="H205" s="0" t="n">
        <f aca="false">(B$67-B205)*10</f>
        <v>7.01550000000001</v>
      </c>
      <c r="I205" s="2" t="n">
        <v>0.5794</v>
      </c>
      <c r="J205" s="2" t="n">
        <v>4.071</v>
      </c>
    </row>
    <row r="206" customFormat="false" ht="13.5" hidden="false" customHeight="false" outlineLevel="0" collapsed="false">
      <c r="A206" s="0" t="n">
        <v>6000</v>
      </c>
      <c r="B206" s="0" t="n">
        <v>16.96879</v>
      </c>
      <c r="C206" s="0" t="n">
        <v>0.3793</v>
      </c>
      <c r="D206" s="0" t="n">
        <v>1.008805</v>
      </c>
      <c r="F206" s="0" t="n">
        <f aca="false">A206-A$67</f>
        <v>4170</v>
      </c>
      <c r="G206" s="0" t="n">
        <f aca="false">F206/K$3/K$3</f>
        <v>1736776.34319034</v>
      </c>
      <c r="H206" s="0" t="n">
        <f aca="false">(B$67-B206)*10</f>
        <v>7.04350000000002</v>
      </c>
      <c r="I206" s="2" t="n">
        <v>0.55167</v>
      </c>
      <c r="J206" s="2" t="n">
        <v>3.892</v>
      </c>
    </row>
    <row r="207" customFormat="false" ht="13.5" hidden="false" customHeight="false" outlineLevel="0" collapsed="false">
      <c r="A207" s="0" t="n">
        <v>6030</v>
      </c>
      <c r="B207" s="0" t="n">
        <v>16.96574</v>
      </c>
      <c r="C207" s="0" t="n">
        <v>0.3801</v>
      </c>
      <c r="D207" s="0" t="n">
        <v>1.008805</v>
      </c>
      <c r="F207" s="0" t="n">
        <f aca="false">A207-A$67</f>
        <v>4200</v>
      </c>
      <c r="G207" s="0" t="n">
        <f aca="false">F207/K$3/K$3</f>
        <v>1749271.13702624</v>
      </c>
      <c r="H207" s="0" t="n">
        <f aca="false">(B$67-B207)*10</f>
        <v>7.074</v>
      </c>
      <c r="I207" s="2" t="n">
        <v>0.60276</v>
      </c>
      <c r="J207" s="2" t="n">
        <v>4.27</v>
      </c>
    </row>
    <row r="208" customFormat="false" ht="13.5" hidden="false" customHeight="false" outlineLevel="0" collapsed="false">
      <c r="A208" s="0" t="n">
        <v>6060</v>
      </c>
      <c r="B208" s="0" t="n">
        <v>16.96278</v>
      </c>
      <c r="C208" s="0" t="n">
        <v>0.3809</v>
      </c>
      <c r="D208" s="0" t="n">
        <v>1.008805</v>
      </c>
      <c r="F208" s="0" t="n">
        <f aca="false">A208-A$67</f>
        <v>4230</v>
      </c>
      <c r="G208" s="0" t="n">
        <f aca="false">F208/K$3/K$3</f>
        <v>1761765.93086214</v>
      </c>
      <c r="H208" s="0" t="n">
        <f aca="false">(B$67-B208)*10</f>
        <v>7.10360000000001</v>
      </c>
      <c r="I208" s="2" t="n">
        <v>0.58667</v>
      </c>
      <c r="J208" s="2" t="n">
        <v>4.1736</v>
      </c>
    </row>
    <row r="209" customFormat="false" ht="13.5" hidden="false" customHeight="false" outlineLevel="0" collapsed="false">
      <c r="A209" s="0" t="n">
        <v>6090</v>
      </c>
      <c r="B209" s="0" t="n">
        <v>16.9601</v>
      </c>
      <c r="C209" s="0" t="n">
        <v>0.3816</v>
      </c>
      <c r="D209" s="0" t="n">
        <v>1.008805</v>
      </c>
      <c r="F209" s="0" t="n">
        <f aca="false">A209-A$67</f>
        <v>4260</v>
      </c>
      <c r="G209" s="0" t="n">
        <f aca="false">F209/K$3/K$3</f>
        <v>1774260.72469804</v>
      </c>
      <c r="H209" s="0" t="n">
        <f aca="false">(B$67-B209)*10</f>
        <v>7.13039999999999</v>
      </c>
      <c r="I209" s="2" t="n">
        <v>0.53284</v>
      </c>
      <c r="J209" s="2" t="n">
        <v>3.8056</v>
      </c>
    </row>
    <row r="210" customFormat="false" ht="13.5" hidden="false" customHeight="false" outlineLevel="0" collapsed="false">
      <c r="A210" s="0" t="n">
        <v>6120</v>
      </c>
      <c r="B210" s="0" t="n">
        <v>16.95719</v>
      </c>
      <c r="C210" s="0" t="n">
        <v>0.3824</v>
      </c>
      <c r="D210" s="0" t="n">
        <v>1.008805</v>
      </c>
      <c r="F210" s="0" t="n">
        <f aca="false">A210-A$67</f>
        <v>4290</v>
      </c>
      <c r="G210" s="0" t="n">
        <f aca="false">F210/K$3/K$3</f>
        <v>1786755.51853394</v>
      </c>
      <c r="H210" s="0" t="n">
        <f aca="false">(B$67-B210)*10</f>
        <v>7.15949999999999</v>
      </c>
      <c r="I210" s="2" t="n">
        <v>0.58037</v>
      </c>
      <c r="J210" s="2" t="n">
        <v>4.1613</v>
      </c>
    </row>
    <row r="211" customFormat="false" ht="13.5" hidden="false" customHeight="false" outlineLevel="0" collapsed="false">
      <c r="A211" s="0" t="n">
        <v>6150</v>
      </c>
      <c r="B211" s="0" t="n">
        <v>16.95451</v>
      </c>
      <c r="C211" s="0" t="n">
        <v>0.3831</v>
      </c>
      <c r="D211" s="0" t="n">
        <v>1.008805</v>
      </c>
      <c r="F211" s="0" t="n">
        <f aca="false">A211-A$67</f>
        <v>4320</v>
      </c>
      <c r="G211" s="0" t="n">
        <f aca="false">F211/K$3/K$3</f>
        <v>1799250.31236985</v>
      </c>
      <c r="H211" s="0" t="n">
        <f aca="false">(B$67-B211)*10</f>
        <v>7.18630000000001</v>
      </c>
      <c r="I211" s="2" t="n">
        <v>0.53616</v>
      </c>
      <c r="J211" s="2" t="n">
        <v>3.8592</v>
      </c>
    </row>
    <row r="212" customFormat="false" ht="13.5" hidden="false" customHeight="false" outlineLevel="0" collapsed="false">
      <c r="A212" s="0" t="n">
        <v>6180</v>
      </c>
      <c r="B212" s="0" t="n">
        <v>16.9516</v>
      </c>
      <c r="C212" s="0" t="n">
        <v>0.3838</v>
      </c>
      <c r="D212" s="0" t="n">
        <v>1.008805</v>
      </c>
      <c r="F212" s="0" t="n">
        <f aca="false">A212-A$67</f>
        <v>4350</v>
      </c>
      <c r="G212" s="0" t="n">
        <f aca="false">F212/K$3/K$3</f>
        <v>1811745.10620575</v>
      </c>
      <c r="H212" s="0" t="n">
        <f aca="false">(B$67-B212)*10</f>
        <v>7.21540000000001</v>
      </c>
      <c r="I212" s="2" t="n">
        <v>0.58395</v>
      </c>
      <c r="J212" s="2" t="n">
        <v>4.2195</v>
      </c>
    </row>
    <row r="213" customFormat="false" ht="13.5" hidden="false" customHeight="false" outlineLevel="0" collapsed="false">
      <c r="A213" s="0" t="n">
        <v>6210</v>
      </c>
      <c r="B213" s="0" t="n">
        <v>16.94876</v>
      </c>
      <c r="C213" s="0" t="n">
        <v>0.3846</v>
      </c>
      <c r="D213" s="0" t="n">
        <v>1.008703</v>
      </c>
      <c r="F213" s="0" t="n">
        <f aca="false">A213-A$67</f>
        <v>4380</v>
      </c>
      <c r="G213" s="0" t="n">
        <f aca="false">F213/K$3/K$3</f>
        <v>1824239.90004165</v>
      </c>
      <c r="H213" s="0" t="n">
        <f aca="false">(B$67-B213)*10</f>
        <v>7.2438</v>
      </c>
      <c r="I213" s="2" t="n">
        <v>0.57157</v>
      </c>
      <c r="J213" s="2" t="n">
        <v>4.1464</v>
      </c>
    </row>
    <row r="214" customFormat="false" ht="13.5" hidden="false" customHeight="false" outlineLevel="0" collapsed="false">
      <c r="A214" s="0" t="n">
        <v>6240</v>
      </c>
      <c r="B214" s="0" t="n">
        <v>16.94601</v>
      </c>
      <c r="C214" s="0" t="n">
        <v>0.3854</v>
      </c>
      <c r="D214" s="0" t="n">
        <v>1.008703</v>
      </c>
      <c r="F214" s="0" t="n">
        <f aca="false">A214-A$67</f>
        <v>4410</v>
      </c>
      <c r="G214" s="0" t="n">
        <f aca="false">F214/K$3/K$3</f>
        <v>1836734.69387755</v>
      </c>
      <c r="H214" s="0" t="n">
        <f aca="false">(B$67-B214)*10</f>
        <v>7.27129999999999</v>
      </c>
      <c r="I214" s="2" t="n">
        <v>0.55511</v>
      </c>
      <c r="J214" s="2" t="n">
        <v>4.0425</v>
      </c>
    </row>
    <row r="215" customFormat="false" ht="13.5" hidden="false" customHeight="false" outlineLevel="0" collapsed="false">
      <c r="A215" s="0" t="n">
        <v>6270</v>
      </c>
      <c r="B215" s="0" t="n">
        <v>16.94321</v>
      </c>
      <c r="C215" s="0" t="n">
        <v>0.3861</v>
      </c>
      <c r="D215" s="0" t="n">
        <v>1.008703</v>
      </c>
      <c r="F215" s="0" t="n">
        <f aca="false">A215-A$67</f>
        <v>4440</v>
      </c>
      <c r="G215" s="0" t="n">
        <f aca="false">F215/K$3/K$3</f>
        <v>1849229.48771345</v>
      </c>
      <c r="H215" s="0" t="n">
        <f aca="false">(B$67-B215)*10</f>
        <v>7.2993</v>
      </c>
      <c r="I215" s="2" t="n">
        <v>0.56689</v>
      </c>
      <c r="J215" s="2" t="n">
        <v>4.144</v>
      </c>
    </row>
    <row r="216" customFormat="false" ht="13.5" hidden="false" customHeight="false" outlineLevel="0" collapsed="false">
      <c r="A216" s="0" t="n">
        <v>6300</v>
      </c>
      <c r="B216" s="0" t="n">
        <v>16.94042</v>
      </c>
      <c r="C216" s="0" t="n">
        <v>0.3869</v>
      </c>
      <c r="D216" s="0" t="n">
        <v>1.008703</v>
      </c>
      <c r="F216" s="0" t="n">
        <f aca="false">A216-A$67</f>
        <v>4470</v>
      </c>
      <c r="G216" s="0" t="n">
        <f aca="false">F216/K$3/K$3</f>
        <v>1861724.28154935</v>
      </c>
      <c r="H216" s="0" t="n">
        <f aca="false">(B$67-B216)*10</f>
        <v>7.32720000000001</v>
      </c>
      <c r="I216" s="2" t="n">
        <v>0.56653</v>
      </c>
      <c r="J216" s="2" t="n">
        <v>4.1571</v>
      </c>
    </row>
    <row r="217" customFormat="false" ht="13.5" hidden="false" customHeight="false" outlineLevel="0" collapsed="false">
      <c r="A217" s="0" t="n">
        <v>6330</v>
      </c>
      <c r="B217" s="0" t="n">
        <v>16.93774</v>
      </c>
      <c r="C217" s="0" t="n">
        <v>0.3876</v>
      </c>
      <c r="D217" s="0" t="n">
        <v>1.008703</v>
      </c>
      <c r="F217" s="0" t="n">
        <f aca="false">A217-A$67</f>
        <v>4500</v>
      </c>
      <c r="G217" s="0" t="n">
        <f aca="false">F217/K$3/K$3</f>
        <v>1874219.07538526</v>
      </c>
      <c r="H217" s="0" t="n">
        <f aca="false">(B$67-B217)*10</f>
        <v>7.35399999999999</v>
      </c>
      <c r="I217" s="2" t="n">
        <v>0.54581</v>
      </c>
      <c r="J217" s="2" t="n">
        <v>4.02</v>
      </c>
    </row>
    <row r="218" customFormat="false" ht="13.5" hidden="false" customHeight="false" outlineLevel="0" collapsed="false">
      <c r="A218" s="0" t="n">
        <v>6360</v>
      </c>
      <c r="B218" s="0" t="n">
        <v>16.93511</v>
      </c>
      <c r="C218" s="0" t="n">
        <v>0.3884</v>
      </c>
      <c r="D218" s="0" t="n">
        <v>1.008703</v>
      </c>
      <c r="F218" s="0" t="n">
        <f aca="false">A218-A$67</f>
        <v>4530</v>
      </c>
      <c r="G218" s="0" t="n">
        <f aca="false">F218/K$3/K$3</f>
        <v>1886713.86922116</v>
      </c>
      <c r="H218" s="0" t="n">
        <f aca="false">(B$67-B218)*10</f>
        <v>7.38029999999998</v>
      </c>
      <c r="I218" s="2" t="n">
        <v>0.53727</v>
      </c>
      <c r="J218" s="2" t="n">
        <v>3.9713</v>
      </c>
    </row>
    <row r="219" customFormat="false" ht="13.5" hidden="false" customHeight="false" outlineLevel="0" collapsed="false">
      <c r="A219" s="0" t="n">
        <v>6390</v>
      </c>
      <c r="B219" s="0" t="n">
        <v>16.93257</v>
      </c>
      <c r="C219" s="0" t="n">
        <v>0.3891</v>
      </c>
      <c r="D219" s="0" t="n">
        <v>1.008601</v>
      </c>
      <c r="F219" s="0" t="n">
        <f aca="false">A219-A$67</f>
        <v>4560</v>
      </c>
      <c r="G219" s="0" t="n">
        <f aca="false">F219/K$3/K$3</f>
        <v>1899208.66305706</v>
      </c>
      <c r="H219" s="0" t="n">
        <f aca="false">(B$67-B219)*10</f>
        <v>7.40570000000002</v>
      </c>
      <c r="I219" s="2" t="n">
        <v>0.5205</v>
      </c>
      <c r="J219" s="2" t="n">
        <v>3.8608</v>
      </c>
    </row>
    <row r="220" customFormat="false" ht="13.5" hidden="false" customHeight="false" outlineLevel="0" collapsed="false">
      <c r="A220" s="0" t="n">
        <v>6420</v>
      </c>
      <c r="B220" s="0" t="n">
        <v>16.92947</v>
      </c>
      <c r="C220" s="0" t="n">
        <v>0.3899</v>
      </c>
      <c r="D220" s="0" t="n">
        <v>1.008601</v>
      </c>
      <c r="F220" s="0" t="n">
        <f aca="false">A220-A$67</f>
        <v>4590</v>
      </c>
      <c r="G220" s="0" t="n">
        <f aca="false">F220/K$3/K$3</f>
        <v>1911703.45689296</v>
      </c>
      <c r="H220" s="0" t="n">
        <f aca="false">(B$67-B220)*10</f>
        <v>7.43670000000002</v>
      </c>
      <c r="I220" s="2" t="n">
        <v>0.63703</v>
      </c>
      <c r="J220" s="2" t="n">
        <v>4.743</v>
      </c>
    </row>
    <row r="221" customFormat="false" ht="13.5" hidden="false" customHeight="false" outlineLevel="0" collapsed="false">
      <c r="A221" s="0" t="n">
        <v>6450</v>
      </c>
      <c r="B221" s="0" t="n">
        <v>16.9271</v>
      </c>
      <c r="C221" s="0" t="n">
        <v>0.3906</v>
      </c>
      <c r="D221" s="0" t="n">
        <v>1.008601</v>
      </c>
      <c r="F221" s="0" t="n">
        <f aca="false">A221-A$67</f>
        <v>4620</v>
      </c>
      <c r="G221" s="0" t="n">
        <f aca="false">F221/K$3/K$3</f>
        <v>1924198.25072886</v>
      </c>
      <c r="H221" s="0" t="n">
        <f aca="false">(B$67-B221)*10</f>
        <v>7.46040000000001</v>
      </c>
      <c r="I221" s="2" t="n">
        <v>0.48841</v>
      </c>
      <c r="J221" s="2" t="n">
        <v>3.6498</v>
      </c>
    </row>
    <row r="222" customFormat="false" ht="13.5" hidden="false" customHeight="false" outlineLevel="0" collapsed="false">
      <c r="A222" s="0" t="n">
        <v>6480</v>
      </c>
      <c r="B222" s="0" t="n">
        <v>16.92447</v>
      </c>
      <c r="C222" s="0" t="n">
        <v>0.3914</v>
      </c>
      <c r="D222" s="0" t="n">
        <v>1.008601</v>
      </c>
      <c r="F222" s="0" t="n">
        <f aca="false">A222-A$67</f>
        <v>4650</v>
      </c>
      <c r="G222" s="0" t="n">
        <f aca="false">F222/K$3/K$3</f>
        <v>1936693.04456476</v>
      </c>
      <c r="H222" s="0" t="n">
        <f aca="false">(B$67-B222)*10</f>
        <v>7.48670000000001</v>
      </c>
      <c r="I222" s="2" t="n">
        <v>0.5437</v>
      </c>
      <c r="J222" s="2" t="n">
        <v>4.0765</v>
      </c>
    </row>
    <row r="223" customFormat="false" ht="13.5" hidden="false" customHeight="false" outlineLevel="0" collapsed="false">
      <c r="A223" s="0" t="n">
        <v>6510</v>
      </c>
      <c r="B223" s="0" t="n">
        <v>16.92181</v>
      </c>
      <c r="C223" s="0" t="n">
        <v>0.3921</v>
      </c>
      <c r="D223" s="0" t="n">
        <v>1.008601</v>
      </c>
      <c r="F223" s="0" t="n">
        <f aca="false">A223-A$67</f>
        <v>4680</v>
      </c>
      <c r="G223" s="0" t="n">
        <f aca="false">F223/K$3/K$3</f>
        <v>1949187.83840067</v>
      </c>
      <c r="H223" s="0" t="n">
        <f aca="false">(B$67-B223)*10</f>
        <v>7.51329999999999</v>
      </c>
      <c r="I223" s="2" t="n">
        <v>0.55151</v>
      </c>
      <c r="J223" s="2" t="n">
        <v>4.1496</v>
      </c>
    </row>
    <row r="224" customFormat="false" ht="13.5" hidden="false" customHeight="false" outlineLevel="0" collapsed="false">
      <c r="A224" s="0" t="n">
        <v>6540</v>
      </c>
      <c r="B224" s="0" t="n">
        <v>16.91943</v>
      </c>
      <c r="C224" s="0" t="n">
        <v>0.3929</v>
      </c>
      <c r="D224" s="0" t="n">
        <v>1.008601</v>
      </c>
      <c r="F224" s="0" t="n">
        <f aca="false">A224-A$67</f>
        <v>4710</v>
      </c>
      <c r="G224" s="0" t="n">
        <f aca="false">F224/K$3/K$3</f>
        <v>1961682.63223657</v>
      </c>
      <c r="H224" s="0" t="n">
        <f aca="false">(B$67-B224)*10</f>
        <v>7.53710000000002</v>
      </c>
      <c r="I224" s="2" t="n">
        <v>0.49496</v>
      </c>
      <c r="J224" s="2" t="n">
        <v>3.7366</v>
      </c>
    </row>
    <row r="225" customFormat="false" ht="13.5" hidden="false" customHeight="false" outlineLevel="0" collapsed="false">
      <c r="A225" s="0" t="n">
        <v>6570</v>
      </c>
      <c r="B225" s="0" t="n">
        <v>16.9169</v>
      </c>
      <c r="C225" s="0" t="n">
        <v>0.3937</v>
      </c>
      <c r="D225" s="0" t="n">
        <v>1.008601</v>
      </c>
      <c r="F225" s="0" t="n">
        <f aca="false">A225-A$67</f>
        <v>4740</v>
      </c>
      <c r="G225" s="0" t="n">
        <f aca="false">F225/K$3/K$3</f>
        <v>1974177.42607247</v>
      </c>
      <c r="H225" s="0" t="n">
        <f aca="false">(B$67-B225)*10</f>
        <v>7.56240000000002</v>
      </c>
      <c r="I225" s="2" t="n">
        <v>0.5278</v>
      </c>
      <c r="J225" s="2" t="n">
        <v>3.9974</v>
      </c>
    </row>
    <row r="226" customFormat="false" ht="13.5" hidden="false" customHeight="false" outlineLevel="0" collapsed="false">
      <c r="A226" s="0" t="n">
        <v>6600</v>
      </c>
      <c r="B226" s="0" t="n">
        <v>16.91412</v>
      </c>
      <c r="C226" s="0" t="n">
        <v>0.3944</v>
      </c>
      <c r="D226" s="0" t="n">
        <v>1.008601</v>
      </c>
      <c r="F226" s="0" t="n">
        <f aca="false">A226-A$67</f>
        <v>4770</v>
      </c>
      <c r="G226" s="0" t="n">
        <f aca="false">F226/K$3/K$3</f>
        <v>1986672.21990837</v>
      </c>
      <c r="H226" s="0" t="n">
        <f aca="false">(B$67-B226)*10</f>
        <v>7.5902</v>
      </c>
      <c r="I226" s="2" t="n">
        <v>0.58159</v>
      </c>
      <c r="J226" s="2" t="n">
        <v>4.4202</v>
      </c>
    </row>
    <row r="227" customFormat="false" ht="13.5" hidden="false" customHeight="false" outlineLevel="0" collapsed="false">
      <c r="A227" s="0" t="n">
        <v>6630</v>
      </c>
      <c r="B227" s="0" t="n">
        <v>16.91161</v>
      </c>
      <c r="C227" s="0" t="n">
        <v>0.3951</v>
      </c>
      <c r="D227" s="0" t="n">
        <v>1.008499</v>
      </c>
      <c r="F227" s="0" t="n">
        <f aca="false">A227-A$67</f>
        <v>4800</v>
      </c>
      <c r="G227" s="0" t="n">
        <f aca="false">F227/K$3/K$3</f>
        <v>1999167.01374427</v>
      </c>
      <c r="H227" s="0" t="n">
        <f aca="false">(B$67-B227)*10</f>
        <v>7.61530000000001</v>
      </c>
      <c r="I227" s="2" t="n">
        <v>0.52658</v>
      </c>
      <c r="J227" s="2" t="n">
        <v>4.016</v>
      </c>
    </row>
    <row r="228" customFormat="false" ht="13.5" hidden="false" customHeight="false" outlineLevel="0" collapsed="false">
      <c r="A228" s="0" t="n">
        <v>6660</v>
      </c>
      <c r="B228" s="0" t="n">
        <v>16.90907</v>
      </c>
      <c r="C228" s="0" t="n">
        <v>0.396</v>
      </c>
      <c r="D228" s="0" t="n">
        <v>1.008499</v>
      </c>
      <c r="F228" s="0" t="n">
        <f aca="false">A228-A$67</f>
        <v>4830</v>
      </c>
      <c r="G228" s="0" t="n">
        <f aca="false">F228/K$3/K$3</f>
        <v>2011661.80758017</v>
      </c>
      <c r="H228" s="0" t="n">
        <f aca="false">(B$67-B228)*10</f>
        <v>7.6407</v>
      </c>
      <c r="I228" s="2" t="n">
        <v>0.53444</v>
      </c>
      <c r="J228" s="2" t="n">
        <v>4.0894</v>
      </c>
    </row>
    <row r="229" customFormat="false" ht="13.5" hidden="false" customHeight="false" outlineLevel="0" collapsed="false">
      <c r="A229" s="0" t="n">
        <v>6690</v>
      </c>
      <c r="B229" s="0" t="n">
        <v>16.90655</v>
      </c>
      <c r="C229" s="0" t="n">
        <v>0.3967</v>
      </c>
      <c r="D229" s="0" t="n">
        <v>1.008499</v>
      </c>
      <c r="F229" s="0" t="n">
        <f aca="false">A229-A$67</f>
        <v>4860</v>
      </c>
      <c r="G229" s="0" t="n">
        <f aca="false">F229/K$3/K$3</f>
        <v>2024156.60141608</v>
      </c>
      <c r="H229" s="0" t="n">
        <f aca="false">(B$67-B229)*10</f>
        <v>7.66590000000001</v>
      </c>
      <c r="I229" s="2" t="n">
        <v>0.53177</v>
      </c>
      <c r="J229" s="2" t="n">
        <v>4.0824</v>
      </c>
    </row>
    <row r="230" customFormat="false" ht="13.5" hidden="false" customHeight="false" outlineLevel="0" collapsed="false">
      <c r="A230" s="0" t="n">
        <v>6720</v>
      </c>
      <c r="B230" s="0" t="n">
        <v>16.9039</v>
      </c>
      <c r="C230" s="0" t="n">
        <v>0.3975</v>
      </c>
      <c r="D230" s="0" t="n">
        <v>1.008499</v>
      </c>
      <c r="F230" s="0" t="n">
        <f aca="false">A230-A$67</f>
        <v>4890</v>
      </c>
      <c r="G230" s="0" t="n">
        <f aca="false">F230/K$3/K$3</f>
        <v>2036651.39525198</v>
      </c>
      <c r="H230" s="0" t="n">
        <f aca="false">(B$67-B230)*10</f>
        <v>7.6924</v>
      </c>
      <c r="I230" s="2" t="n">
        <v>0.56077</v>
      </c>
      <c r="J230" s="2" t="n">
        <v>4.3195</v>
      </c>
    </row>
    <row r="231" customFormat="false" ht="13.5" hidden="false" customHeight="false" outlineLevel="0" collapsed="false">
      <c r="A231" s="0" t="n">
        <v>6750</v>
      </c>
      <c r="B231" s="0" t="n">
        <v>16.90141</v>
      </c>
      <c r="C231" s="0" t="n">
        <v>0.3981</v>
      </c>
      <c r="D231" s="0" t="n">
        <v>1.008601</v>
      </c>
      <c r="F231" s="0" t="n">
        <f aca="false">A231-A$67</f>
        <v>4920</v>
      </c>
      <c r="G231" s="0" t="n">
        <f aca="false">F231/K$3/K$3</f>
        <v>2049146.18908788</v>
      </c>
      <c r="H231" s="0" t="n">
        <f aca="false">(B$67-B231)*10</f>
        <v>7.71730000000002</v>
      </c>
      <c r="I231" s="2" t="n">
        <v>0.52839</v>
      </c>
      <c r="J231" s="2" t="n">
        <v>4.0836</v>
      </c>
    </row>
    <row r="232" customFormat="false" ht="13.5" hidden="false" customHeight="false" outlineLevel="0" collapsed="false">
      <c r="A232" s="0" t="n">
        <v>6780</v>
      </c>
      <c r="B232" s="0" t="n">
        <v>16.89903</v>
      </c>
      <c r="C232" s="0" t="n">
        <v>0.3988</v>
      </c>
      <c r="D232" s="0" t="n">
        <v>1.008499</v>
      </c>
      <c r="F232" s="0" t="n">
        <f aca="false">A232-A$67</f>
        <v>4950</v>
      </c>
      <c r="G232" s="0" t="n">
        <f aca="false">F232/K$3/K$3</f>
        <v>2061640.98292378</v>
      </c>
      <c r="H232" s="0" t="n">
        <f aca="false">(B$67-B232)*10</f>
        <v>7.7411</v>
      </c>
      <c r="I232" s="2" t="n">
        <v>0.50653</v>
      </c>
      <c r="J232" s="2" t="n">
        <v>3.927</v>
      </c>
    </row>
    <row r="233" customFormat="false" ht="13.5" hidden="false" customHeight="false" outlineLevel="0" collapsed="false">
      <c r="A233" s="0" t="n">
        <v>6810</v>
      </c>
      <c r="B233" s="0" t="n">
        <v>16.89663</v>
      </c>
      <c r="C233" s="0" t="n">
        <v>0.3996</v>
      </c>
      <c r="D233" s="0" t="n">
        <v>1.008499</v>
      </c>
      <c r="F233" s="0" t="n">
        <f aca="false">A233-A$67</f>
        <v>4980</v>
      </c>
      <c r="G233" s="0" t="n">
        <f aca="false">F233/K$3/K$3</f>
        <v>2074135.77675968</v>
      </c>
      <c r="H233" s="0" t="n">
        <f aca="false">(B$67-B233)*10</f>
        <v>7.76510000000002</v>
      </c>
      <c r="I233" s="2" t="n">
        <v>0.51231</v>
      </c>
      <c r="J233" s="2" t="n">
        <v>3.984</v>
      </c>
    </row>
    <row r="234" customFormat="false" ht="13.5" hidden="false" customHeight="false" outlineLevel="0" collapsed="false">
      <c r="A234" s="0" t="n">
        <v>6840</v>
      </c>
      <c r="B234" s="0" t="n">
        <v>16.89414</v>
      </c>
      <c r="C234" s="0" t="n">
        <v>0.4004</v>
      </c>
      <c r="D234" s="0" t="n">
        <v>1.008499</v>
      </c>
      <c r="F234" s="0" t="n">
        <f aca="false">A234-A$67</f>
        <v>5010</v>
      </c>
      <c r="G234" s="0" t="n">
        <f aca="false">F234/K$3/K$3</f>
        <v>2086630.57059559</v>
      </c>
      <c r="H234" s="0" t="n">
        <f aca="false">(B$67-B234)*10</f>
        <v>7.79</v>
      </c>
      <c r="I234" s="2" t="n">
        <v>0.53305</v>
      </c>
      <c r="J234" s="2" t="n">
        <v>4.1583</v>
      </c>
    </row>
    <row r="235" customFormat="false" ht="13.5" hidden="false" customHeight="false" outlineLevel="0" collapsed="false">
      <c r="A235" s="0" t="n">
        <v>6870</v>
      </c>
      <c r="B235" s="0" t="n">
        <v>16.89174</v>
      </c>
      <c r="C235" s="0" t="n">
        <v>0.4012</v>
      </c>
      <c r="D235" s="0" t="n">
        <v>1.008499</v>
      </c>
      <c r="F235" s="0" t="n">
        <f aca="false">A235-A$67</f>
        <v>5040</v>
      </c>
      <c r="G235" s="0" t="n">
        <f aca="false">F235/K$3/K$3</f>
        <v>2099125.36443149</v>
      </c>
      <c r="H235" s="0" t="n">
        <f aca="false">(B$67-B235)*10</f>
        <v>7.81400000000001</v>
      </c>
      <c r="I235" s="2" t="n">
        <v>0.51525</v>
      </c>
      <c r="J235" s="2" t="n">
        <v>4.032</v>
      </c>
    </row>
    <row r="236" customFormat="false" ht="13.5" hidden="false" customHeight="false" outlineLevel="0" collapsed="false">
      <c r="A236" s="0" t="n">
        <v>6900</v>
      </c>
      <c r="B236" s="0" t="n">
        <v>16.88923</v>
      </c>
      <c r="C236" s="0" t="n">
        <v>0.4019</v>
      </c>
      <c r="D236" s="0" t="n">
        <v>1.008499</v>
      </c>
      <c r="F236" s="0" t="n">
        <f aca="false">A236-A$67</f>
        <v>5070</v>
      </c>
      <c r="G236" s="0" t="n">
        <f aca="false">F236/K$3/K$3</f>
        <v>2111620.15826739</v>
      </c>
      <c r="H236" s="0" t="n">
        <f aca="false">(B$67-B236)*10</f>
        <v>7.83909999999999</v>
      </c>
      <c r="I236" s="2" t="n">
        <v>0.54038</v>
      </c>
      <c r="J236" s="2" t="n">
        <v>4.2419</v>
      </c>
    </row>
    <row r="237" customFormat="false" ht="13.5" hidden="false" customHeight="false" outlineLevel="0" collapsed="false">
      <c r="A237" s="0" t="n">
        <v>6930</v>
      </c>
      <c r="B237" s="0" t="n">
        <v>16.88713</v>
      </c>
      <c r="C237" s="0" t="n">
        <v>0.4027</v>
      </c>
      <c r="D237" s="0" t="n">
        <v>1.008397</v>
      </c>
      <c r="F237" s="0" t="n">
        <f aca="false">A237-A$67</f>
        <v>5100</v>
      </c>
      <c r="G237" s="0" t="n">
        <f aca="false">F237/K$3/K$3</f>
        <v>2124114.95210329</v>
      </c>
      <c r="H237" s="0" t="n">
        <f aca="false">(B$67-B237)*10</f>
        <v>7.86010000000001</v>
      </c>
      <c r="I237" s="2" t="n">
        <v>0.45346</v>
      </c>
      <c r="J237" s="2" t="n">
        <v>3.57</v>
      </c>
    </row>
    <row r="238" customFormat="false" ht="13.5" hidden="false" customHeight="false" outlineLevel="0" collapsed="false">
      <c r="A238" s="0" t="n">
        <v>6960</v>
      </c>
      <c r="B238" s="0" t="n">
        <v>16.88434</v>
      </c>
      <c r="C238" s="0" t="n">
        <v>0.4034</v>
      </c>
      <c r="D238" s="0" t="n">
        <v>1.008499</v>
      </c>
      <c r="F238" s="0" t="n">
        <f aca="false">A238-A$67</f>
        <v>5130</v>
      </c>
      <c r="G238" s="0" t="n">
        <f aca="false">F238/K$3/K$3</f>
        <v>2136609.74593919</v>
      </c>
      <c r="H238" s="0" t="n">
        <f aca="false">(B$67-B238)*10</f>
        <v>7.88799999999998</v>
      </c>
      <c r="I238" s="2" t="n">
        <v>0.60413</v>
      </c>
      <c r="J238" s="2" t="n">
        <v>4.7709</v>
      </c>
    </row>
    <row r="239" customFormat="false" ht="13.5" hidden="false" customHeight="false" outlineLevel="0" collapsed="false">
      <c r="A239" s="0" t="n">
        <v>6990</v>
      </c>
      <c r="B239" s="0" t="n">
        <v>16.88208</v>
      </c>
      <c r="C239" s="0" t="n">
        <v>0.4042</v>
      </c>
      <c r="D239" s="0" t="n">
        <v>1.008397</v>
      </c>
      <c r="F239" s="0" t="n">
        <f aca="false">A239-A$67</f>
        <v>5160</v>
      </c>
      <c r="G239" s="0" t="n">
        <f aca="false">F239/K$3/K$3</f>
        <v>2149104.53977509</v>
      </c>
      <c r="H239" s="0" t="n">
        <f aca="false">(B$67-B239)*10</f>
        <v>7.91060000000002</v>
      </c>
      <c r="I239" s="2" t="n">
        <v>0.49066</v>
      </c>
      <c r="J239" s="2" t="n">
        <v>3.8872</v>
      </c>
    </row>
    <row r="240" customFormat="false" ht="13.5" hidden="false" customHeight="false" outlineLevel="0" collapsed="false">
      <c r="A240" s="0" t="n">
        <v>7020</v>
      </c>
      <c r="B240" s="0" t="n">
        <v>16.87984</v>
      </c>
      <c r="C240" s="0" t="n">
        <v>0.405</v>
      </c>
      <c r="D240" s="0" t="n">
        <v>1.008397</v>
      </c>
      <c r="F240" s="0" t="n">
        <f aca="false">A240-A$67</f>
        <v>5190</v>
      </c>
      <c r="G240" s="0" t="n">
        <f aca="false">F240/K$3/K$3</f>
        <v>2161599.333611</v>
      </c>
      <c r="H240" s="0" t="n">
        <f aca="false">(B$67-B240)*10</f>
        <v>7.93299999999999</v>
      </c>
      <c r="I240" s="2" t="n">
        <v>0.48777</v>
      </c>
      <c r="J240" s="2" t="n">
        <v>3.8752</v>
      </c>
    </row>
    <row r="241" customFormat="false" ht="13.5" hidden="false" customHeight="false" outlineLevel="0" collapsed="false">
      <c r="A241" s="0" t="n">
        <v>7050</v>
      </c>
      <c r="B241" s="0" t="n">
        <v>16.87761</v>
      </c>
      <c r="C241" s="0" t="n">
        <v>0.4057</v>
      </c>
      <c r="D241" s="0" t="n">
        <v>1.008397</v>
      </c>
      <c r="F241" s="0" t="n">
        <f aca="false">A241-A$67</f>
        <v>5220</v>
      </c>
      <c r="G241" s="0" t="n">
        <f aca="false">F241/K$3/K$3</f>
        <v>2174094.1274469</v>
      </c>
      <c r="H241" s="0" t="n">
        <f aca="false">(B$67-B241)*10</f>
        <v>7.95529999999999</v>
      </c>
      <c r="I241" s="2" t="n">
        <v>0.48703</v>
      </c>
      <c r="J241" s="2" t="n">
        <v>3.8802</v>
      </c>
    </row>
    <row r="242" customFormat="false" ht="13.5" hidden="false" customHeight="false" outlineLevel="0" collapsed="false">
      <c r="A242" s="0" t="n">
        <v>7080</v>
      </c>
      <c r="B242" s="0" t="n">
        <v>16.87539</v>
      </c>
      <c r="C242" s="0" t="n">
        <v>0.4065</v>
      </c>
      <c r="D242" s="0" t="n">
        <v>1.008397</v>
      </c>
      <c r="F242" s="0" t="n">
        <f aca="false">A242-A$67</f>
        <v>5250</v>
      </c>
      <c r="G242" s="0" t="n">
        <f aca="false">F242/K$3/K$3</f>
        <v>2186588.9212828</v>
      </c>
      <c r="H242" s="0" t="n">
        <f aca="false">(B$67-B242)*10</f>
        <v>7.97750000000001</v>
      </c>
      <c r="I242" s="2" t="n">
        <v>0.48628</v>
      </c>
      <c r="J242" s="2" t="n">
        <v>3.885</v>
      </c>
    </row>
    <row r="243" customFormat="false" ht="13.5" hidden="false" customHeight="false" outlineLevel="0" collapsed="false">
      <c r="A243" s="0" t="n">
        <v>7110</v>
      </c>
      <c r="B243" s="0" t="n">
        <v>16.87316</v>
      </c>
      <c r="C243" s="0" t="n">
        <v>0.4072</v>
      </c>
      <c r="D243" s="0" t="n">
        <v>1.008397</v>
      </c>
      <c r="F243" s="0" t="n">
        <f aca="false">A243-A$67</f>
        <v>5280</v>
      </c>
      <c r="G243" s="0" t="n">
        <f aca="false">F243/K$3/K$3</f>
        <v>2199083.7151187</v>
      </c>
      <c r="H243" s="0" t="n">
        <f aca="false">(B$67-B243)*10</f>
        <v>7.99980000000002</v>
      </c>
      <c r="I243" s="2" t="n">
        <v>0.4899</v>
      </c>
      <c r="J243" s="2" t="n">
        <v>3.9248</v>
      </c>
    </row>
    <row r="244" customFormat="false" ht="13.5" hidden="false" customHeight="false" outlineLevel="0" collapsed="false">
      <c r="A244" s="0" t="n">
        <v>7140</v>
      </c>
      <c r="B244" s="0" t="n">
        <v>16.8705</v>
      </c>
      <c r="C244" s="0" t="n">
        <v>0.408</v>
      </c>
      <c r="D244" s="0" t="n">
        <v>1.008397</v>
      </c>
      <c r="F244" s="0" t="n">
        <f aca="false">A244-A$67</f>
        <v>5310</v>
      </c>
      <c r="G244" s="0" t="n">
        <f aca="false">F244/K$3/K$3</f>
        <v>2211578.5089546</v>
      </c>
      <c r="H244" s="0" t="n">
        <f aca="false">(B$67-B244)*10</f>
        <v>8.0264</v>
      </c>
      <c r="I244" s="2" t="n">
        <v>0.5859</v>
      </c>
      <c r="J244" s="2" t="n">
        <v>4.7082</v>
      </c>
    </row>
    <row r="245" customFormat="false" ht="13.5" hidden="false" customHeight="false" outlineLevel="0" collapsed="false">
      <c r="A245" s="0" t="n">
        <v>7170</v>
      </c>
      <c r="B245" s="0" t="n">
        <v>16.86838</v>
      </c>
      <c r="C245" s="0" t="n">
        <v>0.4087</v>
      </c>
      <c r="D245" s="0" t="n">
        <v>1.008397</v>
      </c>
      <c r="F245" s="0" t="n">
        <f aca="false">A245-A$67</f>
        <v>5340</v>
      </c>
      <c r="G245" s="0" t="n">
        <f aca="false">F245/K$3/K$3</f>
        <v>2224073.3027905</v>
      </c>
      <c r="H245" s="0" t="n">
        <f aca="false">(B$67-B245)*10</f>
        <v>8.04760000000002</v>
      </c>
      <c r="I245" s="2" t="n">
        <v>0.46821</v>
      </c>
      <c r="J245" s="2" t="n">
        <v>3.7736</v>
      </c>
    </row>
    <row r="246" customFormat="false" ht="13.5" hidden="false" customHeight="false" outlineLevel="0" collapsed="false">
      <c r="A246" s="0" t="n">
        <v>7200</v>
      </c>
      <c r="B246" s="0" t="n">
        <v>16.86643</v>
      </c>
      <c r="C246" s="0" t="n">
        <v>0.4095</v>
      </c>
      <c r="D246" s="0" t="n">
        <v>1.008397</v>
      </c>
      <c r="F246" s="0" t="n">
        <f aca="false">A246-A$67</f>
        <v>5370</v>
      </c>
      <c r="G246" s="0" t="n">
        <f aca="false">F246/K$3/K$3</f>
        <v>2236568.09662641</v>
      </c>
      <c r="H246" s="0" t="n">
        <f aca="false">(B$67-B246)*10</f>
        <v>8.06709999999999</v>
      </c>
      <c r="I246" s="2" t="n">
        <v>0.432</v>
      </c>
      <c r="J246" s="2" t="n">
        <v>3.4905</v>
      </c>
    </row>
    <row r="247" customFormat="false" ht="13.5" hidden="false" customHeight="false" outlineLevel="0" collapsed="false">
      <c r="A247" s="0" t="n">
        <v>7230</v>
      </c>
      <c r="B247" s="0" t="n">
        <v>16.86417</v>
      </c>
      <c r="C247" s="0" t="n">
        <v>0.4102</v>
      </c>
      <c r="D247" s="0" t="n">
        <v>1.008397</v>
      </c>
      <c r="F247" s="0" t="n">
        <f aca="false">A247-A$67</f>
        <v>5400</v>
      </c>
      <c r="G247" s="0" t="n">
        <f aca="false">F247/K$3/K$3</f>
        <v>2249062.89046231</v>
      </c>
      <c r="H247" s="0" t="n">
        <f aca="false">(B$67-B247)*10</f>
        <v>8.08969999999999</v>
      </c>
      <c r="I247" s="2" t="n">
        <v>0.50217</v>
      </c>
      <c r="J247" s="2" t="n">
        <v>4.068</v>
      </c>
    </row>
    <row r="248" customFormat="false" ht="13.5" hidden="false" customHeight="false" outlineLevel="0" collapsed="false">
      <c r="A248" s="0" t="n">
        <v>7260</v>
      </c>
      <c r="B248" s="0" t="n">
        <v>16.86182</v>
      </c>
      <c r="C248" s="0" t="n">
        <v>0.411</v>
      </c>
      <c r="D248" s="0" t="n">
        <v>1.008397</v>
      </c>
      <c r="F248" s="0" t="n">
        <f aca="false">A248-A$67</f>
        <v>5430</v>
      </c>
      <c r="G248" s="0" t="n">
        <f aca="false">F248/K$3/K$3</f>
        <v>2261557.68429821</v>
      </c>
      <c r="H248" s="0" t="n">
        <f aca="false">(B$67-B248)*10</f>
        <v>8.11319999999999</v>
      </c>
      <c r="I248" s="2" t="n">
        <v>0.52358</v>
      </c>
      <c r="J248" s="2" t="n">
        <v>4.2535</v>
      </c>
    </row>
    <row r="249" customFormat="false" ht="13.5" hidden="false" customHeight="false" outlineLevel="0" collapsed="false">
      <c r="A249" s="0" t="n">
        <v>7290</v>
      </c>
      <c r="B249" s="0" t="n">
        <v>16.85972</v>
      </c>
      <c r="C249" s="0" t="n">
        <v>0.4117</v>
      </c>
      <c r="D249" s="0" t="n">
        <v>1.008295</v>
      </c>
      <c r="F249" s="0" t="n">
        <f aca="false">A249-A$67</f>
        <v>5460</v>
      </c>
      <c r="G249" s="0" t="n">
        <f aca="false">F249/K$3/K$3</f>
        <v>2274052.47813411</v>
      </c>
      <c r="H249" s="0" t="n">
        <f aca="false">(B$67-B249)*10</f>
        <v>8.13420000000001</v>
      </c>
      <c r="I249" s="2" t="n">
        <v>0.46918</v>
      </c>
      <c r="J249" s="2" t="n">
        <v>3.822</v>
      </c>
    </row>
    <row r="250" customFormat="false" ht="13.5" hidden="false" customHeight="false" outlineLevel="0" collapsed="false">
      <c r="A250" s="0" t="n">
        <v>7320</v>
      </c>
      <c r="B250" s="0" t="n">
        <v>16.85804</v>
      </c>
      <c r="C250" s="0" t="n">
        <v>0.4125</v>
      </c>
      <c r="D250" s="0" t="n">
        <v>1.008295</v>
      </c>
      <c r="F250" s="0" t="n">
        <f aca="false">A250-A$67</f>
        <v>5490</v>
      </c>
      <c r="G250" s="0" t="n">
        <f aca="false">F250/K$3/K$3</f>
        <v>2286547.27197001</v>
      </c>
      <c r="H250" s="0" t="n">
        <f aca="false">(B$67-B250)*10</f>
        <v>8.15100000000001</v>
      </c>
      <c r="I250" s="2" t="n">
        <v>0.37654</v>
      </c>
      <c r="J250" s="2" t="n">
        <v>3.0744</v>
      </c>
    </row>
    <row r="251" customFormat="false" ht="13.5" hidden="false" customHeight="false" outlineLevel="0" collapsed="false">
      <c r="A251" s="0" t="n">
        <v>7350</v>
      </c>
      <c r="B251" s="0" t="n">
        <v>16.85569</v>
      </c>
      <c r="C251" s="0" t="n">
        <v>0.4132</v>
      </c>
      <c r="D251" s="0" t="n">
        <v>1.008295</v>
      </c>
      <c r="F251" s="0" t="n">
        <f aca="false">A251-A$67</f>
        <v>5520</v>
      </c>
      <c r="G251" s="0" t="n">
        <f aca="false">F251/K$3/K$3</f>
        <v>2299042.06580591</v>
      </c>
      <c r="H251" s="0" t="n">
        <f aca="false">(B$67-B251)*10</f>
        <v>8.17450000000001</v>
      </c>
      <c r="I251" s="2" t="n">
        <v>0.52828</v>
      </c>
      <c r="J251" s="2" t="n">
        <v>4.324</v>
      </c>
    </row>
    <row r="252" customFormat="false" ht="13.5" hidden="false" customHeight="false" outlineLevel="0" collapsed="false">
      <c r="A252" s="0" t="n">
        <v>7380</v>
      </c>
      <c r="B252" s="0" t="n">
        <v>16.85357</v>
      </c>
      <c r="C252" s="0" t="n">
        <v>0.4139</v>
      </c>
      <c r="D252" s="0" t="n">
        <v>1.008295</v>
      </c>
      <c r="F252" s="0" t="n">
        <f aca="false">A252-A$67</f>
        <v>5550</v>
      </c>
      <c r="G252" s="0" t="n">
        <f aca="false">F252/K$3/K$3</f>
        <v>2311536.85964182</v>
      </c>
      <c r="H252" s="0" t="n">
        <f aca="false">(B$67-B252)*10</f>
        <v>8.19569999999999</v>
      </c>
      <c r="I252" s="2" t="n">
        <v>0.47787</v>
      </c>
      <c r="J252" s="2" t="n">
        <v>3.922</v>
      </c>
    </row>
    <row r="253" customFormat="false" ht="13.5" hidden="false" customHeight="false" outlineLevel="0" collapsed="false">
      <c r="A253" s="0" t="n">
        <v>7410</v>
      </c>
      <c r="B253" s="0" t="n">
        <v>16.85136</v>
      </c>
      <c r="C253" s="0" t="n">
        <v>0.4147</v>
      </c>
      <c r="D253" s="0" t="n">
        <v>1.008295</v>
      </c>
      <c r="F253" s="0" t="n">
        <f aca="false">A253-A$67</f>
        <v>5580</v>
      </c>
      <c r="G253" s="0" t="n">
        <f aca="false">F253/K$3/K$3</f>
        <v>2324031.65347772</v>
      </c>
      <c r="H253" s="0" t="n">
        <f aca="false">(B$67-B253)*10</f>
        <v>8.2178</v>
      </c>
      <c r="I253" s="2" t="n">
        <v>0.49953</v>
      </c>
      <c r="J253" s="2" t="n">
        <v>4.1106</v>
      </c>
    </row>
    <row r="254" customFormat="false" ht="13.5" hidden="false" customHeight="false" outlineLevel="0" collapsed="false">
      <c r="A254" s="0" t="n">
        <v>7440</v>
      </c>
      <c r="B254" s="0" t="n">
        <v>16.84978</v>
      </c>
      <c r="C254" s="0" t="n">
        <v>0.4155</v>
      </c>
      <c r="D254" s="0" t="n">
        <v>1.008295</v>
      </c>
      <c r="F254" s="0" t="n">
        <f aca="false">A254-A$67</f>
        <v>5610</v>
      </c>
      <c r="G254" s="0" t="n">
        <f aca="false">F254/K$3/K$3</f>
        <v>2336526.44731362</v>
      </c>
      <c r="H254" s="0" t="n">
        <f aca="false">(B$67-B254)*10</f>
        <v>8.23360000000001</v>
      </c>
      <c r="I254" s="2" t="n">
        <v>0.35823</v>
      </c>
      <c r="J254" s="2" t="n">
        <v>2.9546</v>
      </c>
    </row>
    <row r="255" customFormat="false" ht="13.5" hidden="false" customHeight="false" outlineLevel="0" collapsed="false">
      <c r="A255" s="0" t="n">
        <v>7470</v>
      </c>
      <c r="B255" s="0" t="n">
        <v>16.84726</v>
      </c>
      <c r="C255" s="0" t="n">
        <v>0.4163</v>
      </c>
      <c r="D255" s="0" t="n">
        <v>1.008295</v>
      </c>
      <c r="F255" s="0" t="n">
        <f aca="false">A255-A$67</f>
        <v>5640</v>
      </c>
      <c r="G255" s="0" t="n">
        <f aca="false">F255/K$3/K$3</f>
        <v>2349021.24114952</v>
      </c>
      <c r="H255" s="0" t="n">
        <f aca="false">(B$67-B255)*10</f>
        <v>8.25880000000002</v>
      </c>
      <c r="I255" s="2" t="n">
        <v>0.57299</v>
      </c>
      <c r="J255" s="2" t="n">
        <v>4.7376</v>
      </c>
    </row>
    <row r="256" customFormat="false" ht="13.5" hidden="false" customHeight="false" outlineLevel="0" collapsed="false">
      <c r="A256" s="0" t="n">
        <v>7500</v>
      </c>
      <c r="B256" s="0" t="n">
        <v>16.84533</v>
      </c>
      <c r="C256" s="0" t="n">
        <v>0.417</v>
      </c>
      <c r="D256" s="0" t="n">
        <v>1.008295</v>
      </c>
      <c r="F256" s="0" t="n">
        <f aca="false">A256-A$67</f>
        <v>5670</v>
      </c>
      <c r="G256" s="0" t="n">
        <f aca="false">F256/K$3/K$3</f>
        <v>2361516.03498542</v>
      </c>
      <c r="H256" s="0" t="n">
        <f aca="false">(B$67-B256)*10</f>
        <v>8.2781</v>
      </c>
      <c r="I256" s="2" t="n">
        <v>0.43999</v>
      </c>
      <c r="J256" s="2" t="n">
        <v>3.6477</v>
      </c>
    </row>
    <row r="257" customFormat="false" ht="13.5" hidden="false" customHeight="false" outlineLevel="0" collapsed="false">
      <c r="A257" s="0" t="n">
        <v>7530</v>
      </c>
      <c r="B257" s="0" t="n">
        <v>16.84335</v>
      </c>
      <c r="C257" s="0" t="n">
        <v>0.4177</v>
      </c>
      <c r="D257" s="0" t="n">
        <v>1.008295</v>
      </c>
      <c r="F257" s="0" t="n">
        <f aca="false">A257-A$67</f>
        <v>5700</v>
      </c>
      <c r="G257" s="0" t="n">
        <f aca="false">F257/K$3/K$3</f>
        <v>2374010.82882132</v>
      </c>
      <c r="H257" s="0" t="n">
        <f aca="false">(B$67-B257)*10</f>
        <v>8.29789999999999</v>
      </c>
      <c r="I257" s="2" t="n">
        <v>0.45271</v>
      </c>
      <c r="J257" s="2" t="n">
        <v>3.762</v>
      </c>
    </row>
    <row r="258" customFormat="false" ht="13.5" hidden="false" customHeight="false" outlineLevel="0" collapsed="false">
      <c r="A258" s="0" t="n">
        <v>7560</v>
      </c>
      <c r="B258" s="0" t="n">
        <v>16.84114</v>
      </c>
      <c r="C258" s="0" t="n">
        <v>0.4184</v>
      </c>
      <c r="D258" s="0" t="n">
        <v>1.008295</v>
      </c>
      <c r="F258" s="0" t="n">
        <f aca="false">A258-A$67</f>
        <v>5730</v>
      </c>
      <c r="G258" s="0" t="n">
        <f aca="false">F258/K$3/K$3</f>
        <v>2386505.62265723</v>
      </c>
      <c r="H258" s="0" t="n">
        <f aca="false">(B$67-B258)*10</f>
        <v>8.32000000000001</v>
      </c>
      <c r="I258" s="2" t="n">
        <v>0.50669</v>
      </c>
      <c r="J258" s="2" t="n">
        <v>4.2211</v>
      </c>
    </row>
    <row r="259" customFormat="false" ht="13.5" hidden="false" customHeight="false" outlineLevel="0" collapsed="false">
      <c r="A259" s="0" t="n">
        <v>7590</v>
      </c>
      <c r="B259" s="0" t="n">
        <v>16.83932</v>
      </c>
      <c r="C259" s="0" t="n">
        <v>0.4192</v>
      </c>
      <c r="D259" s="0" t="n">
        <v>1.008295</v>
      </c>
      <c r="F259" s="0" t="n">
        <f aca="false">A259-A$67</f>
        <v>5760</v>
      </c>
      <c r="G259" s="0" t="n">
        <f aca="false">F259/K$3/K$3</f>
        <v>2399000.41649313</v>
      </c>
      <c r="H259" s="0" t="n">
        <f aca="false">(B$67-B259)*10</f>
        <v>8.33819999999999</v>
      </c>
      <c r="I259" s="2" t="n">
        <v>0.41845</v>
      </c>
      <c r="J259" s="2" t="n">
        <v>3.4944</v>
      </c>
    </row>
    <row r="260" customFormat="false" ht="13.5" hidden="false" customHeight="false" outlineLevel="0" collapsed="false">
      <c r="A260" s="0" t="n">
        <v>7620</v>
      </c>
      <c r="B260" s="0" t="n">
        <v>16.83734</v>
      </c>
      <c r="C260" s="0" t="n">
        <v>0.4199</v>
      </c>
      <c r="D260" s="0" t="n">
        <v>1.008295</v>
      </c>
      <c r="F260" s="0" t="n">
        <f aca="false">A260-A$67</f>
        <v>5790</v>
      </c>
      <c r="G260" s="0" t="n">
        <f aca="false">F260/K$3/K$3</f>
        <v>2411495.21032903</v>
      </c>
      <c r="H260" s="0" t="n">
        <f aca="false">(B$67-B260)*10</f>
        <v>8.35799999999999</v>
      </c>
      <c r="I260" s="2" t="n">
        <v>0.45657</v>
      </c>
      <c r="J260" s="2" t="n">
        <v>3.8214</v>
      </c>
    </row>
    <row r="261" customFormat="false" ht="13.5" hidden="false" customHeight="false" outlineLevel="0" collapsed="false">
      <c r="A261" s="0" t="n">
        <v>7650</v>
      </c>
      <c r="B261" s="0" t="n">
        <v>16.83552</v>
      </c>
      <c r="C261" s="0" t="n">
        <v>0.4207</v>
      </c>
      <c r="D261" s="0" t="n">
        <v>1.008295</v>
      </c>
      <c r="F261" s="0" t="n">
        <f aca="false">A261-A$67</f>
        <v>5820</v>
      </c>
      <c r="G261" s="0" t="n">
        <f aca="false">F261/K$3/K$3</f>
        <v>2423990.00416493</v>
      </c>
      <c r="H261" s="0" t="n">
        <f aca="false">(B$67-B261)*10</f>
        <v>8.37620000000001</v>
      </c>
      <c r="I261" s="2" t="n">
        <v>0.4209</v>
      </c>
      <c r="J261" s="2" t="n">
        <v>3.5308</v>
      </c>
    </row>
    <row r="262" customFormat="false" ht="13.5" hidden="false" customHeight="false" outlineLevel="0" collapsed="false">
      <c r="A262" s="0" t="n">
        <v>7680</v>
      </c>
      <c r="B262" s="0" t="n">
        <v>16.83343</v>
      </c>
      <c r="C262" s="0" t="n">
        <v>0.4215</v>
      </c>
      <c r="D262" s="0" t="n">
        <v>1.008193</v>
      </c>
      <c r="F262" s="0" t="n">
        <f aca="false">A262-A$67</f>
        <v>5850</v>
      </c>
      <c r="G262" s="0" t="n">
        <f aca="false">F262/K$3/K$3</f>
        <v>2436484.79800083</v>
      </c>
      <c r="H262" s="0" t="n">
        <f aca="false">(B$67-B262)*10</f>
        <v>8.3971</v>
      </c>
      <c r="I262" s="2" t="n">
        <v>0.4847</v>
      </c>
      <c r="J262" s="2" t="n">
        <v>4.0755</v>
      </c>
    </row>
    <row r="263" customFormat="false" ht="13.5" hidden="false" customHeight="false" outlineLevel="0" collapsed="false">
      <c r="A263" s="0" t="n">
        <v>7710</v>
      </c>
      <c r="B263" s="0" t="n">
        <v>16.83147</v>
      </c>
      <c r="C263" s="0" t="n">
        <v>0.4222</v>
      </c>
      <c r="D263" s="0" t="n">
        <v>1.008193</v>
      </c>
      <c r="F263" s="0" t="n">
        <f aca="false">A263-A$67</f>
        <v>5880</v>
      </c>
      <c r="G263" s="0" t="n">
        <f aca="false">F263/K$3/K$3</f>
        <v>2448979.59183673</v>
      </c>
      <c r="H263" s="0" t="n">
        <f aca="false">(B$67-B263)*10</f>
        <v>8.41670000000001</v>
      </c>
      <c r="I263" s="2" t="n">
        <v>0.45579</v>
      </c>
      <c r="J263" s="2" t="n">
        <v>3.8416</v>
      </c>
    </row>
    <row r="264" customFormat="false" ht="13.5" hidden="false" customHeight="false" outlineLevel="0" collapsed="false">
      <c r="A264" s="0" t="n">
        <v>7740</v>
      </c>
      <c r="B264" s="0" t="n">
        <v>16.82954</v>
      </c>
      <c r="C264" s="0" t="n">
        <v>0.4229</v>
      </c>
      <c r="D264" s="0" t="n">
        <v>1.008193</v>
      </c>
      <c r="F264" s="0" t="n">
        <f aca="false">A264-A$67</f>
        <v>5910</v>
      </c>
      <c r="G264" s="0" t="n">
        <f aca="false">F264/K$3/K$3</f>
        <v>2461474.38567264</v>
      </c>
      <c r="H264" s="0" t="n">
        <f aca="false">(B$67-B264)*10</f>
        <v>8.43599999999999</v>
      </c>
      <c r="I264" s="2" t="n">
        <v>0.45007</v>
      </c>
      <c r="J264" s="2" t="n">
        <v>3.8021</v>
      </c>
    </row>
    <row r="265" customFormat="false" ht="13.5" hidden="false" customHeight="false" outlineLevel="0" collapsed="false">
      <c r="A265" s="0" t="n">
        <v>7770</v>
      </c>
      <c r="B265" s="0" t="n">
        <v>16.82758</v>
      </c>
      <c r="C265" s="0" t="n">
        <v>0.4237</v>
      </c>
      <c r="D265" s="0" t="n">
        <v>1.008193</v>
      </c>
      <c r="F265" s="0" t="n">
        <f aca="false">A265-A$67</f>
        <v>5940</v>
      </c>
      <c r="G265" s="0" t="n">
        <f aca="false">F265/K$3/K$3</f>
        <v>2473969.17950854</v>
      </c>
      <c r="H265" s="0" t="n">
        <f aca="false">(B$67-B265)*10</f>
        <v>8.45559999999999</v>
      </c>
      <c r="I265" s="2" t="n">
        <v>0.45833</v>
      </c>
      <c r="J265" s="2" t="n">
        <v>3.8808</v>
      </c>
    </row>
    <row r="266" customFormat="false" ht="13.5" hidden="false" customHeight="false" outlineLevel="0" collapsed="false">
      <c r="A266" s="0" t="n">
        <v>7800</v>
      </c>
      <c r="B266" s="0" t="n">
        <v>16.82586</v>
      </c>
      <c r="C266" s="0" t="n">
        <v>0.4245</v>
      </c>
      <c r="D266" s="0" t="n">
        <v>1.008193</v>
      </c>
      <c r="F266" s="0" t="n">
        <f aca="false">A266-A$67</f>
        <v>5970</v>
      </c>
      <c r="G266" s="0" t="n">
        <f aca="false">F266/K$3/K$3</f>
        <v>2486463.97334444</v>
      </c>
      <c r="H266" s="0" t="n">
        <f aca="false">(B$67-B266)*10</f>
        <v>8.47280000000001</v>
      </c>
      <c r="I266" s="2" t="n">
        <v>0.40337</v>
      </c>
      <c r="J266" s="2" t="n">
        <v>3.4228</v>
      </c>
    </row>
    <row r="267" customFormat="false" ht="13.5" hidden="false" customHeight="false" outlineLevel="0" collapsed="false">
      <c r="A267" s="0" t="n">
        <v>7830</v>
      </c>
      <c r="B267" s="0" t="n">
        <v>16.82391</v>
      </c>
      <c r="C267" s="0" t="n">
        <v>0.4252</v>
      </c>
      <c r="D267" s="0" t="n">
        <v>1.008193</v>
      </c>
      <c r="F267" s="0" t="n">
        <f aca="false">A267-A$67</f>
        <v>6000</v>
      </c>
      <c r="G267" s="0" t="n">
        <f aca="false">F267/K$3/K$3</f>
        <v>2498958.76718034</v>
      </c>
      <c r="H267" s="0" t="n">
        <f aca="false">(B$67-B267)*10</f>
        <v>8.49229999999999</v>
      </c>
      <c r="I267" s="2" t="n">
        <v>0.45862</v>
      </c>
      <c r="J267" s="2" t="n">
        <v>3.9</v>
      </c>
    </row>
    <row r="268" customFormat="false" ht="13.5" hidden="false" customHeight="false" outlineLevel="0" collapsed="false">
      <c r="A268" s="0" t="n">
        <v>7860</v>
      </c>
      <c r="B268" s="0" t="n">
        <v>16.82211</v>
      </c>
      <c r="C268" s="0" t="n">
        <v>0.4259</v>
      </c>
      <c r="D268" s="0" t="n">
        <v>1.008193</v>
      </c>
      <c r="F268" s="0" t="n">
        <f aca="false">A268-A$67</f>
        <v>6030</v>
      </c>
      <c r="G268" s="0" t="n">
        <f aca="false">F268/K$3/K$3</f>
        <v>2511453.56101624</v>
      </c>
      <c r="H268" s="0" t="n">
        <f aca="false">(B$67-B268)*10</f>
        <v>8.51030000000002</v>
      </c>
      <c r="I268" s="2" t="n">
        <v>0.42452</v>
      </c>
      <c r="J268" s="2" t="n">
        <v>3.618</v>
      </c>
    </row>
    <row r="269" customFormat="false" ht="13.5" hidden="false" customHeight="false" outlineLevel="0" collapsed="false">
      <c r="A269" s="0" t="n">
        <v>7890</v>
      </c>
      <c r="B269" s="0" t="n">
        <v>16.82013</v>
      </c>
      <c r="C269" s="0" t="n">
        <v>0.4267</v>
      </c>
      <c r="D269" s="0" t="n">
        <v>1.008193</v>
      </c>
      <c r="F269" s="0" t="n">
        <f aca="false">A269-A$67</f>
        <v>6060</v>
      </c>
      <c r="G269" s="0" t="n">
        <f aca="false">F269/K$3/K$3</f>
        <v>2523948.35485215</v>
      </c>
      <c r="H269" s="0" t="n">
        <f aca="false">(B$67-B269)*10</f>
        <v>8.53010000000001</v>
      </c>
      <c r="I269" s="2" t="n">
        <v>0.46826</v>
      </c>
      <c r="J269" s="2" t="n">
        <v>3.9996</v>
      </c>
    </row>
    <row r="270" customFormat="false" ht="13.5" hidden="false" customHeight="false" outlineLevel="0" collapsed="false">
      <c r="A270" s="0" t="n">
        <v>7920</v>
      </c>
      <c r="B270" s="0" t="n">
        <v>16.81822</v>
      </c>
      <c r="C270" s="0" t="n">
        <v>0.4274</v>
      </c>
      <c r="D270" s="0" t="n">
        <v>1.008193</v>
      </c>
      <c r="F270" s="0" t="n">
        <f aca="false">A270-A$67</f>
        <v>6090</v>
      </c>
      <c r="G270" s="0" t="n">
        <f aca="false">F270/K$3/K$3</f>
        <v>2536443.14868805</v>
      </c>
      <c r="H270" s="0" t="n">
        <f aca="false">(B$67-B270)*10</f>
        <v>8.5492</v>
      </c>
      <c r="I270" s="2" t="n">
        <v>0.45292</v>
      </c>
      <c r="J270" s="2" t="n">
        <v>3.8773</v>
      </c>
    </row>
    <row r="271" customFormat="false" ht="13.5" hidden="false" customHeight="false" outlineLevel="0" collapsed="false">
      <c r="A271" s="0" t="n">
        <v>7950</v>
      </c>
      <c r="B271" s="0" t="n">
        <v>16.8168</v>
      </c>
      <c r="C271" s="0" t="n">
        <v>0.4282</v>
      </c>
      <c r="D271" s="0" t="n">
        <v>1.008193</v>
      </c>
      <c r="F271" s="0" t="n">
        <f aca="false">A271-A$67</f>
        <v>6120</v>
      </c>
      <c r="G271" s="0" t="n">
        <f aca="false">F271/K$3/K$3</f>
        <v>2548937.94252395</v>
      </c>
      <c r="H271" s="0" t="n">
        <f aca="false">(B$67-B271)*10</f>
        <v>8.56339999999999</v>
      </c>
      <c r="I271" s="2" t="n">
        <v>0.33773</v>
      </c>
      <c r="J271" s="2" t="n">
        <v>2.8968</v>
      </c>
    </row>
    <row r="272" customFormat="false" ht="13.5" hidden="false" customHeight="false" outlineLevel="0" collapsed="false">
      <c r="A272" s="0" t="n">
        <v>7980</v>
      </c>
      <c r="B272" s="0" t="n">
        <v>16.81499</v>
      </c>
      <c r="C272" s="0" t="n">
        <v>0.4289</v>
      </c>
      <c r="D272" s="0" t="n">
        <v>1.008091</v>
      </c>
      <c r="F272" s="0" t="n">
        <f aca="false">A272-A$67</f>
        <v>6150</v>
      </c>
      <c r="G272" s="0" t="n">
        <f aca="false">F272/K$3/K$3</f>
        <v>2561432.73635985</v>
      </c>
      <c r="H272" s="0" t="n">
        <f aca="false">(B$67-B272)*10</f>
        <v>8.58149999999998</v>
      </c>
      <c r="I272" s="2" t="n">
        <v>0.43178</v>
      </c>
      <c r="J272" s="2" t="n">
        <v>3.7105</v>
      </c>
    </row>
    <row r="273" customFormat="false" ht="13.5" hidden="false" customHeight="false" outlineLevel="0" collapsed="false">
      <c r="A273" s="0" t="n">
        <v>8010</v>
      </c>
      <c r="B273" s="0" t="n">
        <v>16.81319</v>
      </c>
      <c r="C273" s="0" t="n">
        <v>0.4297</v>
      </c>
      <c r="D273" s="0" t="n">
        <v>1.008091</v>
      </c>
      <c r="F273" s="0" t="n">
        <f aca="false">A273-A$67</f>
        <v>6180</v>
      </c>
      <c r="G273" s="0" t="n">
        <f aca="false">F273/K$3/K$3</f>
        <v>2573927.53019575</v>
      </c>
      <c r="H273" s="0" t="n">
        <f aca="false">(B$67-B273)*10</f>
        <v>8.59950000000001</v>
      </c>
      <c r="I273" s="2" t="n">
        <v>0.43059</v>
      </c>
      <c r="J273" s="2" t="n">
        <v>3.708</v>
      </c>
    </row>
    <row r="274" customFormat="false" ht="13.5" hidden="false" customHeight="false" outlineLevel="0" collapsed="false">
      <c r="A274" s="0" t="n">
        <v>8040</v>
      </c>
      <c r="B274" s="0" t="n">
        <v>16.81135</v>
      </c>
      <c r="C274" s="0" t="n">
        <v>0.4304</v>
      </c>
      <c r="D274" s="0" t="n">
        <v>1.008091</v>
      </c>
      <c r="F274" s="0" t="n">
        <f aca="false">A274-A$67</f>
        <v>6210</v>
      </c>
      <c r="G274" s="0" t="n">
        <f aca="false">F274/K$3/K$3</f>
        <v>2586422.32403165</v>
      </c>
      <c r="H274" s="0" t="n">
        <f aca="false">(B$67-B274)*10</f>
        <v>8.61789999999999</v>
      </c>
      <c r="I274" s="2" t="n">
        <v>0.44137</v>
      </c>
      <c r="J274" s="2" t="n">
        <v>3.8088</v>
      </c>
    </row>
    <row r="275" customFormat="false" ht="13.5" hidden="false" customHeight="false" outlineLevel="0" collapsed="false">
      <c r="A275" s="0" t="n">
        <v>8070</v>
      </c>
      <c r="B275" s="0" t="n">
        <v>16.8094</v>
      </c>
      <c r="C275" s="0" t="n">
        <v>0.4311</v>
      </c>
      <c r="D275" s="0" t="n">
        <v>1.008091</v>
      </c>
      <c r="F275" s="0" t="n">
        <f aca="false">A275-A$67</f>
        <v>6240</v>
      </c>
      <c r="G275" s="0" t="n">
        <f aca="false">F275/K$3/K$3</f>
        <v>2598917.11786756</v>
      </c>
      <c r="H275" s="0" t="n">
        <f aca="false">(B$67-B275)*10</f>
        <v>8.6374</v>
      </c>
      <c r="I275" s="2" t="n">
        <v>0.46899</v>
      </c>
      <c r="J275" s="2" t="n">
        <v>4.056</v>
      </c>
    </row>
    <row r="276" customFormat="false" ht="13.5" hidden="false" customHeight="false" outlineLevel="0" collapsed="false">
      <c r="A276" s="0" t="n">
        <v>8100</v>
      </c>
      <c r="B276" s="0" t="n">
        <v>16.80786</v>
      </c>
      <c r="C276" s="0" t="n">
        <v>0.4319</v>
      </c>
      <c r="D276" s="0" t="n">
        <v>1.008091</v>
      </c>
      <c r="F276" s="0" t="n">
        <f aca="false">A276-A$67</f>
        <v>6270</v>
      </c>
      <c r="G276" s="0" t="n">
        <f aca="false">F276/K$3/K$3</f>
        <v>2611411.91170346</v>
      </c>
      <c r="H276" s="0" t="n">
        <f aca="false">(B$67-B276)*10</f>
        <v>8.65279999999999</v>
      </c>
      <c r="I276" s="2" t="n">
        <v>0.37141</v>
      </c>
      <c r="J276" s="2" t="n">
        <v>3.2186</v>
      </c>
    </row>
    <row r="277" customFormat="false" ht="13.5" hidden="false" customHeight="false" outlineLevel="0" collapsed="false">
      <c r="A277" s="0" t="n">
        <v>8130</v>
      </c>
      <c r="B277" s="0" t="n">
        <v>16.80604</v>
      </c>
      <c r="C277" s="0" t="n">
        <v>0.4327</v>
      </c>
      <c r="D277" s="0" t="n">
        <v>1.008091</v>
      </c>
      <c r="F277" s="0" t="n">
        <f aca="false">A277-A$67</f>
        <v>6300</v>
      </c>
      <c r="G277" s="0" t="n">
        <f aca="false">F277/K$3/K$3</f>
        <v>2623906.70553936</v>
      </c>
      <c r="H277" s="0" t="n">
        <f aca="false">(B$67-B277)*10</f>
        <v>8.67100000000001</v>
      </c>
      <c r="I277" s="2" t="n">
        <v>0.44019</v>
      </c>
      <c r="J277" s="2" t="n">
        <v>3.822</v>
      </c>
    </row>
    <row r="278" customFormat="false" ht="13.5" hidden="false" customHeight="false" outlineLevel="0" collapsed="false">
      <c r="A278" s="0" t="n">
        <v>8160</v>
      </c>
      <c r="B278" s="0" t="n">
        <v>16.80423</v>
      </c>
      <c r="C278" s="0" t="n">
        <v>0.4334</v>
      </c>
      <c r="D278" s="0" t="n">
        <v>1.008091</v>
      </c>
      <c r="F278" s="0" t="n">
        <f aca="false">A278-A$67</f>
        <v>6330</v>
      </c>
      <c r="G278" s="0" t="n">
        <f aca="false">F278/K$3/K$3</f>
        <v>2636401.49937526</v>
      </c>
      <c r="H278" s="0" t="n">
        <f aca="false">(B$67-B278)*10</f>
        <v>8.6891</v>
      </c>
      <c r="I278" s="2" t="n">
        <v>0.43894</v>
      </c>
      <c r="J278" s="2" t="n">
        <v>3.8191</v>
      </c>
    </row>
    <row r="279" customFormat="false" ht="13.5" hidden="false" customHeight="false" outlineLevel="0" collapsed="false">
      <c r="A279" s="0" t="n">
        <v>8190</v>
      </c>
      <c r="B279" s="0" t="n">
        <v>16.80281</v>
      </c>
      <c r="C279" s="0" t="n">
        <v>0.4341</v>
      </c>
      <c r="D279" s="0" t="n">
        <v>1.008091</v>
      </c>
      <c r="F279" s="0" t="n">
        <f aca="false">A279-A$67</f>
        <v>6360</v>
      </c>
      <c r="G279" s="0" t="n">
        <f aca="false">F279/K$3/K$3</f>
        <v>2648896.29321116</v>
      </c>
      <c r="H279" s="0" t="n">
        <f aca="false">(B$67-B279)*10</f>
        <v>8.70329999999999</v>
      </c>
      <c r="I279" s="2" t="n">
        <v>0.34536</v>
      </c>
      <c r="J279" s="2" t="n">
        <v>3.0104</v>
      </c>
    </row>
    <row r="280" customFormat="false" ht="13.5" hidden="false" customHeight="false" outlineLevel="0" collapsed="false">
      <c r="A280" s="0" t="n">
        <v>8220</v>
      </c>
      <c r="B280" s="0" t="n">
        <v>16.80113</v>
      </c>
      <c r="C280" s="0" t="n">
        <v>0.4349</v>
      </c>
      <c r="D280" s="0" t="n">
        <v>1.008091</v>
      </c>
      <c r="F280" s="0" t="n">
        <f aca="false">A280-A$67</f>
        <v>6390</v>
      </c>
      <c r="G280" s="0" t="n">
        <f aca="false">F280/K$3/K$3</f>
        <v>2661391.08704706</v>
      </c>
      <c r="H280" s="0" t="n">
        <f aca="false">(B$67-B280)*10</f>
        <v>8.7201</v>
      </c>
      <c r="I280" s="2" t="n">
        <v>0.40979</v>
      </c>
      <c r="J280" s="2" t="n">
        <v>3.5784</v>
      </c>
    </row>
    <row r="281" customFormat="false" ht="13.5" hidden="false" customHeight="false" outlineLevel="0" collapsed="false">
      <c r="A281" s="0" t="n">
        <v>8250</v>
      </c>
      <c r="B281" s="0" t="n">
        <v>16.79948</v>
      </c>
      <c r="C281" s="0" t="n">
        <v>0.4355</v>
      </c>
      <c r="D281" s="0" t="n">
        <v>1.008091</v>
      </c>
      <c r="F281" s="0" t="n">
        <f aca="false">A281-A$67</f>
        <v>6420</v>
      </c>
      <c r="G281" s="0" t="n">
        <f aca="false">F281/K$3/K$3</f>
        <v>2673885.88088297</v>
      </c>
      <c r="H281" s="0" t="n">
        <f aca="false">(B$67-B281)*10</f>
        <v>8.73660000000001</v>
      </c>
      <c r="I281" s="2" t="n">
        <v>0.4036</v>
      </c>
      <c r="J281" s="2" t="n">
        <v>3.531</v>
      </c>
    </row>
    <row r="282" customFormat="false" ht="13.5" hidden="false" customHeight="false" outlineLevel="0" collapsed="false">
      <c r="A282" s="0" t="n">
        <v>8280</v>
      </c>
      <c r="B282" s="0" t="n">
        <v>16.79806</v>
      </c>
      <c r="C282" s="0" t="n">
        <v>0.4364</v>
      </c>
      <c r="D282" s="0" t="n">
        <v>1.008091</v>
      </c>
      <c r="F282" s="0" t="n">
        <f aca="false">A282-A$67</f>
        <v>6450</v>
      </c>
      <c r="G282" s="0" t="n">
        <f aca="false">F282/K$3/K$3</f>
        <v>2686380.67471887</v>
      </c>
      <c r="H282" s="0" t="n">
        <f aca="false">(B$67-B282)*10</f>
        <v>8.75080000000001</v>
      </c>
      <c r="I282" s="2" t="n">
        <v>0.34835</v>
      </c>
      <c r="J282" s="2" t="n">
        <v>3.053</v>
      </c>
    </row>
    <row r="283" customFormat="false" ht="13.5" hidden="false" customHeight="false" outlineLevel="0" collapsed="false">
      <c r="A283" s="0" t="n">
        <v>8310</v>
      </c>
      <c r="B283" s="0" t="n">
        <v>16.79652</v>
      </c>
      <c r="C283" s="0" t="n">
        <v>0.4371</v>
      </c>
      <c r="D283" s="0" t="n">
        <v>1.008091</v>
      </c>
      <c r="F283" s="0" t="n">
        <f aca="false">A283-A$67</f>
        <v>6480</v>
      </c>
      <c r="G283" s="0" t="n">
        <f aca="false">F283/K$3/K$3</f>
        <v>2698875.46855477</v>
      </c>
      <c r="H283" s="0" t="n">
        <f aca="false">(B$67-B283)*10</f>
        <v>8.76619999999999</v>
      </c>
      <c r="I283" s="2" t="n">
        <v>0.37891</v>
      </c>
      <c r="J283" s="2" t="n">
        <v>3.3264</v>
      </c>
    </row>
    <row r="284" customFormat="false" ht="13.5" hidden="false" customHeight="false" outlineLevel="0" collapsed="false">
      <c r="A284" s="0" t="n">
        <v>8340</v>
      </c>
      <c r="B284" s="0" t="n">
        <v>16.79473</v>
      </c>
      <c r="C284" s="0" t="n">
        <v>0.4378</v>
      </c>
      <c r="D284" s="0" t="n">
        <v>1.008091</v>
      </c>
      <c r="F284" s="0" t="n">
        <f aca="false">A284-A$67</f>
        <v>6510</v>
      </c>
      <c r="G284" s="0" t="n">
        <f aca="false">F284/K$3/K$3</f>
        <v>2711370.26239067</v>
      </c>
      <c r="H284" s="0" t="n">
        <f aca="false">(B$67-B284)*10</f>
        <v>8.78409999999999</v>
      </c>
      <c r="I284" s="2" t="n">
        <v>0.44163</v>
      </c>
      <c r="J284" s="2" t="n">
        <v>3.8843</v>
      </c>
    </row>
    <row r="285" customFormat="false" ht="13.5" hidden="false" customHeight="false" outlineLevel="0" collapsed="false">
      <c r="A285" s="0" t="n">
        <v>8370</v>
      </c>
      <c r="B285" s="0" t="n">
        <v>16.79317</v>
      </c>
      <c r="C285" s="0" t="n">
        <v>0.4386</v>
      </c>
      <c r="D285" s="0" t="n">
        <v>1.008091</v>
      </c>
      <c r="F285" s="0" t="n">
        <f aca="false">A285-A$67</f>
        <v>6540</v>
      </c>
      <c r="G285" s="0" t="n">
        <f aca="false">F285/K$3/K$3</f>
        <v>2723865.05622657</v>
      </c>
      <c r="H285" s="0" t="n">
        <f aca="false">(B$67-B285)*10</f>
        <v>8.7997</v>
      </c>
      <c r="I285" s="2" t="n">
        <v>0.38592</v>
      </c>
      <c r="J285" s="2" t="n">
        <v>3.4008</v>
      </c>
    </row>
    <row r="286" customFormat="false" ht="13.5" hidden="false" customHeight="false" outlineLevel="0" collapsed="false">
      <c r="A286" s="0" t="n">
        <v>8400</v>
      </c>
      <c r="B286" s="0" t="n">
        <v>16.79191</v>
      </c>
      <c r="C286" s="0" t="n">
        <v>0.4393</v>
      </c>
      <c r="D286" s="0" t="n">
        <v>1.008091</v>
      </c>
      <c r="F286" s="0" t="n">
        <f aca="false">A286-A$67</f>
        <v>6570</v>
      </c>
      <c r="G286" s="0" t="n">
        <f aca="false">F286/K$3/K$3</f>
        <v>2736359.85006247</v>
      </c>
      <c r="H286" s="0" t="n">
        <f aca="false">(B$67-B286)*10</f>
        <v>8.81229999999999</v>
      </c>
      <c r="I286" s="2" t="n">
        <v>0.31264</v>
      </c>
      <c r="J286" s="2" t="n">
        <v>2.7594</v>
      </c>
    </row>
    <row r="287" customFormat="false" ht="13.5" hidden="false" customHeight="false" outlineLevel="0" collapsed="false">
      <c r="A287" s="0" t="n">
        <v>8430</v>
      </c>
      <c r="B287" s="0" t="n">
        <v>16.7904</v>
      </c>
      <c r="C287" s="0" t="n">
        <v>0.4401</v>
      </c>
      <c r="D287" s="0" t="n">
        <v>1.008091</v>
      </c>
      <c r="F287" s="0" t="n">
        <f aca="false">A287-A$67</f>
        <v>6600</v>
      </c>
      <c r="G287" s="0" t="n">
        <f aca="false">F287/K$3/K$3</f>
        <v>2748854.64389838</v>
      </c>
      <c r="H287" s="0" t="n">
        <f aca="false">(B$67-B287)*10</f>
        <v>8.82739999999998</v>
      </c>
      <c r="I287" s="2" t="n">
        <v>0.37579</v>
      </c>
      <c r="J287" s="2" t="n">
        <v>3.322</v>
      </c>
    </row>
    <row r="288" customFormat="false" ht="13.5" hidden="false" customHeight="false" outlineLevel="0" collapsed="false">
      <c r="A288" s="0" t="n">
        <v>8460</v>
      </c>
      <c r="B288" s="0" t="n">
        <v>16.78884</v>
      </c>
      <c r="C288" s="0" t="n">
        <v>0.4408</v>
      </c>
      <c r="D288" s="0" t="n">
        <v>1.008091</v>
      </c>
      <c r="F288" s="0" t="n">
        <f aca="false">A288-A$67</f>
        <v>6630</v>
      </c>
      <c r="G288" s="0" t="n">
        <f aca="false">F288/K$3/K$3</f>
        <v>2761349.43773428</v>
      </c>
      <c r="H288" s="0" t="n">
        <f aca="false">(B$67-B288)*10</f>
        <v>8.843</v>
      </c>
      <c r="I288" s="2" t="n">
        <v>0.38933</v>
      </c>
      <c r="J288" s="2" t="n">
        <v>3.4476</v>
      </c>
    </row>
    <row r="289" customFormat="false" ht="13.5" hidden="false" customHeight="false" outlineLevel="0" collapsed="false">
      <c r="A289" s="0" t="n">
        <v>8490</v>
      </c>
      <c r="B289" s="0" t="n">
        <v>16.78728</v>
      </c>
      <c r="C289" s="0" t="n">
        <v>0.4415</v>
      </c>
      <c r="D289" s="0" t="n">
        <v>1.008091</v>
      </c>
      <c r="F289" s="0" t="n">
        <f aca="false">A289-A$67</f>
        <v>6660</v>
      </c>
      <c r="G289" s="0" t="n">
        <f aca="false">F289/K$3/K$3</f>
        <v>2773844.23157018</v>
      </c>
      <c r="H289" s="0" t="n">
        <f aca="false">(B$67-B289)*10</f>
        <v>8.85860000000001</v>
      </c>
      <c r="I289" s="2" t="n">
        <v>0.3904</v>
      </c>
      <c r="J289" s="2" t="n">
        <v>3.4632</v>
      </c>
    </row>
    <row r="290" customFormat="false" ht="13.5" hidden="false" customHeight="false" outlineLevel="0" collapsed="false">
      <c r="A290" s="0" t="n">
        <v>8520</v>
      </c>
      <c r="B290" s="0" t="n">
        <v>16.7856</v>
      </c>
      <c r="C290" s="0" t="n">
        <v>0.4423</v>
      </c>
      <c r="D290" s="0" t="n">
        <v>1.008091</v>
      </c>
      <c r="F290" s="0" t="n">
        <f aca="false">A290-A$67</f>
        <v>6690</v>
      </c>
      <c r="G290" s="0" t="n">
        <f aca="false">F290/K$3/K$3</f>
        <v>2786339.02540608</v>
      </c>
      <c r="H290" s="0" t="n">
        <f aca="false">(B$67-B290)*10</f>
        <v>8.87540000000001</v>
      </c>
      <c r="I290" s="2" t="n">
        <v>0.42156</v>
      </c>
      <c r="J290" s="2" t="n">
        <v>3.7464</v>
      </c>
    </row>
    <row r="291" customFormat="false" ht="13.5" hidden="false" customHeight="false" outlineLevel="0" collapsed="false">
      <c r="A291" s="0" t="n">
        <v>8550</v>
      </c>
      <c r="B291" s="0" t="n">
        <v>16.78439</v>
      </c>
      <c r="C291" s="0" t="n">
        <v>0.443</v>
      </c>
      <c r="D291" s="0" t="n">
        <v>1.008091</v>
      </c>
      <c r="F291" s="0" t="n">
        <f aca="false">A291-A$67</f>
        <v>6720</v>
      </c>
      <c r="G291" s="0" t="n">
        <f aca="false">F291/K$3/K$3</f>
        <v>2798833.81924198</v>
      </c>
      <c r="H291" s="0" t="n">
        <f aca="false">(B$67-B291)*10</f>
        <v>8.88750000000002</v>
      </c>
      <c r="I291" s="2" t="n">
        <v>0.30449</v>
      </c>
      <c r="J291" s="2" t="n">
        <v>2.7104</v>
      </c>
    </row>
    <row r="292" customFormat="false" ht="13.5" hidden="false" customHeight="false" outlineLevel="0" collapsed="false">
      <c r="A292" s="0" t="n">
        <v>8580</v>
      </c>
      <c r="B292" s="0" t="n">
        <v>16.78327</v>
      </c>
      <c r="C292" s="0" t="n">
        <v>0.4437</v>
      </c>
      <c r="D292" s="0" t="n">
        <v>1.007989</v>
      </c>
      <c r="F292" s="0" t="n">
        <f aca="false">A292-A$67</f>
        <v>6750</v>
      </c>
      <c r="G292" s="0" t="n">
        <f aca="false">F292/K$3/K$3</f>
        <v>2811328.61307788</v>
      </c>
      <c r="H292" s="0" t="n">
        <f aca="false">(B$67-B292)*10</f>
        <v>8.89869999999998</v>
      </c>
      <c r="I292" s="2" t="n">
        <v>0.28274</v>
      </c>
      <c r="J292" s="2" t="n">
        <v>2.52</v>
      </c>
    </row>
    <row r="293" customFormat="false" ht="13.5" hidden="false" customHeight="false" outlineLevel="0" collapsed="false">
      <c r="A293" s="0" t="n">
        <v>8610</v>
      </c>
      <c r="B293" s="0" t="n">
        <v>16.7816</v>
      </c>
      <c r="C293" s="0" t="n">
        <v>0.4445</v>
      </c>
      <c r="D293" s="0" t="n">
        <v>1.007989</v>
      </c>
      <c r="F293" s="0" t="n">
        <f aca="false">A293-A$67</f>
        <v>6780</v>
      </c>
      <c r="G293" s="0" t="n">
        <f aca="false">F293/K$3/K$3</f>
        <v>2823823.40691379</v>
      </c>
      <c r="H293" s="0" t="n">
        <f aca="false">(B$67-B293)*10</f>
        <v>8.91539999999999</v>
      </c>
      <c r="I293" s="2" t="n">
        <v>0.42279</v>
      </c>
      <c r="J293" s="2" t="n">
        <v>3.7742</v>
      </c>
    </row>
    <row r="294" customFormat="false" ht="13.5" hidden="false" customHeight="false" outlineLevel="0" collapsed="false">
      <c r="A294" s="0" t="n">
        <v>8640</v>
      </c>
      <c r="B294" s="0" t="n">
        <v>16.78018</v>
      </c>
      <c r="C294" s="0" t="n">
        <v>0.4452</v>
      </c>
      <c r="D294" s="0" t="n">
        <v>1.007989</v>
      </c>
      <c r="F294" s="0" t="n">
        <f aca="false">A294-A$67</f>
        <v>6810</v>
      </c>
      <c r="G294" s="0" t="n">
        <f aca="false">F294/K$3/K$3</f>
        <v>2836318.20074969</v>
      </c>
      <c r="H294" s="0" t="n">
        <f aca="false">(B$67-B294)*10</f>
        <v>8.92959999999999</v>
      </c>
      <c r="I294" s="2" t="n">
        <v>0.36047</v>
      </c>
      <c r="J294" s="2" t="n">
        <v>3.2234</v>
      </c>
    </row>
    <row r="295" customFormat="false" ht="13.5" hidden="false" customHeight="false" outlineLevel="0" collapsed="false">
      <c r="A295" s="0" t="n">
        <v>8670</v>
      </c>
      <c r="B295" s="0" t="n">
        <v>16.7782</v>
      </c>
      <c r="C295" s="0" t="n">
        <v>0.4459</v>
      </c>
      <c r="D295" s="0" t="n">
        <v>1.007989</v>
      </c>
      <c r="F295" s="0" t="n">
        <f aca="false">A295-A$67</f>
        <v>6840</v>
      </c>
      <c r="G295" s="0" t="n">
        <f aca="false">F295/K$3/K$3</f>
        <v>2848812.99458559</v>
      </c>
      <c r="H295" s="0" t="n">
        <f aca="false">(B$67-B295)*10</f>
        <v>8.94940000000002</v>
      </c>
      <c r="I295" s="2" t="n">
        <v>0.50389</v>
      </c>
      <c r="J295" s="2" t="n">
        <v>4.5144</v>
      </c>
    </row>
    <row r="296" customFormat="false" ht="13.5" hidden="false" customHeight="false" outlineLevel="0" collapsed="false">
      <c r="A296" s="0" t="n">
        <v>8700</v>
      </c>
      <c r="B296" s="0" t="n">
        <v>16.77713</v>
      </c>
      <c r="C296" s="0" t="n">
        <v>0.4467</v>
      </c>
      <c r="D296" s="0" t="n">
        <v>1.007989</v>
      </c>
      <c r="F296" s="0" t="n">
        <f aca="false">A296-A$67</f>
        <v>6870</v>
      </c>
      <c r="G296" s="0" t="n">
        <f aca="false">F296/K$3/K$3</f>
        <v>2861307.78842149</v>
      </c>
      <c r="H296" s="0" t="n">
        <f aca="false">(B$67-B296)*10</f>
        <v>8.9601</v>
      </c>
      <c r="I296" s="2" t="n">
        <v>0.27303</v>
      </c>
      <c r="J296" s="2" t="n">
        <v>2.4503</v>
      </c>
    </row>
    <row r="297" customFormat="false" ht="13.5" hidden="false" customHeight="false" outlineLevel="0" collapsed="false">
      <c r="A297" s="0" t="n">
        <v>8730</v>
      </c>
      <c r="B297" s="0" t="n">
        <v>16.77568</v>
      </c>
      <c r="C297" s="0" t="n">
        <v>0.4474</v>
      </c>
      <c r="D297" s="0" t="n">
        <v>1.007989</v>
      </c>
      <c r="F297" s="0" t="n">
        <f aca="false">A297-A$67</f>
        <v>6900</v>
      </c>
      <c r="G297" s="0" t="n">
        <f aca="false">F297/K$3/K$3</f>
        <v>2873802.58225739</v>
      </c>
      <c r="H297" s="0" t="n">
        <f aca="false">(B$67-B297)*10</f>
        <v>8.97459999999999</v>
      </c>
      <c r="I297" s="2" t="n">
        <v>0.3711</v>
      </c>
      <c r="J297" s="2" t="n">
        <v>3.335</v>
      </c>
    </row>
    <row r="298" customFormat="false" ht="13.5" hidden="false" customHeight="false" outlineLevel="0" collapsed="false">
      <c r="A298" s="0" t="n">
        <v>8760</v>
      </c>
      <c r="B298" s="0" t="n">
        <v>16.77443</v>
      </c>
      <c r="C298" s="0" t="n">
        <v>0.4481</v>
      </c>
      <c r="D298" s="0" t="n">
        <v>1.007989</v>
      </c>
      <c r="F298" s="0" t="n">
        <f aca="false">A298-A$67</f>
        <v>6930</v>
      </c>
      <c r="G298" s="0" t="n">
        <f aca="false">F298/K$3/K$3</f>
        <v>2886297.37609329</v>
      </c>
      <c r="H298" s="0" t="n">
        <f aca="false">(B$67-B298)*10</f>
        <v>8.98710000000001</v>
      </c>
      <c r="I298" s="2" t="n">
        <v>0.32082</v>
      </c>
      <c r="J298" s="2" t="n">
        <v>2.8875</v>
      </c>
    </row>
    <row r="299" customFormat="false" ht="13.5" hidden="false" customHeight="false" outlineLevel="0" collapsed="false">
      <c r="A299" s="0" t="n">
        <v>8790</v>
      </c>
      <c r="B299" s="0" t="n">
        <v>16.77333</v>
      </c>
      <c r="C299" s="0" t="n">
        <v>0.4489</v>
      </c>
      <c r="D299" s="0" t="n">
        <v>1.007989</v>
      </c>
      <c r="F299" s="0" t="n">
        <f aca="false">A299-A$67</f>
        <v>6960</v>
      </c>
      <c r="G299" s="0" t="n">
        <f aca="false">F299/K$3/K$3</f>
        <v>2898792.1699292</v>
      </c>
      <c r="H299" s="0" t="n">
        <f aca="false">(B$67-B299)*10</f>
        <v>8.99809999999999</v>
      </c>
      <c r="I299" s="2" t="n">
        <v>0.28318</v>
      </c>
      <c r="J299" s="2" t="n">
        <v>2.552</v>
      </c>
    </row>
    <row r="300" customFormat="false" ht="13.5" hidden="false" customHeight="false" outlineLevel="0" collapsed="false">
      <c r="A300" s="0" t="n">
        <v>8820</v>
      </c>
      <c r="B300" s="0" t="n">
        <v>16.77165</v>
      </c>
      <c r="C300" s="0" t="n">
        <v>0.4496</v>
      </c>
      <c r="D300" s="0" t="n">
        <v>1.007989</v>
      </c>
      <c r="F300" s="0" t="n">
        <f aca="false">A300-A$67</f>
        <v>6990</v>
      </c>
      <c r="G300" s="0" t="n">
        <f aca="false">F300/K$3/K$3</f>
        <v>2911286.9637651</v>
      </c>
      <c r="H300" s="0" t="n">
        <f aca="false">(B$67-B300)*10</f>
        <v>9.01489999999999</v>
      </c>
      <c r="I300" s="2" t="n">
        <v>0.43369</v>
      </c>
      <c r="J300" s="2" t="n">
        <v>3.9144</v>
      </c>
    </row>
    <row r="301" customFormat="false" ht="13.5" hidden="false" customHeight="false" outlineLevel="0" collapsed="false">
      <c r="A301" s="0" t="n">
        <v>8850</v>
      </c>
      <c r="B301" s="0" t="n">
        <v>16.77054</v>
      </c>
      <c r="C301" s="0" t="n">
        <v>0.4504</v>
      </c>
      <c r="D301" s="0" t="n">
        <v>1.007989</v>
      </c>
      <c r="F301" s="0" t="n">
        <f aca="false">A301-A$67</f>
        <v>7020</v>
      </c>
      <c r="G301" s="0" t="n">
        <f aca="false">F301/K$3/K$3</f>
        <v>2923781.757601</v>
      </c>
      <c r="H301" s="0" t="n">
        <f aca="false">(B$67-B301)*10</f>
        <v>9.026</v>
      </c>
      <c r="I301" s="2" t="n">
        <v>0.28733</v>
      </c>
      <c r="J301" s="2" t="n">
        <v>2.5974</v>
      </c>
    </row>
    <row r="302" customFormat="false" ht="13.5" hidden="false" customHeight="false" outlineLevel="0" collapsed="false">
      <c r="A302" s="0" t="n">
        <v>8880</v>
      </c>
      <c r="B302" s="0" t="n">
        <v>16.76898</v>
      </c>
      <c r="C302" s="0" t="n">
        <v>0.4511</v>
      </c>
      <c r="D302" s="0" t="n">
        <v>1.007989</v>
      </c>
      <c r="F302" s="0" t="n">
        <f aca="false">A302-A$67</f>
        <v>7050</v>
      </c>
      <c r="G302" s="0" t="n">
        <f aca="false">F302/K$3/K$3</f>
        <v>2936276.5514369</v>
      </c>
      <c r="H302" s="0" t="n">
        <f aca="false">(B$67-B302)*10</f>
        <v>9.04160000000001</v>
      </c>
      <c r="I302" s="2" t="n">
        <v>0.40495</v>
      </c>
      <c r="J302" s="2" t="n">
        <v>3.666</v>
      </c>
    </row>
    <row r="303" customFormat="false" ht="13.5" hidden="false" customHeight="false" outlineLevel="0" collapsed="false">
      <c r="A303" s="0" t="n">
        <v>8910</v>
      </c>
      <c r="B303" s="0" t="n">
        <v>16.76786</v>
      </c>
      <c r="C303" s="0" t="n">
        <v>0.4518</v>
      </c>
      <c r="D303" s="0" t="n">
        <v>1.007989</v>
      </c>
      <c r="F303" s="0" t="n">
        <f aca="false">A303-A$67</f>
        <v>7080</v>
      </c>
      <c r="G303" s="0" t="n">
        <f aca="false">F303/K$3/K$3</f>
        <v>2948771.3452728</v>
      </c>
      <c r="H303" s="0" t="n">
        <f aca="false">(B$67-B303)*10</f>
        <v>9.05280000000001</v>
      </c>
      <c r="I303" s="2" t="n">
        <v>0.29154</v>
      </c>
      <c r="J303" s="2" t="n">
        <v>2.6432</v>
      </c>
    </row>
    <row r="304" customFormat="false" ht="13.5" hidden="false" customHeight="false" outlineLevel="0" collapsed="false">
      <c r="A304" s="0" t="n">
        <v>8940</v>
      </c>
      <c r="B304" s="0" t="n">
        <v>16.76663</v>
      </c>
      <c r="C304" s="0" t="n">
        <v>0.4525</v>
      </c>
      <c r="D304" s="0" t="n">
        <v>1.007989</v>
      </c>
      <c r="F304" s="0" t="n">
        <f aca="false">A304-A$67</f>
        <v>7110</v>
      </c>
      <c r="G304" s="0" t="n">
        <f aca="false">F304/K$3/K$3</f>
        <v>2961266.13910871</v>
      </c>
      <c r="H304" s="0" t="n">
        <f aca="false">(B$67-B304)*10</f>
        <v>9.06510000000001</v>
      </c>
      <c r="I304" s="2" t="n">
        <v>0.32111</v>
      </c>
      <c r="J304" s="2" t="n">
        <v>2.9151</v>
      </c>
    </row>
    <row r="305" customFormat="false" ht="13.5" hidden="false" customHeight="false" outlineLevel="0" collapsed="false">
      <c r="A305" s="0" t="n">
        <v>8970</v>
      </c>
      <c r="B305" s="0" t="n">
        <v>16.76521</v>
      </c>
      <c r="C305" s="0" t="n">
        <v>0.4532</v>
      </c>
      <c r="D305" s="0" t="n">
        <v>1.007989</v>
      </c>
      <c r="F305" s="0" t="n">
        <f aca="false">A305-A$67</f>
        <v>7140</v>
      </c>
      <c r="G305" s="0" t="n">
        <f aca="false">F305/K$3/K$3</f>
        <v>2973760.93294461</v>
      </c>
      <c r="H305" s="0" t="n">
        <f aca="false">(B$67-B305)*10</f>
        <v>9.0793</v>
      </c>
      <c r="I305" s="2" t="n">
        <v>0.37174</v>
      </c>
      <c r="J305" s="2" t="n">
        <v>3.3796</v>
      </c>
    </row>
    <row r="306" customFormat="false" ht="13.5" hidden="false" customHeight="false" outlineLevel="0" collapsed="false">
      <c r="A306" s="0" t="n">
        <v>9000</v>
      </c>
      <c r="B306" s="0" t="n">
        <v>16.76395</v>
      </c>
      <c r="C306" s="0" t="n">
        <v>0.454</v>
      </c>
      <c r="D306" s="0" t="n">
        <v>1.007989</v>
      </c>
      <c r="F306" s="0" t="n">
        <f aca="false">A306-A$67</f>
        <v>7170</v>
      </c>
      <c r="G306" s="0" t="n">
        <f aca="false">F306/K$3/K$3</f>
        <v>2986255.72678051</v>
      </c>
      <c r="H306" s="0" t="n">
        <f aca="false">(B$67-B306)*10</f>
        <v>9.09189999999999</v>
      </c>
      <c r="I306" s="2" t="n">
        <v>0.33075</v>
      </c>
      <c r="J306" s="2" t="n">
        <v>3.0114</v>
      </c>
    </row>
    <row r="307" customFormat="false" ht="13.5" hidden="false" customHeight="false" outlineLevel="0" collapsed="false">
      <c r="A307" s="0" t="n">
        <v>9030</v>
      </c>
      <c r="B307" s="0" t="n">
        <v>16.76267</v>
      </c>
      <c r="C307" s="0" t="n">
        <v>0.4547</v>
      </c>
      <c r="D307" s="0" t="n">
        <v>1.007887</v>
      </c>
      <c r="F307" s="0" t="n">
        <f aca="false">A307-A$67</f>
        <v>7200</v>
      </c>
      <c r="G307" s="0" t="n">
        <f aca="false">F307/K$3/K$3</f>
        <v>2998750.52061641</v>
      </c>
      <c r="H307" s="0" t="n">
        <f aca="false">(B$67-B307)*10</f>
        <v>9.1047</v>
      </c>
      <c r="I307" s="2" t="n">
        <v>0.33694</v>
      </c>
      <c r="J307" s="2" t="n">
        <v>3.072</v>
      </c>
    </row>
    <row r="308" customFormat="false" ht="13.5" hidden="false" customHeight="false" outlineLevel="0" collapsed="false">
      <c r="A308" s="0" t="n">
        <v>9060</v>
      </c>
      <c r="B308" s="0" t="n">
        <v>16.76157</v>
      </c>
      <c r="C308" s="0" t="n">
        <v>0.4554</v>
      </c>
      <c r="D308" s="0" t="n">
        <v>1.007887</v>
      </c>
      <c r="F308" s="0" t="n">
        <f aca="false">A308-A$67</f>
        <v>7230</v>
      </c>
      <c r="G308" s="0" t="n">
        <f aca="false">F308/K$3/K$3</f>
        <v>3011245.31445231</v>
      </c>
      <c r="H308" s="0" t="n">
        <f aca="false">(B$67-B308)*10</f>
        <v>9.11570000000001</v>
      </c>
      <c r="I308" s="2" t="n">
        <v>0.29039</v>
      </c>
      <c r="J308" s="2" t="n">
        <v>2.651</v>
      </c>
    </row>
    <row r="309" customFormat="false" ht="13.5" hidden="false" customHeight="false" outlineLevel="0" collapsed="false">
      <c r="A309" s="0" t="n">
        <v>9090</v>
      </c>
      <c r="B309" s="0" t="n">
        <v>16.76046</v>
      </c>
      <c r="C309" s="0" t="n">
        <v>0.4562</v>
      </c>
      <c r="D309" s="0" t="n">
        <v>1.007887</v>
      </c>
      <c r="F309" s="0" t="n">
        <f aca="false">A309-A$67</f>
        <v>7260</v>
      </c>
      <c r="G309" s="0" t="n">
        <f aca="false">F309/K$3/K$3</f>
        <v>3023740.10828821</v>
      </c>
      <c r="H309" s="0" t="n">
        <f aca="false">(B$67-B309)*10</f>
        <v>9.12680000000002</v>
      </c>
      <c r="I309" s="2" t="n">
        <v>0.29389</v>
      </c>
      <c r="J309" s="2" t="n">
        <v>2.6862</v>
      </c>
    </row>
    <row r="310" customFormat="false" ht="13.5" hidden="false" customHeight="false" outlineLevel="0" collapsed="false">
      <c r="A310" s="0" t="n">
        <v>9120</v>
      </c>
      <c r="B310" s="0" t="n">
        <v>16.7592</v>
      </c>
      <c r="C310" s="0" t="n">
        <v>0.4569</v>
      </c>
      <c r="D310" s="0" t="n">
        <v>1.007887</v>
      </c>
      <c r="F310" s="0" t="n">
        <f aca="false">A310-A$67</f>
        <v>7290</v>
      </c>
      <c r="G310" s="0" t="n">
        <f aca="false">F310/K$3/K$3</f>
        <v>3036234.90212412</v>
      </c>
      <c r="H310" s="0" t="n">
        <f aca="false">(B$67-B310)*10</f>
        <v>9.1394</v>
      </c>
      <c r="I310" s="2" t="n">
        <v>0.33455</v>
      </c>
      <c r="J310" s="2" t="n">
        <v>3.0618</v>
      </c>
    </row>
    <row r="311" customFormat="false" ht="13.5" hidden="false" customHeight="false" outlineLevel="0" collapsed="false">
      <c r="A311" s="0" t="n">
        <v>9150</v>
      </c>
      <c r="B311" s="0" t="n">
        <v>16.7578</v>
      </c>
      <c r="C311" s="0" t="n">
        <v>0.4576</v>
      </c>
      <c r="D311" s="0" t="n">
        <v>1.007887</v>
      </c>
      <c r="F311" s="0" t="n">
        <f aca="false">A311-A$67</f>
        <v>7320</v>
      </c>
      <c r="G311" s="0" t="n">
        <f aca="false">F311/K$3/K$3</f>
        <v>3048729.69596002</v>
      </c>
      <c r="H311" s="0" t="n">
        <f aca="false">(B$67-B311)*10</f>
        <v>9.15340000000001</v>
      </c>
      <c r="I311" s="2" t="n">
        <v>0.37271</v>
      </c>
      <c r="J311" s="2" t="n">
        <v>3.416</v>
      </c>
    </row>
    <row r="312" customFormat="false" ht="13.5" hidden="false" customHeight="false" outlineLevel="0" collapsed="false">
      <c r="A312" s="0" t="n">
        <v>9180</v>
      </c>
      <c r="B312" s="0" t="n">
        <v>16.75685</v>
      </c>
      <c r="C312" s="0" t="n">
        <v>0.4584</v>
      </c>
      <c r="D312" s="0" t="n">
        <v>1.007887</v>
      </c>
      <c r="F312" s="0" t="n">
        <f aca="false">A312-A$67</f>
        <v>7350</v>
      </c>
      <c r="G312" s="0" t="n">
        <f aca="false">F312/K$3/K$3</f>
        <v>3061224.48979592</v>
      </c>
      <c r="H312" s="0" t="n">
        <f aca="false">(B$67-B312)*10</f>
        <v>9.1629</v>
      </c>
      <c r="I312" s="2" t="n">
        <v>0.25363</v>
      </c>
      <c r="J312" s="2" t="n">
        <v>2.3275</v>
      </c>
    </row>
    <row r="313" customFormat="false" ht="13.5" hidden="false" customHeight="false" outlineLevel="0" collapsed="false">
      <c r="A313" s="0" t="n">
        <v>9210</v>
      </c>
      <c r="B313" s="0" t="n">
        <v>16.75541</v>
      </c>
      <c r="C313" s="0" t="n">
        <v>0.4591</v>
      </c>
      <c r="D313" s="0" t="n">
        <v>1.007887</v>
      </c>
      <c r="F313" s="0" t="n">
        <f aca="false">A313-A$67</f>
        <v>7380</v>
      </c>
      <c r="G313" s="0" t="n">
        <f aca="false">F313/K$3/K$3</f>
        <v>3073719.28363182</v>
      </c>
      <c r="H313" s="0" t="n">
        <f aca="false">(B$67-B313)*10</f>
        <v>9.17729999999999</v>
      </c>
      <c r="I313" s="2" t="n">
        <v>0.38551</v>
      </c>
      <c r="J313" s="2" t="n">
        <v>3.5424</v>
      </c>
    </row>
    <row r="314" customFormat="false" ht="13.5" hidden="false" customHeight="false" outlineLevel="0" collapsed="false">
      <c r="A314" s="0" t="n">
        <v>9240</v>
      </c>
      <c r="B314" s="0" t="n">
        <v>16.75457</v>
      </c>
      <c r="C314" s="0" t="n">
        <v>0.4598</v>
      </c>
      <c r="D314" s="0" t="n">
        <v>1.007785</v>
      </c>
      <c r="F314" s="0" t="n">
        <f aca="false">A314-A$67</f>
        <v>7410</v>
      </c>
      <c r="G314" s="0" t="n">
        <f aca="false">F314/K$3/K$3</f>
        <v>3086214.07746772</v>
      </c>
      <c r="H314" s="0" t="n">
        <f aca="false">(B$67-B314)*10</f>
        <v>9.18569999999999</v>
      </c>
      <c r="I314" s="2" t="n">
        <v>0.22552</v>
      </c>
      <c r="J314" s="2" t="n">
        <v>2.0748</v>
      </c>
    </row>
    <row r="315" customFormat="false" ht="13.5" hidden="false" customHeight="false" outlineLevel="0" collapsed="false">
      <c r="A315" s="0" t="n">
        <v>9270</v>
      </c>
      <c r="B315" s="0" t="n">
        <v>16.75335</v>
      </c>
      <c r="C315" s="0" t="n">
        <v>0.4605</v>
      </c>
      <c r="D315" s="0" t="n">
        <v>1.007785</v>
      </c>
      <c r="F315" s="0" t="n">
        <f aca="false">A315-A$67</f>
        <v>7440</v>
      </c>
      <c r="G315" s="0" t="n">
        <f aca="false">F315/K$3/K$3</f>
        <v>3098708.87130362</v>
      </c>
      <c r="H315" s="0" t="n">
        <f aca="false">(B$67-B315)*10</f>
        <v>9.19789999999999</v>
      </c>
      <c r="I315" s="2" t="n">
        <v>0.3285</v>
      </c>
      <c r="J315" s="2" t="n">
        <v>3.0256</v>
      </c>
    </row>
    <row r="316" customFormat="false" ht="13.5" hidden="false" customHeight="false" outlineLevel="0" collapsed="false">
      <c r="A316" s="0" t="n">
        <v>9300</v>
      </c>
      <c r="B316" s="0" t="n">
        <v>16.75233</v>
      </c>
      <c r="C316" s="0" t="n">
        <v>0.4613</v>
      </c>
      <c r="D316" s="0" t="n">
        <v>1.007785</v>
      </c>
      <c r="F316" s="0" t="n">
        <f aca="false">A316-A$67</f>
        <v>7470</v>
      </c>
      <c r="G316" s="0" t="n">
        <f aca="false">F316/K$3/K$3</f>
        <v>3111203.66513952</v>
      </c>
      <c r="H316" s="0" t="n">
        <f aca="false">(B$67-B316)*10</f>
        <v>9.2081</v>
      </c>
      <c r="I316" s="2" t="n">
        <v>0.27542</v>
      </c>
      <c r="J316" s="2" t="n">
        <v>2.5398</v>
      </c>
    </row>
    <row r="317" customFormat="false" ht="13.5" hidden="false" customHeight="false" outlineLevel="0" collapsed="false">
      <c r="A317" s="0" t="n">
        <v>9330</v>
      </c>
      <c r="B317" s="0" t="n">
        <v>16.75112</v>
      </c>
      <c r="C317" s="0" t="n">
        <v>0.462</v>
      </c>
      <c r="D317" s="0" t="n">
        <v>1.007785</v>
      </c>
      <c r="F317" s="0" t="n">
        <f aca="false">A317-A$67</f>
        <v>7500</v>
      </c>
      <c r="G317" s="0" t="n">
        <f aca="false">F317/K$3/K$3</f>
        <v>3123698.45897543</v>
      </c>
      <c r="H317" s="0" t="n">
        <f aca="false">(B$67-B317)*10</f>
        <v>9.2202</v>
      </c>
      <c r="I317" s="2" t="n">
        <v>0.32764</v>
      </c>
      <c r="J317" s="2" t="n">
        <v>3.025</v>
      </c>
    </row>
    <row r="318" customFormat="false" ht="13.5" hidden="false" customHeight="false" outlineLevel="0" collapsed="false">
      <c r="A318" s="0" t="n">
        <v>9360</v>
      </c>
      <c r="B318" s="0" t="n">
        <v>16.74998</v>
      </c>
      <c r="C318" s="0" t="n">
        <v>0.4628</v>
      </c>
      <c r="D318" s="0" t="n">
        <v>1.007785</v>
      </c>
      <c r="F318" s="0" t="n">
        <f aca="false">A318-A$67</f>
        <v>7530</v>
      </c>
      <c r="G318" s="0" t="n">
        <f aca="false">F318/K$3/K$3</f>
        <v>3136193.25281133</v>
      </c>
      <c r="H318" s="0" t="n">
        <f aca="false">(B$67-B318)*10</f>
        <v>9.23159999999999</v>
      </c>
      <c r="I318" s="2" t="n">
        <v>0.30953</v>
      </c>
      <c r="J318" s="2" t="n">
        <v>2.8614</v>
      </c>
    </row>
    <row r="319" customFormat="false" ht="13.5" hidden="false" customHeight="false" outlineLevel="0" collapsed="false">
      <c r="A319" s="0" t="n">
        <v>9390</v>
      </c>
      <c r="B319" s="0" t="n">
        <v>16.74886</v>
      </c>
      <c r="C319" s="0" t="n">
        <v>0.4635</v>
      </c>
      <c r="D319" s="0" t="n">
        <v>1.007785</v>
      </c>
      <c r="F319" s="0" t="n">
        <f aca="false">A319-A$67</f>
        <v>7560</v>
      </c>
      <c r="G319" s="0" t="n">
        <f aca="false">F319/K$3/K$3</f>
        <v>3148688.04664723</v>
      </c>
      <c r="H319" s="0" t="n">
        <f aca="false">(B$67-B319)*10</f>
        <v>9.2428</v>
      </c>
      <c r="I319" s="2" t="n">
        <v>0.30494</v>
      </c>
      <c r="J319" s="2" t="n">
        <v>2.8224</v>
      </c>
    </row>
    <row r="320" customFormat="false" ht="13.5" hidden="false" customHeight="false" outlineLevel="0" collapsed="false">
      <c r="A320" s="0" t="n">
        <v>9420</v>
      </c>
      <c r="B320" s="0" t="n">
        <v>16.74777</v>
      </c>
      <c r="C320" s="0" t="n">
        <v>0.4642</v>
      </c>
      <c r="D320" s="0" t="n">
        <v>1.007785</v>
      </c>
      <c r="F320" s="0" t="n">
        <f aca="false">A320-A$67</f>
        <v>7590</v>
      </c>
      <c r="G320" s="0" t="n">
        <f aca="false">F320/K$3/K$3</f>
        <v>3161182.84048313</v>
      </c>
      <c r="H320" s="0" t="n">
        <f aca="false">(B$67-B320)*10</f>
        <v>9.25370000000001</v>
      </c>
      <c r="I320" s="2" t="n">
        <v>0.2976</v>
      </c>
      <c r="J320" s="2" t="n">
        <v>2.7577</v>
      </c>
    </row>
    <row r="321" customFormat="false" ht="13.5" hidden="false" customHeight="false" outlineLevel="0" collapsed="false">
      <c r="A321" s="0" t="n">
        <v>9450</v>
      </c>
      <c r="B321" s="0" t="n">
        <v>16.74691</v>
      </c>
      <c r="C321" s="0" t="n">
        <v>0.4649</v>
      </c>
      <c r="D321" s="0" t="n">
        <v>1.007785</v>
      </c>
      <c r="F321" s="0" t="n">
        <f aca="false">A321-A$67</f>
        <v>7620</v>
      </c>
      <c r="G321" s="0" t="n">
        <f aca="false">F321/K$3/K$3</f>
        <v>3173677.63431903</v>
      </c>
      <c r="H321" s="0" t="n">
        <f aca="false">(B$67-B321)*10</f>
        <v>9.2623</v>
      </c>
      <c r="I321" s="2" t="n">
        <v>0.23548</v>
      </c>
      <c r="J321" s="2" t="n">
        <v>2.1844</v>
      </c>
    </row>
    <row r="322" customFormat="false" ht="13.5" hidden="false" customHeight="false" outlineLevel="0" collapsed="false">
      <c r="A322" s="0" t="n">
        <v>9480</v>
      </c>
      <c r="B322" s="0" t="n">
        <v>16.74579</v>
      </c>
      <c r="C322" s="0" t="n">
        <v>0.4656</v>
      </c>
      <c r="D322" s="0" t="n">
        <v>1.007785</v>
      </c>
      <c r="F322" s="0" t="n">
        <f aca="false">A322-A$67</f>
        <v>7650</v>
      </c>
      <c r="G322" s="0" t="n">
        <f aca="false">F322/K$3/K$3</f>
        <v>3186172.42815494</v>
      </c>
      <c r="H322" s="0" t="n">
        <f aca="false">(B$67-B322)*10</f>
        <v>9.27350000000001</v>
      </c>
      <c r="I322" s="2" t="n">
        <v>0.30756</v>
      </c>
      <c r="J322" s="2" t="n">
        <v>2.856</v>
      </c>
    </row>
    <row r="323" customFormat="false" ht="13.5" hidden="false" customHeight="false" outlineLevel="0" collapsed="false">
      <c r="A323" s="0" t="n">
        <v>9510</v>
      </c>
      <c r="B323" s="0" t="n">
        <v>16.74453</v>
      </c>
      <c r="C323" s="0" t="n">
        <v>0.4663</v>
      </c>
      <c r="D323" s="0" t="n">
        <v>1.007785</v>
      </c>
      <c r="F323" s="0" t="n">
        <f aca="false">A323-A$67</f>
        <v>7680</v>
      </c>
      <c r="G323" s="0" t="n">
        <f aca="false">F323/K$3/K$3</f>
        <v>3198667.22199084</v>
      </c>
      <c r="H323" s="0" t="n">
        <f aca="false">(B$67-B323)*10</f>
        <v>9.28609999999999</v>
      </c>
      <c r="I323" s="2" t="n">
        <v>0.34691</v>
      </c>
      <c r="J323" s="2" t="n">
        <v>3.2256</v>
      </c>
    </row>
    <row r="324" customFormat="false" ht="13.5" hidden="false" customHeight="false" outlineLevel="0" collapsed="false">
      <c r="A324" s="0" t="n">
        <v>9540</v>
      </c>
      <c r="B324" s="0" t="n">
        <v>16.74341</v>
      </c>
      <c r="C324" s="0" t="n">
        <v>0.4671</v>
      </c>
      <c r="D324" s="0" t="n">
        <v>1.007785</v>
      </c>
      <c r="F324" s="0" t="n">
        <f aca="false">A324-A$67</f>
        <v>7710</v>
      </c>
      <c r="G324" s="0" t="n">
        <f aca="false">F324/K$3/K$3</f>
        <v>3211162.01582674</v>
      </c>
      <c r="H324" s="0" t="n">
        <f aca="false">(B$67-B324)*10</f>
        <v>9.29729999999999</v>
      </c>
      <c r="I324" s="2" t="n">
        <v>0.30918</v>
      </c>
      <c r="J324" s="2" t="n">
        <v>2.8784</v>
      </c>
    </row>
    <row r="325" customFormat="false" ht="13.5" hidden="false" customHeight="false" outlineLevel="0" collapsed="false">
      <c r="A325" s="0" t="n">
        <v>9570</v>
      </c>
      <c r="B325" s="0" t="n">
        <v>16.7423</v>
      </c>
      <c r="C325" s="0" t="n">
        <v>0.4678</v>
      </c>
      <c r="D325" s="0" t="n">
        <v>1.007683</v>
      </c>
      <c r="F325" s="0" t="n">
        <f aca="false">A325-A$67</f>
        <v>7740</v>
      </c>
      <c r="G325" s="0" t="n">
        <f aca="false">F325/K$3/K$3</f>
        <v>3223656.80966264</v>
      </c>
      <c r="H325" s="0" t="n">
        <f aca="false">(B$67-B325)*10</f>
        <v>9.3084</v>
      </c>
      <c r="I325" s="2" t="n">
        <v>0.30724</v>
      </c>
      <c r="J325" s="2" t="n">
        <v>2.8638</v>
      </c>
    </row>
    <row r="326" customFormat="false" ht="13.5" hidden="false" customHeight="false" outlineLevel="0" collapsed="false">
      <c r="A326" s="0" t="n">
        <v>9600</v>
      </c>
      <c r="B326" s="0" t="n">
        <v>16.74116</v>
      </c>
      <c r="C326" s="0" t="n">
        <v>0.4685</v>
      </c>
      <c r="D326" s="0" t="n">
        <v>1.007785</v>
      </c>
      <c r="F326" s="0" t="n">
        <f aca="false">A326-A$67</f>
        <v>7770</v>
      </c>
      <c r="G326" s="0" t="n">
        <f aca="false">F326/K$3/K$3</f>
        <v>3236151.60349854</v>
      </c>
      <c r="H326" s="0" t="n">
        <f aca="false">(B$67-B326)*10</f>
        <v>9.31979999999999</v>
      </c>
      <c r="I326" s="2" t="n">
        <v>0.31639</v>
      </c>
      <c r="J326" s="2" t="n">
        <v>2.9526</v>
      </c>
    </row>
    <row r="327" customFormat="false" ht="13.5" hidden="false" customHeight="false" outlineLevel="0" collapsed="false">
      <c r="A327" s="0" t="n">
        <v>9630</v>
      </c>
      <c r="B327" s="0" t="n">
        <v>16.74018</v>
      </c>
      <c r="C327" s="0" t="n">
        <v>0.4692</v>
      </c>
      <c r="D327" s="0" t="n">
        <v>1.007785</v>
      </c>
      <c r="F327" s="0" t="n">
        <f aca="false">A327-A$67</f>
        <v>7800</v>
      </c>
      <c r="G327" s="0" t="n">
        <f aca="false">F327/K$3/K$3</f>
        <v>3248646.39733444</v>
      </c>
      <c r="H327" s="0" t="n">
        <f aca="false">(B$67-B327)*10</f>
        <v>9.32960000000001</v>
      </c>
      <c r="I327" s="2" t="n">
        <v>0.27273</v>
      </c>
      <c r="J327" s="2" t="n">
        <v>2.548</v>
      </c>
    </row>
    <row r="328" customFormat="false" ht="13.5" hidden="false" customHeight="false" outlineLevel="0" collapsed="false">
      <c r="A328" s="0" t="n">
        <v>9660</v>
      </c>
      <c r="B328" s="0" t="n">
        <v>16.73936</v>
      </c>
      <c r="C328" s="0" t="n">
        <v>0.4699</v>
      </c>
      <c r="D328" s="0" t="n">
        <v>1.007683</v>
      </c>
      <c r="F328" s="0" t="n">
        <f aca="false">A328-A$67</f>
        <v>7830</v>
      </c>
      <c r="G328" s="0" t="n">
        <f aca="false">F328/K$3/K$3</f>
        <v>3261141.19117035</v>
      </c>
      <c r="H328" s="0" t="n">
        <f aca="false">(B$67-B328)*10</f>
        <v>9.33779999999999</v>
      </c>
      <c r="I328" s="2" t="n">
        <v>0.22886</v>
      </c>
      <c r="J328" s="2" t="n">
        <v>2.1402</v>
      </c>
    </row>
    <row r="329" customFormat="false" ht="13.5" hidden="false" customHeight="false" outlineLevel="0" collapsed="false">
      <c r="A329" s="0" t="n">
        <v>9690</v>
      </c>
      <c r="B329" s="0" t="n">
        <v>16.73867</v>
      </c>
      <c r="C329" s="0" t="n">
        <v>0.4707</v>
      </c>
      <c r="D329" s="0" t="n">
        <v>1.007683</v>
      </c>
      <c r="F329" s="0" t="n">
        <f aca="false">A329-A$67</f>
        <v>7860</v>
      </c>
      <c r="G329" s="0" t="n">
        <f aca="false">F329/K$3/K$3</f>
        <v>3273635.98500625</v>
      </c>
      <c r="H329" s="0" t="n">
        <f aca="false">(B$67-B329)*10</f>
        <v>9.34470000000001</v>
      </c>
      <c r="I329" s="2" t="n">
        <v>0.19316</v>
      </c>
      <c r="J329" s="2" t="n">
        <v>1.8078</v>
      </c>
    </row>
    <row r="330" customFormat="false" ht="13.5" hidden="false" customHeight="false" outlineLevel="0" collapsed="false">
      <c r="A330" s="0" t="n">
        <v>9720</v>
      </c>
      <c r="B330" s="0" t="n">
        <v>16.73794</v>
      </c>
      <c r="C330" s="0" t="n">
        <v>0.4714</v>
      </c>
      <c r="D330" s="0" t="n">
        <v>1.007683</v>
      </c>
      <c r="F330" s="0" t="n">
        <f aca="false">A330-A$67</f>
        <v>7890</v>
      </c>
      <c r="G330" s="0" t="n">
        <f aca="false">F330/K$3/K$3</f>
        <v>3286130.77884215</v>
      </c>
      <c r="H330" s="0" t="n">
        <f aca="false">(B$67-B330)*10</f>
        <v>9.35200000000002</v>
      </c>
      <c r="I330" s="2" t="n">
        <v>0.20498</v>
      </c>
      <c r="J330" s="2" t="n">
        <v>1.9199</v>
      </c>
    </row>
    <row r="331" customFormat="false" ht="13.5" hidden="false" customHeight="false" outlineLevel="0" collapsed="false">
      <c r="A331" s="0" t="n">
        <v>9750</v>
      </c>
      <c r="B331" s="0" t="n">
        <v>16.73657</v>
      </c>
      <c r="C331" s="0" t="n">
        <v>0.4721</v>
      </c>
      <c r="D331" s="0" t="n">
        <v>1.007683</v>
      </c>
      <c r="F331" s="0" t="n">
        <f aca="false">A331-A$67</f>
        <v>7920</v>
      </c>
      <c r="G331" s="0" t="n">
        <f aca="false">F331/K$3/K$3</f>
        <v>3298625.57267805</v>
      </c>
      <c r="H331" s="0" t="n">
        <f aca="false">(B$67-B331)*10</f>
        <v>9.3657</v>
      </c>
      <c r="I331" s="2" t="n">
        <v>0.38573</v>
      </c>
      <c r="J331" s="2" t="n">
        <v>3.6168</v>
      </c>
    </row>
    <row r="332" customFormat="false" ht="13.5" hidden="false" customHeight="false" outlineLevel="0" collapsed="false">
      <c r="A332" s="0" t="n">
        <v>9780</v>
      </c>
      <c r="B332" s="0" t="n">
        <v>16.73573</v>
      </c>
      <c r="C332" s="0" t="n">
        <v>0.4728</v>
      </c>
      <c r="D332" s="0" t="n">
        <v>1.007683</v>
      </c>
      <c r="F332" s="0" t="n">
        <f aca="false">A332-A$67</f>
        <v>7950</v>
      </c>
      <c r="G332" s="0" t="n">
        <f aca="false">F332/K$3/K$3</f>
        <v>3311120.36651395</v>
      </c>
      <c r="H332" s="0" t="n">
        <f aca="false">(B$67-B332)*10</f>
        <v>9.3741</v>
      </c>
      <c r="I332" s="2" t="n">
        <v>0.23712</v>
      </c>
      <c r="J332" s="2" t="n">
        <v>2.226</v>
      </c>
    </row>
    <row r="333" customFormat="false" ht="13.5" hidden="false" customHeight="false" outlineLevel="0" collapsed="false">
      <c r="A333" s="0" t="n">
        <v>9810</v>
      </c>
      <c r="B333" s="0" t="n">
        <v>16.73503</v>
      </c>
      <c r="C333" s="0" t="n">
        <v>0.4735</v>
      </c>
      <c r="D333" s="0" t="n">
        <v>1.007683</v>
      </c>
      <c r="F333" s="0" t="n">
        <f aca="false">A333-A$67</f>
        <v>7980</v>
      </c>
      <c r="G333" s="0" t="n">
        <f aca="false">F333/K$3/K$3</f>
        <v>3323615.16034985</v>
      </c>
      <c r="H333" s="0" t="n">
        <f aca="false">(B$67-B333)*10</f>
        <v>9.38110000000002</v>
      </c>
      <c r="I333" s="2" t="n">
        <v>0.19818</v>
      </c>
      <c r="J333" s="2" t="n">
        <v>1.862</v>
      </c>
    </row>
    <row r="334" customFormat="false" ht="13.5" hidden="false" customHeight="false" outlineLevel="0" collapsed="false">
      <c r="A334" s="0" t="n">
        <v>9840</v>
      </c>
      <c r="B334" s="0" t="n">
        <v>16.73403</v>
      </c>
      <c r="C334" s="0" t="n">
        <v>0.4742</v>
      </c>
      <c r="D334" s="0" t="n">
        <v>1.007683</v>
      </c>
      <c r="F334" s="0" t="n">
        <f aca="false">A334-A$67</f>
        <v>8010</v>
      </c>
      <c r="G334" s="0" t="n">
        <f aca="false">F334/K$3/K$3</f>
        <v>3336109.95418576</v>
      </c>
      <c r="H334" s="0" t="n">
        <f aca="false">(B$67-B334)*10</f>
        <v>9.39109999999999</v>
      </c>
      <c r="I334" s="2" t="n">
        <v>0.28393</v>
      </c>
      <c r="J334" s="2" t="n">
        <v>2.67</v>
      </c>
    </row>
    <row r="335" customFormat="false" ht="13.5" hidden="false" customHeight="false" outlineLevel="0" collapsed="false">
      <c r="A335" s="0" t="n">
        <v>9870</v>
      </c>
      <c r="B335" s="0" t="n">
        <v>16.73308</v>
      </c>
      <c r="C335" s="0" t="n">
        <v>0.4749</v>
      </c>
      <c r="D335" s="0" t="n">
        <v>1.007683</v>
      </c>
      <c r="F335" s="0" t="n">
        <f aca="false">A335-A$67</f>
        <v>8040</v>
      </c>
      <c r="G335" s="0" t="n">
        <f aca="false">F335/K$3/K$3</f>
        <v>3348604.74802166</v>
      </c>
      <c r="H335" s="0" t="n">
        <f aca="false">(B$67-B335)*10</f>
        <v>9.40059999999999</v>
      </c>
      <c r="I335" s="2" t="n">
        <v>0.27046</v>
      </c>
      <c r="J335" s="2" t="n">
        <v>2.546</v>
      </c>
    </row>
    <row r="336" customFormat="false" ht="13.5" hidden="false" customHeight="false" outlineLevel="0" collapsed="false">
      <c r="A336" s="0" t="n">
        <v>9900</v>
      </c>
      <c r="B336" s="0" t="n">
        <v>16.7321</v>
      </c>
      <c r="C336" s="0" t="n">
        <v>0.4756</v>
      </c>
      <c r="D336" s="0" t="n">
        <v>1.007683</v>
      </c>
      <c r="F336" s="0" t="n">
        <f aca="false">A336-A$67</f>
        <v>8070</v>
      </c>
      <c r="G336" s="0" t="n">
        <f aca="false">F336/K$3/K$3</f>
        <v>3361099.54185756</v>
      </c>
      <c r="H336" s="0" t="n">
        <f aca="false">(B$67-B336)*10</f>
        <v>9.41040000000001</v>
      </c>
      <c r="I336" s="2" t="n">
        <v>0.27976</v>
      </c>
      <c r="J336" s="2" t="n">
        <v>2.6362</v>
      </c>
    </row>
    <row r="337" customFormat="false" ht="13.5" hidden="false" customHeight="false" outlineLevel="0" collapsed="false">
      <c r="A337" s="0" t="n">
        <v>9930</v>
      </c>
      <c r="B337" s="0" t="n">
        <v>16.73152</v>
      </c>
      <c r="C337" s="0" t="n">
        <v>0.4764</v>
      </c>
      <c r="D337" s="0" t="n">
        <v>1.007683</v>
      </c>
      <c r="F337" s="0" t="n">
        <f aca="false">A337-A$67</f>
        <v>8100</v>
      </c>
      <c r="G337" s="0" t="n">
        <f aca="false">F337/K$3/K$3</f>
        <v>3373594.33569346</v>
      </c>
      <c r="H337" s="0" t="n">
        <f aca="false">(B$67-B337)*10</f>
        <v>9.4162</v>
      </c>
      <c r="I337" s="2" t="n">
        <v>0.16605</v>
      </c>
      <c r="J337" s="2" t="n">
        <v>1.566</v>
      </c>
    </row>
    <row r="338" customFormat="false" ht="13.5" hidden="false" customHeight="false" outlineLevel="0" collapsed="false">
      <c r="A338" s="0" t="n">
        <v>9960</v>
      </c>
      <c r="B338" s="0" t="n">
        <v>16.73054</v>
      </c>
      <c r="C338" s="0" t="n">
        <v>0.4771</v>
      </c>
      <c r="D338" s="0" t="n">
        <v>1.007683</v>
      </c>
      <c r="F338" s="0" t="n">
        <f aca="false">A338-A$67</f>
        <v>8130</v>
      </c>
      <c r="G338" s="0" t="n">
        <f aca="false">F338/K$3/K$3</f>
        <v>3386089.12952936</v>
      </c>
      <c r="H338" s="0" t="n">
        <f aca="false">(B$67-B338)*10</f>
        <v>9.42599999999999</v>
      </c>
      <c r="I338" s="2" t="n">
        <v>0.28138</v>
      </c>
      <c r="J338" s="2" t="n">
        <v>2.6558</v>
      </c>
    </row>
    <row r="339" customFormat="false" ht="13.5" hidden="false" customHeight="false" outlineLevel="0" collapsed="false">
      <c r="A339" s="0" t="n">
        <v>9990</v>
      </c>
      <c r="B339" s="0" t="n">
        <v>16.72973</v>
      </c>
      <c r="C339" s="0" t="n">
        <v>0.4778</v>
      </c>
      <c r="D339" s="0" t="n">
        <v>1.007683</v>
      </c>
      <c r="F339" s="0" t="n">
        <f aca="false">A339-A$67</f>
        <v>8160</v>
      </c>
      <c r="G339" s="0" t="n">
        <f aca="false">F339/K$3/K$3</f>
        <v>3398583.92336526</v>
      </c>
      <c r="H339" s="0" t="n">
        <f aca="false">(B$67-B339)*10</f>
        <v>9.4341</v>
      </c>
      <c r="I339" s="2" t="n">
        <v>0.23321</v>
      </c>
      <c r="J339" s="2" t="n">
        <v>2.2032</v>
      </c>
    </row>
    <row r="340" customFormat="false" ht="13.5" hidden="false" customHeight="false" outlineLevel="0" collapsed="false">
      <c r="A340" s="0" t="n">
        <v>10020</v>
      </c>
      <c r="B340" s="0" t="n">
        <v>16.72886</v>
      </c>
      <c r="C340" s="0" t="n">
        <v>0.4785</v>
      </c>
      <c r="D340" s="0" t="n">
        <v>1.007683</v>
      </c>
      <c r="F340" s="0" t="n">
        <f aca="false">A340-A$67</f>
        <v>8190</v>
      </c>
      <c r="G340" s="0" t="n">
        <f aca="false">F340/K$3/K$3</f>
        <v>3411078.71720117</v>
      </c>
      <c r="H340" s="0" t="n">
        <f aca="false">(B$67-B340)*10</f>
        <v>9.44279999999999</v>
      </c>
      <c r="I340" s="2" t="n">
        <v>0.25118</v>
      </c>
      <c r="J340" s="2" t="n">
        <v>2.3751</v>
      </c>
    </row>
    <row r="341" customFormat="false" ht="13.5" hidden="false" customHeight="false" outlineLevel="0" collapsed="false">
      <c r="A341" s="0" t="n">
        <v>10050</v>
      </c>
      <c r="B341" s="0" t="n">
        <v>16.72786</v>
      </c>
      <c r="C341" s="0" t="n">
        <v>0.4792</v>
      </c>
      <c r="D341" s="0" t="n">
        <v>1.007683</v>
      </c>
      <c r="F341" s="0" t="n">
        <f aca="false">A341-A$67</f>
        <v>8220</v>
      </c>
      <c r="G341" s="0" t="n">
        <f aca="false">F341/K$3/K$3</f>
        <v>3423573.51103707</v>
      </c>
      <c r="H341" s="0" t="n">
        <f aca="false">(B$67-B341)*10</f>
        <v>9.4528</v>
      </c>
      <c r="I341" s="2" t="n">
        <v>0.28949</v>
      </c>
      <c r="J341" s="2" t="n">
        <v>2.74</v>
      </c>
    </row>
    <row r="342" customFormat="false" ht="13.5" hidden="false" customHeight="false" outlineLevel="0" collapsed="false">
      <c r="A342" s="0" t="n">
        <v>10080</v>
      </c>
      <c r="B342" s="0" t="n">
        <v>16.72735</v>
      </c>
      <c r="C342" s="0" t="n">
        <v>0.4799</v>
      </c>
      <c r="D342" s="0" t="n">
        <v>1.007683</v>
      </c>
      <c r="F342" s="0" t="n">
        <f aca="false">A342-A$67</f>
        <v>8250</v>
      </c>
      <c r="G342" s="0" t="n">
        <f aca="false">F342/K$3/K$3</f>
        <v>3436068.30487297</v>
      </c>
      <c r="H342" s="0" t="n">
        <f aca="false">(B$67-B342)*10</f>
        <v>9.45789999999999</v>
      </c>
      <c r="I342" s="2" t="n">
        <v>0.14806</v>
      </c>
      <c r="J342" s="2" t="n">
        <v>1.4025</v>
      </c>
    </row>
    <row r="343" customFormat="false" ht="13.5" hidden="false" customHeight="false" outlineLevel="0" collapsed="false">
      <c r="A343" s="0" t="n">
        <v>10110</v>
      </c>
      <c r="B343" s="0" t="n">
        <v>16.72637</v>
      </c>
      <c r="C343" s="0" t="n">
        <v>0.4806</v>
      </c>
      <c r="D343" s="0" t="n">
        <v>1.007581</v>
      </c>
      <c r="F343" s="0" t="n">
        <f aca="false">A343-A$67</f>
        <v>8280</v>
      </c>
      <c r="G343" s="0" t="n">
        <f aca="false">F343/K$3/K$3</f>
        <v>3448563.09870887</v>
      </c>
      <c r="H343" s="0" t="n">
        <f aca="false">(B$67-B343)*10</f>
        <v>9.46770000000001</v>
      </c>
      <c r="I343" s="2" t="n">
        <v>0.28532</v>
      </c>
      <c r="J343" s="2" t="n">
        <v>2.7048</v>
      </c>
    </row>
    <row r="344" customFormat="false" ht="13.5" hidden="false" customHeight="false" outlineLevel="0" collapsed="false">
      <c r="A344" s="0" t="n">
        <v>10140</v>
      </c>
      <c r="B344" s="0" t="n">
        <v>16.72553</v>
      </c>
      <c r="C344" s="0" t="n">
        <v>0.4813</v>
      </c>
      <c r="D344" s="0" t="n">
        <v>1.007683</v>
      </c>
      <c r="F344" s="0" t="n">
        <f aca="false">A344-A$67</f>
        <v>8310</v>
      </c>
      <c r="G344" s="0" t="n">
        <f aca="false">F344/K$3/K$3</f>
        <v>3461057.89254477</v>
      </c>
      <c r="H344" s="0" t="n">
        <f aca="false">(B$67-B344)*10</f>
        <v>9.47610000000001</v>
      </c>
      <c r="I344" s="2" t="n">
        <v>0.24521</v>
      </c>
      <c r="J344" s="2" t="n">
        <v>2.3268</v>
      </c>
    </row>
    <row r="345" customFormat="false" ht="13.5" hidden="false" customHeight="false" outlineLevel="0" collapsed="false">
      <c r="A345" s="0" t="n">
        <v>10170</v>
      </c>
      <c r="B345" s="0" t="n">
        <v>16.72467</v>
      </c>
      <c r="C345" s="0" t="n">
        <v>0.482</v>
      </c>
      <c r="D345" s="0" t="n">
        <v>1.007683</v>
      </c>
      <c r="F345" s="0" t="n">
        <f aca="false">A345-A$67</f>
        <v>8340</v>
      </c>
      <c r="G345" s="0" t="n">
        <f aca="false">F345/K$3/K$3</f>
        <v>3473552.68638067</v>
      </c>
      <c r="H345" s="0" t="n">
        <f aca="false">(B$67-B345)*10</f>
        <v>9.4847</v>
      </c>
      <c r="I345" s="2" t="n">
        <v>0.25173</v>
      </c>
      <c r="J345" s="2" t="n">
        <v>2.3908</v>
      </c>
    </row>
    <row r="346" customFormat="false" ht="13.5" hidden="false" customHeight="false" outlineLevel="0" collapsed="false">
      <c r="A346" s="0" t="n">
        <v>10200</v>
      </c>
      <c r="B346" s="0" t="n">
        <v>16.72414</v>
      </c>
      <c r="C346" s="0" t="n">
        <v>0.4827</v>
      </c>
      <c r="D346" s="0" t="n">
        <v>1.007683</v>
      </c>
      <c r="F346" s="0" t="n">
        <f aca="false">A346-A$67</f>
        <v>8370</v>
      </c>
      <c r="G346" s="0" t="n">
        <f aca="false">F346/K$3/K$3</f>
        <v>3486047.48021658</v>
      </c>
      <c r="H346" s="0" t="n">
        <f aca="false">(B$67-B346)*10</f>
        <v>9.49000000000002</v>
      </c>
      <c r="I346" s="2" t="n">
        <v>0.15558</v>
      </c>
      <c r="J346" s="2" t="n">
        <v>1.4787</v>
      </c>
    </row>
    <row r="347" customFormat="false" ht="13.5" hidden="false" customHeight="false" outlineLevel="0" collapsed="false">
      <c r="A347" s="0" t="n">
        <v>10230</v>
      </c>
      <c r="B347" s="0" t="n">
        <v>16.72328</v>
      </c>
      <c r="C347" s="0" t="n">
        <v>0.4834</v>
      </c>
      <c r="D347" s="0" t="n">
        <v>1.007581</v>
      </c>
      <c r="F347" s="0" t="n">
        <f aca="false">A347-A$67</f>
        <v>8400</v>
      </c>
      <c r="G347" s="0" t="n">
        <f aca="false">F347/K$3/K$3</f>
        <v>3498542.27405248</v>
      </c>
      <c r="H347" s="0" t="n">
        <f aca="false">(B$67-B347)*10</f>
        <v>9.49860000000001</v>
      </c>
      <c r="I347" s="2" t="n">
        <v>0.25317</v>
      </c>
      <c r="J347" s="2" t="n">
        <v>2.408</v>
      </c>
    </row>
    <row r="348" customFormat="false" ht="13.5" hidden="false" customHeight="false" outlineLevel="0" collapsed="false">
      <c r="A348" s="0" t="n">
        <v>10260</v>
      </c>
      <c r="B348" s="0" t="n">
        <v>16.7223</v>
      </c>
      <c r="C348" s="0" t="n">
        <v>0.4841</v>
      </c>
      <c r="D348" s="0" t="n">
        <v>1.007581</v>
      </c>
      <c r="F348" s="0" t="n">
        <f aca="false">A348-A$67</f>
        <v>8430</v>
      </c>
      <c r="G348" s="0" t="n">
        <f aca="false">F348/K$3/K$3</f>
        <v>3511037.06788838</v>
      </c>
      <c r="H348" s="0" t="n">
        <f aca="false">(B$67-B348)*10</f>
        <v>9.5084</v>
      </c>
      <c r="I348" s="2" t="n">
        <v>0.28925</v>
      </c>
      <c r="J348" s="2" t="n">
        <v>2.7538</v>
      </c>
    </row>
    <row r="349" customFormat="false" ht="13.5" hidden="false" customHeight="false" outlineLevel="0" collapsed="false">
      <c r="A349" s="0" t="n">
        <v>10290</v>
      </c>
      <c r="B349" s="0" t="n">
        <v>16.72188</v>
      </c>
      <c r="C349" s="0" t="n">
        <v>0.4848</v>
      </c>
      <c r="D349" s="0" t="n">
        <v>1.007581</v>
      </c>
      <c r="F349" s="0" t="n">
        <f aca="false">A349-A$67</f>
        <v>8460</v>
      </c>
      <c r="G349" s="0" t="n">
        <f aca="false">F349/K$3/K$3</f>
        <v>3523531.86172428</v>
      </c>
      <c r="H349" s="0" t="n">
        <f aca="false">(B$67-B349)*10</f>
        <v>9.51260000000001</v>
      </c>
      <c r="I349" s="2" t="n">
        <v>0.12432</v>
      </c>
      <c r="J349" s="2" t="n">
        <v>1.1844</v>
      </c>
    </row>
    <row r="350" customFormat="false" ht="13.5" hidden="false" customHeight="false" outlineLevel="0" collapsed="false">
      <c r="A350" s="0" t="n">
        <v>10320</v>
      </c>
      <c r="B350" s="0" t="n">
        <v>16.72116</v>
      </c>
      <c r="C350" s="0" t="n">
        <v>0.4855</v>
      </c>
      <c r="D350" s="0" t="n">
        <v>1.007683</v>
      </c>
      <c r="F350" s="0" t="n">
        <f aca="false">A350-A$67</f>
        <v>8490</v>
      </c>
      <c r="G350" s="0" t="n">
        <f aca="false">F350/K$3/K$3</f>
        <v>3536026.65556018</v>
      </c>
      <c r="H350" s="0" t="n">
        <f aca="false">(B$67-B350)*10</f>
        <v>9.51979999999999</v>
      </c>
      <c r="I350" s="2" t="n">
        <v>0.21374</v>
      </c>
      <c r="J350" s="2" t="n">
        <v>2.0376</v>
      </c>
    </row>
    <row r="351" customFormat="false" ht="13.5" hidden="false" customHeight="false" outlineLevel="0" collapsed="false">
      <c r="A351" s="0" t="n">
        <v>10350</v>
      </c>
      <c r="B351" s="0" t="n">
        <v>16.72018</v>
      </c>
      <c r="C351" s="0" t="n">
        <v>0.4862</v>
      </c>
      <c r="D351" s="0" t="n">
        <v>1.007683</v>
      </c>
      <c r="F351" s="0" t="n">
        <f aca="false">A351-A$67</f>
        <v>8520</v>
      </c>
      <c r="G351" s="0" t="n">
        <f aca="false">F351/K$3/K$3</f>
        <v>3548521.44939609</v>
      </c>
      <c r="H351" s="0" t="n">
        <f aca="false">(B$67-B351)*10</f>
        <v>9.52960000000001</v>
      </c>
      <c r="I351" s="2" t="n">
        <v>0.29169</v>
      </c>
      <c r="J351" s="2" t="n">
        <v>2.7832</v>
      </c>
    </row>
    <row r="352" customFormat="false" ht="13.5" hidden="false" customHeight="false" outlineLevel="0" collapsed="false">
      <c r="A352" s="0" t="n">
        <v>10380</v>
      </c>
      <c r="B352" s="0" t="n">
        <v>16.7192</v>
      </c>
      <c r="C352" s="0" t="n">
        <v>0.4869</v>
      </c>
      <c r="D352" s="0" t="n">
        <v>1.007683</v>
      </c>
      <c r="F352" s="0" t="n">
        <f aca="false">A352-A$67</f>
        <v>8550</v>
      </c>
      <c r="G352" s="0" t="n">
        <f aca="false">F352/K$3/K$3</f>
        <v>3561016.24323199</v>
      </c>
      <c r="H352" s="0" t="n">
        <f aca="false">(B$67-B352)*10</f>
        <v>9.53939999999999</v>
      </c>
      <c r="I352" s="2" t="n">
        <v>0.29242</v>
      </c>
      <c r="J352" s="2" t="n">
        <v>2.793</v>
      </c>
    </row>
    <row r="353" customFormat="false" ht="13.5" hidden="false" customHeight="false" outlineLevel="0" collapsed="false">
      <c r="A353" s="0" t="n">
        <v>10410</v>
      </c>
      <c r="B353" s="0" t="n">
        <v>16.71879</v>
      </c>
      <c r="C353" s="0" t="n">
        <v>0.4876</v>
      </c>
      <c r="D353" s="0" t="n">
        <v>1.007581</v>
      </c>
      <c r="F353" s="0" t="n">
        <f aca="false">A353-A$67</f>
        <v>8580</v>
      </c>
      <c r="G353" s="0" t="n">
        <f aca="false">F353/K$3/K$3</f>
        <v>3573511.03706789</v>
      </c>
      <c r="H353" s="0" t="n">
        <f aca="false">(B$67-B353)*10</f>
        <v>9.54350000000002</v>
      </c>
      <c r="I353" s="2" t="n">
        <v>0.12268</v>
      </c>
      <c r="J353" s="2" t="n">
        <v>1.1726</v>
      </c>
    </row>
    <row r="354" customFormat="false" ht="13.5" hidden="false" customHeight="false" outlineLevel="0" collapsed="false">
      <c r="A354" s="0" t="n">
        <v>10440</v>
      </c>
      <c r="B354" s="0" t="n">
        <v>16.71809</v>
      </c>
      <c r="C354" s="0" t="n">
        <v>0.4883</v>
      </c>
      <c r="D354" s="0" t="n">
        <v>1.007581</v>
      </c>
      <c r="F354" s="0" t="n">
        <f aca="false">A354-A$67</f>
        <v>8610</v>
      </c>
      <c r="G354" s="0" t="n">
        <f aca="false">F354/K$3/K$3</f>
        <v>3586005.83090379</v>
      </c>
      <c r="H354" s="0" t="n">
        <f aca="false">(B$67-B354)*10</f>
        <v>9.5505</v>
      </c>
      <c r="I354" s="2" t="n">
        <v>0.21007</v>
      </c>
      <c r="J354" s="2" t="n">
        <v>2.009</v>
      </c>
    </row>
    <row r="355" customFormat="false" ht="13.5" hidden="false" customHeight="false" outlineLevel="0" collapsed="false">
      <c r="A355" s="0" t="n">
        <v>10470</v>
      </c>
      <c r="B355" s="0" t="n">
        <v>16.71713</v>
      </c>
      <c r="C355" s="0" t="n">
        <v>0.489</v>
      </c>
      <c r="D355" s="0" t="n">
        <v>1.007581</v>
      </c>
      <c r="F355" s="0" t="n">
        <f aca="false">A355-A$67</f>
        <v>8640</v>
      </c>
      <c r="G355" s="0" t="n">
        <f aca="false">F355/K$3/K$3</f>
        <v>3598500.62473969</v>
      </c>
      <c r="H355" s="0" t="n">
        <f aca="false">(B$67-B355)*10</f>
        <v>9.56009999999999</v>
      </c>
      <c r="I355" s="2" t="n">
        <v>0.28884</v>
      </c>
      <c r="J355" s="2" t="n">
        <v>2.7648</v>
      </c>
    </row>
    <row r="356" customFormat="false" ht="13.5" hidden="false" customHeight="false" outlineLevel="0" collapsed="false">
      <c r="A356" s="0" t="n">
        <v>10500</v>
      </c>
      <c r="B356" s="0" t="n">
        <v>16.71673</v>
      </c>
      <c r="C356" s="0" t="n">
        <v>0.4897</v>
      </c>
      <c r="D356" s="0" t="n">
        <v>1.007683</v>
      </c>
      <c r="F356" s="0" t="n">
        <f aca="false">A356-A$67</f>
        <v>8670</v>
      </c>
      <c r="G356" s="0" t="n">
        <f aca="false">F356/K$3/K$3</f>
        <v>3610995.41857559</v>
      </c>
      <c r="H356" s="0" t="n">
        <f aca="false">(B$67-B356)*10</f>
        <v>9.56410000000002</v>
      </c>
      <c r="I356" s="2" t="n">
        <v>0.12068</v>
      </c>
      <c r="J356" s="2" t="n">
        <v>1.156</v>
      </c>
    </row>
    <row r="357" customFormat="false" ht="13.5" hidden="false" customHeight="false" outlineLevel="0" collapsed="false">
      <c r="A357" s="0" t="n">
        <v>10530</v>
      </c>
      <c r="B357" s="0" t="n">
        <v>16.71601</v>
      </c>
      <c r="C357" s="0" t="n">
        <v>0.4904</v>
      </c>
      <c r="D357" s="0" t="n">
        <v>1.007581</v>
      </c>
      <c r="F357" s="0" t="n">
        <f aca="false">A357-A$67</f>
        <v>8700</v>
      </c>
      <c r="G357" s="0" t="n">
        <f aca="false">F357/K$3/K$3</f>
        <v>3623490.2124115</v>
      </c>
      <c r="H357" s="0" t="n">
        <f aca="false">(B$67-B357)*10</f>
        <v>9.57129999999999</v>
      </c>
      <c r="I357" s="2" t="n">
        <v>0.21786</v>
      </c>
      <c r="J357" s="2" t="n">
        <v>2.088</v>
      </c>
    </row>
    <row r="358" customFormat="false" ht="13.5" hidden="false" customHeight="false" outlineLevel="0" collapsed="false">
      <c r="A358" s="0" t="n">
        <v>10560</v>
      </c>
      <c r="B358" s="0" t="n">
        <v>16.71529</v>
      </c>
      <c r="C358" s="0" t="n">
        <v>0.4911</v>
      </c>
      <c r="D358" s="0" t="n">
        <v>1.007581</v>
      </c>
      <c r="F358" s="0" t="n">
        <f aca="false">A358-A$67</f>
        <v>8730</v>
      </c>
      <c r="G358" s="0" t="n">
        <f aca="false">F358/K$3/K$3</f>
        <v>3635985.0062474</v>
      </c>
      <c r="H358" s="0" t="n">
        <f aca="false">(B$67-B358)*10</f>
        <v>9.57850000000001</v>
      </c>
      <c r="I358" s="2" t="n">
        <v>0.21845</v>
      </c>
      <c r="J358" s="2" t="n">
        <v>2.0952</v>
      </c>
    </row>
    <row r="359" customFormat="false" ht="13.5" hidden="false" customHeight="false" outlineLevel="0" collapsed="false">
      <c r="A359" s="0" t="n">
        <v>10590</v>
      </c>
      <c r="B359" s="0" t="n">
        <v>16.7145</v>
      </c>
      <c r="C359" s="0" t="n">
        <v>0.4918</v>
      </c>
      <c r="D359" s="0" t="n">
        <v>1.007581</v>
      </c>
      <c r="F359" s="0" t="n">
        <f aca="false">A359-A$67</f>
        <v>8760</v>
      </c>
      <c r="G359" s="0" t="n">
        <f aca="false">F359/K$3/K$3</f>
        <v>3648479.8000833</v>
      </c>
      <c r="H359" s="0" t="n">
        <f aca="false">(B$67-B359)*10</f>
        <v>9.58639999999999</v>
      </c>
      <c r="I359" s="2" t="n">
        <v>0.24032</v>
      </c>
      <c r="J359" s="2" t="n">
        <v>2.3068</v>
      </c>
    </row>
    <row r="360" customFormat="false" ht="13.5" hidden="false" customHeight="false" outlineLevel="0" collapsed="false">
      <c r="A360" s="0" t="n">
        <v>10620</v>
      </c>
      <c r="B360" s="0" t="n">
        <v>16.71362</v>
      </c>
      <c r="C360" s="0" t="n">
        <v>0.4925</v>
      </c>
      <c r="D360" s="0" t="n">
        <v>1.007581</v>
      </c>
      <c r="F360" s="0" t="n">
        <f aca="false">A360-A$67</f>
        <v>8790</v>
      </c>
      <c r="G360" s="0" t="n">
        <f aca="false">F360/K$3/K$3</f>
        <v>3660974.5939192</v>
      </c>
      <c r="H360" s="0" t="n">
        <f aca="false">(B$67-B360)*10</f>
        <v>9.59520000000001</v>
      </c>
      <c r="I360" s="2" t="n">
        <v>0.26838</v>
      </c>
      <c r="J360" s="2" t="n">
        <v>2.5784</v>
      </c>
    </row>
    <row r="361" customFormat="false" ht="13.5" hidden="false" customHeight="false" outlineLevel="0" collapsed="false">
      <c r="A361" s="0" t="n">
        <v>10650</v>
      </c>
      <c r="B361" s="0" t="n">
        <v>16.71322</v>
      </c>
      <c r="C361" s="0" t="n">
        <v>0.4933</v>
      </c>
      <c r="D361" s="0" t="n">
        <v>1.007581</v>
      </c>
      <c r="F361" s="0" t="n">
        <f aca="false">A361-A$67</f>
        <v>8820</v>
      </c>
      <c r="G361" s="0" t="n">
        <f aca="false">F361/K$3/K$3</f>
        <v>3673469.3877551</v>
      </c>
      <c r="H361" s="0" t="n">
        <f aca="false">(B$67-B361)*10</f>
        <v>9.5992</v>
      </c>
      <c r="I361" s="2" t="n">
        <v>0.12233</v>
      </c>
      <c r="J361" s="2" t="n">
        <v>1.176</v>
      </c>
    </row>
    <row r="362" customFormat="false" ht="13.5" hidden="false" customHeight="false" outlineLevel="0" collapsed="false">
      <c r="A362" s="0" t="n">
        <v>10680</v>
      </c>
      <c r="B362" s="0" t="n">
        <v>16.7125</v>
      </c>
      <c r="C362" s="0" t="n">
        <v>0.4939</v>
      </c>
      <c r="D362" s="0" t="n">
        <v>1.007581</v>
      </c>
      <c r="F362" s="0" t="n">
        <f aca="false">A362-A$67</f>
        <v>8850</v>
      </c>
      <c r="G362" s="0" t="n">
        <f aca="false">F362/K$3/K$3</f>
        <v>3685964.181591</v>
      </c>
      <c r="H362" s="0" t="n">
        <f aca="false">(B$67-B362)*10</f>
        <v>9.60640000000002</v>
      </c>
      <c r="I362" s="2" t="n">
        <v>0.22081</v>
      </c>
      <c r="J362" s="2" t="n">
        <v>2.124</v>
      </c>
    </row>
    <row r="363" customFormat="false" ht="13.5" hidden="false" customHeight="false" outlineLevel="0" collapsed="false">
      <c r="A363" s="0" t="n">
        <v>10710</v>
      </c>
      <c r="B363" s="0" t="n">
        <v>16.71182</v>
      </c>
      <c r="C363" s="0" t="n">
        <v>0.4946</v>
      </c>
      <c r="D363" s="0" t="n">
        <v>1.007581</v>
      </c>
      <c r="F363" s="0" t="n">
        <f aca="false">A363-A$67</f>
        <v>8880</v>
      </c>
      <c r="G363" s="0" t="n">
        <f aca="false">F363/K$3/K$3</f>
        <v>3698458.97542691</v>
      </c>
      <c r="H363" s="0" t="n">
        <f aca="false">(B$67-B363)*10</f>
        <v>9.61320000000001</v>
      </c>
      <c r="I363" s="2" t="n">
        <v>0.2091</v>
      </c>
      <c r="J363" s="2" t="n">
        <v>2.0128</v>
      </c>
    </row>
    <row r="364" customFormat="false" ht="13.5" hidden="false" customHeight="false" outlineLevel="0" collapsed="false">
      <c r="A364" s="0" t="n">
        <v>10740</v>
      </c>
      <c r="B364" s="0" t="n">
        <v>16.71113</v>
      </c>
      <c r="C364" s="0" t="n">
        <v>0.4954</v>
      </c>
      <c r="D364" s="0" t="n">
        <v>1.007581</v>
      </c>
      <c r="F364" s="0" t="n">
        <f aca="false">A364-A$67</f>
        <v>8910</v>
      </c>
      <c r="G364" s="0" t="n">
        <f aca="false">F364/K$3/K$3</f>
        <v>3710953.76926281</v>
      </c>
      <c r="H364" s="0" t="n">
        <f aca="false">(B$67-B364)*10</f>
        <v>9.62009999999999</v>
      </c>
      <c r="I364" s="2" t="n">
        <v>0.21274</v>
      </c>
      <c r="J364" s="2" t="n">
        <v>2.0493</v>
      </c>
    </row>
    <row r="365" customFormat="false" ht="13.5" hidden="false" customHeight="false" outlineLevel="0" collapsed="false">
      <c r="A365" s="0" t="n">
        <v>10770</v>
      </c>
      <c r="B365" s="0" t="n">
        <v>16.71057</v>
      </c>
      <c r="C365" s="0" t="n">
        <v>0.496</v>
      </c>
      <c r="D365" s="0" t="n">
        <v>1.007581</v>
      </c>
      <c r="F365" s="0" t="n">
        <f aca="false">A365-A$67</f>
        <v>8940</v>
      </c>
      <c r="G365" s="0" t="n">
        <f aca="false">F365/K$3/K$3</f>
        <v>3723448.56309871</v>
      </c>
      <c r="H365" s="0" t="n">
        <f aca="false">(B$67-B365)*10</f>
        <v>9.6257</v>
      </c>
      <c r="I365" s="2" t="n">
        <v>0.17313</v>
      </c>
      <c r="J365" s="2" t="n">
        <v>1.6688</v>
      </c>
    </row>
    <row r="366" customFormat="false" ht="13.5" hidden="false" customHeight="false" outlineLevel="0" collapsed="false">
      <c r="A366" s="0" t="n">
        <v>10800</v>
      </c>
      <c r="B366" s="0" t="n">
        <v>16.70344</v>
      </c>
      <c r="C366" s="0" t="n">
        <v>0.4968</v>
      </c>
      <c r="D366" s="0" t="n">
        <v>1.007581</v>
      </c>
      <c r="F366" s="0" t="n">
        <f aca="false">A366-A$67</f>
        <v>8970</v>
      </c>
      <c r="G366" s="0" t="n">
        <f aca="false">F366/K$3/K$3</f>
        <v>3735943.35693461</v>
      </c>
      <c r="H366" s="0" t="n">
        <f aca="false">(B$67-B366)*10</f>
        <v>9.697</v>
      </c>
      <c r="I366" s="2" t="n">
        <v>2.2029</v>
      </c>
      <c r="J366" s="2" t="n">
        <v>21.319</v>
      </c>
    </row>
    <row r="367" customFormat="false" ht="13.5" hidden="false" customHeight="false" outlineLevel="0" collapsed="false">
      <c r="A367" s="0" t="n">
        <v>10830</v>
      </c>
      <c r="B367" s="0" t="n">
        <v>16.70233</v>
      </c>
      <c r="C367" s="0" t="n">
        <v>0.4976</v>
      </c>
      <c r="D367" s="0" t="n">
        <v>1.007581</v>
      </c>
      <c r="F367" s="0" t="n">
        <f aca="false">A367-A$67</f>
        <v>9000</v>
      </c>
      <c r="G367" s="0" t="n">
        <f aca="false">F367/K$3/K$3</f>
        <v>3748438.15077051</v>
      </c>
      <c r="H367" s="0" t="n">
        <f aca="false">(B$67-B367)*10</f>
        <v>9.7081</v>
      </c>
      <c r="I367" s="2" t="n">
        <v>0.34264</v>
      </c>
      <c r="J367" s="2" t="n">
        <v>3.33</v>
      </c>
    </row>
    <row r="368" customFormat="false" ht="13.5" hidden="false" customHeight="false" outlineLevel="0" collapsed="false">
      <c r="A368" s="0" t="n">
        <v>10860</v>
      </c>
      <c r="B368" s="0" t="n">
        <v>16.70091</v>
      </c>
      <c r="C368" s="0" t="n">
        <v>0.4983</v>
      </c>
      <c r="D368" s="0" t="n">
        <v>1.007581</v>
      </c>
      <c r="F368" s="0" t="n">
        <f aca="false">A368-A$67</f>
        <v>9030</v>
      </c>
      <c r="G368" s="0" t="n">
        <f aca="false">F368/K$3/K$3</f>
        <v>3760932.94460641</v>
      </c>
      <c r="H368" s="0" t="n">
        <f aca="false">(B$67-B368)*10</f>
        <v>9.7223</v>
      </c>
      <c r="I368" s="2" t="n">
        <v>0.43922</v>
      </c>
      <c r="J368" s="2" t="n">
        <v>4.2742</v>
      </c>
    </row>
    <row r="369" customFormat="false" ht="13.5" hidden="false" customHeight="false" outlineLevel="0" collapsed="false">
      <c r="A369" s="0" t="n">
        <v>10890</v>
      </c>
      <c r="B369" s="0" t="n">
        <v>16.69981</v>
      </c>
      <c r="C369" s="0" t="n">
        <v>0.4991</v>
      </c>
      <c r="D369" s="0" t="n">
        <v>1.007581</v>
      </c>
      <c r="F369" s="0" t="n">
        <f aca="false">A369-A$67</f>
        <v>9060</v>
      </c>
      <c r="G369" s="0" t="n">
        <f aca="false">F369/K$3/K$3</f>
        <v>3773427.73844232</v>
      </c>
      <c r="H369" s="0" t="n">
        <f aca="false">(B$67-B369)*10</f>
        <v>9.73330000000001</v>
      </c>
      <c r="I369" s="2" t="n">
        <v>0.34093</v>
      </c>
      <c r="J369" s="2" t="n">
        <v>3.322</v>
      </c>
    </row>
    <row r="370" customFormat="false" ht="13.5" hidden="false" customHeight="false" outlineLevel="0" collapsed="false">
      <c r="A370" s="0" t="n">
        <v>10920</v>
      </c>
      <c r="B370" s="0" t="n">
        <v>16.69869</v>
      </c>
      <c r="C370" s="0" t="n">
        <v>0.4998</v>
      </c>
      <c r="D370" s="0" t="n">
        <v>1.007479</v>
      </c>
      <c r="F370" s="0" t="n">
        <f aca="false">A370-A$67</f>
        <v>9090</v>
      </c>
      <c r="G370" s="0" t="n">
        <f aca="false">F370/K$3/K$3</f>
        <v>3785922.53227822</v>
      </c>
      <c r="H370" s="0" t="n">
        <f aca="false">(B$67-B370)*10</f>
        <v>9.74450000000001</v>
      </c>
      <c r="I370" s="2" t="n">
        <v>0.34788</v>
      </c>
      <c r="J370" s="2" t="n">
        <v>3.3936</v>
      </c>
    </row>
    <row r="371" customFormat="false" ht="13.5" hidden="false" customHeight="false" outlineLevel="0" collapsed="false">
      <c r="A371" s="0" t="n">
        <v>10950</v>
      </c>
      <c r="B371" s="0" t="n">
        <v>16.69755</v>
      </c>
      <c r="C371" s="0" t="n">
        <v>0.5006</v>
      </c>
      <c r="D371" s="0" t="n">
        <v>1.007581</v>
      </c>
      <c r="F371" s="0" t="n">
        <f aca="false">A371-A$67</f>
        <v>9120</v>
      </c>
      <c r="G371" s="0" t="n">
        <f aca="false">F371/K$3/K$3</f>
        <v>3798417.32611412</v>
      </c>
      <c r="H371" s="0" t="n">
        <f aca="false">(B$67-B371)*10</f>
        <v>9.7559</v>
      </c>
      <c r="I371" s="2" t="n">
        <v>0.35485</v>
      </c>
      <c r="J371" s="2" t="n">
        <v>3.4656</v>
      </c>
    </row>
    <row r="372" customFormat="false" ht="13.5" hidden="false" customHeight="false" outlineLevel="0" collapsed="false">
      <c r="A372" s="0" t="n">
        <v>10980</v>
      </c>
      <c r="B372" s="0" t="n">
        <v>16.69646</v>
      </c>
      <c r="C372" s="0" t="n">
        <v>0.5013</v>
      </c>
      <c r="D372" s="0" t="n">
        <v>1.007479</v>
      </c>
      <c r="F372" s="0" t="n">
        <f aca="false">A372-A$67</f>
        <v>9150</v>
      </c>
      <c r="G372" s="0" t="n">
        <f aca="false">F372/K$3/K$3</f>
        <v>3810912.11995002</v>
      </c>
      <c r="H372" s="0" t="n">
        <f aca="false">(B$67-B372)*10</f>
        <v>9.76680000000002</v>
      </c>
      <c r="I372" s="2" t="n">
        <v>0.34002</v>
      </c>
      <c r="J372" s="2" t="n">
        <v>3.3245</v>
      </c>
    </row>
    <row r="373" customFormat="false" ht="13.5" hidden="false" customHeight="false" outlineLevel="0" collapsed="false">
      <c r="A373" s="0" t="n">
        <v>11010</v>
      </c>
      <c r="B373" s="0" t="n">
        <v>16.69518</v>
      </c>
      <c r="C373" s="0" t="n">
        <v>0.5021</v>
      </c>
      <c r="D373" s="0" t="n">
        <v>1.007479</v>
      </c>
      <c r="F373" s="0" t="n">
        <f aca="false">A373-A$67</f>
        <v>9180</v>
      </c>
      <c r="G373" s="0" t="n">
        <f aca="false">F373/K$3/K$3</f>
        <v>3823406.91378592</v>
      </c>
      <c r="H373" s="0" t="n">
        <f aca="false">(B$67-B373)*10</f>
        <v>9.7796</v>
      </c>
      <c r="I373" s="2" t="n">
        <v>0.40011</v>
      </c>
      <c r="J373" s="2" t="n">
        <v>3.9168</v>
      </c>
    </row>
    <row r="374" customFormat="false" ht="13.5" hidden="false" customHeight="false" outlineLevel="0" collapsed="false">
      <c r="A374" s="0" t="n">
        <v>11040</v>
      </c>
      <c r="B374" s="0" t="n">
        <v>16.69406</v>
      </c>
      <c r="C374" s="0" t="n">
        <v>0.5029</v>
      </c>
      <c r="D374" s="0" t="n">
        <v>1.007479</v>
      </c>
      <c r="F374" s="0" t="n">
        <f aca="false">A374-A$67</f>
        <v>9210</v>
      </c>
      <c r="G374" s="0" t="n">
        <f aca="false">F374/K$3/K$3</f>
        <v>3835901.70762182</v>
      </c>
      <c r="H374" s="0" t="n">
        <f aca="false">(B$67-B374)*10</f>
        <v>9.7908</v>
      </c>
      <c r="I374" s="2" t="n">
        <v>0.35082</v>
      </c>
      <c r="J374" s="2" t="n">
        <v>3.4384</v>
      </c>
    </row>
    <row r="375" customFormat="false" ht="13.5" hidden="false" customHeight="false" outlineLevel="0" collapsed="false">
      <c r="A375" s="0" t="n">
        <v>11070</v>
      </c>
      <c r="B375" s="0" t="n">
        <v>16.69309</v>
      </c>
      <c r="C375" s="0" t="n">
        <v>0.5036</v>
      </c>
      <c r="D375" s="0" t="n">
        <v>1.007479</v>
      </c>
      <c r="F375" s="0" t="n">
        <f aca="false">A375-A$67</f>
        <v>9240</v>
      </c>
      <c r="G375" s="0" t="n">
        <f aca="false">F375/K$3/K$3</f>
        <v>3848396.50145773</v>
      </c>
      <c r="H375" s="0" t="n">
        <f aca="false">(B$67-B375)*10</f>
        <v>9.80049999999999</v>
      </c>
      <c r="I375" s="2" t="n">
        <v>0.3045</v>
      </c>
      <c r="J375" s="2" t="n">
        <v>2.9876</v>
      </c>
    </row>
    <row r="376" customFormat="false" ht="13.5" hidden="false" customHeight="false" outlineLevel="0" collapsed="false">
      <c r="A376" s="0" t="n">
        <v>11100</v>
      </c>
      <c r="B376" s="0" t="n">
        <v>16.69183</v>
      </c>
      <c r="C376" s="0" t="n">
        <v>0.5044</v>
      </c>
      <c r="D376" s="0" t="n">
        <v>1.007479</v>
      </c>
      <c r="F376" s="0" t="n">
        <f aca="false">A376-A$67</f>
        <v>9270</v>
      </c>
      <c r="G376" s="0" t="n">
        <f aca="false">F376/K$3/K$3</f>
        <v>3860891.29529363</v>
      </c>
      <c r="H376" s="0" t="n">
        <f aca="false">(B$67-B376)*10</f>
        <v>9.81310000000001</v>
      </c>
      <c r="I376" s="2" t="n">
        <v>0.39637</v>
      </c>
      <c r="J376" s="2" t="n">
        <v>3.8934</v>
      </c>
    </row>
    <row r="377" customFormat="false" ht="13.5" hidden="false" customHeight="false" outlineLevel="0" collapsed="false">
      <c r="A377" s="0" t="n">
        <v>11130</v>
      </c>
      <c r="B377" s="0" t="n">
        <v>16.69085</v>
      </c>
      <c r="C377" s="0" t="n">
        <v>0.5052</v>
      </c>
      <c r="D377" s="0" t="n">
        <v>1.007479</v>
      </c>
      <c r="F377" s="0" t="n">
        <f aca="false">A377-A$67</f>
        <v>9300</v>
      </c>
      <c r="G377" s="0" t="n">
        <f aca="false">F377/K$3/K$3</f>
        <v>3873386.08912953</v>
      </c>
      <c r="H377" s="0" t="n">
        <f aca="false">(B$67-B377)*10</f>
        <v>9.82289999999999</v>
      </c>
      <c r="I377" s="2" t="n">
        <v>0.30893</v>
      </c>
      <c r="J377" s="2" t="n">
        <v>3.038</v>
      </c>
    </row>
    <row r="378" customFormat="false" ht="13.5" hidden="false" customHeight="false" outlineLevel="0" collapsed="false">
      <c r="A378" s="0" t="n">
        <v>11160</v>
      </c>
      <c r="B378" s="0" t="n">
        <v>16.68976</v>
      </c>
      <c r="C378" s="0" t="n">
        <v>0.5059</v>
      </c>
      <c r="D378" s="0" t="n">
        <v>1.007479</v>
      </c>
      <c r="F378" s="0" t="n">
        <f aca="false">A378-A$67</f>
        <v>9330</v>
      </c>
      <c r="G378" s="0" t="n">
        <f aca="false">F378/K$3/K$3</f>
        <v>3885880.88296543</v>
      </c>
      <c r="H378" s="0" t="n">
        <f aca="false">(B$67-B378)*10</f>
        <v>9.8338</v>
      </c>
      <c r="I378" s="2" t="n">
        <v>0.34436</v>
      </c>
      <c r="J378" s="2" t="n">
        <v>3.3899</v>
      </c>
    </row>
    <row r="379" customFormat="false" ht="13.5" hidden="false" customHeight="false" outlineLevel="0" collapsed="false">
      <c r="A379" s="0" t="n">
        <v>11190</v>
      </c>
      <c r="B379" s="0" t="n">
        <v>16.68878</v>
      </c>
      <c r="C379" s="0" t="n">
        <v>0.5066</v>
      </c>
      <c r="D379" s="0" t="n">
        <v>1.007479</v>
      </c>
      <c r="F379" s="0" t="n">
        <f aca="false">A379-A$67</f>
        <v>9360</v>
      </c>
      <c r="G379" s="0" t="n">
        <f aca="false">F379/K$3/K$3</f>
        <v>3898375.67680133</v>
      </c>
      <c r="H379" s="0" t="n">
        <f aca="false">(B$67-B379)*10</f>
        <v>9.84359999999999</v>
      </c>
      <c r="I379" s="2" t="n">
        <v>0.31027</v>
      </c>
      <c r="J379" s="2" t="n">
        <v>3.0576</v>
      </c>
    </row>
    <row r="380" customFormat="false" ht="13.5" hidden="false" customHeight="false" outlineLevel="0" collapsed="false">
      <c r="A380" s="0" t="n">
        <v>11220</v>
      </c>
      <c r="B380" s="0" t="n">
        <v>16.6878</v>
      </c>
      <c r="C380" s="0" t="n">
        <v>0.5074</v>
      </c>
      <c r="D380" s="0" t="n">
        <v>1.007479</v>
      </c>
      <c r="F380" s="0" t="n">
        <f aca="false">A380-A$67</f>
        <v>9390</v>
      </c>
      <c r="G380" s="0" t="n">
        <f aca="false">F380/K$3/K$3</f>
        <v>3910870.47063723</v>
      </c>
      <c r="H380" s="0" t="n">
        <f aca="false">(B$67-B380)*10</f>
        <v>9.85340000000001</v>
      </c>
      <c r="I380" s="2" t="n">
        <v>0.31096</v>
      </c>
      <c r="J380" s="2" t="n">
        <v>3.0674</v>
      </c>
    </row>
    <row r="381" customFormat="false" ht="13.5" hidden="false" customHeight="false" outlineLevel="0" collapsed="false">
      <c r="A381" s="0" t="n">
        <v>11250</v>
      </c>
      <c r="B381" s="0" t="n">
        <v>16.68694</v>
      </c>
      <c r="C381" s="0" t="n">
        <v>0.5081</v>
      </c>
      <c r="D381" s="0" t="n">
        <v>1.007479</v>
      </c>
      <c r="F381" s="0" t="n">
        <f aca="false">A381-A$67</f>
        <v>9420</v>
      </c>
      <c r="G381" s="0" t="n">
        <f aca="false">F381/K$3/K$3</f>
        <v>3923365.26447314</v>
      </c>
      <c r="H381" s="0" t="n">
        <f aca="false">(B$67-B381)*10</f>
        <v>9.862</v>
      </c>
      <c r="I381" s="2" t="n">
        <v>0.2735</v>
      </c>
      <c r="J381" s="2" t="n">
        <v>2.7004</v>
      </c>
    </row>
    <row r="382" customFormat="false" ht="13.5" hidden="false" customHeight="false" outlineLevel="0" collapsed="false">
      <c r="A382" s="0" t="n">
        <v>11280</v>
      </c>
      <c r="B382" s="0" t="n">
        <v>16.68582</v>
      </c>
      <c r="C382" s="0" t="n">
        <v>0.509</v>
      </c>
      <c r="D382" s="0" t="n">
        <v>1.007479</v>
      </c>
      <c r="F382" s="0" t="n">
        <f aca="false">A382-A$67</f>
        <v>9450</v>
      </c>
      <c r="G382" s="0" t="n">
        <f aca="false">F382/K$3/K$3</f>
        <v>3935860.05830904</v>
      </c>
      <c r="H382" s="0" t="n">
        <f aca="false">(B$67-B382)*10</f>
        <v>9.8732</v>
      </c>
      <c r="I382" s="2" t="n">
        <v>0.35697</v>
      </c>
      <c r="J382" s="2" t="n">
        <v>3.528</v>
      </c>
    </row>
    <row r="383" customFormat="false" ht="13.5" hidden="false" customHeight="false" outlineLevel="0" collapsed="false">
      <c r="A383" s="0" t="n">
        <v>11310</v>
      </c>
      <c r="B383" s="0" t="n">
        <v>16.68457</v>
      </c>
      <c r="C383" s="0" t="n">
        <v>0.5097</v>
      </c>
      <c r="D383" s="0" t="n">
        <v>1.007479</v>
      </c>
      <c r="F383" s="0" t="n">
        <f aca="false">A383-A$67</f>
        <v>9480</v>
      </c>
      <c r="G383" s="0" t="n">
        <f aca="false">F383/K$3/K$3</f>
        <v>3948354.85214494</v>
      </c>
      <c r="H383" s="0" t="n">
        <f aca="false">(B$67-B383)*10</f>
        <v>9.88569999999999</v>
      </c>
      <c r="I383" s="2" t="n">
        <v>0.39919</v>
      </c>
      <c r="J383" s="2" t="n">
        <v>3.95</v>
      </c>
    </row>
    <row r="384" customFormat="false" ht="13.5" hidden="false" customHeight="false" outlineLevel="0" collapsed="false">
      <c r="A384" s="0" t="n">
        <v>11340</v>
      </c>
      <c r="B384" s="0" t="n">
        <v>16.68359</v>
      </c>
      <c r="C384" s="0" t="n">
        <v>0.5105</v>
      </c>
      <c r="D384" s="0" t="n">
        <v>1.007479</v>
      </c>
      <c r="F384" s="0" t="n">
        <f aca="false">A384-A$67</f>
        <v>9510</v>
      </c>
      <c r="G384" s="0" t="n">
        <f aca="false">F384/K$3/K$3</f>
        <v>3960849.64598084</v>
      </c>
      <c r="H384" s="0" t="n">
        <f aca="false">(B$67-B384)*10</f>
        <v>9.89550000000001</v>
      </c>
      <c r="I384" s="2" t="n">
        <v>0.3136</v>
      </c>
      <c r="J384" s="2" t="n">
        <v>3.1066</v>
      </c>
    </row>
    <row r="385" customFormat="false" ht="13.5" hidden="false" customHeight="false" outlineLevel="0" collapsed="false">
      <c r="A385" s="0" t="n">
        <v>11370</v>
      </c>
      <c r="B385" s="0" t="n">
        <v>16.68261</v>
      </c>
      <c r="C385" s="0" t="n">
        <v>0.5112</v>
      </c>
      <c r="D385" s="0" t="n">
        <v>1.007479</v>
      </c>
      <c r="F385" s="0" t="n">
        <f aca="false">A385-A$67</f>
        <v>9540</v>
      </c>
      <c r="G385" s="0" t="n">
        <f aca="false">F385/K$3/K$3</f>
        <v>3973344.43981674</v>
      </c>
      <c r="H385" s="0" t="n">
        <f aca="false">(B$67-B385)*10</f>
        <v>9.9053</v>
      </c>
      <c r="I385" s="2" t="n">
        <v>0.31428</v>
      </c>
      <c r="J385" s="2" t="n">
        <v>3.1164</v>
      </c>
    </row>
    <row r="386" customFormat="false" ht="13.5" hidden="false" customHeight="false" outlineLevel="0" collapsed="false">
      <c r="A386" s="0" t="n">
        <v>11400</v>
      </c>
      <c r="B386" s="0" t="n">
        <v>16.68165</v>
      </c>
      <c r="C386" s="0" t="n">
        <v>0.5119</v>
      </c>
      <c r="D386" s="0" t="n">
        <v>1.007479</v>
      </c>
      <c r="F386" s="0" t="n">
        <f aca="false">A386-A$67</f>
        <v>9570</v>
      </c>
      <c r="G386" s="0" t="n">
        <f aca="false">F386/K$3/K$3</f>
        <v>3985839.23365264</v>
      </c>
      <c r="H386" s="0" t="n">
        <f aca="false">(B$67-B386)*10</f>
        <v>9.91489999999999</v>
      </c>
      <c r="I386" s="2" t="n">
        <v>0.30853</v>
      </c>
      <c r="J386" s="2" t="n">
        <v>3.0624</v>
      </c>
    </row>
    <row r="387" customFormat="false" ht="13.5" hidden="false" customHeight="false" outlineLevel="0" collapsed="false">
      <c r="A387" s="0" t="n">
        <v>11430</v>
      </c>
      <c r="B387" s="0" t="n">
        <v>16.68077</v>
      </c>
      <c r="C387" s="0" t="n">
        <v>0.5127</v>
      </c>
      <c r="D387" s="0" t="n">
        <v>1.007479</v>
      </c>
      <c r="F387" s="0" t="n">
        <f aca="false">A387-A$67</f>
        <v>9600</v>
      </c>
      <c r="G387" s="0" t="n">
        <f aca="false">F387/K$3/K$3</f>
        <v>3998334.02748855</v>
      </c>
      <c r="H387" s="0" t="n">
        <f aca="false">(B$67-B387)*10</f>
        <v>9.92370000000001</v>
      </c>
      <c r="I387" s="2" t="n">
        <v>0.28345</v>
      </c>
      <c r="J387" s="2" t="n">
        <v>2.816</v>
      </c>
    </row>
    <row r="388" customFormat="false" ht="13.5" hidden="false" customHeight="false" outlineLevel="0" collapsed="false">
      <c r="A388" s="0" t="n">
        <v>11460</v>
      </c>
      <c r="B388" s="0" t="n">
        <v>16.67982</v>
      </c>
      <c r="C388" s="0" t="n">
        <v>0.5135</v>
      </c>
      <c r="D388" s="0" t="n">
        <v>1.007377</v>
      </c>
      <c r="F388" s="0" t="n">
        <f aca="false">A388-A$67</f>
        <v>9630</v>
      </c>
      <c r="G388" s="0" t="n">
        <f aca="false">F388/K$3/K$3</f>
        <v>4010828.82132445</v>
      </c>
      <c r="H388" s="0" t="n">
        <f aca="false">(B$67-B388)*10</f>
        <v>9.93320000000001</v>
      </c>
      <c r="I388" s="2" t="n">
        <v>0.30667</v>
      </c>
      <c r="J388" s="2" t="n">
        <v>3.0495</v>
      </c>
    </row>
    <row r="389" customFormat="false" ht="13.5" hidden="false" customHeight="false" outlineLevel="0" collapsed="false">
      <c r="A389" s="0" t="n">
        <v>11490</v>
      </c>
      <c r="B389" s="0" t="n">
        <v>16.67856</v>
      </c>
      <c r="C389" s="0" t="n">
        <v>0.5143</v>
      </c>
      <c r="D389" s="0" t="n">
        <v>1.007377</v>
      </c>
      <c r="F389" s="0" t="n">
        <f aca="false">A389-A$67</f>
        <v>9660</v>
      </c>
      <c r="G389" s="0" t="n">
        <f aca="false">F389/K$3/K$3</f>
        <v>4023323.61516035</v>
      </c>
      <c r="H389" s="0" t="n">
        <f aca="false">(B$67-B389)*10</f>
        <v>9.94579999999999</v>
      </c>
      <c r="I389" s="2" t="n">
        <v>0.40756</v>
      </c>
      <c r="J389" s="2" t="n">
        <v>4.0572</v>
      </c>
    </row>
    <row r="390" customFormat="false" ht="13.5" hidden="false" customHeight="false" outlineLevel="0" collapsed="false">
      <c r="A390" s="0" t="n">
        <v>11520</v>
      </c>
      <c r="B390" s="0" t="n">
        <v>16.67774</v>
      </c>
      <c r="C390" s="0" t="n">
        <v>0.515</v>
      </c>
      <c r="D390" s="0" t="n">
        <v>1.007377</v>
      </c>
      <c r="F390" s="0" t="n">
        <f aca="false">A390-A$67</f>
        <v>9690</v>
      </c>
      <c r="G390" s="0" t="n">
        <f aca="false">F390/K$3/K$3</f>
        <v>4035818.40899625</v>
      </c>
      <c r="H390" s="0" t="n">
        <f aca="false">(B$67-B390)*10</f>
        <v>9.954</v>
      </c>
      <c r="I390" s="2" t="n">
        <v>0.26578</v>
      </c>
      <c r="J390" s="2" t="n">
        <v>2.6486</v>
      </c>
    </row>
    <row r="391" customFormat="false" ht="13.5" hidden="false" customHeight="false" outlineLevel="0" collapsed="false">
      <c r="A391" s="0" t="n">
        <v>11550</v>
      </c>
      <c r="B391" s="0" t="n">
        <v>16.67691</v>
      </c>
      <c r="C391" s="0" t="n">
        <v>0.5157</v>
      </c>
      <c r="D391" s="0" t="n">
        <v>1.007377</v>
      </c>
      <c r="F391" s="0" t="n">
        <f aca="false">A391-A$67</f>
        <v>9720</v>
      </c>
      <c r="G391" s="0" t="n">
        <f aca="false">F391/K$3/K$3</f>
        <v>4048313.20283215</v>
      </c>
      <c r="H391" s="0" t="n">
        <f aca="false">(B$67-B391)*10</f>
        <v>9.96230000000001</v>
      </c>
      <c r="I391" s="2" t="n">
        <v>0.26963</v>
      </c>
      <c r="J391" s="2" t="n">
        <v>2.6892</v>
      </c>
    </row>
    <row r="392" customFormat="false" ht="13.5" hidden="false" customHeight="false" outlineLevel="0" collapsed="false">
      <c r="A392" s="0" t="n">
        <v>11580</v>
      </c>
      <c r="B392" s="0" t="n">
        <v>16.67588</v>
      </c>
      <c r="C392" s="0" t="n">
        <v>0.5165</v>
      </c>
      <c r="D392" s="0" t="n">
        <v>1.007377</v>
      </c>
      <c r="F392" s="0" t="n">
        <f aca="false">A392-A$67</f>
        <v>9750</v>
      </c>
      <c r="G392" s="0" t="n">
        <f aca="false">F392/K$3/K$3</f>
        <v>4060807.99666805</v>
      </c>
      <c r="H392" s="0" t="n">
        <f aca="false">(B$67-B392)*10</f>
        <v>9.97260000000001</v>
      </c>
      <c r="I392" s="2" t="n">
        <v>0.33533</v>
      </c>
      <c r="J392" s="2" t="n">
        <v>3.3475</v>
      </c>
    </row>
    <row r="393" customFormat="false" ht="13.5" hidden="false" customHeight="false" outlineLevel="0" collapsed="false">
      <c r="A393" s="0" t="n">
        <v>11610</v>
      </c>
      <c r="B393" s="0" t="n">
        <v>16.67451</v>
      </c>
      <c r="C393" s="0" t="n">
        <v>0.5172</v>
      </c>
      <c r="D393" s="0" t="n">
        <v>1.007377</v>
      </c>
      <c r="F393" s="0" t="n">
        <f aca="false">A393-A$67</f>
        <v>9780</v>
      </c>
      <c r="G393" s="0" t="n">
        <f aca="false">F393/K$3/K$3</f>
        <v>4073302.79050396</v>
      </c>
      <c r="H393" s="0" t="n">
        <f aca="false">(B$67-B393)*10</f>
        <v>9.98629999999999</v>
      </c>
      <c r="I393" s="2" t="n">
        <v>0.44685</v>
      </c>
      <c r="J393" s="2" t="n">
        <v>4.4662</v>
      </c>
    </row>
    <row r="394" customFormat="false" ht="13.5" hidden="false" customHeight="false" outlineLevel="0" collapsed="false">
      <c r="A394" s="0" t="n">
        <v>11640</v>
      </c>
      <c r="B394" s="0" t="n">
        <v>16.67381</v>
      </c>
      <c r="C394" s="0" t="n">
        <v>0.518</v>
      </c>
      <c r="D394" s="0" t="n">
        <v>1.007377</v>
      </c>
      <c r="F394" s="0" t="n">
        <f aca="false">A394-A$67</f>
        <v>9810</v>
      </c>
      <c r="G394" s="0" t="n">
        <f aca="false">F394/K$3/K$3</f>
        <v>4085797.58433986</v>
      </c>
      <c r="H394" s="0" t="n">
        <f aca="false">(B$67-B394)*10</f>
        <v>9.99330000000001</v>
      </c>
      <c r="I394" s="2" t="n">
        <v>0.22878</v>
      </c>
      <c r="J394" s="2" t="n">
        <v>2.289</v>
      </c>
    </row>
    <row r="395" customFormat="false" ht="13.5" hidden="false" customHeight="false" outlineLevel="0" collapsed="false">
      <c r="A395" s="0" t="n">
        <v>11670</v>
      </c>
      <c r="B395" s="0" t="n">
        <v>16.67297</v>
      </c>
      <c r="C395" s="0" t="n">
        <v>0.5188</v>
      </c>
      <c r="D395" s="0" t="n">
        <v>1.007377</v>
      </c>
      <c r="F395" s="0" t="n">
        <f aca="false">A395-A$67</f>
        <v>9840</v>
      </c>
      <c r="G395" s="0" t="n">
        <f aca="false">F395/K$3/K$3</f>
        <v>4098292.37817576</v>
      </c>
      <c r="H395" s="0" t="n">
        <f aca="false">(B$67-B395)*10</f>
        <v>10.0017</v>
      </c>
      <c r="I395" s="2" t="n">
        <v>0.27517</v>
      </c>
      <c r="J395" s="2" t="n">
        <v>2.7552</v>
      </c>
    </row>
    <row r="396" customFormat="false" ht="13.5" hidden="false" customHeight="false" outlineLevel="0" collapsed="false">
      <c r="A396" s="0" t="n">
        <v>11700</v>
      </c>
      <c r="B396" s="0" t="n">
        <v>16.67211</v>
      </c>
      <c r="C396" s="0" t="n">
        <v>0.5195</v>
      </c>
      <c r="D396" s="0" t="n">
        <v>1.007377</v>
      </c>
      <c r="F396" s="0" t="n">
        <f aca="false">A396-A$67</f>
        <v>9870</v>
      </c>
      <c r="G396" s="0" t="n">
        <f aca="false">F396/K$3/K$3</f>
        <v>4110787.17201166</v>
      </c>
      <c r="H396" s="0" t="n">
        <f aca="false">(B$67-B396)*10</f>
        <v>10.0103</v>
      </c>
      <c r="I396" s="2" t="n">
        <v>0.28234</v>
      </c>
      <c r="J396" s="2" t="n">
        <v>2.8294</v>
      </c>
    </row>
    <row r="397" customFormat="false" ht="13.5" hidden="false" customHeight="false" outlineLevel="0" collapsed="false">
      <c r="A397" s="0" t="n">
        <v>11730</v>
      </c>
      <c r="B397" s="0" t="n">
        <v>16.67141</v>
      </c>
      <c r="C397" s="0" t="n">
        <v>0.5203</v>
      </c>
      <c r="D397" s="0" t="n">
        <v>1.007377</v>
      </c>
      <c r="F397" s="0" t="n">
        <f aca="false">A397-A$67</f>
        <v>9900</v>
      </c>
      <c r="G397" s="0" t="n">
        <f aca="false">F397/K$3/K$3</f>
        <v>4123281.96584756</v>
      </c>
      <c r="H397" s="0" t="n">
        <f aca="false">(B$67-B397)*10</f>
        <v>10.0173</v>
      </c>
      <c r="I397" s="2" t="n">
        <v>0.23033</v>
      </c>
      <c r="J397" s="2" t="n">
        <v>2.31</v>
      </c>
    </row>
    <row r="398" customFormat="false" ht="13.5" hidden="false" customHeight="false" outlineLevel="0" collapsed="false">
      <c r="A398" s="0" t="n">
        <v>11760</v>
      </c>
      <c r="B398" s="0" t="n">
        <v>16.67046</v>
      </c>
      <c r="C398" s="0" t="n">
        <v>0.521</v>
      </c>
      <c r="D398" s="0" t="n">
        <v>1.007377</v>
      </c>
      <c r="F398" s="0" t="n">
        <f aca="false">A398-A$67</f>
        <v>9930</v>
      </c>
      <c r="G398" s="0" t="n">
        <f aca="false">F398/K$3/K$3</f>
        <v>4135776.75968347</v>
      </c>
      <c r="H398" s="0" t="n">
        <f aca="false">(B$67-B398)*10</f>
        <v>10.0268</v>
      </c>
      <c r="I398" s="2" t="n">
        <v>0.31328</v>
      </c>
      <c r="J398" s="2" t="n">
        <v>3.1445</v>
      </c>
    </row>
    <row r="399" customFormat="false" ht="13.5" hidden="false" customHeight="false" outlineLevel="0" collapsed="false">
      <c r="A399" s="0" t="n">
        <v>11790</v>
      </c>
      <c r="B399" s="0" t="n">
        <v>16.66932</v>
      </c>
      <c r="C399" s="0" t="n">
        <v>0.5218</v>
      </c>
      <c r="D399" s="0" t="n">
        <v>1.007377</v>
      </c>
      <c r="F399" s="0" t="n">
        <f aca="false">A399-A$67</f>
        <v>9960</v>
      </c>
      <c r="G399" s="0" t="n">
        <f aca="false">F399/K$3/K$3</f>
        <v>4148271.55351937</v>
      </c>
      <c r="H399" s="0" t="n">
        <f aca="false">(B$67-B399)*10</f>
        <v>10.0382</v>
      </c>
      <c r="I399" s="2" t="n">
        <v>0.37669</v>
      </c>
      <c r="J399" s="2" t="n">
        <v>3.7848</v>
      </c>
    </row>
    <row r="400" customFormat="false" ht="13.5" hidden="false" customHeight="false" outlineLevel="0" collapsed="false">
      <c r="A400" s="0" t="n">
        <v>11820</v>
      </c>
      <c r="B400" s="0" t="n">
        <v>16.66862</v>
      </c>
      <c r="C400" s="0" t="n">
        <v>0.5225</v>
      </c>
      <c r="D400" s="0" t="n">
        <v>1.007377</v>
      </c>
      <c r="F400" s="0" t="n">
        <f aca="false">A400-A$67</f>
        <v>9990</v>
      </c>
      <c r="G400" s="0" t="n">
        <f aca="false">F400/K$3/K$3</f>
        <v>4160766.34735527</v>
      </c>
      <c r="H400" s="0" t="n">
        <f aca="false">(B$67-B400)*10</f>
        <v>10.0452</v>
      </c>
      <c r="I400" s="2" t="n">
        <v>0.23178</v>
      </c>
      <c r="J400" s="2" t="n">
        <v>2.331</v>
      </c>
    </row>
    <row r="401" customFormat="false" ht="13.5" hidden="false" customHeight="false" outlineLevel="0" collapsed="false">
      <c r="A401" s="0" t="n">
        <v>11850</v>
      </c>
      <c r="B401" s="0" t="n">
        <v>16.66809</v>
      </c>
      <c r="C401" s="0" t="n">
        <v>0.5232</v>
      </c>
      <c r="D401" s="0" t="n">
        <v>1.007377</v>
      </c>
      <c r="F401" s="0" t="n">
        <f aca="false">A401-A$67</f>
        <v>10020</v>
      </c>
      <c r="G401" s="0" t="n">
        <f aca="false">F401/K$3/K$3</f>
        <v>4173261.14119117</v>
      </c>
      <c r="H401" s="0" t="n">
        <f aca="false">(B$67-B401)*10</f>
        <v>10.0505</v>
      </c>
      <c r="I401" s="2" t="n">
        <v>0.17591</v>
      </c>
      <c r="J401" s="2" t="n">
        <v>1.7702</v>
      </c>
    </row>
    <row r="402" customFormat="false" ht="13.5" hidden="false" customHeight="false" outlineLevel="0" collapsed="false">
      <c r="A402" s="0" t="n">
        <v>11880</v>
      </c>
      <c r="B402" s="0" t="n">
        <v>16.66683</v>
      </c>
      <c r="C402" s="0" t="n">
        <v>0.5241</v>
      </c>
      <c r="D402" s="0" t="n">
        <v>1.007275</v>
      </c>
      <c r="F402" s="0" t="n">
        <f aca="false">A402-A$67</f>
        <v>10050</v>
      </c>
      <c r="G402" s="0" t="n">
        <f aca="false">F402/K$3/K$3</f>
        <v>4185755.93502707</v>
      </c>
      <c r="H402" s="0" t="n">
        <f aca="false">(B$67-B402)*10</f>
        <v>10.0631</v>
      </c>
      <c r="I402" s="2" t="n">
        <v>0.41909</v>
      </c>
      <c r="J402" s="2" t="n">
        <v>4.221</v>
      </c>
    </row>
    <row r="403" customFormat="false" ht="13.5" hidden="false" customHeight="false" outlineLevel="0" collapsed="false">
      <c r="A403" s="0" t="n">
        <v>11910</v>
      </c>
      <c r="B403" s="0" t="n">
        <v>16.66613</v>
      </c>
      <c r="C403" s="0" t="n">
        <v>0.5248</v>
      </c>
      <c r="D403" s="0" t="n">
        <v>1.007275</v>
      </c>
      <c r="F403" s="0" t="n">
        <f aca="false">A403-A$67</f>
        <v>10080</v>
      </c>
      <c r="G403" s="0" t="n">
        <f aca="false">F403/K$3/K$3</f>
        <v>4198250.72886297</v>
      </c>
      <c r="H403" s="0" t="n">
        <f aca="false">(B$67-B403)*10</f>
        <v>10.0701</v>
      </c>
      <c r="I403" s="2" t="n">
        <v>0.2333</v>
      </c>
      <c r="J403" s="2" t="n">
        <v>2.352</v>
      </c>
    </row>
    <row r="404" customFormat="false" ht="13.5" hidden="false" customHeight="false" outlineLevel="0" collapsed="false">
      <c r="A404" s="0" t="n">
        <v>11940</v>
      </c>
      <c r="B404" s="0" t="n">
        <v>16.66529</v>
      </c>
      <c r="C404" s="0" t="n">
        <v>0.5255</v>
      </c>
      <c r="D404" s="0" t="n">
        <v>1.007275</v>
      </c>
      <c r="F404" s="0" t="n">
        <f aca="false">A404-A$67</f>
        <v>10110</v>
      </c>
      <c r="G404" s="0" t="n">
        <f aca="false">F404/K$3/K$3</f>
        <v>4210745.52269888</v>
      </c>
      <c r="H404" s="0" t="n">
        <f aca="false">(B$67-B404)*10</f>
        <v>10.0785</v>
      </c>
      <c r="I404" s="2" t="n">
        <v>0.28058</v>
      </c>
      <c r="J404" s="2" t="n">
        <v>2.8308</v>
      </c>
    </row>
    <row r="405" customFormat="false" ht="13.5" hidden="false" customHeight="false" outlineLevel="0" collapsed="false">
      <c r="A405" s="0" t="n">
        <v>11970</v>
      </c>
      <c r="B405" s="0" t="n">
        <v>16.66429</v>
      </c>
      <c r="C405" s="0" t="n">
        <v>0.5263</v>
      </c>
      <c r="D405" s="0" t="n">
        <v>1.007275</v>
      </c>
      <c r="F405" s="0" t="n">
        <f aca="false">A405-A$67</f>
        <v>10140</v>
      </c>
      <c r="G405" s="0" t="n">
        <f aca="false">F405/K$3/K$3</f>
        <v>4223240.31653478</v>
      </c>
      <c r="H405" s="0" t="n">
        <f aca="false">(B$67-B405)*10</f>
        <v>10.0885</v>
      </c>
      <c r="I405" s="2" t="n">
        <v>0.3347</v>
      </c>
      <c r="J405" s="2" t="n">
        <v>3.38</v>
      </c>
    </row>
    <row r="406" customFormat="false" ht="13.5" hidden="false" customHeight="false" outlineLevel="0" collapsed="false">
      <c r="A406" s="0" t="n">
        <v>12000</v>
      </c>
      <c r="B406" s="0" t="n">
        <v>16.66362</v>
      </c>
      <c r="C406" s="0" t="n">
        <v>0.527</v>
      </c>
      <c r="D406" s="0" t="n">
        <v>1.007275</v>
      </c>
      <c r="F406" s="0" t="n">
        <f aca="false">A406-A$67</f>
        <v>10170</v>
      </c>
      <c r="G406" s="0" t="n">
        <f aca="false">F406/K$3/K$3</f>
        <v>4235735.11037068</v>
      </c>
      <c r="H406" s="0" t="n">
        <f aca="false">(B$67-B406)*10</f>
        <v>10.0952</v>
      </c>
      <c r="I406" s="2" t="n">
        <v>0.22473</v>
      </c>
      <c r="J406" s="2" t="n">
        <v>2.2713</v>
      </c>
    </row>
    <row r="407" customFormat="false" ht="13.5" hidden="false" customHeight="false" outlineLevel="0" collapsed="false">
      <c r="A407" s="0" t="n">
        <v>12030</v>
      </c>
      <c r="B407" s="0" t="n">
        <v>16.66276</v>
      </c>
      <c r="C407" s="0" t="n">
        <v>0.5279</v>
      </c>
      <c r="D407" s="0" t="n">
        <v>1.007275</v>
      </c>
      <c r="F407" s="0" t="n">
        <f aca="false">A407-A$67</f>
        <v>10200</v>
      </c>
      <c r="G407" s="0" t="n">
        <f aca="false">F407/K$3/K$3</f>
        <v>4248229.90420658</v>
      </c>
      <c r="H407" s="0" t="n">
        <f aca="false">(B$67-B407)*10</f>
        <v>10.1038</v>
      </c>
      <c r="I407" s="2" t="n">
        <v>0.28909</v>
      </c>
      <c r="J407" s="2" t="n">
        <v>2.924</v>
      </c>
    </row>
    <row r="408" customFormat="false" ht="13.5" hidden="false" customHeight="false" outlineLevel="0" collapsed="false">
      <c r="A408" s="0" t="n">
        <v>12060</v>
      </c>
      <c r="B408" s="0" t="n">
        <v>16.66208</v>
      </c>
      <c r="C408" s="0" t="n">
        <v>0.5285</v>
      </c>
      <c r="D408" s="0" t="n">
        <v>1.007275</v>
      </c>
      <c r="F408" s="0" t="n">
        <f aca="false">A408-A$67</f>
        <v>10230</v>
      </c>
      <c r="G408" s="0" t="n">
        <f aca="false">F408/K$3/K$3</f>
        <v>4260724.69804248</v>
      </c>
      <c r="H408" s="0" t="n">
        <f aca="false">(B$67-B408)*10</f>
        <v>10.1106</v>
      </c>
      <c r="I408" s="2" t="n">
        <v>0.22908</v>
      </c>
      <c r="J408" s="2" t="n">
        <v>2.3188</v>
      </c>
    </row>
    <row r="409" customFormat="false" ht="13.5" hidden="false" customHeight="false" outlineLevel="0" collapsed="false">
      <c r="A409" s="0" t="n">
        <v>12090</v>
      </c>
      <c r="B409" s="0" t="n">
        <v>16.66122</v>
      </c>
      <c r="C409" s="0" t="n">
        <v>0.5293</v>
      </c>
      <c r="D409" s="0" t="n">
        <v>1.007275</v>
      </c>
      <c r="F409" s="0" t="n">
        <f aca="false">A409-A$67</f>
        <v>10260</v>
      </c>
      <c r="G409" s="0" t="n">
        <f aca="false">F409/K$3/K$3</f>
        <v>4273219.49187838</v>
      </c>
      <c r="H409" s="0" t="n">
        <f aca="false">(B$67-B409)*10</f>
        <v>10.1192</v>
      </c>
      <c r="I409" s="2" t="n">
        <v>0.29035</v>
      </c>
      <c r="J409" s="2" t="n">
        <v>2.9412</v>
      </c>
    </row>
    <row r="410" customFormat="false" ht="13.5" hidden="false" customHeight="false" outlineLevel="0" collapsed="false">
      <c r="A410" s="0" t="n">
        <v>12120</v>
      </c>
      <c r="B410" s="0" t="n">
        <v>16.66054</v>
      </c>
      <c r="C410" s="0" t="n">
        <v>0.53</v>
      </c>
      <c r="D410" s="0" t="n">
        <v>1.007275</v>
      </c>
      <c r="F410" s="0" t="n">
        <f aca="false">A410-A$67</f>
        <v>10290</v>
      </c>
      <c r="G410" s="0" t="n">
        <f aca="false">F410/K$3/K$3</f>
        <v>4285714.28571429</v>
      </c>
      <c r="H410" s="0" t="n">
        <f aca="false">(B$67-B410)*10</f>
        <v>10.126</v>
      </c>
      <c r="I410" s="2" t="n">
        <v>0.23008</v>
      </c>
      <c r="J410" s="2" t="n">
        <v>2.3324</v>
      </c>
    </row>
    <row r="411" customFormat="false" ht="13.5" hidden="false" customHeight="false" outlineLevel="0" collapsed="false">
      <c r="A411" s="0" t="n">
        <v>12150</v>
      </c>
      <c r="B411" s="0" t="n">
        <v>16.65982</v>
      </c>
      <c r="C411" s="0" t="n">
        <v>0.5308</v>
      </c>
      <c r="D411" s="0" t="n">
        <v>1.007275</v>
      </c>
      <c r="F411" s="0" t="n">
        <f aca="false">A411-A$67</f>
        <v>10320</v>
      </c>
      <c r="G411" s="0" t="n">
        <f aca="false">F411/K$3/K$3</f>
        <v>4298209.07955019</v>
      </c>
      <c r="H411" s="0" t="n">
        <f aca="false">(B$67-B411)*10</f>
        <v>10.1332</v>
      </c>
      <c r="I411" s="2" t="n">
        <v>0.24416</v>
      </c>
      <c r="J411" s="2" t="n">
        <v>2.4768</v>
      </c>
    </row>
    <row r="412" customFormat="false" ht="13.5" hidden="false" customHeight="false" outlineLevel="0" collapsed="false">
      <c r="A412" s="0" t="n">
        <v>12180</v>
      </c>
      <c r="B412" s="0" t="n">
        <v>16.65929</v>
      </c>
      <c r="C412" s="0" t="n">
        <v>0.5315</v>
      </c>
      <c r="D412" s="0" t="n">
        <v>1.007275</v>
      </c>
      <c r="F412" s="0" t="n">
        <f aca="false">A412-A$67</f>
        <v>10350</v>
      </c>
      <c r="G412" s="0" t="n">
        <f aca="false">F412/K$3/K$3</f>
        <v>4310703.87338609</v>
      </c>
      <c r="H412" s="0" t="n">
        <f aca="false">(B$67-B412)*10</f>
        <v>10.1385</v>
      </c>
      <c r="I412" s="2" t="n">
        <v>0.18014</v>
      </c>
      <c r="J412" s="2" t="n">
        <v>1.8285</v>
      </c>
    </row>
    <row r="413" customFormat="false" ht="13.5" hidden="false" customHeight="false" outlineLevel="0" collapsed="false">
      <c r="A413" s="0" t="n">
        <v>12210</v>
      </c>
      <c r="B413" s="0" t="n">
        <v>16.65831</v>
      </c>
      <c r="C413" s="0" t="n">
        <v>0.5323</v>
      </c>
      <c r="D413" s="0" t="n">
        <v>1.007275</v>
      </c>
      <c r="F413" s="0" t="n">
        <f aca="false">A413-A$67</f>
        <v>10380</v>
      </c>
      <c r="G413" s="0" t="n">
        <f aca="false">F413/K$3/K$3</f>
        <v>4323198.66722199</v>
      </c>
      <c r="H413" s="0" t="n">
        <f aca="false">(B$67-B413)*10</f>
        <v>10.1483</v>
      </c>
      <c r="I413" s="2" t="n">
        <v>0.3338</v>
      </c>
      <c r="J413" s="2" t="n">
        <v>3.3908</v>
      </c>
    </row>
    <row r="414" customFormat="false" ht="13.5" hidden="false" customHeight="false" outlineLevel="0" collapsed="false">
      <c r="A414" s="0" t="n">
        <v>12240</v>
      </c>
      <c r="B414" s="0" t="n">
        <v>16.65775</v>
      </c>
      <c r="C414" s="0" t="n">
        <v>0.533</v>
      </c>
      <c r="D414" s="0" t="n">
        <v>1.007275</v>
      </c>
      <c r="F414" s="0" t="n">
        <f aca="false">A414-A$67</f>
        <v>10410</v>
      </c>
      <c r="G414" s="0" t="n">
        <f aca="false">F414/K$3/K$3</f>
        <v>4335693.46105789</v>
      </c>
      <c r="H414" s="0" t="n">
        <f aca="false">(B$67-B414)*10</f>
        <v>10.1539</v>
      </c>
      <c r="I414" s="2" t="n">
        <v>0.19115</v>
      </c>
      <c r="J414" s="2" t="n">
        <v>1.9432</v>
      </c>
    </row>
    <row r="415" customFormat="false" ht="13.5" hidden="false" customHeight="false" outlineLevel="0" collapsed="false">
      <c r="A415" s="0" t="n">
        <v>12270</v>
      </c>
      <c r="B415" s="0" t="n">
        <v>16.65675</v>
      </c>
      <c r="C415" s="0" t="n">
        <v>0.5338</v>
      </c>
      <c r="D415" s="0" t="n">
        <v>1.007174</v>
      </c>
      <c r="F415" s="0" t="n">
        <f aca="false">A415-A$67</f>
        <v>10440</v>
      </c>
      <c r="G415" s="0" t="n">
        <f aca="false">F415/K$3/K$3</f>
        <v>4348188.25489379</v>
      </c>
      <c r="H415" s="0" t="n">
        <f aca="false">(B$67-B415)*10</f>
        <v>10.1639</v>
      </c>
      <c r="I415" s="2" t="n">
        <v>0.34206</v>
      </c>
      <c r="J415" s="2" t="n">
        <v>3.48</v>
      </c>
    </row>
    <row r="416" customFormat="false" ht="13.5" hidden="false" customHeight="false" outlineLevel="0" collapsed="false">
      <c r="A416" s="0" t="n">
        <v>12300</v>
      </c>
      <c r="B416" s="0" t="n">
        <v>16.65575</v>
      </c>
      <c r="C416" s="0" t="n">
        <v>0.5345</v>
      </c>
      <c r="D416" s="0" t="n">
        <v>1.007275</v>
      </c>
      <c r="F416" s="0" t="n">
        <f aca="false">A416-A$67</f>
        <v>10470</v>
      </c>
      <c r="G416" s="0" t="n">
        <f aca="false">F416/K$3/K$3</f>
        <v>4360683.0487297</v>
      </c>
      <c r="H416" s="0" t="n">
        <f aca="false">(B$67-B416)*10</f>
        <v>10.1739</v>
      </c>
      <c r="I416" s="2" t="n">
        <v>0.34271</v>
      </c>
      <c r="J416" s="2" t="n">
        <v>3.49</v>
      </c>
    </row>
    <row r="417" customFormat="false" ht="13.5" hidden="false" customHeight="false" outlineLevel="0" collapsed="false">
      <c r="A417" s="0" t="n">
        <v>12330</v>
      </c>
      <c r="B417" s="0" t="n">
        <v>16.65519</v>
      </c>
      <c r="C417" s="0" t="n">
        <v>0.5353</v>
      </c>
      <c r="D417" s="0" t="n">
        <v>1.007275</v>
      </c>
      <c r="F417" s="0" t="n">
        <f aca="false">A417-A$67</f>
        <v>10500</v>
      </c>
      <c r="G417" s="0" t="n">
        <f aca="false">F417/K$3/K$3</f>
        <v>4373177.8425656</v>
      </c>
      <c r="H417" s="0" t="n">
        <f aca="false">(B$67-B417)*10</f>
        <v>10.1795</v>
      </c>
      <c r="I417" s="2" t="n">
        <v>0.19232</v>
      </c>
      <c r="J417" s="2" t="n">
        <v>1.96</v>
      </c>
    </row>
    <row r="418" customFormat="false" ht="13.5" hidden="false" customHeight="false" outlineLevel="0" collapsed="false">
      <c r="A418" s="0" t="n">
        <v>12360</v>
      </c>
      <c r="B418" s="0" t="n">
        <v>16.6544</v>
      </c>
      <c r="C418" s="0" t="n">
        <v>0.536</v>
      </c>
      <c r="D418" s="0" t="n">
        <v>1.007275</v>
      </c>
      <c r="F418" s="0" t="n">
        <f aca="false">A418-A$67</f>
        <v>10530</v>
      </c>
      <c r="G418" s="0" t="n">
        <f aca="false">F418/K$3/K$3</f>
        <v>4385672.6364015</v>
      </c>
      <c r="H418" s="0" t="n">
        <f aca="false">(B$67-B418)*10</f>
        <v>10.1874</v>
      </c>
      <c r="I418" s="2" t="n">
        <v>0.27191</v>
      </c>
      <c r="J418" s="2" t="n">
        <v>2.7729</v>
      </c>
    </row>
    <row r="419" customFormat="false" ht="13.5" hidden="false" customHeight="false" outlineLevel="0" collapsed="false">
      <c r="A419" s="0" t="n">
        <v>12390</v>
      </c>
      <c r="B419" s="0" t="n">
        <v>16.65368</v>
      </c>
      <c r="C419" s="0" t="n">
        <v>0.5368</v>
      </c>
      <c r="D419" s="0" t="n">
        <v>1.007275</v>
      </c>
      <c r="F419" s="0" t="n">
        <f aca="false">A419-A$67</f>
        <v>10560</v>
      </c>
      <c r="G419" s="0" t="n">
        <f aca="false">F419/K$3/K$3</f>
        <v>4398167.4302374</v>
      </c>
      <c r="H419" s="0" t="n">
        <f aca="false">(B$67-B419)*10</f>
        <v>10.1946</v>
      </c>
      <c r="I419" s="2" t="n">
        <v>0.24834</v>
      </c>
      <c r="J419" s="2" t="n">
        <v>2.5344</v>
      </c>
    </row>
    <row r="420" customFormat="false" ht="13.5" hidden="false" customHeight="false" outlineLevel="0" collapsed="false">
      <c r="A420" s="0" t="n">
        <v>12420</v>
      </c>
      <c r="B420" s="0" t="n">
        <v>16.653</v>
      </c>
      <c r="C420" s="0" t="n">
        <v>0.5375</v>
      </c>
      <c r="D420" s="0" t="n">
        <v>1.007275</v>
      </c>
      <c r="F420" s="0" t="n">
        <f aca="false">A420-A$67</f>
        <v>10590</v>
      </c>
      <c r="G420" s="0" t="n">
        <f aca="false">F420/K$3/K$3</f>
        <v>4410662.2240733</v>
      </c>
      <c r="H420" s="0" t="n">
        <f aca="false">(B$67-B420)*10</f>
        <v>10.2014</v>
      </c>
      <c r="I420" s="2" t="n">
        <v>0.23505</v>
      </c>
      <c r="J420" s="2" t="n">
        <v>2.4004</v>
      </c>
    </row>
    <row r="421" customFormat="false" ht="13.5" hidden="false" customHeight="false" outlineLevel="0" collapsed="false">
      <c r="A421" s="0" t="n">
        <v>12450</v>
      </c>
      <c r="B421" s="0" t="n">
        <v>16.6523</v>
      </c>
      <c r="C421" s="0" t="n">
        <v>0.5383</v>
      </c>
      <c r="D421" s="0" t="n">
        <v>1.007174</v>
      </c>
      <c r="F421" s="0" t="n">
        <f aca="false">A421-A$67</f>
        <v>10620</v>
      </c>
      <c r="G421" s="0" t="n">
        <f aca="false">F421/K$3/K$3</f>
        <v>4423157.0179092</v>
      </c>
      <c r="H421" s="0" t="n">
        <f aca="false">(B$67-B421)*10</f>
        <v>10.2084</v>
      </c>
      <c r="I421" s="2" t="n">
        <v>0.24248</v>
      </c>
      <c r="J421" s="2" t="n">
        <v>2.478</v>
      </c>
    </row>
    <row r="422" customFormat="false" ht="13.5" hidden="false" customHeight="false" outlineLevel="0" collapsed="false">
      <c r="A422" s="0" t="n">
        <v>12480</v>
      </c>
      <c r="B422" s="0" t="n">
        <v>16.65184</v>
      </c>
      <c r="C422" s="0" t="n">
        <v>0.539</v>
      </c>
      <c r="D422" s="0" t="n">
        <v>1.007174</v>
      </c>
      <c r="F422" s="0" t="n">
        <f aca="false">A422-A$67</f>
        <v>10650</v>
      </c>
      <c r="G422" s="0" t="n">
        <f aca="false">F422/K$3/K$3</f>
        <v>4435651.81174511</v>
      </c>
      <c r="H422" s="0" t="n">
        <f aca="false">(B$67-B422)*10</f>
        <v>10.213</v>
      </c>
      <c r="I422" s="2" t="n">
        <v>0.1597</v>
      </c>
      <c r="J422" s="2" t="n">
        <v>1.633</v>
      </c>
    </row>
    <row r="423" customFormat="false" ht="13.5" hidden="false" customHeight="false" outlineLevel="0" collapsed="false">
      <c r="A423" s="0" t="n">
        <v>12510</v>
      </c>
      <c r="B423" s="0" t="n">
        <v>16.65105</v>
      </c>
      <c r="C423" s="0" t="n">
        <v>0.5398</v>
      </c>
      <c r="D423" s="0" t="n">
        <v>1.007174</v>
      </c>
      <c r="F423" s="0" t="n">
        <f aca="false">A423-A$67</f>
        <v>10680</v>
      </c>
      <c r="G423" s="0" t="n">
        <f aca="false">F423/K$3/K$3</f>
        <v>4448146.60558101</v>
      </c>
      <c r="H423" s="0" t="n">
        <f aca="false">(B$67-B423)*10</f>
        <v>10.2209</v>
      </c>
      <c r="I423" s="2" t="n">
        <v>0.27488</v>
      </c>
      <c r="J423" s="2" t="n">
        <v>2.8124</v>
      </c>
    </row>
    <row r="424" customFormat="false" ht="13.5" hidden="false" customHeight="false" outlineLevel="0" collapsed="false">
      <c r="A424" s="0" t="n">
        <v>12540</v>
      </c>
      <c r="B424" s="0" t="n">
        <v>16.65019</v>
      </c>
      <c r="C424" s="0" t="n">
        <v>0.5405</v>
      </c>
      <c r="D424" s="0" t="n">
        <v>1.007174</v>
      </c>
      <c r="F424" s="0" t="n">
        <f aca="false">A424-A$67</f>
        <v>10710</v>
      </c>
      <c r="G424" s="0" t="n">
        <f aca="false">F424/K$3/K$3</f>
        <v>4460641.39941691</v>
      </c>
      <c r="H424" s="0" t="n">
        <f aca="false">(B$67-B424)*10</f>
        <v>10.2295</v>
      </c>
      <c r="I424" s="2" t="n">
        <v>0.29984</v>
      </c>
      <c r="J424" s="2" t="n">
        <v>3.0702</v>
      </c>
    </row>
    <row r="425" customFormat="false" ht="13.5" hidden="false" customHeight="false" outlineLevel="0" collapsed="false">
      <c r="A425" s="0" t="n">
        <v>12570</v>
      </c>
      <c r="B425" s="0" t="n">
        <v>16.64961</v>
      </c>
      <c r="C425" s="0" t="n">
        <v>0.5413</v>
      </c>
      <c r="D425" s="0" t="n">
        <v>1.007174</v>
      </c>
      <c r="F425" s="0" t="n">
        <f aca="false">A425-A$67</f>
        <v>10740</v>
      </c>
      <c r="G425" s="0" t="n">
        <f aca="false">F425/K$3/K$3</f>
        <v>4473136.19325281</v>
      </c>
      <c r="H425" s="0" t="n">
        <f aca="false">(B$67-B425)*10</f>
        <v>10.2353</v>
      </c>
      <c r="I425" s="2" t="n">
        <v>0.20264</v>
      </c>
      <c r="J425" s="2" t="n">
        <v>2.0764</v>
      </c>
    </row>
    <row r="426" customFormat="false" ht="13.5" hidden="false" customHeight="false" outlineLevel="0" collapsed="false">
      <c r="A426" s="0" t="n">
        <v>12600</v>
      </c>
      <c r="B426" s="0" t="n">
        <v>16.64879</v>
      </c>
      <c r="C426" s="0" t="n">
        <v>0.542</v>
      </c>
      <c r="D426" s="0" t="n">
        <v>1.007275</v>
      </c>
      <c r="F426" s="0" t="n">
        <f aca="false">A426-A$67</f>
        <v>10770</v>
      </c>
      <c r="G426" s="0" t="n">
        <f aca="false">F426/K$3/K$3</f>
        <v>4485630.98708871</v>
      </c>
      <c r="H426" s="0" t="n">
        <f aca="false">(B$67-B426)*10</f>
        <v>10.2435</v>
      </c>
      <c r="I426" s="2" t="n">
        <v>0.2871</v>
      </c>
      <c r="J426" s="2" t="n">
        <v>2.9438</v>
      </c>
    </row>
    <row r="427" customFormat="false" ht="13.5" hidden="false" customHeight="false" outlineLevel="0" collapsed="false">
      <c r="A427" s="0" t="n">
        <v>12630</v>
      </c>
      <c r="B427" s="0" t="n">
        <v>16.64825</v>
      </c>
      <c r="C427" s="0" t="n">
        <v>0.5428</v>
      </c>
      <c r="D427" s="0" t="n">
        <v>1.007174</v>
      </c>
      <c r="F427" s="0" t="n">
        <f aca="false">A427-A$67</f>
        <v>10800</v>
      </c>
      <c r="G427" s="0" t="n">
        <f aca="false">F427/K$3/K$3</f>
        <v>4498125.78092461</v>
      </c>
      <c r="H427" s="0" t="n">
        <f aca="false">(B$67-B427)*10</f>
        <v>10.2489</v>
      </c>
      <c r="I427" s="2" t="n">
        <v>0.18947</v>
      </c>
      <c r="J427" s="2" t="n">
        <v>1.944</v>
      </c>
    </row>
    <row r="428" customFormat="false" ht="13.5" hidden="false" customHeight="false" outlineLevel="0" collapsed="false">
      <c r="A428" s="0" t="n">
        <v>12660</v>
      </c>
      <c r="B428" s="0" t="n">
        <v>16.64753</v>
      </c>
      <c r="C428" s="0" t="n">
        <v>0.5435</v>
      </c>
      <c r="D428" s="0" t="n">
        <v>1.007174</v>
      </c>
      <c r="F428" s="0" t="n">
        <f aca="false">A428-A$67</f>
        <v>10830</v>
      </c>
      <c r="G428" s="0" t="n">
        <f aca="false">F428/K$3/K$3</f>
        <v>4510620.57476052</v>
      </c>
      <c r="H428" s="0" t="n">
        <f aca="false">(B$67-B428)*10</f>
        <v>10.2561</v>
      </c>
      <c r="I428" s="2" t="n">
        <v>0.25317</v>
      </c>
      <c r="J428" s="2" t="n">
        <v>2.5992</v>
      </c>
    </row>
    <row r="429" customFormat="false" ht="13.5" hidden="false" customHeight="false" outlineLevel="0" collapsed="false">
      <c r="A429" s="0" t="n">
        <v>12690</v>
      </c>
      <c r="B429" s="0" t="n">
        <v>16.64683</v>
      </c>
      <c r="C429" s="0" t="n">
        <v>0.5443</v>
      </c>
      <c r="D429" s="0" t="n">
        <v>1.007174</v>
      </c>
      <c r="F429" s="0" t="n">
        <f aca="false">A429-A$67</f>
        <v>10860</v>
      </c>
      <c r="G429" s="0" t="n">
        <f aca="false">F429/K$3/K$3</f>
        <v>4523115.36859642</v>
      </c>
      <c r="H429" s="0" t="n">
        <f aca="false">(B$67-B429)*10</f>
        <v>10.2631</v>
      </c>
      <c r="I429" s="2" t="n">
        <v>0.24665</v>
      </c>
      <c r="J429" s="2" t="n">
        <v>2.534</v>
      </c>
    </row>
    <row r="430" customFormat="false" ht="13.5" hidden="false" customHeight="false" outlineLevel="0" collapsed="false">
      <c r="A430" s="0" t="n">
        <v>12720</v>
      </c>
      <c r="B430" s="0" t="n">
        <v>16.6463</v>
      </c>
      <c r="C430" s="0" t="n">
        <v>0.545</v>
      </c>
      <c r="D430" s="0" t="n">
        <v>1.007174</v>
      </c>
      <c r="F430" s="0" t="n">
        <f aca="false">A430-A$67</f>
        <v>10890</v>
      </c>
      <c r="G430" s="0" t="n">
        <f aca="false">F430/K$3/K$3</f>
        <v>4535610.16243232</v>
      </c>
      <c r="H430" s="0" t="n">
        <f aca="false">(B$67-B430)*10</f>
        <v>10.2684</v>
      </c>
      <c r="I430" s="2" t="n">
        <v>0.18715</v>
      </c>
      <c r="J430" s="2" t="n">
        <v>1.9239</v>
      </c>
    </row>
    <row r="431" customFormat="false" ht="13.5" hidden="false" customHeight="false" outlineLevel="0" collapsed="false">
      <c r="A431" s="0" t="n">
        <v>12750</v>
      </c>
      <c r="B431" s="0" t="n">
        <v>16.64558</v>
      </c>
      <c r="C431" s="0" t="n">
        <v>0.5457</v>
      </c>
      <c r="D431" s="0" t="n">
        <v>1.007174</v>
      </c>
      <c r="F431" s="0" t="n">
        <f aca="false">A431-A$67</f>
        <v>10920</v>
      </c>
      <c r="G431" s="0" t="n">
        <f aca="false">F431/K$3/K$3</f>
        <v>4548104.95626822</v>
      </c>
      <c r="H431" s="0" t="n">
        <f aca="false">(B$67-B431)*10</f>
        <v>10.2756</v>
      </c>
      <c r="I431" s="2" t="n">
        <v>0.25479</v>
      </c>
      <c r="J431" s="2" t="n">
        <v>2.6208</v>
      </c>
    </row>
    <row r="432" customFormat="false" ht="13.5" hidden="false" customHeight="false" outlineLevel="0" collapsed="false">
      <c r="A432" s="0" t="n">
        <v>12780</v>
      </c>
      <c r="B432" s="0" t="n">
        <v>16.64486</v>
      </c>
      <c r="C432" s="0" t="n">
        <v>0.5465</v>
      </c>
      <c r="D432" s="0" t="n">
        <v>1.007174</v>
      </c>
      <c r="F432" s="0" t="n">
        <f aca="false">A432-A$67</f>
        <v>10950</v>
      </c>
      <c r="G432" s="0" t="n">
        <f aca="false">F432/K$3/K$3</f>
        <v>4560599.75010412</v>
      </c>
      <c r="H432" s="0" t="n">
        <f aca="false">(B$67-B432)*10</f>
        <v>10.2828</v>
      </c>
      <c r="I432" s="2" t="n">
        <v>0.25531</v>
      </c>
      <c r="J432" s="2" t="n">
        <v>2.628</v>
      </c>
    </row>
    <row r="433" customFormat="false" ht="13.5" hidden="false" customHeight="false" outlineLevel="0" collapsed="false">
      <c r="A433" s="0" t="n">
        <v>12810</v>
      </c>
      <c r="B433" s="0" t="n">
        <v>16.6442</v>
      </c>
      <c r="C433" s="0" t="n">
        <v>0.5472</v>
      </c>
      <c r="D433" s="0" t="n">
        <v>1.007174</v>
      </c>
      <c r="F433" s="0" t="n">
        <f aca="false">A433-A$67</f>
        <v>10980</v>
      </c>
      <c r="G433" s="0" t="n">
        <f aca="false">F433/K$3/K$3</f>
        <v>4573094.54394002</v>
      </c>
      <c r="H433" s="0" t="n">
        <f aca="false">(B$67-B433)*10</f>
        <v>10.2894</v>
      </c>
      <c r="I433" s="2" t="n">
        <v>0.23452</v>
      </c>
      <c r="J433" s="2" t="n">
        <v>2.4156</v>
      </c>
    </row>
    <row r="434" customFormat="false" ht="13.5" hidden="false" customHeight="false" outlineLevel="0" collapsed="false">
      <c r="A434" s="0" t="n">
        <v>12840</v>
      </c>
      <c r="B434" s="0" t="n">
        <v>16.64374</v>
      </c>
      <c r="C434" s="0" t="n">
        <v>0.548</v>
      </c>
      <c r="D434" s="0" t="n">
        <v>1.007174</v>
      </c>
      <c r="F434" s="0" t="n">
        <f aca="false">A434-A$67</f>
        <v>11010</v>
      </c>
      <c r="G434" s="0" t="n">
        <f aca="false">F434/K$3/K$3</f>
        <v>4585589.33777593</v>
      </c>
      <c r="H434" s="0" t="n">
        <f aca="false">(B$67-B434)*10</f>
        <v>10.294</v>
      </c>
      <c r="I434" s="2" t="n">
        <v>0.16381</v>
      </c>
      <c r="J434" s="2" t="n">
        <v>1.6882</v>
      </c>
    </row>
    <row r="435" customFormat="false" ht="13.5" hidden="false" customHeight="false" outlineLevel="0" collapsed="false">
      <c r="A435" s="0" t="n">
        <v>12870</v>
      </c>
      <c r="B435" s="0" t="n">
        <v>16.64292</v>
      </c>
      <c r="C435" s="0" t="n">
        <v>0.5487</v>
      </c>
      <c r="D435" s="0" t="n">
        <v>1.007174</v>
      </c>
      <c r="F435" s="0" t="n">
        <f aca="false">A435-A$67</f>
        <v>11040</v>
      </c>
      <c r="G435" s="0" t="n">
        <f aca="false">F435/K$3/K$3</f>
        <v>4598084.13161183</v>
      </c>
      <c r="H435" s="0" t="n">
        <f aca="false">(B$67-B435)*10</f>
        <v>10.3022</v>
      </c>
      <c r="I435" s="2" t="n">
        <v>0.29263</v>
      </c>
      <c r="J435" s="2" t="n">
        <v>3.0176</v>
      </c>
    </row>
    <row r="436" customFormat="false" ht="13.5" hidden="false" customHeight="false" outlineLevel="0" collapsed="false">
      <c r="A436" s="0" t="n">
        <v>12900</v>
      </c>
      <c r="B436" s="0" t="n">
        <v>16.64265</v>
      </c>
      <c r="C436" s="0" t="n">
        <v>0.5495</v>
      </c>
      <c r="D436" s="0" t="n">
        <v>1.007174</v>
      </c>
      <c r="F436" s="0" t="n">
        <f aca="false">A436-A$67</f>
        <v>11070</v>
      </c>
      <c r="G436" s="0" t="n">
        <f aca="false">F436/K$3/K$3</f>
        <v>4610578.92544773</v>
      </c>
      <c r="H436" s="0" t="n">
        <f aca="false">(B$67-B436)*10</f>
        <v>10.3049</v>
      </c>
      <c r="I436" s="2" t="n">
        <v>0.096564</v>
      </c>
      <c r="J436" s="2" t="n">
        <v>0.9963</v>
      </c>
    </row>
    <row r="437" customFormat="false" ht="13.5" hidden="false" customHeight="false" outlineLevel="0" collapsed="false">
      <c r="A437" s="0" t="n">
        <v>12930</v>
      </c>
      <c r="B437" s="0" t="n">
        <v>16.64179</v>
      </c>
      <c r="C437" s="0" t="n">
        <v>0.5503</v>
      </c>
      <c r="D437" s="0" t="n">
        <v>1.007174</v>
      </c>
      <c r="F437" s="0" t="n">
        <f aca="false">A437-A$67</f>
        <v>11100</v>
      </c>
      <c r="G437" s="0" t="n">
        <f aca="false">F437/K$3/K$3</f>
        <v>4623073.71928363</v>
      </c>
      <c r="H437" s="0" t="n">
        <f aca="false">(B$67-B437)*10</f>
        <v>10.3135</v>
      </c>
      <c r="I437" s="2" t="n">
        <v>0.30824</v>
      </c>
      <c r="J437" s="2" t="n">
        <v>3.182</v>
      </c>
    </row>
    <row r="438" customFormat="false" ht="13.5" hidden="false" customHeight="false" outlineLevel="0" collapsed="false">
      <c r="A438" s="0" t="n">
        <v>12960</v>
      </c>
      <c r="B438" s="0" t="n">
        <v>16.64097</v>
      </c>
      <c r="C438" s="0" t="n">
        <v>0.551</v>
      </c>
      <c r="D438" s="0" t="n">
        <v>1.007174</v>
      </c>
      <c r="F438" s="0" t="n">
        <f aca="false">A438-A$67</f>
        <v>11130</v>
      </c>
      <c r="G438" s="0" t="n">
        <f aca="false">F438/K$3/K$3</f>
        <v>4635568.51311953</v>
      </c>
      <c r="H438" s="0" t="n">
        <f aca="false">(B$67-B438)*10</f>
        <v>10.3217</v>
      </c>
      <c r="I438" s="2" t="n">
        <v>0.29446</v>
      </c>
      <c r="J438" s="2" t="n">
        <v>3.0422</v>
      </c>
    </row>
    <row r="439" customFormat="false" ht="13.5" hidden="false" customHeight="false" outlineLevel="0" collapsed="false">
      <c r="A439" s="0" t="n">
        <v>12990</v>
      </c>
      <c r="B439" s="0" t="n">
        <v>16.64039</v>
      </c>
      <c r="C439" s="0" t="n">
        <v>0.5517</v>
      </c>
      <c r="D439" s="0" t="n">
        <v>1.007174</v>
      </c>
      <c r="F439" s="0" t="n">
        <f aca="false">A439-A$67</f>
        <v>11160</v>
      </c>
      <c r="G439" s="0" t="n">
        <f aca="false">F439/K$3/K$3</f>
        <v>4648063.30695544</v>
      </c>
      <c r="H439" s="0" t="n">
        <f aca="false">(B$67-B439)*10</f>
        <v>10.3275</v>
      </c>
      <c r="I439" s="2" t="n">
        <v>0.2087</v>
      </c>
      <c r="J439" s="2" t="n">
        <v>2.1576</v>
      </c>
    </row>
    <row r="440" customFormat="false" ht="13.5" hidden="false" customHeight="false" outlineLevel="0" collapsed="false">
      <c r="A440" s="0" t="n">
        <v>13020</v>
      </c>
      <c r="B440" s="0" t="n">
        <v>16.63985</v>
      </c>
      <c r="C440" s="0" t="n">
        <v>0.5526</v>
      </c>
      <c r="D440" s="0" t="n">
        <v>1.007174</v>
      </c>
      <c r="F440" s="0" t="n">
        <f aca="false">A440-A$67</f>
        <v>11190</v>
      </c>
      <c r="G440" s="0" t="n">
        <f aca="false">F440/K$3/K$3</f>
        <v>4660558.10079134</v>
      </c>
      <c r="H440" s="0" t="n">
        <f aca="false">(B$67-B440)*10</f>
        <v>10.3329</v>
      </c>
      <c r="I440" s="2" t="n">
        <v>0.19472</v>
      </c>
      <c r="J440" s="2" t="n">
        <v>2.0142</v>
      </c>
    </row>
    <row r="441" customFormat="false" ht="13.5" hidden="false" customHeight="false" outlineLevel="0" collapsed="false">
      <c r="A441" s="0" t="n">
        <v>13050</v>
      </c>
      <c r="B441" s="0" t="n">
        <v>16.63915</v>
      </c>
      <c r="C441" s="0" t="n">
        <v>0.5533</v>
      </c>
      <c r="D441" s="0" t="n">
        <v>1.007174</v>
      </c>
      <c r="F441" s="0" t="n">
        <f aca="false">A441-A$67</f>
        <v>11220</v>
      </c>
      <c r="G441" s="0" t="n">
        <f aca="false">F441/K$3/K$3</f>
        <v>4673052.89462724</v>
      </c>
      <c r="H441" s="0" t="n">
        <f aca="false">(B$67-B441)*10</f>
        <v>10.3399</v>
      </c>
      <c r="I441" s="2" t="n">
        <v>0.25294</v>
      </c>
      <c r="J441" s="2" t="n">
        <v>2.618</v>
      </c>
    </row>
    <row r="442" customFormat="false" ht="13.5" hidden="false" customHeight="false" outlineLevel="0" collapsed="false">
      <c r="A442" s="0" t="n">
        <v>13080</v>
      </c>
      <c r="B442" s="0" t="n">
        <v>16.63857</v>
      </c>
      <c r="C442" s="0" t="n">
        <v>0.5541</v>
      </c>
      <c r="D442" s="0" t="n">
        <v>1.007174</v>
      </c>
      <c r="F442" s="0" t="n">
        <f aca="false">A442-A$67</f>
        <v>11250</v>
      </c>
      <c r="G442" s="0" t="n">
        <f aca="false">F442/K$3/K$3</f>
        <v>4685547.68846314</v>
      </c>
      <c r="H442" s="0" t="n">
        <f aca="false">(B$67-B442)*10</f>
        <v>10.3457</v>
      </c>
      <c r="I442" s="2" t="n">
        <v>0.21001</v>
      </c>
      <c r="J442" s="2" t="n">
        <v>2.175</v>
      </c>
    </row>
    <row r="443" customFormat="false" ht="13.5" hidden="false" customHeight="false" outlineLevel="0" collapsed="false">
      <c r="A443" s="0" t="n">
        <v>13110</v>
      </c>
      <c r="B443" s="0" t="n">
        <v>16.6379</v>
      </c>
      <c r="C443" s="0" t="n">
        <v>0.5547</v>
      </c>
      <c r="D443" s="0" t="n">
        <v>1.007174</v>
      </c>
      <c r="F443" s="0" t="n">
        <f aca="false">A443-A$67</f>
        <v>11280</v>
      </c>
      <c r="G443" s="0" t="n">
        <f aca="false">F443/K$3/K$3</f>
        <v>4698042.48229904</v>
      </c>
      <c r="H443" s="0" t="n">
        <f aca="false">(B$67-B443)*10</f>
        <v>10.3524</v>
      </c>
      <c r="I443" s="2" t="n">
        <v>0.2431</v>
      </c>
      <c r="J443" s="2" t="n">
        <v>2.5192</v>
      </c>
    </row>
    <row r="444" customFormat="false" ht="13.5" hidden="false" customHeight="false" outlineLevel="0" collapsed="false">
      <c r="A444" s="0" t="n">
        <v>13140</v>
      </c>
      <c r="B444" s="0" t="n">
        <v>16.63734</v>
      </c>
      <c r="C444" s="0" t="n">
        <v>0.5555</v>
      </c>
      <c r="D444" s="0" t="n">
        <v>1.007174</v>
      </c>
      <c r="F444" s="0" t="n">
        <f aca="false">A444-A$67</f>
        <v>11310</v>
      </c>
      <c r="G444" s="0" t="n">
        <f aca="false">F444/K$3/K$3</f>
        <v>4710537.27613494</v>
      </c>
      <c r="H444" s="0" t="n">
        <f aca="false">(B$67-B444)*10</f>
        <v>10.358</v>
      </c>
      <c r="I444" s="2" t="n">
        <v>0.20361</v>
      </c>
      <c r="J444" s="2" t="n">
        <v>2.1112</v>
      </c>
    </row>
    <row r="445" customFormat="false" ht="13.5" hidden="false" customHeight="false" outlineLevel="0" collapsed="false">
      <c r="A445" s="0" t="n">
        <v>13170</v>
      </c>
      <c r="B445" s="0" t="n">
        <v>16.63664</v>
      </c>
      <c r="C445" s="0" t="n">
        <v>0.5563</v>
      </c>
      <c r="D445" s="0" t="n">
        <v>1.007174</v>
      </c>
      <c r="F445" s="0" t="n">
        <f aca="false">A445-A$67</f>
        <v>11340</v>
      </c>
      <c r="G445" s="0" t="n">
        <f aca="false">F445/K$3/K$3</f>
        <v>4723032.06997085</v>
      </c>
      <c r="H445" s="0" t="n">
        <f aca="false">(B$67-B445)*10</f>
        <v>10.365</v>
      </c>
      <c r="I445" s="2" t="n">
        <v>0.25503</v>
      </c>
      <c r="J445" s="2" t="n">
        <v>2.646</v>
      </c>
    </row>
    <row r="446" customFormat="false" ht="13.5" hidden="false" customHeight="false" outlineLevel="0" collapsed="false">
      <c r="A446" s="0" t="n">
        <v>13200</v>
      </c>
      <c r="B446" s="0" t="n">
        <v>16.63566</v>
      </c>
      <c r="C446" s="0" t="n">
        <v>0.557</v>
      </c>
      <c r="D446" s="0" t="n">
        <v>1.007174</v>
      </c>
      <c r="F446" s="0" t="n">
        <f aca="false">A446-A$67</f>
        <v>11370</v>
      </c>
      <c r="G446" s="0" t="n">
        <f aca="false">F446/K$3/K$3</f>
        <v>4735526.86380675</v>
      </c>
      <c r="H446" s="0" t="n">
        <f aca="false">(B$67-B446)*10</f>
        <v>10.3748</v>
      </c>
      <c r="I446" s="2" t="n">
        <v>0.3577</v>
      </c>
      <c r="J446" s="2" t="n">
        <v>3.7142</v>
      </c>
    </row>
    <row r="447" customFormat="false" ht="13.5" hidden="false" customHeight="false" outlineLevel="0" collapsed="false">
      <c r="A447" s="0" t="n">
        <v>13230</v>
      </c>
      <c r="B447" s="0" t="n">
        <v>16.63508</v>
      </c>
      <c r="C447" s="0" t="n">
        <v>0.5577</v>
      </c>
      <c r="D447" s="0" t="n">
        <v>1.007174</v>
      </c>
      <c r="F447" s="0" t="n">
        <f aca="false">A447-A$67</f>
        <v>11400</v>
      </c>
      <c r="G447" s="0" t="n">
        <f aca="false">F447/K$3/K$3</f>
        <v>4748021.65764265</v>
      </c>
      <c r="H447" s="0" t="n">
        <f aca="false">(B$67-B447)*10</f>
        <v>10.3806</v>
      </c>
      <c r="I447" s="2" t="n">
        <v>0.2121</v>
      </c>
      <c r="J447" s="2" t="n">
        <v>2.204</v>
      </c>
    </row>
    <row r="448" customFormat="false" ht="13.5" hidden="false" customHeight="false" outlineLevel="0" collapsed="false">
      <c r="A448" s="0" t="n">
        <v>13260</v>
      </c>
      <c r="B448" s="0" t="n">
        <v>16.63401</v>
      </c>
      <c r="C448" s="0" t="n">
        <v>0.5585</v>
      </c>
      <c r="D448" s="0" t="n">
        <v>1.007071</v>
      </c>
      <c r="F448" s="0" t="n">
        <f aca="false">A448-A$67</f>
        <v>11430</v>
      </c>
      <c r="G448" s="0" t="n">
        <f aca="false">F448/K$3/K$3</f>
        <v>4760516.45147855</v>
      </c>
      <c r="H448" s="0" t="n">
        <f aca="false">(B$67-B448)*10</f>
        <v>10.3913</v>
      </c>
      <c r="I448" s="2" t="n">
        <v>0.39201</v>
      </c>
      <c r="J448" s="2" t="n">
        <v>4.0767</v>
      </c>
    </row>
    <row r="449" customFormat="false" ht="13.5" hidden="false" customHeight="false" outlineLevel="0" collapsed="false">
      <c r="A449" s="0" t="n">
        <v>13290</v>
      </c>
      <c r="B449" s="0" t="n">
        <v>16.63357</v>
      </c>
      <c r="C449" s="0" t="n">
        <v>0.5592</v>
      </c>
      <c r="D449" s="0" t="n">
        <v>1.007174</v>
      </c>
      <c r="F449" s="0" t="n">
        <f aca="false">A449-A$67</f>
        <v>11460</v>
      </c>
      <c r="G449" s="0" t="n">
        <f aca="false">F449/K$3/K$3</f>
        <v>4773011.24531445</v>
      </c>
      <c r="H449" s="0" t="n">
        <f aca="false">(B$67-B449)*10</f>
        <v>10.3957</v>
      </c>
      <c r="I449" s="2" t="n">
        <v>0.1615</v>
      </c>
      <c r="J449" s="2" t="n">
        <v>1.6808</v>
      </c>
    </row>
    <row r="450" customFormat="false" ht="13.5" hidden="false" customHeight="false" outlineLevel="0" collapsed="false">
      <c r="A450" s="0" t="n">
        <v>13320</v>
      </c>
      <c r="B450" s="0" t="n">
        <v>16.63271</v>
      </c>
      <c r="C450" s="0" t="n">
        <v>0.56</v>
      </c>
      <c r="D450" s="0" t="n">
        <v>1.007071</v>
      </c>
      <c r="F450" s="0" t="n">
        <f aca="false">A450-A$67</f>
        <v>11490</v>
      </c>
      <c r="G450" s="0" t="n">
        <f aca="false">F450/K$3/K$3</f>
        <v>4785506.03915035</v>
      </c>
      <c r="H450" s="0" t="n">
        <f aca="false">(B$67-B450)*10</f>
        <v>10.4043</v>
      </c>
      <c r="I450" s="2" t="n">
        <v>0.3163</v>
      </c>
      <c r="J450" s="2" t="n">
        <v>3.2938</v>
      </c>
    </row>
    <row r="451" customFormat="false" ht="13.5" hidden="false" customHeight="false" outlineLevel="0" collapsed="false">
      <c r="A451" s="0" t="n">
        <v>13350</v>
      </c>
      <c r="B451" s="0" t="n">
        <v>16.63201</v>
      </c>
      <c r="C451" s="0" t="n">
        <v>0.5608</v>
      </c>
      <c r="D451" s="0" t="n">
        <v>1.007071</v>
      </c>
      <c r="F451" s="0" t="n">
        <f aca="false">A451-A$67</f>
        <v>11520</v>
      </c>
      <c r="G451" s="0" t="n">
        <f aca="false">F451/K$3/K$3</f>
        <v>4798000.83298626</v>
      </c>
      <c r="H451" s="0" t="n">
        <f aca="false">(B$67-B451)*10</f>
        <v>10.4113</v>
      </c>
      <c r="I451" s="2" t="n">
        <v>0.25793</v>
      </c>
      <c r="J451" s="2" t="n">
        <v>2.688</v>
      </c>
    </row>
    <row r="452" customFormat="false" ht="13.5" hidden="false" customHeight="false" outlineLevel="0" collapsed="false">
      <c r="A452" s="0" t="n">
        <v>13380</v>
      </c>
      <c r="B452" s="0" t="n">
        <v>16.63117</v>
      </c>
      <c r="C452" s="0" t="n">
        <v>0.5615</v>
      </c>
      <c r="D452" s="0" t="n">
        <v>1.007071</v>
      </c>
      <c r="F452" s="0" t="n">
        <f aca="false">A452-A$67</f>
        <v>11550</v>
      </c>
      <c r="G452" s="0" t="n">
        <f aca="false">F452/K$3/K$3</f>
        <v>4810495.62682216</v>
      </c>
      <c r="H452" s="0" t="n">
        <f aca="false">(B$67-B452)*10</f>
        <v>10.4197</v>
      </c>
      <c r="I452" s="2" t="n">
        <v>0.3101</v>
      </c>
      <c r="J452" s="2" t="n">
        <v>3.234</v>
      </c>
    </row>
    <row r="453" customFormat="false" ht="13.5" hidden="false" customHeight="false" outlineLevel="0" collapsed="false">
      <c r="A453" s="0" t="n">
        <v>13410</v>
      </c>
      <c r="B453" s="0" t="n">
        <v>16.63047</v>
      </c>
      <c r="C453" s="0" t="n">
        <v>0.5622</v>
      </c>
      <c r="D453" s="0" t="n">
        <v>1.007071</v>
      </c>
      <c r="F453" s="0" t="n">
        <f aca="false">A453-A$67</f>
        <v>11580</v>
      </c>
      <c r="G453" s="0" t="n">
        <f aca="false">F453/K$3/K$3</f>
        <v>4822990.42065806</v>
      </c>
      <c r="H453" s="0" t="n">
        <f aca="false">(B$67-B453)*10</f>
        <v>10.4267</v>
      </c>
      <c r="I453" s="2" t="n">
        <v>0.25889</v>
      </c>
      <c r="J453" s="2" t="n">
        <v>2.702</v>
      </c>
    </row>
    <row r="454" customFormat="false" ht="13.5" hidden="false" customHeight="false" outlineLevel="0" collapsed="false">
      <c r="A454" s="0" t="n">
        <v>13440</v>
      </c>
      <c r="B454" s="0" t="n">
        <v>16.62994</v>
      </c>
      <c r="C454" s="0" t="n">
        <v>0.563</v>
      </c>
      <c r="D454" s="0" t="n">
        <v>1.007071</v>
      </c>
      <c r="F454" s="0" t="n">
        <f aca="false">A454-A$67</f>
        <v>11610</v>
      </c>
      <c r="G454" s="0" t="n">
        <f aca="false">F454/K$3/K$3</f>
        <v>4835485.21449396</v>
      </c>
      <c r="H454" s="0" t="n">
        <f aca="false">(B$67-B454)*10</f>
        <v>10.432</v>
      </c>
      <c r="I454" s="2" t="n">
        <v>0.19641</v>
      </c>
      <c r="J454" s="2" t="n">
        <v>2.0511</v>
      </c>
    </row>
    <row r="455" customFormat="false" ht="13.5" hidden="false" customHeight="false" outlineLevel="0" collapsed="false">
      <c r="A455" s="0" t="n">
        <v>13470</v>
      </c>
      <c r="B455" s="0" t="n">
        <v>16.6291</v>
      </c>
      <c r="C455" s="0" t="n">
        <v>0.5638</v>
      </c>
      <c r="D455" s="0" t="n">
        <v>1.007071</v>
      </c>
      <c r="F455" s="0" t="n">
        <f aca="false">A455-A$67</f>
        <v>11640</v>
      </c>
      <c r="G455" s="0" t="n">
        <f aca="false">F455/K$3/K$3</f>
        <v>4847980.00832986</v>
      </c>
      <c r="H455" s="0" t="n">
        <f aca="false">(B$67-B455)*10</f>
        <v>10.4404</v>
      </c>
      <c r="I455" s="2" t="n">
        <v>0.31189</v>
      </c>
      <c r="J455" s="2" t="n">
        <v>3.2592</v>
      </c>
    </row>
    <row r="456" customFormat="false" ht="13.5" hidden="false" customHeight="false" outlineLevel="0" collapsed="false">
      <c r="A456" s="0" t="n">
        <v>13500</v>
      </c>
      <c r="B456" s="0" t="n">
        <v>16.62854</v>
      </c>
      <c r="C456" s="0" t="n">
        <v>0.5645</v>
      </c>
      <c r="D456" s="0" t="n">
        <v>1.007071</v>
      </c>
      <c r="F456" s="0" t="n">
        <f aca="false">A456-A$67</f>
        <v>11670</v>
      </c>
      <c r="G456" s="0" t="n">
        <f aca="false">F456/K$3/K$3</f>
        <v>4860474.80216576</v>
      </c>
      <c r="H456" s="0" t="n">
        <f aca="false">(B$67-B456)*10</f>
        <v>10.446</v>
      </c>
      <c r="I456" s="2" t="n">
        <v>0.20833</v>
      </c>
      <c r="J456" s="2" t="n">
        <v>2.1784</v>
      </c>
    </row>
    <row r="457" customFormat="false" ht="13.5" hidden="false" customHeight="false" outlineLevel="0" collapsed="false">
      <c r="A457" s="0" t="n">
        <v>13530</v>
      </c>
      <c r="B457" s="0" t="n">
        <v>16.62756</v>
      </c>
      <c r="C457" s="0" t="n">
        <v>0.5653</v>
      </c>
      <c r="D457" s="0" t="n">
        <v>1.007071</v>
      </c>
      <c r="F457" s="0" t="n">
        <f aca="false">A457-A$67</f>
        <v>11700</v>
      </c>
      <c r="G457" s="0" t="n">
        <f aca="false">F457/K$3/K$3</f>
        <v>4872969.59600167</v>
      </c>
      <c r="H457" s="0" t="n">
        <f aca="false">(B$67-B457)*10</f>
        <v>10.4558</v>
      </c>
      <c r="I457" s="2" t="n">
        <v>0.36524</v>
      </c>
      <c r="J457" s="2" t="n">
        <v>3.822</v>
      </c>
    </row>
    <row r="458" customFormat="false" ht="13.5" hidden="false" customHeight="false" outlineLevel="0" collapsed="false">
      <c r="A458" s="0" t="n">
        <v>13560</v>
      </c>
      <c r="B458" s="0" t="n">
        <v>16.62714</v>
      </c>
      <c r="C458" s="0" t="n">
        <v>0.566</v>
      </c>
      <c r="D458" s="0" t="n">
        <v>1.007071</v>
      </c>
      <c r="F458" s="0" t="n">
        <f aca="false">A458-A$67</f>
        <v>11730</v>
      </c>
      <c r="G458" s="0" t="n">
        <f aca="false">F458/K$3/K$3</f>
        <v>4885464.38983757</v>
      </c>
      <c r="H458" s="0" t="n">
        <f aca="false">(B$67-B458)*10</f>
        <v>10.46</v>
      </c>
      <c r="I458" s="2" t="n">
        <v>0.15683</v>
      </c>
      <c r="J458" s="2" t="n">
        <v>1.6422</v>
      </c>
    </row>
    <row r="459" customFormat="false" ht="13.5" hidden="false" customHeight="false" outlineLevel="0" collapsed="false">
      <c r="A459" s="0" t="n">
        <v>13590</v>
      </c>
      <c r="B459" s="0" t="n">
        <v>16.62631</v>
      </c>
      <c r="C459" s="0" t="n">
        <v>0.5667</v>
      </c>
      <c r="D459" s="0" t="n">
        <v>1.007071</v>
      </c>
      <c r="F459" s="0" t="n">
        <f aca="false">A459-A$67</f>
        <v>11760</v>
      </c>
      <c r="G459" s="0" t="n">
        <f aca="false">F459/K$3/K$3</f>
        <v>4897959.18367347</v>
      </c>
      <c r="H459" s="0" t="n">
        <f aca="false">(B$67-B459)*10</f>
        <v>10.4683</v>
      </c>
      <c r="I459" s="2" t="n">
        <v>0.31053</v>
      </c>
      <c r="J459" s="2" t="n">
        <v>3.2536</v>
      </c>
    </row>
    <row r="460" customFormat="false" ht="13.5" hidden="false" customHeight="false" outlineLevel="0" collapsed="false">
      <c r="A460" s="0" t="n">
        <v>13620</v>
      </c>
      <c r="B460" s="0" t="n">
        <v>16.62559</v>
      </c>
      <c r="C460" s="0" t="n">
        <v>0.5675</v>
      </c>
      <c r="D460" s="0" t="n">
        <v>1.007071</v>
      </c>
      <c r="F460" s="0" t="n">
        <f aca="false">A460-A$67</f>
        <v>11790</v>
      </c>
      <c r="G460" s="0" t="n">
        <f aca="false">F460/K$3/K$3</f>
        <v>4910453.97750937</v>
      </c>
      <c r="H460" s="0" t="n">
        <f aca="false">(B$67-B460)*10</f>
        <v>10.4755</v>
      </c>
      <c r="I460" s="2" t="n">
        <v>0.26986</v>
      </c>
      <c r="J460" s="2" t="n">
        <v>2.8296</v>
      </c>
    </row>
    <row r="461" customFormat="false" ht="13.5" hidden="false" customHeight="false" outlineLevel="0" collapsed="false">
      <c r="A461" s="0" t="n">
        <v>13650</v>
      </c>
      <c r="B461" s="0" t="n">
        <v>16.62517</v>
      </c>
      <c r="C461" s="0" t="n">
        <v>0.5682</v>
      </c>
      <c r="D461" s="0" t="n">
        <v>1.007071</v>
      </c>
      <c r="F461" s="0" t="n">
        <f aca="false">A461-A$67</f>
        <v>11820</v>
      </c>
      <c r="G461" s="0" t="n">
        <f aca="false">F461/K$3/K$3</f>
        <v>4922948.77134527</v>
      </c>
      <c r="H461" s="0" t="n">
        <f aca="false">(B$67-B461)*10</f>
        <v>10.4797</v>
      </c>
      <c r="I461" s="2" t="n">
        <v>0.15774</v>
      </c>
      <c r="J461" s="2" t="n">
        <v>1.6548</v>
      </c>
    </row>
    <row r="462" customFormat="false" ht="13.5" hidden="false" customHeight="false" outlineLevel="0" collapsed="false">
      <c r="A462" s="0" t="n">
        <v>13680</v>
      </c>
      <c r="B462" s="0" t="n">
        <v>16.62449</v>
      </c>
      <c r="C462" s="0" t="n">
        <v>0.569</v>
      </c>
      <c r="D462" s="0" t="n">
        <v>1.007071</v>
      </c>
      <c r="F462" s="0" t="n">
        <f aca="false">A462-A$67</f>
        <v>11850</v>
      </c>
      <c r="G462" s="0" t="n">
        <f aca="false">F462/K$3/K$3</f>
        <v>4935443.56518117</v>
      </c>
      <c r="H462" s="0" t="n">
        <f aca="false">(B$67-B462)*10</f>
        <v>10.4865</v>
      </c>
      <c r="I462" s="2" t="n">
        <v>0.2559</v>
      </c>
      <c r="J462" s="2" t="n">
        <v>2.686</v>
      </c>
    </row>
    <row r="463" customFormat="false" ht="13.5" hidden="false" customHeight="false" outlineLevel="0" collapsed="false">
      <c r="A463" s="0" t="n">
        <v>13710</v>
      </c>
      <c r="B463" s="0" t="n">
        <v>16.62407</v>
      </c>
      <c r="C463" s="0" t="n">
        <v>0.5697</v>
      </c>
      <c r="D463" s="0" t="n">
        <v>1.007071</v>
      </c>
      <c r="F463" s="0" t="n">
        <f aca="false">A463-A$67</f>
        <v>11880</v>
      </c>
      <c r="G463" s="0" t="n">
        <f aca="false">F463/K$3/K$3</f>
        <v>4947938.35901708</v>
      </c>
      <c r="H463" s="0" t="n">
        <f aca="false">(B$67-B463)*10</f>
        <v>10.4907</v>
      </c>
      <c r="I463" s="2" t="n">
        <v>0.15837</v>
      </c>
      <c r="J463" s="2" t="n">
        <v>1.6632</v>
      </c>
    </row>
    <row r="464" customFormat="false" ht="13.5" hidden="false" customHeight="false" outlineLevel="0" collapsed="false">
      <c r="A464" s="0" t="n">
        <v>13740</v>
      </c>
      <c r="B464" s="0" t="n">
        <v>16.62319</v>
      </c>
      <c r="C464" s="0" t="n">
        <v>0.5705</v>
      </c>
      <c r="D464" s="0" t="n">
        <v>1.007071</v>
      </c>
      <c r="F464" s="0" t="n">
        <f aca="false">A464-A$67</f>
        <v>11910</v>
      </c>
      <c r="G464" s="0" t="n">
        <f aca="false">F464/K$3/K$3</f>
        <v>4960433.15285298</v>
      </c>
      <c r="H464" s="0" t="n">
        <f aca="false">(B$67-B464)*10</f>
        <v>10.4995</v>
      </c>
      <c r="I464" s="2" t="n">
        <v>0.33246</v>
      </c>
      <c r="J464" s="2" t="n">
        <v>3.4936</v>
      </c>
    </row>
    <row r="465" customFormat="false" ht="13.5" hidden="false" customHeight="false" outlineLevel="0" collapsed="false">
      <c r="A465" s="0" t="n">
        <v>13770</v>
      </c>
      <c r="B465" s="0" t="n">
        <v>16.62268</v>
      </c>
      <c r="C465" s="0" t="n">
        <v>0.5712</v>
      </c>
      <c r="D465" s="0" t="n">
        <v>1.007071</v>
      </c>
      <c r="F465" s="0" t="n">
        <f aca="false">A465-A$67</f>
        <v>11940</v>
      </c>
      <c r="G465" s="0" t="n">
        <f aca="false">F465/K$3/K$3</f>
        <v>4972927.94668888</v>
      </c>
      <c r="H465" s="0" t="n">
        <f aca="false">(B$67-B465)*10</f>
        <v>10.5046</v>
      </c>
      <c r="I465" s="2" t="n">
        <v>0.19303</v>
      </c>
      <c r="J465" s="2" t="n">
        <v>2.0298</v>
      </c>
    </row>
    <row r="466" customFormat="false" ht="13.5" hidden="false" customHeight="false" outlineLevel="0" collapsed="false">
      <c r="A466" s="0" t="n">
        <v>13800</v>
      </c>
      <c r="B466" s="0" t="n">
        <v>16.62235</v>
      </c>
      <c r="C466" s="0" t="n">
        <v>0.572</v>
      </c>
      <c r="D466" s="0" t="n">
        <v>1.007071</v>
      </c>
      <c r="F466" s="0" t="n">
        <f aca="false">A466-A$67</f>
        <v>11970</v>
      </c>
      <c r="G466" s="0" t="n">
        <f aca="false">F466/K$3/K$3</f>
        <v>4985422.74052478</v>
      </c>
      <c r="H466" s="0" t="n">
        <f aca="false">(B$67-B466)*10</f>
        <v>10.5079</v>
      </c>
      <c r="I466" s="2" t="n">
        <v>0.12517</v>
      </c>
      <c r="J466" s="2" t="n">
        <v>1.3167</v>
      </c>
    </row>
    <row r="467" customFormat="false" ht="13.5" hidden="false" customHeight="false" outlineLevel="0" collapsed="false">
      <c r="A467" s="0" t="n">
        <v>13830</v>
      </c>
      <c r="B467" s="0" t="n">
        <v>16.6214</v>
      </c>
      <c r="C467" s="0" t="n">
        <v>0.5727</v>
      </c>
      <c r="D467" s="0" t="n">
        <v>1.007071</v>
      </c>
      <c r="F467" s="0" t="n">
        <f aca="false">A467-A$67</f>
        <v>12000</v>
      </c>
      <c r="G467" s="0" t="n">
        <f aca="false">F467/K$3/K$3</f>
        <v>4997917.53436068</v>
      </c>
      <c r="H467" s="0" t="n">
        <f aca="false">(B$67-B467)*10</f>
        <v>10.5174</v>
      </c>
      <c r="I467" s="2" t="n">
        <v>0.36102</v>
      </c>
      <c r="J467" s="2" t="n">
        <v>3.8</v>
      </c>
    </row>
    <row r="468" customFormat="false" ht="13.5" hidden="false" customHeight="false" outlineLevel="0" collapsed="false">
      <c r="A468" s="0" t="n">
        <v>13860</v>
      </c>
      <c r="B468" s="0" t="n">
        <v>16.62112</v>
      </c>
      <c r="C468" s="0" t="n">
        <v>0.5735</v>
      </c>
      <c r="D468" s="0" t="n">
        <v>1.007071</v>
      </c>
      <c r="F468" s="0" t="n">
        <f aca="false">A468-A$67</f>
        <v>12030</v>
      </c>
      <c r="G468" s="0" t="n">
        <f aca="false">F468/K$3/K$3</f>
        <v>5010412.32819658</v>
      </c>
      <c r="H468" s="0" t="n">
        <f aca="false">(B$67-B468)*10</f>
        <v>10.5202</v>
      </c>
      <c r="I468" s="2" t="n">
        <v>0.10661</v>
      </c>
      <c r="J468" s="2" t="n">
        <v>1.1228</v>
      </c>
    </row>
    <row r="469" customFormat="false" ht="13.5" hidden="false" customHeight="false" outlineLevel="0" collapsed="false">
      <c r="A469" s="0" t="n">
        <v>13890</v>
      </c>
      <c r="B469" s="0" t="n">
        <v>16.6204</v>
      </c>
      <c r="C469" s="0" t="n">
        <v>0.5742</v>
      </c>
      <c r="D469" s="0" t="n">
        <v>1.007071</v>
      </c>
      <c r="F469" s="0" t="n">
        <f aca="false">A469-A$67</f>
        <v>12060</v>
      </c>
      <c r="G469" s="0" t="n">
        <f aca="false">F469/K$3/K$3</f>
        <v>5022907.12203249</v>
      </c>
      <c r="H469" s="0" t="n">
        <f aca="false">(B$67-B469)*10</f>
        <v>10.5274</v>
      </c>
      <c r="I469" s="2" t="n">
        <v>0.27469</v>
      </c>
      <c r="J469" s="2" t="n">
        <v>2.8944</v>
      </c>
    </row>
    <row r="470" customFormat="false" ht="13.5" hidden="false" customHeight="false" outlineLevel="0" collapsed="false">
      <c r="A470" s="0" t="n">
        <v>13920</v>
      </c>
      <c r="B470" s="0" t="n">
        <v>16.61944</v>
      </c>
      <c r="C470" s="0" t="n">
        <v>0.575</v>
      </c>
      <c r="D470" s="0" t="n">
        <v>1.007071</v>
      </c>
      <c r="F470" s="0" t="n">
        <f aca="false">A470-A$67</f>
        <v>12090</v>
      </c>
      <c r="G470" s="0" t="n">
        <f aca="false">F470/K$3/K$3</f>
        <v>5035401.91586839</v>
      </c>
      <c r="H470" s="0" t="n">
        <f aca="false">(B$67-B470)*10</f>
        <v>10.537</v>
      </c>
      <c r="I470" s="2" t="n">
        <v>0.36687</v>
      </c>
      <c r="J470" s="2" t="n">
        <v>3.8688</v>
      </c>
    </row>
    <row r="471" customFormat="false" ht="13.5" hidden="false" customHeight="false" outlineLevel="0" collapsed="false">
      <c r="A471" s="0" t="n">
        <v>13950</v>
      </c>
      <c r="B471" s="0" t="n">
        <v>16.61904</v>
      </c>
      <c r="C471" s="0" t="n">
        <v>0.5757</v>
      </c>
      <c r="D471" s="0" t="n">
        <v>1.007071</v>
      </c>
      <c r="F471" s="0" t="n">
        <f aca="false">A471-A$67</f>
        <v>12120</v>
      </c>
      <c r="G471" s="0" t="n">
        <f aca="false">F471/K$3/K$3</f>
        <v>5047896.70970429</v>
      </c>
      <c r="H471" s="0" t="n">
        <f aca="false">(B$67-B471)*10</f>
        <v>10.541</v>
      </c>
      <c r="I471" s="2" t="n">
        <v>0.15315</v>
      </c>
      <c r="J471" s="2" t="n">
        <v>1.616</v>
      </c>
    </row>
    <row r="472" customFormat="false" ht="13.5" hidden="false" customHeight="false" outlineLevel="0" collapsed="false">
      <c r="A472" s="0" t="n">
        <v>13980</v>
      </c>
      <c r="B472" s="0" t="n">
        <v>16.61863</v>
      </c>
      <c r="C472" s="0" t="n">
        <v>0.5765</v>
      </c>
      <c r="D472" s="0" t="n">
        <v>1.007071</v>
      </c>
      <c r="F472" s="0" t="n">
        <f aca="false">A472-A$67</f>
        <v>12150</v>
      </c>
      <c r="G472" s="0" t="n">
        <f aca="false">F472/K$3/K$3</f>
        <v>5060391.50354019</v>
      </c>
      <c r="H472" s="0" t="n">
        <f aca="false">(B$67-B472)*10</f>
        <v>10.5451</v>
      </c>
      <c r="I472" s="2" t="n">
        <v>0.1573</v>
      </c>
      <c r="J472" s="2" t="n">
        <v>1.6605</v>
      </c>
    </row>
    <row r="473" customFormat="false" ht="13.5" hidden="false" customHeight="false" outlineLevel="0" collapsed="false">
      <c r="A473" s="0" t="n">
        <v>14010</v>
      </c>
      <c r="B473" s="0" t="n">
        <v>16.61821</v>
      </c>
      <c r="C473" s="0" t="n">
        <v>0.5772</v>
      </c>
      <c r="D473" s="0" t="n">
        <v>1.007071</v>
      </c>
      <c r="F473" s="0" t="n">
        <f aca="false">A473-A$67</f>
        <v>12180</v>
      </c>
      <c r="G473" s="0" t="n">
        <f aca="false">F473/K$3/K$3</f>
        <v>5072886.29737609</v>
      </c>
      <c r="H473" s="0" t="n">
        <f aca="false">(B$67-B473)*10</f>
        <v>10.5493</v>
      </c>
      <c r="I473" s="2" t="n">
        <v>0.16147</v>
      </c>
      <c r="J473" s="2" t="n">
        <v>1.7052</v>
      </c>
    </row>
    <row r="474" customFormat="false" ht="13.5" hidden="false" customHeight="false" outlineLevel="0" collapsed="false">
      <c r="A474" s="0" t="n">
        <v>14040</v>
      </c>
      <c r="B474" s="0" t="n">
        <v>16.61746</v>
      </c>
      <c r="C474" s="0" t="n">
        <v>0.578</v>
      </c>
      <c r="D474" s="0" t="n">
        <v>1.007071</v>
      </c>
      <c r="F474" s="0" t="n">
        <f aca="false">A474-A$67</f>
        <v>12210</v>
      </c>
      <c r="G474" s="0" t="n">
        <f aca="false">F474/K$3/K$3</f>
        <v>5085381.091212</v>
      </c>
      <c r="H474" s="0" t="n">
        <f aca="false">(B$67-B474)*10</f>
        <v>10.5568</v>
      </c>
      <c r="I474" s="2" t="n">
        <v>0.2889</v>
      </c>
      <c r="J474" s="2" t="n">
        <v>3.0525</v>
      </c>
    </row>
    <row r="475" customFormat="false" ht="13.5" hidden="false" customHeight="false" outlineLevel="0" collapsed="false">
      <c r="A475" s="0" t="n">
        <v>14070</v>
      </c>
      <c r="B475" s="0" t="n">
        <v>16.61681</v>
      </c>
      <c r="C475" s="0" t="n">
        <v>0.5787</v>
      </c>
      <c r="D475" s="0" t="n">
        <v>1.007071</v>
      </c>
      <c r="F475" s="0" t="n">
        <f aca="false">A475-A$67</f>
        <v>12240</v>
      </c>
      <c r="G475" s="0" t="n">
        <f aca="false">F475/K$3/K$3</f>
        <v>5097875.8850479</v>
      </c>
      <c r="H475" s="0" t="n">
        <f aca="false">(B$67-B475)*10</f>
        <v>10.5633</v>
      </c>
      <c r="I475" s="2" t="n">
        <v>0.25083</v>
      </c>
      <c r="J475" s="2" t="n">
        <v>2.652</v>
      </c>
    </row>
    <row r="476" customFormat="false" ht="13.5" hidden="false" customHeight="false" outlineLevel="0" collapsed="false">
      <c r="A476" s="0" t="n">
        <v>14100</v>
      </c>
      <c r="B476" s="0" t="n">
        <v>16.61637</v>
      </c>
      <c r="C476" s="0" t="n">
        <v>0.5794</v>
      </c>
      <c r="D476" s="0" t="n">
        <v>1.007071</v>
      </c>
      <c r="F476" s="0" t="n">
        <f aca="false">A476-A$67</f>
        <v>12270</v>
      </c>
      <c r="G476" s="0" t="n">
        <f aca="false">F476/K$3/K$3</f>
        <v>5110370.6788838</v>
      </c>
      <c r="H476" s="0" t="n">
        <f aca="false">(B$67-B476)*10</f>
        <v>10.5677</v>
      </c>
      <c r="I476" s="2" t="n">
        <v>0.17012</v>
      </c>
      <c r="J476" s="2" t="n">
        <v>1.7996</v>
      </c>
    </row>
    <row r="477" customFormat="false" ht="13.5" hidden="false" customHeight="false" outlineLevel="0" collapsed="false">
      <c r="A477" s="0" t="n">
        <v>14130</v>
      </c>
      <c r="B477" s="0" t="n">
        <v>16.61567</v>
      </c>
      <c r="C477" s="0" t="n">
        <v>0.5802</v>
      </c>
      <c r="D477" s="0" t="n">
        <v>1.007071</v>
      </c>
      <c r="F477" s="0" t="n">
        <f aca="false">A477-A$67</f>
        <v>12300</v>
      </c>
      <c r="G477" s="0" t="n">
        <f aca="false">F477/K$3/K$3</f>
        <v>5122865.4727197</v>
      </c>
      <c r="H477" s="0" t="n">
        <f aca="false">(B$67-B477)*10</f>
        <v>10.5747</v>
      </c>
      <c r="I477" s="2" t="n">
        <v>0.27116</v>
      </c>
      <c r="J477" s="2" t="n">
        <v>2.87</v>
      </c>
    </row>
    <row r="478" customFormat="false" ht="13.5" hidden="false" customHeight="false" outlineLevel="0" collapsed="false">
      <c r="A478" s="0" t="n">
        <v>14160</v>
      </c>
      <c r="B478" s="0" t="n">
        <v>16.61511</v>
      </c>
      <c r="C478" s="0" t="n">
        <v>0.581</v>
      </c>
      <c r="D478" s="0" t="n">
        <v>1.007071</v>
      </c>
      <c r="F478" s="0" t="n">
        <f aca="false">A478-A$67</f>
        <v>12330</v>
      </c>
      <c r="G478" s="0" t="n">
        <f aca="false">F478/K$3/K$3</f>
        <v>5135360.2665556</v>
      </c>
      <c r="H478" s="0" t="n">
        <f aca="false">(B$67-B478)*10</f>
        <v>10.5803</v>
      </c>
      <c r="I478" s="2" t="n">
        <v>0.21733</v>
      </c>
      <c r="J478" s="2" t="n">
        <v>2.3016</v>
      </c>
    </row>
    <row r="479" customFormat="false" ht="13.5" hidden="false" customHeight="false" outlineLevel="0" collapsed="false">
      <c r="A479" s="0" t="n">
        <v>14190</v>
      </c>
      <c r="B479" s="0" t="n">
        <v>16.6143</v>
      </c>
      <c r="C479" s="0" t="n">
        <v>0.5817</v>
      </c>
      <c r="D479" s="0" t="n">
        <v>1.007071</v>
      </c>
      <c r="F479" s="0" t="n">
        <f aca="false">A479-A$67</f>
        <v>12360</v>
      </c>
      <c r="G479" s="0" t="n">
        <f aca="false">F479/K$3/K$3</f>
        <v>5147855.0603915</v>
      </c>
      <c r="H479" s="0" t="n">
        <f aca="false">(B$67-B479)*10</f>
        <v>10.5884</v>
      </c>
      <c r="I479" s="2" t="n">
        <v>0.31491</v>
      </c>
      <c r="J479" s="2" t="n">
        <v>3.3372</v>
      </c>
    </row>
    <row r="480" customFormat="false" ht="13.5" hidden="false" customHeight="false" outlineLevel="0" collapsed="false">
      <c r="A480" s="0" t="n">
        <v>14220</v>
      </c>
      <c r="B480" s="0" t="n">
        <v>16.61374</v>
      </c>
      <c r="C480" s="0" t="n">
        <v>0.5825</v>
      </c>
      <c r="D480" s="0" t="n">
        <v>1.007071</v>
      </c>
      <c r="F480" s="0" t="n">
        <f aca="false">A480-A$67</f>
        <v>12390</v>
      </c>
      <c r="G480" s="0" t="n">
        <f aca="false">F480/K$3/K$3</f>
        <v>5160349.85422741</v>
      </c>
      <c r="H480" s="0" t="n">
        <f aca="false">(B$67-B480)*10</f>
        <v>10.594</v>
      </c>
      <c r="I480" s="2" t="n">
        <v>0.21811</v>
      </c>
      <c r="J480" s="2" t="n">
        <v>2.3128</v>
      </c>
    </row>
    <row r="481" customFormat="false" ht="13.5" hidden="false" customHeight="false" outlineLevel="0" collapsed="false">
      <c r="A481" s="0" t="n">
        <v>14250</v>
      </c>
      <c r="B481" s="0" t="n">
        <v>16.6136</v>
      </c>
      <c r="C481" s="0" t="n">
        <v>0.5832</v>
      </c>
      <c r="D481" s="0" t="n">
        <v>1.007071</v>
      </c>
      <c r="F481" s="0" t="n">
        <f aca="false">A481-A$67</f>
        <v>12420</v>
      </c>
      <c r="G481" s="0" t="n">
        <f aca="false">F481/K$3/K$3</f>
        <v>5172844.64806331</v>
      </c>
      <c r="H481" s="0" t="n">
        <f aca="false">(B$67-B481)*10</f>
        <v>10.5954</v>
      </c>
      <c r="I481" s="2" t="n">
        <v>0.21811</v>
      </c>
      <c r="J481" s="2" t="n">
        <v>2.3128</v>
      </c>
    </row>
    <row r="482" customFormat="false" ht="13.5" hidden="false" customHeight="false" outlineLevel="0" collapsed="false">
      <c r="A482" s="0" t="n">
        <v>14280</v>
      </c>
      <c r="B482" s="0" t="n">
        <v>16.61288</v>
      </c>
      <c r="C482" s="0" t="n">
        <v>0.5839</v>
      </c>
      <c r="D482" s="0" t="n">
        <v>1.00697</v>
      </c>
      <c r="F482" s="0" t="n">
        <f aca="false">A482-A$67</f>
        <v>12450</v>
      </c>
      <c r="G482" s="0" t="n">
        <f aca="false">F482/K$3/K$3</f>
        <v>5185339.44189921</v>
      </c>
      <c r="H482" s="0" t="n">
        <f aca="false">(B$67-B482)*10</f>
        <v>10.6026</v>
      </c>
      <c r="I482" s="2" t="n">
        <v>0.16797</v>
      </c>
      <c r="J482" s="2" t="n">
        <v>1.7845</v>
      </c>
    </row>
    <row r="483" customFormat="false" ht="13.5" hidden="false" customHeight="false" outlineLevel="0" collapsed="false">
      <c r="A483" s="0" t="n">
        <v>14310</v>
      </c>
      <c r="B483" s="0" t="n">
        <v>16.6122</v>
      </c>
      <c r="C483" s="0" t="n">
        <v>0.5847</v>
      </c>
      <c r="D483" s="0" t="n">
        <v>1.00697</v>
      </c>
      <c r="F483" s="0" t="n">
        <f aca="false">A483-A$67</f>
        <v>12480</v>
      </c>
      <c r="G483" s="0" t="n">
        <f aca="false">F483/K$3/K$3</f>
        <v>5197834.23573511</v>
      </c>
      <c r="H483" s="0" t="n">
        <f aca="false">(B$67-B483)*10</f>
        <v>10.6094</v>
      </c>
      <c r="I483" s="2" t="n">
        <v>0.2664</v>
      </c>
      <c r="J483" s="2" t="n">
        <v>2.8288</v>
      </c>
    </row>
    <row r="484" customFormat="false" ht="13.5" hidden="false" customHeight="false" outlineLevel="0" collapsed="false">
      <c r="A484" s="0" t="n">
        <v>14340</v>
      </c>
      <c r="B484" s="0" t="n">
        <v>16.61188</v>
      </c>
      <c r="C484" s="0" t="n">
        <v>0.5854</v>
      </c>
      <c r="D484" s="0" t="n">
        <v>1.007071</v>
      </c>
      <c r="F484" s="0" t="n">
        <f aca="false">A484-A$67</f>
        <v>12510</v>
      </c>
      <c r="G484" s="0" t="n">
        <f aca="false">F484/K$3/K$3</f>
        <v>5210329.02957101</v>
      </c>
      <c r="H484" s="0" t="n">
        <f aca="false">(B$67-B484)*10</f>
        <v>10.6126</v>
      </c>
      <c r="I484" s="2" t="n">
        <v>0.12561</v>
      </c>
      <c r="J484" s="2" t="n">
        <v>1.3344</v>
      </c>
    </row>
    <row r="485" customFormat="false" ht="13.5" hidden="false" customHeight="false" outlineLevel="0" collapsed="false">
      <c r="A485" s="0" t="n">
        <v>14370</v>
      </c>
      <c r="B485" s="0" t="n">
        <v>16.61134</v>
      </c>
      <c r="C485" s="0" t="n">
        <v>0.5862</v>
      </c>
      <c r="D485" s="0" t="n">
        <v>1.007071</v>
      </c>
      <c r="F485" s="0" t="n">
        <f aca="false">A485-A$67</f>
        <v>12540</v>
      </c>
      <c r="G485" s="0" t="n">
        <f aca="false">F485/K$3/K$3</f>
        <v>5222823.82340691</v>
      </c>
      <c r="H485" s="0" t="n">
        <f aca="false">(B$67-B485)*10</f>
        <v>10.618</v>
      </c>
      <c r="I485" s="2" t="n">
        <v>0.21238</v>
      </c>
      <c r="J485" s="2" t="n">
        <v>2.2572</v>
      </c>
    </row>
    <row r="486" customFormat="false" ht="13.5" hidden="false" customHeight="false" outlineLevel="0" collapsed="false">
      <c r="A486" s="0" t="n">
        <v>14400</v>
      </c>
      <c r="B486" s="0" t="n">
        <v>16.61104</v>
      </c>
      <c r="C486" s="0" t="n">
        <v>0.5869</v>
      </c>
      <c r="D486" s="0" t="n">
        <v>1.00697</v>
      </c>
      <c r="F486" s="0" t="n">
        <f aca="false">A486-A$67</f>
        <v>12570</v>
      </c>
      <c r="G486" s="0" t="n">
        <f aca="false">F486/K$3/K$3</f>
        <v>5235318.61724282</v>
      </c>
      <c r="H486" s="0" t="n">
        <f aca="false">(B$67-B486)*10</f>
        <v>10.621</v>
      </c>
      <c r="I486" s="2" t="n">
        <v>0.11823</v>
      </c>
      <c r="J486" s="2" t="n">
        <v>1.257</v>
      </c>
    </row>
    <row r="487" customFormat="false" ht="13.5" hidden="false" customHeight="false" outlineLevel="0" collapsed="false">
      <c r="A487" s="0" t="n">
        <v>14430</v>
      </c>
      <c r="B487" s="0" t="n">
        <v>16.61064</v>
      </c>
      <c r="C487" s="0" t="n">
        <v>0.5877</v>
      </c>
      <c r="D487" s="0" t="n">
        <v>1.007071</v>
      </c>
      <c r="F487" s="0" t="n">
        <f aca="false">A487-A$67</f>
        <v>12600</v>
      </c>
      <c r="G487" s="0" t="n">
        <f aca="false">F487/K$3/K$3</f>
        <v>5247813.41107872</v>
      </c>
      <c r="H487" s="0" t="n">
        <f aca="false">(B$67-B487)*10</f>
        <v>10.625</v>
      </c>
      <c r="I487" s="2" t="n">
        <v>0.15796</v>
      </c>
      <c r="J487" s="2" t="n">
        <v>1.68</v>
      </c>
    </row>
    <row r="488" customFormat="false" ht="13.5" hidden="false" customHeight="false" outlineLevel="0" collapsed="false">
      <c r="A488" s="0" t="n">
        <v>14460</v>
      </c>
      <c r="B488" s="0" t="n">
        <v>16.6102</v>
      </c>
      <c r="C488" s="0" t="n">
        <v>0.5885</v>
      </c>
      <c r="D488" s="0" t="n">
        <v>1.007071</v>
      </c>
      <c r="F488" s="0" t="n">
        <f aca="false">A488-A$67</f>
        <v>12630</v>
      </c>
      <c r="G488" s="0" t="n">
        <f aca="false">F488/K$3/K$3</f>
        <v>5260308.20491462</v>
      </c>
      <c r="H488" s="0" t="n">
        <f aca="false">(B$67-B488)*10</f>
        <v>10.6294</v>
      </c>
      <c r="I488" s="2" t="n">
        <v>0.1741</v>
      </c>
      <c r="J488" s="2" t="n">
        <v>1.8524</v>
      </c>
    </row>
    <row r="489" customFormat="false" ht="13.5" hidden="false" customHeight="false" outlineLevel="0" collapsed="false">
      <c r="A489" s="0" t="n">
        <v>14490</v>
      </c>
      <c r="B489" s="0" t="n">
        <v>16.60983</v>
      </c>
      <c r="C489" s="0" t="n">
        <v>0.5892</v>
      </c>
      <c r="D489" s="0" t="n">
        <v>1.00697</v>
      </c>
      <c r="F489" s="0" t="n">
        <f aca="false">A489-A$67</f>
        <v>12660</v>
      </c>
      <c r="G489" s="0" t="n">
        <f aca="false">F489/K$3/K$3</f>
        <v>5272802.99875052</v>
      </c>
      <c r="H489" s="0" t="n">
        <f aca="false">(B$67-B489)*10</f>
        <v>10.6331</v>
      </c>
      <c r="I489" s="2" t="n">
        <v>0.14669</v>
      </c>
      <c r="J489" s="2" t="n">
        <v>1.5614</v>
      </c>
    </row>
    <row r="490" customFormat="false" ht="13.5" hidden="false" customHeight="false" outlineLevel="0" collapsed="false">
      <c r="A490" s="0" t="n">
        <v>14520</v>
      </c>
      <c r="B490" s="0" t="n">
        <v>16.60925</v>
      </c>
      <c r="C490" s="0" t="n">
        <v>0.5899</v>
      </c>
      <c r="D490" s="0" t="n">
        <v>1.007071</v>
      </c>
      <c r="F490" s="0" t="n">
        <f aca="false">A490-A$67</f>
        <v>12690</v>
      </c>
      <c r="G490" s="0" t="n">
        <f aca="false">F490/K$3/K$3</f>
        <v>5285297.79258642</v>
      </c>
      <c r="H490" s="0" t="n">
        <f aca="false">(B$67-B490)*10</f>
        <v>10.6389</v>
      </c>
      <c r="I490" s="2" t="n">
        <v>0.2304</v>
      </c>
      <c r="J490" s="2" t="n">
        <v>2.4534</v>
      </c>
    </row>
    <row r="491" customFormat="false" ht="13.5" hidden="false" customHeight="false" outlineLevel="0" collapsed="false">
      <c r="A491" s="0" t="n">
        <v>14550</v>
      </c>
      <c r="B491" s="0" t="n">
        <v>16.60895</v>
      </c>
      <c r="C491" s="0" t="n">
        <v>0.5907</v>
      </c>
      <c r="D491" s="0" t="n">
        <v>1.00697</v>
      </c>
      <c r="F491" s="0" t="n">
        <f aca="false">A491-A$67</f>
        <v>12720</v>
      </c>
      <c r="G491" s="0" t="n">
        <f aca="false">F491/K$3/K$3</f>
        <v>5297792.58642232</v>
      </c>
      <c r="H491" s="0" t="n">
        <f aca="false">(B$67-B491)*10</f>
        <v>10.6419</v>
      </c>
      <c r="I491" s="2" t="n">
        <v>0.1194</v>
      </c>
      <c r="J491" s="2" t="n">
        <v>1.272</v>
      </c>
    </row>
    <row r="492" customFormat="false" ht="13.5" hidden="false" customHeight="false" outlineLevel="0" collapsed="false">
      <c r="A492" s="0" t="n">
        <v>14580</v>
      </c>
      <c r="B492" s="0" t="n">
        <v>16.60855</v>
      </c>
      <c r="C492" s="0" t="n">
        <v>0.5914</v>
      </c>
      <c r="D492" s="0" t="n">
        <v>1.00697</v>
      </c>
      <c r="F492" s="0" t="n">
        <f aca="false">A492-A$67</f>
        <v>12750</v>
      </c>
      <c r="G492" s="0" t="n">
        <f aca="false">F492/K$3/K$3</f>
        <v>5310287.38025823</v>
      </c>
      <c r="H492" s="0" t="n">
        <f aca="false">(B$67-B492)*10</f>
        <v>10.6459</v>
      </c>
      <c r="I492" s="2" t="n">
        <v>0.15953</v>
      </c>
      <c r="J492" s="2" t="n">
        <v>1.7</v>
      </c>
    </row>
    <row r="493" customFormat="false" ht="13.5" hidden="false" customHeight="false" outlineLevel="0" collapsed="false">
      <c r="A493" s="0" t="n">
        <v>14610</v>
      </c>
      <c r="B493" s="0" t="n">
        <v>16.60827</v>
      </c>
      <c r="C493" s="0" t="n">
        <v>0.5922</v>
      </c>
      <c r="D493" s="0" t="n">
        <v>1.007071</v>
      </c>
      <c r="F493" s="0" t="n">
        <f aca="false">A493-A$67</f>
        <v>12780</v>
      </c>
      <c r="G493" s="0" t="n">
        <f aca="false">F493/K$3/K$3</f>
        <v>5322782.17409413</v>
      </c>
      <c r="H493" s="0" t="n">
        <f aca="false">(B$67-B493)*10</f>
        <v>10.6487</v>
      </c>
      <c r="I493" s="2" t="n">
        <v>0.1119</v>
      </c>
      <c r="J493" s="2" t="n">
        <v>1.1928</v>
      </c>
    </row>
    <row r="494" customFormat="false" ht="13.5" hidden="false" customHeight="false" outlineLevel="0" collapsed="false">
      <c r="A494" s="0" t="n">
        <v>14640</v>
      </c>
      <c r="B494" s="0" t="n">
        <v>16.60773</v>
      </c>
      <c r="C494" s="0" t="n">
        <v>0.593</v>
      </c>
      <c r="D494" s="0" t="n">
        <v>1.00697</v>
      </c>
      <c r="F494" s="0" t="n">
        <f aca="false">A494-A$67</f>
        <v>12810</v>
      </c>
      <c r="G494" s="0" t="n">
        <f aca="false">F494/K$3/K$3</f>
        <v>5335276.96793003</v>
      </c>
      <c r="H494" s="0" t="n">
        <f aca="false">(B$67-B494)*10</f>
        <v>10.6541</v>
      </c>
      <c r="I494" s="2" t="n">
        <v>0.21623</v>
      </c>
      <c r="J494" s="2" t="n">
        <v>2.3058</v>
      </c>
    </row>
    <row r="495" customFormat="false" ht="13.5" hidden="false" customHeight="false" outlineLevel="0" collapsed="false">
      <c r="A495" s="0" t="n">
        <v>14670</v>
      </c>
      <c r="B495" s="0" t="n">
        <v>16.60755</v>
      </c>
      <c r="C495" s="0" t="n">
        <v>0.5937</v>
      </c>
      <c r="D495" s="0" t="n">
        <v>1.007071</v>
      </c>
      <c r="F495" s="0" t="n">
        <f aca="false">A495-A$67</f>
        <v>12840</v>
      </c>
      <c r="G495" s="0" t="n">
        <f aca="false">F495/K$3/K$3</f>
        <v>5347771.76176593</v>
      </c>
      <c r="H495" s="0" t="n">
        <f aca="false">(B$67-B495)*10</f>
        <v>10.6559</v>
      </c>
      <c r="I495" s="2" t="n">
        <v>0.21623</v>
      </c>
      <c r="J495" s="2" t="n">
        <v>2.3058</v>
      </c>
    </row>
    <row r="496" customFormat="false" ht="13.5" hidden="false" customHeight="false" outlineLevel="0" collapsed="false">
      <c r="A496" s="0" t="n">
        <v>14700</v>
      </c>
      <c r="B496" s="0" t="n">
        <v>16.60671</v>
      </c>
      <c r="C496" s="0" t="n">
        <v>0.5944</v>
      </c>
      <c r="D496" s="0" t="n">
        <v>1.007071</v>
      </c>
      <c r="F496" s="0" t="n">
        <f aca="false">A496-A$67</f>
        <v>12870</v>
      </c>
      <c r="G496" s="0" t="n">
        <f aca="false">F496/K$3/K$3</f>
        <v>5360266.55560183</v>
      </c>
      <c r="H496" s="0" t="n">
        <f aca="false">(B$67-B496)*10</f>
        <v>10.6643</v>
      </c>
      <c r="I496" s="2" t="n">
        <v>0.20478</v>
      </c>
      <c r="J496" s="2" t="n">
        <v>2.1879</v>
      </c>
    </row>
    <row r="497" customFormat="false" ht="13.5" hidden="false" customHeight="false" outlineLevel="0" collapsed="false">
      <c r="A497" s="0" t="n">
        <v>14730</v>
      </c>
      <c r="B497" s="0" t="n">
        <v>16.60671</v>
      </c>
      <c r="C497" s="0" t="n">
        <v>0.5952</v>
      </c>
      <c r="D497" s="0" t="n">
        <v>1.007071</v>
      </c>
      <c r="F497" s="0" t="n">
        <f aca="false">A497-A$67</f>
        <v>12900</v>
      </c>
      <c r="G497" s="0" t="n">
        <f aca="false">F497/K$3/K$3</f>
        <v>5372761.34943773</v>
      </c>
      <c r="H497" s="0" t="n">
        <f aca="false">(B$67-B497)*10</f>
        <v>10.6643</v>
      </c>
      <c r="I497" s="2" t="n">
        <v>0.20478</v>
      </c>
      <c r="J497" s="2" t="n">
        <v>2.1879</v>
      </c>
    </row>
    <row r="498" customFormat="false" ht="13.5" hidden="false" customHeight="false" outlineLevel="0" collapsed="false">
      <c r="A498" s="0" t="n">
        <v>14760</v>
      </c>
      <c r="B498" s="0" t="n">
        <v>16.60645</v>
      </c>
      <c r="C498" s="0" t="n">
        <v>0.5959</v>
      </c>
      <c r="D498" s="0" t="n">
        <v>1.007071</v>
      </c>
      <c r="F498" s="0" t="n">
        <f aca="false">A498-A$67</f>
        <v>12930</v>
      </c>
      <c r="G498" s="0" t="n">
        <f aca="false">F498/K$3/K$3</f>
        <v>5385256.14327364</v>
      </c>
      <c r="H498" s="0" t="n">
        <f aca="false">(B$67-B498)*10</f>
        <v>10.6669</v>
      </c>
      <c r="I498" s="2" t="n">
        <v>0.052411</v>
      </c>
      <c r="J498" s="2" t="n">
        <v>0.5603</v>
      </c>
    </row>
    <row r="499" customFormat="false" ht="13.5" hidden="false" customHeight="false" outlineLevel="0" collapsed="false">
      <c r="A499" s="0" t="n">
        <v>14790</v>
      </c>
      <c r="B499" s="0" t="n">
        <v>16.60562</v>
      </c>
      <c r="C499" s="0" t="n">
        <v>0.5967</v>
      </c>
      <c r="D499" s="0" t="n">
        <v>1.007071</v>
      </c>
      <c r="F499" s="0" t="n">
        <f aca="false">A499-A$67</f>
        <v>12960</v>
      </c>
      <c r="G499" s="0" t="n">
        <f aca="false">F499/K$3/K$3</f>
        <v>5397750.93710954</v>
      </c>
      <c r="H499" s="0" t="n">
        <f aca="false">(B$67-B499)*10</f>
        <v>10.6752</v>
      </c>
      <c r="I499" s="2" t="n">
        <v>0.33562</v>
      </c>
      <c r="J499" s="2" t="n">
        <v>3.5856</v>
      </c>
    </row>
    <row r="500" customFormat="false" ht="13.5" hidden="false" customHeight="false" outlineLevel="0" collapsed="false">
      <c r="A500" s="0" t="n">
        <v>14820</v>
      </c>
      <c r="B500" s="0" t="n">
        <v>16.60546</v>
      </c>
      <c r="C500" s="0" t="n">
        <v>0.5974</v>
      </c>
      <c r="D500" s="0" t="n">
        <v>1.00697</v>
      </c>
      <c r="F500" s="0" t="n">
        <f aca="false">A500-A$67</f>
        <v>12990</v>
      </c>
      <c r="G500" s="0" t="n">
        <f aca="false">F500/K$3/K$3</f>
        <v>5410245.73094544</v>
      </c>
      <c r="H500" s="0" t="n">
        <f aca="false">(B$67-B500)*10</f>
        <v>10.6768</v>
      </c>
      <c r="I500" s="2" t="n">
        <v>0.33562</v>
      </c>
      <c r="J500" s="2" t="n">
        <v>3.5856</v>
      </c>
    </row>
    <row r="501" customFormat="false" ht="13.5" hidden="false" customHeight="false" outlineLevel="0" collapsed="false">
      <c r="A501" s="0" t="n">
        <v>14850</v>
      </c>
      <c r="B501" s="0" t="n">
        <v>16.60532</v>
      </c>
      <c r="C501" s="0" t="n">
        <v>0.5982</v>
      </c>
      <c r="D501" s="0" t="n">
        <v>1.007071</v>
      </c>
      <c r="F501" s="0" t="n">
        <f aca="false">A501-A$67</f>
        <v>13020</v>
      </c>
      <c r="G501" s="0" t="n">
        <f aca="false">F501/K$3/K$3</f>
        <v>5422740.52478134</v>
      </c>
      <c r="H501" s="0" t="n">
        <f aca="false">(B$67-B501)*10</f>
        <v>10.6782</v>
      </c>
      <c r="I501" s="2" t="n">
        <v>0.060833</v>
      </c>
      <c r="J501" s="2" t="n">
        <v>0.651</v>
      </c>
    </row>
    <row r="502" customFormat="false" ht="13.5" hidden="false" customHeight="false" outlineLevel="0" collapsed="false">
      <c r="A502" s="0" t="n">
        <v>14880</v>
      </c>
      <c r="B502" s="0" t="n">
        <v>16.60492</v>
      </c>
      <c r="C502" s="0" t="n">
        <v>0.5989</v>
      </c>
      <c r="D502" s="0" t="n">
        <v>1.00697</v>
      </c>
      <c r="F502" s="0" t="n">
        <f aca="false">A502-A$67</f>
        <v>13050</v>
      </c>
      <c r="G502" s="0" t="n">
        <f aca="false">F502/K$3/K$3</f>
        <v>5435235.31861724</v>
      </c>
      <c r="H502" s="0" t="n">
        <f aca="false">(B$67-B502)*10</f>
        <v>10.6822</v>
      </c>
      <c r="I502" s="2" t="n">
        <v>0.16273</v>
      </c>
      <c r="J502" s="2" t="n">
        <v>1.74</v>
      </c>
    </row>
    <row r="503" customFormat="false" ht="13.5" hidden="false" customHeight="false" outlineLevel="0" collapsed="false">
      <c r="A503" s="0" t="n">
        <v>14910</v>
      </c>
      <c r="B503" s="0" t="n">
        <v>16.6042</v>
      </c>
      <c r="C503" s="0" t="n">
        <v>0.5997</v>
      </c>
      <c r="D503" s="0" t="n">
        <v>1.00697</v>
      </c>
      <c r="F503" s="0" t="n">
        <f aca="false">A503-A$67</f>
        <v>13080</v>
      </c>
      <c r="G503" s="0" t="n">
        <f aca="false">F503/K$3/K$3</f>
        <v>5447730.11245314</v>
      </c>
      <c r="H503" s="0" t="n">
        <f aca="false">(B$67-B503)*10</f>
        <v>10.6894</v>
      </c>
      <c r="I503" s="2" t="n">
        <v>0.29344</v>
      </c>
      <c r="J503" s="2" t="n">
        <v>3.1392</v>
      </c>
    </row>
    <row r="504" customFormat="false" ht="13.5" hidden="false" customHeight="false" outlineLevel="0" collapsed="false">
      <c r="A504" s="0" t="n">
        <v>14940</v>
      </c>
      <c r="B504" s="0" t="n">
        <v>16.60406</v>
      </c>
      <c r="C504" s="0" t="n">
        <v>0.6004</v>
      </c>
      <c r="D504" s="0" t="n">
        <v>1.00697</v>
      </c>
      <c r="F504" s="0" t="n">
        <f aca="false">A504-A$67</f>
        <v>13110</v>
      </c>
      <c r="G504" s="0" t="n">
        <f aca="false">F504/K$3/K$3</f>
        <v>5460224.90628905</v>
      </c>
      <c r="H504" s="0" t="n">
        <f aca="false">(B$67-B504)*10</f>
        <v>10.6908</v>
      </c>
      <c r="I504" s="2" t="n">
        <v>0.29344</v>
      </c>
      <c r="J504" s="2" t="n">
        <v>3.1392</v>
      </c>
    </row>
    <row r="505" customFormat="false" ht="13.5" hidden="false" customHeight="false" outlineLevel="0" collapsed="false">
      <c r="A505" s="0" t="n">
        <v>14970</v>
      </c>
      <c r="B505" s="0" t="n">
        <v>16.60364</v>
      </c>
      <c r="C505" s="0" t="n">
        <v>0.6012</v>
      </c>
      <c r="D505" s="0" t="n">
        <v>1.00697</v>
      </c>
      <c r="F505" s="0" t="n">
        <f aca="false">A505-A$67</f>
        <v>13140</v>
      </c>
      <c r="G505" s="0" t="n">
        <f aca="false">F505/K$3/K$3</f>
        <v>5472719.70012495</v>
      </c>
      <c r="H505" s="0" t="n">
        <f aca="false">(B$67-B505)*10</f>
        <v>10.695</v>
      </c>
      <c r="I505" s="2" t="n">
        <v>0.11444</v>
      </c>
      <c r="J505" s="2" t="n">
        <v>1.2264</v>
      </c>
    </row>
    <row r="506" customFormat="false" ht="13.5" hidden="false" customHeight="false" outlineLevel="0" collapsed="false">
      <c r="A506" s="0" t="n">
        <v>15000</v>
      </c>
      <c r="B506" s="0" t="n">
        <v>16.60324</v>
      </c>
      <c r="C506" s="0" t="n">
        <v>0.6019</v>
      </c>
      <c r="D506" s="0" t="n">
        <v>1.007071</v>
      </c>
      <c r="F506" s="0" t="n">
        <f aca="false">A506-A$67</f>
        <v>13170</v>
      </c>
      <c r="G506" s="0" t="n">
        <f aca="false">F506/K$3/K$3</f>
        <v>5485214.49396085</v>
      </c>
      <c r="H506" s="0" t="n">
        <f aca="false">(B$67-B506)*10</f>
        <v>10.699</v>
      </c>
      <c r="I506" s="2" t="n">
        <v>0.16397</v>
      </c>
      <c r="J506" s="2" t="n">
        <v>1.756</v>
      </c>
    </row>
    <row r="507" customFormat="false" ht="13.5" hidden="false" customHeight="false" outlineLevel="0" collapsed="false">
      <c r="A507" s="0" t="n">
        <v>15030</v>
      </c>
      <c r="B507" s="0" t="n">
        <v>16.60294</v>
      </c>
      <c r="C507" s="0" t="n">
        <v>0.6026</v>
      </c>
      <c r="D507" s="0" t="n">
        <v>1.00697</v>
      </c>
      <c r="F507" s="0" t="n">
        <f aca="false">A507-A$67</f>
        <v>13200</v>
      </c>
      <c r="G507" s="0" t="n">
        <f aca="false">F507/K$3/K$3</f>
        <v>5497709.28779675</v>
      </c>
      <c r="H507" s="0" t="n">
        <f aca="false">(B$67-B507)*10</f>
        <v>10.702</v>
      </c>
      <c r="I507" s="2" t="n">
        <v>0.12322</v>
      </c>
      <c r="J507" s="2" t="n">
        <v>1.32</v>
      </c>
    </row>
    <row r="508" customFormat="false" ht="13.5" hidden="false" customHeight="false" outlineLevel="0" collapsed="false">
      <c r="A508" s="0" t="n">
        <v>15060</v>
      </c>
      <c r="B508" s="0" t="n">
        <v>16.60254</v>
      </c>
      <c r="C508" s="0" t="n">
        <v>0.6034</v>
      </c>
      <c r="D508" s="0" t="n">
        <v>1.00697</v>
      </c>
      <c r="F508" s="0" t="n">
        <f aca="false">A508-A$67</f>
        <v>13230</v>
      </c>
      <c r="G508" s="0" t="n">
        <f aca="false">F508/K$3/K$3</f>
        <v>5510204.08163265</v>
      </c>
      <c r="H508" s="0" t="n">
        <f aca="false">(B$67-B508)*10</f>
        <v>10.706</v>
      </c>
      <c r="I508" s="2" t="n">
        <v>0.16461</v>
      </c>
      <c r="J508" s="2" t="n">
        <v>1.764</v>
      </c>
    </row>
    <row r="509" customFormat="false" ht="13.5" hidden="false" customHeight="false" outlineLevel="0" collapsed="false">
      <c r="A509" s="0" t="n">
        <v>15090</v>
      </c>
      <c r="B509" s="0" t="n">
        <v>16.60213</v>
      </c>
      <c r="C509" s="0" t="n">
        <v>0.6041</v>
      </c>
      <c r="D509" s="0" t="n">
        <v>1.00697</v>
      </c>
      <c r="F509" s="0" t="n">
        <f aca="false">A509-A$67</f>
        <v>13260</v>
      </c>
      <c r="G509" s="0" t="n">
        <f aca="false">F509/K$3/K$3</f>
        <v>5522698.87546855</v>
      </c>
      <c r="H509" s="0" t="n">
        <f aca="false">(B$67-B509)*10</f>
        <v>10.7101</v>
      </c>
      <c r="I509" s="2" t="n">
        <v>0.16905</v>
      </c>
      <c r="J509" s="2" t="n">
        <v>1.8122</v>
      </c>
    </row>
    <row r="510" customFormat="false" ht="13.5" hidden="false" customHeight="false" outlineLevel="0" collapsed="false">
      <c r="A510" s="0" t="n">
        <v>15120</v>
      </c>
      <c r="B510" s="0" t="n">
        <v>16.60196</v>
      </c>
      <c r="C510" s="0" t="n">
        <v>0.6049</v>
      </c>
      <c r="D510" s="0" t="n">
        <v>1.00697</v>
      </c>
      <c r="F510" s="0" t="n">
        <f aca="false">A510-A$67</f>
        <v>13290</v>
      </c>
      <c r="G510" s="0" t="n">
        <f aca="false">F510/K$3/K$3</f>
        <v>5535193.66930446</v>
      </c>
      <c r="H510" s="0" t="n">
        <f aca="false">(B$67-B510)*10</f>
        <v>10.7118</v>
      </c>
      <c r="I510" s="2" t="n">
        <v>0.16905</v>
      </c>
      <c r="J510" s="2" t="n">
        <v>1.8122</v>
      </c>
    </row>
    <row r="511" customFormat="false" ht="13.5" hidden="false" customHeight="false" outlineLevel="0" collapsed="false">
      <c r="A511" s="0" t="n">
        <v>15150</v>
      </c>
      <c r="B511" s="0" t="n">
        <v>16.60152</v>
      </c>
      <c r="C511" s="0" t="n">
        <v>0.6056</v>
      </c>
      <c r="D511" s="0" t="n">
        <v>1.00697</v>
      </c>
      <c r="F511" s="0" t="n">
        <f aca="false">A511-A$67</f>
        <v>13320</v>
      </c>
      <c r="G511" s="0" t="n">
        <f aca="false">F511/K$3/K$3</f>
        <v>5547688.46314036</v>
      </c>
      <c r="H511" s="0" t="n">
        <f aca="false">(B$67-B511)*10</f>
        <v>10.7162</v>
      </c>
      <c r="I511" s="2" t="n">
        <v>0.12612</v>
      </c>
      <c r="J511" s="2" t="n">
        <v>1.3542</v>
      </c>
    </row>
    <row r="512" customFormat="false" ht="13.5" hidden="false" customHeight="false" outlineLevel="0" collapsed="false">
      <c r="A512" s="0" t="n">
        <v>15180</v>
      </c>
      <c r="B512" s="0" t="n">
        <v>16.60113</v>
      </c>
      <c r="C512" s="0" t="n">
        <v>0.6064</v>
      </c>
      <c r="D512" s="0" t="n">
        <v>1.00697</v>
      </c>
      <c r="F512" s="0" t="n">
        <f aca="false">A512-A$67</f>
        <v>13350</v>
      </c>
      <c r="G512" s="0" t="n">
        <f aca="false">F512/K$3/K$3</f>
        <v>5560183.25697626</v>
      </c>
      <c r="H512" s="0" t="n">
        <f aca="false">(B$67-B512)*10</f>
        <v>10.7201</v>
      </c>
      <c r="I512" s="2" t="n">
        <v>0.16174</v>
      </c>
      <c r="J512" s="2" t="n">
        <v>1.7355</v>
      </c>
    </row>
    <row r="513" customFormat="false" ht="13.5" hidden="false" customHeight="false" outlineLevel="0" collapsed="false">
      <c r="A513" s="0" t="n">
        <v>15210</v>
      </c>
      <c r="B513" s="0" t="n">
        <v>16.60057</v>
      </c>
      <c r="C513" s="0" t="n">
        <v>0.6071</v>
      </c>
      <c r="D513" s="0" t="n">
        <v>1.00697</v>
      </c>
      <c r="F513" s="0" t="n">
        <f aca="false">A513-A$67</f>
        <v>13380</v>
      </c>
      <c r="G513" s="0" t="n">
        <f aca="false">F513/K$3/K$3</f>
        <v>5572678.05081216</v>
      </c>
      <c r="H513" s="0" t="n">
        <f aca="false">(B$67-B513)*10</f>
        <v>10.7257</v>
      </c>
      <c r="I513" s="2" t="n">
        <v>0.23266</v>
      </c>
      <c r="J513" s="2" t="n">
        <v>2.4976</v>
      </c>
    </row>
    <row r="514" customFormat="false" ht="13.5" hidden="false" customHeight="false" outlineLevel="0" collapsed="false">
      <c r="A514" s="0" t="n">
        <v>15240</v>
      </c>
      <c r="B514" s="0" t="n">
        <v>16.60043</v>
      </c>
      <c r="C514" s="0" t="n">
        <v>0.6079</v>
      </c>
      <c r="D514" s="0" t="n">
        <v>1.00697</v>
      </c>
      <c r="F514" s="0" t="n">
        <f aca="false">A514-A$67</f>
        <v>13410</v>
      </c>
      <c r="G514" s="0" t="n">
        <f aca="false">F514/K$3/K$3</f>
        <v>5585172.84464806</v>
      </c>
      <c r="H514" s="0" t="n">
        <f aca="false">(B$67-B514)*10</f>
        <v>10.7271</v>
      </c>
      <c r="I514" s="2" t="n">
        <v>0.23266</v>
      </c>
      <c r="J514" s="2" t="n">
        <v>2.4976</v>
      </c>
    </row>
    <row r="515" customFormat="false" ht="13.5" hidden="false" customHeight="false" outlineLevel="0" collapsed="false">
      <c r="A515" s="0" t="n">
        <v>15270</v>
      </c>
      <c r="B515" s="0" t="n">
        <v>16.60003</v>
      </c>
      <c r="C515" s="0" t="n">
        <v>0.6086</v>
      </c>
      <c r="D515" s="0" t="n">
        <v>1.00697</v>
      </c>
      <c r="F515" s="0" t="n">
        <f aca="false">A515-A$67</f>
        <v>13440</v>
      </c>
      <c r="G515" s="0" t="n">
        <f aca="false">F515/K$3/K$3</f>
        <v>5597667.63848396</v>
      </c>
      <c r="H515" s="0" t="n">
        <f aca="false">(B$67-B515)*10</f>
        <v>10.7311</v>
      </c>
      <c r="I515" s="2" t="n">
        <v>0.1125</v>
      </c>
      <c r="J515" s="2" t="n">
        <v>1.2096</v>
      </c>
    </row>
    <row r="516" customFormat="false" ht="13.5" hidden="false" customHeight="false" outlineLevel="0" collapsed="false">
      <c r="A516" s="0" t="n">
        <v>15300</v>
      </c>
      <c r="B516" s="0" t="n">
        <v>16.59959</v>
      </c>
      <c r="C516" s="0" t="n">
        <v>0.6094</v>
      </c>
      <c r="D516" s="0" t="n">
        <v>1.00697</v>
      </c>
      <c r="F516" s="0" t="n">
        <f aca="false">A516-A$67</f>
        <v>13470</v>
      </c>
      <c r="G516" s="0" t="n">
        <f aca="false">F516/K$3/K$3</f>
        <v>5610162.43231987</v>
      </c>
      <c r="H516" s="0" t="n">
        <f aca="false">(B$67-B516)*10</f>
        <v>10.7355</v>
      </c>
      <c r="I516" s="2" t="n">
        <v>0.18386</v>
      </c>
      <c r="J516" s="2" t="n">
        <v>1.9756</v>
      </c>
    </row>
    <row r="517" customFormat="false" ht="13.5" hidden="false" customHeight="false" outlineLevel="0" collapsed="false">
      <c r="A517" s="0" t="n">
        <v>15330</v>
      </c>
      <c r="B517" s="0" t="n">
        <v>16.59933</v>
      </c>
      <c r="C517" s="0" t="n">
        <v>0.6101</v>
      </c>
      <c r="D517" s="0" t="n">
        <v>1.00697</v>
      </c>
      <c r="F517" s="0" t="n">
        <f aca="false">A517-A$67</f>
        <v>13500</v>
      </c>
      <c r="G517" s="0" t="n">
        <f aca="false">F517/K$3/K$3</f>
        <v>5622657.22615577</v>
      </c>
      <c r="H517" s="0" t="n">
        <f aca="false">(B$67-B517)*10</f>
        <v>10.7381</v>
      </c>
      <c r="I517" s="2" t="n">
        <v>0.10885</v>
      </c>
      <c r="J517" s="2" t="n">
        <v>1.17</v>
      </c>
    </row>
    <row r="518" customFormat="false" ht="13.5" hidden="false" customHeight="false" outlineLevel="0" collapsed="false">
      <c r="A518" s="0" t="n">
        <v>15360</v>
      </c>
      <c r="B518" s="0" t="n">
        <v>16.59889</v>
      </c>
      <c r="C518" s="0" t="n">
        <v>0.6109</v>
      </c>
      <c r="D518" s="0" t="n">
        <v>1.006868</v>
      </c>
      <c r="F518" s="0" t="n">
        <f aca="false">A518-A$67</f>
        <v>13530</v>
      </c>
      <c r="G518" s="0" t="n">
        <f aca="false">F518/K$3/K$3</f>
        <v>5635152.01999167</v>
      </c>
      <c r="H518" s="0" t="n">
        <f aca="false">(B$67-B518)*10</f>
        <v>10.7425</v>
      </c>
      <c r="I518" s="2" t="n">
        <v>0.18456</v>
      </c>
      <c r="J518" s="2" t="n">
        <v>1.9844</v>
      </c>
    </row>
    <row r="519" customFormat="false" ht="13.5" hidden="false" customHeight="false" outlineLevel="0" collapsed="false">
      <c r="A519" s="0" t="n">
        <v>15390</v>
      </c>
      <c r="B519" s="0" t="n">
        <v>16.59861</v>
      </c>
      <c r="C519" s="0" t="n">
        <v>0.6116</v>
      </c>
      <c r="D519" s="0" t="n">
        <v>1.006868</v>
      </c>
      <c r="F519" s="0" t="n">
        <f aca="false">A519-A$67</f>
        <v>13560</v>
      </c>
      <c r="G519" s="0" t="n">
        <f aca="false">F519/K$3/K$3</f>
        <v>5647646.81382757</v>
      </c>
      <c r="H519" s="0" t="n">
        <f aca="false">(B$67-B519)*10</f>
        <v>10.7453</v>
      </c>
      <c r="I519" s="2" t="n">
        <v>0.11767</v>
      </c>
      <c r="J519" s="2" t="n">
        <v>1.2656</v>
      </c>
    </row>
    <row r="520" customFormat="false" ht="13.5" hidden="false" customHeight="false" outlineLevel="0" collapsed="false">
      <c r="A520" s="0" t="n">
        <v>15420</v>
      </c>
      <c r="B520" s="0" t="n">
        <v>16.59833</v>
      </c>
      <c r="C520" s="0" t="n">
        <v>0.6123</v>
      </c>
      <c r="D520" s="0" t="n">
        <v>1.006868</v>
      </c>
      <c r="F520" s="0" t="n">
        <f aca="false">A520-A$67</f>
        <v>13590</v>
      </c>
      <c r="G520" s="0" t="n">
        <f aca="false">F520/K$3/K$3</f>
        <v>5660141.60766347</v>
      </c>
      <c r="H520" s="0" t="n">
        <f aca="false">(B$67-B520)*10</f>
        <v>10.7481</v>
      </c>
      <c r="I520" s="2" t="n">
        <v>0.1179</v>
      </c>
      <c r="J520" s="2" t="n">
        <v>1.2684</v>
      </c>
    </row>
    <row r="521" customFormat="false" ht="13.5" hidden="false" customHeight="false" outlineLevel="0" collapsed="false">
      <c r="A521" s="0" t="n">
        <v>15450</v>
      </c>
      <c r="B521" s="0" t="n">
        <v>16.59764</v>
      </c>
      <c r="C521" s="0" t="n">
        <v>0.6131</v>
      </c>
      <c r="D521" s="0" t="n">
        <v>1.006868</v>
      </c>
      <c r="F521" s="0" t="n">
        <f aca="false">A521-A$67</f>
        <v>13620</v>
      </c>
      <c r="G521" s="0" t="n">
        <f aca="false">F521/K$3/K$3</f>
        <v>5672636.40149937</v>
      </c>
      <c r="H521" s="0" t="n">
        <f aca="false">(B$67-B521)*10</f>
        <v>10.755</v>
      </c>
      <c r="I521" s="2" t="n">
        <v>0.29104</v>
      </c>
      <c r="J521" s="2" t="n">
        <v>3.1326</v>
      </c>
    </row>
    <row r="522" customFormat="false" ht="13.5" hidden="false" customHeight="false" outlineLevel="0" collapsed="false">
      <c r="A522" s="0" t="n">
        <v>15480</v>
      </c>
      <c r="B522" s="0" t="n">
        <v>16.5975</v>
      </c>
      <c r="C522" s="0" t="n">
        <v>0.6139</v>
      </c>
      <c r="D522" s="0" t="n">
        <v>1.00697</v>
      </c>
      <c r="F522" s="0" t="n">
        <f aca="false">A522-A$67</f>
        <v>13650</v>
      </c>
      <c r="G522" s="0" t="n">
        <f aca="false">F522/K$3/K$3</f>
        <v>5685131.19533528</v>
      </c>
      <c r="H522" s="0" t="n">
        <f aca="false">(B$67-B522)*10</f>
        <v>10.7564</v>
      </c>
      <c r="I522" s="2" t="n">
        <v>0.29104</v>
      </c>
      <c r="J522" s="2" t="n">
        <v>3.1326</v>
      </c>
    </row>
    <row r="523" customFormat="false" ht="13.5" hidden="false" customHeight="false" outlineLevel="0" collapsed="false">
      <c r="A523" s="0" t="n">
        <v>15510</v>
      </c>
      <c r="B523" s="0" t="n">
        <v>16.5971</v>
      </c>
      <c r="C523" s="0" t="n">
        <v>0.6146</v>
      </c>
      <c r="D523" s="0" t="n">
        <v>1.00697</v>
      </c>
      <c r="F523" s="0" t="n">
        <f aca="false">A523-A$67</f>
        <v>13680</v>
      </c>
      <c r="G523" s="0" t="n">
        <f aca="false">F523/K$3/K$3</f>
        <v>5697625.98917118</v>
      </c>
      <c r="H523" s="0" t="n">
        <f aca="false">(B$67-B523)*10</f>
        <v>10.7604</v>
      </c>
      <c r="I523" s="2" t="n">
        <v>0.1142</v>
      </c>
      <c r="J523" s="2" t="n">
        <v>1.2312</v>
      </c>
    </row>
    <row r="524" customFormat="false" ht="13.5" hidden="false" customHeight="false" outlineLevel="0" collapsed="false">
      <c r="A524" s="0" t="n">
        <v>15540</v>
      </c>
      <c r="B524" s="0" t="n">
        <v>16.5971</v>
      </c>
      <c r="C524" s="0" t="n">
        <v>0.6154</v>
      </c>
      <c r="D524" s="0" t="n">
        <v>1.00697</v>
      </c>
      <c r="F524" s="0" t="n">
        <f aca="false">A524-A$67</f>
        <v>13710</v>
      </c>
      <c r="G524" s="0" t="n">
        <f aca="false">F524/K$3/K$3</f>
        <v>5710120.78300708</v>
      </c>
      <c r="H524" s="0" t="n">
        <f aca="false">(B$67-B524)*10</f>
        <v>10.7604</v>
      </c>
      <c r="I524" s="2" t="n">
        <v>0.1142</v>
      </c>
      <c r="J524" s="2" t="n">
        <v>1.2312</v>
      </c>
    </row>
    <row r="525" customFormat="false" ht="13.5" hidden="false" customHeight="false" outlineLevel="0" collapsed="false">
      <c r="A525" s="0" t="n">
        <v>15570</v>
      </c>
      <c r="B525" s="0" t="n">
        <v>16.59664</v>
      </c>
      <c r="C525" s="0" t="n">
        <v>0.6161</v>
      </c>
      <c r="D525" s="0" t="n">
        <v>1.00697</v>
      </c>
      <c r="F525" s="0" t="n">
        <f aca="false">A525-A$67</f>
        <v>13740</v>
      </c>
      <c r="G525" s="0" t="n">
        <f aca="false">F525/K$3/K$3</f>
        <v>5722615.57684298</v>
      </c>
      <c r="H525" s="0" t="n">
        <f aca="false">(B$67-B525)*10</f>
        <v>10.765</v>
      </c>
      <c r="I525" s="2" t="n">
        <v>0.097661</v>
      </c>
      <c r="J525" s="2" t="n">
        <v>1.0534</v>
      </c>
    </row>
    <row r="526" customFormat="false" ht="13.5" hidden="false" customHeight="false" outlineLevel="0" collapsed="false">
      <c r="A526" s="0" t="n">
        <v>15600</v>
      </c>
      <c r="B526" s="0" t="n">
        <v>16.59624</v>
      </c>
      <c r="C526" s="0" t="n">
        <v>0.6168</v>
      </c>
      <c r="D526" s="0" t="n">
        <v>1.00697</v>
      </c>
      <c r="F526" s="0" t="n">
        <f aca="false">A526-A$67</f>
        <v>13770</v>
      </c>
      <c r="G526" s="0" t="n">
        <f aca="false">F526/K$3/K$3</f>
        <v>5735110.37067888</v>
      </c>
      <c r="H526" s="0" t="n">
        <f aca="false">(B$67-B526)*10</f>
        <v>10.769</v>
      </c>
      <c r="I526" s="2" t="n">
        <v>0.17034</v>
      </c>
      <c r="J526" s="2" t="n">
        <v>1.836</v>
      </c>
    </row>
    <row r="527" customFormat="false" ht="13.5" hidden="false" customHeight="false" outlineLevel="0" collapsed="false">
      <c r="A527" s="0" t="n">
        <v>15630</v>
      </c>
      <c r="B527" s="0" t="n">
        <v>16.59622</v>
      </c>
      <c r="C527" s="0" t="n">
        <v>0.6176</v>
      </c>
      <c r="D527" s="0" t="n">
        <v>1.00697</v>
      </c>
      <c r="F527" s="0" t="n">
        <f aca="false">A527-A$67</f>
        <v>13800</v>
      </c>
      <c r="G527" s="0" t="n">
        <f aca="false">F527/K$3/K$3</f>
        <v>5747605.16451479</v>
      </c>
      <c r="H527" s="0" t="n">
        <f aca="false">(B$67-B527)*10</f>
        <v>10.7692</v>
      </c>
      <c r="I527" s="2" t="n">
        <v>0.17034</v>
      </c>
      <c r="J527" s="2" t="n">
        <v>1.836</v>
      </c>
    </row>
    <row r="528" customFormat="false" ht="13.5" hidden="false" customHeight="false" outlineLevel="0" collapsed="false">
      <c r="A528" s="0" t="n">
        <v>15660</v>
      </c>
      <c r="B528" s="0" t="n">
        <v>16.59554</v>
      </c>
      <c r="C528" s="0" t="n">
        <v>0.6183</v>
      </c>
      <c r="D528" s="0" t="n">
        <v>1.00697</v>
      </c>
      <c r="F528" s="0" t="n">
        <f aca="false">A528-A$67</f>
        <v>13830</v>
      </c>
      <c r="G528" s="0" t="n">
        <f aca="false">F528/K$3/K$3</f>
        <v>5760099.95835069</v>
      </c>
      <c r="H528" s="0" t="n">
        <f aca="false">(B$67-B528)*10</f>
        <v>10.776</v>
      </c>
      <c r="I528" s="2" t="n">
        <v>0.14945</v>
      </c>
      <c r="J528" s="2" t="n">
        <v>1.6135</v>
      </c>
    </row>
    <row r="529" customFormat="false" ht="13.5" hidden="false" customHeight="false" outlineLevel="0" collapsed="false">
      <c r="A529" s="0" t="n">
        <v>15690</v>
      </c>
      <c r="B529" s="0" t="n">
        <v>16.59512</v>
      </c>
      <c r="C529" s="0" t="n">
        <v>0.619</v>
      </c>
      <c r="D529" s="0" t="n">
        <v>1.00697</v>
      </c>
      <c r="F529" s="0" t="n">
        <f aca="false">A529-A$67</f>
        <v>13860</v>
      </c>
      <c r="G529" s="0" t="n">
        <f aca="false">F529/K$3/K$3</f>
        <v>5772594.75218659</v>
      </c>
      <c r="H529" s="0" t="n">
        <f aca="false">(B$67-B529)*10</f>
        <v>10.7802</v>
      </c>
      <c r="I529" s="2" t="n">
        <v>0.17984</v>
      </c>
      <c r="J529" s="2" t="n">
        <v>1.9404</v>
      </c>
    </row>
    <row r="530" customFormat="false" ht="13.5" hidden="false" customHeight="false" outlineLevel="0" collapsed="false">
      <c r="A530" s="0" t="n">
        <v>15720</v>
      </c>
      <c r="B530" s="0" t="n">
        <v>16.59512</v>
      </c>
      <c r="C530" s="0" t="n">
        <v>0.6198</v>
      </c>
      <c r="D530" s="0" t="n">
        <v>1.00697</v>
      </c>
      <c r="F530" s="0" t="n">
        <f aca="false">A530-A$67</f>
        <v>13890</v>
      </c>
      <c r="G530" s="0" t="n">
        <f aca="false">F530/K$3/K$3</f>
        <v>5785089.54602249</v>
      </c>
      <c r="H530" s="0" t="n">
        <f aca="false">(B$67-B530)*10</f>
        <v>10.7802</v>
      </c>
      <c r="I530" s="2" t="n">
        <v>0.17984</v>
      </c>
      <c r="J530" s="2" t="n">
        <v>1.9404</v>
      </c>
    </row>
    <row r="531" customFormat="false" ht="13.5" hidden="false" customHeight="false" outlineLevel="0" collapsed="false">
      <c r="A531" s="0" t="n">
        <v>15750</v>
      </c>
      <c r="B531" s="0" t="n">
        <v>16.5947</v>
      </c>
      <c r="C531" s="0" t="n">
        <v>0.6206</v>
      </c>
      <c r="D531" s="0" t="n">
        <v>1.00697</v>
      </c>
      <c r="F531" s="0" t="n">
        <f aca="false">A531-A$67</f>
        <v>13920</v>
      </c>
      <c r="G531" s="0" t="n">
        <f aca="false">F531/K$3/K$3</f>
        <v>5797584.33985839</v>
      </c>
      <c r="H531" s="0" t="n">
        <f aca="false">(B$67-B531)*10</f>
        <v>10.7844</v>
      </c>
      <c r="I531" s="2" t="n">
        <v>0.090175</v>
      </c>
      <c r="J531" s="2" t="n">
        <v>0.9744</v>
      </c>
    </row>
    <row r="532" customFormat="false" ht="13.5" hidden="false" customHeight="false" outlineLevel="0" collapsed="false">
      <c r="A532" s="0" t="n">
        <v>15780</v>
      </c>
      <c r="B532" s="0" t="n">
        <v>16.59442</v>
      </c>
      <c r="C532" s="0" t="n">
        <v>0.6213</v>
      </c>
      <c r="D532" s="0" t="n">
        <v>1.00697</v>
      </c>
      <c r="F532" s="0" t="n">
        <f aca="false">A532-A$67</f>
        <v>13950</v>
      </c>
      <c r="G532" s="0" t="n">
        <f aca="false">F532/K$3/K$3</f>
        <v>5810079.13369429</v>
      </c>
      <c r="H532" s="0" t="n">
        <f aca="false">(B$67-B532)*10</f>
        <v>10.7872</v>
      </c>
      <c r="I532" s="2" t="n">
        <v>0.12058</v>
      </c>
      <c r="J532" s="2" t="n">
        <v>1.302</v>
      </c>
    </row>
    <row r="533" customFormat="false" ht="13.5" hidden="false" customHeight="false" outlineLevel="0" collapsed="false">
      <c r="A533" s="0" t="n">
        <v>15810</v>
      </c>
      <c r="B533" s="0" t="n">
        <v>16.59387</v>
      </c>
      <c r="C533" s="0" t="n">
        <v>0.622</v>
      </c>
      <c r="D533" s="0" t="n">
        <v>1.00697</v>
      </c>
      <c r="F533" s="0" t="n">
        <f aca="false">A533-A$67</f>
        <v>13980</v>
      </c>
      <c r="G533" s="0" t="n">
        <f aca="false">F533/K$3/K$3</f>
        <v>5822573.9275302</v>
      </c>
      <c r="H533" s="0" t="n">
        <f aca="false">(B$67-B533)*10</f>
        <v>10.7927</v>
      </c>
      <c r="I533" s="2" t="n">
        <v>0.23728</v>
      </c>
      <c r="J533" s="2" t="n">
        <v>2.563</v>
      </c>
    </row>
    <row r="534" customFormat="false" ht="13.5" hidden="false" customHeight="false" outlineLevel="0" collapsed="false">
      <c r="A534" s="0" t="n">
        <v>15840</v>
      </c>
      <c r="B534" s="0" t="n">
        <v>16.59375</v>
      </c>
      <c r="C534" s="0" t="n">
        <v>0.6228</v>
      </c>
      <c r="D534" s="0" t="n">
        <v>1.00697</v>
      </c>
      <c r="F534" s="0" t="n">
        <f aca="false">A534-A$67</f>
        <v>14010</v>
      </c>
      <c r="G534" s="0" t="n">
        <f aca="false">F534/K$3/K$3</f>
        <v>5835068.7213661</v>
      </c>
      <c r="H534" s="0" t="n">
        <f aca="false">(B$67-B534)*10</f>
        <v>10.7939</v>
      </c>
      <c r="I534" s="2" t="n">
        <v>0.23728</v>
      </c>
      <c r="J534" s="2" t="n">
        <v>2.563</v>
      </c>
    </row>
    <row r="535" customFormat="false" ht="13.5" hidden="false" customHeight="false" outlineLevel="0" collapsed="false">
      <c r="A535" s="0" t="n">
        <v>15870</v>
      </c>
      <c r="B535" s="0" t="n">
        <v>16.59361</v>
      </c>
      <c r="C535" s="0" t="n">
        <v>0.6235</v>
      </c>
      <c r="D535" s="0" t="n">
        <v>1.00697</v>
      </c>
      <c r="F535" s="0" t="n">
        <f aca="false">A535-A$67</f>
        <v>14040</v>
      </c>
      <c r="G535" s="0" t="n">
        <f aca="false">F535/K$3/K$3</f>
        <v>5847563.515202</v>
      </c>
      <c r="H535" s="0" t="n">
        <f aca="false">(B$67-B535)*10</f>
        <v>10.7953</v>
      </c>
      <c r="I535" s="2" t="n">
        <v>0.056244</v>
      </c>
      <c r="J535" s="2" t="n">
        <v>0.6084</v>
      </c>
    </row>
    <row r="536" customFormat="false" ht="13.5" hidden="false" customHeight="false" outlineLevel="0" collapsed="false">
      <c r="A536" s="0" t="n">
        <v>15900</v>
      </c>
      <c r="B536" s="0" t="n">
        <v>16.59303</v>
      </c>
      <c r="C536" s="0" t="n">
        <v>0.6243</v>
      </c>
      <c r="D536" s="0" t="n">
        <v>1.00697</v>
      </c>
      <c r="F536" s="0" t="n">
        <f aca="false">A536-A$67</f>
        <v>14070</v>
      </c>
      <c r="G536" s="0" t="n">
        <f aca="false">F536/K$3/K$3</f>
        <v>5860058.3090379</v>
      </c>
      <c r="H536" s="0" t="n">
        <f aca="false">(B$67-B536)*10</f>
        <v>10.8011</v>
      </c>
      <c r="I536" s="2" t="n">
        <v>0.25164</v>
      </c>
      <c r="J536" s="2" t="n">
        <v>2.7202</v>
      </c>
    </row>
    <row r="537" customFormat="false" ht="13.5" hidden="false" customHeight="false" outlineLevel="0" collapsed="false">
      <c r="A537" s="0" t="n">
        <v>15930</v>
      </c>
      <c r="B537" s="0" t="n">
        <v>16.59303</v>
      </c>
      <c r="C537" s="0" t="n">
        <v>0.625</v>
      </c>
      <c r="D537" s="0" t="n">
        <v>1.00697</v>
      </c>
      <c r="F537" s="0" t="n">
        <f aca="false">A537-A$67</f>
        <v>14100</v>
      </c>
      <c r="G537" s="0" t="n">
        <f aca="false">F537/K$3/K$3</f>
        <v>5872553.1028738</v>
      </c>
      <c r="H537" s="0" t="n">
        <f aca="false">(B$67-B537)*10</f>
        <v>10.8011</v>
      </c>
      <c r="I537" s="2" t="n">
        <v>0.25164</v>
      </c>
      <c r="J537" s="2" t="n">
        <v>2.7202</v>
      </c>
    </row>
    <row r="538" customFormat="false" ht="13.5" hidden="false" customHeight="false" outlineLevel="0" collapsed="false">
      <c r="A538" s="0" t="n">
        <v>15960</v>
      </c>
      <c r="B538" s="0" t="n">
        <v>16.59277</v>
      </c>
      <c r="C538" s="0" t="n">
        <v>0.6258</v>
      </c>
      <c r="D538" s="0" t="n">
        <v>1.00697</v>
      </c>
      <c r="F538" s="0" t="n">
        <f aca="false">A538-A$67</f>
        <v>14130</v>
      </c>
      <c r="G538" s="0" t="n">
        <f aca="false">F538/K$3/K$3</f>
        <v>5885047.8967097</v>
      </c>
      <c r="H538" s="0" t="n">
        <f aca="false">(B$67-B538)*10</f>
        <v>10.8037</v>
      </c>
      <c r="I538" s="2" t="n">
        <v>0.056561</v>
      </c>
      <c r="J538" s="2" t="n">
        <v>0.6123</v>
      </c>
    </row>
    <row r="539" customFormat="false" ht="13.5" hidden="false" customHeight="false" outlineLevel="0" collapsed="false">
      <c r="A539" s="0" t="n">
        <v>15990</v>
      </c>
      <c r="B539" s="0" t="n">
        <v>16.59247</v>
      </c>
      <c r="C539" s="0" t="n">
        <v>0.6265</v>
      </c>
      <c r="D539" s="0" t="n">
        <v>1.00697</v>
      </c>
      <c r="F539" s="0" t="n">
        <f aca="false">A539-A$67</f>
        <v>14160</v>
      </c>
      <c r="G539" s="0" t="n">
        <f aca="false">F539/K$3/K$3</f>
        <v>5897542.69054561</v>
      </c>
      <c r="H539" s="0" t="n">
        <f aca="false">(B$67-B539)*10</f>
        <v>10.8067</v>
      </c>
      <c r="I539" s="2" t="n">
        <v>0.13091</v>
      </c>
      <c r="J539" s="2" t="n">
        <v>1.416</v>
      </c>
    </row>
    <row r="540" customFormat="false" ht="13.5" hidden="false" customHeight="false" outlineLevel="0" collapsed="false">
      <c r="A540" s="0" t="n">
        <v>16020</v>
      </c>
      <c r="B540" s="0" t="n">
        <v>16.59207</v>
      </c>
      <c r="C540" s="0" t="n">
        <v>0.6272</v>
      </c>
      <c r="D540" s="0" t="n">
        <v>1.00697</v>
      </c>
      <c r="F540" s="0" t="n">
        <f aca="false">A540-A$67</f>
        <v>14190</v>
      </c>
      <c r="G540" s="0" t="n">
        <f aca="false">F540/K$3/K$3</f>
        <v>5910037.48438151</v>
      </c>
      <c r="H540" s="0" t="n">
        <f aca="false">(B$67-B540)*10</f>
        <v>10.8107</v>
      </c>
      <c r="I540" s="2" t="n">
        <v>0.17486</v>
      </c>
      <c r="J540" s="2" t="n">
        <v>1.892</v>
      </c>
    </row>
    <row r="541" customFormat="false" ht="13.5" hidden="false" customHeight="false" outlineLevel="0" collapsed="false">
      <c r="A541" s="0" t="n">
        <v>16050</v>
      </c>
      <c r="B541" s="0" t="n">
        <v>16.59149</v>
      </c>
      <c r="C541" s="0" t="n">
        <v>0.628</v>
      </c>
      <c r="D541" s="0" t="n">
        <v>1.00697</v>
      </c>
      <c r="F541" s="0" t="n">
        <f aca="false">A541-A$67</f>
        <v>14220</v>
      </c>
      <c r="G541" s="0" t="n">
        <f aca="false">F541/K$3/K$3</f>
        <v>5922532.27821741</v>
      </c>
      <c r="H541" s="0" t="n">
        <f aca="false">(B$67-B541)*10</f>
        <v>10.8165</v>
      </c>
      <c r="I541" s="2" t="n">
        <v>0.25397</v>
      </c>
      <c r="J541" s="2" t="n">
        <v>2.7492</v>
      </c>
    </row>
    <row r="542" customFormat="false" ht="13.5" hidden="false" customHeight="false" outlineLevel="0" collapsed="false">
      <c r="A542" s="0" t="n">
        <v>16080</v>
      </c>
      <c r="B542" s="0" t="n">
        <v>16.59133</v>
      </c>
      <c r="C542" s="0" t="n">
        <v>0.6287</v>
      </c>
      <c r="D542" s="0" t="n">
        <v>1.00697</v>
      </c>
      <c r="F542" s="0" t="n">
        <f aca="false">A542-A$67</f>
        <v>14250</v>
      </c>
      <c r="G542" s="0" t="n">
        <f aca="false">F542/K$3/K$3</f>
        <v>5935027.07205331</v>
      </c>
      <c r="H542" s="0" t="n">
        <f aca="false">(B$67-B542)*10</f>
        <v>10.8181</v>
      </c>
      <c r="I542" s="2" t="n">
        <v>0.25397</v>
      </c>
      <c r="J542" s="2" t="n">
        <v>2.7492</v>
      </c>
    </row>
    <row r="543" customFormat="false" ht="13.5" hidden="false" customHeight="false" outlineLevel="0" collapsed="false">
      <c r="A543" s="0" t="n">
        <v>16110</v>
      </c>
      <c r="B543" s="0" t="n">
        <v>16.59135</v>
      </c>
      <c r="C543" s="0" t="n">
        <v>0.6295</v>
      </c>
      <c r="D543" s="0" t="n">
        <v>1.00697</v>
      </c>
      <c r="F543" s="0" t="n">
        <f aca="false">A543-A$67</f>
        <v>14280</v>
      </c>
      <c r="G543" s="0" t="n">
        <f aca="false">F543/K$3/K$3</f>
        <v>5947521.86588921</v>
      </c>
      <c r="H543" s="0" t="n">
        <f aca="false">(B$67-B543)*10</f>
        <v>10.8179</v>
      </c>
      <c r="I543" s="2" t="n">
        <v>0.25397</v>
      </c>
      <c r="J543" s="2" t="n">
        <v>2.7492</v>
      </c>
    </row>
    <row r="544" customFormat="false" ht="13.5" hidden="false" customHeight="false" outlineLevel="0" collapsed="false">
      <c r="A544" s="0" t="n">
        <v>16140</v>
      </c>
      <c r="B544" s="0" t="n">
        <v>16.59079</v>
      </c>
      <c r="C544" s="0" t="n">
        <v>0.6302</v>
      </c>
      <c r="D544" s="0" t="n">
        <v>1.00697</v>
      </c>
      <c r="F544" s="0" t="n">
        <f aca="false">A544-A$67</f>
        <v>14310</v>
      </c>
      <c r="G544" s="0" t="n">
        <f aca="false">F544/K$3/K$3</f>
        <v>5960016.65972511</v>
      </c>
      <c r="H544" s="0" t="n">
        <f aca="false">(B$67-B544)*10</f>
        <v>10.8235</v>
      </c>
      <c r="I544" s="2" t="n">
        <v>0.10254</v>
      </c>
      <c r="J544" s="2" t="n">
        <v>1.113</v>
      </c>
    </row>
    <row r="545" customFormat="false" ht="13.5" hidden="false" customHeight="false" outlineLevel="0" collapsed="false">
      <c r="A545" s="0" t="n">
        <v>16170</v>
      </c>
      <c r="B545" s="0" t="n">
        <v>16.59082</v>
      </c>
      <c r="C545" s="0" t="n">
        <v>0.631</v>
      </c>
      <c r="D545" s="0" t="n">
        <v>1.00697</v>
      </c>
      <c r="F545" s="0" t="n">
        <f aca="false">A545-A$67</f>
        <v>14340</v>
      </c>
      <c r="G545" s="0" t="n">
        <f aca="false">F545/K$3/K$3</f>
        <v>5972511.45356102</v>
      </c>
      <c r="H545" s="0" t="n">
        <f aca="false">(B$67-B545)*10</f>
        <v>10.8232</v>
      </c>
      <c r="I545" s="2" t="n">
        <v>0.10254</v>
      </c>
      <c r="J545" s="2" t="n">
        <v>1.113</v>
      </c>
    </row>
    <row r="546" customFormat="false" ht="13.5" hidden="false" customHeight="false" outlineLevel="0" collapsed="false">
      <c r="A546" s="0" t="n">
        <v>16200</v>
      </c>
      <c r="B546" s="0" t="n">
        <v>16.59051</v>
      </c>
      <c r="C546" s="0" t="n">
        <v>0.6317</v>
      </c>
      <c r="D546" s="0" t="n">
        <v>1.00697</v>
      </c>
      <c r="F546" s="0" t="n">
        <f aca="false">A546-A$67</f>
        <v>14370</v>
      </c>
      <c r="G546" s="0" t="n">
        <f aca="false">F546/K$3/K$3</f>
        <v>5985006.24739692</v>
      </c>
      <c r="H546" s="0" t="n">
        <f aca="false">(B$67-B546)*10</f>
        <v>10.8263</v>
      </c>
      <c r="I546" s="2" t="n">
        <v>0.06182</v>
      </c>
      <c r="J546" s="2" t="n">
        <v>0.6706</v>
      </c>
    </row>
    <row r="547" customFormat="false" ht="13.5" hidden="false" customHeight="false" outlineLevel="0" collapsed="false">
      <c r="A547" s="0" t="n">
        <v>16230</v>
      </c>
      <c r="B547" s="0" t="n">
        <v>16.59007</v>
      </c>
      <c r="C547" s="0" t="n">
        <v>0.6325</v>
      </c>
      <c r="D547" s="0" t="n">
        <v>1.00697</v>
      </c>
      <c r="F547" s="0" t="n">
        <f aca="false">A547-A$67</f>
        <v>14400</v>
      </c>
      <c r="G547" s="0" t="n">
        <f aca="false">F547/K$3/K$3</f>
        <v>5997501.04123282</v>
      </c>
      <c r="H547" s="0" t="n">
        <f aca="false">(B$67-B547)*10</f>
        <v>10.8307</v>
      </c>
      <c r="I547" s="2" t="n">
        <v>0.19484</v>
      </c>
      <c r="J547" s="2" t="n">
        <v>2.112</v>
      </c>
    </row>
    <row r="548" customFormat="false" ht="13.5" hidden="false" customHeight="false" outlineLevel="0" collapsed="false">
      <c r="A548" s="0" t="n">
        <v>16260</v>
      </c>
      <c r="B548" s="0" t="n">
        <v>16.58998</v>
      </c>
      <c r="C548" s="0" t="n">
        <v>0.6332</v>
      </c>
      <c r="D548" s="0" t="n">
        <v>1.00697</v>
      </c>
      <c r="F548" s="0" t="n">
        <f aca="false">A548-A$67</f>
        <v>14430</v>
      </c>
      <c r="G548" s="0" t="n">
        <f aca="false">F548/K$3/K$3</f>
        <v>6009995.83506872</v>
      </c>
      <c r="H548" s="0" t="n">
        <f aca="false">(B$67-B548)*10</f>
        <v>10.8316</v>
      </c>
      <c r="I548" s="2" t="n">
        <v>0.19484</v>
      </c>
      <c r="J548" s="2" t="n">
        <v>2.112</v>
      </c>
    </row>
    <row r="549" customFormat="false" ht="13.5" hidden="false" customHeight="false" outlineLevel="0" collapsed="false">
      <c r="A549" s="0" t="n">
        <v>16290</v>
      </c>
      <c r="B549" s="0" t="n">
        <v>16.58984</v>
      </c>
      <c r="C549" s="0" t="n">
        <v>0.634</v>
      </c>
      <c r="D549" s="0" t="n">
        <v>1.00697</v>
      </c>
      <c r="F549" s="0" t="n">
        <f aca="false">A549-A$67</f>
        <v>14460</v>
      </c>
      <c r="G549" s="0" t="n">
        <f aca="false">F549/K$3/K$3</f>
        <v>6022490.62890462</v>
      </c>
      <c r="H549" s="0" t="n">
        <f aca="false">(B$67-B549)*10</f>
        <v>10.833</v>
      </c>
      <c r="I549" s="2" t="n">
        <v>0.051067</v>
      </c>
      <c r="J549" s="2" t="n">
        <v>0.5543</v>
      </c>
    </row>
    <row r="550" customFormat="false" ht="13.5" hidden="false" customHeight="false" outlineLevel="0" collapsed="false">
      <c r="A550" s="0" t="n">
        <v>16320</v>
      </c>
      <c r="B550" s="0" t="n">
        <v>16.58937</v>
      </c>
      <c r="C550" s="0" t="n">
        <v>0.6347</v>
      </c>
      <c r="D550" s="0" t="n">
        <v>1.00697</v>
      </c>
      <c r="F550" s="0" t="n">
        <f aca="false">A550-A$67</f>
        <v>14490</v>
      </c>
      <c r="G550" s="0" t="n">
        <f aca="false">F550/K$3/K$3</f>
        <v>6034985.42274052</v>
      </c>
      <c r="H550" s="0" t="n">
        <f aca="false">(B$67-B550)*10</f>
        <v>10.8377</v>
      </c>
      <c r="I550" s="2" t="n">
        <v>0.20929</v>
      </c>
      <c r="J550" s="2" t="n">
        <v>2.2701</v>
      </c>
    </row>
    <row r="551" customFormat="false" ht="13.5" hidden="false" customHeight="false" outlineLevel="0" collapsed="false">
      <c r="A551" s="0" t="n">
        <v>16350</v>
      </c>
      <c r="B551" s="0" t="n">
        <v>16.5891</v>
      </c>
      <c r="C551" s="0" t="n">
        <v>0.6353</v>
      </c>
      <c r="D551" s="0" t="n">
        <v>1.006868</v>
      </c>
      <c r="F551" s="0" t="n">
        <f aca="false">A551-A$67</f>
        <v>14520</v>
      </c>
      <c r="G551" s="0" t="n">
        <f aca="false">F551/K$3/K$3</f>
        <v>6047480.21657643</v>
      </c>
      <c r="H551" s="0" t="n">
        <f aca="false">(B$67-B551)*10</f>
        <v>10.8404</v>
      </c>
      <c r="I551" s="2" t="n">
        <v>0.12044</v>
      </c>
      <c r="J551" s="2" t="n">
        <v>1.3068</v>
      </c>
    </row>
    <row r="552" customFormat="false" ht="13.5" hidden="false" customHeight="false" outlineLevel="0" collapsed="false">
      <c r="A552" s="0" t="n">
        <v>16380</v>
      </c>
      <c r="B552" s="0" t="n">
        <v>16.58882</v>
      </c>
      <c r="C552" s="0" t="n">
        <v>0.6362</v>
      </c>
      <c r="D552" s="0" t="n">
        <v>1.006868</v>
      </c>
      <c r="F552" s="0" t="n">
        <f aca="false">A552-A$67</f>
        <v>14550</v>
      </c>
      <c r="G552" s="0" t="n">
        <f aca="false">F552/K$3/K$3</f>
        <v>6059975.01041233</v>
      </c>
      <c r="H552" s="0" t="n">
        <f aca="false">(B$67-B552)*10</f>
        <v>10.8432</v>
      </c>
      <c r="I552" s="2" t="n">
        <v>0.12513</v>
      </c>
      <c r="J552" s="2" t="n">
        <v>1.358</v>
      </c>
    </row>
    <row r="553" customFormat="false" ht="13.5" hidden="false" customHeight="false" outlineLevel="0" collapsed="false">
      <c r="A553" s="0" t="n">
        <v>16410</v>
      </c>
      <c r="B553" s="0" t="n">
        <v>16.589</v>
      </c>
      <c r="C553" s="0" t="n">
        <v>0.6369</v>
      </c>
      <c r="D553" s="0" t="n">
        <v>1.006868</v>
      </c>
      <c r="F553" s="0" t="n">
        <f aca="false">A553-A$67</f>
        <v>14580</v>
      </c>
      <c r="G553" s="0" t="n">
        <f aca="false">F553/K$3/K$3</f>
        <v>6072469.80424823</v>
      </c>
      <c r="H553" s="0" t="n">
        <f aca="false">(B$67-B553)*10</f>
        <v>10.8414</v>
      </c>
      <c r="I553" s="2" t="n">
        <v>0.12513</v>
      </c>
      <c r="J553" s="2" t="n">
        <v>1.358</v>
      </c>
    </row>
    <row r="554" customFormat="false" ht="13.5" hidden="false" customHeight="false" outlineLevel="0" collapsed="false">
      <c r="A554" s="0" t="n">
        <v>16440</v>
      </c>
      <c r="B554" s="0" t="n">
        <v>16.5884</v>
      </c>
      <c r="C554" s="0" t="n">
        <v>0.6377</v>
      </c>
      <c r="D554" s="0" t="n">
        <v>1.00697</v>
      </c>
      <c r="F554" s="0" t="n">
        <f aca="false">A554-A$67</f>
        <v>14610</v>
      </c>
      <c r="G554" s="0" t="n">
        <f aca="false">F554/K$3/K$3</f>
        <v>6084964.59808413</v>
      </c>
      <c r="H554" s="0" t="n">
        <f aca="false">(B$67-B554)*10</f>
        <v>10.8474</v>
      </c>
      <c r="I554" s="2" t="n">
        <v>0.094105</v>
      </c>
      <c r="J554" s="2" t="n">
        <v>1.0227</v>
      </c>
    </row>
    <row r="555" customFormat="false" ht="13.5" hidden="false" customHeight="false" outlineLevel="0" collapsed="false">
      <c r="A555" s="0" t="n">
        <v>16470</v>
      </c>
      <c r="B555" s="0" t="n">
        <v>16.58826</v>
      </c>
      <c r="C555" s="0" t="n">
        <v>0.6384</v>
      </c>
      <c r="D555" s="0" t="n">
        <v>1.00697</v>
      </c>
      <c r="F555" s="0" t="n">
        <f aca="false">A555-A$67</f>
        <v>14640</v>
      </c>
      <c r="G555" s="0" t="n">
        <f aca="false">F555/K$3/K$3</f>
        <v>6097459.39192003</v>
      </c>
      <c r="H555" s="0" t="n">
        <f aca="false">(B$67-B555)*10</f>
        <v>10.8488</v>
      </c>
      <c r="I555" s="2" t="n">
        <v>0.094105</v>
      </c>
      <c r="J555" s="2" t="n">
        <v>1.0227</v>
      </c>
    </row>
    <row r="556" customFormat="false" ht="13.5" hidden="false" customHeight="false" outlineLevel="0" collapsed="false">
      <c r="A556" s="0" t="n">
        <v>16500</v>
      </c>
      <c r="B556" s="0" t="n">
        <v>16.58802</v>
      </c>
      <c r="C556" s="0" t="n">
        <v>0.6391</v>
      </c>
      <c r="D556" s="0" t="n">
        <v>1.00697</v>
      </c>
      <c r="F556" s="0" t="n">
        <f aca="false">A556-A$67</f>
        <v>14670</v>
      </c>
      <c r="G556" s="0" t="n">
        <f aca="false">F556/K$3/K$3</f>
        <v>6109954.18575594</v>
      </c>
      <c r="H556" s="0" t="n">
        <f aca="false">(B$67-B556)*10</f>
        <v>10.8512</v>
      </c>
      <c r="I556" s="2" t="n">
        <v>0.085462</v>
      </c>
      <c r="J556" s="2" t="n">
        <v>0.9291</v>
      </c>
    </row>
    <row r="557" customFormat="false" ht="13.5" hidden="false" customHeight="false" outlineLevel="0" collapsed="false">
      <c r="A557" s="0" t="n">
        <v>16530</v>
      </c>
      <c r="B557" s="0" t="n">
        <v>16.58758</v>
      </c>
      <c r="C557" s="0" t="n">
        <v>0.6399</v>
      </c>
      <c r="D557" s="0" t="n">
        <v>1.00697</v>
      </c>
      <c r="F557" s="0" t="n">
        <f aca="false">A557-A$67</f>
        <v>14700</v>
      </c>
      <c r="G557" s="0" t="n">
        <f aca="false">F557/K$3/K$3</f>
        <v>6122448.97959184</v>
      </c>
      <c r="H557" s="0" t="n">
        <f aca="false">(B$67-B557)*10</f>
        <v>10.8556</v>
      </c>
      <c r="I557" s="2" t="n">
        <v>0.19844</v>
      </c>
      <c r="J557" s="2" t="n">
        <v>2.156</v>
      </c>
    </row>
    <row r="558" customFormat="false" ht="13.5" hidden="false" customHeight="false" outlineLevel="0" collapsed="false">
      <c r="A558" s="0" t="n">
        <v>16560</v>
      </c>
      <c r="B558" s="0" t="n">
        <v>16.58744</v>
      </c>
      <c r="C558" s="0" t="n">
        <v>0.6406</v>
      </c>
      <c r="D558" s="0" t="n">
        <v>1.00697</v>
      </c>
      <c r="F558" s="0" t="n">
        <f aca="false">A558-A$67</f>
        <v>14730</v>
      </c>
      <c r="G558" s="0" t="n">
        <f aca="false">F558/K$3/K$3</f>
        <v>6134943.77342774</v>
      </c>
      <c r="H558" s="0" t="n">
        <f aca="false">(B$67-B558)*10</f>
        <v>10.857</v>
      </c>
      <c r="I558" s="2" t="n">
        <v>0.19844</v>
      </c>
      <c r="J558" s="2" t="n">
        <v>2.156</v>
      </c>
    </row>
    <row r="559" customFormat="false" ht="13.5" hidden="false" customHeight="false" outlineLevel="0" collapsed="false">
      <c r="A559" s="0" t="n">
        <v>16590</v>
      </c>
      <c r="B559" s="0" t="n">
        <v>16.58716</v>
      </c>
      <c r="C559" s="0" t="n">
        <v>0.6414</v>
      </c>
      <c r="D559" s="0" t="n">
        <v>1.00697</v>
      </c>
      <c r="F559" s="0" t="n">
        <f aca="false">A559-A$67</f>
        <v>14760</v>
      </c>
      <c r="G559" s="0" t="n">
        <f aca="false">F559/K$3/K$3</f>
        <v>6147438.56726364</v>
      </c>
      <c r="H559" s="0" t="n">
        <f aca="false">(B$67-B559)*10</f>
        <v>10.8598</v>
      </c>
      <c r="I559" s="2" t="n">
        <v>0.094965</v>
      </c>
      <c r="J559" s="2" t="n">
        <v>1.0332</v>
      </c>
    </row>
    <row r="560" customFormat="false" ht="13.5" hidden="false" customHeight="false" outlineLevel="0" collapsed="false">
      <c r="A560" s="0" t="n">
        <v>16620</v>
      </c>
      <c r="B560" s="0" t="n">
        <v>16.58702</v>
      </c>
      <c r="C560" s="0" t="n">
        <v>0.6421</v>
      </c>
      <c r="D560" s="0" t="n">
        <v>1.00697</v>
      </c>
      <c r="F560" s="0" t="n">
        <f aca="false">A560-A$67</f>
        <v>14790</v>
      </c>
      <c r="G560" s="0" t="n">
        <f aca="false">F560/K$3/K$3</f>
        <v>6159933.36109954</v>
      </c>
      <c r="H560" s="0" t="n">
        <f aca="false">(B$67-B560)*10</f>
        <v>10.8612</v>
      </c>
      <c r="I560" s="2" t="n">
        <v>0.094965</v>
      </c>
      <c r="J560" s="2" t="n">
        <v>1.0332</v>
      </c>
    </row>
    <row r="561" customFormat="false" ht="13.5" hidden="false" customHeight="false" outlineLevel="0" collapsed="false">
      <c r="A561" s="0" t="n">
        <v>16650</v>
      </c>
      <c r="B561" s="0" t="n">
        <v>16.58702</v>
      </c>
      <c r="C561" s="0" t="n">
        <v>0.6429</v>
      </c>
      <c r="D561" s="0" t="n">
        <v>1.00697</v>
      </c>
      <c r="F561" s="0" t="n">
        <f aca="false">A561-A$67</f>
        <v>14820</v>
      </c>
      <c r="G561" s="0" t="n">
        <f aca="false">F561/K$3/K$3</f>
        <v>6172428.15493544</v>
      </c>
      <c r="H561" s="0" t="n">
        <f aca="false">(B$67-B561)*10</f>
        <v>10.8612</v>
      </c>
      <c r="I561" s="2" t="n">
        <v>0.094965</v>
      </c>
      <c r="J561" s="2" t="n">
        <v>1.0332</v>
      </c>
    </row>
    <row r="562" customFormat="false" ht="13.5" hidden="false" customHeight="false" outlineLevel="0" collapsed="false">
      <c r="A562" s="0" t="n">
        <v>16680</v>
      </c>
      <c r="B562" s="0" t="n">
        <v>16.5866</v>
      </c>
      <c r="C562" s="0" t="n">
        <v>0.6436</v>
      </c>
      <c r="D562" s="0" t="n">
        <v>1.00697</v>
      </c>
      <c r="F562" s="0" t="n">
        <f aca="false">A562-A$67</f>
        <v>14850</v>
      </c>
      <c r="G562" s="0" t="n">
        <f aca="false">F562/K$3/K$3</f>
        <v>6184922.94877135</v>
      </c>
      <c r="H562" s="0" t="n">
        <f aca="false">(B$67-B562)*10</f>
        <v>10.8654</v>
      </c>
      <c r="I562" s="2" t="n">
        <v>0.084804</v>
      </c>
      <c r="J562" s="2" t="n">
        <v>0.924</v>
      </c>
    </row>
    <row r="563" customFormat="false" ht="13.5" hidden="false" customHeight="false" outlineLevel="0" collapsed="false">
      <c r="A563" s="0" t="n">
        <v>16710</v>
      </c>
      <c r="B563" s="0" t="n">
        <v>16.58616</v>
      </c>
      <c r="C563" s="0" t="n">
        <v>0.6443</v>
      </c>
      <c r="D563" s="0" t="n">
        <v>1.00697</v>
      </c>
      <c r="F563" s="0" t="n">
        <f aca="false">A563-A$67</f>
        <v>14880</v>
      </c>
      <c r="G563" s="0" t="n">
        <f aca="false">F563/K$3/K$3</f>
        <v>6197417.74260725</v>
      </c>
      <c r="H563" s="0" t="n">
        <f aca="false">(B$67-B563)*10</f>
        <v>10.8698</v>
      </c>
      <c r="I563" s="2" t="n">
        <v>0.20061</v>
      </c>
      <c r="J563" s="2" t="n">
        <v>2.1824</v>
      </c>
    </row>
    <row r="564" customFormat="false" ht="13.5" hidden="false" customHeight="false" outlineLevel="0" collapsed="false">
      <c r="A564" s="0" t="n">
        <v>16740</v>
      </c>
      <c r="B564" s="0" t="n">
        <v>16.58616</v>
      </c>
      <c r="C564" s="0" t="n">
        <v>0.6451</v>
      </c>
      <c r="D564" s="0" t="n">
        <v>1.00697</v>
      </c>
      <c r="F564" s="0" t="n">
        <f aca="false">A564-A$67</f>
        <v>14910</v>
      </c>
      <c r="G564" s="0" t="n">
        <f aca="false">F564/K$3/K$3</f>
        <v>6209912.53644315</v>
      </c>
      <c r="H564" s="0" t="n">
        <f aca="false">(B$67-B564)*10</f>
        <v>10.8698</v>
      </c>
      <c r="I564" s="2" t="n">
        <v>0.20061</v>
      </c>
      <c r="J564" s="2" t="n">
        <v>2.1824</v>
      </c>
    </row>
    <row r="565" customFormat="false" ht="13.5" hidden="false" customHeight="false" outlineLevel="0" collapsed="false">
      <c r="A565" s="0" t="n">
        <v>16770</v>
      </c>
      <c r="B565" s="0" t="n">
        <v>16.58577</v>
      </c>
      <c r="C565" s="0" t="n">
        <v>0.6458</v>
      </c>
      <c r="D565" s="0" t="n">
        <v>1.00697</v>
      </c>
      <c r="F565" s="0" t="n">
        <f aca="false">A565-A$67</f>
        <v>14940</v>
      </c>
      <c r="G565" s="0" t="n">
        <f aca="false">F565/K$3/K$3</f>
        <v>6222407.33027905</v>
      </c>
      <c r="H565" s="0" t="n">
        <f aca="false">(B$67-B565)*10</f>
        <v>10.8737</v>
      </c>
      <c r="I565" s="2" t="n">
        <v>0.089144</v>
      </c>
      <c r="J565" s="2" t="n">
        <v>0.9711</v>
      </c>
    </row>
    <row r="566" customFormat="false" ht="13.5" hidden="false" customHeight="false" outlineLevel="0" collapsed="false">
      <c r="A566" s="0" t="n">
        <v>16800</v>
      </c>
      <c r="B566" s="0" t="n">
        <v>16.58563</v>
      </c>
      <c r="C566" s="0" t="n">
        <v>0.6466</v>
      </c>
      <c r="D566" s="0" t="n">
        <v>1.00697</v>
      </c>
      <c r="F566" s="0" t="n">
        <f aca="false">A566-A$67</f>
        <v>14970</v>
      </c>
      <c r="G566" s="0" t="n">
        <f aca="false">F566/K$3/K$3</f>
        <v>6234902.12411495</v>
      </c>
      <c r="H566" s="0" t="n">
        <f aca="false">(B$67-B566)*10</f>
        <v>10.8751</v>
      </c>
      <c r="I566" s="2" t="n">
        <v>0.089144</v>
      </c>
      <c r="J566" s="2" t="n">
        <v>0.9711</v>
      </c>
    </row>
    <row r="567" customFormat="false" ht="13.5" hidden="false" customHeight="false" outlineLevel="0" collapsed="false">
      <c r="A567" s="0" t="n">
        <v>16830</v>
      </c>
      <c r="B567" s="0" t="n">
        <v>16.58533</v>
      </c>
      <c r="C567" s="0" t="n">
        <v>0.6473</v>
      </c>
      <c r="D567" s="0" t="n">
        <v>1.00697</v>
      </c>
      <c r="F567" s="0" t="n">
        <f aca="false">A567-A$67</f>
        <v>15000</v>
      </c>
      <c r="G567" s="0" t="n">
        <f aca="false">F567/K$3/K$3</f>
        <v>6247396.91795085</v>
      </c>
      <c r="H567" s="0" t="n">
        <f aca="false">(B$67-B567)*10</f>
        <v>10.8781</v>
      </c>
      <c r="I567" s="2" t="n">
        <v>0.10094</v>
      </c>
      <c r="J567" s="2" t="n">
        <v>1.1</v>
      </c>
    </row>
    <row r="568" customFormat="false" ht="13.5" hidden="false" customHeight="false" outlineLevel="0" collapsed="false">
      <c r="A568" s="0" t="n">
        <v>16860</v>
      </c>
      <c r="B568" s="0" t="n">
        <v>16.58505</v>
      </c>
      <c r="C568" s="0" t="n">
        <v>0.648</v>
      </c>
      <c r="D568" s="0" t="n">
        <v>1.00697</v>
      </c>
      <c r="F568" s="0" t="n">
        <f aca="false">A568-A$67</f>
        <v>15030</v>
      </c>
      <c r="G568" s="0" t="n">
        <f aca="false">F568/K$3/K$3</f>
        <v>6259891.71178676</v>
      </c>
      <c r="H568" s="0" t="n">
        <f aca="false">(B$67-B568)*10</f>
        <v>10.8809</v>
      </c>
      <c r="I568" s="2" t="n">
        <v>0.12881</v>
      </c>
      <c r="J568" s="2" t="n">
        <v>1.4028</v>
      </c>
    </row>
    <row r="569" customFormat="false" ht="13.5" hidden="false" customHeight="false" outlineLevel="0" collapsed="false">
      <c r="A569" s="0" t="n">
        <v>16890</v>
      </c>
      <c r="B569" s="0" t="n">
        <v>16.58491</v>
      </c>
      <c r="C569" s="0" t="n">
        <v>0.6488</v>
      </c>
      <c r="D569" s="0" t="n">
        <v>1.00697</v>
      </c>
      <c r="F569" s="0" t="n">
        <f aca="false">A569-A$67</f>
        <v>15060</v>
      </c>
      <c r="G569" s="0" t="n">
        <f aca="false">F569/K$3/K$3</f>
        <v>6272386.50562266</v>
      </c>
      <c r="H569" s="0" t="n">
        <f aca="false">(B$67-B569)*10</f>
        <v>10.8823</v>
      </c>
      <c r="I569" s="2" t="n">
        <v>0.12881</v>
      </c>
      <c r="J569" s="2" t="n">
        <v>1.4028</v>
      </c>
    </row>
    <row r="570" customFormat="false" ht="13.5" hidden="false" customHeight="false" outlineLevel="0" collapsed="false">
      <c r="A570" s="0" t="n">
        <v>16920</v>
      </c>
      <c r="B570" s="0" t="n">
        <v>16.58479</v>
      </c>
      <c r="C570" s="0" t="n">
        <v>0.6495</v>
      </c>
      <c r="D570" s="0" t="n">
        <v>1.00697</v>
      </c>
      <c r="F570" s="0" t="n">
        <f aca="false">A570-A$67</f>
        <v>15090</v>
      </c>
      <c r="G570" s="0" t="n">
        <f aca="false">F570/K$3/K$3</f>
        <v>6284881.29945856</v>
      </c>
      <c r="H570" s="0" t="n">
        <f aca="false">(B$67-B570)*10</f>
        <v>10.8835</v>
      </c>
      <c r="I570" s="2" t="n">
        <v>0.059969</v>
      </c>
      <c r="J570" s="2" t="n">
        <v>0.6539</v>
      </c>
    </row>
    <row r="571" customFormat="false" ht="13.5" hidden="false" customHeight="false" outlineLevel="0" collapsed="false">
      <c r="A571" s="0" t="n">
        <v>16950</v>
      </c>
      <c r="B571" s="0" t="n">
        <v>16.58435</v>
      </c>
      <c r="C571" s="0" t="n">
        <v>0.6503</v>
      </c>
      <c r="D571" s="0" t="n">
        <v>1.00697</v>
      </c>
      <c r="F571" s="0" t="n">
        <f aca="false">A571-A$67</f>
        <v>15120</v>
      </c>
      <c r="G571" s="0" t="n">
        <f aca="false">F571/K$3/K$3</f>
        <v>6297376.09329446</v>
      </c>
      <c r="H571" s="0" t="n">
        <f aca="false">(B$67-B571)*10</f>
        <v>10.8879</v>
      </c>
      <c r="I571" s="2" t="n">
        <v>0.20351</v>
      </c>
      <c r="J571" s="2" t="n">
        <v>2.2176</v>
      </c>
    </row>
    <row r="572" customFormat="false" ht="13.5" hidden="false" customHeight="false" outlineLevel="0" collapsed="false">
      <c r="A572" s="0" t="n">
        <v>16980</v>
      </c>
      <c r="B572" s="0" t="n">
        <v>16.58407</v>
      </c>
      <c r="C572" s="0" t="n">
        <v>0.651</v>
      </c>
      <c r="D572" s="0" t="n">
        <v>1.00697</v>
      </c>
      <c r="F572" s="0" t="n">
        <f aca="false">A572-A$67</f>
        <v>15150</v>
      </c>
      <c r="G572" s="0" t="n">
        <f aca="false">F572/K$3/K$3</f>
        <v>6309870.88713036</v>
      </c>
      <c r="H572" s="0" t="n">
        <f aca="false">(B$67-B572)*10</f>
        <v>10.8907</v>
      </c>
      <c r="I572" s="2" t="n">
        <v>0.12972</v>
      </c>
      <c r="J572" s="2" t="n">
        <v>1.414</v>
      </c>
    </row>
    <row r="573" customFormat="false" ht="13.5" hidden="false" customHeight="false" outlineLevel="0" collapsed="false">
      <c r="A573" s="0" t="n">
        <v>17010</v>
      </c>
      <c r="B573" s="0" t="n">
        <v>16.58409</v>
      </c>
      <c r="C573" s="0" t="n">
        <v>0.6518</v>
      </c>
      <c r="D573" s="0" t="n">
        <v>1.00697</v>
      </c>
      <c r="F573" s="0" t="n">
        <f aca="false">A573-A$67</f>
        <v>15180</v>
      </c>
      <c r="G573" s="0" t="n">
        <f aca="false">F573/K$3/K$3</f>
        <v>6322365.68096626</v>
      </c>
      <c r="H573" s="0" t="n">
        <f aca="false">(B$67-B573)*10</f>
        <v>10.8905</v>
      </c>
      <c r="I573" s="2" t="n">
        <v>0.12972</v>
      </c>
      <c r="J573" s="2" t="n">
        <v>1.414</v>
      </c>
    </row>
    <row r="574" customFormat="false" ht="13.5" hidden="false" customHeight="false" outlineLevel="0" collapsed="false">
      <c r="A574" s="0" t="n">
        <v>17040</v>
      </c>
      <c r="B574" s="0" t="n">
        <v>16.58365</v>
      </c>
      <c r="C574" s="0" t="n">
        <v>0.6525</v>
      </c>
      <c r="D574" s="0" t="n">
        <v>1.00697</v>
      </c>
      <c r="F574" s="0" t="n">
        <f aca="false">A574-A$67</f>
        <v>15210</v>
      </c>
      <c r="G574" s="0" t="n">
        <f aca="false">F574/K$3/K$3</f>
        <v>6334860.47480217</v>
      </c>
      <c r="H574" s="0" t="n">
        <f aca="false">(B$67-B574)*10</f>
        <v>10.8949</v>
      </c>
      <c r="I574" s="2" t="n">
        <v>0.097551</v>
      </c>
      <c r="J574" s="2" t="n">
        <v>1.0647</v>
      </c>
    </row>
    <row r="575" customFormat="false" ht="13.5" hidden="false" customHeight="false" outlineLevel="0" collapsed="false">
      <c r="A575" s="0" t="n">
        <v>17070</v>
      </c>
      <c r="B575" s="0" t="n">
        <v>16.58381</v>
      </c>
      <c r="C575" s="0" t="n">
        <v>0.6532</v>
      </c>
      <c r="D575" s="0" t="n">
        <v>1.00697</v>
      </c>
      <c r="F575" s="0" t="n">
        <f aca="false">A575-A$67</f>
        <v>15240</v>
      </c>
      <c r="G575" s="0" t="n">
        <f aca="false">F575/K$3/K$3</f>
        <v>6347355.26863807</v>
      </c>
      <c r="H575" s="0" t="n">
        <f aca="false">(B$67-B575)*10</f>
        <v>10.8933</v>
      </c>
      <c r="I575" s="2" t="n">
        <v>0.097551</v>
      </c>
      <c r="J575" s="2" t="n">
        <v>1.0647</v>
      </c>
    </row>
    <row r="576" customFormat="false" ht="13.5" hidden="false" customHeight="false" outlineLevel="0" collapsed="false">
      <c r="A576" s="0" t="n">
        <v>17100</v>
      </c>
      <c r="B576" s="0" t="n">
        <v>16.58323</v>
      </c>
      <c r="C576" s="0" t="n">
        <v>0.654</v>
      </c>
      <c r="D576" s="0" t="n">
        <v>1.00697</v>
      </c>
      <c r="F576" s="0" t="n">
        <f aca="false">A576-A$67</f>
        <v>15270</v>
      </c>
      <c r="G576" s="0" t="n">
        <f aca="false">F576/K$3/K$3</f>
        <v>6359850.06247397</v>
      </c>
      <c r="H576" s="0" t="n">
        <f aca="false">(B$67-B576)*10</f>
        <v>10.8991</v>
      </c>
      <c r="I576" s="2" t="n">
        <v>0.097898</v>
      </c>
      <c r="J576" s="2" t="n">
        <v>1.0689</v>
      </c>
    </row>
    <row r="577" customFormat="false" ht="13.5" hidden="false" customHeight="false" outlineLevel="0" collapsed="false">
      <c r="A577" s="0" t="n">
        <v>17130</v>
      </c>
      <c r="B577" s="0" t="n">
        <v>16.58309</v>
      </c>
      <c r="C577" s="0" t="n">
        <v>0.6547</v>
      </c>
      <c r="D577" s="0" t="n">
        <v>1.00697</v>
      </c>
      <c r="F577" s="0" t="n">
        <f aca="false">A577-A$67</f>
        <v>15300</v>
      </c>
      <c r="G577" s="0" t="n">
        <f aca="false">F577/K$3/K$3</f>
        <v>6372344.85630987</v>
      </c>
      <c r="H577" s="0" t="n">
        <f aca="false">(B$67-B577)*10</f>
        <v>10.9005</v>
      </c>
      <c r="I577" s="2" t="n">
        <v>0.097898</v>
      </c>
      <c r="J577" s="2" t="n">
        <v>1.0689</v>
      </c>
    </row>
    <row r="578" customFormat="false" ht="13.5" hidden="false" customHeight="false" outlineLevel="0" collapsed="false">
      <c r="A578" s="0" t="n">
        <v>17160</v>
      </c>
      <c r="B578" s="0" t="n">
        <v>16.58311</v>
      </c>
      <c r="C578" s="0" t="n">
        <v>0.6555</v>
      </c>
      <c r="D578" s="0" t="n">
        <v>1.00697</v>
      </c>
      <c r="F578" s="0" t="n">
        <f aca="false">A578-A$67</f>
        <v>15330</v>
      </c>
      <c r="G578" s="0" t="n">
        <f aca="false">F578/K$3/K$3</f>
        <v>6384839.65014577</v>
      </c>
      <c r="H578" s="0" t="n">
        <f aca="false">(B$67-B578)*10</f>
        <v>10.9003</v>
      </c>
      <c r="I578" s="2" t="n">
        <v>0.097898</v>
      </c>
      <c r="J578" s="2" t="n">
        <v>1.0689</v>
      </c>
    </row>
    <row r="579" customFormat="false" ht="13.5" hidden="false" customHeight="false" outlineLevel="0" collapsed="false">
      <c r="A579" s="0" t="n">
        <v>17190</v>
      </c>
      <c r="B579" s="0" t="n">
        <v>16.58283</v>
      </c>
      <c r="C579" s="0" t="n">
        <v>0.6562</v>
      </c>
      <c r="D579" s="0" t="n">
        <v>1.00697</v>
      </c>
      <c r="F579" s="0" t="n">
        <f aca="false">A579-A$67</f>
        <v>15360</v>
      </c>
      <c r="G579" s="0" t="n">
        <f aca="false">F579/K$3/K$3</f>
        <v>6397334.44398167</v>
      </c>
      <c r="H579" s="0" t="n">
        <f aca="false">(B$67-B579)*10</f>
        <v>10.9031</v>
      </c>
      <c r="I579" s="2" t="n">
        <v>0.06244</v>
      </c>
      <c r="J579" s="2" t="n">
        <v>0.68267</v>
      </c>
    </row>
    <row r="580" customFormat="false" ht="13.5" hidden="false" customHeight="false" outlineLevel="0" collapsed="false">
      <c r="A580" s="0" t="n">
        <v>17220</v>
      </c>
      <c r="B580" s="0" t="n">
        <v>16.58242</v>
      </c>
      <c r="C580" s="0" t="n">
        <v>0.6569</v>
      </c>
      <c r="D580" s="0" t="n">
        <v>1.00697</v>
      </c>
      <c r="F580" s="0" t="n">
        <f aca="false">A580-A$67</f>
        <v>15390</v>
      </c>
      <c r="G580" s="0" t="n">
        <f aca="false">F580/K$3/K$3</f>
        <v>6409829.23781758</v>
      </c>
      <c r="H580" s="0" t="n">
        <f aca="false">(B$67-B580)*10</f>
        <v>10.9072</v>
      </c>
      <c r="I580" s="2" t="n">
        <v>0.19268</v>
      </c>
      <c r="J580" s="2" t="n">
        <v>2.1033</v>
      </c>
    </row>
    <row r="581" customFormat="false" ht="13.5" hidden="false" customHeight="false" outlineLevel="0" collapsed="false">
      <c r="A581" s="0" t="n">
        <v>17250</v>
      </c>
      <c r="B581" s="0" t="n">
        <v>16.58211</v>
      </c>
      <c r="C581" s="0" t="n">
        <v>0.6577</v>
      </c>
      <c r="D581" s="0" t="n">
        <v>1.00697</v>
      </c>
      <c r="F581" s="0" t="n">
        <f aca="false">A581-A$67</f>
        <v>15420</v>
      </c>
      <c r="G581" s="0" t="n">
        <f aca="false">F581/K$3/K$3</f>
        <v>6422324.03165348</v>
      </c>
      <c r="H581" s="0" t="n">
        <f aca="false">(B$67-B581)*10</f>
        <v>10.9103</v>
      </c>
      <c r="I581" s="2" t="n">
        <v>0.14592</v>
      </c>
      <c r="J581" s="2" t="n">
        <v>1.5934</v>
      </c>
    </row>
    <row r="582" customFormat="false" ht="13.5" hidden="false" customHeight="false" outlineLevel="0" collapsed="false">
      <c r="A582" s="0" t="n">
        <v>17280</v>
      </c>
      <c r="B582" s="0" t="n">
        <v>16.58214</v>
      </c>
      <c r="C582" s="0" t="n">
        <v>0.6584</v>
      </c>
      <c r="D582" s="0" t="n">
        <v>1.00697</v>
      </c>
      <c r="F582" s="0" t="n">
        <f aca="false">A582-A$67</f>
        <v>15450</v>
      </c>
      <c r="G582" s="0" t="n">
        <f aca="false">F582/K$3/K$3</f>
        <v>6434818.82548938</v>
      </c>
      <c r="H582" s="0" t="n">
        <f aca="false">(B$67-B582)*10</f>
        <v>10.91</v>
      </c>
      <c r="I582" s="2" t="n">
        <v>0.14592</v>
      </c>
      <c r="J582" s="2" t="n">
        <v>1.5934</v>
      </c>
    </row>
    <row r="583" customFormat="false" ht="13.5" hidden="false" customHeight="false" outlineLevel="0" collapsed="false">
      <c r="A583" s="0" t="n">
        <v>17310</v>
      </c>
      <c r="B583" s="0" t="n">
        <v>16.58195</v>
      </c>
      <c r="C583" s="0" t="n">
        <v>0.6592</v>
      </c>
      <c r="D583" s="0" t="n">
        <v>1.00697</v>
      </c>
      <c r="F583" s="0" t="n">
        <f aca="false">A583-A$67</f>
        <v>15480</v>
      </c>
      <c r="G583" s="0" t="n">
        <f aca="false">F583/K$3/K$3</f>
        <v>6447313.61932528</v>
      </c>
      <c r="H583" s="0" t="n">
        <f aca="false">(B$67-B583)*10</f>
        <v>10.9119</v>
      </c>
      <c r="I583" s="2" t="n">
        <v>0.14592</v>
      </c>
      <c r="J583" s="2" t="n">
        <v>1.5934</v>
      </c>
    </row>
    <row r="584" customFormat="false" ht="13.5" hidden="false" customHeight="false" outlineLevel="0" collapsed="false">
      <c r="A584" s="0" t="n">
        <v>17340</v>
      </c>
      <c r="B584" s="0" t="n">
        <v>16.58183</v>
      </c>
      <c r="C584" s="0" t="n">
        <v>0.6599</v>
      </c>
      <c r="D584" s="0" t="n">
        <v>1.00697</v>
      </c>
      <c r="F584" s="0" t="n">
        <f aca="false">A584-A$67</f>
        <v>15510</v>
      </c>
      <c r="G584" s="0" t="n">
        <f aca="false">F584/K$3/K$3</f>
        <v>6459808.41316118</v>
      </c>
      <c r="H584" s="0" t="n">
        <f aca="false">(B$67-B584)*10</f>
        <v>10.9131</v>
      </c>
      <c r="I584" s="2" t="n">
        <v>0.044093</v>
      </c>
      <c r="J584" s="2" t="n">
        <v>0.48253</v>
      </c>
    </row>
    <row r="585" customFormat="false" ht="13.5" hidden="false" customHeight="false" outlineLevel="0" collapsed="false">
      <c r="A585" s="0" t="n">
        <v>17370</v>
      </c>
      <c r="B585" s="0" t="n">
        <v>16.58158</v>
      </c>
      <c r="C585" s="0" t="n">
        <v>0.6607</v>
      </c>
      <c r="D585" s="0" t="n">
        <v>1.00697</v>
      </c>
      <c r="F585" s="0" t="n">
        <f aca="false">A585-A$67</f>
        <v>15540</v>
      </c>
      <c r="G585" s="0" t="n">
        <f aca="false">F585/K$3/K$3</f>
        <v>6472303.20699708</v>
      </c>
      <c r="H585" s="0" t="n">
        <f aca="false">(B$67-B585)*10</f>
        <v>10.9156</v>
      </c>
      <c r="I585" s="2" t="n">
        <v>0.11854</v>
      </c>
      <c r="J585" s="2" t="n">
        <v>1.295</v>
      </c>
    </row>
    <row r="586" customFormat="false" ht="13.5" hidden="false" customHeight="false" outlineLevel="0" collapsed="false">
      <c r="A586" s="0" t="n">
        <v>17400</v>
      </c>
      <c r="B586" s="0" t="n">
        <v>16.58142</v>
      </c>
      <c r="C586" s="0" t="n">
        <v>0.6614</v>
      </c>
      <c r="D586" s="0" t="n">
        <v>1.00697</v>
      </c>
      <c r="F586" s="0" t="n">
        <f aca="false">A586-A$67</f>
        <v>15570</v>
      </c>
      <c r="G586" s="0" t="n">
        <f aca="false">F586/K$3/K$3</f>
        <v>6484798.00083299</v>
      </c>
      <c r="H586" s="0" t="n">
        <f aca="false">(B$67-B586)*10</f>
        <v>10.9172</v>
      </c>
      <c r="I586" s="2" t="n">
        <v>0.11854</v>
      </c>
      <c r="J586" s="2" t="n">
        <v>1.295</v>
      </c>
    </row>
    <row r="587" customFormat="false" ht="13.5" hidden="false" customHeight="false" outlineLevel="0" collapsed="false">
      <c r="A587" s="0" t="n">
        <v>17430</v>
      </c>
      <c r="B587" s="0" t="n">
        <v>16.5813</v>
      </c>
      <c r="C587" s="0" t="n">
        <v>0.6621</v>
      </c>
      <c r="D587" s="0" t="n">
        <v>1.00697</v>
      </c>
      <c r="F587" s="0" t="n">
        <f aca="false">A587-A$67</f>
        <v>15600</v>
      </c>
      <c r="G587" s="0" t="n">
        <f aca="false">F587/K$3/K$3</f>
        <v>6497292.79466889</v>
      </c>
      <c r="H587" s="0" t="n">
        <f aca="false">(B$67-B587)*10</f>
        <v>10.9184</v>
      </c>
      <c r="I587" s="2" t="n">
        <v>0.066557</v>
      </c>
      <c r="J587" s="2" t="n">
        <v>0.728</v>
      </c>
    </row>
    <row r="588" customFormat="false" ht="13.5" hidden="false" customHeight="false" outlineLevel="0" collapsed="false">
      <c r="A588" s="0" t="n">
        <v>17460</v>
      </c>
      <c r="B588" s="0" t="n">
        <v>16.581</v>
      </c>
      <c r="C588" s="0" t="n">
        <v>0.6629</v>
      </c>
      <c r="D588" s="0" t="n">
        <v>1.00697</v>
      </c>
      <c r="F588" s="0" t="n">
        <f aca="false">A588-A$67</f>
        <v>15630</v>
      </c>
      <c r="G588" s="0" t="n">
        <f aca="false">F588/K$3/K$3</f>
        <v>6509787.58850479</v>
      </c>
      <c r="H588" s="0" t="n">
        <f aca="false">(B$67-B588)*10</f>
        <v>10.9214</v>
      </c>
      <c r="I588" s="2" t="n">
        <v>0.143</v>
      </c>
      <c r="J588" s="2" t="n">
        <v>1.563</v>
      </c>
    </row>
    <row r="589" customFormat="false" ht="13.5" hidden="false" customHeight="false" outlineLevel="0" collapsed="false">
      <c r="A589" s="0" t="n">
        <v>17490</v>
      </c>
      <c r="B589" s="0" t="n">
        <v>16.58072</v>
      </c>
      <c r="C589" s="0" t="n">
        <v>0.6636</v>
      </c>
      <c r="D589" s="0" t="n">
        <v>1.00697</v>
      </c>
      <c r="F589" s="0" t="n">
        <f aca="false">A589-A$67</f>
        <v>15660</v>
      </c>
      <c r="G589" s="0" t="n">
        <f aca="false">F589/K$3/K$3</f>
        <v>6522282.38234069</v>
      </c>
      <c r="H589" s="0" t="n">
        <f aca="false">(B$67-B589)*10</f>
        <v>10.9242</v>
      </c>
      <c r="I589" s="2" t="n">
        <v>0.13368</v>
      </c>
      <c r="J589" s="2" t="n">
        <v>1.4616</v>
      </c>
    </row>
    <row r="590" customFormat="false" ht="13.5" hidden="false" customHeight="false" outlineLevel="0" collapsed="false">
      <c r="A590" s="0" t="n">
        <v>17520</v>
      </c>
      <c r="B590" s="0" t="n">
        <v>16.58072</v>
      </c>
      <c r="C590" s="0" t="n">
        <v>0.6644</v>
      </c>
      <c r="D590" s="0" t="n">
        <v>1.00697</v>
      </c>
      <c r="F590" s="0" t="n">
        <f aca="false">A590-A$67</f>
        <v>15690</v>
      </c>
      <c r="G590" s="0" t="n">
        <f aca="false">F590/K$3/K$3</f>
        <v>6534777.17617659</v>
      </c>
      <c r="H590" s="0" t="n">
        <f aca="false">(B$67-B590)*10</f>
        <v>10.9242</v>
      </c>
      <c r="I590" s="2" t="n">
        <v>0.13368</v>
      </c>
      <c r="J590" s="2" t="n">
        <v>1.4616</v>
      </c>
    </row>
    <row r="591" customFormat="false" ht="13.5" hidden="false" customHeight="false" outlineLevel="0" collapsed="false">
      <c r="A591" s="0" t="n">
        <v>17550</v>
      </c>
      <c r="B591" s="0" t="n">
        <v>16.58056</v>
      </c>
      <c r="C591" s="0" t="n">
        <v>0.6651</v>
      </c>
      <c r="D591" s="0" t="n">
        <v>1.00697</v>
      </c>
      <c r="F591" s="0" t="n">
        <f aca="false">A591-A$67</f>
        <v>15720</v>
      </c>
      <c r="G591" s="0" t="n">
        <f aca="false">F591/K$3/K$3</f>
        <v>6547271.97001249</v>
      </c>
      <c r="H591" s="0" t="n">
        <f aca="false">(B$67-B591)*10</f>
        <v>10.9258</v>
      </c>
      <c r="I591" s="2" t="n">
        <v>0.13368</v>
      </c>
      <c r="J591" s="2" t="n">
        <v>1.4616</v>
      </c>
    </row>
    <row r="592" customFormat="false" ht="13.5" hidden="false" customHeight="false" outlineLevel="0" collapsed="false">
      <c r="A592" s="0" t="n">
        <v>17580</v>
      </c>
      <c r="B592" s="0" t="n">
        <v>16.5803</v>
      </c>
      <c r="C592" s="0" t="n">
        <v>0.6658</v>
      </c>
      <c r="D592" s="0" t="n">
        <v>1.00697</v>
      </c>
      <c r="F592" s="0" t="n">
        <f aca="false">A592-A$67</f>
        <v>15750</v>
      </c>
      <c r="G592" s="0" t="n">
        <f aca="false">F592/K$3/K$3</f>
        <v>6559766.7638484</v>
      </c>
      <c r="H592" s="0" t="n">
        <f aca="false">(B$67-B592)*10</f>
        <v>10.9284</v>
      </c>
      <c r="I592" s="2" t="n">
        <v>0.067077</v>
      </c>
      <c r="J592" s="2" t="n">
        <v>0.735</v>
      </c>
    </row>
    <row r="593" customFormat="false" ht="13.5" hidden="false" customHeight="false" outlineLevel="0" collapsed="false">
      <c r="A593" s="0" t="n">
        <v>17610</v>
      </c>
      <c r="B593" s="0" t="n">
        <v>16.58</v>
      </c>
      <c r="C593" s="0" t="n">
        <v>0.6666</v>
      </c>
      <c r="D593" s="0" t="n">
        <v>1.00697</v>
      </c>
      <c r="F593" s="0" t="n">
        <f aca="false">A593-A$67</f>
        <v>15780</v>
      </c>
      <c r="G593" s="0" t="n">
        <f aca="false">F593/K$3/K$3</f>
        <v>6572261.5576843</v>
      </c>
      <c r="H593" s="0" t="n">
        <f aca="false">(B$67-B593)*10</f>
        <v>10.9314</v>
      </c>
      <c r="I593" s="2" t="n">
        <v>0.14424</v>
      </c>
      <c r="J593" s="2" t="n">
        <v>1.578</v>
      </c>
    </row>
    <row r="594" customFormat="false" ht="13.5" hidden="false" customHeight="false" outlineLevel="0" collapsed="false">
      <c r="A594" s="0" t="n">
        <v>17640</v>
      </c>
      <c r="B594" s="0" t="n">
        <v>16.57976</v>
      </c>
      <c r="C594" s="0" t="n">
        <v>0.6673</v>
      </c>
      <c r="D594" s="0" t="n">
        <v>1.00697</v>
      </c>
      <c r="F594" s="0" t="n">
        <f aca="false">A594-A$67</f>
        <v>15810</v>
      </c>
      <c r="G594" s="0" t="n">
        <f aca="false">F594/K$3/K$3</f>
        <v>6584756.3515202</v>
      </c>
      <c r="H594" s="0" t="n">
        <f aca="false">(B$67-B594)*10</f>
        <v>10.9338</v>
      </c>
      <c r="I594" s="2" t="n">
        <v>0.11558</v>
      </c>
      <c r="J594" s="2" t="n">
        <v>1.2648</v>
      </c>
    </row>
    <row r="595" customFormat="false" ht="13.5" hidden="false" customHeight="false" outlineLevel="0" collapsed="false">
      <c r="A595" s="0" t="n">
        <v>17670</v>
      </c>
      <c r="B595" s="0" t="n">
        <v>16.57972</v>
      </c>
      <c r="C595" s="0" t="n">
        <v>0.668</v>
      </c>
      <c r="D595" s="0" t="n">
        <v>1.00697</v>
      </c>
      <c r="F595" s="0" t="n">
        <f aca="false">A595-A$67</f>
        <v>15840</v>
      </c>
      <c r="G595" s="0" t="n">
        <f aca="false">F595/K$3/K$3</f>
        <v>6597251.1453561</v>
      </c>
      <c r="H595" s="0" t="n">
        <f aca="false">(B$67-B595)*10</f>
        <v>10.9342</v>
      </c>
      <c r="I595" s="2" t="n">
        <v>0.11558</v>
      </c>
      <c r="J595" s="2" t="n">
        <v>1.2648</v>
      </c>
    </row>
    <row r="596" customFormat="false" ht="13.5" hidden="false" customHeight="false" outlineLevel="0" collapsed="false">
      <c r="A596" s="0" t="n">
        <v>17700</v>
      </c>
      <c r="B596" s="0" t="n">
        <v>16.5796</v>
      </c>
      <c r="C596" s="0" t="n">
        <v>0.6688</v>
      </c>
      <c r="D596" s="0" t="n">
        <v>1.00697</v>
      </c>
      <c r="F596" s="0" t="n">
        <f aca="false">A596-A$67</f>
        <v>15870</v>
      </c>
      <c r="G596" s="0" t="n">
        <f aca="false">F596/K$3/K$3</f>
        <v>6609745.939192</v>
      </c>
      <c r="H596" s="0" t="n">
        <f aca="false">(B$67-B596)*10</f>
        <v>10.9354</v>
      </c>
      <c r="I596" s="2" t="n">
        <v>0.11558</v>
      </c>
      <c r="J596" s="2" t="n">
        <v>1.2648</v>
      </c>
    </row>
    <row r="597" customFormat="false" ht="13.5" hidden="false" customHeight="false" outlineLevel="0" collapsed="false">
      <c r="A597" s="0" t="n">
        <v>17730</v>
      </c>
      <c r="B597" s="0" t="n">
        <v>16.5793</v>
      </c>
      <c r="C597" s="0" t="n">
        <v>0.6695</v>
      </c>
      <c r="D597" s="0" t="n">
        <v>1.00697</v>
      </c>
      <c r="F597" s="0" t="n">
        <f aca="false">A597-A$67</f>
        <v>15900</v>
      </c>
      <c r="G597" s="0" t="n">
        <f aca="false">F597/K$3/K$3</f>
        <v>6622240.7330279</v>
      </c>
      <c r="H597" s="0" t="n">
        <f aca="false">(B$67-B597)*10</f>
        <v>10.9384</v>
      </c>
      <c r="I597" s="2" t="n">
        <v>0.0741</v>
      </c>
      <c r="J597" s="2" t="n">
        <v>0.81267</v>
      </c>
    </row>
    <row r="598" customFormat="false" ht="13.5" hidden="false" customHeight="false" outlineLevel="0" collapsed="false">
      <c r="A598" s="0" t="n">
        <v>17760</v>
      </c>
      <c r="B598" s="0" t="n">
        <v>16.5793</v>
      </c>
      <c r="C598" s="0" t="n">
        <v>0.6703</v>
      </c>
      <c r="D598" s="0" t="n">
        <v>1.00697</v>
      </c>
      <c r="F598" s="0" t="n">
        <f aca="false">A598-A$67</f>
        <v>15930</v>
      </c>
      <c r="G598" s="0" t="n">
        <f aca="false">F598/K$3/K$3</f>
        <v>6634735.52686381</v>
      </c>
      <c r="H598" s="0" t="n">
        <f aca="false">(B$67-B598)*10</f>
        <v>10.9384</v>
      </c>
      <c r="I598" s="2" t="n">
        <v>0.0741</v>
      </c>
      <c r="J598" s="2" t="n">
        <v>0.81267</v>
      </c>
    </row>
    <row r="599" customFormat="false" ht="13.5" hidden="false" customHeight="false" outlineLevel="0" collapsed="false">
      <c r="A599" s="0" t="n">
        <v>17790</v>
      </c>
      <c r="B599" s="0" t="n">
        <v>16.57902</v>
      </c>
      <c r="C599" s="0" t="n">
        <v>0.671</v>
      </c>
      <c r="D599" s="0" t="n">
        <v>1.00697</v>
      </c>
      <c r="F599" s="0" t="n">
        <f aca="false">A599-A$67</f>
        <v>15960</v>
      </c>
      <c r="G599" s="0" t="n">
        <f aca="false">F599/K$3/K$3</f>
        <v>6647230.32069971</v>
      </c>
      <c r="H599" s="0" t="n">
        <f aca="false">(B$67-B599)*10</f>
        <v>10.9412</v>
      </c>
      <c r="I599" s="2" t="n">
        <v>0.067954</v>
      </c>
      <c r="J599" s="2" t="n">
        <v>0.7448</v>
      </c>
    </row>
    <row r="600" customFormat="false" ht="13.5" hidden="false" customHeight="false" outlineLevel="0" collapsed="false">
      <c r="A600" s="0" t="n">
        <v>17820</v>
      </c>
      <c r="B600" s="0" t="n">
        <v>16.5789</v>
      </c>
      <c r="C600" s="0" t="n">
        <v>0.6718</v>
      </c>
      <c r="D600" s="0" t="n">
        <v>1.00697</v>
      </c>
      <c r="F600" s="0" t="n">
        <f aca="false">A600-A$67</f>
        <v>15990</v>
      </c>
      <c r="G600" s="0" t="n">
        <f aca="false">F600/K$3/K$3</f>
        <v>6659725.11453561</v>
      </c>
      <c r="H600" s="0" t="n">
        <f aca="false">(B$67-B600)*10</f>
        <v>10.9424</v>
      </c>
      <c r="I600" s="2" t="n">
        <v>0.067954</v>
      </c>
      <c r="J600" s="2" t="n">
        <v>0.7448</v>
      </c>
    </row>
    <row r="601" customFormat="false" ht="13.5" hidden="false" customHeight="false" outlineLevel="0" collapsed="false">
      <c r="A601" s="0" t="n">
        <v>17850</v>
      </c>
      <c r="B601" s="0" t="n">
        <v>16.57902</v>
      </c>
      <c r="C601" s="0" t="n">
        <v>0.6725</v>
      </c>
      <c r="D601" s="0" t="n">
        <v>1.00697</v>
      </c>
      <c r="F601" s="0" t="n">
        <f aca="false">A601-A$67</f>
        <v>16020</v>
      </c>
      <c r="G601" s="0" t="n">
        <f aca="false">F601/K$3/K$3</f>
        <v>6672219.90837151</v>
      </c>
      <c r="H601" s="0" t="n">
        <f aca="false">(B$67-B601)*10</f>
        <v>10.9412</v>
      </c>
      <c r="I601" s="2" t="n">
        <v>0.067954</v>
      </c>
      <c r="J601" s="2" t="n">
        <v>0.7448</v>
      </c>
    </row>
    <row r="602" customFormat="false" ht="13.5" hidden="false" customHeight="false" outlineLevel="0" collapsed="false">
      <c r="A602" s="0" t="n">
        <v>17880</v>
      </c>
      <c r="B602" s="0" t="n">
        <v>16.57862</v>
      </c>
      <c r="C602" s="0" t="n">
        <v>0.6732</v>
      </c>
      <c r="D602" s="0" t="n">
        <v>1.00697</v>
      </c>
      <c r="F602" s="0" t="n">
        <f aca="false">A602-A$67</f>
        <v>16050</v>
      </c>
      <c r="G602" s="0" t="n">
        <f aca="false">F602/K$3/K$3</f>
        <v>6684714.70220741</v>
      </c>
      <c r="H602" s="0" t="n">
        <f aca="false">(B$67-B602)*10</f>
        <v>10.9452</v>
      </c>
      <c r="I602" s="2" t="n">
        <v>0.065002</v>
      </c>
      <c r="J602" s="2" t="n">
        <v>0.71333</v>
      </c>
    </row>
    <row r="603" customFormat="false" ht="13.5" hidden="false" customHeight="false" outlineLevel="0" collapsed="false">
      <c r="A603" s="0" t="n">
        <v>17910</v>
      </c>
      <c r="B603" s="0" t="n">
        <v>16.57837</v>
      </c>
      <c r="C603" s="0" t="n">
        <v>0.674</v>
      </c>
      <c r="D603" s="0" t="n">
        <v>1.00697</v>
      </c>
      <c r="F603" s="0" t="n">
        <f aca="false">A603-A$67</f>
        <v>16080</v>
      </c>
      <c r="G603" s="0" t="n">
        <f aca="false">F603/K$3/K$3</f>
        <v>6697209.49604331</v>
      </c>
      <c r="H603" s="0" t="n">
        <f aca="false">(B$67-B603)*10</f>
        <v>10.9477</v>
      </c>
      <c r="I603" s="2" t="n">
        <v>0.1223</v>
      </c>
      <c r="J603" s="2" t="n">
        <v>1.34</v>
      </c>
    </row>
    <row r="604" customFormat="false" ht="13.5" hidden="false" customHeight="false" outlineLevel="0" collapsed="false">
      <c r="A604" s="0" t="n">
        <v>17940</v>
      </c>
      <c r="B604" s="0" t="n">
        <v>16.57837</v>
      </c>
      <c r="C604" s="0" t="n">
        <v>0.6747</v>
      </c>
      <c r="D604" s="0" t="n">
        <v>1.00697</v>
      </c>
      <c r="F604" s="0" t="n">
        <f aca="false">A604-A$67</f>
        <v>16110</v>
      </c>
      <c r="G604" s="0" t="n">
        <f aca="false">F604/K$3/K$3</f>
        <v>6709704.28987922</v>
      </c>
      <c r="H604" s="0" t="n">
        <f aca="false">(B$67-B604)*10</f>
        <v>10.9477</v>
      </c>
      <c r="I604" s="2" t="n">
        <v>0.1223</v>
      </c>
      <c r="J604" s="2" t="n">
        <v>1.34</v>
      </c>
    </row>
    <row r="605" customFormat="false" ht="13.5" hidden="false" customHeight="false" outlineLevel="0" collapsed="false">
      <c r="A605" s="0" t="n">
        <v>17970</v>
      </c>
      <c r="B605" s="0" t="n">
        <v>16.5779</v>
      </c>
      <c r="C605" s="0" t="n">
        <v>0.6755</v>
      </c>
      <c r="D605" s="0" t="n">
        <v>1.00697</v>
      </c>
      <c r="F605" s="0" t="n">
        <f aca="false">A605-A$67</f>
        <v>16140</v>
      </c>
      <c r="G605" s="0" t="n">
        <f aca="false">F605/K$3/K$3</f>
        <v>6722199.08371512</v>
      </c>
      <c r="H605" s="0" t="n">
        <f aca="false">(B$67-B605)*10</f>
        <v>10.9524</v>
      </c>
      <c r="I605" s="2" t="n">
        <v>0.11525</v>
      </c>
      <c r="J605" s="2" t="n">
        <v>1.2643</v>
      </c>
    </row>
    <row r="606" customFormat="false" ht="13.5" hidden="false" customHeight="false" outlineLevel="0" collapsed="false">
      <c r="A606" s="0" t="n">
        <v>18000</v>
      </c>
      <c r="B606" s="0" t="n">
        <v>16.57792</v>
      </c>
      <c r="C606" s="0" t="n">
        <v>0.6762</v>
      </c>
      <c r="D606" s="0" t="n">
        <v>1.00697</v>
      </c>
      <c r="F606" s="0" t="n">
        <f aca="false">A606-A$67</f>
        <v>16170</v>
      </c>
      <c r="G606" s="0" t="n">
        <f aca="false">F606/K$3/K$3</f>
        <v>6734693.87755102</v>
      </c>
      <c r="H606" s="0" t="n">
        <f aca="false">(B$67-B606)*10</f>
        <v>10.9522</v>
      </c>
      <c r="I606" s="2" t="n">
        <v>0.11525</v>
      </c>
      <c r="J606" s="2" t="n">
        <v>1.2643</v>
      </c>
    </row>
    <row r="607" customFormat="false" ht="13.5" hidden="false" customHeight="false" outlineLevel="0" collapsed="false">
      <c r="A607" s="0" t="n">
        <v>18030</v>
      </c>
      <c r="B607" s="0" t="n">
        <v>16.57767</v>
      </c>
      <c r="C607" s="0" t="n">
        <v>0.6769</v>
      </c>
      <c r="D607" s="0" t="n">
        <v>1.006868</v>
      </c>
      <c r="F607" s="0" t="n">
        <f aca="false">A607-A$67</f>
        <v>16200</v>
      </c>
      <c r="G607" s="0" t="n">
        <f aca="false">F607/K$3/K$3</f>
        <v>6747188.67138692</v>
      </c>
      <c r="H607" s="0" t="n">
        <f aca="false">(B$67-B607)*10</f>
        <v>10.9547</v>
      </c>
      <c r="I607" s="2" t="n">
        <v>0.056589</v>
      </c>
      <c r="J607" s="2" t="n">
        <v>0.621</v>
      </c>
    </row>
    <row r="608" customFormat="false" ht="13.5" hidden="false" customHeight="false" outlineLevel="0" collapsed="false">
      <c r="A608" s="0" t="n">
        <v>18060</v>
      </c>
      <c r="B608" s="0" t="n">
        <v>16.57765</v>
      </c>
      <c r="C608" s="0" t="n">
        <v>0.6777</v>
      </c>
      <c r="D608" s="0" t="n">
        <v>1.006868</v>
      </c>
      <c r="F608" s="0" t="n">
        <f aca="false">A608-A$67</f>
        <v>16230</v>
      </c>
      <c r="G608" s="0" t="n">
        <f aca="false">F608/K$3/K$3</f>
        <v>6759683.46522282</v>
      </c>
      <c r="H608" s="0" t="n">
        <f aca="false">(B$67-B608)*10</f>
        <v>10.9549</v>
      </c>
      <c r="I608" s="2" t="n">
        <v>0.056589</v>
      </c>
      <c r="J608" s="2" t="n">
        <v>0.621</v>
      </c>
    </row>
    <row r="609" customFormat="false" ht="13.5" hidden="false" customHeight="false" outlineLevel="0" collapsed="false">
      <c r="A609" s="0" t="n">
        <v>18090</v>
      </c>
      <c r="B609" s="0" t="n">
        <v>16.57739</v>
      </c>
      <c r="C609" s="0" t="n">
        <v>0.6784</v>
      </c>
      <c r="D609" s="0" t="n">
        <v>1.00697</v>
      </c>
      <c r="F609" s="0" t="n">
        <f aca="false">A609-A$67</f>
        <v>16260</v>
      </c>
      <c r="G609" s="0" t="n">
        <f aca="false">F609/K$3/K$3</f>
        <v>6772178.25905872</v>
      </c>
      <c r="H609" s="0" t="n">
        <f aca="false">(B$67-B609)*10</f>
        <v>10.9575</v>
      </c>
      <c r="I609" s="2" t="n">
        <v>0.06913</v>
      </c>
      <c r="J609" s="2" t="n">
        <v>0.7588</v>
      </c>
    </row>
    <row r="610" customFormat="false" ht="13.5" hidden="false" customHeight="false" outlineLevel="0" collapsed="false">
      <c r="A610" s="0" t="n">
        <v>18120</v>
      </c>
      <c r="B610" s="0" t="n">
        <v>16.5772</v>
      </c>
      <c r="C610" s="0" t="n">
        <v>0.6792</v>
      </c>
      <c r="D610" s="0" t="n">
        <v>1.00697</v>
      </c>
      <c r="F610" s="0" t="n">
        <f aca="false">A610-A$67</f>
        <v>16290</v>
      </c>
      <c r="G610" s="0" t="n">
        <f aca="false">F610/K$3/K$3</f>
        <v>6784673.05289463</v>
      </c>
      <c r="H610" s="0" t="n">
        <f aca="false">(B$67-B610)*10</f>
        <v>10.9594</v>
      </c>
      <c r="I610" s="2" t="n">
        <v>0.06913</v>
      </c>
      <c r="J610" s="2" t="n">
        <v>0.7588</v>
      </c>
    </row>
    <row r="611" customFormat="false" ht="13.5" hidden="false" customHeight="false" outlineLevel="0" collapsed="false">
      <c r="A611" s="0" t="n">
        <v>18150</v>
      </c>
      <c r="B611" s="0" t="n">
        <v>16.57765</v>
      </c>
      <c r="C611" s="0" t="n">
        <v>0.6799</v>
      </c>
      <c r="D611" s="0" t="n">
        <v>1.00697</v>
      </c>
      <c r="F611" s="0" t="n">
        <f aca="false">A611-A$67</f>
        <v>16320</v>
      </c>
      <c r="G611" s="0" t="n">
        <f aca="false">F611/K$3/K$3</f>
        <v>6797167.84673053</v>
      </c>
      <c r="H611" s="0" t="n">
        <f aca="false">(B$67-B611)*10</f>
        <v>10.9549</v>
      </c>
      <c r="I611" s="2" t="n">
        <v>0.06913</v>
      </c>
      <c r="J611" s="2" t="n">
        <v>0.7588</v>
      </c>
    </row>
    <row r="612" customFormat="false" ht="13.5" hidden="false" customHeight="false" outlineLevel="0" collapsed="false">
      <c r="A612" s="0" t="n">
        <v>18180</v>
      </c>
      <c r="B612" s="0" t="n">
        <v>16.57695</v>
      </c>
      <c r="C612" s="0" t="n">
        <v>0.6806</v>
      </c>
      <c r="D612" s="0" t="n">
        <v>1.00697</v>
      </c>
      <c r="F612" s="0" t="n">
        <f aca="false">A612-A$67</f>
        <v>16350</v>
      </c>
      <c r="G612" s="0" t="n">
        <f aca="false">F612/K$3/K$3</f>
        <v>6809662.64056643</v>
      </c>
      <c r="H612" s="0" t="n">
        <f aca="false">(B$67-B612)*10</f>
        <v>10.9619</v>
      </c>
      <c r="I612" s="2" t="n">
        <v>0.072733</v>
      </c>
      <c r="J612" s="2" t="n">
        <v>0.79933</v>
      </c>
    </row>
    <row r="613" customFormat="false" ht="13.5" hidden="false" customHeight="false" outlineLevel="0" collapsed="false">
      <c r="A613" s="0" t="n">
        <v>18210</v>
      </c>
      <c r="B613" s="0" t="n">
        <v>16.57651</v>
      </c>
      <c r="C613" s="0" t="n">
        <v>0.6814</v>
      </c>
      <c r="D613" s="0" t="n">
        <v>1.006868</v>
      </c>
      <c r="F613" s="0" t="n">
        <f aca="false">A613-A$67</f>
        <v>16380</v>
      </c>
      <c r="G613" s="0" t="n">
        <f aca="false">F613/K$3/K$3</f>
        <v>6822157.43440233</v>
      </c>
      <c r="H613" s="0" t="n">
        <f aca="false">(B$67-B613)*10</f>
        <v>10.9663</v>
      </c>
      <c r="I613" s="2" t="n">
        <v>0.21891</v>
      </c>
      <c r="J613" s="2" t="n">
        <v>2.4024</v>
      </c>
    </row>
    <row r="614" customFormat="false" ht="13.5" hidden="false" customHeight="false" outlineLevel="0" collapsed="false">
      <c r="A614" s="0" t="n">
        <v>18240</v>
      </c>
      <c r="B614" s="0" t="n">
        <v>16.57665</v>
      </c>
      <c r="C614" s="0" t="n">
        <v>0.6821</v>
      </c>
      <c r="D614" s="0" t="n">
        <v>1.00697</v>
      </c>
      <c r="F614" s="0" t="n">
        <f aca="false">A614-A$67</f>
        <v>16410</v>
      </c>
      <c r="G614" s="0" t="n">
        <f aca="false">F614/K$3/K$3</f>
        <v>6834652.22823823</v>
      </c>
      <c r="H614" s="0" t="n">
        <f aca="false">(B$67-B614)*10</f>
        <v>10.9649</v>
      </c>
      <c r="I614" s="2" t="n">
        <v>0.21891</v>
      </c>
      <c r="J614" s="2" t="n">
        <v>2.4024</v>
      </c>
    </row>
    <row r="615" customFormat="false" ht="13.5" hidden="false" customHeight="false" outlineLevel="0" collapsed="false">
      <c r="A615" s="0" t="n">
        <v>18270</v>
      </c>
      <c r="B615" s="0" t="n">
        <v>16.57625</v>
      </c>
      <c r="C615" s="0" t="n">
        <v>0.6829</v>
      </c>
      <c r="D615" s="0" t="n">
        <v>1.00697</v>
      </c>
      <c r="F615" s="0" t="n">
        <f aca="false">A615-A$67</f>
        <v>16440</v>
      </c>
      <c r="G615" s="0" t="n">
        <f aca="false">F615/K$3/K$3</f>
        <v>6847147.02207414</v>
      </c>
      <c r="H615" s="0" t="n">
        <f aca="false">(B$67-B615)*10</f>
        <v>10.9689</v>
      </c>
      <c r="I615" s="2" t="n">
        <v>0.064836</v>
      </c>
      <c r="J615" s="2" t="n">
        <v>0.7124</v>
      </c>
    </row>
    <row r="616" customFormat="false" ht="13.5" hidden="false" customHeight="false" outlineLevel="0" collapsed="false">
      <c r="A616" s="0" t="n">
        <v>18300</v>
      </c>
      <c r="B616" s="0" t="n">
        <v>16.57637</v>
      </c>
      <c r="C616" s="0" t="n">
        <v>0.6836</v>
      </c>
      <c r="D616" s="0" t="n">
        <v>1.006868</v>
      </c>
      <c r="F616" s="0" t="n">
        <f aca="false">A616-A$67</f>
        <v>16470</v>
      </c>
      <c r="G616" s="0" t="n">
        <f aca="false">F616/K$3/K$3</f>
        <v>6859641.81591004</v>
      </c>
      <c r="H616" s="0" t="n">
        <f aca="false">(B$67-B616)*10</f>
        <v>10.9677</v>
      </c>
      <c r="I616" s="2" t="n">
        <v>0.064836</v>
      </c>
      <c r="J616" s="2" t="n">
        <v>0.7124</v>
      </c>
    </row>
    <row r="617" customFormat="false" ht="13.5" hidden="false" customHeight="false" outlineLevel="0" collapsed="false">
      <c r="A617" s="0" t="n">
        <v>18330</v>
      </c>
      <c r="B617" s="0" t="n">
        <v>16.57595</v>
      </c>
      <c r="C617" s="0" t="n">
        <v>0.6844</v>
      </c>
      <c r="D617" s="0" t="n">
        <v>1.006868</v>
      </c>
      <c r="F617" s="0" t="n">
        <f aca="false">A617-A$67</f>
        <v>16500</v>
      </c>
      <c r="G617" s="0" t="n">
        <f aca="false">F617/K$3/K$3</f>
        <v>6872136.60974594</v>
      </c>
      <c r="H617" s="0" t="n">
        <f aca="false">(B$67-B617)*10</f>
        <v>10.9719</v>
      </c>
      <c r="I617" s="2" t="n">
        <v>0.075066</v>
      </c>
      <c r="J617" s="2" t="n">
        <v>0.825</v>
      </c>
    </row>
    <row r="618" customFormat="false" ht="13.5" hidden="false" customHeight="false" outlineLevel="0" collapsed="false">
      <c r="A618" s="0" t="n">
        <v>18360</v>
      </c>
      <c r="B618" s="0" t="n">
        <v>16.57569</v>
      </c>
      <c r="C618" s="0" t="n">
        <v>0.6851</v>
      </c>
      <c r="D618" s="0" t="n">
        <v>1.006868</v>
      </c>
      <c r="F618" s="0" t="n">
        <f aca="false">A618-A$67</f>
        <v>16530</v>
      </c>
      <c r="G618" s="0" t="n">
        <f aca="false">F618/K$3/K$3</f>
        <v>6884631.40358184</v>
      </c>
      <c r="H618" s="0" t="n">
        <f aca="false">(B$67-B618)*10</f>
        <v>10.9745</v>
      </c>
      <c r="I618" s="2" t="n">
        <v>0.13044</v>
      </c>
      <c r="J618" s="2" t="n">
        <v>1.4326</v>
      </c>
    </row>
    <row r="619" customFormat="false" ht="13.5" hidden="false" customHeight="false" outlineLevel="0" collapsed="false">
      <c r="A619" s="0" t="n">
        <v>18390</v>
      </c>
      <c r="B619" s="0" t="n">
        <v>16.57569</v>
      </c>
      <c r="C619" s="0" t="n">
        <v>0.6859</v>
      </c>
      <c r="D619" s="0" t="n">
        <v>1.00697</v>
      </c>
      <c r="F619" s="0" t="n">
        <f aca="false">A619-A$67</f>
        <v>16560</v>
      </c>
      <c r="G619" s="0" t="n">
        <f aca="false">F619/K$3/K$3</f>
        <v>6897126.19741774</v>
      </c>
      <c r="H619" s="0" t="n">
        <f aca="false">(B$67-B619)*10</f>
        <v>10.9745</v>
      </c>
      <c r="I619" s="2" t="n">
        <v>0.13044</v>
      </c>
      <c r="J619" s="2" t="n">
        <v>1.4326</v>
      </c>
    </row>
    <row r="620" customFormat="false" ht="13.5" hidden="false" customHeight="false" outlineLevel="0" collapsed="false">
      <c r="A620" s="0" t="n">
        <v>18420</v>
      </c>
      <c r="B620" s="0" t="n">
        <v>16.57569</v>
      </c>
      <c r="C620" s="0" t="n">
        <v>0.6866</v>
      </c>
      <c r="D620" s="0" t="n">
        <v>1.00697</v>
      </c>
      <c r="F620" s="0" t="n">
        <f aca="false">A620-A$67</f>
        <v>16590</v>
      </c>
      <c r="G620" s="0" t="n">
        <f aca="false">F620/K$3/K$3</f>
        <v>6909620.99125364</v>
      </c>
      <c r="H620" s="0" t="n">
        <f aca="false">(B$67-B620)*10</f>
        <v>10.9745</v>
      </c>
      <c r="I620" s="2" t="n">
        <v>0.13044</v>
      </c>
      <c r="J620" s="2" t="n">
        <v>1.4326</v>
      </c>
    </row>
    <row r="621" customFormat="false" ht="13.5" hidden="false" customHeight="false" outlineLevel="0" collapsed="false">
      <c r="A621" s="0" t="n">
        <v>18450</v>
      </c>
      <c r="B621" s="0" t="n">
        <v>16.57525</v>
      </c>
      <c r="C621" s="0" t="n">
        <v>0.6873</v>
      </c>
      <c r="D621" s="0" t="n">
        <v>1.00697</v>
      </c>
      <c r="F621" s="0" t="n">
        <f aca="false">A621-A$67</f>
        <v>16620</v>
      </c>
      <c r="G621" s="0" t="n">
        <f aca="false">F621/K$3/K$3</f>
        <v>6922115.78508955</v>
      </c>
      <c r="H621" s="0" t="n">
        <f aca="false">(B$67-B621)*10</f>
        <v>10.9789</v>
      </c>
      <c r="I621" s="2" t="n">
        <v>0.073823</v>
      </c>
      <c r="J621" s="2" t="n">
        <v>0.81253</v>
      </c>
    </row>
    <row r="622" customFormat="false" ht="13.5" hidden="false" customHeight="false" outlineLevel="0" collapsed="false">
      <c r="A622" s="0" t="n">
        <v>18480</v>
      </c>
      <c r="B622" s="0" t="n">
        <v>16.57513</v>
      </c>
      <c r="C622" s="0" t="n">
        <v>0.6881</v>
      </c>
      <c r="D622" s="0" t="n">
        <v>1.006868</v>
      </c>
      <c r="F622" s="0" t="n">
        <f aca="false">A622-A$67</f>
        <v>16650</v>
      </c>
      <c r="G622" s="0" t="n">
        <f aca="false">F622/K$3/K$3</f>
        <v>6934610.57892545</v>
      </c>
      <c r="H622" s="0" t="n">
        <f aca="false">(B$67-B622)*10</f>
        <v>10.9801</v>
      </c>
      <c r="I622" s="2" t="n">
        <v>0.073823</v>
      </c>
      <c r="J622" s="2" t="n">
        <v>0.81253</v>
      </c>
    </row>
    <row r="623" customFormat="false" ht="13.5" hidden="false" customHeight="false" outlineLevel="0" collapsed="false">
      <c r="A623" s="0" t="n">
        <v>18510</v>
      </c>
      <c r="B623" s="0" t="n">
        <v>16.57499</v>
      </c>
      <c r="C623" s="0" t="n">
        <v>0.6888</v>
      </c>
      <c r="D623" s="0" t="n">
        <v>1.00697</v>
      </c>
      <c r="F623" s="0" t="n">
        <f aca="false">A623-A$67</f>
        <v>16680</v>
      </c>
      <c r="G623" s="0" t="n">
        <f aca="false">F623/K$3/K$3</f>
        <v>6947105.37276135</v>
      </c>
      <c r="H623" s="0" t="n">
        <f aca="false">(B$67-B623)*10</f>
        <v>10.9815</v>
      </c>
      <c r="I623" s="2" t="n">
        <v>0.065709</v>
      </c>
      <c r="J623" s="2" t="n">
        <v>0.7228</v>
      </c>
    </row>
    <row r="624" customFormat="false" ht="13.5" hidden="false" customHeight="false" outlineLevel="0" collapsed="false">
      <c r="A624" s="0" t="n">
        <v>18540</v>
      </c>
      <c r="B624" s="0" t="n">
        <v>16.57483</v>
      </c>
      <c r="C624" s="0" t="n">
        <v>0.6896</v>
      </c>
      <c r="D624" s="0" t="n">
        <v>1.006868</v>
      </c>
      <c r="F624" s="0" t="n">
        <f aca="false">A624-A$67</f>
        <v>16710</v>
      </c>
      <c r="G624" s="0" t="n">
        <f aca="false">F624/K$3/K$3</f>
        <v>6959600.16659725</v>
      </c>
      <c r="H624" s="0" t="n">
        <f aca="false">(B$67-B624)*10</f>
        <v>10.9831</v>
      </c>
      <c r="I624" s="2" t="n">
        <v>0.065709</v>
      </c>
      <c r="J624" s="2" t="n">
        <v>0.7228</v>
      </c>
    </row>
    <row r="625" customFormat="false" ht="13.5" hidden="false" customHeight="false" outlineLevel="0" collapsed="false">
      <c r="A625" s="0" t="n">
        <v>18570</v>
      </c>
      <c r="B625" s="0" t="n">
        <v>16.57469</v>
      </c>
      <c r="C625" s="0" t="n">
        <v>0.6903</v>
      </c>
      <c r="D625" s="0" t="n">
        <v>1.00697</v>
      </c>
      <c r="F625" s="0" t="n">
        <f aca="false">A625-A$67</f>
        <v>16740</v>
      </c>
      <c r="G625" s="0" t="n">
        <f aca="false">F625/K$3/K$3</f>
        <v>6972094.96043315</v>
      </c>
      <c r="H625" s="0" t="n">
        <f aca="false">(B$67-B625)*10</f>
        <v>10.9845</v>
      </c>
      <c r="I625" s="2" t="n">
        <v>0.076072</v>
      </c>
      <c r="J625" s="2" t="n">
        <v>0.837</v>
      </c>
    </row>
    <row r="626" customFormat="false" ht="13.5" hidden="false" customHeight="false" outlineLevel="0" collapsed="false">
      <c r="A626" s="0" t="n">
        <v>18600</v>
      </c>
      <c r="B626" s="0" t="n">
        <v>16.57469</v>
      </c>
      <c r="C626" s="0" t="n">
        <v>0.691</v>
      </c>
      <c r="D626" s="0" t="n">
        <v>1.00697</v>
      </c>
      <c r="F626" s="0" t="n">
        <f aca="false">A626-A$67</f>
        <v>16770</v>
      </c>
      <c r="G626" s="0" t="n">
        <f aca="false">F626/K$3/K$3</f>
        <v>6984589.75426905</v>
      </c>
      <c r="H626" s="0" t="n">
        <f aca="false">(B$67-B626)*10</f>
        <v>10.9845</v>
      </c>
      <c r="I626" s="2" t="n">
        <v>0.076072</v>
      </c>
      <c r="J626" s="2" t="n">
        <v>0.837</v>
      </c>
    </row>
    <row r="627" customFormat="false" ht="13.5" hidden="false" customHeight="false" outlineLevel="0" collapsed="false">
      <c r="A627" s="0" t="n">
        <v>18630</v>
      </c>
      <c r="B627" s="0" t="n">
        <v>16.57455</v>
      </c>
      <c r="C627" s="0" t="n">
        <v>0.6918</v>
      </c>
      <c r="D627" s="0" t="n">
        <v>1.00697</v>
      </c>
      <c r="F627" s="0" t="n">
        <f aca="false">A627-A$67</f>
        <v>16800</v>
      </c>
      <c r="G627" s="0" t="n">
        <f aca="false">F627/K$3/K$3</f>
        <v>6997084.54810496</v>
      </c>
      <c r="H627" s="0" t="n">
        <f aca="false">(B$67-B627)*10</f>
        <v>10.9859</v>
      </c>
      <c r="I627" s="2" t="n">
        <v>0.076072</v>
      </c>
      <c r="J627" s="2" t="n">
        <v>0.837</v>
      </c>
    </row>
    <row r="628" customFormat="false" ht="13.5" hidden="false" customHeight="false" outlineLevel="0" collapsed="false">
      <c r="A628" s="0" t="n">
        <v>18660</v>
      </c>
      <c r="B628" s="0" t="n">
        <v>16.57441</v>
      </c>
      <c r="C628" s="0" t="n">
        <v>0.6925</v>
      </c>
      <c r="D628" s="0" t="n">
        <v>1.00697</v>
      </c>
      <c r="F628" s="0" t="n">
        <f aca="false">A628-A$67</f>
        <v>16830</v>
      </c>
      <c r="G628" s="0" t="n">
        <f aca="false">F628/K$3/K$3</f>
        <v>7009579.34194086</v>
      </c>
      <c r="H628" s="0" t="n">
        <f aca="false">(B$67-B628)*10</f>
        <v>10.9873</v>
      </c>
      <c r="I628" s="2" t="n">
        <v>0.047534</v>
      </c>
      <c r="J628" s="2" t="n">
        <v>0.5236</v>
      </c>
    </row>
    <row r="629" customFormat="false" ht="13.5" hidden="false" customHeight="false" outlineLevel="0" collapsed="false">
      <c r="A629" s="0" t="n">
        <v>18690</v>
      </c>
      <c r="B629" s="0" t="n">
        <v>16.57402</v>
      </c>
      <c r="C629" s="0" t="n">
        <v>0.6933</v>
      </c>
      <c r="D629" s="0" t="n">
        <v>1.00697</v>
      </c>
      <c r="F629" s="0" t="n">
        <f aca="false">A629-A$67</f>
        <v>16860</v>
      </c>
      <c r="G629" s="0" t="n">
        <f aca="false">F629/K$3/K$3</f>
        <v>7022074.13577676</v>
      </c>
      <c r="H629" s="0" t="n">
        <f aca="false">(B$67-B629)*10</f>
        <v>10.9912</v>
      </c>
      <c r="I629" s="2" t="n">
        <v>0.19927</v>
      </c>
      <c r="J629" s="2" t="n">
        <v>2.1918</v>
      </c>
    </row>
    <row r="630" customFormat="false" ht="13.5" hidden="false" customHeight="false" outlineLevel="0" collapsed="false">
      <c r="A630" s="0" t="n">
        <v>18720</v>
      </c>
      <c r="B630" s="0" t="n">
        <v>16.57399</v>
      </c>
      <c r="C630" s="0" t="n">
        <v>0.694</v>
      </c>
      <c r="D630" s="0" t="n">
        <v>1.00697</v>
      </c>
      <c r="F630" s="0" t="n">
        <f aca="false">A630-A$67</f>
        <v>16890</v>
      </c>
      <c r="G630" s="0" t="n">
        <f aca="false">F630/K$3/K$3</f>
        <v>7034568.92961266</v>
      </c>
      <c r="H630" s="0" t="n">
        <f aca="false">(B$67-B630)*10</f>
        <v>10.9915</v>
      </c>
      <c r="I630" s="2" t="n">
        <v>0.19927</v>
      </c>
      <c r="J630" s="2" t="n">
        <v>2.1918</v>
      </c>
    </row>
    <row r="631" customFormat="false" ht="13.5" hidden="false" customHeight="false" outlineLevel="0" collapsed="false">
      <c r="A631" s="0" t="n">
        <v>18750</v>
      </c>
      <c r="B631" s="0" t="n">
        <v>16.5736</v>
      </c>
      <c r="C631" s="0" t="n">
        <v>0.6948</v>
      </c>
      <c r="D631" s="0" t="n">
        <v>1.00697</v>
      </c>
      <c r="F631" s="0" t="n">
        <f aca="false">A631-A$67</f>
        <v>16920</v>
      </c>
      <c r="G631" s="0" t="n">
        <f aca="false">F631/K$3/K$3</f>
        <v>7047063.72344856</v>
      </c>
      <c r="H631" s="0" t="n">
        <f aca="false">(B$67-B631)*10</f>
        <v>10.9954</v>
      </c>
      <c r="I631" s="2" t="n">
        <v>0.10755</v>
      </c>
      <c r="J631" s="2" t="n">
        <v>1.1844</v>
      </c>
    </row>
    <row r="632" customFormat="false" ht="13.5" hidden="false" customHeight="false" outlineLevel="0" collapsed="false">
      <c r="A632" s="0" t="n">
        <v>18780</v>
      </c>
      <c r="B632" s="0" t="n">
        <v>16.5736</v>
      </c>
      <c r="C632" s="0" t="n">
        <v>0.6955</v>
      </c>
      <c r="D632" s="0" t="n">
        <v>1.00697</v>
      </c>
      <c r="F632" s="0" t="n">
        <f aca="false">A632-A$67</f>
        <v>16950</v>
      </c>
      <c r="G632" s="0" t="n">
        <f aca="false">F632/K$3/K$3</f>
        <v>7059558.51728446</v>
      </c>
      <c r="H632" s="0" t="n">
        <f aca="false">(B$67-B632)*10</f>
        <v>10.9954</v>
      </c>
      <c r="I632" s="2" t="n">
        <v>0.10755</v>
      </c>
      <c r="J632" s="2" t="n">
        <v>1.1844</v>
      </c>
    </row>
    <row r="633" customFormat="false" ht="13.5" hidden="false" customHeight="false" outlineLevel="0" collapsed="false">
      <c r="A633" s="0" t="n">
        <v>18810</v>
      </c>
      <c r="B633" s="0" t="n">
        <v>16.57357</v>
      </c>
      <c r="C633" s="0" t="n">
        <v>0.6962</v>
      </c>
      <c r="D633" s="0" t="n">
        <v>1.00697</v>
      </c>
      <c r="F633" s="0" t="n">
        <f aca="false">A633-A$67</f>
        <v>16980</v>
      </c>
      <c r="G633" s="0" t="n">
        <f aca="false">F633/K$3/K$3</f>
        <v>7072053.31112037</v>
      </c>
      <c r="H633" s="0" t="n">
        <f aca="false">(B$67-B633)*10</f>
        <v>10.9957</v>
      </c>
      <c r="I633" s="2" t="n">
        <v>0.10755</v>
      </c>
      <c r="J633" s="2" t="n">
        <v>1.1844</v>
      </c>
    </row>
    <row r="634" customFormat="false" ht="13.5" hidden="false" customHeight="false" outlineLevel="0" collapsed="false">
      <c r="A634" s="0" t="n">
        <v>18840</v>
      </c>
      <c r="B634" s="0" t="n">
        <v>16.57346</v>
      </c>
      <c r="C634" s="0" t="n">
        <v>0.697</v>
      </c>
      <c r="D634" s="0" t="n">
        <v>1.00697</v>
      </c>
      <c r="F634" s="0" t="n">
        <f aca="false">A634-A$67</f>
        <v>17010</v>
      </c>
      <c r="G634" s="0" t="n">
        <f aca="false">F634/K$3/K$3</f>
        <v>7084548.10495627</v>
      </c>
      <c r="H634" s="0" t="n">
        <f aca="false">(B$67-B634)*10</f>
        <v>10.9968</v>
      </c>
      <c r="I634" s="2" t="n">
        <v>0.10755</v>
      </c>
      <c r="J634" s="2" t="n">
        <v>1.1844</v>
      </c>
    </row>
    <row r="635" customFormat="false" ht="13.5" hidden="false" customHeight="false" outlineLevel="0" collapsed="false">
      <c r="A635" s="0" t="n">
        <v>18870</v>
      </c>
      <c r="B635" s="0" t="n">
        <v>16.57332</v>
      </c>
      <c r="C635" s="0" t="n">
        <v>0.6977</v>
      </c>
      <c r="D635" s="0" t="n">
        <v>1.00697</v>
      </c>
      <c r="F635" s="0" t="n">
        <f aca="false">A635-A$67</f>
        <v>17040</v>
      </c>
      <c r="G635" s="0" t="n">
        <f aca="false">F635/K$3/K$3</f>
        <v>7097042.89879217</v>
      </c>
      <c r="H635" s="0" t="n">
        <f aca="false">(B$67-B635)*10</f>
        <v>10.9982</v>
      </c>
      <c r="I635" s="2" t="n">
        <v>0.036029</v>
      </c>
      <c r="J635" s="2" t="n">
        <v>0.3976</v>
      </c>
    </row>
    <row r="636" customFormat="false" ht="13.5" hidden="false" customHeight="false" outlineLevel="0" collapsed="false">
      <c r="A636" s="0" t="n">
        <v>18900</v>
      </c>
      <c r="B636" s="0" t="n">
        <v>16.57318</v>
      </c>
      <c r="C636" s="0" t="n">
        <v>0.6985</v>
      </c>
      <c r="D636" s="0" t="n">
        <v>1.00697</v>
      </c>
      <c r="F636" s="0" t="n">
        <f aca="false">A636-A$67</f>
        <v>17070</v>
      </c>
      <c r="G636" s="0" t="n">
        <f aca="false">F636/K$3/K$3</f>
        <v>7109537.69262807</v>
      </c>
      <c r="H636" s="0" t="n">
        <f aca="false">(B$67-B636)*10</f>
        <v>10.9996</v>
      </c>
      <c r="I636" s="2" t="n">
        <v>0.036029</v>
      </c>
      <c r="J636" s="2" t="n">
        <v>0.3976</v>
      </c>
    </row>
    <row r="637" customFormat="false" ht="13.5" hidden="false" customHeight="false" outlineLevel="0" collapsed="false">
      <c r="A637" s="0" t="n">
        <v>18930</v>
      </c>
      <c r="B637" s="0" t="n">
        <v>16.57316</v>
      </c>
      <c r="C637" s="0" t="n">
        <v>0.6992</v>
      </c>
      <c r="D637" s="0" t="n">
        <v>1.00697</v>
      </c>
      <c r="F637" s="0" t="n">
        <f aca="false">A637-A$67</f>
        <v>17100</v>
      </c>
      <c r="G637" s="0" t="n">
        <f aca="false">F637/K$3/K$3</f>
        <v>7122032.48646397</v>
      </c>
      <c r="H637" s="0" t="n">
        <f aca="false">(B$67-B637)*10</f>
        <v>10.9998</v>
      </c>
      <c r="I637" s="2" t="n">
        <v>0.036029</v>
      </c>
      <c r="J637" s="2" t="n">
        <v>0.3976</v>
      </c>
    </row>
    <row r="638" customFormat="false" ht="13.5" hidden="false" customHeight="false" outlineLevel="0" collapsed="false">
      <c r="A638" s="0" t="n">
        <v>18960</v>
      </c>
      <c r="B638" s="0" t="n">
        <v>16.5729</v>
      </c>
      <c r="C638" s="0" t="n">
        <v>0.6999</v>
      </c>
      <c r="D638" s="0" t="n">
        <v>1.00697</v>
      </c>
      <c r="F638" s="0" t="n">
        <f aca="false">A638-A$67</f>
        <v>17130</v>
      </c>
      <c r="G638" s="0" t="n">
        <f aca="false">F638/K$3/K$3</f>
        <v>7134527.28029987</v>
      </c>
      <c r="H638" s="0" t="n">
        <f aca="false">(B$67-B638)*10</f>
        <v>11.0024</v>
      </c>
      <c r="I638" s="2" t="n">
        <v>0.07248</v>
      </c>
      <c r="J638" s="2" t="n">
        <v>0.7994</v>
      </c>
    </row>
    <row r="639" customFormat="false" ht="13.5" hidden="false" customHeight="false" outlineLevel="0" collapsed="false">
      <c r="A639" s="0" t="n">
        <v>18990</v>
      </c>
      <c r="B639" s="0" t="n">
        <v>16.5726</v>
      </c>
      <c r="C639" s="0" t="n">
        <v>0.2643</v>
      </c>
      <c r="D639" s="0" t="n">
        <v>1.00697</v>
      </c>
      <c r="F639" s="0" t="n">
        <f aca="false">A639-A$67</f>
        <v>17160</v>
      </c>
      <c r="G639" s="0" t="n">
        <f aca="false">F639/K$3/K$3</f>
        <v>7147022.07413578</v>
      </c>
      <c r="H639" s="0" t="n">
        <f aca="false">(B$67-B639)*10</f>
        <v>11.0054</v>
      </c>
      <c r="I639" s="2" t="n">
        <v>0.15581</v>
      </c>
      <c r="J639" s="2" t="n">
        <v>1.716</v>
      </c>
    </row>
    <row r="640" customFormat="false" ht="13.5" hidden="false" customHeight="false" outlineLevel="0" collapsed="false">
      <c r="A640" s="0" t="n">
        <v>19020</v>
      </c>
      <c r="B640" s="0" t="n">
        <v>16.57262</v>
      </c>
      <c r="C640" s="0" t="n">
        <v>0.265</v>
      </c>
      <c r="D640" s="0" t="n">
        <v>1.00697</v>
      </c>
      <c r="F640" s="0" t="n">
        <f aca="false">A640-A$67</f>
        <v>17190</v>
      </c>
      <c r="G640" s="0" t="n">
        <f aca="false">F640/K$3/K$3</f>
        <v>7159516.86797168</v>
      </c>
      <c r="H640" s="0" t="n">
        <f aca="false">(B$67-B640)*10</f>
        <v>11.0052</v>
      </c>
      <c r="I640" s="2" t="n">
        <v>0.15581</v>
      </c>
      <c r="J640" s="2" t="n">
        <v>1.716</v>
      </c>
    </row>
    <row r="641" customFormat="false" ht="13.5" hidden="false" customHeight="false" outlineLevel="0" collapsed="false">
      <c r="A641" s="0" t="n">
        <v>19050</v>
      </c>
      <c r="B641" s="0" t="n">
        <v>16.57248</v>
      </c>
      <c r="C641" s="0" t="n">
        <v>0.2658</v>
      </c>
      <c r="D641" s="0" t="n">
        <v>1.00697</v>
      </c>
      <c r="F641" s="0" t="n">
        <f aca="false">A641-A$67</f>
        <v>17220</v>
      </c>
      <c r="G641" s="0" t="n">
        <f aca="false">F641/K$3/K$3</f>
        <v>7172011.66180758</v>
      </c>
      <c r="H641" s="0" t="n">
        <f aca="false">(B$67-B641)*10</f>
        <v>11.0066</v>
      </c>
      <c r="I641" s="2" t="n">
        <v>0.15581</v>
      </c>
      <c r="J641" s="2" t="n">
        <v>1.716</v>
      </c>
    </row>
    <row r="642" customFormat="false" ht="13.5" hidden="false" customHeight="false" outlineLevel="0" collapsed="false">
      <c r="A642" s="0" t="n">
        <v>19080</v>
      </c>
      <c r="B642" s="0" t="n">
        <v>16.5719</v>
      </c>
      <c r="C642" s="0" t="n">
        <v>0.2665</v>
      </c>
      <c r="D642" s="0" t="n">
        <v>1.00697</v>
      </c>
      <c r="F642" s="0" t="n">
        <f aca="false">A642-A$67</f>
        <v>17250</v>
      </c>
      <c r="G642" s="0" t="n">
        <f aca="false">F642/K$3/K$3</f>
        <v>7184506.45564348</v>
      </c>
      <c r="H642" s="0" t="n">
        <f aca="false">(B$67-B642)*10</f>
        <v>11.0124</v>
      </c>
      <c r="I642" s="2" t="n">
        <v>0.12155</v>
      </c>
      <c r="J642" s="2" t="n">
        <v>1.3417</v>
      </c>
    </row>
    <row r="643" customFormat="false" ht="13.5" hidden="false" customHeight="false" outlineLevel="0" collapsed="false">
      <c r="A643" s="0" t="n">
        <v>19110</v>
      </c>
      <c r="B643" s="0" t="n">
        <v>16.57204</v>
      </c>
      <c r="C643" s="0" t="n">
        <v>0.2673</v>
      </c>
      <c r="D643" s="0" t="n">
        <v>1.00697</v>
      </c>
      <c r="F643" s="0" t="n">
        <f aca="false">A643-A$67</f>
        <v>17280</v>
      </c>
      <c r="G643" s="0" t="n">
        <f aca="false">F643/K$3/K$3</f>
        <v>7197001.24947938</v>
      </c>
      <c r="H643" s="0" t="n">
        <f aca="false">(B$67-B643)*10</f>
        <v>11.011</v>
      </c>
      <c r="I643" s="2" t="n">
        <v>0.12155</v>
      </c>
      <c r="J643" s="2" t="n">
        <v>1.3417</v>
      </c>
    </row>
    <row r="644" customFormat="false" ht="13.5" hidden="false" customHeight="false" outlineLevel="0" collapsed="false">
      <c r="A644" s="0" t="n">
        <v>19140</v>
      </c>
      <c r="B644" s="0" t="n">
        <v>16.5719</v>
      </c>
      <c r="C644" s="0" t="n">
        <v>0.268</v>
      </c>
      <c r="D644" s="0" t="n">
        <v>1.006868</v>
      </c>
      <c r="F644" s="0" t="n">
        <f aca="false">A644-A$67</f>
        <v>17310</v>
      </c>
      <c r="G644" s="0" t="n">
        <f aca="false">F644/K$3/K$3</f>
        <v>7209496.04331529</v>
      </c>
      <c r="H644" s="0" t="n">
        <f aca="false">(B$67-B644)*10</f>
        <v>11.0124</v>
      </c>
      <c r="I644" s="2" t="n">
        <v>0.12155</v>
      </c>
      <c r="J644" s="2" t="n">
        <v>1.3417</v>
      </c>
    </row>
    <row r="645" customFormat="false" ht="13.5" hidden="false" customHeight="false" outlineLevel="0" collapsed="false">
      <c r="A645" s="0" t="n">
        <v>19170</v>
      </c>
      <c r="B645" s="0" t="n">
        <v>16.57164</v>
      </c>
      <c r="C645" s="0" t="n">
        <v>0.2687</v>
      </c>
      <c r="D645" s="0" t="n">
        <v>1.006868</v>
      </c>
      <c r="F645" s="0" t="n">
        <f aca="false">A645-A$67</f>
        <v>17340</v>
      </c>
      <c r="G645" s="0" t="n">
        <f aca="false">F645/K$3/K$3</f>
        <v>7221990.83715119</v>
      </c>
      <c r="H645" s="0" t="n">
        <f aca="false">(B$67-B645)*10</f>
        <v>11.015</v>
      </c>
      <c r="I645" s="2" t="n">
        <v>0.045365</v>
      </c>
      <c r="J645" s="2" t="n">
        <v>0.50093</v>
      </c>
    </row>
    <row r="646" customFormat="false" ht="13.5" hidden="false" customHeight="false" outlineLevel="0" collapsed="false">
      <c r="A646" s="0" t="n">
        <v>19200</v>
      </c>
      <c r="B646" s="0" t="n">
        <v>16.5715</v>
      </c>
      <c r="C646" s="0" t="n">
        <v>0.2695</v>
      </c>
      <c r="D646" s="0" t="n">
        <v>1.006868</v>
      </c>
      <c r="F646" s="0" t="n">
        <f aca="false">A646-A$67</f>
        <v>17370</v>
      </c>
      <c r="G646" s="0" t="n">
        <f aca="false">F646/K$3/K$3</f>
        <v>7234485.63098709</v>
      </c>
      <c r="H646" s="0" t="n">
        <f aca="false">(B$67-B646)*10</f>
        <v>11.0164</v>
      </c>
      <c r="I646" s="2" t="n">
        <v>0.045365</v>
      </c>
      <c r="J646" s="2" t="n">
        <v>0.50093</v>
      </c>
    </row>
    <row r="647" customFormat="false" ht="13.5" hidden="false" customHeight="false" outlineLevel="0" collapsed="false">
      <c r="A647" s="0" t="n">
        <v>19230</v>
      </c>
      <c r="B647" s="0" t="n">
        <v>16.57136</v>
      </c>
      <c r="C647" s="0" t="n">
        <v>0.2703</v>
      </c>
      <c r="D647" s="0" t="n">
        <v>1.00697</v>
      </c>
      <c r="F647" s="0" t="n">
        <f aca="false">A647-A$67</f>
        <v>17400</v>
      </c>
      <c r="G647" s="0" t="n">
        <f aca="false">F647/K$3/K$3</f>
        <v>7246980.42482299</v>
      </c>
      <c r="H647" s="0" t="n">
        <f aca="false">(B$67-B647)*10</f>
        <v>11.0178</v>
      </c>
      <c r="I647" s="2" t="n">
        <v>0.073581</v>
      </c>
      <c r="J647" s="2" t="n">
        <v>0.812</v>
      </c>
    </row>
    <row r="648" customFormat="false" ht="13.5" hidden="false" customHeight="false" outlineLevel="0" collapsed="false">
      <c r="A648" s="0" t="n">
        <v>19260</v>
      </c>
      <c r="B648" s="0" t="n">
        <v>16.57136</v>
      </c>
      <c r="C648" s="0" t="n">
        <v>0.271</v>
      </c>
      <c r="D648" s="0" t="n">
        <v>1.006868</v>
      </c>
      <c r="F648" s="0" t="n">
        <f aca="false">A648-A$67</f>
        <v>17430</v>
      </c>
      <c r="G648" s="0" t="n">
        <f aca="false">F648/K$3/K$3</f>
        <v>7259475.21865889</v>
      </c>
      <c r="H648" s="0" t="n">
        <f aca="false">(B$67-B648)*10</f>
        <v>11.0178</v>
      </c>
      <c r="I648" s="2" t="n">
        <v>0.073581</v>
      </c>
      <c r="J648" s="2" t="n">
        <v>0.812</v>
      </c>
    </row>
    <row r="649" customFormat="false" ht="13.5" hidden="false" customHeight="false" outlineLevel="0" collapsed="false">
      <c r="A649" s="0" t="n">
        <v>19290</v>
      </c>
      <c r="B649" s="0" t="n">
        <v>16.5712</v>
      </c>
      <c r="C649" s="0" t="n">
        <v>0.2717</v>
      </c>
      <c r="D649" s="0" t="n">
        <v>1.006868</v>
      </c>
      <c r="F649" s="0" t="n">
        <f aca="false">A649-A$67</f>
        <v>17460</v>
      </c>
      <c r="G649" s="0" t="n">
        <f aca="false">F649/K$3/K$3</f>
        <v>7271970.01249479</v>
      </c>
      <c r="H649" s="0" t="n">
        <f aca="false">(B$67-B649)*10</f>
        <v>11.0194</v>
      </c>
      <c r="I649" s="2" t="n">
        <v>0.073581</v>
      </c>
      <c r="J649" s="2" t="n">
        <v>0.812</v>
      </c>
    </row>
    <row r="650" customFormat="false" ht="13.5" hidden="false" customHeight="false" outlineLevel="0" collapsed="false">
      <c r="A650" s="0" t="n">
        <v>19320</v>
      </c>
      <c r="B650" s="0" t="n">
        <v>16.57094</v>
      </c>
      <c r="C650" s="0" t="n">
        <v>0.2725</v>
      </c>
      <c r="D650" s="0" t="n">
        <v>1.006868</v>
      </c>
      <c r="F650" s="0" t="n">
        <f aca="false">A650-A$67</f>
        <v>17490</v>
      </c>
      <c r="G650" s="0" t="n">
        <f aca="false">F650/K$3/K$3</f>
        <v>7284464.8063307</v>
      </c>
      <c r="H650" s="0" t="n">
        <f aca="false">(B$67-B650)*10</f>
        <v>11.022</v>
      </c>
      <c r="I650" s="2" t="n">
        <v>0.073875</v>
      </c>
      <c r="J650" s="2" t="n">
        <v>0.8162</v>
      </c>
    </row>
    <row r="651" customFormat="false" ht="13.5" hidden="false" customHeight="false" outlineLevel="0" collapsed="false">
      <c r="A651" s="0" t="n">
        <v>19350</v>
      </c>
      <c r="B651" s="0" t="n">
        <v>16.5705</v>
      </c>
      <c r="C651" s="0" t="n">
        <v>0.2732</v>
      </c>
      <c r="D651" s="0" t="n">
        <v>1.006868</v>
      </c>
      <c r="F651" s="0" t="n">
        <f aca="false">A651-A$67</f>
        <v>17520</v>
      </c>
      <c r="G651" s="0" t="n">
        <f aca="false">F651/K$3/K$3</f>
        <v>7296959.6001666</v>
      </c>
      <c r="H651" s="0" t="n">
        <f aca="false">(B$67-B651)*10</f>
        <v>11.0264</v>
      </c>
      <c r="I651" s="2" t="n">
        <v>0.23289</v>
      </c>
      <c r="J651" s="2" t="n">
        <v>2.5696</v>
      </c>
    </row>
    <row r="652" customFormat="false" ht="13.5" hidden="false" customHeight="false" outlineLevel="0" collapsed="false">
      <c r="A652" s="0" t="n">
        <v>19380</v>
      </c>
      <c r="B652" s="0" t="n">
        <v>16.57066</v>
      </c>
      <c r="C652" s="0" t="n">
        <v>0.274</v>
      </c>
      <c r="D652" s="0" t="n">
        <v>1.006868</v>
      </c>
      <c r="F652" s="0" t="n">
        <f aca="false">A652-A$67</f>
        <v>17550</v>
      </c>
      <c r="G652" s="0" t="n">
        <f aca="false">F652/K$3/K$3</f>
        <v>7309454.3940025</v>
      </c>
      <c r="H652" s="0" t="n">
        <f aca="false">(B$67-B652)*10</f>
        <v>11.0248</v>
      </c>
      <c r="I652" s="2" t="n">
        <v>0.23289</v>
      </c>
      <c r="J652" s="2" t="n">
        <v>2.5696</v>
      </c>
    </row>
    <row r="653" customFormat="false" ht="13.5" hidden="false" customHeight="false" outlineLevel="0" collapsed="false">
      <c r="A653" s="0" t="n">
        <v>19410</v>
      </c>
      <c r="B653" s="0" t="n">
        <v>16.57022</v>
      </c>
      <c r="C653" s="0" t="n">
        <v>0.2747</v>
      </c>
      <c r="D653" s="0" t="n">
        <v>1.006868</v>
      </c>
      <c r="F653" s="0" t="n">
        <f aca="false">A653-A$67</f>
        <v>17580</v>
      </c>
      <c r="G653" s="0" t="n">
        <f aca="false">F653/K$3/K$3</f>
        <v>7321949.1878384</v>
      </c>
      <c r="H653" s="0" t="n">
        <f aca="false">(B$67-B653)*10</f>
        <v>11.0292</v>
      </c>
      <c r="I653" s="2" t="n">
        <v>0.074267</v>
      </c>
      <c r="J653" s="2" t="n">
        <v>0.8204</v>
      </c>
    </row>
    <row r="654" customFormat="false" ht="13.5" hidden="false" customHeight="false" outlineLevel="0" collapsed="false">
      <c r="A654" s="0" t="n">
        <v>19440</v>
      </c>
      <c r="B654" s="0" t="n">
        <v>16.57034</v>
      </c>
      <c r="C654" s="0" t="n">
        <v>0.2755</v>
      </c>
      <c r="D654" s="0" t="n">
        <v>1.006868</v>
      </c>
      <c r="F654" s="0" t="n">
        <f aca="false">A654-A$67</f>
        <v>17610</v>
      </c>
      <c r="G654" s="0" t="n">
        <f aca="false">F654/K$3/K$3</f>
        <v>7334443.9816743</v>
      </c>
      <c r="H654" s="0" t="n">
        <f aca="false">(B$67-B654)*10</f>
        <v>11.028</v>
      </c>
      <c r="I654" s="2" t="n">
        <v>0.074267</v>
      </c>
      <c r="J654" s="2" t="n">
        <v>0.8204</v>
      </c>
    </row>
    <row r="655" customFormat="false" ht="13.5" hidden="false" customHeight="false" outlineLevel="0" collapsed="false">
      <c r="A655" s="0" t="n">
        <v>19470</v>
      </c>
      <c r="B655" s="0" t="n">
        <v>16.57008</v>
      </c>
      <c r="C655" s="0" t="n">
        <v>0.2762</v>
      </c>
      <c r="D655" s="0" t="n">
        <v>1.006868</v>
      </c>
      <c r="F655" s="0" t="n">
        <f aca="false">A655-A$67</f>
        <v>17640</v>
      </c>
      <c r="G655" s="0" t="n">
        <f aca="false">F655/K$3/K$3</f>
        <v>7346938.7755102</v>
      </c>
      <c r="H655" s="0" t="n">
        <f aca="false">(B$67-B655)*10</f>
        <v>11.0306</v>
      </c>
      <c r="I655" s="2" t="n">
        <v>0.074267</v>
      </c>
      <c r="J655" s="2" t="n">
        <v>0.8204</v>
      </c>
    </row>
    <row r="656" customFormat="false" ht="13.5" hidden="false" customHeight="false" outlineLevel="0" collapsed="false">
      <c r="A656" s="0" t="n">
        <v>19500</v>
      </c>
      <c r="B656" s="0" t="n">
        <v>16.57008</v>
      </c>
      <c r="C656" s="0" t="n">
        <v>0.2769</v>
      </c>
      <c r="D656" s="0" t="n">
        <v>1.006868</v>
      </c>
      <c r="F656" s="0" t="n">
        <f aca="false">A656-A$67</f>
        <v>17670</v>
      </c>
      <c r="G656" s="0" t="n">
        <f aca="false">F656/K$3/K$3</f>
        <v>7359433.56934611</v>
      </c>
      <c r="H656" s="0" t="n">
        <f aca="false">(B$67-B656)*10</f>
        <v>11.0306</v>
      </c>
      <c r="I656" s="2" t="n">
        <v>0.074267</v>
      </c>
      <c r="J656" s="2" t="n">
        <v>0.8204</v>
      </c>
    </row>
    <row r="657" customFormat="false" ht="13.5" hidden="false" customHeight="false" outlineLevel="0" collapsed="false">
      <c r="A657" s="0" t="n">
        <v>19530</v>
      </c>
      <c r="B657" s="0" t="n">
        <v>16.5698</v>
      </c>
      <c r="C657" s="0" t="n">
        <v>0.2777</v>
      </c>
      <c r="D657" s="0" t="n">
        <v>1.006868</v>
      </c>
      <c r="F657" s="0" t="n">
        <f aca="false">A657-A$67</f>
        <v>17700</v>
      </c>
      <c r="G657" s="0" t="n">
        <f aca="false">F657/K$3/K$3</f>
        <v>7371928.36318201</v>
      </c>
      <c r="H657" s="0" t="n">
        <f aca="false">(B$67-B657)*10</f>
        <v>11.0334</v>
      </c>
      <c r="I657" s="2" t="n">
        <v>0.055968</v>
      </c>
      <c r="J657" s="2" t="n">
        <v>0.6195</v>
      </c>
    </row>
    <row r="658" customFormat="false" ht="13.5" hidden="false" customHeight="false" outlineLevel="0" collapsed="false">
      <c r="A658" s="0" t="n">
        <v>19560</v>
      </c>
      <c r="B658" s="0" t="n">
        <v>16.5698</v>
      </c>
      <c r="C658" s="0" t="n">
        <v>0.2784</v>
      </c>
      <c r="D658" s="0" t="n">
        <v>1.006868</v>
      </c>
      <c r="F658" s="0" t="n">
        <f aca="false">A658-A$67</f>
        <v>17730</v>
      </c>
      <c r="G658" s="0" t="n">
        <f aca="false">F658/K$3/K$3</f>
        <v>7384423.15701791</v>
      </c>
      <c r="H658" s="0" t="n">
        <f aca="false">(B$67-B658)*10</f>
        <v>11.0334</v>
      </c>
      <c r="I658" s="2" t="n">
        <v>0.055968</v>
      </c>
      <c r="J658" s="2" t="n">
        <v>0.6195</v>
      </c>
    </row>
    <row r="659" customFormat="false" ht="13.5" hidden="false" customHeight="false" outlineLevel="0" collapsed="false">
      <c r="A659" s="0" t="n">
        <v>19590</v>
      </c>
      <c r="B659" s="0" t="n">
        <v>16.56953</v>
      </c>
      <c r="C659" s="0" t="n">
        <v>0.2792</v>
      </c>
      <c r="D659" s="0" t="n">
        <v>1.006868</v>
      </c>
      <c r="F659" s="0" t="n">
        <f aca="false">A659-A$67</f>
        <v>17760</v>
      </c>
      <c r="G659" s="0" t="n">
        <f aca="false">F659/K$3/K$3</f>
        <v>7396917.95085381</v>
      </c>
      <c r="H659" s="0" t="n">
        <f aca="false">(B$67-B659)*10</f>
        <v>11.0361</v>
      </c>
      <c r="I659" s="2" t="n">
        <v>0.072303</v>
      </c>
      <c r="J659" s="2" t="n">
        <v>0.7992</v>
      </c>
    </row>
    <row r="660" customFormat="false" ht="13.5" hidden="false" customHeight="false" outlineLevel="0" collapsed="false">
      <c r="A660" s="0" t="n">
        <v>19620</v>
      </c>
      <c r="B660" s="0" t="n">
        <v>16.56911</v>
      </c>
      <c r="C660" s="0" t="n">
        <v>0.2799</v>
      </c>
      <c r="D660" s="0" t="n">
        <v>1.006868</v>
      </c>
      <c r="F660" s="0" t="n">
        <f aca="false">A660-A$67</f>
        <v>17790</v>
      </c>
      <c r="G660" s="0" t="n">
        <f aca="false">F660/K$3/K$3</f>
        <v>7409412.74468971</v>
      </c>
      <c r="H660" s="0" t="n">
        <f aca="false">(B$67-B660)*10</f>
        <v>11.0403</v>
      </c>
      <c r="I660" s="2" t="n">
        <v>0.22544</v>
      </c>
      <c r="J660" s="2" t="n">
        <v>2.4906</v>
      </c>
    </row>
    <row r="661" customFormat="false" ht="13.5" hidden="false" customHeight="false" outlineLevel="0" collapsed="false">
      <c r="A661" s="0" t="n">
        <v>19650</v>
      </c>
      <c r="B661" s="0" t="n">
        <v>16.56911</v>
      </c>
      <c r="C661" s="0" t="n">
        <v>0.2807</v>
      </c>
      <c r="D661" s="0" t="n">
        <v>1.006868</v>
      </c>
      <c r="F661" s="0" t="n">
        <f aca="false">A661-A$67</f>
        <v>17820</v>
      </c>
      <c r="G661" s="0" t="n">
        <f aca="false">F661/K$3/K$3</f>
        <v>7421907.53852561</v>
      </c>
      <c r="H661" s="0" t="n">
        <f aca="false">(B$67-B661)*10</f>
        <v>11.0403</v>
      </c>
      <c r="I661" s="2" t="n">
        <v>0.22544</v>
      </c>
      <c r="J661" s="2" t="n">
        <v>2.4906</v>
      </c>
    </row>
    <row r="662" customFormat="false" ht="13.5" hidden="false" customHeight="false" outlineLevel="0" collapsed="false">
      <c r="A662" s="0" t="n">
        <v>19680</v>
      </c>
      <c r="B662" s="0" t="n">
        <v>16.56927</v>
      </c>
      <c r="C662" s="0" t="n">
        <v>0.2814</v>
      </c>
      <c r="D662" s="0" t="n">
        <v>1.006868</v>
      </c>
      <c r="F662" s="0" t="n">
        <f aca="false">A662-A$67</f>
        <v>17850</v>
      </c>
      <c r="G662" s="0" t="n">
        <f aca="false">F662/K$3/K$3</f>
        <v>7434402.33236152</v>
      </c>
      <c r="H662" s="0" t="n">
        <f aca="false">(B$67-B662)*10</f>
        <v>11.0387</v>
      </c>
      <c r="I662" s="2" t="n">
        <v>0.22544</v>
      </c>
      <c r="J662" s="2" t="n">
        <v>2.4906</v>
      </c>
    </row>
    <row r="663" customFormat="false" ht="13.5" hidden="false" customHeight="false" outlineLevel="0" collapsed="false">
      <c r="A663" s="0" t="n">
        <v>19710</v>
      </c>
      <c r="B663" s="0" t="n">
        <v>16.56897</v>
      </c>
      <c r="C663" s="0" t="n">
        <v>0.2822</v>
      </c>
      <c r="D663" s="0" t="n">
        <v>1.006868</v>
      </c>
      <c r="F663" s="0" t="n">
        <f aca="false">A663-A$67</f>
        <v>17880</v>
      </c>
      <c r="G663" s="0" t="n">
        <f aca="false">F663/K$3/K$3</f>
        <v>7446897.12619742</v>
      </c>
      <c r="H663" s="0" t="n">
        <f aca="false">(B$67-B663)*10</f>
        <v>11.0417</v>
      </c>
      <c r="I663" s="2" t="n">
        <v>0.22544</v>
      </c>
      <c r="J663" s="2" t="n">
        <v>2.4906</v>
      </c>
    </row>
    <row r="664" customFormat="false" ht="13.5" hidden="false" customHeight="false" outlineLevel="0" collapsed="false">
      <c r="A664" s="0" t="n">
        <v>19740</v>
      </c>
      <c r="B664" s="0" t="n">
        <v>16.56897</v>
      </c>
      <c r="C664" s="0" t="n">
        <v>0.2829</v>
      </c>
      <c r="D664" s="0" t="n">
        <v>1.006868</v>
      </c>
      <c r="F664" s="0" t="n">
        <f aca="false">A664-A$67</f>
        <v>17910</v>
      </c>
      <c r="G664" s="0" t="n">
        <f aca="false">F664/K$3/K$3</f>
        <v>7459391.92003332</v>
      </c>
      <c r="H664" s="0" t="n">
        <f aca="false">(B$67-B664)*10</f>
        <v>11.0417</v>
      </c>
      <c r="I664" s="2" t="n">
        <v>0.22544</v>
      </c>
      <c r="J664" s="2" t="n">
        <v>2.4906</v>
      </c>
    </row>
    <row r="665" customFormat="false" ht="13.5" hidden="false" customHeight="false" outlineLevel="0" collapsed="false">
      <c r="A665" s="0" t="n">
        <v>19770</v>
      </c>
      <c r="B665" s="0" t="n">
        <v>16.56885</v>
      </c>
      <c r="C665" s="0" t="n">
        <v>0.2836</v>
      </c>
      <c r="D665" s="0" t="n">
        <v>1.006868</v>
      </c>
      <c r="F665" s="0" t="n">
        <f aca="false">A665-A$67</f>
        <v>17940</v>
      </c>
      <c r="G665" s="0" t="n">
        <f aca="false">F665/K$3/K$3</f>
        <v>7471886.71386922</v>
      </c>
      <c r="H665" s="0" t="n">
        <f aca="false">(B$67-B665)*10</f>
        <v>11.0429</v>
      </c>
      <c r="I665" s="2" t="n">
        <v>0.028045</v>
      </c>
      <c r="J665" s="2" t="n">
        <v>0.31096</v>
      </c>
    </row>
    <row r="666" customFormat="false" ht="13.5" hidden="false" customHeight="false" outlineLevel="0" collapsed="false">
      <c r="A666" s="0" t="n">
        <v>19800</v>
      </c>
      <c r="B666" s="0" t="n">
        <v>16.56855</v>
      </c>
      <c r="C666" s="0" t="n">
        <v>0.2844</v>
      </c>
      <c r="D666" s="0" t="n">
        <v>1.006868</v>
      </c>
      <c r="F666" s="0" t="n">
        <f aca="false">A666-A$67</f>
        <v>17970</v>
      </c>
      <c r="G666" s="0" t="n">
        <f aca="false">F666/K$3/K$3</f>
        <v>7484381.50770512</v>
      </c>
      <c r="H666" s="0" t="n">
        <f aca="false">(B$67-B666)*10</f>
        <v>11.0459</v>
      </c>
      <c r="I666" s="2" t="n">
        <v>0.16257</v>
      </c>
      <c r="J666" s="2" t="n">
        <v>1.797</v>
      </c>
    </row>
    <row r="667" customFormat="false" ht="13.5" hidden="false" customHeight="false" outlineLevel="0" collapsed="false">
      <c r="A667" s="0" t="n">
        <v>19830</v>
      </c>
      <c r="B667" s="0" t="n">
        <v>16.56841</v>
      </c>
      <c r="C667" s="0" t="n">
        <v>0.2851</v>
      </c>
      <c r="D667" s="0" t="n">
        <v>1.006868</v>
      </c>
      <c r="F667" s="0" t="n">
        <f aca="false">A667-A$67</f>
        <v>18000</v>
      </c>
      <c r="G667" s="0" t="n">
        <f aca="false">F667/K$3/K$3</f>
        <v>7496876.30154102</v>
      </c>
      <c r="H667" s="0" t="n">
        <f aca="false">(B$67-B667)*10</f>
        <v>11.0473</v>
      </c>
      <c r="I667" s="2" t="n">
        <v>0.16257</v>
      </c>
      <c r="J667" s="2" t="n">
        <v>1.797</v>
      </c>
    </row>
    <row r="668" customFormat="false" ht="13.5" hidden="false" customHeight="false" outlineLevel="0" collapsed="false">
      <c r="A668" s="0" t="n">
        <v>19860</v>
      </c>
      <c r="B668" s="0" t="n">
        <v>16.56815</v>
      </c>
      <c r="C668" s="0" t="n">
        <v>0.2859</v>
      </c>
      <c r="D668" s="0" t="n">
        <v>1.006868</v>
      </c>
      <c r="F668" s="0" t="n">
        <f aca="false">A668-A$67</f>
        <v>18030</v>
      </c>
      <c r="G668" s="0" t="n">
        <f aca="false">F668/K$3/K$3</f>
        <v>7509371.09537693</v>
      </c>
      <c r="H668" s="0" t="n">
        <f aca="false">(B$67-B668)*10</f>
        <v>11.0499</v>
      </c>
      <c r="I668" s="2" t="n">
        <v>0.10862</v>
      </c>
      <c r="J668" s="2" t="n">
        <v>1.202</v>
      </c>
    </row>
    <row r="669" customFormat="false" ht="13.5" hidden="false" customHeight="false" outlineLevel="0" collapsed="false">
      <c r="A669" s="0" t="n">
        <v>19890</v>
      </c>
      <c r="B669" s="0" t="n">
        <v>16.56815</v>
      </c>
      <c r="C669" s="0" t="n">
        <v>0.2866</v>
      </c>
      <c r="D669" s="0" t="n">
        <v>1.006868</v>
      </c>
      <c r="F669" s="0" t="n">
        <f aca="false">A669-A$67</f>
        <v>18060</v>
      </c>
      <c r="G669" s="0" t="n">
        <f aca="false">F669/K$3/K$3</f>
        <v>7521865.88921283</v>
      </c>
      <c r="H669" s="0" t="n">
        <f aca="false">(B$67-B669)*10</f>
        <v>11.0499</v>
      </c>
      <c r="I669" s="2" t="n">
        <v>0.10862</v>
      </c>
      <c r="J669" s="2" t="n">
        <v>1.202</v>
      </c>
    </row>
    <row r="670" customFormat="false" ht="13.5" hidden="false" customHeight="false" outlineLevel="0" collapsed="false">
      <c r="A670" s="0" t="n">
        <v>19920</v>
      </c>
      <c r="B670" s="0" t="n">
        <v>16.56799</v>
      </c>
      <c r="C670" s="0" t="n">
        <v>0.2874</v>
      </c>
      <c r="D670" s="0" t="n">
        <v>1.006868</v>
      </c>
      <c r="F670" s="0" t="n">
        <f aca="false">A670-A$67</f>
        <v>18090</v>
      </c>
      <c r="G670" s="0" t="n">
        <f aca="false">F670/K$3/K$3</f>
        <v>7534360.68304873</v>
      </c>
      <c r="H670" s="0" t="n">
        <f aca="false">(B$67-B670)*10</f>
        <v>11.0515</v>
      </c>
      <c r="I670" s="2" t="n">
        <v>0.10862</v>
      </c>
      <c r="J670" s="2" t="n">
        <v>1.202</v>
      </c>
    </row>
    <row r="671" customFormat="false" ht="13.5" hidden="false" customHeight="false" outlineLevel="0" collapsed="false">
      <c r="A671" s="0" t="n">
        <v>19950</v>
      </c>
      <c r="B671" s="0" t="n">
        <v>16.56783</v>
      </c>
      <c r="C671" s="0" t="n">
        <v>0.2881</v>
      </c>
      <c r="D671" s="0" t="n">
        <v>1.006868</v>
      </c>
      <c r="F671" s="0" t="n">
        <f aca="false">A671-A$67</f>
        <v>18120</v>
      </c>
      <c r="G671" s="0" t="n">
        <f aca="false">F671/K$3/K$3</f>
        <v>7546855.47688463</v>
      </c>
      <c r="H671" s="0" t="n">
        <f aca="false">(B$67-B671)*10</f>
        <v>11.0531</v>
      </c>
      <c r="I671" s="2" t="n">
        <v>0.058152</v>
      </c>
      <c r="J671" s="2" t="n">
        <v>0.64427</v>
      </c>
    </row>
    <row r="672" customFormat="false" ht="13.5" hidden="false" customHeight="false" outlineLevel="0" collapsed="false">
      <c r="A672" s="0" t="n">
        <v>19980</v>
      </c>
      <c r="B672" s="0" t="n">
        <v>16.56783</v>
      </c>
      <c r="C672" s="0" t="n">
        <v>0.2888</v>
      </c>
      <c r="D672" s="0" t="n">
        <v>1.006868</v>
      </c>
      <c r="F672" s="0" t="n">
        <f aca="false">A672-A$67</f>
        <v>18150</v>
      </c>
      <c r="G672" s="0" t="n">
        <f aca="false">F672/K$3/K$3</f>
        <v>7559350.27072053</v>
      </c>
      <c r="H672" s="0" t="n">
        <f aca="false">(B$67-B672)*10</f>
        <v>11.0531</v>
      </c>
      <c r="I672" s="2" t="n">
        <v>0.058152</v>
      </c>
      <c r="J672" s="2" t="n">
        <v>0.64427</v>
      </c>
    </row>
    <row r="673" customFormat="false" ht="13.5" hidden="false" customHeight="false" outlineLevel="0" collapsed="false">
      <c r="A673" s="0" t="n">
        <v>20010</v>
      </c>
      <c r="B673" s="0" t="n">
        <v>16.56785</v>
      </c>
      <c r="C673" s="0" t="n">
        <v>0.2896</v>
      </c>
      <c r="D673" s="0" t="n">
        <v>1.006868</v>
      </c>
      <c r="F673" s="0" t="n">
        <f aca="false">A673-A$67</f>
        <v>18180</v>
      </c>
      <c r="G673" s="0" t="n">
        <f aca="false">F673/K$3/K$3</f>
        <v>7571845.06455643</v>
      </c>
      <c r="H673" s="0" t="n">
        <f aca="false">(B$67-B673)*10</f>
        <v>11.0529</v>
      </c>
      <c r="I673" s="2" t="n">
        <v>0.058152</v>
      </c>
      <c r="J673" s="2" t="n">
        <v>0.64427</v>
      </c>
    </row>
    <row r="674" customFormat="false" ht="13.5" hidden="false" customHeight="false" outlineLevel="0" collapsed="false">
      <c r="A674" s="0" t="n">
        <v>20040</v>
      </c>
      <c r="B674" s="0" t="n">
        <v>16.56771</v>
      </c>
      <c r="C674" s="0" t="n">
        <v>0.2903</v>
      </c>
      <c r="D674" s="0" t="n">
        <v>1.00697</v>
      </c>
      <c r="F674" s="0" t="n">
        <f aca="false">A674-A$67</f>
        <v>18210</v>
      </c>
      <c r="G674" s="0" t="n">
        <f aca="false">F674/K$3/K$3</f>
        <v>7584339.85839234</v>
      </c>
      <c r="H674" s="0" t="n">
        <f aca="false">(B$67-B674)*10</f>
        <v>11.0543</v>
      </c>
      <c r="I674" s="2" t="n">
        <v>0.058152</v>
      </c>
      <c r="J674" s="2" t="n">
        <v>0.64427</v>
      </c>
    </row>
    <row r="675" customFormat="false" ht="13.5" hidden="false" customHeight="false" outlineLevel="0" collapsed="false">
      <c r="A675" s="0" t="n">
        <v>20070</v>
      </c>
      <c r="B675" s="0" t="n">
        <v>16.56743</v>
      </c>
      <c r="C675" s="0" t="n">
        <v>0.2911</v>
      </c>
      <c r="D675" s="0" t="n">
        <v>1.006868</v>
      </c>
      <c r="F675" s="0" t="n">
        <f aca="false">A675-A$67</f>
        <v>18240</v>
      </c>
      <c r="G675" s="0" t="n">
        <f aca="false">F675/K$3/K$3</f>
        <v>7596834.65222824</v>
      </c>
      <c r="H675" s="0" t="n">
        <f aca="false">(B$67-B675)*10</f>
        <v>11.0571</v>
      </c>
      <c r="I675" s="2" t="n">
        <v>0.054816</v>
      </c>
      <c r="J675" s="2" t="n">
        <v>0.608</v>
      </c>
    </row>
    <row r="676" customFormat="false" ht="13.5" hidden="false" customHeight="false" outlineLevel="0" collapsed="false">
      <c r="A676" s="0" t="n">
        <v>20100</v>
      </c>
      <c r="B676" s="0" t="n">
        <v>16.56755</v>
      </c>
      <c r="C676" s="0" t="n">
        <v>0.2918</v>
      </c>
      <c r="D676" s="0" t="n">
        <v>1.00697</v>
      </c>
      <c r="F676" s="0" t="n">
        <f aca="false">A676-A$67</f>
        <v>18270</v>
      </c>
      <c r="G676" s="0" t="n">
        <f aca="false">F676/K$3/K$3</f>
        <v>7609329.44606414</v>
      </c>
      <c r="H676" s="0" t="n">
        <f aca="false">(B$67-B676)*10</f>
        <v>11.0559</v>
      </c>
      <c r="I676" s="2" t="n">
        <v>0.054816</v>
      </c>
      <c r="J676" s="2" t="n">
        <v>0.608</v>
      </c>
    </row>
    <row r="677" customFormat="false" ht="13.5" hidden="false" customHeight="false" outlineLevel="0" collapsed="false">
      <c r="A677" s="0" t="n">
        <v>20130</v>
      </c>
      <c r="B677" s="0" t="n">
        <v>16.56701</v>
      </c>
      <c r="C677" s="0" t="n">
        <v>0.2926</v>
      </c>
      <c r="D677" s="0" t="n">
        <v>1.00697</v>
      </c>
      <c r="F677" s="0" t="n">
        <f aca="false">A677-A$67</f>
        <v>18300</v>
      </c>
      <c r="G677" s="0" t="n">
        <f aca="false">F677/K$3/K$3</f>
        <v>7621824.23990004</v>
      </c>
      <c r="H677" s="0" t="n">
        <f aca="false">(B$67-B677)*10</f>
        <v>11.0613</v>
      </c>
      <c r="I677" s="2" t="n">
        <v>0.11564</v>
      </c>
      <c r="J677" s="2" t="n">
        <v>1.281</v>
      </c>
    </row>
    <row r="678" customFormat="false" ht="13.5" hidden="false" customHeight="false" outlineLevel="0" collapsed="false">
      <c r="A678" s="0" t="n">
        <v>20160</v>
      </c>
      <c r="B678" s="0" t="n">
        <v>16.56717</v>
      </c>
      <c r="C678" s="0" t="n">
        <v>0.2933</v>
      </c>
      <c r="D678" s="0" t="n">
        <v>1.00697</v>
      </c>
      <c r="F678" s="0" t="n">
        <f aca="false">A678-A$67</f>
        <v>18330</v>
      </c>
      <c r="G678" s="0" t="n">
        <f aca="false">F678/K$3/K$3</f>
        <v>7634319.03373594</v>
      </c>
      <c r="H678" s="0" t="n">
        <f aca="false">(B$67-B678)*10</f>
        <v>11.0597</v>
      </c>
      <c r="I678" s="2" t="n">
        <v>0.11564</v>
      </c>
      <c r="J678" s="2" t="n">
        <v>1.281</v>
      </c>
    </row>
    <row r="679" customFormat="false" ht="13.5" hidden="false" customHeight="false" outlineLevel="0" collapsed="false">
      <c r="A679" s="0" t="n">
        <v>20190</v>
      </c>
      <c r="B679" s="0" t="n">
        <v>16.56673</v>
      </c>
      <c r="C679" s="0" t="n">
        <v>0.294</v>
      </c>
      <c r="D679" s="0" t="n">
        <v>1.00697</v>
      </c>
      <c r="F679" s="0" t="n">
        <f aca="false">A679-A$67</f>
        <v>18360</v>
      </c>
      <c r="G679" s="0" t="n">
        <f aca="false">F679/K$3/K$3</f>
        <v>7646813.82757185</v>
      </c>
      <c r="H679" s="0" t="n">
        <f aca="false">(B$67-B679)*10</f>
        <v>11.0641</v>
      </c>
      <c r="I679" s="2" t="n">
        <v>0.077323</v>
      </c>
      <c r="J679" s="2" t="n">
        <v>0.8568</v>
      </c>
    </row>
    <row r="680" customFormat="false" ht="13.5" hidden="false" customHeight="false" outlineLevel="0" collapsed="false">
      <c r="A680" s="0" t="n">
        <v>20220</v>
      </c>
      <c r="B680" s="0" t="n">
        <v>16.56703</v>
      </c>
      <c r="C680" s="0" t="n">
        <v>0.2948</v>
      </c>
      <c r="D680" s="0" t="n">
        <v>1.00697</v>
      </c>
      <c r="F680" s="0" t="n">
        <f aca="false">A680-A$67</f>
        <v>18390</v>
      </c>
      <c r="G680" s="0" t="n">
        <f aca="false">F680/K$3/K$3</f>
        <v>7659308.62140775</v>
      </c>
      <c r="H680" s="0" t="n">
        <f aca="false">(B$67-B680)*10</f>
        <v>11.0611</v>
      </c>
      <c r="I680" s="2" t="n">
        <v>0.077323</v>
      </c>
      <c r="J680" s="2" t="n">
        <v>0.8568</v>
      </c>
    </row>
    <row r="681" customFormat="false" ht="13.5" hidden="false" customHeight="false" outlineLevel="0" collapsed="false">
      <c r="A681" s="0" t="n">
        <v>20250</v>
      </c>
      <c r="B681" s="0" t="n">
        <v>16.56657</v>
      </c>
      <c r="C681" s="0" t="n">
        <v>0.2955</v>
      </c>
      <c r="D681" s="0" t="n">
        <v>1.00697</v>
      </c>
      <c r="F681" s="0" t="n">
        <f aca="false">A681-A$67</f>
        <v>18420</v>
      </c>
      <c r="G681" s="0" t="n">
        <f aca="false">F681/K$3/K$3</f>
        <v>7671803.41524365</v>
      </c>
      <c r="H681" s="0" t="n">
        <f aca="false">(B$67-B681)*10</f>
        <v>11.0657</v>
      </c>
      <c r="I681" s="2" t="n">
        <v>0.077323</v>
      </c>
      <c r="J681" s="2" t="n">
        <v>0.8568</v>
      </c>
    </row>
    <row r="682" customFormat="false" ht="13.5" hidden="false" customHeight="false" outlineLevel="0" collapsed="false">
      <c r="A682" s="0" t="n">
        <v>20280</v>
      </c>
      <c r="B682" s="0" t="n">
        <v>16.56659</v>
      </c>
      <c r="C682" s="0" t="n">
        <v>0.2962</v>
      </c>
      <c r="D682" s="0" t="n">
        <v>1.00697</v>
      </c>
      <c r="F682" s="0" t="n">
        <f aca="false">A682-A$67</f>
        <v>18450</v>
      </c>
      <c r="G682" s="0" t="n">
        <f aca="false">F682/K$3/K$3</f>
        <v>7684298.20907955</v>
      </c>
      <c r="H682" s="0" t="n">
        <f aca="false">(B$67-B682)*10</f>
        <v>11.0655</v>
      </c>
      <c r="I682" s="2" t="n">
        <v>0.077323</v>
      </c>
      <c r="J682" s="2" t="n">
        <v>0.8568</v>
      </c>
    </row>
    <row r="683" customFormat="false" ht="13.5" hidden="false" customHeight="false" outlineLevel="0" collapsed="false">
      <c r="A683" s="0" t="n">
        <v>20310</v>
      </c>
      <c r="B683" s="0" t="n">
        <v>16.56645</v>
      </c>
      <c r="C683" s="0" t="n">
        <v>0.297</v>
      </c>
      <c r="D683" s="0" t="n">
        <v>1.00697</v>
      </c>
      <c r="F683" s="0" t="n">
        <f aca="false">A683-A$67</f>
        <v>18480</v>
      </c>
      <c r="G683" s="0" t="n">
        <f aca="false">F683/K$3/K$3</f>
        <v>7696793.00291545</v>
      </c>
      <c r="H683" s="0" t="n">
        <f aca="false">(B$67-B683)*10</f>
        <v>11.0669</v>
      </c>
      <c r="I683" s="2" t="n">
        <v>0.038841</v>
      </c>
      <c r="J683" s="2" t="n">
        <v>0.4312</v>
      </c>
    </row>
    <row r="684" customFormat="false" ht="13.5" hidden="false" customHeight="false" outlineLevel="0" collapsed="false">
      <c r="A684" s="0" t="n">
        <v>20340</v>
      </c>
      <c r="B684" s="0" t="n">
        <v>16.56643</v>
      </c>
      <c r="C684" s="0" t="n">
        <v>0.2978</v>
      </c>
      <c r="D684" s="0" t="n">
        <v>1.00697</v>
      </c>
      <c r="F684" s="0" t="n">
        <f aca="false">A684-A$67</f>
        <v>18510</v>
      </c>
      <c r="G684" s="0" t="n">
        <f aca="false">F684/K$3/K$3</f>
        <v>7709287.79675135</v>
      </c>
      <c r="H684" s="0" t="n">
        <f aca="false">(B$67-B684)*10</f>
        <v>11.0671</v>
      </c>
      <c r="I684" s="2" t="n">
        <v>0.038841</v>
      </c>
      <c r="J684" s="2" t="n">
        <v>0.4312</v>
      </c>
    </row>
    <row r="685" customFormat="false" ht="13.5" hidden="false" customHeight="false" outlineLevel="0" collapsed="false">
      <c r="A685" s="0" t="n">
        <v>20370</v>
      </c>
      <c r="B685" s="0" t="n">
        <v>16.56631</v>
      </c>
      <c r="C685" s="0" t="n">
        <v>0.2985</v>
      </c>
      <c r="D685" s="0" t="n">
        <v>1.00697</v>
      </c>
      <c r="F685" s="0" t="n">
        <f aca="false">A685-A$67</f>
        <v>18540</v>
      </c>
      <c r="G685" s="0" t="n">
        <f aca="false">F685/K$3/K$3</f>
        <v>7721782.59058726</v>
      </c>
      <c r="H685" s="0" t="n">
        <f aca="false">(B$67-B685)*10</f>
        <v>11.0683</v>
      </c>
      <c r="I685" s="2" t="n">
        <v>0.038841</v>
      </c>
      <c r="J685" s="2" t="n">
        <v>0.4312</v>
      </c>
    </row>
    <row r="686" customFormat="false" ht="13.5" hidden="false" customHeight="false" outlineLevel="0" collapsed="false">
      <c r="A686" s="0" t="n">
        <v>20400</v>
      </c>
      <c r="B686" s="0" t="n">
        <v>16.56617</v>
      </c>
      <c r="C686" s="0" t="n">
        <v>0.2992</v>
      </c>
      <c r="D686" s="0" t="n">
        <v>1.00697</v>
      </c>
      <c r="F686" s="0" t="n">
        <f aca="false">A686-A$67</f>
        <v>18570</v>
      </c>
      <c r="G686" s="0" t="n">
        <f aca="false">F686/K$3/K$3</f>
        <v>7734277.38442316</v>
      </c>
      <c r="H686" s="0" t="n">
        <f aca="false">(B$67-B686)*10</f>
        <v>11.0697</v>
      </c>
      <c r="I686" s="2" t="n">
        <v>0.052071</v>
      </c>
      <c r="J686" s="2" t="n">
        <v>0.57773</v>
      </c>
    </row>
    <row r="687" customFormat="false" ht="13.5" hidden="false" customHeight="false" outlineLevel="0" collapsed="false">
      <c r="A687" s="0" t="n">
        <v>20430</v>
      </c>
      <c r="B687" s="0" t="n">
        <v>16.56601</v>
      </c>
      <c r="C687" s="0" t="n">
        <v>0.3</v>
      </c>
      <c r="D687" s="0" t="n">
        <v>1.00697</v>
      </c>
      <c r="F687" s="0" t="n">
        <f aca="false">A687-A$67</f>
        <v>18600</v>
      </c>
      <c r="G687" s="0" t="n">
        <f aca="false">F687/K$3/K$3</f>
        <v>7746772.17825906</v>
      </c>
      <c r="H687" s="0" t="n">
        <f aca="false">(B$67-B687)*10</f>
        <v>11.0713</v>
      </c>
      <c r="I687" s="2" t="n">
        <v>0.052071</v>
      </c>
      <c r="J687" s="2" t="n">
        <v>0.57773</v>
      </c>
    </row>
    <row r="688" customFormat="false" ht="13.5" hidden="false" customHeight="false" outlineLevel="0" collapsed="false">
      <c r="A688" s="0" t="n">
        <v>20460</v>
      </c>
      <c r="B688" s="0" t="n">
        <v>16.56589</v>
      </c>
      <c r="C688" s="0" t="n">
        <v>0.3007</v>
      </c>
      <c r="D688" s="0" t="n">
        <v>1.00697</v>
      </c>
      <c r="F688" s="0" t="n">
        <f aca="false">A688-A$67</f>
        <v>18630</v>
      </c>
      <c r="G688" s="0" t="n">
        <f aca="false">F688/K$3/K$3</f>
        <v>7759266.97209496</v>
      </c>
      <c r="H688" s="0" t="n">
        <f aca="false">(B$67-B688)*10</f>
        <v>11.0725</v>
      </c>
      <c r="I688" s="2" t="n">
        <v>0.078402</v>
      </c>
      <c r="J688" s="2" t="n">
        <v>0.8694</v>
      </c>
    </row>
    <row r="689" customFormat="false" ht="13.5" hidden="false" customHeight="false" outlineLevel="0" collapsed="false">
      <c r="A689" s="0" t="n">
        <v>20490</v>
      </c>
      <c r="B689" s="0" t="n">
        <v>16.56573</v>
      </c>
      <c r="C689" s="0" t="n">
        <v>0.3015</v>
      </c>
      <c r="D689" s="0" t="n">
        <v>1.00697</v>
      </c>
      <c r="F689" s="0" t="n">
        <f aca="false">A689-A$67</f>
        <v>18660</v>
      </c>
      <c r="G689" s="0" t="n">
        <f aca="false">F689/K$3/K$3</f>
        <v>7771761.76593086</v>
      </c>
      <c r="H689" s="0" t="n">
        <f aca="false">(B$67-B689)*10</f>
        <v>11.0741</v>
      </c>
      <c r="I689" s="2" t="n">
        <v>0.078402</v>
      </c>
      <c r="J689" s="2" t="n">
        <v>0.8694</v>
      </c>
    </row>
    <row r="690" customFormat="false" ht="13.5" hidden="false" customHeight="false" outlineLevel="0" collapsed="false">
      <c r="A690" s="0" t="n">
        <v>20520</v>
      </c>
      <c r="B690" s="0" t="n">
        <v>16.56545</v>
      </c>
      <c r="C690" s="0" t="n">
        <v>0.3022</v>
      </c>
      <c r="D690" s="0" t="n">
        <v>1.00697</v>
      </c>
      <c r="F690" s="0" t="n">
        <f aca="false">A690-A$67</f>
        <v>18690</v>
      </c>
      <c r="G690" s="0" t="n">
        <f aca="false">F690/K$3/K$3</f>
        <v>7784256.55976676</v>
      </c>
      <c r="H690" s="0" t="n">
        <f aca="false">(B$67-B690)*10</f>
        <v>11.0769</v>
      </c>
      <c r="I690" s="2" t="n">
        <v>0.12356</v>
      </c>
      <c r="J690" s="2" t="n">
        <v>1.3706</v>
      </c>
    </row>
    <row r="691" customFormat="false" ht="13.5" hidden="false" customHeight="false" outlineLevel="0" collapsed="false">
      <c r="A691" s="0" t="n">
        <v>20550</v>
      </c>
      <c r="B691" s="0" t="n">
        <v>16.56545</v>
      </c>
      <c r="C691" s="0" t="n">
        <v>0.303</v>
      </c>
      <c r="D691" s="0" t="n">
        <v>1.00697</v>
      </c>
      <c r="F691" s="0" t="n">
        <f aca="false">A691-A$67</f>
        <v>18720</v>
      </c>
      <c r="G691" s="0" t="n">
        <f aca="false">F691/K$3/K$3</f>
        <v>7796751.35360267</v>
      </c>
      <c r="H691" s="0" t="n">
        <f aca="false">(B$67-B691)*10</f>
        <v>11.0769</v>
      </c>
      <c r="I691" s="2" t="n">
        <v>0.12356</v>
      </c>
      <c r="J691" s="2" t="n">
        <v>1.3706</v>
      </c>
    </row>
    <row r="692" customFormat="false" ht="13.5" hidden="false" customHeight="false" outlineLevel="0" collapsed="false">
      <c r="A692" s="0" t="n">
        <v>20580</v>
      </c>
      <c r="B692" s="0" t="n">
        <v>16.56545</v>
      </c>
      <c r="C692" s="0" t="n">
        <v>0.3037</v>
      </c>
      <c r="D692" s="0" t="n">
        <v>1.00697</v>
      </c>
      <c r="F692" s="0" t="n">
        <f aca="false">A692-A$67</f>
        <v>18750</v>
      </c>
      <c r="G692" s="0" t="n">
        <f aca="false">F692/K$3/K$3</f>
        <v>7809246.14743857</v>
      </c>
      <c r="H692" s="0" t="n">
        <f aca="false">(B$67-B692)*10</f>
        <v>11.0769</v>
      </c>
      <c r="I692" s="2" t="n">
        <v>0.12356</v>
      </c>
      <c r="J692" s="2" t="n">
        <v>1.3706</v>
      </c>
    </row>
    <row r="693" customFormat="false" ht="13.5" hidden="false" customHeight="false" outlineLevel="0" collapsed="false">
      <c r="A693" s="0" t="n">
        <v>20610</v>
      </c>
      <c r="B693" s="0" t="n">
        <v>16.56562</v>
      </c>
      <c r="C693" s="0" t="n">
        <v>0.3044</v>
      </c>
      <c r="D693" s="0" t="n">
        <v>1.00697</v>
      </c>
      <c r="F693" s="0" t="n">
        <f aca="false">A693-A$67</f>
        <v>18780</v>
      </c>
      <c r="G693" s="0" t="n">
        <f aca="false">F693/K$3/K$3</f>
        <v>7821740.94127447</v>
      </c>
      <c r="H693" s="0" t="n">
        <f aca="false">(B$67-B693)*10</f>
        <v>11.0752</v>
      </c>
      <c r="I693" s="2" t="n">
        <v>0.12356</v>
      </c>
      <c r="J693" s="2" t="n">
        <v>1.3706</v>
      </c>
    </row>
    <row r="694" customFormat="false" ht="13.5" hidden="false" customHeight="false" outlineLevel="0" collapsed="false">
      <c r="A694" s="0" t="n">
        <v>20640</v>
      </c>
      <c r="B694" s="0" t="n">
        <v>16.56534</v>
      </c>
      <c r="C694" s="0" t="n">
        <v>0.3052</v>
      </c>
      <c r="D694" s="0" t="n">
        <v>1.00697</v>
      </c>
      <c r="F694" s="0" t="n">
        <f aca="false">A694-A$67</f>
        <v>18810</v>
      </c>
      <c r="G694" s="0" t="n">
        <f aca="false">F694/K$3/K$3</f>
        <v>7834235.73511037</v>
      </c>
      <c r="H694" s="0" t="n">
        <f aca="false">(B$67-B694)*10</f>
        <v>11.078</v>
      </c>
      <c r="I694" s="2" t="n">
        <v>0.12356</v>
      </c>
      <c r="J694" s="2" t="n">
        <v>1.3706</v>
      </c>
    </row>
    <row r="695" customFormat="false" ht="13.5" hidden="false" customHeight="false" outlineLevel="0" collapsed="false">
      <c r="A695" s="0" t="n">
        <v>20670</v>
      </c>
      <c r="B695" s="0" t="n">
        <v>16.56517</v>
      </c>
      <c r="C695" s="0" t="n">
        <v>0.3059</v>
      </c>
      <c r="D695" s="0" t="n">
        <v>1.00697</v>
      </c>
      <c r="F695" s="0" t="n">
        <f aca="false">A695-A$67</f>
        <v>18840</v>
      </c>
      <c r="G695" s="0" t="n">
        <f aca="false">F695/K$3/K$3</f>
        <v>7846730.52894627</v>
      </c>
      <c r="H695" s="0" t="n">
        <f aca="false">(B$67-B695)*10</f>
        <v>11.0797</v>
      </c>
      <c r="I695" s="2" t="n">
        <v>0.031618</v>
      </c>
      <c r="J695" s="2" t="n">
        <v>0.35168</v>
      </c>
    </row>
    <row r="696" customFormat="false" ht="13.5" hidden="false" customHeight="false" outlineLevel="0" collapsed="false">
      <c r="A696" s="0" t="n">
        <v>20700</v>
      </c>
      <c r="B696" s="0" t="n">
        <v>16.56494</v>
      </c>
      <c r="C696" s="0" t="n">
        <v>0.3067</v>
      </c>
      <c r="D696" s="0" t="n">
        <v>1.00697</v>
      </c>
      <c r="F696" s="0" t="n">
        <f aca="false">A696-A$67</f>
        <v>18870</v>
      </c>
      <c r="G696" s="0" t="n">
        <f aca="false">F696/K$3/K$3</f>
        <v>7859225.32278217</v>
      </c>
      <c r="H696" s="0" t="n">
        <f aca="false">(B$67-B696)*10</f>
        <v>11.082</v>
      </c>
      <c r="I696" s="2" t="n">
        <v>0.13045</v>
      </c>
      <c r="J696" s="2" t="n">
        <v>1.4467</v>
      </c>
    </row>
    <row r="697" customFormat="false" ht="13.5" hidden="false" customHeight="false" outlineLevel="0" collapsed="false">
      <c r="A697" s="0" t="n">
        <v>20730</v>
      </c>
      <c r="B697" s="0" t="n">
        <v>16.56503</v>
      </c>
      <c r="C697" s="0" t="n">
        <v>0.3074</v>
      </c>
      <c r="D697" s="0" t="n">
        <v>1.00697</v>
      </c>
      <c r="F697" s="0" t="n">
        <f aca="false">A697-A$67</f>
        <v>18900</v>
      </c>
      <c r="G697" s="0" t="n">
        <f aca="false">F697/K$3/K$3</f>
        <v>7871720.11661807</v>
      </c>
      <c r="H697" s="0" t="n">
        <f aca="false">(B$67-B697)*10</f>
        <v>11.0811</v>
      </c>
      <c r="I697" s="2" t="n">
        <v>0.13045</v>
      </c>
      <c r="J697" s="2" t="n">
        <v>1.4467</v>
      </c>
    </row>
    <row r="698" customFormat="false" ht="13.5" hidden="false" customHeight="false" outlineLevel="0" collapsed="false">
      <c r="A698" s="0" t="n">
        <v>20760</v>
      </c>
      <c r="B698" s="0" t="n">
        <v>16.56478</v>
      </c>
      <c r="C698" s="0" t="n">
        <v>0.3081</v>
      </c>
      <c r="D698" s="0" t="n">
        <v>1.00697</v>
      </c>
      <c r="F698" s="0" t="n">
        <f aca="false">A698-A$67</f>
        <v>18930</v>
      </c>
      <c r="G698" s="0" t="n">
        <f aca="false">F698/K$3/K$3</f>
        <v>7884214.91045398</v>
      </c>
      <c r="H698" s="0" t="n">
        <f aca="false">(B$67-B698)*10</f>
        <v>11.0836</v>
      </c>
      <c r="I698" s="2" t="n">
        <v>0.13045</v>
      </c>
      <c r="J698" s="2" t="n">
        <v>1.4467</v>
      </c>
    </row>
    <row r="699" customFormat="false" ht="13.5" hidden="false" customHeight="false" outlineLevel="0" collapsed="false">
      <c r="A699" s="0" t="n">
        <v>20790</v>
      </c>
      <c r="B699" s="0" t="n">
        <v>16.56462</v>
      </c>
      <c r="C699" s="0" t="n">
        <v>0.3089</v>
      </c>
      <c r="D699" s="0" t="n">
        <v>1.00697</v>
      </c>
      <c r="F699" s="0" t="n">
        <f aca="false">A699-A$67</f>
        <v>18960</v>
      </c>
      <c r="G699" s="0" t="n">
        <f aca="false">F699/K$3/K$3</f>
        <v>7896709.70428988</v>
      </c>
      <c r="H699" s="0" t="n">
        <f aca="false">(B$67-B699)*10</f>
        <v>11.0852</v>
      </c>
      <c r="I699" s="2" t="n">
        <v>0.060678</v>
      </c>
      <c r="J699" s="2" t="n">
        <v>0.67413</v>
      </c>
    </row>
    <row r="700" customFormat="false" ht="13.5" hidden="false" customHeight="false" outlineLevel="0" collapsed="false">
      <c r="A700" s="0" t="n">
        <v>20820</v>
      </c>
      <c r="B700" s="0" t="n">
        <v>16.56436</v>
      </c>
      <c r="C700" s="0" t="n">
        <v>0.3096</v>
      </c>
      <c r="D700" s="0" t="n">
        <v>1.00697</v>
      </c>
      <c r="F700" s="0" t="n">
        <f aca="false">A700-A$67</f>
        <v>18990</v>
      </c>
      <c r="G700" s="0" t="n">
        <f aca="false">F700/K$3/K$3</f>
        <v>7909204.49812578</v>
      </c>
      <c r="H700" s="0" t="n">
        <f aca="false">(B$67-B700)*10</f>
        <v>11.0878</v>
      </c>
      <c r="I700" s="2" t="n">
        <v>0.14833</v>
      </c>
      <c r="J700" s="2" t="n">
        <v>1.6458</v>
      </c>
    </row>
    <row r="701" customFormat="false" ht="13.5" hidden="false" customHeight="false" outlineLevel="0" collapsed="false">
      <c r="A701" s="0" t="n">
        <v>20850</v>
      </c>
      <c r="B701" s="0" t="n">
        <v>16.56436</v>
      </c>
      <c r="C701" s="0" t="n">
        <v>0.3104</v>
      </c>
      <c r="D701" s="0" t="n">
        <v>1.00697</v>
      </c>
      <c r="F701" s="0" t="n">
        <f aca="false">A701-A$67</f>
        <v>19020</v>
      </c>
      <c r="G701" s="0" t="n">
        <f aca="false">F701/K$3/K$3</f>
        <v>7921699.29196168</v>
      </c>
      <c r="H701" s="0" t="n">
        <f aca="false">(B$67-B701)*10</f>
        <v>11.0878</v>
      </c>
      <c r="I701" s="2" t="n">
        <v>0.14833</v>
      </c>
      <c r="J701" s="2" t="n">
        <v>1.6458</v>
      </c>
    </row>
    <row r="702" customFormat="false" ht="13.5" hidden="false" customHeight="false" outlineLevel="0" collapsed="false">
      <c r="A702" s="0" t="n">
        <v>20880</v>
      </c>
      <c r="B702" s="0" t="n">
        <v>16.56436</v>
      </c>
      <c r="C702" s="0" t="n">
        <v>0.3111</v>
      </c>
      <c r="D702" s="0" t="n">
        <v>1.00697</v>
      </c>
      <c r="F702" s="0" t="n">
        <f aca="false">A702-A$67</f>
        <v>19050</v>
      </c>
      <c r="G702" s="0" t="n">
        <f aca="false">F702/K$3/K$3</f>
        <v>7934194.08579758</v>
      </c>
      <c r="H702" s="0" t="n">
        <f aca="false">(B$67-B702)*10</f>
        <v>11.0878</v>
      </c>
      <c r="I702" s="2" t="n">
        <v>0.14833</v>
      </c>
      <c r="J702" s="2" t="n">
        <v>1.6458</v>
      </c>
    </row>
    <row r="703" customFormat="false" ht="13.5" hidden="false" customHeight="false" outlineLevel="0" collapsed="false">
      <c r="A703" s="0" t="n">
        <v>20910</v>
      </c>
      <c r="B703" s="0" t="n">
        <v>16.56382</v>
      </c>
      <c r="C703" s="0" t="n">
        <v>0.3119</v>
      </c>
      <c r="D703" s="0" t="n">
        <v>1.00697</v>
      </c>
      <c r="F703" s="0" t="n">
        <f aca="false">A703-A$67</f>
        <v>19080</v>
      </c>
      <c r="G703" s="0" t="n">
        <f aca="false">F703/K$3/K$3</f>
        <v>7946688.87963349</v>
      </c>
      <c r="H703" s="0" t="n">
        <f aca="false">(B$67-B703)*10</f>
        <v>11.0932</v>
      </c>
      <c r="I703" s="2" t="n">
        <v>0.10298</v>
      </c>
      <c r="J703" s="2" t="n">
        <v>1.1448</v>
      </c>
    </row>
    <row r="704" customFormat="false" ht="13.5" hidden="false" customHeight="false" outlineLevel="0" collapsed="false">
      <c r="A704" s="0" t="n">
        <v>20940</v>
      </c>
      <c r="B704" s="0" t="n">
        <v>16.56408</v>
      </c>
      <c r="C704" s="0" t="n">
        <v>0.3126</v>
      </c>
      <c r="D704" s="0" t="n">
        <v>1.00697</v>
      </c>
      <c r="F704" s="0" t="n">
        <f aca="false">A704-A$67</f>
        <v>19110</v>
      </c>
      <c r="G704" s="0" t="n">
        <f aca="false">F704/K$3/K$3</f>
        <v>7959183.67346939</v>
      </c>
      <c r="H704" s="0" t="n">
        <f aca="false">(B$67-B704)*10</f>
        <v>11.0906</v>
      </c>
      <c r="I704" s="2" t="n">
        <v>0.10298</v>
      </c>
      <c r="J704" s="2" t="n">
        <v>1.1448</v>
      </c>
    </row>
    <row r="705" customFormat="false" ht="13.5" hidden="false" customHeight="false" outlineLevel="0" collapsed="false">
      <c r="A705" s="0" t="n">
        <v>20970</v>
      </c>
      <c r="B705" s="0" t="n">
        <v>16.56394</v>
      </c>
      <c r="C705" s="0" t="n">
        <v>0.3133</v>
      </c>
      <c r="D705" s="0" t="n">
        <v>1.00697</v>
      </c>
      <c r="F705" s="0" t="n">
        <f aca="false">A705-A$67</f>
        <v>19140</v>
      </c>
      <c r="G705" s="0" t="n">
        <f aca="false">F705/K$3/K$3</f>
        <v>7971678.46730529</v>
      </c>
      <c r="H705" s="0" t="n">
        <f aca="false">(B$67-B705)*10</f>
        <v>11.092</v>
      </c>
      <c r="I705" s="2" t="n">
        <v>0.10298</v>
      </c>
      <c r="J705" s="2" t="n">
        <v>1.1448</v>
      </c>
    </row>
    <row r="706" customFormat="false" ht="13.5" hidden="false" customHeight="false" outlineLevel="0" collapsed="false">
      <c r="A706" s="0" t="n">
        <v>21000</v>
      </c>
      <c r="B706" s="0" t="n">
        <v>16.56378</v>
      </c>
      <c r="C706" s="0" t="n">
        <v>0.3141</v>
      </c>
      <c r="D706" s="0" t="n">
        <v>1.00697</v>
      </c>
      <c r="F706" s="0" t="n">
        <f aca="false">A706-A$67</f>
        <v>19170</v>
      </c>
      <c r="G706" s="0" t="n">
        <f aca="false">F706/K$3/K$3</f>
        <v>7984173.26114119</v>
      </c>
      <c r="H706" s="0" t="n">
        <f aca="false">(B$67-B706)*10</f>
        <v>11.0936</v>
      </c>
      <c r="I706" s="2" t="n">
        <v>0.10298</v>
      </c>
      <c r="J706" s="2" t="n">
        <v>1.1448</v>
      </c>
    </row>
    <row r="707" customFormat="false" ht="13.5" hidden="false" customHeight="false" outlineLevel="0" collapsed="false">
      <c r="A707" s="0" t="n">
        <v>21030</v>
      </c>
      <c r="B707" s="0" t="n">
        <v>16.56352</v>
      </c>
      <c r="C707" s="0" t="n">
        <v>0.3148</v>
      </c>
      <c r="D707" s="0" t="n">
        <v>1.00697</v>
      </c>
      <c r="F707" s="0" t="n">
        <f aca="false">A707-A$67</f>
        <v>19200</v>
      </c>
      <c r="G707" s="0" t="n">
        <f aca="false">F707/K$3/K$3</f>
        <v>7996668.05497709</v>
      </c>
      <c r="H707" s="0" t="n">
        <f aca="false">(B$67-B707)*10</f>
        <v>11.0962</v>
      </c>
      <c r="I707" s="2" t="n">
        <v>0.043129</v>
      </c>
      <c r="J707" s="2" t="n">
        <v>0.48</v>
      </c>
    </row>
    <row r="708" customFormat="false" ht="13.5" hidden="false" customHeight="false" outlineLevel="0" collapsed="false">
      <c r="A708" s="0" t="n">
        <v>21060</v>
      </c>
      <c r="B708" s="0" t="n">
        <v>16.56354</v>
      </c>
      <c r="C708" s="0" t="n">
        <v>0.3156</v>
      </c>
      <c r="D708" s="0" t="n">
        <v>1.00697</v>
      </c>
      <c r="F708" s="0" t="n">
        <f aca="false">A708-A$67</f>
        <v>19230</v>
      </c>
      <c r="G708" s="0" t="n">
        <f aca="false">F708/K$3/K$3</f>
        <v>8009162.848813</v>
      </c>
      <c r="H708" s="0" t="n">
        <f aca="false">(B$67-B708)*10</f>
        <v>11.096</v>
      </c>
      <c r="I708" s="2" t="n">
        <v>0.043129</v>
      </c>
      <c r="J708" s="2" t="n">
        <v>0.48</v>
      </c>
    </row>
    <row r="709" customFormat="false" ht="13.5" hidden="false" customHeight="false" outlineLevel="0" collapsed="false">
      <c r="A709" s="0" t="n">
        <v>21090</v>
      </c>
      <c r="B709" s="0" t="n">
        <v>16.56338</v>
      </c>
      <c r="C709" s="0" t="n">
        <v>0.3163</v>
      </c>
      <c r="D709" s="0" t="n">
        <v>1.00697</v>
      </c>
      <c r="F709" s="0" t="n">
        <f aca="false">A709-A$67</f>
        <v>19260</v>
      </c>
      <c r="G709" s="0" t="n">
        <f aca="false">F709/K$3/K$3</f>
        <v>8021657.6426489</v>
      </c>
      <c r="H709" s="0" t="n">
        <f aca="false">(B$67-B709)*10</f>
        <v>11.0976</v>
      </c>
      <c r="I709" s="2" t="n">
        <v>0.043129</v>
      </c>
      <c r="J709" s="2" t="n">
        <v>0.48</v>
      </c>
    </row>
    <row r="710" customFormat="false" ht="13.5" hidden="false" customHeight="false" outlineLevel="0" collapsed="false">
      <c r="A710" s="0" t="n">
        <v>21120</v>
      </c>
      <c r="B710" s="0" t="n">
        <v>16.56324</v>
      </c>
      <c r="C710" s="0" t="n">
        <v>0.3171</v>
      </c>
      <c r="D710" s="0" t="n">
        <v>1.007071</v>
      </c>
      <c r="F710" s="0" t="n">
        <f aca="false">A710-A$67</f>
        <v>19290</v>
      </c>
      <c r="G710" s="0" t="n">
        <f aca="false">F710/K$3/K$3</f>
        <v>8034152.4364848</v>
      </c>
      <c r="H710" s="0" t="n">
        <f aca="false">(B$67-B710)*10</f>
        <v>11.099</v>
      </c>
      <c r="I710" s="2" t="n">
        <v>0.053952</v>
      </c>
      <c r="J710" s="2" t="n">
        <v>0.60013</v>
      </c>
    </row>
    <row r="711" customFormat="false" ht="13.5" hidden="false" customHeight="false" outlineLevel="0" collapsed="false">
      <c r="A711" s="0" t="n">
        <v>21150</v>
      </c>
      <c r="B711" s="0" t="n">
        <v>16.56282</v>
      </c>
      <c r="C711" s="0" t="n">
        <v>0.3178</v>
      </c>
      <c r="D711" s="0" t="n">
        <v>1.00697</v>
      </c>
      <c r="F711" s="0" t="n">
        <f aca="false">A711-A$67</f>
        <v>19320</v>
      </c>
      <c r="G711" s="0" t="n">
        <f aca="false">F711/K$3/K$3</f>
        <v>8046647.2303207</v>
      </c>
      <c r="H711" s="0" t="n">
        <f aca="false">(B$67-B711)*10</f>
        <v>11.1032</v>
      </c>
      <c r="I711" s="2" t="n">
        <v>0.24346</v>
      </c>
      <c r="J711" s="2" t="n">
        <v>2.7048</v>
      </c>
    </row>
    <row r="712" customFormat="false" ht="13.5" hidden="false" customHeight="false" outlineLevel="0" collapsed="false">
      <c r="A712" s="0" t="n">
        <v>21180</v>
      </c>
      <c r="B712" s="0" t="n">
        <v>16.56322</v>
      </c>
      <c r="C712" s="0" t="n">
        <v>0.3185</v>
      </c>
      <c r="D712" s="0" t="n">
        <v>1.00697</v>
      </c>
      <c r="F712" s="0" t="n">
        <f aca="false">A712-A$67</f>
        <v>19350</v>
      </c>
      <c r="G712" s="0" t="n">
        <f aca="false">F712/K$3/K$3</f>
        <v>8059142.0241566</v>
      </c>
      <c r="H712" s="0" t="n">
        <f aca="false">(B$67-B712)*10</f>
        <v>11.0992</v>
      </c>
      <c r="I712" s="2" t="n">
        <v>0.24346</v>
      </c>
      <c r="J712" s="2" t="n">
        <v>2.7048</v>
      </c>
    </row>
    <row r="713" customFormat="false" ht="13.5" hidden="false" customHeight="false" outlineLevel="0" collapsed="false">
      <c r="A713" s="0" t="n">
        <v>21210</v>
      </c>
      <c r="B713" s="0" t="n">
        <v>16.5628</v>
      </c>
      <c r="C713" s="0" t="n">
        <v>0.3193</v>
      </c>
      <c r="D713" s="0" t="n">
        <v>1.00697</v>
      </c>
      <c r="F713" s="0" t="n">
        <f aca="false">A713-A$67</f>
        <v>19380</v>
      </c>
      <c r="G713" s="0" t="n">
        <f aca="false">F713/K$3/K$3</f>
        <v>8071636.8179925</v>
      </c>
      <c r="H713" s="0" t="n">
        <f aca="false">(B$67-B713)*10</f>
        <v>11.1034</v>
      </c>
      <c r="I713" s="2" t="n">
        <v>0.24346</v>
      </c>
      <c r="J713" s="2" t="n">
        <v>2.7048</v>
      </c>
    </row>
    <row r="714" customFormat="false" ht="13.5" hidden="false" customHeight="false" outlineLevel="0" collapsed="false">
      <c r="A714" s="0" t="n">
        <v>21240</v>
      </c>
      <c r="B714" s="0" t="n">
        <v>16.56243</v>
      </c>
      <c r="C714" s="0" t="n">
        <v>0.32</v>
      </c>
      <c r="D714" s="0" t="n">
        <v>1.00697</v>
      </c>
      <c r="F714" s="0" t="n">
        <f aca="false">A714-A$67</f>
        <v>19410</v>
      </c>
      <c r="G714" s="0" t="n">
        <f aca="false">F714/K$3/K$3</f>
        <v>8084131.6118284</v>
      </c>
      <c r="H714" s="0" t="n">
        <f aca="false">(B$67-B714)*10</f>
        <v>11.1071</v>
      </c>
      <c r="I714" s="2" t="n">
        <v>0.075564</v>
      </c>
      <c r="J714" s="2" t="n">
        <v>0.8411</v>
      </c>
    </row>
    <row r="715" customFormat="false" ht="13.5" hidden="false" customHeight="false" outlineLevel="0" collapsed="false">
      <c r="A715" s="0" t="n">
        <v>21270</v>
      </c>
      <c r="B715" s="0" t="n">
        <v>16.56268</v>
      </c>
      <c r="C715" s="0" t="n">
        <v>0.3208</v>
      </c>
      <c r="D715" s="0" t="n">
        <v>1.00697</v>
      </c>
      <c r="F715" s="0" t="n">
        <f aca="false">A715-A$67</f>
        <v>19440</v>
      </c>
      <c r="G715" s="0" t="n">
        <f aca="false">F715/K$3/K$3</f>
        <v>8096626.40566431</v>
      </c>
      <c r="H715" s="0" t="n">
        <f aca="false">(B$67-B715)*10</f>
        <v>11.1046</v>
      </c>
      <c r="I715" s="2" t="n">
        <v>0.075564</v>
      </c>
      <c r="J715" s="2" t="n">
        <v>0.8411</v>
      </c>
    </row>
    <row r="716" customFormat="false" ht="13.5" hidden="false" customHeight="false" outlineLevel="0" collapsed="false">
      <c r="A716" s="0" t="n">
        <v>21300</v>
      </c>
      <c r="B716" s="0" t="n">
        <v>16.56268</v>
      </c>
      <c r="C716" s="0" t="n">
        <v>0.3215</v>
      </c>
      <c r="D716" s="0" t="n">
        <v>1.00697</v>
      </c>
      <c r="F716" s="0" t="n">
        <f aca="false">A716-A$67</f>
        <v>19470</v>
      </c>
      <c r="G716" s="0" t="n">
        <f aca="false">F716/K$3/K$3</f>
        <v>8109121.19950021</v>
      </c>
      <c r="H716" s="0" t="n">
        <f aca="false">(B$67-B716)*10</f>
        <v>11.1046</v>
      </c>
      <c r="I716" s="2" t="n">
        <v>0.075564</v>
      </c>
      <c r="J716" s="2" t="n">
        <v>0.8411</v>
      </c>
    </row>
    <row r="717" customFormat="false" ht="13.5" hidden="false" customHeight="false" outlineLevel="0" collapsed="false">
      <c r="A717" s="0" t="n">
        <v>21330</v>
      </c>
      <c r="B717" s="0" t="n">
        <v>16.56282</v>
      </c>
      <c r="C717" s="0" t="n">
        <v>0.3223</v>
      </c>
      <c r="D717" s="0" t="n">
        <v>1.00697</v>
      </c>
      <c r="F717" s="0" t="n">
        <f aca="false">A717-A$67</f>
        <v>19500</v>
      </c>
      <c r="G717" s="0" t="n">
        <f aca="false">F717/K$3/K$3</f>
        <v>8121615.99333611</v>
      </c>
      <c r="H717" s="0" t="n">
        <f aca="false">(B$67-B717)*10</f>
        <v>11.1032</v>
      </c>
      <c r="I717" s="2" t="n">
        <v>0.075564</v>
      </c>
      <c r="J717" s="2" t="n">
        <v>0.8411</v>
      </c>
    </row>
    <row r="718" customFormat="false" ht="13.5" hidden="false" customHeight="false" outlineLevel="0" collapsed="false">
      <c r="A718" s="0" t="n">
        <v>21360</v>
      </c>
      <c r="B718" s="0" t="n">
        <v>16.5624</v>
      </c>
      <c r="C718" s="0" t="n">
        <v>0.323</v>
      </c>
      <c r="D718" s="0" t="n">
        <v>1.00697</v>
      </c>
      <c r="F718" s="0" t="n">
        <f aca="false">A718-A$67</f>
        <v>19530</v>
      </c>
      <c r="G718" s="0" t="n">
        <f aca="false">F718/K$3/K$3</f>
        <v>8134110.78717201</v>
      </c>
      <c r="H718" s="0" t="n">
        <f aca="false">(B$67-B718)*10</f>
        <v>11.1074</v>
      </c>
      <c r="I718" s="2" t="n">
        <v>0.075564</v>
      </c>
      <c r="J718" s="2" t="n">
        <v>0.8411</v>
      </c>
    </row>
    <row r="719" customFormat="false" ht="13.5" hidden="false" customHeight="false" outlineLevel="0" collapsed="false">
      <c r="A719" s="0" t="n">
        <v>21390</v>
      </c>
      <c r="B719" s="0" t="n">
        <v>16.56224</v>
      </c>
      <c r="C719" s="0" t="n">
        <v>0.3237</v>
      </c>
      <c r="D719" s="0" t="n">
        <v>1.00697</v>
      </c>
      <c r="F719" s="0" t="n">
        <f aca="false">A719-A$67</f>
        <v>19560</v>
      </c>
      <c r="G719" s="0" t="n">
        <f aca="false">F719/K$3/K$3</f>
        <v>8146605.58100791</v>
      </c>
      <c r="H719" s="0" t="n">
        <f aca="false">(B$67-B719)*10</f>
        <v>11.109</v>
      </c>
      <c r="I719" s="2" t="n">
        <v>0.075564</v>
      </c>
      <c r="J719" s="2" t="n">
        <v>0.8411</v>
      </c>
    </row>
    <row r="720" customFormat="false" ht="13.5" hidden="false" customHeight="false" outlineLevel="0" collapsed="false">
      <c r="A720" s="0" t="n">
        <v>21420</v>
      </c>
      <c r="B720" s="0" t="n">
        <v>16.56212</v>
      </c>
      <c r="C720" s="0" t="n">
        <v>0.3245</v>
      </c>
      <c r="D720" s="0" t="n">
        <v>1.00697</v>
      </c>
      <c r="F720" s="0" t="n">
        <f aca="false">A720-A$67</f>
        <v>19590</v>
      </c>
      <c r="G720" s="0" t="n">
        <f aca="false">F720/K$3/K$3</f>
        <v>8159100.37484381</v>
      </c>
      <c r="H720" s="0" t="n">
        <f aca="false">(B$67-B720)*10</f>
        <v>11.1102</v>
      </c>
      <c r="I720" s="2" t="n">
        <v>0.030231</v>
      </c>
      <c r="J720" s="2" t="n">
        <v>0.33738</v>
      </c>
    </row>
    <row r="721" customFormat="false" ht="13.5" hidden="false" customHeight="false" outlineLevel="0" collapsed="false">
      <c r="A721" s="0" t="n">
        <v>21450</v>
      </c>
      <c r="B721" s="0" t="n">
        <v>16.56226</v>
      </c>
      <c r="C721" s="0" t="n">
        <v>0.3252</v>
      </c>
      <c r="D721" s="0" t="n">
        <v>1.00697</v>
      </c>
      <c r="F721" s="0" t="n">
        <f aca="false">A721-A$67</f>
        <v>19620</v>
      </c>
      <c r="G721" s="0" t="n">
        <f aca="false">F721/K$3/K$3</f>
        <v>8171595.16867972</v>
      </c>
      <c r="H721" s="0" t="n">
        <f aca="false">(B$67-B721)*10</f>
        <v>11.1088</v>
      </c>
      <c r="I721" s="2" t="n">
        <v>0.030231</v>
      </c>
      <c r="J721" s="2" t="n">
        <v>0.33738</v>
      </c>
    </row>
    <row r="722" customFormat="false" ht="13.5" hidden="false" customHeight="false" outlineLevel="0" collapsed="false">
      <c r="A722" s="0" t="n">
        <v>21480</v>
      </c>
      <c r="B722" s="0" t="n">
        <v>16.56229</v>
      </c>
      <c r="C722" s="0" t="n">
        <v>0.326</v>
      </c>
      <c r="D722" s="0" t="n">
        <v>1.00697</v>
      </c>
      <c r="F722" s="0" t="n">
        <f aca="false">A722-A$67</f>
        <v>19650</v>
      </c>
      <c r="G722" s="0" t="n">
        <f aca="false">F722/K$3/K$3</f>
        <v>8184089.96251562</v>
      </c>
      <c r="H722" s="0" t="n">
        <f aca="false">(B$67-B722)*10</f>
        <v>11.1085</v>
      </c>
      <c r="I722" s="2" t="n">
        <v>0.030231</v>
      </c>
      <c r="J722" s="2" t="n">
        <v>0.33738</v>
      </c>
    </row>
    <row r="723" customFormat="false" ht="13.5" hidden="false" customHeight="false" outlineLevel="0" collapsed="false">
      <c r="A723" s="0" t="n">
        <v>21510</v>
      </c>
      <c r="B723" s="0" t="n">
        <v>16.56185</v>
      </c>
      <c r="C723" s="0" t="n">
        <v>0.3267</v>
      </c>
      <c r="D723" s="0" t="n">
        <v>1.00697</v>
      </c>
      <c r="F723" s="0" t="n">
        <f aca="false">A723-A$67</f>
        <v>19680</v>
      </c>
      <c r="G723" s="0" t="n">
        <f aca="false">F723/K$3/K$3</f>
        <v>8196584.75635152</v>
      </c>
      <c r="H723" s="0" t="n">
        <f aca="false">(B$67-B723)*10</f>
        <v>11.1129</v>
      </c>
      <c r="I723" s="2" t="n">
        <v>0.053012</v>
      </c>
      <c r="J723" s="2" t="n">
        <v>0.5904</v>
      </c>
    </row>
    <row r="724" customFormat="false" ht="13.5" hidden="false" customHeight="false" outlineLevel="0" collapsed="false">
      <c r="A724" s="0" t="n">
        <v>21540</v>
      </c>
      <c r="B724" s="0" t="n">
        <v>16.56173</v>
      </c>
      <c r="C724" s="0" t="n">
        <v>0.3275</v>
      </c>
      <c r="D724" s="0" t="n">
        <v>1.00697</v>
      </c>
      <c r="F724" s="0" t="n">
        <f aca="false">A724-A$67</f>
        <v>19710</v>
      </c>
      <c r="G724" s="0" t="n">
        <f aca="false">F724/K$3/K$3</f>
        <v>8209079.55018742</v>
      </c>
      <c r="H724" s="0" t="n">
        <f aca="false">(B$67-B724)*10</f>
        <v>11.1141</v>
      </c>
      <c r="I724" s="2" t="n">
        <v>0.053012</v>
      </c>
      <c r="J724" s="2" t="n">
        <v>0.5904</v>
      </c>
    </row>
    <row r="725" customFormat="false" ht="13.5" hidden="false" customHeight="false" outlineLevel="0" collapsed="false">
      <c r="A725" s="0" t="n">
        <v>21570</v>
      </c>
      <c r="B725" s="0" t="n">
        <v>16.56185</v>
      </c>
      <c r="C725" s="0" t="n">
        <v>0.3282</v>
      </c>
      <c r="D725" s="0" t="n">
        <v>1.00697</v>
      </c>
      <c r="F725" s="0" t="n">
        <f aca="false">A725-A$67</f>
        <v>19740</v>
      </c>
      <c r="G725" s="0" t="n">
        <f aca="false">F725/K$3/K$3</f>
        <v>8221574.34402332</v>
      </c>
      <c r="H725" s="0" t="n">
        <f aca="false">(B$67-B725)*10</f>
        <v>11.1129</v>
      </c>
      <c r="I725" s="2" t="n">
        <v>0.053012</v>
      </c>
      <c r="J725" s="2" t="n">
        <v>0.5904</v>
      </c>
    </row>
    <row r="726" customFormat="false" ht="13.5" hidden="false" customHeight="false" outlineLevel="0" collapsed="false">
      <c r="A726" s="0" t="n">
        <v>21600</v>
      </c>
      <c r="B726" s="0" t="n">
        <v>16.56168</v>
      </c>
      <c r="C726" s="0" t="n">
        <v>0.3289</v>
      </c>
      <c r="D726" s="0" t="n">
        <v>1.007071</v>
      </c>
      <c r="F726" s="0" t="n">
        <f aca="false">A726-A$67</f>
        <v>19770</v>
      </c>
      <c r="G726" s="0" t="n">
        <f aca="false">F726/K$3/K$3</f>
        <v>8234069.13785922</v>
      </c>
      <c r="H726" s="0" t="n">
        <f aca="false">(B$67-B726)*10</f>
        <v>11.1146</v>
      </c>
      <c r="I726" s="2" t="n">
        <v>0.053012</v>
      </c>
      <c r="J726" s="2" t="n">
        <v>0.5904</v>
      </c>
    </row>
    <row r="727" customFormat="false" ht="13.5" hidden="false" customHeight="false" outlineLevel="0" collapsed="false">
      <c r="A727" s="0" t="n">
        <v>21630</v>
      </c>
      <c r="B727" s="0" t="n">
        <v>16.56185</v>
      </c>
      <c r="C727" s="0" t="n">
        <v>0.3296</v>
      </c>
      <c r="D727" s="0" t="n">
        <v>1.00697</v>
      </c>
      <c r="F727" s="0" t="n">
        <f aca="false">A727-A$67</f>
        <v>19800</v>
      </c>
      <c r="G727" s="0" t="n">
        <f aca="false">F727/K$3/K$3</f>
        <v>8246563.93169513</v>
      </c>
      <c r="H727" s="0" t="n">
        <f aca="false">(B$67-B727)*10</f>
        <v>11.1129</v>
      </c>
      <c r="I727" s="2" t="n">
        <v>0.053012</v>
      </c>
      <c r="J727" s="2" t="n">
        <v>0.5904</v>
      </c>
    </row>
    <row r="728" customFormat="false" ht="13.5" hidden="false" customHeight="false" outlineLevel="0" collapsed="false">
      <c r="A728" s="0" t="n">
        <v>21660</v>
      </c>
      <c r="B728" s="0" t="n">
        <v>16.56154</v>
      </c>
      <c r="C728" s="0" t="n">
        <v>0.3304</v>
      </c>
      <c r="D728" s="0" t="n">
        <v>1.007071</v>
      </c>
      <c r="F728" s="0" t="n">
        <f aca="false">A728-A$67</f>
        <v>19830</v>
      </c>
      <c r="G728" s="0" t="n">
        <f aca="false">F728/K$3/K$3</f>
        <v>8259058.72553103</v>
      </c>
      <c r="H728" s="0" t="n">
        <f aca="false">(B$67-B728)*10</f>
        <v>11.116</v>
      </c>
      <c r="I728" s="2" t="n">
        <v>0.036733</v>
      </c>
      <c r="J728" s="2" t="n">
        <v>0.40982</v>
      </c>
    </row>
    <row r="729" customFormat="false" ht="13.5" hidden="false" customHeight="false" outlineLevel="0" collapsed="false">
      <c r="A729" s="0" t="n">
        <v>21690</v>
      </c>
      <c r="B729" s="0" t="n">
        <v>16.56113</v>
      </c>
      <c r="C729" s="0" t="n">
        <v>0.3312</v>
      </c>
      <c r="D729" s="0" t="n">
        <v>1.00697</v>
      </c>
      <c r="F729" s="0" t="n">
        <f aca="false">A729-A$67</f>
        <v>19860</v>
      </c>
      <c r="G729" s="0" t="n">
        <f aca="false">F729/K$3/K$3</f>
        <v>8271553.51936693</v>
      </c>
      <c r="H729" s="0" t="n">
        <f aca="false">(B$67-B729)*10</f>
        <v>11.1201</v>
      </c>
      <c r="I729" s="2" t="n">
        <v>0.24394</v>
      </c>
      <c r="J729" s="2" t="n">
        <v>2.7142</v>
      </c>
    </row>
    <row r="730" customFormat="false" ht="13.5" hidden="false" customHeight="false" outlineLevel="0" collapsed="false">
      <c r="A730" s="0" t="n">
        <v>21720</v>
      </c>
      <c r="B730" s="0" t="n">
        <v>16.56129</v>
      </c>
      <c r="C730" s="0" t="n">
        <v>0.3319</v>
      </c>
      <c r="D730" s="0" t="n">
        <v>1.00697</v>
      </c>
      <c r="F730" s="0" t="n">
        <f aca="false">A730-A$67</f>
        <v>19890</v>
      </c>
      <c r="G730" s="0" t="n">
        <f aca="false">F730/K$3/K$3</f>
        <v>8284048.31320283</v>
      </c>
      <c r="H730" s="0" t="n">
        <f aca="false">(B$67-B730)*10</f>
        <v>11.1185</v>
      </c>
      <c r="I730" s="2" t="n">
        <v>0.24394</v>
      </c>
      <c r="J730" s="2" t="n">
        <v>2.7142</v>
      </c>
    </row>
    <row r="731" customFormat="false" ht="13.5" hidden="false" customHeight="false" outlineLevel="0" collapsed="false">
      <c r="A731" s="0" t="n">
        <v>21750</v>
      </c>
      <c r="B731" s="0" t="n">
        <v>16.56115</v>
      </c>
      <c r="C731" s="0" t="n">
        <v>0.3326</v>
      </c>
      <c r="D731" s="0" t="n">
        <v>1.007071</v>
      </c>
      <c r="F731" s="0" t="n">
        <f aca="false">A731-A$67</f>
        <v>19920</v>
      </c>
      <c r="G731" s="0" t="n">
        <f aca="false">F731/K$3/K$3</f>
        <v>8296543.10703873</v>
      </c>
      <c r="H731" s="0" t="n">
        <f aca="false">(B$67-B731)*10</f>
        <v>11.1199</v>
      </c>
      <c r="I731" s="2" t="n">
        <v>0.24394</v>
      </c>
      <c r="J731" s="2" t="n">
        <v>2.7142</v>
      </c>
    </row>
    <row r="732" customFormat="false" ht="13.5" hidden="false" customHeight="false" outlineLevel="0" collapsed="false">
      <c r="A732" s="0" t="n">
        <v>21780</v>
      </c>
      <c r="B732" s="0" t="n">
        <v>16.56099</v>
      </c>
      <c r="C732" s="0" t="n">
        <v>0.3334</v>
      </c>
      <c r="D732" s="0" t="n">
        <v>1.007071</v>
      </c>
      <c r="F732" s="0" t="n">
        <f aca="false">A732-A$67</f>
        <v>19950</v>
      </c>
      <c r="G732" s="0" t="n">
        <f aca="false">F732/K$3/K$3</f>
        <v>8309037.90087463</v>
      </c>
      <c r="H732" s="0" t="n">
        <f aca="false">(B$67-B732)*10</f>
        <v>11.1215</v>
      </c>
      <c r="I732" s="2" t="n">
        <v>0.24394</v>
      </c>
      <c r="J732" s="2" t="n">
        <v>2.7142</v>
      </c>
    </row>
    <row r="733" customFormat="false" ht="13.5" hidden="false" customHeight="false" outlineLevel="0" collapsed="false">
      <c r="A733" s="0" t="n">
        <v>21810</v>
      </c>
      <c r="B733" s="0" t="n">
        <v>16.56101</v>
      </c>
      <c r="C733" s="0" t="n">
        <v>0.3341</v>
      </c>
      <c r="D733" s="0" t="n">
        <v>1.007071</v>
      </c>
      <c r="F733" s="0" t="n">
        <f aca="false">A733-A$67</f>
        <v>19980</v>
      </c>
      <c r="G733" s="0" t="n">
        <f aca="false">F733/K$3/K$3</f>
        <v>8321532.69471054</v>
      </c>
      <c r="H733" s="0" t="n">
        <f aca="false">(B$67-B733)*10</f>
        <v>11.1213</v>
      </c>
      <c r="I733" s="2" t="n">
        <v>0.24394</v>
      </c>
      <c r="J733" s="2" t="n">
        <v>2.7142</v>
      </c>
    </row>
    <row r="734" customFormat="false" ht="13.5" hidden="false" customHeight="false" outlineLevel="0" collapsed="false">
      <c r="A734" s="0" t="n">
        <v>21840</v>
      </c>
      <c r="B734" s="0" t="n">
        <v>16.56115</v>
      </c>
      <c r="C734" s="0" t="n">
        <v>0.3349</v>
      </c>
      <c r="D734" s="0" t="n">
        <v>1.007071</v>
      </c>
      <c r="F734" s="0" t="n">
        <f aca="false">A734-A$67</f>
        <v>20010</v>
      </c>
      <c r="G734" s="0" t="n">
        <f aca="false">F734/K$3/K$3</f>
        <v>8334027.48854644</v>
      </c>
      <c r="H734" s="0" t="n">
        <f aca="false">(B$67-B734)*10</f>
        <v>11.1199</v>
      </c>
      <c r="I734" s="2" t="n">
        <v>0.24394</v>
      </c>
      <c r="J734" s="2" t="n">
        <v>2.7142</v>
      </c>
    </row>
    <row r="735" customFormat="false" ht="13.5" hidden="false" customHeight="false" outlineLevel="0" collapsed="false">
      <c r="A735" s="0" t="n">
        <v>21870</v>
      </c>
      <c r="B735" s="0" t="n">
        <v>16.56059</v>
      </c>
      <c r="C735" s="0" t="n">
        <v>0.3356</v>
      </c>
      <c r="D735" s="0" t="n">
        <v>1.007071</v>
      </c>
      <c r="F735" s="0" t="n">
        <f aca="false">A735-A$67</f>
        <v>20040</v>
      </c>
      <c r="G735" s="0" t="n">
        <f aca="false">F735/K$3/K$3</f>
        <v>8346522.28238234</v>
      </c>
      <c r="H735" s="0" t="n">
        <f aca="false">(B$67-B735)*10</f>
        <v>11.1255</v>
      </c>
      <c r="I735" s="2" t="n">
        <v>0.053808</v>
      </c>
      <c r="J735" s="2" t="n">
        <v>0.6012</v>
      </c>
    </row>
    <row r="736" customFormat="false" ht="13.5" hidden="false" customHeight="false" outlineLevel="0" collapsed="false">
      <c r="A736" s="0" t="n">
        <v>21900</v>
      </c>
      <c r="B736" s="0" t="n">
        <v>16.56029</v>
      </c>
      <c r="C736" s="0" t="n">
        <v>0.3363</v>
      </c>
      <c r="D736" s="0" t="n">
        <v>1.00697</v>
      </c>
      <c r="F736" s="0" t="n">
        <f aca="false">A736-A$67</f>
        <v>20070</v>
      </c>
      <c r="G736" s="0" t="n">
        <f aca="false">F736/K$3/K$3</f>
        <v>8359017.07621824</v>
      </c>
      <c r="H736" s="0" t="n">
        <f aca="false">(B$67-B736)*10</f>
        <v>11.1285</v>
      </c>
      <c r="I736" s="2" t="n">
        <v>0.18024</v>
      </c>
      <c r="J736" s="2" t="n">
        <v>2.007</v>
      </c>
    </row>
    <row r="737" customFormat="false" ht="13.5" hidden="false" customHeight="false" outlineLevel="0" collapsed="false">
      <c r="A737" s="0" t="n">
        <v>21930</v>
      </c>
      <c r="B737" s="0" t="n">
        <v>16.56031</v>
      </c>
      <c r="C737" s="0" t="n">
        <v>0.3371</v>
      </c>
      <c r="D737" s="0" t="n">
        <v>1.00697</v>
      </c>
      <c r="F737" s="0" t="n">
        <f aca="false">A737-A$67</f>
        <v>20100</v>
      </c>
      <c r="G737" s="0" t="n">
        <f aca="false">F737/K$3/K$3</f>
        <v>8371511.87005414</v>
      </c>
      <c r="H737" s="0" t="n">
        <f aca="false">(B$67-B737)*10</f>
        <v>11.1283</v>
      </c>
      <c r="I737" s="2" t="n">
        <v>0.18024</v>
      </c>
      <c r="J737" s="2" t="n">
        <v>2.007</v>
      </c>
    </row>
    <row r="738" customFormat="false" ht="13.5" hidden="false" customHeight="false" outlineLevel="0" collapsed="false">
      <c r="A738" s="0" t="n">
        <v>21960</v>
      </c>
      <c r="B738" s="0" t="n">
        <v>16.56017</v>
      </c>
      <c r="C738" s="0" t="n">
        <v>0.3379</v>
      </c>
      <c r="D738" s="0" t="n">
        <v>1.00697</v>
      </c>
      <c r="F738" s="0" t="n">
        <f aca="false">A738-A$67</f>
        <v>20130</v>
      </c>
      <c r="G738" s="0" t="n">
        <f aca="false">F738/K$3/K$3</f>
        <v>8384006.66389005</v>
      </c>
      <c r="H738" s="0" t="n">
        <f aca="false">(B$67-B738)*10</f>
        <v>11.1297</v>
      </c>
      <c r="I738" s="2" t="n">
        <v>0.18024</v>
      </c>
      <c r="J738" s="2" t="n">
        <v>2.007</v>
      </c>
    </row>
    <row r="739" customFormat="false" ht="13.5" hidden="false" customHeight="false" outlineLevel="0" collapsed="false">
      <c r="A739" s="0" t="n">
        <v>21990</v>
      </c>
      <c r="B739" s="0" t="n">
        <v>16.55973</v>
      </c>
      <c r="C739" s="0" t="n">
        <v>0.3386</v>
      </c>
      <c r="D739" s="0" t="n">
        <v>1.00697</v>
      </c>
      <c r="F739" s="0" t="n">
        <f aca="false">A739-A$67</f>
        <v>20160</v>
      </c>
      <c r="G739" s="0" t="n">
        <f aca="false">F739/K$3/K$3</f>
        <v>8396501.45772595</v>
      </c>
      <c r="H739" s="0" t="n">
        <f aca="false">(B$67-B739)*10</f>
        <v>11.1341</v>
      </c>
      <c r="I739" s="2" t="n">
        <v>0.11244</v>
      </c>
      <c r="J739" s="2" t="n">
        <v>1.2544</v>
      </c>
    </row>
    <row r="740" customFormat="false" ht="13.5" hidden="false" customHeight="false" outlineLevel="0" collapsed="false">
      <c r="A740" s="0" t="n">
        <v>22020</v>
      </c>
      <c r="B740" s="0" t="n">
        <v>16.56001</v>
      </c>
      <c r="C740" s="0" t="n">
        <v>0.3393</v>
      </c>
      <c r="D740" s="0" t="n">
        <v>1.00697</v>
      </c>
      <c r="F740" s="0" t="n">
        <f aca="false">A740-A$67</f>
        <v>20190</v>
      </c>
      <c r="G740" s="0" t="n">
        <f aca="false">F740/K$3/K$3</f>
        <v>8408996.25156185</v>
      </c>
      <c r="H740" s="0" t="n">
        <f aca="false">(B$67-B740)*10</f>
        <v>11.1313</v>
      </c>
      <c r="I740" s="2" t="n">
        <v>0.11244</v>
      </c>
      <c r="J740" s="2" t="n">
        <v>1.2544</v>
      </c>
    </row>
    <row r="741" customFormat="false" ht="13.5" hidden="false" customHeight="false" outlineLevel="0" collapsed="false">
      <c r="A741" s="0" t="n">
        <v>22050</v>
      </c>
      <c r="B741" s="0" t="n">
        <v>16.55959</v>
      </c>
      <c r="C741" s="0" t="n">
        <v>0.3401</v>
      </c>
      <c r="D741" s="0" t="n">
        <v>1.00697</v>
      </c>
      <c r="F741" s="0" t="n">
        <f aca="false">A741-A$67</f>
        <v>20220</v>
      </c>
      <c r="G741" s="0" t="n">
        <f aca="false">F741/K$3/K$3</f>
        <v>8421491.04539775</v>
      </c>
      <c r="H741" s="0" t="n">
        <f aca="false">(B$67-B741)*10</f>
        <v>11.1355</v>
      </c>
      <c r="I741" s="2" t="n">
        <v>0.11244</v>
      </c>
      <c r="J741" s="2" t="n">
        <v>1.2544</v>
      </c>
    </row>
    <row r="742" customFormat="false" ht="13.5" hidden="false" customHeight="false" outlineLevel="0" collapsed="false">
      <c r="A742" s="0" t="n">
        <v>22080</v>
      </c>
      <c r="B742" s="0" t="n">
        <v>16.55987</v>
      </c>
      <c r="C742" s="0" t="n">
        <v>0.3408</v>
      </c>
      <c r="D742" s="0" t="n">
        <v>1.00697</v>
      </c>
      <c r="F742" s="0" t="n">
        <f aca="false">A742-A$67</f>
        <v>20250</v>
      </c>
      <c r="G742" s="0" t="n">
        <f aca="false">F742/K$3/K$3</f>
        <v>8433985.83923365</v>
      </c>
      <c r="H742" s="0" t="n">
        <f aca="false">(B$67-B742)*10</f>
        <v>11.1327</v>
      </c>
      <c r="I742" s="2" t="n">
        <v>0.11244</v>
      </c>
      <c r="J742" s="2" t="n">
        <v>1.2544</v>
      </c>
    </row>
    <row r="743" customFormat="false" ht="13.5" hidden="false" customHeight="false" outlineLevel="0" collapsed="false">
      <c r="A743" s="0" t="n">
        <v>22110</v>
      </c>
      <c r="B743" s="0" t="n">
        <v>16.55961</v>
      </c>
      <c r="C743" s="0" t="n">
        <v>0.3415</v>
      </c>
      <c r="D743" s="0" t="n">
        <v>1.00697</v>
      </c>
      <c r="F743" s="0" t="n">
        <f aca="false">A743-A$67</f>
        <v>20280</v>
      </c>
      <c r="G743" s="0" t="n">
        <f aca="false">F743/K$3/K$3</f>
        <v>8446480.63306955</v>
      </c>
      <c r="H743" s="0" t="n">
        <f aca="false">(B$67-B743)*10</f>
        <v>11.1353</v>
      </c>
      <c r="I743" s="2" t="n">
        <v>0.11244</v>
      </c>
      <c r="J743" s="2" t="n">
        <v>1.2544</v>
      </c>
    </row>
    <row r="744" customFormat="false" ht="13.5" hidden="false" customHeight="false" outlineLevel="0" collapsed="false">
      <c r="A744" s="0" t="n">
        <v>22140</v>
      </c>
      <c r="B744" s="0" t="n">
        <v>16.55959</v>
      </c>
      <c r="C744" s="0" t="n">
        <v>0.3423</v>
      </c>
      <c r="D744" s="0" t="n">
        <v>1.00697</v>
      </c>
      <c r="F744" s="0" t="n">
        <f aca="false">A744-A$67</f>
        <v>20310</v>
      </c>
      <c r="G744" s="0" t="n">
        <f aca="false">F744/K$3/K$3</f>
        <v>8458975.42690546</v>
      </c>
      <c r="H744" s="0" t="n">
        <f aca="false">(B$67-B744)*10</f>
        <v>11.1355</v>
      </c>
      <c r="I744" s="2" t="n">
        <v>0.11244</v>
      </c>
      <c r="J744" s="2" t="n">
        <v>1.2544</v>
      </c>
    </row>
    <row r="745" customFormat="false" ht="13.5" hidden="false" customHeight="false" outlineLevel="0" collapsed="false">
      <c r="A745" s="0" t="n">
        <v>22170</v>
      </c>
      <c r="B745" s="0" t="n">
        <v>16.55947</v>
      </c>
      <c r="C745" s="0" t="n">
        <v>0.3431</v>
      </c>
      <c r="D745" s="0" t="n">
        <v>1.00697</v>
      </c>
      <c r="F745" s="0" t="n">
        <f aca="false">A745-A$67</f>
        <v>20340</v>
      </c>
      <c r="G745" s="0" t="n">
        <f aca="false">F745/K$3/K$3</f>
        <v>8471470.22074136</v>
      </c>
      <c r="H745" s="0" t="n">
        <f aca="false">(B$67-B745)*10</f>
        <v>11.1367</v>
      </c>
      <c r="I745" s="2" t="n">
        <v>0.026267</v>
      </c>
      <c r="J745" s="2" t="n">
        <v>0.2938</v>
      </c>
    </row>
    <row r="746" customFormat="false" ht="13.5" hidden="false" customHeight="false" outlineLevel="0" collapsed="false">
      <c r="A746" s="0" t="n">
        <v>22200</v>
      </c>
      <c r="B746" s="0" t="n">
        <v>16.55917</v>
      </c>
      <c r="C746" s="0" t="n">
        <v>0.3438</v>
      </c>
      <c r="D746" s="0" t="n">
        <v>1.00697</v>
      </c>
      <c r="F746" s="0" t="n">
        <f aca="false">A746-A$67</f>
        <v>20370</v>
      </c>
      <c r="G746" s="0" t="n">
        <f aca="false">F746/K$3/K$3</f>
        <v>8483965.01457726</v>
      </c>
      <c r="H746" s="0" t="n">
        <f aca="false">(B$67-B746)*10</f>
        <v>11.1397</v>
      </c>
      <c r="I746" s="2" t="n">
        <v>0.18275</v>
      </c>
      <c r="J746" s="2" t="n">
        <v>2.037</v>
      </c>
    </row>
    <row r="747" customFormat="false" ht="13.5" hidden="false" customHeight="false" outlineLevel="0" collapsed="false">
      <c r="A747" s="0" t="n">
        <v>22230</v>
      </c>
      <c r="B747" s="0" t="n">
        <v>16.55917</v>
      </c>
      <c r="C747" s="0" t="n">
        <v>0.3445</v>
      </c>
      <c r="D747" s="0" t="n">
        <v>1.00697</v>
      </c>
      <c r="F747" s="0" t="n">
        <f aca="false">A747-A$67</f>
        <v>20400</v>
      </c>
      <c r="G747" s="0" t="n">
        <f aca="false">F747/K$3/K$3</f>
        <v>8496459.80841316</v>
      </c>
      <c r="H747" s="0" t="n">
        <f aca="false">(B$67-B747)*10</f>
        <v>11.1397</v>
      </c>
      <c r="I747" s="2" t="n">
        <v>0.18275</v>
      </c>
      <c r="J747" s="2" t="n">
        <v>2.037</v>
      </c>
    </row>
    <row r="748" customFormat="false" ht="13.5" hidden="false" customHeight="false" outlineLevel="0" collapsed="false">
      <c r="A748" s="0" t="n">
        <v>22260</v>
      </c>
      <c r="B748" s="0" t="n">
        <v>16.55891</v>
      </c>
      <c r="C748" s="0" t="n">
        <v>0.3453</v>
      </c>
      <c r="D748" s="0" t="n">
        <v>1.00697</v>
      </c>
      <c r="F748" s="0" t="n">
        <f aca="false">A748-A$67</f>
        <v>20430</v>
      </c>
      <c r="G748" s="0" t="n">
        <f aca="false">F748/K$3/K$3</f>
        <v>8508954.60224906</v>
      </c>
      <c r="H748" s="0" t="n">
        <f aca="false">(B$67-B748)*10</f>
        <v>11.1423</v>
      </c>
      <c r="I748" s="2" t="n">
        <v>0.079347</v>
      </c>
      <c r="J748" s="2" t="n">
        <v>0.8853</v>
      </c>
    </row>
    <row r="749" customFormat="false" ht="13.5" hidden="false" customHeight="false" outlineLevel="0" collapsed="false">
      <c r="A749" s="0" t="n">
        <v>22290</v>
      </c>
      <c r="B749" s="0" t="n">
        <v>16.55905</v>
      </c>
      <c r="C749" s="0" t="n">
        <v>0.346</v>
      </c>
      <c r="D749" s="0" t="n">
        <v>1.00697</v>
      </c>
      <c r="F749" s="0" t="n">
        <f aca="false">A749-A$67</f>
        <v>20460</v>
      </c>
      <c r="G749" s="0" t="n">
        <f aca="false">F749/K$3/K$3</f>
        <v>8521449.39608496</v>
      </c>
      <c r="H749" s="0" t="n">
        <f aca="false">(B$67-B749)*10</f>
        <v>11.1409</v>
      </c>
      <c r="I749" s="2" t="n">
        <v>0.079347</v>
      </c>
      <c r="J749" s="2" t="n">
        <v>0.8853</v>
      </c>
    </row>
    <row r="750" customFormat="false" ht="13.5" hidden="false" customHeight="false" outlineLevel="0" collapsed="false">
      <c r="A750" s="0" t="n">
        <v>22320</v>
      </c>
      <c r="B750" s="0" t="n">
        <v>16.55861</v>
      </c>
      <c r="C750" s="0" t="n">
        <v>0.3468</v>
      </c>
      <c r="D750" s="0" t="n">
        <v>1.00697</v>
      </c>
      <c r="F750" s="0" t="n">
        <f aca="false">A750-A$67</f>
        <v>20490</v>
      </c>
      <c r="G750" s="0" t="n">
        <f aca="false">F750/K$3/K$3</f>
        <v>8533944.18992087</v>
      </c>
      <c r="H750" s="0" t="n">
        <f aca="false">(B$67-B750)*10</f>
        <v>11.1453</v>
      </c>
      <c r="I750" s="2" t="n">
        <v>0.0918</v>
      </c>
      <c r="J750" s="2" t="n">
        <v>1.0245</v>
      </c>
    </row>
    <row r="751" customFormat="false" ht="13.5" hidden="false" customHeight="false" outlineLevel="0" collapsed="false">
      <c r="A751" s="0" t="n">
        <v>22350</v>
      </c>
      <c r="B751" s="0" t="n">
        <v>16.55889</v>
      </c>
      <c r="C751" s="0" t="n">
        <v>0.3475</v>
      </c>
      <c r="D751" s="0" t="n">
        <v>1.00697</v>
      </c>
      <c r="F751" s="0" t="n">
        <f aca="false">A751-A$67</f>
        <v>20520</v>
      </c>
      <c r="G751" s="0" t="n">
        <f aca="false">F751/K$3/K$3</f>
        <v>8546438.98375677</v>
      </c>
      <c r="H751" s="0" t="n">
        <f aca="false">(B$67-B751)*10</f>
        <v>11.1425</v>
      </c>
      <c r="I751" s="2" t="n">
        <v>0.0918</v>
      </c>
      <c r="J751" s="2" t="n">
        <v>1.0245</v>
      </c>
    </row>
    <row r="752" customFormat="false" ht="13.5" hidden="false" customHeight="false" outlineLevel="0" collapsed="false">
      <c r="A752" s="0" t="n">
        <v>22380</v>
      </c>
      <c r="B752" s="0" t="n">
        <v>16.55877</v>
      </c>
      <c r="C752" s="0" t="n">
        <v>0.3483</v>
      </c>
      <c r="D752" s="0" t="n">
        <v>1.00697</v>
      </c>
      <c r="F752" s="0" t="n">
        <f aca="false">A752-A$67</f>
        <v>20550</v>
      </c>
      <c r="G752" s="0" t="n">
        <f aca="false">F752/K$3/K$3</f>
        <v>8558933.77759267</v>
      </c>
      <c r="H752" s="0" t="n">
        <f aca="false">(B$67-B752)*10</f>
        <v>11.1437</v>
      </c>
      <c r="I752" s="2" t="n">
        <v>0.0918</v>
      </c>
      <c r="J752" s="2" t="n">
        <v>1.0245</v>
      </c>
    </row>
    <row r="753" customFormat="false" ht="13.5" hidden="false" customHeight="false" outlineLevel="0" collapsed="false">
      <c r="A753" s="0" t="n">
        <v>22410</v>
      </c>
      <c r="B753" s="0" t="n">
        <v>16.55836</v>
      </c>
      <c r="C753" s="0" t="n">
        <v>0.349</v>
      </c>
      <c r="D753" s="0" t="n">
        <v>1.00697</v>
      </c>
      <c r="F753" s="0" t="n">
        <f aca="false">A753-A$67</f>
        <v>20580</v>
      </c>
      <c r="G753" s="0" t="n">
        <f aca="false">F753/K$3/K$3</f>
        <v>8571428.57142857</v>
      </c>
      <c r="H753" s="0" t="n">
        <f aca="false">(B$67-B753)*10</f>
        <v>11.1478</v>
      </c>
      <c r="I753" s="2" t="n">
        <v>0.051174</v>
      </c>
      <c r="J753" s="2" t="n">
        <v>0.57167</v>
      </c>
    </row>
    <row r="754" customFormat="false" ht="13.5" hidden="false" customHeight="false" outlineLevel="0" collapsed="false">
      <c r="A754" s="0" t="n">
        <v>22440</v>
      </c>
      <c r="B754" s="0" t="n">
        <v>16.55833</v>
      </c>
      <c r="C754" s="0" t="n">
        <v>0.3497</v>
      </c>
      <c r="D754" s="0" t="n">
        <v>1.00697</v>
      </c>
      <c r="F754" s="0" t="n">
        <f aca="false">A754-A$67</f>
        <v>20610</v>
      </c>
      <c r="G754" s="0" t="n">
        <f aca="false">F754/K$3/K$3</f>
        <v>8583923.36526447</v>
      </c>
      <c r="H754" s="0" t="n">
        <f aca="false">(B$67-B754)*10</f>
        <v>11.1481</v>
      </c>
      <c r="I754" s="2" t="n">
        <v>0.051174</v>
      </c>
      <c r="J754" s="2" t="n">
        <v>0.57167</v>
      </c>
    </row>
    <row r="755" customFormat="false" ht="13.5" hidden="false" customHeight="false" outlineLevel="0" collapsed="false">
      <c r="A755" s="0" t="n">
        <v>22470</v>
      </c>
      <c r="B755" s="0" t="n">
        <v>16.55805</v>
      </c>
      <c r="C755" s="0" t="n">
        <v>0.3505</v>
      </c>
      <c r="D755" s="0" t="n">
        <v>1.00697</v>
      </c>
      <c r="F755" s="0" t="n">
        <f aca="false">A755-A$67</f>
        <v>20640</v>
      </c>
      <c r="G755" s="0" t="n">
        <f aca="false">F755/K$3/K$3</f>
        <v>8596418.15910037</v>
      </c>
      <c r="H755" s="0" t="n">
        <f aca="false">(B$67-B755)*10</f>
        <v>11.1509</v>
      </c>
      <c r="I755" s="2" t="n">
        <v>0.095508</v>
      </c>
      <c r="J755" s="2" t="n">
        <v>1.0664</v>
      </c>
    </row>
    <row r="756" customFormat="false" ht="13.5" hidden="false" customHeight="false" outlineLevel="0" collapsed="false">
      <c r="A756" s="0" t="n">
        <v>22500</v>
      </c>
      <c r="B756" s="0" t="n">
        <v>16.55791</v>
      </c>
      <c r="C756" s="0" t="n">
        <v>0.3512</v>
      </c>
      <c r="D756" s="0" t="n">
        <v>1.00697</v>
      </c>
      <c r="F756" s="0" t="n">
        <f aca="false">A756-A$67</f>
        <v>20670</v>
      </c>
      <c r="G756" s="0" t="n">
        <f aca="false">F756/K$3/K$3</f>
        <v>8608912.95293628</v>
      </c>
      <c r="H756" s="0" t="n">
        <f aca="false">(B$67-B756)*10</f>
        <v>11.1523</v>
      </c>
      <c r="I756" s="2" t="n">
        <v>0.095508</v>
      </c>
      <c r="J756" s="2" t="n">
        <v>1.0664</v>
      </c>
    </row>
    <row r="757" customFormat="false" ht="13.5" hidden="false" customHeight="false" outlineLevel="0" collapsed="false">
      <c r="A757" s="0" t="n">
        <v>22530</v>
      </c>
      <c r="B757" s="0" t="n">
        <v>16.55777</v>
      </c>
      <c r="C757" s="0" t="n">
        <v>0.352</v>
      </c>
      <c r="D757" s="0" t="n">
        <v>1.00697</v>
      </c>
      <c r="F757" s="0" t="n">
        <f aca="false">A757-A$67</f>
        <v>20700</v>
      </c>
      <c r="G757" s="0" t="n">
        <f aca="false">F757/K$3/K$3</f>
        <v>8621407.74677218</v>
      </c>
      <c r="H757" s="0" t="n">
        <f aca="false">(B$67-B757)*10</f>
        <v>11.1537</v>
      </c>
      <c r="I757" s="2" t="n">
        <v>0.086493</v>
      </c>
      <c r="J757" s="2" t="n">
        <v>0.966</v>
      </c>
    </row>
    <row r="758" customFormat="false" ht="13.5" hidden="false" customHeight="false" outlineLevel="0" collapsed="false">
      <c r="A758" s="0" t="n">
        <v>22560</v>
      </c>
      <c r="B758" s="0" t="n">
        <v>16.5578</v>
      </c>
      <c r="C758" s="0" t="n">
        <v>0.3527</v>
      </c>
      <c r="D758" s="0" t="n">
        <v>1.00697</v>
      </c>
      <c r="F758" s="0" t="n">
        <f aca="false">A758-A$67</f>
        <v>20730</v>
      </c>
      <c r="G758" s="0" t="n">
        <f aca="false">F758/K$3/K$3</f>
        <v>8633902.54060808</v>
      </c>
      <c r="H758" s="0" t="n">
        <f aca="false">(B$67-B758)*10</f>
        <v>11.1534</v>
      </c>
      <c r="I758" s="2" t="n">
        <v>0.086493</v>
      </c>
      <c r="J758" s="2" t="n">
        <v>0.966</v>
      </c>
    </row>
    <row r="759" customFormat="false" ht="13.5" hidden="false" customHeight="false" outlineLevel="0" collapsed="false">
      <c r="A759" s="0" t="n">
        <v>22590</v>
      </c>
      <c r="B759" s="0" t="n">
        <v>16.55763</v>
      </c>
      <c r="C759" s="0" t="n">
        <v>0.3535</v>
      </c>
      <c r="D759" s="0" t="n">
        <v>1.00697</v>
      </c>
      <c r="F759" s="0" t="n">
        <f aca="false">A759-A$67</f>
        <v>20760</v>
      </c>
      <c r="G759" s="0" t="n">
        <f aca="false">F759/K$3/K$3</f>
        <v>8646397.33444398</v>
      </c>
      <c r="H759" s="0" t="n">
        <f aca="false">(B$67-B759)*10</f>
        <v>11.1551</v>
      </c>
      <c r="I759" s="2" t="n">
        <v>0.086493</v>
      </c>
      <c r="J759" s="2" t="n">
        <v>0.966</v>
      </c>
    </row>
    <row r="760" customFormat="false" ht="13.5" hidden="false" customHeight="false" outlineLevel="0" collapsed="false">
      <c r="A760" s="0" t="n">
        <v>22620</v>
      </c>
      <c r="B760" s="0" t="n">
        <v>16.55766</v>
      </c>
      <c r="C760" s="0" t="n">
        <v>0.3542</v>
      </c>
      <c r="D760" s="0" t="n">
        <v>1.00697</v>
      </c>
      <c r="F760" s="0" t="n">
        <f aca="false">A760-A$67</f>
        <v>20790</v>
      </c>
      <c r="G760" s="0" t="n">
        <f aca="false">F760/K$3/K$3</f>
        <v>8658892.12827988</v>
      </c>
      <c r="H760" s="0" t="n">
        <f aca="false">(B$67-B760)*10</f>
        <v>11.1548</v>
      </c>
      <c r="I760" s="2" t="n">
        <v>0.086493</v>
      </c>
      <c r="J760" s="2" t="n">
        <v>0.966</v>
      </c>
    </row>
    <row r="761" customFormat="false" ht="13.5" hidden="false" customHeight="false" outlineLevel="0" collapsed="false">
      <c r="A761" s="0" t="n">
        <v>22650</v>
      </c>
      <c r="B761" s="0" t="n">
        <v>16.5575</v>
      </c>
      <c r="C761" s="0" t="n">
        <v>0.3549</v>
      </c>
      <c r="D761" s="0" t="n">
        <v>1.00697</v>
      </c>
      <c r="F761" s="0" t="n">
        <f aca="false">A761-A$67</f>
        <v>20820</v>
      </c>
      <c r="G761" s="0" t="n">
        <f aca="false">F761/K$3/K$3</f>
        <v>8671386.92211578</v>
      </c>
      <c r="H761" s="0" t="n">
        <f aca="false">(B$67-B761)*10</f>
        <v>11.1564</v>
      </c>
      <c r="I761" s="2" t="n">
        <v>0.041873</v>
      </c>
      <c r="J761" s="2" t="n">
        <v>0.46845</v>
      </c>
    </row>
    <row r="762" customFormat="false" ht="13.5" hidden="false" customHeight="false" outlineLevel="0" collapsed="false">
      <c r="A762" s="0" t="n">
        <v>22680</v>
      </c>
      <c r="B762" s="0" t="n">
        <v>16.55738</v>
      </c>
      <c r="C762" s="0" t="n">
        <v>0.3557</v>
      </c>
      <c r="D762" s="0" t="n">
        <v>1.00697</v>
      </c>
      <c r="F762" s="0" t="n">
        <f aca="false">A762-A$67</f>
        <v>20850</v>
      </c>
      <c r="G762" s="0" t="n">
        <f aca="false">F762/K$3/K$3</f>
        <v>8683881.71595169</v>
      </c>
      <c r="H762" s="0" t="n">
        <f aca="false">(B$67-B762)*10</f>
        <v>11.1576</v>
      </c>
      <c r="I762" s="2" t="n">
        <v>0.041873</v>
      </c>
      <c r="J762" s="2" t="n">
        <v>0.46845</v>
      </c>
    </row>
    <row r="763" customFormat="false" ht="13.5" hidden="false" customHeight="false" outlineLevel="0" collapsed="false">
      <c r="A763" s="0" t="n">
        <v>22710</v>
      </c>
      <c r="B763" s="0" t="n">
        <v>16.55736</v>
      </c>
      <c r="C763" s="0" t="n">
        <v>0.3564</v>
      </c>
      <c r="D763" s="0" t="n">
        <v>1.007071</v>
      </c>
      <c r="F763" s="0" t="n">
        <f aca="false">A763-A$67</f>
        <v>20880</v>
      </c>
      <c r="G763" s="0" t="n">
        <f aca="false">F763/K$3/K$3</f>
        <v>8696376.50978759</v>
      </c>
      <c r="H763" s="0" t="n">
        <f aca="false">(B$67-B763)*10</f>
        <v>11.1578</v>
      </c>
      <c r="I763" s="2" t="n">
        <v>0.041873</v>
      </c>
      <c r="J763" s="2" t="n">
        <v>0.46845</v>
      </c>
    </row>
    <row r="764" customFormat="false" ht="13.5" hidden="false" customHeight="false" outlineLevel="0" collapsed="false">
      <c r="A764" s="0" t="n">
        <v>22740</v>
      </c>
      <c r="B764" s="0" t="n">
        <v>16.55722</v>
      </c>
      <c r="C764" s="0" t="n">
        <v>0.3572</v>
      </c>
      <c r="D764" s="0" t="n">
        <v>1.00697</v>
      </c>
      <c r="F764" s="0" t="n">
        <f aca="false">A764-A$67</f>
        <v>20910</v>
      </c>
      <c r="G764" s="0" t="n">
        <f aca="false">F764/K$3/K$3</f>
        <v>8708871.30362349</v>
      </c>
      <c r="H764" s="0" t="n">
        <f aca="false">(B$67-B764)*10</f>
        <v>11.1592</v>
      </c>
      <c r="I764" s="2" t="n">
        <v>0.058177</v>
      </c>
      <c r="J764" s="2" t="n">
        <v>0.65053</v>
      </c>
    </row>
    <row r="765" customFormat="false" ht="13.5" hidden="false" customHeight="false" outlineLevel="0" collapsed="false">
      <c r="A765" s="0" t="n">
        <v>22770</v>
      </c>
      <c r="B765" s="0" t="n">
        <v>16.55736</v>
      </c>
      <c r="C765" s="0" t="n">
        <v>0.3579</v>
      </c>
      <c r="D765" s="0" t="n">
        <v>1.007071</v>
      </c>
      <c r="F765" s="0" t="n">
        <f aca="false">A765-A$67</f>
        <v>20940</v>
      </c>
      <c r="G765" s="0" t="n">
        <f aca="false">F765/K$3/K$3</f>
        <v>8721366.09745939</v>
      </c>
      <c r="H765" s="0" t="n">
        <f aca="false">(B$67-B765)*10</f>
        <v>11.1578</v>
      </c>
      <c r="I765" s="2" t="n">
        <v>0.058177</v>
      </c>
      <c r="J765" s="2" t="n">
        <v>0.65053</v>
      </c>
    </row>
    <row r="766" customFormat="false" ht="13.5" hidden="false" customHeight="false" outlineLevel="0" collapsed="false">
      <c r="A766" s="0" t="n">
        <v>22800</v>
      </c>
      <c r="B766" s="0" t="n">
        <v>16.5571</v>
      </c>
      <c r="C766" s="0" t="n">
        <v>0.3587</v>
      </c>
      <c r="D766" s="0" t="n">
        <v>1.007071</v>
      </c>
      <c r="F766" s="0" t="n">
        <f aca="false">A766-A$67</f>
        <v>20970</v>
      </c>
      <c r="G766" s="0" t="n">
        <f aca="false">F766/K$3/K$3</f>
        <v>8733860.89129529</v>
      </c>
      <c r="H766" s="0" t="n">
        <f aca="false">(B$67-B766)*10</f>
        <v>11.1604</v>
      </c>
      <c r="I766" s="2" t="n">
        <v>0.058177</v>
      </c>
      <c r="J766" s="2" t="n">
        <v>0.65053</v>
      </c>
    </row>
    <row r="767" customFormat="false" ht="13.5" hidden="false" customHeight="false" outlineLevel="0" collapsed="false">
      <c r="A767" s="0" t="n">
        <v>22830</v>
      </c>
      <c r="B767" s="0" t="n">
        <v>16.55708</v>
      </c>
      <c r="C767" s="0" t="n">
        <v>0.3594</v>
      </c>
      <c r="D767" s="0" t="n">
        <v>1.007071</v>
      </c>
      <c r="F767" s="0" t="n">
        <f aca="false">A767-A$67</f>
        <v>21000</v>
      </c>
      <c r="G767" s="0" t="n">
        <f aca="false">F767/K$3/K$3</f>
        <v>8746355.6851312</v>
      </c>
      <c r="H767" s="0" t="n">
        <f aca="false">(B$67-B767)*10</f>
        <v>11.1606</v>
      </c>
      <c r="I767" s="2" t="n">
        <v>0.058177</v>
      </c>
      <c r="J767" s="2" t="n">
        <v>0.65053</v>
      </c>
    </row>
    <row r="768" customFormat="false" ht="13.5" hidden="false" customHeight="false" outlineLevel="0" collapsed="false">
      <c r="A768" s="0" t="n">
        <v>22860</v>
      </c>
      <c r="B768" s="0" t="n">
        <v>16.55682</v>
      </c>
      <c r="C768" s="0" t="n">
        <v>0.3601</v>
      </c>
      <c r="D768" s="0" t="n">
        <v>1.007071</v>
      </c>
      <c r="F768" s="0" t="n">
        <f aca="false">A768-A$67</f>
        <v>21030</v>
      </c>
      <c r="G768" s="0" t="n">
        <f aca="false">F768/K$3/K$3</f>
        <v>8758850.4789671</v>
      </c>
      <c r="H768" s="0" t="n">
        <f aca="false">(B$67-B768)*10</f>
        <v>11.1632</v>
      </c>
      <c r="I768" s="2" t="n">
        <v>0.062628</v>
      </c>
      <c r="J768" s="2" t="n">
        <v>0.701</v>
      </c>
    </row>
    <row r="769" customFormat="false" ht="13.5" hidden="false" customHeight="false" outlineLevel="0" collapsed="false">
      <c r="A769" s="0" t="n">
        <v>22890</v>
      </c>
      <c r="B769" s="0" t="n">
        <v>16.55668</v>
      </c>
      <c r="C769" s="0" t="n">
        <v>0.3609</v>
      </c>
      <c r="D769" s="0" t="n">
        <v>1.007071</v>
      </c>
      <c r="F769" s="0" t="n">
        <f aca="false">A769-A$67</f>
        <v>21060</v>
      </c>
      <c r="G769" s="0" t="n">
        <f aca="false">F769/K$3/K$3</f>
        <v>8771345.272803</v>
      </c>
      <c r="H769" s="0" t="n">
        <f aca="false">(B$67-B769)*10</f>
        <v>11.1646</v>
      </c>
      <c r="I769" s="2" t="n">
        <v>0.062628</v>
      </c>
      <c r="J769" s="2" t="n">
        <v>0.701</v>
      </c>
    </row>
    <row r="770" customFormat="false" ht="13.5" hidden="false" customHeight="false" outlineLevel="0" collapsed="false">
      <c r="A770" s="0" t="n">
        <v>22920</v>
      </c>
      <c r="B770" s="0" t="n">
        <v>16.5568</v>
      </c>
      <c r="C770" s="0" t="n">
        <v>0.3616</v>
      </c>
      <c r="D770" s="0" t="n">
        <v>1.007071</v>
      </c>
      <c r="F770" s="0" t="n">
        <f aca="false">A770-A$67</f>
        <v>21090</v>
      </c>
      <c r="G770" s="0" t="n">
        <f aca="false">F770/K$3/K$3</f>
        <v>8783840.0666389</v>
      </c>
      <c r="H770" s="0" t="n">
        <f aca="false">(B$67-B770)*10</f>
        <v>11.1634</v>
      </c>
      <c r="I770" s="2" t="n">
        <v>0.062628</v>
      </c>
      <c r="J770" s="2" t="n">
        <v>0.701</v>
      </c>
    </row>
    <row r="771" customFormat="false" ht="13.5" hidden="false" customHeight="false" outlineLevel="0" collapsed="false">
      <c r="A771" s="0" t="n">
        <v>22950</v>
      </c>
      <c r="B771" s="0" t="n">
        <v>16.55668</v>
      </c>
      <c r="C771" s="0" t="n">
        <v>0.3624</v>
      </c>
      <c r="D771" s="0" t="n">
        <v>1.007071</v>
      </c>
      <c r="F771" s="0" t="n">
        <f aca="false">A771-A$67</f>
        <v>21120</v>
      </c>
      <c r="G771" s="0" t="n">
        <f aca="false">F771/K$3/K$3</f>
        <v>8796334.8604748</v>
      </c>
      <c r="H771" s="0" t="n">
        <f aca="false">(B$67-B771)*10</f>
        <v>11.1646</v>
      </c>
      <c r="I771" s="2" t="n">
        <v>0.062628</v>
      </c>
      <c r="J771" s="2" t="n">
        <v>0.701</v>
      </c>
    </row>
    <row r="772" customFormat="false" ht="13.5" hidden="false" customHeight="false" outlineLevel="0" collapsed="false">
      <c r="A772" s="0" t="n">
        <v>22980</v>
      </c>
      <c r="B772" s="0" t="n">
        <v>16.55652</v>
      </c>
      <c r="C772" s="0" t="n">
        <v>0.3631</v>
      </c>
      <c r="D772" s="0" t="n">
        <v>1.007071</v>
      </c>
      <c r="F772" s="0" t="n">
        <f aca="false">A772-A$67</f>
        <v>21150</v>
      </c>
      <c r="G772" s="0" t="n">
        <f aca="false">F772/K$3/K$3</f>
        <v>8808829.6543107</v>
      </c>
      <c r="H772" s="0" t="n">
        <f aca="false">(B$67-B772)*10</f>
        <v>11.1662</v>
      </c>
      <c r="I772" s="2" t="n">
        <v>0.047225</v>
      </c>
      <c r="J772" s="2" t="n">
        <v>0.52875</v>
      </c>
    </row>
    <row r="773" customFormat="false" ht="13.5" hidden="false" customHeight="false" outlineLevel="0" collapsed="false">
      <c r="A773" s="0" t="n">
        <v>23010</v>
      </c>
      <c r="B773" s="0" t="n">
        <v>16.55666</v>
      </c>
      <c r="C773" s="0" t="n">
        <v>0.3639</v>
      </c>
      <c r="D773" s="0" t="n">
        <v>1.007071</v>
      </c>
      <c r="F773" s="0" t="n">
        <f aca="false">A773-A$67</f>
        <v>21180</v>
      </c>
      <c r="G773" s="0" t="n">
        <f aca="false">F773/K$3/K$3</f>
        <v>8821324.44814661</v>
      </c>
      <c r="H773" s="0" t="n">
        <f aca="false">(B$67-B773)*10</f>
        <v>11.1648</v>
      </c>
      <c r="I773" s="2" t="n">
        <v>0.047225</v>
      </c>
      <c r="J773" s="2" t="n">
        <v>0.52875</v>
      </c>
    </row>
    <row r="774" customFormat="false" ht="13.5" hidden="false" customHeight="false" outlineLevel="0" collapsed="false">
      <c r="A774" s="0" t="n">
        <v>23040</v>
      </c>
      <c r="B774" s="0" t="n">
        <v>16.55636</v>
      </c>
      <c r="C774" s="0" t="n">
        <v>0.3646</v>
      </c>
      <c r="D774" s="0" t="n">
        <v>1.007071</v>
      </c>
      <c r="F774" s="0" t="n">
        <f aca="false">A774-A$67</f>
        <v>21210</v>
      </c>
      <c r="G774" s="0" t="n">
        <f aca="false">F774/K$3/K$3</f>
        <v>8833819.24198251</v>
      </c>
      <c r="H774" s="0" t="n">
        <f aca="false">(B$67-B774)*10</f>
        <v>11.1678</v>
      </c>
      <c r="I774" s="2" t="n">
        <v>0.047225</v>
      </c>
      <c r="J774" s="2" t="n">
        <v>0.52875</v>
      </c>
    </row>
    <row r="775" customFormat="false" ht="13.5" hidden="false" customHeight="false" outlineLevel="0" collapsed="false">
      <c r="A775" s="0" t="n">
        <v>23070</v>
      </c>
      <c r="B775" s="0" t="n">
        <v>16.55638</v>
      </c>
      <c r="C775" s="0" t="n">
        <v>0.3654</v>
      </c>
      <c r="D775" s="0" t="n">
        <v>1.007071</v>
      </c>
      <c r="F775" s="0" t="n">
        <f aca="false">A775-A$67</f>
        <v>21240</v>
      </c>
      <c r="G775" s="0" t="n">
        <f aca="false">F775/K$3/K$3</f>
        <v>8846314.03581841</v>
      </c>
      <c r="H775" s="0" t="n">
        <f aca="false">(B$67-B775)*10</f>
        <v>11.1676</v>
      </c>
      <c r="I775" s="2" t="n">
        <v>0.047225</v>
      </c>
      <c r="J775" s="2" t="n">
        <v>0.52875</v>
      </c>
    </row>
    <row r="776" customFormat="false" ht="13.5" hidden="false" customHeight="false" outlineLevel="0" collapsed="false">
      <c r="A776" s="0" t="n">
        <v>23100</v>
      </c>
      <c r="B776" s="0" t="n">
        <v>16.55598</v>
      </c>
      <c r="C776" s="0" t="n">
        <v>0.3661</v>
      </c>
      <c r="D776" s="0" t="n">
        <v>1.007174</v>
      </c>
      <c r="F776" s="0" t="n">
        <f aca="false">A776-A$67</f>
        <v>21270</v>
      </c>
      <c r="G776" s="0" t="n">
        <f aca="false">F776/K$3/K$3</f>
        <v>8858808.82965431</v>
      </c>
      <c r="H776" s="0" t="n">
        <f aca="false">(B$67-B776)*10</f>
        <v>11.1716</v>
      </c>
      <c r="I776" s="2" t="n">
        <v>0.085456</v>
      </c>
      <c r="J776" s="2" t="n">
        <v>0.95715</v>
      </c>
    </row>
    <row r="777" customFormat="false" ht="13.5" hidden="false" customHeight="false" outlineLevel="0" collapsed="false">
      <c r="A777" s="0" t="n">
        <v>23130</v>
      </c>
      <c r="B777" s="0" t="n">
        <v>16.55598</v>
      </c>
      <c r="C777" s="0" t="n">
        <v>0.3668</v>
      </c>
      <c r="D777" s="0" t="n">
        <v>1.007174</v>
      </c>
      <c r="F777" s="0" t="n">
        <f aca="false">A777-A$67</f>
        <v>21300</v>
      </c>
      <c r="G777" s="0" t="n">
        <f aca="false">F777/K$3/K$3</f>
        <v>8871303.62349021</v>
      </c>
      <c r="H777" s="0" t="n">
        <f aca="false">(B$67-B777)*10</f>
        <v>11.1716</v>
      </c>
      <c r="I777" s="2" t="n">
        <v>0.085456</v>
      </c>
      <c r="J777" s="2" t="n">
        <v>0.95715</v>
      </c>
    </row>
    <row r="778" customFormat="false" ht="13.5" hidden="false" customHeight="false" outlineLevel="0" collapsed="false">
      <c r="A778" s="0" t="n">
        <v>23160</v>
      </c>
      <c r="B778" s="0" t="n">
        <v>16.55596</v>
      </c>
      <c r="C778" s="0" t="n">
        <v>0.3676</v>
      </c>
      <c r="D778" s="0" t="n">
        <v>1.007174</v>
      </c>
      <c r="F778" s="0" t="n">
        <f aca="false">A778-A$67</f>
        <v>21330</v>
      </c>
      <c r="G778" s="0" t="n">
        <f aca="false">F778/K$3/K$3</f>
        <v>8883798.41732611</v>
      </c>
      <c r="H778" s="0" t="n">
        <f aca="false">(B$67-B778)*10</f>
        <v>11.1718</v>
      </c>
      <c r="I778" s="2" t="n">
        <v>0.085456</v>
      </c>
      <c r="J778" s="2" t="n">
        <v>0.95715</v>
      </c>
    </row>
    <row r="779" customFormat="false" ht="13.5" hidden="false" customHeight="false" outlineLevel="0" collapsed="false">
      <c r="A779" s="0" t="n">
        <v>23190</v>
      </c>
      <c r="B779" s="0" t="n">
        <v>16.55594</v>
      </c>
      <c r="C779" s="0" t="n">
        <v>0.3683</v>
      </c>
      <c r="D779" s="0" t="n">
        <v>1.007174</v>
      </c>
      <c r="F779" s="0" t="n">
        <f aca="false">A779-A$67</f>
        <v>21360</v>
      </c>
      <c r="G779" s="0" t="n">
        <f aca="false">F779/K$3/K$3</f>
        <v>8896293.21116202</v>
      </c>
      <c r="H779" s="0" t="n">
        <f aca="false">(B$67-B779)*10</f>
        <v>11.172</v>
      </c>
      <c r="I779" s="2" t="n">
        <v>0.085456</v>
      </c>
      <c r="J779" s="2" t="n">
        <v>0.95715</v>
      </c>
    </row>
    <row r="780" customFormat="false" ht="13.5" hidden="false" customHeight="false" outlineLevel="0" collapsed="false">
      <c r="A780" s="0" t="n">
        <v>23220</v>
      </c>
      <c r="B780" s="0" t="n">
        <v>16.55568</v>
      </c>
      <c r="C780" s="0" t="n">
        <v>0.3691</v>
      </c>
      <c r="D780" s="0" t="n">
        <v>1.007174</v>
      </c>
      <c r="F780" s="0" t="n">
        <f aca="false">A780-A$67</f>
        <v>21390</v>
      </c>
      <c r="G780" s="0" t="n">
        <f aca="false">F780/K$3/K$3</f>
        <v>8908788.00499792</v>
      </c>
      <c r="H780" s="0" t="n">
        <f aca="false">(B$67-B780)*10</f>
        <v>11.1746</v>
      </c>
      <c r="I780" s="2" t="n">
        <v>0.047726</v>
      </c>
      <c r="J780" s="2" t="n">
        <v>0.53475</v>
      </c>
    </row>
    <row r="781" customFormat="false" ht="13.5" hidden="false" customHeight="false" outlineLevel="0" collapsed="false">
      <c r="A781" s="0" t="n">
        <v>23250</v>
      </c>
      <c r="B781" s="0" t="n">
        <v>16.55568</v>
      </c>
      <c r="C781" s="0" t="n">
        <v>0.3698</v>
      </c>
      <c r="D781" s="0" t="n">
        <v>1.007174</v>
      </c>
      <c r="F781" s="0" t="n">
        <f aca="false">A781-A$67</f>
        <v>21420</v>
      </c>
      <c r="G781" s="0" t="n">
        <f aca="false">F781/K$3/K$3</f>
        <v>8921282.79883382</v>
      </c>
      <c r="H781" s="0" t="n">
        <f aca="false">(B$67-B781)*10</f>
        <v>11.1746</v>
      </c>
      <c r="I781" s="2" t="n">
        <v>0.047726</v>
      </c>
      <c r="J781" s="2" t="n">
        <v>0.53475</v>
      </c>
    </row>
    <row r="782" customFormat="false" ht="13.5" hidden="false" customHeight="false" outlineLevel="0" collapsed="false">
      <c r="A782" s="0" t="n">
        <v>23280</v>
      </c>
      <c r="B782" s="0" t="n">
        <v>16.55556</v>
      </c>
      <c r="C782" s="0" t="n">
        <v>0.3706</v>
      </c>
      <c r="D782" s="0" t="n">
        <v>1.007174</v>
      </c>
      <c r="F782" s="0" t="n">
        <f aca="false">A782-A$67</f>
        <v>21450</v>
      </c>
      <c r="G782" s="0" t="n">
        <f aca="false">F782/K$3/K$3</f>
        <v>8933777.59266972</v>
      </c>
      <c r="H782" s="0" t="n">
        <f aca="false">(B$67-B782)*10</f>
        <v>11.1758</v>
      </c>
      <c r="I782" s="2" t="n">
        <v>0.047726</v>
      </c>
      <c r="J782" s="2" t="n">
        <v>0.53475</v>
      </c>
    </row>
    <row r="783" customFormat="false" ht="13.5" hidden="false" customHeight="false" outlineLevel="0" collapsed="false">
      <c r="A783" s="0" t="n">
        <v>23310</v>
      </c>
      <c r="B783" s="0" t="n">
        <v>16.55554</v>
      </c>
      <c r="C783" s="0" t="n">
        <v>0.3713</v>
      </c>
      <c r="D783" s="0" t="n">
        <v>1.007174</v>
      </c>
      <c r="F783" s="0" t="n">
        <f aca="false">A783-A$67</f>
        <v>21480</v>
      </c>
      <c r="G783" s="0" t="n">
        <f aca="false">F783/K$3/K$3</f>
        <v>8946272.38650562</v>
      </c>
      <c r="H783" s="0" t="n">
        <f aca="false">(B$67-B783)*10</f>
        <v>11.176</v>
      </c>
      <c r="I783" s="2" t="n">
        <v>0.047726</v>
      </c>
      <c r="J783" s="2" t="n">
        <v>0.53475</v>
      </c>
    </row>
    <row r="784" customFormat="false" ht="13.5" hidden="false" customHeight="false" outlineLevel="0" collapsed="false">
      <c r="A784" s="0" t="n">
        <v>23340</v>
      </c>
      <c r="B784" s="0" t="n">
        <v>16.5554</v>
      </c>
      <c r="C784" s="0" t="n">
        <v>0.3721</v>
      </c>
      <c r="D784" s="0" t="n">
        <v>1.007174</v>
      </c>
      <c r="F784" s="0" t="n">
        <f aca="false">A784-A$67</f>
        <v>21510</v>
      </c>
      <c r="G784" s="0" t="n">
        <f aca="false">F784/K$3/K$3</f>
        <v>8958767.18034152</v>
      </c>
      <c r="H784" s="0" t="n">
        <f aca="false">(B$67-B784)*10</f>
        <v>11.1774</v>
      </c>
      <c r="I784" s="2" t="n">
        <v>0.044783</v>
      </c>
      <c r="J784" s="2" t="n">
        <v>0.5019</v>
      </c>
    </row>
    <row r="785" customFormat="false" ht="13.5" hidden="false" customHeight="false" outlineLevel="0" collapsed="false">
      <c r="A785" s="0" t="n">
        <v>23370</v>
      </c>
      <c r="B785" s="0" t="n">
        <v>16.55554</v>
      </c>
      <c r="C785" s="0" t="n">
        <v>0.3728</v>
      </c>
      <c r="D785" s="0" t="n">
        <v>1.007174</v>
      </c>
      <c r="F785" s="0" t="n">
        <f aca="false">A785-A$67</f>
        <v>21540</v>
      </c>
      <c r="G785" s="0" t="n">
        <f aca="false">F785/K$3/K$3</f>
        <v>8971261.97417743</v>
      </c>
      <c r="H785" s="0" t="n">
        <f aca="false">(B$67-B785)*10</f>
        <v>11.176</v>
      </c>
      <c r="I785" s="2" t="n">
        <v>0.044783</v>
      </c>
      <c r="J785" s="2" t="n">
        <v>0.5019</v>
      </c>
    </row>
    <row r="786" customFormat="false" ht="13.5" hidden="false" customHeight="false" outlineLevel="0" collapsed="false">
      <c r="A786" s="0" t="n">
        <v>23400</v>
      </c>
      <c r="B786" s="0" t="n">
        <v>16.55542</v>
      </c>
      <c r="C786" s="0" t="n">
        <v>0.3735</v>
      </c>
      <c r="D786" s="0" t="n">
        <v>1.007174</v>
      </c>
      <c r="F786" s="0" t="n">
        <f aca="false">A786-A$67</f>
        <v>21570</v>
      </c>
      <c r="G786" s="0" t="n">
        <f aca="false">F786/K$3/K$3</f>
        <v>8983756.76801333</v>
      </c>
      <c r="H786" s="0" t="n">
        <f aca="false">(B$67-B786)*10</f>
        <v>11.1772</v>
      </c>
      <c r="I786" s="2" t="n">
        <v>0.044783</v>
      </c>
      <c r="J786" s="2" t="n">
        <v>0.5019</v>
      </c>
    </row>
    <row r="787" customFormat="false" ht="13.5" hidden="false" customHeight="false" outlineLevel="0" collapsed="false">
      <c r="A787" s="0" t="n">
        <v>23430</v>
      </c>
      <c r="B787" s="0" t="n">
        <v>16.55498</v>
      </c>
      <c r="C787" s="0" t="n">
        <v>0.3743</v>
      </c>
      <c r="D787" s="0" t="n">
        <v>1.007275</v>
      </c>
      <c r="F787" s="0" t="n">
        <f aca="false">A787-A$67</f>
        <v>21600</v>
      </c>
      <c r="G787" s="0" t="n">
        <f aca="false">F787/K$3/K$3</f>
        <v>8996251.56184923</v>
      </c>
      <c r="H787" s="0" t="n">
        <f aca="false">(B$67-B787)*10</f>
        <v>11.1816</v>
      </c>
      <c r="I787" s="2" t="n">
        <v>0.089977</v>
      </c>
      <c r="J787" s="2" t="n">
        <v>1.008</v>
      </c>
    </row>
    <row r="788" customFormat="false" ht="13.5" hidden="false" customHeight="false" outlineLevel="0" collapsed="false">
      <c r="A788" s="0" t="n">
        <v>23460</v>
      </c>
      <c r="B788" s="0" t="n">
        <v>16.55528</v>
      </c>
      <c r="C788" s="0" t="n">
        <v>0.375</v>
      </c>
      <c r="D788" s="0" t="n">
        <v>1.007275</v>
      </c>
      <c r="F788" s="0" t="n">
        <f aca="false">A788-A$67</f>
        <v>21630</v>
      </c>
      <c r="G788" s="0" t="n">
        <f aca="false">F788/K$3/K$3</f>
        <v>9008746.35568513</v>
      </c>
      <c r="H788" s="0" t="n">
        <f aca="false">(B$67-B788)*10</f>
        <v>11.1786</v>
      </c>
      <c r="I788" s="2" t="n">
        <v>0.089977</v>
      </c>
      <c r="J788" s="2" t="n">
        <v>1.008</v>
      </c>
    </row>
    <row r="789" customFormat="false" ht="13.5" hidden="false" customHeight="false" outlineLevel="0" collapsed="false">
      <c r="A789" s="0" t="n">
        <v>23490</v>
      </c>
      <c r="B789" s="0" t="n">
        <v>16.55484</v>
      </c>
      <c r="C789" s="0" t="n">
        <v>0.3758</v>
      </c>
      <c r="D789" s="0" t="n">
        <v>1.007275</v>
      </c>
      <c r="F789" s="0" t="n">
        <f aca="false">A789-A$67</f>
        <v>21660</v>
      </c>
      <c r="G789" s="0" t="n">
        <f aca="false">F789/K$3/K$3</f>
        <v>9021241.14952103</v>
      </c>
      <c r="H789" s="0" t="n">
        <f aca="false">(B$67-B789)*10</f>
        <v>11.183</v>
      </c>
      <c r="I789" s="2" t="n">
        <v>0.089977</v>
      </c>
      <c r="J789" s="2" t="n">
        <v>1.008</v>
      </c>
    </row>
    <row r="790" customFormat="false" ht="13.5" hidden="false" customHeight="false" outlineLevel="0" collapsed="false">
      <c r="A790" s="0" t="n">
        <v>23520</v>
      </c>
      <c r="B790" s="0" t="n">
        <v>16.55498</v>
      </c>
      <c r="C790" s="0" t="n">
        <v>0.3765</v>
      </c>
      <c r="D790" s="0" t="n">
        <v>1.007275</v>
      </c>
      <c r="F790" s="0" t="n">
        <f aca="false">A790-A$67</f>
        <v>21690</v>
      </c>
      <c r="G790" s="0" t="n">
        <f aca="false">F790/K$3/K$3</f>
        <v>9033735.94335693</v>
      </c>
      <c r="H790" s="0" t="n">
        <f aca="false">(B$67-B790)*10</f>
        <v>11.1816</v>
      </c>
      <c r="I790" s="2" t="n">
        <v>0.089977</v>
      </c>
      <c r="J790" s="2" t="n">
        <v>1.008</v>
      </c>
    </row>
    <row r="791" customFormat="false" ht="13.5" hidden="false" customHeight="false" outlineLevel="0" collapsed="false">
      <c r="A791" s="0" t="n">
        <v>23550</v>
      </c>
      <c r="B791" s="0" t="n">
        <v>16.55498</v>
      </c>
      <c r="C791" s="0" t="n">
        <v>0.3772</v>
      </c>
      <c r="D791" s="0" t="n">
        <v>1.007275</v>
      </c>
      <c r="F791" s="0" t="n">
        <f aca="false">A791-A$67</f>
        <v>21720</v>
      </c>
      <c r="G791" s="0" t="n">
        <f aca="false">F791/K$3/K$3</f>
        <v>9046230.73719284</v>
      </c>
      <c r="H791" s="0" t="n">
        <f aca="false">(B$67-B791)*10</f>
        <v>11.1816</v>
      </c>
      <c r="I791" s="2" t="n">
        <v>0.089977</v>
      </c>
      <c r="J791" s="2" t="n">
        <v>1.008</v>
      </c>
    </row>
    <row r="792" customFormat="false" ht="13.5" hidden="false" customHeight="false" outlineLevel="0" collapsed="false">
      <c r="A792" s="0" t="n">
        <v>23580</v>
      </c>
      <c r="B792" s="0" t="n">
        <v>16.55498</v>
      </c>
      <c r="C792" s="0" t="n">
        <v>0.378</v>
      </c>
      <c r="D792" s="0" t="n">
        <v>1.007275</v>
      </c>
      <c r="F792" s="0" t="n">
        <f aca="false">A792-A$67</f>
        <v>21750</v>
      </c>
      <c r="G792" s="0" t="n">
        <f aca="false">F792/K$3/K$3</f>
        <v>9058725.53102874</v>
      </c>
      <c r="H792" s="0" t="n">
        <f aca="false">(B$67-B792)*10</f>
        <v>11.1816</v>
      </c>
      <c r="I792" s="2" t="n">
        <v>0.089977</v>
      </c>
      <c r="J792" s="2" t="n">
        <v>1.008</v>
      </c>
    </row>
    <row r="793" customFormat="false" ht="13.5" hidden="false" customHeight="false" outlineLevel="0" collapsed="false">
      <c r="A793" s="0" t="n">
        <v>23610</v>
      </c>
      <c r="B793" s="0" t="n">
        <v>16.5547</v>
      </c>
      <c r="C793" s="0" t="n">
        <v>0.3788</v>
      </c>
      <c r="D793" s="0" t="n">
        <v>1.007275</v>
      </c>
      <c r="F793" s="0" t="n">
        <f aca="false">A793-A$67</f>
        <v>21780</v>
      </c>
      <c r="G793" s="0" t="n">
        <f aca="false">F793/K$3/K$3</f>
        <v>9071220.32486464</v>
      </c>
      <c r="H793" s="0" t="n">
        <f aca="false">(B$67-B793)*10</f>
        <v>11.1844</v>
      </c>
      <c r="I793" s="2" t="n">
        <v>0.030171</v>
      </c>
      <c r="J793" s="2" t="n">
        <v>0.3388</v>
      </c>
    </row>
    <row r="794" customFormat="false" ht="13.5" hidden="false" customHeight="false" outlineLevel="0" collapsed="false">
      <c r="A794" s="0" t="n">
        <v>23640</v>
      </c>
      <c r="B794" s="0" t="n">
        <v>16.55456</v>
      </c>
      <c r="C794" s="0" t="n">
        <v>0.3795</v>
      </c>
      <c r="D794" s="0" t="n">
        <v>1.007275</v>
      </c>
      <c r="F794" s="0" t="n">
        <f aca="false">A794-A$67</f>
        <v>21810</v>
      </c>
      <c r="G794" s="0" t="n">
        <f aca="false">F794/K$3/K$3</f>
        <v>9083715.11870054</v>
      </c>
      <c r="H794" s="0" t="n">
        <f aca="false">(B$67-B794)*10</f>
        <v>11.1858</v>
      </c>
      <c r="I794" s="2" t="n">
        <v>0.030171</v>
      </c>
      <c r="J794" s="2" t="n">
        <v>0.3388</v>
      </c>
    </row>
    <row r="795" customFormat="false" ht="13.5" hidden="false" customHeight="false" outlineLevel="0" collapsed="false">
      <c r="A795" s="0" t="n">
        <v>23670</v>
      </c>
      <c r="B795" s="0" t="n">
        <v>16.55456</v>
      </c>
      <c r="C795" s="0" t="n">
        <v>0.3802</v>
      </c>
      <c r="D795" s="0" t="n">
        <v>1.007275</v>
      </c>
      <c r="F795" s="0" t="n">
        <f aca="false">A795-A$67</f>
        <v>21840</v>
      </c>
      <c r="G795" s="0" t="n">
        <f aca="false">F795/K$3/K$3</f>
        <v>9096209.91253644</v>
      </c>
      <c r="H795" s="0" t="n">
        <f aca="false">(B$67-B795)*10</f>
        <v>11.1858</v>
      </c>
      <c r="I795" s="2" t="n">
        <v>0.030171</v>
      </c>
      <c r="J795" s="2" t="n">
        <v>0.3388</v>
      </c>
    </row>
    <row r="796" customFormat="false" ht="13.5" hidden="false" customHeight="false" outlineLevel="0" collapsed="false">
      <c r="A796" s="0" t="n">
        <v>23700</v>
      </c>
      <c r="B796" s="0" t="n">
        <v>16.55459</v>
      </c>
      <c r="C796" s="0" t="n">
        <v>0.381</v>
      </c>
      <c r="D796" s="0" t="n">
        <v>1.007275</v>
      </c>
      <c r="F796" s="0" t="n">
        <f aca="false">A796-A$67</f>
        <v>21870</v>
      </c>
      <c r="G796" s="0" t="n">
        <f aca="false">F796/K$3/K$3</f>
        <v>9108704.70637234</v>
      </c>
      <c r="H796" s="0" t="n">
        <f aca="false">(B$67-B796)*10</f>
        <v>11.1855</v>
      </c>
      <c r="I796" s="2" t="n">
        <v>0.030171</v>
      </c>
      <c r="J796" s="2" t="n">
        <v>0.3388</v>
      </c>
    </row>
    <row r="797" customFormat="false" ht="13.5" hidden="false" customHeight="false" outlineLevel="0" collapsed="false">
      <c r="A797" s="0" t="n">
        <v>23730</v>
      </c>
      <c r="B797" s="0" t="n">
        <v>16.55414</v>
      </c>
      <c r="C797" s="0" t="n">
        <v>0.3817</v>
      </c>
      <c r="D797" s="0" t="n">
        <v>1.007275</v>
      </c>
      <c r="F797" s="0" t="n">
        <f aca="false">A797-A$67</f>
        <v>21900</v>
      </c>
      <c r="G797" s="0" t="n">
        <f aca="false">F797/K$3/K$3</f>
        <v>9121199.50020825</v>
      </c>
      <c r="H797" s="0" t="n">
        <f aca="false">(B$67-B797)*10</f>
        <v>11.19</v>
      </c>
      <c r="I797" s="2" t="n">
        <v>0.091104</v>
      </c>
      <c r="J797" s="2" t="n">
        <v>1.022</v>
      </c>
    </row>
    <row r="798" customFormat="false" ht="13.5" hidden="false" customHeight="false" outlineLevel="0" collapsed="false">
      <c r="A798" s="0" t="n">
        <v>23760</v>
      </c>
      <c r="B798" s="0" t="n">
        <v>16.55426</v>
      </c>
      <c r="C798" s="0" t="n">
        <v>0.3825</v>
      </c>
      <c r="D798" s="0" t="n">
        <v>1.007377</v>
      </c>
      <c r="F798" s="0" t="n">
        <f aca="false">A798-A$67</f>
        <v>21930</v>
      </c>
      <c r="G798" s="0" t="n">
        <f aca="false">F798/K$3/K$3</f>
        <v>9133694.29404415</v>
      </c>
      <c r="H798" s="0" t="n">
        <f aca="false">(B$67-B798)*10</f>
        <v>11.1888</v>
      </c>
      <c r="I798" s="2" t="n">
        <v>0.091104</v>
      </c>
      <c r="J798" s="2" t="n">
        <v>1.022</v>
      </c>
    </row>
    <row r="799" customFormat="false" ht="13.5" hidden="false" customHeight="false" outlineLevel="0" collapsed="false">
      <c r="A799" s="0" t="n">
        <v>23790</v>
      </c>
      <c r="B799" s="0" t="n">
        <v>16.55412</v>
      </c>
      <c r="C799" s="0" t="n">
        <v>0.3832</v>
      </c>
      <c r="D799" s="0" t="n">
        <v>1.007377</v>
      </c>
      <c r="F799" s="0" t="n">
        <f aca="false">A799-A$67</f>
        <v>21960</v>
      </c>
      <c r="G799" s="0" t="n">
        <f aca="false">F799/K$3/K$3</f>
        <v>9146189.08788005</v>
      </c>
      <c r="H799" s="0" t="n">
        <f aca="false">(B$67-B799)*10</f>
        <v>11.1902</v>
      </c>
      <c r="I799" s="2" t="n">
        <v>0.091104</v>
      </c>
      <c r="J799" s="2" t="n">
        <v>1.022</v>
      </c>
    </row>
    <row r="800" customFormat="false" ht="13.5" hidden="false" customHeight="false" outlineLevel="0" collapsed="false">
      <c r="A800" s="0" t="n">
        <v>23820</v>
      </c>
      <c r="B800" s="0" t="n">
        <v>16.55414</v>
      </c>
      <c r="C800" s="0" t="n">
        <v>0.384</v>
      </c>
      <c r="D800" s="0" t="n">
        <v>1.007377</v>
      </c>
      <c r="F800" s="0" t="n">
        <f aca="false">A800-A$67</f>
        <v>21990</v>
      </c>
      <c r="G800" s="0" t="n">
        <f aca="false">F800/K$3/K$3</f>
        <v>9158683.88171595</v>
      </c>
      <c r="H800" s="0" t="n">
        <f aca="false">(B$67-B800)*10</f>
        <v>11.19</v>
      </c>
      <c r="I800" s="2" t="n">
        <v>0.091104</v>
      </c>
      <c r="J800" s="2" t="n">
        <v>1.022</v>
      </c>
    </row>
    <row r="801" customFormat="false" ht="13.5" hidden="false" customHeight="false" outlineLevel="0" collapsed="false">
      <c r="A801" s="0" t="n">
        <v>23850</v>
      </c>
      <c r="B801" s="0" t="n">
        <v>16.55414</v>
      </c>
      <c r="C801" s="0" t="n">
        <v>0.3847</v>
      </c>
      <c r="D801" s="0" t="n">
        <v>1.007377</v>
      </c>
      <c r="F801" s="0" t="n">
        <f aca="false">A801-A$67</f>
        <v>22020</v>
      </c>
      <c r="G801" s="0" t="n">
        <f aca="false">F801/K$3/K$3</f>
        <v>9171178.67555185</v>
      </c>
      <c r="H801" s="0" t="n">
        <f aca="false">(B$67-B801)*10</f>
        <v>11.19</v>
      </c>
      <c r="I801" s="2" t="n">
        <v>0.091104</v>
      </c>
      <c r="J801" s="2" t="n">
        <v>1.022</v>
      </c>
    </row>
    <row r="802" customFormat="false" ht="13.5" hidden="false" customHeight="false" outlineLevel="0" collapsed="false">
      <c r="A802" s="0" t="n">
        <v>23880</v>
      </c>
      <c r="B802" s="0" t="n">
        <v>16.55403</v>
      </c>
      <c r="C802" s="0" t="n">
        <v>0.3854</v>
      </c>
      <c r="D802" s="0" t="n">
        <v>1.007377</v>
      </c>
      <c r="F802" s="0" t="n">
        <f aca="false">A802-A$67</f>
        <v>22050</v>
      </c>
      <c r="G802" s="0" t="n">
        <f aca="false">F802/K$3/K$3</f>
        <v>9183673.46938776</v>
      </c>
      <c r="H802" s="0" t="n">
        <f aca="false">(B$67-B802)*10</f>
        <v>11.1911</v>
      </c>
      <c r="I802" s="2" t="n">
        <v>0.091104</v>
      </c>
      <c r="J802" s="2" t="n">
        <v>1.022</v>
      </c>
    </row>
    <row r="803" customFormat="false" ht="13.5" hidden="false" customHeight="false" outlineLevel="0" collapsed="false">
      <c r="A803" s="0" t="n">
        <v>23910</v>
      </c>
      <c r="B803" s="0" t="n">
        <v>16.55373</v>
      </c>
      <c r="C803" s="0" t="n">
        <v>0.3862</v>
      </c>
      <c r="D803" s="0" t="n">
        <v>1.007377</v>
      </c>
      <c r="F803" s="0" t="n">
        <f aca="false">A803-A$67</f>
        <v>22080</v>
      </c>
      <c r="G803" s="0" t="n">
        <f aca="false">F803/K$3/K$3</f>
        <v>9196168.26322366</v>
      </c>
      <c r="H803" s="0" t="n">
        <f aca="false">(B$67-B803)*10</f>
        <v>11.1941</v>
      </c>
      <c r="I803" s="2" t="n">
        <v>0.044753</v>
      </c>
      <c r="J803" s="2" t="n">
        <v>0.50293</v>
      </c>
    </row>
    <row r="804" customFormat="false" ht="13.5" hidden="false" customHeight="false" outlineLevel="0" collapsed="false">
      <c r="A804" s="0" t="n">
        <v>23940</v>
      </c>
      <c r="B804" s="0" t="n">
        <v>16.55373</v>
      </c>
      <c r="C804" s="0" t="n">
        <v>0.3869</v>
      </c>
      <c r="D804" s="0" t="n">
        <v>1.007377</v>
      </c>
      <c r="F804" s="0" t="n">
        <f aca="false">A804-A$67</f>
        <v>22110</v>
      </c>
      <c r="G804" s="0" t="n">
        <f aca="false">F804/K$3/K$3</f>
        <v>9208663.05705956</v>
      </c>
      <c r="H804" s="0" t="n">
        <f aca="false">(B$67-B804)*10</f>
        <v>11.1941</v>
      </c>
      <c r="I804" s="2" t="n">
        <v>0.044753</v>
      </c>
      <c r="J804" s="2" t="n">
        <v>0.50293</v>
      </c>
    </row>
    <row r="805" customFormat="false" ht="13.5" hidden="false" customHeight="false" outlineLevel="0" collapsed="false">
      <c r="A805" s="0" t="n">
        <v>23970</v>
      </c>
      <c r="B805" s="0" t="n">
        <v>16.55359</v>
      </c>
      <c r="C805" s="0" t="n">
        <v>0.3877</v>
      </c>
      <c r="D805" s="0" t="n">
        <v>1.007377</v>
      </c>
      <c r="F805" s="0" t="n">
        <f aca="false">A805-A$67</f>
        <v>22140</v>
      </c>
      <c r="G805" s="0" t="n">
        <f aca="false">F805/K$3/K$3</f>
        <v>9221157.85089546</v>
      </c>
      <c r="H805" s="0" t="n">
        <f aca="false">(B$67-B805)*10</f>
        <v>11.1955</v>
      </c>
      <c r="I805" s="2" t="n">
        <v>0.044753</v>
      </c>
      <c r="J805" s="2" t="n">
        <v>0.50293</v>
      </c>
    </row>
    <row r="806" customFormat="false" ht="13.5" hidden="false" customHeight="false" outlineLevel="0" collapsed="false">
      <c r="A806" s="0" t="n">
        <v>24000</v>
      </c>
      <c r="B806" s="0" t="n">
        <v>16.55345</v>
      </c>
      <c r="C806" s="0" t="n">
        <v>0.3884</v>
      </c>
      <c r="D806" s="0" t="n">
        <v>1.007377</v>
      </c>
      <c r="F806" s="0" t="n">
        <f aca="false">A806-A$67</f>
        <v>22170</v>
      </c>
      <c r="G806" s="0" t="n">
        <f aca="false">F806/K$3/K$3</f>
        <v>9233652.64473136</v>
      </c>
      <c r="H806" s="0" t="n">
        <f aca="false">(B$67-B806)*10</f>
        <v>11.1969</v>
      </c>
      <c r="I806" s="2" t="n">
        <v>0.061483</v>
      </c>
      <c r="J806" s="2" t="n">
        <v>0.68973</v>
      </c>
    </row>
    <row r="807" customFormat="false" ht="13.5" hidden="false" customHeight="false" outlineLevel="0" collapsed="false">
      <c r="A807" s="0" t="n">
        <v>24030</v>
      </c>
      <c r="B807" s="0" t="n">
        <v>16.55345</v>
      </c>
      <c r="C807" s="0" t="n">
        <v>0.3891</v>
      </c>
      <c r="D807" s="0" t="n">
        <v>1.007377</v>
      </c>
      <c r="F807" s="0" t="n">
        <f aca="false">A807-A$67</f>
        <v>22200</v>
      </c>
      <c r="G807" s="0" t="n">
        <f aca="false">F807/K$3/K$3</f>
        <v>9246147.43856726</v>
      </c>
      <c r="H807" s="0" t="n">
        <f aca="false">(B$67-B807)*10</f>
        <v>11.1969</v>
      </c>
      <c r="I807" s="2" t="n">
        <v>0.061483</v>
      </c>
      <c r="J807" s="2" t="n">
        <v>0.68973</v>
      </c>
    </row>
    <row r="808" customFormat="false" ht="13.5" hidden="false" customHeight="false" outlineLevel="0" collapsed="false">
      <c r="A808" s="0" t="n">
        <v>24060</v>
      </c>
      <c r="B808" s="0" t="n">
        <v>16.55331</v>
      </c>
      <c r="C808" s="0" t="n">
        <v>0.3899</v>
      </c>
      <c r="D808" s="0" t="n">
        <v>1.007377</v>
      </c>
      <c r="F808" s="0" t="n">
        <f aca="false">A808-A$67</f>
        <v>22230</v>
      </c>
      <c r="G808" s="0" t="n">
        <f aca="false">F808/K$3/K$3</f>
        <v>9258642.23240317</v>
      </c>
      <c r="H808" s="0" t="n">
        <f aca="false">(B$67-B808)*10</f>
        <v>11.1983</v>
      </c>
      <c r="I808" s="2" t="n">
        <v>0.061483</v>
      </c>
      <c r="J808" s="2" t="n">
        <v>0.68973</v>
      </c>
    </row>
    <row r="809" customFormat="false" ht="13.5" hidden="false" customHeight="false" outlineLevel="0" collapsed="false">
      <c r="A809" s="0" t="n">
        <v>24090</v>
      </c>
      <c r="B809" s="0" t="n">
        <v>16.55331</v>
      </c>
      <c r="C809" s="0" t="n">
        <v>0.3906</v>
      </c>
      <c r="D809" s="0" t="n">
        <v>1.007377</v>
      </c>
      <c r="F809" s="0" t="n">
        <f aca="false">A809-A$67</f>
        <v>22260</v>
      </c>
      <c r="G809" s="0" t="n">
        <f aca="false">F809/K$3/K$3</f>
        <v>9271137.02623907</v>
      </c>
      <c r="H809" s="0" t="n">
        <f aca="false">(B$67-B809)*10</f>
        <v>11.1983</v>
      </c>
      <c r="I809" s="2" t="n">
        <v>0.061483</v>
      </c>
      <c r="J809" s="2" t="n">
        <v>0.68973</v>
      </c>
    </row>
    <row r="810" customFormat="false" ht="13.5" hidden="false" customHeight="false" outlineLevel="0" collapsed="false">
      <c r="A810" s="0" t="n">
        <v>24120</v>
      </c>
      <c r="B810" s="0" t="n">
        <v>16.55331</v>
      </c>
      <c r="C810" s="0" t="n">
        <v>0.3914</v>
      </c>
      <c r="D810" s="0" t="n">
        <v>1.007377</v>
      </c>
      <c r="F810" s="0" t="n">
        <f aca="false">A810-A$67</f>
        <v>22290</v>
      </c>
      <c r="G810" s="0" t="n">
        <f aca="false">F810/K$3/K$3</f>
        <v>9283631.82007497</v>
      </c>
      <c r="H810" s="0" t="n">
        <f aca="false">(B$67-B810)*10</f>
        <v>11.1983</v>
      </c>
      <c r="I810" s="2" t="n">
        <v>0.061483</v>
      </c>
      <c r="J810" s="2" t="n">
        <v>0.68973</v>
      </c>
    </row>
    <row r="811" customFormat="false" ht="13.5" hidden="false" customHeight="false" outlineLevel="0" collapsed="false">
      <c r="A811" s="0" t="n">
        <v>24150</v>
      </c>
      <c r="B811" s="0" t="n">
        <v>16.55287</v>
      </c>
      <c r="C811" s="0" t="n">
        <v>0.3921</v>
      </c>
      <c r="D811" s="0" t="n">
        <v>1.007377</v>
      </c>
      <c r="F811" s="0" t="n">
        <f aca="false">A811-A$67</f>
        <v>22320</v>
      </c>
      <c r="G811" s="0" t="n">
        <f aca="false">F811/K$3/K$3</f>
        <v>9296126.61391087</v>
      </c>
      <c r="H811" s="0" t="n">
        <f aca="false">(B$67-B811)*10</f>
        <v>11.2027</v>
      </c>
      <c r="I811" s="2" t="n">
        <v>0.076799</v>
      </c>
      <c r="J811" s="2" t="n">
        <v>0.86304</v>
      </c>
    </row>
    <row r="812" customFormat="false" ht="13.5" hidden="false" customHeight="false" outlineLevel="0" collapsed="false">
      <c r="A812" s="0" t="n">
        <v>24180</v>
      </c>
      <c r="B812" s="0" t="n">
        <v>16.55289</v>
      </c>
      <c r="C812" s="0" t="n">
        <v>0.3929</v>
      </c>
      <c r="D812" s="0" t="n">
        <v>1.007377</v>
      </c>
      <c r="F812" s="0" t="n">
        <f aca="false">A812-A$67</f>
        <v>22350</v>
      </c>
      <c r="G812" s="0" t="n">
        <f aca="false">F812/K$3/K$3</f>
        <v>9308621.40774677</v>
      </c>
      <c r="H812" s="0" t="n">
        <f aca="false">(B$67-B812)*10</f>
        <v>11.2025</v>
      </c>
      <c r="I812" s="2" t="n">
        <v>0.076799</v>
      </c>
      <c r="J812" s="2" t="n">
        <v>0.86304</v>
      </c>
    </row>
    <row r="813" customFormat="false" ht="13.5" hidden="false" customHeight="false" outlineLevel="0" collapsed="false">
      <c r="A813" s="0" t="n">
        <v>24210</v>
      </c>
      <c r="B813" s="0" t="n">
        <v>16.55291</v>
      </c>
      <c r="C813" s="0" t="n">
        <v>0.3936</v>
      </c>
      <c r="D813" s="0" t="n">
        <v>1.007377</v>
      </c>
      <c r="F813" s="0" t="n">
        <f aca="false">A813-A$67</f>
        <v>22380</v>
      </c>
      <c r="G813" s="0" t="n">
        <f aca="false">F813/K$3/K$3</f>
        <v>9321116.20158267</v>
      </c>
      <c r="H813" s="0" t="n">
        <f aca="false">(B$67-B813)*10</f>
        <v>11.2023</v>
      </c>
      <c r="I813" s="2" t="n">
        <v>0.076799</v>
      </c>
      <c r="J813" s="2" t="n">
        <v>0.86304</v>
      </c>
    </row>
    <row r="814" customFormat="false" ht="13.5" hidden="false" customHeight="false" outlineLevel="0" collapsed="false">
      <c r="A814" s="0" t="n">
        <v>24240</v>
      </c>
      <c r="B814" s="0" t="n">
        <v>16.55273</v>
      </c>
      <c r="C814" s="0" t="n">
        <v>0.3944</v>
      </c>
      <c r="D814" s="0" t="n">
        <v>1.007377</v>
      </c>
      <c r="F814" s="0" t="n">
        <f aca="false">A814-A$67</f>
        <v>22410</v>
      </c>
      <c r="G814" s="0" t="n">
        <f aca="false">F814/K$3/K$3</f>
        <v>9333610.99541858</v>
      </c>
      <c r="H814" s="0" t="n">
        <f aca="false">(B$67-B814)*10</f>
        <v>11.2041</v>
      </c>
      <c r="I814" s="2" t="n">
        <v>0.076799</v>
      </c>
      <c r="J814" s="2" t="n">
        <v>0.86304</v>
      </c>
    </row>
    <row r="815" customFormat="false" ht="13.5" hidden="false" customHeight="false" outlineLevel="0" collapsed="false">
      <c r="A815" s="0" t="n">
        <v>24270</v>
      </c>
      <c r="B815" s="0" t="n">
        <v>16.55261</v>
      </c>
      <c r="C815" s="0" t="n">
        <v>0.3951</v>
      </c>
      <c r="D815" s="0" t="n">
        <v>1.007377</v>
      </c>
      <c r="F815" s="0" t="n">
        <f aca="false">A815-A$67</f>
        <v>22440</v>
      </c>
      <c r="G815" s="0" t="n">
        <f aca="false">F815/K$3/K$3</f>
        <v>9346105.78925448</v>
      </c>
      <c r="H815" s="0" t="n">
        <f aca="false">(B$67-B815)*10</f>
        <v>11.2053</v>
      </c>
      <c r="I815" s="2" t="n">
        <v>0.043279</v>
      </c>
      <c r="J815" s="2" t="n">
        <v>0.4862</v>
      </c>
    </row>
    <row r="816" customFormat="false" ht="13.5" hidden="false" customHeight="false" outlineLevel="0" collapsed="false">
      <c r="A816" s="0" t="n">
        <v>24300</v>
      </c>
      <c r="B816" s="0" t="n">
        <v>16.55261</v>
      </c>
      <c r="C816" s="0" t="n">
        <v>0.3959</v>
      </c>
      <c r="D816" s="0" t="n">
        <v>1.007275</v>
      </c>
      <c r="F816" s="0" t="n">
        <f aca="false">A816-A$67</f>
        <v>22470</v>
      </c>
      <c r="G816" s="0" t="n">
        <f aca="false">F816/K$3/K$3</f>
        <v>9358600.58309038</v>
      </c>
      <c r="H816" s="0" t="n">
        <f aca="false">(B$67-B816)*10</f>
        <v>11.2053</v>
      </c>
      <c r="I816" s="2" t="n">
        <v>0.043279</v>
      </c>
      <c r="J816" s="2" t="n">
        <v>0.4862</v>
      </c>
    </row>
    <row r="817" customFormat="false" ht="13.5" hidden="false" customHeight="false" outlineLevel="0" collapsed="false">
      <c r="A817" s="0" t="n">
        <v>24330</v>
      </c>
      <c r="B817" s="0" t="n">
        <v>16.55261</v>
      </c>
      <c r="C817" s="0" t="n">
        <v>0.3966</v>
      </c>
      <c r="D817" s="0" t="n">
        <v>1.007275</v>
      </c>
      <c r="F817" s="0" t="n">
        <f aca="false">A817-A$67</f>
        <v>22500</v>
      </c>
      <c r="G817" s="0" t="n">
        <f aca="false">F817/K$3/K$3</f>
        <v>9371095.37692628</v>
      </c>
      <c r="H817" s="0" t="n">
        <f aca="false">(B$67-B817)*10</f>
        <v>11.2053</v>
      </c>
      <c r="I817" s="2" t="n">
        <v>0.043279</v>
      </c>
      <c r="J817" s="2" t="n">
        <v>0.4862</v>
      </c>
    </row>
    <row r="818" customFormat="false" ht="13.5" hidden="false" customHeight="false" outlineLevel="0" collapsed="false">
      <c r="A818" s="0" t="n">
        <v>24360</v>
      </c>
      <c r="B818" s="0" t="n">
        <v>16.55231</v>
      </c>
      <c r="C818" s="0" t="n">
        <v>0.3973</v>
      </c>
      <c r="D818" s="0" t="n">
        <v>1.007377</v>
      </c>
      <c r="F818" s="0" t="n">
        <f aca="false">A818-A$67</f>
        <v>22530</v>
      </c>
      <c r="G818" s="0" t="n">
        <f aca="false">F818/K$3/K$3</f>
        <v>9383590.17076218</v>
      </c>
      <c r="H818" s="0" t="n">
        <f aca="false">(B$67-B818)*10</f>
        <v>11.2083</v>
      </c>
      <c r="I818" s="2" t="n">
        <v>0.066879</v>
      </c>
      <c r="J818" s="2" t="n">
        <v>0.751</v>
      </c>
    </row>
    <row r="819" customFormat="false" ht="13.5" hidden="false" customHeight="false" outlineLevel="0" collapsed="false">
      <c r="A819" s="0" t="n">
        <v>24390</v>
      </c>
      <c r="B819" s="0" t="n">
        <v>16.55233</v>
      </c>
      <c r="C819" s="0" t="n">
        <v>0.3981</v>
      </c>
      <c r="D819" s="0" t="n">
        <v>1.007377</v>
      </c>
      <c r="F819" s="0" t="n">
        <f aca="false">A819-A$67</f>
        <v>22560</v>
      </c>
      <c r="G819" s="0" t="n">
        <f aca="false">F819/K$3/K$3</f>
        <v>9396084.96459808</v>
      </c>
      <c r="H819" s="0" t="n">
        <f aca="false">(B$67-B819)*10</f>
        <v>11.2081</v>
      </c>
      <c r="I819" s="2" t="n">
        <v>0.066879</v>
      </c>
      <c r="J819" s="2" t="n">
        <v>0.751</v>
      </c>
    </row>
    <row r="820" customFormat="false" ht="13.5" hidden="false" customHeight="false" outlineLevel="0" collapsed="false">
      <c r="A820" s="0" t="n">
        <v>24420</v>
      </c>
      <c r="B820" s="0" t="n">
        <v>16.55217</v>
      </c>
      <c r="C820" s="0" t="n">
        <v>0.3988</v>
      </c>
      <c r="D820" s="0" t="n">
        <v>1.007377</v>
      </c>
      <c r="F820" s="0" t="n">
        <f aca="false">A820-A$67</f>
        <v>22590</v>
      </c>
      <c r="G820" s="0" t="n">
        <f aca="false">F820/K$3/K$3</f>
        <v>9408579.75843399</v>
      </c>
      <c r="H820" s="0" t="n">
        <f aca="false">(B$67-B820)*10</f>
        <v>11.2097</v>
      </c>
      <c r="I820" s="2" t="n">
        <v>0.066879</v>
      </c>
      <c r="J820" s="2" t="n">
        <v>0.751</v>
      </c>
    </row>
    <row r="821" customFormat="false" ht="13.5" hidden="false" customHeight="false" outlineLevel="0" collapsed="false">
      <c r="A821" s="0" t="n">
        <v>24450</v>
      </c>
      <c r="B821" s="0" t="n">
        <v>16.55233</v>
      </c>
      <c r="C821" s="0" t="n">
        <v>0.3996</v>
      </c>
      <c r="D821" s="0" t="n">
        <v>1.007377</v>
      </c>
      <c r="F821" s="0" t="n">
        <f aca="false">A821-A$67</f>
        <v>22620</v>
      </c>
      <c r="G821" s="0" t="n">
        <f aca="false">F821/K$3/K$3</f>
        <v>9421074.55226989</v>
      </c>
      <c r="H821" s="0" t="n">
        <f aca="false">(B$67-B821)*10</f>
        <v>11.2081</v>
      </c>
      <c r="I821" s="2" t="n">
        <v>0.066879</v>
      </c>
      <c r="J821" s="2" t="n">
        <v>0.751</v>
      </c>
    </row>
    <row r="822" customFormat="false" ht="13.5" hidden="false" customHeight="false" outlineLevel="0" collapsed="false">
      <c r="A822" s="0" t="n">
        <v>24480</v>
      </c>
      <c r="B822" s="0" t="n">
        <v>16.55207</v>
      </c>
      <c r="C822" s="0" t="n">
        <v>0.4003</v>
      </c>
      <c r="D822" s="0" t="n">
        <v>1.007377</v>
      </c>
      <c r="F822" s="0" t="n">
        <f aca="false">A822-A$67</f>
        <v>22650</v>
      </c>
      <c r="G822" s="0" t="n">
        <f aca="false">F822/K$3/K$3</f>
        <v>9433569.34610579</v>
      </c>
      <c r="H822" s="0" t="n">
        <f aca="false">(B$67-B822)*10</f>
        <v>11.2107</v>
      </c>
      <c r="I822" s="2" t="n">
        <v>0.040305</v>
      </c>
      <c r="J822" s="2" t="n">
        <v>0.453</v>
      </c>
    </row>
    <row r="823" customFormat="false" ht="13.5" hidden="false" customHeight="false" outlineLevel="0" collapsed="false">
      <c r="A823" s="0" t="n">
        <v>24510</v>
      </c>
      <c r="B823" s="0" t="n">
        <v>16.55175</v>
      </c>
      <c r="C823" s="0" t="n">
        <v>0.4011</v>
      </c>
      <c r="D823" s="0" t="n">
        <v>1.007377</v>
      </c>
      <c r="F823" s="0" t="n">
        <f aca="false">A823-A$67</f>
        <v>22680</v>
      </c>
      <c r="G823" s="0" t="n">
        <f aca="false">F823/K$3/K$3</f>
        <v>9446064.13994169</v>
      </c>
      <c r="H823" s="0" t="n">
        <f aca="false">(B$67-B823)*10</f>
        <v>11.2139</v>
      </c>
      <c r="I823" s="2" t="n">
        <v>0.21562</v>
      </c>
      <c r="J823" s="2" t="n">
        <v>2.4192</v>
      </c>
    </row>
    <row r="824" customFormat="false" ht="13.5" hidden="false" customHeight="false" outlineLevel="0" collapsed="false">
      <c r="A824" s="0" t="n">
        <v>24540</v>
      </c>
      <c r="B824" s="0" t="n">
        <v>16.55191</v>
      </c>
      <c r="C824" s="0" t="n">
        <v>0.4018</v>
      </c>
      <c r="D824" s="0" t="n">
        <v>1.007377</v>
      </c>
      <c r="F824" s="0" t="n">
        <f aca="false">A824-A$67</f>
        <v>22710</v>
      </c>
      <c r="G824" s="0" t="n">
        <f aca="false">F824/K$3/K$3</f>
        <v>9458558.93377759</v>
      </c>
      <c r="H824" s="0" t="n">
        <f aca="false">(B$67-B824)*10</f>
        <v>11.2123</v>
      </c>
      <c r="I824" s="2" t="n">
        <v>0.21562</v>
      </c>
      <c r="J824" s="2" t="n">
        <v>2.4192</v>
      </c>
    </row>
    <row r="825" customFormat="false" ht="13.5" hidden="false" customHeight="false" outlineLevel="0" collapsed="false">
      <c r="A825" s="0" t="n">
        <v>24570</v>
      </c>
      <c r="B825" s="0" t="n">
        <v>16.55191</v>
      </c>
      <c r="C825" s="0" t="n">
        <v>0.4026</v>
      </c>
      <c r="D825" s="0" t="n">
        <v>1.007377</v>
      </c>
      <c r="F825" s="0" t="n">
        <f aca="false">A825-A$67</f>
        <v>22740</v>
      </c>
      <c r="G825" s="0" t="n">
        <f aca="false">F825/K$3/K$3</f>
        <v>9471053.72761349</v>
      </c>
      <c r="H825" s="0" t="n">
        <f aca="false">(B$67-B825)*10</f>
        <v>11.2123</v>
      </c>
      <c r="I825" s="2" t="n">
        <v>0.21562</v>
      </c>
      <c r="J825" s="2" t="n">
        <v>2.4192</v>
      </c>
    </row>
    <row r="826" customFormat="false" ht="13.5" hidden="false" customHeight="false" outlineLevel="0" collapsed="false">
      <c r="A826" s="0" t="n">
        <v>24600</v>
      </c>
      <c r="B826" s="0" t="n">
        <v>16.55177</v>
      </c>
      <c r="C826" s="0" t="n">
        <v>0.4033</v>
      </c>
      <c r="D826" s="0" t="n">
        <v>1.007377</v>
      </c>
      <c r="F826" s="0" t="n">
        <f aca="false">A826-A$67</f>
        <v>22770</v>
      </c>
      <c r="G826" s="0" t="n">
        <f aca="false">F826/K$3/K$3</f>
        <v>9483548.5214494</v>
      </c>
      <c r="H826" s="0" t="n">
        <f aca="false">(B$67-B826)*10</f>
        <v>11.2137</v>
      </c>
      <c r="I826" s="2" t="n">
        <v>0.21562</v>
      </c>
      <c r="J826" s="2" t="n">
        <v>2.4192</v>
      </c>
    </row>
    <row r="827" customFormat="false" ht="13.5" hidden="false" customHeight="false" outlineLevel="0" collapsed="false">
      <c r="A827" s="0" t="n">
        <v>24630</v>
      </c>
      <c r="B827" s="0" t="n">
        <v>16.55177</v>
      </c>
      <c r="C827" s="0" t="n">
        <v>0.4041</v>
      </c>
      <c r="D827" s="0" t="n">
        <v>1.007377</v>
      </c>
      <c r="F827" s="0" t="n">
        <f aca="false">A827-A$67</f>
        <v>22800</v>
      </c>
      <c r="G827" s="0" t="n">
        <f aca="false">F827/K$3/K$3</f>
        <v>9496043.3152853</v>
      </c>
      <c r="H827" s="0" t="n">
        <f aca="false">(B$67-B827)*10</f>
        <v>11.2137</v>
      </c>
      <c r="I827" s="2" t="n">
        <v>0.21562</v>
      </c>
      <c r="J827" s="2" t="n">
        <v>2.4192</v>
      </c>
    </row>
    <row r="828" customFormat="false" ht="13.5" hidden="false" customHeight="false" outlineLevel="0" collapsed="false">
      <c r="A828" s="0" t="n">
        <v>24660</v>
      </c>
      <c r="B828" s="0" t="n">
        <v>16.55161</v>
      </c>
      <c r="C828" s="0" t="n">
        <v>0.4048</v>
      </c>
      <c r="D828" s="0" t="n">
        <v>1.007377</v>
      </c>
      <c r="F828" s="0" t="n">
        <f aca="false">A828-A$67</f>
        <v>22830</v>
      </c>
      <c r="G828" s="0" t="n">
        <f aca="false">F828/K$3/K$3</f>
        <v>9508538.1091212</v>
      </c>
      <c r="H828" s="0" t="n">
        <f aca="false">(B$67-B828)*10</f>
        <v>11.2153</v>
      </c>
      <c r="I828" s="2" t="n">
        <v>0.21562</v>
      </c>
      <c r="J828" s="2" t="n">
        <v>2.4192</v>
      </c>
    </row>
    <row r="829" customFormat="false" ht="13.5" hidden="false" customHeight="false" outlineLevel="0" collapsed="false">
      <c r="A829" s="0" t="n">
        <v>24690</v>
      </c>
      <c r="B829" s="0" t="n">
        <v>16.55163</v>
      </c>
      <c r="C829" s="0" t="n">
        <v>0.4055</v>
      </c>
      <c r="D829" s="0" t="n">
        <v>1.007377</v>
      </c>
      <c r="F829" s="0" t="n">
        <f aca="false">A829-A$67</f>
        <v>22860</v>
      </c>
      <c r="G829" s="0" t="n">
        <f aca="false">F829/K$3/K$3</f>
        <v>9521032.9029571</v>
      </c>
      <c r="H829" s="0" t="n">
        <f aca="false">(B$67-B829)*10</f>
        <v>11.2151</v>
      </c>
      <c r="I829" s="2" t="n">
        <v>0.21562</v>
      </c>
      <c r="J829" s="2" t="n">
        <v>2.4192</v>
      </c>
    </row>
    <row r="830" customFormat="false" ht="13.5" hidden="false" customHeight="false" outlineLevel="0" collapsed="false">
      <c r="A830" s="0" t="n">
        <v>24720</v>
      </c>
      <c r="B830" s="0" t="n">
        <v>16.55161</v>
      </c>
      <c r="C830" s="0" t="n">
        <v>0.4063</v>
      </c>
      <c r="D830" s="0" t="n">
        <v>1.007377</v>
      </c>
      <c r="F830" s="0" t="n">
        <f aca="false">A830-A$67</f>
        <v>22890</v>
      </c>
      <c r="G830" s="0" t="n">
        <f aca="false">F830/K$3/K$3</f>
        <v>9533527.696793</v>
      </c>
      <c r="H830" s="0" t="n">
        <f aca="false">(B$67-B830)*10</f>
        <v>11.2153</v>
      </c>
      <c r="I830" s="2" t="n">
        <v>0.21562</v>
      </c>
      <c r="J830" s="2" t="n">
        <v>2.4192</v>
      </c>
    </row>
    <row r="831" customFormat="false" ht="13.5" hidden="false" customHeight="false" outlineLevel="0" collapsed="false">
      <c r="A831" s="0" t="n">
        <v>24750</v>
      </c>
      <c r="B831" s="0" t="n">
        <v>16.55133</v>
      </c>
      <c r="C831" s="0" t="n">
        <v>0.4071</v>
      </c>
      <c r="D831" s="0" t="n">
        <v>1.007377</v>
      </c>
      <c r="F831" s="0" t="n">
        <f aca="false">A831-A$67</f>
        <v>22920</v>
      </c>
      <c r="G831" s="0" t="n">
        <f aca="false">F831/K$3/K$3</f>
        <v>9546022.4906289</v>
      </c>
      <c r="H831" s="0" t="n">
        <f aca="false">(B$67-B831)*10</f>
        <v>11.2181</v>
      </c>
      <c r="I831" s="2" t="n">
        <v>0.035574</v>
      </c>
      <c r="J831" s="2" t="n">
        <v>0.4011</v>
      </c>
    </row>
    <row r="832" customFormat="false" ht="13.5" hidden="false" customHeight="false" outlineLevel="0" collapsed="false">
      <c r="A832" s="0" t="n">
        <v>24780</v>
      </c>
      <c r="B832" s="0" t="n">
        <v>16.55119</v>
      </c>
      <c r="C832" s="0" t="n">
        <v>0.4078</v>
      </c>
      <c r="D832" s="0" t="n">
        <v>1.007275</v>
      </c>
      <c r="F832" s="0" t="n">
        <f aca="false">A832-A$67</f>
        <v>22950</v>
      </c>
      <c r="G832" s="0" t="n">
        <f aca="false">F832/K$3/K$3</f>
        <v>9558517.28446481</v>
      </c>
      <c r="H832" s="0" t="n">
        <f aca="false">(B$67-B832)*10</f>
        <v>11.2195</v>
      </c>
      <c r="I832" s="2" t="n">
        <v>0.035574</v>
      </c>
      <c r="J832" s="2" t="n">
        <v>0.4011</v>
      </c>
    </row>
    <row r="833" customFormat="false" ht="13.5" hidden="false" customHeight="false" outlineLevel="0" collapsed="false">
      <c r="A833" s="0" t="n">
        <v>24810</v>
      </c>
      <c r="B833" s="0" t="n">
        <v>16.55121</v>
      </c>
      <c r="C833" s="0" t="n">
        <v>0.4085</v>
      </c>
      <c r="D833" s="0" t="n">
        <v>1.007275</v>
      </c>
      <c r="F833" s="0" t="n">
        <f aca="false">A833-A$67</f>
        <v>22980</v>
      </c>
      <c r="G833" s="0" t="n">
        <f aca="false">F833/K$3/K$3</f>
        <v>9571012.07830071</v>
      </c>
      <c r="H833" s="0" t="n">
        <f aca="false">(B$67-B833)*10</f>
        <v>11.2193</v>
      </c>
      <c r="I833" s="2" t="n">
        <v>0.035574</v>
      </c>
      <c r="J833" s="2" t="n">
        <v>0.4011</v>
      </c>
    </row>
    <row r="834" customFormat="false" ht="13.5" hidden="false" customHeight="false" outlineLevel="0" collapsed="false">
      <c r="A834" s="0" t="n">
        <v>24840</v>
      </c>
      <c r="B834" s="0" t="n">
        <v>16.55093</v>
      </c>
      <c r="C834" s="0" t="n">
        <v>0.4093</v>
      </c>
      <c r="D834" s="0" t="n">
        <v>1.007275</v>
      </c>
      <c r="F834" s="0" t="n">
        <f aca="false">A834-A$67</f>
        <v>23010</v>
      </c>
      <c r="G834" s="0" t="n">
        <f aca="false">F834/K$3/K$3</f>
        <v>9583506.87213661</v>
      </c>
      <c r="H834" s="0" t="n">
        <f aca="false">(B$67-B834)*10</f>
        <v>11.2221</v>
      </c>
      <c r="I834" s="2" t="n">
        <v>0.090968</v>
      </c>
      <c r="J834" s="2" t="n">
        <v>1.0227</v>
      </c>
    </row>
    <row r="835" customFormat="false" ht="13.5" hidden="false" customHeight="false" outlineLevel="0" collapsed="false">
      <c r="A835" s="0" t="n">
        <v>24870</v>
      </c>
      <c r="B835" s="0" t="n">
        <v>16.55091</v>
      </c>
      <c r="C835" s="0" t="n">
        <v>0.41</v>
      </c>
      <c r="D835" s="0" t="n">
        <v>1.007275</v>
      </c>
      <c r="F835" s="0" t="n">
        <f aca="false">A835-A$67</f>
        <v>23040</v>
      </c>
      <c r="G835" s="0" t="n">
        <f aca="false">F835/K$3/K$3</f>
        <v>9596001.66597251</v>
      </c>
      <c r="H835" s="0" t="n">
        <f aca="false">(B$67-B835)*10</f>
        <v>11.2223</v>
      </c>
      <c r="I835" s="2" t="n">
        <v>0.090968</v>
      </c>
      <c r="J835" s="2" t="n">
        <v>1.0227</v>
      </c>
    </row>
    <row r="836" customFormat="false" ht="13.5" hidden="false" customHeight="false" outlineLevel="0" collapsed="false">
      <c r="A836" s="0" t="n">
        <v>24900</v>
      </c>
      <c r="B836" s="0" t="n">
        <v>16.55091</v>
      </c>
      <c r="C836" s="0" t="n">
        <v>0.4108</v>
      </c>
      <c r="D836" s="0" t="n">
        <v>1.007377</v>
      </c>
      <c r="F836" s="0" t="n">
        <f aca="false">A836-A$67</f>
        <v>23070</v>
      </c>
      <c r="G836" s="0" t="n">
        <f aca="false">F836/K$3/K$3</f>
        <v>9608496.45980841</v>
      </c>
      <c r="H836" s="0" t="n">
        <f aca="false">(B$67-B836)*10</f>
        <v>11.2223</v>
      </c>
      <c r="I836" s="2" t="n">
        <v>0.090968</v>
      </c>
      <c r="J836" s="2" t="n">
        <v>1.0227</v>
      </c>
    </row>
    <row r="837" customFormat="false" ht="13.5" hidden="false" customHeight="false" outlineLevel="0" collapsed="false">
      <c r="A837" s="0" t="n">
        <v>24930</v>
      </c>
      <c r="B837" s="0" t="n">
        <v>16.55079</v>
      </c>
      <c r="C837" s="0" t="n">
        <v>0.4115</v>
      </c>
      <c r="D837" s="0" t="n">
        <v>1.007377</v>
      </c>
      <c r="F837" s="0" t="n">
        <f aca="false">A837-A$67</f>
        <v>23100</v>
      </c>
      <c r="G837" s="0" t="n">
        <f aca="false">F837/K$3/K$3</f>
        <v>9620991.25364431</v>
      </c>
      <c r="H837" s="0" t="n">
        <f aca="false">(B$67-B837)*10</f>
        <v>11.2235</v>
      </c>
      <c r="I837" s="2" t="n">
        <v>0.090968</v>
      </c>
      <c r="J837" s="2" t="n">
        <v>1.0227</v>
      </c>
    </row>
    <row r="838" customFormat="false" ht="13.5" hidden="false" customHeight="false" outlineLevel="0" collapsed="false">
      <c r="A838" s="0" t="n">
        <v>24960</v>
      </c>
      <c r="B838" s="0" t="n">
        <v>16.55091</v>
      </c>
      <c r="C838" s="0" t="n">
        <v>0.4123</v>
      </c>
      <c r="D838" s="0" t="n">
        <v>1.007377</v>
      </c>
      <c r="F838" s="0" t="n">
        <f aca="false">A838-A$67</f>
        <v>23130</v>
      </c>
      <c r="G838" s="0" t="n">
        <f aca="false">F838/K$3/K$3</f>
        <v>9633486.04748022</v>
      </c>
      <c r="H838" s="0" t="n">
        <f aca="false">(B$67-B838)*10</f>
        <v>11.2223</v>
      </c>
      <c r="I838" s="2" t="n">
        <v>0.090968</v>
      </c>
      <c r="J838" s="2" t="n">
        <v>1.0227</v>
      </c>
    </row>
    <row r="839" customFormat="false" ht="13.5" hidden="false" customHeight="false" outlineLevel="0" collapsed="false">
      <c r="A839" s="0" t="n">
        <v>24990</v>
      </c>
      <c r="B839" s="0" t="n">
        <v>16.55065</v>
      </c>
      <c r="C839" s="0" t="n">
        <v>0.413</v>
      </c>
      <c r="D839" s="0" t="n">
        <v>1.007275</v>
      </c>
      <c r="F839" s="0" t="n">
        <f aca="false">A839-A$67</f>
        <v>23160</v>
      </c>
      <c r="G839" s="0" t="n">
        <f aca="false">F839/K$3/K$3</f>
        <v>9645980.84131612</v>
      </c>
      <c r="H839" s="0" t="n">
        <f aca="false">(B$67-B839)*10</f>
        <v>11.2249</v>
      </c>
      <c r="I839" s="2" t="n">
        <v>0.038394</v>
      </c>
      <c r="J839" s="2" t="n">
        <v>0.43232</v>
      </c>
    </row>
    <row r="840" customFormat="false" ht="13.5" hidden="false" customHeight="false" outlineLevel="0" collapsed="false">
      <c r="A840" s="0" t="n">
        <v>25020</v>
      </c>
      <c r="B840" s="0" t="n">
        <v>16.55051</v>
      </c>
      <c r="C840" s="0" t="n">
        <v>0.4138</v>
      </c>
      <c r="D840" s="0" t="n">
        <v>1.007275</v>
      </c>
      <c r="F840" s="0" t="n">
        <f aca="false">A840-A$67</f>
        <v>23190</v>
      </c>
      <c r="G840" s="0" t="n">
        <f aca="false">F840/K$3/K$3</f>
        <v>9658475.63515202</v>
      </c>
      <c r="H840" s="0" t="n">
        <f aca="false">(B$67-B840)*10</f>
        <v>11.2263</v>
      </c>
      <c r="I840" s="2" t="n">
        <v>0.038394</v>
      </c>
      <c r="J840" s="2" t="n">
        <v>0.43232</v>
      </c>
    </row>
    <row r="841" customFormat="false" ht="13.5" hidden="false" customHeight="false" outlineLevel="0" collapsed="false">
      <c r="A841" s="0" t="n">
        <v>25050</v>
      </c>
      <c r="B841" s="0" t="n">
        <v>16.55051</v>
      </c>
      <c r="C841" s="0" t="n">
        <v>0.4145</v>
      </c>
      <c r="D841" s="0" t="n">
        <v>1.007377</v>
      </c>
      <c r="F841" s="0" t="n">
        <f aca="false">A841-A$67</f>
        <v>23220</v>
      </c>
      <c r="G841" s="0" t="n">
        <f aca="false">F841/K$3/K$3</f>
        <v>9670970.42898792</v>
      </c>
      <c r="H841" s="0" t="n">
        <f aca="false">(B$67-B841)*10</f>
        <v>11.2263</v>
      </c>
      <c r="I841" s="2" t="n">
        <v>0.038394</v>
      </c>
      <c r="J841" s="2" t="n">
        <v>0.43232</v>
      </c>
    </row>
    <row r="842" customFormat="false" ht="13.5" hidden="false" customHeight="false" outlineLevel="0" collapsed="false">
      <c r="A842" s="0" t="n">
        <v>25080</v>
      </c>
      <c r="B842" s="0" t="n">
        <v>16.55051</v>
      </c>
      <c r="C842" s="0" t="n">
        <v>0.4152</v>
      </c>
      <c r="D842" s="0" t="n">
        <v>1.007377</v>
      </c>
      <c r="F842" s="0" t="n">
        <f aca="false">A842-A$67</f>
        <v>23250</v>
      </c>
      <c r="G842" s="0" t="n">
        <f aca="false">F842/K$3/K$3</f>
        <v>9683465.22282382</v>
      </c>
      <c r="H842" s="0" t="n">
        <f aca="false">(B$67-B842)*10</f>
        <v>11.2263</v>
      </c>
      <c r="I842" s="2" t="n">
        <v>0.038394</v>
      </c>
      <c r="J842" s="2" t="n">
        <v>0.43232</v>
      </c>
    </row>
    <row r="843" customFormat="false" ht="13.5" hidden="false" customHeight="false" outlineLevel="0" collapsed="false">
      <c r="A843" s="0" t="n">
        <v>25110</v>
      </c>
      <c r="B843" s="0" t="n">
        <v>16.55049</v>
      </c>
      <c r="C843" s="0" t="n">
        <v>0.416</v>
      </c>
      <c r="D843" s="0" t="n">
        <v>1.007377</v>
      </c>
      <c r="F843" s="0" t="n">
        <f aca="false">A843-A$67</f>
        <v>23280</v>
      </c>
      <c r="G843" s="0" t="n">
        <f aca="false">F843/K$3/K$3</f>
        <v>9695960.01665972</v>
      </c>
      <c r="H843" s="0" t="n">
        <f aca="false">(B$67-B843)*10</f>
        <v>11.2265</v>
      </c>
      <c r="I843" s="2" t="n">
        <v>0.038394</v>
      </c>
      <c r="J843" s="2" t="n">
        <v>0.43232</v>
      </c>
    </row>
    <row r="844" customFormat="false" ht="13.5" hidden="false" customHeight="false" outlineLevel="0" collapsed="false">
      <c r="A844" s="0" t="n">
        <v>25140</v>
      </c>
      <c r="B844" s="0" t="n">
        <v>16.55037</v>
      </c>
      <c r="C844" s="0" t="n">
        <v>0.4167</v>
      </c>
      <c r="D844" s="0" t="n">
        <v>1.007377</v>
      </c>
      <c r="F844" s="0" t="n">
        <f aca="false">A844-A$67</f>
        <v>23310</v>
      </c>
      <c r="G844" s="0" t="n">
        <f aca="false">F844/K$3/K$3</f>
        <v>9708454.81049563</v>
      </c>
      <c r="H844" s="0" t="n">
        <f aca="false">(B$67-B844)*10</f>
        <v>11.2277</v>
      </c>
      <c r="I844" s="2" t="n">
        <v>0.038634</v>
      </c>
      <c r="J844" s="2" t="n">
        <v>0.43512</v>
      </c>
    </row>
    <row r="845" customFormat="false" ht="13.5" hidden="false" customHeight="false" outlineLevel="0" collapsed="false">
      <c r="A845" s="0" t="n">
        <v>25170</v>
      </c>
      <c r="B845" s="0" t="n">
        <v>16.55021</v>
      </c>
      <c r="C845" s="0" t="n">
        <v>0.4175</v>
      </c>
      <c r="D845" s="0" t="n">
        <v>1.007377</v>
      </c>
      <c r="F845" s="0" t="n">
        <f aca="false">A845-A$67</f>
        <v>23340</v>
      </c>
      <c r="G845" s="0" t="n">
        <f aca="false">F845/K$3/K$3</f>
        <v>9720949.60433153</v>
      </c>
      <c r="H845" s="0" t="n">
        <f aca="false">(B$67-B845)*10</f>
        <v>11.2293</v>
      </c>
      <c r="I845" s="2" t="n">
        <v>0.038634</v>
      </c>
      <c r="J845" s="2" t="n">
        <v>0.43512</v>
      </c>
    </row>
    <row r="846" customFormat="false" ht="13.5" hidden="false" customHeight="false" outlineLevel="0" collapsed="false">
      <c r="A846" s="0" t="n">
        <v>25200</v>
      </c>
      <c r="B846" s="0" t="n">
        <v>16.55023</v>
      </c>
      <c r="C846" s="0" t="n">
        <v>0.4182</v>
      </c>
      <c r="D846" s="0" t="n">
        <v>1.007377</v>
      </c>
      <c r="F846" s="0" t="n">
        <f aca="false">A846-A$67</f>
        <v>23370</v>
      </c>
      <c r="G846" s="0" t="n">
        <f aca="false">F846/K$3/K$3</f>
        <v>9733444.39816743</v>
      </c>
      <c r="H846" s="0" t="n">
        <f aca="false">(B$67-B846)*10</f>
        <v>11.2291</v>
      </c>
      <c r="I846" s="2" t="n">
        <v>0.038634</v>
      </c>
      <c r="J846" s="2" t="n">
        <v>0.43512</v>
      </c>
    </row>
    <row r="847" customFormat="false" ht="13.5" hidden="false" customHeight="false" outlineLevel="0" collapsed="false">
      <c r="A847" s="0" t="n">
        <v>25230</v>
      </c>
      <c r="B847" s="0" t="n">
        <v>16.5501</v>
      </c>
      <c r="C847" s="0" t="n">
        <v>0.419</v>
      </c>
      <c r="D847" s="0" t="n">
        <v>1.007377</v>
      </c>
      <c r="F847" s="0" t="n">
        <f aca="false">A847-A$67</f>
        <v>23400</v>
      </c>
      <c r="G847" s="0" t="n">
        <f aca="false">F847/K$3/K$3</f>
        <v>9745939.19200333</v>
      </c>
      <c r="H847" s="0" t="n">
        <f aca="false">(B$67-B847)*10</f>
        <v>11.2304</v>
      </c>
      <c r="I847" s="2" t="n">
        <v>0.062396</v>
      </c>
      <c r="J847" s="2" t="n">
        <v>0.702</v>
      </c>
    </row>
    <row r="848" customFormat="false" ht="13.5" hidden="false" customHeight="false" outlineLevel="0" collapsed="false">
      <c r="A848" s="0" t="n">
        <v>25260</v>
      </c>
      <c r="B848" s="0" t="n">
        <v>16.55023</v>
      </c>
      <c r="C848" s="0" t="n">
        <v>0.4197</v>
      </c>
      <c r="D848" s="0" t="n">
        <v>1.007377</v>
      </c>
      <c r="F848" s="0" t="n">
        <f aca="false">A848-A$67</f>
        <v>23430</v>
      </c>
      <c r="G848" s="0" t="n">
        <f aca="false">F848/K$3/K$3</f>
        <v>9758433.98583923</v>
      </c>
      <c r="H848" s="0" t="n">
        <f aca="false">(B$67-B848)*10</f>
        <v>11.2291</v>
      </c>
      <c r="I848" s="2" t="n">
        <v>0.062396</v>
      </c>
      <c r="J848" s="2" t="n">
        <v>0.702</v>
      </c>
    </row>
    <row r="849" customFormat="false" ht="13.5" hidden="false" customHeight="false" outlineLevel="0" collapsed="false">
      <c r="A849" s="0" t="n">
        <v>25290</v>
      </c>
      <c r="B849" s="0" t="n">
        <v>16.54996</v>
      </c>
      <c r="C849" s="0" t="n">
        <v>0.4204</v>
      </c>
      <c r="D849" s="0" t="n">
        <v>1.007377</v>
      </c>
      <c r="F849" s="0" t="n">
        <f aca="false">A849-A$67</f>
        <v>23460</v>
      </c>
      <c r="G849" s="0" t="n">
        <f aca="false">F849/K$3/K$3</f>
        <v>9770928.77967513</v>
      </c>
      <c r="H849" s="0" t="n">
        <f aca="false">(B$67-B849)*10</f>
        <v>11.2318</v>
      </c>
      <c r="I849" s="2" t="n">
        <v>0.062396</v>
      </c>
      <c r="J849" s="2" t="n">
        <v>0.702</v>
      </c>
    </row>
    <row r="850" customFormat="false" ht="13.5" hidden="false" customHeight="false" outlineLevel="0" collapsed="false">
      <c r="A850" s="0" t="n">
        <v>25320</v>
      </c>
      <c r="B850" s="0" t="n">
        <v>16.54993</v>
      </c>
      <c r="C850" s="0" t="n">
        <v>0.4212</v>
      </c>
      <c r="D850" s="0" t="n">
        <v>1.007377</v>
      </c>
      <c r="F850" s="0" t="n">
        <f aca="false">A850-A$67</f>
        <v>23490</v>
      </c>
      <c r="G850" s="0" t="n">
        <f aca="false">F850/K$3/K$3</f>
        <v>9783423.57351104</v>
      </c>
      <c r="H850" s="0" t="n">
        <f aca="false">(B$67-B850)*10</f>
        <v>11.2321</v>
      </c>
      <c r="I850" s="2" t="n">
        <v>0.062396</v>
      </c>
      <c r="J850" s="2" t="n">
        <v>0.702</v>
      </c>
    </row>
    <row r="851" customFormat="false" ht="13.5" hidden="false" customHeight="false" outlineLevel="0" collapsed="false">
      <c r="A851" s="0" t="n">
        <v>25350</v>
      </c>
      <c r="B851" s="0" t="n">
        <v>16.54982</v>
      </c>
      <c r="C851" s="0" t="n">
        <v>0.4219</v>
      </c>
      <c r="D851" s="0" t="n">
        <v>1.007377</v>
      </c>
      <c r="F851" s="0" t="n">
        <f aca="false">A851-A$67</f>
        <v>23520</v>
      </c>
      <c r="G851" s="0" t="n">
        <f aca="false">F851/K$3/K$3</f>
        <v>9795918.36734694</v>
      </c>
      <c r="H851" s="0" t="n">
        <f aca="false">(B$67-B851)*10</f>
        <v>11.2332</v>
      </c>
      <c r="I851" s="2" t="n">
        <v>0.048737</v>
      </c>
      <c r="J851" s="2" t="n">
        <v>0.5488</v>
      </c>
    </row>
    <row r="852" customFormat="false" ht="13.5" hidden="false" customHeight="false" outlineLevel="0" collapsed="false">
      <c r="A852" s="0" t="n">
        <v>25380</v>
      </c>
      <c r="B852" s="0" t="n">
        <v>16.54982</v>
      </c>
      <c r="C852" s="0" t="n">
        <v>0.4227</v>
      </c>
      <c r="D852" s="0" t="n">
        <v>1.007377</v>
      </c>
      <c r="F852" s="0" t="n">
        <f aca="false">A852-A$67</f>
        <v>23550</v>
      </c>
      <c r="G852" s="0" t="n">
        <f aca="false">F852/K$3/K$3</f>
        <v>9808413.16118284</v>
      </c>
      <c r="H852" s="0" t="n">
        <f aca="false">(B$67-B852)*10</f>
        <v>11.2332</v>
      </c>
      <c r="I852" s="2" t="n">
        <v>0.048737</v>
      </c>
      <c r="J852" s="2" t="n">
        <v>0.5488</v>
      </c>
    </row>
    <row r="853" customFormat="false" ht="13.5" hidden="false" customHeight="false" outlineLevel="0" collapsed="false">
      <c r="A853" s="0" t="n">
        <v>25410</v>
      </c>
      <c r="B853" s="0" t="n">
        <v>16.54968</v>
      </c>
      <c r="C853" s="0" t="n">
        <v>0.4234</v>
      </c>
      <c r="D853" s="0" t="n">
        <v>1.007377</v>
      </c>
      <c r="F853" s="0" t="n">
        <f aca="false">A853-A$67</f>
        <v>23580</v>
      </c>
      <c r="G853" s="0" t="n">
        <f aca="false">F853/K$3/K$3</f>
        <v>9820907.95501874</v>
      </c>
      <c r="H853" s="0" t="n">
        <f aca="false">(B$67-B853)*10</f>
        <v>11.2346</v>
      </c>
      <c r="I853" s="2" t="n">
        <v>0.048737</v>
      </c>
      <c r="J853" s="2" t="n">
        <v>0.5488</v>
      </c>
    </row>
    <row r="854" customFormat="false" ht="13.5" hidden="false" customHeight="false" outlineLevel="0" collapsed="false">
      <c r="A854" s="0" t="n">
        <v>25440</v>
      </c>
      <c r="B854" s="0" t="n">
        <v>16.54965</v>
      </c>
      <c r="C854" s="0" t="n">
        <v>0.4242</v>
      </c>
      <c r="D854" s="0" t="n">
        <v>1.007377</v>
      </c>
      <c r="F854" s="0" t="n">
        <f aca="false">A854-A$67</f>
        <v>23610</v>
      </c>
      <c r="G854" s="0" t="n">
        <f aca="false">F854/K$3/K$3</f>
        <v>9833402.74885464</v>
      </c>
      <c r="H854" s="0" t="n">
        <f aca="false">(B$67-B854)*10</f>
        <v>11.2349</v>
      </c>
      <c r="I854" s="2" t="n">
        <v>0.048737</v>
      </c>
      <c r="J854" s="2" t="n">
        <v>0.5488</v>
      </c>
    </row>
    <row r="855" customFormat="false" ht="13.5" hidden="false" customHeight="false" outlineLevel="0" collapsed="false">
      <c r="A855" s="0" t="n">
        <v>25470</v>
      </c>
      <c r="B855" s="0" t="n">
        <v>16.54954</v>
      </c>
      <c r="C855" s="0" t="n">
        <v>0.4249</v>
      </c>
      <c r="D855" s="0" t="n">
        <v>1.007377</v>
      </c>
      <c r="F855" s="0" t="n">
        <f aca="false">A855-A$67</f>
        <v>23640</v>
      </c>
      <c r="G855" s="0" t="n">
        <f aca="false">F855/K$3/K$3</f>
        <v>9845897.54269054</v>
      </c>
      <c r="H855" s="0" t="n">
        <f aca="false">(B$67-B855)*10</f>
        <v>11.236</v>
      </c>
      <c r="I855" s="2" t="n">
        <v>0.048974</v>
      </c>
      <c r="J855" s="2" t="n">
        <v>0.5516</v>
      </c>
    </row>
    <row r="856" customFormat="false" ht="13.5" hidden="false" customHeight="false" outlineLevel="0" collapsed="false">
      <c r="A856" s="0" t="n">
        <v>25500</v>
      </c>
      <c r="B856" s="0" t="n">
        <v>16.54937</v>
      </c>
      <c r="C856" s="0" t="n">
        <v>0.4257</v>
      </c>
      <c r="D856" s="0" t="n">
        <v>1.007275</v>
      </c>
      <c r="F856" s="0" t="n">
        <f aca="false">A856-A$67</f>
        <v>23670</v>
      </c>
      <c r="G856" s="0" t="n">
        <f aca="false">F856/K$3/K$3</f>
        <v>9858392.33652645</v>
      </c>
      <c r="H856" s="0" t="n">
        <f aca="false">(B$67-B856)*10</f>
        <v>11.2377</v>
      </c>
      <c r="I856" s="2" t="n">
        <v>0.048974</v>
      </c>
      <c r="J856" s="2" t="n">
        <v>0.5516</v>
      </c>
    </row>
    <row r="857" customFormat="false" ht="13.5" hidden="false" customHeight="false" outlineLevel="0" collapsed="false">
      <c r="A857" s="0" t="n">
        <v>25530</v>
      </c>
      <c r="B857" s="0" t="n">
        <v>16.54951</v>
      </c>
      <c r="C857" s="0" t="n">
        <v>0.4264</v>
      </c>
      <c r="D857" s="0" t="n">
        <v>1.007275</v>
      </c>
      <c r="F857" s="0" t="n">
        <f aca="false">A857-A$67</f>
        <v>23700</v>
      </c>
      <c r="G857" s="0" t="n">
        <f aca="false">F857/K$3/K$3</f>
        <v>9870887.13036235</v>
      </c>
      <c r="H857" s="0" t="n">
        <f aca="false">(B$67-B857)*10</f>
        <v>11.2363</v>
      </c>
      <c r="I857" s="2" t="n">
        <v>0.048974</v>
      </c>
      <c r="J857" s="2" t="n">
        <v>0.5516</v>
      </c>
    </row>
    <row r="858" customFormat="false" ht="13.5" hidden="false" customHeight="false" outlineLevel="0" collapsed="false">
      <c r="A858" s="0" t="n">
        <v>25560</v>
      </c>
      <c r="B858" s="0" t="n">
        <v>16.5494</v>
      </c>
      <c r="C858" s="0" t="n">
        <v>0.4271</v>
      </c>
      <c r="D858" s="0" t="n">
        <v>1.007275</v>
      </c>
      <c r="F858" s="0" t="n">
        <f aca="false">A858-A$67</f>
        <v>23730</v>
      </c>
      <c r="G858" s="0" t="n">
        <f aca="false">F858/K$3/K$3</f>
        <v>9883381.92419825</v>
      </c>
      <c r="H858" s="0" t="n">
        <f aca="false">(B$67-B858)*10</f>
        <v>11.2374</v>
      </c>
      <c r="I858" s="2" t="n">
        <v>0.048974</v>
      </c>
      <c r="J858" s="2" t="n">
        <v>0.5516</v>
      </c>
    </row>
    <row r="859" customFormat="false" ht="13.5" hidden="false" customHeight="false" outlineLevel="0" collapsed="false">
      <c r="A859" s="0" t="n">
        <v>25590</v>
      </c>
      <c r="B859" s="0" t="n">
        <v>16.54924</v>
      </c>
      <c r="C859" s="0" t="n">
        <v>0.4279</v>
      </c>
      <c r="D859" s="0" t="n">
        <v>1.007377</v>
      </c>
      <c r="F859" s="0" t="n">
        <f aca="false">A859-A$67</f>
        <v>23760</v>
      </c>
      <c r="G859" s="0" t="n">
        <f aca="false">F859/K$3/K$3</f>
        <v>9895876.71803415</v>
      </c>
      <c r="H859" s="0" t="n">
        <f aca="false">(B$67-B859)*10</f>
        <v>11.239</v>
      </c>
      <c r="I859" s="2" t="n">
        <v>0.052725</v>
      </c>
      <c r="J859" s="2" t="n">
        <v>0.594</v>
      </c>
    </row>
    <row r="860" customFormat="false" ht="13.5" hidden="false" customHeight="false" outlineLevel="0" collapsed="false">
      <c r="A860" s="0" t="n">
        <v>25620</v>
      </c>
      <c r="B860" s="0" t="n">
        <v>16.54898</v>
      </c>
      <c r="C860" s="0" t="n">
        <v>0.4286</v>
      </c>
      <c r="D860" s="0" t="n">
        <v>1.007377</v>
      </c>
      <c r="F860" s="0" t="n">
        <f aca="false">A860-A$67</f>
        <v>23790</v>
      </c>
      <c r="G860" s="0" t="n">
        <f aca="false">F860/K$3/K$3</f>
        <v>9908371.51187006</v>
      </c>
      <c r="H860" s="0" t="n">
        <f aca="false">(B$67-B860)*10</f>
        <v>11.2416</v>
      </c>
      <c r="I860" s="2" t="n">
        <v>0.18331</v>
      </c>
      <c r="J860" s="2" t="n">
        <v>2.0618</v>
      </c>
    </row>
    <row r="861" customFormat="false" ht="13.5" hidden="false" customHeight="false" outlineLevel="0" collapsed="false">
      <c r="A861" s="0" t="n">
        <v>25650</v>
      </c>
      <c r="B861" s="0" t="n">
        <v>16.54896</v>
      </c>
      <c r="C861" s="0" t="n">
        <v>0.4294</v>
      </c>
      <c r="D861" s="0" t="n">
        <v>1.007377</v>
      </c>
      <c r="F861" s="0" t="n">
        <f aca="false">A861-A$67</f>
        <v>23820</v>
      </c>
      <c r="G861" s="0" t="n">
        <f aca="false">F861/K$3/K$3</f>
        <v>9920866.30570596</v>
      </c>
      <c r="H861" s="0" t="n">
        <f aca="false">(B$67-B861)*10</f>
        <v>11.2418</v>
      </c>
      <c r="I861" s="2" t="n">
        <v>0.18331</v>
      </c>
      <c r="J861" s="2" t="n">
        <v>2.0618</v>
      </c>
    </row>
    <row r="862" customFormat="false" ht="13.5" hidden="false" customHeight="false" outlineLevel="0" collapsed="false">
      <c r="A862" s="0" t="n">
        <v>25680</v>
      </c>
      <c r="B862" s="0" t="n">
        <v>16.54912</v>
      </c>
      <c r="C862" s="0" t="n">
        <v>0.4301</v>
      </c>
      <c r="D862" s="0" t="n">
        <v>1.007377</v>
      </c>
      <c r="F862" s="0" t="n">
        <f aca="false">A862-A$67</f>
        <v>23850</v>
      </c>
      <c r="G862" s="0" t="n">
        <f aca="false">F862/K$3/K$3</f>
        <v>9933361.09954186</v>
      </c>
      <c r="H862" s="0" t="n">
        <f aca="false">(B$67-B862)*10</f>
        <v>11.2402</v>
      </c>
      <c r="I862" s="2" t="n">
        <v>0.18331</v>
      </c>
      <c r="J862" s="2" t="n">
        <v>2.0618</v>
      </c>
    </row>
    <row r="863" customFormat="false" ht="13.5" hidden="false" customHeight="false" outlineLevel="0" collapsed="false">
      <c r="A863" s="0" t="n">
        <v>25710</v>
      </c>
      <c r="B863" s="0" t="n">
        <v>16.5491</v>
      </c>
      <c r="C863" s="0" t="n">
        <v>0.4309</v>
      </c>
      <c r="D863" s="0" t="n">
        <v>1.007377</v>
      </c>
      <c r="F863" s="0" t="n">
        <f aca="false">A863-A$67</f>
        <v>23880</v>
      </c>
      <c r="G863" s="0" t="n">
        <f aca="false">F863/K$3/K$3</f>
        <v>9945855.89337776</v>
      </c>
      <c r="H863" s="0" t="n">
        <f aca="false">(B$67-B863)*10</f>
        <v>11.2404</v>
      </c>
      <c r="I863" s="2" t="n">
        <v>0.18331</v>
      </c>
      <c r="J863" s="2" t="n">
        <v>2.0618</v>
      </c>
    </row>
    <row r="864" customFormat="false" ht="13.5" hidden="false" customHeight="false" outlineLevel="0" collapsed="false">
      <c r="A864" s="0" t="n">
        <v>25740</v>
      </c>
      <c r="B864" s="0" t="n">
        <v>16.54882</v>
      </c>
      <c r="C864" s="0" t="n">
        <v>0.4316</v>
      </c>
      <c r="D864" s="0" t="n">
        <v>1.007377</v>
      </c>
      <c r="F864" s="0" t="n">
        <f aca="false">A864-A$67</f>
        <v>23910</v>
      </c>
      <c r="G864" s="0" t="n">
        <f aca="false">F864/K$3/K$3</f>
        <v>9958350.68721366</v>
      </c>
      <c r="H864" s="0" t="n">
        <f aca="false">(B$67-B864)*10</f>
        <v>11.2432</v>
      </c>
      <c r="I864" s="2" t="n">
        <v>0.18331</v>
      </c>
      <c r="J864" s="2" t="n">
        <v>2.0618</v>
      </c>
    </row>
    <row r="865" customFormat="false" ht="13.5" hidden="false" customHeight="false" outlineLevel="0" collapsed="false">
      <c r="A865" s="0" t="n">
        <v>25770</v>
      </c>
      <c r="B865" s="0" t="n">
        <v>16.5487</v>
      </c>
      <c r="C865" s="0" t="n">
        <v>0.4324</v>
      </c>
      <c r="D865" s="0" t="n">
        <v>1.007377</v>
      </c>
      <c r="F865" s="0" t="n">
        <f aca="false">A865-A$67</f>
        <v>23940</v>
      </c>
      <c r="G865" s="0" t="n">
        <f aca="false">F865/K$3/K$3</f>
        <v>9970845.48104956</v>
      </c>
      <c r="H865" s="0" t="n">
        <f aca="false">(B$67-B865)*10</f>
        <v>11.2444</v>
      </c>
      <c r="I865" s="2" t="n">
        <v>0.039623</v>
      </c>
      <c r="J865" s="2" t="n">
        <v>0.44688</v>
      </c>
    </row>
    <row r="866" customFormat="false" ht="13.5" hidden="false" customHeight="false" outlineLevel="0" collapsed="false">
      <c r="A866" s="0" t="n">
        <v>25800</v>
      </c>
      <c r="B866" s="0" t="n">
        <v>16.54882</v>
      </c>
      <c r="C866" s="0" t="n">
        <v>0.4332</v>
      </c>
      <c r="D866" s="0" t="n">
        <v>1.007377</v>
      </c>
      <c r="F866" s="0" t="n">
        <f aca="false">A866-A$67</f>
        <v>23970</v>
      </c>
      <c r="G866" s="0" t="n">
        <f aca="false">F866/K$3/K$3</f>
        <v>9983340.27488546</v>
      </c>
      <c r="H866" s="0" t="n">
        <f aca="false">(B$67-B866)*10</f>
        <v>11.2432</v>
      </c>
      <c r="I866" s="2" t="n">
        <v>0.039623</v>
      </c>
      <c r="J866" s="2" t="n">
        <v>0.44688</v>
      </c>
    </row>
    <row r="867" customFormat="false" ht="13.5" hidden="false" customHeight="false" outlineLevel="0" collapsed="false">
      <c r="A867" s="0" t="n">
        <v>25830</v>
      </c>
      <c r="B867" s="0" t="n">
        <v>16.54896</v>
      </c>
      <c r="C867" s="0" t="n">
        <v>0.4338</v>
      </c>
      <c r="D867" s="0" t="n">
        <v>1.007377</v>
      </c>
      <c r="F867" s="0" t="n">
        <f aca="false">A867-A$67</f>
        <v>24000</v>
      </c>
      <c r="G867" s="0" t="n">
        <f aca="false">F867/K$3/K$3</f>
        <v>9995835.06872137</v>
      </c>
      <c r="H867" s="0" t="n">
        <f aca="false">(B$67-B867)*10</f>
        <v>11.2418</v>
      </c>
      <c r="I867" s="2" t="n">
        <v>0.039623</v>
      </c>
      <c r="J867" s="2" t="n">
        <v>0.44688</v>
      </c>
    </row>
    <row r="868" customFormat="false" ht="13.5" hidden="false" customHeight="false" outlineLevel="0" collapsed="false">
      <c r="A868" s="0" t="n">
        <v>25860</v>
      </c>
      <c r="B868" s="0" t="n">
        <v>16.5487</v>
      </c>
      <c r="C868" s="0" t="n">
        <v>0.4346</v>
      </c>
      <c r="D868" s="0" t="n">
        <v>1.007377</v>
      </c>
      <c r="F868" s="0" t="n">
        <f aca="false">A868-A$67</f>
        <v>24030</v>
      </c>
      <c r="G868" s="0" t="n">
        <f aca="false">F868/K$3/K$3</f>
        <v>10008329.8625573</v>
      </c>
      <c r="H868" s="0" t="n">
        <f aca="false">(B$67-B868)*10</f>
        <v>11.2444</v>
      </c>
      <c r="I868" s="2" t="n">
        <v>0.039623</v>
      </c>
      <c r="J868" s="2" t="n">
        <v>0.44688</v>
      </c>
    </row>
    <row r="869" customFormat="false" ht="13.5" hidden="false" customHeight="false" outlineLevel="0" collapsed="false">
      <c r="A869" s="0" t="n">
        <v>25890</v>
      </c>
      <c r="B869" s="0" t="n">
        <v>16.5487</v>
      </c>
      <c r="C869" s="0" t="n">
        <v>0.4353</v>
      </c>
      <c r="D869" s="0" t="n">
        <v>1.007377</v>
      </c>
      <c r="F869" s="0" t="n">
        <f aca="false">A869-A$67</f>
        <v>24060</v>
      </c>
      <c r="G869" s="0" t="n">
        <f aca="false">F869/K$3/K$3</f>
        <v>10020824.6563932</v>
      </c>
      <c r="H869" s="0" t="n">
        <f aca="false">(B$67-B869)*10</f>
        <v>11.2444</v>
      </c>
      <c r="I869" s="2" t="n">
        <v>0.039623</v>
      </c>
      <c r="J869" s="2" t="n">
        <v>0.44688</v>
      </c>
    </row>
    <row r="870" customFormat="false" ht="13.5" hidden="false" customHeight="false" outlineLevel="0" collapsed="false">
      <c r="A870" s="0" t="n">
        <v>25920</v>
      </c>
      <c r="B870" s="0" t="n">
        <v>16.54868</v>
      </c>
      <c r="C870" s="0" t="n">
        <v>0.4361</v>
      </c>
      <c r="D870" s="0" t="n">
        <v>1.007377</v>
      </c>
      <c r="F870" s="0" t="n">
        <f aca="false">A870-A$67</f>
        <v>24090</v>
      </c>
      <c r="G870" s="0" t="n">
        <f aca="false">F870/K$3/K$3</f>
        <v>10033319.4502291</v>
      </c>
      <c r="H870" s="0" t="n">
        <f aca="false">(B$67-B870)*10</f>
        <v>11.2446</v>
      </c>
      <c r="I870" s="2" t="n">
        <v>0.039623</v>
      </c>
      <c r="J870" s="2" t="n">
        <v>0.44688</v>
      </c>
    </row>
    <row r="871" customFormat="false" ht="13.5" hidden="false" customHeight="false" outlineLevel="0" collapsed="false">
      <c r="A871" s="0" t="n">
        <v>25950</v>
      </c>
      <c r="B871" s="0" t="n">
        <v>16.54854</v>
      </c>
      <c r="C871" s="0" t="n">
        <v>0.4368</v>
      </c>
      <c r="D871" s="0" t="n">
        <v>1.007377</v>
      </c>
      <c r="F871" s="0" t="n">
        <f aca="false">A871-A$67</f>
        <v>24120</v>
      </c>
      <c r="G871" s="0" t="n">
        <f aca="false">F871/K$3/K$3</f>
        <v>10045814.244065</v>
      </c>
      <c r="H871" s="0" t="n">
        <f aca="false">(B$67-B871)*10</f>
        <v>11.246</v>
      </c>
      <c r="I871" s="2" t="n">
        <v>0.039623</v>
      </c>
      <c r="J871" s="2" t="n">
        <v>0.44688</v>
      </c>
    </row>
    <row r="872" customFormat="false" ht="13.5" hidden="false" customHeight="false" outlineLevel="0" collapsed="false">
      <c r="A872" s="0" t="n">
        <v>25980</v>
      </c>
      <c r="B872" s="0" t="n">
        <v>16.5487</v>
      </c>
      <c r="C872" s="0" t="n">
        <v>0.4375</v>
      </c>
      <c r="D872" s="0" t="n">
        <v>1.007377</v>
      </c>
      <c r="F872" s="0" t="n">
        <f aca="false">A872-A$67</f>
        <v>24150</v>
      </c>
      <c r="G872" s="0" t="n">
        <f aca="false">F872/K$3/K$3</f>
        <v>10058309.0379009</v>
      </c>
      <c r="H872" s="0" t="n">
        <f aca="false">(B$67-B872)*10</f>
        <v>11.2444</v>
      </c>
      <c r="I872" s="2" t="n">
        <v>0.039623</v>
      </c>
      <c r="J872" s="2" t="n">
        <v>0.44688</v>
      </c>
    </row>
    <row r="873" customFormat="false" ht="13.5" hidden="false" customHeight="false" outlineLevel="0" collapsed="false">
      <c r="A873" s="0" t="n">
        <v>26010</v>
      </c>
      <c r="B873" s="0" t="n">
        <v>16.5484</v>
      </c>
      <c r="C873" s="0" t="n">
        <v>0.4383</v>
      </c>
      <c r="D873" s="0" t="n">
        <v>1.007377</v>
      </c>
      <c r="F873" s="0" t="n">
        <f aca="false">A873-A$67</f>
        <v>24180</v>
      </c>
      <c r="G873" s="0" t="n">
        <f aca="false">F873/K$3/K$3</f>
        <v>10070803.8317368</v>
      </c>
      <c r="H873" s="0" t="n">
        <f aca="false">(B$67-B873)*10</f>
        <v>11.2474</v>
      </c>
      <c r="I873" s="2" t="n">
        <v>0.026743</v>
      </c>
      <c r="J873" s="2" t="n">
        <v>0.30225</v>
      </c>
    </row>
    <row r="874" customFormat="false" ht="13.5" hidden="false" customHeight="false" outlineLevel="0" collapsed="false">
      <c r="A874" s="0" t="n">
        <v>26040</v>
      </c>
      <c r="B874" s="0" t="n">
        <v>16.54842</v>
      </c>
      <c r="C874" s="0" t="n">
        <v>0.439</v>
      </c>
      <c r="D874" s="0" t="n">
        <v>1.007377</v>
      </c>
      <c r="F874" s="0" t="n">
        <f aca="false">A874-A$67</f>
        <v>24210</v>
      </c>
      <c r="G874" s="0" t="n">
        <f aca="false">F874/K$3/K$3</f>
        <v>10083298.6255727</v>
      </c>
      <c r="H874" s="0" t="n">
        <f aca="false">(B$67-B874)*10</f>
        <v>11.2472</v>
      </c>
      <c r="I874" s="2" t="n">
        <v>0.026743</v>
      </c>
      <c r="J874" s="2" t="n">
        <v>0.30225</v>
      </c>
    </row>
    <row r="875" customFormat="false" ht="13.5" hidden="false" customHeight="false" outlineLevel="0" collapsed="false">
      <c r="A875" s="0" t="n">
        <v>26070</v>
      </c>
      <c r="B875" s="0" t="n">
        <v>16.54828</v>
      </c>
      <c r="C875" s="0" t="n">
        <v>0.4398</v>
      </c>
      <c r="D875" s="0" t="n">
        <v>1.007377</v>
      </c>
      <c r="F875" s="0" t="n">
        <f aca="false">A875-A$67</f>
        <v>24240</v>
      </c>
      <c r="G875" s="0" t="n">
        <f aca="false">F875/K$3/K$3</f>
        <v>10095793.4194086</v>
      </c>
      <c r="H875" s="0" t="n">
        <f aca="false">(B$67-B875)*10</f>
        <v>11.2486</v>
      </c>
      <c r="I875" s="2" t="n">
        <v>0.026743</v>
      </c>
      <c r="J875" s="2" t="n">
        <v>0.30225</v>
      </c>
    </row>
    <row r="876" customFormat="false" ht="13.5" hidden="false" customHeight="false" outlineLevel="0" collapsed="false">
      <c r="A876" s="0" t="n">
        <v>26100</v>
      </c>
      <c r="B876" s="0" t="n">
        <v>16.54842</v>
      </c>
      <c r="C876" s="0" t="n">
        <v>0.4405</v>
      </c>
      <c r="D876" s="0" t="n">
        <v>1.007377</v>
      </c>
      <c r="F876" s="0" t="n">
        <f aca="false">A876-A$67</f>
        <v>24270</v>
      </c>
      <c r="G876" s="0" t="n">
        <f aca="false">F876/K$3/K$3</f>
        <v>10108288.2132445</v>
      </c>
      <c r="H876" s="0" t="n">
        <f aca="false">(B$67-B876)*10</f>
        <v>11.2472</v>
      </c>
      <c r="I876" s="2" t="n">
        <v>0.026743</v>
      </c>
      <c r="J876" s="2" t="n">
        <v>0.30225</v>
      </c>
    </row>
    <row r="877" customFormat="false" ht="13.5" hidden="false" customHeight="false" outlineLevel="0" collapsed="false">
      <c r="A877" s="0" t="n">
        <v>26130</v>
      </c>
      <c r="B877" s="0" t="n">
        <v>16.54786</v>
      </c>
      <c r="C877" s="0" t="n">
        <v>0.4413</v>
      </c>
      <c r="D877" s="0" t="n">
        <v>1.007377</v>
      </c>
      <c r="F877" s="0" t="n">
        <f aca="false">A877-A$67</f>
        <v>24300</v>
      </c>
      <c r="G877" s="0" t="n">
        <f aca="false">F877/K$3/K$3</f>
        <v>10120783.0070804</v>
      </c>
      <c r="H877" s="0" t="n">
        <f aca="false">(B$67-B877)*10</f>
        <v>11.2528</v>
      </c>
      <c r="I877" s="2" t="n">
        <v>0.096959</v>
      </c>
      <c r="J877" s="2" t="n">
        <v>1.0935</v>
      </c>
    </row>
    <row r="878" customFormat="false" ht="13.5" hidden="false" customHeight="false" outlineLevel="0" collapsed="false">
      <c r="A878" s="0" t="n">
        <v>26160</v>
      </c>
      <c r="B878" s="0" t="n">
        <v>16.54814</v>
      </c>
      <c r="C878" s="0" t="n">
        <v>0.442</v>
      </c>
      <c r="D878" s="0" t="n">
        <v>1.007377</v>
      </c>
      <c r="F878" s="0" t="n">
        <f aca="false">A878-A$67</f>
        <v>24330</v>
      </c>
      <c r="G878" s="0" t="n">
        <f aca="false">F878/K$3/K$3</f>
        <v>10133277.8009163</v>
      </c>
      <c r="H878" s="0" t="n">
        <f aca="false">(B$67-B878)*10</f>
        <v>11.25</v>
      </c>
      <c r="I878" s="2" t="n">
        <v>0.096959</v>
      </c>
      <c r="J878" s="2" t="n">
        <v>1.0935</v>
      </c>
    </row>
    <row r="879" customFormat="false" ht="13.5" hidden="false" customHeight="false" outlineLevel="0" collapsed="false">
      <c r="A879" s="0" t="n">
        <v>26190</v>
      </c>
      <c r="B879" s="0" t="n">
        <v>16.54798</v>
      </c>
      <c r="C879" s="0" t="n">
        <v>0.4427</v>
      </c>
      <c r="D879" s="0" t="n">
        <v>1.007377</v>
      </c>
      <c r="F879" s="0" t="n">
        <f aca="false">A879-A$67</f>
        <v>24360</v>
      </c>
      <c r="G879" s="0" t="n">
        <f aca="false">F879/K$3/K$3</f>
        <v>10145772.5947522</v>
      </c>
      <c r="H879" s="0" t="n">
        <f aca="false">(B$67-B879)*10</f>
        <v>11.2516</v>
      </c>
      <c r="I879" s="2" t="n">
        <v>0.096959</v>
      </c>
      <c r="J879" s="2" t="n">
        <v>1.0935</v>
      </c>
    </row>
    <row r="880" customFormat="false" ht="13.5" hidden="false" customHeight="false" outlineLevel="0" collapsed="false">
      <c r="A880" s="0" t="n">
        <v>26220</v>
      </c>
      <c r="B880" s="0" t="n">
        <v>16.54786</v>
      </c>
      <c r="C880" s="0" t="n">
        <v>0.4435</v>
      </c>
      <c r="D880" s="0" t="n">
        <v>1.007377</v>
      </c>
      <c r="F880" s="0" t="n">
        <f aca="false">A880-A$67</f>
        <v>24390</v>
      </c>
      <c r="G880" s="0" t="n">
        <f aca="false">F880/K$3/K$3</f>
        <v>10158267.3885881</v>
      </c>
      <c r="H880" s="0" t="n">
        <f aca="false">(B$67-B880)*10</f>
        <v>11.2528</v>
      </c>
      <c r="I880" s="2" t="n">
        <v>0.096959</v>
      </c>
      <c r="J880" s="2" t="n">
        <v>1.0935</v>
      </c>
    </row>
    <row r="881" customFormat="false" ht="13.5" hidden="false" customHeight="false" outlineLevel="0" collapsed="false">
      <c r="A881" s="0" t="n">
        <v>26250</v>
      </c>
      <c r="B881" s="0" t="n">
        <v>16.548</v>
      </c>
      <c r="C881" s="0" t="n">
        <v>0.4442</v>
      </c>
      <c r="D881" s="0" t="n">
        <v>1.007377</v>
      </c>
      <c r="F881" s="0" t="n">
        <f aca="false">A881-A$67</f>
        <v>24420</v>
      </c>
      <c r="G881" s="0" t="n">
        <f aca="false">F881/K$3/K$3</f>
        <v>10170762.182424</v>
      </c>
      <c r="H881" s="0" t="n">
        <f aca="false">(B$67-B881)*10</f>
        <v>11.2514</v>
      </c>
      <c r="I881" s="2" t="n">
        <v>0.096959</v>
      </c>
      <c r="J881" s="2" t="n">
        <v>1.0935</v>
      </c>
    </row>
    <row r="882" customFormat="false" ht="13.5" hidden="false" customHeight="false" outlineLevel="0" collapsed="false">
      <c r="A882" s="0" t="n">
        <v>26280</v>
      </c>
      <c r="B882" s="0" t="n">
        <v>16.54784</v>
      </c>
      <c r="C882" s="0" t="n">
        <v>0.445</v>
      </c>
      <c r="D882" s="0" t="n">
        <v>1.007377</v>
      </c>
      <c r="F882" s="0" t="n">
        <f aca="false">A882-A$67</f>
        <v>24450</v>
      </c>
      <c r="G882" s="0" t="n">
        <f aca="false">F882/K$3/K$3</f>
        <v>10183256.9762599</v>
      </c>
      <c r="H882" s="0" t="n">
        <f aca="false">(B$67-B882)*10</f>
        <v>11.253</v>
      </c>
      <c r="I882" s="2" t="n">
        <v>0.096959</v>
      </c>
      <c r="J882" s="2" t="n">
        <v>1.0935</v>
      </c>
    </row>
    <row r="883" customFormat="false" ht="13.5" hidden="false" customHeight="false" outlineLevel="0" collapsed="false">
      <c r="A883" s="0" t="n">
        <v>26310</v>
      </c>
      <c r="B883" s="0" t="n">
        <v>16.54784</v>
      </c>
      <c r="C883" s="0" t="n">
        <v>0.4457</v>
      </c>
      <c r="D883" s="0" t="n">
        <v>1.007377</v>
      </c>
      <c r="F883" s="0" t="n">
        <f aca="false">A883-A$67</f>
        <v>24480</v>
      </c>
      <c r="G883" s="0" t="n">
        <f aca="false">F883/K$3/K$3</f>
        <v>10195751.7700958</v>
      </c>
      <c r="H883" s="0" t="n">
        <f aca="false">(B$67-B883)*10</f>
        <v>11.253</v>
      </c>
      <c r="I883" s="2" t="n">
        <v>0.096959</v>
      </c>
      <c r="J883" s="2" t="n">
        <v>1.0935</v>
      </c>
    </row>
    <row r="884" customFormat="false" ht="13.5" hidden="false" customHeight="false" outlineLevel="0" collapsed="false">
      <c r="A884" s="0" t="n">
        <v>26340</v>
      </c>
      <c r="B884" s="0" t="n">
        <v>16.5477</v>
      </c>
      <c r="C884" s="0" t="n">
        <v>0.4465</v>
      </c>
      <c r="D884" s="0" t="n">
        <v>1.007377</v>
      </c>
      <c r="F884" s="0" t="n">
        <f aca="false">A884-A$67</f>
        <v>24510</v>
      </c>
      <c r="G884" s="0" t="n">
        <f aca="false">F884/K$3/K$3</f>
        <v>10208246.5639317</v>
      </c>
      <c r="H884" s="0" t="n">
        <f aca="false">(B$67-B884)*10</f>
        <v>11.2544</v>
      </c>
      <c r="I884" s="2" t="n">
        <v>0.096959</v>
      </c>
      <c r="J884" s="2" t="n">
        <v>1.0935</v>
      </c>
    </row>
    <row r="885" customFormat="false" ht="13.5" hidden="false" customHeight="false" outlineLevel="0" collapsed="false">
      <c r="A885" s="0" t="n">
        <v>26370</v>
      </c>
      <c r="B885" s="0" t="n">
        <v>16.54772</v>
      </c>
      <c r="C885" s="0" t="n">
        <v>0.4472</v>
      </c>
      <c r="D885" s="0" t="n">
        <v>1.007377</v>
      </c>
      <c r="F885" s="0" t="n">
        <f aca="false">A885-A$67</f>
        <v>24540</v>
      </c>
      <c r="G885" s="0" t="n">
        <f aca="false">F885/K$3/K$3</f>
        <v>10220741.3577676</v>
      </c>
      <c r="H885" s="0" t="n">
        <f aca="false">(B$67-B885)*10</f>
        <v>11.2542</v>
      </c>
      <c r="I885" s="2" t="n">
        <v>0.096959</v>
      </c>
      <c r="J885" s="2" t="n">
        <v>1.0935</v>
      </c>
    </row>
    <row r="886" customFormat="false" ht="13.5" hidden="false" customHeight="false" outlineLevel="0" collapsed="false">
      <c r="A886" s="0" t="n">
        <v>26400</v>
      </c>
      <c r="B886" s="0" t="n">
        <v>16.54786</v>
      </c>
      <c r="C886" s="0" t="n">
        <v>0.448</v>
      </c>
      <c r="D886" s="0" t="n">
        <v>1.007377</v>
      </c>
      <c r="F886" s="0" t="n">
        <f aca="false">A886-A$67</f>
        <v>24570</v>
      </c>
      <c r="G886" s="0" t="n">
        <f aca="false">F886/K$3/K$3</f>
        <v>10233236.1516035</v>
      </c>
      <c r="H886" s="0" t="n">
        <f aca="false">(B$67-B886)*10</f>
        <v>11.2528</v>
      </c>
      <c r="I886" s="2" t="n">
        <v>0.096959</v>
      </c>
      <c r="J886" s="2" t="n">
        <v>1.0935</v>
      </c>
    </row>
    <row r="887" customFormat="false" ht="13.5" hidden="false" customHeight="false" outlineLevel="0" collapsed="false">
      <c r="A887" s="0" t="n">
        <v>26430</v>
      </c>
      <c r="B887" s="0" t="n">
        <v>16.54758</v>
      </c>
      <c r="C887" s="0" t="n">
        <v>0.4487</v>
      </c>
      <c r="D887" s="0" t="n">
        <v>1.007377</v>
      </c>
      <c r="F887" s="0" t="n">
        <f aca="false">A887-A$67</f>
        <v>24600</v>
      </c>
      <c r="G887" s="0" t="n">
        <f aca="false">F887/K$3/K$3</f>
        <v>10245730.9454394</v>
      </c>
      <c r="H887" s="0" t="n">
        <f aca="false">(B$67-B887)*10</f>
        <v>11.2556</v>
      </c>
      <c r="I887" s="2" t="n">
        <v>0.020277</v>
      </c>
      <c r="J887" s="2" t="n">
        <v>0.2296</v>
      </c>
    </row>
    <row r="888" customFormat="false" ht="13.5" hidden="false" customHeight="false" outlineLevel="0" collapsed="false">
      <c r="A888" s="0" t="n">
        <v>26460</v>
      </c>
      <c r="B888" s="0" t="n">
        <v>16.54756</v>
      </c>
      <c r="C888" s="0" t="n">
        <v>0.4494</v>
      </c>
      <c r="D888" s="0" t="n">
        <v>1.007377</v>
      </c>
      <c r="F888" s="0" t="n">
        <f aca="false">A888-A$67</f>
        <v>24630</v>
      </c>
      <c r="G888" s="0" t="n">
        <f aca="false">F888/K$3/K$3</f>
        <v>10258225.7392753</v>
      </c>
      <c r="H888" s="0" t="n">
        <f aca="false">(B$67-B888)*10</f>
        <v>11.2558</v>
      </c>
      <c r="I888" s="2" t="n">
        <v>0.020277</v>
      </c>
      <c r="J888" s="2" t="n">
        <v>0.2296</v>
      </c>
    </row>
    <row r="889" customFormat="false" ht="13.5" hidden="false" customHeight="false" outlineLevel="0" collapsed="false">
      <c r="A889" s="0" t="n">
        <v>26490</v>
      </c>
      <c r="B889" s="0" t="n">
        <v>16.54756</v>
      </c>
      <c r="C889" s="0" t="n">
        <v>0.4502</v>
      </c>
      <c r="D889" s="0" t="n">
        <v>1.007377</v>
      </c>
      <c r="F889" s="0" t="n">
        <f aca="false">A889-A$67</f>
        <v>24660</v>
      </c>
      <c r="G889" s="0" t="n">
        <f aca="false">F889/K$3/K$3</f>
        <v>10270720.5331112</v>
      </c>
      <c r="H889" s="0" t="n">
        <f aca="false">(B$67-B889)*10</f>
        <v>11.2558</v>
      </c>
      <c r="I889" s="2" t="n">
        <v>0.020277</v>
      </c>
      <c r="J889" s="2" t="n">
        <v>0.2296</v>
      </c>
    </row>
    <row r="890" customFormat="false" ht="13.5" hidden="false" customHeight="false" outlineLevel="0" collapsed="false">
      <c r="A890" s="0" t="n">
        <v>26520</v>
      </c>
      <c r="B890" s="0" t="n">
        <v>16.54756</v>
      </c>
      <c r="C890" s="0" t="n">
        <v>0.4509</v>
      </c>
      <c r="D890" s="0" t="n">
        <v>1.007377</v>
      </c>
      <c r="F890" s="0" t="n">
        <f aca="false">A890-A$67</f>
        <v>24690</v>
      </c>
      <c r="G890" s="0" t="n">
        <f aca="false">F890/K$3/K$3</f>
        <v>10283215.3269471</v>
      </c>
      <c r="H890" s="0" t="n">
        <f aca="false">(B$67-B890)*10</f>
        <v>11.2558</v>
      </c>
      <c r="I890" s="2" t="n">
        <v>0.020277</v>
      </c>
      <c r="J890" s="2" t="n">
        <v>0.2296</v>
      </c>
    </row>
    <row r="891" customFormat="false" ht="13.5" hidden="false" customHeight="false" outlineLevel="0" collapsed="false">
      <c r="A891" s="0" t="n">
        <v>26550</v>
      </c>
      <c r="B891" s="0" t="n">
        <v>16.5473</v>
      </c>
      <c r="C891" s="0" t="n">
        <v>0.4517</v>
      </c>
      <c r="D891" s="0" t="n">
        <v>1.007377</v>
      </c>
      <c r="F891" s="0" t="n">
        <f aca="false">A891-A$67</f>
        <v>24720</v>
      </c>
      <c r="G891" s="0" t="n">
        <f aca="false">F891/K$3/K$3</f>
        <v>10295710.120783</v>
      </c>
      <c r="H891" s="0" t="n">
        <f aca="false">(B$67-B891)*10</f>
        <v>11.2584</v>
      </c>
      <c r="I891" s="2" t="n">
        <v>0.051115</v>
      </c>
      <c r="J891" s="2" t="n">
        <v>0.5768</v>
      </c>
    </row>
    <row r="892" customFormat="false" ht="13.5" hidden="false" customHeight="false" outlineLevel="0" collapsed="false">
      <c r="A892" s="0" t="n">
        <v>26580</v>
      </c>
      <c r="B892" s="0" t="n">
        <v>16.5473</v>
      </c>
      <c r="C892" s="0" t="n">
        <v>0.4524</v>
      </c>
      <c r="D892" s="0" t="n">
        <v>1.007377</v>
      </c>
      <c r="F892" s="0" t="n">
        <f aca="false">A892-A$67</f>
        <v>24750</v>
      </c>
      <c r="G892" s="0" t="n">
        <f aca="false">F892/K$3/K$3</f>
        <v>10308204.9146189</v>
      </c>
      <c r="H892" s="0" t="n">
        <f aca="false">(B$67-B892)*10</f>
        <v>11.2584</v>
      </c>
      <c r="I892" s="2" t="n">
        <v>0.051115</v>
      </c>
      <c r="J892" s="2" t="n">
        <v>0.5768</v>
      </c>
    </row>
    <row r="893" customFormat="false" ht="13.5" hidden="false" customHeight="false" outlineLevel="0" collapsed="false">
      <c r="A893" s="0" t="n">
        <v>26610</v>
      </c>
      <c r="B893" s="0" t="n">
        <v>16.54728</v>
      </c>
      <c r="C893" s="0" t="n">
        <v>0.4531</v>
      </c>
      <c r="D893" s="0" t="n">
        <v>1.007377</v>
      </c>
      <c r="F893" s="0" t="n">
        <f aca="false">A893-A$67</f>
        <v>24780</v>
      </c>
      <c r="G893" s="0" t="n">
        <f aca="false">F893/K$3/K$3</f>
        <v>10320699.7084548</v>
      </c>
      <c r="H893" s="0" t="n">
        <f aca="false">(B$67-B893)*10</f>
        <v>11.2586</v>
      </c>
      <c r="I893" s="2" t="n">
        <v>0.051115</v>
      </c>
      <c r="J893" s="2" t="n">
        <v>0.5768</v>
      </c>
    </row>
    <row r="894" customFormat="false" ht="13.5" hidden="false" customHeight="false" outlineLevel="0" collapsed="false">
      <c r="A894" s="0" t="n">
        <v>26640</v>
      </c>
      <c r="B894" s="0" t="n">
        <v>16.54714</v>
      </c>
      <c r="C894" s="0" t="n">
        <v>0.4539</v>
      </c>
      <c r="D894" s="0" t="n">
        <v>1.007377</v>
      </c>
      <c r="F894" s="0" t="n">
        <f aca="false">A894-A$67</f>
        <v>24810</v>
      </c>
      <c r="G894" s="0" t="n">
        <f aca="false">F894/K$3/K$3</f>
        <v>10333194.5022907</v>
      </c>
      <c r="H894" s="0" t="n">
        <f aca="false">(B$67-B894)*10</f>
        <v>11.26</v>
      </c>
      <c r="I894" s="2" t="n">
        <v>0.051115</v>
      </c>
      <c r="J894" s="2" t="n">
        <v>0.5768</v>
      </c>
    </row>
    <row r="895" customFormat="false" ht="13.5" hidden="false" customHeight="false" outlineLevel="0" collapsed="false">
      <c r="A895" s="0" t="n">
        <v>26670</v>
      </c>
      <c r="B895" s="0" t="n">
        <v>16.54744</v>
      </c>
      <c r="C895" s="0" t="n">
        <v>0.4546</v>
      </c>
      <c r="D895" s="0" t="n">
        <v>1.007377</v>
      </c>
      <c r="F895" s="0" t="n">
        <f aca="false">A895-A$67</f>
        <v>24840</v>
      </c>
      <c r="G895" s="0" t="n">
        <f aca="false">F895/K$3/K$3</f>
        <v>10345689.2961266</v>
      </c>
      <c r="H895" s="0" t="n">
        <f aca="false">(B$67-B895)*10</f>
        <v>11.257</v>
      </c>
      <c r="I895" s="2" t="n">
        <v>0.051115</v>
      </c>
      <c r="J895" s="2" t="n">
        <v>0.5768</v>
      </c>
    </row>
    <row r="896" customFormat="false" ht="13.5" hidden="false" customHeight="false" outlineLevel="0" collapsed="false">
      <c r="A896" s="0" t="n">
        <v>26700</v>
      </c>
      <c r="B896" s="0" t="n">
        <v>16.54728</v>
      </c>
      <c r="C896" s="0" t="n">
        <v>0.4554</v>
      </c>
      <c r="D896" s="0" t="n">
        <v>1.007377</v>
      </c>
      <c r="F896" s="0" t="n">
        <f aca="false">A896-A$67</f>
        <v>24870</v>
      </c>
      <c r="G896" s="0" t="n">
        <f aca="false">F896/K$3/K$3</f>
        <v>10358184.0899625</v>
      </c>
      <c r="H896" s="0" t="n">
        <f aca="false">(B$67-B896)*10</f>
        <v>11.2586</v>
      </c>
      <c r="I896" s="2" t="n">
        <v>0.051115</v>
      </c>
      <c r="J896" s="2" t="n">
        <v>0.5768</v>
      </c>
    </row>
    <row r="897" customFormat="false" ht="13.5" hidden="false" customHeight="false" outlineLevel="0" collapsed="false">
      <c r="A897" s="0" t="n">
        <v>26730</v>
      </c>
      <c r="B897" s="0" t="n">
        <v>16.547</v>
      </c>
      <c r="C897" s="0" t="n">
        <v>0.4561</v>
      </c>
      <c r="D897" s="0" t="n">
        <v>1.007377</v>
      </c>
      <c r="F897" s="0" t="n">
        <f aca="false">A897-A$67</f>
        <v>24900</v>
      </c>
      <c r="G897" s="0" t="n">
        <f aca="false">F897/K$3/K$3</f>
        <v>10370678.8837984</v>
      </c>
      <c r="H897" s="0" t="n">
        <f aca="false">(B$67-B897)*10</f>
        <v>11.2614</v>
      </c>
      <c r="I897" s="2" t="n">
        <v>0.036723</v>
      </c>
      <c r="J897" s="2" t="n">
        <v>0.415</v>
      </c>
    </row>
    <row r="898" customFormat="false" ht="13.5" hidden="false" customHeight="false" outlineLevel="0" collapsed="false">
      <c r="A898" s="0" t="n">
        <v>26760</v>
      </c>
      <c r="B898" s="0" t="n">
        <v>16.547</v>
      </c>
      <c r="C898" s="0" t="n">
        <v>0.4568</v>
      </c>
      <c r="D898" s="0" t="n">
        <v>1.007377</v>
      </c>
      <c r="F898" s="0" t="n">
        <f aca="false">A898-A$67</f>
        <v>24930</v>
      </c>
      <c r="G898" s="0" t="n">
        <f aca="false">F898/K$3/K$3</f>
        <v>10383173.6776343</v>
      </c>
      <c r="H898" s="0" t="n">
        <f aca="false">(B$67-B898)*10</f>
        <v>11.2614</v>
      </c>
      <c r="I898" s="2" t="n">
        <v>0.036723</v>
      </c>
      <c r="J898" s="2" t="n">
        <v>0.415</v>
      </c>
    </row>
    <row r="899" customFormat="false" ht="13.5" hidden="false" customHeight="false" outlineLevel="0" collapsed="false">
      <c r="A899" s="0" t="n">
        <v>26790</v>
      </c>
      <c r="B899" s="0" t="n">
        <v>16.54698</v>
      </c>
      <c r="C899" s="0" t="n">
        <v>0.4576</v>
      </c>
      <c r="D899" s="0" t="n">
        <v>1.007377</v>
      </c>
      <c r="F899" s="0" t="n">
        <f aca="false">A899-A$67</f>
        <v>24960</v>
      </c>
      <c r="G899" s="0" t="n">
        <f aca="false">F899/K$3/K$3</f>
        <v>10395668.4714702</v>
      </c>
      <c r="H899" s="0" t="n">
        <f aca="false">(B$67-B899)*10</f>
        <v>11.2616</v>
      </c>
      <c r="I899" s="2" t="n">
        <v>0.036723</v>
      </c>
      <c r="J899" s="2" t="n">
        <v>0.415</v>
      </c>
    </row>
    <row r="900" customFormat="false" ht="13.5" hidden="false" customHeight="false" outlineLevel="0" collapsed="false">
      <c r="A900" s="0" t="n">
        <v>26820</v>
      </c>
      <c r="B900" s="0" t="n">
        <v>16.54686</v>
      </c>
      <c r="C900" s="0" t="n">
        <v>0.4584</v>
      </c>
      <c r="D900" s="0" t="n">
        <v>1.007377</v>
      </c>
      <c r="F900" s="0" t="n">
        <f aca="false">A900-A$67</f>
        <v>24990</v>
      </c>
      <c r="G900" s="0" t="n">
        <f aca="false">F900/K$3/K$3</f>
        <v>10408163.2653061</v>
      </c>
      <c r="H900" s="0" t="n">
        <f aca="false">(B$67-B900)*10</f>
        <v>11.2628</v>
      </c>
      <c r="I900" s="2" t="n">
        <v>0.036723</v>
      </c>
      <c r="J900" s="2" t="n">
        <v>0.415</v>
      </c>
    </row>
    <row r="901" customFormat="false" ht="13.5" hidden="false" customHeight="false" outlineLevel="0" collapsed="false">
      <c r="A901" s="0" t="n">
        <v>26850</v>
      </c>
      <c r="B901" s="0" t="n">
        <v>16.547</v>
      </c>
      <c r="C901" s="0" t="n">
        <v>0.4591</v>
      </c>
      <c r="D901" s="0" t="n">
        <v>1.007377</v>
      </c>
      <c r="F901" s="0" t="n">
        <f aca="false">A901-A$67</f>
        <v>25020</v>
      </c>
      <c r="G901" s="0" t="n">
        <f aca="false">F901/K$3/K$3</f>
        <v>10420658.059142</v>
      </c>
      <c r="H901" s="0" t="n">
        <f aca="false">(B$67-B901)*10</f>
        <v>11.2614</v>
      </c>
      <c r="I901" s="2" t="n">
        <v>0.036723</v>
      </c>
      <c r="J901" s="2" t="n">
        <v>0.415</v>
      </c>
    </row>
    <row r="902" customFormat="false" ht="13.5" hidden="false" customHeight="false" outlineLevel="0" collapsed="false">
      <c r="A902" s="0" t="n">
        <v>26880</v>
      </c>
      <c r="B902" s="0" t="n">
        <v>16.54716</v>
      </c>
      <c r="C902" s="0" t="n">
        <v>0.4598</v>
      </c>
      <c r="D902" s="0" t="n">
        <v>1.007275</v>
      </c>
      <c r="F902" s="0" t="n">
        <f aca="false">A902-A$67</f>
        <v>25050</v>
      </c>
      <c r="G902" s="0" t="n">
        <f aca="false">F902/K$3/K$3</f>
        <v>10433152.8529779</v>
      </c>
      <c r="H902" s="0" t="n">
        <f aca="false">(B$67-B902)*10</f>
        <v>11.2598</v>
      </c>
      <c r="I902" s="2" t="n">
        <v>0.036723</v>
      </c>
      <c r="J902" s="2" t="n">
        <v>0.415</v>
      </c>
    </row>
    <row r="903" customFormat="false" ht="13.5" hidden="false" customHeight="false" outlineLevel="0" collapsed="false">
      <c r="A903" s="0" t="n">
        <v>26910</v>
      </c>
      <c r="B903" s="0" t="n">
        <v>16.54672</v>
      </c>
      <c r="C903" s="0" t="n">
        <v>0.4606</v>
      </c>
      <c r="D903" s="0" t="n">
        <v>1.007275</v>
      </c>
      <c r="F903" s="0" t="n">
        <f aca="false">A903-A$67</f>
        <v>25080</v>
      </c>
      <c r="G903" s="0" t="n">
        <f aca="false">F903/K$3/K$3</f>
        <v>10445647.6468138</v>
      </c>
      <c r="H903" s="0" t="n">
        <f aca="false">(B$67-B903)*10</f>
        <v>11.2642</v>
      </c>
      <c r="I903" s="2" t="n">
        <v>0.034515</v>
      </c>
      <c r="J903" s="2" t="n">
        <v>0.39013</v>
      </c>
    </row>
    <row r="904" customFormat="false" ht="13.5" hidden="false" customHeight="false" outlineLevel="0" collapsed="false">
      <c r="A904" s="0" t="n">
        <v>26940</v>
      </c>
      <c r="B904" s="0" t="n">
        <v>16.54674</v>
      </c>
      <c r="C904" s="0" t="n">
        <v>0.4613</v>
      </c>
      <c r="D904" s="0" t="n">
        <v>1.007275</v>
      </c>
      <c r="F904" s="0" t="n">
        <f aca="false">A904-A$67</f>
        <v>25110</v>
      </c>
      <c r="G904" s="0" t="n">
        <f aca="false">F904/K$3/K$3</f>
        <v>10458142.4406497</v>
      </c>
      <c r="H904" s="0" t="n">
        <f aca="false">(B$67-B904)*10</f>
        <v>11.264</v>
      </c>
      <c r="I904" s="2" t="n">
        <v>0.034515</v>
      </c>
      <c r="J904" s="2" t="n">
        <v>0.39013</v>
      </c>
    </row>
    <row r="905" customFormat="false" ht="13.5" hidden="false" customHeight="false" outlineLevel="0" collapsed="false">
      <c r="A905" s="0" t="n">
        <v>26970</v>
      </c>
      <c r="B905" s="0" t="n">
        <v>16.54674</v>
      </c>
      <c r="C905" s="0" t="n">
        <v>0.4621</v>
      </c>
      <c r="D905" s="0" t="n">
        <v>1.007275</v>
      </c>
      <c r="F905" s="0" t="n">
        <f aca="false">A905-A$67</f>
        <v>25140</v>
      </c>
      <c r="G905" s="0" t="n">
        <f aca="false">F905/K$3/K$3</f>
        <v>10470637.2344856</v>
      </c>
      <c r="H905" s="0" t="n">
        <f aca="false">(B$67-B905)*10</f>
        <v>11.264</v>
      </c>
      <c r="I905" s="2" t="n">
        <v>0.034515</v>
      </c>
      <c r="J905" s="2" t="n">
        <v>0.39013</v>
      </c>
    </row>
    <row r="906" customFormat="false" ht="13.5" hidden="false" customHeight="false" outlineLevel="0" collapsed="false">
      <c r="A906" s="0" t="n">
        <v>27000</v>
      </c>
      <c r="B906" s="0" t="n">
        <v>16.5466</v>
      </c>
      <c r="C906" s="0" t="n">
        <v>0.4628</v>
      </c>
      <c r="D906" s="0" t="n">
        <v>1.007275</v>
      </c>
      <c r="F906" s="0" t="n">
        <f aca="false">A906-A$67</f>
        <v>25170</v>
      </c>
      <c r="G906" s="0" t="n">
        <f aca="false">F906/K$3/K$3</f>
        <v>10483132.0283215</v>
      </c>
      <c r="H906" s="0" t="n">
        <f aca="false">(B$67-B906)*10</f>
        <v>11.2654</v>
      </c>
      <c r="I906" s="2" t="n">
        <v>0.034515</v>
      </c>
      <c r="J906" s="2" t="n">
        <v>0.39013</v>
      </c>
    </row>
    <row r="907" customFormat="false" ht="13.5" hidden="false" customHeight="false" outlineLevel="0" collapsed="false">
      <c r="A907" s="0" t="n">
        <v>27030</v>
      </c>
      <c r="B907" s="0" t="n">
        <v>16.54658</v>
      </c>
      <c r="C907" s="0" t="n">
        <v>0.4636</v>
      </c>
      <c r="D907" s="0" t="n">
        <v>1.007275</v>
      </c>
      <c r="F907" s="0" t="n">
        <f aca="false">A907-A$67</f>
        <v>25200</v>
      </c>
      <c r="G907" s="0" t="n">
        <f aca="false">F907/K$3/K$3</f>
        <v>10495626.8221574</v>
      </c>
      <c r="H907" s="0" t="n">
        <f aca="false">(B$67-B907)*10</f>
        <v>11.2656</v>
      </c>
      <c r="I907" s="2" t="n">
        <v>0.034515</v>
      </c>
      <c r="J907" s="2" t="n">
        <v>0.39013</v>
      </c>
    </row>
    <row r="908" customFormat="false" ht="13.5" hidden="false" customHeight="false" outlineLevel="0" collapsed="false">
      <c r="A908" s="0" t="n">
        <v>27060</v>
      </c>
      <c r="B908" s="0" t="n">
        <v>16.5466</v>
      </c>
      <c r="C908" s="0" t="n">
        <v>0.4643</v>
      </c>
      <c r="D908" s="0" t="n">
        <v>1.007275</v>
      </c>
      <c r="F908" s="0" t="n">
        <f aca="false">A908-A$67</f>
        <v>25230</v>
      </c>
      <c r="G908" s="0" t="n">
        <f aca="false">F908/K$3/K$3</f>
        <v>10508121.6159933</v>
      </c>
      <c r="H908" s="0" t="n">
        <f aca="false">(B$67-B908)*10</f>
        <v>11.2654</v>
      </c>
      <c r="I908" s="2" t="n">
        <v>0.034515</v>
      </c>
      <c r="J908" s="2" t="n">
        <v>0.39013</v>
      </c>
    </row>
    <row r="909" customFormat="false" ht="13.5" hidden="false" customHeight="false" outlineLevel="0" collapsed="false">
      <c r="A909" s="0" t="n">
        <v>27090</v>
      </c>
      <c r="B909" s="0" t="n">
        <v>16.54644</v>
      </c>
      <c r="C909" s="0" t="n">
        <v>0.4651</v>
      </c>
      <c r="D909" s="0" t="n">
        <v>1.007275</v>
      </c>
      <c r="F909" s="0" t="n">
        <f aca="false">A909-A$67</f>
        <v>25260</v>
      </c>
      <c r="G909" s="0" t="n">
        <f aca="false">F909/K$3/K$3</f>
        <v>10520616.4098292</v>
      </c>
      <c r="H909" s="0" t="n">
        <f aca="false">(B$67-B909)*10</f>
        <v>11.267</v>
      </c>
      <c r="I909" s="2" t="n">
        <v>0.034755</v>
      </c>
      <c r="J909" s="2" t="n">
        <v>0.39293</v>
      </c>
    </row>
    <row r="910" customFormat="false" ht="13.5" hidden="false" customHeight="false" outlineLevel="0" collapsed="false">
      <c r="A910" s="0" t="n">
        <v>27120</v>
      </c>
      <c r="B910" s="0" t="n">
        <v>16.54647</v>
      </c>
      <c r="C910" s="0" t="n">
        <v>0.4658</v>
      </c>
      <c r="D910" s="0" t="n">
        <v>1.007275</v>
      </c>
      <c r="F910" s="0" t="n">
        <f aca="false">A910-A$67</f>
        <v>25290</v>
      </c>
      <c r="G910" s="0" t="n">
        <f aca="false">F910/K$3/K$3</f>
        <v>10533111.2036651</v>
      </c>
      <c r="H910" s="0" t="n">
        <f aca="false">(B$67-B910)*10</f>
        <v>11.2667</v>
      </c>
      <c r="I910" s="2" t="n">
        <v>0.034755</v>
      </c>
      <c r="J910" s="2" t="n">
        <v>0.39293</v>
      </c>
    </row>
    <row r="911" customFormat="false" ht="13.5" hidden="false" customHeight="false" outlineLevel="0" collapsed="false">
      <c r="A911" s="0" t="n">
        <v>27150</v>
      </c>
      <c r="B911" s="0" t="n">
        <v>16.54647</v>
      </c>
      <c r="C911" s="0" t="n">
        <v>0.4665</v>
      </c>
      <c r="D911" s="0" t="n">
        <v>1.007275</v>
      </c>
      <c r="F911" s="0" t="n">
        <f aca="false">A911-A$67</f>
        <v>25320</v>
      </c>
      <c r="G911" s="0" t="n">
        <f aca="false">F911/K$3/K$3</f>
        <v>10545605.997501</v>
      </c>
      <c r="H911" s="0" t="n">
        <f aca="false">(B$67-B911)*10</f>
        <v>11.2667</v>
      </c>
      <c r="I911" s="2" t="n">
        <v>0.034755</v>
      </c>
      <c r="J911" s="2" t="n">
        <v>0.39293</v>
      </c>
    </row>
    <row r="912" customFormat="false" ht="13.5" hidden="false" customHeight="false" outlineLevel="0" collapsed="false">
      <c r="A912" s="0" t="n">
        <v>27180</v>
      </c>
      <c r="B912" s="0" t="n">
        <v>16.54616</v>
      </c>
      <c r="C912" s="0" t="n">
        <v>0.4673</v>
      </c>
      <c r="D912" s="0" t="n">
        <v>1.007275</v>
      </c>
      <c r="F912" s="0" t="n">
        <f aca="false">A912-A$67</f>
        <v>25350</v>
      </c>
      <c r="G912" s="0" t="n">
        <f aca="false">F912/K$3/K$3</f>
        <v>10558100.7913369</v>
      </c>
      <c r="H912" s="0" t="n">
        <f aca="false">(B$67-B912)*10</f>
        <v>11.2698</v>
      </c>
      <c r="I912" s="2" t="n">
        <v>0.069865</v>
      </c>
      <c r="J912" s="2" t="n">
        <v>0.78867</v>
      </c>
    </row>
    <row r="913" customFormat="false" ht="13.5" hidden="false" customHeight="false" outlineLevel="0" collapsed="false">
      <c r="A913" s="0" t="n">
        <v>27210</v>
      </c>
      <c r="B913" s="0" t="n">
        <v>16.5466</v>
      </c>
      <c r="C913" s="0" t="n">
        <v>0.468</v>
      </c>
      <c r="D913" s="0" t="n">
        <v>1.007275</v>
      </c>
      <c r="F913" s="0" t="n">
        <f aca="false">A913-A$67</f>
        <v>25380</v>
      </c>
      <c r="G913" s="0" t="n">
        <f aca="false">F913/K$3/K$3</f>
        <v>10570595.5851728</v>
      </c>
      <c r="H913" s="0" t="n">
        <f aca="false">(B$67-B913)*10</f>
        <v>11.2654</v>
      </c>
      <c r="I913" s="2" t="n">
        <v>0.069865</v>
      </c>
      <c r="J913" s="2" t="n">
        <v>0.78867</v>
      </c>
    </row>
    <row r="914" customFormat="false" ht="13.5" hidden="false" customHeight="false" outlineLevel="0" collapsed="false">
      <c r="A914" s="0" t="n">
        <v>27240</v>
      </c>
      <c r="B914" s="0" t="n">
        <v>16.54633</v>
      </c>
      <c r="C914" s="0" t="n">
        <v>0.4688</v>
      </c>
      <c r="D914" s="0" t="n">
        <v>1.007275</v>
      </c>
      <c r="F914" s="0" t="n">
        <f aca="false">A914-A$67</f>
        <v>25410</v>
      </c>
      <c r="G914" s="0" t="n">
        <f aca="false">F914/K$3/K$3</f>
        <v>10583090.3790087</v>
      </c>
      <c r="H914" s="0" t="n">
        <f aca="false">(B$67-B914)*10</f>
        <v>11.2681</v>
      </c>
      <c r="I914" s="2" t="n">
        <v>0.069865</v>
      </c>
      <c r="J914" s="2" t="n">
        <v>0.78867</v>
      </c>
    </row>
    <row r="915" customFormat="false" ht="13.5" hidden="false" customHeight="false" outlineLevel="0" collapsed="false">
      <c r="A915" s="0" t="n">
        <v>27270</v>
      </c>
      <c r="B915" s="0" t="n">
        <v>16.54633</v>
      </c>
      <c r="C915" s="0" t="n">
        <v>0.4695</v>
      </c>
      <c r="D915" s="0" t="n">
        <v>1.007275</v>
      </c>
      <c r="F915" s="0" t="n">
        <f aca="false">A915-A$67</f>
        <v>25440</v>
      </c>
      <c r="G915" s="0" t="n">
        <f aca="false">F915/K$3/K$3</f>
        <v>10595585.1728446</v>
      </c>
      <c r="H915" s="0" t="n">
        <f aca="false">(B$67-B915)*10</f>
        <v>11.2681</v>
      </c>
      <c r="I915" s="2" t="n">
        <v>0.069865</v>
      </c>
      <c r="J915" s="2" t="n">
        <v>0.78867</v>
      </c>
    </row>
    <row r="916" customFormat="false" ht="13.5" hidden="false" customHeight="false" outlineLevel="0" collapsed="false">
      <c r="A916" s="0" t="n">
        <v>27300</v>
      </c>
      <c r="B916" s="0" t="n">
        <v>16.54644</v>
      </c>
      <c r="C916" s="0" t="n">
        <v>0.4703</v>
      </c>
      <c r="D916" s="0" t="n">
        <v>1.007377</v>
      </c>
      <c r="F916" s="0" t="n">
        <f aca="false">A916-A$67</f>
        <v>25470</v>
      </c>
      <c r="G916" s="0" t="n">
        <f aca="false">F916/K$3/K$3</f>
        <v>10608079.9666806</v>
      </c>
      <c r="H916" s="0" t="n">
        <f aca="false">(B$67-B916)*10</f>
        <v>11.267</v>
      </c>
      <c r="I916" s="2" t="n">
        <v>0.069865</v>
      </c>
      <c r="J916" s="2" t="n">
        <v>0.78867</v>
      </c>
    </row>
    <row r="917" customFormat="false" ht="13.5" hidden="false" customHeight="false" outlineLevel="0" collapsed="false">
      <c r="A917" s="0" t="n">
        <v>27330</v>
      </c>
      <c r="B917" s="0" t="n">
        <v>16.54644</v>
      </c>
      <c r="C917" s="0" t="n">
        <v>0.471</v>
      </c>
      <c r="D917" s="0" t="n">
        <v>1.007377</v>
      </c>
      <c r="F917" s="0" t="n">
        <f aca="false">A917-A$67</f>
        <v>25500</v>
      </c>
      <c r="G917" s="0" t="n">
        <f aca="false">F917/K$3/K$3</f>
        <v>10620574.7605165</v>
      </c>
      <c r="H917" s="0" t="n">
        <f aca="false">(B$67-B917)*10</f>
        <v>11.267</v>
      </c>
      <c r="I917" s="2" t="n">
        <v>0.069865</v>
      </c>
      <c r="J917" s="2" t="n">
        <v>0.78867</v>
      </c>
    </row>
    <row r="918" customFormat="false" ht="13.5" hidden="false" customHeight="false" outlineLevel="0" collapsed="false">
      <c r="A918" s="0" t="n">
        <v>27360</v>
      </c>
      <c r="B918" s="0" t="n">
        <v>16.54619</v>
      </c>
      <c r="C918" s="0" t="n">
        <v>0.4717</v>
      </c>
      <c r="D918" s="0" t="n">
        <v>1.007377</v>
      </c>
      <c r="F918" s="0" t="n">
        <f aca="false">A918-A$67</f>
        <v>25530</v>
      </c>
      <c r="G918" s="0" t="n">
        <f aca="false">F918/K$3/K$3</f>
        <v>10633069.5543524</v>
      </c>
      <c r="H918" s="0" t="n">
        <f aca="false">(B$67-B918)*10</f>
        <v>11.2695</v>
      </c>
      <c r="I918" s="2" t="n">
        <v>0.069865</v>
      </c>
      <c r="J918" s="2" t="n">
        <v>0.78867</v>
      </c>
    </row>
    <row r="919" customFormat="false" ht="13.5" hidden="false" customHeight="false" outlineLevel="0" collapsed="false">
      <c r="A919" s="0" t="n">
        <v>27390</v>
      </c>
      <c r="B919" s="0" t="n">
        <v>16.54616</v>
      </c>
      <c r="C919" s="0" t="n">
        <v>0.4725</v>
      </c>
      <c r="D919" s="0" t="n">
        <v>1.007377</v>
      </c>
      <c r="F919" s="0" t="n">
        <f aca="false">A919-A$67</f>
        <v>25560</v>
      </c>
      <c r="G919" s="0" t="n">
        <f aca="false">F919/K$3/K$3</f>
        <v>10645564.3481883</v>
      </c>
      <c r="H919" s="0" t="n">
        <f aca="false">(B$67-B919)*10</f>
        <v>11.2698</v>
      </c>
      <c r="I919" s="2" t="n">
        <v>0.069865</v>
      </c>
      <c r="J919" s="2" t="n">
        <v>0.78867</v>
      </c>
    </row>
    <row r="920" customFormat="false" ht="13.5" hidden="false" customHeight="false" outlineLevel="0" collapsed="false">
      <c r="A920" s="0" t="n">
        <v>27420</v>
      </c>
      <c r="B920" s="0" t="n">
        <v>16.54619</v>
      </c>
      <c r="C920" s="0" t="n">
        <v>0.4732</v>
      </c>
      <c r="D920" s="0" t="n">
        <v>1.007377</v>
      </c>
      <c r="F920" s="0" t="n">
        <f aca="false">A920-A$67</f>
        <v>25590</v>
      </c>
      <c r="G920" s="0" t="n">
        <f aca="false">F920/K$3/K$3</f>
        <v>10658059.1420242</v>
      </c>
      <c r="H920" s="0" t="n">
        <f aca="false">(B$67-B920)*10</f>
        <v>11.2695</v>
      </c>
      <c r="I920" s="2" t="n">
        <v>0.069865</v>
      </c>
      <c r="J920" s="2" t="n">
        <v>0.78867</v>
      </c>
    </row>
    <row r="921" customFormat="false" ht="13.5" hidden="false" customHeight="false" outlineLevel="0" collapsed="false">
      <c r="A921" s="0" t="n">
        <v>27450</v>
      </c>
      <c r="B921" s="0" t="n">
        <v>16.54616</v>
      </c>
      <c r="C921" s="0" t="n">
        <v>0.474</v>
      </c>
      <c r="D921" s="0" t="n">
        <v>1.007377</v>
      </c>
      <c r="F921" s="0" t="n">
        <f aca="false">A921-A$67</f>
        <v>25620</v>
      </c>
      <c r="G921" s="0" t="n">
        <f aca="false">F921/K$3/K$3</f>
        <v>10670553.9358601</v>
      </c>
      <c r="H921" s="0" t="n">
        <f aca="false">(B$67-B921)*10</f>
        <v>11.2698</v>
      </c>
      <c r="I921" s="2" t="n">
        <v>0.069865</v>
      </c>
      <c r="J921" s="2" t="n">
        <v>0.78867</v>
      </c>
    </row>
    <row r="922" customFormat="false" ht="13.5" hidden="false" customHeight="false" outlineLevel="0" collapsed="false">
      <c r="A922" s="0" t="n">
        <v>27480</v>
      </c>
      <c r="B922" s="0" t="n">
        <v>16.54616</v>
      </c>
      <c r="C922" s="0" t="n">
        <v>0.4747</v>
      </c>
      <c r="D922" s="0" t="n">
        <v>1.007377</v>
      </c>
      <c r="F922" s="0" t="n">
        <f aca="false">A922-A$67</f>
        <v>25650</v>
      </c>
      <c r="G922" s="0" t="n">
        <f aca="false">F922/K$3/K$3</f>
        <v>10683048.729696</v>
      </c>
      <c r="H922" s="0" t="n">
        <f aca="false">(B$67-B922)*10</f>
        <v>11.2698</v>
      </c>
      <c r="I922" s="2" t="n">
        <v>0.069865</v>
      </c>
      <c r="J922" s="2" t="n">
        <v>0.78867</v>
      </c>
    </row>
    <row r="923" customFormat="false" ht="13.5" hidden="false" customHeight="false" outlineLevel="0" collapsed="false">
      <c r="A923" s="0" t="n">
        <v>27510</v>
      </c>
      <c r="B923" s="0" t="n">
        <v>16.54616</v>
      </c>
      <c r="C923" s="0" t="n">
        <v>0.4754</v>
      </c>
      <c r="D923" s="0" t="n">
        <v>1.007377</v>
      </c>
      <c r="F923" s="0" t="n">
        <f aca="false">A923-A$67</f>
        <v>25680</v>
      </c>
      <c r="G923" s="0" t="n">
        <f aca="false">F923/K$3/K$3</f>
        <v>10695543.5235319</v>
      </c>
      <c r="H923" s="0" t="n">
        <f aca="false">(B$67-B923)*10</f>
        <v>11.2698</v>
      </c>
      <c r="I923" s="2" t="n">
        <v>0.069865</v>
      </c>
      <c r="J923" s="2" t="n">
        <v>0.78867</v>
      </c>
    </row>
    <row r="924" customFormat="false" ht="13.5" hidden="false" customHeight="false" outlineLevel="0" collapsed="false">
      <c r="A924" s="0" t="n">
        <v>27540</v>
      </c>
      <c r="B924" s="0" t="n">
        <v>16.54605</v>
      </c>
      <c r="C924" s="0" t="n">
        <v>0.4762</v>
      </c>
      <c r="D924" s="0" t="n">
        <v>1.007377</v>
      </c>
      <c r="F924" s="0" t="n">
        <f aca="false">A924-A$67</f>
        <v>25710</v>
      </c>
      <c r="G924" s="0" t="n">
        <f aca="false">F924/K$3/K$3</f>
        <v>10708038.3173678</v>
      </c>
      <c r="H924" s="0" t="n">
        <f aca="false">(B$67-B924)*10</f>
        <v>11.2709</v>
      </c>
      <c r="I924" s="2" t="n">
        <v>0.069865</v>
      </c>
      <c r="J924" s="2" t="n">
        <v>0.78867</v>
      </c>
    </row>
    <row r="925" customFormat="false" ht="13.5" hidden="false" customHeight="false" outlineLevel="0" collapsed="false">
      <c r="A925" s="0" t="n">
        <v>27570</v>
      </c>
      <c r="B925" s="0" t="n">
        <v>16.54588</v>
      </c>
      <c r="C925" s="0" t="n">
        <v>0.477</v>
      </c>
      <c r="D925" s="0" t="n">
        <v>1.007377</v>
      </c>
      <c r="F925" s="0" t="n">
        <f aca="false">A925-A$67</f>
        <v>25740</v>
      </c>
      <c r="G925" s="0" t="n">
        <f aca="false">F925/K$3/K$3</f>
        <v>10720533.1112037</v>
      </c>
      <c r="H925" s="0" t="n">
        <f aca="false">(B$67-B925)*10</f>
        <v>11.2726</v>
      </c>
      <c r="I925" s="2" t="n">
        <v>0.016271</v>
      </c>
      <c r="J925" s="2" t="n">
        <v>0.1848</v>
      </c>
    </row>
    <row r="926" customFormat="false" ht="13.5" hidden="false" customHeight="false" outlineLevel="0" collapsed="false">
      <c r="A926" s="0" t="n">
        <v>27600</v>
      </c>
      <c r="B926" s="0" t="n">
        <v>16.54577</v>
      </c>
      <c r="C926" s="0" t="n">
        <v>0.4777</v>
      </c>
      <c r="D926" s="0" t="n">
        <v>1.007377</v>
      </c>
      <c r="F926" s="0" t="n">
        <f aca="false">A926-A$67</f>
        <v>25770</v>
      </c>
      <c r="G926" s="0" t="n">
        <f aca="false">F926/K$3/K$3</f>
        <v>10733027.9050396</v>
      </c>
      <c r="H926" s="0" t="n">
        <f aca="false">(B$67-B926)*10</f>
        <v>11.2737</v>
      </c>
      <c r="I926" s="2" t="n">
        <v>0.016271</v>
      </c>
      <c r="J926" s="2" t="n">
        <v>0.1848</v>
      </c>
    </row>
    <row r="927" customFormat="false" ht="13.5" hidden="false" customHeight="false" outlineLevel="0" collapsed="false">
      <c r="A927" s="0" t="n">
        <v>27630</v>
      </c>
      <c r="B927" s="0" t="n">
        <v>16.54591</v>
      </c>
      <c r="C927" s="0" t="n">
        <v>0.4784</v>
      </c>
      <c r="D927" s="0" t="n">
        <v>1.007377</v>
      </c>
      <c r="F927" s="0" t="n">
        <f aca="false">A927-A$67</f>
        <v>25800</v>
      </c>
      <c r="G927" s="0" t="n">
        <f aca="false">F927/K$3/K$3</f>
        <v>10745522.6988755</v>
      </c>
      <c r="H927" s="0" t="n">
        <f aca="false">(B$67-B927)*10</f>
        <v>11.2723</v>
      </c>
      <c r="I927" s="2" t="n">
        <v>0.016271</v>
      </c>
      <c r="J927" s="2" t="n">
        <v>0.1848</v>
      </c>
    </row>
    <row r="928" customFormat="false" ht="13.5" hidden="false" customHeight="false" outlineLevel="0" collapsed="false">
      <c r="A928" s="0" t="n">
        <v>27660</v>
      </c>
      <c r="B928" s="0" t="n">
        <v>16.54574</v>
      </c>
      <c r="C928" s="0" t="n">
        <v>0.4791</v>
      </c>
      <c r="D928" s="0" t="n">
        <v>1.007275</v>
      </c>
      <c r="F928" s="0" t="n">
        <f aca="false">A928-A$67</f>
        <v>25830</v>
      </c>
      <c r="G928" s="0" t="n">
        <f aca="false">F928/K$3/K$3</f>
        <v>10758017.4927114</v>
      </c>
      <c r="H928" s="0" t="n">
        <f aca="false">(B$67-B928)*10</f>
        <v>11.274</v>
      </c>
      <c r="I928" s="2" t="n">
        <v>0.016271</v>
      </c>
      <c r="J928" s="2" t="n">
        <v>0.1848</v>
      </c>
    </row>
    <row r="929" customFormat="false" ht="13.5" hidden="false" customHeight="false" outlineLevel="0" collapsed="false">
      <c r="A929" s="0" t="n">
        <v>27690</v>
      </c>
      <c r="B929" s="0" t="n">
        <v>16.54561</v>
      </c>
      <c r="C929" s="0" t="n">
        <v>0.4799</v>
      </c>
      <c r="D929" s="0" t="n">
        <v>1.007275</v>
      </c>
      <c r="F929" s="0" t="n">
        <f aca="false">A929-A$67</f>
        <v>25860</v>
      </c>
      <c r="G929" s="0" t="n">
        <f aca="false">F929/K$3/K$3</f>
        <v>10770512.2865473</v>
      </c>
      <c r="H929" s="0" t="n">
        <f aca="false">(B$67-B929)*10</f>
        <v>11.2753</v>
      </c>
      <c r="I929" s="2" t="n">
        <v>0.05149</v>
      </c>
      <c r="J929" s="2" t="n">
        <v>0.58185</v>
      </c>
    </row>
    <row r="930" customFormat="false" ht="13.5" hidden="false" customHeight="false" outlineLevel="0" collapsed="false">
      <c r="A930" s="0" t="n">
        <v>27720</v>
      </c>
      <c r="B930" s="0" t="n">
        <v>16.54572</v>
      </c>
      <c r="C930" s="0" t="n">
        <v>0.4807</v>
      </c>
      <c r="D930" s="0" t="n">
        <v>1.007377</v>
      </c>
      <c r="F930" s="0" t="n">
        <f aca="false">A930-A$67</f>
        <v>25890</v>
      </c>
      <c r="G930" s="0" t="n">
        <f aca="false">F930/K$3/K$3</f>
        <v>10783007.0803832</v>
      </c>
      <c r="H930" s="0" t="n">
        <f aca="false">(B$67-B930)*10</f>
        <v>11.2742</v>
      </c>
      <c r="I930" s="2" t="n">
        <v>0.05149</v>
      </c>
      <c r="J930" s="2" t="n">
        <v>0.58185</v>
      </c>
    </row>
    <row r="931" customFormat="false" ht="13.5" hidden="false" customHeight="false" outlineLevel="0" collapsed="false">
      <c r="A931" s="0" t="n">
        <v>27750</v>
      </c>
      <c r="B931" s="0" t="n">
        <v>16.54558</v>
      </c>
      <c r="C931" s="0" t="n">
        <v>0.4814</v>
      </c>
      <c r="D931" s="0" t="n">
        <v>1.007275</v>
      </c>
      <c r="F931" s="0" t="n">
        <f aca="false">A931-A$67</f>
        <v>25920</v>
      </c>
      <c r="G931" s="0" t="n">
        <f aca="false">F931/K$3/K$3</f>
        <v>10795501.8742191</v>
      </c>
      <c r="H931" s="0" t="n">
        <f aca="false">(B$67-B931)*10</f>
        <v>11.2756</v>
      </c>
      <c r="I931" s="2" t="n">
        <v>0.05149</v>
      </c>
      <c r="J931" s="2" t="n">
        <v>0.58185</v>
      </c>
    </row>
    <row r="932" customFormat="false" ht="13.5" hidden="false" customHeight="false" outlineLevel="0" collapsed="false">
      <c r="A932" s="0" t="n">
        <v>27780</v>
      </c>
      <c r="B932" s="0" t="n">
        <v>16.54561</v>
      </c>
      <c r="C932" s="0" t="n">
        <v>0.4821</v>
      </c>
      <c r="D932" s="0" t="n">
        <v>1.007377</v>
      </c>
      <c r="F932" s="0" t="n">
        <f aca="false">A932-A$67</f>
        <v>25950</v>
      </c>
      <c r="G932" s="0" t="n">
        <f aca="false">F932/K$3/K$3</f>
        <v>10807996.668055</v>
      </c>
      <c r="H932" s="0" t="n">
        <f aca="false">(B$67-B932)*10</f>
        <v>11.2753</v>
      </c>
      <c r="I932" s="2" t="n">
        <v>0.05149</v>
      </c>
      <c r="J932" s="2" t="n">
        <v>0.58185</v>
      </c>
    </row>
    <row r="933" customFormat="false" ht="13.5" hidden="false" customHeight="false" outlineLevel="0" collapsed="false">
      <c r="A933" s="0" t="n">
        <v>27810</v>
      </c>
      <c r="B933" s="0" t="n">
        <v>16.54558</v>
      </c>
      <c r="C933" s="0" t="n">
        <v>0.4829</v>
      </c>
      <c r="D933" s="0" t="n">
        <v>1.007377</v>
      </c>
      <c r="F933" s="0" t="n">
        <f aca="false">A933-A$67</f>
        <v>25980</v>
      </c>
      <c r="G933" s="0" t="n">
        <f aca="false">F933/K$3/K$3</f>
        <v>10820491.4618909</v>
      </c>
      <c r="H933" s="0" t="n">
        <f aca="false">(B$67-B933)*10</f>
        <v>11.2756</v>
      </c>
      <c r="I933" s="2" t="n">
        <v>0.05149</v>
      </c>
      <c r="J933" s="2" t="n">
        <v>0.58185</v>
      </c>
    </row>
    <row r="934" customFormat="false" ht="13.5" hidden="false" customHeight="false" outlineLevel="0" collapsed="false">
      <c r="A934" s="0" t="n">
        <v>27840</v>
      </c>
      <c r="B934" s="0" t="n">
        <v>16.54547</v>
      </c>
      <c r="C934" s="0" t="n">
        <v>0.4836</v>
      </c>
      <c r="D934" s="0" t="n">
        <v>1.007377</v>
      </c>
      <c r="F934" s="0" t="n">
        <f aca="false">A934-A$67</f>
        <v>26010</v>
      </c>
      <c r="G934" s="0" t="n">
        <f aca="false">F934/K$3/K$3</f>
        <v>10832986.2557268</v>
      </c>
      <c r="H934" s="0" t="n">
        <f aca="false">(B$67-B934)*10</f>
        <v>11.2767</v>
      </c>
      <c r="I934" s="2" t="n">
        <v>0.05149</v>
      </c>
      <c r="J934" s="2" t="n">
        <v>0.58185</v>
      </c>
    </row>
    <row r="935" customFormat="false" ht="13.5" hidden="false" customHeight="false" outlineLevel="0" collapsed="false">
      <c r="A935" s="0" t="n">
        <v>27870</v>
      </c>
      <c r="B935" s="0" t="n">
        <v>16.54533</v>
      </c>
      <c r="C935" s="0" t="n">
        <v>0.4844</v>
      </c>
      <c r="D935" s="0" t="n">
        <v>1.007377</v>
      </c>
      <c r="F935" s="0" t="n">
        <f aca="false">A935-A$67</f>
        <v>26040</v>
      </c>
      <c r="G935" s="0" t="n">
        <f aca="false">F935/K$3/K$3</f>
        <v>10845481.0495627</v>
      </c>
      <c r="H935" s="0" t="n">
        <f aca="false">(B$67-B935)*10</f>
        <v>11.2781</v>
      </c>
      <c r="I935" s="2" t="n">
        <v>0.035796</v>
      </c>
      <c r="J935" s="2" t="n">
        <v>0.40507</v>
      </c>
    </row>
    <row r="936" customFormat="false" ht="13.5" hidden="false" customHeight="false" outlineLevel="0" collapsed="false">
      <c r="A936" s="0" t="n">
        <v>27900</v>
      </c>
      <c r="B936" s="0" t="n">
        <v>16.5453</v>
      </c>
      <c r="C936" s="0" t="n">
        <v>0.4851</v>
      </c>
      <c r="D936" s="0" t="n">
        <v>1.007377</v>
      </c>
      <c r="F936" s="0" t="n">
        <f aca="false">A936-A$67</f>
        <v>26070</v>
      </c>
      <c r="G936" s="0" t="n">
        <f aca="false">F936/K$3/K$3</f>
        <v>10857975.8433986</v>
      </c>
      <c r="H936" s="0" t="n">
        <f aca="false">(B$67-B936)*10</f>
        <v>11.2784</v>
      </c>
      <c r="I936" s="2" t="n">
        <v>0.035796</v>
      </c>
      <c r="J936" s="2" t="n">
        <v>0.40507</v>
      </c>
    </row>
    <row r="937" customFormat="false" ht="13.5" hidden="false" customHeight="false" outlineLevel="0" collapsed="false">
      <c r="A937" s="0" t="n">
        <v>27930</v>
      </c>
      <c r="B937" s="0" t="n">
        <v>16.54574</v>
      </c>
      <c r="C937" s="0" t="n">
        <v>0.4859</v>
      </c>
      <c r="D937" s="0" t="n">
        <v>1.007377</v>
      </c>
      <c r="F937" s="0" t="n">
        <f aca="false">A937-A$67</f>
        <v>26100</v>
      </c>
      <c r="G937" s="0" t="n">
        <f aca="false">F937/K$3/K$3</f>
        <v>10870470.6372345</v>
      </c>
      <c r="H937" s="0" t="n">
        <f aca="false">(B$67-B937)*10</f>
        <v>11.274</v>
      </c>
      <c r="I937" s="2" t="n">
        <v>0.035796</v>
      </c>
      <c r="J937" s="2" t="n">
        <v>0.40507</v>
      </c>
    </row>
    <row r="938" customFormat="false" ht="13.5" hidden="false" customHeight="false" outlineLevel="0" collapsed="false">
      <c r="A938" s="0" t="n">
        <v>27960</v>
      </c>
      <c r="B938" s="0" t="n">
        <v>16.54544</v>
      </c>
      <c r="C938" s="0" t="n">
        <v>0.4866</v>
      </c>
      <c r="D938" s="0" t="n">
        <v>1.007377</v>
      </c>
      <c r="F938" s="0" t="n">
        <f aca="false">A938-A$67</f>
        <v>26130</v>
      </c>
      <c r="G938" s="0" t="n">
        <f aca="false">F938/K$3/K$3</f>
        <v>10882965.4310704</v>
      </c>
      <c r="H938" s="0" t="n">
        <f aca="false">(B$67-B938)*10</f>
        <v>11.277</v>
      </c>
      <c r="I938" s="2" t="n">
        <v>0.035796</v>
      </c>
      <c r="J938" s="2" t="n">
        <v>0.40507</v>
      </c>
    </row>
    <row r="939" customFormat="false" ht="13.5" hidden="false" customHeight="false" outlineLevel="0" collapsed="false">
      <c r="A939" s="0" t="n">
        <v>27990</v>
      </c>
      <c r="B939" s="0" t="n">
        <v>16.54533</v>
      </c>
      <c r="C939" s="0" t="n">
        <v>0.4873</v>
      </c>
      <c r="D939" s="0" t="n">
        <v>1.007377</v>
      </c>
      <c r="F939" s="0" t="n">
        <f aca="false">A939-A$67</f>
        <v>26160</v>
      </c>
      <c r="G939" s="0" t="n">
        <f aca="false">F939/K$3/K$3</f>
        <v>10895460.2249063</v>
      </c>
      <c r="H939" s="0" t="n">
        <f aca="false">(B$67-B939)*10</f>
        <v>11.2781</v>
      </c>
      <c r="I939" s="2" t="n">
        <v>0.035796</v>
      </c>
      <c r="J939" s="2" t="n">
        <v>0.40507</v>
      </c>
    </row>
    <row r="940" customFormat="false" ht="13.5" hidden="false" customHeight="false" outlineLevel="0" collapsed="false">
      <c r="A940" s="0" t="n">
        <v>28020</v>
      </c>
      <c r="B940" s="0" t="n">
        <v>16.54488</v>
      </c>
      <c r="C940" s="0" t="n">
        <v>0.4881</v>
      </c>
      <c r="D940" s="0" t="n">
        <v>1.007377</v>
      </c>
      <c r="F940" s="0" t="n">
        <f aca="false">A940-A$67</f>
        <v>26190</v>
      </c>
      <c r="G940" s="0" t="n">
        <f aca="false">F940/K$3/K$3</f>
        <v>10907955.0187422</v>
      </c>
      <c r="H940" s="0" t="n">
        <f aca="false">(B$67-B940)*10</f>
        <v>11.2826</v>
      </c>
      <c r="I940" s="2" t="n">
        <v>0.069452</v>
      </c>
      <c r="J940" s="2" t="n">
        <v>0.7857</v>
      </c>
    </row>
    <row r="941" customFormat="false" ht="13.5" hidden="false" customHeight="false" outlineLevel="0" collapsed="false">
      <c r="A941" s="0" t="n">
        <v>28050</v>
      </c>
      <c r="B941" s="0" t="n">
        <v>16.54547</v>
      </c>
      <c r="C941" s="0" t="n">
        <v>0.4889</v>
      </c>
      <c r="D941" s="0" t="n">
        <v>1.007377</v>
      </c>
      <c r="F941" s="0" t="n">
        <f aca="false">A941-A$67</f>
        <v>26220</v>
      </c>
      <c r="G941" s="0" t="n">
        <f aca="false">F941/K$3/K$3</f>
        <v>10920449.8125781</v>
      </c>
      <c r="H941" s="0" t="n">
        <f aca="false">(B$67-B941)*10</f>
        <v>11.2767</v>
      </c>
      <c r="I941" s="2" t="n">
        <v>0.069452</v>
      </c>
      <c r="J941" s="2" t="n">
        <v>0.7857</v>
      </c>
    </row>
    <row r="942" customFormat="false" ht="13.5" hidden="false" customHeight="false" outlineLevel="0" collapsed="false">
      <c r="A942" s="0" t="n">
        <v>28080</v>
      </c>
      <c r="B942" s="0" t="n">
        <v>16.54519</v>
      </c>
      <c r="C942" s="0" t="n">
        <v>0.4896</v>
      </c>
      <c r="D942" s="0" t="n">
        <v>1.007377</v>
      </c>
      <c r="F942" s="0" t="n">
        <f aca="false">A942-A$67</f>
        <v>26250</v>
      </c>
      <c r="G942" s="0" t="n">
        <f aca="false">F942/K$3/K$3</f>
        <v>10932944.606414</v>
      </c>
      <c r="H942" s="0" t="n">
        <f aca="false">(B$67-B942)*10</f>
        <v>11.2795</v>
      </c>
      <c r="I942" s="2" t="n">
        <v>0.069452</v>
      </c>
      <c r="J942" s="2" t="n">
        <v>0.7857</v>
      </c>
    </row>
    <row r="943" customFormat="false" ht="13.5" hidden="false" customHeight="false" outlineLevel="0" collapsed="false">
      <c r="A943" s="0" t="n">
        <v>28110</v>
      </c>
      <c r="B943" s="0" t="n">
        <v>16.54519</v>
      </c>
      <c r="C943" s="0" t="n">
        <v>0.4903</v>
      </c>
      <c r="D943" s="0" t="n">
        <v>1.007377</v>
      </c>
      <c r="F943" s="0" t="n">
        <f aca="false">A943-A$67</f>
        <v>26280</v>
      </c>
      <c r="G943" s="0" t="n">
        <f aca="false">F943/K$3/K$3</f>
        <v>10945439.4002499</v>
      </c>
      <c r="H943" s="0" t="n">
        <f aca="false">(B$67-B943)*10</f>
        <v>11.2795</v>
      </c>
      <c r="I943" s="2" t="n">
        <v>0.069452</v>
      </c>
      <c r="J943" s="2" t="n">
        <v>0.7857</v>
      </c>
    </row>
    <row r="944" customFormat="false" ht="13.5" hidden="false" customHeight="false" outlineLevel="0" collapsed="false">
      <c r="A944" s="0" t="n">
        <v>28140</v>
      </c>
      <c r="B944" s="0" t="n">
        <v>16.54516</v>
      </c>
      <c r="C944" s="0" t="n">
        <v>0.4911</v>
      </c>
      <c r="D944" s="0" t="n">
        <v>1.007377</v>
      </c>
      <c r="F944" s="0" t="n">
        <f aca="false">A944-A$67</f>
        <v>26310</v>
      </c>
      <c r="G944" s="0" t="n">
        <f aca="false">F944/K$3/K$3</f>
        <v>10957934.1940858</v>
      </c>
      <c r="H944" s="0" t="n">
        <f aca="false">(B$67-B944)*10</f>
        <v>11.2798</v>
      </c>
      <c r="I944" s="2" t="n">
        <v>0.069452</v>
      </c>
      <c r="J944" s="2" t="n">
        <v>0.7857</v>
      </c>
    </row>
    <row r="945" customFormat="false" ht="13.5" hidden="false" customHeight="false" outlineLevel="0" collapsed="false">
      <c r="A945" s="0" t="n">
        <v>28170</v>
      </c>
      <c r="B945" s="0" t="n">
        <v>16.54519</v>
      </c>
      <c r="C945" s="0" t="n">
        <v>0.4918</v>
      </c>
      <c r="D945" s="0" t="n">
        <v>1.007377</v>
      </c>
      <c r="F945" s="0" t="n">
        <f aca="false">A945-A$67</f>
        <v>26340</v>
      </c>
      <c r="G945" s="0" t="n">
        <f aca="false">F945/K$3/K$3</f>
        <v>10970428.9879217</v>
      </c>
      <c r="H945" s="0" t="n">
        <f aca="false">(B$67-B945)*10</f>
        <v>11.2795</v>
      </c>
      <c r="I945" s="2" t="n">
        <v>0.069452</v>
      </c>
      <c r="J945" s="2" t="n">
        <v>0.7857</v>
      </c>
    </row>
    <row r="946" customFormat="false" ht="13.5" hidden="false" customHeight="false" outlineLevel="0" collapsed="false">
      <c r="A946" s="0" t="n">
        <v>28200</v>
      </c>
      <c r="B946" s="0" t="n">
        <v>16.54519</v>
      </c>
      <c r="C946" s="0" t="n">
        <v>0.4925</v>
      </c>
      <c r="D946" s="0" t="n">
        <v>1.007377</v>
      </c>
      <c r="F946" s="0" t="n">
        <f aca="false">A946-A$67</f>
        <v>26370</v>
      </c>
      <c r="G946" s="0" t="n">
        <f aca="false">F946/K$3/K$3</f>
        <v>10982923.7817576</v>
      </c>
      <c r="H946" s="0" t="n">
        <f aca="false">(B$67-B946)*10</f>
        <v>11.2795</v>
      </c>
      <c r="I946" s="2" t="n">
        <v>0.069452</v>
      </c>
      <c r="J946" s="2" t="n">
        <v>0.7857</v>
      </c>
    </row>
    <row r="947" customFormat="false" ht="13.5" hidden="false" customHeight="false" outlineLevel="0" collapsed="false">
      <c r="A947" s="0" t="n">
        <v>28230</v>
      </c>
      <c r="B947" s="0" t="n">
        <v>16.54507</v>
      </c>
      <c r="C947" s="0" t="n">
        <v>0.4933</v>
      </c>
      <c r="D947" s="0" t="n">
        <v>1.007377</v>
      </c>
      <c r="F947" s="0" t="n">
        <f aca="false">A947-A$67</f>
        <v>26400</v>
      </c>
      <c r="G947" s="0" t="n">
        <f aca="false">F947/K$3/K$3</f>
        <v>10995418.5755935</v>
      </c>
      <c r="H947" s="0" t="n">
        <f aca="false">(B$67-B947)*10</f>
        <v>11.2807</v>
      </c>
      <c r="I947" s="2" t="n">
        <v>0.069452</v>
      </c>
      <c r="J947" s="2" t="n">
        <v>0.7857</v>
      </c>
    </row>
    <row r="948" customFormat="false" ht="13.5" hidden="false" customHeight="false" outlineLevel="0" collapsed="false">
      <c r="A948" s="0" t="n">
        <v>28260</v>
      </c>
      <c r="B948" s="0" t="n">
        <v>16.54491</v>
      </c>
      <c r="C948" s="0" t="n">
        <v>0.494</v>
      </c>
      <c r="D948" s="0" t="n">
        <v>1.007377</v>
      </c>
      <c r="F948" s="0" t="n">
        <f aca="false">A948-A$67</f>
        <v>26430</v>
      </c>
      <c r="G948" s="0" t="n">
        <f aca="false">F948/K$3/K$3</f>
        <v>11007913.3694294</v>
      </c>
      <c r="H948" s="0" t="n">
        <f aca="false">(B$67-B948)*10</f>
        <v>11.2823</v>
      </c>
      <c r="I948" s="2" t="n">
        <v>0.069452</v>
      </c>
      <c r="J948" s="2" t="n">
        <v>0.7857</v>
      </c>
    </row>
    <row r="949" customFormat="false" ht="13.5" hidden="false" customHeight="false" outlineLevel="0" collapsed="false">
      <c r="A949" s="0" t="n">
        <v>28290</v>
      </c>
      <c r="B949" s="0" t="n">
        <v>16.54493</v>
      </c>
      <c r="C949" s="0" t="n">
        <v>0.4947</v>
      </c>
      <c r="D949" s="0" t="n">
        <v>1.007377</v>
      </c>
      <c r="F949" s="0" t="n">
        <f aca="false">A949-A$67</f>
        <v>26460</v>
      </c>
      <c r="G949" s="0" t="n">
        <f aca="false">F949/K$3/K$3</f>
        <v>11020408.1632653</v>
      </c>
      <c r="H949" s="0" t="n">
        <f aca="false">(B$67-B949)*10</f>
        <v>11.2821</v>
      </c>
      <c r="I949" s="2" t="n">
        <v>0.069452</v>
      </c>
      <c r="J949" s="2" t="n">
        <v>0.7857</v>
      </c>
    </row>
    <row r="950" customFormat="false" ht="13.5" hidden="false" customHeight="false" outlineLevel="0" collapsed="false">
      <c r="A950" s="0" t="n">
        <v>28320</v>
      </c>
      <c r="B950" s="0" t="n">
        <v>16.54507</v>
      </c>
      <c r="C950" s="0" t="n">
        <v>0.4955</v>
      </c>
      <c r="D950" s="0" t="n">
        <v>1.007377</v>
      </c>
      <c r="F950" s="0" t="n">
        <f aca="false">A950-A$67</f>
        <v>26490</v>
      </c>
      <c r="G950" s="0" t="n">
        <f aca="false">F950/K$3/K$3</f>
        <v>11032902.9571012</v>
      </c>
      <c r="H950" s="0" t="n">
        <f aca="false">(B$67-B950)*10</f>
        <v>11.2807</v>
      </c>
      <c r="I950" s="2" t="n">
        <v>0.069452</v>
      </c>
      <c r="J950" s="2" t="n">
        <v>0.7857</v>
      </c>
    </row>
    <row r="951" customFormat="false" ht="13.5" hidden="false" customHeight="false" outlineLevel="0" collapsed="false">
      <c r="A951" s="0" t="n">
        <v>28350</v>
      </c>
      <c r="B951" s="0" t="n">
        <v>16.54493</v>
      </c>
      <c r="C951" s="0" t="n">
        <v>0.4962</v>
      </c>
      <c r="D951" s="0" t="n">
        <v>1.007377</v>
      </c>
      <c r="F951" s="0" t="n">
        <f aca="false">A951-A$67</f>
        <v>26520</v>
      </c>
      <c r="G951" s="0" t="n">
        <f aca="false">F951/K$3/K$3</f>
        <v>11045397.7509371</v>
      </c>
      <c r="H951" s="0" t="n">
        <f aca="false">(B$67-B951)*10</f>
        <v>11.2821</v>
      </c>
      <c r="I951" s="2" t="n">
        <v>0.069452</v>
      </c>
      <c r="J951" s="2" t="n">
        <v>0.7857</v>
      </c>
    </row>
    <row r="952" customFormat="false" ht="13.5" hidden="false" customHeight="false" outlineLevel="0" collapsed="false">
      <c r="A952" s="0" t="n">
        <v>28380</v>
      </c>
      <c r="B952" s="0" t="n">
        <v>16.54475</v>
      </c>
      <c r="C952" s="0" t="n">
        <v>0.497</v>
      </c>
      <c r="D952" s="0" t="n">
        <v>1.007377</v>
      </c>
      <c r="F952" s="0" t="n">
        <f aca="false">A952-A$67</f>
        <v>26550</v>
      </c>
      <c r="G952" s="0" t="n">
        <f aca="false">F952/K$3/K$3</f>
        <v>11057892.544773</v>
      </c>
      <c r="H952" s="0" t="n">
        <f aca="false">(B$67-B952)*10</f>
        <v>11.2839</v>
      </c>
      <c r="I952" s="2" t="n">
        <v>0.069452</v>
      </c>
      <c r="J952" s="2" t="n">
        <v>0.7857</v>
      </c>
    </row>
    <row r="953" customFormat="false" ht="13.5" hidden="false" customHeight="false" outlineLevel="0" collapsed="false">
      <c r="A953" s="0" t="n">
        <v>28410</v>
      </c>
      <c r="B953" s="0" t="n">
        <v>16.54475</v>
      </c>
      <c r="C953" s="0" t="n">
        <v>0.4977</v>
      </c>
      <c r="D953" s="0" t="n">
        <v>1.007377</v>
      </c>
      <c r="F953" s="0" t="n">
        <f aca="false">A953-A$67</f>
        <v>26580</v>
      </c>
      <c r="G953" s="0" t="n">
        <f aca="false">F953/K$3/K$3</f>
        <v>11070387.3386089</v>
      </c>
      <c r="H953" s="0" t="n">
        <f aca="false">(B$67-B953)*10</f>
        <v>11.2839</v>
      </c>
      <c r="I953" s="2" t="n">
        <v>0.069452</v>
      </c>
      <c r="J953" s="2" t="n">
        <v>0.7857</v>
      </c>
    </row>
    <row r="954" customFormat="false" ht="13.5" hidden="false" customHeight="false" outlineLevel="0" collapsed="false">
      <c r="A954" s="0" t="n">
        <v>28440</v>
      </c>
      <c r="B954" s="0" t="n">
        <v>16.54477</v>
      </c>
      <c r="C954" s="0" t="n">
        <v>0.4985</v>
      </c>
      <c r="D954" s="0" t="n">
        <v>1.007377</v>
      </c>
      <c r="F954" s="0" t="n">
        <f aca="false">A954-A$67</f>
        <v>26610</v>
      </c>
      <c r="G954" s="0" t="n">
        <f aca="false">F954/K$3/K$3</f>
        <v>11082882.1324448</v>
      </c>
      <c r="H954" s="0" t="n">
        <f aca="false">(B$67-B954)*10</f>
        <v>11.2837</v>
      </c>
      <c r="I954" s="2" t="n">
        <v>0.069452</v>
      </c>
      <c r="J954" s="2" t="n">
        <v>0.7857</v>
      </c>
    </row>
    <row r="955" customFormat="false" ht="13.5" hidden="false" customHeight="false" outlineLevel="0" collapsed="false">
      <c r="A955" s="0" t="n">
        <v>28470</v>
      </c>
      <c r="B955" s="0" t="n">
        <v>16.54479</v>
      </c>
      <c r="C955" s="0" t="n">
        <v>0.4992</v>
      </c>
      <c r="D955" s="0" t="n">
        <v>1.007377</v>
      </c>
      <c r="F955" s="0" t="n">
        <f aca="false">A955-A$67</f>
        <v>26640</v>
      </c>
      <c r="G955" s="0" t="n">
        <f aca="false">F955/K$3/K$3</f>
        <v>11095376.9262807</v>
      </c>
      <c r="H955" s="0" t="n">
        <f aca="false">(B$67-B955)*10</f>
        <v>11.2835</v>
      </c>
      <c r="I955" s="2" t="n">
        <v>0.069452</v>
      </c>
      <c r="J955" s="2" t="n">
        <v>0.7857</v>
      </c>
    </row>
    <row r="956" customFormat="false" ht="13.5" hidden="false" customHeight="false" outlineLevel="0" collapsed="false">
      <c r="A956" s="0" t="n">
        <v>28500</v>
      </c>
      <c r="B956" s="0" t="n">
        <v>16.54477</v>
      </c>
      <c r="C956" s="0" t="n">
        <v>0.4999</v>
      </c>
      <c r="D956" s="0" t="n">
        <v>1.007377</v>
      </c>
      <c r="F956" s="0" t="n">
        <f aca="false">A956-A$67</f>
        <v>26670</v>
      </c>
      <c r="G956" s="0" t="n">
        <f aca="false">F956/K$3/K$3</f>
        <v>11107871.7201166</v>
      </c>
      <c r="H956" s="0" t="n">
        <f aca="false">(B$67-B956)*10</f>
        <v>11.2837</v>
      </c>
      <c r="I956" s="2" t="n">
        <v>0.069452</v>
      </c>
      <c r="J956" s="2" t="n">
        <v>0.7857</v>
      </c>
    </row>
    <row r="957" customFormat="false" ht="13.5" hidden="false" customHeight="false" outlineLevel="0" collapsed="false">
      <c r="A957" s="0" t="n">
        <v>28530</v>
      </c>
      <c r="B957" s="0" t="n">
        <v>16.54449</v>
      </c>
      <c r="C957" s="0" t="n">
        <v>0.5007</v>
      </c>
      <c r="D957" s="0" t="n">
        <v>1.007377</v>
      </c>
      <c r="F957" s="0" t="n">
        <f aca="false">A957-A$67</f>
        <v>26700</v>
      </c>
      <c r="G957" s="0" t="n">
        <f aca="false">F957/K$3/K$3</f>
        <v>11120366.5139525</v>
      </c>
      <c r="H957" s="0" t="n">
        <f aca="false">(B$67-B957)*10</f>
        <v>11.2865</v>
      </c>
      <c r="I957" s="2" t="n">
        <v>0.01792</v>
      </c>
      <c r="J957" s="2" t="n">
        <v>0.20418</v>
      </c>
    </row>
    <row r="958" customFormat="false" ht="13.5" hidden="false" customHeight="false" outlineLevel="0" collapsed="false">
      <c r="A958" s="0" t="n">
        <v>28560</v>
      </c>
      <c r="B958" s="0" t="n">
        <v>16.54449</v>
      </c>
      <c r="C958" s="0" t="n">
        <v>0.5015</v>
      </c>
      <c r="D958" s="0" t="n">
        <v>1.007377</v>
      </c>
      <c r="F958" s="0" t="n">
        <f aca="false">A958-A$67</f>
        <v>26730</v>
      </c>
      <c r="G958" s="0" t="n">
        <f aca="false">F958/K$3/K$3</f>
        <v>11132861.3077884</v>
      </c>
      <c r="H958" s="0" t="n">
        <f aca="false">(B$67-B958)*10</f>
        <v>11.2865</v>
      </c>
      <c r="I958" s="2" t="n">
        <v>0.01792</v>
      </c>
      <c r="J958" s="2" t="n">
        <v>0.20418</v>
      </c>
    </row>
    <row r="959" customFormat="false" ht="13.5" hidden="false" customHeight="false" outlineLevel="0" collapsed="false">
      <c r="A959" s="0" t="n">
        <v>28590</v>
      </c>
      <c r="B959" s="0" t="n">
        <v>16.54463</v>
      </c>
      <c r="C959" s="0" t="n">
        <v>0.5022</v>
      </c>
      <c r="D959" s="0" t="n">
        <v>1.007377</v>
      </c>
      <c r="F959" s="0" t="n">
        <f aca="false">A959-A$67</f>
        <v>26760</v>
      </c>
      <c r="G959" s="0" t="n">
        <f aca="false">F959/K$3/K$3</f>
        <v>11145356.1016243</v>
      </c>
      <c r="H959" s="0" t="n">
        <f aca="false">(B$67-B959)*10</f>
        <v>11.2851</v>
      </c>
      <c r="I959" s="2" t="n">
        <v>0.01792</v>
      </c>
      <c r="J959" s="2" t="n">
        <v>0.20418</v>
      </c>
    </row>
    <row r="960" customFormat="false" ht="13.5" hidden="false" customHeight="false" outlineLevel="0" collapsed="false">
      <c r="A960" s="0" t="n">
        <v>28620</v>
      </c>
      <c r="B960" s="0" t="n">
        <v>16.54465</v>
      </c>
      <c r="C960" s="0" t="n">
        <v>0.5029</v>
      </c>
      <c r="D960" s="0" t="n">
        <v>1.007377</v>
      </c>
      <c r="F960" s="0" t="n">
        <f aca="false">A960-A$67</f>
        <v>26790</v>
      </c>
      <c r="G960" s="0" t="n">
        <f aca="false">F960/K$3/K$3</f>
        <v>11157850.8954602</v>
      </c>
      <c r="H960" s="0" t="n">
        <f aca="false">(B$67-B960)*10</f>
        <v>11.2849</v>
      </c>
      <c r="I960" s="2" t="n">
        <v>0.01792</v>
      </c>
      <c r="J960" s="2" t="n">
        <v>0.20418</v>
      </c>
    </row>
    <row r="961" customFormat="false" ht="13.5" hidden="false" customHeight="false" outlineLevel="0" collapsed="false">
      <c r="A961" s="0" t="n">
        <v>28650</v>
      </c>
      <c r="B961" s="0" t="n">
        <v>16.54463</v>
      </c>
      <c r="C961" s="0" t="n">
        <v>0.5037</v>
      </c>
      <c r="D961" s="0" t="n">
        <v>1.007377</v>
      </c>
      <c r="F961" s="0" t="n">
        <f aca="false">A961-A$67</f>
        <v>26820</v>
      </c>
      <c r="G961" s="0" t="n">
        <f aca="false">F961/K$3/K$3</f>
        <v>11170345.6892961</v>
      </c>
      <c r="H961" s="0" t="n">
        <f aca="false">(B$67-B961)*10</f>
        <v>11.2851</v>
      </c>
      <c r="I961" s="2" t="n">
        <v>0.01792</v>
      </c>
      <c r="J961" s="2" t="n">
        <v>0.20418</v>
      </c>
    </row>
    <row r="962" customFormat="false" ht="13.5" hidden="false" customHeight="false" outlineLevel="0" collapsed="false">
      <c r="A962" s="0" t="n">
        <v>28680</v>
      </c>
      <c r="B962" s="0" t="n">
        <v>16.54451</v>
      </c>
      <c r="C962" s="0" t="n">
        <v>0.5044</v>
      </c>
      <c r="D962" s="0" t="n">
        <v>1.007377</v>
      </c>
      <c r="F962" s="0" t="n">
        <f aca="false">A962-A$67</f>
        <v>26850</v>
      </c>
      <c r="G962" s="0" t="n">
        <f aca="false">F962/K$3/K$3</f>
        <v>11182840.483132</v>
      </c>
      <c r="H962" s="0" t="n">
        <f aca="false">(B$67-B962)*10</f>
        <v>11.2863</v>
      </c>
      <c r="I962" s="2" t="n">
        <v>0.01792</v>
      </c>
      <c r="J962" s="2" t="n">
        <v>0.20418</v>
      </c>
    </row>
    <row r="963" customFormat="false" ht="13.5" hidden="false" customHeight="false" outlineLevel="0" collapsed="false">
      <c r="A963" s="0" t="n">
        <v>28710</v>
      </c>
      <c r="B963" s="0" t="n">
        <v>16.54477</v>
      </c>
      <c r="C963" s="0" t="n">
        <v>0.5051</v>
      </c>
      <c r="D963" s="0" t="n">
        <v>1.007377</v>
      </c>
      <c r="F963" s="0" t="n">
        <f aca="false">A963-A$67</f>
        <v>26880</v>
      </c>
      <c r="G963" s="0" t="n">
        <f aca="false">F963/K$3/K$3</f>
        <v>11195335.2769679</v>
      </c>
      <c r="H963" s="0" t="n">
        <f aca="false">(B$67-B963)*10</f>
        <v>11.2837</v>
      </c>
      <c r="I963" s="2" t="n">
        <v>0.01792</v>
      </c>
      <c r="J963" s="2" t="n">
        <v>0.20418</v>
      </c>
    </row>
    <row r="964" customFormat="false" ht="13.5" hidden="false" customHeight="false" outlineLevel="0" collapsed="false">
      <c r="A964" s="0" t="n">
        <v>28740</v>
      </c>
      <c r="B964" s="0" t="n">
        <v>16.54451</v>
      </c>
      <c r="C964" s="0" t="n">
        <v>0.5059</v>
      </c>
      <c r="D964" s="0" t="n">
        <v>1.007377</v>
      </c>
      <c r="F964" s="0" t="n">
        <f aca="false">A964-A$67</f>
        <v>26910</v>
      </c>
      <c r="G964" s="0" t="n">
        <f aca="false">F964/K$3/K$3</f>
        <v>11207830.0708038</v>
      </c>
      <c r="H964" s="0" t="n">
        <f aca="false">(B$67-B964)*10</f>
        <v>11.2863</v>
      </c>
      <c r="I964" s="2" t="n">
        <v>0.01792</v>
      </c>
      <c r="J964" s="2" t="n">
        <v>0.20418</v>
      </c>
    </row>
    <row r="965" customFormat="false" ht="13.5" hidden="false" customHeight="false" outlineLevel="0" collapsed="false">
      <c r="A965" s="0" t="n">
        <v>28770</v>
      </c>
      <c r="B965" s="0" t="n">
        <v>16.54451</v>
      </c>
      <c r="C965" s="0" t="n">
        <v>0.5066</v>
      </c>
      <c r="D965" s="0" t="n">
        <v>1.007377</v>
      </c>
      <c r="F965" s="0" t="n">
        <f aca="false">A965-A$67</f>
        <v>26940</v>
      </c>
      <c r="G965" s="0" t="n">
        <f aca="false">F965/K$3/K$3</f>
        <v>11220324.8646397</v>
      </c>
      <c r="H965" s="0" t="n">
        <f aca="false">(B$67-B965)*10</f>
        <v>11.2863</v>
      </c>
      <c r="I965" s="2" t="n">
        <v>0.01792</v>
      </c>
      <c r="J965" s="2" t="n">
        <v>0.20418</v>
      </c>
    </row>
    <row r="966" customFormat="false" ht="13.5" hidden="false" customHeight="false" outlineLevel="0" collapsed="false">
      <c r="A966" s="0" t="n">
        <v>28800</v>
      </c>
      <c r="B966" s="0" t="n">
        <v>16.54421</v>
      </c>
      <c r="C966" s="0" t="n">
        <v>0.5074</v>
      </c>
      <c r="D966" s="0" t="n">
        <v>1.007377</v>
      </c>
      <c r="F966" s="0" t="n">
        <f aca="false">A966-A$67</f>
        <v>26970</v>
      </c>
      <c r="G966" s="0" t="n">
        <f aca="false">F966/K$3/K$3</f>
        <v>11232819.6584756</v>
      </c>
      <c r="H966" s="0" t="n">
        <f aca="false">(B$67-B966)*10</f>
        <v>11.2893</v>
      </c>
      <c r="I966" s="2" t="n">
        <v>0.024654</v>
      </c>
      <c r="J966" s="2" t="n">
        <v>0.27969</v>
      </c>
    </row>
    <row r="967" customFormat="false" ht="13.5" hidden="false" customHeight="false" outlineLevel="0" collapsed="false">
      <c r="A967" s="0" t="n">
        <v>28830</v>
      </c>
      <c r="B967" s="0" t="n">
        <v>16.54447</v>
      </c>
      <c r="C967" s="0" t="n">
        <v>0.5081</v>
      </c>
      <c r="D967" s="0" t="n">
        <v>1.007377</v>
      </c>
      <c r="F967" s="0" t="n">
        <f aca="false">A967-A$67</f>
        <v>27000</v>
      </c>
      <c r="G967" s="0" t="n">
        <f aca="false">F967/K$3/K$3</f>
        <v>11245314.4523115</v>
      </c>
      <c r="H967" s="0" t="n">
        <f aca="false">(B$67-B967)*10</f>
        <v>11.2867</v>
      </c>
      <c r="I967" s="2" t="n">
        <v>0.024654</v>
      </c>
      <c r="J967" s="2" t="n">
        <v>0.27969</v>
      </c>
    </row>
    <row r="968" customFormat="false" ht="13.5" hidden="false" customHeight="false" outlineLevel="0" collapsed="false">
      <c r="A968" s="0" t="n">
        <v>28860</v>
      </c>
      <c r="B968" s="0" t="n">
        <v>16.54451</v>
      </c>
      <c r="C968" s="0" t="n">
        <v>0.5089</v>
      </c>
      <c r="D968" s="0" t="n">
        <v>1.007377</v>
      </c>
      <c r="F968" s="0" t="n">
        <f aca="false">A968-A$67</f>
        <v>27030</v>
      </c>
      <c r="G968" s="0" t="n">
        <f aca="false">F968/K$3/K$3</f>
        <v>11257809.2461474</v>
      </c>
      <c r="H968" s="0" t="n">
        <f aca="false">(B$67-B968)*10</f>
        <v>11.2863</v>
      </c>
      <c r="I968" s="2" t="n">
        <v>0.024654</v>
      </c>
      <c r="J968" s="2" t="n">
        <v>0.27969</v>
      </c>
    </row>
    <row r="969" customFormat="false" ht="13.5" hidden="false" customHeight="false" outlineLevel="0" collapsed="false">
      <c r="A969" s="0" t="n">
        <v>28890</v>
      </c>
      <c r="B969" s="0" t="n">
        <v>16.54447</v>
      </c>
      <c r="C969" s="0" t="n">
        <v>0.5096</v>
      </c>
      <c r="D969" s="0" t="n">
        <v>1.007377</v>
      </c>
      <c r="F969" s="0" t="n">
        <f aca="false">A969-A$67</f>
        <v>27060</v>
      </c>
      <c r="G969" s="0" t="n">
        <f aca="false">F969/K$3/K$3</f>
        <v>11270304.0399833</v>
      </c>
      <c r="H969" s="0" t="n">
        <f aca="false">(B$67-B969)*10</f>
        <v>11.2867</v>
      </c>
      <c r="I969" s="2" t="n">
        <v>0.024654</v>
      </c>
      <c r="J969" s="2" t="n">
        <v>0.27969</v>
      </c>
    </row>
    <row r="970" customFormat="false" ht="13.5" hidden="false" customHeight="false" outlineLevel="0" collapsed="false">
      <c r="A970" s="0" t="n">
        <v>28920</v>
      </c>
      <c r="B970" s="0" t="n">
        <v>16.54435</v>
      </c>
      <c r="C970" s="0" t="n">
        <v>0.5104</v>
      </c>
      <c r="D970" s="0" t="n">
        <v>1.007479</v>
      </c>
      <c r="F970" s="0" t="n">
        <f aca="false">A970-A$67</f>
        <v>27090</v>
      </c>
      <c r="G970" s="0" t="n">
        <f aca="false">F970/K$3/K$3</f>
        <v>11282798.8338192</v>
      </c>
      <c r="H970" s="0" t="n">
        <f aca="false">(B$67-B970)*10</f>
        <v>11.2879</v>
      </c>
      <c r="I970" s="2" t="n">
        <v>0.024654</v>
      </c>
      <c r="J970" s="2" t="n">
        <v>0.27969</v>
      </c>
    </row>
    <row r="971" customFormat="false" ht="13.5" hidden="false" customHeight="false" outlineLevel="0" collapsed="false">
      <c r="A971" s="0" t="n">
        <v>28950</v>
      </c>
      <c r="B971" s="0" t="n">
        <v>16.54409</v>
      </c>
      <c r="C971" s="0" t="n">
        <v>0.5111</v>
      </c>
      <c r="D971" s="0" t="n">
        <v>1.007479</v>
      </c>
      <c r="F971" s="0" t="n">
        <f aca="false">A971-A$67</f>
        <v>27120</v>
      </c>
      <c r="G971" s="0" t="n">
        <f aca="false">F971/K$3/K$3</f>
        <v>11295293.6276551</v>
      </c>
      <c r="H971" s="0" t="n">
        <f aca="false">(B$67-B971)*10</f>
        <v>11.2905</v>
      </c>
      <c r="I971" s="2" t="n">
        <v>0.024654</v>
      </c>
      <c r="J971" s="2" t="n">
        <v>0.27969</v>
      </c>
    </row>
    <row r="972" customFormat="false" ht="13.5" hidden="false" customHeight="false" outlineLevel="0" collapsed="false">
      <c r="A972" s="0" t="n">
        <v>28980</v>
      </c>
      <c r="B972" s="0" t="n">
        <v>16.54407</v>
      </c>
      <c r="C972" s="0" t="n">
        <v>0.5119</v>
      </c>
      <c r="D972" s="0" t="n">
        <v>1.007479</v>
      </c>
      <c r="F972" s="0" t="n">
        <f aca="false">A972-A$67</f>
        <v>27150</v>
      </c>
      <c r="G972" s="0" t="n">
        <f aca="false">F972/K$3/K$3</f>
        <v>11307788.421491</v>
      </c>
      <c r="H972" s="0" t="n">
        <f aca="false">(B$67-B972)*10</f>
        <v>11.2907</v>
      </c>
      <c r="I972" s="2" t="n">
        <v>0.024654</v>
      </c>
      <c r="J972" s="2" t="n">
        <v>0.27969</v>
      </c>
    </row>
    <row r="973" customFormat="false" ht="13.5" hidden="false" customHeight="false" outlineLevel="0" collapsed="false">
      <c r="A973" s="0" t="n">
        <v>29010</v>
      </c>
      <c r="B973" s="0" t="n">
        <v>16.54419</v>
      </c>
      <c r="C973" s="0" t="n">
        <v>0.5126</v>
      </c>
      <c r="D973" s="0" t="n">
        <v>1.007479</v>
      </c>
      <c r="F973" s="0" t="n">
        <f aca="false">A973-A$67</f>
        <v>27180</v>
      </c>
      <c r="G973" s="0" t="n">
        <f aca="false">F973/K$3/K$3</f>
        <v>11320283.2153269</v>
      </c>
      <c r="H973" s="0" t="n">
        <f aca="false">(B$67-B973)*10</f>
        <v>11.2895</v>
      </c>
      <c r="I973" s="2" t="n">
        <v>0.024654</v>
      </c>
      <c r="J973" s="2" t="n">
        <v>0.27969</v>
      </c>
    </row>
    <row r="974" customFormat="false" ht="13.5" hidden="false" customHeight="false" outlineLevel="0" collapsed="false">
      <c r="A974" s="0" t="n">
        <v>29040</v>
      </c>
      <c r="B974" s="0" t="n">
        <v>16.54419</v>
      </c>
      <c r="C974" s="0" t="n">
        <v>0.5133</v>
      </c>
      <c r="D974" s="0" t="n">
        <v>1.007479</v>
      </c>
      <c r="F974" s="0" t="n">
        <f aca="false">A974-A$67</f>
        <v>27210</v>
      </c>
      <c r="G974" s="0" t="n">
        <f aca="false">F974/K$3/K$3</f>
        <v>11332778.0091628</v>
      </c>
      <c r="H974" s="0" t="n">
        <f aca="false">(B$67-B974)*10</f>
        <v>11.2895</v>
      </c>
      <c r="I974" s="2" t="n">
        <v>0.024654</v>
      </c>
      <c r="J974" s="2" t="n">
        <v>0.27969</v>
      </c>
    </row>
    <row r="975" customFormat="false" ht="13.5" hidden="false" customHeight="false" outlineLevel="0" collapsed="false">
      <c r="A975" s="0" t="n">
        <v>29070</v>
      </c>
      <c r="B975" s="0" t="n">
        <v>16.54419</v>
      </c>
      <c r="C975" s="0" t="n">
        <v>0.5141</v>
      </c>
      <c r="D975" s="0" t="n">
        <v>1.007479</v>
      </c>
      <c r="F975" s="0" t="n">
        <f aca="false">A975-A$67</f>
        <v>27240</v>
      </c>
      <c r="G975" s="0" t="n">
        <f aca="false">F975/K$3/K$3</f>
        <v>11345272.8029987</v>
      </c>
      <c r="H975" s="0" t="n">
        <f aca="false">(B$67-B975)*10</f>
        <v>11.2895</v>
      </c>
      <c r="I975" s="2" t="n">
        <v>0.024654</v>
      </c>
      <c r="J975" s="2" t="n">
        <v>0.27969</v>
      </c>
    </row>
    <row r="976" customFormat="false" ht="13.5" hidden="false" customHeight="false" outlineLevel="0" collapsed="false">
      <c r="A976" s="0" t="n">
        <v>29100</v>
      </c>
      <c r="B976" s="0" t="n">
        <v>16.54421</v>
      </c>
      <c r="C976" s="0" t="n">
        <v>0.5148</v>
      </c>
      <c r="D976" s="0" t="n">
        <v>1.007581</v>
      </c>
      <c r="F976" s="0" t="n">
        <f aca="false">A976-A$67</f>
        <v>27270</v>
      </c>
      <c r="G976" s="0" t="n">
        <f aca="false">F976/K$3/K$3</f>
        <v>11357767.5968347</v>
      </c>
      <c r="H976" s="0" t="n">
        <f aca="false">(B$67-B976)*10</f>
        <v>11.2893</v>
      </c>
      <c r="I976" s="2" t="n">
        <v>0.024654</v>
      </c>
      <c r="J976" s="2" t="n">
        <v>0.27969</v>
      </c>
    </row>
    <row r="977" customFormat="false" ht="13.5" hidden="false" customHeight="false" outlineLevel="0" collapsed="false">
      <c r="A977" s="0" t="n">
        <v>29130</v>
      </c>
      <c r="B977" s="0" t="n">
        <v>16.54419</v>
      </c>
      <c r="C977" s="0" t="n">
        <v>0.5156</v>
      </c>
      <c r="D977" s="0" t="n">
        <v>1.007581</v>
      </c>
      <c r="F977" s="0" t="n">
        <f aca="false">A977-A$67</f>
        <v>27300</v>
      </c>
      <c r="G977" s="0" t="n">
        <f aca="false">F977/K$3/K$3</f>
        <v>11370262.3906706</v>
      </c>
      <c r="H977" s="0" t="n">
        <f aca="false">(B$67-B977)*10</f>
        <v>11.2895</v>
      </c>
      <c r="I977" s="2" t="n">
        <v>0.024654</v>
      </c>
      <c r="J977" s="2" t="n">
        <v>0.27969</v>
      </c>
    </row>
    <row r="978" customFormat="false" ht="13.5" hidden="false" customHeight="false" outlineLevel="0" collapsed="false">
      <c r="A978" s="0" t="n">
        <v>29160</v>
      </c>
      <c r="B978" s="0" t="n">
        <v>16.54435</v>
      </c>
      <c r="C978" s="0" t="n">
        <v>0.5163</v>
      </c>
      <c r="D978" s="0" t="n">
        <v>1.007581</v>
      </c>
      <c r="F978" s="0" t="n">
        <f aca="false">A978-A$67</f>
        <v>27330</v>
      </c>
      <c r="G978" s="0" t="n">
        <f aca="false">F978/K$3/K$3</f>
        <v>11382757.1845065</v>
      </c>
      <c r="H978" s="0" t="n">
        <f aca="false">(B$67-B978)*10</f>
        <v>11.2879</v>
      </c>
      <c r="I978" s="2" t="n">
        <v>0.024654</v>
      </c>
      <c r="J978" s="2" t="n">
        <v>0.27969</v>
      </c>
    </row>
    <row r="979" customFormat="false" ht="13.5" hidden="false" customHeight="false" outlineLevel="0" collapsed="false">
      <c r="A979" s="0" t="n">
        <v>29190</v>
      </c>
      <c r="B979" s="0" t="n">
        <v>16.54379</v>
      </c>
      <c r="C979" s="0" t="n">
        <v>0.5171</v>
      </c>
      <c r="D979" s="0" t="n">
        <v>1.007581</v>
      </c>
      <c r="F979" s="0" t="n">
        <f aca="false">A979-A$67</f>
        <v>27360</v>
      </c>
      <c r="G979" s="0" t="n">
        <f aca="false">F979/K$3/K$3</f>
        <v>11395251.9783424</v>
      </c>
      <c r="H979" s="0" t="n">
        <f aca="false">(B$67-B979)*10</f>
        <v>11.2935</v>
      </c>
      <c r="I979" s="2" t="n">
        <v>0.025908</v>
      </c>
      <c r="J979" s="2" t="n">
        <v>0.29465</v>
      </c>
    </row>
    <row r="980" customFormat="false" ht="13.5" hidden="false" customHeight="false" outlineLevel="0" collapsed="false">
      <c r="A980" s="0" t="n">
        <v>29220</v>
      </c>
      <c r="B980" s="0" t="n">
        <v>16.54365</v>
      </c>
      <c r="C980" s="0" t="n">
        <v>0.5178</v>
      </c>
      <c r="D980" s="0" t="n">
        <v>1.007581</v>
      </c>
      <c r="F980" s="0" t="n">
        <f aca="false">A980-A$67</f>
        <v>27390</v>
      </c>
      <c r="G980" s="0" t="n">
        <f aca="false">F980/K$3/K$3</f>
        <v>11407746.7721783</v>
      </c>
      <c r="H980" s="0" t="n">
        <f aca="false">(B$67-B980)*10</f>
        <v>11.2949</v>
      </c>
      <c r="I980" s="2" t="n">
        <v>0.025908</v>
      </c>
      <c r="J980" s="2" t="n">
        <v>0.29465</v>
      </c>
    </row>
    <row r="981" customFormat="false" ht="13.5" hidden="false" customHeight="false" outlineLevel="0" collapsed="false">
      <c r="A981" s="0" t="n">
        <v>29250</v>
      </c>
      <c r="B981" s="0" t="n">
        <v>16.54407</v>
      </c>
      <c r="C981" s="0" t="n">
        <v>0.5186</v>
      </c>
      <c r="D981" s="0" t="n">
        <v>1.007683</v>
      </c>
      <c r="F981" s="0" t="n">
        <f aca="false">A981-A$67</f>
        <v>27420</v>
      </c>
      <c r="G981" s="0" t="n">
        <f aca="false">F981/K$3/K$3</f>
        <v>11420241.5660142</v>
      </c>
      <c r="H981" s="0" t="n">
        <f aca="false">(B$67-B981)*10</f>
        <v>11.2907</v>
      </c>
      <c r="I981" s="2" t="n">
        <v>0.025908</v>
      </c>
      <c r="J981" s="2" t="n">
        <v>0.29465</v>
      </c>
    </row>
    <row r="982" customFormat="false" ht="13.5" hidden="false" customHeight="false" outlineLevel="0" collapsed="false">
      <c r="A982" s="0" t="n">
        <v>29280</v>
      </c>
      <c r="B982" s="0" t="n">
        <v>16.54409</v>
      </c>
      <c r="C982" s="0" t="n">
        <v>0.5193</v>
      </c>
      <c r="D982" s="0" t="n">
        <v>1.007683</v>
      </c>
      <c r="F982" s="0" t="n">
        <f aca="false">A982-A$67</f>
        <v>27450</v>
      </c>
      <c r="G982" s="0" t="n">
        <f aca="false">F982/K$3/K$3</f>
        <v>11432736.3598501</v>
      </c>
      <c r="H982" s="0" t="n">
        <f aca="false">(B$67-B982)*10</f>
        <v>11.2905</v>
      </c>
      <c r="I982" s="2" t="n">
        <v>0.025908</v>
      </c>
      <c r="J982" s="2" t="n">
        <v>0.29465</v>
      </c>
    </row>
    <row r="983" customFormat="false" ht="13.5" hidden="false" customHeight="false" outlineLevel="0" collapsed="false">
      <c r="A983" s="0" t="n">
        <v>29310</v>
      </c>
      <c r="B983" s="0" t="n">
        <v>16.54393</v>
      </c>
      <c r="C983" s="0" t="n">
        <v>0.52</v>
      </c>
      <c r="D983" s="0" t="n">
        <v>1.007683</v>
      </c>
      <c r="F983" s="0" t="n">
        <f aca="false">A983-A$67</f>
        <v>27480</v>
      </c>
      <c r="G983" s="0" t="n">
        <f aca="false">F983/K$3/K$3</f>
        <v>11445231.153686</v>
      </c>
      <c r="H983" s="0" t="n">
        <f aca="false">(B$67-B983)*10</f>
        <v>11.2921</v>
      </c>
      <c r="I983" s="2" t="n">
        <v>0.025908</v>
      </c>
      <c r="J983" s="2" t="n">
        <v>0.29465</v>
      </c>
    </row>
    <row r="984" customFormat="false" ht="13.5" hidden="false" customHeight="false" outlineLevel="0" collapsed="false">
      <c r="A984" s="0" t="n">
        <v>29340</v>
      </c>
      <c r="B984" s="0" t="n">
        <v>16.54407</v>
      </c>
      <c r="C984" s="0" t="n">
        <v>0.5208</v>
      </c>
      <c r="D984" s="0" t="n">
        <v>1.007683</v>
      </c>
      <c r="F984" s="0" t="n">
        <f aca="false">A984-A$67</f>
        <v>27510</v>
      </c>
      <c r="G984" s="0" t="n">
        <f aca="false">F984/K$3/K$3</f>
        <v>11457725.9475219</v>
      </c>
      <c r="H984" s="0" t="n">
        <f aca="false">(B$67-B984)*10</f>
        <v>11.2907</v>
      </c>
      <c r="I984" s="2" t="n">
        <v>0.025908</v>
      </c>
      <c r="J984" s="2" t="n">
        <v>0.29465</v>
      </c>
    </row>
    <row r="985" customFormat="false" ht="13.5" hidden="false" customHeight="false" outlineLevel="0" collapsed="false">
      <c r="A985" s="0" t="n">
        <v>29370</v>
      </c>
      <c r="B985" s="0" t="n">
        <v>16.54391</v>
      </c>
      <c r="C985" s="0" t="n">
        <v>0.5215</v>
      </c>
      <c r="D985" s="0" t="n">
        <v>1.007683</v>
      </c>
      <c r="F985" s="0" t="n">
        <f aca="false">A985-A$67</f>
        <v>27540</v>
      </c>
      <c r="G985" s="0" t="n">
        <f aca="false">F985/K$3/K$3</f>
        <v>11470220.7413578</v>
      </c>
      <c r="H985" s="0" t="n">
        <f aca="false">(B$67-B985)*10</f>
        <v>11.2923</v>
      </c>
      <c r="I985" s="2" t="n">
        <v>0.025908</v>
      </c>
      <c r="J985" s="2" t="n">
        <v>0.29465</v>
      </c>
    </row>
    <row r="986" customFormat="false" ht="13.5" hidden="false" customHeight="false" outlineLevel="0" collapsed="false">
      <c r="A986" s="0" t="n">
        <v>29400</v>
      </c>
      <c r="B986" s="0" t="n">
        <v>16.54393</v>
      </c>
      <c r="C986" s="0" t="n">
        <v>0.5222</v>
      </c>
      <c r="D986" s="0" t="n">
        <v>1.007683</v>
      </c>
      <c r="F986" s="0" t="n">
        <f aca="false">A986-A$67</f>
        <v>27570</v>
      </c>
      <c r="G986" s="0" t="n">
        <f aca="false">F986/K$3/K$3</f>
        <v>11482715.5351937</v>
      </c>
      <c r="H986" s="0" t="n">
        <f aca="false">(B$67-B986)*10</f>
        <v>11.2921</v>
      </c>
      <c r="I986" s="2" t="n">
        <v>0.025908</v>
      </c>
      <c r="J986" s="2" t="n">
        <v>0.29465</v>
      </c>
    </row>
    <row r="987" customFormat="false" ht="13.5" hidden="false" customHeight="false" outlineLevel="0" collapsed="false">
      <c r="A987" s="0" t="n">
        <v>29430</v>
      </c>
      <c r="B987" s="0" t="n">
        <v>16.54391</v>
      </c>
      <c r="C987" s="0" t="n">
        <v>0.523</v>
      </c>
      <c r="D987" s="0" t="n">
        <v>1.007683</v>
      </c>
      <c r="F987" s="0" t="n">
        <f aca="false">A987-A$67</f>
        <v>27600</v>
      </c>
      <c r="G987" s="0" t="n">
        <f aca="false">F987/K$3/K$3</f>
        <v>11495210.3290296</v>
      </c>
      <c r="H987" s="0" t="n">
        <f aca="false">(B$67-B987)*10</f>
        <v>11.2923</v>
      </c>
      <c r="I987" s="2" t="n">
        <v>0.025908</v>
      </c>
      <c r="J987" s="2" t="n">
        <v>0.29465</v>
      </c>
    </row>
    <row r="988" customFormat="false" ht="13.5" hidden="false" customHeight="false" outlineLevel="0" collapsed="false">
      <c r="A988" s="0" t="n">
        <v>29460</v>
      </c>
      <c r="B988" s="0" t="n">
        <v>16.54363</v>
      </c>
      <c r="C988" s="0" t="n">
        <v>0.5238</v>
      </c>
      <c r="D988" s="0" t="n">
        <v>1.007683</v>
      </c>
      <c r="F988" s="0" t="n">
        <f aca="false">A988-A$67</f>
        <v>27630</v>
      </c>
      <c r="G988" s="0" t="n">
        <f aca="false">F988/K$3/K$3</f>
        <v>11507705.1228655</v>
      </c>
      <c r="H988" s="0" t="n">
        <f aca="false">(B$67-B988)*10</f>
        <v>11.2951</v>
      </c>
      <c r="I988" s="2" t="n">
        <v>0.025908</v>
      </c>
      <c r="J988" s="2" t="n">
        <v>0.29465</v>
      </c>
    </row>
    <row r="989" customFormat="false" ht="13.5" hidden="false" customHeight="false" outlineLevel="0" collapsed="false">
      <c r="A989" s="0" t="n">
        <v>29490</v>
      </c>
      <c r="B989" s="0" t="n">
        <v>16.54377</v>
      </c>
      <c r="C989" s="0" t="n">
        <v>0.5245</v>
      </c>
      <c r="D989" s="0" t="n">
        <v>1.007683</v>
      </c>
      <c r="F989" s="0" t="n">
        <f aca="false">A989-A$67</f>
        <v>27660</v>
      </c>
      <c r="G989" s="0" t="n">
        <f aca="false">F989/K$3/K$3</f>
        <v>11520199.9167014</v>
      </c>
      <c r="H989" s="0" t="n">
        <f aca="false">(B$67-B989)*10</f>
        <v>11.2937</v>
      </c>
      <c r="I989" s="2" t="n">
        <v>0.025908</v>
      </c>
      <c r="J989" s="2" t="n">
        <v>0.29465</v>
      </c>
    </row>
    <row r="990" customFormat="false" ht="13.5" hidden="false" customHeight="false" outlineLevel="0" collapsed="false">
      <c r="A990" s="0" t="n">
        <v>29520</v>
      </c>
      <c r="B990" s="0" t="n">
        <v>16.54393</v>
      </c>
      <c r="C990" s="0" t="n">
        <v>0.5252</v>
      </c>
      <c r="D990" s="0" t="n">
        <v>1.007581</v>
      </c>
      <c r="F990" s="0" t="n">
        <f aca="false">A990-A$67</f>
        <v>27690</v>
      </c>
      <c r="G990" s="0" t="n">
        <f aca="false">F990/K$3/K$3</f>
        <v>11532694.7105373</v>
      </c>
      <c r="H990" s="0" t="n">
        <f aca="false">(B$67-B990)*10</f>
        <v>11.2921</v>
      </c>
      <c r="I990" s="2" t="n">
        <v>0.025908</v>
      </c>
      <c r="J990" s="2" t="n">
        <v>0.29465</v>
      </c>
    </row>
    <row r="991" customFormat="false" ht="13.5" hidden="false" customHeight="false" outlineLevel="0" collapsed="false">
      <c r="A991" s="0" t="n">
        <v>29550</v>
      </c>
      <c r="B991" s="0" t="n">
        <v>16.54365</v>
      </c>
      <c r="C991" s="0" t="n">
        <v>0.526</v>
      </c>
      <c r="D991" s="0" t="n">
        <v>1.007581</v>
      </c>
      <c r="F991" s="0" t="n">
        <f aca="false">A991-A$67</f>
        <v>27720</v>
      </c>
      <c r="G991" s="0" t="n">
        <f aca="false">F991/K$3/K$3</f>
        <v>11545189.5043732</v>
      </c>
      <c r="H991" s="0" t="n">
        <f aca="false">(B$67-B991)*10</f>
        <v>11.2949</v>
      </c>
      <c r="I991" s="2" t="n">
        <v>0.025908</v>
      </c>
      <c r="J991" s="2" t="n">
        <v>0.29465</v>
      </c>
    </row>
    <row r="992" customFormat="false" ht="13.5" hidden="false" customHeight="false" outlineLevel="0" collapsed="false">
      <c r="A992" s="0" t="n">
        <v>29580</v>
      </c>
      <c r="B992" s="0" t="n">
        <v>16.54377</v>
      </c>
      <c r="C992" s="0" t="n">
        <v>0.5267</v>
      </c>
      <c r="D992" s="0" t="n">
        <v>1.007581</v>
      </c>
      <c r="F992" s="0" t="n">
        <f aca="false">A992-A$67</f>
        <v>27750</v>
      </c>
      <c r="G992" s="0" t="n">
        <f aca="false">F992/K$3/K$3</f>
        <v>11557684.2982091</v>
      </c>
      <c r="H992" s="0" t="n">
        <f aca="false">(B$67-B992)*10</f>
        <v>11.2937</v>
      </c>
      <c r="I992" s="2" t="n">
        <v>0.025908</v>
      </c>
      <c r="J992" s="2" t="n">
        <v>0.29465</v>
      </c>
    </row>
    <row r="993" customFormat="false" ht="13.5" hidden="false" customHeight="false" outlineLevel="0" collapsed="false">
      <c r="A993" s="0" t="n">
        <v>29610</v>
      </c>
      <c r="B993" s="0" t="n">
        <v>16.54379</v>
      </c>
      <c r="C993" s="0" t="n">
        <v>0.5275</v>
      </c>
      <c r="D993" s="0" t="n">
        <v>1.007581</v>
      </c>
      <c r="F993" s="0" t="n">
        <f aca="false">A993-A$67</f>
        <v>27780</v>
      </c>
      <c r="G993" s="0" t="n">
        <f aca="false">F993/K$3/K$3</f>
        <v>11570179.092045</v>
      </c>
      <c r="H993" s="0" t="n">
        <f aca="false">(B$67-B993)*10</f>
        <v>11.2935</v>
      </c>
      <c r="I993" s="2" t="n">
        <v>0.025908</v>
      </c>
      <c r="J993" s="2" t="n">
        <v>0.29465</v>
      </c>
    </row>
    <row r="994" customFormat="false" ht="13.5" hidden="false" customHeight="false" outlineLevel="0" collapsed="false">
      <c r="A994" s="0" t="n">
        <v>29640</v>
      </c>
      <c r="B994" s="0" t="n">
        <v>16.54365</v>
      </c>
      <c r="C994" s="0" t="n">
        <v>0.5282</v>
      </c>
      <c r="D994" s="0" t="n">
        <v>1.007581</v>
      </c>
      <c r="F994" s="0" t="n">
        <f aca="false">A994-A$67</f>
        <v>27810</v>
      </c>
      <c r="G994" s="0" t="n">
        <f aca="false">F994/K$3/K$3</f>
        <v>11582673.8858809</v>
      </c>
      <c r="H994" s="0" t="n">
        <f aca="false">(B$67-B994)*10</f>
        <v>11.2949</v>
      </c>
      <c r="I994" s="2" t="n">
        <v>0.025908</v>
      </c>
      <c r="J994" s="2" t="n">
        <v>0.29465</v>
      </c>
    </row>
    <row r="995" customFormat="false" ht="13.5" hidden="false" customHeight="false" outlineLevel="0" collapsed="false">
      <c r="A995" s="0" t="n">
        <v>29670</v>
      </c>
      <c r="B995" s="0" t="n">
        <v>16.54335</v>
      </c>
      <c r="C995" s="0" t="n">
        <v>0.5289</v>
      </c>
      <c r="D995" s="0" t="n">
        <v>1.007581</v>
      </c>
      <c r="F995" s="0" t="n">
        <f aca="false">A995-A$67</f>
        <v>27840</v>
      </c>
      <c r="G995" s="0" t="n">
        <f aca="false">F995/K$3/K$3</f>
        <v>11595168.6797168</v>
      </c>
      <c r="H995" s="0" t="n">
        <f aca="false">(B$67-B995)*10</f>
        <v>11.2979</v>
      </c>
      <c r="I995" s="2" t="n">
        <v>0.022397</v>
      </c>
      <c r="J995" s="2" t="n">
        <v>0.2552</v>
      </c>
    </row>
    <row r="996" customFormat="false" ht="13.5" hidden="false" customHeight="false" outlineLevel="0" collapsed="false">
      <c r="A996" s="0" t="n">
        <v>29700</v>
      </c>
      <c r="B996" s="0" t="n">
        <v>16.54363</v>
      </c>
      <c r="C996" s="0" t="n">
        <v>0.5297</v>
      </c>
      <c r="D996" s="0" t="n">
        <v>1.007581</v>
      </c>
      <c r="F996" s="0" t="n">
        <f aca="false">A996-A$67</f>
        <v>27870</v>
      </c>
      <c r="G996" s="0" t="n">
        <f aca="false">F996/K$3/K$3</f>
        <v>11607663.4735527</v>
      </c>
      <c r="H996" s="0" t="n">
        <f aca="false">(B$67-B996)*10</f>
        <v>11.2951</v>
      </c>
      <c r="I996" s="2" t="n">
        <v>0.022397</v>
      </c>
      <c r="J996" s="2" t="n">
        <v>0.2552</v>
      </c>
    </row>
    <row r="997" customFormat="false" ht="13.5" hidden="false" customHeight="false" outlineLevel="0" collapsed="false">
      <c r="A997" s="0" t="n">
        <v>29730</v>
      </c>
      <c r="B997" s="0" t="n">
        <v>16.54337</v>
      </c>
      <c r="C997" s="0" t="n">
        <v>0.5304</v>
      </c>
      <c r="D997" s="0" t="n">
        <v>1.007581</v>
      </c>
      <c r="F997" s="0" t="n">
        <f aca="false">A997-A$67</f>
        <v>27900</v>
      </c>
      <c r="G997" s="0" t="n">
        <f aca="false">F997/K$3/K$3</f>
        <v>11620158.2673886</v>
      </c>
      <c r="H997" s="0" t="n">
        <f aca="false">(B$67-B997)*10</f>
        <v>11.2977</v>
      </c>
      <c r="I997" s="2" t="n">
        <v>0.022397</v>
      </c>
      <c r="J997" s="2" t="n">
        <v>0.2552</v>
      </c>
    </row>
    <row r="998" customFormat="false" ht="13.5" hidden="false" customHeight="false" outlineLevel="0" collapsed="false">
      <c r="A998" s="0" t="n">
        <v>29760</v>
      </c>
      <c r="B998" s="0" t="n">
        <v>16.54335</v>
      </c>
      <c r="C998" s="0" t="n">
        <v>0.5312</v>
      </c>
      <c r="D998" s="0" t="n">
        <v>1.007581</v>
      </c>
      <c r="F998" s="0" t="n">
        <f aca="false">A998-A$67</f>
        <v>27930</v>
      </c>
      <c r="G998" s="0" t="n">
        <f aca="false">F998/K$3/K$3</f>
        <v>11632653.0612245</v>
      </c>
      <c r="H998" s="0" t="n">
        <f aca="false">(B$67-B998)*10</f>
        <v>11.2979</v>
      </c>
      <c r="I998" s="2" t="n">
        <v>0.022397</v>
      </c>
      <c r="J998" s="2" t="n">
        <v>0.2552</v>
      </c>
    </row>
    <row r="999" customFormat="false" ht="13.5" hidden="false" customHeight="false" outlineLevel="0" collapsed="false">
      <c r="A999" s="0" t="n">
        <v>29790</v>
      </c>
      <c r="B999" s="0" t="n">
        <v>16.54351</v>
      </c>
      <c r="C999" s="0" t="n">
        <v>0.5319</v>
      </c>
      <c r="D999" s="0" t="n">
        <v>1.007581</v>
      </c>
      <c r="F999" s="0" t="n">
        <f aca="false">A999-A$67</f>
        <v>27960</v>
      </c>
      <c r="G999" s="0" t="n">
        <f aca="false">F999/K$3/K$3</f>
        <v>11645147.8550604</v>
      </c>
      <c r="H999" s="0" t="n">
        <f aca="false">(B$67-B999)*10</f>
        <v>11.2963</v>
      </c>
      <c r="I999" s="2" t="n">
        <v>0.022397</v>
      </c>
      <c r="J999" s="2" t="n">
        <v>0.2552</v>
      </c>
    </row>
    <row r="1000" customFormat="false" ht="13.5" hidden="false" customHeight="false" outlineLevel="0" collapsed="false">
      <c r="A1000" s="0" t="n">
        <v>29820</v>
      </c>
      <c r="B1000" s="0" t="n">
        <v>16.54349</v>
      </c>
      <c r="C1000" s="0" t="n">
        <v>0.5326</v>
      </c>
      <c r="D1000" s="0" t="n">
        <v>1.007581</v>
      </c>
      <c r="F1000" s="0" t="n">
        <f aca="false">A1000-A$67</f>
        <v>27990</v>
      </c>
      <c r="G1000" s="0" t="n">
        <f aca="false">F1000/K$3/K$3</f>
        <v>11657642.6488963</v>
      </c>
      <c r="H1000" s="0" t="n">
        <f aca="false">(B$67-B1000)*10</f>
        <v>11.2965</v>
      </c>
      <c r="I1000" s="2" t="n">
        <v>0.022397</v>
      </c>
      <c r="J1000" s="2" t="n">
        <v>0.2552</v>
      </c>
    </row>
    <row r="1001" customFormat="false" ht="13.5" hidden="false" customHeight="false" outlineLevel="0" collapsed="false">
      <c r="A1001" s="0" t="n">
        <v>29850</v>
      </c>
      <c r="B1001" s="0" t="n">
        <v>16.54325</v>
      </c>
      <c r="C1001" s="0" t="n">
        <v>0.5334</v>
      </c>
      <c r="D1001" s="0" t="n">
        <v>1.007581</v>
      </c>
      <c r="F1001" s="0" t="n">
        <f aca="false">A1001-A$67</f>
        <v>28020</v>
      </c>
      <c r="G1001" s="0" t="n">
        <f aca="false">F1001/K$3/K$3</f>
        <v>11670137.4427322</v>
      </c>
      <c r="H1001" s="0" t="n">
        <f aca="false">(B$67-B1001)*10</f>
        <v>11.2989</v>
      </c>
      <c r="I1001" s="2" t="n">
        <v>0.022397</v>
      </c>
      <c r="J1001" s="2" t="n">
        <v>0.2552</v>
      </c>
    </row>
    <row r="1002" customFormat="false" ht="13.5" hidden="false" customHeight="false" outlineLevel="0" collapsed="false">
      <c r="A1002" s="0" t="n">
        <v>29880</v>
      </c>
      <c r="B1002" s="0" t="n">
        <v>16.54351</v>
      </c>
      <c r="C1002" s="0" t="n">
        <v>0.5341</v>
      </c>
      <c r="D1002" s="0" t="n">
        <v>1.007581</v>
      </c>
      <c r="F1002" s="0" t="n">
        <f aca="false">A1002-A$67</f>
        <v>28050</v>
      </c>
      <c r="G1002" s="0" t="n">
        <f aca="false">F1002/K$3/K$3</f>
        <v>11682632.2365681</v>
      </c>
      <c r="H1002" s="0" t="n">
        <f aca="false">(B$67-B1002)*10</f>
        <v>11.2963</v>
      </c>
      <c r="I1002" s="2" t="n">
        <v>0.022397</v>
      </c>
      <c r="J1002" s="2" t="n">
        <v>0.2552</v>
      </c>
    </row>
    <row r="1003" customFormat="false" ht="13.5" hidden="false" customHeight="false" outlineLevel="0" collapsed="false">
      <c r="A1003" s="0" t="n">
        <v>29910</v>
      </c>
      <c r="B1003" s="0" t="n">
        <v>16.54321</v>
      </c>
      <c r="C1003" s="0" t="n">
        <v>0.5349</v>
      </c>
      <c r="D1003" s="0" t="n">
        <v>1.007581</v>
      </c>
      <c r="F1003" s="0" t="n">
        <f aca="false">A1003-A$67</f>
        <v>28080</v>
      </c>
      <c r="G1003" s="0" t="n">
        <f aca="false">F1003/K$3/K$3</f>
        <v>11695127.030404</v>
      </c>
      <c r="H1003" s="0" t="n">
        <f aca="false">(B$67-B1003)*10</f>
        <v>11.2993</v>
      </c>
      <c r="I1003" s="2" t="n">
        <v>0.022397</v>
      </c>
      <c r="J1003" s="2" t="n">
        <v>0.2552</v>
      </c>
    </row>
    <row r="1004" customFormat="false" ht="13.5" hidden="false" customHeight="false" outlineLevel="0" collapsed="false">
      <c r="A1004" s="0" t="n">
        <v>29940</v>
      </c>
      <c r="B1004" s="0" t="n">
        <v>16.54323</v>
      </c>
      <c r="C1004" s="0" t="n">
        <v>0.5356</v>
      </c>
      <c r="D1004" s="0" t="n">
        <v>1.007581</v>
      </c>
      <c r="F1004" s="0" t="n">
        <f aca="false">A1004-A$67</f>
        <v>28110</v>
      </c>
      <c r="G1004" s="0" t="n">
        <f aca="false">F1004/K$3/K$3</f>
        <v>11707621.8242399</v>
      </c>
      <c r="H1004" s="0" t="n">
        <f aca="false">(B$67-B1004)*10</f>
        <v>11.2991</v>
      </c>
      <c r="I1004" s="2" t="n">
        <v>0.022397</v>
      </c>
      <c r="J1004" s="2" t="n">
        <v>0.2552</v>
      </c>
    </row>
    <row r="1005" customFormat="false" ht="13.5" hidden="false" customHeight="false" outlineLevel="0" collapsed="false">
      <c r="A1005" s="0" t="n">
        <v>29970</v>
      </c>
      <c r="B1005" s="0" t="n">
        <v>16.54335</v>
      </c>
      <c r="C1005" s="0" t="n">
        <v>0.5363</v>
      </c>
      <c r="D1005" s="0" t="n">
        <v>1.007581</v>
      </c>
      <c r="F1005" s="0" t="n">
        <f aca="false">A1005-A$67</f>
        <v>28140</v>
      </c>
      <c r="G1005" s="0" t="n">
        <f aca="false">F1005/K$3/K$3</f>
        <v>11720116.6180758</v>
      </c>
      <c r="H1005" s="0" t="n">
        <f aca="false">(B$67-B1005)*10</f>
        <v>11.2979</v>
      </c>
      <c r="I1005" s="2" t="n">
        <v>0.022397</v>
      </c>
      <c r="J1005" s="2" t="n">
        <v>0.2552</v>
      </c>
    </row>
    <row r="1006" customFormat="false" ht="13.5" hidden="false" customHeight="false" outlineLevel="0" collapsed="false">
      <c r="A1006" s="0" t="n">
        <v>30000</v>
      </c>
      <c r="B1006" s="0" t="n">
        <v>16.54323</v>
      </c>
      <c r="C1006" s="0" t="n">
        <v>0.5371</v>
      </c>
      <c r="D1006" s="0" t="n">
        <v>1.007581</v>
      </c>
      <c r="F1006" s="0" t="n">
        <f aca="false">A1006-A$67</f>
        <v>28170</v>
      </c>
      <c r="G1006" s="0" t="n">
        <f aca="false">F1006/K$3/K$3</f>
        <v>11732611.4119117</v>
      </c>
      <c r="H1006" s="0" t="n">
        <f aca="false">(B$67-B1006)*10</f>
        <v>11.2991</v>
      </c>
      <c r="I1006" s="2" t="n">
        <v>0.022397</v>
      </c>
      <c r="J1006" s="2" t="n">
        <v>0.2552</v>
      </c>
    </row>
    <row r="1007" customFormat="false" ht="13.5" hidden="false" customHeight="false" outlineLevel="0" collapsed="false">
      <c r="A1007" s="0" t="n">
        <v>30030</v>
      </c>
      <c r="B1007" s="0" t="n">
        <v>16.54323</v>
      </c>
      <c r="C1007" s="0" t="n">
        <v>0.5378</v>
      </c>
      <c r="D1007" s="0" t="n">
        <v>1.007581</v>
      </c>
      <c r="F1007" s="0" t="n">
        <f aca="false">A1007-A$67</f>
        <v>28200</v>
      </c>
      <c r="G1007" s="0" t="n">
        <f aca="false">F1007/K$3/K$3</f>
        <v>11745106.2057476</v>
      </c>
      <c r="H1007" s="0" t="n">
        <f aca="false">(B$67-B1007)*10</f>
        <v>11.2991</v>
      </c>
      <c r="I1007" s="2" t="n">
        <v>0.022397</v>
      </c>
      <c r="J1007" s="2" t="n">
        <v>0.2552</v>
      </c>
    </row>
    <row r="1008" customFormat="false" ht="13.5" hidden="false" customHeight="false" outlineLevel="0" collapsed="false">
      <c r="A1008" s="0" t="n">
        <v>30060</v>
      </c>
      <c r="B1008" s="0" t="n">
        <v>16.54337</v>
      </c>
      <c r="C1008" s="0" t="n">
        <v>0.5386</v>
      </c>
      <c r="D1008" s="0" t="n">
        <v>1.007683</v>
      </c>
      <c r="F1008" s="0" t="n">
        <f aca="false">A1008-A$67</f>
        <v>28230</v>
      </c>
      <c r="G1008" s="0" t="n">
        <f aca="false">F1008/K$3/K$3</f>
        <v>11757600.9995835</v>
      </c>
      <c r="H1008" s="0" t="n">
        <f aca="false">(B$67-B1008)*10</f>
        <v>11.2977</v>
      </c>
      <c r="I1008" s="2" t="n">
        <v>0.022397</v>
      </c>
      <c r="J1008" s="2" t="n">
        <v>0.2552</v>
      </c>
    </row>
    <row r="1009" customFormat="false" ht="13.5" hidden="false" customHeight="false" outlineLevel="0" collapsed="false">
      <c r="A1009" s="0" t="n">
        <v>30090</v>
      </c>
      <c r="B1009" s="0" t="n">
        <v>16.54309</v>
      </c>
      <c r="C1009" s="0" t="n">
        <v>0.5393</v>
      </c>
      <c r="D1009" s="0" t="n">
        <v>1.007581</v>
      </c>
      <c r="F1009" s="0" t="n">
        <f aca="false">A1009-A$67</f>
        <v>28260</v>
      </c>
      <c r="G1009" s="0" t="n">
        <f aca="false">F1009/K$3/K$3</f>
        <v>11770095.7934194</v>
      </c>
      <c r="H1009" s="0" t="n">
        <f aca="false">(B$67-B1009)*10</f>
        <v>11.3005</v>
      </c>
      <c r="I1009" s="2" t="n">
        <v>0.015367</v>
      </c>
      <c r="J1009" s="2" t="n">
        <v>0.17494</v>
      </c>
    </row>
    <row r="1010" customFormat="false" ht="13.5" hidden="false" customHeight="false" outlineLevel="0" collapsed="false">
      <c r="A1010" s="0" t="n">
        <v>30120</v>
      </c>
      <c r="B1010" s="0" t="n">
        <v>16.54323</v>
      </c>
      <c r="C1010" s="0" t="n">
        <v>0.54</v>
      </c>
      <c r="D1010" s="0" t="n">
        <v>1.007581</v>
      </c>
      <c r="F1010" s="0" t="n">
        <f aca="false">A1010-A$67</f>
        <v>28290</v>
      </c>
      <c r="G1010" s="0" t="n">
        <f aca="false">F1010/K$3/K$3</f>
        <v>11782590.5872553</v>
      </c>
      <c r="H1010" s="0" t="n">
        <f aca="false">(B$67-B1010)*10</f>
        <v>11.2991</v>
      </c>
      <c r="I1010" s="2" t="n">
        <v>0.015367</v>
      </c>
      <c r="J1010" s="2" t="n">
        <v>0.17494</v>
      </c>
    </row>
    <row r="1011" customFormat="false" ht="13.5" hidden="false" customHeight="false" outlineLevel="0" collapsed="false">
      <c r="A1011" s="0" t="n">
        <v>30150</v>
      </c>
      <c r="B1011" s="0" t="n">
        <v>16.54307</v>
      </c>
      <c r="C1011" s="0" t="n">
        <v>0.5408</v>
      </c>
      <c r="D1011" s="0" t="n">
        <v>1.007581</v>
      </c>
      <c r="F1011" s="0" t="n">
        <f aca="false">A1011-A$67</f>
        <v>28320</v>
      </c>
      <c r="G1011" s="0" t="n">
        <f aca="false">F1011/K$3/K$3</f>
        <v>11795085.3810912</v>
      </c>
      <c r="H1011" s="0" t="n">
        <f aca="false">(B$67-B1011)*10</f>
        <v>11.3007</v>
      </c>
      <c r="I1011" s="2" t="n">
        <v>0.015367</v>
      </c>
      <c r="J1011" s="2" t="n">
        <v>0.17494</v>
      </c>
    </row>
    <row r="1012" customFormat="false" ht="13.5" hidden="false" customHeight="false" outlineLevel="0" collapsed="false">
      <c r="A1012" s="0" t="n">
        <v>30180</v>
      </c>
      <c r="B1012" s="0" t="n">
        <v>16.54323</v>
      </c>
      <c r="C1012" s="0" t="n">
        <v>0.5416</v>
      </c>
      <c r="D1012" s="0" t="n">
        <v>1.007683</v>
      </c>
      <c r="F1012" s="0" t="n">
        <f aca="false">A1012-A$67</f>
        <v>28350</v>
      </c>
      <c r="G1012" s="0" t="n">
        <f aca="false">F1012/K$3/K$3</f>
        <v>11807580.1749271</v>
      </c>
      <c r="H1012" s="0" t="n">
        <f aca="false">(B$67-B1012)*10</f>
        <v>11.2991</v>
      </c>
      <c r="I1012" s="2" t="n">
        <v>0.015367</v>
      </c>
      <c r="J1012" s="2" t="n">
        <v>0.17494</v>
      </c>
    </row>
    <row r="1013" customFormat="false" ht="13.5" hidden="false" customHeight="false" outlineLevel="0" collapsed="false">
      <c r="A1013" s="0" t="n">
        <v>30210</v>
      </c>
      <c r="B1013" s="0" t="n">
        <v>16.54293</v>
      </c>
      <c r="C1013" s="0" t="n">
        <v>0.5423</v>
      </c>
      <c r="D1013" s="0" t="n">
        <v>1.007683</v>
      </c>
      <c r="F1013" s="0" t="n">
        <f aca="false">A1013-A$67</f>
        <v>28380</v>
      </c>
      <c r="G1013" s="0" t="n">
        <f aca="false">F1013/K$3/K$3</f>
        <v>11820074.968763</v>
      </c>
      <c r="H1013" s="0" t="n">
        <f aca="false">(B$67-B1013)*10</f>
        <v>11.3021</v>
      </c>
      <c r="I1013" s="2" t="n">
        <v>0.015367</v>
      </c>
      <c r="J1013" s="2" t="n">
        <v>0.17494</v>
      </c>
    </row>
    <row r="1014" customFormat="false" ht="13.5" hidden="false" customHeight="false" outlineLevel="0" collapsed="false">
      <c r="A1014" s="0" t="n">
        <v>30240</v>
      </c>
      <c r="B1014" s="0" t="n">
        <v>16.54293</v>
      </c>
      <c r="C1014" s="0" t="n">
        <v>0.543</v>
      </c>
      <c r="D1014" s="0" t="n">
        <v>1.007683</v>
      </c>
      <c r="F1014" s="0" t="n">
        <f aca="false">A1014-A$67</f>
        <v>28410</v>
      </c>
      <c r="G1014" s="0" t="n">
        <f aca="false">F1014/K$3/K$3</f>
        <v>11832569.7625989</v>
      </c>
      <c r="H1014" s="0" t="n">
        <f aca="false">(B$67-B1014)*10</f>
        <v>11.3021</v>
      </c>
      <c r="I1014" s="2" t="n">
        <v>0.015367</v>
      </c>
      <c r="J1014" s="2" t="n">
        <v>0.17494</v>
      </c>
    </row>
    <row r="1015" customFormat="false" ht="13.5" hidden="false" customHeight="false" outlineLevel="0" collapsed="false">
      <c r="A1015" s="0" t="n">
        <v>30270</v>
      </c>
      <c r="B1015" s="0" t="n">
        <v>16.54307</v>
      </c>
      <c r="C1015" s="0" t="n">
        <v>0.5437</v>
      </c>
      <c r="D1015" s="0" t="n">
        <v>1.007683</v>
      </c>
      <c r="F1015" s="0" t="n">
        <f aca="false">A1015-A$67</f>
        <v>28440</v>
      </c>
      <c r="G1015" s="0" t="n">
        <f aca="false">F1015/K$3/K$3</f>
        <v>11845064.5564348</v>
      </c>
      <c r="H1015" s="0" t="n">
        <f aca="false">(B$67-B1015)*10</f>
        <v>11.3007</v>
      </c>
      <c r="I1015" s="2" t="n">
        <v>0.015367</v>
      </c>
      <c r="J1015" s="2" t="n">
        <v>0.17494</v>
      </c>
    </row>
    <row r="1016" customFormat="false" ht="13.5" hidden="false" customHeight="false" outlineLevel="0" collapsed="false">
      <c r="A1016" s="0" t="n">
        <v>30300</v>
      </c>
      <c r="B1016" s="0" t="n">
        <v>16.54281</v>
      </c>
      <c r="C1016" s="0" t="n">
        <v>0.5445</v>
      </c>
      <c r="D1016" s="0" t="n">
        <v>1.007683</v>
      </c>
      <c r="F1016" s="0" t="n">
        <f aca="false">A1016-A$67</f>
        <v>28470</v>
      </c>
      <c r="G1016" s="0" t="n">
        <f aca="false">F1016/K$3/K$3</f>
        <v>11857559.3502707</v>
      </c>
      <c r="H1016" s="0" t="n">
        <f aca="false">(B$67-B1016)*10</f>
        <v>11.3033</v>
      </c>
      <c r="I1016" s="2" t="n">
        <v>0.033463</v>
      </c>
      <c r="J1016" s="2" t="n">
        <v>0.3796</v>
      </c>
    </row>
    <row r="1017" customFormat="false" ht="13.5" hidden="false" customHeight="false" outlineLevel="0" collapsed="false">
      <c r="A1017" s="0" t="n">
        <v>30330</v>
      </c>
      <c r="B1017" s="0" t="n">
        <v>16.54293</v>
      </c>
      <c r="C1017" s="0" t="n">
        <v>0.5452</v>
      </c>
      <c r="D1017" s="0" t="n">
        <v>1.007683</v>
      </c>
      <c r="F1017" s="0" t="n">
        <f aca="false">A1017-A$67</f>
        <v>28500</v>
      </c>
      <c r="G1017" s="0" t="n">
        <f aca="false">F1017/K$3/K$3</f>
        <v>11870054.1441066</v>
      </c>
      <c r="H1017" s="0" t="n">
        <f aca="false">(B$67-B1017)*10</f>
        <v>11.3021</v>
      </c>
      <c r="I1017" s="2" t="n">
        <v>0.033463</v>
      </c>
      <c r="J1017" s="2" t="n">
        <v>0.3796</v>
      </c>
    </row>
    <row r="1018" customFormat="false" ht="13.5" hidden="false" customHeight="false" outlineLevel="0" collapsed="false">
      <c r="A1018" s="0" t="n">
        <v>30360</v>
      </c>
      <c r="B1018" s="0" t="n">
        <v>16.54293</v>
      </c>
      <c r="C1018" s="0" t="n">
        <v>0.546</v>
      </c>
      <c r="D1018" s="0" t="n">
        <v>1.007683</v>
      </c>
      <c r="F1018" s="0" t="n">
        <f aca="false">A1018-A$67</f>
        <v>28530</v>
      </c>
      <c r="G1018" s="0" t="n">
        <f aca="false">F1018/K$3/K$3</f>
        <v>11882548.9379425</v>
      </c>
      <c r="H1018" s="0" t="n">
        <f aca="false">(B$67-B1018)*10</f>
        <v>11.3021</v>
      </c>
      <c r="I1018" s="2" t="n">
        <v>0.033463</v>
      </c>
      <c r="J1018" s="2" t="n">
        <v>0.3796</v>
      </c>
    </row>
    <row r="1019" customFormat="false" ht="13.5" hidden="false" customHeight="false" outlineLevel="0" collapsed="false">
      <c r="A1019" s="0" t="n">
        <v>30390</v>
      </c>
      <c r="B1019" s="0" t="n">
        <v>16.54297</v>
      </c>
      <c r="C1019" s="0" t="n">
        <v>0.5467</v>
      </c>
      <c r="D1019" s="0" t="n">
        <v>1.007683</v>
      </c>
      <c r="F1019" s="0" t="n">
        <f aca="false">A1019-A$67</f>
        <v>28560</v>
      </c>
      <c r="G1019" s="0" t="n">
        <f aca="false">F1019/K$3/K$3</f>
        <v>11895043.7317784</v>
      </c>
      <c r="H1019" s="0" t="n">
        <f aca="false">(B$67-B1019)*10</f>
        <v>11.3017</v>
      </c>
      <c r="I1019" s="2" t="n">
        <v>0.033463</v>
      </c>
      <c r="J1019" s="2" t="n">
        <v>0.3796</v>
      </c>
    </row>
    <row r="1020" customFormat="false" ht="13.5" hidden="false" customHeight="false" outlineLevel="0" collapsed="false">
      <c r="A1020" s="0" t="n">
        <v>30420</v>
      </c>
      <c r="B1020" s="0" t="n">
        <v>16.54293</v>
      </c>
      <c r="C1020" s="0" t="n">
        <v>0.5475</v>
      </c>
      <c r="D1020" s="0" t="n">
        <v>1.007785</v>
      </c>
      <c r="F1020" s="0" t="n">
        <f aca="false">A1020-A$67</f>
        <v>28590</v>
      </c>
      <c r="G1020" s="0" t="n">
        <f aca="false">F1020/K$3/K$3</f>
        <v>11907538.5256143</v>
      </c>
      <c r="H1020" s="0" t="n">
        <f aca="false">(B$67-B1020)*10</f>
        <v>11.3021</v>
      </c>
      <c r="I1020" s="2" t="n">
        <v>0.033463</v>
      </c>
      <c r="J1020" s="2" t="n">
        <v>0.3796</v>
      </c>
    </row>
    <row r="1021" customFormat="false" ht="13.5" hidden="false" customHeight="false" outlineLevel="0" collapsed="false">
      <c r="A1021" s="0" t="n">
        <v>30450</v>
      </c>
      <c r="B1021" s="0" t="n">
        <v>16.54293</v>
      </c>
      <c r="C1021" s="0" t="n">
        <v>0.5483</v>
      </c>
      <c r="D1021" s="0" t="n">
        <v>1.007785</v>
      </c>
      <c r="F1021" s="0" t="n">
        <f aca="false">A1021-A$67</f>
        <v>28620</v>
      </c>
      <c r="G1021" s="0" t="n">
        <f aca="false">F1021/K$3/K$3</f>
        <v>11920033.3194502</v>
      </c>
      <c r="H1021" s="0" t="n">
        <f aca="false">(B$67-B1021)*10</f>
        <v>11.3021</v>
      </c>
      <c r="I1021" s="2" t="n">
        <v>0.033463</v>
      </c>
      <c r="J1021" s="2" t="n">
        <v>0.3796</v>
      </c>
    </row>
    <row r="1022" customFormat="false" ht="13.5" hidden="false" customHeight="false" outlineLevel="0" collapsed="false">
      <c r="A1022" s="0" t="n">
        <v>30480</v>
      </c>
      <c r="B1022" s="0" t="n">
        <v>16.54265</v>
      </c>
      <c r="C1022" s="0" t="n">
        <v>0.5489</v>
      </c>
      <c r="D1022" s="0" t="n">
        <v>1.007785</v>
      </c>
      <c r="F1022" s="0" t="n">
        <f aca="false">A1022-A$67</f>
        <v>28650</v>
      </c>
      <c r="G1022" s="0" t="n">
        <f aca="false">F1022/K$3/K$3</f>
        <v>11932528.1132861</v>
      </c>
      <c r="H1022" s="0" t="n">
        <f aca="false">(B$67-B1022)*10</f>
        <v>11.3049</v>
      </c>
      <c r="I1022" s="2" t="n">
        <v>0.033463</v>
      </c>
      <c r="J1022" s="2" t="n">
        <v>0.3796</v>
      </c>
    </row>
    <row r="1023" customFormat="false" ht="13.5" hidden="false" customHeight="false" outlineLevel="0" collapsed="false">
      <c r="A1023" s="0" t="n">
        <v>30510</v>
      </c>
      <c r="B1023" s="0" t="n">
        <v>16.54309</v>
      </c>
      <c r="C1023" s="0" t="n">
        <v>0.5497</v>
      </c>
      <c r="D1023" s="0" t="n">
        <v>1.007785</v>
      </c>
      <c r="F1023" s="0" t="n">
        <f aca="false">A1023-A$67</f>
        <v>28680</v>
      </c>
      <c r="G1023" s="0" t="n">
        <f aca="false">F1023/K$3/K$3</f>
        <v>11945022.907122</v>
      </c>
      <c r="H1023" s="0" t="n">
        <f aca="false">(B$67-B1023)*10</f>
        <v>11.3005</v>
      </c>
      <c r="I1023" s="2" t="n">
        <v>0.033463</v>
      </c>
      <c r="J1023" s="2" t="n">
        <v>0.3796</v>
      </c>
    </row>
    <row r="1024" customFormat="false" ht="13.5" hidden="false" customHeight="false" outlineLevel="0" collapsed="false">
      <c r="A1024" s="0" t="n">
        <v>30540</v>
      </c>
      <c r="B1024" s="0" t="n">
        <v>16.54307</v>
      </c>
      <c r="C1024" s="0" t="n">
        <v>0.5504</v>
      </c>
      <c r="D1024" s="0" t="n">
        <v>1.007785</v>
      </c>
      <c r="F1024" s="0" t="n">
        <f aca="false">A1024-A$67</f>
        <v>28710</v>
      </c>
      <c r="G1024" s="0" t="n">
        <f aca="false">F1024/K$3/K$3</f>
        <v>11957517.7009579</v>
      </c>
      <c r="H1024" s="0" t="n">
        <f aca="false">(B$67-B1024)*10</f>
        <v>11.3007</v>
      </c>
      <c r="I1024" s="2" t="n">
        <v>0.033463</v>
      </c>
      <c r="J1024" s="2" t="n">
        <v>0.3796</v>
      </c>
    </row>
    <row r="1025" customFormat="false" ht="13.5" hidden="false" customHeight="false" outlineLevel="0" collapsed="false">
      <c r="A1025" s="0" t="n">
        <v>30570</v>
      </c>
      <c r="B1025" s="0" t="n">
        <v>16.54267</v>
      </c>
      <c r="C1025" s="0" t="n">
        <v>0.5512</v>
      </c>
      <c r="D1025" s="0" t="n">
        <v>1.007785</v>
      </c>
      <c r="F1025" s="0" t="n">
        <f aca="false">A1025-A$67</f>
        <v>28740</v>
      </c>
      <c r="G1025" s="0" t="n">
        <f aca="false">F1025/K$3/K$3</f>
        <v>11970012.4947938</v>
      </c>
      <c r="H1025" s="0" t="n">
        <f aca="false">(B$67-B1025)*10</f>
        <v>11.3047</v>
      </c>
      <c r="I1025" s="2" t="n">
        <v>0.033463</v>
      </c>
      <c r="J1025" s="2" t="n">
        <v>0.3796</v>
      </c>
    </row>
    <row r="1026" customFormat="false" ht="13.5" hidden="false" customHeight="false" outlineLevel="0" collapsed="false">
      <c r="A1026" s="0" t="n">
        <v>30600</v>
      </c>
      <c r="B1026" s="0" t="n">
        <v>16.54293</v>
      </c>
      <c r="C1026" s="0" t="n">
        <v>0.5519</v>
      </c>
      <c r="D1026" s="0" t="n">
        <v>1.007785</v>
      </c>
      <c r="F1026" s="0" t="n">
        <f aca="false">A1026-A$67</f>
        <v>28770</v>
      </c>
      <c r="G1026" s="0" t="n">
        <f aca="false">F1026/K$3/K$3</f>
        <v>11982507.2886297</v>
      </c>
      <c r="H1026" s="0" t="n">
        <f aca="false">(B$67-B1026)*10</f>
        <v>11.3021</v>
      </c>
      <c r="I1026" s="2" t="n">
        <v>0.033463</v>
      </c>
      <c r="J1026" s="2" t="n">
        <v>0.3796</v>
      </c>
    </row>
    <row r="1027" customFormat="false" ht="13.5" hidden="false" customHeight="false" outlineLevel="0" collapsed="false">
      <c r="A1027" s="0" t="n">
        <v>30630</v>
      </c>
      <c r="B1027" s="0" t="n">
        <v>16.54309</v>
      </c>
      <c r="C1027" s="0" t="n">
        <v>0.5526</v>
      </c>
      <c r="D1027" s="0" t="n">
        <v>1.007785</v>
      </c>
      <c r="F1027" s="0" t="n">
        <f aca="false">A1027-A$67</f>
        <v>28800</v>
      </c>
      <c r="G1027" s="0" t="n">
        <f aca="false">F1027/K$3/K$3</f>
        <v>11995002.0824656</v>
      </c>
      <c r="H1027" s="0" t="n">
        <f aca="false">(B$67-B1027)*10</f>
        <v>11.3005</v>
      </c>
      <c r="I1027" s="2" t="n">
        <v>0.033463</v>
      </c>
      <c r="J1027" s="2" t="n">
        <v>0.3796</v>
      </c>
    </row>
    <row r="1028" customFormat="false" ht="13.5" hidden="false" customHeight="false" outlineLevel="0" collapsed="false">
      <c r="A1028" s="0" t="n">
        <v>30660</v>
      </c>
      <c r="B1028" s="0" t="n">
        <v>16.54293</v>
      </c>
      <c r="C1028" s="0" t="n">
        <v>0.5534</v>
      </c>
      <c r="D1028" s="0" t="n">
        <v>1.007785</v>
      </c>
      <c r="F1028" s="0" t="n">
        <f aca="false">A1028-A$67</f>
        <v>28830</v>
      </c>
      <c r="G1028" s="0" t="n">
        <f aca="false">F1028/K$3/K$3</f>
        <v>12007496.8763015</v>
      </c>
      <c r="H1028" s="0" t="n">
        <f aca="false">(B$67-B1028)*10</f>
        <v>11.3021</v>
      </c>
      <c r="I1028" s="2" t="n">
        <v>0.033463</v>
      </c>
      <c r="J1028" s="2" t="n">
        <v>0.3796</v>
      </c>
    </row>
    <row r="1029" customFormat="false" ht="13.5" hidden="false" customHeight="false" outlineLevel="0" collapsed="false">
      <c r="A1029" s="0" t="n">
        <v>30690</v>
      </c>
      <c r="B1029" s="0" t="n">
        <v>16.54281</v>
      </c>
      <c r="C1029" s="0" t="n">
        <v>0.5541</v>
      </c>
      <c r="D1029" s="0" t="n">
        <v>1.007785</v>
      </c>
      <c r="F1029" s="0" t="n">
        <f aca="false">A1029-A$67</f>
        <v>28860</v>
      </c>
      <c r="G1029" s="0" t="n">
        <f aca="false">F1029/K$3/K$3</f>
        <v>12019991.6701374</v>
      </c>
      <c r="H1029" s="0" t="n">
        <f aca="false">(B$67-B1029)*10</f>
        <v>11.3033</v>
      </c>
      <c r="I1029" s="2" t="n">
        <v>0.033463</v>
      </c>
      <c r="J1029" s="2" t="n">
        <v>0.3796</v>
      </c>
    </row>
    <row r="1030" customFormat="false" ht="13.5" hidden="false" customHeight="false" outlineLevel="0" collapsed="false">
      <c r="A1030" s="0" t="n">
        <v>30720</v>
      </c>
      <c r="B1030" s="0" t="n">
        <v>16.54293</v>
      </c>
      <c r="C1030" s="0" t="n">
        <v>0.5549</v>
      </c>
      <c r="D1030" s="0" t="n">
        <v>1.007785</v>
      </c>
      <c r="F1030" s="0" t="n">
        <f aca="false">A1030-A$67</f>
        <v>28890</v>
      </c>
      <c r="G1030" s="0" t="n">
        <f aca="false">F1030/K$3/K$3</f>
        <v>12032486.4639733</v>
      </c>
      <c r="H1030" s="0" t="n">
        <f aca="false">(B$67-B1030)*10</f>
        <v>11.3021</v>
      </c>
      <c r="I1030" s="2" t="n">
        <v>0.033463</v>
      </c>
      <c r="J1030" s="2" t="n">
        <v>0.3796</v>
      </c>
    </row>
    <row r="1031" customFormat="false" ht="13.5" hidden="false" customHeight="false" outlineLevel="0" collapsed="false">
      <c r="A1031" s="0" t="n">
        <v>30750</v>
      </c>
      <c r="B1031" s="0" t="n">
        <v>16.54279</v>
      </c>
      <c r="C1031" s="0" t="n">
        <v>0.5556</v>
      </c>
      <c r="D1031" s="0" t="n">
        <v>1.007785</v>
      </c>
      <c r="F1031" s="0" t="n">
        <f aca="false">A1031-A$67</f>
        <v>28920</v>
      </c>
      <c r="G1031" s="0" t="n">
        <f aca="false">F1031/K$3/K$3</f>
        <v>12044981.2578092</v>
      </c>
      <c r="H1031" s="0" t="n">
        <f aca="false">(B$67-B1031)*10</f>
        <v>11.3035</v>
      </c>
      <c r="I1031" s="2" t="n">
        <v>0.033463</v>
      </c>
      <c r="J1031" s="2" t="n">
        <v>0.3796</v>
      </c>
    </row>
    <row r="1032" customFormat="false" ht="13.5" hidden="false" customHeight="false" outlineLevel="0" collapsed="false">
      <c r="A1032" s="0" t="n">
        <v>30780</v>
      </c>
      <c r="B1032" s="0" t="n">
        <v>16.54279</v>
      </c>
      <c r="C1032" s="0" t="n">
        <v>0.5563</v>
      </c>
      <c r="D1032" s="0" t="n">
        <v>1.007887</v>
      </c>
      <c r="F1032" s="0" t="n">
        <f aca="false">A1032-A$67</f>
        <v>28950</v>
      </c>
      <c r="G1032" s="0" t="n">
        <f aca="false">F1032/K$3/K$3</f>
        <v>12057476.0516451</v>
      </c>
      <c r="H1032" s="0" t="n">
        <f aca="false">(B$67-B1032)*10</f>
        <v>11.3035</v>
      </c>
      <c r="I1032" s="2" t="n">
        <v>0.033463</v>
      </c>
      <c r="J1032" s="2" t="n">
        <v>0.3796</v>
      </c>
    </row>
    <row r="1033" customFormat="false" ht="13.5" hidden="false" customHeight="false" outlineLevel="0" collapsed="false">
      <c r="A1033" s="0" t="n">
        <v>30810</v>
      </c>
      <c r="B1033" s="0" t="n">
        <v>16.54237</v>
      </c>
      <c r="C1033" s="0" t="n">
        <v>0.5571</v>
      </c>
      <c r="D1033" s="0" t="n">
        <v>1.007785</v>
      </c>
      <c r="F1033" s="0" t="n">
        <f aca="false">A1033-A$67</f>
        <v>28980</v>
      </c>
      <c r="G1033" s="0" t="n">
        <f aca="false">F1033/K$3/K$3</f>
        <v>12069970.845481</v>
      </c>
      <c r="H1033" s="0" t="n">
        <f aca="false">(B$67-B1033)*10</f>
        <v>11.3077</v>
      </c>
      <c r="I1033" s="2" t="n">
        <v>0.02192</v>
      </c>
      <c r="J1033" s="2" t="n">
        <v>0.25002</v>
      </c>
    </row>
    <row r="1034" customFormat="false" ht="13.5" hidden="false" customHeight="false" outlineLevel="0" collapsed="false">
      <c r="A1034" s="0" t="n">
        <v>30840</v>
      </c>
      <c r="B1034" s="0" t="n">
        <v>16.54239</v>
      </c>
      <c r="C1034" s="0" t="n">
        <v>0.5578</v>
      </c>
      <c r="D1034" s="0" t="n">
        <v>1.007785</v>
      </c>
      <c r="F1034" s="0" t="n">
        <f aca="false">A1034-A$67</f>
        <v>29010</v>
      </c>
      <c r="G1034" s="0" t="n">
        <f aca="false">F1034/K$3/K$3</f>
        <v>12082465.639317</v>
      </c>
      <c r="H1034" s="0" t="n">
        <f aca="false">(B$67-B1034)*10</f>
        <v>11.3075</v>
      </c>
      <c r="I1034" s="2" t="n">
        <v>0.02192</v>
      </c>
      <c r="J1034" s="2" t="n">
        <v>0.25002</v>
      </c>
    </row>
    <row r="1035" customFormat="false" ht="13.5" hidden="false" customHeight="false" outlineLevel="0" collapsed="false">
      <c r="A1035" s="0" t="n">
        <v>30870</v>
      </c>
      <c r="B1035" s="0" t="n">
        <v>16.54265</v>
      </c>
      <c r="C1035" s="0" t="n">
        <v>0.5586</v>
      </c>
      <c r="D1035" s="0" t="n">
        <v>1.007785</v>
      </c>
      <c r="F1035" s="0" t="n">
        <f aca="false">A1035-A$67</f>
        <v>29040</v>
      </c>
      <c r="G1035" s="0" t="n">
        <f aca="false">F1035/K$3/K$3</f>
        <v>12094960.4331529</v>
      </c>
      <c r="H1035" s="0" t="n">
        <f aca="false">(B$67-B1035)*10</f>
        <v>11.3049</v>
      </c>
      <c r="I1035" s="2" t="n">
        <v>0.02192</v>
      </c>
      <c r="J1035" s="2" t="n">
        <v>0.25002</v>
      </c>
    </row>
    <row r="1036" customFormat="false" ht="13.5" hidden="false" customHeight="false" outlineLevel="0" collapsed="false">
      <c r="A1036" s="0" t="n">
        <v>30900</v>
      </c>
      <c r="B1036" s="0" t="n">
        <v>16.54253</v>
      </c>
      <c r="C1036" s="0" t="n">
        <v>0.5593</v>
      </c>
      <c r="D1036" s="0" t="n">
        <v>1.007785</v>
      </c>
      <c r="F1036" s="0" t="n">
        <f aca="false">A1036-A$67</f>
        <v>29070</v>
      </c>
      <c r="G1036" s="0" t="n">
        <f aca="false">F1036/K$3/K$3</f>
        <v>12107455.2269888</v>
      </c>
      <c r="H1036" s="0" t="n">
        <f aca="false">(B$67-B1036)*10</f>
        <v>11.3061</v>
      </c>
      <c r="I1036" s="2" t="n">
        <v>0.02192</v>
      </c>
      <c r="J1036" s="2" t="n">
        <v>0.25002</v>
      </c>
    </row>
    <row r="1037" customFormat="false" ht="13.5" hidden="false" customHeight="false" outlineLevel="0" collapsed="false">
      <c r="A1037" s="0" t="n">
        <v>30930</v>
      </c>
      <c r="B1037" s="0" t="n">
        <v>16.54267</v>
      </c>
      <c r="C1037" s="0" t="n">
        <v>0.56</v>
      </c>
      <c r="D1037" s="0" t="n">
        <v>1.007887</v>
      </c>
      <c r="F1037" s="0" t="n">
        <f aca="false">A1037-A$67</f>
        <v>29100</v>
      </c>
      <c r="G1037" s="0" t="n">
        <f aca="false">F1037/K$3/K$3</f>
        <v>12119950.0208247</v>
      </c>
      <c r="H1037" s="0" t="n">
        <f aca="false">(B$67-B1037)*10</f>
        <v>11.3047</v>
      </c>
      <c r="I1037" s="2" t="n">
        <v>0.02192</v>
      </c>
      <c r="J1037" s="2" t="n">
        <v>0.25002</v>
      </c>
    </row>
    <row r="1038" customFormat="false" ht="13.5" hidden="false" customHeight="false" outlineLevel="0" collapsed="false">
      <c r="A1038" s="0" t="n">
        <v>30960</v>
      </c>
      <c r="B1038" s="0" t="n">
        <v>16.54267</v>
      </c>
      <c r="C1038" s="0" t="n">
        <v>0.5608</v>
      </c>
      <c r="D1038" s="0" t="n">
        <v>1.007785</v>
      </c>
      <c r="F1038" s="0" t="n">
        <f aca="false">A1038-A$67</f>
        <v>29130</v>
      </c>
      <c r="G1038" s="0" t="n">
        <f aca="false">F1038/K$3/K$3</f>
        <v>12132444.8146606</v>
      </c>
      <c r="H1038" s="0" t="n">
        <f aca="false">(B$67-B1038)*10</f>
        <v>11.3047</v>
      </c>
      <c r="I1038" s="2" t="n">
        <v>0.02192</v>
      </c>
      <c r="J1038" s="2" t="n">
        <v>0.25002</v>
      </c>
    </row>
    <row r="1039" customFormat="false" ht="13.5" hidden="false" customHeight="false" outlineLevel="0" collapsed="false">
      <c r="A1039" s="0" t="n">
        <v>30990</v>
      </c>
      <c r="B1039" s="0" t="n">
        <v>16.54265</v>
      </c>
      <c r="C1039" s="0" t="n">
        <v>0.5615</v>
      </c>
      <c r="D1039" s="0" t="n">
        <v>1.007785</v>
      </c>
      <c r="F1039" s="0" t="n">
        <f aca="false">A1039-A$67</f>
        <v>29160</v>
      </c>
      <c r="G1039" s="0" t="n">
        <f aca="false">F1039/K$3/K$3</f>
        <v>12144939.6084965</v>
      </c>
      <c r="H1039" s="0" t="n">
        <f aca="false">(B$67-B1039)*10</f>
        <v>11.3049</v>
      </c>
      <c r="I1039" s="2" t="n">
        <v>0.02192</v>
      </c>
      <c r="J1039" s="2" t="n">
        <v>0.25002</v>
      </c>
    </row>
    <row r="1040" customFormat="false" ht="13.5" hidden="false" customHeight="false" outlineLevel="0" collapsed="false">
      <c r="A1040" s="0" t="n">
        <v>31020</v>
      </c>
      <c r="B1040" s="0" t="n">
        <v>16.54251</v>
      </c>
      <c r="C1040" s="0" t="n">
        <v>0.5623</v>
      </c>
      <c r="D1040" s="0" t="n">
        <v>1.007785</v>
      </c>
      <c r="F1040" s="0" t="n">
        <f aca="false">A1040-A$67</f>
        <v>29190</v>
      </c>
      <c r="G1040" s="0" t="n">
        <f aca="false">F1040/K$3/K$3</f>
        <v>12157434.4023324</v>
      </c>
      <c r="H1040" s="0" t="n">
        <f aca="false">(B$67-B1040)*10</f>
        <v>11.3063</v>
      </c>
      <c r="I1040" s="2" t="n">
        <v>0.02192</v>
      </c>
      <c r="J1040" s="2" t="n">
        <v>0.25002</v>
      </c>
    </row>
    <row r="1041" customFormat="false" ht="13.5" hidden="false" customHeight="false" outlineLevel="0" collapsed="false">
      <c r="A1041" s="0" t="n">
        <v>31050</v>
      </c>
      <c r="B1041" s="0" t="n">
        <v>16.54253</v>
      </c>
      <c r="C1041" s="0" t="n">
        <v>0.563</v>
      </c>
      <c r="D1041" s="0" t="n">
        <v>1.007785</v>
      </c>
      <c r="F1041" s="0" t="n">
        <f aca="false">A1041-A$67</f>
        <v>29220</v>
      </c>
      <c r="G1041" s="0" t="n">
        <f aca="false">F1041/K$3/K$3</f>
        <v>12169929.1961683</v>
      </c>
      <c r="H1041" s="0" t="n">
        <f aca="false">(B$67-B1041)*10</f>
        <v>11.3061</v>
      </c>
      <c r="I1041" s="2" t="n">
        <v>0.02192</v>
      </c>
      <c r="J1041" s="2" t="n">
        <v>0.25002</v>
      </c>
    </row>
    <row r="1042" customFormat="false" ht="13.5" hidden="false" customHeight="false" outlineLevel="0" collapsed="false">
      <c r="A1042" s="0" t="n">
        <v>31080</v>
      </c>
      <c r="B1042" s="0" t="n">
        <v>16.54237</v>
      </c>
      <c r="C1042" s="0" t="n">
        <v>0.5638</v>
      </c>
      <c r="D1042" s="0" t="n">
        <v>1.007785</v>
      </c>
      <c r="F1042" s="0" t="n">
        <f aca="false">A1042-A$67</f>
        <v>29250</v>
      </c>
      <c r="G1042" s="0" t="n">
        <f aca="false">F1042/K$3/K$3</f>
        <v>12182423.9900042</v>
      </c>
      <c r="H1042" s="0" t="n">
        <f aca="false">(B$67-B1042)*10</f>
        <v>11.3077</v>
      </c>
      <c r="I1042" s="2" t="n">
        <v>0.02192</v>
      </c>
      <c r="J1042" s="2" t="n">
        <v>0.25002</v>
      </c>
    </row>
    <row r="1043" customFormat="false" ht="13.5" hidden="false" customHeight="false" outlineLevel="0" collapsed="false">
      <c r="A1043" s="0" t="n">
        <v>31110</v>
      </c>
      <c r="B1043" s="0" t="n">
        <v>16.54251</v>
      </c>
      <c r="C1043" s="0" t="n">
        <v>0.5645</v>
      </c>
      <c r="D1043" s="0" t="n">
        <v>1.007785</v>
      </c>
      <c r="F1043" s="0" t="n">
        <f aca="false">A1043-A$67</f>
        <v>29280</v>
      </c>
      <c r="G1043" s="0" t="n">
        <f aca="false">F1043/K$3/K$3</f>
        <v>12194918.7838401</v>
      </c>
      <c r="H1043" s="0" t="n">
        <f aca="false">(B$67-B1043)*10</f>
        <v>11.3063</v>
      </c>
      <c r="I1043" s="2" t="n">
        <v>0.02192</v>
      </c>
      <c r="J1043" s="2" t="n">
        <v>0.25002</v>
      </c>
    </row>
    <row r="1044" customFormat="false" ht="13.5" hidden="false" customHeight="false" outlineLevel="0" collapsed="false">
      <c r="A1044" s="0" t="n">
        <v>31140</v>
      </c>
      <c r="B1044" s="0" t="n">
        <v>16.54237</v>
      </c>
      <c r="C1044" s="0" t="n">
        <v>0.5653</v>
      </c>
      <c r="D1044" s="0" t="n">
        <v>1.007785</v>
      </c>
      <c r="F1044" s="0" t="n">
        <f aca="false">A1044-A$67</f>
        <v>29310</v>
      </c>
      <c r="G1044" s="0" t="n">
        <f aca="false">F1044/K$3/K$3</f>
        <v>12207413.577676</v>
      </c>
      <c r="H1044" s="0" t="n">
        <f aca="false">(B$67-B1044)*10</f>
        <v>11.3077</v>
      </c>
      <c r="I1044" s="2" t="n">
        <v>0.02192</v>
      </c>
      <c r="J1044" s="2" t="n">
        <v>0.25002</v>
      </c>
    </row>
    <row r="1045" customFormat="false" ht="13.5" hidden="false" customHeight="false" outlineLevel="0" collapsed="false">
      <c r="A1045" s="0" t="n">
        <v>31170</v>
      </c>
      <c r="B1045" s="0" t="n">
        <v>16.54223</v>
      </c>
      <c r="C1045" s="0" t="n">
        <v>0.566</v>
      </c>
      <c r="D1045" s="0" t="n">
        <v>1.007785</v>
      </c>
      <c r="F1045" s="0" t="n">
        <f aca="false">A1045-A$67</f>
        <v>29340</v>
      </c>
      <c r="G1045" s="0" t="n">
        <f aca="false">F1045/K$3/K$3</f>
        <v>12219908.3715119</v>
      </c>
      <c r="H1045" s="0" t="n">
        <f aca="false">(B$67-B1045)*10</f>
        <v>11.3091</v>
      </c>
      <c r="I1045" s="2" t="n">
        <v>0.02192</v>
      </c>
      <c r="J1045" s="2" t="n">
        <v>0.25002</v>
      </c>
    </row>
    <row r="1046" customFormat="false" ht="13.5" hidden="false" customHeight="false" outlineLevel="0" collapsed="false">
      <c r="A1046" s="0" t="n">
        <v>31200</v>
      </c>
      <c r="B1046" s="0" t="n">
        <v>16.54265</v>
      </c>
      <c r="C1046" s="0" t="n">
        <v>0.5667</v>
      </c>
      <c r="D1046" s="0" t="n">
        <v>1.007785</v>
      </c>
      <c r="F1046" s="0" t="n">
        <f aca="false">A1046-A$67</f>
        <v>29370</v>
      </c>
      <c r="G1046" s="0" t="n">
        <f aca="false">F1046/K$3/K$3</f>
        <v>12232403.1653478</v>
      </c>
      <c r="H1046" s="0" t="n">
        <f aca="false">(B$67-B1046)*10</f>
        <v>11.3049</v>
      </c>
      <c r="I1046" s="2" t="n">
        <v>0.02192</v>
      </c>
      <c r="J1046" s="2" t="n">
        <v>0.25002</v>
      </c>
    </row>
    <row r="1047" customFormat="false" ht="13.5" hidden="false" customHeight="false" outlineLevel="0" collapsed="false">
      <c r="A1047" s="0" t="n">
        <v>31230</v>
      </c>
      <c r="B1047" s="0" t="n">
        <v>16.54221</v>
      </c>
      <c r="C1047" s="0" t="n">
        <v>0.5675</v>
      </c>
      <c r="D1047" s="0" t="n">
        <v>1.007785</v>
      </c>
      <c r="F1047" s="0" t="n">
        <f aca="false">A1047-A$67</f>
        <v>29400</v>
      </c>
      <c r="G1047" s="0" t="n">
        <f aca="false">F1047/K$3/K$3</f>
        <v>12244897.9591837</v>
      </c>
      <c r="H1047" s="0" t="n">
        <f aca="false">(B$67-B1047)*10</f>
        <v>11.3093</v>
      </c>
      <c r="I1047" s="2" t="n">
        <v>0.02192</v>
      </c>
      <c r="J1047" s="2" t="n">
        <v>0.25002</v>
      </c>
    </row>
    <row r="1048" customFormat="false" ht="13.5" hidden="false" customHeight="false" outlineLevel="0" collapsed="false">
      <c r="A1048" s="0" t="n">
        <v>31260</v>
      </c>
      <c r="B1048" s="0" t="n">
        <v>16.54239</v>
      </c>
      <c r="C1048" s="0" t="n">
        <v>0.5682</v>
      </c>
      <c r="D1048" s="0" t="n">
        <v>1.007785</v>
      </c>
      <c r="F1048" s="0" t="n">
        <f aca="false">A1048-A$67</f>
        <v>29430</v>
      </c>
      <c r="G1048" s="0" t="n">
        <f aca="false">F1048/K$3/K$3</f>
        <v>12257392.7530196</v>
      </c>
      <c r="H1048" s="0" t="n">
        <f aca="false">(B$67-B1048)*10</f>
        <v>11.3075</v>
      </c>
      <c r="I1048" s="2" t="n">
        <v>0.02192</v>
      </c>
      <c r="J1048" s="2" t="n">
        <v>0.25002</v>
      </c>
    </row>
    <row r="1049" customFormat="false" ht="13.5" hidden="false" customHeight="false" outlineLevel="0" collapsed="false">
      <c r="A1049" s="0" t="n">
        <v>31290</v>
      </c>
      <c r="B1049" s="0" t="n">
        <v>16.54223</v>
      </c>
      <c r="C1049" s="0" t="n">
        <v>0.5689</v>
      </c>
      <c r="D1049" s="0" t="n">
        <v>1.007785</v>
      </c>
      <c r="F1049" s="0" t="n">
        <f aca="false">A1049-A$67</f>
        <v>29460</v>
      </c>
      <c r="G1049" s="0" t="n">
        <f aca="false">F1049/K$3/K$3</f>
        <v>12269887.5468555</v>
      </c>
      <c r="H1049" s="0" t="n">
        <f aca="false">(B$67-B1049)*10</f>
        <v>11.3091</v>
      </c>
      <c r="I1049" s="2" t="n">
        <v>0.02192</v>
      </c>
      <c r="J1049" s="2" t="n">
        <v>0.25002</v>
      </c>
    </row>
    <row r="1050" customFormat="false" ht="13.5" hidden="false" customHeight="false" outlineLevel="0" collapsed="false">
      <c r="A1050" s="0" t="n">
        <v>31320</v>
      </c>
      <c r="B1050" s="0" t="n">
        <v>16.54237</v>
      </c>
      <c r="C1050" s="0" t="n">
        <v>0.5697</v>
      </c>
      <c r="D1050" s="0" t="n">
        <v>1.007785</v>
      </c>
      <c r="F1050" s="0" t="n">
        <f aca="false">A1050-A$67</f>
        <v>29490</v>
      </c>
      <c r="G1050" s="0" t="n">
        <f aca="false">F1050/K$3/K$3</f>
        <v>12282382.3406914</v>
      </c>
      <c r="H1050" s="0" t="n">
        <f aca="false">(B$67-B1050)*10</f>
        <v>11.3077</v>
      </c>
      <c r="I1050" s="2" t="n">
        <v>0.02192</v>
      </c>
      <c r="J1050" s="2" t="n">
        <v>0.25002</v>
      </c>
    </row>
    <row r="1051" customFormat="false" ht="13.5" hidden="false" customHeight="false" outlineLevel="0" collapsed="false">
      <c r="A1051" s="0" t="n">
        <v>31350</v>
      </c>
      <c r="B1051" s="0" t="n">
        <v>16.54239</v>
      </c>
      <c r="C1051" s="0" t="n">
        <v>0.5704</v>
      </c>
      <c r="D1051" s="0" t="n">
        <v>1.007785</v>
      </c>
      <c r="F1051" s="0" t="n">
        <f aca="false">A1051-A$67</f>
        <v>29520</v>
      </c>
      <c r="G1051" s="0" t="n">
        <f aca="false">F1051/K$3/K$3</f>
        <v>12294877.1345273</v>
      </c>
      <c r="H1051" s="0" t="n">
        <f aca="false">(B$67-B1051)*10</f>
        <v>11.3075</v>
      </c>
      <c r="I1051" s="2" t="n">
        <v>0.02192</v>
      </c>
      <c r="J1051" s="2" t="n">
        <v>0.25002</v>
      </c>
    </row>
    <row r="1052" customFormat="false" ht="13.5" hidden="false" customHeight="false" outlineLevel="0" collapsed="false">
      <c r="A1052" s="0" t="n">
        <v>31380</v>
      </c>
      <c r="B1052" s="0" t="n">
        <v>16.54239</v>
      </c>
      <c r="C1052" s="0" t="n">
        <v>0.5712</v>
      </c>
      <c r="D1052" s="0" t="n">
        <v>1.007785</v>
      </c>
      <c r="F1052" s="0" t="n">
        <f aca="false">A1052-A$67</f>
        <v>29550</v>
      </c>
      <c r="G1052" s="0" t="n">
        <f aca="false">F1052/K$3/K$3</f>
        <v>12307371.9283632</v>
      </c>
      <c r="H1052" s="0" t="n">
        <f aca="false">(B$67-B1052)*10</f>
        <v>11.3075</v>
      </c>
      <c r="I1052" s="2" t="n">
        <v>0.02192</v>
      </c>
      <c r="J1052" s="2" t="n">
        <v>0.25002</v>
      </c>
    </row>
    <row r="1053" customFormat="false" ht="13.5" hidden="false" customHeight="false" outlineLevel="0" collapsed="false">
      <c r="A1053" s="0" t="n">
        <v>31410</v>
      </c>
      <c r="B1053" s="0" t="n">
        <v>16.54223</v>
      </c>
      <c r="C1053" s="0" t="n">
        <v>0.5719</v>
      </c>
      <c r="D1053" s="0" t="n">
        <v>1.007785</v>
      </c>
      <c r="F1053" s="0" t="n">
        <f aca="false">A1053-A$67</f>
        <v>29580</v>
      </c>
      <c r="G1053" s="0" t="n">
        <f aca="false">F1053/K$3/K$3</f>
        <v>12319866.7221991</v>
      </c>
      <c r="H1053" s="0" t="n">
        <f aca="false">(B$67-B1053)*10</f>
        <v>11.3091</v>
      </c>
      <c r="I1053" s="2" t="n">
        <v>0.02192</v>
      </c>
      <c r="J1053" s="2" t="n">
        <v>0.25002</v>
      </c>
    </row>
    <row r="1054" customFormat="false" ht="13.5" hidden="false" customHeight="false" outlineLevel="0" collapsed="false">
      <c r="A1054" s="0" t="n">
        <v>31440</v>
      </c>
      <c r="B1054" s="0" t="n">
        <v>16.54239</v>
      </c>
      <c r="C1054" s="0" t="n">
        <v>0.5727</v>
      </c>
      <c r="D1054" s="0" t="n">
        <v>1.007785</v>
      </c>
      <c r="F1054" s="0" t="n">
        <f aca="false">A1054-A$67</f>
        <v>29610</v>
      </c>
      <c r="G1054" s="0" t="n">
        <f aca="false">F1054/K$3/K$3</f>
        <v>12332361.516035</v>
      </c>
      <c r="H1054" s="0" t="n">
        <f aca="false">(B$67-B1054)*10</f>
        <v>11.3075</v>
      </c>
      <c r="I1054" s="2" t="n">
        <v>0.02192</v>
      </c>
      <c r="J1054" s="2" t="n">
        <v>0.25002</v>
      </c>
    </row>
    <row r="1055" customFormat="false" ht="13.5" hidden="false" customHeight="false" outlineLevel="0" collapsed="false">
      <c r="A1055" s="0" t="n">
        <v>31470</v>
      </c>
      <c r="B1055" s="0" t="n">
        <v>16.54209</v>
      </c>
      <c r="C1055" s="0" t="n">
        <v>0.5734</v>
      </c>
      <c r="D1055" s="0" t="n">
        <v>1.007785</v>
      </c>
      <c r="F1055" s="0" t="n">
        <f aca="false">A1055-A$67</f>
        <v>29640</v>
      </c>
      <c r="G1055" s="0" t="n">
        <f aca="false">F1055/K$3/K$3</f>
        <v>12344856.3098709</v>
      </c>
      <c r="H1055" s="0" t="n">
        <f aca="false">(B$67-B1055)*10</f>
        <v>11.3105</v>
      </c>
      <c r="I1055" s="2" t="n">
        <v>0.010995</v>
      </c>
      <c r="J1055" s="2" t="n">
        <v>0.12575</v>
      </c>
    </row>
    <row r="1056" customFormat="false" ht="13.5" hidden="false" customHeight="false" outlineLevel="0" collapsed="false">
      <c r="A1056" s="0" t="n">
        <v>31500</v>
      </c>
      <c r="B1056" s="0" t="n">
        <v>16.54225</v>
      </c>
      <c r="C1056" s="0" t="n">
        <v>0.5741</v>
      </c>
      <c r="D1056" s="0" t="n">
        <v>1.007785</v>
      </c>
      <c r="F1056" s="0" t="n">
        <f aca="false">A1056-A$67</f>
        <v>29670</v>
      </c>
      <c r="G1056" s="0" t="n">
        <f aca="false">F1056/K$3/K$3</f>
        <v>12357351.1037068</v>
      </c>
      <c r="H1056" s="0" t="n">
        <f aca="false">(B$67-B1056)*10</f>
        <v>11.3089</v>
      </c>
      <c r="I1056" s="2" t="n">
        <v>0.010995</v>
      </c>
      <c r="J1056" s="2" t="n">
        <v>0.12575</v>
      </c>
    </row>
    <row r="1057" customFormat="false" ht="13.5" hidden="false" customHeight="false" outlineLevel="0" collapsed="false">
      <c r="A1057" s="0" t="n">
        <v>31530</v>
      </c>
      <c r="B1057" s="0" t="n">
        <v>16.54211</v>
      </c>
      <c r="C1057" s="0" t="n">
        <v>0.5748</v>
      </c>
      <c r="D1057" s="0" t="n">
        <v>1.007785</v>
      </c>
      <c r="F1057" s="0" t="n">
        <f aca="false">A1057-A$67</f>
        <v>29700</v>
      </c>
      <c r="G1057" s="0" t="n">
        <f aca="false">F1057/K$3/K$3</f>
        <v>12369845.8975427</v>
      </c>
      <c r="H1057" s="0" t="n">
        <f aca="false">(B$67-B1057)*10</f>
        <v>11.3103</v>
      </c>
      <c r="I1057" s="2" t="n">
        <v>0.010995</v>
      </c>
      <c r="J1057" s="2" t="n">
        <v>0.12575</v>
      </c>
    </row>
    <row r="1058" customFormat="false" ht="13.5" hidden="false" customHeight="false" outlineLevel="0" collapsed="false">
      <c r="A1058" s="0" t="n">
        <v>31560</v>
      </c>
      <c r="B1058" s="0" t="n">
        <v>16.54211</v>
      </c>
      <c r="C1058" s="0" t="n">
        <v>0.5756</v>
      </c>
      <c r="D1058" s="0" t="n">
        <v>1.007887</v>
      </c>
      <c r="F1058" s="0" t="n">
        <f aca="false">A1058-A$67</f>
        <v>29730</v>
      </c>
      <c r="G1058" s="0" t="n">
        <f aca="false">F1058/K$3/K$3</f>
        <v>12382340.6913786</v>
      </c>
      <c r="H1058" s="0" t="n">
        <f aca="false">(B$67-B1058)*10</f>
        <v>11.3103</v>
      </c>
      <c r="I1058" s="2" t="n">
        <v>0.010995</v>
      </c>
      <c r="J1058" s="2" t="n">
        <v>0.12575</v>
      </c>
    </row>
    <row r="1059" customFormat="false" ht="13.5" hidden="false" customHeight="false" outlineLevel="0" collapsed="false">
      <c r="A1059" s="0" t="n">
        <v>31590</v>
      </c>
      <c r="B1059" s="0" t="n">
        <v>16.54239</v>
      </c>
      <c r="C1059" s="0" t="n">
        <v>0.5763</v>
      </c>
      <c r="D1059" s="0" t="n">
        <v>1.007887</v>
      </c>
      <c r="F1059" s="0" t="n">
        <f aca="false">A1059-A$67</f>
        <v>29760</v>
      </c>
      <c r="G1059" s="0" t="n">
        <f aca="false">F1059/K$3/K$3</f>
        <v>12394835.4852145</v>
      </c>
      <c r="H1059" s="0" t="n">
        <f aca="false">(B$67-B1059)*10</f>
        <v>11.3075</v>
      </c>
      <c r="I1059" s="2" t="n">
        <v>0.010995</v>
      </c>
      <c r="J1059" s="2" t="n">
        <v>0.12575</v>
      </c>
    </row>
    <row r="1060" customFormat="false" ht="13.5" hidden="false" customHeight="false" outlineLevel="0" collapsed="false">
      <c r="A1060" s="0" t="n">
        <v>31620</v>
      </c>
      <c r="B1060" s="0" t="n">
        <v>16.54223</v>
      </c>
      <c r="C1060" s="0" t="n">
        <v>0.5771</v>
      </c>
      <c r="D1060" s="0" t="n">
        <v>1.007887</v>
      </c>
      <c r="F1060" s="0" t="n">
        <f aca="false">A1060-A$67</f>
        <v>29790</v>
      </c>
      <c r="G1060" s="0" t="n">
        <f aca="false">F1060/K$3/K$3</f>
        <v>12407330.2790504</v>
      </c>
      <c r="H1060" s="0" t="n">
        <f aca="false">(B$67-B1060)*10</f>
        <v>11.3091</v>
      </c>
      <c r="I1060" s="2" t="n">
        <v>0.010995</v>
      </c>
      <c r="J1060" s="2" t="n">
        <v>0.12575</v>
      </c>
    </row>
    <row r="1061" customFormat="false" ht="13.5" hidden="false" customHeight="false" outlineLevel="0" collapsed="false">
      <c r="A1061" s="0" t="n">
        <v>31650</v>
      </c>
      <c r="B1061" s="0" t="n">
        <v>16.54223</v>
      </c>
      <c r="C1061" s="0" t="n">
        <v>0.5778</v>
      </c>
      <c r="D1061" s="0" t="n">
        <v>1.007887</v>
      </c>
      <c r="F1061" s="0" t="n">
        <f aca="false">A1061-A$67</f>
        <v>29820</v>
      </c>
      <c r="G1061" s="0" t="n">
        <f aca="false">F1061/K$3/K$3</f>
        <v>12419825.0728863</v>
      </c>
      <c r="H1061" s="0" t="n">
        <f aca="false">(B$67-B1061)*10</f>
        <v>11.3091</v>
      </c>
      <c r="I1061" s="2" t="n">
        <v>0.010995</v>
      </c>
      <c r="J1061" s="2" t="n">
        <v>0.12575</v>
      </c>
    </row>
    <row r="1062" customFormat="false" ht="13.5" hidden="false" customHeight="false" outlineLevel="0" collapsed="false">
      <c r="A1062" s="0" t="n">
        <v>31680</v>
      </c>
      <c r="B1062" s="0" t="n">
        <v>16.54225</v>
      </c>
      <c r="C1062" s="0" t="n">
        <v>0.5786</v>
      </c>
      <c r="D1062" s="0" t="n">
        <v>1.007785</v>
      </c>
      <c r="F1062" s="0" t="n">
        <f aca="false">A1062-A$67</f>
        <v>29850</v>
      </c>
      <c r="G1062" s="0" t="n">
        <f aca="false">F1062/K$3/K$3</f>
        <v>12432319.8667222</v>
      </c>
      <c r="H1062" s="0" t="n">
        <f aca="false">(B$67-B1062)*10</f>
        <v>11.3089</v>
      </c>
      <c r="I1062" s="2" t="n">
        <v>0.010995</v>
      </c>
      <c r="J1062" s="2" t="n">
        <v>0.12575</v>
      </c>
    </row>
    <row r="1063" customFormat="false" ht="13.5" hidden="false" customHeight="false" outlineLevel="0" collapsed="false">
      <c r="A1063" s="0" t="n">
        <v>31710</v>
      </c>
      <c r="B1063" s="0" t="n">
        <v>16.54207</v>
      </c>
      <c r="C1063" s="0" t="n">
        <v>0.5793</v>
      </c>
      <c r="D1063" s="0" t="n">
        <v>1.007785</v>
      </c>
      <c r="F1063" s="0" t="n">
        <f aca="false">A1063-A$67</f>
        <v>29880</v>
      </c>
      <c r="G1063" s="0" t="n">
        <f aca="false">F1063/K$3/K$3</f>
        <v>12444814.6605581</v>
      </c>
      <c r="H1063" s="0" t="n">
        <f aca="false">(B$67-B1063)*10</f>
        <v>11.3107</v>
      </c>
      <c r="I1063" s="2" t="n">
        <v>0.010995</v>
      </c>
      <c r="J1063" s="2" t="n">
        <v>0.12575</v>
      </c>
    </row>
    <row r="1064" customFormat="false" ht="13.5" hidden="false" customHeight="false" outlineLevel="0" collapsed="false">
      <c r="A1064" s="0" t="n">
        <v>31740</v>
      </c>
      <c r="B1064" s="0" t="n">
        <v>16.54225</v>
      </c>
      <c r="C1064" s="0" t="n">
        <v>0.58</v>
      </c>
      <c r="D1064" s="0" t="n">
        <v>1.007785</v>
      </c>
      <c r="F1064" s="0" t="n">
        <f aca="false">A1064-A$67</f>
        <v>29910</v>
      </c>
      <c r="G1064" s="0" t="n">
        <f aca="false">F1064/K$3/K$3</f>
        <v>12457309.454394</v>
      </c>
      <c r="H1064" s="0" t="n">
        <f aca="false">(B$67-B1064)*10</f>
        <v>11.3089</v>
      </c>
      <c r="I1064" s="2" t="n">
        <v>0.010995</v>
      </c>
      <c r="J1064" s="2" t="n">
        <v>0.12575</v>
      </c>
    </row>
    <row r="1065" customFormat="false" ht="13.5" hidden="false" customHeight="false" outlineLevel="0" collapsed="false">
      <c r="A1065" s="0" t="n">
        <v>31770</v>
      </c>
      <c r="B1065" s="0" t="n">
        <v>16.54223</v>
      </c>
      <c r="C1065" s="0" t="n">
        <v>0.5808</v>
      </c>
      <c r="D1065" s="0" t="n">
        <v>1.007785</v>
      </c>
      <c r="F1065" s="0" t="n">
        <f aca="false">A1065-A$67</f>
        <v>29940</v>
      </c>
      <c r="G1065" s="0" t="n">
        <f aca="false">F1065/K$3/K$3</f>
        <v>12469804.2482299</v>
      </c>
      <c r="H1065" s="0" t="n">
        <f aca="false">(B$67-B1065)*10</f>
        <v>11.3091</v>
      </c>
      <c r="I1065" s="2" t="n">
        <v>0.010995</v>
      </c>
      <c r="J1065" s="2" t="n">
        <v>0.12575</v>
      </c>
    </row>
    <row r="1066" customFormat="false" ht="13.5" hidden="false" customHeight="false" outlineLevel="0" collapsed="false">
      <c r="A1066" s="0" t="n">
        <v>31800</v>
      </c>
      <c r="B1066" s="0" t="n">
        <v>16.54211</v>
      </c>
      <c r="C1066" s="0" t="n">
        <v>0.5815</v>
      </c>
      <c r="D1066" s="0" t="n">
        <v>1.007785</v>
      </c>
      <c r="F1066" s="0" t="n">
        <f aca="false">A1066-A$67</f>
        <v>29970</v>
      </c>
      <c r="G1066" s="0" t="n">
        <f aca="false">F1066/K$3/K$3</f>
        <v>12482299.0420658</v>
      </c>
      <c r="H1066" s="0" t="n">
        <f aca="false">(B$67-B1066)*10</f>
        <v>11.3103</v>
      </c>
      <c r="I1066" s="2" t="n">
        <v>0.010995</v>
      </c>
      <c r="J1066" s="2" t="n">
        <v>0.12575</v>
      </c>
    </row>
    <row r="1067" customFormat="false" ht="13.5" hidden="false" customHeight="false" outlineLevel="0" collapsed="false">
      <c r="A1067" s="0" t="n">
        <v>31830</v>
      </c>
      <c r="B1067" s="0" t="n">
        <v>16.54223</v>
      </c>
      <c r="C1067" s="0" t="n">
        <v>0.5823</v>
      </c>
      <c r="D1067" s="0" t="n">
        <v>1.007887</v>
      </c>
      <c r="F1067" s="0" t="n">
        <f aca="false">A1067-A$67</f>
        <v>30000</v>
      </c>
      <c r="G1067" s="0" t="n">
        <f aca="false">F1067/K$3/K$3</f>
        <v>12494793.8359017</v>
      </c>
      <c r="H1067" s="0" t="n">
        <f aca="false">(B$67-B1067)*10</f>
        <v>11.3091</v>
      </c>
      <c r="I1067" s="2" t="n">
        <v>0.010995</v>
      </c>
      <c r="J1067" s="2" t="n">
        <v>0.12575</v>
      </c>
    </row>
    <row r="1068" customFormat="false" ht="13.5" hidden="false" customHeight="false" outlineLevel="0" collapsed="false">
      <c r="A1068" s="0" t="n">
        <v>31860</v>
      </c>
      <c r="B1068" s="0" t="n">
        <v>16.54184</v>
      </c>
      <c r="C1068" s="0" t="n">
        <v>0.583</v>
      </c>
      <c r="D1068" s="0" t="n">
        <v>1.007785</v>
      </c>
      <c r="F1068" s="0" t="n">
        <f aca="false">A1068-A$67</f>
        <v>30030</v>
      </c>
      <c r="G1068" s="0" t="n">
        <f aca="false">F1068/K$3/K$3</f>
        <v>12507288.6297376</v>
      </c>
      <c r="H1068" s="0" t="n">
        <f aca="false">(B$67-B1068)*10</f>
        <v>11.313</v>
      </c>
      <c r="I1068" s="2" t="n">
        <v>0.016907</v>
      </c>
      <c r="J1068" s="2" t="n">
        <v>0.1925</v>
      </c>
    </row>
    <row r="1069" customFormat="false" ht="13.5" hidden="false" customHeight="false" outlineLevel="0" collapsed="false">
      <c r="A1069" s="0" t="n">
        <v>31890</v>
      </c>
      <c r="B1069" s="0" t="n">
        <v>16.54223</v>
      </c>
      <c r="C1069" s="0" t="n">
        <v>0.5837</v>
      </c>
      <c r="D1069" s="0" t="n">
        <v>1.007887</v>
      </c>
      <c r="F1069" s="0" t="n">
        <f aca="false">A1069-A$67</f>
        <v>30060</v>
      </c>
      <c r="G1069" s="0" t="n">
        <f aca="false">F1069/K$3/K$3</f>
        <v>12519783.4235735</v>
      </c>
      <c r="H1069" s="0" t="n">
        <f aca="false">(B$67-B1069)*10</f>
        <v>11.3091</v>
      </c>
      <c r="I1069" s="2" t="n">
        <v>0.016907</v>
      </c>
      <c r="J1069" s="2" t="n">
        <v>0.1925</v>
      </c>
    </row>
    <row r="1070" customFormat="false" ht="13.5" hidden="false" customHeight="false" outlineLevel="0" collapsed="false">
      <c r="A1070" s="0" t="n">
        <v>31920</v>
      </c>
      <c r="B1070" s="0" t="n">
        <v>16.54225</v>
      </c>
      <c r="C1070" s="0" t="n">
        <v>0.5845</v>
      </c>
      <c r="D1070" s="0" t="n">
        <v>1.007887</v>
      </c>
      <c r="F1070" s="0" t="n">
        <f aca="false">A1070-A$67</f>
        <v>30090</v>
      </c>
      <c r="G1070" s="0" t="n">
        <f aca="false">F1070/K$3/K$3</f>
        <v>12532278.2174094</v>
      </c>
      <c r="H1070" s="0" t="n">
        <f aca="false">(B$67-B1070)*10</f>
        <v>11.3089</v>
      </c>
      <c r="I1070" s="2" t="n">
        <v>0.016907</v>
      </c>
      <c r="J1070" s="2" t="n">
        <v>0.1925</v>
      </c>
    </row>
    <row r="1071" customFormat="false" ht="13.5" hidden="false" customHeight="false" outlineLevel="0" collapsed="false">
      <c r="A1071" s="0" t="n">
        <v>31950</v>
      </c>
      <c r="B1071" s="0" t="n">
        <v>16.54223</v>
      </c>
      <c r="C1071" s="0" t="n">
        <v>0.5852</v>
      </c>
      <c r="D1071" s="0" t="n">
        <v>1.007887</v>
      </c>
      <c r="F1071" s="0" t="n">
        <f aca="false">A1071-A$67</f>
        <v>30120</v>
      </c>
      <c r="G1071" s="0" t="n">
        <f aca="false">F1071/K$3/K$3</f>
        <v>12544773.0112453</v>
      </c>
      <c r="H1071" s="0" t="n">
        <f aca="false">(B$67-B1071)*10</f>
        <v>11.3091</v>
      </c>
      <c r="I1071" s="2" t="n">
        <v>0.016907</v>
      </c>
      <c r="J1071" s="2" t="n">
        <v>0.1925</v>
      </c>
    </row>
    <row r="1072" customFormat="false" ht="13.5" hidden="false" customHeight="false" outlineLevel="0" collapsed="false">
      <c r="A1072" s="0" t="n">
        <v>31980</v>
      </c>
      <c r="B1072" s="0" t="n">
        <v>16.54211</v>
      </c>
      <c r="C1072" s="0" t="n">
        <v>0.586</v>
      </c>
      <c r="D1072" s="0" t="n">
        <v>1.007887</v>
      </c>
      <c r="F1072" s="0" t="n">
        <f aca="false">A1072-A$67</f>
        <v>30150</v>
      </c>
      <c r="G1072" s="0" t="n">
        <f aca="false">F1072/K$3/K$3</f>
        <v>12557267.8050812</v>
      </c>
      <c r="H1072" s="0" t="n">
        <f aca="false">(B$67-B1072)*10</f>
        <v>11.3103</v>
      </c>
      <c r="I1072" s="2" t="n">
        <v>0.016907</v>
      </c>
      <c r="J1072" s="2" t="n">
        <v>0.1925</v>
      </c>
    </row>
    <row r="1073" customFormat="false" ht="13.5" hidden="false" customHeight="false" outlineLevel="0" collapsed="false">
      <c r="A1073" s="0" t="n">
        <v>32010</v>
      </c>
      <c r="B1073" s="0" t="n">
        <v>16.54195</v>
      </c>
      <c r="C1073" s="0" t="n">
        <v>0.5867</v>
      </c>
      <c r="D1073" s="0" t="n">
        <v>1.007887</v>
      </c>
      <c r="F1073" s="0" t="n">
        <f aca="false">A1073-A$67</f>
        <v>30180</v>
      </c>
      <c r="G1073" s="0" t="n">
        <f aca="false">F1073/K$3/K$3</f>
        <v>12569762.5989171</v>
      </c>
      <c r="H1073" s="0" t="n">
        <f aca="false">(B$67-B1073)*10</f>
        <v>11.3119</v>
      </c>
      <c r="I1073" s="2" t="n">
        <v>0.016907</v>
      </c>
      <c r="J1073" s="2" t="n">
        <v>0.1925</v>
      </c>
    </row>
    <row r="1074" customFormat="false" ht="13.5" hidden="false" customHeight="false" outlineLevel="0" collapsed="false">
      <c r="A1074" s="0" t="n">
        <v>32040</v>
      </c>
      <c r="B1074" s="0" t="n">
        <v>16.54211</v>
      </c>
      <c r="C1074" s="0" t="n">
        <v>0.5875</v>
      </c>
      <c r="D1074" s="0" t="n">
        <v>1.007887</v>
      </c>
      <c r="F1074" s="0" t="n">
        <f aca="false">A1074-A$67</f>
        <v>30210</v>
      </c>
      <c r="G1074" s="0" t="n">
        <f aca="false">F1074/K$3/K$3</f>
        <v>12582257.392753</v>
      </c>
      <c r="H1074" s="0" t="n">
        <f aca="false">(B$67-B1074)*10</f>
        <v>11.3103</v>
      </c>
      <c r="I1074" s="2" t="n">
        <v>0.016907</v>
      </c>
      <c r="J1074" s="2" t="n">
        <v>0.1925</v>
      </c>
    </row>
    <row r="1075" customFormat="false" ht="13.5" hidden="false" customHeight="false" outlineLevel="0" collapsed="false">
      <c r="A1075" s="0" t="n">
        <v>32070</v>
      </c>
      <c r="B1075" s="0" t="n">
        <v>16.54237</v>
      </c>
      <c r="C1075" s="0" t="n">
        <v>0.5883</v>
      </c>
      <c r="D1075" s="0" t="n">
        <v>1.007887</v>
      </c>
      <c r="F1075" s="0" t="n">
        <f aca="false">A1075-A$67</f>
        <v>30240</v>
      </c>
      <c r="G1075" s="0" t="n">
        <f aca="false">F1075/K$3/K$3</f>
        <v>12594752.1865889</v>
      </c>
      <c r="H1075" s="0" t="n">
        <f aca="false">(B$67-B1075)*10</f>
        <v>11.3077</v>
      </c>
      <c r="I1075" s="2" t="n">
        <v>0.016907</v>
      </c>
      <c r="J1075" s="2" t="n">
        <v>0.1925</v>
      </c>
    </row>
    <row r="1076" customFormat="false" ht="13.5" hidden="false" customHeight="false" outlineLevel="0" collapsed="false">
      <c r="A1076" s="0" t="n">
        <v>32100</v>
      </c>
      <c r="B1076" s="0" t="n">
        <v>16.54211</v>
      </c>
      <c r="C1076" s="0" t="n">
        <v>0.5889</v>
      </c>
      <c r="D1076" s="0" t="n">
        <v>1.007887</v>
      </c>
      <c r="F1076" s="0" t="n">
        <f aca="false">A1076-A$67</f>
        <v>30270</v>
      </c>
      <c r="G1076" s="0" t="n">
        <f aca="false">F1076/K$3/K$3</f>
        <v>12607246.9804248</v>
      </c>
      <c r="H1076" s="0" t="n">
        <f aca="false">(B$67-B1076)*10</f>
        <v>11.3103</v>
      </c>
      <c r="I1076" s="2" t="n">
        <v>0.016907</v>
      </c>
      <c r="J1076" s="2" t="n">
        <v>0.1925</v>
      </c>
    </row>
    <row r="1077" customFormat="false" ht="13.5" hidden="false" customHeight="false" outlineLevel="0" collapsed="false">
      <c r="A1077" s="0" t="n">
        <v>32130</v>
      </c>
      <c r="B1077" s="0" t="n">
        <v>16.54209</v>
      </c>
      <c r="C1077" s="0" t="n">
        <v>0.5896</v>
      </c>
      <c r="D1077" s="0" t="n">
        <v>1.007887</v>
      </c>
      <c r="F1077" s="0" t="n">
        <f aca="false">A1077-A$67</f>
        <v>30300</v>
      </c>
      <c r="G1077" s="0" t="n">
        <f aca="false">F1077/K$3/K$3</f>
        <v>12619741.7742607</v>
      </c>
      <c r="H1077" s="0" t="n">
        <f aca="false">(B$67-B1077)*10</f>
        <v>11.3105</v>
      </c>
      <c r="I1077" s="2" t="n">
        <v>0.016907</v>
      </c>
      <c r="J1077" s="2" t="n">
        <v>0.1925</v>
      </c>
    </row>
    <row r="1078" customFormat="false" ht="13.5" hidden="false" customHeight="false" outlineLevel="0" collapsed="false">
      <c r="A1078" s="0" t="n">
        <v>32160</v>
      </c>
      <c r="B1078" s="0" t="n">
        <v>16.54195</v>
      </c>
      <c r="C1078" s="0" t="n">
        <v>0.5904</v>
      </c>
      <c r="D1078" s="0" t="n">
        <v>1.007887</v>
      </c>
      <c r="F1078" s="0" t="n">
        <f aca="false">A1078-A$67</f>
        <v>30330</v>
      </c>
      <c r="G1078" s="0" t="n">
        <f aca="false">F1078/K$3/K$3</f>
        <v>12632236.5680966</v>
      </c>
      <c r="H1078" s="0" t="n">
        <f aca="false">(B$67-B1078)*10</f>
        <v>11.3119</v>
      </c>
      <c r="I1078" s="2" t="n">
        <v>0.016907</v>
      </c>
      <c r="J1078" s="2" t="n">
        <v>0.1925</v>
      </c>
    </row>
    <row r="1079" customFormat="false" ht="13.5" hidden="false" customHeight="false" outlineLevel="0" collapsed="false">
      <c r="A1079" s="0" t="n">
        <v>32190</v>
      </c>
      <c r="B1079" s="0" t="n">
        <v>16.54209</v>
      </c>
      <c r="C1079" s="0" t="n">
        <v>0.5912</v>
      </c>
      <c r="D1079" s="0" t="n">
        <v>1.007887</v>
      </c>
      <c r="F1079" s="0" t="n">
        <f aca="false">A1079-A$67</f>
        <v>30360</v>
      </c>
      <c r="G1079" s="0" t="n">
        <f aca="false">F1079/K$3/K$3</f>
        <v>12644731.3619325</v>
      </c>
      <c r="H1079" s="0" t="n">
        <f aca="false">(B$67-B1079)*10</f>
        <v>11.3105</v>
      </c>
      <c r="I1079" s="2" t="n">
        <v>0.016907</v>
      </c>
      <c r="J1079" s="2" t="n">
        <v>0.1925</v>
      </c>
    </row>
    <row r="1080" customFormat="false" ht="13.5" hidden="false" customHeight="false" outlineLevel="0" collapsed="false">
      <c r="A1080" s="0" t="n">
        <v>32220</v>
      </c>
      <c r="B1080" s="0" t="n">
        <v>16.54195</v>
      </c>
      <c r="C1080" s="0" t="n">
        <v>0.5919</v>
      </c>
      <c r="D1080" s="0" t="n">
        <v>1.007887</v>
      </c>
      <c r="F1080" s="0" t="n">
        <f aca="false">A1080-A$67</f>
        <v>30390</v>
      </c>
      <c r="G1080" s="0" t="n">
        <f aca="false">F1080/K$3/K$3</f>
        <v>12657226.1557684</v>
      </c>
      <c r="H1080" s="0" t="n">
        <f aca="false">(B$67-B1080)*10</f>
        <v>11.3119</v>
      </c>
      <c r="I1080" s="2" t="n">
        <v>0.016907</v>
      </c>
      <c r="J1080" s="2" t="n">
        <v>0.1925</v>
      </c>
    </row>
    <row r="1081" customFormat="false" ht="13.5" hidden="false" customHeight="false" outlineLevel="0" collapsed="false">
      <c r="A1081" s="0" t="n">
        <v>32250</v>
      </c>
      <c r="B1081" s="0" t="n">
        <v>16.54195</v>
      </c>
      <c r="C1081" s="0" t="n">
        <v>0.5927</v>
      </c>
      <c r="D1081" s="0" t="n">
        <v>1.007887</v>
      </c>
      <c r="F1081" s="0" t="n">
        <f aca="false">A1081-A$67</f>
        <v>30420</v>
      </c>
      <c r="G1081" s="0" t="n">
        <f aca="false">F1081/K$3/K$3</f>
        <v>12669720.9496043</v>
      </c>
      <c r="H1081" s="0" t="n">
        <f aca="false">(B$67-B1081)*10</f>
        <v>11.3119</v>
      </c>
      <c r="I1081" s="2" t="n">
        <v>0.016907</v>
      </c>
      <c r="J1081" s="2" t="n">
        <v>0.1925</v>
      </c>
    </row>
    <row r="1082" customFormat="false" ht="13.5" hidden="false" customHeight="false" outlineLevel="0" collapsed="false">
      <c r="A1082" s="0" t="n">
        <v>32280</v>
      </c>
      <c r="B1082" s="0" t="n">
        <v>16.54181</v>
      </c>
      <c r="C1082" s="0" t="n">
        <v>0.5933</v>
      </c>
      <c r="D1082" s="0" t="n">
        <v>1.007887</v>
      </c>
      <c r="F1082" s="0" t="n">
        <f aca="false">A1082-A$67</f>
        <v>30450</v>
      </c>
      <c r="G1082" s="0" t="n">
        <f aca="false">F1082/K$3/K$3</f>
        <v>12682215.7434402</v>
      </c>
      <c r="H1082" s="0" t="n">
        <f aca="false">(B$67-B1082)*10</f>
        <v>11.3133</v>
      </c>
      <c r="I1082" s="2" t="n">
        <v>0.016907</v>
      </c>
      <c r="J1082" s="2" t="n">
        <v>0.1925</v>
      </c>
    </row>
    <row r="1083" customFormat="false" ht="13.5" hidden="false" customHeight="false" outlineLevel="0" collapsed="false">
      <c r="A1083" s="0" t="n">
        <v>32310</v>
      </c>
      <c r="B1083" s="0" t="n">
        <v>16.54179</v>
      </c>
      <c r="C1083" s="0" t="n">
        <v>0.5941</v>
      </c>
      <c r="D1083" s="0" t="n">
        <v>1.007887</v>
      </c>
      <c r="F1083" s="0" t="n">
        <f aca="false">A1083-A$67</f>
        <v>30480</v>
      </c>
      <c r="G1083" s="0" t="n">
        <f aca="false">F1083/K$3/K$3</f>
        <v>12694710.5372761</v>
      </c>
      <c r="H1083" s="0" t="n">
        <f aca="false">(B$67-B1083)*10</f>
        <v>11.3135</v>
      </c>
      <c r="I1083" s="2" t="n">
        <v>0.016907</v>
      </c>
      <c r="J1083" s="2" t="n">
        <v>0.1925</v>
      </c>
    </row>
    <row r="1084" customFormat="false" ht="13.5" hidden="false" customHeight="false" outlineLevel="0" collapsed="false">
      <c r="A1084" s="0" t="n">
        <v>32340</v>
      </c>
      <c r="B1084" s="0" t="n">
        <v>16.54207</v>
      </c>
      <c r="C1084" s="0" t="n">
        <v>0.5948</v>
      </c>
      <c r="D1084" s="0" t="n">
        <v>1.007887</v>
      </c>
      <c r="F1084" s="0" t="n">
        <f aca="false">A1084-A$67</f>
        <v>30510</v>
      </c>
      <c r="G1084" s="0" t="n">
        <f aca="false">F1084/K$3/K$3</f>
        <v>12707205.331112</v>
      </c>
      <c r="H1084" s="0" t="n">
        <f aca="false">(B$67-B1084)*10</f>
        <v>11.3107</v>
      </c>
      <c r="I1084" s="2" t="n">
        <v>0.016907</v>
      </c>
      <c r="J1084" s="2" t="n">
        <v>0.1925</v>
      </c>
    </row>
    <row r="1085" customFormat="false" ht="13.5" hidden="false" customHeight="false" outlineLevel="0" collapsed="false">
      <c r="A1085" s="0" t="n">
        <v>32370</v>
      </c>
      <c r="B1085" s="0" t="n">
        <v>16.54211</v>
      </c>
      <c r="C1085" s="0" t="n">
        <v>0.5956</v>
      </c>
      <c r="D1085" s="0" t="n">
        <v>1.007887</v>
      </c>
      <c r="F1085" s="0" t="n">
        <f aca="false">A1085-A$67</f>
        <v>30540</v>
      </c>
      <c r="G1085" s="0" t="n">
        <f aca="false">F1085/K$3/K$3</f>
        <v>12719700.1249479</v>
      </c>
      <c r="H1085" s="0" t="n">
        <f aca="false">(B$67-B1085)*10</f>
        <v>11.3103</v>
      </c>
      <c r="I1085" s="2" t="n">
        <v>0.016907</v>
      </c>
      <c r="J1085" s="2" t="n">
        <v>0.1925</v>
      </c>
    </row>
    <row r="1086" customFormat="false" ht="13.5" hidden="false" customHeight="false" outlineLevel="0" collapsed="false">
      <c r="A1086" s="0" t="n">
        <v>32400</v>
      </c>
      <c r="B1086" s="0" t="n">
        <v>16.54184</v>
      </c>
      <c r="C1086" s="0" t="n">
        <v>0.5963</v>
      </c>
      <c r="D1086" s="0" t="n">
        <v>1.007887</v>
      </c>
      <c r="F1086" s="0" t="n">
        <f aca="false">A1086-A$67</f>
        <v>30570</v>
      </c>
      <c r="G1086" s="0" t="n">
        <f aca="false">F1086/K$3/K$3</f>
        <v>12732194.9187838</v>
      </c>
      <c r="H1086" s="0" t="n">
        <f aca="false">(B$67-B1086)*10</f>
        <v>11.313</v>
      </c>
      <c r="I1086" s="2" t="n">
        <v>0.016907</v>
      </c>
      <c r="J1086" s="2" t="n">
        <v>0.1925</v>
      </c>
    </row>
    <row r="1087" customFormat="false" ht="13.5" hidden="false" customHeight="false" outlineLevel="0" collapsed="false">
      <c r="A1087" s="0" t="n">
        <v>32430</v>
      </c>
      <c r="B1087" s="0" t="n">
        <v>16.54156</v>
      </c>
      <c r="C1087" s="0" t="n">
        <v>0.597</v>
      </c>
      <c r="D1087" s="0" t="n">
        <v>1.007887</v>
      </c>
      <c r="F1087" s="0" t="n">
        <f aca="false">A1087-A$67</f>
        <v>30600</v>
      </c>
      <c r="G1087" s="0" t="n">
        <f aca="false">F1087/K$3/K$3</f>
        <v>12744689.7126197</v>
      </c>
      <c r="H1087" s="0" t="n">
        <f aca="false">(B$67-B1087)*10</f>
        <v>11.3158</v>
      </c>
      <c r="I1087" s="2" t="n">
        <v>0.013161</v>
      </c>
      <c r="J1087" s="2" t="n">
        <v>0.15032</v>
      </c>
    </row>
    <row r="1088" customFormat="false" ht="13.5" hidden="false" customHeight="false" outlineLevel="0" collapsed="false">
      <c r="A1088" s="0" t="n">
        <v>32460</v>
      </c>
      <c r="B1088" s="0" t="n">
        <v>16.54193</v>
      </c>
      <c r="C1088" s="0" t="n">
        <v>0.5978</v>
      </c>
      <c r="D1088" s="0" t="n">
        <v>1.007887</v>
      </c>
      <c r="F1088" s="0" t="n">
        <f aca="false">A1088-A$67</f>
        <v>30630</v>
      </c>
      <c r="G1088" s="0" t="n">
        <f aca="false">F1088/K$3/K$3</f>
        <v>12757184.5064556</v>
      </c>
      <c r="H1088" s="0" t="n">
        <f aca="false">(B$67-B1088)*10</f>
        <v>11.3121</v>
      </c>
      <c r="I1088" s="2" t="n">
        <v>0.013161</v>
      </c>
      <c r="J1088" s="2" t="n">
        <v>0.15032</v>
      </c>
    </row>
    <row r="1089" customFormat="false" ht="13.5" hidden="false" customHeight="false" outlineLevel="0" collapsed="false">
      <c r="A1089" s="0" t="n">
        <v>32490</v>
      </c>
      <c r="B1089" s="0" t="n">
        <v>16.54181</v>
      </c>
      <c r="C1089" s="0" t="n">
        <v>0.5985</v>
      </c>
      <c r="D1089" s="0" t="n">
        <v>1.007887</v>
      </c>
      <c r="F1089" s="0" t="n">
        <f aca="false">A1089-A$67</f>
        <v>30660</v>
      </c>
      <c r="G1089" s="0" t="n">
        <f aca="false">F1089/K$3/K$3</f>
        <v>12769679.3002915</v>
      </c>
      <c r="H1089" s="0" t="n">
        <f aca="false">(B$67-B1089)*10</f>
        <v>11.3133</v>
      </c>
      <c r="I1089" s="2" t="n">
        <v>0.013161</v>
      </c>
      <c r="J1089" s="2" t="n">
        <v>0.15032</v>
      </c>
    </row>
    <row r="1090" customFormat="false" ht="13.5" hidden="false" customHeight="false" outlineLevel="0" collapsed="false">
      <c r="A1090" s="0" t="n">
        <v>32520</v>
      </c>
      <c r="B1090" s="0" t="n">
        <v>16.54193</v>
      </c>
      <c r="C1090" s="0" t="n">
        <v>0.5993</v>
      </c>
      <c r="D1090" s="0" t="n">
        <v>1.007989</v>
      </c>
      <c r="F1090" s="0" t="n">
        <f aca="false">A1090-A$67</f>
        <v>30690</v>
      </c>
      <c r="G1090" s="0" t="n">
        <f aca="false">F1090/K$3/K$3</f>
        <v>12782174.0941274</v>
      </c>
      <c r="H1090" s="0" t="n">
        <f aca="false">(B$67-B1090)*10</f>
        <v>11.3121</v>
      </c>
      <c r="I1090" s="2" t="n">
        <v>0.013161</v>
      </c>
      <c r="J1090" s="2" t="n">
        <v>0.15032</v>
      </c>
    </row>
    <row r="1091" customFormat="false" ht="13.5" hidden="false" customHeight="false" outlineLevel="0" collapsed="false">
      <c r="A1091" s="0" t="n">
        <v>32550</v>
      </c>
      <c r="B1091" s="0" t="n">
        <v>16.54195</v>
      </c>
      <c r="C1091" s="0" t="n">
        <v>0.6</v>
      </c>
      <c r="D1091" s="0" t="n">
        <v>1.007989</v>
      </c>
      <c r="F1091" s="0" t="n">
        <f aca="false">A1091-A$67</f>
        <v>30720</v>
      </c>
      <c r="G1091" s="0" t="n">
        <f aca="false">F1091/K$3/K$3</f>
        <v>12794668.8879633</v>
      </c>
      <c r="H1091" s="0" t="n">
        <f aca="false">(B$67-B1091)*10</f>
        <v>11.3119</v>
      </c>
      <c r="I1091" s="2" t="n">
        <v>0.013161</v>
      </c>
      <c r="J1091" s="2" t="n">
        <v>0.15032</v>
      </c>
    </row>
    <row r="1092" customFormat="false" ht="13.5" hidden="false" customHeight="false" outlineLevel="0" collapsed="false">
      <c r="A1092" s="0" t="n">
        <v>32580</v>
      </c>
      <c r="B1092" s="0" t="n">
        <v>16.54181</v>
      </c>
      <c r="C1092" s="0" t="n">
        <v>0.6008</v>
      </c>
      <c r="D1092" s="0" t="n">
        <v>1.007989</v>
      </c>
      <c r="F1092" s="0" t="n">
        <f aca="false">A1092-A$67</f>
        <v>30750</v>
      </c>
      <c r="G1092" s="0" t="n">
        <f aca="false">F1092/K$3/K$3</f>
        <v>12807163.6817992</v>
      </c>
      <c r="H1092" s="0" t="n">
        <f aca="false">(B$67-B1092)*10</f>
        <v>11.3133</v>
      </c>
      <c r="I1092" s="2" t="n">
        <v>0.013161</v>
      </c>
      <c r="J1092" s="2" t="n">
        <v>0.15032</v>
      </c>
    </row>
    <row r="1093" customFormat="false" ht="13.5" hidden="false" customHeight="false" outlineLevel="0" collapsed="false">
      <c r="A1093" s="0" t="n">
        <v>32610</v>
      </c>
      <c r="B1093" s="0" t="n">
        <v>16.54184</v>
      </c>
      <c r="C1093" s="0" t="n">
        <v>0.6015</v>
      </c>
      <c r="D1093" s="0" t="n">
        <v>1.007989</v>
      </c>
      <c r="F1093" s="0" t="n">
        <f aca="false">A1093-A$67</f>
        <v>30780</v>
      </c>
      <c r="G1093" s="0" t="n">
        <f aca="false">F1093/K$3/K$3</f>
        <v>12819658.4756352</v>
      </c>
      <c r="H1093" s="0" t="n">
        <f aca="false">(B$67-B1093)*10</f>
        <v>11.313</v>
      </c>
      <c r="I1093" s="2" t="n">
        <v>0.013161</v>
      </c>
      <c r="J1093" s="2" t="n">
        <v>0.15032</v>
      </c>
    </row>
    <row r="1094" customFormat="false" ht="13.5" hidden="false" customHeight="false" outlineLevel="0" collapsed="false">
      <c r="A1094" s="0" t="n">
        <v>32640</v>
      </c>
      <c r="B1094" s="0" t="n">
        <v>16.54198</v>
      </c>
      <c r="C1094" s="0" t="n">
        <v>0.6023</v>
      </c>
      <c r="D1094" s="0" t="n">
        <v>1.007989</v>
      </c>
      <c r="F1094" s="0" t="n">
        <f aca="false">A1094-A$67</f>
        <v>30810</v>
      </c>
      <c r="G1094" s="0" t="n">
        <f aca="false">F1094/K$3/K$3</f>
        <v>12832153.2694711</v>
      </c>
      <c r="H1094" s="0" t="n">
        <f aca="false">(B$67-B1094)*10</f>
        <v>11.3116</v>
      </c>
      <c r="I1094" s="2" t="n">
        <v>0.013161</v>
      </c>
      <c r="J1094" s="2" t="n">
        <v>0.15032</v>
      </c>
    </row>
    <row r="1095" customFormat="false" ht="13.5" hidden="false" customHeight="false" outlineLevel="0" collapsed="false">
      <c r="A1095" s="0" t="n">
        <v>32670</v>
      </c>
      <c r="B1095" s="0" t="n">
        <v>16.54198</v>
      </c>
      <c r="C1095" s="0" t="n">
        <v>0.6029</v>
      </c>
      <c r="D1095" s="0" t="n">
        <v>1.007989</v>
      </c>
      <c r="F1095" s="0" t="n">
        <f aca="false">A1095-A$67</f>
        <v>30840</v>
      </c>
      <c r="G1095" s="0" t="n">
        <f aca="false">F1095/K$3/K$3</f>
        <v>12844648.063307</v>
      </c>
      <c r="H1095" s="0" t="n">
        <f aca="false">(B$67-B1095)*10</f>
        <v>11.3116</v>
      </c>
      <c r="I1095" s="2" t="n">
        <v>0.013161</v>
      </c>
      <c r="J1095" s="2" t="n">
        <v>0.15032</v>
      </c>
    </row>
    <row r="1096" customFormat="false" ht="13.5" hidden="false" customHeight="false" outlineLevel="0" collapsed="false">
      <c r="A1096" s="0" t="n">
        <v>32700</v>
      </c>
      <c r="B1096" s="0" t="n">
        <v>16.54165</v>
      </c>
      <c r="C1096" s="0" t="n">
        <v>0.6037</v>
      </c>
      <c r="D1096" s="0" t="n">
        <v>1.007989</v>
      </c>
      <c r="F1096" s="0" t="n">
        <f aca="false">A1096-A$67</f>
        <v>30870</v>
      </c>
      <c r="G1096" s="0" t="n">
        <f aca="false">F1096/K$3/K$3</f>
        <v>12857142.8571429</v>
      </c>
      <c r="H1096" s="0" t="n">
        <f aca="false">(B$67-B1096)*10</f>
        <v>11.3149</v>
      </c>
      <c r="I1096" s="2" t="n">
        <v>0.013161</v>
      </c>
      <c r="J1096" s="2" t="n">
        <v>0.15032</v>
      </c>
    </row>
    <row r="1097" customFormat="false" ht="13.5" hidden="false" customHeight="false" outlineLevel="0" collapsed="false">
      <c r="A1097" s="0" t="n">
        <v>32730</v>
      </c>
      <c r="B1097" s="0" t="n">
        <v>16.5417</v>
      </c>
      <c r="C1097" s="0" t="n">
        <v>0.6044</v>
      </c>
      <c r="D1097" s="0" t="n">
        <v>1.007989</v>
      </c>
      <c r="F1097" s="0" t="n">
        <f aca="false">A1097-A$67</f>
        <v>30900</v>
      </c>
      <c r="G1097" s="0" t="n">
        <f aca="false">F1097/K$3/K$3</f>
        <v>12869637.6509788</v>
      </c>
      <c r="H1097" s="0" t="n">
        <f aca="false">(B$67-B1097)*10</f>
        <v>11.3144</v>
      </c>
      <c r="I1097" s="2" t="n">
        <v>0.013161</v>
      </c>
      <c r="J1097" s="2" t="n">
        <v>0.15032</v>
      </c>
    </row>
    <row r="1098" customFormat="false" ht="13.5" hidden="false" customHeight="false" outlineLevel="0" collapsed="false">
      <c r="A1098" s="0" t="n">
        <v>32760</v>
      </c>
      <c r="B1098" s="0" t="n">
        <v>16.54181</v>
      </c>
      <c r="C1098" s="0" t="n">
        <v>0.6052</v>
      </c>
      <c r="D1098" s="0" t="n">
        <v>1.007989</v>
      </c>
      <c r="F1098" s="0" t="n">
        <f aca="false">A1098-A$67</f>
        <v>30930</v>
      </c>
      <c r="G1098" s="0" t="n">
        <f aca="false">F1098/K$3/K$3</f>
        <v>12882132.4448147</v>
      </c>
      <c r="H1098" s="0" t="n">
        <f aca="false">(B$67-B1098)*10</f>
        <v>11.3133</v>
      </c>
      <c r="I1098" s="2" t="n">
        <v>0.013161</v>
      </c>
      <c r="J1098" s="2" t="n">
        <v>0.15032</v>
      </c>
    </row>
    <row r="1099" customFormat="false" ht="13.5" hidden="false" customHeight="false" outlineLevel="0" collapsed="false">
      <c r="A1099" s="0" t="n">
        <v>32790</v>
      </c>
      <c r="B1099" s="0" t="n">
        <v>16.54184</v>
      </c>
      <c r="C1099" s="0" t="n">
        <v>0.6059</v>
      </c>
      <c r="D1099" s="0" t="n">
        <v>1.007989</v>
      </c>
      <c r="F1099" s="0" t="n">
        <f aca="false">A1099-A$67</f>
        <v>30960</v>
      </c>
      <c r="G1099" s="0" t="n">
        <f aca="false">F1099/K$3/K$3</f>
        <v>12894627.2386506</v>
      </c>
      <c r="H1099" s="0" t="n">
        <f aca="false">(B$67-B1099)*10</f>
        <v>11.313</v>
      </c>
      <c r="I1099" s="2" t="n">
        <v>0.013161</v>
      </c>
      <c r="J1099" s="2" t="n">
        <v>0.15032</v>
      </c>
    </row>
    <row r="1100" customFormat="false" ht="13.5" hidden="false" customHeight="false" outlineLevel="0" collapsed="false">
      <c r="A1100" s="0" t="n">
        <v>32820</v>
      </c>
      <c r="B1100" s="0" t="n">
        <v>16.54167</v>
      </c>
      <c r="C1100" s="0" t="n">
        <v>0.6067</v>
      </c>
      <c r="D1100" s="0" t="n">
        <v>1.007989</v>
      </c>
      <c r="F1100" s="0" t="n">
        <f aca="false">A1100-A$67</f>
        <v>30990</v>
      </c>
      <c r="G1100" s="0" t="n">
        <f aca="false">F1100/K$3/K$3</f>
        <v>12907122.0324865</v>
      </c>
      <c r="H1100" s="0" t="n">
        <f aca="false">(B$67-B1100)*10</f>
        <v>11.3147</v>
      </c>
      <c r="I1100" s="2" t="n">
        <v>0.013161</v>
      </c>
      <c r="J1100" s="2" t="n">
        <v>0.15032</v>
      </c>
    </row>
    <row r="1101" customFormat="false" ht="13.5" hidden="false" customHeight="false" outlineLevel="0" collapsed="false">
      <c r="A1101" s="0" t="n">
        <v>32850</v>
      </c>
      <c r="B1101" s="0" t="n">
        <v>16.54193</v>
      </c>
      <c r="C1101" s="0" t="n">
        <v>0.6074</v>
      </c>
      <c r="D1101" s="0" t="n">
        <v>1.008091</v>
      </c>
      <c r="F1101" s="0" t="n">
        <f aca="false">A1101-A$67</f>
        <v>31020</v>
      </c>
      <c r="G1101" s="0" t="n">
        <f aca="false">F1101/K$3/K$3</f>
        <v>12919616.8263224</v>
      </c>
      <c r="H1101" s="0" t="n">
        <f aca="false">(B$67-B1101)*10</f>
        <v>11.3121</v>
      </c>
      <c r="I1101" s="2" t="n">
        <v>0.013161</v>
      </c>
      <c r="J1101" s="2" t="n">
        <v>0.15032</v>
      </c>
    </row>
    <row r="1102" customFormat="false" ht="13.5" hidden="false" customHeight="false" outlineLevel="0" collapsed="false">
      <c r="A1102" s="0" t="n">
        <v>32880</v>
      </c>
      <c r="B1102" s="0" t="n">
        <v>16.54167</v>
      </c>
      <c r="C1102" s="0" t="n">
        <v>0.6081</v>
      </c>
      <c r="D1102" s="0" t="n">
        <v>1.008091</v>
      </c>
      <c r="F1102" s="0" t="n">
        <f aca="false">A1102-A$67</f>
        <v>31050</v>
      </c>
      <c r="G1102" s="0" t="n">
        <f aca="false">F1102/K$3/K$3</f>
        <v>12932111.6201583</v>
      </c>
      <c r="H1102" s="0" t="n">
        <f aca="false">(B$67-B1102)*10</f>
        <v>11.3147</v>
      </c>
      <c r="I1102" s="2" t="n">
        <v>0.013161</v>
      </c>
      <c r="J1102" s="2" t="n">
        <v>0.15032</v>
      </c>
    </row>
    <row r="1103" customFormat="false" ht="13.5" hidden="false" customHeight="false" outlineLevel="0" collapsed="false">
      <c r="A1103" s="0" t="n">
        <v>32910</v>
      </c>
      <c r="B1103" s="0" t="n">
        <v>16.54167</v>
      </c>
      <c r="C1103" s="0" t="n">
        <v>0.6088</v>
      </c>
      <c r="D1103" s="0" t="n">
        <v>1.008091</v>
      </c>
      <c r="F1103" s="0" t="n">
        <f aca="false">A1103-A$67</f>
        <v>31080</v>
      </c>
      <c r="G1103" s="0" t="n">
        <f aca="false">F1103/K$3/K$3</f>
        <v>12944606.4139942</v>
      </c>
      <c r="H1103" s="0" t="n">
        <f aca="false">(B$67-B1103)*10</f>
        <v>11.3147</v>
      </c>
      <c r="I1103" s="2" t="n">
        <v>0.013161</v>
      </c>
      <c r="J1103" s="2" t="n">
        <v>0.15032</v>
      </c>
    </row>
    <row r="1104" customFormat="false" ht="13.5" hidden="false" customHeight="false" outlineLevel="0" collapsed="false">
      <c r="A1104" s="0" t="n">
        <v>32940</v>
      </c>
      <c r="B1104" s="0" t="n">
        <v>16.54137</v>
      </c>
      <c r="C1104" s="0" t="n">
        <v>0.6096</v>
      </c>
      <c r="D1104" s="0" t="n">
        <v>1.008091</v>
      </c>
      <c r="F1104" s="0" t="n">
        <f aca="false">A1104-A$67</f>
        <v>31110</v>
      </c>
      <c r="G1104" s="0" t="n">
        <f aca="false">F1104/K$3/K$3</f>
        <v>12957101.2078301</v>
      </c>
      <c r="H1104" s="0" t="n">
        <f aca="false">(B$67-B1104)*10</f>
        <v>11.3177</v>
      </c>
      <c r="I1104" s="2" t="n">
        <v>0.013161</v>
      </c>
      <c r="J1104" s="2" t="n">
        <v>0.15032</v>
      </c>
    </row>
    <row r="1105" customFormat="false" ht="13.5" hidden="false" customHeight="false" outlineLevel="0" collapsed="false">
      <c r="A1105" s="0" t="n">
        <v>32970</v>
      </c>
      <c r="B1105" s="0" t="n">
        <v>16.54167</v>
      </c>
      <c r="C1105" s="0" t="n">
        <v>0.6104</v>
      </c>
      <c r="D1105" s="0" t="n">
        <v>1.008091</v>
      </c>
      <c r="F1105" s="0" t="n">
        <f aca="false">A1105-A$67</f>
        <v>31140</v>
      </c>
      <c r="G1105" s="0" t="n">
        <f aca="false">F1105/K$3/K$3</f>
        <v>12969596.001666</v>
      </c>
      <c r="H1105" s="0" t="n">
        <f aca="false">(B$67-B1105)*10</f>
        <v>11.3147</v>
      </c>
      <c r="I1105" s="2" t="n">
        <v>0.013161</v>
      </c>
      <c r="J1105" s="2" t="n">
        <v>0.15032</v>
      </c>
    </row>
    <row r="1106" customFormat="false" ht="13.5" hidden="false" customHeight="false" outlineLevel="0" collapsed="false">
      <c r="A1106" s="0" t="n">
        <v>33000</v>
      </c>
      <c r="B1106" s="0" t="n">
        <v>16.54139</v>
      </c>
      <c r="C1106" s="0" t="n">
        <v>0.6111</v>
      </c>
      <c r="D1106" s="0" t="n">
        <v>1.008091</v>
      </c>
      <c r="F1106" s="0" t="n">
        <f aca="false">A1106-A$67</f>
        <v>31170</v>
      </c>
      <c r="G1106" s="0" t="n">
        <f aca="false">F1106/K$3/K$3</f>
        <v>12982090.7955019</v>
      </c>
      <c r="H1106" s="0" t="n">
        <f aca="false">(B$67-B1106)*10</f>
        <v>11.3175</v>
      </c>
      <c r="I1106" s="2" t="n">
        <v>0.013161</v>
      </c>
      <c r="J1106" s="2" t="n">
        <v>0.15032</v>
      </c>
    </row>
    <row r="1107" customFormat="false" ht="13.5" hidden="false" customHeight="false" outlineLevel="0" collapsed="false">
      <c r="A1107" s="0" t="n">
        <v>33030</v>
      </c>
      <c r="B1107" s="0" t="n">
        <v>16.54181</v>
      </c>
      <c r="C1107" s="0" t="n">
        <v>0.6118</v>
      </c>
      <c r="D1107" s="0" t="n">
        <v>1.008091</v>
      </c>
      <c r="F1107" s="0" t="n">
        <f aca="false">A1107-A$67</f>
        <v>31200</v>
      </c>
      <c r="G1107" s="0" t="n">
        <f aca="false">F1107/K$3/K$3</f>
        <v>12994585.5893378</v>
      </c>
      <c r="H1107" s="0" t="n">
        <f aca="false">(B$67-B1107)*10</f>
        <v>11.3133</v>
      </c>
      <c r="I1107" s="2" t="n">
        <v>0.013161</v>
      </c>
      <c r="J1107" s="2" t="n">
        <v>0.15032</v>
      </c>
    </row>
    <row r="1108" customFormat="false" ht="13.5" hidden="false" customHeight="false" outlineLevel="0" collapsed="false">
      <c r="A1108" s="0" t="n">
        <v>33060</v>
      </c>
      <c r="B1108" s="0" t="n">
        <v>16.54153</v>
      </c>
      <c r="C1108" s="0" t="n">
        <v>0.6126</v>
      </c>
      <c r="D1108" s="0" t="n">
        <v>1.008091</v>
      </c>
      <c r="F1108" s="0" t="n">
        <f aca="false">A1108-A$67</f>
        <v>31230</v>
      </c>
      <c r="G1108" s="0" t="n">
        <f aca="false">F1108/K$3/K$3</f>
        <v>13007080.3831737</v>
      </c>
      <c r="H1108" s="0" t="n">
        <f aca="false">(B$67-B1108)*10</f>
        <v>11.3161</v>
      </c>
      <c r="I1108" s="2" t="n">
        <v>0.013161</v>
      </c>
      <c r="J1108" s="2" t="n">
        <v>0.15032</v>
      </c>
    </row>
    <row r="1109" customFormat="false" ht="13.5" hidden="false" customHeight="false" outlineLevel="0" collapsed="false">
      <c r="A1109" s="0" t="n">
        <v>33090</v>
      </c>
      <c r="B1109" s="0" t="n">
        <v>16.54153</v>
      </c>
      <c r="C1109" s="0" t="n">
        <v>0.6133</v>
      </c>
      <c r="D1109" s="0" t="n">
        <v>1.008091</v>
      </c>
      <c r="F1109" s="0" t="n">
        <f aca="false">A1109-A$67</f>
        <v>31260</v>
      </c>
      <c r="G1109" s="0" t="n">
        <f aca="false">F1109/K$3/K$3</f>
        <v>13019575.1770096</v>
      </c>
      <c r="H1109" s="0" t="n">
        <f aca="false">(B$67-B1109)*10</f>
        <v>11.3161</v>
      </c>
      <c r="I1109" s="2" t="n">
        <v>0.013161</v>
      </c>
      <c r="J1109" s="2" t="n">
        <v>0.15032</v>
      </c>
    </row>
    <row r="1110" customFormat="false" ht="13.5" hidden="false" customHeight="false" outlineLevel="0" collapsed="false">
      <c r="A1110" s="0" t="n">
        <v>33120</v>
      </c>
      <c r="B1110" s="0" t="n">
        <v>16.54167</v>
      </c>
      <c r="C1110" s="0" t="n">
        <v>0.614</v>
      </c>
      <c r="D1110" s="0" t="n">
        <v>1.008091</v>
      </c>
      <c r="F1110" s="0" t="n">
        <f aca="false">A1110-A$67</f>
        <v>31290</v>
      </c>
      <c r="G1110" s="0" t="n">
        <f aca="false">F1110/K$3/K$3</f>
        <v>13032069.9708455</v>
      </c>
      <c r="H1110" s="0" t="n">
        <f aca="false">(B$67-B1110)*10</f>
        <v>11.3147</v>
      </c>
      <c r="I1110" s="2" t="n">
        <v>0.013161</v>
      </c>
      <c r="J1110" s="2" t="n">
        <v>0.15032</v>
      </c>
    </row>
    <row r="1111" customFormat="false" ht="13.5" hidden="false" customHeight="false" outlineLevel="0" collapsed="false">
      <c r="A1111" s="0" t="n">
        <v>33150</v>
      </c>
      <c r="B1111" s="0" t="n">
        <v>16.5417</v>
      </c>
      <c r="C1111" s="0" t="n">
        <v>0.6148</v>
      </c>
      <c r="D1111" s="0" t="n">
        <v>1.008091</v>
      </c>
      <c r="F1111" s="0" t="n">
        <f aca="false">A1111-A$67</f>
        <v>31320</v>
      </c>
      <c r="G1111" s="0" t="n">
        <f aca="false">F1111/K$3/K$3</f>
        <v>13044564.7646814</v>
      </c>
      <c r="H1111" s="0" t="n">
        <f aca="false">(B$67-B1111)*10</f>
        <v>11.3144</v>
      </c>
      <c r="I1111" s="2" t="n">
        <v>0.013161</v>
      </c>
      <c r="J1111" s="2" t="n">
        <v>0.15032</v>
      </c>
    </row>
    <row r="1112" customFormat="false" ht="13.5" hidden="false" customHeight="false" outlineLevel="0" collapsed="false">
      <c r="A1112" s="0" t="n">
        <v>33180</v>
      </c>
      <c r="B1112" s="0" t="n">
        <v>16.54167</v>
      </c>
      <c r="C1112" s="0" t="n">
        <v>0.6155</v>
      </c>
      <c r="D1112" s="0" t="n">
        <v>1.008091</v>
      </c>
      <c r="F1112" s="0" t="n">
        <f aca="false">A1112-A$67</f>
        <v>31350</v>
      </c>
      <c r="G1112" s="0" t="n">
        <f aca="false">F1112/K$3/K$3</f>
        <v>13057059.5585173</v>
      </c>
      <c r="H1112" s="0" t="n">
        <f aca="false">(B$67-B1112)*10</f>
        <v>11.3147</v>
      </c>
      <c r="I1112" s="2" t="n">
        <v>0.013161</v>
      </c>
      <c r="J1112" s="2" t="n">
        <v>0.15032</v>
      </c>
    </row>
    <row r="1113" customFormat="false" ht="13.5" hidden="false" customHeight="false" outlineLevel="0" collapsed="false">
      <c r="A1113" s="0" t="n">
        <v>33210</v>
      </c>
      <c r="B1113" s="0" t="n">
        <v>16.54167</v>
      </c>
      <c r="C1113" s="0" t="n">
        <v>0.6163</v>
      </c>
      <c r="D1113" s="0" t="n">
        <v>1.008091</v>
      </c>
      <c r="F1113" s="0" t="n">
        <f aca="false">A1113-A$67</f>
        <v>31380</v>
      </c>
      <c r="G1113" s="0" t="n">
        <f aca="false">F1113/K$3/K$3</f>
        <v>13069554.3523532</v>
      </c>
      <c r="H1113" s="0" t="n">
        <f aca="false">(B$67-B1113)*10</f>
        <v>11.3147</v>
      </c>
      <c r="I1113" s="2" t="n">
        <v>0.013161</v>
      </c>
      <c r="J1113" s="2" t="n">
        <v>0.15032</v>
      </c>
    </row>
    <row r="1114" customFormat="false" ht="13.5" hidden="false" customHeight="false" outlineLevel="0" collapsed="false">
      <c r="A1114" s="0" t="n">
        <v>33240</v>
      </c>
      <c r="B1114" s="0" t="n">
        <v>16.54167</v>
      </c>
      <c r="C1114" s="0" t="n">
        <v>0.617</v>
      </c>
      <c r="D1114" s="0" t="n">
        <v>1.008091</v>
      </c>
      <c r="F1114" s="0" t="n">
        <f aca="false">A1114-A$67</f>
        <v>31410</v>
      </c>
      <c r="G1114" s="0" t="n">
        <f aca="false">F1114/K$3/K$3</f>
        <v>13082049.1461891</v>
      </c>
      <c r="H1114" s="0" t="n">
        <f aca="false">(B$67-B1114)*10</f>
        <v>11.3147</v>
      </c>
      <c r="I1114" s="2" t="n">
        <v>0.013161</v>
      </c>
      <c r="J1114" s="2" t="n">
        <v>0.15032</v>
      </c>
    </row>
    <row r="1115" customFormat="false" ht="13.5" hidden="false" customHeight="false" outlineLevel="0" collapsed="false">
      <c r="A1115" s="0" t="n">
        <v>33270</v>
      </c>
      <c r="B1115" s="0" t="n">
        <v>16.54167</v>
      </c>
      <c r="C1115" s="0" t="n">
        <v>0.6177</v>
      </c>
      <c r="D1115" s="0" t="n">
        <v>1.008091</v>
      </c>
      <c r="F1115" s="0" t="n">
        <f aca="false">A1115-A$67</f>
        <v>31440</v>
      </c>
      <c r="G1115" s="0" t="n">
        <f aca="false">F1115/K$3/K$3</f>
        <v>13094543.940025</v>
      </c>
      <c r="H1115" s="0" t="n">
        <f aca="false">(B$67-B1115)*10</f>
        <v>11.3147</v>
      </c>
      <c r="I1115" s="2" t="n">
        <v>0.013161</v>
      </c>
      <c r="J1115" s="2" t="n">
        <v>0.15032</v>
      </c>
    </row>
    <row r="1116" customFormat="false" ht="13.5" hidden="false" customHeight="false" outlineLevel="0" collapsed="false">
      <c r="A1116" s="0" t="n">
        <v>33300</v>
      </c>
      <c r="B1116" s="0" t="n">
        <v>16.54167</v>
      </c>
      <c r="C1116" s="0" t="n">
        <v>0.6185</v>
      </c>
      <c r="D1116" s="0" t="n">
        <v>1.008091</v>
      </c>
      <c r="F1116" s="0" t="n">
        <f aca="false">A1116-A$67</f>
        <v>31470</v>
      </c>
      <c r="G1116" s="0" t="n">
        <f aca="false">F1116/K$3/K$3</f>
        <v>13107038.7338609</v>
      </c>
      <c r="H1116" s="0" t="n">
        <f aca="false">(B$67-B1116)*10</f>
        <v>11.3147</v>
      </c>
      <c r="I1116" s="2" t="n">
        <v>0.013161</v>
      </c>
      <c r="J1116" s="2" t="n">
        <v>0.15032</v>
      </c>
    </row>
    <row r="1117" customFormat="false" ht="13.5" hidden="false" customHeight="false" outlineLevel="0" collapsed="false">
      <c r="A1117" s="0" t="n">
        <v>33330</v>
      </c>
      <c r="B1117" s="0" t="n">
        <v>16.54153</v>
      </c>
      <c r="C1117" s="0" t="n">
        <v>0.6192</v>
      </c>
      <c r="D1117" s="0" t="n">
        <v>1.008091</v>
      </c>
      <c r="F1117" s="0" t="n">
        <f aca="false">A1117-A$67</f>
        <v>31500</v>
      </c>
      <c r="G1117" s="0" t="n">
        <f aca="false">F1117/K$3/K$3</f>
        <v>13119533.5276968</v>
      </c>
      <c r="H1117" s="0" t="n">
        <f aca="false">(B$67-B1117)*10</f>
        <v>11.3161</v>
      </c>
      <c r="I1117" s="2" t="n">
        <v>0.013161</v>
      </c>
      <c r="J1117" s="2" t="n">
        <v>0.15032</v>
      </c>
    </row>
    <row r="1118" customFormat="false" ht="13.5" hidden="false" customHeight="false" outlineLevel="0" collapsed="false">
      <c r="A1118" s="0" t="n">
        <v>33360</v>
      </c>
      <c r="B1118" s="0" t="n">
        <v>16.54209</v>
      </c>
      <c r="C1118" s="0" t="n">
        <v>0.62</v>
      </c>
      <c r="D1118" s="0" t="n">
        <v>1.008091</v>
      </c>
      <c r="F1118" s="0" t="n">
        <f aca="false">A1118-A$67</f>
        <v>31530</v>
      </c>
      <c r="G1118" s="0" t="n">
        <f aca="false">F1118/K$3/K$3</f>
        <v>13132028.3215327</v>
      </c>
      <c r="H1118" s="0" t="n">
        <f aca="false">(B$67-B1118)*10</f>
        <v>11.3105</v>
      </c>
      <c r="I1118" s="2" t="n">
        <v>0.013161</v>
      </c>
      <c r="J1118" s="2" t="n">
        <v>0.15032</v>
      </c>
    </row>
    <row r="1119" customFormat="false" ht="13.5" hidden="false" customHeight="false" outlineLevel="0" collapsed="false">
      <c r="A1119" s="0" t="n">
        <v>33390</v>
      </c>
      <c r="B1119" s="0" t="n">
        <v>16.54165</v>
      </c>
      <c r="C1119" s="0" t="n">
        <v>0.6207</v>
      </c>
      <c r="D1119" s="0" t="n">
        <v>1.008091</v>
      </c>
      <c r="F1119" s="0" t="n">
        <f aca="false">A1119-A$67</f>
        <v>31560</v>
      </c>
      <c r="G1119" s="0" t="n">
        <f aca="false">F1119/K$3/K$3</f>
        <v>13144523.1153686</v>
      </c>
      <c r="H1119" s="0" t="n">
        <f aca="false">(B$67-B1119)*10</f>
        <v>11.3149</v>
      </c>
      <c r="I1119" s="2" t="n">
        <v>0.013161</v>
      </c>
      <c r="J1119" s="2" t="n">
        <v>0.15032</v>
      </c>
    </row>
    <row r="1120" customFormat="false" ht="13.5" hidden="false" customHeight="false" outlineLevel="0" collapsed="false">
      <c r="A1120" s="0" t="n">
        <v>33420</v>
      </c>
      <c r="B1120" s="0" t="n">
        <v>16.54184</v>
      </c>
      <c r="C1120" s="0" t="n">
        <v>0.6214</v>
      </c>
      <c r="D1120" s="0" t="n">
        <v>1.008091</v>
      </c>
      <c r="F1120" s="0" t="n">
        <f aca="false">A1120-A$67</f>
        <v>31590</v>
      </c>
      <c r="G1120" s="0" t="n">
        <f aca="false">F1120/K$3/K$3</f>
        <v>13157017.9092045</v>
      </c>
      <c r="H1120" s="0" t="n">
        <f aca="false">(B$67-B1120)*10</f>
        <v>11.313</v>
      </c>
      <c r="I1120" s="2" t="n">
        <v>0.013161</v>
      </c>
      <c r="J1120" s="2" t="n">
        <v>0.15032</v>
      </c>
    </row>
    <row r="1121" customFormat="false" ht="13.5" hidden="false" customHeight="false" outlineLevel="0" collapsed="false">
      <c r="A1121" s="0" t="n">
        <v>33450</v>
      </c>
      <c r="B1121" s="0" t="n">
        <v>16.5417</v>
      </c>
      <c r="C1121" s="0" t="n">
        <v>0.6222</v>
      </c>
      <c r="D1121" s="0" t="n">
        <v>1.008091</v>
      </c>
      <c r="F1121" s="0" t="n">
        <f aca="false">A1121-A$67</f>
        <v>31620</v>
      </c>
      <c r="G1121" s="0" t="n">
        <f aca="false">F1121/K$3/K$3</f>
        <v>13169512.7030404</v>
      </c>
      <c r="H1121" s="0" t="n">
        <f aca="false">(B$67-B1121)*10</f>
        <v>11.3144</v>
      </c>
      <c r="I1121" s="2" t="n">
        <v>0.013161</v>
      </c>
      <c r="J1121" s="2" t="n">
        <v>0.15032</v>
      </c>
    </row>
    <row r="1122" customFormat="false" ht="13.5" hidden="false" customHeight="false" outlineLevel="0" collapsed="false">
      <c r="A1122" s="0" t="n">
        <v>33480</v>
      </c>
      <c r="B1122" s="0" t="n">
        <v>16.54137</v>
      </c>
      <c r="C1122" s="0" t="n">
        <v>0.6229</v>
      </c>
      <c r="D1122" s="0" t="n">
        <v>1.008091</v>
      </c>
      <c r="F1122" s="0" t="n">
        <f aca="false">A1122-A$67</f>
        <v>31650</v>
      </c>
      <c r="G1122" s="0" t="n">
        <f aca="false">F1122/K$3/K$3</f>
        <v>13182007.4968763</v>
      </c>
      <c r="H1122" s="0" t="n">
        <f aca="false">(B$67-B1122)*10</f>
        <v>11.3177</v>
      </c>
      <c r="I1122" s="2" t="n">
        <v>0.013161</v>
      </c>
      <c r="J1122" s="2" t="n">
        <v>0.15032</v>
      </c>
    </row>
    <row r="1123" customFormat="false" ht="13.5" hidden="false" customHeight="false" outlineLevel="0" collapsed="false">
      <c r="A1123" s="0" t="n">
        <v>33510</v>
      </c>
      <c r="B1123" s="0" t="n">
        <v>16.54165</v>
      </c>
      <c r="C1123" s="0" t="n">
        <v>0.6237</v>
      </c>
      <c r="D1123" s="0" t="n">
        <v>1.008091</v>
      </c>
      <c r="F1123" s="0" t="n">
        <f aca="false">A1123-A$67</f>
        <v>31680</v>
      </c>
      <c r="G1123" s="0" t="n">
        <f aca="false">F1123/K$3/K$3</f>
        <v>13194502.2907122</v>
      </c>
      <c r="H1123" s="0" t="n">
        <f aca="false">(B$67-B1123)*10</f>
        <v>11.3149</v>
      </c>
      <c r="I1123" s="2" t="n">
        <v>0.013161</v>
      </c>
      <c r="J1123" s="2" t="n">
        <v>0.15032</v>
      </c>
    </row>
    <row r="1124" customFormat="false" ht="13.5" hidden="false" customHeight="false" outlineLevel="0" collapsed="false">
      <c r="A1124" s="0" t="n">
        <v>33540</v>
      </c>
      <c r="B1124" s="0" t="n">
        <v>16.54165</v>
      </c>
      <c r="C1124" s="0" t="n">
        <v>0.6244</v>
      </c>
      <c r="D1124" s="0" t="n">
        <v>1.008091</v>
      </c>
      <c r="F1124" s="0" t="n">
        <f aca="false">A1124-A$67</f>
        <v>31710</v>
      </c>
      <c r="G1124" s="0" t="n">
        <f aca="false">F1124/K$3/K$3</f>
        <v>13206997.0845481</v>
      </c>
      <c r="H1124" s="0" t="n">
        <f aca="false">(B$67-B1124)*10</f>
        <v>11.3149</v>
      </c>
      <c r="I1124" s="2" t="n">
        <v>0.013161</v>
      </c>
      <c r="J1124" s="2" t="n">
        <v>0.15032</v>
      </c>
    </row>
    <row r="1125" customFormat="false" ht="13.5" hidden="false" customHeight="false" outlineLevel="0" collapsed="false">
      <c r="A1125" s="0" t="n">
        <v>33570</v>
      </c>
      <c r="B1125" s="0" t="n">
        <v>16.5417</v>
      </c>
      <c r="C1125" s="0" t="n">
        <v>0.6252</v>
      </c>
      <c r="D1125" s="0" t="n">
        <v>1.008091</v>
      </c>
      <c r="F1125" s="0" t="n">
        <f aca="false">A1125-A$67</f>
        <v>31740</v>
      </c>
      <c r="G1125" s="0" t="n">
        <f aca="false">F1125/K$3/K$3</f>
        <v>13219491.878384</v>
      </c>
      <c r="H1125" s="0" t="n">
        <f aca="false">(B$67-B1125)*10</f>
        <v>11.3144</v>
      </c>
      <c r="I1125" s="2" t="n">
        <v>0.013161</v>
      </c>
      <c r="J1125" s="2" t="n">
        <v>0.15032</v>
      </c>
    </row>
    <row r="1126" customFormat="false" ht="13.5" hidden="false" customHeight="false" outlineLevel="0" collapsed="false">
      <c r="A1126" s="0" t="n">
        <v>33600</v>
      </c>
      <c r="B1126" s="0" t="n">
        <v>16.54156</v>
      </c>
      <c r="C1126" s="0" t="n">
        <v>0.6259</v>
      </c>
      <c r="D1126" s="0" t="n">
        <v>1.008091</v>
      </c>
      <c r="F1126" s="0" t="n">
        <f aca="false">A1126-A$67</f>
        <v>31770</v>
      </c>
      <c r="G1126" s="0" t="n">
        <f aca="false">F1126/K$3/K$3</f>
        <v>13231986.6722199</v>
      </c>
      <c r="H1126" s="0" t="n">
        <f aca="false">(B$67-B1126)*10</f>
        <v>11.3158</v>
      </c>
      <c r="I1126" s="2" t="n">
        <v>0.013161</v>
      </c>
      <c r="J1126" s="2" t="n">
        <v>0.15032</v>
      </c>
    </row>
    <row r="1127" customFormat="false" ht="13.5" hidden="false" customHeight="false" outlineLevel="0" collapsed="false">
      <c r="A1127" s="0" t="n">
        <v>33630</v>
      </c>
      <c r="B1127" s="0" t="n">
        <v>16.54128</v>
      </c>
      <c r="C1127" s="0" t="n">
        <v>0.6266</v>
      </c>
      <c r="D1127" s="0" t="n">
        <v>1.008091</v>
      </c>
      <c r="F1127" s="0" t="n">
        <f aca="false">A1127-A$67</f>
        <v>31800</v>
      </c>
      <c r="G1127" s="0" t="n">
        <f aca="false">F1127/K$3/K$3</f>
        <v>13244481.4660558</v>
      </c>
      <c r="H1127" s="0" t="n">
        <f aca="false">(B$67-B1127)*10</f>
        <v>11.3186</v>
      </c>
      <c r="I1127" s="2" t="n">
        <v>0.0064319</v>
      </c>
      <c r="J1127" s="2" t="n">
        <v>0.0742</v>
      </c>
    </row>
    <row r="1128" customFormat="false" ht="13.5" hidden="false" customHeight="false" outlineLevel="0" collapsed="false">
      <c r="A1128" s="0" t="n">
        <v>33660</v>
      </c>
      <c r="B1128" s="0" t="n">
        <v>16.54151</v>
      </c>
      <c r="C1128" s="0" t="n">
        <v>0.6273</v>
      </c>
      <c r="D1128" s="0" t="n">
        <v>1.008091</v>
      </c>
      <c r="F1128" s="0" t="n">
        <f aca="false">A1128-A$67</f>
        <v>31830</v>
      </c>
      <c r="G1128" s="0" t="n">
        <f aca="false">F1128/K$3/K$3</f>
        <v>13256976.2598917</v>
      </c>
      <c r="H1128" s="0" t="n">
        <f aca="false">(B$67-B1128)*10</f>
        <v>11.3163</v>
      </c>
      <c r="I1128" s="2" t="n">
        <v>0.0064319</v>
      </c>
      <c r="J1128" s="2" t="n">
        <v>0.0742</v>
      </c>
    </row>
    <row r="1129" customFormat="false" ht="13.5" hidden="false" customHeight="false" outlineLevel="0" collapsed="false">
      <c r="A1129" s="0" t="n">
        <v>33690</v>
      </c>
      <c r="B1129" s="0" t="n">
        <v>16.5417</v>
      </c>
      <c r="C1129" s="0" t="n">
        <v>0.6281</v>
      </c>
      <c r="D1129" s="0" t="n">
        <v>1.008091</v>
      </c>
      <c r="F1129" s="0" t="n">
        <f aca="false">A1129-A$67</f>
        <v>31860</v>
      </c>
      <c r="G1129" s="0" t="n">
        <f aca="false">F1129/K$3/K$3</f>
        <v>13269471.0537276</v>
      </c>
      <c r="H1129" s="0" t="n">
        <f aca="false">(B$67-B1129)*10</f>
        <v>11.3144</v>
      </c>
      <c r="I1129" s="2" t="n">
        <v>0.0064319</v>
      </c>
      <c r="J1129" s="2" t="n">
        <v>0.0742</v>
      </c>
    </row>
    <row r="1130" customFormat="false" ht="13.5" hidden="false" customHeight="false" outlineLevel="0" collapsed="false">
      <c r="A1130" s="0" t="n">
        <v>33720</v>
      </c>
      <c r="B1130" s="0" t="n">
        <v>16.54153</v>
      </c>
      <c r="C1130" s="0" t="n">
        <v>0.6289</v>
      </c>
      <c r="D1130" s="0" t="n">
        <v>1.008091</v>
      </c>
      <c r="F1130" s="0" t="n">
        <f aca="false">A1130-A$67</f>
        <v>31890</v>
      </c>
      <c r="G1130" s="0" t="n">
        <f aca="false">F1130/K$3/K$3</f>
        <v>13281965.8475635</v>
      </c>
      <c r="H1130" s="0" t="n">
        <f aca="false">(B$67-B1130)*10</f>
        <v>11.3161</v>
      </c>
      <c r="I1130" s="2" t="n">
        <v>0.0064319</v>
      </c>
      <c r="J1130" s="2" t="n">
        <v>0.0742</v>
      </c>
    </row>
    <row r="1131" customFormat="false" ht="13.5" hidden="false" customHeight="false" outlineLevel="0" collapsed="false">
      <c r="A1131" s="0" t="n">
        <v>33750</v>
      </c>
      <c r="B1131" s="0" t="n">
        <v>16.54139</v>
      </c>
      <c r="C1131" s="0" t="n">
        <v>0.6296</v>
      </c>
      <c r="D1131" s="0" t="n">
        <v>1.008091</v>
      </c>
      <c r="F1131" s="0" t="n">
        <f aca="false">A1131-A$67</f>
        <v>31920</v>
      </c>
      <c r="G1131" s="0" t="n">
        <f aca="false">F1131/K$3/K$3</f>
        <v>13294460.6413994</v>
      </c>
      <c r="H1131" s="0" t="n">
        <f aca="false">(B$67-B1131)*10</f>
        <v>11.3175</v>
      </c>
      <c r="I1131" s="2" t="n">
        <v>0.0064319</v>
      </c>
      <c r="J1131" s="2" t="n">
        <v>0.0742</v>
      </c>
    </row>
    <row r="1132" customFormat="false" ht="13.5" hidden="false" customHeight="false" outlineLevel="0" collapsed="false">
      <c r="A1132" s="0" t="n">
        <v>33780</v>
      </c>
      <c r="B1132" s="0" t="n">
        <v>16.5417</v>
      </c>
      <c r="C1132" s="0" t="n">
        <v>0.6303</v>
      </c>
      <c r="D1132" s="0" t="n">
        <v>1.008193</v>
      </c>
      <c r="F1132" s="0" t="n">
        <f aca="false">A1132-A$67</f>
        <v>31950</v>
      </c>
      <c r="G1132" s="0" t="n">
        <f aca="false">F1132/K$3/K$3</f>
        <v>13306955.4352353</v>
      </c>
      <c r="H1132" s="0" t="n">
        <f aca="false">(B$67-B1132)*10</f>
        <v>11.3144</v>
      </c>
      <c r="I1132" s="2" t="n">
        <v>0.0064319</v>
      </c>
      <c r="J1132" s="2" t="n">
        <v>0.0742</v>
      </c>
    </row>
    <row r="1133" customFormat="false" ht="13.5" hidden="false" customHeight="false" outlineLevel="0" collapsed="false">
      <c r="A1133" s="0" t="n">
        <v>33810</v>
      </c>
      <c r="B1133" s="0" t="n">
        <v>16.54137</v>
      </c>
      <c r="C1133" s="0" t="n">
        <v>0.6311</v>
      </c>
      <c r="D1133" s="0" t="n">
        <v>1.008091</v>
      </c>
      <c r="F1133" s="0" t="n">
        <f aca="false">A1133-A$67</f>
        <v>31980</v>
      </c>
      <c r="G1133" s="0" t="n">
        <f aca="false">F1133/K$3/K$3</f>
        <v>13319450.2290712</v>
      </c>
      <c r="H1133" s="0" t="n">
        <f aca="false">(B$67-B1133)*10</f>
        <v>11.3177</v>
      </c>
      <c r="I1133" s="2" t="n">
        <v>0.0064319</v>
      </c>
      <c r="J1133" s="2" t="n">
        <v>0.0742</v>
      </c>
    </row>
    <row r="1134" customFormat="false" ht="13.5" hidden="false" customHeight="false" outlineLevel="0" collapsed="false">
      <c r="A1134" s="0" t="n">
        <v>33840</v>
      </c>
      <c r="B1134" s="0" t="n">
        <v>16.54139</v>
      </c>
      <c r="C1134" s="0" t="n">
        <v>0.6318</v>
      </c>
      <c r="D1134" s="0" t="n">
        <v>1.008193</v>
      </c>
      <c r="F1134" s="0" t="n">
        <f aca="false">A1134-A$67</f>
        <v>32010</v>
      </c>
      <c r="G1134" s="0" t="n">
        <f aca="false">F1134/K$3/K$3</f>
        <v>13331945.0229071</v>
      </c>
      <c r="H1134" s="0" t="n">
        <f aca="false">(B$67-B1134)*10</f>
        <v>11.3175</v>
      </c>
      <c r="I1134" s="2" t="n">
        <v>0.0064319</v>
      </c>
      <c r="J1134" s="2" t="n">
        <v>0.0742</v>
      </c>
    </row>
    <row r="1135" customFormat="false" ht="13.5" hidden="false" customHeight="false" outlineLevel="0" collapsed="false">
      <c r="A1135" s="0" t="n">
        <v>33870</v>
      </c>
      <c r="B1135" s="0" t="n">
        <v>16.54153</v>
      </c>
      <c r="C1135" s="0" t="n">
        <v>0.6325</v>
      </c>
      <c r="D1135" s="0" t="n">
        <v>1.008193</v>
      </c>
      <c r="F1135" s="0" t="n">
        <f aca="false">A1135-A$67</f>
        <v>32040</v>
      </c>
      <c r="G1135" s="0" t="n">
        <f aca="false">F1135/K$3/K$3</f>
        <v>13344439.816743</v>
      </c>
      <c r="H1135" s="0" t="n">
        <f aca="false">(B$67-B1135)*10</f>
        <v>11.3161</v>
      </c>
      <c r="I1135" s="2" t="n">
        <v>0.0064319</v>
      </c>
      <c r="J1135" s="2" t="n">
        <v>0.0742</v>
      </c>
    </row>
    <row r="1136" customFormat="false" ht="13.5" hidden="false" customHeight="false" outlineLevel="0" collapsed="false">
      <c r="A1136" s="0" t="n">
        <v>33900</v>
      </c>
      <c r="B1136" s="0" t="n">
        <v>16.54139</v>
      </c>
      <c r="C1136" s="0" t="n">
        <v>0.6333</v>
      </c>
      <c r="D1136" s="0" t="n">
        <v>1.008193</v>
      </c>
      <c r="F1136" s="0" t="n">
        <f aca="false">A1136-A$67</f>
        <v>32070</v>
      </c>
      <c r="G1136" s="0" t="n">
        <f aca="false">F1136/K$3/K$3</f>
        <v>13356934.6105789</v>
      </c>
      <c r="H1136" s="0" t="n">
        <f aca="false">(B$67-B1136)*10</f>
        <v>11.3175</v>
      </c>
      <c r="I1136" s="2" t="n">
        <v>0.0064319</v>
      </c>
      <c r="J1136" s="2" t="n">
        <v>0.0742</v>
      </c>
    </row>
    <row r="1137" customFormat="false" ht="13.5" hidden="false" customHeight="false" outlineLevel="0" collapsed="false">
      <c r="A1137" s="0" t="n">
        <v>33930</v>
      </c>
      <c r="B1137" s="0" t="n">
        <v>16.54142</v>
      </c>
      <c r="C1137" s="0" t="n">
        <v>0.634</v>
      </c>
      <c r="D1137" s="0" t="n">
        <v>1.008193</v>
      </c>
      <c r="F1137" s="0" t="n">
        <f aca="false">A1137-A$67</f>
        <v>32100</v>
      </c>
      <c r="G1137" s="0" t="n">
        <f aca="false">F1137/K$3/K$3</f>
        <v>13369429.4044148</v>
      </c>
      <c r="H1137" s="0" t="n">
        <f aca="false">(B$67-B1137)*10</f>
        <v>11.3172</v>
      </c>
      <c r="I1137" s="2" t="n">
        <v>0.0064319</v>
      </c>
      <c r="J1137" s="2" t="n">
        <v>0.0742</v>
      </c>
    </row>
    <row r="1138" customFormat="false" ht="13.5" hidden="false" customHeight="false" outlineLevel="0" collapsed="false">
      <c r="A1138" s="0" t="n">
        <v>33960</v>
      </c>
      <c r="B1138" s="0" t="n">
        <v>16.54165</v>
      </c>
      <c r="C1138" s="0" t="n">
        <v>0.6348</v>
      </c>
      <c r="D1138" s="0" t="n">
        <v>1.008193</v>
      </c>
      <c r="F1138" s="0" t="n">
        <f aca="false">A1138-A$67</f>
        <v>32130</v>
      </c>
      <c r="G1138" s="0" t="n">
        <f aca="false">F1138/K$3/K$3</f>
        <v>13381924.1982507</v>
      </c>
      <c r="H1138" s="0" t="n">
        <f aca="false">(B$67-B1138)*10</f>
        <v>11.3149</v>
      </c>
      <c r="I1138" s="2" t="n">
        <v>0.0064319</v>
      </c>
      <c r="J1138" s="2" t="n">
        <v>0.0742</v>
      </c>
    </row>
    <row r="1139" customFormat="false" ht="13.5" hidden="false" customHeight="false" outlineLevel="0" collapsed="false">
      <c r="A1139" s="0" t="n">
        <v>33990</v>
      </c>
      <c r="B1139" s="0" t="n">
        <v>16.54125</v>
      </c>
      <c r="C1139" s="0" t="n">
        <v>0.6355</v>
      </c>
      <c r="D1139" s="0" t="n">
        <v>1.008193</v>
      </c>
      <c r="F1139" s="0" t="n">
        <f aca="false">A1139-A$67</f>
        <v>32160</v>
      </c>
      <c r="G1139" s="0" t="n">
        <f aca="false">F1139/K$3/K$3</f>
        <v>13394418.9920866</v>
      </c>
      <c r="H1139" s="0" t="n">
        <f aca="false">(B$67-B1139)*10</f>
        <v>11.3189</v>
      </c>
      <c r="I1139" s="2" t="n">
        <v>0.0064319</v>
      </c>
      <c r="J1139" s="2" t="n">
        <v>0.0742</v>
      </c>
    </row>
    <row r="1140" customFormat="false" ht="13.5" hidden="false" customHeight="false" outlineLevel="0" collapsed="false">
      <c r="A1140" s="0" t="n">
        <v>34020</v>
      </c>
      <c r="B1140" s="0" t="n">
        <v>16.54139</v>
      </c>
      <c r="C1140" s="0" t="n">
        <v>0.6362</v>
      </c>
      <c r="D1140" s="0" t="n">
        <v>1.008193</v>
      </c>
      <c r="F1140" s="0" t="n">
        <f aca="false">A1140-A$67</f>
        <v>32190</v>
      </c>
      <c r="G1140" s="0" t="n">
        <f aca="false">F1140/K$3/K$3</f>
        <v>13406913.7859225</v>
      </c>
      <c r="H1140" s="0" t="n">
        <f aca="false">(B$67-B1140)*10</f>
        <v>11.3175</v>
      </c>
      <c r="I1140" s="2" t="n">
        <v>0.0064319</v>
      </c>
      <c r="J1140" s="2" t="n">
        <v>0.0742</v>
      </c>
    </row>
    <row r="1141" customFormat="false" ht="13.5" hidden="false" customHeight="false" outlineLevel="0" collapsed="false">
      <c r="A1141" s="0" t="n">
        <v>34050</v>
      </c>
      <c r="B1141" s="0" t="n">
        <v>16.54114</v>
      </c>
      <c r="C1141" s="0" t="n">
        <v>0.637</v>
      </c>
      <c r="D1141" s="0" t="n">
        <v>1.008193</v>
      </c>
      <c r="F1141" s="0" t="n">
        <f aca="false">A1141-A$67</f>
        <v>32220</v>
      </c>
      <c r="G1141" s="0" t="n">
        <f aca="false">F1141/K$3/K$3</f>
        <v>13419408.5797584</v>
      </c>
      <c r="H1141" s="0" t="n">
        <f aca="false">(B$67-B1141)*10</f>
        <v>11.32</v>
      </c>
      <c r="I1141" s="2" t="n">
        <v>0.0064319</v>
      </c>
      <c r="J1141" s="2" t="n">
        <v>0.0742</v>
      </c>
    </row>
    <row r="1142" customFormat="false" ht="13.5" hidden="false" customHeight="false" outlineLevel="0" collapsed="false">
      <c r="A1142" s="0" t="n">
        <v>34080</v>
      </c>
      <c r="B1142" s="0" t="n">
        <v>16.54109</v>
      </c>
      <c r="C1142" s="0" t="n">
        <v>0.6377</v>
      </c>
      <c r="D1142" s="0" t="n">
        <v>1.008193</v>
      </c>
      <c r="F1142" s="0" t="n">
        <f aca="false">A1142-A$67</f>
        <v>32250</v>
      </c>
      <c r="G1142" s="0" t="n">
        <f aca="false">F1142/K$3/K$3</f>
        <v>13431903.3735943</v>
      </c>
      <c r="H1142" s="0" t="n">
        <f aca="false">(B$67-B1142)*10</f>
        <v>11.3205</v>
      </c>
      <c r="I1142" s="2" t="n">
        <v>0.0064319</v>
      </c>
      <c r="J1142" s="2" t="n">
        <v>0.0742</v>
      </c>
    </row>
    <row r="1143" customFormat="false" ht="13.5" hidden="false" customHeight="false" outlineLevel="0" collapsed="false">
      <c r="A1143" s="0" t="n">
        <v>34110</v>
      </c>
      <c r="B1143" s="0" t="n">
        <v>16.5417</v>
      </c>
      <c r="C1143" s="0" t="n">
        <v>0.6385</v>
      </c>
      <c r="D1143" s="0" t="n">
        <v>1.008193</v>
      </c>
      <c r="F1143" s="0" t="n">
        <f aca="false">A1143-A$67</f>
        <v>32280</v>
      </c>
      <c r="G1143" s="0" t="n">
        <f aca="false">F1143/K$3/K$3</f>
        <v>13444398.1674302</v>
      </c>
      <c r="H1143" s="0" t="n">
        <f aca="false">(B$67-B1143)*10</f>
        <v>11.3144</v>
      </c>
      <c r="I1143" s="2" t="n">
        <v>0.0064319</v>
      </c>
      <c r="J1143" s="2" t="n">
        <v>0.0742</v>
      </c>
    </row>
    <row r="1144" customFormat="false" ht="13.5" hidden="false" customHeight="false" outlineLevel="0" collapsed="false">
      <c r="A1144" s="0" t="n">
        <v>34140</v>
      </c>
      <c r="B1144" s="0" t="n">
        <v>16.54125</v>
      </c>
      <c r="C1144" s="0" t="n">
        <v>0.6392</v>
      </c>
      <c r="D1144" s="0" t="n">
        <v>1.008193</v>
      </c>
      <c r="F1144" s="0" t="n">
        <f aca="false">A1144-A$67</f>
        <v>32310</v>
      </c>
      <c r="G1144" s="0" t="n">
        <f aca="false">F1144/K$3/K$3</f>
        <v>13456892.9612661</v>
      </c>
      <c r="H1144" s="0" t="n">
        <f aca="false">(B$67-B1144)*10</f>
        <v>11.3189</v>
      </c>
      <c r="I1144" s="2" t="n">
        <v>0.0064319</v>
      </c>
      <c r="J1144" s="2" t="n">
        <v>0.0742</v>
      </c>
    </row>
    <row r="1145" customFormat="false" ht="13.5" hidden="false" customHeight="false" outlineLevel="0" collapsed="false">
      <c r="A1145" s="0" t="n">
        <v>34170</v>
      </c>
      <c r="B1145" s="0" t="n">
        <v>16.54137</v>
      </c>
      <c r="C1145" s="0" t="n">
        <v>0.6399</v>
      </c>
      <c r="D1145" s="0" t="n">
        <v>1.008193</v>
      </c>
      <c r="F1145" s="0" t="n">
        <f aca="false">A1145-A$67</f>
        <v>32340</v>
      </c>
      <c r="G1145" s="0" t="n">
        <f aca="false">F1145/K$3/K$3</f>
        <v>13469387.755102</v>
      </c>
      <c r="H1145" s="0" t="n">
        <f aca="false">(B$67-B1145)*10</f>
        <v>11.3177</v>
      </c>
      <c r="I1145" s="2" t="n">
        <v>0.0064319</v>
      </c>
      <c r="J1145" s="2" t="n">
        <v>0.0742</v>
      </c>
    </row>
    <row r="1146" customFormat="false" ht="13.5" hidden="false" customHeight="false" outlineLevel="0" collapsed="false">
      <c r="A1146" s="0" t="n">
        <v>34200</v>
      </c>
      <c r="B1146" s="0" t="n">
        <v>16.54112</v>
      </c>
      <c r="C1146" s="0" t="n">
        <v>0.6406</v>
      </c>
      <c r="D1146" s="0" t="n">
        <v>1.008193</v>
      </c>
      <c r="F1146" s="0" t="n">
        <f aca="false">A1146-A$67</f>
        <v>32370</v>
      </c>
      <c r="G1146" s="0" t="n">
        <f aca="false">F1146/K$3/K$3</f>
        <v>13481882.5489379</v>
      </c>
      <c r="H1146" s="0" t="n">
        <f aca="false">(B$67-B1146)*10</f>
        <v>11.3202</v>
      </c>
      <c r="I1146" s="2" t="n">
        <v>0.0064319</v>
      </c>
      <c r="J1146" s="2" t="n">
        <v>0.0742</v>
      </c>
    </row>
    <row r="1147" customFormat="false" ht="13.5" hidden="false" customHeight="false" outlineLevel="0" collapsed="false">
      <c r="A1147" s="0" t="n">
        <v>34230</v>
      </c>
      <c r="B1147" s="0" t="n">
        <v>16.54165</v>
      </c>
      <c r="C1147" s="0" t="n">
        <v>0.6414</v>
      </c>
      <c r="D1147" s="0" t="n">
        <v>1.008193</v>
      </c>
      <c r="F1147" s="0" t="n">
        <f aca="false">A1147-A$67</f>
        <v>32400</v>
      </c>
      <c r="G1147" s="0" t="n">
        <f aca="false">F1147/K$3/K$3</f>
        <v>13494377.3427738</v>
      </c>
      <c r="H1147" s="0" t="n">
        <f aca="false">(B$67-B1147)*10</f>
        <v>11.3149</v>
      </c>
      <c r="I1147" s="2" t="n">
        <v>0.0064319</v>
      </c>
      <c r="J1147" s="2" t="n">
        <v>0.0742</v>
      </c>
    </row>
    <row r="1148" customFormat="false" ht="13.5" hidden="false" customHeight="false" outlineLevel="0" collapsed="false">
      <c r="A1148" s="0" t="n">
        <v>34260</v>
      </c>
      <c r="B1148" s="0" t="n">
        <v>16.54125</v>
      </c>
      <c r="C1148" s="0" t="n">
        <v>0.6421</v>
      </c>
      <c r="D1148" s="0" t="n">
        <v>1.008193</v>
      </c>
      <c r="F1148" s="0" t="n">
        <f aca="false">A1148-A$67</f>
        <v>32430</v>
      </c>
      <c r="G1148" s="0" t="n">
        <f aca="false">F1148/K$3/K$3</f>
        <v>13506872.1366097</v>
      </c>
      <c r="H1148" s="0" t="n">
        <f aca="false">(B$67-B1148)*10</f>
        <v>11.3189</v>
      </c>
      <c r="I1148" s="2" t="n">
        <v>0.0064319</v>
      </c>
      <c r="J1148" s="2" t="n">
        <v>0.0742</v>
      </c>
    </row>
    <row r="1149" customFormat="false" ht="13.5" hidden="false" customHeight="false" outlineLevel="0" collapsed="false">
      <c r="A1149" s="0" t="n">
        <v>34290</v>
      </c>
      <c r="B1149" s="0" t="n">
        <v>16.54128</v>
      </c>
      <c r="C1149" s="0" t="n">
        <v>0.6429</v>
      </c>
      <c r="D1149" s="0" t="n">
        <v>1.008193</v>
      </c>
      <c r="F1149" s="0" t="n">
        <f aca="false">A1149-A$67</f>
        <v>32460</v>
      </c>
      <c r="G1149" s="0" t="n">
        <f aca="false">F1149/K$3/K$3</f>
        <v>13519366.9304456</v>
      </c>
      <c r="H1149" s="0" t="n">
        <f aca="false">(B$67-B1149)*10</f>
        <v>11.3186</v>
      </c>
      <c r="I1149" s="2" t="n">
        <v>0.0064319</v>
      </c>
      <c r="J1149" s="2" t="n">
        <v>0.0742</v>
      </c>
    </row>
    <row r="1150" customFormat="false" ht="13.5" hidden="false" customHeight="false" outlineLevel="0" collapsed="false">
      <c r="A1150" s="0" t="n">
        <v>34320</v>
      </c>
      <c r="B1150" s="0" t="n">
        <v>16.54153</v>
      </c>
      <c r="C1150" s="0" t="n">
        <v>0.6436</v>
      </c>
      <c r="D1150" s="0" t="n">
        <v>1.008193</v>
      </c>
      <c r="F1150" s="0" t="n">
        <f aca="false">A1150-A$67</f>
        <v>32490</v>
      </c>
      <c r="G1150" s="0" t="n">
        <f aca="false">F1150/K$3/K$3</f>
        <v>13531861.7242815</v>
      </c>
      <c r="H1150" s="0" t="n">
        <f aca="false">(B$67-B1150)*10</f>
        <v>11.3161</v>
      </c>
      <c r="I1150" s="2" t="n">
        <v>0.0064319</v>
      </c>
      <c r="J1150" s="2" t="n">
        <v>0.0742</v>
      </c>
    </row>
    <row r="1151" customFormat="false" ht="13.5" hidden="false" customHeight="false" outlineLevel="0" collapsed="false">
      <c r="A1151" s="0" t="n">
        <v>34350</v>
      </c>
      <c r="B1151" s="0" t="n">
        <v>16.54095</v>
      </c>
      <c r="C1151" s="0" t="n">
        <v>0.6444</v>
      </c>
      <c r="D1151" s="0" t="n">
        <v>1.008193</v>
      </c>
      <c r="F1151" s="0" t="n">
        <f aca="false">A1151-A$67</f>
        <v>32520</v>
      </c>
      <c r="G1151" s="0" t="n">
        <f aca="false">F1151/K$3/K$3</f>
        <v>13544356.5181174</v>
      </c>
      <c r="H1151" s="0" t="n">
        <f aca="false">(B$67-B1151)*10</f>
        <v>11.3219</v>
      </c>
      <c r="I1151" s="2" t="n">
        <v>0.01302</v>
      </c>
      <c r="J1151" s="2" t="n">
        <v>0.14905</v>
      </c>
    </row>
    <row r="1152" customFormat="false" ht="13.5" hidden="false" customHeight="false" outlineLevel="0" collapsed="false">
      <c r="A1152" s="0" t="n">
        <v>34380</v>
      </c>
      <c r="B1152" s="0" t="n">
        <v>16.54139</v>
      </c>
      <c r="C1152" s="0" t="n">
        <v>0.6451</v>
      </c>
      <c r="D1152" s="0" t="n">
        <v>1.008193</v>
      </c>
      <c r="F1152" s="0" t="n">
        <f aca="false">A1152-A$67</f>
        <v>32550</v>
      </c>
      <c r="G1152" s="0" t="n">
        <f aca="false">F1152/K$3/K$3</f>
        <v>13556851.3119534</v>
      </c>
      <c r="H1152" s="0" t="n">
        <f aca="false">(B$67-B1152)*10</f>
        <v>11.3175</v>
      </c>
      <c r="I1152" s="2" t="n">
        <v>0.01302</v>
      </c>
      <c r="J1152" s="2" t="n">
        <v>0.14905</v>
      </c>
    </row>
    <row r="1153" customFormat="false" ht="13.5" hidden="false" customHeight="false" outlineLevel="0" collapsed="false">
      <c r="A1153" s="0" t="n">
        <v>34410</v>
      </c>
      <c r="B1153" s="0" t="n">
        <v>16.54139</v>
      </c>
      <c r="C1153" s="0" t="n">
        <v>0.6458</v>
      </c>
      <c r="D1153" s="0" t="n">
        <v>1.008193</v>
      </c>
      <c r="F1153" s="0" t="n">
        <f aca="false">A1153-A$67</f>
        <v>32580</v>
      </c>
      <c r="G1153" s="0" t="n">
        <f aca="false">F1153/K$3/K$3</f>
        <v>13569346.1057893</v>
      </c>
      <c r="H1153" s="0" t="n">
        <f aca="false">(B$67-B1153)*10</f>
        <v>11.3175</v>
      </c>
      <c r="I1153" s="2" t="n">
        <v>0.01302</v>
      </c>
      <c r="J1153" s="2" t="n">
        <v>0.14905</v>
      </c>
    </row>
    <row r="1154" customFormat="false" ht="13.5" hidden="false" customHeight="false" outlineLevel="0" collapsed="false">
      <c r="A1154" s="0" t="n">
        <v>34440</v>
      </c>
      <c r="B1154" s="0" t="n">
        <v>16.54125</v>
      </c>
      <c r="C1154" s="0" t="n">
        <v>0.6466</v>
      </c>
      <c r="D1154" s="0" t="n">
        <v>1.008193</v>
      </c>
      <c r="F1154" s="0" t="n">
        <f aca="false">A1154-A$67</f>
        <v>32610</v>
      </c>
      <c r="G1154" s="0" t="n">
        <f aca="false">F1154/K$3/K$3</f>
        <v>13581840.8996252</v>
      </c>
      <c r="H1154" s="0" t="n">
        <f aca="false">(B$67-B1154)*10</f>
        <v>11.3189</v>
      </c>
      <c r="I1154" s="2" t="n">
        <v>0.01302</v>
      </c>
      <c r="J1154" s="2" t="n">
        <v>0.14905</v>
      </c>
    </row>
    <row r="1155" customFormat="false" ht="13.5" hidden="false" customHeight="false" outlineLevel="0" collapsed="false">
      <c r="A1155" s="0" t="n">
        <v>34470</v>
      </c>
      <c r="B1155" s="0" t="n">
        <v>16.54114</v>
      </c>
      <c r="C1155" s="0" t="n">
        <v>0.6473</v>
      </c>
      <c r="D1155" s="0" t="n">
        <v>1.008193</v>
      </c>
      <c r="F1155" s="0" t="n">
        <f aca="false">A1155-A$67</f>
        <v>32640</v>
      </c>
      <c r="G1155" s="0" t="n">
        <f aca="false">F1155/K$3/K$3</f>
        <v>13594335.6934611</v>
      </c>
      <c r="H1155" s="0" t="n">
        <f aca="false">(B$67-B1155)*10</f>
        <v>11.32</v>
      </c>
      <c r="I1155" s="2" t="n">
        <v>0.01302</v>
      </c>
      <c r="J1155" s="2" t="n">
        <v>0.14905</v>
      </c>
    </row>
    <row r="1156" customFormat="false" ht="13.5" hidden="false" customHeight="false" outlineLevel="0" collapsed="false">
      <c r="A1156" s="0" t="n">
        <v>34500</v>
      </c>
      <c r="B1156" s="0" t="n">
        <v>16.54128</v>
      </c>
      <c r="C1156" s="0" t="n">
        <v>0.648</v>
      </c>
      <c r="D1156" s="0" t="n">
        <v>1.008193</v>
      </c>
      <c r="F1156" s="0" t="n">
        <f aca="false">A1156-A$67</f>
        <v>32670</v>
      </c>
      <c r="G1156" s="0" t="n">
        <f aca="false">F1156/K$3/K$3</f>
        <v>13606830.487297</v>
      </c>
      <c r="H1156" s="0" t="n">
        <f aca="false">(B$67-B1156)*10</f>
        <v>11.3186</v>
      </c>
      <c r="I1156" s="2" t="n">
        <v>0.01302</v>
      </c>
      <c r="J1156" s="2" t="n">
        <v>0.14905</v>
      </c>
    </row>
    <row r="1157" customFormat="false" ht="13.5" hidden="false" customHeight="false" outlineLevel="0" collapsed="false">
      <c r="A1157" s="0" t="n">
        <v>34530</v>
      </c>
      <c r="B1157" s="0" t="n">
        <v>16.54098</v>
      </c>
      <c r="C1157" s="0" t="n">
        <v>0.6488</v>
      </c>
      <c r="D1157" s="0" t="n">
        <v>1.008193</v>
      </c>
      <c r="F1157" s="0" t="n">
        <f aca="false">A1157-A$67</f>
        <v>32700</v>
      </c>
      <c r="G1157" s="0" t="n">
        <f aca="false">F1157/K$3/K$3</f>
        <v>13619325.2811329</v>
      </c>
      <c r="H1157" s="0" t="n">
        <f aca="false">(B$67-B1157)*10</f>
        <v>11.3216</v>
      </c>
      <c r="I1157" s="2" t="n">
        <v>0.01302</v>
      </c>
      <c r="J1157" s="2" t="n">
        <v>0.14905</v>
      </c>
    </row>
    <row r="1158" customFormat="false" ht="13.5" hidden="false" customHeight="false" outlineLevel="0" collapsed="false">
      <c r="A1158" s="0" t="n">
        <v>34560</v>
      </c>
      <c r="B1158" s="0" t="n">
        <v>16.54128</v>
      </c>
      <c r="C1158" s="0" t="n">
        <v>0.6495</v>
      </c>
      <c r="D1158" s="0" t="n">
        <v>1.008193</v>
      </c>
      <c r="F1158" s="0" t="n">
        <f aca="false">A1158-A$67</f>
        <v>32730</v>
      </c>
      <c r="G1158" s="0" t="n">
        <f aca="false">F1158/K$3/K$3</f>
        <v>13631820.0749688</v>
      </c>
      <c r="H1158" s="0" t="n">
        <f aca="false">(B$67-B1158)*10</f>
        <v>11.3186</v>
      </c>
      <c r="I1158" s="2" t="n">
        <v>0.01302</v>
      </c>
      <c r="J1158" s="2" t="n">
        <v>0.14905</v>
      </c>
    </row>
    <row r="1159" customFormat="false" ht="13.5" hidden="false" customHeight="false" outlineLevel="0" collapsed="false">
      <c r="A1159" s="0" t="n">
        <v>34590</v>
      </c>
      <c r="B1159" s="0" t="n">
        <v>16.54153</v>
      </c>
      <c r="C1159" s="0" t="n">
        <v>0.6502</v>
      </c>
      <c r="D1159" s="0" t="n">
        <v>1.008193</v>
      </c>
      <c r="F1159" s="0" t="n">
        <f aca="false">A1159-A$67</f>
        <v>32760</v>
      </c>
      <c r="G1159" s="0" t="n">
        <f aca="false">F1159/K$3/K$3</f>
        <v>13644314.8688047</v>
      </c>
      <c r="H1159" s="0" t="n">
        <f aca="false">(B$67-B1159)*10</f>
        <v>11.3161</v>
      </c>
      <c r="I1159" s="2" t="n">
        <v>0.01302</v>
      </c>
      <c r="J1159" s="2" t="n">
        <v>0.14905</v>
      </c>
    </row>
    <row r="1160" customFormat="false" ht="13.5" hidden="false" customHeight="false" outlineLevel="0" collapsed="false">
      <c r="A1160" s="0" t="n">
        <v>34620</v>
      </c>
      <c r="B1160" s="0" t="n">
        <v>16.54114</v>
      </c>
      <c r="C1160" s="0" t="n">
        <v>0.651</v>
      </c>
      <c r="D1160" s="0" t="n">
        <v>1.008193</v>
      </c>
      <c r="F1160" s="0" t="n">
        <f aca="false">A1160-A$67</f>
        <v>32790</v>
      </c>
      <c r="G1160" s="0" t="n">
        <f aca="false">F1160/K$3/K$3</f>
        <v>13656809.6626406</v>
      </c>
      <c r="H1160" s="0" t="n">
        <f aca="false">(B$67-B1160)*10</f>
        <v>11.32</v>
      </c>
      <c r="I1160" s="2" t="n">
        <v>0.01302</v>
      </c>
      <c r="J1160" s="2" t="n">
        <v>0.14905</v>
      </c>
    </row>
    <row r="1161" customFormat="false" ht="13.5" hidden="false" customHeight="false" outlineLevel="0" collapsed="false">
      <c r="A1161" s="0" t="n">
        <v>34650</v>
      </c>
      <c r="B1161" s="0" t="n">
        <v>16.54109</v>
      </c>
      <c r="C1161" s="0" t="n">
        <v>0.6517</v>
      </c>
      <c r="D1161" s="0" t="n">
        <v>1.008193</v>
      </c>
      <c r="F1161" s="0" t="n">
        <f aca="false">A1161-A$67</f>
        <v>32820</v>
      </c>
      <c r="G1161" s="0" t="n">
        <f aca="false">F1161/K$3/K$3</f>
        <v>13669304.4564765</v>
      </c>
      <c r="H1161" s="0" t="n">
        <f aca="false">(B$67-B1161)*10</f>
        <v>11.3205</v>
      </c>
      <c r="I1161" s="2" t="n">
        <v>0.01302</v>
      </c>
      <c r="J1161" s="2" t="n">
        <v>0.14905</v>
      </c>
    </row>
    <row r="1162" customFormat="false" ht="13.5" hidden="false" customHeight="false" outlineLevel="0" collapsed="false">
      <c r="A1162" s="0" t="n">
        <v>34680</v>
      </c>
      <c r="B1162" s="0" t="n">
        <v>16.54125</v>
      </c>
      <c r="C1162" s="0" t="n">
        <v>0.6525</v>
      </c>
      <c r="D1162" s="0" t="n">
        <v>1.008193</v>
      </c>
      <c r="F1162" s="0" t="n">
        <f aca="false">A1162-A$67</f>
        <v>32850</v>
      </c>
      <c r="G1162" s="0" t="n">
        <f aca="false">F1162/K$3/K$3</f>
        <v>13681799.2503124</v>
      </c>
      <c r="H1162" s="0" t="n">
        <f aca="false">(B$67-B1162)*10</f>
        <v>11.3189</v>
      </c>
      <c r="I1162" s="2" t="n">
        <v>0.01302</v>
      </c>
      <c r="J1162" s="2" t="n">
        <v>0.14905</v>
      </c>
    </row>
    <row r="1163" customFormat="false" ht="13.5" hidden="false" customHeight="false" outlineLevel="0" collapsed="false">
      <c r="A1163" s="0" t="n">
        <v>34710</v>
      </c>
      <c r="B1163" s="0" t="n">
        <v>16.54153</v>
      </c>
      <c r="C1163" s="0" t="n">
        <v>0.6532</v>
      </c>
      <c r="D1163" s="0" t="n">
        <v>1.008193</v>
      </c>
      <c r="F1163" s="0" t="n">
        <f aca="false">A1163-A$67</f>
        <v>32880</v>
      </c>
      <c r="G1163" s="0" t="n">
        <f aca="false">F1163/K$3/K$3</f>
        <v>13694294.0441483</v>
      </c>
      <c r="H1163" s="0" t="n">
        <f aca="false">(B$67-B1163)*10</f>
        <v>11.3161</v>
      </c>
      <c r="I1163" s="2" t="n">
        <v>0.01302</v>
      </c>
      <c r="J1163" s="2" t="n">
        <v>0.14905</v>
      </c>
    </row>
    <row r="1164" customFormat="false" ht="13.5" hidden="false" customHeight="false" outlineLevel="0" collapsed="false">
      <c r="A1164" s="0" t="n">
        <v>34740</v>
      </c>
      <c r="B1164" s="0" t="n">
        <v>16.54114</v>
      </c>
      <c r="C1164" s="0" t="n">
        <v>0.6539</v>
      </c>
      <c r="D1164" s="0" t="n">
        <v>1.008193</v>
      </c>
      <c r="F1164" s="0" t="n">
        <f aca="false">A1164-A$67</f>
        <v>32910</v>
      </c>
      <c r="G1164" s="0" t="n">
        <f aca="false">F1164/K$3/K$3</f>
        <v>13706788.8379842</v>
      </c>
      <c r="H1164" s="0" t="n">
        <f aca="false">(B$67-B1164)*10</f>
        <v>11.32</v>
      </c>
      <c r="I1164" s="2" t="n">
        <v>0.01302</v>
      </c>
      <c r="J1164" s="2" t="n">
        <v>0.14905</v>
      </c>
    </row>
    <row r="1165" customFormat="false" ht="13.5" hidden="false" customHeight="false" outlineLevel="0" collapsed="false">
      <c r="A1165" s="0" t="n">
        <v>34770</v>
      </c>
      <c r="B1165" s="0" t="n">
        <v>16.54109</v>
      </c>
      <c r="C1165" s="0" t="n">
        <v>0.6547</v>
      </c>
      <c r="D1165" s="0" t="n">
        <v>1.008193</v>
      </c>
      <c r="F1165" s="0" t="n">
        <f aca="false">A1165-A$67</f>
        <v>32940</v>
      </c>
      <c r="G1165" s="0" t="n">
        <f aca="false">F1165/K$3/K$3</f>
        <v>13719283.6318201</v>
      </c>
      <c r="H1165" s="0" t="n">
        <f aca="false">(B$67-B1165)*10</f>
        <v>11.3205</v>
      </c>
      <c r="I1165" s="2" t="n">
        <v>0.01302</v>
      </c>
      <c r="J1165" s="2" t="n">
        <v>0.14905</v>
      </c>
    </row>
    <row r="1166" customFormat="false" ht="13.5" hidden="false" customHeight="false" outlineLevel="0" collapsed="false">
      <c r="A1166" s="0" t="n">
        <v>34800</v>
      </c>
      <c r="B1166" s="0" t="n">
        <v>16.54112</v>
      </c>
      <c r="C1166" s="0" t="n">
        <v>0.6554</v>
      </c>
      <c r="D1166" s="0" t="n">
        <v>1.008193</v>
      </c>
      <c r="F1166" s="0" t="n">
        <f aca="false">A1166-A$67</f>
        <v>32970</v>
      </c>
      <c r="G1166" s="0" t="n">
        <f aca="false">F1166/K$3/K$3</f>
        <v>13731778.425656</v>
      </c>
      <c r="H1166" s="0" t="n">
        <f aca="false">(B$67-B1166)*10</f>
        <v>11.3202</v>
      </c>
      <c r="I1166" s="2" t="n">
        <v>0.01302</v>
      </c>
      <c r="J1166" s="2" t="n">
        <v>0.14905</v>
      </c>
    </row>
    <row r="1167" customFormat="false" ht="13.5" hidden="false" customHeight="false" outlineLevel="0" collapsed="false">
      <c r="A1167" s="0" t="n">
        <v>34830</v>
      </c>
      <c r="B1167" s="0" t="n">
        <v>16.54109</v>
      </c>
      <c r="C1167" s="0" t="n">
        <v>0.6562</v>
      </c>
      <c r="D1167" s="0" t="n">
        <v>1.008193</v>
      </c>
      <c r="F1167" s="0" t="n">
        <f aca="false">A1167-A$67</f>
        <v>33000</v>
      </c>
      <c r="G1167" s="0" t="n">
        <f aca="false">F1167/K$3/K$3</f>
        <v>13744273.2194919</v>
      </c>
      <c r="H1167" s="0" t="n">
        <f aca="false">(B$67-B1167)*10</f>
        <v>11.3205</v>
      </c>
      <c r="I1167" s="2" t="n">
        <v>0.01302</v>
      </c>
      <c r="J1167" s="2" t="n">
        <v>0.14905</v>
      </c>
    </row>
    <row r="1168" customFormat="false" ht="13.5" hidden="false" customHeight="false" outlineLevel="0" collapsed="false">
      <c r="A1168" s="0" t="n">
        <v>34860</v>
      </c>
      <c r="B1168" s="0" t="n">
        <v>16.54128</v>
      </c>
      <c r="C1168" s="0" t="n">
        <v>0.6569</v>
      </c>
      <c r="D1168" s="0" t="n">
        <v>1.008091</v>
      </c>
      <c r="F1168" s="0" t="n">
        <f aca="false">A1168-A$67</f>
        <v>33030</v>
      </c>
      <c r="G1168" s="0" t="n">
        <f aca="false">F1168/K$3/K$3</f>
        <v>13756768.0133278</v>
      </c>
      <c r="H1168" s="0" t="n">
        <f aca="false">(B$67-B1168)*10</f>
        <v>11.3186</v>
      </c>
      <c r="I1168" s="2" t="n">
        <v>0.01302</v>
      </c>
      <c r="J1168" s="2" t="n">
        <v>0.14905</v>
      </c>
    </row>
    <row r="1169" customFormat="false" ht="13.5" hidden="false" customHeight="false" outlineLevel="0" collapsed="false">
      <c r="A1169" s="0" t="n">
        <v>34890</v>
      </c>
      <c r="B1169" s="0" t="n">
        <v>16.54084</v>
      </c>
      <c r="C1169" s="0" t="n">
        <v>0.6576</v>
      </c>
      <c r="D1169" s="0" t="n">
        <v>1.008091</v>
      </c>
      <c r="F1169" s="0" t="n">
        <f aca="false">A1169-A$67</f>
        <v>33060</v>
      </c>
      <c r="G1169" s="0" t="n">
        <f aca="false">F1169/K$3/K$3</f>
        <v>13769262.8071637</v>
      </c>
      <c r="H1169" s="0" t="n">
        <f aca="false">(B$67-B1169)*10</f>
        <v>11.323</v>
      </c>
      <c r="I1169" s="2" t="n">
        <v>0.01302</v>
      </c>
      <c r="J1169" s="2" t="n">
        <v>0.14905</v>
      </c>
    </row>
    <row r="1170" customFormat="false" ht="13.5" hidden="false" customHeight="false" outlineLevel="0" collapsed="false">
      <c r="A1170" s="0" t="n">
        <v>34920</v>
      </c>
      <c r="B1170" s="0" t="n">
        <v>16.54098</v>
      </c>
      <c r="C1170" s="0" t="n">
        <v>0.6584</v>
      </c>
      <c r="D1170" s="0" t="n">
        <v>1.008091</v>
      </c>
      <c r="F1170" s="0" t="n">
        <f aca="false">A1170-A$67</f>
        <v>33090</v>
      </c>
      <c r="G1170" s="0" t="n">
        <f aca="false">F1170/K$3/K$3</f>
        <v>13781757.6009996</v>
      </c>
      <c r="H1170" s="0" t="n">
        <f aca="false">(B$67-B1170)*10</f>
        <v>11.3216</v>
      </c>
      <c r="I1170" s="2" t="n">
        <v>0.01302</v>
      </c>
      <c r="J1170" s="2" t="n">
        <v>0.14905</v>
      </c>
    </row>
    <row r="1171" customFormat="false" ht="13.5" hidden="false" customHeight="false" outlineLevel="0" collapsed="false">
      <c r="A1171" s="0" t="n">
        <v>34950</v>
      </c>
      <c r="B1171" s="0" t="n">
        <v>16.54125</v>
      </c>
      <c r="C1171" s="0" t="n">
        <v>0.6591</v>
      </c>
      <c r="D1171" s="0" t="n">
        <v>1.008091</v>
      </c>
      <c r="F1171" s="0" t="n">
        <f aca="false">A1171-A$67</f>
        <v>33120</v>
      </c>
      <c r="G1171" s="0" t="n">
        <f aca="false">F1171/K$3/K$3</f>
        <v>13794252.3948355</v>
      </c>
      <c r="H1171" s="0" t="n">
        <f aca="false">(B$67-B1171)*10</f>
        <v>11.3189</v>
      </c>
      <c r="I1171" s="2" t="n">
        <v>0.01302</v>
      </c>
      <c r="J1171" s="2" t="n">
        <v>0.14905</v>
      </c>
    </row>
    <row r="1172" customFormat="false" ht="13.5" hidden="false" customHeight="false" outlineLevel="0" collapsed="false">
      <c r="A1172" s="0" t="n">
        <v>34980</v>
      </c>
      <c r="B1172" s="0" t="n">
        <v>16.54098</v>
      </c>
      <c r="C1172" s="0" t="n">
        <v>0.6598</v>
      </c>
      <c r="D1172" s="0" t="n">
        <v>1.008091</v>
      </c>
      <c r="F1172" s="0" t="n">
        <f aca="false">A1172-A$67</f>
        <v>33150</v>
      </c>
      <c r="G1172" s="0" t="n">
        <f aca="false">F1172/K$3/K$3</f>
        <v>13806747.1886714</v>
      </c>
      <c r="H1172" s="0" t="n">
        <f aca="false">(B$67-B1172)*10</f>
        <v>11.3216</v>
      </c>
      <c r="I1172" s="2" t="n">
        <v>0.01302</v>
      </c>
      <c r="J1172" s="2" t="n">
        <v>0.14905</v>
      </c>
    </row>
    <row r="1173" customFormat="false" ht="13.5" hidden="false" customHeight="false" outlineLevel="0" collapsed="false">
      <c r="A1173" s="0" t="n">
        <v>35010</v>
      </c>
      <c r="B1173" s="0" t="n">
        <v>16.54095</v>
      </c>
      <c r="C1173" s="0" t="n">
        <v>0.6606</v>
      </c>
      <c r="D1173" s="0" t="n">
        <v>1.008091</v>
      </c>
      <c r="F1173" s="0" t="n">
        <f aca="false">A1173-A$67</f>
        <v>33180</v>
      </c>
      <c r="G1173" s="0" t="n">
        <f aca="false">F1173/K$3/K$3</f>
        <v>13819241.9825073</v>
      </c>
      <c r="H1173" s="0" t="n">
        <f aca="false">(B$67-B1173)*10</f>
        <v>11.3219</v>
      </c>
      <c r="I1173" s="2" t="n">
        <v>0.01302</v>
      </c>
      <c r="J1173" s="2" t="n">
        <v>0.14905</v>
      </c>
    </row>
    <row r="1174" customFormat="false" ht="13.5" hidden="false" customHeight="false" outlineLevel="0" collapsed="false">
      <c r="A1174" s="0" t="n">
        <v>35040</v>
      </c>
      <c r="B1174" s="0" t="n">
        <v>16.54098</v>
      </c>
      <c r="C1174" s="0" t="n">
        <v>0.6613</v>
      </c>
      <c r="D1174" s="0" t="n">
        <v>1.008091</v>
      </c>
      <c r="F1174" s="0" t="n">
        <f aca="false">A1174-A$67</f>
        <v>33210</v>
      </c>
      <c r="G1174" s="0" t="n">
        <f aca="false">F1174/K$3/K$3</f>
        <v>13831736.7763432</v>
      </c>
      <c r="H1174" s="0" t="n">
        <f aca="false">(B$67-B1174)*10</f>
        <v>11.3216</v>
      </c>
      <c r="I1174" s="2" t="n">
        <v>0.01302</v>
      </c>
      <c r="J1174" s="2" t="n">
        <v>0.14905</v>
      </c>
    </row>
    <row r="1175" customFormat="false" ht="13.5" hidden="false" customHeight="false" outlineLevel="0" collapsed="false">
      <c r="A1175" s="0" t="n">
        <v>35070</v>
      </c>
      <c r="B1175" s="0" t="n">
        <v>16.54098</v>
      </c>
      <c r="C1175" s="0" t="n">
        <v>0.662</v>
      </c>
      <c r="D1175" s="0" t="n">
        <v>1.008091</v>
      </c>
      <c r="F1175" s="0" t="n">
        <f aca="false">A1175-A$67</f>
        <v>33240</v>
      </c>
      <c r="G1175" s="0" t="n">
        <f aca="false">F1175/K$3/K$3</f>
        <v>13844231.5701791</v>
      </c>
      <c r="H1175" s="0" t="n">
        <f aca="false">(B$67-B1175)*10</f>
        <v>11.3216</v>
      </c>
      <c r="I1175" s="2" t="n">
        <v>0.01302</v>
      </c>
      <c r="J1175" s="2" t="n">
        <v>0.14905</v>
      </c>
    </row>
    <row r="1176" customFormat="false" ht="13.5" hidden="false" customHeight="false" outlineLevel="0" collapsed="false">
      <c r="A1176" s="0" t="n">
        <v>35100</v>
      </c>
      <c r="B1176" s="0" t="n">
        <v>16.5407</v>
      </c>
      <c r="C1176" s="0" t="n">
        <v>0.6628</v>
      </c>
      <c r="D1176" s="0" t="n">
        <v>1.008091</v>
      </c>
      <c r="F1176" s="0" t="n">
        <f aca="false">A1176-A$67</f>
        <v>33270</v>
      </c>
      <c r="G1176" s="0" t="n">
        <f aca="false">F1176/K$3/K$3</f>
        <v>13856726.364015</v>
      </c>
      <c r="H1176" s="0" t="n">
        <f aca="false">(B$67-B1176)*10</f>
        <v>11.3244</v>
      </c>
      <c r="I1176" s="2" t="n">
        <v>0.0096833</v>
      </c>
      <c r="J1176" s="2" t="n">
        <v>0.1109</v>
      </c>
    </row>
    <row r="1177" customFormat="false" ht="13.5" hidden="false" customHeight="false" outlineLevel="0" collapsed="false">
      <c r="A1177" s="0" t="n">
        <v>35130</v>
      </c>
      <c r="B1177" s="0" t="n">
        <v>16.54095</v>
      </c>
      <c r="C1177" s="0" t="n">
        <v>0.6635</v>
      </c>
      <c r="D1177" s="0" t="n">
        <v>1.008091</v>
      </c>
      <c r="F1177" s="0" t="n">
        <f aca="false">A1177-A$67</f>
        <v>33300</v>
      </c>
      <c r="G1177" s="0" t="n">
        <f aca="false">F1177/K$3/K$3</f>
        <v>13869221.1578509</v>
      </c>
      <c r="H1177" s="0" t="n">
        <f aca="false">(B$67-B1177)*10</f>
        <v>11.3219</v>
      </c>
      <c r="I1177" s="2" t="n">
        <v>0.0096833</v>
      </c>
      <c r="J1177" s="2" t="n">
        <v>0.1109</v>
      </c>
    </row>
    <row r="1178" customFormat="false" ht="13.5" hidden="false" customHeight="false" outlineLevel="0" collapsed="false">
      <c r="A1178" s="0" t="n">
        <v>35160</v>
      </c>
      <c r="B1178" s="0" t="n">
        <v>16.54086</v>
      </c>
      <c r="C1178" s="0" t="n">
        <v>0.6643</v>
      </c>
      <c r="D1178" s="0" t="n">
        <v>1.008091</v>
      </c>
      <c r="F1178" s="0" t="n">
        <f aca="false">A1178-A$67</f>
        <v>33330</v>
      </c>
      <c r="G1178" s="0" t="n">
        <f aca="false">F1178/K$3/K$3</f>
        <v>13881715.9516868</v>
      </c>
      <c r="H1178" s="0" t="n">
        <f aca="false">(B$67-B1178)*10</f>
        <v>11.3228</v>
      </c>
      <c r="I1178" s="2" t="n">
        <v>0.0096833</v>
      </c>
      <c r="J1178" s="2" t="n">
        <v>0.1109</v>
      </c>
    </row>
    <row r="1179" customFormat="false" ht="13.5" hidden="false" customHeight="false" outlineLevel="0" collapsed="false">
      <c r="A1179" s="0" t="n">
        <v>35190</v>
      </c>
      <c r="B1179" s="0" t="n">
        <v>16.5407</v>
      </c>
      <c r="C1179" s="0" t="n">
        <v>0.665</v>
      </c>
      <c r="D1179" s="0" t="n">
        <v>1.008091</v>
      </c>
      <c r="F1179" s="0" t="n">
        <f aca="false">A1179-A$67</f>
        <v>33360</v>
      </c>
      <c r="G1179" s="0" t="n">
        <f aca="false">F1179/K$3/K$3</f>
        <v>13894210.7455227</v>
      </c>
      <c r="H1179" s="0" t="n">
        <f aca="false">(B$67-B1179)*10</f>
        <v>11.3244</v>
      </c>
      <c r="I1179" s="2" t="n">
        <v>0.0096833</v>
      </c>
      <c r="J1179" s="2" t="n">
        <v>0.1109</v>
      </c>
    </row>
    <row r="1180" customFormat="false" ht="13.5" hidden="false" customHeight="false" outlineLevel="0" collapsed="false">
      <c r="A1180" s="0" t="n">
        <v>35220</v>
      </c>
      <c r="B1180" s="0" t="n">
        <v>16.5407</v>
      </c>
      <c r="C1180" s="0" t="n">
        <v>0.6657</v>
      </c>
      <c r="D1180" s="0" t="n">
        <v>1.008091</v>
      </c>
      <c r="F1180" s="0" t="n">
        <f aca="false">A1180-A$67</f>
        <v>33390</v>
      </c>
      <c r="G1180" s="0" t="n">
        <f aca="false">F1180/K$3/K$3</f>
        <v>13906705.5393586</v>
      </c>
      <c r="H1180" s="0" t="n">
        <f aca="false">(B$67-B1180)*10</f>
        <v>11.3244</v>
      </c>
      <c r="I1180" s="2" t="n">
        <v>0.0096833</v>
      </c>
      <c r="J1180" s="2" t="n">
        <v>0.1109</v>
      </c>
    </row>
    <row r="1181" customFormat="false" ht="13.5" hidden="false" customHeight="false" outlineLevel="0" collapsed="false">
      <c r="A1181" s="0" t="n">
        <v>35250</v>
      </c>
      <c r="B1181" s="0" t="n">
        <v>16.54084</v>
      </c>
      <c r="C1181" s="0" t="n">
        <v>0.6665</v>
      </c>
      <c r="D1181" s="0" t="n">
        <v>1.008091</v>
      </c>
      <c r="F1181" s="0" t="n">
        <f aca="false">A1181-A$67</f>
        <v>33420</v>
      </c>
      <c r="G1181" s="0" t="n">
        <f aca="false">F1181/K$3/K$3</f>
        <v>13919200.3331945</v>
      </c>
      <c r="H1181" s="0" t="n">
        <f aca="false">(B$67-B1181)*10</f>
        <v>11.323</v>
      </c>
      <c r="I1181" s="2" t="n">
        <v>0.0096833</v>
      </c>
      <c r="J1181" s="2" t="n">
        <v>0.1109</v>
      </c>
    </row>
    <row r="1182" customFormat="false" ht="13.5" hidden="false" customHeight="false" outlineLevel="0" collapsed="false">
      <c r="A1182" s="0" t="n">
        <v>35280</v>
      </c>
      <c r="B1182" s="0" t="n">
        <v>16.54081</v>
      </c>
      <c r="C1182" s="0" t="n">
        <v>0.6672</v>
      </c>
      <c r="D1182" s="0" t="n">
        <v>1.008091</v>
      </c>
      <c r="F1182" s="0" t="n">
        <f aca="false">A1182-A$67</f>
        <v>33450</v>
      </c>
      <c r="G1182" s="0" t="n">
        <f aca="false">F1182/K$3/K$3</f>
        <v>13931695.1270304</v>
      </c>
      <c r="H1182" s="0" t="n">
        <f aca="false">(B$67-B1182)*10</f>
        <v>11.3233</v>
      </c>
      <c r="I1182" s="2" t="n">
        <v>0.0096833</v>
      </c>
      <c r="J1182" s="2" t="n">
        <v>0.1109</v>
      </c>
    </row>
    <row r="1183" customFormat="false" ht="13.5" hidden="false" customHeight="false" outlineLevel="0" collapsed="false">
      <c r="A1183" s="0" t="n">
        <v>35310</v>
      </c>
      <c r="B1183" s="0" t="n">
        <v>16.54072</v>
      </c>
      <c r="C1183" s="0" t="n">
        <v>0.6679</v>
      </c>
      <c r="D1183" s="0" t="n">
        <v>1.008091</v>
      </c>
      <c r="F1183" s="0" t="n">
        <f aca="false">A1183-A$67</f>
        <v>33480</v>
      </c>
      <c r="G1183" s="0" t="n">
        <f aca="false">F1183/K$3/K$3</f>
        <v>13944189.9208663</v>
      </c>
      <c r="H1183" s="0" t="n">
        <f aca="false">(B$67-B1183)*10</f>
        <v>11.3242</v>
      </c>
      <c r="I1183" s="2" t="n">
        <v>0.0096833</v>
      </c>
      <c r="J1183" s="2" t="n">
        <v>0.1109</v>
      </c>
    </row>
    <row r="1184" customFormat="false" ht="13.5" hidden="false" customHeight="false" outlineLevel="0" collapsed="false">
      <c r="A1184" s="0" t="n">
        <v>35340</v>
      </c>
      <c r="B1184" s="0" t="n">
        <v>16.54098</v>
      </c>
      <c r="C1184" s="0" t="n">
        <v>0.6687</v>
      </c>
      <c r="D1184" s="0" t="n">
        <v>1.008091</v>
      </c>
      <c r="F1184" s="0" t="n">
        <f aca="false">A1184-A$67</f>
        <v>33510</v>
      </c>
      <c r="G1184" s="0" t="n">
        <f aca="false">F1184/K$3/K$3</f>
        <v>13956684.7147022</v>
      </c>
      <c r="H1184" s="0" t="n">
        <f aca="false">(B$67-B1184)*10</f>
        <v>11.3216</v>
      </c>
      <c r="I1184" s="2" t="n">
        <v>0.0096833</v>
      </c>
      <c r="J1184" s="2" t="n">
        <v>0.1109</v>
      </c>
    </row>
    <row r="1185" customFormat="false" ht="13.5" hidden="false" customHeight="false" outlineLevel="0" collapsed="false">
      <c r="A1185" s="0" t="n">
        <v>35370</v>
      </c>
      <c r="B1185" s="0" t="n">
        <v>16.54086</v>
      </c>
      <c r="C1185" s="0" t="n">
        <v>0.6694</v>
      </c>
      <c r="D1185" s="0" t="n">
        <v>1.008091</v>
      </c>
      <c r="F1185" s="0" t="n">
        <f aca="false">A1185-A$67</f>
        <v>33540</v>
      </c>
      <c r="G1185" s="0" t="n">
        <f aca="false">F1185/K$3/K$3</f>
        <v>13969179.5085381</v>
      </c>
      <c r="H1185" s="0" t="n">
        <f aca="false">(B$67-B1185)*10</f>
        <v>11.3228</v>
      </c>
      <c r="I1185" s="2" t="n">
        <v>0.0096833</v>
      </c>
      <c r="J1185" s="2" t="n">
        <v>0.1109</v>
      </c>
    </row>
    <row r="1186" customFormat="false" ht="13.5" hidden="false" customHeight="false" outlineLevel="0" collapsed="false">
      <c r="A1186" s="0" t="n">
        <v>35400</v>
      </c>
      <c r="B1186" s="0" t="n">
        <v>16.54098</v>
      </c>
      <c r="C1186" s="0" t="n">
        <v>0.6702</v>
      </c>
      <c r="D1186" s="0" t="n">
        <v>1.008193</v>
      </c>
      <c r="F1186" s="0" t="n">
        <f aca="false">A1186-A$67</f>
        <v>33570</v>
      </c>
      <c r="G1186" s="0" t="n">
        <f aca="false">F1186/K$3/K$3</f>
        <v>13981674.302374</v>
      </c>
      <c r="H1186" s="0" t="n">
        <f aca="false">(B$67-B1186)*10</f>
        <v>11.3216</v>
      </c>
      <c r="I1186" s="2" t="n">
        <v>0.0096833</v>
      </c>
      <c r="J1186" s="2" t="n">
        <v>0.1109</v>
      </c>
    </row>
    <row r="1187" customFormat="false" ht="13.5" hidden="false" customHeight="false" outlineLevel="0" collapsed="false">
      <c r="A1187" s="0" t="n">
        <v>35430</v>
      </c>
      <c r="B1187" s="0" t="n">
        <v>16.5407</v>
      </c>
      <c r="C1187" s="0" t="n">
        <v>0.6709</v>
      </c>
      <c r="D1187" s="0" t="n">
        <v>1.008193</v>
      </c>
      <c r="F1187" s="0" t="n">
        <f aca="false">A1187-A$67</f>
        <v>33600</v>
      </c>
      <c r="G1187" s="0" t="n">
        <f aca="false">F1187/K$3/K$3</f>
        <v>13994169.0962099</v>
      </c>
      <c r="H1187" s="0" t="n">
        <f aca="false">(B$67-B1187)*10</f>
        <v>11.3244</v>
      </c>
      <c r="I1187" s="2" t="n">
        <v>0.0096833</v>
      </c>
      <c r="J1187" s="2" t="n">
        <v>0.1109</v>
      </c>
    </row>
    <row r="1188" customFormat="false" ht="13.5" hidden="false" customHeight="false" outlineLevel="0" collapsed="false">
      <c r="A1188" s="0" t="n">
        <v>35460</v>
      </c>
      <c r="B1188" s="0" t="n">
        <v>16.54084</v>
      </c>
      <c r="C1188" s="0" t="n">
        <v>0.6716</v>
      </c>
      <c r="D1188" s="0" t="n">
        <v>1.008193</v>
      </c>
      <c r="F1188" s="0" t="n">
        <f aca="false">A1188-A$67</f>
        <v>33630</v>
      </c>
      <c r="G1188" s="0" t="n">
        <f aca="false">F1188/K$3/K$3</f>
        <v>14006663.8900458</v>
      </c>
      <c r="H1188" s="0" t="n">
        <f aca="false">(B$67-B1188)*10</f>
        <v>11.323</v>
      </c>
      <c r="I1188" s="2" t="n">
        <v>0.0096833</v>
      </c>
      <c r="J1188" s="2" t="n">
        <v>0.1109</v>
      </c>
    </row>
    <row r="1189" customFormat="false" ht="13.5" hidden="false" customHeight="false" outlineLevel="0" collapsed="false">
      <c r="A1189" s="0" t="n">
        <v>35490</v>
      </c>
      <c r="B1189" s="0" t="n">
        <v>16.5407</v>
      </c>
      <c r="C1189" s="0" t="n">
        <v>0.6724</v>
      </c>
      <c r="D1189" s="0" t="n">
        <v>1.008193</v>
      </c>
      <c r="F1189" s="0" t="n">
        <f aca="false">A1189-A$67</f>
        <v>33660</v>
      </c>
      <c r="G1189" s="0" t="n">
        <f aca="false">F1189/K$3/K$3</f>
        <v>14019158.6838817</v>
      </c>
      <c r="H1189" s="0" t="n">
        <f aca="false">(B$67-B1189)*10</f>
        <v>11.3244</v>
      </c>
      <c r="I1189" s="2" t="n">
        <v>0.0096833</v>
      </c>
      <c r="J1189" s="2" t="n">
        <v>0.1109</v>
      </c>
    </row>
    <row r="1190" customFormat="false" ht="13.5" hidden="false" customHeight="false" outlineLevel="0" collapsed="false">
      <c r="A1190" s="0" t="n">
        <v>35520</v>
      </c>
      <c r="B1190" s="0" t="n">
        <v>16.54044</v>
      </c>
      <c r="C1190" s="0" t="n">
        <v>0.6731</v>
      </c>
      <c r="D1190" s="0" t="n">
        <v>1.008091</v>
      </c>
      <c r="F1190" s="0" t="n">
        <f aca="false">A1190-A$67</f>
        <v>33690</v>
      </c>
      <c r="G1190" s="0" t="n">
        <f aca="false">F1190/K$3/K$3</f>
        <v>14031653.4777176</v>
      </c>
      <c r="H1190" s="0" t="n">
        <f aca="false">(B$67-B1190)*10</f>
        <v>11.327</v>
      </c>
      <c r="I1190" s="2" t="n">
        <v>0.018299</v>
      </c>
      <c r="J1190" s="2" t="n">
        <v>0.20856</v>
      </c>
    </row>
    <row r="1191" customFormat="false" ht="13.5" hidden="false" customHeight="false" outlineLevel="0" collapsed="false">
      <c r="A1191" s="0" t="n">
        <v>35550</v>
      </c>
      <c r="B1191" s="0" t="n">
        <v>16.54067</v>
      </c>
      <c r="C1191" s="0" t="n">
        <v>0.6739</v>
      </c>
      <c r="D1191" s="0" t="n">
        <v>1.008193</v>
      </c>
      <c r="F1191" s="0" t="n">
        <f aca="false">A1191-A$67</f>
        <v>33720</v>
      </c>
      <c r="G1191" s="0" t="n">
        <f aca="false">F1191/K$3/K$3</f>
        <v>14044148.2715535</v>
      </c>
      <c r="H1191" s="0" t="n">
        <f aca="false">(B$67-B1191)*10</f>
        <v>11.3247</v>
      </c>
      <c r="I1191" s="2" t="n">
        <v>0.018299</v>
      </c>
      <c r="J1191" s="2" t="n">
        <v>0.20856</v>
      </c>
    </row>
    <row r="1192" customFormat="false" ht="13.5" hidden="false" customHeight="false" outlineLevel="0" collapsed="false">
      <c r="A1192" s="0" t="n">
        <v>35580</v>
      </c>
      <c r="B1192" s="0" t="n">
        <v>16.54067</v>
      </c>
      <c r="C1192" s="0" t="n">
        <v>0.6746</v>
      </c>
      <c r="D1192" s="0" t="n">
        <v>1.008193</v>
      </c>
      <c r="F1192" s="0" t="n">
        <f aca="false">A1192-A$67</f>
        <v>33750</v>
      </c>
      <c r="G1192" s="0" t="n">
        <f aca="false">F1192/K$3/K$3</f>
        <v>14056643.0653894</v>
      </c>
      <c r="H1192" s="0" t="n">
        <f aca="false">(B$67-B1192)*10</f>
        <v>11.3247</v>
      </c>
      <c r="I1192" s="2" t="n">
        <v>0.018299</v>
      </c>
      <c r="J1192" s="2" t="n">
        <v>0.20856</v>
      </c>
    </row>
    <row r="1193" customFormat="false" ht="13.5" hidden="false" customHeight="false" outlineLevel="0" collapsed="false">
      <c r="A1193" s="0" t="n">
        <v>35610</v>
      </c>
      <c r="B1193" s="0" t="n">
        <v>16.54072</v>
      </c>
      <c r="C1193" s="0" t="n">
        <v>0.6753</v>
      </c>
      <c r="D1193" s="0" t="n">
        <v>1.008193</v>
      </c>
      <c r="F1193" s="0" t="n">
        <f aca="false">A1193-A$67</f>
        <v>33780</v>
      </c>
      <c r="G1193" s="0" t="n">
        <f aca="false">F1193/K$3/K$3</f>
        <v>14069137.8592253</v>
      </c>
      <c r="H1193" s="0" t="n">
        <f aca="false">(B$67-B1193)*10</f>
        <v>11.3242</v>
      </c>
      <c r="I1193" s="2" t="n">
        <v>0.018299</v>
      </c>
      <c r="J1193" s="2" t="n">
        <v>0.20856</v>
      </c>
    </row>
    <row r="1194" customFormat="false" ht="13.5" hidden="false" customHeight="false" outlineLevel="0" collapsed="false">
      <c r="A1194" s="0" t="n">
        <v>35640</v>
      </c>
      <c r="B1194" s="0" t="n">
        <v>16.54053</v>
      </c>
      <c r="C1194" s="0" t="n">
        <v>0.6761</v>
      </c>
      <c r="D1194" s="0" t="n">
        <v>1.008193</v>
      </c>
      <c r="F1194" s="0" t="n">
        <f aca="false">A1194-A$67</f>
        <v>33810</v>
      </c>
      <c r="G1194" s="0" t="n">
        <f aca="false">F1194/K$3/K$3</f>
        <v>14081632.6530612</v>
      </c>
      <c r="H1194" s="0" t="n">
        <f aca="false">(B$67-B1194)*10</f>
        <v>11.3261</v>
      </c>
      <c r="I1194" s="2" t="n">
        <v>0.018299</v>
      </c>
      <c r="J1194" s="2" t="n">
        <v>0.20856</v>
      </c>
    </row>
    <row r="1195" customFormat="false" ht="13.5" hidden="false" customHeight="false" outlineLevel="0" collapsed="false">
      <c r="A1195" s="0" t="n">
        <v>35670</v>
      </c>
      <c r="B1195" s="0" t="n">
        <v>16.54072</v>
      </c>
      <c r="C1195" s="0" t="n">
        <v>0.6768</v>
      </c>
      <c r="D1195" s="0" t="n">
        <v>1.008193</v>
      </c>
      <c r="F1195" s="0" t="n">
        <f aca="false">A1195-A$67</f>
        <v>33840</v>
      </c>
      <c r="G1195" s="0" t="n">
        <f aca="false">F1195/K$3/K$3</f>
        <v>14094127.4468971</v>
      </c>
      <c r="H1195" s="0" t="n">
        <f aca="false">(B$67-B1195)*10</f>
        <v>11.3242</v>
      </c>
      <c r="I1195" s="2" t="n">
        <v>0.018299</v>
      </c>
      <c r="J1195" s="2" t="n">
        <v>0.20856</v>
      </c>
    </row>
    <row r="1196" customFormat="false" ht="13.5" hidden="false" customHeight="false" outlineLevel="0" collapsed="false">
      <c r="A1196" s="0" t="n">
        <v>35700</v>
      </c>
      <c r="B1196" s="0" t="n">
        <v>16.54084</v>
      </c>
      <c r="C1196" s="0" t="n">
        <v>0.6776</v>
      </c>
      <c r="D1196" s="0" t="n">
        <v>1.008193</v>
      </c>
      <c r="F1196" s="0" t="n">
        <f aca="false">A1196-A$67</f>
        <v>33870</v>
      </c>
      <c r="G1196" s="0" t="n">
        <f aca="false">F1196/K$3/K$3</f>
        <v>14106622.240733</v>
      </c>
      <c r="H1196" s="0" t="n">
        <f aca="false">(B$67-B1196)*10</f>
        <v>11.323</v>
      </c>
      <c r="I1196" s="2" t="n">
        <v>0.018299</v>
      </c>
      <c r="J1196" s="2" t="n">
        <v>0.20856</v>
      </c>
    </row>
    <row r="1197" customFormat="false" ht="13.5" hidden="false" customHeight="false" outlineLevel="0" collapsed="false">
      <c r="A1197" s="0" t="n">
        <v>35730</v>
      </c>
      <c r="B1197" s="0" t="n">
        <v>16.54067</v>
      </c>
      <c r="C1197" s="0" t="n">
        <v>0.6783</v>
      </c>
      <c r="D1197" s="0" t="n">
        <v>1.008193</v>
      </c>
      <c r="F1197" s="0" t="n">
        <f aca="false">A1197-A$67</f>
        <v>33900</v>
      </c>
      <c r="G1197" s="0" t="n">
        <f aca="false">F1197/K$3/K$3</f>
        <v>14119117.0345689</v>
      </c>
      <c r="H1197" s="0" t="n">
        <f aca="false">(B$67-B1197)*10</f>
        <v>11.3247</v>
      </c>
      <c r="I1197" s="2" t="n">
        <v>0.018299</v>
      </c>
      <c r="J1197" s="2" t="n">
        <v>0.20856</v>
      </c>
    </row>
    <row r="1198" customFormat="false" ht="13.5" hidden="false" customHeight="false" outlineLevel="0" collapsed="false">
      <c r="A1198" s="0" t="n">
        <v>35760</v>
      </c>
      <c r="B1198" s="0" t="n">
        <v>16.54053</v>
      </c>
      <c r="C1198" s="0" t="n">
        <v>0.679</v>
      </c>
      <c r="D1198" s="0" t="n">
        <v>1.008193</v>
      </c>
      <c r="F1198" s="0" t="n">
        <f aca="false">A1198-A$67</f>
        <v>33930</v>
      </c>
      <c r="G1198" s="0" t="n">
        <f aca="false">F1198/K$3/K$3</f>
        <v>14131611.8284048</v>
      </c>
      <c r="H1198" s="0" t="n">
        <f aca="false">(B$67-B1198)*10</f>
        <v>11.3261</v>
      </c>
      <c r="I1198" s="2" t="n">
        <v>0.018299</v>
      </c>
      <c r="J1198" s="2" t="n">
        <v>0.20856</v>
      </c>
    </row>
    <row r="1199" customFormat="false" ht="13.5" hidden="false" customHeight="false" outlineLevel="0" collapsed="false">
      <c r="A1199" s="0" t="n">
        <v>35790</v>
      </c>
      <c r="B1199" s="0" t="n">
        <v>16.5407</v>
      </c>
      <c r="C1199" s="0" t="n">
        <v>0.6798</v>
      </c>
      <c r="D1199" s="0" t="n">
        <v>1.008193</v>
      </c>
      <c r="F1199" s="0" t="n">
        <f aca="false">A1199-A$67</f>
        <v>33960</v>
      </c>
      <c r="G1199" s="0" t="n">
        <f aca="false">F1199/K$3/K$3</f>
        <v>14144106.6222407</v>
      </c>
      <c r="H1199" s="0" t="n">
        <f aca="false">(B$67-B1199)*10</f>
        <v>11.3244</v>
      </c>
      <c r="I1199" s="2" t="n">
        <v>0.018299</v>
      </c>
      <c r="J1199" s="2" t="n">
        <v>0.20856</v>
      </c>
    </row>
    <row r="1200" customFormat="false" ht="13.5" hidden="false" customHeight="false" outlineLevel="0" collapsed="false">
      <c r="A1200" s="0" t="n">
        <v>35820</v>
      </c>
      <c r="B1200" s="0" t="n">
        <v>16.54086</v>
      </c>
      <c r="C1200" s="0" t="n">
        <v>0.6805</v>
      </c>
      <c r="D1200" s="0" t="n">
        <v>1.008193</v>
      </c>
      <c r="F1200" s="0" t="n">
        <f aca="false">A1200-A$67</f>
        <v>33990</v>
      </c>
      <c r="G1200" s="0" t="n">
        <f aca="false">F1200/K$3/K$3</f>
        <v>14156601.4160766</v>
      </c>
      <c r="H1200" s="0" t="n">
        <f aca="false">(B$67-B1200)*10</f>
        <v>11.3228</v>
      </c>
      <c r="I1200" s="2" t="n">
        <v>0.018299</v>
      </c>
      <c r="J1200" s="2" t="n">
        <v>0.20856</v>
      </c>
    </row>
    <row r="1201" customFormat="false" ht="13.5" hidden="false" customHeight="false" outlineLevel="0" collapsed="false">
      <c r="A1201" s="0" t="n">
        <v>35850</v>
      </c>
      <c r="B1201" s="0" t="n">
        <v>16.54081</v>
      </c>
      <c r="C1201" s="0" t="n">
        <v>0.6812</v>
      </c>
      <c r="D1201" s="0" t="n">
        <v>1.008193</v>
      </c>
      <c r="F1201" s="0" t="n">
        <f aca="false">A1201-A$67</f>
        <v>34020</v>
      </c>
      <c r="G1201" s="0" t="n">
        <f aca="false">F1201/K$3/K$3</f>
        <v>14169096.2099125</v>
      </c>
      <c r="H1201" s="0" t="n">
        <f aca="false">(B$67-B1201)*10</f>
        <v>11.3233</v>
      </c>
      <c r="I1201" s="2" t="n">
        <v>0.018299</v>
      </c>
      <c r="J1201" s="2" t="n">
        <v>0.20856</v>
      </c>
    </row>
    <row r="1202" customFormat="false" ht="13.5" hidden="false" customHeight="false" outlineLevel="0" collapsed="false">
      <c r="A1202" s="0" t="n">
        <v>35880</v>
      </c>
      <c r="B1202" s="0" t="n">
        <v>16.54067</v>
      </c>
      <c r="C1202" s="0" t="n">
        <v>0.682</v>
      </c>
      <c r="D1202" s="0" t="n">
        <v>1.008193</v>
      </c>
      <c r="F1202" s="0" t="n">
        <f aca="false">A1202-A$67</f>
        <v>34050</v>
      </c>
      <c r="G1202" s="0" t="n">
        <f aca="false">F1202/K$3/K$3</f>
        <v>14181591.0037484</v>
      </c>
      <c r="H1202" s="0" t="n">
        <f aca="false">(B$67-B1202)*10</f>
        <v>11.3247</v>
      </c>
      <c r="I1202" s="2" t="n">
        <v>0.018299</v>
      </c>
      <c r="J1202" s="2" t="n">
        <v>0.20856</v>
      </c>
    </row>
    <row r="1203" customFormat="false" ht="13.5" hidden="false" customHeight="false" outlineLevel="0" collapsed="false">
      <c r="A1203" s="0" t="n">
        <v>35910</v>
      </c>
      <c r="B1203" s="0" t="n">
        <v>16.5407</v>
      </c>
      <c r="C1203" s="0" t="n">
        <v>0.6827</v>
      </c>
      <c r="D1203" s="0" t="n">
        <v>1.008193</v>
      </c>
      <c r="F1203" s="0" t="n">
        <f aca="false">A1203-A$67</f>
        <v>34080</v>
      </c>
      <c r="G1203" s="0" t="n">
        <f aca="false">F1203/K$3/K$3</f>
        <v>14194085.7975843</v>
      </c>
      <c r="H1203" s="0" t="n">
        <f aca="false">(B$67-B1203)*10</f>
        <v>11.3244</v>
      </c>
      <c r="I1203" s="2" t="n">
        <v>0.018299</v>
      </c>
      <c r="J1203" s="2" t="n">
        <v>0.20856</v>
      </c>
    </row>
    <row r="1204" customFormat="false" ht="13.5" hidden="false" customHeight="false" outlineLevel="0" collapsed="false">
      <c r="A1204" s="0" t="n">
        <v>35940</v>
      </c>
      <c r="B1204" s="0" t="n">
        <v>16.54098</v>
      </c>
      <c r="C1204" s="0" t="n">
        <v>0.6835</v>
      </c>
      <c r="D1204" s="0" t="n">
        <v>1.008193</v>
      </c>
      <c r="F1204" s="0" t="n">
        <f aca="false">A1204-A$67</f>
        <v>34110</v>
      </c>
      <c r="G1204" s="0" t="n">
        <f aca="false">F1204/K$3/K$3</f>
        <v>14206580.5914202</v>
      </c>
      <c r="H1204" s="0" t="n">
        <f aca="false">(B$67-B1204)*10</f>
        <v>11.3216</v>
      </c>
      <c r="I1204" s="2" t="n">
        <v>0.018299</v>
      </c>
      <c r="J1204" s="2" t="n">
        <v>0.20856</v>
      </c>
    </row>
    <row r="1205" customFormat="false" ht="13.5" hidden="false" customHeight="false" outlineLevel="0" collapsed="false">
      <c r="A1205" s="0" t="n">
        <v>35970</v>
      </c>
      <c r="B1205" s="0" t="n">
        <v>16.54056</v>
      </c>
      <c r="C1205" s="0" t="n">
        <v>0.6842</v>
      </c>
      <c r="D1205" s="0" t="n">
        <v>1.008193</v>
      </c>
      <c r="F1205" s="0" t="n">
        <f aca="false">A1205-A$67</f>
        <v>34140</v>
      </c>
      <c r="G1205" s="0" t="n">
        <f aca="false">F1205/K$3/K$3</f>
        <v>14219075.3852561</v>
      </c>
      <c r="H1205" s="0" t="n">
        <f aca="false">(B$67-B1205)*10</f>
        <v>11.3258</v>
      </c>
      <c r="I1205" s="2" t="n">
        <v>0.018299</v>
      </c>
      <c r="J1205" s="2" t="n">
        <v>0.20856</v>
      </c>
    </row>
    <row r="1206" customFormat="false" ht="13.5" hidden="false" customHeight="false" outlineLevel="0" collapsed="false">
      <c r="A1206" s="0" t="n">
        <v>36000</v>
      </c>
      <c r="B1206" s="0" t="n">
        <v>16.54056</v>
      </c>
      <c r="C1206" s="0" t="n">
        <v>0.6849</v>
      </c>
      <c r="D1206" s="0" t="n">
        <v>1.008193</v>
      </c>
      <c r="F1206" s="0" t="n">
        <f aca="false">A1206-A$67</f>
        <v>34170</v>
      </c>
      <c r="G1206" s="0" t="n">
        <f aca="false">F1206/K$3/K$3</f>
        <v>14231570.179092</v>
      </c>
      <c r="H1206" s="0" t="n">
        <f aca="false">(B$67-B1206)*10</f>
        <v>11.3258</v>
      </c>
      <c r="I1206" s="2" t="n">
        <v>0.018299</v>
      </c>
      <c r="J1206" s="2" t="n">
        <v>0.20856</v>
      </c>
    </row>
    <row r="1207" customFormat="false" ht="13.5" hidden="false" customHeight="false" outlineLevel="0" collapsed="false">
      <c r="A1207" s="0" t="n">
        <v>36030</v>
      </c>
      <c r="B1207" s="0" t="n">
        <v>16.5407</v>
      </c>
      <c r="C1207" s="0" t="n">
        <v>0.6857</v>
      </c>
      <c r="D1207" s="0" t="n">
        <v>1.008193</v>
      </c>
      <c r="F1207" s="0" t="n">
        <f aca="false">A1207-A$67</f>
        <v>34200</v>
      </c>
      <c r="G1207" s="0" t="n">
        <f aca="false">F1207/K$3/K$3</f>
        <v>14244064.9729279</v>
      </c>
      <c r="H1207" s="0" t="n">
        <f aca="false">(B$67-B1207)*10</f>
        <v>11.3244</v>
      </c>
      <c r="I1207" s="2" t="n">
        <v>0.018299</v>
      </c>
      <c r="J1207" s="2" t="n">
        <v>0.20856</v>
      </c>
    </row>
    <row r="1208" customFormat="false" ht="13.5" hidden="false" customHeight="false" outlineLevel="0" collapsed="false">
      <c r="A1208" s="0" t="n">
        <v>36060</v>
      </c>
      <c r="B1208" s="0" t="n">
        <v>16.54067</v>
      </c>
      <c r="C1208" s="0" t="n">
        <v>0.6864</v>
      </c>
      <c r="D1208" s="0" t="n">
        <v>1.008193</v>
      </c>
      <c r="F1208" s="0" t="n">
        <f aca="false">A1208-A$67</f>
        <v>34230</v>
      </c>
      <c r="G1208" s="0" t="n">
        <f aca="false">F1208/K$3/K$3</f>
        <v>14256559.7667638</v>
      </c>
      <c r="H1208" s="0" t="n">
        <f aca="false">(B$67-B1208)*10</f>
        <v>11.3247</v>
      </c>
      <c r="I1208" s="2" t="n">
        <v>0.018299</v>
      </c>
      <c r="J1208" s="2" t="n">
        <v>0.20856</v>
      </c>
    </row>
    <row r="1209" customFormat="false" ht="13.5" hidden="false" customHeight="false" outlineLevel="0" collapsed="false">
      <c r="A1209" s="0" t="n">
        <v>36090</v>
      </c>
      <c r="B1209" s="0" t="n">
        <v>16.5407</v>
      </c>
      <c r="C1209" s="0" t="n">
        <v>0.6871</v>
      </c>
      <c r="D1209" s="0" t="n">
        <v>1.008193</v>
      </c>
      <c r="F1209" s="0" t="n">
        <f aca="false">A1209-A$67</f>
        <v>34260</v>
      </c>
      <c r="G1209" s="0" t="n">
        <f aca="false">F1209/K$3/K$3</f>
        <v>14269054.5605997</v>
      </c>
      <c r="H1209" s="0" t="n">
        <f aca="false">(B$67-B1209)*10</f>
        <v>11.3244</v>
      </c>
      <c r="I1209" s="2" t="n">
        <v>0.018299</v>
      </c>
      <c r="J1209" s="2" t="n">
        <v>0.20856</v>
      </c>
    </row>
    <row r="1210" customFormat="false" ht="13.5" hidden="false" customHeight="false" outlineLevel="0" collapsed="false">
      <c r="A1210" s="0" t="n">
        <v>36120</v>
      </c>
      <c r="B1210" s="0" t="n">
        <v>16.54053</v>
      </c>
      <c r="C1210" s="0" t="n">
        <v>0.6879</v>
      </c>
      <c r="D1210" s="0" t="n">
        <v>1.008193</v>
      </c>
      <c r="F1210" s="0" t="n">
        <f aca="false">A1210-A$67</f>
        <v>34290</v>
      </c>
      <c r="G1210" s="0" t="n">
        <f aca="false">F1210/K$3/K$3</f>
        <v>14281549.3544357</v>
      </c>
      <c r="H1210" s="0" t="n">
        <f aca="false">(B$67-B1210)*10</f>
        <v>11.3261</v>
      </c>
      <c r="I1210" s="2" t="n">
        <v>0.018299</v>
      </c>
      <c r="J1210" s="2" t="n">
        <v>0.20856</v>
      </c>
    </row>
    <row r="1211" customFormat="false" ht="13.5" hidden="false" customHeight="false" outlineLevel="0" collapsed="false">
      <c r="A1211" s="0" t="n">
        <v>36150</v>
      </c>
      <c r="B1211" s="0" t="n">
        <v>16.54098</v>
      </c>
      <c r="C1211" s="0" t="n">
        <v>0.6886</v>
      </c>
      <c r="D1211" s="0" t="n">
        <v>1.008295</v>
      </c>
      <c r="F1211" s="0" t="n">
        <f aca="false">A1211-A$67</f>
        <v>34320</v>
      </c>
      <c r="G1211" s="0" t="n">
        <f aca="false">F1211/K$3/K$3</f>
        <v>14294044.1482716</v>
      </c>
      <c r="H1211" s="0" t="n">
        <f aca="false">(B$67-B1211)*10</f>
        <v>11.3216</v>
      </c>
      <c r="I1211" s="2" t="n">
        <v>0.018299</v>
      </c>
      <c r="J1211" s="2" t="n">
        <v>0.20856</v>
      </c>
    </row>
    <row r="1212" customFormat="false" ht="13.5" hidden="false" customHeight="false" outlineLevel="0" collapsed="false">
      <c r="A1212" s="0" t="n">
        <v>36180</v>
      </c>
      <c r="B1212" s="0" t="n">
        <v>16.54084</v>
      </c>
      <c r="C1212" s="0" t="n">
        <v>0.6894</v>
      </c>
      <c r="D1212" s="0" t="n">
        <v>1.008193</v>
      </c>
      <c r="F1212" s="0" t="n">
        <f aca="false">A1212-A$67</f>
        <v>34350</v>
      </c>
      <c r="G1212" s="0" t="n">
        <f aca="false">F1212/K$3/K$3</f>
        <v>14306538.9421075</v>
      </c>
      <c r="H1212" s="0" t="n">
        <f aca="false">(B$67-B1212)*10</f>
        <v>11.323</v>
      </c>
      <c r="I1212" s="2" t="n">
        <v>0.018299</v>
      </c>
      <c r="J1212" s="2" t="n">
        <v>0.20856</v>
      </c>
    </row>
    <row r="1213" customFormat="false" ht="13.5" hidden="false" customHeight="false" outlineLevel="0" collapsed="false">
      <c r="A1213" s="0" t="n">
        <v>36210</v>
      </c>
      <c r="B1213" s="0" t="n">
        <v>16.54095</v>
      </c>
      <c r="C1213" s="0" t="n">
        <v>0.6901</v>
      </c>
      <c r="D1213" s="0" t="n">
        <v>1.008295</v>
      </c>
      <c r="F1213" s="0" t="n">
        <f aca="false">A1213-A$67</f>
        <v>34380</v>
      </c>
      <c r="G1213" s="0" t="n">
        <f aca="false">F1213/K$3/K$3</f>
        <v>14319033.7359434</v>
      </c>
      <c r="H1213" s="0" t="n">
        <f aca="false">(B$67-B1213)*10</f>
        <v>11.3219</v>
      </c>
      <c r="I1213" s="2" t="n">
        <v>0.018299</v>
      </c>
      <c r="J1213" s="2" t="n">
        <v>0.20856</v>
      </c>
    </row>
    <row r="1214" customFormat="false" ht="13.5" hidden="false" customHeight="false" outlineLevel="0" collapsed="false">
      <c r="A1214" s="0" t="n">
        <v>36240</v>
      </c>
      <c r="B1214" s="0" t="n">
        <v>16.54056</v>
      </c>
      <c r="C1214" s="0" t="n">
        <v>0.6908</v>
      </c>
      <c r="D1214" s="0" t="n">
        <v>1.008295</v>
      </c>
      <c r="F1214" s="0" t="n">
        <f aca="false">A1214-A$67</f>
        <v>34410</v>
      </c>
      <c r="G1214" s="0" t="n">
        <f aca="false">F1214/K$3/K$3</f>
        <v>14331528.5297793</v>
      </c>
      <c r="H1214" s="0" t="n">
        <f aca="false">(B$67-B1214)*10</f>
        <v>11.3258</v>
      </c>
      <c r="I1214" s="2" t="n">
        <v>0.018299</v>
      </c>
      <c r="J1214" s="2" t="n">
        <v>0.20856</v>
      </c>
    </row>
    <row r="1215" customFormat="false" ht="13.5" hidden="false" customHeight="false" outlineLevel="0" collapsed="false">
      <c r="A1215" s="0" t="n">
        <v>36270</v>
      </c>
      <c r="B1215" s="0" t="n">
        <v>16.54095</v>
      </c>
      <c r="C1215" s="0" t="n">
        <v>0.6915</v>
      </c>
      <c r="D1215" s="0" t="n">
        <v>1.008295</v>
      </c>
      <c r="F1215" s="0" t="n">
        <f aca="false">A1215-A$67</f>
        <v>34440</v>
      </c>
      <c r="G1215" s="0" t="n">
        <f aca="false">F1215/K$3/K$3</f>
        <v>14344023.3236152</v>
      </c>
      <c r="H1215" s="0" t="n">
        <f aca="false">(B$67-B1215)*10</f>
        <v>11.3219</v>
      </c>
      <c r="I1215" s="2" t="n">
        <v>0.018299</v>
      </c>
      <c r="J1215" s="2" t="n">
        <v>0.20856</v>
      </c>
    </row>
    <row r="1216" customFormat="false" ht="13.5" hidden="false" customHeight="false" outlineLevel="0" collapsed="false">
      <c r="A1216" s="0" t="n">
        <v>36300</v>
      </c>
      <c r="B1216" s="0" t="n">
        <v>16.54098</v>
      </c>
      <c r="C1216" s="0" t="n">
        <v>0.6923</v>
      </c>
      <c r="D1216" s="0" t="n">
        <v>1.008295</v>
      </c>
      <c r="F1216" s="0" t="n">
        <f aca="false">A1216-A$67</f>
        <v>34470</v>
      </c>
      <c r="G1216" s="0" t="n">
        <f aca="false">F1216/K$3/K$3</f>
        <v>14356518.1174511</v>
      </c>
      <c r="H1216" s="0" t="n">
        <f aca="false">(B$67-B1216)*10</f>
        <v>11.3216</v>
      </c>
      <c r="I1216" s="2" t="n">
        <v>0.018299</v>
      </c>
      <c r="J1216" s="2" t="n">
        <v>0.20856</v>
      </c>
    </row>
    <row r="1217" customFormat="false" ht="13.5" hidden="false" customHeight="false" outlineLevel="0" collapsed="false">
      <c r="A1217" s="0" t="n">
        <v>36330</v>
      </c>
      <c r="B1217" s="0" t="n">
        <v>16.54056</v>
      </c>
      <c r="C1217" s="0" t="n">
        <v>0.693</v>
      </c>
      <c r="D1217" s="0" t="n">
        <v>1.008295</v>
      </c>
      <c r="F1217" s="0" t="n">
        <f aca="false">A1217-A$67</f>
        <v>34500</v>
      </c>
      <c r="G1217" s="0" t="n">
        <f aca="false">F1217/K$3/K$3</f>
        <v>14369012.911287</v>
      </c>
      <c r="H1217" s="0" t="n">
        <f aca="false">(B$67-B1217)*10</f>
        <v>11.3258</v>
      </c>
      <c r="I1217" s="2" t="n">
        <v>0.018299</v>
      </c>
      <c r="J1217" s="2" t="n">
        <v>0.20856</v>
      </c>
    </row>
    <row r="1218" customFormat="false" ht="13.5" hidden="false" customHeight="false" outlineLevel="0" collapsed="false">
      <c r="A1218" s="0" t="n">
        <v>36360</v>
      </c>
      <c r="B1218" s="0" t="n">
        <v>16.54081</v>
      </c>
      <c r="C1218" s="0" t="n">
        <v>0.6938</v>
      </c>
      <c r="D1218" s="0" t="n">
        <v>1.008193</v>
      </c>
      <c r="F1218" s="0" t="n">
        <f aca="false">A1218-A$67</f>
        <v>34530</v>
      </c>
      <c r="G1218" s="0" t="n">
        <f aca="false">F1218/K$3/K$3</f>
        <v>14381507.7051229</v>
      </c>
      <c r="H1218" s="0" t="n">
        <f aca="false">(B$67-B1218)*10</f>
        <v>11.3233</v>
      </c>
      <c r="I1218" s="2" t="n">
        <v>0.018299</v>
      </c>
      <c r="J1218" s="2" t="n">
        <v>0.20856</v>
      </c>
    </row>
    <row r="1219" customFormat="false" ht="13.5" hidden="false" customHeight="false" outlineLevel="0" collapsed="false">
      <c r="A1219" s="0" t="n">
        <v>36390</v>
      </c>
      <c r="B1219" s="0" t="n">
        <v>16.54084</v>
      </c>
      <c r="C1219" s="0" t="n">
        <v>0.6945</v>
      </c>
      <c r="D1219" s="0" t="n">
        <v>1.008295</v>
      </c>
      <c r="F1219" s="0" t="n">
        <f aca="false">A1219-A$67</f>
        <v>34560</v>
      </c>
      <c r="G1219" s="0" t="n">
        <f aca="false">F1219/K$3/K$3</f>
        <v>14394002.4989588</v>
      </c>
      <c r="H1219" s="0" t="n">
        <f aca="false">(B$67-B1219)*10</f>
        <v>11.323</v>
      </c>
      <c r="I1219" s="2" t="n">
        <v>0.018299</v>
      </c>
      <c r="J1219" s="2" t="n">
        <v>0.20856</v>
      </c>
    </row>
    <row r="1220" customFormat="false" ht="13.5" hidden="false" customHeight="false" outlineLevel="0" collapsed="false">
      <c r="A1220" s="0" t="n">
        <v>36420</v>
      </c>
      <c r="B1220" s="0" t="n">
        <v>16.54067</v>
      </c>
      <c r="C1220" s="0" t="n">
        <v>0.6952</v>
      </c>
      <c r="D1220" s="0" t="n">
        <v>1.008295</v>
      </c>
      <c r="F1220" s="0" t="n">
        <f aca="false">A1220-A$67</f>
        <v>34590</v>
      </c>
      <c r="G1220" s="0" t="n">
        <f aca="false">F1220/K$3/K$3</f>
        <v>14406497.2927947</v>
      </c>
      <c r="H1220" s="0" t="n">
        <f aca="false">(B$67-B1220)*10</f>
        <v>11.3247</v>
      </c>
      <c r="I1220" s="2" t="n">
        <v>0.018299</v>
      </c>
      <c r="J1220" s="2" t="n">
        <v>0.20856</v>
      </c>
    </row>
    <row r="1221" customFormat="false" ht="13.5" hidden="false" customHeight="false" outlineLevel="0" collapsed="false">
      <c r="A1221" s="0" t="n">
        <v>36450</v>
      </c>
      <c r="B1221" s="0" t="n">
        <v>16.54056</v>
      </c>
      <c r="C1221" s="0" t="n">
        <v>0.696</v>
      </c>
      <c r="D1221" s="0" t="n">
        <v>1.008295</v>
      </c>
      <c r="F1221" s="0" t="n">
        <f aca="false">A1221-A$67</f>
        <v>34620</v>
      </c>
      <c r="G1221" s="0" t="n">
        <f aca="false">F1221/K$3/K$3</f>
        <v>14418992.0866306</v>
      </c>
      <c r="H1221" s="0" t="n">
        <f aca="false">(B$67-B1221)*10</f>
        <v>11.3258</v>
      </c>
      <c r="I1221" s="2" t="n">
        <v>0.018299</v>
      </c>
      <c r="J1221" s="2" t="n">
        <v>0.20856</v>
      </c>
    </row>
    <row r="1222" customFormat="false" ht="13.5" hidden="false" customHeight="false" outlineLevel="0" collapsed="false">
      <c r="A1222" s="0" t="n">
        <v>36480</v>
      </c>
      <c r="B1222" s="0" t="n">
        <v>16.54081</v>
      </c>
      <c r="C1222" s="0" t="n">
        <v>0.6967</v>
      </c>
      <c r="D1222" s="0" t="n">
        <v>1.008295</v>
      </c>
      <c r="F1222" s="0" t="n">
        <f aca="false">A1222-A$67</f>
        <v>34650</v>
      </c>
      <c r="G1222" s="0" t="n">
        <f aca="false">F1222/K$3/K$3</f>
        <v>14431486.8804665</v>
      </c>
      <c r="H1222" s="0" t="n">
        <f aca="false">(B$67-B1222)*10</f>
        <v>11.3233</v>
      </c>
      <c r="I1222" s="2" t="n">
        <v>0.018299</v>
      </c>
      <c r="J1222" s="2" t="n">
        <v>0.20856</v>
      </c>
    </row>
    <row r="1223" customFormat="false" ht="13.5" hidden="false" customHeight="false" outlineLevel="0" collapsed="false">
      <c r="A1223" s="0" t="n">
        <v>36510</v>
      </c>
      <c r="B1223" s="0" t="n">
        <v>16.5407</v>
      </c>
      <c r="C1223" s="0" t="n">
        <v>0.6975</v>
      </c>
      <c r="D1223" s="0" t="n">
        <v>1.008295</v>
      </c>
      <c r="F1223" s="0" t="n">
        <f aca="false">A1223-A$67</f>
        <v>34680</v>
      </c>
      <c r="G1223" s="0" t="n">
        <f aca="false">F1223/K$3/K$3</f>
        <v>14443981.6743024</v>
      </c>
      <c r="H1223" s="0" t="n">
        <f aca="false">(B$67-B1223)*10</f>
        <v>11.3244</v>
      </c>
      <c r="I1223" s="2" t="n">
        <v>0.018299</v>
      </c>
      <c r="J1223" s="2" t="n">
        <v>0.20856</v>
      </c>
    </row>
    <row r="1224" customFormat="false" ht="13.5" hidden="false" customHeight="false" outlineLevel="0" collapsed="false">
      <c r="A1224" s="0" t="n">
        <v>36540</v>
      </c>
      <c r="B1224" s="0" t="n">
        <v>16.54081</v>
      </c>
      <c r="C1224" s="0" t="n">
        <v>0.6982</v>
      </c>
      <c r="D1224" s="0" t="n">
        <v>1.008295</v>
      </c>
      <c r="F1224" s="0" t="n">
        <f aca="false">A1224-A$67</f>
        <v>34710</v>
      </c>
      <c r="G1224" s="0" t="n">
        <f aca="false">F1224/K$3/K$3</f>
        <v>14456476.4681383</v>
      </c>
      <c r="H1224" s="0" t="n">
        <f aca="false">(B$67-B1224)*10</f>
        <v>11.3233</v>
      </c>
      <c r="I1224" s="2" t="n">
        <v>0.018299</v>
      </c>
      <c r="J1224" s="2" t="n">
        <v>0.20856</v>
      </c>
    </row>
    <row r="1225" customFormat="false" ht="13.5" hidden="false" customHeight="false" outlineLevel="0" collapsed="false">
      <c r="A1225" s="0" t="n">
        <v>36570</v>
      </c>
      <c r="B1225" s="0" t="n">
        <v>16.54053</v>
      </c>
      <c r="C1225" s="0" t="n">
        <v>0.6989</v>
      </c>
      <c r="D1225" s="0" t="n">
        <v>1.008295</v>
      </c>
      <c r="F1225" s="0" t="n">
        <f aca="false">A1225-A$67</f>
        <v>34740</v>
      </c>
      <c r="G1225" s="0" t="n">
        <f aca="false">F1225/K$3/K$3</f>
        <v>14468971.2619742</v>
      </c>
      <c r="H1225" s="0" t="n">
        <f aca="false">(B$67-B1225)*10</f>
        <v>11.3261</v>
      </c>
      <c r="I1225" s="2" t="n">
        <v>0.018299</v>
      </c>
      <c r="J1225" s="2" t="n">
        <v>0.20856</v>
      </c>
    </row>
    <row r="1226" customFormat="false" ht="13.5" hidden="false" customHeight="false" outlineLevel="0" collapsed="false">
      <c r="A1226" s="0" t="n">
        <v>36600</v>
      </c>
      <c r="B1226" s="0" t="n">
        <v>16.54084</v>
      </c>
      <c r="C1226" s="0" t="n">
        <v>0.6997</v>
      </c>
      <c r="D1226" s="0" t="n">
        <v>1.008295</v>
      </c>
      <c r="F1226" s="0" t="n">
        <f aca="false">A1226-A$67</f>
        <v>34770</v>
      </c>
      <c r="G1226" s="0" t="n">
        <f aca="false">F1226/K$3/K$3</f>
        <v>14481466.0558101</v>
      </c>
      <c r="H1226" s="0" t="n">
        <f aca="false">(B$67-B1226)*10</f>
        <v>11.323</v>
      </c>
      <c r="I1226" s="2" t="n">
        <v>0.018299</v>
      </c>
      <c r="J1226" s="2" t="n">
        <v>0.20856</v>
      </c>
    </row>
    <row r="1227" customFormat="false" ht="13.5" hidden="false" customHeight="false" outlineLevel="0" collapsed="false">
      <c r="A1227" s="0" t="n">
        <v>36630</v>
      </c>
      <c r="B1227" s="0" t="n">
        <v>16.54067</v>
      </c>
      <c r="C1227" s="0" t="n">
        <v>0.2692</v>
      </c>
      <c r="D1227" s="0" t="n">
        <v>1.008295</v>
      </c>
      <c r="F1227" s="0" t="n">
        <f aca="false">A1227-A$67</f>
        <v>34800</v>
      </c>
      <c r="G1227" s="0" t="n">
        <f aca="false">F1227/K$3/K$3</f>
        <v>14493960.849646</v>
      </c>
      <c r="H1227" s="0" t="n">
        <f aca="false">(B$67-B1227)*10</f>
        <v>11.3247</v>
      </c>
      <c r="I1227" s="2" t="n">
        <v>0.018299</v>
      </c>
      <c r="J1227" s="2" t="n">
        <v>0.20856</v>
      </c>
    </row>
    <row r="1228" customFormat="false" ht="13.5" hidden="false" customHeight="false" outlineLevel="0" collapsed="false">
      <c r="A1228" s="0" t="n">
        <v>36660</v>
      </c>
      <c r="B1228" s="0" t="n">
        <v>16.54067</v>
      </c>
      <c r="C1228" s="0" t="n">
        <v>0.2696</v>
      </c>
      <c r="D1228" s="0" t="n">
        <v>1.008295</v>
      </c>
      <c r="F1228" s="0" t="n">
        <f aca="false">A1228-A$67</f>
        <v>34830</v>
      </c>
      <c r="G1228" s="0" t="n">
        <f aca="false">F1228/K$3/K$3</f>
        <v>14506455.6434819</v>
      </c>
      <c r="H1228" s="0" t="n">
        <f aca="false">(B$67-B1228)*10</f>
        <v>11.3247</v>
      </c>
      <c r="I1228" s="2" t="n">
        <v>0.018299</v>
      </c>
      <c r="J1228" s="2" t="n">
        <v>0.20856</v>
      </c>
    </row>
    <row r="1229" customFormat="false" ht="13.5" hidden="false" customHeight="false" outlineLevel="0" collapsed="false">
      <c r="A1229" s="0" t="n">
        <v>36690</v>
      </c>
      <c r="B1229" s="0" t="n">
        <v>16.54072</v>
      </c>
      <c r="C1229" s="0" t="n">
        <v>0.2702</v>
      </c>
      <c r="D1229" s="0" t="n">
        <v>1.008295</v>
      </c>
      <c r="F1229" s="0" t="n">
        <f aca="false">A1229-A$67</f>
        <v>34860</v>
      </c>
      <c r="G1229" s="0" t="n">
        <f aca="false">F1229/K$3/K$3</f>
        <v>14518950.4373178</v>
      </c>
      <c r="H1229" s="0" t="n">
        <f aca="false">(B$67-B1229)*10</f>
        <v>11.3242</v>
      </c>
      <c r="I1229" s="2" t="n">
        <v>0.018299</v>
      </c>
      <c r="J1229" s="2" t="n">
        <v>0.20856</v>
      </c>
    </row>
    <row r="1230" customFormat="false" ht="13.5" hidden="false" customHeight="false" outlineLevel="0" collapsed="false">
      <c r="A1230" s="0" t="n">
        <v>36720</v>
      </c>
      <c r="B1230" s="0" t="n">
        <v>16.54056</v>
      </c>
      <c r="C1230" s="0" t="n">
        <v>0.271</v>
      </c>
      <c r="D1230" s="0" t="n">
        <v>1.008295</v>
      </c>
      <c r="F1230" s="0" t="n">
        <f aca="false">A1230-A$67</f>
        <v>34890</v>
      </c>
      <c r="G1230" s="0" t="n">
        <f aca="false">F1230/K$3/K$3</f>
        <v>14531445.2311537</v>
      </c>
      <c r="H1230" s="0" t="n">
        <f aca="false">(B$67-B1230)*10</f>
        <v>11.3258</v>
      </c>
      <c r="I1230" s="2" t="n">
        <v>0.018299</v>
      </c>
      <c r="J1230" s="2" t="n">
        <v>0.20856</v>
      </c>
    </row>
    <row r="1231" customFormat="false" ht="13.5" hidden="false" customHeight="false" outlineLevel="0" collapsed="false">
      <c r="A1231" s="0" t="n">
        <v>36750</v>
      </c>
      <c r="B1231" s="0" t="n">
        <v>16.54039</v>
      </c>
      <c r="C1231" s="0" t="n">
        <v>0.2717</v>
      </c>
      <c r="D1231" s="0" t="n">
        <v>1.008295</v>
      </c>
      <c r="F1231" s="0" t="n">
        <f aca="false">A1231-A$67</f>
        <v>34920</v>
      </c>
      <c r="G1231" s="0" t="n">
        <f aca="false">F1231/K$3/K$3</f>
        <v>14543940.0249896</v>
      </c>
      <c r="H1231" s="0" t="n">
        <f aca="false">(B$67-B1231)*10</f>
        <v>11.3275</v>
      </c>
      <c r="I1231" s="2" t="n">
        <v>0.018299</v>
      </c>
      <c r="J1231" s="2" t="n">
        <v>0.20856</v>
      </c>
    </row>
    <row r="1232" customFormat="false" ht="13.5" hidden="false" customHeight="false" outlineLevel="0" collapsed="false">
      <c r="A1232" s="0" t="n">
        <v>36780</v>
      </c>
      <c r="B1232" s="0" t="n">
        <v>16.54053</v>
      </c>
      <c r="C1232" s="0" t="n">
        <v>0.2725</v>
      </c>
      <c r="D1232" s="0" t="n">
        <v>1.008295</v>
      </c>
      <c r="F1232" s="0" t="n">
        <f aca="false">A1232-A$67</f>
        <v>34950</v>
      </c>
      <c r="G1232" s="0" t="n">
        <f aca="false">F1232/K$3/K$3</f>
        <v>14556434.8188255</v>
      </c>
      <c r="H1232" s="0" t="n">
        <f aca="false">(B$67-B1232)*10</f>
        <v>11.3261</v>
      </c>
      <c r="I1232" s="2" t="n">
        <v>0.018299</v>
      </c>
      <c r="J1232" s="2" t="n">
        <v>0.20856</v>
      </c>
    </row>
    <row r="1233" customFormat="false" ht="13.5" hidden="false" customHeight="false" outlineLevel="0" collapsed="false">
      <c r="A1233" s="0" t="n">
        <v>36810</v>
      </c>
      <c r="B1233" s="0" t="n">
        <v>16.54026</v>
      </c>
      <c r="C1233" s="0" t="n">
        <v>0.2732</v>
      </c>
      <c r="D1233" s="0" t="n">
        <v>1.008295</v>
      </c>
      <c r="F1233" s="0" t="n">
        <f aca="false">A1233-A$67</f>
        <v>34980</v>
      </c>
      <c r="G1233" s="0" t="n">
        <f aca="false">F1233/K$3/K$3</f>
        <v>14568929.6126614</v>
      </c>
      <c r="H1233" s="0" t="n">
        <f aca="false">(B$67-B1233)*10</f>
        <v>11.3288</v>
      </c>
      <c r="I1233" s="2" t="n">
        <v>0.018299</v>
      </c>
      <c r="J1233" s="2" t="n">
        <v>0.20856</v>
      </c>
    </row>
    <row r="1234" customFormat="false" ht="13.5" hidden="false" customHeight="false" outlineLevel="0" collapsed="false">
      <c r="A1234" s="0" t="n">
        <v>36840</v>
      </c>
      <c r="B1234" s="0" t="n">
        <v>16.54026</v>
      </c>
      <c r="C1234" s="0" t="n">
        <v>0.274</v>
      </c>
      <c r="D1234" s="0" t="n">
        <v>1.008295</v>
      </c>
      <c r="F1234" s="0" t="n">
        <f aca="false">A1234-A$67</f>
        <v>35010</v>
      </c>
      <c r="G1234" s="0" t="n">
        <f aca="false">F1234/K$3/K$3</f>
        <v>14581424.4064973</v>
      </c>
      <c r="H1234" s="0" t="n">
        <f aca="false">(B$67-B1234)*10</f>
        <v>11.3288</v>
      </c>
      <c r="I1234" s="2" t="n">
        <v>0.018299</v>
      </c>
      <c r="J1234" s="2" t="n">
        <v>0.20856</v>
      </c>
    </row>
    <row r="1235" customFormat="false" ht="13.5" hidden="false" customHeight="false" outlineLevel="0" collapsed="false">
      <c r="A1235" s="0" t="n">
        <v>36870</v>
      </c>
      <c r="B1235" s="0" t="n">
        <v>16.54016</v>
      </c>
      <c r="C1235" s="0" t="n">
        <v>0.2747</v>
      </c>
      <c r="D1235" s="0" t="n">
        <v>1.008295</v>
      </c>
      <c r="F1235" s="0" t="n">
        <f aca="false">A1235-A$67</f>
        <v>35040</v>
      </c>
      <c r="G1235" s="0" t="n">
        <f aca="false">F1235/K$3/K$3</f>
        <v>14593919.2003332</v>
      </c>
      <c r="H1235" s="0" t="n">
        <f aca="false">(B$67-B1235)*10</f>
        <v>11.3298</v>
      </c>
      <c r="I1235" s="2" t="n">
        <v>0.0062909</v>
      </c>
      <c r="J1235" s="2" t="n">
        <v>0.072676</v>
      </c>
    </row>
    <row r="1236" customFormat="false" ht="13.5" hidden="false" customHeight="false" outlineLevel="0" collapsed="false">
      <c r="A1236" s="0" t="n">
        <v>36900</v>
      </c>
      <c r="B1236" s="0" t="n">
        <v>16.53998</v>
      </c>
      <c r="C1236" s="0" t="n">
        <v>0.2755</v>
      </c>
      <c r="D1236" s="0" t="n">
        <v>1.008295</v>
      </c>
      <c r="F1236" s="0" t="n">
        <f aca="false">A1236-A$67</f>
        <v>35070</v>
      </c>
      <c r="G1236" s="0" t="n">
        <f aca="false">F1236/K$3/K$3</f>
        <v>14606413.9941691</v>
      </c>
      <c r="H1236" s="0" t="n">
        <f aca="false">(B$67-B1236)*10</f>
        <v>11.3316</v>
      </c>
      <c r="I1236" s="2" t="n">
        <v>0.0062909</v>
      </c>
      <c r="J1236" s="2" t="n">
        <v>0.072676</v>
      </c>
    </row>
    <row r="1237" customFormat="false" ht="13.5" hidden="false" customHeight="false" outlineLevel="0" collapsed="false">
      <c r="A1237" s="0" t="n">
        <v>36930</v>
      </c>
      <c r="B1237" s="0" t="n">
        <v>16.54012</v>
      </c>
      <c r="C1237" s="0" t="n">
        <v>0.2762</v>
      </c>
      <c r="D1237" s="0" t="n">
        <v>1.008295</v>
      </c>
      <c r="F1237" s="0" t="n">
        <f aca="false">A1237-A$67</f>
        <v>35100</v>
      </c>
      <c r="G1237" s="0" t="n">
        <f aca="false">F1237/K$3/K$3</f>
        <v>14618908.788005</v>
      </c>
      <c r="H1237" s="0" t="n">
        <f aca="false">(B$67-B1237)*10</f>
        <v>11.3302</v>
      </c>
      <c r="I1237" s="2" t="n">
        <v>0.0062909</v>
      </c>
      <c r="J1237" s="2" t="n">
        <v>0.072676</v>
      </c>
    </row>
    <row r="1238" customFormat="false" ht="13.5" hidden="false" customHeight="false" outlineLevel="0" collapsed="false">
      <c r="A1238" s="0" t="n">
        <v>36960</v>
      </c>
      <c r="B1238" s="0" t="n">
        <v>16.54042</v>
      </c>
      <c r="C1238" s="0" t="n">
        <v>0.2769</v>
      </c>
      <c r="D1238" s="0" t="n">
        <v>1.008295</v>
      </c>
      <c r="F1238" s="0" t="n">
        <f aca="false">A1238-A$67</f>
        <v>35130</v>
      </c>
      <c r="G1238" s="0" t="n">
        <f aca="false">F1238/K$3/K$3</f>
        <v>14631403.5818409</v>
      </c>
      <c r="H1238" s="0" t="n">
        <f aca="false">(B$67-B1238)*10</f>
        <v>11.3272</v>
      </c>
      <c r="I1238" s="2" t="n">
        <v>0.0062909</v>
      </c>
      <c r="J1238" s="2" t="n">
        <v>0.072676</v>
      </c>
    </row>
    <row r="1239" customFormat="false" ht="13.5" hidden="false" customHeight="false" outlineLevel="0" collapsed="false">
      <c r="A1239" s="0" t="n">
        <v>36990</v>
      </c>
      <c r="B1239" s="0" t="n">
        <v>16.54014</v>
      </c>
      <c r="C1239" s="0" t="n">
        <v>0.2777</v>
      </c>
      <c r="D1239" s="0" t="n">
        <v>1.008295</v>
      </c>
      <c r="F1239" s="0" t="n">
        <f aca="false">A1239-A$67</f>
        <v>35160</v>
      </c>
      <c r="G1239" s="0" t="n">
        <f aca="false">F1239/K$3/K$3</f>
        <v>14643898.3756768</v>
      </c>
      <c r="H1239" s="0" t="n">
        <f aca="false">(B$67-B1239)*10</f>
        <v>11.33</v>
      </c>
      <c r="I1239" s="2" t="n">
        <v>0.0062909</v>
      </c>
      <c r="J1239" s="2" t="n">
        <v>0.072676</v>
      </c>
    </row>
    <row r="1240" customFormat="false" ht="13.5" hidden="false" customHeight="false" outlineLevel="0" collapsed="false">
      <c r="A1240" s="0" t="n">
        <v>37020</v>
      </c>
      <c r="B1240" s="0" t="n">
        <v>16.5397</v>
      </c>
      <c r="C1240" s="0" t="n">
        <v>0.2784</v>
      </c>
      <c r="D1240" s="0" t="n">
        <v>1.008295</v>
      </c>
      <c r="F1240" s="0" t="n">
        <f aca="false">A1240-A$67</f>
        <v>35190</v>
      </c>
      <c r="G1240" s="0" t="n">
        <f aca="false">F1240/K$3/K$3</f>
        <v>14656393.1695127</v>
      </c>
      <c r="H1240" s="0" t="n">
        <f aca="false">(B$67-B1240)*10</f>
        <v>11.3344</v>
      </c>
      <c r="I1240" s="2" t="n">
        <v>0.095027</v>
      </c>
      <c r="J1240" s="2" t="n">
        <v>1.0792</v>
      </c>
    </row>
    <row r="1241" customFormat="false" ht="13.5" hidden="false" customHeight="false" outlineLevel="0" collapsed="false">
      <c r="A1241" s="0" t="n">
        <v>37050</v>
      </c>
      <c r="B1241" s="0" t="n">
        <v>16.54014</v>
      </c>
      <c r="C1241" s="0" t="n">
        <v>0.2792</v>
      </c>
      <c r="D1241" s="0" t="n">
        <v>1.008295</v>
      </c>
      <c r="F1241" s="0" t="n">
        <f aca="false">A1241-A$67</f>
        <v>35220</v>
      </c>
      <c r="G1241" s="0" t="n">
        <f aca="false">F1241/K$3/K$3</f>
        <v>14668887.9633486</v>
      </c>
      <c r="H1241" s="0" t="n">
        <f aca="false">(B$67-B1241)*10</f>
        <v>11.33</v>
      </c>
      <c r="I1241" s="2" t="n">
        <v>0.095027</v>
      </c>
      <c r="J1241" s="2" t="n">
        <v>1.0792</v>
      </c>
    </row>
    <row r="1242" customFormat="false" ht="13.5" hidden="false" customHeight="false" outlineLevel="0" collapsed="false">
      <c r="A1242" s="0" t="n">
        <v>37080</v>
      </c>
      <c r="B1242" s="0" t="n">
        <v>16.5397</v>
      </c>
      <c r="C1242" s="0" t="n">
        <v>0.2799</v>
      </c>
      <c r="D1242" s="0" t="n">
        <v>1.008295</v>
      </c>
      <c r="F1242" s="0" t="n">
        <f aca="false">A1242-A$67</f>
        <v>35250</v>
      </c>
      <c r="G1242" s="0" t="n">
        <f aca="false">F1242/K$3/K$3</f>
        <v>14681382.7571845</v>
      </c>
      <c r="H1242" s="0" t="n">
        <f aca="false">(B$67-B1242)*10</f>
        <v>11.3344</v>
      </c>
      <c r="I1242" s="2" t="n">
        <v>0.095027</v>
      </c>
      <c r="J1242" s="2" t="n">
        <v>1.0792</v>
      </c>
    </row>
    <row r="1243" customFormat="false" ht="13.5" hidden="false" customHeight="false" outlineLevel="0" collapsed="false">
      <c r="A1243" s="0" t="n">
        <v>37110</v>
      </c>
      <c r="B1243" s="0" t="n">
        <v>16.53972</v>
      </c>
      <c r="C1243" s="0" t="n">
        <v>0.2807</v>
      </c>
      <c r="D1243" s="0" t="n">
        <v>1.008295</v>
      </c>
      <c r="F1243" s="0" t="n">
        <f aca="false">A1243-A$67</f>
        <v>35280</v>
      </c>
      <c r="G1243" s="0" t="n">
        <f aca="false">F1243/K$3/K$3</f>
        <v>14693877.5510204</v>
      </c>
      <c r="H1243" s="0" t="n">
        <f aca="false">(B$67-B1243)*10</f>
        <v>11.3342</v>
      </c>
      <c r="I1243" s="2" t="n">
        <v>0.095027</v>
      </c>
      <c r="J1243" s="2" t="n">
        <v>1.0792</v>
      </c>
    </row>
    <row r="1244" customFormat="false" ht="13.5" hidden="false" customHeight="false" outlineLevel="0" collapsed="false">
      <c r="A1244" s="0" t="n">
        <v>37140</v>
      </c>
      <c r="B1244" s="0" t="n">
        <v>16.53956</v>
      </c>
      <c r="C1244" s="0" t="n">
        <v>0.2814</v>
      </c>
      <c r="D1244" s="0" t="n">
        <v>1.008295</v>
      </c>
      <c r="F1244" s="0" t="n">
        <f aca="false">A1244-A$67</f>
        <v>35310</v>
      </c>
      <c r="G1244" s="0" t="n">
        <f aca="false">F1244/K$3/K$3</f>
        <v>14706372.3448563</v>
      </c>
      <c r="H1244" s="0" t="n">
        <f aca="false">(B$67-B1244)*10</f>
        <v>11.3358</v>
      </c>
      <c r="I1244" s="2" t="n">
        <v>0.095027</v>
      </c>
      <c r="J1244" s="2" t="n">
        <v>1.0792</v>
      </c>
    </row>
    <row r="1245" customFormat="false" ht="13.5" hidden="false" customHeight="false" outlineLevel="0" collapsed="false">
      <c r="A1245" s="0" t="n">
        <v>37170</v>
      </c>
      <c r="B1245" s="0" t="n">
        <v>16.53942</v>
      </c>
      <c r="C1245" s="0" t="n">
        <v>0.2822</v>
      </c>
      <c r="D1245" s="0" t="n">
        <v>1.008295</v>
      </c>
      <c r="F1245" s="0" t="n">
        <f aca="false">A1245-A$67</f>
        <v>35340</v>
      </c>
      <c r="G1245" s="0" t="n">
        <f aca="false">F1245/K$3/K$3</f>
        <v>14718867.1386922</v>
      </c>
      <c r="H1245" s="0" t="n">
        <f aca="false">(B$67-B1245)*10</f>
        <v>11.3372</v>
      </c>
      <c r="I1245" s="2" t="n">
        <v>0.058071</v>
      </c>
      <c r="J1245" s="2" t="n">
        <v>0.65968</v>
      </c>
    </row>
    <row r="1246" customFormat="false" ht="13.5" hidden="false" customHeight="false" outlineLevel="0" collapsed="false">
      <c r="A1246" s="0" t="n">
        <v>37200</v>
      </c>
      <c r="B1246" s="0" t="n">
        <v>16.53958</v>
      </c>
      <c r="C1246" s="0" t="n">
        <v>0.2829</v>
      </c>
      <c r="D1246" s="0" t="n">
        <v>1.008295</v>
      </c>
      <c r="F1246" s="0" t="n">
        <f aca="false">A1246-A$67</f>
        <v>35370</v>
      </c>
      <c r="G1246" s="0" t="n">
        <f aca="false">F1246/K$3/K$3</f>
        <v>14731361.9325281</v>
      </c>
      <c r="H1246" s="0" t="n">
        <f aca="false">(B$67-B1246)*10</f>
        <v>11.3356</v>
      </c>
      <c r="I1246" s="2" t="n">
        <v>0.058071</v>
      </c>
      <c r="J1246" s="2" t="n">
        <v>0.65968</v>
      </c>
    </row>
    <row r="1247" customFormat="false" ht="13.5" hidden="false" customHeight="false" outlineLevel="0" collapsed="false">
      <c r="A1247" s="0" t="n">
        <v>37230</v>
      </c>
      <c r="B1247" s="0" t="n">
        <v>16.5393</v>
      </c>
      <c r="C1247" s="0" t="n">
        <v>0.2836</v>
      </c>
      <c r="D1247" s="0" t="n">
        <v>1.008295</v>
      </c>
      <c r="F1247" s="0" t="n">
        <f aca="false">A1247-A$67</f>
        <v>35400</v>
      </c>
      <c r="G1247" s="0" t="n">
        <f aca="false">F1247/K$3/K$3</f>
        <v>14743856.726364</v>
      </c>
      <c r="H1247" s="0" t="n">
        <f aca="false">(B$67-B1247)*10</f>
        <v>11.3384</v>
      </c>
      <c r="I1247" s="2" t="n">
        <v>0.058071</v>
      </c>
      <c r="J1247" s="2" t="n">
        <v>0.65968</v>
      </c>
    </row>
    <row r="1248" customFormat="false" ht="13.5" hidden="false" customHeight="false" outlineLevel="0" collapsed="false">
      <c r="A1248" s="0" t="n">
        <v>37260</v>
      </c>
      <c r="B1248" s="0" t="n">
        <v>16.5393</v>
      </c>
      <c r="C1248" s="0" t="n">
        <v>0.2844</v>
      </c>
      <c r="D1248" s="0" t="n">
        <v>1.008295</v>
      </c>
      <c r="F1248" s="0" t="n">
        <f aca="false">A1248-A$67</f>
        <v>35430</v>
      </c>
      <c r="G1248" s="0" t="n">
        <f aca="false">F1248/K$3/K$3</f>
        <v>14756351.5201999</v>
      </c>
      <c r="H1248" s="0" t="n">
        <f aca="false">(B$67-B1248)*10</f>
        <v>11.3384</v>
      </c>
      <c r="I1248" s="2" t="n">
        <v>0.058071</v>
      </c>
      <c r="J1248" s="2" t="n">
        <v>0.65968</v>
      </c>
    </row>
    <row r="1249" customFormat="false" ht="13.5" hidden="false" customHeight="false" outlineLevel="0" collapsed="false">
      <c r="A1249" s="0" t="n">
        <v>37290</v>
      </c>
      <c r="B1249" s="0" t="n">
        <v>16.53942</v>
      </c>
      <c r="C1249" s="0" t="n">
        <v>0.2852</v>
      </c>
      <c r="D1249" s="0" t="n">
        <v>1.008295</v>
      </c>
      <c r="F1249" s="0" t="n">
        <f aca="false">A1249-A$67</f>
        <v>35460</v>
      </c>
      <c r="G1249" s="0" t="n">
        <f aca="false">F1249/K$3/K$3</f>
        <v>14768846.3140358</v>
      </c>
      <c r="H1249" s="0" t="n">
        <f aca="false">(B$67-B1249)*10</f>
        <v>11.3372</v>
      </c>
      <c r="I1249" s="2" t="n">
        <v>0.058071</v>
      </c>
      <c r="J1249" s="2" t="n">
        <v>0.65968</v>
      </c>
    </row>
    <row r="1250" customFormat="false" ht="13.5" hidden="false" customHeight="false" outlineLevel="0" collapsed="false">
      <c r="A1250" s="0" t="n">
        <v>37320</v>
      </c>
      <c r="B1250" s="0" t="n">
        <v>16.53902</v>
      </c>
      <c r="C1250" s="0" t="n">
        <v>0.2859</v>
      </c>
      <c r="D1250" s="0" t="n">
        <v>1.008295</v>
      </c>
      <c r="F1250" s="0" t="n">
        <f aca="false">A1250-A$67</f>
        <v>35490</v>
      </c>
      <c r="G1250" s="0" t="n">
        <f aca="false">F1250/K$3/K$3</f>
        <v>14781341.1078717</v>
      </c>
      <c r="H1250" s="0" t="n">
        <f aca="false">(B$67-B1250)*10</f>
        <v>11.3412</v>
      </c>
      <c r="I1250" s="2" t="n">
        <v>0.083286</v>
      </c>
      <c r="J1250" s="2" t="n">
        <v>0.9464</v>
      </c>
    </row>
    <row r="1251" customFormat="false" ht="13.5" hidden="false" customHeight="false" outlineLevel="0" collapsed="false">
      <c r="A1251" s="0" t="n">
        <v>37350</v>
      </c>
      <c r="B1251" s="0" t="n">
        <v>16.53916</v>
      </c>
      <c r="C1251" s="0" t="n">
        <v>0.2866</v>
      </c>
      <c r="D1251" s="0" t="n">
        <v>1.008295</v>
      </c>
      <c r="F1251" s="0" t="n">
        <f aca="false">A1251-A$67</f>
        <v>35520</v>
      </c>
      <c r="G1251" s="0" t="n">
        <f aca="false">F1251/K$3/K$3</f>
        <v>14793835.9017076</v>
      </c>
      <c r="H1251" s="0" t="n">
        <f aca="false">(B$67-B1251)*10</f>
        <v>11.3398</v>
      </c>
      <c r="I1251" s="2" t="n">
        <v>0.083286</v>
      </c>
      <c r="J1251" s="2" t="n">
        <v>0.9464</v>
      </c>
    </row>
    <row r="1252" customFormat="false" ht="13.5" hidden="false" customHeight="false" outlineLevel="0" collapsed="false">
      <c r="A1252" s="0" t="n">
        <v>37380</v>
      </c>
      <c r="B1252" s="0" t="n">
        <v>16.53914</v>
      </c>
      <c r="C1252" s="0" t="n">
        <v>0.2874</v>
      </c>
      <c r="D1252" s="0" t="n">
        <v>1.008295</v>
      </c>
      <c r="F1252" s="0" t="n">
        <f aca="false">A1252-A$67</f>
        <v>35550</v>
      </c>
      <c r="G1252" s="0" t="n">
        <f aca="false">F1252/K$3/K$3</f>
        <v>14806330.6955435</v>
      </c>
      <c r="H1252" s="0" t="n">
        <f aca="false">(B$67-B1252)*10</f>
        <v>11.34</v>
      </c>
      <c r="I1252" s="2" t="n">
        <v>0.083286</v>
      </c>
      <c r="J1252" s="2" t="n">
        <v>0.9464</v>
      </c>
    </row>
    <row r="1253" customFormat="false" ht="13.5" hidden="false" customHeight="false" outlineLevel="0" collapsed="false">
      <c r="A1253" s="0" t="n">
        <v>37410</v>
      </c>
      <c r="B1253" s="0" t="n">
        <v>16.53902</v>
      </c>
      <c r="C1253" s="0" t="n">
        <v>0.2881</v>
      </c>
      <c r="D1253" s="0" t="n">
        <v>1.008295</v>
      </c>
      <c r="F1253" s="0" t="n">
        <f aca="false">A1253-A$67</f>
        <v>35580</v>
      </c>
      <c r="G1253" s="0" t="n">
        <f aca="false">F1253/K$3/K$3</f>
        <v>14818825.4893794</v>
      </c>
      <c r="H1253" s="0" t="n">
        <f aca="false">(B$67-B1253)*10</f>
        <v>11.3412</v>
      </c>
      <c r="I1253" s="2" t="n">
        <v>0.083286</v>
      </c>
      <c r="J1253" s="2" t="n">
        <v>0.9464</v>
      </c>
    </row>
    <row r="1254" customFormat="false" ht="13.5" hidden="false" customHeight="false" outlineLevel="0" collapsed="false">
      <c r="A1254" s="0" t="n">
        <v>37440</v>
      </c>
      <c r="B1254" s="0" t="n">
        <v>16.53902</v>
      </c>
      <c r="C1254" s="0" t="n">
        <v>0.2889</v>
      </c>
      <c r="D1254" s="0" t="n">
        <v>1.008295</v>
      </c>
      <c r="F1254" s="0" t="n">
        <f aca="false">A1254-A$67</f>
        <v>35610</v>
      </c>
      <c r="G1254" s="0" t="n">
        <f aca="false">F1254/K$3/K$3</f>
        <v>14831320.2832153</v>
      </c>
      <c r="H1254" s="0" t="n">
        <f aca="false">(B$67-B1254)*10</f>
        <v>11.3412</v>
      </c>
      <c r="I1254" s="2" t="n">
        <v>0.083286</v>
      </c>
      <c r="J1254" s="2" t="n">
        <v>0.9464</v>
      </c>
    </row>
    <row r="1255" customFormat="false" ht="13.5" hidden="false" customHeight="false" outlineLevel="0" collapsed="false">
      <c r="A1255" s="0" t="n">
        <v>37470</v>
      </c>
      <c r="B1255" s="0" t="n">
        <v>16.53886</v>
      </c>
      <c r="C1255" s="0" t="n">
        <v>0.2896</v>
      </c>
      <c r="D1255" s="0" t="n">
        <v>1.008295</v>
      </c>
      <c r="F1255" s="0" t="n">
        <f aca="false">A1255-A$67</f>
        <v>35640</v>
      </c>
      <c r="G1255" s="0" t="n">
        <f aca="false">F1255/K$3/K$3</f>
        <v>14843815.0770512</v>
      </c>
      <c r="H1255" s="0" t="n">
        <f aca="false">(B$67-B1255)*10</f>
        <v>11.3428</v>
      </c>
      <c r="I1255" s="2" t="n">
        <v>0.083286</v>
      </c>
      <c r="J1255" s="2" t="n">
        <v>0.9464</v>
      </c>
    </row>
    <row r="1256" customFormat="false" ht="13.5" hidden="false" customHeight="false" outlineLevel="0" collapsed="false">
      <c r="A1256" s="0" t="n">
        <v>37500</v>
      </c>
      <c r="B1256" s="0" t="n">
        <v>16.539</v>
      </c>
      <c r="C1256" s="0" t="n">
        <v>0.2904</v>
      </c>
      <c r="D1256" s="0" t="n">
        <v>1.008295</v>
      </c>
      <c r="F1256" s="0" t="n">
        <f aca="false">A1256-A$67</f>
        <v>35670</v>
      </c>
      <c r="G1256" s="0" t="n">
        <f aca="false">F1256/K$3/K$3</f>
        <v>14856309.8708871</v>
      </c>
      <c r="H1256" s="0" t="n">
        <f aca="false">(B$67-B1256)*10</f>
        <v>11.3414</v>
      </c>
      <c r="I1256" s="2" t="n">
        <v>0.083286</v>
      </c>
      <c r="J1256" s="2" t="n">
        <v>0.9464</v>
      </c>
    </row>
    <row r="1257" customFormat="false" ht="13.5" hidden="false" customHeight="false" outlineLevel="0" collapsed="false">
      <c r="A1257" s="0" t="n">
        <v>37530</v>
      </c>
      <c r="B1257" s="0" t="n">
        <v>16.53888</v>
      </c>
      <c r="C1257" s="0" t="n">
        <v>0.2911</v>
      </c>
      <c r="D1257" s="0" t="n">
        <v>1.008295</v>
      </c>
      <c r="F1257" s="0" t="n">
        <f aca="false">A1257-A$67</f>
        <v>35700</v>
      </c>
      <c r="G1257" s="0" t="n">
        <f aca="false">F1257/K$3/K$3</f>
        <v>14868804.664723</v>
      </c>
      <c r="H1257" s="0" t="n">
        <f aca="false">(B$67-B1257)*10</f>
        <v>11.3426</v>
      </c>
      <c r="I1257" s="2" t="n">
        <v>0.083286</v>
      </c>
      <c r="J1257" s="2" t="n">
        <v>0.9464</v>
      </c>
    </row>
    <row r="1258" customFormat="false" ht="13.5" hidden="false" customHeight="false" outlineLevel="0" collapsed="false">
      <c r="A1258" s="0" t="n">
        <v>37560</v>
      </c>
      <c r="B1258" s="0" t="n">
        <v>16.53872</v>
      </c>
      <c r="C1258" s="0" t="n">
        <v>0.2918</v>
      </c>
      <c r="D1258" s="0" t="n">
        <v>1.008295</v>
      </c>
      <c r="F1258" s="0" t="n">
        <f aca="false">A1258-A$67</f>
        <v>35730</v>
      </c>
      <c r="G1258" s="0" t="n">
        <f aca="false">F1258/K$3/K$3</f>
        <v>14881299.4585589</v>
      </c>
      <c r="H1258" s="0" t="n">
        <f aca="false">(B$67-B1258)*10</f>
        <v>11.3442</v>
      </c>
      <c r="I1258" s="2" t="n">
        <v>0.039243</v>
      </c>
      <c r="J1258" s="2" t="n">
        <v>0.44663</v>
      </c>
    </row>
    <row r="1259" customFormat="false" ht="13.5" hidden="false" customHeight="false" outlineLevel="0" collapsed="false">
      <c r="A1259" s="0" t="n">
        <v>37590</v>
      </c>
      <c r="B1259" s="0" t="n">
        <v>16.5386</v>
      </c>
      <c r="C1259" s="0" t="n">
        <v>0.2925</v>
      </c>
      <c r="D1259" s="0" t="n">
        <v>1.008295</v>
      </c>
      <c r="F1259" s="0" t="n">
        <f aca="false">A1259-A$67</f>
        <v>35760</v>
      </c>
      <c r="G1259" s="0" t="n">
        <f aca="false">F1259/K$3/K$3</f>
        <v>14893794.2523948</v>
      </c>
      <c r="H1259" s="0" t="n">
        <f aca="false">(B$67-B1259)*10</f>
        <v>11.3454</v>
      </c>
      <c r="I1259" s="2" t="n">
        <v>0.039243</v>
      </c>
      <c r="J1259" s="2" t="n">
        <v>0.44663</v>
      </c>
    </row>
    <row r="1260" customFormat="false" ht="13.5" hidden="false" customHeight="false" outlineLevel="0" collapsed="false">
      <c r="A1260" s="0" t="n">
        <v>37620</v>
      </c>
      <c r="B1260" s="0" t="n">
        <v>16.53872</v>
      </c>
      <c r="C1260" s="0" t="n">
        <v>0.2933</v>
      </c>
      <c r="D1260" s="0" t="n">
        <v>1.008295</v>
      </c>
      <c r="F1260" s="0" t="n">
        <f aca="false">A1260-A$67</f>
        <v>35790</v>
      </c>
      <c r="G1260" s="0" t="n">
        <f aca="false">F1260/K$3/K$3</f>
        <v>14906289.0462307</v>
      </c>
      <c r="H1260" s="0" t="n">
        <f aca="false">(B$67-B1260)*10</f>
        <v>11.3442</v>
      </c>
      <c r="I1260" s="2" t="n">
        <v>0.039243</v>
      </c>
      <c r="J1260" s="2" t="n">
        <v>0.44663</v>
      </c>
    </row>
    <row r="1261" customFormat="false" ht="13.5" hidden="false" customHeight="false" outlineLevel="0" collapsed="false">
      <c r="A1261" s="0" t="n">
        <v>37650</v>
      </c>
      <c r="B1261" s="0" t="n">
        <v>16.53858</v>
      </c>
      <c r="C1261" s="0" t="n">
        <v>0.2941</v>
      </c>
      <c r="D1261" s="0" t="n">
        <v>1.008295</v>
      </c>
      <c r="F1261" s="0" t="n">
        <f aca="false">A1261-A$67</f>
        <v>35820</v>
      </c>
      <c r="G1261" s="0" t="n">
        <f aca="false">F1261/K$3/K$3</f>
        <v>14918783.8400666</v>
      </c>
      <c r="H1261" s="0" t="n">
        <f aca="false">(B$67-B1261)*10</f>
        <v>11.3456</v>
      </c>
      <c r="I1261" s="2" t="n">
        <v>0.039243</v>
      </c>
      <c r="J1261" s="2" t="n">
        <v>0.44663</v>
      </c>
    </row>
    <row r="1262" customFormat="false" ht="13.5" hidden="false" customHeight="false" outlineLevel="0" collapsed="false">
      <c r="A1262" s="0" t="n">
        <v>37680</v>
      </c>
      <c r="B1262" s="0" t="n">
        <v>16.53844</v>
      </c>
      <c r="C1262" s="0" t="n">
        <v>0.2949</v>
      </c>
      <c r="D1262" s="0" t="n">
        <v>1.008295</v>
      </c>
      <c r="F1262" s="0" t="n">
        <f aca="false">A1262-A$67</f>
        <v>35850</v>
      </c>
      <c r="G1262" s="0" t="n">
        <f aca="false">F1262/K$3/K$3</f>
        <v>14931278.6339025</v>
      </c>
      <c r="H1262" s="0" t="n">
        <f aca="false">(B$67-B1262)*10</f>
        <v>11.347</v>
      </c>
      <c r="I1262" s="2" t="n">
        <v>0.073606</v>
      </c>
      <c r="J1262" s="2" t="n">
        <v>0.8365</v>
      </c>
    </row>
    <row r="1263" customFormat="false" ht="13.5" hidden="false" customHeight="false" outlineLevel="0" collapsed="false">
      <c r="A1263" s="0" t="n">
        <v>37710</v>
      </c>
      <c r="B1263" s="0" t="n">
        <v>16.53862</v>
      </c>
      <c r="C1263" s="0" t="n">
        <v>0.2955</v>
      </c>
      <c r="D1263" s="0" t="n">
        <v>1.008295</v>
      </c>
      <c r="F1263" s="0" t="n">
        <f aca="false">A1263-A$67</f>
        <v>35880</v>
      </c>
      <c r="G1263" s="0" t="n">
        <f aca="false">F1263/K$3/K$3</f>
        <v>14943773.4277384</v>
      </c>
      <c r="H1263" s="0" t="n">
        <f aca="false">(B$67-B1263)*10</f>
        <v>11.3452</v>
      </c>
      <c r="I1263" s="2" t="n">
        <v>0.073606</v>
      </c>
      <c r="J1263" s="2" t="n">
        <v>0.8365</v>
      </c>
    </row>
    <row r="1264" customFormat="false" ht="13.5" hidden="false" customHeight="false" outlineLevel="0" collapsed="false">
      <c r="A1264" s="0" t="n">
        <v>37740</v>
      </c>
      <c r="B1264" s="0" t="n">
        <v>16.53858</v>
      </c>
      <c r="C1264" s="0" t="n">
        <v>0.2963</v>
      </c>
      <c r="D1264" s="0" t="n">
        <v>1.008295</v>
      </c>
      <c r="F1264" s="0" t="n">
        <f aca="false">A1264-A$67</f>
        <v>35910</v>
      </c>
      <c r="G1264" s="0" t="n">
        <f aca="false">F1264/K$3/K$3</f>
        <v>14956268.2215743</v>
      </c>
      <c r="H1264" s="0" t="n">
        <f aca="false">(B$67-B1264)*10</f>
        <v>11.3456</v>
      </c>
      <c r="I1264" s="2" t="n">
        <v>0.073606</v>
      </c>
      <c r="J1264" s="2" t="n">
        <v>0.8365</v>
      </c>
    </row>
    <row r="1265" customFormat="false" ht="13.5" hidden="false" customHeight="false" outlineLevel="0" collapsed="false">
      <c r="A1265" s="0" t="n">
        <v>37770</v>
      </c>
      <c r="B1265" s="0" t="n">
        <v>16.53399</v>
      </c>
      <c r="C1265" s="0" t="n">
        <v>0.2971</v>
      </c>
      <c r="D1265" s="0" t="n">
        <v>1.008295</v>
      </c>
      <c r="F1265" s="0" t="n">
        <f aca="false">A1265-A$67</f>
        <v>35940</v>
      </c>
      <c r="G1265" s="0" t="n">
        <f aca="false">F1265/K$3/K$3</f>
        <v>14968763.0154102</v>
      </c>
      <c r="H1265" s="0" t="n">
        <f aca="false">(B$67-B1265)*10</f>
        <v>11.3915</v>
      </c>
      <c r="I1265" s="2" t="n">
        <v>1.5611</v>
      </c>
      <c r="J1265" s="2" t="n">
        <v>17.77</v>
      </c>
    </row>
    <row r="1266" customFormat="false" ht="13.5" hidden="false" customHeight="false" outlineLevel="0" collapsed="false">
      <c r="A1266" s="0" t="n">
        <v>37800</v>
      </c>
      <c r="B1266" s="0" t="n">
        <v>16.53327</v>
      </c>
      <c r="C1266" s="0" t="n">
        <v>0.2979</v>
      </c>
      <c r="D1266" s="0" t="n">
        <v>1.008295</v>
      </c>
      <c r="F1266" s="0" t="n">
        <f aca="false">A1266-A$67</f>
        <v>35970</v>
      </c>
      <c r="G1266" s="0" t="n">
        <f aca="false">F1266/K$3/K$3</f>
        <v>14981257.8092461</v>
      </c>
      <c r="H1266" s="0" t="n">
        <f aca="false">(B$67-B1266)*10</f>
        <v>11.3987</v>
      </c>
      <c r="I1266" s="2" t="n">
        <v>0.75727</v>
      </c>
      <c r="J1266" s="2" t="n">
        <v>8.6328</v>
      </c>
    </row>
    <row r="1267" customFormat="false" ht="13.5" hidden="false" customHeight="false" outlineLevel="0" collapsed="false">
      <c r="A1267" s="0" t="n">
        <v>37830</v>
      </c>
      <c r="B1267" s="0" t="n">
        <v>16.53288</v>
      </c>
      <c r="C1267" s="0" t="n">
        <v>0.2987</v>
      </c>
      <c r="D1267" s="0" t="n">
        <v>1.008295</v>
      </c>
      <c r="F1267" s="0" t="n">
        <f aca="false">A1267-A$67</f>
        <v>36000</v>
      </c>
      <c r="G1267" s="0" t="n">
        <f aca="false">F1267/K$3/K$3</f>
        <v>14993752.603082</v>
      </c>
      <c r="H1267" s="0" t="n">
        <f aca="false">(B$67-B1267)*10</f>
        <v>11.4026</v>
      </c>
      <c r="I1267" s="2" t="n">
        <v>0.41033</v>
      </c>
      <c r="J1267" s="2" t="n">
        <v>4.68</v>
      </c>
    </row>
    <row r="1268" customFormat="false" ht="13.5" hidden="false" customHeight="false" outlineLevel="0" collapsed="false">
      <c r="A1268" s="0" t="n">
        <v>37860</v>
      </c>
      <c r="B1268" s="0" t="n">
        <v>16.53302</v>
      </c>
      <c r="C1268" s="0" t="n">
        <v>0.2994</v>
      </c>
      <c r="D1268" s="0" t="n">
        <v>1.008397</v>
      </c>
      <c r="F1268" s="0" t="n">
        <f aca="false">A1268-A$67</f>
        <v>36030</v>
      </c>
      <c r="G1268" s="0" t="n">
        <f aca="false">F1268/K$3/K$3</f>
        <v>15006247.3969179</v>
      </c>
      <c r="H1268" s="0" t="n">
        <f aca="false">(B$67-B1268)*10</f>
        <v>11.4012</v>
      </c>
      <c r="I1268" s="2" t="n">
        <v>0.41033</v>
      </c>
      <c r="J1268" s="2" t="n">
        <v>4.68</v>
      </c>
    </row>
    <row r="1269" customFormat="false" ht="13.5" hidden="false" customHeight="false" outlineLevel="0" collapsed="false">
      <c r="A1269" s="0" t="n">
        <v>37890</v>
      </c>
      <c r="B1269" s="0" t="n">
        <v>16.53286</v>
      </c>
      <c r="C1269" s="0" t="n">
        <v>0.3001</v>
      </c>
      <c r="D1269" s="0" t="n">
        <v>1.008295</v>
      </c>
      <c r="F1269" s="0" t="n">
        <f aca="false">A1269-A$67</f>
        <v>36060</v>
      </c>
      <c r="G1269" s="0" t="n">
        <f aca="false">F1269/K$3/K$3</f>
        <v>15018742.1907539</v>
      </c>
      <c r="H1269" s="0" t="n">
        <f aca="false">(B$67-B1269)*10</f>
        <v>11.4028</v>
      </c>
      <c r="I1269" s="2" t="n">
        <v>0.41033</v>
      </c>
      <c r="J1269" s="2" t="n">
        <v>4.68</v>
      </c>
    </row>
    <row r="1270" customFormat="false" ht="13.5" hidden="false" customHeight="false" outlineLevel="0" collapsed="false">
      <c r="A1270" s="0" t="n">
        <v>37920</v>
      </c>
      <c r="B1270" s="0" t="n">
        <v>16.533</v>
      </c>
      <c r="C1270" s="0" t="n">
        <v>0.3008</v>
      </c>
      <c r="D1270" s="0" t="n">
        <v>1.008397</v>
      </c>
      <c r="F1270" s="0" t="n">
        <f aca="false">A1270-A$67</f>
        <v>36090</v>
      </c>
      <c r="G1270" s="0" t="n">
        <f aca="false">F1270/K$3/K$3</f>
        <v>15031236.9845898</v>
      </c>
      <c r="H1270" s="0" t="n">
        <f aca="false">(B$67-B1270)*10</f>
        <v>11.4014</v>
      </c>
      <c r="I1270" s="2" t="n">
        <v>0.41033</v>
      </c>
      <c r="J1270" s="2" t="n">
        <v>4.68</v>
      </c>
    </row>
    <row r="1271" customFormat="false" ht="13.5" hidden="false" customHeight="false" outlineLevel="0" collapsed="false">
      <c r="A1271" s="0" t="n">
        <v>37950</v>
      </c>
      <c r="B1271" s="0" t="n">
        <v>16.533</v>
      </c>
      <c r="C1271" s="0" t="n">
        <v>0.3016</v>
      </c>
      <c r="D1271" s="0" t="n">
        <v>1.008397</v>
      </c>
      <c r="F1271" s="0" t="n">
        <f aca="false">A1271-A$67</f>
        <v>36120</v>
      </c>
      <c r="G1271" s="0" t="n">
        <f aca="false">F1271/K$3/K$3</f>
        <v>15043731.7784257</v>
      </c>
      <c r="H1271" s="0" t="n">
        <f aca="false">(B$67-B1271)*10</f>
        <v>11.4014</v>
      </c>
      <c r="I1271" s="2" t="n">
        <v>0.41033</v>
      </c>
      <c r="J1271" s="2" t="n">
        <v>4.68</v>
      </c>
    </row>
    <row r="1272" customFormat="false" ht="13.5" hidden="false" customHeight="false" outlineLevel="0" collapsed="false">
      <c r="A1272" s="0" t="n">
        <v>37980</v>
      </c>
      <c r="B1272" s="0" t="n">
        <v>16.53302</v>
      </c>
      <c r="C1272" s="0" t="n">
        <v>0.3023</v>
      </c>
      <c r="D1272" s="0" t="n">
        <v>1.008397</v>
      </c>
      <c r="F1272" s="0" t="n">
        <f aca="false">A1272-A$67</f>
        <v>36150</v>
      </c>
      <c r="G1272" s="0" t="n">
        <f aca="false">F1272/K$3/K$3</f>
        <v>15056226.5722616</v>
      </c>
      <c r="H1272" s="0" t="n">
        <f aca="false">(B$67-B1272)*10</f>
        <v>11.4012</v>
      </c>
      <c r="I1272" s="2" t="n">
        <v>0.41033</v>
      </c>
      <c r="J1272" s="2" t="n">
        <v>4.68</v>
      </c>
    </row>
    <row r="1273" customFormat="false" ht="13.5" hidden="false" customHeight="false" outlineLevel="0" collapsed="false">
      <c r="A1273" s="0" t="n">
        <v>38010</v>
      </c>
      <c r="B1273" s="0" t="n">
        <v>16.533</v>
      </c>
      <c r="C1273" s="0" t="n">
        <v>0.3031</v>
      </c>
      <c r="D1273" s="0" t="n">
        <v>1.008397</v>
      </c>
      <c r="F1273" s="0" t="n">
        <f aca="false">A1273-A$67</f>
        <v>36180</v>
      </c>
      <c r="G1273" s="0" t="n">
        <f aca="false">F1273/K$3/K$3</f>
        <v>15068721.3660975</v>
      </c>
      <c r="H1273" s="0" t="n">
        <f aca="false">(B$67-B1273)*10</f>
        <v>11.4014</v>
      </c>
      <c r="I1273" s="2" t="n">
        <v>0.41033</v>
      </c>
      <c r="J1273" s="2" t="n">
        <v>4.68</v>
      </c>
    </row>
    <row r="1274" customFormat="false" ht="13.5" hidden="false" customHeight="false" outlineLevel="0" collapsed="false">
      <c r="A1274" s="0" t="n">
        <v>38040</v>
      </c>
      <c r="B1274" s="0" t="n">
        <v>16.53316</v>
      </c>
      <c r="C1274" s="0" t="n">
        <v>0.3038</v>
      </c>
      <c r="D1274" s="0" t="n">
        <v>1.008397</v>
      </c>
      <c r="F1274" s="0" t="n">
        <f aca="false">A1274-A$67</f>
        <v>36210</v>
      </c>
      <c r="G1274" s="0" t="n">
        <f aca="false">F1274/K$3/K$3</f>
        <v>15081216.1599334</v>
      </c>
      <c r="H1274" s="0" t="n">
        <f aca="false">(B$67-B1274)*10</f>
        <v>11.3998</v>
      </c>
      <c r="I1274" s="2" t="n">
        <v>0.41033</v>
      </c>
      <c r="J1274" s="2" t="n">
        <v>4.68</v>
      </c>
    </row>
    <row r="1275" customFormat="false" ht="13.5" hidden="false" customHeight="false" outlineLevel="0" collapsed="false">
      <c r="A1275" s="0" t="n">
        <v>38070</v>
      </c>
      <c r="B1275" s="0" t="n">
        <v>16.5333</v>
      </c>
      <c r="C1275" s="0" t="n">
        <v>0.3046</v>
      </c>
      <c r="D1275" s="0" t="n">
        <v>1.008397</v>
      </c>
      <c r="F1275" s="0" t="n">
        <f aca="false">A1275-A$67</f>
        <v>36240</v>
      </c>
      <c r="G1275" s="0" t="n">
        <f aca="false">F1275/K$3/K$3</f>
        <v>15093710.9537693</v>
      </c>
      <c r="H1275" s="0" t="n">
        <f aca="false">(B$67-B1275)*10</f>
        <v>11.3984</v>
      </c>
      <c r="I1275" s="2" t="n">
        <v>0.41033</v>
      </c>
      <c r="J1275" s="2" t="n">
        <v>4.68</v>
      </c>
    </row>
    <row r="1276" customFormat="false" ht="13.5" hidden="false" customHeight="false" outlineLevel="0" collapsed="false">
      <c r="A1276" s="0" t="n">
        <v>38100</v>
      </c>
      <c r="B1276" s="0" t="n">
        <v>16.53313</v>
      </c>
      <c r="C1276" s="0" t="n">
        <v>0.3053</v>
      </c>
      <c r="D1276" s="0" t="n">
        <v>1.008397</v>
      </c>
      <c r="F1276" s="0" t="n">
        <f aca="false">A1276-A$67</f>
        <v>36270</v>
      </c>
      <c r="G1276" s="0" t="n">
        <f aca="false">F1276/K$3/K$3</f>
        <v>15106205.7476052</v>
      </c>
      <c r="H1276" s="0" t="n">
        <f aca="false">(B$67-B1276)*10</f>
        <v>11.4001</v>
      </c>
      <c r="I1276" s="2" t="n">
        <v>0.41033</v>
      </c>
      <c r="J1276" s="2" t="n">
        <v>4.68</v>
      </c>
    </row>
    <row r="1277" customFormat="false" ht="13.5" hidden="false" customHeight="false" outlineLevel="0" collapsed="false">
      <c r="A1277" s="0" t="n">
        <v>38130</v>
      </c>
      <c r="B1277" s="0" t="n">
        <v>16.533</v>
      </c>
      <c r="C1277" s="0" t="n">
        <v>0.306</v>
      </c>
      <c r="D1277" s="0" t="n">
        <v>1.008397</v>
      </c>
      <c r="F1277" s="0" t="n">
        <f aca="false">A1277-A$67</f>
        <v>36300</v>
      </c>
      <c r="G1277" s="0" t="n">
        <f aca="false">F1277/K$3/K$3</f>
        <v>15118700.5414411</v>
      </c>
      <c r="H1277" s="0" t="n">
        <f aca="false">(B$67-B1277)*10</f>
        <v>11.4014</v>
      </c>
      <c r="I1277" s="2" t="n">
        <v>0.41033</v>
      </c>
      <c r="J1277" s="2" t="n">
        <v>4.68</v>
      </c>
    </row>
    <row r="1278" customFormat="false" ht="13.5" hidden="false" customHeight="false" outlineLevel="0" collapsed="false">
      <c r="A1278" s="0" t="n">
        <v>38160</v>
      </c>
      <c r="B1278" s="0" t="n">
        <v>16.5333</v>
      </c>
      <c r="C1278" s="0" t="n">
        <v>0.3068</v>
      </c>
      <c r="D1278" s="0" t="n">
        <v>1.008397</v>
      </c>
      <c r="F1278" s="0" t="n">
        <f aca="false">A1278-A$67</f>
        <v>36330</v>
      </c>
      <c r="G1278" s="0" t="n">
        <f aca="false">F1278/K$3/K$3</f>
        <v>15131195.335277</v>
      </c>
      <c r="H1278" s="0" t="n">
        <f aca="false">(B$67-B1278)*10</f>
        <v>11.3984</v>
      </c>
      <c r="I1278" s="2" t="n">
        <v>0.41033</v>
      </c>
      <c r="J1278" s="2" t="n">
        <v>4.68</v>
      </c>
    </row>
    <row r="1279" customFormat="false" ht="13.5" hidden="false" customHeight="false" outlineLevel="0" collapsed="false">
      <c r="A1279" s="0" t="n">
        <v>38190</v>
      </c>
      <c r="B1279" s="0" t="n">
        <v>16.53341</v>
      </c>
      <c r="C1279" s="0" t="n">
        <v>0.3075</v>
      </c>
      <c r="D1279" s="0" t="n">
        <v>1.008397</v>
      </c>
      <c r="F1279" s="0" t="n">
        <f aca="false">A1279-A$67</f>
        <v>36360</v>
      </c>
      <c r="G1279" s="0" t="n">
        <f aca="false">F1279/K$3/K$3</f>
        <v>15143690.1291129</v>
      </c>
      <c r="H1279" s="0" t="n">
        <f aca="false">(B$67-B1279)*10</f>
        <v>11.3973</v>
      </c>
      <c r="I1279" s="2" t="n">
        <v>0.41033</v>
      </c>
      <c r="J1279" s="2" t="n">
        <v>4.68</v>
      </c>
    </row>
    <row r="1280" customFormat="false" ht="13.5" hidden="false" customHeight="false" outlineLevel="0" collapsed="false">
      <c r="A1280" s="0" t="n">
        <v>38220</v>
      </c>
      <c r="B1280" s="0" t="n">
        <v>16.53339</v>
      </c>
      <c r="C1280" s="0" t="n">
        <v>0.3082</v>
      </c>
      <c r="D1280" s="0" t="n">
        <v>1.008397</v>
      </c>
      <c r="F1280" s="0" t="n">
        <f aca="false">A1280-A$67</f>
        <v>36390</v>
      </c>
      <c r="G1280" s="0" t="n">
        <f aca="false">F1280/K$3/K$3</f>
        <v>15156184.9229488</v>
      </c>
      <c r="H1280" s="0" t="n">
        <f aca="false">(B$67-B1280)*10</f>
        <v>11.3975</v>
      </c>
      <c r="I1280" s="2" t="n">
        <v>0.41033</v>
      </c>
      <c r="J1280" s="2" t="n">
        <v>4.68</v>
      </c>
    </row>
    <row r="1281" customFormat="false" ht="13.5" hidden="false" customHeight="false" outlineLevel="0" collapsed="false">
      <c r="A1281" s="0" t="n">
        <v>38250</v>
      </c>
      <c r="B1281" s="0" t="n">
        <v>16.53344</v>
      </c>
      <c r="C1281" s="0" t="n">
        <v>0.309</v>
      </c>
      <c r="D1281" s="0" t="n">
        <v>1.008397</v>
      </c>
      <c r="F1281" s="0" t="n">
        <f aca="false">A1281-A$67</f>
        <v>36420</v>
      </c>
      <c r="G1281" s="0" t="n">
        <f aca="false">F1281/K$3/K$3</f>
        <v>15168679.7167847</v>
      </c>
      <c r="H1281" s="0" t="n">
        <f aca="false">(B$67-B1281)*10</f>
        <v>11.397</v>
      </c>
      <c r="I1281" s="2" t="n">
        <v>0.41033</v>
      </c>
      <c r="J1281" s="2" t="n">
        <v>4.68</v>
      </c>
    </row>
    <row r="1282" customFormat="false" ht="13.5" hidden="false" customHeight="false" outlineLevel="0" collapsed="false">
      <c r="A1282" s="0" t="n">
        <v>38280</v>
      </c>
      <c r="B1282" s="0" t="n">
        <v>16.53358</v>
      </c>
      <c r="C1282" s="0" t="n">
        <v>0.3097</v>
      </c>
      <c r="D1282" s="0" t="n">
        <v>1.008397</v>
      </c>
      <c r="F1282" s="0" t="n">
        <f aca="false">A1282-A$67</f>
        <v>36450</v>
      </c>
      <c r="G1282" s="0" t="n">
        <f aca="false">F1282/K$3/K$3</f>
        <v>15181174.5106206</v>
      </c>
      <c r="H1282" s="0" t="n">
        <f aca="false">(B$67-B1282)*10</f>
        <v>11.3956</v>
      </c>
      <c r="I1282" s="2" t="n">
        <v>0.41033</v>
      </c>
      <c r="J1282" s="2" t="n">
        <v>4.68</v>
      </c>
    </row>
    <row r="1283" customFormat="false" ht="13.5" hidden="false" customHeight="false" outlineLevel="0" collapsed="false">
      <c r="A1283" s="0" t="n">
        <v>38310</v>
      </c>
      <c r="B1283" s="0" t="n">
        <v>16.53344</v>
      </c>
      <c r="C1283" s="0" t="n">
        <v>0.3104</v>
      </c>
      <c r="D1283" s="0" t="n">
        <v>1.008397</v>
      </c>
      <c r="F1283" s="0" t="n">
        <f aca="false">A1283-A$67</f>
        <v>36480</v>
      </c>
      <c r="G1283" s="0" t="n">
        <f aca="false">F1283/K$3/K$3</f>
        <v>15193669.3044565</v>
      </c>
      <c r="H1283" s="0" t="n">
        <f aca="false">(B$67-B1283)*10</f>
        <v>11.397</v>
      </c>
      <c r="I1283" s="2" t="n">
        <v>0.41033</v>
      </c>
      <c r="J1283" s="2" t="n">
        <v>4.68</v>
      </c>
    </row>
    <row r="1284" customFormat="false" ht="13.5" hidden="false" customHeight="false" outlineLevel="0" collapsed="false">
      <c r="A1284" s="0" t="n">
        <v>38340</v>
      </c>
      <c r="B1284" s="0" t="n">
        <v>16.53383</v>
      </c>
      <c r="C1284" s="0" t="n">
        <v>0.3112</v>
      </c>
      <c r="D1284" s="0" t="n">
        <v>1.008397</v>
      </c>
      <c r="F1284" s="0" t="n">
        <f aca="false">A1284-A$67</f>
        <v>36510</v>
      </c>
      <c r="G1284" s="0" t="n">
        <f aca="false">F1284/K$3/K$3</f>
        <v>15206164.0982924</v>
      </c>
      <c r="H1284" s="0" t="n">
        <f aca="false">(B$67-B1284)*10</f>
        <v>11.3931</v>
      </c>
      <c r="I1284" s="2" t="n">
        <v>0.41033</v>
      </c>
      <c r="J1284" s="2" t="n">
        <v>4.68</v>
      </c>
    </row>
    <row r="1285" customFormat="false" ht="13.5" hidden="false" customHeight="false" outlineLevel="0" collapsed="false">
      <c r="A1285" s="0" t="n">
        <v>38370</v>
      </c>
      <c r="B1285" s="0" t="n">
        <v>16.53372</v>
      </c>
      <c r="C1285" s="0" t="n">
        <v>0.3119</v>
      </c>
      <c r="D1285" s="0" t="n">
        <v>1.008397</v>
      </c>
      <c r="F1285" s="0" t="n">
        <f aca="false">A1285-A$67</f>
        <v>36540</v>
      </c>
      <c r="G1285" s="0" t="n">
        <f aca="false">F1285/K$3/K$3</f>
        <v>15218658.8921283</v>
      </c>
      <c r="H1285" s="0" t="n">
        <f aca="false">(B$67-B1285)*10</f>
        <v>11.3942</v>
      </c>
      <c r="I1285" s="2" t="n">
        <v>0.41033</v>
      </c>
      <c r="J1285" s="2" t="n">
        <v>4.68</v>
      </c>
    </row>
    <row r="1286" customFormat="false" ht="13.5" hidden="false" customHeight="false" outlineLevel="0" collapsed="false">
      <c r="A1286" s="0" t="n">
        <v>38400</v>
      </c>
      <c r="B1286" s="0" t="n">
        <v>16.53358</v>
      </c>
      <c r="C1286" s="0" t="n">
        <v>0.3126</v>
      </c>
      <c r="D1286" s="0" t="n">
        <v>1.008397</v>
      </c>
      <c r="F1286" s="0" t="n">
        <f aca="false">A1286-A$67</f>
        <v>36570</v>
      </c>
      <c r="G1286" s="0" t="n">
        <f aca="false">F1286/K$3/K$3</f>
        <v>15231153.6859642</v>
      </c>
      <c r="H1286" s="0" t="n">
        <f aca="false">(B$67-B1286)*10</f>
        <v>11.3956</v>
      </c>
      <c r="I1286" s="2" t="n">
        <v>0.41033</v>
      </c>
      <c r="J1286" s="2" t="n">
        <v>4.68</v>
      </c>
    </row>
    <row r="1287" customFormat="false" ht="13.5" hidden="false" customHeight="false" outlineLevel="0" collapsed="false">
      <c r="A1287" s="0" t="n">
        <v>38430</v>
      </c>
      <c r="B1287" s="0" t="n">
        <v>16.53383</v>
      </c>
      <c r="C1287" s="0" t="n">
        <v>0.3134</v>
      </c>
      <c r="D1287" s="0" t="n">
        <v>1.008397</v>
      </c>
      <c r="F1287" s="0" t="n">
        <f aca="false">A1287-A$67</f>
        <v>36600</v>
      </c>
      <c r="G1287" s="0" t="n">
        <f aca="false">F1287/K$3/K$3</f>
        <v>15243648.4798001</v>
      </c>
      <c r="H1287" s="0" t="n">
        <f aca="false">(B$67-B1287)*10</f>
        <v>11.3931</v>
      </c>
      <c r="I1287" s="2" t="n">
        <v>0.41033</v>
      </c>
      <c r="J1287" s="2" t="n">
        <v>4.68</v>
      </c>
    </row>
    <row r="1288" customFormat="false" ht="13.5" hidden="false" customHeight="false" outlineLevel="0" collapsed="false">
      <c r="A1288" s="0" t="n">
        <v>38460</v>
      </c>
      <c r="B1288" s="0" t="n">
        <v>16.53397</v>
      </c>
      <c r="C1288" s="0" t="n">
        <v>0.3141</v>
      </c>
      <c r="D1288" s="0" t="n">
        <v>1.008397</v>
      </c>
      <c r="F1288" s="0" t="n">
        <f aca="false">A1288-A$67</f>
        <v>36630</v>
      </c>
      <c r="G1288" s="0" t="n">
        <f aca="false">F1288/K$3/K$3</f>
        <v>15256143.273636</v>
      </c>
      <c r="H1288" s="0" t="n">
        <f aca="false">(B$67-B1288)*10</f>
        <v>11.3917</v>
      </c>
      <c r="I1288" s="2" t="n">
        <v>0.41033</v>
      </c>
      <c r="J1288" s="2" t="n">
        <v>4.68</v>
      </c>
    </row>
    <row r="1289" customFormat="false" ht="13.5" hidden="false" customHeight="false" outlineLevel="0" collapsed="false">
      <c r="A1289" s="0" t="n">
        <v>38490</v>
      </c>
      <c r="B1289" s="0" t="n">
        <v>16.53372</v>
      </c>
      <c r="C1289" s="0" t="n">
        <v>0.3148</v>
      </c>
      <c r="D1289" s="0" t="n">
        <v>1.008397</v>
      </c>
      <c r="F1289" s="0" t="n">
        <f aca="false">A1289-A$67</f>
        <v>36660</v>
      </c>
      <c r="G1289" s="0" t="n">
        <f aca="false">F1289/K$3/K$3</f>
        <v>15268638.0674719</v>
      </c>
      <c r="H1289" s="0" t="n">
        <f aca="false">(B$67-B1289)*10</f>
        <v>11.3942</v>
      </c>
      <c r="I1289" s="2" t="n">
        <v>0.41033</v>
      </c>
      <c r="J1289" s="2" t="n">
        <v>4.68</v>
      </c>
    </row>
    <row r="1290" customFormat="false" ht="13.5" hidden="false" customHeight="false" outlineLevel="0" collapsed="false">
      <c r="A1290" s="0" t="n">
        <v>38520</v>
      </c>
      <c r="B1290" s="0" t="n">
        <v>16.53413</v>
      </c>
      <c r="C1290" s="0" t="n">
        <v>0.3156</v>
      </c>
      <c r="D1290" s="0" t="n">
        <v>1.008397</v>
      </c>
      <c r="F1290" s="0" t="n">
        <f aca="false">A1290-A$67</f>
        <v>36690</v>
      </c>
      <c r="G1290" s="0" t="n">
        <f aca="false">F1290/K$3/K$3</f>
        <v>15281132.8613078</v>
      </c>
      <c r="H1290" s="0" t="n">
        <f aca="false">(B$67-B1290)*10</f>
        <v>11.3901</v>
      </c>
      <c r="I1290" s="2" t="n">
        <v>0.41033</v>
      </c>
      <c r="J1290" s="2" t="n">
        <v>4.68</v>
      </c>
    </row>
    <row r="1291" customFormat="false" ht="13.5" hidden="false" customHeight="false" outlineLevel="0" collapsed="false">
      <c r="A1291" s="0" t="n">
        <v>38550</v>
      </c>
      <c r="B1291" s="0" t="n">
        <v>16.53386</v>
      </c>
      <c r="C1291" s="0" t="n">
        <v>0.3163</v>
      </c>
      <c r="D1291" s="0" t="n">
        <v>1.008397</v>
      </c>
      <c r="F1291" s="0" t="n">
        <f aca="false">A1291-A$67</f>
        <v>36720</v>
      </c>
      <c r="G1291" s="0" t="n">
        <f aca="false">F1291/K$3/K$3</f>
        <v>15293627.6551437</v>
      </c>
      <c r="H1291" s="0" t="n">
        <f aca="false">(B$67-B1291)*10</f>
        <v>11.3928</v>
      </c>
      <c r="I1291" s="2" t="n">
        <v>0.41033</v>
      </c>
      <c r="J1291" s="2" t="n">
        <v>4.68</v>
      </c>
    </row>
    <row r="1292" customFormat="false" ht="13.5" hidden="false" customHeight="false" outlineLevel="0" collapsed="false">
      <c r="A1292" s="0" t="n">
        <v>38580</v>
      </c>
      <c r="B1292" s="0" t="n">
        <v>16.53399</v>
      </c>
      <c r="C1292" s="0" t="n">
        <v>0.317</v>
      </c>
      <c r="D1292" s="0" t="n">
        <v>1.008397</v>
      </c>
      <c r="F1292" s="0" t="n">
        <f aca="false">A1292-A$67</f>
        <v>36750</v>
      </c>
      <c r="G1292" s="0" t="n">
        <f aca="false">F1292/K$3/K$3</f>
        <v>15306122.4489796</v>
      </c>
      <c r="H1292" s="0" t="n">
        <f aca="false">(B$67-B1292)*10</f>
        <v>11.3915</v>
      </c>
      <c r="I1292" s="2" t="n">
        <v>0.41033</v>
      </c>
      <c r="J1292" s="2" t="n">
        <v>4.68</v>
      </c>
    </row>
    <row r="1293" customFormat="false" ht="13.5" hidden="false" customHeight="false" outlineLevel="0" collapsed="false">
      <c r="A1293" s="0" t="n">
        <v>38610</v>
      </c>
      <c r="B1293" s="0" t="n">
        <v>16.53386</v>
      </c>
      <c r="C1293" s="0" t="n">
        <v>0.3178</v>
      </c>
      <c r="D1293" s="0" t="n">
        <v>1.008295</v>
      </c>
      <c r="F1293" s="0" t="n">
        <f aca="false">A1293-A$67</f>
        <v>36780</v>
      </c>
      <c r="G1293" s="0" t="n">
        <f aca="false">F1293/K$3/K$3</f>
        <v>15318617.2428155</v>
      </c>
      <c r="H1293" s="0" t="n">
        <f aca="false">(B$67-B1293)*10</f>
        <v>11.3928</v>
      </c>
      <c r="I1293" s="2" t="n">
        <v>0.41033</v>
      </c>
      <c r="J1293" s="2" t="n">
        <v>4.68</v>
      </c>
    </row>
    <row r="1294" customFormat="false" ht="13.5" hidden="false" customHeight="false" outlineLevel="0" collapsed="false">
      <c r="A1294" s="0" t="n">
        <v>38640</v>
      </c>
      <c r="B1294" s="0" t="n">
        <v>16.53439</v>
      </c>
      <c r="C1294" s="0" t="n">
        <v>0.3185</v>
      </c>
      <c r="D1294" s="0" t="n">
        <v>1.008295</v>
      </c>
      <c r="F1294" s="0" t="n">
        <f aca="false">A1294-A$67</f>
        <v>36810</v>
      </c>
      <c r="G1294" s="0" t="n">
        <f aca="false">F1294/K$3/K$3</f>
        <v>15331112.0366514</v>
      </c>
      <c r="H1294" s="0" t="n">
        <f aca="false">(B$67-B1294)*10</f>
        <v>11.3875</v>
      </c>
      <c r="I1294" s="2" t="n">
        <v>0.41033</v>
      </c>
      <c r="J1294" s="2" t="n">
        <v>4.68</v>
      </c>
    </row>
    <row r="1295" customFormat="false" ht="13.5" hidden="false" customHeight="false" outlineLevel="0" collapsed="false">
      <c r="A1295" s="0" t="n">
        <v>38670</v>
      </c>
      <c r="B1295" s="0" t="n">
        <v>16.53399</v>
      </c>
      <c r="C1295" s="0" t="n">
        <v>0.3192</v>
      </c>
      <c r="D1295" s="0" t="n">
        <v>1.008295</v>
      </c>
      <c r="F1295" s="0" t="n">
        <f aca="false">A1295-A$67</f>
        <v>36840</v>
      </c>
      <c r="G1295" s="0" t="n">
        <f aca="false">F1295/K$3/K$3</f>
        <v>15343606.8304873</v>
      </c>
      <c r="H1295" s="0" t="n">
        <f aca="false">(B$67-B1295)*10</f>
        <v>11.3915</v>
      </c>
      <c r="I1295" s="2" t="n">
        <v>0.41033</v>
      </c>
      <c r="J1295" s="2" t="n">
        <v>4.68</v>
      </c>
    </row>
    <row r="1296" customFormat="false" ht="13.5" hidden="false" customHeight="false" outlineLevel="0" collapsed="false">
      <c r="A1296" s="0" t="n">
        <v>38700</v>
      </c>
      <c r="B1296" s="0" t="n">
        <v>16.53425</v>
      </c>
      <c r="C1296" s="0" t="n">
        <v>0.32</v>
      </c>
      <c r="D1296" s="0" t="n">
        <v>1.008397</v>
      </c>
      <c r="F1296" s="0" t="n">
        <f aca="false">A1296-A$67</f>
        <v>36870</v>
      </c>
      <c r="G1296" s="0" t="n">
        <f aca="false">F1296/K$3/K$3</f>
        <v>15356101.6243232</v>
      </c>
      <c r="H1296" s="0" t="n">
        <f aca="false">(B$67-B1296)*10</f>
        <v>11.3889</v>
      </c>
      <c r="I1296" s="2" t="n">
        <v>0.41033</v>
      </c>
      <c r="J1296" s="2" t="n">
        <v>4.68</v>
      </c>
    </row>
    <row r="1297" customFormat="false" ht="13.5" hidden="false" customHeight="false" outlineLevel="0" collapsed="false">
      <c r="A1297" s="0" t="n">
        <v>38730</v>
      </c>
      <c r="B1297" s="0" t="n">
        <v>16.53427</v>
      </c>
      <c r="C1297" s="0" t="n">
        <v>0.3207</v>
      </c>
      <c r="D1297" s="0" t="n">
        <v>1.008295</v>
      </c>
      <c r="F1297" s="0" t="n">
        <f aca="false">A1297-A$67</f>
        <v>36900</v>
      </c>
      <c r="G1297" s="0" t="n">
        <f aca="false">F1297/K$3/K$3</f>
        <v>15368596.4181591</v>
      </c>
      <c r="H1297" s="0" t="n">
        <f aca="false">(B$67-B1297)*10</f>
        <v>11.3887</v>
      </c>
      <c r="I1297" s="2" t="n">
        <v>0.41033</v>
      </c>
      <c r="J1297" s="2" t="n">
        <v>4.68</v>
      </c>
    </row>
    <row r="1298" customFormat="false" ht="13.5" hidden="false" customHeight="false" outlineLevel="0" collapsed="false">
      <c r="A1298" s="0" t="n">
        <v>38760</v>
      </c>
      <c r="B1298" s="0" t="n">
        <v>16.53427</v>
      </c>
      <c r="C1298" s="0" t="n">
        <v>0.3215</v>
      </c>
      <c r="D1298" s="0" t="n">
        <v>1.008295</v>
      </c>
      <c r="F1298" s="0" t="n">
        <f aca="false">A1298-A$67</f>
        <v>36930</v>
      </c>
      <c r="G1298" s="0" t="n">
        <f aca="false">F1298/K$3/K$3</f>
        <v>15381091.211995</v>
      </c>
      <c r="H1298" s="0" t="n">
        <f aca="false">(B$67-B1298)*10</f>
        <v>11.3887</v>
      </c>
      <c r="I1298" s="2" t="n">
        <v>0.41033</v>
      </c>
      <c r="J1298" s="2" t="n">
        <v>4.68</v>
      </c>
    </row>
    <row r="1299" customFormat="false" ht="13.5" hidden="false" customHeight="false" outlineLevel="0" collapsed="false">
      <c r="A1299" s="0" t="n">
        <v>38790</v>
      </c>
      <c r="B1299" s="0" t="n">
        <v>16.53425</v>
      </c>
      <c r="C1299" s="0" t="n">
        <v>0.3222</v>
      </c>
      <c r="D1299" s="0" t="n">
        <v>1.008397</v>
      </c>
      <c r="F1299" s="0" t="n">
        <f aca="false">A1299-A$67</f>
        <v>36960</v>
      </c>
      <c r="G1299" s="0" t="n">
        <f aca="false">F1299/K$3/K$3</f>
        <v>15393586.0058309</v>
      </c>
      <c r="H1299" s="0" t="n">
        <f aca="false">(B$67-B1299)*10</f>
        <v>11.3889</v>
      </c>
      <c r="I1299" s="2" t="n">
        <v>0.41033</v>
      </c>
      <c r="J1299" s="2" t="n">
        <v>4.68</v>
      </c>
    </row>
    <row r="1300" customFormat="false" ht="13.5" hidden="false" customHeight="false" outlineLevel="0" collapsed="false">
      <c r="A1300" s="0" t="n">
        <v>38820</v>
      </c>
      <c r="B1300" s="0" t="n">
        <v>16.53439</v>
      </c>
      <c r="C1300" s="0" t="n">
        <v>0.3229</v>
      </c>
      <c r="D1300" s="0" t="n">
        <v>1.008295</v>
      </c>
      <c r="F1300" s="0" t="n">
        <f aca="false">A1300-A$67</f>
        <v>36990</v>
      </c>
      <c r="G1300" s="0" t="n">
        <f aca="false">F1300/K$3/K$3</f>
        <v>15406080.7996668</v>
      </c>
      <c r="H1300" s="0" t="n">
        <f aca="false">(B$67-B1300)*10</f>
        <v>11.3875</v>
      </c>
      <c r="I1300" s="2" t="n">
        <v>0.41033</v>
      </c>
      <c r="J1300" s="2" t="n">
        <v>4.68</v>
      </c>
    </row>
    <row r="1301" customFormat="false" ht="13.5" hidden="false" customHeight="false" outlineLevel="0" collapsed="false">
      <c r="A1301" s="0" t="n">
        <v>38850</v>
      </c>
      <c r="B1301" s="0" t="n">
        <v>16.53439</v>
      </c>
      <c r="C1301" s="0" t="n">
        <v>0.3237</v>
      </c>
      <c r="D1301" s="0" t="n">
        <v>1.008397</v>
      </c>
      <c r="F1301" s="0" t="n">
        <f aca="false">A1301-A$67</f>
        <v>37020</v>
      </c>
      <c r="G1301" s="0" t="n">
        <f aca="false">F1301/K$3/K$3</f>
        <v>15418575.5935027</v>
      </c>
      <c r="H1301" s="0" t="n">
        <f aca="false">(B$67-B1301)*10</f>
        <v>11.3875</v>
      </c>
      <c r="I1301" s="2" t="n">
        <v>0.41033</v>
      </c>
      <c r="J1301" s="2" t="n">
        <v>4.68</v>
      </c>
    </row>
    <row r="1302" customFormat="false" ht="13.5" hidden="false" customHeight="false" outlineLevel="0" collapsed="false">
      <c r="A1302" s="0" t="n">
        <v>38880</v>
      </c>
      <c r="B1302" s="0" t="n">
        <v>16.53441</v>
      </c>
      <c r="C1302" s="0" t="n">
        <v>0.3244</v>
      </c>
      <c r="D1302" s="0" t="n">
        <v>1.008397</v>
      </c>
      <c r="F1302" s="0" t="n">
        <f aca="false">A1302-A$67</f>
        <v>37050</v>
      </c>
      <c r="G1302" s="0" t="n">
        <f aca="false">F1302/K$3/K$3</f>
        <v>15431070.3873386</v>
      </c>
      <c r="H1302" s="0" t="n">
        <f aca="false">(B$67-B1302)*10</f>
        <v>11.3873</v>
      </c>
      <c r="I1302" s="2" t="n">
        <v>0.41033</v>
      </c>
      <c r="J1302" s="2" t="n">
        <v>4.68</v>
      </c>
    </row>
    <row r="1303" customFormat="false" ht="13.5" hidden="false" customHeight="false" outlineLevel="0" collapsed="false">
      <c r="A1303" s="0" t="n">
        <v>38910</v>
      </c>
      <c r="B1303" s="0" t="n">
        <v>16.53455</v>
      </c>
      <c r="C1303" s="0" t="n">
        <v>0.3251</v>
      </c>
      <c r="D1303" s="0" t="n">
        <v>1.008397</v>
      </c>
      <c r="F1303" s="0" t="n">
        <f aca="false">A1303-A$67</f>
        <v>37080</v>
      </c>
      <c r="G1303" s="0" t="n">
        <f aca="false">F1303/K$3/K$3</f>
        <v>15443565.1811745</v>
      </c>
      <c r="H1303" s="0" t="n">
        <f aca="false">(B$67-B1303)*10</f>
        <v>11.3859</v>
      </c>
      <c r="I1303" s="2" t="n">
        <v>0.41033</v>
      </c>
      <c r="J1303" s="2" t="n">
        <v>4.68</v>
      </c>
    </row>
    <row r="1304" customFormat="false" ht="13.5" hidden="false" customHeight="false" outlineLevel="0" collapsed="false">
      <c r="A1304" s="0" t="n">
        <v>38940</v>
      </c>
      <c r="B1304" s="0" t="n">
        <v>16.53483</v>
      </c>
      <c r="C1304" s="0" t="n">
        <v>0.3259</v>
      </c>
      <c r="D1304" s="0" t="n">
        <v>1.008397</v>
      </c>
      <c r="F1304" s="0" t="n">
        <f aca="false">A1304-A$67</f>
        <v>37110</v>
      </c>
      <c r="G1304" s="0" t="n">
        <f aca="false">F1304/K$3/K$3</f>
        <v>15456059.9750104</v>
      </c>
      <c r="H1304" s="0" t="n">
        <f aca="false">(B$67-B1304)*10</f>
        <v>11.3831</v>
      </c>
      <c r="I1304" s="2" t="n">
        <v>0.41033</v>
      </c>
      <c r="J1304" s="2" t="n">
        <v>4.68</v>
      </c>
    </row>
    <row r="1305" customFormat="false" ht="13.5" hidden="false" customHeight="false" outlineLevel="0" collapsed="false">
      <c r="A1305" s="0" t="n">
        <v>38970</v>
      </c>
      <c r="B1305" s="0" t="n">
        <v>16.53453</v>
      </c>
      <c r="C1305" s="0" t="n">
        <v>0.3266</v>
      </c>
      <c r="D1305" s="0" t="n">
        <v>1.008397</v>
      </c>
      <c r="F1305" s="0" t="n">
        <f aca="false">A1305-A$67</f>
        <v>37140</v>
      </c>
      <c r="G1305" s="0" t="n">
        <f aca="false">F1305/K$3/K$3</f>
        <v>15468554.7688463</v>
      </c>
      <c r="H1305" s="0" t="n">
        <f aca="false">(B$67-B1305)*10</f>
        <v>11.3861</v>
      </c>
      <c r="I1305" s="2" t="n">
        <v>0.41033</v>
      </c>
      <c r="J1305" s="2" t="n">
        <v>4.68</v>
      </c>
    </row>
    <row r="1306" customFormat="false" ht="13.5" hidden="false" customHeight="false" outlineLevel="0" collapsed="false">
      <c r="A1306" s="0" t="n">
        <v>39000</v>
      </c>
      <c r="B1306" s="0" t="n">
        <v>16.53481</v>
      </c>
      <c r="C1306" s="0" t="n">
        <v>0.3273</v>
      </c>
      <c r="D1306" s="0" t="n">
        <v>1.008397</v>
      </c>
      <c r="F1306" s="0" t="n">
        <f aca="false">A1306-A$67</f>
        <v>37170</v>
      </c>
      <c r="G1306" s="0" t="n">
        <f aca="false">F1306/K$3/K$3</f>
        <v>15481049.5626822</v>
      </c>
      <c r="H1306" s="0" t="n">
        <f aca="false">(B$67-B1306)*10</f>
        <v>11.3833</v>
      </c>
      <c r="I1306" s="2" t="n">
        <v>0.41033</v>
      </c>
      <c r="J1306" s="2" t="n">
        <v>4.68</v>
      </c>
    </row>
    <row r="1307" customFormat="false" ht="13.5" hidden="false" customHeight="false" outlineLevel="0" collapsed="false">
      <c r="A1307" s="0" t="n">
        <v>39030</v>
      </c>
      <c r="B1307" s="0" t="n">
        <v>16.53455</v>
      </c>
      <c r="C1307" s="0" t="n">
        <v>0.3281</v>
      </c>
      <c r="D1307" s="0" t="n">
        <v>1.008397</v>
      </c>
      <c r="F1307" s="0" t="n">
        <f aca="false">A1307-A$67</f>
        <v>37200</v>
      </c>
      <c r="G1307" s="0" t="n">
        <f aca="false">F1307/K$3/K$3</f>
        <v>15493544.3565181</v>
      </c>
      <c r="H1307" s="0" t="n">
        <f aca="false">(B$67-B1307)*10</f>
        <v>11.3859</v>
      </c>
      <c r="I1307" s="2" t="n">
        <v>0.41033</v>
      </c>
      <c r="J1307" s="2" t="n">
        <v>4.68</v>
      </c>
    </row>
    <row r="1308" customFormat="false" ht="13.5" hidden="false" customHeight="false" outlineLevel="0" collapsed="false">
      <c r="A1308" s="0" t="n">
        <v>39060</v>
      </c>
      <c r="B1308" s="0" t="n">
        <v>16.53495</v>
      </c>
      <c r="C1308" s="0" t="n">
        <v>0.3288</v>
      </c>
      <c r="D1308" s="0" t="n">
        <v>1.008397</v>
      </c>
      <c r="F1308" s="0" t="n">
        <f aca="false">A1308-A$67</f>
        <v>37230</v>
      </c>
      <c r="G1308" s="0" t="n">
        <f aca="false">F1308/K$3/K$3</f>
        <v>15506039.150354</v>
      </c>
      <c r="H1308" s="0" t="n">
        <f aca="false">(B$67-B1308)*10</f>
        <v>11.3819</v>
      </c>
      <c r="I1308" s="2" t="n">
        <v>0.41033</v>
      </c>
      <c r="J1308" s="2" t="n">
        <v>4.68</v>
      </c>
    </row>
    <row r="1309" customFormat="false" ht="13.5" hidden="false" customHeight="false" outlineLevel="0" collapsed="false">
      <c r="A1309" s="0" t="n">
        <v>39090</v>
      </c>
      <c r="B1309" s="0" t="n">
        <v>16.53497</v>
      </c>
      <c r="C1309" s="0" t="n">
        <v>0.3296</v>
      </c>
      <c r="D1309" s="0" t="n">
        <v>1.008397</v>
      </c>
      <c r="F1309" s="0" t="n">
        <f aca="false">A1309-A$67</f>
        <v>37260</v>
      </c>
      <c r="G1309" s="0" t="n">
        <f aca="false">F1309/K$3/K$3</f>
        <v>15518533.9441899</v>
      </c>
      <c r="H1309" s="0" t="n">
        <f aca="false">(B$67-B1309)*10</f>
        <v>11.3817</v>
      </c>
      <c r="I1309" s="2" t="n">
        <v>0.41033</v>
      </c>
      <c r="J1309" s="2" t="n">
        <v>4.68</v>
      </c>
    </row>
    <row r="1310" customFormat="false" ht="13.5" hidden="false" customHeight="false" outlineLevel="0" collapsed="false">
      <c r="A1310" s="0" t="n">
        <v>39120</v>
      </c>
      <c r="B1310" s="0" t="n">
        <v>16.53483</v>
      </c>
      <c r="C1310" s="0" t="n">
        <v>0.3303</v>
      </c>
      <c r="D1310" s="0" t="n">
        <v>1.008397</v>
      </c>
      <c r="F1310" s="0" t="n">
        <f aca="false">A1310-A$67</f>
        <v>37290</v>
      </c>
      <c r="G1310" s="0" t="n">
        <f aca="false">F1310/K$3/K$3</f>
        <v>15531028.7380258</v>
      </c>
      <c r="H1310" s="0" t="n">
        <f aca="false">(B$67-B1310)*10</f>
        <v>11.3831</v>
      </c>
      <c r="I1310" s="2" t="n">
        <v>0.41033</v>
      </c>
      <c r="J1310" s="2" t="n">
        <v>4.68</v>
      </c>
    </row>
    <row r="1311" customFormat="false" ht="13.5" hidden="false" customHeight="false" outlineLevel="0" collapsed="false">
      <c r="A1311" s="0" t="n">
        <v>39150</v>
      </c>
      <c r="B1311" s="0" t="n">
        <v>16.53483</v>
      </c>
      <c r="C1311" s="0" t="n">
        <v>0.331</v>
      </c>
      <c r="D1311" s="0" t="n">
        <v>1.008397</v>
      </c>
      <c r="F1311" s="0" t="n">
        <f aca="false">A1311-A$67</f>
        <v>37320</v>
      </c>
      <c r="G1311" s="0" t="n">
        <f aca="false">F1311/K$3/K$3</f>
        <v>15543523.5318617</v>
      </c>
      <c r="H1311" s="0" t="n">
        <f aca="false">(B$67-B1311)*10</f>
        <v>11.3831</v>
      </c>
      <c r="I1311" s="2" t="n">
        <v>0.41033</v>
      </c>
      <c r="J1311" s="2" t="n">
        <v>4.68</v>
      </c>
    </row>
    <row r="1312" customFormat="false" ht="13.5" hidden="false" customHeight="false" outlineLevel="0" collapsed="false">
      <c r="A1312" s="0" t="n">
        <v>39180</v>
      </c>
      <c r="B1312" s="0" t="n">
        <v>16.53481</v>
      </c>
      <c r="C1312" s="0" t="n">
        <v>0.3318</v>
      </c>
      <c r="D1312" s="0" t="n">
        <v>1.008397</v>
      </c>
      <c r="F1312" s="0" t="n">
        <f aca="false">A1312-A$67</f>
        <v>37350</v>
      </c>
      <c r="G1312" s="0" t="n">
        <f aca="false">F1312/K$3/K$3</f>
        <v>15556018.3256976</v>
      </c>
      <c r="H1312" s="0" t="n">
        <f aca="false">(B$67-B1312)*10</f>
        <v>11.3833</v>
      </c>
      <c r="I1312" s="2" t="n">
        <v>0.41033</v>
      </c>
      <c r="J1312" s="2" t="n">
        <v>4.68</v>
      </c>
    </row>
    <row r="1313" customFormat="false" ht="13.5" hidden="false" customHeight="false" outlineLevel="0" collapsed="false">
      <c r="A1313" s="0" t="n">
        <v>39210</v>
      </c>
      <c r="B1313" s="0" t="n">
        <v>16.53481</v>
      </c>
      <c r="C1313" s="0" t="n">
        <v>0.3325</v>
      </c>
      <c r="D1313" s="0" t="n">
        <v>1.008397</v>
      </c>
      <c r="F1313" s="0" t="n">
        <f aca="false">A1313-A$67</f>
        <v>37380</v>
      </c>
      <c r="G1313" s="0" t="n">
        <f aca="false">F1313/K$3/K$3</f>
        <v>15568513.1195335</v>
      </c>
      <c r="H1313" s="0" t="n">
        <f aca="false">(B$67-B1313)*10</f>
        <v>11.3833</v>
      </c>
      <c r="I1313" s="2" t="n">
        <v>0.41033</v>
      </c>
      <c r="J1313" s="2" t="n">
        <v>4.68</v>
      </c>
    </row>
    <row r="1314" customFormat="false" ht="13.5" hidden="false" customHeight="false" outlineLevel="0" collapsed="false">
      <c r="A1314" s="0" t="n">
        <v>39240</v>
      </c>
      <c r="B1314" s="0" t="n">
        <v>16.53523</v>
      </c>
      <c r="C1314" s="0" t="n">
        <v>0.3332</v>
      </c>
      <c r="D1314" s="0" t="n">
        <v>1.008397</v>
      </c>
      <c r="F1314" s="0" t="n">
        <f aca="false">A1314-A$67</f>
        <v>37410</v>
      </c>
      <c r="G1314" s="0" t="n">
        <f aca="false">F1314/K$3/K$3</f>
        <v>15581007.9133694</v>
      </c>
      <c r="H1314" s="0" t="n">
        <f aca="false">(B$67-B1314)*10</f>
        <v>11.3791</v>
      </c>
      <c r="I1314" s="2" t="n">
        <v>0.41033</v>
      </c>
      <c r="J1314" s="2" t="n">
        <v>4.68</v>
      </c>
    </row>
    <row r="1315" customFormat="false" ht="13.5" hidden="false" customHeight="false" outlineLevel="0" collapsed="false">
      <c r="A1315" s="0" t="n">
        <v>39270</v>
      </c>
      <c r="B1315" s="0" t="n">
        <v>16.53509</v>
      </c>
      <c r="C1315" s="0" t="n">
        <v>0.334</v>
      </c>
      <c r="D1315" s="0" t="n">
        <v>1.008397</v>
      </c>
      <c r="F1315" s="0" t="n">
        <f aca="false">A1315-A$67</f>
        <v>37440</v>
      </c>
      <c r="G1315" s="0" t="n">
        <f aca="false">F1315/K$3/K$3</f>
        <v>15593502.7072053</v>
      </c>
      <c r="H1315" s="0" t="n">
        <f aca="false">(B$67-B1315)*10</f>
        <v>11.3805</v>
      </c>
      <c r="I1315" s="2" t="n">
        <v>0.41033</v>
      </c>
      <c r="J1315" s="2" t="n">
        <v>4.68</v>
      </c>
    </row>
    <row r="1316" customFormat="false" ht="13.5" hidden="false" customHeight="false" outlineLevel="0" collapsed="false">
      <c r="A1316" s="0" t="n">
        <v>39300</v>
      </c>
      <c r="B1316" s="0" t="n">
        <v>16.53497</v>
      </c>
      <c r="C1316" s="0" t="n">
        <v>0.3347</v>
      </c>
      <c r="D1316" s="0" t="n">
        <v>1.008397</v>
      </c>
      <c r="F1316" s="0" t="n">
        <f aca="false">A1316-A$67</f>
        <v>37470</v>
      </c>
      <c r="G1316" s="0" t="n">
        <f aca="false">F1316/K$3/K$3</f>
        <v>15605997.5010412</v>
      </c>
      <c r="H1316" s="0" t="n">
        <f aca="false">(B$67-B1316)*10</f>
        <v>11.3817</v>
      </c>
      <c r="I1316" s="2" t="n">
        <v>0.41033</v>
      </c>
      <c r="J1316" s="2" t="n">
        <v>4.68</v>
      </c>
    </row>
    <row r="1317" customFormat="false" ht="13.5" hidden="false" customHeight="false" outlineLevel="0" collapsed="false">
      <c r="A1317" s="0" t="n">
        <v>39330</v>
      </c>
      <c r="B1317" s="0" t="n">
        <v>16.53525</v>
      </c>
      <c r="C1317" s="0" t="n">
        <v>0.3354</v>
      </c>
      <c r="D1317" s="0" t="n">
        <v>1.008397</v>
      </c>
      <c r="F1317" s="0" t="n">
        <f aca="false">A1317-A$67</f>
        <v>37500</v>
      </c>
      <c r="G1317" s="0" t="n">
        <f aca="false">F1317/K$3/K$3</f>
        <v>15618492.2948771</v>
      </c>
      <c r="H1317" s="0" t="n">
        <f aca="false">(B$67-B1317)*10</f>
        <v>11.3789</v>
      </c>
      <c r="I1317" s="2" t="n">
        <v>0.41033</v>
      </c>
      <c r="J1317" s="2" t="n">
        <v>4.68</v>
      </c>
    </row>
    <row r="1318" customFormat="false" ht="13.5" hidden="false" customHeight="false" outlineLevel="0" collapsed="false">
      <c r="A1318" s="0" t="n">
        <v>39360</v>
      </c>
      <c r="B1318" s="0" t="n">
        <v>16.53495</v>
      </c>
      <c r="C1318" s="0" t="n">
        <v>0.3362</v>
      </c>
      <c r="D1318" s="0" t="n">
        <v>1.008397</v>
      </c>
      <c r="F1318" s="0" t="n">
        <f aca="false">A1318-A$67</f>
        <v>37530</v>
      </c>
      <c r="G1318" s="0" t="n">
        <f aca="false">F1318/K$3/K$3</f>
        <v>15630987.088713</v>
      </c>
      <c r="H1318" s="0" t="n">
        <f aca="false">(B$67-B1318)*10</f>
        <v>11.3819</v>
      </c>
      <c r="I1318" s="2" t="n">
        <v>0.41033</v>
      </c>
      <c r="J1318" s="2" t="n">
        <v>4.68</v>
      </c>
    </row>
    <row r="1319" customFormat="false" ht="13.5" hidden="false" customHeight="false" outlineLevel="0" collapsed="false">
      <c r="A1319" s="0" t="n">
        <v>39390</v>
      </c>
      <c r="B1319" s="0" t="n">
        <v>16.53511</v>
      </c>
      <c r="C1319" s="0" t="n">
        <v>0.3369</v>
      </c>
      <c r="D1319" s="0" t="n">
        <v>1.008397</v>
      </c>
      <c r="F1319" s="0" t="n">
        <f aca="false">A1319-A$67</f>
        <v>37560</v>
      </c>
      <c r="G1319" s="0" t="n">
        <f aca="false">F1319/K$3/K$3</f>
        <v>15643481.8825489</v>
      </c>
      <c r="H1319" s="0" t="n">
        <f aca="false">(B$67-B1319)*10</f>
        <v>11.3803</v>
      </c>
      <c r="I1319" s="2" t="n">
        <v>0.41033</v>
      </c>
      <c r="J1319" s="2" t="n">
        <v>4.68</v>
      </c>
    </row>
    <row r="1320" customFormat="false" ht="13.5" hidden="false" customHeight="false" outlineLevel="0" collapsed="false">
      <c r="A1320" s="0" t="n">
        <v>39420</v>
      </c>
      <c r="B1320" s="0" t="n">
        <v>16.53523</v>
      </c>
      <c r="C1320" s="0" t="n">
        <v>0.3376</v>
      </c>
      <c r="D1320" s="0" t="n">
        <v>1.008397</v>
      </c>
      <c r="F1320" s="0" t="n">
        <f aca="false">A1320-A$67</f>
        <v>37590</v>
      </c>
      <c r="G1320" s="0" t="n">
        <f aca="false">F1320/K$3/K$3</f>
        <v>15655976.6763848</v>
      </c>
      <c r="H1320" s="0" t="n">
        <f aca="false">(B$67-B1320)*10</f>
        <v>11.3791</v>
      </c>
      <c r="I1320" s="2" t="n">
        <v>0.41033</v>
      </c>
      <c r="J1320" s="2" t="n">
        <v>4.68</v>
      </c>
    </row>
    <row r="1321" customFormat="false" ht="13.5" hidden="false" customHeight="false" outlineLevel="0" collapsed="false">
      <c r="A1321" s="0" t="n">
        <v>39450</v>
      </c>
      <c r="B1321" s="0" t="n">
        <v>16.53523</v>
      </c>
      <c r="C1321" s="0" t="n">
        <v>0.3384</v>
      </c>
      <c r="D1321" s="0" t="n">
        <v>1.008397</v>
      </c>
      <c r="F1321" s="0" t="n">
        <f aca="false">A1321-A$67</f>
        <v>37620</v>
      </c>
      <c r="G1321" s="0" t="n">
        <f aca="false">F1321/K$3/K$3</f>
        <v>15668471.4702207</v>
      </c>
      <c r="H1321" s="0" t="n">
        <f aca="false">(B$67-B1321)*10</f>
        <v>11.3791</v>
      </c>
      <c r="I1321" s="2" t="n">
        <v>0.41033</v>
      </c>
      <c r="J1321" s="2" t="n">
        <v>4.68</v>
      </c>
    </row>
    <row r="1322" customFormat="false" ht="13.5" hidden="false" customHeight="false" outlineLevel="0" collapsed="false">
      <c r="A1322" s="0" t="n">
        <v>39480</v>
      </c>
      <c r="B1322" s="0" t="n">
        <v>16.53551</v>
      </c>
      <c r="C1322" s="0" t="n">
        <v>0.3391</v>
      </c>
      <c r="D1322" s="0" t="n">
        <v>1.008397</v>
      </c>
      <c r="F1322" s="0" t="n">
        <f aca="false">A1322-A$67</f>
        <v>37650</v>
      </c>
      <c r="G1322" s="0" t="n">
        <f aca="false">F1322/K$3/K$3</f>
        <v>15680966.2640566</v>
      </c>
      <c r="H1322" s="0" t="n">
        <f aca="false">(B$67-B1322)*10</f>
        <v>11.3763</v>
      </c>
      <c r="I1322" s="2" t="n">
        <v>0.41033</v>
      </c>
      <c r="J1322" s="2" t="n">
        <v>4.68</v>
      </c>
    </row>
    <row r="1323" customFormat="false" ht="13.5" hidden="false" customHeight="false" outlineLevel="0" collapsed="false">
      <c r="A1323" s="0" t="n">
        <v>39510</v>
      </c>
      <c r="B1323" s="0" t="n">
        <v>16.53537</v>
      </c>
      <c r="C1323" s="0" t="n">
        <v>0.3398</v>
      </c>
      <c r="D1323" s="0" t="n">
        <v>1.008397</v>
      </c>
      <c r="F1323" s="0" t="n">
        <f aca="false">A1323-A$67</f>
        <v>37680</v>
      </c>
      <c r="G1323" s="0" t="n">
        <f aca="false">F1323/K$3/K$3</f>
        <v>15693461.0578925</v>
      </c>
      <c r="H1323" s="0" t="n">
        <f aca="false">(B$67-B1323)*10</f>
        <v>11.3777</v>
      </c>
      <c r="I1323" s="2" t="n">
        <v>0.41033</v>
      </c>
      <c r="J1323" s="2" t="n">
        <v>4.68</v>
      </c>
    </row>
    <row r="1324" customFormat="false" ht="13.5" hidden="false" customHeight="false" outlineLevel="0" collapsed="false">
      <c r="A1324" s="0" t="n">
        <v>39540</v>
      </c>
      <c r="B1324" s="0" t="n">
        <v>16.53537</v>
      </c>
      <c r="C1324" s="0" t="n">
        <v>0.3406</v>
      </c>
      <c r="D1324" s="0" t="n">
        <v>1.008397</v>
      </c>
      <c r="F1324" s="0" t="n">
        <f aca="false">A1324-A$67</f>
        <v>37710</v>
      </c>
      <c r="G1324" s="0" t="n">
        <f aca="false">F1324/K$3/K$3</f>
        <v>15705955.8517284</v>
      </c>
      <c r="H1324" s="0" t="n">
        <f aca="false">(B$67-B1324)*10</f>
        <v>11.3777</v>
      </c>
      <c r="I1324" s="2" t="n">
        <v>0.41033</v>
      </c>
      <c r="J1324" s="2" t="n">
        <v>4.68</v>
      </c>
    </row>
    <row r="1325" customFormat="false" ht="13.5" hidden="false" customHeight="false" outlineLevel="0" collapsed="false">
      <c r="A1325" s="0" t="n">
        <v>39570</v>
      </c>
      <c r="B1325" s="0" t="n">
        <v>16.53539</v>
      </c>
      <c r="C1325" s="0" t="n">
        <v>0.3413</v>
      </c>
      <c r="D1325" s="0" t="n">
        <v>1.008397</v>
      </c>
      <c r="F1325" s="0" t="n">
        <f aca="false">A1325-A$67</f>
        <v>37740</v>
      </c>
      <c r="G1325" s="0" t="n">
        <f aca="false">F1325/K$3/K$3</f>
        <v>15718450.6455643</v>
      </c>
      <c r="H1325" s="0" t="n">
        <f aca="false">(B$67-B1325)*10</f>
        <v>11.3775</v>
      </c>
      <c r="I1325" s="2" t="n">
        <v>0.41033</v>
      </c>
      <c r="J1325" s="2" t="n">
        <v>4.68</v>
      </c>
    </row>
    <row r="1326" customFormat="false" ht="13.5" hidden="false" customHeight="false" outlineLevel="0" collapsed="false">
      <c r="A1326" s="0" t="n">
        <v>39600</v>
      </c>
      <c r="B1326" s="0" t="n">
        <v>16.53523</v>
      </c>
      <c r="C1326" s="0" t="n">
        <v>0.3421</v>
      </c>
      <c r="D1326" s="0" t="n">
        <v>1.008397</v>
      </c>
      <c r="F1326" s="0" t="n">
        <f aca="false">A1326-A$67</f>
        <v>37770</v>
      </c>
      <c r="G1326" s="0" t="n">
        <f aca="false">F1326/K$3/K$3</f>
        <v>15730945.4394002</v>
      </c>
      <c r="H1326" s="0" t="n">
        <f aca="false">(B$67-B1326)*10</f>
        <v>11.3791</v>
      </c>
      <c r="I1326" s="2" t="n">
        <v>0.41033</v>
      </c>
      <c r="J1326" s="2" t="n">
        <v>4.68</v>
      </c>
    </row>
    <row r="1327" customFormat="false" ht="13.5" hidden="false" customHeight="false" outlineLevel="0" collapsed="false">
      <c r="A1327" s="0" t="n">
        <v>39630</v>
      </c>
      <c r="B1327" s="0" t="n">
        <v>16.53539</v>
      </c>
      <c r="C1327" s="0" t="n">
        <v>0.3428</v>
      </c>
      <c r="D1327" s="0" t="n">
        <v>1.008397</v>
      </c>
      <c r="F1327" s="0" t="n">
        <f aca="false">A1327-A$67</f>
        <v>37800</v>
      </c>
      <c r="G1327" s="0" t="n">
        <f aca="false">F1327/K$3/K$3</f>
        <v>15743440.2332361</v>
      </c>
      <c r="H1327" s="0" t="n">
        <f aca="false">(B$67-B1327)*10</f>
        <v>11.3775</v>
      </c>
      <c r="I1327" s="2" t="n">
        <v>0.41033</v>
      </c>
      <c r="J1327" s="2" t="n">
        <v>4.68</v>
      </c>
    </row>
    <row r="1328" customFormat="false" ht="13.5" hidden="false" customHeight="false" outlineLevel="0" collapsed="false">
      <c r="A1328" s="0" t="n">
        <v>39660</v>
      </c>
      <c r="B1328" s="0" t="n">
        <v>16.53537</v>
      </c>
      <c r="C1328" s="0" t="n">
        <v>0.3435</v>
      </c>
      <c r="D1328" s="0" t="n">
        <v>1.008397</v>
      </c>
      <c r="F1328" s="0" t="n">
        <f aca="false">A1328-A$67</f>
        <v>37830</v>
      </c>
      <c r="G1328" s="0" t="n">
        <f aca="false">F1328/K$3/K$3</f>
        <v>15755935.0270721</v>
      </c>
      <c r="H1328" s="0" t="n">
        <f aca="false">(B$67-B1328)*10</f>
        <v>11.3777</v>
      </c>
      <c r="I1328" s="2" t="n">
        <v>0.41033</v>
      </c>
      <c r="J1328" s="2" t="n">
        <v>4.68</v>
      </c>
    </row>
    <row r="1329" customFormat="false" ht="13.5" hidden="false" customHeight="false" outlineLevel="0" collapsed="false">
      <c r="A1329" s="0" t="n">
        <v>39690</v>
      </c>
      <c r="B1329" s="0" t="n">
        <v>16.53523</v>
      </c>
      <c r="C1329" s="0" t="n">
        <v>0.3443</v>
      </c>
      <c r="D1329" s="0" t="n">
        <v>1.008397</v>
      </c>
      <c r="F1329" s="0" t="n">
        <f aca="false">A1329-A$67</f>
        <v>37860</v>
      </c>
      <c r="G1329" s="0" t="n">
        <f aca="false">F1329/K$3/K$3</f>
        <v>15768429.820908</v>
      </c>
      <c r="H1329" s="0" t="n">
        <f aca="false">(B$67-B1329)*10</f>
        <v>11.3791</v>
      </c>
      <c r="I1329" s="2" t="n">
        <v>0.41033</v>
      </c>
      <c r="J1329" s="2" t="n">
        <v>4.68</v>
      </c>
    </row>
    <row r="1330" customFormat="false" ht="13.5" hidden="false" customHeight="false" outlineLevel="0" collapsed="false">
      <c r="A1330" s="0" t="n">
        <v>39720</v>
      </c>
      <c r="B1330" s="0" t="n">
        <v>16.53539</v>
      </c>
      <c r="C1330" s="0" t="n">
        <v>0.345</v>
      </c>
      <c r="D1330" s="0" t="n">
        <v>1.008397</v>
      </c>
      <c r="F1330" s="0" t="n">
        <f aca="false">A1330-A$67</f>
        <v>37890</v>
      </c>
      <c r="G1330" s="0" t="n">
        <f aca="false">F1330/K$3/K$3</f>
        <v>15780924.6147439</v>
      </c>
      <c r="H1330" s="0" t="n">
        <f aca="false">(B$67-B1330)*10</f>
        <v>11.3775</v>
      </c>
      <c r="I1330" s="2" t="n">
        <v>0.41033</v>
      </c>
      <c r="J1330" s="2" t="n">
        <v>4.68</v>
      </c>
    </row>
    <row r="1331" customFormat="false" ht="13.5" hidden="false" customHeight="false" outlineLevel="0" collapsed="false">
      <c r="A1331" s="0" t="n">
        <v>39750</v>
      </c>
      <c r="B1331" s="0" t="n">
        <v>16.53551</v>
      </c>
      <c r="C1331" s="0" t="n">
        <v>0.3457</v>
      </c>
      <c r="D1331" s="0" t="n">
        <v>1.008499</v>
      </c>
      <c r="F1331" s="0" t="n">
        <f aca="false">A1331-A$67</f>
        <v>37920</v>
      </c>
      <c r="G1331" s="0" t="n">
        <f aca="false">F1331/K$3/K$3</f>
        <v>15793419.4085798</v>
      </c>
      <c r="H1331" s="0" t="n">
        <f aca="false">(B$67-B1331)*10</f>
        <v>11.3763</v>
      </c>
      <c r="I1331" s="2" t="n">
        <v>0.41033</v>
      </c>
      <c r="J1331" s="2" t="n">
        <v>4.68</v>
      </c>
    </row>
    <row r="1332" customFormat="false" ht="13.5" hidden="false" customHeight="false" outlineLevel="0" collapsed="false">
      <c r="A1332" s="0" t="n">
        <v>39780</v>
      </c>
      <c r="B1332" s="0" t="n">
        <v>16.53537</v>
      </c>
      <c r="C1332" s="0" t="n">
        <v>0.3465</v>
      </c>
      <c r="D1332" s="0" t="n">
        <v>1.008397</v>
      </c>
      <c r="F1332" s="0" t="n">
        <f aca="false">A1332-A$67</f>
        <v>37950</v>
      </c>
      <c r="G1332" s="0" t="n">
        <f aca="false">F1332/K$3/K$3</f>
        <v>15805914.2024157</v>
      </c>
      <c r="H1332" s="0" t="n">
        <f aca="false">(B$67-B1332)*10</f>
        <v>11.3777</v>
      </c>
      <c r="I1332" s="2" t="n">
        <v>0.41033</v>
      </c>
      <c r="J1332" s="2" t="n">
        <v>4.68</v>
      </c>
    </row>
    <row r="1333" customFormat="false" ht="13.5" hidden="false" customHeight="false" outlineLevel="0" collapsed="false">
      <c r="A1333" s="0" t="n">
        <v>39810</v>
      </c>
      <c r="B1333" s="0" t="n">
        <v>16.53551</v>
      </c>
      <c r="C1333" s="0" t="n">
        <v>0.3472</v>
      </c>
      <c r="D1333" s="0" t="n">
        <v>1.008499</v>
      </c>
      <c r="F1333" s="0" t="n">
        <f aca="false">A1333-A$67</f>
        <v>37980</v>
      </c>
      <c r="G1333" s="0" t="n">
        <f aca="false">F1333/K$3/K$3</f>
        <v>15818408.9962516</v>
      </c>
      <c r="H1333" s="0" t="n">
        <f aca="false">(B$67-B1333)*10</f>
        <v>11.3763</v>
      </c>
      <c r="I1333" s="2" t="n">
        <v>0.41033</v>
      </c>
      <c r="J1333" s="2" t="n">
        <v>4.68</v>
      </c>
    </row>
    <row r="1334" customFormat="false" ht="13.5" hidden="false" customHeight="false" outlineLevel="0" collapsed="false">
      <c r="A1334" s="0" t="n">
        <v>39840</v>
      </c>
      <c r="B1334" s="0" t="n">
        <v>16.53537</v>
      </c>
      <c r="C1334" s="0" t="n">
        <v>0.3479</v>
      </c>
      <c r="D1334" s="0" t="n">
        <v>1.008397</v>
      </c>
      <c r="F1334" s="0" t="n">
        <f aca="false">A1334-A$67</f>
        <v>38010</v>
      </c>
      <c r="G1334" s="0" t="n">
        <f aca="false">F1334/K$3/K$3</f>
        <v>15830903.7900875</v>
      </c>
      <c r="H1334" s="0" t="n">
        <f aca="false">(B$67-B1334)*10</f>
        <v>11.3777</v>
      </c>
      <c r="I1334" s="2" t="n">
        <v>0.41033</v>
      </c>
      <c r="J1334" s="2" t="n">
        <v>4.68</v>
      </c>
    </row>
    <row r="1335" customFormat="false" ht="13.5" hidden="false" customHeight="false" outlineLevel="0" collapsed="false">
      <c r="A1335" s="0" t="n">
        <v>39870</v>
      </c>
      <c r="B1335" s="0" t="n">
        <v>16.53537</v>
      </c>
      <c r="C1335" s="0" t="n">
        <v>0.3487</v>
      </c>
      <c r="D1335" s="0" t="n">
        <v>1.008397</v>
      </c>
      <c r="F1335" s="0" t="n">
        <f aca="false">A1335-A$67</f>
        <v>38040</v>
      </c>
      <c r="G1335" s="0" t="n">
        <f aca="false">F1335/K$3/K$3</f>
        <v>15843398.5839234</v>
      </c>
      <c r="H1335" s="0" t="n">
        <f aca="false">(B$67-B1335)*10</f>
        <v>11.3777</v>
      </c>
      <c r="I1335" s="2" t="n">
        <v>0.41033</v>
      </c>
      <c r="J1335" s="2" t="n">
        <v>4.68</v>
      </c>
    </row>
    <row r="1336" customFormat="false" ht="13.5" hidden="false" customHeight="false" outlineLevel="0" collapsed="false">
      <c r="A1336" s="0" t="n">
        <v>39900</v>
      </c>
      <c r="B1336" s="0" t="n">
        <v>16.53551</v>
      </c>
      <c r="C1336" s="0" t="n">
        <v>0.3494</v>
      </c>
      <c r="D1336" s="0" t="n">
        <v>1.008499</v>
      </c>
      <c r="F1336" s="0" t="n">
        <f aca="false">A1336-A$67</f>
        <v>38070</v>
      </c>
      <c r="G1336" s="0" t="n">
        <f aca="false">F1336/K$3/K$3</f>
        <v>15855893.3777593</v>
      </c>
      <c r="H1336" s="0" t="n">
        <f aca="false">(B$67-B1336)*10</f>
        <v>11.3763</v>
      </c>
      <c r="I1336" s="2" t="n">
        <v>0.41033</v>
      </c>
      <c r="J1336" s="2" t="n">
        <v>4.68</v>
      </c>
    </row>
    <row r="1337" customFormat="false" ht="13.5" hidden="false" customHeight="false" outlineLevel="0" collapsed="false">
      <c r="A1337" s="0" t="n">
        <v>39930</v>
      </c>
      <c r="B1337" s="0" t="n">
        <v>16.53551</v>
      </c>
      <c r="C1337" s="0" t="n">
        <v>0.3501</v>
      </c>
      <c r="D1337" s="0" t="n">
        <v>1.008499</v>
      </c>
      <c r="F1337" s="0" t="n">
        <f aca="false">A1337-A$67</f>
        <v>38100</v>
      </c>
      <c r="G1337" s="0" t="n">
        <f aca="false">F1337/K$3/K$3</f>
        <v>15868388.1715952</v>
      </c>
      <c r="H1337" s="0" t="n">
        <f aca="false">(B$67-B1337)*10</f>
        <v>11.3763</v>
      </c>
      <c r="I1337" s="2" t="n">
        <v>0.41033</v>
      </c>
      <c r="J1337" s="2" t="n">
        <v>4.68</v>
      </c>
    </row>
    <row r="1338" customFormat="false" ht="13.5" hidden="false" customHeight="false" outlineLevel="0" collapsed="false">
      <c r="A1338" s="0" t="n">
        <v>39960</v>
      </c>
      <c r="B1338" s="0" t="n">
        <v>16.53539</v>
      </c>
      <c r="C1338" s="0" t="n">
        <v>0.3509</v>
      </c>
      <c r="D1338" s="0" t="n">
        <v>1.008397</v>
      </c>
      <c r="F1338" s="0" t="n">
        <f aca="false">A1338-A$67</f>
        <v>38130</v>
      </c>
      <c r="G1338" s="0" t="n">
        <f aca="false">F1338/K$3/K$3</f>
        <v>15880882.9654311</v>
      </c>
      <c r="H1338" s="0" t="n">
        <f aca="false">(B$67-B1338)*10</f>
        <v>11.3775</v>
      </c>
      <c r="I1338" s="2" t="n">
        <v>0.41033</v>
      </c>
      <c r="J1338" s="2" t="n">
        <v>4.68</v>
      </c>
    </row>
    <row r="1339" customFormat="false" ht="13.5" hidden="false" customHeight="false" outlineLevel="0" collapsed="false">
      <c r="A1339" s="0" t="n">
        <v>39990</v>
      </c>
      <c r="B1339" s="0" t="n">
        <v>16.53551</v>
      </c>
      <c r="C1339" s="0" t="n">
        <v>0.3517</v>
      </c>
      <c r="D1339" s="0" t="n">
        <v>1.008397</v>
      </c>
      <c r="F1339" s="0" t="n">
        <f aca="false">A1339-A$67</f>
        <v>38160</v>
      </c>
      <c r="G1339" s="0" t="n">
        <f aca="false">F1339/K$3/K$3</f>
        <v>15893377.759267</v>
      </c>
      <c r="H1339" s="0" t="n">
        <f aca="false">(B$67-B1339)*10</f>
        <v>11.3763</v>
      </c>
      <c r="I1339" s="2" t="n">
        <v>0.41033</v>
      </c>
      <c r="J1339" s="2" t="n">
        <v>4.68</v>
      </c>
    </row>
    <row r="1340" customFormat="false" ht="13.5" hidden="false" customHeight="false" outlineLevel="0" collapsed="false">
      <c r="A1340" s="0" t="n">
        <v>40020</v>
      </c>
      <c r="B1340" s="0" t="n">
        <v>16.53567</v>
      </c>
      <c r="C1340" s="0" t="n">
        <v>0.3524</v>
      </c>
      <c r="D1340" s="0" t="n">
        <v>1.008397</v>
      </c>
      <c r="F1340" s="0" t="n">
        <f aca="false">A1340-A$67</f>
        <v>38190</v>
      </c>
      <c r="G1340" s="0" t="n">
        <f aca="false">F1340/K$3/K$3</f>
        <v>15905872.5531029</v>
      </c>
      <c r="H1340" s="0" t="n">
        <f aca="false">(B$67-B1340)*10</f>
        <v>11.3747</v>
      </c>
      <c r="I1340" s="2" t="n">
        <v>0.41033</v>
      </c>
      <c r="J1340" s="2" t="n">
        <v>4.68</v>
      </c>
    </row>
    <row r="1341" customFormat="false" ht="13.5" hidden="false" customHeight="false" outlineLevel="0" collapsed="false">
      <c r="A1341" s="0" t="n">
        <v>40050</v>
      </c>
      <c r="B1341" s="0" t="n">
        <v>16.53523</v>
      </c>
      <c r="C1341" s="0" t="n">
        <v>0.3531</v>
      </c>
      <c r="D1341" s="0" t="n">
        <v>1.008397</v>
      </c>
      <c r="F1341" s="0" t="n">
        <f aca="false">A1341-A$67</f>
        <v>38220</v>
      </c>
      <c r="G1341" s="0" t="n">
        <f aca="false">F1341/K$3/K$3</f>
        <v>15918367.3469388</v>
      </c>
      <c r="H1341" s="0" t="n">
        <f aca="false">(B$67-B1341)*10</f>
        <v>11.3791</v>
      </c>
      <c r="I1341" s="2" t="n">
        <v>0.41033</v>
      </c>
      <c r="J1341" s="2" t="n">
        <v>4.68</v>
      </c>
    </row>
    <row r="1342" customFormat="false" ht="13.5" hidden="false" customHeight="false" outlineLevel="0" collapsed="false">
      <c r="A1342" s="0" t="n">
        <v>40080</v>
      </c>
      <c r="B1342" s="0" t="n">
        <v>16.53537</v>
      </c>
      <c r="C1342" s="0" t="n">
        <v>0.3538</v>
      </c>
      <c r="D1342" s="0" t="n">
        <v>1.008397</v>
      </c>
      <c r="F1342" s="0" t="n">
        <f aca="false">A1342-A$67</f>
        <v>38250</v>
      </c>
      <c r="G1342" s="0" t="n">
        <f aca="false">F1342/K$3/K$3</f>
        <v>15930862.1407747</v>
      </c>
      <c r="H1342" s="0" t="n">
        <f aca="false">(B$67-B1342)*10</f>
        <v>11.3777</v>
      </c>
      <c r="I1342" s="2" t="n">
        <v>0.41033</v>
      </c>
      <c r="J1342" s="2" t="n">
        <v>4.68</v>
      </c>
    </row>
    <row r="1343" customFormat="false" ht="13.5" hidden="false" customHeight="false" outlineLevel="0" collapsed="false">
      <c r="A1343" s="0" t="n">
        <v>40110</v>
      </c>
      <c r="B1343" s="0" t="n">
        <v>16.53565</v>
      </c>
      <c r="C1343" s="0" t="n">
        <v>0.3546</v>
      </c>
      <c r="D1343" s="0" t="n">
        <v>1.008397</v>
      </c>
      <c r="F1343" s="0" t="n">
        <f aca="false">A1343-A$67</f>
        <v>38280</v>
      </c>
      <c r="G1343" s="0" t="n">
        <f aca="false">F1343/K$3/K$3</f>
        <v>15943356.9346106</v>
      </c>
      <c r="H1343" s="0" t="n">
        <f aca="false">(B$67-B1343)*10</f>
        <v>11.3749</v>
      </c>
      <c r="I1343" s="2" t="n">
        <v>0.41033</v>
      </c>
      <c r="J1343" s="2" t="n">
        <v>4.68</v>
      </c>
    </row>
    <row r="1344" customFormat="false" ht="13.5" hidden="false" customHeight="false" outlineLevel="0" collapsed="false">
      <c r="A1344" s="0" t="n">
        <v>40140</v>
      </c>
      <c r="B1344" s="0" t="n">
        <v>16.53565</v>
      </c>
      <c r="C1344" s="0" t="n">
        <v>0.3553</v>
      </c>
      <c r="D1344" s="0" t="n">
        <v>1.008397</v>
      </c>
      <c r="F1344" s="0" t="n">
        <f aca="false">A1344-A$67</f>
        <v>38310</v>
      </c>
      <c r="G1344" s="0" t="n">
        <f aca="false">F1344/K$3/K$3</f>
        <v>15955851.7284465</v>
      </c>
      <c r="H1344" s="0" t="n">
        <f aca="false">(B$67-B1344)*10</f>
        <v>11.3749</v>
      </c>
      <c r="I1344" s="2" t="n">
        <v>0.41033</v>
      </c>
      <c r="J1344" s="2" t="n">
        <v>4.68</v>
      </c>
    </row>
    <row r="1345" customFormat="false" ht="13.5" hidden="false" customHeight="false" outlineLevel="0" collapsed="false">
      <c r="A1345" s="0" t="n">
        <v>40170</v>
      </c>
      <c r="B1345" s="0" t="n">
        <v>16.53551</v>
      </c>
      <c r="C1345" s="0" t="n">
        <v>0.356</v>
      </c>
      <c r="D1345" s="0" t="n">
        <v>1.008397</v>
      </c>
      <c r="F1345" s="0" t="n">
        <f aca="false">A1345-A$67</f>
        <v>38340</v>
      </c>
      <c r="G1345" s="0" t="n">
        <f aca="false">F1345/K$3/K$3</f>
        <v>15968346.5222824</v>
      </c>
      <c r="H1345" s="0" t="n">
        <f aca="false">(B$67-B1345)*10</f>
        <v>11.3763</v>
      </c>
      <c r="I1345" s="2" t="n">
        <v>0.41033</v>
      </c>
      <c r="J1345" s="2" t="n">
        <v>4.68</v>
      </c>
    </row>
    <row r="1346" customFormat="false" ht="13.5" hidden="false" customHeight="false" outlineLevel="0" collapsed="false">
      <c r="A1346" s="0" t="n">
        <v>40200</v>
      </c>
      <c r="B1346" s="0" t="n">
        <v>16.53565</v>
      </c>
      <c r="C1346" s="0" t="n">
        <v>0.3568</v>
      </c>
      <c r="D1346" s="0" t="n">
        <v>1.008295</v>
      </c>
      <c r="F1346" s="0" t="n">
        <f aca="false">A1346-A$67</f>
        <v>38370</v>
      </c>
      <c r="G1346" s="0" t="n">
        <f aca="false">F1346/K$3/K$3</f>
        <v>15980841.3161183</v>
      </c>
      <c r="H1346" s="0" t="n">
        <f aca="false">(B$67-B1346)*10</f>
        <v>11.3749</v>
      </c>
      <c r="I1346" s="2" t="n">
        <v>0.41033</v>
      </c>
      <c r="J1346" s="2" t="n">
        <v>4.68</v>
      </c>
    </row>
    <row r="1347" customFormat="false" ht="13.5" hidden="false" customHeight="false" outlineLevel="0" collapsed="false">
      <c r="A1347" s="0" t="n">
        <v>40230</v>
      </c>
      <c r="B1347" s="0" t="n">
        <v>16.53579</v>
      </c>
      <c r="C1347" s="0" t="n">
        <v>0.3575</v>
      </c>
      <c r="D1347" s="0" t="n">
        <v>1.008295</v>
      </c>
      <c r="F1347" s="0" t="n">
        <f aca="false">A1347-A$67</f>
        <v>38400</v>
      </c>
      <c r="G1347" s="0" t="n">
        <f aca="false">F1347/K$3/K$3</f>
        <v>15993336.1099542</v>
      </c>
      <c r="H1347" s="0" t="n">
        <f aca="false">(B$67-B1347)*10</f>
        <v>11.3735</v>
      </c>
      <c r="I1347" s="2" t="n">
        <v>0.41033</v>
      </c>
      <c r="J1347" s="2" t="n">
        <v>4.68</v>
      </c>
    </row>
    <row r="1348" customFormat="false" ht="13.5" hidden="false" customHeight="false" outlineLevel="0" collapsed="false">
      <c r="A1348" s="0" t="n">
        <v>40260</v>
      </c>
      <c r="B1348" s="0" t="n">
        <v>16.53595</v>
      </c>
      <c r="C1348" s="0" t="n">
        <v>0.3582</v>
      </c>
      <c r="D1348" s="0" t="n">
        <v>1.008295</v>
      </c>
      <c r="F1348" s="0" t="n">
        <f aca="false">A1348-A$67</f>
        <v>38430</v>
      </c>
      <c r="G1348" s="0" t="n">
        <f aca="false">F1348/K$3/K$3</f>
        <v>16005830.9037901</v>
      </c>
      <c r="H1348" s="0" t="n">
        <f aca="false">(B$67-B1348)*10</f>
        <v>11.3719</v>
      </c>
      <c r="I1348" s="2" t="n">
        <v>0.41033</v>
      </c>
      <c r="J1348" s="2" t="n">
        <v>4.68</v>
      </c>
    </row>
    <row r="1349" customFormat="false" ht="13.5" hidden="false" customHeight="false" outlineLevel="0" collapsed="false">
      <c r="A1349" s="0" t="n">
        <v>40290</v>
      </c>
      <c r="B1349" s="0" t="n">
        <v>16.53593</v>
      </c>
      <c r="C1349" s="0" t="n">
        <v>0.359</v>
      </c>
      <c r="D1349" s="0" t="n">
        <v>1.008295</v>
      </c>
      <c r="F1349" s="0" t="n">
        <f aca="false">A1349-A$67</f>
        <v>38460</v>
      </c>
      <c r="G1349" s="0" t="n">
        <f aca="false">F1349/K$3/K$3</f>
        <v>16018325.697626</v>
      </c>
      <c r="H1349" s="0" t="n">
        <f aca="false">(B$67-B1349)*10</f>
        <v>11.3721</v>
      </c>
      <c r="I1349" s="2" t="n">
        <v>0.41033</v>
      </c>
      <c r="J1349" s="2" t="n">
        <v>4.68</v>
      </c>
    </row>
    <row r="1350" customFormat="false" ht="13.5" hidden="false" customHeight="false" outlineLevel="0" collapsed="false">
      <c r="A1350" s="0" t="n">
        <v>40320</v>
      </c>
      <c r="B1350" s="0" t="n">
        <v>16.53553</v>
      </c>
      <c r="C1350" s="0" t="n">
        <v>0.3597</v>
      </c>
      <c r="D1350" s="0" t="n">
        <v>1.008295</v>
      </c>
      <c r="F1350" s="0" t="n">
        <f aca="false">A1350-A$67</f>
        <v>38490</v>
      </c>
      <c r="G1350" s="0" t="n">
        <f aca="false">F1350/K$3/K$3</f>
        <v>16030820.4914619</v>
      </c>
      <c r="H1350" s="0" t="n">
        <f aca="false">(B$67-B1350)*10</f>
        <v>11.3761</v>
      </c>
      <c r="I1350" s="2" t="n">
        <v>0.41033</v>
      </c>
      <c r="J1350" s="2" t="n">
        <v>4.68</v>
      </c>
    </row>
    <row r="1351" customFormat="false" ht="13.5" hidden="false" customHeight="false" outlineLevel="0" collapsed="false">
      <c r="A1351" s="0" t="n">
        <v>40350</v>
      </c>
      <c r="B1351" s="0" t="n">
        <v>16.53567</v>
      </c>
      <c r="C1351" s="0" t="n">
        <v>0.3604</v>
      </c>
      <c r="D1351" s="0" t="n">
        <v>1.008295</v>
      </c>
      <c r="F1351" s="0" t="n">
        <f aca="false">A1351-A$67</f>
        <v>38520</v>
      </c>
      <c r="G1351" s="0" t="n">
        <f aca="false">F1351/K$3/K$3</f>
        <v>16043315.2852978</v>
      </c>
      <c r="H1351" s="0" t="n">
        <f aca="false">(B$67-B1351)*10</f>
        <v>11.3747</v>
      </c>
      <c r="I1351" s="2" t="n">
        <v>0.41033</v>
      </c>
      <c r="J1351" s="2" t="n">
        <v>4.68</v>
      </c>
    </row>
    <row r="1352" customFormat="false" ht="13.5" hidden="false" customHeight="false" outlineLevel="0" collapsed="false">
      <c r="A1352" s="0" t="n">
        <v>40380</v>
      </c>
      <c r="B1352" s="0" t="n">
        <v>16.53581</v>
      </c>
      <c r="C1352" s="0" t="n">
        <v>0.3612</v>
      </c>
      <c r="D1352" s="0" t="n">
        <v>1.008295</v>
      </c>
      <c r="F1352" s="0" t="n">
        <f aca="false">A1352-A$67</f>
        <v>38550</v>
      </c>
      <c r="G1352" s="0" t="n">
        <f aca="false">F1352/K$3/K$3</f>
        <v>16055810.0791337</v>
      </c>
      <c r="H1352" s="0" t="n">
        <f aca="false">(B$67-B1352)*10</f>
        <v>11.3733</v>
      </c>
      <c r="I1352" s="2" t="n">
        <v>0.41033</v>
      </c>
      <c r="J1352" s="2" t="n">
        <v>4.68</v>
      </c>
    </row>
    <row r="1353" customFormat="false" ht="13.5" hidden="false" customHeight="false" outlineLevel="0" collapsed="false">
      <c r="A1353" s="0" t="n">
        <v>40410</v>
      </c>
      <c r="B1353" s="0" t="n">
        <v>16.53595</v>
      </c>
      <c r="C1353" s="0" t="n">
        <v>0.3619</v>
      </c>
      <c r="D1353" s="0" t="n">
        <v>1.008397</v>
      </c>
      <c r="F1353" s="0" t="n">
        <f aca="false">A1353-A$67</f>
        <v>38580</v>
      </c>
      <c r="G1353" s="0" t="n">
        <f aca="false">F1353/K$3/K$3</f>
        <v>16068304.8729696</v>
      </c>
      <c r="H1353" s="0" t="n">
        <f aca="false">(B$67-B1353)*10</f>
        <v>11.3719</v>
      </c>
      <c r="I1353" s="2" t="n">
        <v>0.41033</v>
      </c>
      <c r="J1353" s="2" t="n">
        <v>4.68</v>
      </c>
    </row>
    <row r="1354" customFormat="false" ht="13.5" hidden="false" customHeight="false" outlineLevel="0" collapsed="false">
      <c r="A1354" s="0" t="n">
        <v>40440</v>
      </c>
      <c r="B1354" s="0" t="n">
        <v>16.53609</v>
      </c>
      <c r="C1354" s="0" t="n">
        <v>0.3627</v>
      </c>
      <c r="D1354" s="0" t="n">
        <v>1.008397</v>
      </c>
      <c r="F1354" s="0" t="n">
        <f aca="false">A1354-A$67</f>
        <v>38610</v>
      </c>
      <c r="G1354" s="0" t="n">
        <f aca="false">F1354/K$3/K$3</f>
        <v>16080799.6668055</v>
      </c>
      <c r="H1354" s="0" t="n">
        <f aca="false">(B$67-B1354)*10</f>
        <v>11.3705</v>
      </c>
      <c r="I1354" s="2" t="n">
        <v>0.41033</v>
      </c>
      <c r="J1354" s="2" t="n">
        <v>4.68</v>
      </c>
    </row>
    <row r="1355" customFormat="false" ht="13.5" hidden="false" customHeight="false" outlineLevel="0" collapsed="false">
      <c r="A1355" s="0" t="n">
        <v>40470</v>
      </c>
      <c r="B1355" s="0" t="n">
        <v>16.53595</v>
      </c>
      <c r="C1355" s="0" t="n">
        <v>0.3634</v>
      </c>
      <c r="D1355" s="0" t="n">
        <v>1.008397</v>
      </c>
      <c r="F1355" s="0" t="n">
        <f aca="false">A1355-A$67</f>
        <v>38640</v>
      </c>
      <c r="G1355" s="0" t="n">
        <f aca="false">F1355/K$3/K$3</f>
        <v>16093294.4606414</v>
      </c>
      <c r="H1355" s="0" t="n">
        <f aca="false">(B$67-B1355)*10</f>
        <v>11.3719</v>
      </c>
      <c r="I1355" s="2" t="n">
        <v>0.41033</v>
      </c>
      <c r="J1355" s="2" t="n">
        <v>4.68</v>
      </c>
    </row>
    <row r="1356" customFormat="false" ht="13.5" hidden="false" customHeight="false" outlineLevel="0" collapsed="false">
      <c r="A1356" s="0" t="n">
        <v>40500</v>
      </c>
      <c r="B1356" s="0" t="n">
        <v>16.53593</v>
      </c>
      <c r="C1356" s="0" t="n">
        <v>0.3641</v>
      </c>
      <c r="D1356" s="0" t="n">
        <v>1.008397</v>
      </c>
      <c r="F1356" s="0" t="n">
        <f aca="false">A1356-A$67</f>
        <v>38670</v>
      </c>
      <c r="G1356" s="0" t="n">
        <f aca="false">F1356/K$3/K$3</f>
        <v>16105789.2544773</v>
      </c>
      <c r="H1356" s="0" t="n">
        <f aca="false">(B$67-B1356)*10</f>
        <v>11.3721</v>
      </c>
      <c r="I1356" s="2" t="n">
        <v>0.41033</v>
      </c>
      <c r="J1356" s="2" t="n">
        <v>4.68</v>
      </c>
    </row>
    <row r="1357" customFormat="false" ht="13.5" hidden="false" customHeight="false" outlineLevel="0" collapsed="false">
      <c r="A1357" s="0" t="n">
        <v>40530</v>
      </c>
      <c r="B1357" s="0" t="n">
        <v>16.53609</v>
      </c>
      <c r="C1357" s="0" t="n">
        <v>0.3649</v>
      </c>
      <c r="D1357" s="0" t="n">
        <v>1.008397</v>
      </c>
      <c r="F1357" s="0" t="n">
        <f aca="false">A1357-A$67</f>
        <v>38700</v>
      </c>
      <c r="G1357" s="0" t="n">
        <f aca="false">F1357/K$3/K$3</f>
        <v>16118284.0483132</v>
      </c>
      <c r="H1357" s="0" t="n">
        <f aca="false">(B$67-B1357)*10</f>
        <v>11.3705</v>
      </c>
      <c r="I1357" s="2" t="n">
        <v>0.41033</v>
      </c>
      <c r="J1357" s="2" t="n">
        <v>4.68</v>
      </c>
    </row>
    <row r="1358" customFormat="false" ht="13.5" hidden="false" customHeight="false" outlineLevel="0" collapsed="false">
      <c r="A1358" s="0" t="n">
        <v>40560</v>
      </c>
      <c r="B1358" s="0" t="n">
        <v>16.53632</v>
      </c>
      <c r="C1358" s="0" t="n">
        <v>0.3656</v>
      </c>
      <c r="D1358" s="0" t="n">
        <v>1.008499</v>
      </c>
      <c r="F1358" s="0" t="n">
        <f aca="false">A1358-A$67</f>
        <v>38730</v>
      </c>
      <c r="G1358" s="0" t="n">
        <f aca="false">F1358/K$3/K$3</f>
        <v>16130778.8421491</v>
      </c>
      <c r="H1358" s="0" t="n">
        <f aca="false">(B$67-B1358)*10</f>
        <v>11.3682</v>
      </c>
      <c r="I1358" s="2" t="n">
        <v>0.41033</v>
      </c>
      <c r="J1358" s="2" t="n">
        <v>4.68</v>
      </c>
    </row>
    <row r="1359" customFormat="false" ht="13.5" hidden="false" customHeight="false" outlineLevel="0" collapsed="false">
      <c r="A1359" s="0" t="n">
        <v>40590</v>
      </c>
      <c r="B1359" s="0" t="n">
        <v>16.53604</v>
      </c>
      <c r="C1359" s="0" t="n">
        <v>0.3663</v>
      </c>
      <c r="D1359" s="0" t="n">
        <v>1.008499</v>
      </c>
      <c r="F1359" s="0" t="n">
        <f aca="false">A1359-A$67</f>
        <v>38760</v>
      </c>
      <c r="G1359" s="0" t="n">
        <f aca="false">F1359/K$3/K$3</f>
        <v>16143273.635985</v>
      </c>
      <c r="H1359" s="0" t="n">
        <f aca="false">(B$67-B1359)*10</f>
        <v>11.371</v>
      </c>
      <c r="I1359" s="2" t="n">
        <v>0.41033</v>
      </c>
      <c r="J1359" s="2" t="n">
        <v>4.68</v>
      </c>
    </row>
    <row r="1360" customFormat="false" ht="13.5" hidden="false" customHeight="false" outlineLevel="0" collapsed="false">
      <c r="A1360" s="0" t="n">
        <v>40620</v>
      </c>
      <c r="B1360" s="0" t="n">
        <v>16.53621</v>
      </c>
      <c r="C1360" s="0" t="n">
        <v>0.3671</v>
      </c>
      <c r="D1360" s="0" t="n">
        <v>1.008499</v>
      </c>
      <c r="F1360" s="0" t="n">
        <f aca="false">A1360-A$67</f>
        <v>38790</v>
      </c>
      <c r="G1360" s="0" t="n">
        <f aca="false">F1360/K$3/K$3</f>
        <v>16155768.4298209</v>
      </c>
      <c r="H1360" s="0" t="n">
        <f aca="false">(B$67-B1360)*10</f>
        <v>11.3693</v>
      </c>
      <c r="I1360" s="2" t="n">
        <v>0.41033</v>
      </c>
      <c r="J1360" s="2" t="n">
        <v>4.68</v>
      </c>
    </row>
    <row r="1361" customFormat="false" ht="13.5" hidden="false" customHeight="false" outlineLevel="0" collapsed="false">
      <c r="A1361" s="0" t="n">
        <v>40650</v>
      </c>
      <c r="B1361" s="0" t="n">
        <v>16.5359</v>
      </c>
      <c r="C1361" s="0" t="n">
        <v>0.3678</v>
      </c>
      <c r="D1361" s="0" t="n">
        <v>1.008499</v>
      </c>
      <c r="F1361" s="0" t="n">
        <f aca="false">A1361-A$67</f>
        <v>38820</v>
      </c>
      <c r="G1361" s="0" t="n">
        <f aca="false">F1361/K$3/K$3</f>
        <v>16168263.2236568</v>
      </c>
      <c r="H1361" s="0" t="n">
        <f aca="false">(B$67-B1361)*10</f>
        <v>11.3724</v>
      </c>
      <c r="I1361" s="2" t="n">
        <v>0.41033</v>
      </c>
      <c r="J1361" s="2" t="n">
        <v>4.68</v>
      </c>
    </row>
    <row r="1362" customFormat="false" ht="13.5" hidden="false" customHeight="false" outlineLevel="0" collapsed="false">
      <c r="A1362" s="0" t="n">
        <v>40680</v>
      </c>
      <c r="B1362" s="0" t="n">
        <v>16.53635</v>
      </c>
      <c r="C1362" s="0" t="n">
        <v>0.3685</v>
      </c>
      <c r="D1362" s="0" t="n">
        <v>1.008499</v>
      </c>
      <c r="F1362" s="0" t="n">
        <f aca="false">A1362-A$67</f>
        <v>38850</v>
      </c>
      <c r="G1362" s="0" t="n">
        <f aca="false">F1362/K$3/K$3</f>
        <v>16180758.0174927</v>
      </c>
      <c r="H1362" s="0" t="n">
        <f aca="false">(B$67-B1362)*10</f>
        <v>11.3679</v>
      </c>
      <c r="I1362" s="2" t="n">
        <v>0.41033</v>
      </c>
      <c r="J1362" s="2" t="n">
        <v>4.68</v>
      </c>
    </row>
    <row r="1363" customFormat="false" ht="13.5" hidden="false" customHeight="false" outlineLevel="0" collapsed="false">
      <c r="A1363" s="0" t="n">
        <v>40710</v>
      </c>
      <c r="B1363" s="0" t="n">
        <v>16.53607</v>
      </c>
      <c r="C1363" s="0" t="n">
        <v>0.3693</v>
      </c>
      <c r="D1363" s="0" t="n">
        <v>1.008499</v>
      </c>
      <c r="F1363" s="0" t="n">
        <f aca="false">A1363-A$67</f>
        <v>38880</v>
      </c>
      <c r="G1363" s="0" t="n">
        <f aca="false">F1363/K$3/K$3</f>
        <v>16193252.8113286</v>
      </c>
      <c r="H1363" s="0" t="n">
        <f aca="false">(B$67-B1363)*10</f>
        <v>11.3707</v>
      </c>
      <c r="I1363" s="2" t="n">
        <v>0.41033</v>
      </c>
      <c r="J1363" s="2" t="n">
        <v>4.68</v>
      </c>
    </row>
    <row r="1364" customFormat="false" ht="13.5" hidden="false" customHeight="false" outlineLevel="0" collapsed="false">
      <c r="A1364" s="0" t="n">
        <v>40740</v>
      </c>
      <c r="B1364" s="0" t="n">
        <v>16.53623</v>
      </c>
      <c r="C1364" s="0" t="n">
        <v>0.37</v>
      </c>
      <c r="D1364" s="0" t="n">
        <v>1.008499</v>
      </c>
      <c r="F1364" s="0" t="n">
        <f aca="false">A1364-A$67</f>
        <v>38910</v>
      </c>
      <c r="G1364" s="0" t="n">
        <f aca="false">F1364/K$3/K$3</f>
        <v>16205747.6051645</v>
      </c>
      <c r="H1364" s="0" t="n">
        <f aca="false">(B$67-B1364)*10</f>
        <v>11.3691</v>
      </c>
      <c r="I1364" s="2" t="n">
        <v>0.41033</v>
      </c>
      <c r="J1364" s="2" t="n">
        <v>4.68</v>
      </c>
    </row>
    <row r="1365" customFormat="false" ht="13.5" hidden="false" customHeight="false" outlineLevel="0" collapsed="false">
      <c r="A1365" s="0" t="n">
        <v>40770</v>
      </c>
      <c r="B1365" s="0" t="n">
        <v>16.53607</v>
      </c>
      <c r="C1365" s="0" t="n">
        <v>0.3707</v>
      </c>
      <c r="D1365" s="0" t="n">
        <v>1.008499</v>
      </c>
      <c r="F1365" s="0" t="n">
        <f aca="false">A1365-A$67</f>
        <v>38940</v>
      </c>
      <c r="G1365" s="0" t="n">
        <f aca="false">F1365/K$3/K$3</f>
        <v>16218242.3990004</v>
      </c>
      <c r="H1365" s="0" t="n">
        <f aca="false">(B$67-B1365)*10</f>
        <v>11.3707</v>
      </c>
      <c r="I1365" s="2" t="n">
        <v>0.41033</v>
      </c>
      <c r="J1365" s="2" t="n">
        <v>4.68</v>
      </c>
    </row>
    <row r="1366" customFormat="false" ht="13.5" hidden="false" customHeight="false" outlineLevel="0" collapsed="false">
      <c r="A1366" s="0" t="n">
        <v>40800</v>
      </c>
      <c r="B1366" s="0" t="n">
        <v>16.53593</v>
      </c>
      <c r="C1366" s="0" t="n">
        <v>0.3715</v>
      </c>
      <c r="D1366" s="0" t="n">
        <v>1.008397</v>
      </c>
      <c r="F1366" s="0" t="n">
        <f aca="false">A1366-A$67</f>
        <v>38970</v>
      </c>
      <c r="G1366" s="0" t="n">
        <f aca="false">F1366/K$3/K$3</f>
        <v>16230737.1928363</v>
      </c>
      <c r="H1366" s="0" t="n">
        <f aca="false">(B$67-B1366)*10</f>
        <v>11.3721</v>
      </c>
      <c r="I1366" s="2" t="n">
        <v>0.41033</v>
      </c>
      <c r="J1366" s="2" t="n">
        <v>4.68</v>
      </c>
    </row>
    <row r="1367" customFormat="false" ht="13.5" hidden="false" customHeight="false" outlineLevel="0" collapsed="false">
      <c r="A1367" s="0" t="n">
        <v>40830</v>
      </c>
      <c r="B1367" s="0" t="n">
        <v>16.53609</v>
      </c>
      <c r="C1367" s="0" t="n">
        <v>0.3722</v>
      </c>
      <c r="D1367" s="0" t="n">
        <v>1.008397</v>
      </c>
      <c r="F1367" s="0" t="n">
        <f aca="false">A1367-A$67</f>
        <v>39000</v>
      </c>
      <c r="G1367" s="0" t="n">
        <f aca="false">F1367/K$3/K$3</f>
        <v>16243231.9866722</v>
      </c>
      <c r="H1367" s="0" t="n">
        <f aca="false">(B$67-B1367)*10</f>
        <v>11.3705</v>
      </c>
      <c r="I1367" s="2" t="n">
        <v>0.41033</v>
      </c>
      <c r="J1367" s="2" t="n">
        <v>4.68</v>
      </c>
    </row>
    <row r="1368" customFormat="false" ht="13.5" hidden="false" customHeight="false" outlineLevel="0" collapsed="false">
      <c r="A1368" s="0" t="n">
        <v>40860</v>
      </c>
      <c r="B1368" s="0" t="n">
        <v>16.53621</v>
      </c>
      <c r="C1368" s="0" t="n">
        <v>0.3729</v>
      </c>
      <c r="D1368" s="0" t="n">
        <v>1.008397</v>
      </c>
      <c r="F1368" s="0" t="n">
        <f aca="false">A1368-A$67</f>
        <v>39030</v>
      </c>
      <c r="G1368" s="0" t="n">
        <f aca="false">F1368/K$3/K$3</f>
        <v>16255726.7805081</v>
      </c>
      <c r="H1368" s="0" t="n">
        <f aca="false">(B$67-B1368)*10</f>
        <v>11.3693</v>
      </c>
      <c r="I1368" s="2" t="n">
        <v>0.41033</v>
      </c>
      <c r="J1368" s="2" t="n">
        <v>4.68</v>
      </c>
    </row>
    <row r="1369" customFormat="false" ht="13.5" hidden="false" customHeight="false" outlineLevel="0" collapsed="false">
      <c r="A1369" s="0" t="n">
        <v>40890</v>
      </c>
      <c r="B1369" s="0" t="n">
        <v>16.53609</v>
      </c>
      <c r="C1369" s="0" t="n">
        <v>0.3737</v>
      </c>
      <c r="D1369" s="0" t="n">
        <v>1.008397</v>
      </c>
      <c r="F1369" s="0" t="n">
        <f aca="false">A1369-A$67</f>
        <v>39060</v>
      </c>
      <c r="G1369" s="0" t="n">
        <f aca="false">F1369/K$3/K$3</f>
        <v>16268221.574344</v>
      </c>
      <c r="H1369" s="0" t="n">
        <f aca="false">(B$67-B1369)*10</f>
        <v>11.3705</v>
      </c>
      <c r="I1369" s="2" t="n">
        <v>0.41033</v>
      </c>
      <c r="J1369" s="2" t="n">
        <v>4.68</v>
      </c>
    </row>
    <row r="1370" customFormat="false" ht="13.5" hidden="false" customHeight="false" outlineLevel="0" collapsed="false">
      <c r="A1370" s="0" t="n">
        <v>40920</v>
      </c>
      <c r="B1370" s="0" t="n">
        <v>16.53609</v>
      </c>
      <c r="C1370" s="0" t="n">
        <v>0.3744</v>
      </c>
      <c r="D1370" s="0" t="n">
        <v>1.008397</v>
      </c>
      <c r="F1370" s="0" t="n">
        <f aca="false">A1370-A$67</f>
        <v>39090</v>
      </c>
      <c r="G1370" s="0" t="n">
        <f aca="false">F1370/K$3/K$3</f>
        <v>16280716.3681799</v>
      </c>
      <c r="H1370" s="0" t="n">
        <f aca="false">(B$67-B1370)*10</f>
        <v>11.3705</v>
      </c>
      <c r="I1370" s="2" t="n">
        <v>0.41033</v>
      </c>
      <c r="J1370" s="2" t="n">
        <v>4.68</v>
      </c>
    </row>
    <row r="1371" customFormat="false" ht="13.5" hidden="false" customHeight="false" outlineLevel="0" collapsed="false">
      <c r="A1371" s="0" t="n">
        <v>40950</v>
      </c>
      <c r="B1371" s="0" t="n">
        <v>16.53623</v>
      </c>
      <c r="C1371" s="0" t="n">
        <v>0.3752</v>
      </c>
      <c r="D1371" s="0" t="n">
        <v>1.008295</v>
      </c>
      <c r="F1371" s="0" t="n">
        <f aca="false">A1371-A$67</f>
        <v>39120</v>
      </c>
      <c r="G1371" s="0" t="n">
        <f aca="false">F1371/K$3/K$3</f>
        <v>16293211.1620158</v>
      </c>
      <c r="H1371" s="0" t="n">
        <f aca="false">(B$67-B1371)*10</f>
        <v>11.3691</v>
      </c>
      <c r="I1371" s="2" t="n">
        <v>0.41033</v>
      </c>
      <c r="J1371" s="2" t="n">
        <v>4.68</v>
      </c>
    </row>
    <row r="1372" customFormat="false" ht="13.5" hidden="false" customHeight="false" outlineLevel="0" collapsed="false">
      <c r="A1372" s="0" t="n">
        <v>40980</v>
      </c>
      <c r="B1372" s="0" t="n">
        <v>16.53607</v>
      </c>
      <c r="C1372" s="0" t="n">
        <v>0.3759</v>
      </c>
      <c r="D1372" s="0" t="n">
        <v>1.008295</v>
      </c>
      <c r="F1372" s="0" t="n">
        <f aca="false">A1372-A$67</f>
        <v>39150</v>
      </c>
      <c r="G1372" s="0" t="n">
        <f aca="false">F1372/K$3/K$3</f>
        <v>16305705.9558517</v>
      </c>
      <c r="H1372" s="0" t="n">
        <f aca="false">(B$67-B1372)*10</f>
        <v>11.3707</v>
      </c>
      <c r="I1372" s="2" t="n">
        <v>0.41033</v>
      </c>
      <c r="J1372" s="2" t="n">
        <v>4.68</v>
      </c>
    </row>
    <row r="1373" customFormat="false" ht="13.5" hidden="false" customHeight="false" outlineLevel="0" collapsed="false">
      <c r="A1373" s="0" t="n">
        <v>41010</v>
      </c>
      <c r="B1373" s="0" t="n">
        <v>16.53607</v>
      </c>
      <c r="C1373" s="0" t="n">
        <v>0.3766</v>
      </c>
      <c r="D1373" s="0" t="n">
        <v>1.008295</v>
      </c>
      <c r="F1373" s="0" t="n">
        <f aca="false">A1373-A$67</f>
        <v>39180</v>
      </c>
      <c r="G1373" s="0" t="n">
        <f aca="false">F1373/K$3/K$3</f>
        <v>16318200.7496876</v>
      </c>
      <c r="H1373" s="0" t="n">
        <f aca="false">(B$67-B1373)*10</f>
        <v>11.3707</v>
      </c>
      <c r="I1373" s="2" t="n">
        <v>0.41033</v>
      </c>
      <c r="J1373" s="2" t="n">
        <v>4.68</v>
      </c>
    </row>
    <row r="1374" customFormat="false" ht="13.5" hidden="false" customHeight="false" outlineLevel="0" collapsed="false">
      <c r="A1374" s="0" t="n">
        <v>41040</v>
      </c>
      <c r="B1374" s="0" t="n">
        <v>16.53623</v>
      </c>
      <c r="C1374" s="0" t="n">
        <v>0.3774</v>
      </c>
      <c r="D1374" s="0" t="n">
        <v>1.008295</v>
      </c>
      <c r="F1374" s="0" t="n">
        <f aca="false">A1374-A$67</f>
        <v>39210</v>
      </c>
      <c r="G1374" s="0" t="n">
        <f aca="false">F1374/K$3/K$3</f>
        <v>16330695.5435235</v>
      </c>
      <c r="H1374" s="0" t="n">
        <f aca="false">(B$67-B1374)*10</f>
        <v>11.3691</v>
      </c>
      <c r="I1374" s="2" t="n">
        <v>0.41033</v>
      </c>
      <c r="J1374" s="2" t="n">
        <v>4.68</v>
      </c>
    </row>
    <row r="1375" customFormat="false" ht="13.5" hidden="false" customHeight="false" outlineLevel="0" collapsed="false">
      <c r="A1375" s="0" t="n">
        <v>41070</v>
      </c>
      <c r="B1375" s="0" t="n">
        <v>16.53579</v>
      </c>
      <c r="C1375" s="0" t="n">
        <v>0.3781</v>
      </c>
      <c r="D1375" s="0" t="n">
        <v>1.008295</v>
      </c>
      <c r="F1375" s="0" t="n">
        <f aca="false">A1375-A$67</f>
        <v>39240</v>
      </c>
      <c r="G1375" s="0" t="n">
        <f aca="false">F1375/K$3/K$3</f>
        <v>16343190.3373594</v>
      </c>
      <c r="H1375" s="0" t="n">
        <f aca="false">(B$67-B1375)*10</f>
        <v>11.3735</v>
      </c>
      <c r="I1375" s="2" t="n">
        <v>0.41033</v>
      </c>
      <c r="J1375" s="2" t="n">
        <v>4.68</v>
      </c>
    </row>
    <row r="1376" customFormat="false" ht="13.5" hidden="false" customHeight="false" outlineLevel="0" collapsed="false">
      <c r="A1376" s="0" t="n">
        <v>41100</v>
      </c>
      <c r="B1376" s="0" t="n">
        <v>16.53607</v>
      </c>
      <c r="C1376" s="0" t="n">
        <v>0.3788</v>
      </c>
      <c r="D1376" s="0" t="n">
        <v>1.008295</v>
      </c>
      <c r="F1376" s="0" t="n">
        <f aca="false">A1376-A$67</f>
        <v>39270</v>
      </c>
      <c r="G1376" s="0" t="n">
        <f aca="false">F1376/K$3/K$3</f>
        <v>16355685.1311953</v>
      </c>
      <c r="H1376" s="0" t="n">
        <f aca="false">(B$67-B1376)*10</f>
        <v>11.3707</v>
      </c>
      <c r="I1376" s="2" t="n">
        <v>0.41033</v>
      </c>
      <c r="J1376" s="2" t="n">
        <v>4.68</v>
      </c>
    </row>
    <row r="1377" customFormat="false" ht="13.5" hidden="false" customHeight="false" outlineLevel="0" collapsed="false">
      <c r="A1377" s="0" t="n">
        <v>41130</v>
      </c>
      <c r="B1377" s="0" t="n">
        <v>16.5359</v>
      </c>
      <c r="C1377" s="0" t="n">
        <v>0.3796</v>
      </c>
      <c r="D1377" s="0" t="n">
        <v>1.008295</v>
      </c>
      <c r="F1377" s="0" t="n">
        <f aca="false">A1377-A$67</f>
        <v>39300</v>
      </c>
      <c r="G1377" s="0" t="n">
        <f aca="false">F1377/K$3/K$3</f>
        <v>16368179.9250312</v>
      </c>
      <c r="H1377" s="0" t="n">
        <f aca="false">(B$67-B1377)*10</f>
        <v>11.3724</v>
      </c>
      <c r="I1377" s="2" t="n">
        <v>0.41033</v>
      </c>
      <c r="J1377" s="2" t="n">
        <v>4.68</v>
      </c>
    </row>
    <row r="1378" customFormat="false" ht="13.5" hidden="false" customHeight="false" outlineLevel="0" collapsed="false">
      <c r="A1378" s="0" t="n">
        <v>41160</v>
      </c>
      <c r="B1378" s="0" t="n">
        <v>16.53621</v>
      </c>
      <c r="C1378" s="0" t="n">
        <v>0.3803</v>
      </c>
      <c r="D1378" s="0" t="n">
        <v>1.008295</v>
      </c>
      <c r="F1378" s="0" t="n">
        <f aca="false">A1378-A$67</f>
        <v>39330</v>
      </c>
      <c r="G1378" s="0" t="n">
        <f aca="false">F1378/K$3/K$3</f>
        <v>16380674.7188671</v>
      </c>
      <c r="H1378" s="0" t="n">
        <f aca="false">(B$67-B1378)*10</f>
        <v>11.3693</v>
      </c>
      <c r="I1378" s="2" t="n">
        <v>0.41033</v>
      </c>
      <c r="J1378" s="2" t="n">
        <v>4.68</v>
      </c>
    </row>
    <row r="1379" customFormat="false" ht="13.5" hidden="false" customHeight="false" outlineLevel="0" collapsed="false">
      <c r="A1379" s="0" t="n">
        <v>41190</v>
      </c>
      <c r="B1379" s="0" t="n">
        <v>16.53623</v>
      </c>
      <c r="C1379" s="0" t="n">
        <v>0.381</v>
      </c>
      <c r="D1379" s="0" t="n">
        <v>1.008295</v>
      </c>
      <c r="F1379" s="0" t="n">
        <f aca="false">A1379-A$67</f>
        <v>39360</v>
      </c>
      <c r="G1379" s="0" t="n">
        <f aca="false">F1379/K$3/K$3</f>
        <v>16393169.512703</v>
      </c>
      <c r="H1379" s="0" t="n">
        <f aca="false">(B$67-B1379)*10</f>
        <v>11.3691</v>
      </c>
      <c r="I1379" s="2" t="n">
        <v>0.41033</v>
      </c>
      <c r="J1379" s="2" t="n">
        <v>4.68</v>
      </c>
    </row>
    <row r="1380" customFormat="false" ht="13.5" hidden="false" customHeight="false" outlineLevel="0" collapsed="false">
      <c r="A1380" s="0" t="n">
        <v>41220</v>
      </c>
      <c r="B1380" s="0" t="n">
        <v>16.53607</v>
      </c>
      <c r="C1380" s="0" t="n">
        <v>0.3818</v>
      </c>
      <c r="D1380" s="0" t="n">
        <v>1.008295</v>
      </c>
      <c r="F1380" s="0" t="n">
        <f aca="false">A1380-A$67</f>
        <v>39390</v>
      </c>
      <c r="G1380" s="0" t="n">
        <f aca="false">F1380/K$3/K$3</f>
        <v>16405664.3065389</v>
      </c>
      <c r="H1380" s="0" t="n">
        <f aca="false">(B$67-B1380)*10</f>
        <v>11.3707</v>
      </c>
      <c r="I1380" s="2" t="n">
        <v>0.41033</v>
      </c>
      <c r="J1380" s="2" t="n">
        <v>4.68</v>
      </c>
    </row>
    <row r="1381" customFormat="false" ht="13.5" hidden="false" customHeight="false" outlineLevel="0" collapsed="false">
      <c r="A1381" s="0" t="n">
        <v>41250</v>
      </c>
      <c r="B1381" s="0" t="n">
        <v>16.53609</v>
      </c>
      <c r="C1381" s="0" t="n">
        <v>0.3825</v>
      </c>
      <c r="D1381" s="0" t="n">
        <v>1.008295</v>
      </c>
      <c r="F1381" s="0" t="n">
        <f aca="false">A1381-A$67</f>
        <v>39420</v>
      </c>
      <c r="G1381" s="0" t="n">
        <f aca="false">F1381/K$3/K$3</f>
        <v>16418159.1003748</v>
      </c>
      <c r="H1381" s="0" t="n">
        <f aca="false">(B$67-B1381)*10</f>
        <v>11.3705</v>
      </c>
      <c r="I1381" s="2" t="n">
        <v>0.41033</v>
      </c>
      <c r="J1381" s="2" t="n">
        <v>4.68</v>
      </c>
    </row>
    <row r="1382" customFormat="false" ht="13.5" hidden="false" customHeight="false" outlineLevel="0" collapsed="false">
      <c r="A1382" s="0" t="n">
        <v>41280</v>
      </c>
      <c r="B1382" s="0" t="n">
        <v>16.53595</v>
      </c>
      <c r="C1382" s="0" t="n">
        <v>0.3832</v>
      </c>
      <c r="D1382" s="0" t="n">
        <v>1.008295</v>
      </c>
      <c r="F1382" s="0" t="n">
        <f aca="false">A1382-A$67</f>
        <v>39450</v>
      </c>
      <c r="G1382" s="0" t="n">
        <f aca="false">F1382/K$3/K$3</f>
        <v>16430653.8942107</v>
      </c>
      <c r="H1382" s="0" t="n">
        <f aca="false">(B$67-B1382)*10</f>
        <v>11.3719</v>
      </c>
      <c r="I1382" s="2" t="n">
        <v>0.41033</v>
      </c>
      <c r="J1382" s="2" t="n">
        <v>4.68</v>
      </c>
    </row>
    <row r="1383" customFormat="false" ht="13.5" hidden="false" customHeight="false" outlineLevel="0" collapsed="false">
      <c r="A1383" s="0" t="n">
        <v>41310</v>
      </c>
      <c r="B1383" s="0" t="n">
        <v>16.53623</v>
      </c>
      <c r="C1383" s="0" t="n">
        <v>0.3839</v>
      </c>
      <c r="D1383" s="0" t="n">
        <v>1.008295</v>
      </c>
      <c r="F1383" s="0" t="n">
        <f aca="false">A1383-A$67</f>
        <v>39480</v>
      </c>
      <c r="G1383" s="0" t="n">
        <f aca="false">F1383/K$3/K$3</f>
        <v>16443148.6880466</v>
      </c>
      <c r="H1383" s="0" t="n">
        <f aca="false">(B$67-B1383)*10</f>
        <v>11.3691</v>
      </c>
      <c r="I1383" s="2" t="n">
        <v>0.41033</v>
      </c>
      <c r="J1383" s="2" t="n">
        <v>4.68</v>
      </c>
    </row>
    <row r="1384" customFormat="false" ht="13.5" hidden="false" customHeight="false" outlineLevel="0" collapsed="false">
      <c r="A1384" s="0" t="n">
        <v>41340</v>
      </c>
      <c r="B1384" s="0" t="n">
        <v>16.53621</v>
      </c>
      <c r="C1384" s="0" t="n">
        <v>0.3847</v>
      </c>
      <c r="D1384" s="0" t="n">
        <v>1.008295</v>
      </c>
      <c r="F1384" s="0" t="n">
        <f aca="false">A1384-A$67</f>
        <v>39510</v>
      </c>
      <c r="G1384" s="0" t="n">
        <f aca="false">F1384/K$3/K$3</f>
        <v>16455643.4818825</v>
      </c>
      <c r="H1384" s="0" t="n">
        <f aca="false">(B$67-B1384)*10</f>
        <v>11.3693</v>
      </c>
      <c r="I1384" s="2" t="n">
        <v>0.41033</v>
      </c>
      <c r="J1384" s="2" t="n">
        <v>4.68</v>
      </c>
    </row>
    <row r="1385" customFormat="false" ht="13.5" hidden="false" customHeight="false" outlineLevel="0" collapsed="false">
      <c r="A1385" s="0" t="n">
        <v>41370</v>
      </c>
      <c r="B1385" s="0" t="n">
        <v>16.53623</v>
      </c>
      <c r="C1385" s="0" t="n">
        <v>0.3854</v>
      </c>
      <c r="D1385" s="0" t="n">
        <v>1.008295</v>
      </c>
      <c r="F1385" s="0" t="n">
        <f aca="false">A1385-A$67</f>
        <v>39540</v>
      </c>
      <c r="G1385" s="0" t="n">
        <f aca="false">F1385/K$3/K$3</f>
        <v>16468138.2757184</v>
      </c>
      <c r="H1385" s="0" t="n">
        <f aca="false">(B$67-B1385)*10</f>
        <v>11.3691</v>
      </c>
      <c r="I1385" s="2" t="n">
        <v>0.41033</v>
      </c>
      <c r="J1385" s="2" t="n">
        <v>4.68</v>
      </c>
    </row>
    <row r="1386" customFormat="false" ht="13.5" hidden="false" customHeight="false" outlineLevel="0" collapsed="false">
      <c r="A1386" s="0" t="n">
        <v>41400</v>
      </c>
      <c r="B1386" s="0" t="n">
        <v>16.53581</v>
      </c>
      <c r="C1386" s="0" t="n">
        <v>0.3861</v>
      </c>
      <c r="D1386" s="0" t="n">
        <v>1.008397</v>
      </c>
      <c r="F1386" s="0" t="n">
        <f aca="false">A1386-A$67</f>
        <v>39570</v>
      </c>
      <c r="G1386" s="0" t="n">
        <f aca="false">F1386/K$3/K$3</f>
        <v>16480633.0695544</v>
      </c>
      <c r="H1386" s="0" t="n">
        <f aca="false">(B$67-B1386)*10</f>
        <v>11.3733</v>
      </c>
      <c r="I1386" s="2" t="n">
        <v>0.41033</v>
      </c>
      <c r="J1386" s="2" t="n">
        <v>4.68</v>
      </c>
    </row>
    <row r="1387" customFormat="false" ht="13.5" hidden="false" customHeight="false" outlineLevel="0" collapsed="false">
      <c r="A1387" s="0" t="n">
        <v>41430</v>
      </c>
      <c r="B1387" s="0" t="n">
        <v>16.53595</v>
      </c>
      <c r="C1387" s="0" t="n">
        <v>0.3869</v>
      </c>
      <c r="D1387" s="0" t="n">
        <v>1.008397</v>
      </c>
      <c r="F1387" s="0" t="n">
        <f aca="false">A1387-A$67</f>
        <v>39600</v>
      </c>
      <c r="G1387" s="0" t="n">
        <f aca="false">F1387/K$3/K$3</f>
        <v>16493127.8633903</v>
      </c>
      <c r="H1387" s="0" t="n">
        <f aca="false">(B$67-B1387)*10</f>
        <v>11.3719</v>
      </c>
      <c r="I1387" s="2" t="n">
        <v>0.41033</v>
      </c>
      <c r="J1387" s="2" t="n">
        <v>4.68</v>
      </c>
    </row>
    <row r="1388" customFormat="false" ht="13.5" hidden="false" customHeight="false" outlineLevel="0" collapsed="false">
      <c r="A1388" s="0" t="n">
        <v>41460</v>
      </c>
      <c r="B1388" s="0" t="n">
        <v>16.53623</v>
      </c>
      <c r="C1388" s="0" t="n">
        <v>0.3876</v>
      </c>
      <c r="D1388" s="0" t="n">
        <v>1.008397</v>
      </c>
      <c r="F1388" s="0" t="n">
        <f aca="false">A1388-A$67</f>
        <v>39630</v>
      </c>
      <c r="G1388" s="0" t="n">
        <f aca="false">F1388/K$3/K$3</f>
        <v>16505622.6572262</v>
      </c>
      <c r="H1388" s="0" t="n">
        <f aca="false">(B$67-B1388)*10</f>
        <v>11.3691</v>
      </c>
      <c r="I1388" s="2" t="n">
        <v>0.41033</v>
      </c>
      <c r="J1388" s="2" t="n">
        <v>4.68</v>
      </c>
    </row>
    <row r="1389" customFormat="false" ht="13.5" hidden="false" customHeight="false" outlineLevel="0" collapsed="false">
      <c r="A1389" s="0" t="n">
        <v>41490</v>
      </c>
      <c r="B1389" s="0" t="n">
        <v>16.53595</v>
      </c>
      <c r="C1389" s="0" t="n">
        <v>0.3884</v>
      </c>
      <c r="D1389" s="0" t="n">
        <v>1.008397</v>
      </c>
      <c r="F1389" s="0" t="n">
        <f aca="false">A1389-A$67</f>
        <v>39660</v>
      </c>
      <c r="G1389" s="0" t="n">
        <f aca="false">F1389/K$3/K$3</f>
        <v>16518117.4510621</v>
      </c>
      <c r="H1389" s="0" t="n">
        <f aca="false">(B$67-B1389)*10</f>
        <v>11.3719</v>
      </c>
      <c r="I1389" s="2" t="n">
        <v>0.41033</v>
      </c>
      <c r="J1389" s="2" t="n">
        <v>4.68</v>
      </c>
    </row>
    <row r="1390" customFormat="false" ht="13.5" hidden="false" customHeight="false" outlineLevel="0" collapsed="false">
      <c r="A1390" s="0" t="n">
        <v>41520</v>
      </c>
      <c r="B1390" s="0" t="n">
        <v>16.53649</v>
      </c>
      <c r="C1390" s="0" t="n">
        <v>0.3891</v>
      </c>
      <c r="D1390" s="0" t="n">
        <v>1.008397</v>
      </c>
      <c r="F1390" s="0" t="n">
        <f aca="false">A1390-A$67</f>
        <v>39690</v>
      </c>
      <c r="G1390" s="0" t="n">
        <f aca="false">F1390/K$3/K$3</f>
        <v>16530612.244898</v>
      </c>
      <c r="H1390" s="0" t="n">
        <f aca="false">(B$67-B1390)*10</f>
        <v>11.3665</v>
      </c>
      <c r="I1390" s="2" t="n">
        <v>0.41033</v>
      </c>
      <c r="J1390" s="2" t="n">
        <v>4.68</v>
      </c>
    </row>
    <row r="1391" customFormat="false" ht="13.5" hidden="false" customHeight="false" outlineLevel="0" collapsed="false">
      <c r="A1391" s="0" t="n">
        <v>41550</v>
      </c>
      <c r="B1391" s="0" t="n">
        <v>16.53621</v>
      </c>
      <c r="C1391" s="0" t="n">
        <v>0.3899</v>
      </c>
      <c r="D1391" s="0" t="n">
        <v>1.008397</v>
      </c>
      <c r="F1391" s="0" t="n">
        <f aca="false">A1391-A$67</f>
        <v>39720</v>
      </c>
      <c r="G1391" s="0" t="n">
        <f aca="false">F1391/K$3/K$3</f>
        <v>16543107.0387339</v>
      </c>
      <c r="H1391" s="0" t="n">
        <f aca="false">(B$67-B1391)*10</f>
        <v>11.3693</v>
      </c>
      <c r="I1391" s="2" t="n">
        <v>0.41033</v>
      </c>
      <c r="J1391" s="2" t="n">
        <v>4.68</v>
      </c>
    </row>
    <row r="1392" customFormat="false" ht="13.5" hidden="false" customHeight="false" outlineLevel="0" collapsed="false">
      <c r="A1392" s="0" t="n">
        <v>41580</v>
      </c>
      <c r="B1392" s="0" t="n">
        <v>16.53635</v>
      </c>
      <c r="C1392" s="0" t="n">
        <v>0.3906</v>
      </c>
      <c r="D1392" s="0" t="n">
        <v>1.008397</v>
      </c>
      <c r="F1392" s="0" t="n">
        <f aca="false">A1392-A$67</f>
        <v>39750</v>
      </c>
      <c r="G1392" s="0" t="n">
        <f aca="false">F1392/K$3/K$3</f>
        <v>16555601.8325698</v>
      </c>
      <c r="H1392" s="0" t="n">
        <f aca="false">(B$67-B1392)*10</f>
        <v>11.3679</v>
      </c>
      <c r="I1392" s="2" t="n">
        <v>0.41033</v>
      </c>
      <c r="J1392" s="2" t="n">
        <v>4.68</v>
      </c>
    </row>
    <row r="1393" customFormat="false" ht="13.5" hidden="false" customHeight="false" outlineLevel="0" collapsed="false">
      <c r="A1393" s="0" t="n">
        <v>41610</v>
      </c>
      <c r="B1393" s="0" t="n">
        <v>16.53635</v>
      </c>
      <c r="C1393" s="0" t="n">
        <v>0.3913</v>
      </c>
      <c r="D1393" s="0" t="n">
        <v>1.008397</v>
      </c>
      <c r="F1393" s="0" t="n">
        <f aca="false">A1393-A$67</f>
        <v>39780</v>
      </c>
      <c r="G1393" s="0" t="n">
        <f aca="false">F1393/K$3/K$3</f>
        <v>16568096.6264057</v>
      </c>
      <c r="H1393" s="0" t="n">
        <f aca="false">(B$67-B1393)*10</f>
        <v>11.3679</v>
      </c>
      <c r="I1393" s="2" t="n">
        <v>0.41033</v>
      </c>
      <c r="J1393" s="2" t="n">
        <v>4.68</v>
      </c>
    </row>
    <row r="1394" customFormat="false" ht="13.5" hidden="false" customHeight="false" outlineLevel="0" collapsed="false">
      <c r="A1394" s="0" t="n">
        <v>41640</v>
      </c>
      <c r="B1394" s="0" t="n">
        <v>16.53649</v>
      </c>
      <c r="C1394" s="0" t="n">
        <v>0.3921</v>
      </c>
      <c r="D1394" s="0" t="n">
        <v>1.008397</v>
      </c>
      <c r="F1394" s="0" t="n">
        <f aca="false">A1394-A$67</f>
        <v>39810</v>
      </c>
      <c r="G1394" s="0" t="n">
        <f aca="false">F1394/K$3/K$3</f>
        <v>16580591.4202416</v>
      </c>
      <c r="H1394" s="0" t="n">
        <f aca="false">(B$67-B1394)*10</f>
        <v>11.3665</v>
      </c>
      <c r="I1394" s="2" t="n">
        <v>0.41033</v>
      </c>
      <c r="J1394" s="2" t="n">
        <v>4.68</v>
      </c>
    </row>
    <row r="1395" customFormat="false" ht="13.5" hidden="false" customHeight="false" outlineLevel="0" collapsed="false">
      <c r="A1395" s="0" t="n">
        <v>41670</v>
      </c>
      <c r="B1395" s="0" t="n">
        <v>16.53635</v>
      </c>
      <c r="C1395" s="0" t="n">
        <v>0.3928</v>
      </c>
      <c r="D1395" s="0" t="n">
        <v>1.008397</v>
      </c>
      <c r="F1395" s="0" t="n">
        <f aca="false">A1395-A$67</f>
        <v>39840</v>
      </c>
      <c r="G1395" s="0" t="n">
        <f aca="false">F1395/K$3/K$3</f>
        <v>16593086.2140775</v>
      </c>
      <c r="H1395" s="0" t="n">
        <f aca="false">(B$67-B1395)*10</f>
        <v>11.3679</v>
      </c>
      <c r="I1395" s="2" t="n">
        <v>0.41033</v>
      </c>
      <c r="J1395" s="2" t="n">
        <v>4.68</v>
      </c>
    </row>
    <row r="1396" customFormat="false" ht="13.5" hidden="false" customHeight="false" outlineLevel="0" collapsed="false">
      <c r="A1396" s="0" t="n">
        <v>41700</v>
      </c>
      <c r="B1396" s="0" t="n">
        <v>16.53651</v>
      </c>
      <c r="C1396" s="0" t="n">
        <v>0.3935</v>
      </c>
      <c r="D1396" s="0" t="n">
        <v>1.008397</v>
      </c>
      <c r="F1396" s="0" t="n">
        <f aca="false">A1396-A$67</f>
        <v>39870</v>
      </c>
      <c r="G1396" s="0" t="n">
        <f aca="false">F1396/K$3/K$3</f>
        <v>16605581.0079134</v>
      </c>
      <c r="H1396" s="0" t="n">
        <f aca="false">(B$67-B1396)*10</f>
        <v>11.3663</v>
      </c>
      <c r="I1396" s="2" t="n">
        <v>0.41033</v>
      </c>
      <c r="J1396" s="2" t="n">
        <v>4.68</v>
      </c>
    </row>
    <row r="1397" customFormat="false" ht="13.5" hidden="false" customHeight="false" outlineLevel="0" collapsed="false">
      <c r="A1397" s="0" t="n">
        <v>41730</v>
      </c>
      <c r="B1397" s="0" t="n">
        <v>16.53646</v>
      </c>
      <c r="C1397" s="0" t="n">
        <v>0.3942</v>
      </c>
      <c r="D1397" s="0" t="n">
        <v>1.008397</v>
      </c>
      <c r="F1397" s="0" t="n">
        <f aca="false">A1397-A$67</f>
        <v>39900</v>
      </c>
      <c r="G1397" s="0" t="n">
        <f aca="false">F1397/K$3/K$3</f>
        <v>16618075.8017493</v>
      </c>
      <c r="H1397" s="0" t="n">
        <f aca="false">(B$67-B1397)*10</f>
        <v>11.3668</v>
      </c>
      <c r="I1397" s="2" t="n">
        <v>0.41033</v>
      </c>
      <c r="J1397" s="2" t="n">
        <v>4.68</v>
      </c>
    </row>
    <row r="1398" customFormat="false" ht="13.5" hidden="false" customHeight="false" outlineLevel="0" collapsed="false">
      <c r="A1398" s="0" t="n">
        <v>41760</v>
      </c>
      <c r="B1398" s="0" t="n">
        <v>16.53649</v>
      </c>
      <c r="C1398" s="0" t="n">
        <v>0.395</v>
      </c>
      <c r="D1398" s="0" t="n">
        <v>1.008397</v>
      </c>
      <c r="F1398" s="0" t="n">
        <f aca="false">A1398-A$67</f>
        <v>39930</v>
      </c>
      <c r="G1398" s="0" t="n">
        <f aca="false">F1398/K$3/K$3</f>
        <v>16630570.5955852</v>
      </c>
      <c r="H1398" s="0" t="n">
        <f aca="false">(B$67-B1398)*10</f>
        <v>11.3665</v>
      </c>
      <c r="I1398" s="2" t="n">
        <v>0.41033</v>
      </c>
      <c r="J1398" s="2" t="n">
        <v>4.68</v>
      </c>
    </row>
    <row r="1399" customFormat="false" ht="13.5" hidden="false" customHeight="false" outlineLevel="0" collapsed="false">
      <c r="A1399" s="0" t="n">
        <v>41790</v>
      </c>
      <c r="B1399" s="0" t="n">
        <v>16.53663</v>
      </c>
      <c r="C1399" s="0" t="n">
        <v>0.3957</v>
      </c>
      <c r="D1399" s="0" t="n">
        <v>1.008397</v>
      </c>
      <c r="F1399" s="0" t="n">
        <f aca="false">A1399-A$67</f>
        <v>39960</v>
      </c>
      <c r="G1399" s="0" t="n">
        <f aca="false">F1399/K$3/K$3</f>
        <v>16643065.3894211</v>
      </c>
      <c r="H1399" s="0" t="n">
        <f aca="false">(B$67-B1399)*10</f>
        <v>11.3651</v>
      </c>
      <c r="I1399" s="2" t="n">
        <v>0.41033</v>
      </c>
      <c r="J1399" s="2" t="n">
        <v>4.68</v>
      </c>
    </row>
    <row r="1400" customFormat="false" ht="13.5" hidden="false" customHeight="false" outlineLevel="0" collapsed="false">
      <c r="A1400" s="0" t="n">
        <v>41820</v>
      </c>
      <c r="B1400" s="0" t="n">
        <v>16.53632</v>
      </c>
      <c r="C1400" s="0" t="n">
        <v>0.3964</v>
      </c>
      <c r="D1400" s="0" t="n">
        <v>1.008499</v>
      </c>
      <c r="F1400" s="0" t="n">
        <f aca="false">A1400-A$67</f>
        <v>39990</v>
      </c>
      <c r="G1400" s="0" t="n">
        <f aca="false">F1400/K$3/K$3</f>
        <v>16655560.183257</v>
      </c>
      <c r="H1400" s="0" t="n">
        <f aca="false">(B$67-B1400)*10</f>
        <v>11.3682</v>
      </c>
      <c r="I1400" s="2" t="n">
        <v>0.41033</v>
      </c>
      <c r="J1400" s="2" t="n">
        <v>4.68</v>
      </c>
    </row>
    <row r="1401" customFormat="false" ht="13.5" hidden="false" customHeight="false" outlineLevel="0" collapsed="false">
      <c r="A1401" s="0" t="n">
        <v>41850</v>
      </c>
      <c r="B1401" s="0" t="n">
        <v>16.5366</v>
      </c>
      <c r="C1401" s="0" t="n">
        <v>0.3972</v>
      </c>
      <c r="D1401" s="0" t="n">
        <v>1.008397</v>
      </c>
      <c r="F1401" s="0" t="n">
        <f aca="false">A1401-A$67</f>
        <v>40020</v>
      </c>
      <c r="G1401" s="0" t="n">
        <f aca="false">F1401/K$3/K$3</f>
        <v>16668054.9770929</v>
      </c>
      <c r="H1401" s="0" t="n">
        <f aca="false">(B$67-B1401)*10</f>
        <v>11.3654</v>
      </c>
      <c r="I1401" s="2" t="n">
        <v>0.41033</v>
      </c>
      <c r="J1401" s="2" t="n">
        <v>4.68</v>
      </c>
    </row>
    <row r="1402" customFormat="false" ht="13.5" hidden="false" customHeight="false" outlineLevel="0" collapsed="false">
      <c r="A1402" s="0" t="n">
        <v>41880</v>
      </c>
      <c r="B1402" s="0" t="n">
        <v>16.53688</v>
      </c>
      <c r="C1402" s="0" t="n">
        <v>0.3979</v>
      </c>
      <c r="D1402" s="0" t="n">
        <v>1.008397</v>
      </c>
      <c r="F1402" s="0" t="n">
        <f aca="false">A1402-A$67</f>
        <v>40050</v>
      </c>
      <c r="G1402" s="0" t="n">
        <f aca="false">F1402/K$3/K$3</f>
        <v>16680549.7709288</v>
      </c>
      <c r="H1402" s="0" t="n">
        <f aca="false">(B$67-B1402)*10</f>
        <v>11.3626</v>
      </c>
      <c r="I1402" s="2" t="n">
        <v>0.41033</v>
      </c>
      <c r="J1402" s="2" t="n">
        <v>4.68</v>
      </c>
    </row>
    <row r="1403" customFormat="false" ht="13.5" hidden="false" customHeight="false" outlineLevel="0" collapsed="false">
      <c r="A1403" s="0" t="n">
        <v>41910</v>
      </c>
      <c r="B1403" s="0" t="n">
        <v>16.53665</v>
      </c>
      <c r="C1403" s="0" t="n">
        <v>0.3986</v>
      </c>
      <c r="D1403" s="0" t="n">
        <v>1.008397</v>
      </c>
      <c r="F1403" s="0" t="n">
        <f aca="false">A1403-A$67</f>
        <v>40080</v>
      </c>
      <c r="G1403" s="0" t="n">
        <f aca="false">F1403/K$3/K$3</f>
        <v>16693044.5647647</v>
      </c>
      <c r="H1403" s="0" t="n">
        <f aca="false">(B$67-B1403)*10</f>
        <v>11.3649</v>
      </c>
      <c r="I1403" s="2" t="n">
        <v>0.41033</v>
      </c>
      <c r="J1403" s="2" t="n">
        <v>4.68</v>
      </c>
    </row>
    <row r="1404" customFormat="false" ht="13.5" hidden="false" customHeight="false" outlineLevel="0" collapsed="false">
      <c r="A1404" s="0" t="n">
        <v>41940</v>
      </c>
      <c r="B1404" s="0" t="n">
        <v>16.53663</v>
      </c>
      <c r="C1404" s="0" t="n">
        <v>0.3994</v>
      </c>
      <c r="D1404" s="0" t="n">
        <v>1.008397</v>
      </c>
      <c r="F1404" s="0" t="n">
        <f aca="false">A1404-A$67</f>
        <v>40110</v>
      </c>
      <c r="G1404" s="0" t="n">
        <f aca="false">F1404/K$3/K$3</f>
        <v>16705539.3586006</v>
      </c>
      <c r="H1404" s="0" t="n">
        <f aca="false">(B$67-B1404)*10</f>
        <v>11.3651</v>
      </c>
      <c r="I1404" s="2" t="n">
        <v>0.41033</v>
      </c>
      <c r="J1404" s="2" t="n">
        <v>4.68</v>
      </c>
    </row>
    <row r="1405" customFormat="false" ht="13.5" hidden="false" customHeight="false" outlineLevel="0" collapsed="false">
      <c r="A1405" s="0" t="n">
        <v>41970</v>
      </c>
      <c r="B1405" s="0" t="n">
        <v>16.53651</v>
      </c>
      <c r="C1405" s="0" t="n">
        <v>0.4001</v>
      </c>
      <c r="D1405" s="0" t="n">
        <v>1.008397</v>
      </c>
      <c r="F1405" s="0" t="n">
        <f aca="false">A1405-A$67</f>
        <v>40140</v>
      </c>
      <c r="G1405" s="0" t="n">
        <f aca="false">F1405/K$3/K$3</f>
        <v>16718034.1524365</v>
      </c>
      <c r="H1405" s="0" t="n">
        <f aca="false">(B$67-B1405)*10</f>
        <v>11.3663</v>
      </c>
      <c r="I1405" s="2" t="n">
        <v>0.41033</v>
      </c>
      <c r="J1405" s="2" t="n">
        <v>4.68</v>
      </c>
    </row>
    <row r="1406" customFormat="false" ht="13.5" hidden="false" customHeight="false" outlineLevel="0" collapsed="false">
      <c r="A1406" s="0" t="n">
        <v>42000</v>
      </c>
      <c r="B1406" s="0" t="n">
        <v>16.53665</v>
      </c>
      <c r="C1406" s="0" t="n">
        <v>0.4008</v>
      </c>
      <c r="D1406" s="0" t="n">
        <v>1.008397</v>
      </c>
      <c r="F1406" s="0" t="n">
        <f aca="false">A1406-A$67</f>
        <v>40170</v>
      </c>
      <c r="G1406" s="0" t="n">
        <f aca="false">F1406/K$3/K$3</f>
        <v>16730528.9462724</v>
      </c>
      <c r="H1406" s="0" t="n">
        <f aca="false">(B$67-B1406)*10</f>
        <v>11.3649</v>
      </c>
      <c r="I1406" s="2" t="n">
        <v>0.41033</v>
      </c>
      <c r="J1406" s="2" t="n">
        <v>4.68</v>
      </c>
    </row>
    <row r="1407" customFormat="false" ht="13.5" hidden="false" customHeight="false" outlineLevel="0" collapsed="false">
      <c r="A1407" s="0" t="n">
        <v>42030</v>
      </c>
      <c r="B1407" s="0" t="n">
        <v>16.53649</v>
      </c>
      <c r="C1407" s="0" t="n">
        <v>0.4016</v>
      </c>
      <c r="D1407" s="0" t="n">
        <v>1.008397</v>
      </c>
      <c r="F1407" s="0" t="n">
        <f aca="false">A1407-A$67</f>
        <v>40200</v>
      </c>
      <c r="G1407" s="0" t="n">
        <f aca="false">F1407/K$3/K$3</f>
        <v>16743023.7401083</v>
      </c>
      <c r="H1407" s="0" t="n">
        <f aca="false">(B$67-B1407)*10</f>
        <v>11.3665</v>
      </c>
      <c r="I1407" s="2" t="n">
        <v>0.41033</v>
      </c>
      <c r="J1407" s="2" t="n">
        <v>4.68</v>
      </c>
    </row>
    <row r="1408" customFormat="false" ht="13.5" hidden="false" customHeight="false" outlineLevel="0" collapsed="false">
      <c r="A1408" s="0" t="n">
        <v>42060</v>
      </c>
      <c r="B1408" s="0" t="n">
        <v>16.53632</v>
      </c>
      <c r="C1408" s="0" t="n">
        <v>0.4023</v>
      </c>
      <c r="D1408" s="0" t="n">
        <v>1.008397</v>
      </c>
      <c r="F1408" s="0" t="n">
        <f aca="false">A1408-A$67</f>
        <v>40230</v>
      </c>
      <c r="G1408" s="0" t="n">
        <f aca="false">F1408/K$3/K$3</f>
        <v>16755518.5339442</v>
      </c>
      <c r="H1408" s="0" t="n">
        <f aca="false">(B$67-B1408)*10</f>
        <v>11.3682</v>
      </c>
      <c r="I1408" s="2" t="n">
        <v>0.41033</v>
      </c>
      <c r="J1408" s="2" t="n">
        <v>4.68</v>
      </c>
    </row>
    <row r="1409" customFormat="false" ht="13.5" hidden="false" customHeight="false" outlineLevel="0" collapsed="false">
      <c r="A1409" s="0" t="n">
        <v>42090</v>
      </c>
      <c r="B1409" s="0" t="n">
        <v>16.53679</v>
      </c>
      <c r="C1409" s="0" t="n">
        <v>0.403</v>
      </c>
      <c r="D1409" s="0" t="n">
        <v>1.008295</v>
      </c>
      <c r="F1409" s="0" t="n">
        <f aca="false">A1409-A$67</f>
        <v>40260</v>
      </c>
      <c r="G1409" s="0" t="n">
        <f aca="false">F1409/K$3/K$3</f>
        <v>16768013.3277801</v>
      </c>
      <c r="H1409" s="0" t="n">
        <f aca="false">(B$67-B1409)*10</f>
        <v>11.3635</v>
      </c>
      <c r="I1409" s="2" t="n">
        <v>0.41033</v>
      </c>
      <c r="J1409" s="2" t="n">
        <v>4.68</v>
      </c>
    </row>
    <row r="1410" customFormat="false" ht="13.5" hidden="false" customHeight="false" outlineLevel="0" collapsed="false">
      <c r="A1410" s="0" t="n">
        <v>42120</v>
      </c>
      <c r="B1410" s="0" t="n">
        <v>16.53665</v>
      </c>
      <c r="C1410" s="0" t="n">
        <v>0.4038</v>
      </c>
      <c r="D1410" s="0" t="n">
        <v>1.008295</v>
      </c>
      <c r="F1410" s="0" t="n">
        <f aca="false">A1410-A$67</f>
        <v>40290</v>
      </c>
      <c r="G1410" s="0" t="n">
        <f aca="false">F1410/K$3/K$3</f>
        <v>16780508.121616</v>
      </c>
      <c r="H1410" s="0" t="n">
        <f aca="false">(B$67-B1410)*10</f>
        <v>11.3649</v>
      </c>
      <c r="I1410" s="2" t="n">
        <v>0.41033</v>
      </c>
      <c r="J1410" s="2" t="n">
        <v>4.68</v>
      </c>
    </row>
    <row r="1411" customFormat="false" ht="13.5" hidden="false" customHeight="false" outlineLevel="0" collapsed="false">
      <c r="A1411" s="0" t="n">
        <v>42150</v>
      </c>
      <c r="B1411" s="0" t="n">
        <v>16.5366</v>
      </c>
      <c r="C1411" s="0" t="n">
        <v>0.4045</v>
      </c>
      <c r="D1411" s="0" t="n">
        <v>1.008295</v>
      </c>
      <c r="F1411" s="0" t="n">
        <f aca="false">A1411-A$67</f>
        <v>40320</v>
      </c>
      <c r="G1411" s="0" t="n">
        <f aca="false">F1411/K$3/K$3</f>
        <v>16793002.9154519</v>
      </c>
      <c r="H1411" s="0" t="n">
        <f aca="false">(B$67-B1411)*10</f>
        <v>11.3654</v>
      </c>
      <c r="I1411" s="2" t="n">
        <v>0.41033</v>
      </c>
      <c r="J1411" s="2" t="n">
        <v>4.68</v>
      </c>
    </row>
    <row r="1412" customFormat="false" ht="13.5" hidden="false" customHeight="false" outlineLevel="0" collapsed="false">
      <c r="A1412" s="0" t="n">
        <v>42180</v>
      </c>
      <c r="B1412" s="0" t="n">
        <v>16.53676</v>
      </c>
      <c r="C1412" s="0" t="n">
        <v>0.4052</v>
      </c>
      <c r="D1412" s="0" t="n">
        <v>1.008295</v>
      </c>
      <c r="F1412" s="0" t="n">
        <f aca="false">A1412-A$67</f>
        <v>40350</v>
      </c>
      <c r="G1412" s="0" t="n">
        <f aca="false">F1412/K$3/K$3</f>
        <v>16805497.7092878</v>
      </c>
      <c r="H1412" s="0" t="n">
        <f aca="false">(B$67-B1412)*10</f>
        <v>11.3638</v>
      </c>
      <c r="I1412" s="2" t="n">
        <v>0.41033</v>
      </c>
      <c r="J1412" s="2" t="n">
        <v>4.68</v>
      </c>
    </row>
    <row r="1413" customFormat="false" ht="13.5" hidden="false" customHeight="false" outlineLevel="0" collapsed="false">
      <c r="A1413" s="0" t="n">
        <v>42210</v>
      </c>
      <c r="B1413" s="0" t="n">
        <v>16.53665</v>
      </c>
      <c r="C1413" s="0" t="n">
        <v>0.406</v>
      </c>
      <c r="D1413" s="0" t="n">
        <v>1.008295</v>
      </c>
      <c r="F1413" s="0" t="n">
        <f aca="false">A1413-A$67</f>
        <v>40380</v>
      </c>
      <c r="G1413" s="0" t="n">
        <f aca="false">F1413/K$3/K$3</f>
        <v>16817992.5031237</v>
      </c>
      <c r="H1413" s="0" t="n">
        <f aca="false">(B$67-B1413)*10</f>
        <v>11.3649</v>
      </c>
      <c r="I1413" s="2" t="n">
        <v>0.41033</v>
      </c>
      <c r="J1413" s="2" t="n">
        <v>4.68</v>
      </c>
    </row>
    <row r="1414" customFormat="false" ht="13.5" hidden="false" customHeight="false" outlineLevel="0" collapsed="false">
      <c r="A1414" s="0" t="n">
        <v>42240</v>
      </c>
      <c r="B1414" s="0" t="n">
        <v>16.53676</v>
      </c>
      <c r="C1414" s="0" t="n">
        <v>0.4067</v>
      </c>
      <c r="D1414" s="0" t="n">
        <v>1.008397</v>
      </c>
      <c r="F1414" s="0" t="n">
        <f aca="false">A1414-A$67</f>
        <v>40410</v>
      </c>
      <c r="G1414" s="0" t="n">
        <f aca="false">F1414/K$3/K$3</f>
        <v>16830487.2969596</v>
      </c>
      <c r="H1414" s="0" t="n">
        <f aca="false">(B$67-B1414)*10</f>
        <v>11.3638</v>
      </c>
      <c r="I1414" s="2" t="n">
        <v>0.41033</v>
      </c>
      <c r="J1414" s="2" t="n">
        <v>4.68</v>
      </c>
    </row>
    <row r="1415" customFormat="false" ht="13.5" hidden="false" customHeight="false" outlineLevel="0" collapsed="false">
      <c r="A1415" s="0" t="n">
        <v>42270</v>
      </c>
      <c r="B1415" s="0" t="n">
        <v>16.53676</v>
      </c>
      <c r="C1415" s="0" t="n">
        <v>0.4074</v>
      </c>
      <c r="D1415" s="0" t="n">
        <v>1.008295</v>
      </c>
      <c r="F1415" s="0" t="n">
        <f aca="false">A1415-A$67</f>
        <v>40440</v>
      </c>
      <c r="G1415" s="0" t="n">
        <f aca="false">F1415/K$3/K$3</f>
        <v>16842982.0907955</v>
      </c>
      <c r="H1415" s="0" t="n">
        <f aca="false">(B$67-B1415)*10</f>
        <v>11.3638</v>
      </c>
      <c r="I1415" s="2" t="n">
        <v>0.41033</v>
      </c>
      <c r="J1415" s="2" t="n">
        <v>4.68</v>
      </c>
    </row>
    <row r="1416" customFormat="false" ht="13.5" hidden="false" customHeight="false" outlineLevel="0" collapsed="false">
      <c r="A1416" s="0" t="n">
        <v>42300</v>
      </c>
      <c r="B1416" s="0" t="n">
        <v>16.53665</v>
      </c>
      <c r="C1416" s="0" t="n">
        <v>0.4082</v>
      </c>
      <c r="D1416" s="0" t="n">
        <v>1.008295</v>
      </c>
      <c r="F1416" s="0" t="n">
        <f aca="false">A1416-A$67</f>
        <v>40470</v>
      </c>
      <c r="G1416" s="0" t="n">
        <f aca="false">F1416/K$3/K$3</f>
        <v>16855476.8846314</v>
      </c>
      <c r="H1416" s="0" t="n">
        <f aca="false">(B$67-B1416)*10</f>
        <v>11.3649</v>
      </c>
      <c r="I1416" s="2" t="n">
        <v>0.41033</v>
      </c>
      <c r="J1416" s="2" t="n">
        <v>4.68</v>
      </c>
    </row>
    <row r="1417" customFormat="false" ht="13.5" hidden="false" customHeight="false" outlineLevel="0" collapsed="false">
      <c r="A1417" s="0" t="n">
        <v>42330</v>
      </c>
      <c r="B1417" s="0" t="n">
        <v>16.53704</v>
      </c>
      <c r="C1417" s="0" t="n">
        <v>0.4089</v>
      </c>
      <c r="D1417" s="0" t="n">
        <v>1.008397</v>
      </c>
      <c r="F1417" s="0" t="n">
        <f aca="false">A1417-A$67</f>
        <v>40500</v>
      </c>
      <c r="G1417" s="0" t="n">
        <f aca="false">F1417/K$3/K$3</f>
        <v>16867971.6784673</v>
      </c>
      <c r="H1417" s="0" t="n">
        <f aca="false">(B$67-B1417)*10</f>
        <v>11.361</v>
      </c>
      <c r="I1417" s="2" t="n">
        <v>0.41033</v>
      </c>
      <c r="J1417" s="2" t="n">
        <v>4.68</v>
      </c>
    </row>
    <row r="1418" customFormat="false" ht="13.5" hidden="false" customHeight="false" outlineLevel="0" collapsed="false">
      <c r="A1418" s="0" t="n">
        <v>42360</v>
      </c>
      <c r="B1418" s="0" t="n">
        <v>16.53674</v>
      </c>
      <c r="C1418" s="0" t="n">
        <v>0.4096</v>
      </c>
      <c r="D1418" s="0" t="n">
        <v>1.008295</v>
      </c>
      <c r="F1418" s="0" t="n">
        <f aca="false">A1418-A$67</f>
        <v>40530</v>
      </c>
      <c r="G1418" s="0" t="n">
        <f aca="false">F1418/K$3/K$3</f>
        <v>16880466.4723032</v>
      </c>
      <c r="H1418" s="0" t="n">
        <f aca="false">(B$67-B1418)*10</f>
        <v>11.364</v>
      </c>
      <c r="I1418" s="2" t="n">
        <v>0.41033</v>
      </c>
      <c r="J1418" s="2" t="n">
        <v>4.68</v>
      </c>
    </row>
    <row r="1419" customFormat="false" ht="13.5" hidden="false" customHeight="false" outlineLevel="0" collapsed="false">
      <c r="A1419" s="0" t="n">
        <v>42390</v>
      </c>
      <c r="B1419" s="0" t="n">
        <v>16.53665</v>
      </c>
      <c r="C1419" s="0" t="n">
        <v>0.4104</v>
      </c>
      <c r="D1419" s="0" t="n">
        <v>1.008397</v>
      </c>
      <c r="F1419" s="0" t="n">
        <f aca="false">A1419-A$67</f>
        <v>40560</v>
      </c>
      <c r="G1419" s="0" t="n">
        <f aca="false">F1419/K$3/K$3</f>
        <v>16892961.2661391</v>
      </c>
      <c r="H1419" s="0" t="n">
        <f aca="false">(B$67-B1419)*10</f>
        <v>11.3649</v>
      </c>
      <c r="I1419" s="2" t="n">
        <v>0.41033</v>
      </c>
      <c r="J1419" s="2" t="n">
        <v>4.68</v>
      </c>
    </row>
    <row r="1420" customFormat="false" ht="13.5" hidden="false" customHeight="false" outlineLevel="0" collapsed="false">
      <c r="A1420" s="0" t="n">
        <v>42420</v>
      </c>
      <c r="B1420" s="0" t="n">
        <v>16.53649</v>
      </c>
      <c r="C1420" s="0" t="n">
        <v>0.4111</v>
      </c>
      <c r="D1420" s="0" t="n">
        <v>1.008397</v>
      </c>
      <c r="F1420" s="0" t="n">
        <f aca="false">A1420-A$67</f>
        <v>40590</v>
      </c>
      <c r="G1420" s="0" t="n">
        <f aca="false">F1420/K$3/K$3</f>
        <v>16905456.059975</v>
      </c>
      <c r="H1420" s="0" t="n">
        <f aca="false">(B$67-B1420)*10</f>
        <v>11.3665</v>
      </c>
      <c r="I1420" s="2" t="n">
        <v>0.41033</v>
      </c>
      <c r="J1420" s="2" t="n">
        <v>4.68</v>
      </c>
    </row>
    <row r="1421" customFormat="false" ht="13.5" hidden="false" customHeight="false" outlineLevel="0" collapsed="false">
      <c r="A1421" s="0" t="n">
        <v>42450</v>
      </c>
      <c r="B1421" s="0" t="n">
        <v>16.5366</v>
      </c>
      <c r="C1421" s="0" t="n">
        <v>0.4118</v>
      </c>
      <c r="D1421" s="0" t="n">
        <v>1.008295</v>
      </c>
      <c r="F1421" s="0" t="n">
        <f aca="false">A1421-A$67</f>
        <v>40620</v>
      </c>
      <c r="G1421" s="0" t="n">
        <f aca="false">F1421/K$3/K$3</f>
        <v>16917950.8538109</v>
      </c>
      <c r="H1421" s="0" t="n">
        <f aca="false">(B$67-B1421)*10</f>
        <v>11.3654</v>
      </c>
      <c r="I1421" s="2" t="n">
        <v>0.41033</v>
      </c>
      <c r="J1421" s="2" t="n">
        <v>4.68</v>
      </c>
    </row>
    <row r="1422" customFormat="false" ht="13.5" hidden="false" customHeight="false" outlineLevel="0" collapsed="false">
      <c r="A1422" s="0" t="n">
        <v>42480</v>
      </c>
      <c r="B1422" s="0" t="n">
        <v>16.5366</v>
      </c>
      <c r="C1422" s="0" t="n">
        <v>0.4126</v>
      </c>
      <c r="D1422" s="0" t="n">
        <v>1.008397</v>
      </c>
      <c r="F1422" s="0" t="n">
        <f aca="false">A1422-A$67</f>
        <v>40650</v>
      </c>
      <c r="G1422" s="0" t="n">
        <f aca="false">F1422/K$3/K$3</f>
        <v>16930445.6476468</v>
      </c>
      <c r="H1422" s="0" t="n">
        <f aca="false">(B$67-B1422)*10</f>
        <v>11.3654</v>
      </c>
      <c r="I1422" s="2" t="n">
        <v>0.41033</v>
      </c>
      <c r="J1422" s="2" t="n">
        <v>4.68</v>
      </c>
    </row>
    <row r="1423" customFormat="false" ht="13.5" hidden="false" customHeight="false" outlineLevel="0" collapsed="false">
      <c r="A1423" s="0" t="n">
        <v>42510</v>
      </c>
      <c r="B1423" s="0" t="n">
        <v>16.53704</v>
      </c>
      <c r="C1423" s="0" t="n">
        <v>0.4133</v>
      </c>
      <c r="D1423" s="0" t="n">
        <v>1.008397</v>
      </c>
      <c r="F1423" s="0" t="n">
        <f aca="false">A1423-A$67</f>
        <v>40680</v>
      </c>
      <c r="G1423" s="0" t="n">
        <f aca="false">F1423/K$3/K$3</f>
        <v>16942940.4414827</v>
      </c>
      <c r="H1423" s="0" t="n">
        <f aca="false">(B$67-B1423)*10</f>
        <v>11.361</v>
      </c>
      <c r="I1423" s="2" t="n">
        <v>0.41033</v>
      </c>
      <c r="J1423" s="2" t="n">
        <v>4.68</v>
      </c>
    </row>
    <row r="1424" customFormat="false" ht="13.5" hidden="false" customHeight="false" outlineLevel="0" collapsed="false">
      <c r="A1424" s="0" t="n">
        <v>42540</v>
      </c>
      <c r="B1424" s="0" t="n">
        <v>16.53651</v>
      </c>
      <c r="C1424" s="0" t="n">
        <v>0.414</v>
      </c>
      <c r="D1424" s="0" t="n">
        <v>1.008397</v>
      </c>
      <c r="F1424" s="0" t="n">
        <f aca="false">A1424-A$67</f>
        <v>40710</v>
      </c>
      <c r="G1424" s="0" t="n">
        <f aca="false">F1424/K$3/K$3</f>
        <v>16955435.2353186</v>
      </c>
      <c r="H1424" s="0" t="n">
        <f aca="false">(B$67-B1424)*10</f>
        <v>11.3663</v>
      </c>
      <c r="I1424" s="2" t="n">
        <v>0.41033</v>
      </c>
      <c r="J1424" s="2" t="n">
        <v>4.68</v>
      </c>
    </row>
    <row r="1425" customFormat="false" ht="13.5" hidden="false" customHeight="false" outlineLevel="0" collapsed="false">
      <c r="A1425" s="0" t="n">
        <v>42570</v>
      </c>
      <c r="B1425" s="0" t="n">
        <v>16.53649</v>
      </c>
      <c r="C1425" s="0" t="n">
        <v>0.4148</v>
      </c>
      <c r="D1425" s="0" t="n">
        <v>1.008397</v>
      </c>
      <c r="F1425" s="0" t="n">
        <f aca="false">A1425-A$67</f>
        <v>40740</v>
      </c>
      <c r="G1425" s="0" t="n">
        <f aca="false">F1425/K$3/K$3</f>
        <v>16967930.0291545</v>
      </c>
      <c r="H1425" s="0" t="n">
        <f aca="false">(B$67-B1425)*10</f>
        <v>11.3665</v>
      </c>
      <c r="I1425" s="2" t="n">
        <v>0.41033</v>
      </c>
      <c r="J1425" s="2" t="n">
        <v>4.68</v>
      </c>
    </row>
    <row r="1426" customFormat="false" ht="13.5" hidden="false" customHeight="false" outlineLevel="0" collapsed="false">
      <c r="A1426" s="0" t="n">
        <v>42600</v>
      </c>
      <c r="B1426" s="0" t="n">
        <v>16.53663</v>
      </c>
      <c r="C1426" s="0" t="n">
        <v>0.4155</v>
      </c>
      <c r="D1426" s="0" t="n">
        <v>1.008397</v>
      </c>
      <c r="F1426" s="0" t="n">
        <f aca="false">A1426-A$67</f>
        <v>40770</v>
      </c>
      <c r="G1426" s="0" t="n">
        <f aca="false">F1426/K$3/K$3</f>
        <v>16980424.8229904</v>
      </c>
      <c r="H1426" s="0" t="n">
        <f aca="false">(B$67-B1426)*10</f>
        <v>11.3651</v>
      </c>
      <c r="I1426" s="2" t="n">
        <v>0.41033</v>
      </c>
      <c r="J1426" s="2" t="n">
        <v>4.68</v>
      </c>
    </row>
    <row r="1427" customFormat="false" ht="13.5" hidden="false" customHeight="false" outlineLevel="0" collapsed="false">
      <c r="A1427" s="0" t="n">
        <v>42630</v>
      </c>
      <c r="B1427" s="0" t="n">
        <v>16.53646</v>
      </c>
      <c r="C1427" s="0" t="n">
        <v>0.4163</v>
      </c>
      <c r="D1427" s="0" t="n">
        <v>1.008397</v>
      </c>
      <c r="F1427" s="0" t="n">
        <f aca="false">A1427-A$67</f>
        <v>40800</v>
      </c>
      <c r="G1427" s="0" t="n">
        <f aca="false">F1427/K$3/K$3</f>
        <v>16992919.6168263</v>
      </c>
      <c r="H1427" s="0" t="n">
        <f aca="false">(B$67-B1427)*10</f>
        <v>11.3668</v>
      </c>
      <c r="I1427" s="2" t="n">
        <v>0.41033</v>
      </c>
      <c r="J1427" s="2" t="n">
        <v>4.68</v>
      </c>
    </row>
    <row r="1428" customFormat="false" ht="13.5" hidden="false" customHeight="false" outlineLevel="0" collapsed="false">
      <c r="A1428" s="0" t="n">
        <v>42660</v>
      </c>
      <c r="B1428" s="0" t="n">
        <v>16.53663</v>
      </c>
      <c r="C1428" s="0" t="n">
        <v>0.417</v>
      </c>
      <c r="D1428" s="0" t="n">
        <v>1.008397</v>
      </c>
      <c r="F1428" s="0" t="n">
        <f aca="false">A1428-A$67</f>
        <v>40830</v>
      </c>
      <c r="G1428" s="0" t="n">
        <f aca="false">F1428/K$3/K$3</f>
        <v>17005414.4106622</v>
      </c>
      <c r="H1428" s="0" t="n">
        <f aca="false">(B$67-B1428)*10</f>
        <v>11.3651</v>
      </c>
      <c r="I1428" s="2" t="n">
        <v>0.41033</v>
      </c>
      <c r="J1428" s="2" t="n">
        <v>4.68</v>
      </c>
    </row>
    <row r="1429" customFormat="false" ht="13.5" hidden="false" customHeight="false" outlineLevel="0" collapsed="false">
      <c r="A1429" s="0" t="n">
        <v>42690</v>
      </c>
      <c r="B1429" s="0" t="n">
        <v>16.53651</v>
      </c>
      <c r="C1429" s="0" t="n">
        <v>0.4177</v>
      </c>
      <c r="D1429" s="0" t="n">
        <v>1.008397</v>
      </c>
      <c r="F1429" s="0" t="n">
        <f aca="false">A1429-A$67</f>
        <v>40860</v>
      </c>
      <c r="G1429" s="0" t="n">
        <f aca="false">F1429/K$3/K$3</f>
        <v>17017909.2044981</v>
      </c>
      <c r="H1429" s="0" t="n">
        <f aca="false">(B$67-B1429)*10</f>
        <v>11.3663</v>
      </c>
      <c r="I1429" s="2" t="n">
        <v>0.41033</v>
      </c>
      <c r="J1429" s="2" t="n">
        <v>4.68</v>
      </c>
    </row>
    <row r="1430" customFormat="false" ht="13.5" hidden="false" customHeight="false" outlineLevel="0" collapsed="false">
      <c r="A1430" s="0" t="n">
        <v>42720</v>
      </c>
      <c r="B1430" s="0" t="n">
        <v>16.53649</v>
      </c>
      <c r="C1430" s="0" t="n">
        <v>0.4184</v>
      </c>
      <c r="D1430" s="0" t="n">
        <v>1.008397</v>
      </c>
      <c r="F1430" s="0" t="n">
        <f aca="false">A1430-A$67</f>
        <v>40890</v>
      </c>
      <c r="G1430" s="0" t="n">
        <f aca="false">F1430/K$3/K$3</f>
        <v>17030403.998334</v>
      </c>
      <c r="H1430" s="0" t="n">
        <f aca="false">(B$67-B1430)*10</f>
        <v>11.3665</v>
      </c>
      <c r="I1430" s="2" t="n">
        <v>0.41033</v>
      </c>
      <c r="J1430" s="2" t="n">
        <v>4.68</v>
      </c>
    </row>
    <row r="1431" customFormat="false" ht="13.5" hidden="false" customHeight="false" outlineLevel="0" collapsed="false">
      <c r="A1431" s="0" t="n">
        <v>42750</v>
      </c>
      <c r="B1431" s="0" t="n">
        <v>16.53676</v>
      </c>
      <c r="C1431" s="0" t="n">
        <v>0.4192</v>
      </c>
      <c r="D1431" s="0" t="n">
        <v>1.008397</v>
      </c>
      <c r="F1431" s="0" t="n">
        <f aca="false">A1431-A$67</f>
        <v>40920</v>
      </c>
      <c r="G1431" s="0" t="n">
        <f aca="false">F1431/K$3/K$3</f>
        <v>17042898.7921699</v>
      </c>
      <c r="H1431" s="0" t="n">
        <f aca="false">(B$67-B1431)*10</f>
        <v>11.3638</v>
      </c>
      <c r="I1431" s="2" t="n">
        <v>0.41033</v>
      </c>
      <c r="J1431" s="2" t="n">
        <v>4.68</v>
      </c>
    </row>
    <row r="1432" customFormat="false" ht="13.5" hidden="false" customHeight="false" outlineLevel="0" collapsed="false">
      <c r="A1432" s="0" t="n">
        <v>42780</v>
      </c>
      <c r="B1432" s="0" t="n">
        <v>16.53665</v>
      </c>
      <c r="C1432" s="0" t="n">
        <v>0.4199</v>
      </c>
      <c r="D1432" s="0" t="n">
        <v>1.008397</v>
      </c>
      <c r="F1432" s="0" t="n">
        <f aca="false">A1432-A$67</f>
        <v>40950</v>
      </c>
      <c r="G1432" s="0" t="n">
        <f aca="false">F1432/K$3/K$3</f>
        <v>17055393.5860058</v>
      </c>
      <c r="H1432" s="0" t="n">
        <f aca="false">(B$67-B1432)*10</f>
        <v>11.3649</v>
      </c>
      <c r="I1432" s="2" t="n">
        <v>0.41033</v>
      </c>
      <c r="J1432" s="2" t="n">
        <v>4.68</v>
      </c>
    </row>
    <row r="1433" customFormat="false" ht="13.5" hidden="false" customHeight="false" outlineLevel="0" collapsed="false">
      <c r="A1433" s="0" t="n">
        <v>42810</v>
      </c>
      <c r="B1433" s="0" t="n">
        <v>16.53651</v>
      </c>
      <c r="C1433" s="0" t="n">
        <v>0.4207</v>
      </c>
      <c r="D1433" s="0" t="n">
        <v>1.008397</v>
      </c>
      <c r="F1433" s="0" t="n">
        <f aca="false">A1433-A$67</f>
        <v>40980</v>
      </c>
      <c r="G1433" s="0" t="n">
        <f aca="false">F1433/K$3/K$3</f>
        <v>17067888.3798417</v>
      </c>
      <c r="H1433" s="0" t="n">
        <f aca="false">(B$67-B1433)*10</f>
        <v>11.3663</v>
      </c>
      <c r="I1433" s="2" t="n">
        <v>0.41033</v>
      </c>
      <c r="J1433" s="2" t="n">
        <v>4.68</v>
      </c>
    </row>
    <row r="1434" customFormat="false" ht="13.5" hidden="false" customHeight="false" outlineLevel="0" collapsed="false">
      <c r="A1434" s="0" t="n">
        <v>42840</v>
      </c>
      <c r="B1434" s="0" t="n">
        <v>16.53649</v>
      </c>
      <c r="C1434" s="0" t="n">
        <v>0.4214</v>
      </c>
      <c r="D1434" s="0" t="n">
        <v>1.008397</v>
      </c>
      <c r="F1434" s="0" t="n">
        <f aca="false">A1434-A$67</f>
        <v>41010</v>
      </c>
      <c r="G1434" s="0" t="n">
        <f aca="false">F1434/K$3/K$3</f>
        <v>17080383.1736776</v>
      </c>
      <c r="H1434" s="0" t="n">
        <f aca="false">(B$67-B1434)*10</f>
        <v>11.3665</v>
      </c>
      <c r="I1434" s="2" t="n">
        <v>0.41033</v>
      </c>
      <c r="J1434" s="2" t="n">
        <v>4.68</v>
      </c>
    </row>
    <row r="1435" customFormat="false" ht="13.5" hidden="false" customHeight="false" outlineLevel="0" collapsed="false">
      <c r="A1435" s="0" t="n">
        <v>42870</v>
      </c>
      <c r="B1435" s="0" t="n">
        <v>16.53663</v>
      </c>
      <c r="C1435" s="0" t="n">
        <v>0.4221</v>
      </c>
      <c r="D1435" s="0" t="n">
        <v>1.008295</v>
      </c>
      <c r="F1435" s="0" t="n">
        <f aca="false">A1435-A$67</f>
        <v>41040</v>
      </c>
      <c r="G1435" s="0" t="n">
        <f aca="false">F1435/K$3/K$3</f>
        <v>17092877.9675135</v>
      </c>
      <c r="H1435" s="0" t="n">
        <f aca="false">(B$67-B1435)*10</f>
        <v>11.3651</v>
      </c>
      <c r="I1435" s="2" t="n">
        <v>0.41033</v>
      </c>
      <c r="J1435" s="2" t="n">
        <v>4.68</v>
      </c>
    </row>
    <row r="1436" customFormat="false" ht="13.5" hidden="false" customHeight="false" outlineLevel="0" collapsed="false">
      <c r="A1436" s="0" t="n">
        <v>42900</v>
      </c>
      <c r="B1436" s="0" t="n">
        <v>16.53649</v>
      </c>
      <c r="C1436" s="0" t="n">
        <v>0.4229</v>
      </c>
      <c r="D1436" s="0" t="n">
        <v>1.008397</v>
      </c>
      <c r="F1436" s="0" t="n">
        <f aca="false">A1436-A$67</f>
        <v>41070</v>
      </c>
      <c r="G1436" s="0" t="n">
        <f aca="false">F1436/K$3/K$3</f>
        <v>17105372.7613494</v>
      </c>
      <c r="H1436" s="0" t="n">
        <f aca="false">(B$67-B1436)*10</f>
        <v>11.3665</v>
      </c>
      <c r="I1436" s="2" t="n">
        <v>0.41033</v>
      </c>
      <c r="J1436" s="2" t="n">
        <v>4.68</v>
      </c>
    </row>
    <row r="1437" customFormat="false" ht="13.5" hidden="false" customHeight="false" outlineLevel="0" collapsed="false">
      <c r="A1437" s="0" t="n">
        <v>42930</v>
      </c>
      <c r="B1437" s="0" t="n">
        <v>16.53676</v>
      </c>
      <c r="C1437" s="0" t="n">
        <v>0.4236</v>
      </c>
      <c r="D1437" s="0" t="n">
        <v>1.008295</v>
      </c>
      <c r="F1437" s="0" t="n">
        <f aca="false">A1437-A$67</f>
        <v>41100</v>
      </c>
      <c r="G1437" s="0" t="n">
        <f aca="false">F1437/K$3/K$3</f>
        <v>17117867.5551853</v>
      </c>
      <c r="H1437" s="0" t="n">
        <f aca="false">(B$67-B1437)*10</f>
        <v>11.3638</v>
      </c>
      <c r="I1437" s="2" t="n">
        <v>0.41033</v>
      </c>
      <c r="J1437" s="2" t="n">
        <v>4.68</v>
      </c>
    </row>
    <row r="1438" customFormat="false" ht="13.5" hidden="false" customHeight="false" outlineLevel="0" collapsed="false">
      <c r="A1438" s="0" t="n">
        <v>42960</v>
      </c>
      <c r="B1438" s="0" t="n">
        <v>16.53663</v>
      </c>
      <c r="C1438" s="0" t="n">
        <v>0.4243</v>
      </c>
      <c r="D1438" s="0" t="n">
        <v>1.008295</v>
      </c>
      <c r="F1438" s="0" t="n">
        <f aca="false">A1438-A$67</f>
        <v>41130</v>
      </c>
      <c r="G1438" s="0" t="n">
        <f aca="false">F1438/K$3/K$3</f>
        <v>17130362.3490212</v>
      </c>
      <c r="H1438" s="0" t="n">
        <f aca="false">(B$67-B1438)*10</f>
        <v>11.3651</v>
      </c>
      <c r="I1438" s="2" t="n">
        <v>0.41033</v>
      </c>
      <c r="J1438" s="2" t="n">
        <v>4.68</v>
      </c>
    </row>
    <row r="1439" customFormat="false" ht="13.5" hidden="false" customHeight="false" outlineLevel="0" collapsed="false">
      <c r="A1439" s="0" t="n">
        <v>42990</v>
      </c>
      <c r="B1439" s="0" t="n">
        <v>16.53651</v>
      </c>
      <c r="C1439" s="0" t="n">
        <v>0.4251</v>
      </c>
      <c r="D1439" s="0" t="n">
        <v>1.008397</v>
      </c>
      <c r="F1439" s="0" t="n">
        <f aca="false">A1439-A$67</f>
        <v>41160</v>
      </c>
      <c r="G1439" s="0" t="n">
        <f aca="false">F1439/K$3/K$3</f>
        <v>17142857.1428571</v>
      </c>
      <c r="H1439" s="0" t="n">
        <f aca="false">(B$67-B1439)*10</f>
        <v>11.3663</v>
      </c>
      <c r="I1439" s="2" t="n">
        <v>0.41033</v>
      </c>
      <c r="J1439" s="2" t="n">
        <v>4.68</v>
      </c>
    </row>
    <row r="1440" customFormat="false" ht="13.5" hidden="false" customHeight="false" outlineLevel="0" collapsed="false">
      <c r="A1440" s="0" t="n">
        <v>43020</v>
      </c>
      <c r="B1440" s="0" t="n">
        <v>16.53632</v>
      </c>
      <c r="C1440" s="0" t="n">
        <v>0.4258</v>
      </c>
      <c r="D1440" s="0" t="n">
        <v>1.008397</v>
      </c>
      <c r="F1440" s="0" t="n">
        <f aca="false">A1440-A$67</f>
        <v>41190</v>
      </c>
      <c r="G1440" s="0" t="n">
        <f aca="false">F1440/K$3/K$3</f>
        <v>17155351.936693</v>
      </c>
      <c r="H1440" s="0" t="n">
        <f aca="false">(B$67-B1440)*10</f>
        <v>11.3682</v>
      </c>
      <c r="I1440" s="2" t="n">
        <v>0.41033</v>
      </c>
      <c r="J1440" s="2" t="n">
        <v>4.68</v>
      </c>
    </row>
    <row r="1441" customFormat="false" ht="13.5" hidden="false" customHeight="false" outlineLevel="0" collapsed="false">
      <c r="A1441" s="0" t="n">
        <v>43050</v>
      </c>
      <c r="B1441" s="0" t="n">
        <v>16.53663</v>
      </c>
      <c r="C1441" s="0" t="n">
        <v>0.4265</v>
      </c>
      <c r="D1441" s="0" t="n">
        <v>1.008397</v>
      </c>
      <c r="F1441" s="0" t="n">
        <f aca="false">A1441-A$67</f>
        <v>41220</v>
      </c>
      <c r="G1441" s="0" t="n">
        <f aca="false">F1441/K$3/K$3</f>
        <v>17167846.7305289</v>
      </c>
      <c r="H1441" s="0" t="n">
        <f aca="false">(B$67-B1441)*10</f>
        <v>11.3651</v>
      </c>
      <c r="I1441" s="2" t="n">
        <v>0.41033</v>
      </c>
      <c r="J1441" s="2" t="n">
        <v>4.68</v>
      </c>
    </row>
    <row r="1442" customFormat="false" ht="13.5" hidden="false" customHeight="false" outlineLevel="0" collapsed="false">
      <c r="A1442" s="0" t="n">
        <v>43080</v>
      </c>
      <c r="B1442" s="0" t="n">
        <v>16.53665</v>
      </c>
      <c r="C1442" s="0" t="n">
        <v>0.4273</v>
      </c>
      <c r="D1442" s="0" t="n">
        <v>1.008397</v>
      </c>
      <c r="F1442" s="0" t="n">
        <f aca="false">A1442-A$67</f>
        <v>41250</v>
      </c>
      <c r="G1442" s="0" t="n">
        <f aca="false">F1442/K$3/K$3</f>
        <v>17180341.5243648</v>
      </c>
      <c r="H1442" s="0" t="n">
        <f aca="false">(B$67-B1442)*10</f>
        <v>11.3649</v>
      </c>
      <c r="I1442" s="2" t="n">
        <v>0.41033</v>
      </c>
      <c r="J1442" s="2" t="n">
        <v>4.68</v>
      </c>
    </row>
    <row r="1443" customFormat="false" ht="13.5" hidden="false" customHeight="false" outlineLevel="0" collapsed="false">
      <c r="A1443" s="0" t="n">
        <v>43110</v>
      </c>
      <c r="B1443" s="0" t="n">
        <v>16.53674</v>
      </c>
      <c r="C1443" s="0" t="n">
        <v>0.4281</v>
      </c>
      <c r="D1443" s="0" t="n">
        <v>1.008397</v>
      </c>
      <c r="F1443" s="0" t="n">
        <f aca="false">A1443-A$67</f>
        <v>41280</v>
      </c>
      <c r="G1443" s="0" t="n">
        <f aca="false">F1443/K$3/K$3</f>
        <v>17192836.3182008</v>
      </c>
      <c r="H1443" s="0" t="n">
        <f aca="false">(B$67-B1443)*10</f>
        <v>11.364</v>
      </c>
      <c r="I1443" s="2" t="n">
        <v>0.41033</v>
      </c>
      <c r="J1443" s="2" t="n">
        <v>4.68</v>
      </c>
    </row>
    <row r="1444" customFormat="false" ht="13.5" hidden="false" customHeight="false" outlineLevel="0" collapsed="false">
      <c r="A1444" s="0" t="n">
        <v>43140</v>
      </c>
      <c r="B1444" s="0" t="n">
        <v>16.53663</v>
      </c>
      <c r="C1444" s="0" t="n">
        <v>0.4287</v>
      </c>
      <c r="D1444" s="0" t="n">
        <v>1.008397</v>
      </c>
      <c r="F1444" s="0" t="n">
        <f aca="false">A1444-A$67</f>
        <v>41310</v>
      </c>
      <c r="G1444" s="0" t="n">
        <f aca="false">F1444/K$3/K$3</f>
        <v>17205331.1120367</v>
      </c>
      <c r="H1444" s="0" t="n">
        <f aca="false">(B$67-B1444)*10</f>
        <v>11.3651</v>
      </c>
      <c r="I1444" s="2" t="n">
        <v>0.41033</v>
      </c>
      <c r="J1444" s="2" t="n">
        <v>4.68</v>
      </c>
    </row>
    <row r="1445" customFormat="false" ht="13.5" hidden="false" customHeight="false" outlineLevel="0" collapsed="false">
      <c r="A1445" s="0" t="n">
        <v>43170</v>
      </c>
      <c r="B1445" s="0" t="n">
        <v>16.53646</v>
      </c>
      <c r="C1445" s="0" t="n">
        <v>0.4295</v>
      </c>
      <c r="D1445" s="0" t="n">
        <v>1.008397</v>
      </c>
      <c r="F1445" s="0" t="n">
        <f aca="false">A1445-A$67</f>
        <v>41340</v>
      </c>
      <c r="G1445" s="0" t="n">
        <f aca="false">F1445/K$3/K$3</f>
        <v>17217825.9058726</v>
      </c>
      <c r="H1445" s="0" t="n">
        <f aca="false">(B$67-B1445)*10</f>
        <v>11.3668</v>
      </c>
      <c r="I1445" s="2" t="n">
        <v>0.41033</v>
      </c>
      <c r="J1445" s="2" t="n">
        <v>4.68</v>
      </c>
    </row>
    <row r="1446" customFormat="false" ht="13.5" hidden="false" customHeight="false" outlineLevel="0" collapsed="false">
      <c r="A1446" s="0" t="n">
        <v>43200</v>
      </c>
      <c r="B1446" s="0" t="n">
        <v>16.53665</v>
      </c>
      <c r="C1446" s="0" t="n">
        <v>0.4302</v>
      </c>
      <c r="D1446" s="0" t="n">
        <v>1.008397</v>
      </c>
      <c r="F1446" s="0" t="n">
        <f aca="false">A1446-A$67</f>
        <v>41370</v>
      </c>
      <c r="G1446" s="0" t="n">
        <f aca="false">F1446/K$3/K$3</f>
        <v>17230320.6997085</v>
      </c>
      <c r="H1446" s="0" t="n">
        <f aca="false">(B$67-B1446)*10</f>
        <v>11.3649</v>
      </c>
      <c r="I1446" s="2" t="n">
        <v>0.41033</v>
      </c>
      <c r="J1446" s="2" t="n">
        <v>4.68</v>
      </c>
    </row>
    <row r="1447" customFormat="false" ht="13.5" hidden="false" customHeight="false" outlineLevel="0" collapsed="false">
      <c r="A1447" s="0" t="n">
        <v>43230</v>
      </c>
      <c r="B1447" s="0" t="n">
        <v>16.53679</v>
      </c>
      <c r="C1447" s="0" t="n">
        <v>0.4309</v>
      </c>
      <c r="D1447" s="0" t="n">
        <v>1.008397</v>
      </c>
      <c r="F1447" s="0" t="n">
        <f aca="false">A1447-A$67</f>
        <v>41400</v>
      </c>
      <c r="G1447" s="0" t="n">
        <f aca="false">F1447/K$3/K$3</f>
        <v>17242815.4935444</v>
      </c>
      <c r="H1447" s="0" t="n">
        <f aca="false">(B$67-B1447)*10</f>
        <v>11.3635</v>
      </c>
      <c r="I1447" s="2" t="n">
        <v>0.41033</v>
      </c>
      <c r="J1447" s="2" t="n">
        <v>4.68</v>
      </c>
    </row>
    <row r="1448" customFormat="false" ht="13.5" hidden="false" customHeight="false" outlineLevel="0" collapsed="false">
      <c r="A1448" s="0" t="n">
        <v>43260</v>
      </c>
      <c r="B1448" s="0" t="n">
        <v>16.53649</v>
      </c>
      <c r="C1448" s="0" t="n">
        <v>0.4316</v>
      </c>
      <c r="D1448" s="0" t="n">
        <v>1.008295</v>
      </c>
      <c r="F1448" s="0" t="n">
        <f aca="false">A1448-A$67</f>
        <v>41430</v>
      </c>
      <c r="G1448" s="0" t="n">
        <f aca="false">F1448/K$3/K$3</f>
        <v>17255310.2873803</v>
      </c>
      <c r="H1448" s="0" t="n">
        <f aca="false">(B$67-B1448)*10</f>
        <v>11.3665</v>
      </c>
      <c r="I1448" s="2" t="n">
        <v>0.41033</v>
      </c>
      <c r="J1448" s="2" t="n">
        <v>4.68</v>
      </c>
    </row>
    <row r="1449" customFormat="false" ht="13.5" hidden="false" customHeight="false" outlineLevel="0" collapsed="false">
      <c r="A1449" s="0" t="n">
        <v>43290</v>
      </c>
      <c r="B1449" s="0" t="n">
        <v>16.53663</v>
      </c>
      <c r="C1449" s="0" t="n">
        <v>0.4324</v>
      </c>
      <c r="D1449" s="0" t="n">
        <v>1.008397</v>
      </c>
      <c r="F1449" s="0" t="n">
        <f aca="false">A1449-A$67</f>
        <v>41460</v>
      </c>
      <c r="G1449" s="0" t="n">
        <f aca="false">F1449/K$3/K$3</f>
        <v>17267805.0812162</v>
      </c>
      <c r="H1449" s="0" t="n">
        <f aca="false">(B$67-B1449)*10</f>
        <v>11.3651</v>
      </c>
      <c r="I1449" s="2" t="n">
        <v>0.41033</v>
      </c>
      <c r="J1449" s="2" t="n">
        <v>4.68</v>
      </c>
    </row>
    <row r="1450" customFormat="false" ht="13.5" hidden="false" customHeight="false" outlineLevel="0" collapsed="false">
      <c r="A1450" s="0" t="n">
        <v>43320</v>
      </c>
      <c r="B1450" s="0" t="n">
        <v>16.53679</v>
      </c>
      <c r="C1450" s="0" t="n">
        <v>0.4331</v>
      </c>
      <c r="D1450" s="0" t="n">
        <v>1.008397</v>
      </c>
      <c r="F1450" s="0" t="n">
        <f aca="false">A1450-A$67</f>
        <v>41490</v>
      </c>
      <c r="G1450" s="0" t="n">
        <f aca="false">F1450/K$3/K$3</f>
        <v>17280299.8750521</v>
      </c>
      <c r="H1450" s="0" t="n">
        <f aca="false">(B$67-B1450)*10</f>
        <v>11.3635</v>
      </c>
      <c r="I1450" s="2" t="n">
        <v>0.41033</v>
      </c>
      <c r="J1450" s="2" t="n">
        <v>4.68</v>
      </c>
    </row>
    <row r="1451" customFormat="false" ht="13.5" hidden="false" customHeight="false" outlineLevel="0" collapsed="false">
      <c r="A1451" s="0" t="n">
        <v>43350</v>
      </c>
      <c r="B1451" s="0" t="n">
        <v>16.53651</v>
      </c>
      <c r="C1451" s="0" t="n">
        <v>0.4338</v>
      </c>
      <c r="D1451" s="0" t="n">
        <v>1.008295</v>
      </c>
      <c r="F1451" s="0" t="n">
        <f aca="false">A1451-A$67</f>
        <v>41520</v>
      </c>
      <c r="G1451" s="0" t="n">
        <f aca="false">F1451/K$3/K$3</f>
        <v>17292794.668888</v>
      </c>
      <c r="H1451" s="0" t="n">
        <f aca="false">(B$67-B1451)*10</f>
        <v>11.3663</v>
      </c>
      <c r="I1451" s="2" t="n">
        <v>0.41033</v>
      </c>
      <c r="J1451" s="2" t="n">
        <v>4.68</v>
      </c>
    </row>
    <row r="1452" customFormat="false" ht="13.5" hidden="false" customHeight="false" outlineLevel="0" collapsed="false">
      <c r="A1452" s="0" t="n">
        <v>43380</v>
      </c>
      <c r="B1452" s="0" t="n">
        <v>16.53679</v>
      </c>
      <c r="C1452" s="0" t="n">
        <v>0.4346</v>
      </c>
      <c r="D1452" s="0" t="n">
        <v>1.008397</v>
      </c>
      <c r="F1452" s="0" t="n">
        <f aca="false">A1452-A$67</f>
        <v>41550</v>
      </c>
      <c r="G1452" s="0" t="n">
        <f aca="false">F1452/K$3/K$3</f>
        <v>17305289.4627239</v>
      </c>
      <c r="H1452" s="0" t="n">
        <f aca="false">(B$67-B1452)*10</f>
        <v>11.3635</v>
      </c>
      <c r="I1452" s="2" t="n">
        <v>0.41033</v>
      </c>
      <c r="J1452" s="2" t="n">
        <v>4.68</v>
      </c>
    </row>
    <row r="1453" customFormat="false" ht="13.5" hidden="false" customHeight="false" outlineLevel="0" collapsed="false">
      <c r="A1453" s="0" t="n">
        <v>43410</v>
      </c>
      <c r="B1453" s="0" t="n">
        <v>16.53649</v>
      </c>
      <c r="C1453" s="0" t="n">
        <v>0.4353</v>
      </c>
      <c r="D1453" s="0" t="n">
        <v>1.008397</v>
      </c>
      <c r="F1453" s="0" t="n">
        <f aca="false">A1453-A$67</f>
        <v>41580</v>
      </c>
      <c r="G1453" s="0" t="n">
        <f aca="false">F1453/K$3/K$3</f>
        <v>17317784.2565598</v>
      </c>
      <c r="H1453" s="0" t="n">
        <f aca="false">(B$67-B1453)*10</f>
        <v>11.3665</v>
      </c>
      <c r="I1453" s="2" t="n">
        <v>0.41033</v>
      </c>
      <c r="J1453" s="2" t="n">
        <v>4.68</v>
      </c>
    </row>
    <row r="1454" customFormat="false" ht="13.5" hidden="false" customHeight="false" outlineLevel="0" collapsed="false">
      <c r="A1454" s="0" t="n">
        <v>43440</v>
      </c>
      <c r="B1454" s="0" t="n">
        <v>16.53693</v>
      </c>
      <c r="C1454" s="0" t="n">
        <v>0.436</v>
      </c>
      <c r="D1454" s="0" t="n">
        <v>1.008397</v>
      </c>
      <c r="F1454" s="0" t="n">
        <f aca="false">A1454-A$67</f>
        <v>41610</v>
      </c>
      <c r="G1454" s="0" t="n">
        <f aca="false">F1454/K$3/K$3</f>
        <v>17330279.0503957</v>
      </c>
      <c r="H1454" s="0" t="n">
        <f aca="false">(B$67-B1454)*10</f>
        <v>11.3621</v>
      </c>
      <c r="I1454" s="2" t="n">
        <v>0.41033</v>
      </c>
      <c r="J1454" s="2" t="n">
        <v>4.68</v>
      </c>
    </row>
    <row r="1455" customFormat="false" ht="13.5" hidden="false" customHeight="false" outlineLevel="0" collapsed="false">
      <c r="A1455" s="0" t="n">
        <v>43470</v>
      </c>
      <c r="B1455" s="0" t="n">
        <v>16.53646</v>
      </c>
      <c r="C1455" s="0" t="n">
        <v>0.4368</v>
      </c>
      <c r="D1455" s="0" t="n">
        <v>1.008397</v>
      </c>
      <c r="F1455" s="0" t="n">
        <f aca="false">A1455-A$67</f>
        <v>41640</v>
      </c>
      <c r="G1455" s="0" t="n">
        <f aca="false">F1455/K$3/K$3</f>
        <v>17342773.8442316</v>
      </c>
      <c r="H1455" s="0" t="n">
        <f aca="false">(B$67-B1455)*10</f>
        <v>11.3668</v>
      </c>
      <c r="I1455" s="2" t="n">
        <v>0.41033</v>
      </c>
      <c r="J1455" s="2" t="n">
        <v>4.68</v>
      </c>
    </row>
    <row r="1456" customFormat="false" ht="13.5" hidden="false" customHeight="false" outlineLevel="0" collapsed="false">
      <c r="A1456" s="0" t="n">
        <v>43500</v>
      </c>
      <c r="B1456" s="0" t="n">
        <v>16.5369</v>
      </c>
      <c r="C1456" s="0" t="n">
        <v>0.4375</v>
      </c>
      <c r="D1456" s="0" t="n">
        <v>1.008397</v>
      </c>
      <c r="F1456" s="0" t="n">
        <f aca="false">A1456-A$67</f>
        <v>41670</v>
      </c>
      <c r="G1456" s="0" t="n">
        <f aca="false">F1456/K$3/K$3</f>
        <v>17355268.6380675</v>
      </c>
      <c r="H1456" s="0" t="n">
        <f aca="false">(B$67-B1456)*10</f>
        <v>11.3624</v>
      </c>
      <c r="I1456" s="2" t="n">
        <v>0.41033</v>
      </c>
      <c r="J1456" s="2" t="n">
        <v>4.68</v>
      </c>
    </row>
    <row r="1457" customFormat="false" ht="13.5" hidden="false" customHeight="false" outlineLevel="0" collapsed="false">
      <c r="A1457" s="0" t="n">
        <v>43530</v>
      </c>
      <c r="B1457" s="0" t="n">
        <v>16.53688</v>
      </c>
      <c r="C1457" s="0" t="n">
        <v>0.4382</v>
      </c>
      <c r="D1457" s="0" t="n">
        <v>1.008397</v>
      </c>
      <c r="F1457" s="0" t="n">
        <f aca="false">A1457-A$67</f>
        <v>41700</v>
      </c>
      <c r="G1457" s="0" t="n">
        <f aca="false">F1457/K$3/K$3</f>
        <v>17367763.4319034</v>
      </c>
      <c r="H1457" s="0" t="n">
        <f aca="false">(B$67-B1457)*10</f>
        <v>11.3626</v>
      </c>
      <c r="I1457" s="2" t="n">
        <v>0.41033</v>
      </c>
      <c r="J1457" s="2" t="n">
        <v>4.68</v>
      </c>
    </row>
    <row r="1458" customFormat="false" ht="13.5" hidden="false" customHeight="false" outlineLevel="0" collapsed="false">
      <c r="A1458" s="0" t="n">
        <v>43560</v>
      </c>
      <c r="B1458" s="0" t="n">
        <v>16.53707</v>
      </c>
      <c r="C1458" s="0" t="n">
        <v>0.439</v>
      </c>
      <c r="D1458" s="0" t="n">
        <v>1.008397</v>
      </c>
      <c r="F1458" s="0" t="n">
        <f aca="false">A1458-A$67</f>
        <v>41730</v>
      </c>
      <c r="G1458" s="0" t="n">
        <f aca="false">F1458/K$3/K$3</f>
        <v>17380258.2257393</v>
      </c>
      <c r="H1458" s="0" t="n">
        <f aca="false">(B$67-B1458)*10</f>
        <v>11.3607</v>
      </c>
      <c r="I1458" s="2" t="n">
        <v>0.41033</v>
      </c>
      <c r="J1458" s="2" t="n">
        <v>4.68</v>
      </c>
    </row>
    <row r="1459" customFormat="false" ht="13.5" hidden="false" customHeight="false" outlineLevel="0" collapsed="false">
      <c r="A1459" s="0" t="n">
        <v>43590</v>
      </c>
      <c r="B1459" s="0" t="n">
        <v>16.53721</v>
      </c>
      <c r="C1459" s="0" t="n">
        <v>0.4397</v>
      </c>
      <c r="D1459" s="0" t="n">
        <v>1.008397</v>
      </c>
      <c r="F1459" s="0" t="n">
        <f aca="false">A1459-A$67</f>
        <v>41760</v>
      </c>
      <c r="G1459" s="0" t="n">
        <f aca="false">F1459/K$3/K$3</f>
        <v>17392753.0195752</v>
      </c>
      <c r="H1459" s="0" t="n">
        <f aca="false">(B$67-B1459)*10</f>
        <v>11.3593</v>
      </c>
      <c r="I1459" s="2" t="n">
        <v>0.41033</v>
      </c>
      <c r="J1459" s="2" t="n">
        <v>4.68</v>
      </c>
    </row>
    <row r="1460" customFormat="false" ht="13.5" hidden="false" customHeight="false" outlineLevel="0" collapsed="false">
      <c r="A1460" s="0" t="n">
        <v>43620</v>
      </c>
      <c r="B1460" s="0" t="n">
        <v>16.53679</v>
      </c>
      <c r="C1460" s="0" t="n">
        <v>0.4404</v>
      </c>
      <c r="D1460" s="0" t="n">
        <v>1.008397</v>
      </c>
      <c r="F1460" s="0" t="n">
        <f aca="false">A1460-A$67</f>
        <v>41790</v>
      </c>
      <c r="G1460" s="0" t="n">
        <f aca="false">F1460/K$3/K$3</f>
        <v>17405247.8134111</v>
      </c>
      <c r="H1460" s="0" t="n">
        <f aca="false">(B$67-B1460)*10</f>
        <v>11.3635</v>
      </c>
      <c r="I1460" s="2" t="n">
        <v>0.41033</v>
      </c>
      <c r="J1460" s="2" t="n">
        <v>4.68</v>
      </c>
    </row>
    <row r="1461" customFormat="false" ht="13.5" hidden="false" customHeight="false" outlineLevel="0" collapsed="false">
      <c r="A1461" s="0" t="n">
        <v>43650</v>
      </c>
      <c r="B1461" s="0" t="n">
        <v>16.53718</v>
      </c>
      <c r="C1461" s="0" t="n">
        <v>0.4411</v>
      </c>
      <c r="D1461" s="0" t="n">
        <v>1.008397</v>
      </c>
      <c r="F1461" s="0" t="n">
        <f aca="false">A1461-A$67</f>
        <v>41820</v>
      </c>
      <c r="G1461" s="0" t="n">
        <f aca="false">F1461/K$3/K$3</f>
        <v>17417742.607247</v>
      </c>
      <c r="H1461" s="0" t="n">
        <f aca="false">(B$67-B1461)*10</f>
        <v>11.3596</v>
      </c>
      <c r="I1461" s="2" t="n">
        <v>0.41033</v>
      </c>
      <c r="J1461" s="2" t="n">
        <v>4.68</v>
      </c>
    </row>
    <row r="1462" customFormat="false" ht="13.5" hidden="false" customHeight="false" outlineLevel="0" collapsed="false">
      <c r="A1462" s="0" t="n">
        <v>43680</v>
      </c>
      <c r="B1462" s="0" t="n">
        <v>16.53688</v>
      </c>
      <c r="C1462" s="0" t="n">
        <v>0.4419</v>
      </c>
      <c r="D1462" s="0" t="n">
        <v>1.008397</v>
      </c>
      <c r="F1462" s="0" t="n">
        <f aca="false">A1462-A$67</f>
        <v>41850</v>
      </c>
      <c r="G1462" s="0" t="n">
        <f aca="false">F1462/K$3/K$3</f>
        <v>17430237.4010829</v>
      </c>
      <c r="H1462" s="0" t="n">
        <f aca="false">(B$67-B1462)*10</f>
        <v>11.3626</v>
      </c>
      <c r="I1462" s="2" t="n">
        <v>0.41033</v>
      </c>
      <c r="J1462" s="2" t="n">
        <v>4.68</v>
      </c>
    </row>
    <row r="1463" customFormat="false" ht="13.5" hidden="false" customHeight="false" outlineLevel="0" collapsed="false">
      <c r="A1463" s="0" t="n">
        <v>43710</v>
      </c>
      <c r="B1463" s="0" t="n">
        <v>16.5369</v>
      </c>
      <c r="C1463" s="0" t="n">
        <v>0.4426</v>
      </c>
      <c r="D1463" s="0" t="n">
        <v>1.008397</v>
      </c>
      <c r="F1463" s="0" t="n">
        <f aca="false">A1463-A$67</f>
        <v>41880</v>
      </c>
      <c r="G1463" s="0" t="n">
        <f aca="false">F1463/K$3/K$3</f>
        <v>17442732.1949188</v>
      </c>
      <c r="H1463" s="0" t="n">
        <f aca="false">(B$67-B1463)*10</f>
        <v>11.3624</v>
      </c>
      <c r="I1463" s="2" t="n">
        <v>0.41033</v>
      </c>
      <c r="J1463" s="2" t="n">
        <v>4.68</v>
      </c>
    </row>
    <row r="1464" customFormat="false" ht="13.5" hidden="false" customHeight="false" outlineLevel="0" collapsed="false">
      <c r="A1464" s="0" t="n">
        <v>43740</v>
      </c>
      <c r="B1464" s="0" t="n">
        <v>16.53693</v>
      </c>
      <c r="C1464" s="0" t="n">
        <v>0.4433</v>
      </c>
      <c r="D1464" s="0" t="n">
        <v>1.008397</v>
      </c>
      <c r="F1464" s="0" t="n">
        <f aca="false">A1464-A$67</f>
        <v>41910</v>
      </c>
      <c r="G1464" s="0" t="n">
        <f aca="false">F1464/K$3/K$3</f>
        <v>17455226.9887547</v>
      </c>
      <c r="H1464" s="0" t="n">
        <f aca="false">(B$67-B1464)*10</f>
        <v>11.3621</v>
      </c>
      <c r="I1464" s="2" t="n">
        <v>0.41033</v>
      </c>
      <c r="J1464" s="2" t="n">
        <v>4.68</v>
      </c>
    </row>
    <row r="1465" customFormat="false" ht="13.5" hidden="false" customHeight="false" outlineLevel="0" collapsed="false">
      <c r="A1465" s="0" t="n">
        <v>43770</v>
      </c>
      <c r="B1465" s="0" t="n">
        <v>16.53721</v>
      </c>
      <c r="C1465" s="0" t="n">
        <v>0.4441</v>
      </c>
      <c r="D1465" s="0" t="n">
        <v>1.008397</v>
      </c>
      <c r="F1465" s="0" t="n">
        <f aca="false">A1465-A$67</f>
        <v>41940</v>
      </c>
      <c r="G1465" s="0" t="n">
        <f aca="false">F1465/K$3/K$3</f>
        <v>17467721.7825906</v>
      </c>
      <c r="H1465" s="0" t="n">
        <f aca="false">(B$67-B1465)*10</f>
        <v>11.3593</v>
      </c>
      <c r="I1465" s="2" t="n">
        <v>0.41033</v>
      </c>
      <c r="J1465" s="2" t="n">
        <v>4.68</v>
      </c>
    </row>
    <row r="1466" customFormat="false" ht="13.5" hidden="false" customHeight="false" outlineLevel="0" collapsed="false">
      <c r="A1466" s="0" t="n">
        <v>43800</v>
      </c>
      <c r="B1466" s="0" t="n">
        <v>16.53716</v>
      </c>
      <c r="C1466" s="0" t="n">
        <v>0.4448</v>
      </c>
      <c r="D1466" s="0" t="n">
        <v>1.008295</v>
      </c>
      <c r="F1466" s="0" t="n">
        <f aca="false">A1466-A$67</f>
        <v>41970</v>
      </c>
      <c r="G1466" s="0" t="n">
        <f aca="false">F1466/K$3/K$3</f>
        <v>17480216.5764265</v>
      </c>
      <c r="H1466" s="0" t="n">
        <f aca="false">(B$67-B1466)*10</f>
        <v>11.3598</v>
      </c>
      <c r="I1466" s="2" t="n">
        <v>0.41033</v>
      </c>
      <c r="J1466" s="2" t="n">
        <v>4.68</v>
      </c>
    </row>
    <row r="1467" customFormat="false" ht="13.5" hidden="false" customHeight="false" outlineLevel="0" collapsed="false">
      <c r="A1467" s="0" t="n">
        <v>43830</v>
      </c>
      <c r="B1467" s="0" t="n">
        <v>16.53718</v>
      </c>
      <c r="C1467" s="0" t="n">
        <v>0.4455</v>
      </c>
      <c r="D1467" s="0" t="n">
        <v>1.008295</v>
      </c>
      <c r="F1467" s="0" t="n">
        <f aca="false">A1467-A$67</f>
        <v>42000</v>
      </c>
      <c r="G1467" s="0" t="n">
        <f aca="false">F1467/K$3/K$3</f>
        <v>17492711.3702624</v>
      </c>
      <c r="H1467" s="0" t="n">
        <f aca="false">(B$67-B1467)*10</f>
        <v>11.3596</v>
      </c>
      <c r="I1467" s="2" t="n">
        <v>0.41033</v>
      </c>
      <c r="J1467" s="2" t="n">
        <v>4.68</v>
      </c>
    </row>
    <row r="1468" customFormat="false" ht="13.5" hidden="false" customHeight="false" outlineLevel="0" collapsed="false">
      <c r="A1468" s="0" t="n">
        <v>43860</v>
      </c>
      <c r="B1468" s="0" t="n">
        <v>16.53716</v>
      </c>
      <c r="C1468" s="0" t="n">
        <v>0.4462</v>
      </c>
      <c r="D1468" s="0" t="n">
        <v>1.008295</v>
      </c>
      <c r="F1468" s="0" t="n">
        <f aca="false">A1468-A$67</f>
        <v>42030</v>
      </c>
      <c r="G1468" s="0" t="n">
        <f aca="false">F1468/K$3/K$3</f>
        <v>17505206.1640983</v>
      </c>
      <c r="H1468" s="0" t="n">
        <f aca="false">(B$67-B1468)*10</f>
        <v>11.3598</v>
      </c>
      <c r="I1468" s="2" t="n">
        <v>0.41033</v>
      </c>
      <c r="J1468" s="2" t="n">
        <v>4.68</v>
      </c>
    </row>
    <row r="1469" customFormat="false" ht="13.5" hidden="false" customHeight="false" outlineLevel="0" collapsed="false">
      <c r="A1469" s="0" t="n">
        <v>43890</v>
      </c>
      <c r="B1469" s="0" t="n">
        <v>16.53718</v>
      </c>
      <c r="C1469" s="0" t="n">
        <v>0.447</v>
      </c>
      <c r="D1469" s="0" t="n">
        <v>1.008295</v>
      </c>
      <c r="F1469" s="0" t="n">
        <f aca="false">A1469-A$67</f>
        <v>42060</v>
      </c>
      <c r="G1469" s="0" t="n">
        <f aca="false">F1469/K$3/K$3</f>
        <v>17517700.9579342</v>
      </c>
      <c r="H1469" s="0" t="n">
        <f aca="false">(B$67-B1469)*10</f>
        <v>11.3596</v>
      </c>
      <c r="I1469" s="2" t="n">
        <v>0.41033</v>
      </c>
      <c r="J1469" s="2" t="n">
        <v>4.68</v>
      </c>
    </row>
    <row r="1470" customFormat="false" ht="13.5" hidden="false" customHeight="false" outlineLevel="0" collapsed="false">
      <c r="A1470" s="0" t="n">
        <v>43920</v>
      </c>
      <c r="B1470" s="0" t="n">
        <v>16.53735</v>
      </c>
      <c r="C1470" s="0" t="n">
        <v>0.4477</v>
      </c>
      <c r="D1470" s="0" t="n">
        <v>1.008295</v>
      </c>
      <c r="F1470" s="0" t="n">
        <f aca="false">A1470-A$67</f>
        <v>42090</v>
      </c>
      <c r="G1470" s="0" t="n">
        <f aca="false">F1470/K$3/K$3</f>
        <v>17530195.7517701</v>
      </c>
      <c r="H1470" s="0" t="n">
        <f aca="false">(B$67-B1470)*10</f>
        <v>11.3579</v>
      </c>
      <c r="I1470" s="2" t="n">
        <v>0.41033</v>
      </c>
      <c r="J1470" s="2" t="n">
        <v>4.68</v>
      </c>
    </row>
    <row r="1471" customFormat="false" ht="13.5" hidden="false" customHeight="false" outlineLevel="0" collapsed="false">
      <c r="A1471" s="0" t="n">
        <v>43950</v>
      </c>
      <c r="B1471" s="0" t="n">
        <v>16.53732</v>
      </c>
      <c r="C1471" s="0" t="n">
        <v>0.4484</v>
      </c>
      <c r="D1471" s="0" t="n">
        <v>1.008295</v>
      </c>
      <c r="F1471" s="0" t="n">
        <f aca="false">A1471-A$67</f>
        <v>42120</v>
      </c>
      <c r="G1471" s="0" t="n">
        <f aca="false">F1471/K$3/K$3</f>
        <v>17542690.545606</v>
      </c>
      <c r="H1471" s="0" t="n">
        <f aca="false">(B$67-B1471)*10</f>
        <v>11.3582</v>
      </c>
      <c r="I1471" s="2" t="n">
        <v>0.41033</v>
      </c>
      <c r="J1471" s="2" t="n">
        <v>4.68</v>
      </c>
    </row>
    <row r="1472" customFormat="false" ht="13.5" hidden="false" customHeight="false" outlineLevel="0" collapsed="false">
      <c r="A1472" s="0" t="n">
        <v>43980</v>
      </c>
      <c r="B1472" s="0" t="n">
        <v>16.53718</v>
      </c>
      <c r="C1472" s="0" t="n">
        <v>0.4492</v>
      </c>
      <c r="D1472" s="0" t="n">
        <v>1.008295</v>
      </c>
      <c r="F1472" s="0" t="n">
        <f aca="false">A1472-A$67</f>
        <v>42150</v>
      </c>
      <c r="G1472" s="0" t="n">
        <f aca="false">F1472/K$3/K$3</f>
        <v>17555185.3394419</v>
      </c>
      <c r="H1472" s="0" t="n">
        <f aca="false">(B$67-B1472)*10</f>
        <v>11.3596</v>
      </c>
      <c r="I1472" s="2" t="n">
        <v>0.41033</v>
      </c>
      <c r="J1472" s="2" t="n">
        <v>4.68</v>
      </c>
    </row>
    <row r="1473" customFormat="false" ht="13.5" hidden="false" customHeight="false" outlineLevel="0" collapsed="false">
      <c r="A1473" s="0" t="n">
        <v>44010</v>
      </c>
      <c r="B1473" s="0" t="n">
        <v>16.53735</v>
      </c>
      <c r="C1473" s="0" t="n">
        <v>0.4499</v>
      </c>
      <c r="D1473" s="0" t="n">
        <v>1.008295</v>
      </c>
      <c r="F1473" s="0" t="n">
        <f aca="false">A1473-A$67</f>
        <v>42180</v>
      </c>
      <c r="G1473" s="0" t="n">
        <f aca="false">F1473/K$3/K$3</f>
        <v>17567680.1332778</v>
      </c>
      <c r="H1473" s="0" t="n">
        <f aca="false">(B$67-B1473)*10</f>
        <v>11.3579</v>
      </c>
      <c r="I1473" s="2" t="n">
        <v>0.41033</v>
      </c>
      <c r="J1473" s="2" t="n">
        <v>4.68</v>
      </c>
    </row>
    <row r="1474" customFormat="false" ht="13.5" hidden="false" customHeight="false" outlineLevel="0" collapsed="false">
      <c r="A1474" s="0" t="n">
        <v>44040</v>
      </c>
      <c r="B1474" s="0" t="n">
        <v>16.53718</v>
      </c>
      <c r="C1474" s="0" t="n">
        <v>0.4507</v>
      </c>
      <c r="D1474" s="0" t="n">
        <v>1.008295</v>
      </c>
      <c r="F1474" s="0" t="n">
        <f aca="false">A1474-A$67</f>
        <v>42210</v>
      </c>
      <c r="G1474" s="0" t="n">
        <f aca="false">F1474/K$3/K$3</f>
        <v>17580174.9271137</v>
      </c>
      <c r="H1474" s="0" t="n">
        <f aca="false">(B$67-B1474)*10</f>
        <v>11.3596</v>
      </c>
      <c r="I1474" s="2" t="n">
        <v>0.41033</v>
      </c>
      <c r="J1474" s="2" t="n">
        <v>4.68</v>
      </c>
    </row>
    <row r="1475" customFormat="false" ht="13.5" hidden="false" customHeight="false" outlineLevel="0" collapsed="false">
      <c r="A1475" s="0" t="n">
        <v>44070</v>
      </c>
      <c r="B1475" s="0" t="n">
        <v>16.53732</v>
      </c>
      <c r="C1475" s="0" t="n">
        <v>0.4513</v>
      </c>
      <c r="D1475" s="0" t="n">
        <v>1.008295</v>
      </c>
      <c r="F1475" s="0" t="n">
        <f aca="false">A1475-A$67</f>
        <v>42240</v>
      </c>
      <c r="G1475" s="0" t="n">
        <f aca="false">F1475/K$3/K$3</f>
        <v>17592669.7209496</v>
      </c>
      <c r="H1475" s="0" t="n">
        <f aca="false">(B$67-B1475)*10</f>
        <v>11.3582</v>
      </c>
      <c r="I1475" s="2" t="n">
        <v>0.41033</v>
      </c>
      <c r="J1475" s="2" t="n">
        <v>4.68</v>
      </c>
    </row>
    <row r="1476" customFormat="false" ht="13.5" hidden="false" customHeight="false" outlineLevel="0" collapsed="false">
      <c r="A1476" s="0" t="n">
        <v>44100</v>
      </c>
      <c r="B1476" s="0" t="n">
        <v>16.53749</v>
      </c>
      <c r="C1476" s="0" t="n">
        <v>0.4521</v>
      </c>
      <c r="D1476" s="0" t="n">
        <v>1.008295</v>
      </c>
      <c r="F1476" s="0" t="n">
        <f aca="false">A1476-A$67</f>
        <v>42270</v>
      </c>
      <c r="G1476" s="0" t="n">
        <f aca="false">F1476/K$3/K$3</f>
        <v>17605164.5147855</v>
      </c>
      <c r="H1476" s="0" t="n">
        <f aca="false">(B$67-B1476)*10</f>
        <v>11.3565</v>
      </c>
      <c r="I1476" s="2" t="n">
        <v>0.41033</v>
      </c>
      <c r="J1476" s="2" t="n">
        <v>4.68</v>
      </c>
    </row>
    <row r="1477" customFormat="false" ht="13.5" hidden="false" customHeight="false" outlineLevel="0" collapsed="false">
      <c r="A1477" s="0" t="n">
        <v>44130</v>
      </c>
      <c r="B1477" s="0" t="n">
        <v>16.53735</v>
      </c>
      <c r="C1477" s="0" t="n">
        <v>0.4528</v>
      </c>
      <c r="D1477" s="0" t="n">
        <v>1.008193</v>
      </c>
      <c r="F1477" s="0" t="n">
        <f aca="false">A1477-A$67</f>
        <v>42300</v>
      </c>
      <c r="G1477" s="0" t="n">
        <f aca="false">F1477/K$3/K$3</f>
        <v>17617659.3086214</v>
      </c>
      <c r="H1477" s="0" t="n">
        <f aca="false">(B$67-B1477)*10</f>
        <v>11.3579</v>
      </c>
      <c r="I1477" s="2" t="n">
        <v>0.41033</v>
      </c>
      <c r="J1477" s="2" t="n">
        <v>4.68</v>
      </c>
    </row>
    <row r="1478" customFormat="false" ht="13.5" hidden="false" customHeight="false" outlineLevel="0" collapsed="false">
      <c r="A1478" s="0" t="n">
        <v>44160</v>
      </c>
      <c r="B1478" s="0" t="n">
        <v>16.53746</v>
      </c>
      <c r="C1478" s="0" t="n">
        <v>0.4536</v>
      </c>
      <c r="D1478" s="0" t="n">
        <v>1.008193</v>
      </c>
      <c r="F1478" s="0" t="n">
        <f aca="false">A1478-A$67</f>
        <v>42330</v>
      </c>
      <c r="G1478" s="0" t="n">
        <f aca="false">F1478/K$3/K$3</f>
        <v>17630154.1024573</v>
      </c>
      <c r="H1478" s="0" t="n">
        <f aca="false">(B$67-B1478)*10</f>
        <v>11.3568</v>
      </c>
      <c r="I1478" s="2" t="n">
        <v>0.41033</v>
      </c>
      <c r="J1478" s="2" t="n">
        <v>4.68</v>
      </c>
    </row>
    <row r="1479" customFormat="false" ht="13.5" hidden="false" customHeight="false" outlineLevel="0" collapsed="false">
      <c r="A1479" s="0" t="n">
        <v>44190</v>
      </c>
      <c r="B1479" s="0" t="n">
        <v>16.53732</v>
      </c>
      <c r="C1479" s="0" t="n">
        <v>0.4543</v>
      </c>
      <c r="D1479" s="0" t="n">
        <v>1.008193</v>
      </c>
      <c r="F1479" s="0" t="n">
        <f aca="false">A1479-A$67</f>
        <v>42360</v>
      </c>
      <c r="G1479" s="0" t="n">
        <f aca="false">F1479/K$3/K$3</f>
        <v>17642648.8962932</v>
      </c>
      <c r="H1479" s="0" t="n">
        <f aca="false">(B$67-B1479)*10</f>
        <v>11.3582</v>
      </c>
      <c r="I1479" s="2" t="n">
        <v>0.41033</v>
      </c>
      <c r="J1479" s="2" t="n">
        <v>4.68</v>
      </c>
    </row>
    <row r="1480" customFormat="false" ht="13.5" hidden="false" customHeight="false" outlineLevel="0" collapsed="false">
      <c r="A1480" s="0" t="n">
        <v>44220</v>
      </c>
      <c r="B1480" s="0" t="n">
        <v>16.53732</v>
      </c>
      <c r="C1480" s="0" t="n">
        <v>0.455</v>
      </c>
      <c r="D1480" s="0" t="n">
        <v>1.008193</v>
      </c>
      <c r="F1480" s="0" t="n">
        <f aca="false">A1480-A$67</f>
        <v>42390</v>
      </c>
      <c r="G1480" s="0" t="n">
        <f aca="false">F1480/K$3/K$3</f>
        <v>17655143.6901291</v>
      </c>
      <c r="H1480" s="0" t="n">
        <f aca="false">(B$67-B1480)*10</f>
        <v>11.3582</v>
      </c>
      <c r="I1480" s="2" t="n">
        <v>0.41033</v>
      </c>
      <c r="J1480" s="2" t="n">
        <v>4.68</v>
      </c>
    </row>
    <row r="1481" customFormat="false" ht="13.5" hidden="false" customHeight="false" outlineLevel="0" collapsed="false">
      <c r="A1481" s="0" t="n">
        <v>44250</v>
      </c>
      <c r="B1481" s="0" t="n">
        <v>16.5373</v>
      </c>
      <c r="C1481" s="0" t="n">
        <v>0.4558</v>
      </c>
      <c r="D1481" s="0" t="n">
        <v>1.008193</v>
      </c>
      <c r="F1481" s="0" t="n">
        <f aca="false">A1481-A$67</f>
        <v>42420</v>
      </c>
      <c r="G1481" s="0" t="n">
        <f aca="false">F1481/K$3/K$3</f>
        <v>17667638.483965</v>
      </c>
      <c r="H1481" s="0" t="n">
        <f aca="false">(B$67-B1481)*10</f>
        <v>11.3584</v>
      </c>
      <c r="I1481" s="2" t="n">
        <v>0.41033</v>
      </c>
      <c r="J1481" s="2" t="n">
        <v>4.68</v>
      </c>
    </row>
    <row r="1482" customFormat="false" ht="13.5" hidden="false" customHeight="false" outlineLevel="0" collapsed="false">
      <c r="A1482" s="0" t="n">
        <v>44280</v>
      </c>
      <c r="B1482" s="0" t="n">
        <v>16.5373</v>
      </c>
      <c r="C1482" s="0" t="n">
        <v>0.4565</v>
      </c>
      <c r="D1482" s="0" t="n">
        <v>1.008193</v>
      </c>
      <c r="F1482" s="0" t="n">
        <f aca="false">A1482-A$67</f>
        <v>42450</v>
      </c>
      <c r="G1482" s="0" t="n">
        <f aca="false">F1482/K$3/K$3</f>
        <v>17680133.2778009</v>
      </c>
      <c r="H1482" s="0" t="n">
        <f aca="false">(B$67-B1482)*10</f>
        <v>11.3584</v>
      </c>
      <c r="I1482" s="2" t="n">
        <v>0.41033</v>
      </c>
      <c r="J1482" s="2" t="n">
        <v>4.68</v>
      </c>
    </row>
    <row r="1483" customFormat="false" ht="13.5" hidden="false" customHeight="false" outlineLevel="0" collapsed="false">
      <c r="A1483" s="0" t="n">
        <v>44310</v>
      </c>
      <c r="B1483" s="0" t="n">
        <v>16.53732</v>
      </c>
      <c r="C1483" s="0" t="n">
        <v>0.4572</v>
      </c>
      <c r="D1483" s="0" t="n">
        <v>1.008193</v>
      </c>
      <c r="F1483" s="0" t="n">
        <f aca="false">A1483-A$67</f>
        <v>42480</v>
      </c>
      <c r="G1483" s="0" t="n">
        <f aca="false">F1483/K$3/K$3</f>
        <v>17692628.0716368</v>
      </c>
      <c r="H1483" s="0" t="n">
        <f aca="false">(B$67-B1483)*10</f>
        <v>11.3582</v>
      </c>
      <c r="I1483" s="2" t="n">
        <v>0.41033</v>
      </c>
      <c r="J1483" s="2" t="n">
        <v>4.68</v>
      </c>
    </row>
    <row r="1484" customFormat="false" ht="13.5" hidden="false" customHeight="false" outlineLevel="0" collapsed="false">
      <c r="A1484" s="0" t="n">
        <v>44340</v>
      </c>
      <c r="B1484" s="0" t="n">
        <v>16.53746</v>
      </c>
      <c r="C1484" s="0" t="n">
        <v>0.4579</v>
      </c>
      <c r="D1484" s="0" t="n">
        <v>1.008193</v>
      </c>
      <c r="F1484" s="0" t="n">
        <f aca="false">A1484-A$67</f>
        <v>42510</v>
      </c>
      <c r="G1484" s="0" t="n">
        <f aca="false">F1484/K$3/K$3</f>
        <v>17705122.8654727</v>
      </c>
      <c r="H1484" s="0" t="n">
        <f aca="false">(B$67-B1484)*10</f>
        <v>11.3568</v>
      </c>
      <c r="I1484" s="2" t="n">
        <v>0.41033</v>
      </c>
      <c r="J1484" s="2" t="n">
        <v>4.68</v>
      </c>
    </row>
    <row r="1485" customFormat="false" ht="13.5" hidden="false" customHeight="false" outlineLevel="0" collapsed="false">
      <c r="A1485" s="0" t="n">
        <v>44370</v>
      </c>
      <c r="B1485" s="0" t="n">
        <v>16.53735</v>
      </c>
      <c r="C1485" s="0" t="n">
        <v>0.4587</v>
      </c>
      <c r="D1485" s="0" t="n">
        <v>1.008193</v>
      </c>
      <c r="F1485" s="0" t="n">
        <f aca="false">A1485-A$67</f>
        <v>42540</v>
      </c>
      <c r="G1485" s="0" t="n">
        <f aca="false">F1485/K$3/K$3</f>
        <v>17717617.6593086</v>
      </c>
      <c r="H1485" s="0" t="n">
        <f aca="false">(B$67-B1485)*10</f>
        <v>11.3579</v>
      </c>
      <c r="I1485" s="2" t="n">
        <v>0.41033</v>
      </c>
      <c r="J1485" s="2" t="n">
        <v>4.68</v>
      </c>
    </row>
    <row r="1486" customFormat="false" ht="13.5" hidden="false" customHeight="false" outlineLevel="0" collapsed="false">
      <c r="A1486" s="0" t="n">
        <v>44400</v>
      </c>
      <c r="B1486" s="0" t="n">
        <v>16.53732</v>
      </c>
      <c r="C1486" s="0" t="n">
        <v>0.4594</v>
      </c>
      <c r="D1486" s="0" t="n">
        <v>1.008193</v>
      </c>
      <c r="F1486" s="0" t="n">
        <f aca="false">A1486-A$67</f>
        <v>42570</v>
      </c>
      <c r="G1486" s="0" t="n">
        <f aca="false">F1486/K$3/K$3</f>
        <v>17730112.4531445</v>
      </c>
      <c r="H1486" s="0" t="n">
        <f aca="false">(B$67-B1486)*10</f>
        <v>11.3582</v>
      </c>
      <c r="I1486" s="2" t="n">
        <v>0.41033</v>
      </c>
      <c r="J1486" s="2" t="n">
        <v>4.68</v>
      </c>
    </row>
    <row r="1487" customFormat="false" ht="13.5" hidden="false" customHeight="false" outlineLevel="0" collapsed="false">
      <c r="A1487" s="0" t="n">
        <v>44430</v>
      </c>
      <c r="B1487" s="0" t="n">
        <v>16.53716</v>
      </c>
      <c r="C1487" s="0" t="n">
        <v>0.4602</v>
      </c>
      <c r="D1487" s="0" t="n">
        <v>1.008193</v>
      </c>
      <c r="F1487" s="0" t="n">
        <f aca="false">A1487-A$67</f>
        <v>42600</v>
      </c>
      <c r="G1487" s="0" t="n">
        <f aca="false">F1487/K$3/K$3</f>
        <v>17742607.2469804</v>
      </c>
      <c r="H1487" s="0" t="n">
        <f aca="false">(B$67-B1487)*10</f>
        <v>11.3598</v>
      </c>
      <c r="I1487" s="2" t="n">
        <v>0.41033</v>
      </c>
      <c r="J1487" s="2" t="n">
        <v>4.68</v>
      </c>
    </row>
    <row r="1488" customFormat="false" ht="13.5" hidden="false" customHeight="false" outlineLevel="0" collapsed="false">
      <c r="A1488" s="0" t="n">
        <v>44460</v>
      </c>
      <c r="B1488" s="0" t="n">
        <v>16.53732</v>
      </c>
      <c r="C1488" s="0" t="n">
        <v>0.4609</v>
      </c>
      <c r="D1488" s="0" t="n">
        <v>1.008193</v>
      </c>
      <c r="F1488" s="0" t="n">
        <f aca="false">A1488-A$67</f>
        <v>42630</v>
      </c>
      <c r="G1488" s="0" t="n">
        <f aca="false">F1488/K$3/K$3</f>
        <v>17755102.0408163</v>
      </c>
      <c r="H1488" s="0" t="n">
        <f aca="false">(B$67-B1488)*10</f>
        <v>11.3582</v>
      </c>
      <c r="I1488" s="2" t="n">
        <v>0.41033</v>
      </c>
      <c r="J1488" s="2" t="n">
        <v>4.68</v>
      </c>
    </row>
    <row r="1489" customFormat="false" ht="13.5" hidden="false" customHeight="false" outlineLevel="0" collapsed="false">
      <c r="A1489" s="0" t="n">
        <v>44490</v>
      </c>
      <c r="B1489" s="0" t="n">
        <v>16.5376</v>
      </c>
      <c r="C1489" s="0" t="n">
        <v>0.4616</v>
      </c>
      <c r="D1489" s="0" t="n">
        <v>1.008193</v>
      </c>
      <c r="F1489" s="0" t="n">
        <f aca="false">A1489-A$67</f>
        <v>42660</v>
      </c>
      <c r="G1489" s="0" t="n">
        <f aca="false">F1489/K$3/K$3</f>
        <v>17767596.8346522</v>
      </c>
      <c r="H1489" s="0" t="n">
        <f aca="false">(B$67-B1489)*10</f>
        <v>11.3554</v>
      </c>
      <c r="I1489" s="2" t="n">
        <v>0.41033</v>
      </c>
      <c r="J1489" s="2" t="n">
        <v>4.68</v>
      </c>
    </row>
    <row r="1490" customFormat="false" ht="13.5" hidden="false" customHeight="false" outlineLevel="0" collapsed="false">
      <c r="A1490" s="0" t="n">
        <v>44520</v>
      </c>
      <c r="B1490" s="0" t="n">
        <v>16.53746</v>
      </c>
      <c r="C1490" s="0" t="n">
        <v>0.4623</v>
      </c>
      <c r="D1490" s="0" t="n">
        <v>1.008193</v>
      </c>
      <c r="F1490" s="0" t="n">
        <f aca="false">A1490-A$67</f>
        <v>42690</v>
      </c>
      <c r="G1490" s="0" t="n">
        <f aca="false">F1490/K$3/K$3</f>
        <v>17780091.6284881</v>
      </c>
      <c r="H1490" s="0" t="n">
        <f aca="false">(B$67-B1490)*10</f>
        <v>11.3568</v>
      </c>
      <c r="I1490" s="2" t="n">
        <v>0.41033</v>
      </c>
      <c r="J1490" s="2" t="n">
        <v>4.68</v>
      </c>
    </row>
    <row r="1491" customFormat="false" ht="13.5" hidden="false" customHeight="false" outlineLevel="0" collapsed="false">
      <c r="A1491" s="0" t="n">
        <v>44550</v>
      </c>
      <c r="B1491" s="0" t="n">
        <v>16.5373</v>
      </c>
      <c r="C1491" s="0" t="n">
        <v>0.4631</v>
      </c>
      <c r="D1491" s="0" t="n">
        <v>1.008193</v>
      </c>
      <c r="F1491" s="0" t="n">
        <f aca="false">A1491-A$67</f>
        <v>42720</v>
      </c>
      <c r="G1491" s="0" t="n">
        <f aca="false">F1491/K$3/K$3</f>
        <v>17792586.422324</v>
      </c>
      <c r="H1491" s="0" t="n">
        <f aca="false">(B$67-B1491)*10</f>
        <v>11.3584</v>
      </c>
      <c r="I1491" s="2" t="n">
        <v>0.41033</v>
      </c>
      <c r="J1491" s="2" t="n">
        <v>4.68</v>
      </c>
    </row>
    <row r="1492" customFormat="false" ht="13.5" hidden="false" customHeight="false" outlineLevel="0" collapsed="false">
      <c r="A1492" s="0" t="n">
        <v>44580</v>
      </c>
      <c r="B1492" s="0" t="n">
        <v>16.53732</v>
      </c>
      <c r="C1492" s="0" t="n">
        <v>0.4638</v>
      </c>
      <c r="D1492" s="0" t="n">
        <v>1.008193</v>
      </c>
      <c r="F1492" s="0" t="n">
        <f aca="false">A1492-A$67</f>
        <v>42750</v>
      </c>
      <c r="G1492" s="0" t="n">
        <f aca="false">F1492/K$3/K$3</f>
        <v>17805081.2161599</v>
      </c>
      <c r="H1492" s="0" t="n">
        <f aca="false">(B$67-B1492)*10</f>
        <v>11.3582</v>
      </c>
      <c r="I1492" s="2" t="n">
        <v>0.41033</v>
      </c>
      <c r="J1492" s="2" t="n">
        <v>4.68</v>
      </c>
    </row>
    <row r="1493" customFormat="false" ht="13.5" hidden="false" customHeight="false" outlineLevel="0" collapsed="false">
      <c r="A1493" s="0" t="n">
        <v>44610</v>
      </c>
      <c r="B1493" s="0" t="n">
        <v>16.53721</v>
      </c>
      <c r="C1493" s="0" t="n">
        <v>0.4646</v>
      </c>
      <c r="D1493" s="0" t="n">
        <v>1.008193</v>
      </c>
      <c r="F1493" s="0" t="n">
        <f aca="false">A1493-A$67</f>
        <v>42780</v>
      </c>
      <c r="G1493" s="0" t="n">
        <f aca="false">F1493/K$3/K$3</f>
        <v>17817576.0099958</v>
      </c>
      <c r="H1493" s="0" t="n">
        <f aca="false">(B$67-B1493)*10</f>
        <v>11.3593</v>
      </c>
      <c r="I1493" s="2" t="n">
        <v>0.41033</v>
      </c>
      <c r="J1493" s="2" t="n">
        <v>4.68</v>
      </c>
    </row>
    <row r="1494" customFormat="false" ht="13.5" hidden="false" customHeight="false" outlineLevel="0" collapsed="false">
      <c r="A1494" s="0" t="n">
        <v>44640</v>
      </c>
      <c r="B1494" s="0" t="n">
        <v>16.53718</v>
      </c>
      <c r="C1494" s="0" t="n">
        <v>0.4653</v>
      </c>
      <c r="D1494" s="0" t="n">
        <v>1.008193</v>
      </c>
      <c r="F1494" s="0" t="n">
        <f aca="false">A1494-A$67</f>
        <v>42810</v>
      </c>
      <c r="G1494" s="0" t="n">
        <f aca="false">F1494/K$3/K$3</f>
        <v>17830070.8038317</v>
      </c>
      <c r="H1494" s="0" t="n">
        <f aca="false">(B$67-B1494)*10</f>
        <v>11.3596</v>
      </c>
      <c r="I1494" s="2" t="n">
        <v>0.41033</v>
      </c>
      <c r="J1494" s="2" t="n">
        <v>4.68</v>
      </c>
    </row>
    <row r="1495" customFormat="false" ht="13.5" hidden="false" customHeight="false" outlineLevel="0" collapsed="false">
      <c r="A1495" s="0" t="n">
        <v>44670</v>
      </c>
      <c r="B1495" s="0" t="n">
        <v>16.53732</v>
      </c>
      <c r="C1495" s="0" t="n">
        <v>0.466</v>
      </c>
      <c r="D1495" s="0" t="n">
        <v>1.008193</v>
      </c>
      <c r="F1495" s="0" t="n">
        <f aca="false">A1495-A$67</f>
        <v>42840</v>
      </c>
      <c r="G1495" s="0" t="n">
        <f aca="false">F1495/K$3/K$3</f>
        <v>17842565.5976676</v>
      </c>
      <c r="H1495" s="0" t="n">
        <f aca="false">(B$67-B1495)*10</f>
        <v>11.3582</v>
      </c>
      <c r="I1495" s="2" t="n">
        <v>0.41033</v>
      </c>
      <c r="J1495" s="2" t="n">
        <v>4.68</v>
      </c>
    </row>
    <row r="1496" customFormat="false" ht="13.5" hidden="false" customHeight="false" outlineLevel="0" collapsed="false">
      <c r="A1496" s="0" t="n">
        <v>44700</v>
      </c>
      <c r="B1496" s="0" t="n">
        <v>16.53735</v>
      </c>
      <c r="C1496" s="0" t="n">
        <v>0.4667</v>
      </c>
      <c r="D1496" s="0" t="n">
        <v>1.008193</v>
      </c>
      <c r="F1496" s="0" t="n">
        <f aca="false">A1496-A$67</f>
        <v>42870</v>
      </c>
      <c r="G1496" s="0" t="n">
        <f aca="false">F1496/K$3/K$3</f>
        <v>17855060.3915035</v>
      </c>
      <c r="H1496" s="0" t="n">
        <f aca="false">(B$67-B1496)*10</f>
        <v>11.3579</v>
      </c>
      <c r="I1496" s="2" t="n">
        <v>0.41033</v>
      </c>
      <c r="J1496" s="2" t="n">
        <v>4.68</v>
      </c>
    </row>
    <row r="1497" customFormat="false" ht="13.5" hidden="false" customHeight="false" outlineLevel="0" collapsed="false">
      <c r="A1497" s="0" t="n">
        <v>44730</v>
      </c>
      <c r="B1497" s="0" t="n">
        <v>16.53732</v>
      </c>
      <c r="C1497" s="0" t="n">
        <v>0.4675</v>
      </c>
      <c r="D1497" s="0" t="n">
        <v>1.008193</v>
      </c>
      <c r="F1497" s="0" t="n">
        <f aca="false">A1497-A$67</f>
        <v>42900</v>
      </c>
      <c r="G1497" s="0" t="n">
        <f aca="false">F1497/K$3/K$3</f>
        <v>17867555.1853394</v>
      </c>
      <c r="H1497" s="0" t="n">
        <f aca="false">(B$67-B1497)*10</f>
        <v>11.3582</v>
      </c>
      <c r="I1497" s="2" t="n">
        <v>0.41033</v>
      </c>
      <c r="J1497" s="2" t="n">
        <v>4.68</v>
      </c>
    </row>
    <row r="1498" customFormat="false" ht="13.5" hidden="false" customHeight="false" outlineLevel="0" collapsed="false">
      <c r="A1498" s="0" t="n">
        <v>44760</v>
      </c>
      <c r="B1498" s="0" t="n">
        <v>16.53716</v>
      </c>
      <c r="C1498" s="0" t="n">
        <v>0.4682</v>
      </c>
      <c r="D1498" s="0" t="n">
        <v>1.008193</v>
      </c>
      <c r="F1498" s="0" t="n">
        <f aca="false">A1498-A$67</f>
        <v>42930</v>
      </c>
      <c r="G1498" s="0" t="n">
        <f aca="false">F1498/K$3/K$3</f>
        <v>17880049.9791753</v>
      </c>
      <c r="H1498" s="0" t="n">
        <f aca="false">(B$67-B1498)*10</f>
        <v>11.3598</v>
      </c>
      <c r="I1498" s="2" t="n">
        <v>0.41033</v>
      </c>
      <c r="J1498" s="2" t="n">
        <v>4.68</v>
      </c>
    </row>
    <row r="1499" customFormat="false" ht="13.5" hidden="false" customHeight="false" outlineLevel="0" collapsed="false">
      <c r="A1499" s="0" t="n">
        <v>44790</v>
      </c>
      <c r="B1499" s="0" t="n">
        <v>16.53732</v>
      </c>
      <c r="C1499" s="0" t="n">
        <v>0.4689</v>
      </c>
      <c r="D1499" s="0" t="n">
        <v>1.008193</v>
      </c>
      <c r="F1499" s="0" t="n">
        <f aca="false">A1499-A$67</f>
        <v>42960</v>
      </c>
      <c r="G1499" s="0" t="n">
        <f aca="false">F1499/K$3/K$3</f>
        <v>17892544.7730112</v>
      </c>
      <c r="H1499" s="0" t="n">
        <f aca="false">(B$67-B1499)*10</f>
        <v>11.3582</v>
      </c>
      <c r="I1499" s="2" t="n">
        <v>0.41033</v>
      </c>
      <c r="J1499" s="2" t="n">
        <v>4.68</v>
      </c>
    </row>
    <row r="1500" customFormat="false" ht="13.5" hidden="false" customHeight="false" outlineLevel="0" collapsed="false">
      <c r="A1500" s="0" t="n">
        <v>44820</v>
      </c>
      <c r="B1500" s="0" t="n">
        <v>16.53735</v>
      </c>
      <c r="C1500" s="0" t="n">
        <v>0.4697</v>
      </c>
      <c r="D1500" s="0" t="n">
        <v>1.008193</v>
      </c>
      <c r="F1500" s="0" t="n">
        <f aca="false">A1500-A$67</f>
        <v>42990</v>
      </c>
      <c r="G1500" s="0" t="n">
        <f aca="false">F1500/K$3/K$3</f>
        <v>17905039.5668471</v>
      </c>
      <c r="H1500" s="0" t="n">
        <f aca="false">(B$67-B1500)*10</f>
        <v>11.3579</v>
      </c>
      <c r="I1500" s="2" t="n">
        <v>0.41033</v>
      </c>
      <c r="J1500" s="2" t="n">
        <v>4.68</v>
      </c>
    </row>
    <row r="1501" customFormat="false" ht="13.5" hidden="false" customHeight="false" outlineLevel="0" collapsed="false">
      <c r="A1501" s="0" t="n">
        <v>44850</v>
      </c>
      <c r="B1501" s="0" t="n">
        <v>16.5373</v>
      </c>
      <c r="C1501" s="0" t="n">
        <v>0.4704</v>
      </c>
      <c r="D1501" s="0" t="n">
        <v>1.008193</v>
      </c>
      <c r="F1501" s="0" t="n">
        <f aca="false">A1501-A$67</f>
        <v>43020</v>
      </c>
      <c r="G1501" s="0" t="n">
        <f aca="false">F1501/K$3/K$3</f>
        <v>17917534.360683</v>
      </c>
      <c r="H1501" s="0" t="n">
        <f aca="false">(B$67-B1501)*10</f>
        <v>11.3584</v>
      </c>
      <c r="I1501" s="2" t="n">
        <v>0.41033</v>
      </c>
      <c r="J1501" s="2" t="n">
        <v>4.68</v>
      </c>
    </row>
    <row r="1502" customFormat="false" ht="13.5" hidden="false" customHeight="false" outlineLevel="0" collapsed="false">
      <c r="A1502" s="0" t="n">
        <v>44880</v>
      </c>
      <c r="B1502" s="0" t="n">
        <v>16.53732</v>
      </c>
      <c r="C1502" s="0" t="n">
        <v>0.4711</v>
      </c>
      <c r="D1502" s="0" t="n">
        <v>1.008193</v>
      </c>
      <c r="F1502" s="0" t="n">
        <f aca="false">A1502-A$67</f>
        <v>43050</v>
      </c>
      <c r="G1502" s="0" t="n">
        <f aca="false">F1502/K$3/K$3</f>
        <v>17930029.1545189</v>
      </c>
      <c r="H1502" s="0" t="n">
        <f aca="false">(B$67-B1502)*10</f>
        <v>11.3582</v>
      </c>
      <c r="I1502" s="2" t="n">
        <v>0.41033</v>
      </c>
      <c r="J1502" s="2" t="n">
        <v>4.68</v>
      </c>
    </row>
    <row r="1503" customFormat="false" ht="13.5" hidden="false" customHeight="false" outlineLevel="0" collapsed="false">
      <c r="A1503" s="0" t="n">
        <v>44910</v>
      </c>
      <c r="B1503" s="0" t="n">
        <v>16.53746</v>
      </c>
      <c r="C1503" s="0" t="n">
        <v>0.4718</v>
      </c>
      <c r="D1503" s="0" t="n">
        <v>1.008193</v>
      </c>
      <c r="F1503" s="0" t="n">
        <f aca="false">A1503-A$67</f>
        <v>43080</v>
      </c>
      <c r="G1503" s="0" t="n">
        <f aca="false">F1503/K$3/K$3</f>
        <v>17942523.9483549</v>
      </c>
      <c r="H1503" s="0" t="n">
        <f aca="false">(B$67-B1503)*10</f>
        <v>11.3568</v>
      </c>
      <c r="I1503" s="2" t="n">
        <v>0.41033</v>
      </c>
      <c r="J1503" s="2" t="n">
        <v>4.68</v>
      </c>
    </row>
    <row r="1504" customFormat="false" ht="13.5" hidden="false" customHeight="false" outlineLevel="0" collapsed="false">
      <c r="A1504" s="0" t="n">
        <v>44940</v>
      </c>
      <c r="B1504" s="0" t="n">
        <v>16.53744</v>
      </c>
      <c r="C1504" s="0" t="n">
        <v>0.4726</v>
      </c>
      <c r="D1504" s="0" t="n">
        <v>1.008193</v>
      </c>
      <c r="F1504" s="0" t="n">
        <f aca="false">A1504-A$67</f>
        <v>43110</v>
      </c>
      <c r="G1504" s="0" t="n">
        <f aca="false">F1504/K$3/K$3</f>
        <v>17955018.7421908</v>
      </c>
      <c r="H1504" s="0" t="n">
        <f aca="false">(B$67-B1504)*10</f>
        <v>11.357</v>
      </c>
      <c r="I1504" s="2" t="n">
        <v>0.41033</v>
      </c>
      <c r="J1504" s="2" t="n">
        <v>4.68</v>
      </c>
    </row>
    <row r="1505" customFormat="false" ht="13.5" hidden="false" customHeight="false" outlineLevel="0" collapsed="false">
      <c r="A1505" s="0" t="n">
        <v>44970</v>
      </c>
      <c r="B1505" s="0" t="n">
        <v>16.53735</v>
      </c>
      <c r="C1505" s="0" t="n">
        <v>0.4733</v>
      </c>
      <c r="D1505" s="0" t="n">
        <v>1.008193</v>
      </c>
      <c r="F1505" s="0" t="n">
        <f aca="false">A1505-A$67</f>
        <v>43140</v>
      </c>
      <c r="G1505" s="0" t="n">
        <f aca="false">F1505/K$3/K$3</f>
        <v>17967513.5360267</v>
      </c>
      <c r="H1505" s="0" t="n">
        <f aca="false">(B$67-B1505)*10</f>
        <v>11.3579</v>
      </c>
      <c r="I1505" s="2" t="n">
        <v>0.41033</v>
      </c>
      <c r="J1505" s="2" t="n">
        <v>4.68</v>
      </c>
    </row>
    <row r="1506" customFormat="false" ht="13.5" hidden="false" customHeight="false" outlineLevel="0" collapsed="false">
      <c r="A1506" s="0" t="n">
        <v>45000</v>
      </c>
      <c r="B1506" s="0" t="n">
        <v>16.53746</v>
      </c>
      <c r="C1506" s="0" t="n">
        <v>0.4741</v>
      </c>
      <c r="D1506" s="0" t="n">
        <v>1.008193</v>
      </c>
      <c r="F1506" s="0" t="n">
        <f aca="false">A1506-A$67</f>
        <v>43170</v>
      </c>
      <c r="G1506" s="0" t="n">
        <f aca="false">F1506/K$3/K$3</f>
        <v>17980008.3298626</v>
      </c>
      <c r="H1506" s="0" t="n">
        <f aca="false">(B$67-B1506)*10</f>
        <v>11.3568</v>
      </c>
      <c r="I1506" s="2" t="n">
        <v>0.41033</v>
      </c>
      <c r="J1506" s="2" t="n">
        <v>4.68</v>
      </c>
    </row>
    <row r="1507" customFormat="false" ht="13.5" hidden="false" customHeight="false" outlineLevel="0" collapsed="false">
      <c r="A1507" s="0" t="n">
        <v>45030</v>
      </c>
      <c r="B1507" s="0" t="n">
        <v>16.5373</v>
      </c>
      <c r="C1507" s="0" t="n">
        <v>0.4748</v>
      </c>
      <c r="D1507" s="0" t="n">
        <v>1.008193</v>
      </c>
      <c r="F1507" s="0" t="n">
        <f aca="false">A1507-A$67</f>
        <v>43200</v>
      </c>
      <c r="G1507" s="0" t="n">
        <f aca="false">F1507/K$3/K$3</f>
        <v>17992503.1236985</v>
      </c>
      <c r="H1507" s="0" t="n">
        <f aca="false">(B$67-B1507)*10</f>
        <v>11.3584</v>
      </c>
      <c r="I1507" s="2" t="n">
        <v>0.41033</v>
      </c>
      <c r="J1507" s="2" t="n">
        <v>4.68</v>
      </c>
    </row>
    <row r="1508" customFormat="false" ht="13.5" hidden="false" customHeight="false" outlineLevel="0" collapsed="false">
      <c r="A1508" s="0" t="n">
        <v>45060</v>
      </c>
      <c r="B1508" s="0" t="n">
        <v>16.53732</v>
      </c>
      <c r="C1508" s="0" t="n">
        <v>0.4755</v>
      </c>
      <c r="D1508" s="0" t="n">
        <v>1.008193</v>
      </c>
      <c r="F1508" s="0" t="n">
        <f aca="false">A1508-A$67</f>
        <v>43230</v>
      </c>
      <c r="G1508" s="0" t="n">
        <f aca="false">F1508/K$3/K$3</f>
        <v>18004997.9175344</v>
      </c>
      <c r="H1508" s="0" t="n">
        <f aca="false">(B$67-B1508)*10</f>
        <v>11.3582</v>
      </c>
      <c r="I1508" s="2" t="n">
        <v>0.41033</v>
      </c>
      <c r="J1508" s="2" t="n">
        <v>4.68</v>
      </c>
    </row>
    <row r="1509" customFormat="false" ht="13.5" hidden="false" customHeight="false" outlineLevel="0" collapsed="false">
      <c r="A1509" s="0" t="n">
        <v>45090</v>
      </c>
      <c r="B1509" s="0" t="n">
        <v>16.53718</v>
      </c>
      <c r="C1509" s="0" t="n">
        <v>0.4762</v>
      </c>
      <c r="D1509" s="0" t="n">
        <v>1.008193</v>
      </c>
      <c r="F1509" s="0" t="n">
        <f aca="false">A1509-A$67</f>
        <v>43260</v>
      </c>
      <c r="G1509" s="0" t="n">
        <f aca="false">F1509/K$3/K$3</f>
        <v>18017492.7113703</v>
      </c>
      <c r="H1509" s="0" t="n">
        <f aca="false">(B$67-B1509)*10</f>
        <v>11.3596</v>
      </c>
      <c r="I1509" s="2" t="n">
        <v>0.41033</v>
      </c>
      <c r="J1509" s="2" t="n">
        <v>4.68</v>
      </c>
    </row>
    <row r="1510" customFormat="false" ht="13.5" hidden="false" customHeight="false" outlineLevel="0" collapsed="false">
      <c r="A1510" s="0" t="n">
        <v>45120</v>
      </c>
      <c r="B1510" s="0" t="n">
        <v>16.53744</v>
      </c>
      <c r="C1510" s="0" t="n">
        <v>0.477</v>
      </c>
      <c r="D1510" s="0" t="n">
        <v>1.008193</v>
      </c>
      <c r="F1510" s="0" t="n">
        <f aca="false">A1510-A$67</f>
        <v>43290</v>
      </c>
      <c r="G1510" s="0" t="n">
        <f aca="false">F1510/K$3/K$3</f>
        <v>18029987.5052062</v>
      </c>
      <c r="H1510" s="0" t="n">
        <f aca="false">(B$67-B1510)*10</f>
        <v>11.357</v>
      </c>
      <c r="I1510" s="2" t="n">
        <v>0.41033</v>
      </c>
      <c r="J1510" s="2" t="n">
        <v>4.68</v>
      </c>
    </row>
    <row r="1511" customFormat="false" ht="13.5" hidden="false" customHeight="false" outlineLevel="0" collapsed="false">
      <c r="A1511" s="0" t="n">
        <v>45150</v>
      </c>
      <c r="B1511" s="0" t="n">
        <v>16.53746</v>
      </c>
      <c r="C1511" s="0" t="n">
        <v>0.4777</v>
      </c>
      <c r="D1511" s="0" t="n">
        <v>1.008193</v>
      </c>
      <c r="F1511" s="0" t="n">
        <f aca="false">A1511-A$67</f>
        <v>43320</v>
      </c>
      <c r="G1511" s="0" t="n">
        <f aca="false">F1511/K$3/K$3</f>
        <v>18042482.2990421</v>
      </c>
      <c r="H1511" s="0" t="n">
        <f aca="false">(B$67-B1511)*10</f>
        <v>11.3568</v>
      </c>
      <c r="I1511" s="2" t="n">
        <v>0.41033</v>
      </c>
      <c r="J1511" s="2" t="n">
        <v>4.68</v>
      </c>
    </row>
    <row r="1512" customFormat="false" ht="13.5" hidden="false" customHeight="false" outlineLevel="0" collapsed="false">
      <c r="A1512" s="0" t="n">
        <v>45180</v>
      </c>
      <c r="B1512" s="0" t="n">
        <v>16.53735</v>
      </c>
      <c r="C1512" s="0" t="n">
        <v>0.4784</v>
      </c>
      <c r="D1512" s="0" t="n">
        <v>1.008193</v>
      </c>
      <c r="F1512" s="0" t="n">
        <f aca="false">A1512-A$67</f>
        <v>43350</v>
      </c>
      <c r="G1512" s="0" t="n">
        <f aca="false">F1512/K$3/K$3</f>
        <v>18054977.092878</v>
      </c>
      <c r="H1512" s="0" t="n">
        <f aca="false">(B$67-B1512)*10</f>
        <v>11.3579</v>
      </c>
      <c r="I1512" s="2" t="n">
        <v>0.41033</v>
      </c>
      <c r="J1512" s="2" t="n">
        <v>4.68</v>
      </c>
    </row>
    <row r="1513" customFormat="false" ht="13.5" hidden="false" customHeight="false" outlineLevel="0" collapsed="false">
      <c r="A1513" s="0" t="n">
        <v>45210</v>
      </c>
      <c r="B1513" s="0" t="n">
        <v>16.53721</v>
      </c>
      <c r="C1513" s="0" t="n">
        <v>0.4792</v>
      </c>
      <c r="D1513" s="0" t="n">
        <v>1.008193</v>
      </c>
      <c r="F1513" s="0" t="n">
        <f aca="false">A1513-A$67</f>
        <v>43380</v>
      </c>
      <c r="G1513" s="0" t="n">
        <f aca="false">F1513/K$3/K$3</f>
        <v>18067471.8867139</v>
      </c>
      <c r="H1513" s="0" t="n">
        <f aca="false">(B$67-B1513)*10</f>
        <v>11.3593</v>
      </c>
      <c r="I1513" s="2" t="n">
        <v>0.41033</v>
      </c>
      <c r="J1513" s="2" t="n">
        <v>4.68</v>
      </c>
    </row>
    <row r="1514" customFormat="false" ht="13.5" hidden="false" customHeight="false" outlineLevel="0" collapsed="false">
      <c r="A1514" s="0" t="n">
        <v>45240</v>
      </c>
      <c r="B1514" s="0" t="n">
        <v>16.53735</v>
      </c>
      <c r="C1514" s="0" t="n">
        <v>0.4799</v>
      </c>
      <c r="D1514" s="0" t="n">
        <v>1.008193</v>
      </c>
      <c r="F1514" s="0" t="n">
        <f aca="false">A1514-A$67</f>
        <v>43410</v>
      </c>
      <c r="G1514" s="0" t="n">
        <f aca="false">F1514/K$3/K$3</f>
        <v>18079966.6805498</v>
      </c>
      <c r="H1514" s="0" t="n">
        <f aca="false">(B$67-B1514)*10</f>
        <v>11.3579</v>
      </c>
      <c r="I1514" s="2" t="n">
        <v>0.41033</v>
      </c>
      <c r="J1514" s="2" t="n">
        <v>4.68</v>
      </c>
    </row>
    <row r="1515" customFormat="false" ht="13.5" hidden="false" customHeight="false" outlineLevel="0" collapsed="false">
      <c r="A1515" s="0" t="n">
        <v>45270</v>
      </c>
      <c r="B1515" s="0" t="n">
        <v>16.5376</v>
      </c>
      <c r="C1515" s="0" t="n">
        <v>0.4806</v>
      </c>
      <c r="D1515" s="0" t="n">
        <v>1.008193</v>
      </c>
      <c r="F1515" s="0" t="n">
        <f aca="false">A1515-A$67</f>
        <v>43440</v>
      </c>
      <c r="G1515" s="0" t="n">
        <f aca="false">F1515/K$3/K$3</f>
        <v>18092461.4743857</v>
      </c>
      <c r="H1515" s="0" t="n">
        <f aca="false">(B$67-B1515)*10</f>
        <v>11.3554</v>
      </c>
      <c r="I1515" s="2" t="n">
        <v>0.41033</v>
      </c>
      <c r="J1515" s="2" t="n">
        <v>4.68</v>
      </c>
    </row>
    <row r="1516" customFormat="false" ht="13.5" hidden="false" customHeight="false" outlineLevel="0" collapsed="false">
      <c r="A1516" s="0" t="n">
        <v>45300</v>
      </c>
      <c r="B1516" s="0" t="n">
        <v>16.53746</v>
      </c>
      <c r="C1516" s="0" t="n">
        <v>0.4814</v>
      </c>
      <c r="D1516" s="0" t="n">
        <v>1.008193</v>
      </c>
      <c r="F1516" s="0" t="n">
        <f aca="false">A1516-A$67</f>
        <v>43470</v>
      </c>
      <c r="G1516" s="0" t="n">
        <f aca="false">F1516/K$3/K$3</f>
        <v>18104956.2682216</v>
      </c>
      <c r="H1516" s="0" t="n">
        <f aca="false">(B$67-B1516)*10</f>
        <v>11.3568</v>
      </c>
      <c r="I1516" s="2" t="n">
        <v>0.41033</v>
      </c>
      <c r="J1516" s="2" t="n">
        <v>4.68</v>
      </c>
    </row>
    <row r="1517" customFormat="false" ht="13.5" hidden="false" customHeight="false" outlineLevel="0" collapsed="false">
      <c r="A1517" s="0" t="n">
        <v>45330</v>
      </c>
      <c r="B1517" s="0" t="n">
        <v>16.53732</v>
      </c>
      <c r="C1517" s="0" t="n">
        <v>0.4821</v>
      </c>
      <c r="D1517" s="0" t="n">
        <v>1.008193</v>
      </c>
      <c r="F1517" s="0" t="n">
        <f aca="false">A1517-A$67</f>
        <v>43500</v>
      </c>
      <c r="G1517" s="0" t="n">
        <f aca="false">F1517/K$3/K$3</f>
        <v>18117451.0620575</v>
      </c>
      <c r="H1517" s="0" t="n">
        <f aca="false">(B$67-B1517)*10</f>
        <v>11.3582</v>
      </c>
      <c r="I1517" s="2" t="n">
        <v>0.41033</v>
      </c>
      <c r="J1517" s="2" t="n">
        <v>4.68</v>
      </c>
    </row>
    <row r="1518" customFormat="false" ht="13.5" hidden="false" customHeight="false" outlineLevel="0" collapsed="false">
      <c r="A1518" s="0" t="n">
        <v>45360</v>
      </c>
      <c r="B1518" s="0" t="n">
        <v>16.53746</v>
      </c>
      <c r="C1518" s="0" t="n">
        <v>0.4828</v>
      </c>
      <c r="D1518" s="0" t="n">
        <v>1.008091</v>
      </c>
      <c r="F1518" s="0" t="n">
        <f aca="false">A1518-A$67</f>
        <v>43530</v>
      </c>
      <c r="G1518" s="0" t="n">
        <f aca="false">F1518/K$3/K$3</f>
        <v>18129945.8558934</v>
      </c>
      <c r="H1518" s="0" t="n">
        <f aca="false">(B$67-B1518)*10</f>
        <v>11.3568</v>
      </c>
      <c r="I1518" s="2" t="n">
        <v>0.41033</v>
      </c>
      <c r="J1518" s="2" t="n">
        <v>4.68</v>
      </c>
    </row>
    <row r="1519" customFormat="false" ht="13.5" hidden="false" customHeight="false" outlineLevel="0" collapsed="false">
      <c r="A1519" s="0" t="n">
        <v>45390</v>
      </c>
      <c r="B1519" s="0" t="n">
        <v>16.53744</v>
      </c>
      <c r="C1519" s="0" t="n">
        <v>0.4836</v>
      </c>
      <c r="D1519" s="0" t="n">
        <v>1.008091</v>
      </c>
      <c r="F1519" s="0" t="n">
        <f aca="false">A1519-A$67</f>
        <v>43560</v>
      </c>
      <c r="G1519" s="0" t="n">
        <f aca="false">F1519/K$3/K$3</f>
        <v>18142440.6497293</v>
      </c>
      <c r="H1519" s="0" t="n">
        <f aca="false">(B$67-B1519)*10</f>
        <v>11.357</v>
      </c>
      <c r="I1519" s="2" t="n">
        <v>0.41033</v>
      </c>
      <c r="J1519" s="2" t="n">
        <v>4.68</v>
      </c>
    </row>
    <row r="1520" customFormat="false" ht="13.5" hidden="false" customHeight="false" outlineLevel="0" collapsed="false">
      <c r="A1520" s="0" t="n">
        <v>45420</v>
      </c>
      <c r="B1520" s="0" t="n">
        <v>16.53735</v>
      </c>
      <c r="C1520" s="0" t="n">
        <v>0.4843</v>
      </c>
      <c r="D1520" s="0" t="n">
        <v>1.008193</v>
      </c>
      <c r="F1520" s="0" t="n">
        <f aca="false">A1520-A$67</f>
        <v>43590</v>
      </c>
      <c r="G1520" s="0" t="n">
        <f aca="false">F1520/K$3/K$3</f>
        <v>18154935.4435652</v>
      </c>
      <c r="H1520" s="0" t="n">
        <f aca="false">(B$67-B1520)*10</f>
        <v>11.3579</v>
      </c>
      <c r="I1520" s="2" t="n">
        <v>0.41033</v>
      </c>
      <c r="J1520" s="2" t="n">
        <v>4.68</v>
      </c>
    </row>
    <row r="1521" customFormat="false" ht="13.5" hidden="false" customHeight="false" outlineLevel="0" collapsed="false">
      <c r="A1521" s="0" t="n">
        <v>45450</v>
      </c>
      <c r="B1521" s="0" t="n">
        <v>16.5376</v>
      </c>
      <c r="C1521" s="0" t="n">
        <v>0.485</v>
      </c>
      <c r="D1521" s="0" t="n">
        <v>1.008091</v>
      </c>
      <c r="F1521" s="0" t="n">
        <f aca="false">A1521-A$67</f>
        <v>43620</v>
      </c>
      <c r="G1521" s="0" t="n">
        <f aca="false">F1521/K$3/K$3</f>
        <v>18167430.2374011</v>
      </c>
      <c r="H1521" s="0" t="n">
        <f aca="false">(B$67-B1521)*10</f>
        <v>11.3554</v>
      </c>
      <c r="I1521" s="2" t="n">
        <v>0.41033</v>
      </c>
      <c r="J1521" s="2" t="n">
        <v>4.68</v>
      </c>
    </row>
    <row r="1522" customFormat="false" ht="13.5" hidden="false" customHeight="false" outlineLevel="0" collapsed="false">
      <c r="A1522" s="0" t="n">
        <v>45480</v>
      </c>
      <c r="B1522" s="0" t="n">
        <v>16.53732</v>
      </c>
      <c r="C1522" s="0" t="n">
        <v>0.4857</v>
      </c>
      <c r="D1522" s="0" t="n">
        <v>1.008091</v>
      </c>
      <c r="F1522" s="0" t="n">
        <f aca="false">A1522-A$67</f>
        <v>43650</v>
      </c>
      <c r="G1522" s="0" t="n">
        <f aca="false">F1522/K$3/K$3</f>
        <v>18179925.031237</v>
      </c>
      <c r="H1522" s="0" t="n">
        <f aca="false">(B$67-B1522)*10</f>
        <v>11.3582</v>
      </c>
      <c r="I1522" s="2" t="n">
        <v>0.41033</v>
      </c>
      <c r="J1522" s="2" t="n">
        <v>4.68</v>
      </c>
    </row>
    <row r="1523" customFormat="false" ht="13.5" hidden="false" customHeight="false" outlineLevel="0" collapsed="false">
      <c r="A1523" s="0" t="n">
        <v>45510</v>
      </c>
      <c r="B1523" s="0" t="n">
        <v>16.53732</v>
      </c>
      <c r="C1523" s="0" t="n">
        <v>0.4865</v>
      </c>
      <c r="D1523" s="0" t="n">
        <v>1.008091</v>
      </c>
      <c r="F1523" s="0" t="n">
        <f aca="false">A1523-A$67</f>
        <v>43680</v>
      </c>
      <c r="G1523" s="0" t="n">
        <f aca="false">F1523/K$3/K$3</f>
        <v>18192419.8250729</v>
      </c>
      <c r="H1523" s="0" t="n">
        <f aca="false">(B$67-B1523)*10</f>
        <v>11.3582</v>
      </c>
      <c r="I1523" s="2" t="n">
        <v>0.41033</v>
      </c>
      <c r="J1523" s="2" t="n">
        <v>4.68</v>
      </c>
    </row>
    <row r="1524" customFormat="false" ht="13.5" hidden="false" customHeight="false" outlineLevel="0" collapsed="false">
      <c r="A1524" s="0" t="n">
        <v>45540</v>
      </c>
      <c r="B1524" s="0" t="n">
        <v>16.5376</v>
      </c>
      <c r="C1524" s="0" t="n">
        <v>0.4872</v>
      </c>
      <c r="D1524" s="0" t="n">
        <v>1.008091</v>
      </c>
      <c r="F1524" s="0" t="n">
        <f aca="false">A1524-A$67</f>
        <v>43710</v>
      </c>
      <c r="G1524" s="0" t="n">
        <f aca="false">F1524/K$3/K$3</f>
        <v>18204914.6189088</v>
      </c>
      <c r="H1524" s="0" t="n">
        <f aca="false">(B$67-B1524)*10</f>
        <v>11.3554</v>
      </c>
      <c r="I1524" s="2" t="n">
        <v>0.41033</v>
      </c>
      <c r="J1524" s="2" t="n">
        <v>4.68</v>
      </c>
    </row>
    <row r="1525" customFormat="false" ht="13.5" hidden="false" customHeight="false" outlineLevel="0" collapsed="false">
      <c r="A1525" s="0" t="n">
        <v>45570</v>
      </c>
      <c r="B1525" s="0" t="n">
        <v>16.53774</v>
      </c>
      <c r="C1525" s="0" t="n">
        <v>0.4879</v>
      </c>
      <c r="D1525" s="0" t="n">
        <v>1.008091</v>
      </c>
      <c r="F1525" s="0" t="n">
        <f aca="false">A1525-A$67</f>
        <v>43740</v>
      </c>
      <c r="G1525" s="0" t="n">
        <f aca="false">F1525/K$3/K$3</f>
        <v>18217409.4127447</v>
      </c>
      <c r="H1525" s="0" t="n">
        <f aca="false">(B$67-B1525)*10</f>
        <v>11.354</v>
      </c>
      <c r="I1525" s="2" t="n">
        <v>0.41033</v>
      </c>
      <c r="J1525" s="2" t="n">
        <v>4.68</v>
      </c>
    </row>
    <row r="1526" customFormat="false" ht="13.5" hidden="false" customHeight="false" outlineLevel="0" collapsed="false">
      <c r="A1526" s="0" t="n">
        <v>45600</v>
      </c>
      <c r="B1526" s="0" t="n">
        <v>16.53786</v>
      </c>
      <c r="C1526" s="0" t="n">
        <v>0.4886</v>
      </c>
      <c r="D1526" s="0" t="n">
        <v>1.008091</v>
      </c>
      <c r="F1526" s="0" t="n">
        <f aca="false">A1526-A$67</f>
        <v>43770</v>
      </c>
      <c r="G1526" s="0" t="n">
        <f aca="false">F1526/K$3/K$3</f>
        <v>18229904.2065806</v>
      </c>
      <c r="H1526" s="0" t="n">
        <f aca="false">(B$67-B1526)*10</f>
        <v>11.3528</v>
      </c>
      <c r="I1526" s="2" t="n">
        <v>0.41033</v>
      </c>
      <c r="J1526" s="2" t="n">
        <v>4.68</v>
      </c>
    </row>
    <row r="1527" customFormat="false" ht="13.5" hidden="false" customHeight="false" outlineLevel="0" collapsed="false">
      <c r="A1527" s="0" t="n">
        <v>45630</v>
      </c>
      <c r="B1527" s="0" t="n">
        <v>16.5376</v>
      </c>
      <c r="C1527" s="0" t="n">
        <v>0.4894</v>
      </c>
      <c r="D1527" s="0" t="n">
        <v>1.008091</v>
      </c>
      <c r="F1527" s="0" t="n">
        <f aca="false">A1527-A$67</f>
        <v>43800</v>
      </c>
      <c r="G1527" s="0" t="n">
        <f aca="false">F1527/K$3/K$3</f>
        <v>18242399.0004165</v>
      </c>
      <c r="H1527" s="0" t="n">
        <f aca="false">(B$67-B1527)*10</f>
        <v>11.3554</v>
      </c>
      <c r="I1527" s="2" t="n">
        <v>0.41033</v>
      </c>
      <c r="J1527" s="2" t="n">
        <v>4.68</v>
      </c>
    </row>
    <row r="1528" customFormat="false" ht="13.5" hidden="false" customHeight="false" outlineLevel="0" collapsed="false">
      <c r="A1528" s="0" t="n">
        <v>45660</v>
      </c>
      <c r="B1528" s="0" t="n">
        <v>16.53776</v>
      </c>
      <c r="C1528" s="0" t="n">
        <v>0.4901</v>
      </c>
      <c r="D1528" s="0" t="n">
        <v>1.008091</v>
      </c>
      <c r="F1528" s="0" t="n">
        <f aca="false">A1528-A$67</f>
        <v>43830</v>
      </c>
      <c r="G1528" s="0" t="n">
        <f aca="false">F1528/K$3/K$3</f>
        <v>18254893.7942524</v>
      </c>
      <c r="H1528" s="0" t="n">
        <f aca="false">(B$67-B1528)*10</f>
        <v>11.3538</v>
      </c>
      <c r="I1528" s="2" t="n">
        <v>0.41033</v>
      </c>
      <c r="J1528" s="2" t="n">
        <v>4.68</v>
      </c>
    </row>
    <row r="1529" customFormat="false" ht="13.5" hidden="false" customHeight="false" outlineLevel="0" collapsed="false">
      <c r="A1529" s="0" t="n">
        <v>45690</v>
      </c>
      <c r="B1529" s="0" t="n">
        <v>16.538</v>
      </c>
      <c r="C1529" s="0" t="n">
        <v>0.4908</v>
      </c>
      <c r="D1529" s="0" t="n">
        <v>1.008091</v>
      </c>
      <c r="F1529" s="0" t="n">
        <f aca="false">A1529-A$67</f>
        <v>43860</v>
      </c>
      <c r="G1529" s="0" t="n">
        <f aca="false">F1529/K$3/K$3</f>
        <v>18267388.5880883</v>
      </c>
      <c r="H1529" s="0" t="n">
        <f aca="false">(B$67-B1529)*10</f>
        <v>11.3514</v>
      </c>
      <c r="I1529" s="2" t="n">
        <v>0.41033</v>
      </c>
      <c r="J1529" s="2" t="n">
        <v>4.68</v>
      </c>
    </row>
    <row r="1530" customFormat="false" ht="13.5" hidden="false" customHeight="false" outlineLevel="0" collapsed="false">
      <c r="A1530" s="0" t="n">
        <v>45720</v>
      </c>
      <c r="B1530" s="0" t="n">
        <v>16.53774</v>
      </c>
      <c r="C1530" s="0" t="n">
        <v>0.4916</v>
      </c>
      <c r="D1530" s="0" t="n">
        <v>1.008091</v>
      </c>
      <c r="F1530" s="0" t="n">
        <f aca="false">A1530-A$67</f>
        <v>43890</v>
      </c>
      <c r="G1530" s="0" t="n">
        <f aca="false">F1530/K$3/K$3</f>
        <v>18279883.3819242</v>
      </c>
      <c r="H1530" s="0" t="n">
        <f aca="false">(B$67-B1530)*10</f>
        <v>11.354</v>
      </c>
      <c r="I1530" s="2" t="n">
        <v>0.41033</v>
      </c>
      <c r="J1530" s="2" t="n">
        <v>4.68</v>
      </c>
    </row>
    <row r="1531" customFormat="false" ht="13.5" hidden="false" customHeight="false" outlineLevel="0" collapsed="false">
      <c r="A1531" s="0" t="n">
        <v>45750</v>
      </c>
      <c r="B1531" s="0" t="n">
        <v>16.5379</v>
      </c>
      <c r="C1531" s="0" t="n">
        <v>0.4923</v>
      </c>
      <c r="D1531" s="0" t="n">
        <v>1.007989</v>
      </c>
      <c r="F1531" s="0" t="n">
        <f aca="false">A1531-A$67</f>
        <v>43920</v>
      </c>
      <c r="G1531" s="0" t="n">
        <f aca="false">F1531/K$3/K$3</f>
        <v>18292378.1757601</v>
      </c>
      <c r="H1531" s="0" t="n">
        <f aca="false">(B$67-B1531)*10</f>
        <v>11.3524</v>
      </c>
      <c r="I1531" s="2" t="n">
        <v>0.41033</v>
      </c>
      <c r="J1531" s="2" t="n">
        <v>4.68</v>
      </c>
    </row>
    <row r="1532" customFormat="false" ht="13.5" hidden="false" customHeight="false" outlineLevel="0" collapsed="false">
      <c r="A1532" s="0" t="n">
        <v>45780</v>
      </c>
      <c r="B1532" s="0" t="n">
        <v>16.53788</v>
      </c>
      <c r="C1532" s="0" t="n">
        <v>0.493</v>
      </c>
      <c r="D1532" s="0" t="n">
        <v>1.007989</v>
      </c>
      <c r="F1532" s="0" t="n">
        <f aca="false">A1532-A$67</f>
        <v>43950</v>
      </c>
      <c r="G1532" s="0" t="n">
        <f aca="false">F1532/K$3/K$3</f>
        <v>18304872.969596</v>
      </c>
      <c r="H1532" s="0" t="n">
        <f aca="false">(B$67-B1532)*10</f>
        <v>11.3526</v>
      </c>
      <c r="I1532" s="2" t="n">
        <v>0.41033</v>
      </c>
      <c r="J1532" s="2" t="n">
        <v>4.68</v>
      </c>
    </row>
    <row r="1533" customFormat="false" ht="13.5" hidden="false" customHeight="false" outlineLevel="0" collapsed="false">
      <c r="A1533" s="0" t="n">
        <v>45810</v>
      </c>
      <c r="B1533" s="0" t="n">
        <v>16.53816</v>
      </c>
      <c r="C1533" s="0" t="n">
        <v>0.4937</v>
      </c>
      <c r="D1533" s="0" t="n">
        <v>1.007989</v>
      </c>
      <c r="F1533" s="0" t="n">
        <f aca="false">A1533-A$67</f>
        <v>43980</v>
      </c>
      <c r="G1533" s="0" t="n">
        <f aca="false">F1533/K$3/K$3</f>
        <v>18317367.7634319</v>
      </c>
      <c r="H1533" s="0" t="n">
        <f aca="false">(B$67-B1533)*10</f>
        <v>11.3498</v>
      </c>
      <c r="I1533" s="2" t="n">
        <v>0.41033</v>
      </c>
      <c r="J1533" s="2" t="n">
        <v>4.68</v>
      </c>
    </row>
    <row r="1534" customFormat="false" ht="13.5" hidden="false" customHeight="false" outlineLevel="0" collapsed="false">
      <c r="A1534" s="0" t="n">
        <v>45840</v>
      </c>
      <c r="B1534" s="0" t="n">
        <v>16.53786</v>
      </c>
      <c r="C1534" s="0" t="n">
        <v>0.4944</v>
      </c>
      <c r="D1534" s="0" t="n">
        <v>1.007989</v>
      </c>
      <c r="F1534" s="0" t="n">
        <f aca="false">A1534-A$67</f>
        <v>44010</v>
      </c>
      <c r="G1534" s="0" t="n">
        <f aca="false">F1534/K$3/K$3</f>
        <v>18329862.5572678</v>
      </c>
      <c r="H1534" s="0" t="n">
        <f aca="false">(B$67-B1534)*10</f>
        <v>11.3528</v>
      </c>
      <c r="I1534" s="2" t="n">
        <v>0.41033</v>
      </c>
      <c r="J1534" s="2" t="n">
        <v>4.68</v>
      </c>
    </row>
    <row r="1535" customFormat="false" ht="13.5" hidden="false" customHeight="false" outlineLevel="0" collapsed="false">
      <c r="A1535" s="0" t="n">
        <v>45870</v>
      </c>
      <c r="B1535" s="0" t="n">
        <v>16.53802</v>
      </c>
      <c r="C1535" s="0" t="n">
        <v>0.4952</v>
      </c>
      <c r="D1535" s="0" t="n">
        <v>1.007989</v>
      </c>
      <c r="F1535" s="0" t="n">
        <f aca="false">A1535-A$67</f>
        <v>44040</v>
      </c>
      <c r="G1535" s="0" t="n">
        <f aca="false">F1535/K$3/K$3</f>
        <v>18342357.3511037</v>
      </c>
      <c r="H1535" s="0" t="n">
        <f aca="false">(B$67-B1535)*10</f>
        <v>11.3512</v>
      </c>
      <c r="I1535" s="2" t="n">
        <v>0.41033</v>
      </c>
      <c r="J1535" s="2" t="n">
        <v>4.68</v>
      </c>
    </row>
    <row r="1536" customFormat="false" ht="13.5" hidden="false" customHeight="false" outlineLevel="0" collapsed="false">
      <c r="A1536" s="0" t="n">
        <v>45900</v>
      </c>
      <c r="B1536" s="0" t="n">
        <v>16.53788</v>
      </c>
      <c r="C1536" s="0" t="n">
        <v>0.4959</v>
      </c>
      <c r="D1536" s="0" t="n">
        <v>1.007989</v>
      </c>
      <c r="F1536" s="0" t="n">
        <f aca="false">A1536-A$67</f>
        <v>44070</v>
      </c>
      <c r="G1536" s="0" t="n">
        <f aca="false">F1536/K$3/K$3</f>
        <v>18354852.1449396</v>
      </c>
      <c r="H1536" s="0" t="n">
        <f aca="false">(B$67-B1536)*10</f>
        <v>11.3526</v>
      </c>
      <c r="I1536" s="2" t="n">
        <v>0.41033</v>
      </c>
      <c r="J1536" s="2" t="n">
        <v>4.68</v>
      </c>
    </row>
    <row r="1537" customFormat="false" ht="13.5" hidden="false" customHeight="false" outlineLevel="0" collapsed="false">
      <c r="A1537" s="0" t="n">
        <v>45930</v>
      </c>
      <c r="B1537" s="0" t="n">
        <v>16.538</v>
      </c>
      <c r="C1537" s="0" t="n">
        <v>0.4966</v>
      </c>
      <c r="D1537" s="0" t="n">
        <v>1.007887</v>
      </c>
      <c r="F1537" s="0" t="n">
        <f aca="false">A1537-A$67</f>
        <v>44100</v>
      </c>
      <c r="G1537" s="0" t="n">
        <f aca="false">F1537/K$3/K$3</f>
        <v>18367346.9387755</v>
      </c>
      <c r="H1537" s="0" t="n">
        <f aca="false">(B$67-B1537)*10</f>
        <v>11.3514</v>
      </c>
      <c r="I1537" s="2" t="n">
        <v>0.41033</v>
      </c>
      <c r="J1537" s="2" t="n">
        <v>4.68</v>
      </c>
    </row>
    <row r="1538" customFormat="false" ht="13.5" hidden="false" customHeight="false" outlineLevel="0" collapsed="false">
      <c r="A1538" s="0" t="n">
        <v>45960</v>
      </c>
      <c r="B1538" s="0" t="n">
        <v>16.53816</v>
      </c>
      <c r="C1538" s="0" t="n">
        <v>0.4973</v>
      </c>
      <c r="D1538" s="0" t="n">
        <v>1.007989</v>
      </c>
      <c r="F1538" s="0" t="n">
        <f aca="false">A1538-A$67</f>
        <v>44130</v>
      </c>
      <c r="G1538" s="0" t="n">
        <f aca="false">F1538/K$3/K$3</f>
        <v>18379841.7326114</v>
      </c>
      <c r="H1538" s="0" t="n">
        <f aca="false">(B$67-B1538)*10</f>
        <v>11.3498</v>
      </c>
      <c r="I1538" s="2" t="n">
        <v>0.41033</v>
      </c>
      <c r="J1538" s="2" t="n">
        <v>4.68</v>
      </c>
    </row>
    <row r="1539" customFormat="false" ht="13.5" hidden="false" customHeight="false" outlineLevel="0" collapsed="false">
      <c r="A1539" s="0" t="n">
        <v>45990</v>
      </c>
      <c r="B1539" s="0" t="n">
        <v>16.53814</v>
      </c>
      <c r="C1539" s="0" t="n">
        <v>0.4981</v>
      </c>
      <c r="D1539" s="0" t="n">
        <v>1.007887</v>
      </c>
      <c r="F1539" s="0" t="n">
        <f aca="false">A1539-A$67</f>
        <v>44160</v>
      </c>
      <c r="G1539" s="0" t="n">
        <f aca="false">F1539/K$3/K$3</f>
        <v>18392336.5264473</v>
      </c>
      <c r="H1539" s="0" t="n">
        <f aca="false">(B$67-B1539)*10</f>
        <v>11.35</v>
      </c>
      <c r="I1539" s="2" t="n">
        <v>0.41033</v>
      </c>
      <c r="J1539" s="2" t="n">
        <v>4.68</v>
      </c>
    </row>
    <row r="1540" customFormat="false" ht="13.5" hidden="false" customHeight="false" outlineLevel="0" collapsed="false">
      <c r="A1540" s="0" t="n">
        <v>46020</v>
      </c>
      <c r="B1540" s="0" t="n">
        <v>16.53818</v>
      </c>
      <c r="C1540" s="0" t="n">
        <v>0.4988</v>
      </c>
      <c r="D1540" s="0" t="n">
        <v>1.007887</v>
      </c>
      <c r="F1540" s="0" t="n">
        <f aca="false">A1540-A$67</f>
        <v>44190</v>
      </c>
      <c r="G1540" s="0" t="n">
        <f aca="false">F1540/K$3/K$3</f>
        <v>18404831.3202832</v>
      </c>
      <c r="H1540" s="0" t="n">
        <f aca="false">(B$67-B1540)*10</f>
        <v>11.3496</v>
      </c>
      <c r="I1540" s="2" t="n">
        <v>0.41033</v>
      </c>
      <c r="J1540" s="2" t="n">
        <v>4.68</v>
      </c>
    </row>
    <row r="1541" customFormat="false" ht="13.5" hidden="false" customHeight="false" outlineLevel="0" collapsed="false">
      <c r="A1541" s="0" t="n">
        <v>46050</v>
      </c>
      <c r="B1541" s="0" t="n">
        <v>16.53818</v>
      </c>
      <c r="C1541" s="0" t="n">
        <v>0.4995</v>
      </c>
      <c r="D1541" s="0" t="n">
        <v>1.007887</v>
      </c>
      <c r="F1541" s="0" t="n">
        <f aca="false">A1541-A$67</f>
        <v>44220</v>
      </c>
      <c r="G1541" s="0" t="n">
        <f aca="false">F1541/K$3/K$3</f>
        <v>18417326.1141191</v>
      </c>
      <c r="H1541" s="0" t="n">
        <f aca="false">(B$67-B1541)*10</f>
        <v>11.3496</v>
      </c>
      <c r="I1541" s="2" t="n">
        <v>0.41033</v>
      </c>
      <c r="J1541" s="2" t="n">
        <v>4.68</v>
      </c>
    </row>
    <row r="1542" customFormat="false" ht="13.5" hidden="false" customHeight="false" outlineLevel="0" collapsed="false">
      <c r="A1542" s="0" t="n">
        <v>46080</v>
      </c>
      <c r="B1542" s="0" t="n">
        <v>16.53818</v>
      </c>
      <c r="C1542" s="0" t="n">
        <v>0.5002</v>
      </c>
      <c r="D1542" s="0" t="n">
        <v>1.007887</v>
      </c>
      <c r="F1542" s="0" t="n">
        <f aca="false">A1542-A$67</f>
        <v>44250</v>
      </c>
      <c r="G1542" s="0" t="n">
        <f aca="false">F1542/K$3/K$3</f>
        <v>18429820.907955</v>
      </c>
      <c r="H1542" s="0" t="n">
        <f aca="false">(B$67-B1542)*10</f>
        <v>11.3496</v>
      </c>
      <c r="I1542" s="2" t="n">
        <v>0.41033</v>
      </c>
      <c r="J1542" s="2" t="n">
        <v>4.68</v>
      </c>
    </row>
    <row r="1543" customFormat="false" ht="13.5" hidden="false" customHeight="false" outlineLevel="0" collapsed="false">
      <c r="A1543" s="0" t="n">
        <v>46110</v>
      </c>
      <c r="B1543" s="0" t="n">
        <v>16.53814</v>
      </c>
      <c r="C1543" s="0" t="n">
        <v>0.501</v>
      </c>
      <c r="D1543" s="0" t="n">
        <v>1.007887</v>
      </c>
      <c r="F1543" s="0" t="n">
        <f aca="false">A1543-A$67</f>
        <v>44280</v>
      </c>
      <c r="G1543" s="0" t="n">
        <f aca="false">F1543/K$3/K$3</f>
        <v>18442315.7017909</v>
      </c>
      <c r="H1543" s="0" t="n">
        <f aca="false">(B$67-B1543)*10</f>
        <v>11.35</v>
      </c>
      <c r="I1543" s="2" t="n">
        <v>0.41033</v>
      </c>
      <c r="J1543" s="2" t="n">
        <v>4.68</v>
      </c>
      <c r="K1543" s="0" t="s">
        <v>10</v>
      </c>
      <c r="L1543" s="0" t="s">
        <v>18</v>
      </c>
      <c r="M1543" s="0" t="s">
        <v>11</v>
      </c>
      <c r="N1543" s="0" t="s">
        <v>12</v>
      </c>
    </row>
    <row r="1544" customFormat="false" ht="13.5" hidden="false" customHeight="false" outlineLevel="0" collapsed="false">
      <c r="A1544" s="0" t="n">
        <v>46140</v>
      </c>
      <c r="B1544" s="0" t="n">
        <v>16.53814</v>
      </c>
      <c r="C1544" s="0" t="n">
        <v>0.5018</v>
      </c>
      <c r="D1544" s="0" t="n">
        <v>1.007887</v>
      </c>
      <c r="F1544" s="0" t="n">
        <f aca="false">A1544-A$67</f>
        <v>44310</v>
      </c>
      <c r="G1544" s="0" t="n">
        <f aca="false">F1544/K$3/K$3</f>
        <v>18454810.4956268</v>
      </c>
      <c r="H1544" s="0" t="n">
        <f aca="false">(B$67-B1544)*10</f>
        <v>11.35</v>
      </c>
      <c r="I1544" s="2" t="n">
        <v>0.41033</v>
      </c>
      <c r="J1544" s="2" t="n">
        <v>4.68</v>
      </c>
      <c r="K1544" s="0" t="n">
        <f aca="false">F1544-F$1544</f>
        <v>0</v>
      </c>
      <c r="M1544" s="0" t="n">
        <f aca="false">F$1544*K1544/F1544/K$3/K$3</f>
        <v>0</v>
      </c>
      <c r="N1544" s="0" t="n">
        <f aca="false">H$1544-H1544</f>
        <v>0</v>
      </c>
    </row>
    <row r="1545" customFormat="false" ht="13.5" hidden="false" customHeight="false" outlineLevel="0" collapsed="false">
      <c r="A1545" s="0" t="n">
        <v>46170</v>
      </c>
      <c r="B1545" s="0" t="n">
        <v>16.53844</v>
      </c>
      <c r="C1545" s="0" t="n">
        <v>0.5024</v>
      </c>
      <c r="D1545" s="0" t="n">
        <v>1.007887</v>
      </c>
      <c r="F1545" s="0" t="n">
        <f aca="false">A1545-A$67</f>
        <v>44340</v>
      </c>
      <c r="H1545" s="0" t="n">
        <f aca="false">(B$67-B1545)*10</f>
        <v>11.347</v>
      </c>
      <c r="K1545" s="0" t="n">
        <f aca="false">F1545-F$1544</f>
        <v>30</v>
      </c>
      <c r="L1545" s="0" t="n">
        <f aca="false">F1545/K1545</f>
        <v>1478</v>
      </c>
      <c r="M1545" s="0" t="n">
        <f aca="false">F$1544*K1545/F1545/K$3/K$3</f>
        <v>12486.3399835094</v>
      </c>
      <c r="N1545" s="0" t="n">
        <f aca="false">H$1544-H1545</f>
        <v>0.00300000000002854</v>
      </c>
    </row>
    <row r="1546" customFormat="false" ht="13.5" hidden="false" customHeight="false" outlineLevel="0" collapsed="false">
      <c r="A1546" s="0" t="n">
        <v>46200</v>
      </c>
      <c r="B1546" s="0" t="n">
        <v>16.53832</v>
      </c>
      <c r="C1546" s="0" t="n">
        <v>0.5031</v>
      </c>
      <c r="D1546" s="0" t="n">
        <v>1.007785</v>
      </c>
      <c r="F1546" s="0" t="n">
        <f aca="false">A1546-A$67</f>
        <v>44370</v>
      </c>
      <c r="H1546" s="0" t="n">
        <f aca="false">(B$67-B1546)*10</f>
        <v>11.3482</v>
      </c>
      <c r="K1546" s="0" t="n">
        <f aca="false">F1546-F$1544</f>
        <v>60</v>
      </c>
      <c r="L1546" s="0" t="n">
        <f aca="false">F1546/K1546</f>
        <v>739.5</v>
      </c>
      <c r="M1546" s="0" t="n">
        <f aca="false">F$1544*K1546/F1546/K$3/K$3</f>
        <v>24955.7951259321</v>
      </c>
      <c r="N1546" s="0" t="n">
        <f aca="false">H$1544-H1546</f>
        <v>0.00180000000000291</v>
      </c>
    </row>
    <row r="1547" customFormat="false" ht="13.5" hidden="false" customHeight="false" outlineLevel="0" collapsed="false">
      <c r="A1547" s="0" t="n">
        <v>46230</v>
      </c>
      <c r="B1547" s="0" t="n">
        <v>16.5383</v>
      </c>
      <c r="C1547" s="0" t="n">
        <v>0.5039</v>
      </c>
      <c r="D1547" s="0" t="n">
        <v>1.007785</v>
      </c>
      <c r="F1547" s="0" t="n">
        <f aca="false">A1547-A$67</f>
        <v>44400</v>
      </c>
      <c r="H1547" s="0" t="n">
        <f aca="false">(B$67-B1547)*10</f>
        <v>11.3484</v>
      </c>
      <c r="K1547" s="0" t="n">
        <f aca="false">F1547-F$1544</f>
        <v>90</v>
      </c>
      <c r="L1547" s="0" t="n">
        <f aca="false">F1547/K1547</f>
        <v>493.333333333333</v>
      </c>
      <c r="M1547" s="0" t="n">
        <f aca="false">F$1544*K1547/F1547/K$3/K$3</f>
        <v>37408.3996532976</v>
      </c>
      <c r="N1547" s="0" t="n">
        <f aca="false">H$1544-H1547</f>
        <v>0.00160000000001048</v>
      </c>
    </row>
    <row r="1548" customFormat="false" ht="13.5" hidden="false" customHeight="false" outlineLevel="0" collapsed="false">
      <c r="A1548" s="0" t="n">
        <v>46260</v>
      </c>
      <c r="B1548" s="0" t="n">
        <v>16.53842</v>
      </c>
      <c r="C1548" s="0" t="n">
        <v>0.5046</v>
      </c>
      <c r="D1548" s="0" t="n">
        <v>1.007785</v>
      </c>
      <c r="F1548" s="0" t="n">
        <f aca="false">A1548-A$67</f>
        <v>44430</v>
      </c>
      <c r="H1548" s="0" t="n">
        <f aca="false">(B$67-B1548)*10</f>
        <v>11.3472</v>
      </c>
      <c r="K1548" s="0" t="n">
        <f aca="false">F1548-F$1544</f>
        <v>120</v>
      </c>
      <c r="L1548" s="0" t="n">
        <f aca="false">F1548/K1548</f>
        <v>370.25</v>
      </c>
      <c r="M1548" s="0" t="n">
        <f aca="false">F$1544*K1548/F1548/K$3/K$3</f>
        <v>49844.1876991947</v>
      </c>
      <c r="N1548" s="0" t="n">
        <f aca="false">H$1544-H1548</f>
        <v>0.00280000000000058</v>
      </c>
    </row>
    <row r="1549" customFormat="false" ht="13.5" hidden="false" customHeight="false" outlineLevel="0" collapsed="false">
      <c r="A1549" s="0" t="n">
        <v>46290</v>
      </c>
      <c r="B1549" s="0" t="n">
        <v>16.53846</v>
      </c>
      <c r="C1549" s="0" t="n">
        <v>0.5053</v>
      </c>
      <c r="D1549" s="0" t="n">
        <v>1.007785</v>
      </c>
      <c r="F1549" s="0" t="n">
        <f aca="false">A1549-A$67</f>
        <v>44460</v>
      </c>
      <c r="H1549" s="0" t="n">
        <f aca="false">(B$67-B1549)*10</f>
        <v>11.3468</v>
      </c>
      <c r="K1549" s="0" t="n">
        <f aca="false">F1549-F$1544</f>
        <v>150</v>
      </c>
      <c r="L1549" s="0" t="n">
        <f aca="false">F1549/K1549</f>
        <v>296.4</v>
      </c>
      <c r="M1549" s="0" t="n">
        <f aca="false">F$1544*K1549/F1549/K$3/K$3</f>
        <v>62263.1933050838</v>
      </c>
      <c r="N1549" s="0" t="n">
        <f aca="false">H$1544-H1549</f>
        <v>0.00320000000002096</v>
      </c>
    </row>
    <row r="1550" customFormat="false" ht="13.5" hidden="false" customHeight="false" outlineLevel="0" collapsed="false">
      <c r="A1550" s="0" t="n">
        <v>46320</v>
      </c>
      <c r="B1550" s="0" t="n">
        <v>16.53858</v>
      </c>
      <c r="C1550" s="0" t="n">
        <v>0.506</v>
      </c>
      <c r="D1550" s="0" t="n">
        <v>1.007785</v>
      </c>
      <c r="F1550" s="0" t="n">
        <f aca="false">A1550-A$67</f>
        <v>44490</v>
      </c>
      <c r="H1550" s="0" t="n">
        <f aca="false">(B$67-B1550)*10</f>
        <v>11.3456</v>
      </c>
      <c r="K1550" s="0" t="n">
        <f aca="false">F1550-F$1544</f>
        <v>180</v>
      </c>
      <c r="L1550" s="0" t="n">
        <f aca="false">F1550/K1550</f>
        <v>247.166666666667</v>
      </c>
      <c r="M1550" s="0" t="n">
        <f aca="false">F$1544*K1550/F1550/K$3/K$3</f>
        <v>74665.4504206075</v>
      </c>
      <c r="N1550" s="0" t="n">
        <f aca="false">H$1544-H1550</f>
        <v>0.00440000000001106</v>
      </c>
    </row>
    <row r="1551" customFormat="false" ht="13.5" hidden="false" customHeight="false" outlineLevel="0" collapsed="false">
      <c r="A1551" s="0" t="n">
        <v>46350</v>
      </c>
      <c r="B1551" s="0" t="n">
        <v>16.53846</v>
      </c>
      <c r="C1551" s="0" t="n">
        <v>0.5068</v>
      </c>
      <c r="D1551" s="0" t="n">
        <v>1.007785</v>
      </c>
      <c r="F1551" s="0" t="n">
        <f aca="false">A1551-A$67</f>
        <v>44520</v>
      </c>
      <c r="H1551" s="0" t="n">
        <f aca="false">(B$67-B1551)*10</f>
        <v>11.3468</v>
      </c>
      <c r="K1551" s="0" t="n">
        <f aca="false">F1551-F$1544</f>
        <v>210</v>
      </c>
      <c r="L1551" s="0" t="n">
        <f aca="false">F1551/K1551</f>
        <v>212</v>
      </c>
      <c r="M1551" s="0" t="n">
        <f aca="false">F$1544*K1551/F1551/K$3/K$3</f>
        <v>87050.9929039001</v>
      </c>
      <c r="N1551" s="0" t="n">
        <f aca="false">H$1544-H1551</f>
        <v>0.00320000000002096</v>
      </c>
    </row>
    <row r="1552" customFormat="false" ht="13.5" hidden="false" customHeight="false" outlineLevel="0" collapsed="false">
      <c r="A1552" s="0" t="n">
        <v>46380</v>
      </c>
      <c r="B1552" s="0" t="n">
        <v>16.5386</v>
      </c>
      <c r="C1552" s="0" t="n">
        <v>0.5075</v>
      </c>
      <c r="D1552" s="0" t="n">
        <v>1.007785</v>
      </c>
      <c r="F1552" s="0" t="n">
        <f aca="false">A1552-A$67</f>
        <v>44550</v>
      </c>
      <c r="H1552" s="0" t="n">
        <f aca="false">(B$67-B1552)*10</f>
        <v>11.3454</v>
      </c>
      <c r="K1552" s="0" t="n">
        <f aca="false">F1552-F$1544</f>
        <v>240</v>
      </c>
      <c r="L1552" s="0" t="n">
        <f aca="false">F1552/K1552</f>
        <v>185.625</v>
      </c>
      <c r="M1552" s="0" t="n">
        <f aca="false">F$1544*K1552/F1552/K$3/K$3</f>
        <v>99419.8545218953</v>
      </c>
      <c r="N1552" s="0" t="n">
        <f aca="false">H$1544-H1552</f>
        <v>0.00460000000000349</v>
      </c>
    </row>
    <row r="1553" customFormat="false" ht="13.5" hidden="false" customHeight="false" outlineLevel="0" collapsed="false">
      <c r="A1553" s="0" t="n">
        <v>46410</v>
      </c>
      <c r="B1553" s="0" t="n">
        <v>16.53874</v>
      </c>
      <c r="C1553" s="0" t="n">
        <v>0.5082</v>
      </c>
      <c r="D1553" s="0" t="n">
        <v>1.007785</v>
      </c>
      <c r="F1553" s="0" t="n">
        <f aca="false">A1553-A$67</f>
        <v>44580</v>
      </c>
      <c r="H1553" s="0" t="n">
        <f aca="false">(B$67-B1553)*10</f>
        <v>11.344</v>
      </c>
      <c r="K1553" s="0" t="n">
        <f aca="false">F1553-F$1544</f>
        <v>270</v>
      </c>
      <c r="L1553" s="0" t="n">
        <f aca="false">F1553/K1553</f>
        <v>165.111111111111</v>
      </c>
      <c r="M1553" s="0" t="n">
        <f aca="false">F$1544*K1553/F1553/K$3/K$3</f>
        <v>111772.068950634</v>
      </c>
      <c r="N1553" s="0" t="n">
        <f aca="false">H$1544-H1553</f>
        <v>0.00600000000002154</v>
      </c>
    </row>
    <row r="1554" customFormat="false" ht="13.5" hidden="false" customHeight="false" outlineLevel="0" collapsed="false">
      <c r="A1554" s="0" t="n">
        <v>46440</v>
      </c>
      <c r="B1554" s="0" t="n">
        <v>16.53872</v>
      </c>
      <c r="C1554" s="0" t="n">
        <v>0.509</v>
      </c>
      <c r="D1554" s="0" t="n">
        <v>1.007785</v>
      </c>
      <c r="F1554" s="0" t="n">
        <f aca="false">A1554-A$67</f>
        <v>44610</v>
      </c>
      <c r="H1554" s="0" t="n">
        <f aca="false">(B$67-B1554)*10</f>
        <v>11.3442</v>
      </c>
      <c r="K1554" s="0" t="n">
        <f aca="false">F1554-F$1544</f>
        <v>300</v>
      </c>
      <c r="L1554" s="0" t="n">
        <f aca="false">F1554/K1554</f>
        <v>148.7</v>
      </c>
      <c r="M1554" s="0" t="n">
        <f aca="false">F$1544*K1554/F1554/K$3/K$3</f>
        <v>124107.669775567</v>
      </c>
      <c r="N1554" s="0" t="n">
        <f aca="false">H$1544-H1554</f>
        <v>0.00580000000002912</v>
      </c>
    </row>
    <row r="1555" customFormat="false" ht="13.5" hidden="false" customHeight="false" outlineLevel="0" collapsed="false">
      <c r="A1555" s="0" t="n">
        <v>46470</v>
      </c>
      <c r="B1555" s="0" t="n">
        <v>16.53888</v>
      </c>
      <c r="C1555" s="0" t="n">
        <v>0.5096</v>
      </c>
      <c r="D1555" s="0" t="n">
        <v>1.007785</v>
      </c>
      <c r="F1555" s="0" t="n">
        <f aca="false">A1555-A$67</f>
        <v>44640</v>
      </c>
      <c r="H1555" s="0" t="n">
        <f aca="false">(B$67-B1555)*10</f>
        <v>11.3426</v>
      </c>
      <c r="K1555" s="0" t="n">
        <f aca="false">F1555-F$1544</f>
        <v>330</v>
      </c>
      <c r="L1555" s="0" t="n">
        <f aca="false">F1555/K1555</f>
        <v>135.272727272727</v>
      </c>
      <c r="M1555" s="0" t="n">
        <f aca="false">F$1544*K1555/F1555/K$3/K$3</f>
        <v>136426.690491865</v>
      </c>
      <c r="N1555" s="0" t="n">
        <f aca="false">H$1544-H1555</f>
        <v>0.00740000000000407</v>
      </c>
    </row>
    <row r="1556" customFormat="false" ht="13.5" hidden="false" customHeight="false" outlineLevel="0" collapsed="false">
      <c r="A1556" s="0" t="n">
        <v>46500</v>
      </c>
      <c r="B1556" s="0" t="n">
        <v>16.53884</v>
      </c>
      <c r="C1556" s="0" t="n">
        <v>0.5104</v>
      </c>
      <c r="D1556" s="0" t="n">
        <v>1.007785</v>
      </c>
      <c r="F1556" s="0" t="n">
        <f aca="false">A1556-A$67</f>
        <v>44670</v>
      </c>
      <c r="H1556" s="0" t="n">
        <f aca="false">(B$67-B1556)*10</f>
        <v>11.343</v>
      </c>
      <c r="K1556" s="0" t="n">
        <f aca="false">F1556-F$1544</f>
        <v>360</v>
      </c>
      <c r="L1556" s="0" t="n">
        <f aca="false">F1556/K1556</f>
        <v>124.083333333333</v>
      </c>
      <c r="M1556" s="0" t="n">
        <f aca="false">F$1544*K1556/F1556/K$3/K$3</f>
        <v>148729.164504716</v>
      </c>
      <c r="N1556" s="0" t="n">
        <f aca="false">H$1544-H1556</f>
        <v>0.00700000000001921</v>
      </c>
    </row>
    <row r="1557" customFormat="false" ht="13.5" hidden="false" customHeight="false" outlineLevel="0" collapsed="false">
      <c r="A1557" s="0" t="n">
        <v>46530</v>
      </c>
      <c r="B1557" s="0" t="n">
        <v>16.53872</v>
      </c>
      <c r="C1557" s="0" t="n">
        <v>0.5111</v>
      </c>
      <c r="D1557" s="0" t="n">
        <v>1.007785</v>
      </c>
      <c r="F1557" s="0" t="n">
        <f aca="false">A1557-A$67</f>
        <v>44700</v>
      </c>
      <c r="H1557" s="0" t="n">
        <f aca="false">(B$67-B1557)*10</f>
        <v>11.3442</v>
      </c>
      <c r="K1557" s="0" t="n">
        <f aca="false">F1557-F$1544</f>
        <v>390</v>
      </c>
      <c r="L1557" s="0" t="n">
        <f aca="false">F1557/K1557</f>
        <v>114.615384615385</v>
      </c>
      <c r="M1557" s="0" t="n">
        <f aca="false">F$1544*K1557/F1557/K$3/K$3</f>
        <v>161015.12512963</v>
      </c>
      <c r="N1557" s="0" t="n">
        <f aca="false">H$1544-H1557</f>
        <v>0.00580000000002912</v>
      </c>
    </row>
    <row r="1558" customFormat="false" ht="13.5" hidden="false" customHeight="false" outlineLevel="0" collapsed="false">
      <c r="A1558" s="0" t="n">
        <v>46560</v>
      </c>
      <c r="B1558" s="0" t="n">
        <v>16.53886</v>
      </c>
      <c r="C1558" s="0" t="n">
        <v>0.5119</v>
      </c>
      <c r="D1558" s="0" t="n">
        <v>1.007785</v>
      </c>
      <c r="F1558" s="0" t="n">
        <f aca="false">A1558-A$67</f>
        <v>44730</v>
      </c>
      <c r="H1558" s="0" t="n">
        <f aca="false">(B$67-B1558)*10</f>
        <v>11.3428</v>
      </c>
      <c r="K1558" s="0" t="n">
        <f aca="false">F1558-F$1544</f>
        <v>420</v>
      </c>
      <c r="L1558" s="0" t="n">
        <f aca="false">F1558/K1558</f>
        <v>106.5</v>
      </c>
      <c r="M1558" s="0" t="n">
        <f aca="false">F$1544*K1558/F1558/K$3/K$3</f>
        <v>173284.60559274</v>
      </c>
      <c r="N1558" s="0" t="n">
        <f aca="false">H$1544-H1558</f>
        <v>0.00720000000001164</v>
      </c>
    </row>
    <row r="1559" customFormat="false" ht="13.5" hidden="false" customHeight="false" outlineLevel="0" collapsed="false">
      <c r="A1559" s="0" t="n">
        <v>46590</v>
      </c>
      <c r="B1559" s="0" t="n">
        <v>16.5387</v>
      </c>
      <c r="C1559" s="0" t="n">
        <v>0.5126</v>
      </c>
      <c r="D1559" s="0" t="n">
        <v>1.007683</v>
      </c>
      <c r="F1559" s="0" t="n">
        <f aca="false">A1559-A$67</f>
        <v>44760</v>
      </c>
      <c r="H1559" s="0" t="n">
        <f aca="false">(B$67-B1559)*10</f>
        <v>11.3444</v>
      </c>
      <c r="K1559" s="0" t="n">
        <f aca="false">F1559-F$1544</f>
        <v>450</v>
      </c>
      <c r="L1559" s="0" t="n">
        <f aca="false">F1559/K1559</f>
        <v>99.4666666666667</v>
      </c>
      <c r="M1559" s="0" t="n">
        <f aca="false">F$1544*K1559/F1559/K$3/K$3</f>
        <v>185537.639031101</v>
      </c>
      <c r="N1559" s="0" t="n">
        <f aca="false">H$1544-H1559</f>
        <v>0.00560000000000116</v>
      </c>
    </row>
    <row r="1560" customFormat="false" ht="13.5" hidden="false" customHeight="false" outlineLevel="0" collapsed="false">
      <c r="A1560" s="0" t="n">
        <v>46620</v>
      </c>
      <c r="B1560" s="0" t="n">
        <v>16.53884</v>
      </c>
      <c r="C1560" s="0" t="n">
        <v>0.5133</v>
      </c>
      <c r="D1560" s="0" t="n">
        <v>1.007683</v>
      </c>
      <c r="F1560" s="0" t="n">
        <f aca="false">A1560-A$67</f>
        <v>44790</v>
      </c>
      <c r="H1560" s="0" t="n">
        <f aca="false">(B$67-B1560)*10</f>
        <v>11.343</v>
      </c>
      <c r="K1560" s="0" t="n">
        <f aca="false">F1560-F$1544</f>
        <v>480</v>
      </c>
      <c r="L1560" s="0" t="n">
        <f aca="false">F1560/K1560</f>
        <v>93.3125</v>
      </c>
      <c r="M1560" s="0" t="n">
        <f aca="false">F$1544*K1560/F1560/K$3/K$3</f>
        <v>197774.258492987</v>
      </c>
      <c r="N1560" s="0" t="n">
        <f aca="false">H$1544-H1560</f>
        <v>0.00700000000001921</v>
      </c>
    </row>
    <row r="1561" customFormat="false" ht="13.5" hidden="false" customHeight="false" outlineLevel="0" collapsed="false">
      <c r="A1561" s="0" t="n">
        <v>46650</v>
      </c>
      <c r="B1561" s="0" t="n">
        <v>16.53886</v>
      </c>
      <c r="C1561" s="0" t="n">
        <v>0.514</v>
      </c>
      <c r="D1561" s="0" t="n">
        <v>1.007683</v>
      </c>
      <c r="F1561" s="0" t="n">
        <f aca="false">A1561-A$67</f>
        <v>44820</v>
      </c>
      <c r="H1561" s="0" t="n">
        <f aca="false">(B$67-B1561)*10</f>
        <v>11.3428</v>
      </c>
      <c r="K1561" s="0" t="n">
        <f aca="false">F1561-F$1544</f>
        <v>510</v>
      </c>
      <c r="L1561" s="0" t="n">
        <f aca="false">F1561/K1561</f>
        <v>87.8823529411765</v>
      </c>
      <c r="M1561" s="0" t="n">
        <f aca="false">F$1544*K1561/F1561/K$3/K$3</f>
        <v>209994.49693819</v>
      </c>
      <c r="N1561" s="0" t="n">
        <f aca="false">H$1544-H1561</f>
        <v>0.00720000000001164</v>
      </c>
    </row>
    <row r="1562" customFormat="false" ht="13.5" hidden="false" customHeight="false" outlineLevel="0" collapsed="false">
      <c r="A1562" s="0" t="n">
        <v>46680</v>
      </c>
      <c r="B1562" s="0" t="n">
        <v>16.53898</v>
      </c>
      <c r="C1562" s="0" t="n">
        <v>0.5147</v>
      </c>
      <c r="D1562" s="0" t="n">
        <v>1.007683</v>
      </c>
      <c r="F1562" s="0" t="n">
        <f aca="false">A1562-A$67</f>
        <v>44850</v>
      </c>
      <c r="H1562" s="0" t="n">
        <f aca="false">(B$67-B1562)*10</f>
        <v>11.3416</v>
      </c>
      <c r="K1562" s="0" t="n">
        <f aca="false">F1562-F$1544</f>
        <v>540</v>
      </c>
      <c r="L1562" s="0" t="n">
        <f aca="false">F1562/K1562</f>
        <v>83.0555555555556</v>
      </c>
      <c r="M1562" s="0" t="n">
        <f aca="false">F$1544*K1562/F1562/K$3/K$3</f>
        <v>222198.387238316</v>
      </c>
      <c r="N1562" s="0" t="n">
        <f aca="false">H$1544-H1562</f>
        <v>0.00840000000000174</v>
      </c>
    </row>
    <row r="1563" customFormat="false" ht="13.5" hidden="false" customHeight="false" outlineLevel="0" collapsed="false">
      <c r="A1563" s="0" t="n">
        <v>46710</v>
      </c>
      <c r="B1563" s="0" t="n">
        <v>16.53886</v>
      </c>
      <c r="C1563" s="0" t="n">
        <v>0.5155</v>
      </c>
      <c r="D1563" s="0" t="n">
        <v>1.007683</v>
      </c>
      <c r="F1563" s="0" t="n">
        <f aca="false">A1563-A$67</f>
        <v>44880</v>
      </c>
      <c r="H1563" s="0" t="n">
        <f aca="false">(B$67-B1563)*10</f>
        <v>11.3428</v>
      </c>
      <c r="K1563" s="0" t="n">
        <f aca="false">F1563-F$1544</f>
        <v>570</v>
      </c>
      <c r="L1563" s="0" t="n">
        <f aca="false">F1563/K1563</f>
        <v>78.7368421052632</v>
      </c>
      <c r="M1563" s="0" t="n">
        <f aca="false">F$1544*K1563/F1563/K$3/K$3</f>
        <v>234385.962177079</v>
      </c>
      <c r="N1563" s="0" t="n">
        <f aca="false">H$1544-H1563</f>
        <v>0.00720000000001164</v>
      </c>
    </row>
    <row r="1564" customFormat="false" ht="13.5" hidden="false" customHeight="false" outlineLevel="0" collapsed="false">
      <c r="A1564" s="0" t="n">
        <v>46740</v>
      </c>
      <c r="B1564" s="0" t="n">
        <v>16.53912</v>
      </c>
      <c r="C1564" s="0" t="n">
        <v>0.5162</v>
      </c>
      <c r="D1564" s="0" t="n">
        <v>1.007683</v>
      </c>
      <c r="F1564" s="0" t="n">
        <f aca="false">A1564-A$67</f>
        <v>44910</v>
      </c>
      <c r="H1564" s="0" t="n">
        <f aca="false">(B$67-B1564)*10</f>
        <v>11.3402</v>
      </c>
      <c r="K1564" s="0" t="n">
        <f aca="false">F1564-F$1544</f>
        <v>600</v>
      </c>
      <c r="L1564" s="0" t="n">
        <f aca="false">F1564/K1564</f>
        <v>74.85</v>
      </c>
      <c r="M1564" s="0" t="n">
        <f aca="false">F$1544*K1564/F1564/K$3/K$3</f>
        <v>246557.254450592</v>
      </c>
      <c r="N1564" s="0" t="n">
        <f aca="false">H$1544-H1564</f>
        <v>0.00980000000001979</v>
      </c>
    </row>
    <row r="1565" customFormat="false" ht="13.5" hidden="false" customHeight="false" outlineLevel="0" collapsed="false">
      <c r="A1565" s="0" t="n">
        <v>46770</v>
      </c>
      <c r="B1565" s="0" t="n">
        <v>16.53898</v>
      </c>
      <c r="C1565" s="0" t="n">
        <v>0.5169</v>
      </c>
      <c r="D1565" s="0" t="n">
        <v>1.007683</v>
      </c>
      <c r="F1565" s="0" t="n">
        <f aca="false">A1565-A$67</f>
        <v>44940</v>
      </c>
      <c r="H1565" s="0" t="n">
        <f aca="false">(B$67-B1565)*10</f>
        <v>11.3416</v>
      </c>
      <c r="K1565" s="0" t="n">
        <f aca="false">F1565-F$1544</f>
        <v>630</v>
      </c>
      <c r="L1565" s="0" t="n">
        <f aca="false">F1565/K1565</f>
        <v>71.3333333333333</v>
      </c>
      <c r="M1565" s="0" t="n">
        <f aca="false">F$1544*K1565/F1565/K$3/K$3</f>
        <v>258712.296667666</v>
      </c>
      <c r="N1565" s="0" t="n">
        <f aca="false">H$1544-H1565</f>
        <v>0.00840000000000174</v>
      </c>
    </row>
    <row r="1566" customFormat="false" ht="13.5" hidden="false" customHeight="false" outlineLevel="0" collapsed="false">
      <c r="A1566" s="0" t="n">
        <v>46800</v>
      </c>
      <c r="B1566" s="0" t="n">
        <v>16.53914</v>
      </c>
      <c r="C1566" s="0" t="n">
        <v>0.5176</v>
      </c>
      <c r="D1566" s="0" t="n">
        <v>1.007683</v>
      </c>
      <c r="F1566" s="0" t="n">
        <f aca="false">A1566-A$67</f>
        <v>44970</v>
      </c>
      <c r="H1566" s="0" t="n">
        <f aca="false">(B$67-B1566)*10</f>
        <v>11.34</v>
      </c>
      <c r="K1566" s="0" t="n">
        <f aca="false">F1566-F$1544</f>
        <v>660</v>
      </c>
      <c r="L1566" s="0" t="n">
        <f aca="false">F1566/K1566</f>
        <v>68.1363636363636</v>
      </c>
      <c r="M1566" s="0" t="n">
        <f aca="false">F$1544*K1566/F1566/K$3/K$3</f>
        <v>270851.121350093</v>
      </c>
      <c r="N1566" s="0" t="n">
        <f aca="false">H$1544-H1566</f>
        <v>0.0100000000000122</v>
      </c>
    </row>
    <row r="1567" customFormat="false" ht="13.5" hidden="false" customHeight="false" outlineLevel="0" collapsed="false">
      <c r="A1567" s="0" t="n">
        <v>46830</v>
      </c>
      <c r="B1567" s="0" t="n">
        <v>16.539</v>
      </c>
      <c r="C1567" s="0" t="n">
        <v>0.5184</v>
      </c>
      <c r="D1567" s="0" t="n">
        <v>1.007683</v>
      </c>
      <c r="F1567" s="0" t="n">
        <f aca="false">A1567-A$67</f>
        <v>45000</v>
      </c>
      <c r="H1567" s="0" t="n">
        <f aca="false">(B$67-B1567)*10</f>
        <v>11.3414</v>
      </c>
      <c r="K1567" s="0" t="n">
        <f aca="false">F1567-F$1544</f>
        <v>690</v>
      </c>
      <c r="L1567" s="0" t="n">
        <f aca="false">F1567/K1567</f>
        <v>65.2173913043478</v>
      </c>
      <c r="M1567" s="0" t="n">
        <f aca="false">F$1544*K1567/F1567/K$3/K$3</f>
        <v>282973.760932945</v>
      </c>
      <c r="N1567" s="0" t="n">
        <f aca="false">H$1544-H1567</f>
        <v>0.0086000000000297</v>
      </c>
    </row>
    <row r="1568" customFormat="false" ht="13.5" hidden="false" customHeight="false" outlineLevel="0" collapsed="false">
      <c r="A1568" s="0" t="n">
        <v>46860</v>
      </c>
      <c r="B1568" s="0" t="n">
        <v>16.53902</v>
      </c>
      <c r="C1568" s="0" t="n">
        <v>0.5191</v>
      </c>
      <c r="D1568" s="0" t="n">
        <v>1.007581</v>
      </c>
      <c r="F1568" s="0" t="n">
        <f aca="false">A1568-A$67</f>
        <v>45030</v>
      </c>
      <c r="H1568" s="0" t="n">
        <f aca="false">(B$67-B1568)*10</f>
        <v>11.3412</v>
      </c>
      <c r="K1568" s="0" t="n">
        <f aca="false">F1568-F$1544</f>
        <v>720</v>
      </c>
      <c r="L1568" s="0" t="n">
        <f aca="false">F1568/K1568</f>
        <v>62.5416666666667</v>
      </c>
      <c r="M1568" s="0" t="n">
        <f aca="false">F$1544*K1568/F1568/K$3/K$3</f>
        <v>295080.247764853</v>
      </c>
      <c r="N1568" s="0" t="n">
        <f aca="false">H$1544-H1568</f>
        <v>0.00880000000002212</v>
      </c>
    </row>
    <row r="1569" customFormat="false" ht="13.5" hidden="false" customHeight="false" outlineLevel="0" collapsed="false">
      <c r="A1569" s="0" t="n">
        <v>46890</v>
      </c>
      <c r="B1569" s="0" t="n">
        <v>16.539</v>
      </c>
      <c r="C1569" s="0" t="n">
        <v>0.5198</v>
      </c>
      <c r="D1569" s="0" t="n">
        <v>1.007683</v>
      </c>
      <c r="F1569" s="0" t="n">
        <f aca="false">A1569-A$67</f>
        <v>45060</v>
      </c>
      <c r="H1569" s="0" t="n">
        <f aca="false">(B$67-B1569)*10</f>
        <v>11.3414</v>
      </c>
      <c r="K1569" s="0" t="n">
        <f aca="false">F1569-F$1544</f>
        <v>750</v>
      </c>
      <c r="L1569" s="0" t="n">
        <f aca="false">F1569/K1569</f>
        <v>60.08</v>
      </c>
      <c r="M1569" s="0" t="n">
        <f aca="false">F$1544*K1569/F1569/K$3/K$3</f>
        <v>307170.614108303</v>
      </c>
      <c r="N1569" s="0" t="n">
        <f aca="false">H$1544-H1569</f>
        <v>0.0086000000000297</v>
      </c>
    </row>
    <row r="1570" customFormat="false" ht="13.5" hidden="false" customHeight="false" outlineLevel="0" collapsed="false">
      <c r="A1570" s="0" t="n">
        <v>46920</v>
      </c>
      <c r="B1570" s="0" t="n">
        <v>16.53914</v>
      </c>
      <c r="C1570" s="0" t="n">
        <v>0.5206</v>
      </c>
      <c r="D1570" s="0" t="n">
        <v>1.007581</v>
      </c>
      <c r="F1570" s="0" t="n">
        <f aca="false">A1570-A$67</f>
        <v>45090</v>
      </c>
      <c r="H1570" s="0" t="n">
        <f aca="false">(B$67-B1570)*10</f>
        <v>11.34</v>
      </c>
      <c r="K1570" s="0" t="n">
        <f aca="false">F1570-F$1544</f>
        <v>780</v>
      </c>
      <c r="L1570" s="0" t="n">
        <f aca="false">F1570/K1570</f>
        <v>57.8076923076923</v>
      </c>
      <c r="M1570" s="0" t="n">
        <f aca="false">F$1544*K1570/F1570/K$3/K$3</f>
        <v>319244.892139918</v>
      </c>
      <c r="N1570" s="0" t="n">
        <f aca="false">H$1544-H1570</f>
        <v>0.0100000000000122</v>
      </c>
    </row>
    <row r="1571" customFormat="false" ht="13.5" hidden="false" customHeight="false" outlineLevel="0" collapsed="false">
      <c r="A1571" s="0" t="n">
        <v>46950</v>
      </c>
      <c r="B1571" s="0" t="n">
        <v>16.53928</v>
      </c>
      <c r="C1571" s="0" t="n">
        <v>0.5213</v>
      </c>
      <c r="D1571" s="0" t="n">
        <v>1.007581</v>
      </c>
      <c r="F1571" s="0" t="n">
        <f aca="false">A1571-A$67</f>
        <v>45120</v>
      </c>
      <c r="H1571" s="0" t="n">
        <f aca="false">(B$67-B1571)*10</f>
        <v>11.3386</v>
      </c>
      <c r="K1571" s="0" t="n">
        <f aca="false">F1571-F$1544</f>
        <v>810</v>
      </c>
      <c r="L1571" s="0" t="n">
        <f aca="false">F1571/K1571</f>
        <v>55.7037037037037</v>
      </c>
      <c r="M1571" s="0" t="n">
        <f aca="false">F$1544*K1571/F1571/K$3/K$3</f>
        <v>331303.113950748</v>
      </c>
      <c r="N1571" s="0" t="n">
        <f aca="false">H$1544-H1571</f>
        <v>0.0114000000000303</v>
      </c>
    </row>
    <row r="1572" customFormat="false" ht="13.5" hidden="false" customHeight="false" outlineLevel="0" collapsed="false">
      <c r="A1572" s="0" t="n">
        <v>46980</v>
      </c>
      <c r="B1572" s="0" t="n">
        <v>16.5393</v>
      </c>
      <c r="C1572" s="0" t="n">
        <v>0.522</v>
      </c>
      <c r="D1572" s="0" t="n">
        <v>1.007581</v>
      </c>
      <c r="F1572" s="0" t="n">
        <f aca="false">A1572-A$67</f>
        <v>45150</v>
      </c>
      <c r="H1572" s="0" t="n">
        <f aca="false">(B$67-B1572)*10</f>
        <v>11.3384</v>
      </c>
      <c r="K1572" s="0" t="n">
        <f aca="false">F1572-F$1544</f>
        <v>840</v>
      </c>
      <c r="L1572" s="0" t="n">
        <f aca="false">F1572/K1572</f>
        <v>53.75</v>
      </c>
      <c r="M1572" s="0" t="n">
        <f aca="false">F$1544*K1572/F1572/K$3/K$3</f>
        <v>343345.311546546</v>
      </c>
      <c r="N1572" s="0" t="n">
        <f aca="false">H$1544-H1572</f>
        <v>0.0116000000000227</v>
      </c>
    </row>
    <row r="1573" customFormat="false" ht="13.5" hidden="false" customHeight="false" outlineLevel="0" collapsed="false">
      <c r="A1573" s="0" t="n">
        <v>47010</v>
      </c>
      <c r="B1573" s="0" t="n">
        <v>16.53926</v>
      </c>
      <c r="C1573" s="0" t="n">
        <v>0.5227</v>
      </c>
      <c r="D1573" s="0" t="n">
        <v>1.007581</v>
      </c>
      <c r="F1573" s="0" t="n">
        <f aca="false">A1573-A$67</f>
        <v>45180</v>
      </c>
      <c r="H1573" s="0" t="n">
        <f aca="false">(B$67-B1573)*10</f>
        <v>11.3388</v>
      </c>
      <c r="K1573" s="0" t="n">
        <f aca="false">F1573-F$1544</f>
        <v>870</v>
      </c>
      <c r="L1573" s="0" t="n">
        <f aca="false">F1573/K1573</f>
        <v>51.9310344827586</v>
      </c>
      <c r="M1573" s="0" t="n">
        <f aca="false">F$1544*K1573/F1573/K$3/K$3</f>
        <v>355371.51684806</v>
      </c>
      <c r="N1573" s="0" t="n">
        <f aca="false">H$1544-H1573</f>
        <v>0.0112000000000023</v>
      </c>
    </row>
    <row r="1574" customFormat="false" ht="13.5" hidden="false" customHeight="false" outlineLevel="0" collapsed="false">
      <c r="A1574" s="0" t="n">
        <v>47040</v>
      </c>
      <c r="B1574" s="0" t="n">
        <v>16.53914</v>
      </c>
      <c r="C1574" s="0" t="n">
        <v>0.5235</v>
      </c>
      <c r="D1574" s="0" t="n">
        <v>1.007581</v>
      </c>
      <c r="F1574" s="0" t="n">
        <f aca="false">A1574-A$67</f>
        <v>45210</v>
      </c>
      <c r="H1574" s="0" t="n">
        <f aca="false">(B$67-B1574)*10</f>
        <v>11.34</v>
      </c>
      <c r="K1574" s="0" t="n">
        <f aca="false">F1574-F$1544</f>
        <v>900</v>
      </c>
      <c r="L1574" s="0" t="n">
        <f aca="false">F1574/K1574</f>
        <v>50.2333333333333</v>
      </c>
      <c r="M1574" s="0" t="n">
        <f aca="false">F$1544*K1574/F1574/K$3/K$3</f>
        <v>367381.76169131</v>
      </c>
      <c r="N1574" s="0" t="n">
        <f aca="false">H$1544-H1574</f>
        <v>0.0100000000000122</v>
      </c>
    </row>
    <row r="1575" customFormat="false" ht="13.5" hidden="false" customHeight="false" outlineLevel="0" collapsed="false">
      <c r="A1575" s="0" t="n">
        <v>47070</v>
      </c>
      <c r="B1575" s="0" t="n">
        <v>16.53926</v>
      </c>
      <c r="C1575" s="0" t="n">
        <v>0.5242</v>
      </c>
      <c r="D1575" s="0" t="n">
        <v>1.007581</v>
      </c>
      <c r="F1575" s="0" t="n">
        <f aca="false">A1575-A$67</f>
        <v>45240</v>
      </c>
      <c r="H1575" s="0" t="n">
        <f aca="false">(B$67-B1575)*10</f>
        <v>11.3388</v>
      </c>
      <c r="K1575" s="0" t="n">
        <f aca="false">F1575-F$1544</f>
        <v>930</v>
      </c>
      <c r="L1575" s="0" t="n">
        <f aca="false">F1575/K1575</f>
        <v>48.6451612903226</v>
      </c>
      <c r="M1575" s="0" t="n">
        <f aca="false">F$1544*K1575/F1575/K$3/K$3</f>
        <v>379376.077827872</v>
      </c>
      <c r="N1575" s="0" t="n">
        <f aca="false">H$1544-H1575</f>
        <v>0.0112000000000023</v>
      </c>
    </row>
    <row r="1576" customFormat="false" ht="13.5" hidden="false" customHeight="false" outlineLevel="0" collapsed="false">
      <c r="A1576" s="0" t="n">
        <v>47100</v>
      </c>
      <c r="B1576" s="0" t="n">
        <v>16.53928</v>
      </c>
      <c r="C1576" s="0" t="n">
        <v>0.5249</v>
      </c>
      <c r="D1576" s="0" t="n">
        <v>1.007683</v>
      </c>
      <c r="F1576" s="0" t="n">
        <f aca="false">A1576-A$67</f>
        <v>45270</v>
      </c>
      <c r="H1576" s="0" t="n">
        <f aca="false">(B$67-B1576)*10</f>
        <v>11.3386</v>
      </c>
      <c r="K1576" s="0" t="n">
        <f aca="false">F1576-F$1544</f>
        <v>960</v>
      </c>
      <c r="L1576" s="0" t="n">
        <f aca="false">F1576/K1576</f>
        <v>47.15625</v>
      </c>
      <c r="M1576" s="0" t="n">
        <f aca="false">F$1544*K1576/F1576/K$3/K$3</f>
        <v>391354.496925155</v>
      </c>
      <c r="N1576" s="0" t="n">
        <f aca="false">H$1544-H1576</f>
        <v>0.0114000000000303</v>
      </c>
    </row>
    <row r="1577" customFormat="false" ht="13.5" hidden="false" customHeight="false" outlineLevel="0" collapsed="false">
      <c r="A1577" s="0" t="n">
        <v>47130</v>
      </c>
      <c r="B1577" s="0" t="n">
        <v>16.53942</v>
      </c>
      <c r="C1577" s="0" t="n">
        <v>0.5256</v>
      </c>
      <c r="D1577" s="0" t="n">
        <v>1.007683</v>
      </c>
      <c r="F1577" s="0" t="n">
        <f aca="false">A1577-A$67</f>
        <v>45300</v>
      </c>
      <c r="H1577" s="0" t="n">
        <f aca="false">(B$67-B1577)*10</f>
        <v>11.3372</v>
      </c>
      <c r="K1577" s="0" t="n">
        <f aca="false">F1577-F$1544</f>
        <v>990</v>
      </c>
      <c r="L1577" s="0" t="n">
        <f aca="false">F1577/K1577</f>
        <v>45.7575757575758</v>
      </c>
      <c r="M1577" s="0" t="n">
        <f aca="false">F$1544*K1577/F1577/K$3/K$3</f>
        <v>403317.050566679</v>
      </c>
      <c r="N1577" s="0" t="n">
        <f aca="false">H$1544-H1577</f>
        <v>0.0128000000000128</v>
      </c>
    </row>
    <row r="1578" customFormat="false" ht="13.5" hidden="false" customHeight="false" outlineLevel="0" collapsed="false">
      <c r="A1578" s="0" t="n">
        <v>47160</v>
      </c>
      <c r="B1578" s="0" t="n">
        <v>16.53942</v>
      </c>
      <c r="C1578" s="0" t="n">
        <v>0.5263</v>
      </c>
      <c r="D1578" s="0" t="n">
        <v>1.007683</v>
      </c>
      <c r="F1578" s="0" t="n">
        <f aca="false">A1578-A$67</f>
        <v>45330</v>
      </c>
      <c r="H1578" s="0" t="n">
        <f aca="false">(B$67-B1578)*10</f>
        <v>11.3372</v>
      </c>
      <c r="K1578" s="0" t="n">
        <f aca="false">F1578-F$1544</f>
        <v>1020</v>
      </c>
      <c r="L1578" s="0" t="n">
        <f aca="false">F1578/K1578</f>
        <v>44.4411764705882</v>
      </c>
      <c r="M1578" s="0" t="n">
        <f aca="false">F$1544*K1578/F1578/K$3/K$3</f>
        <v>415263.770252357</v>
      </c>
      <c r="N1578" s="0" t="n">
        <f aca="false">H$1544-H1578</f>
        <v>0.0128000000000128</v>
      </c>
    </row>
    <row r="1579" customFormat="false" ht="13.5" hidden="false" customHeight="false" outlineLevel="0" collapsed="false">
      <c r="A1579" s="0" t="n">
        <v>47190</v>
      </c>
      <c r="B1579" s="0" t="n">
        <v>16.53953</v>
      </c>
      <c r="C1579" s="0" t="n">
        <v>0.5271</v>
      </c>
      <c r="D1579" s="0" t="n">
        <v>1.007683</v>
      </c>
      <c r="F1579" s="0" t="n">
        <f aca="false">A1579-A$67</f>
        <v>45360</v>
      </c>
      <c r="H1579" s="0" t="n">
        <f aca="false">(B$67-B1579)*10</f>
        <v>11.3361</v>
      </c>
      <c r="K1579" s="0" t="n">
        <f aca="false">F1579-F$1544</f>
        <v>1050</v>
      </c>
      <c r="L1579" s="0" t="n">
        <f aca="false">F1579/K1579</f>
        <v>43.2</v>
      </c>
      <c r="M1579" s="0" t="n">
        <f aca="false">F$1544*K1579/F1579/K$3/K$3</f>
        <v>427194.687398769</v>
      </c>
      <c r="N1579" s="0" t="n">
        <f aca="false">H$1544-H1579</f>
        <v>0.0139000000000067</v>
      </c>
    </row>
    <row r="1580" customFormat="false" ht="13.5" hidden="false" customHeight="false" outlineLevel="0" collapsed="false">
      <c r="A1580" s="0" t="n">
        <v>47220</v>
      </c>
      <c r="B1580" s="0" t="n">
        <v>16.53956</v>
      </c>
      <c r="C1580" s="0" t="n">
        <v>0.5278</v>
      </c>
      <c r="D1580" s="0" t="n">
        <v>1.007683</v>
      </c>
      <c r="F1580" s="0" t="n">
        <f aca="false">A1580-A$67</f>
        <v>45390</v>
      </c>
      <c r="H1580" s="0" t="n">
        <f aca="false">(B$67-B1580)*10</f>
        <v>11.3358</v>
      </c>
      <c r="K1580" s="0" t="n">
        <f aca="false">F1580-F$1544</f>
        <v>1080</v>
      </c>
      <c r="L1580" s="0" t="n">
        <f aca="false">F1580/K1580</f>
        <v>42.0277777777778</v>
      </c>
      <c r="M1580" s="0" t="n">
        <f aca="false">F$1544*K1580/F1580/K$3/K$3</f>
        <v>439109.833339435</v>
      </c>
      <c r="N1580" s="0" t="n">
        <f aca="false">H$1544-H1580</f>
        <v>0.0142000000000309</v>
      </c>
    </row>
    <row r="1581" customFormat="false" ht="13.5" hidden="false" customHeight="false" outlineLevel="0" collapsed="false">
      <c r="A1581" s="0" t="n">
        <v>47250</v>
      </c>
      <c r="B1581" s="0" t="n">
        <v>16.53953</v>
      </c>
      <c r="C1581" s="0" t="n">
        <v>0.5285</v>
      </c>
      <c r="D1581" s="0" t="n">
        <v>1.007683</v>
      </c>
      <c r="F1581" s="0" t="n">
        <f aca="false">A1581-A$67</f>
        <v>45420</v>
      </c>
      <c r="H1581" s="0" t="n">
        <f aca="false">(B$67-B1581)*10</f>
        <v>11.3361</v>
      </c>
      <c r="K1581" s="0" t="n">
        <f aca="false">F1581-F$1544</f>
        <v>1110</v>
      </c>
      <c r="L1581" s="0" t="n">
        <f aca="false">F1581/K1581</f>
        <v>40.9189189189189</v>
      </c>
      <c r="M1581" s="0" t="n">
        <f aca="false">F$1544*K1581/F1581/K$3/K$3</f>
        <v>451009.239325094</v>
      </c>
      <c r="N1581" s="0" t="n">
        <f aca="false">H$1544-H1581</f>
        <v>0.0139000000000067</v>
      </c>
    </row>
    <row r="1582" customFormat="false" ht="13.5" hidden="false" customHeight="false" outlineLevel="0" collapsed="false">
      <c r="A1582" s="0" t="n">
        <v>47280</v>
      </c>
      <c r="B1582" s="0" t="n">
        <v>16.53942</v>
      </c>
      <c r="C1582" s="0" t="n">
        <v>0.5292</v>
      </c>
      <c r="D1582" s="0" t="n">
        <v>1.007683</v>
      </c>
      <c r="F1582" s="0" t="n">
        <f aca="false">A1582-A$67</f>
        <v>45450</v>
      </c>
      <c r="H1582" s="0" t="n">
        <f aca="false">(B$67-B1582)*10</f>
        <v>11.3372</v>
      </c>
      <c r="K1582" s="0" t="n">
        <f aca="false">F1582-F$1544</f>
        <v>1140</v>
      </c>
      <c r="L1582" s="0" t="n">
        <f aca="false">F1582/K1582</f>
        <v>39.8684210526316</v>
      </c>
      <c r="M1582" s="0" t="n">
        <f aca="false">F$1544*K1582/F1582/K$3/K$3</f>
        <v>462892.936523973</v>
      </c>
      <c r="N1582" s="0" t="n">
        <f aca="false">H$1544-H1582</f>
        <v>0.0128000000000128</v>
      </c>
    </row>
    <row r="1583" customFormat="false" ht="13.5" hidden="false" customHeight="false" outlineLevel="0" collapsed="false">
      <c r="A1583" s="0" t="n">
        <v>47310</v>
      </c>
      <c r="B1583" s="0" t="n">
        <v>16.5397</v>
      </c>
      <c r="C1583" s="0" t="n">
        <v>0.53</v>
      </c>
      <c r="D1583" s="0" t="n">
        <v>1.007683</v>
      </c>
      <c r="F1583" s="0" t="n">
        <f aca="false">A1583-A$67</f>
        <v>45480</v>
      </c>
      <c r="H1583" s="0" t="n">
        <f aca="false">(B$67-B1583)*10</f>
        <v>11.3344</v>
      </c>
      <c r="K1583" s="0" t="n">
        <f aca="false">F1583-F$1544</f>
        <v>1170</v>
      </c>
      <c r="L1583" s="0" t="n">
        <f aca="false">F1583/K1583</f>
        <v>38.8717948717949</v>
      </c>
      <c r="M1583" s="0" t="n">
        <f aca="false">F$1544*K1583/F1583/K$3/K$3</f>
        <v>474760.956022062</v>
      </c>
      <c r="N1583" s="0" t="n">
        <f aca="false">H$1544-H1583</f>
        <v>0.0156000000000134</v>
      </c>
    </row>
    <row r="1584" customFormat="false" ht="13.5" hidden="false" customHeight="false" outlineLevel="0" collapsed="false">
      <c r="A1584" s="0" t="n">
        <v>47340</v>
      </c>
      <c r="B1584" s="0" t="n">
        <v>16.5397</v>
      </c>
      <c r="C1584" s="0" t="n">
        <v>0.5307</v>
      </c>
      <c r="D1584" s="0" t="n">
        <v>1.007683</v>
      </c>
      <c r="F1584" s="0" t="n">
        <f aca="false">A1584-A$67</f>
        <v>45510</v>
      </c>
      <c r="H1584" s="0" t="n">
        <f aca="false">(B$67-B1584)*10</f>
        <v>11.3344</v>
      </c>
      <c r="K1584" s="0" t="n">
        <f aca="false">F1584-F$1544</f>
        <v>1200</v>
      </c>
      <c r="L1584" s="0" t="n">
        <f aca="false">F1584/K1584</f>
        <v>37.925</v>
      </c>
      <c r="M1584" s="0" t="n">
        <f aca="false">F$1544*K1584/F1584/K$3/K$3</f>
        <v>486613.328823384</v>
      </c>
      <c r="N1584" s="0" t="n">
        <f aca="false">H$1544-H1584</f>
        <v>0.0156000000000134</v>
      </c>
    </row>
    <row r="1585" customFormat="false" ht="13.5" hidden="false" customHeight="false" outlineLevel="0" collapsed="false">
      <c r="A1585" s="0" t="n">
        <v>47370</v>
      </c>
      <c r="B1585" s="0" t="n">
        <v>16.5397</v>
      </c>
      <c r="C1585" s="0" t="n">
        <v>0.5314</v>
      </c>
      <c r="D1585" s="0" t="n">
        <v>1.007683</v>
      </c>
      <c r="F1585" s="0" t="n">
        <f aca="false">A1585-A$67</f>
        <v>45540</v>
      </c>
      <c r="H1585" s="0" t="n">
        <f aca="false">(B$67-B1585)*10</f>
        <v>11.3344</v>
      </c>
      <c r="K1585" s="0" t="n">
        <f aca="false">F1585-F$1544</f>
        <v>1230</v>
      </c>
      <c r="L1585" s="0" t="n">
        <f aca="false">F1585/K1585</f>
        <v>37.0243902439024</v>
      </c>
      <c r="M1585" s="0" t="n">
        <f aca="false">F$1544*K1585/F1585/K$3/K$3</f>
        <v>498450.085850263</v>
      </c>
      <c r="N1585" s="0" t="n">
        <f aca="false">H$1544-H1585</f>
        <v>0.0156000000000134</v>
      </c>
    </row>
    <row r="1586" customFormat="false" ht="13.5" hidden="false" customHeight="false" outlineLevel="0" collapsed="false">
      <c r="A1586" s="0" t="n">
        <v>47400</v>
      </c>
      <c r="B1586" s="0" t="n">
        <v>16.53967</v>
      </c>
      <c r="C1586" s="0" t="n">
        <v>0.5322</v>
      </c>
      <c r="D1586" s="0" t="n">
        <v>1.007683</v>
      </c>
      <c r="F1586" s="0" t="n">
        <f aca="false">A1586-A$67</f>
        <v>45570</v>
      </c>
      <c r="H1586" s="0" t="n">
        <f aca="false">(B$67-B1586)*10</f>
        <v>11.3347</v>
      </c>
      <c r="K1586" s="0" t="n">
        <f aca="false">F1586-F$1544</f>
        <v>1260</v>
      </c>
      <c r="L1586" s="0" t="n">
        <f aca="false">F1586/K1586</f>
        <v>36.1666666666667</v>
      </c>
      <c r="M1586" s="0" t="n">
        <f aca="false">F$1544*K1586/F1586/K$3/K$3</f>
        <v>510271.257943599</v>
      </c>
      <c r="N1586" s="0" t="n">
        <f aca="false">H$1544-H1586</f>
        <v>0.0153000000000247</v>
      </c>
    </row>
    <row r="1587" customFormat="false" ht="13.5" hidden="false" customHeight="false" outlineLevel="0" collapsed="false">
      <c r="A1587" s="0" t="n">
        <v>47430</v>
      </c>
      <c r="B1587" s="0" t="n">
        <v>16.5397</v>
      </c>
      <c r="C1587" s="0" t="n">
        <v>0.5329</v>
      </c>
      <c r="D1587" s="0" t="n">
        <v>1.007683</v>
      </c>
      <c r="F1587" s="0" t="n">
        <f aca="false">A1587-A$67</f>
        <v>45600</v>
      </c>
      <c r="H1587" s="0" t="n">
        <f aca="false">(B$67-B1587)*10</f>
        <v>11.3344</v>
      </c>
      <c r="K1587" s="0" t="n">
        <f aca="false">F1587-F$1544</f>
        <v>1290</v>
      </c>
      <c r="L1587" s="0" t="n">
        <f aca="false">F1587/K1587</f>
        <v>35.3488372093023</v>
      </c>
      <c r="M1587" s="0" t="n">
        <f aca="false">F$1544*K1587/F1587/K$3/K$3</f>
        <v>522076.875863127</v>
      </c>
      <c r="N1587" s="0" t="n">
        <f aca="false">H$1544-H1587</f>
        <v>0.0156000000000134</v>
      </c>
    </row>
    <row r="1588" customFormat="false" ht="13.5" hidden="false" customHeight="false" outlineLevel="0" collapsed="false">
      <c r="A1588" s="0" t="n">
        <v>47460</v>
      </c>
      <c r="B1588" s="0" t="n">
        <v>16.53967</v>
      </c>
      <c r="C1588" s="0" t="n">
        <v>0.5336</v>
      </c>
      <c r="D1588" s="0" t="n">
        <v>1.007683</v>
      </c>
      <c r="F1588" s="0" t="n">
        <f aca="false">A1588-A$67</f>
        <v>45630</v>
      </c>
      <c r="H1588" s="0" t="n">
        <f aca="false">(B$67-B1588)*10</f>
        <v>11.3347</v>
      </c>
      <c r="K1588" s="0" t="n">
        <f aca="false">F1588-F$1544</f>
        <v>1320</v>
      </c>
      <c r="L1588" s="0" t="n">
        <f aca="false">F1588/K1588</f>
        <v>34.5681818181818</v>
      </c>
      <c r="M1588" s="0" t="n">
        <f aca="false">F$1544*K1588/F1588/K$3/K$3</f>
        <v>533866.970287692</v>
      </c>
      <c r="N1588" s="0" t="n">
        <f aca="false">H$1544-H1588</f>
        <v>0.0153000000000247</v>
      </c>
    </row>
    <row r="1589" customFormat="false" ht="13.5" hidden="false" customHeight="false" outlineLevel="0" collapsed="false">
      <c r="A1589" s="0" t="n">
        <v>47490</v>
      </c>
      <c r="B1589" s="0" t="n">
        <v>16.53956</v>
      </c>
      <c r="C1589" s="0" t="n">
        <v>0.5343</v>
      </c>
      <c r="D1589" s="0" t="n">
        <v>1.007683</v>
      </c>
      <c r="F1589" s="0" t="n">
        <f aca="false">A1589-A$67</f>
        <v>45660</v>
      </c>
      <c r="H1589" s="0" t="n">
        <f aca="false">(B$67-B1589)*10</f>
        <v>11.3358</v>
      </c>
      <c r="K1589" s="0" t="n">
        <f aca="false">F1589-F$1544</f>
        <v>1350</v>
      </c>
      <c r="L1589" s="0" t="n">
        <f aca="false">F1589/K1589</f>
        <v>33.8222222222222</v>
      </c>
      <c r="M1589" s="0" t="n">
        <f aca="false">F$1544*K1589/F1589/K$3/K$3</f>
        <v>545641.57181551</v>
      </c>
      <c r="N1589" s="0" t="n">
        <f aca="false">H$1544-H1589</f>
        <v>0.0142000000000309</v>
      </c>
    </row>
    <row r="1590" customFormat="false" ht="13.5" hidden="false" customHeight="false" outlineLevel="0" collapsed="false">
      <c r="A1590" s="0" t="n">
        <v>47520</v>
      </c>
      <c r="B1590" s="0" t="n">
        <v>16.53998</v>
      </c>
      <c r="C1590" s="0" t="n">
        <v>0.5351</v>
      </c>
      <c r="D1590" s="0" t="n">
        <v>1.007683</v>
      </c>
      <c r="F1590" s="0" t="n">
        <f aca="false">A1590-A$67</f>
        <v>45690</v>
      </c>
      <c r="H1590" s="0" t="n">
        <f aca="false">(B$67-B1590)*10</f>
        <v>11.3316</v>
      </c>
      <c r="K1590" s="0" t="n">
        <f aca="false">F1590-F$1544</f>
        <v>1380</v>
      </c>
      <c r="L1590" s="0" t="n">
        <f aca="false">F1590/K1590</f>
        <v>33.1086956521739</v>
      </c>
      <c r="M1590" s="0" t="n">
        <f aca="false">F$1544*K1590/F1590/K$3/K$3</f>
        <v>557400.710964434</v>
      </c>
      <c r="N1590" s="0" t="n">
        <f aca="false">H$1544-H1590</f>
        <v>0.018400000000014</v>
      </c>
    </row>
    <row r="1591" customFormat="false" ht="13.5" hidden="false" customHeight="false" outlineLevel="0" collapsed="false">
      <c r="A1591" s="0" t="n">
        <v>47550</v>
      </c>
      <c r="B1591" s="0" t="n">
        <v>16.53998</v>
      </c>
      <c r="C1591" s="0" t="n">
        <v>0.5358</v>
      </c>
      <c r="D1591" s="0" t="n">
        <v>1.007683</v>
      </c>
      <c r="F1591" s="0" t="n">
        <f aca="false">A1591-A$67</f>
        <v>45720</v>
      </c>
      <c r="H1591" s="0" t="n">
        <f aca="false">(B$67-B1591)*10</f>
        <v>11.3316</v>
      </c>
      <c r="K1591" s="0" t="n">
        <f aca="false">F1591-F$1544</f>
        <v>1410</v>
      </c>
      <c r="L1591" s="0" t="n">
        <f aca="false">F1591/K1591</f>
        <v>32.4255319148936</v>
      </c>
      <c r="M1591" s="0" t="n">
        <f aca="false">F$1544*K1591/F1591/K$3/K$3</f>
        <v>569144.418172218</v>
      </c>
      <c r="N1591" s="0" t="n">
        <f aca="false">H$1544-H1591</f>
        <v>0.018400000000014</v>
      </c>
    </row>
    <row r="1592" customFormat="false" ht="13.5" hidden="false" customHeight="false" outlineLevel="0" collapsed="false">
      <c r="A1592" s="0" t="n">
        <v>47580</v>
      </c>
      <c r="B1592" s="0" t="n">
        <v>16.54</v>
      </c>
      <c r="C1592" s="0" t="n">
        <v>0.5365</v>
      </c>
      <c r="D1592" s="0" t="n">
        <v>1.007683</v>
      </c>
      <c r="F1592" s="0" t="n">
        <f aca="false">A1592-A$67</f>
        <v>45750</v>
      </c>
      <c r="H1592" s="0" t="n">
        <f aca="false">(B$67-B1592)*10</f>
        <v>11.3314</v>
      </c>
      <c r="K1592" s="0" t="n">
        <f aca="false">F1592-F$1544</f>
        <v>1440</v>
      </c>
      <c r="L1592" s="0" t="n">
        <f aca="false">F1592/K1592</f>
        <v>31.7708333333333</v>
      </c>
      <c r="M1592" s="0" t="n">
        <f aca="false">F$1544*K1592/F1592/K$3/K$3</f>
        <v>580872.723796779</v>
      </c>
      <c r="N1592" s="0" t="n">
        <f aca="false">H$1544-H1592</f>
        <v>0.0186000000000064</v>
      </c>
    </row>
    <row r="1593" customFormat="false" ht="13.5" hidden="false" customHeight="false" outlineLevel="0" collapsed="false">
      <c r="A1593" s="0" t="n">
        <v>47610</v>
      </c>
      <c r="B1593" s="0" t="n">
        <v>16.53981</v>
      </c>
      <c r="C1593" s="0" t="n">
        <v>0.5372</v>
      </c>
      <c r="D1593" s="0" t="n">
        <v>1.007683</v>
      </c>
      <c r="F1593" s="0" t="n">
        <f aca="false">A1593-A$67</f>
        <v>45780</v>
      </c>
      <c r="H1593" s="0" t="n">
        <f aca="false">(B$67-B1593)*10</f>
        <v>11.3333</v>
      </c>
      <c r="K1593" s="0" t="n">
        <f aca="false">F1593-F$1544</f>
        <v>1470</v>
      </c>
      <c r="L1593" s="0" t="n">
        <f aca="false">F1593/K1593</f>
        <v>31.1428571428571</v>
      </c>
      <c r="M1593" s="0" t="n">
        <f aca="false">F$1544*K1593/F1593/K$3/K$3</f>
        <v>592585.658116458</v>
      </c>
      <c r="N1593" s="0" t="n">
        <f aca="false">H$1544-H1593</f>
        <v>0.0167000000000073</v>
      </c>
    </row>
    <row r="1594" customFormat="false" ht="13.5" hidden="false" customHeight="false" outlineLevel="0" collapsed="false">
      <c r="A1594" s="0" t="n">
        <v>47640</v>
      </c>
      <c r="B1594" s="0" t="n">
        <v>16.53984</v>
      </c>
      <c r="C1594" s="0" t="n">
        <v>0.5379</v>
      </c>
      <c r="D1594" s="0" t="n">
        <v>1.007683</v>
      </c>
      <c r="F1594" s="0" t="n">
        <f aca="false">A1594-A$67</f>
        <v>45810</v>
      </c>
      <c r="H1594" s="0" t="n">
        <f aca="false">(B$67-B1594)*10</f>
        <v>11.333</v>
      </c>
      <c r="K1594" s="0" t="n">
        <f aca="false">F1594-F$1544</f>
        <v>1500</v>
      </c>
      <c r="L1594" s="0" t="n">
        <f aca="false">F1594/K1594</f>
        <v>30.54</v>
      </c>
      <c r="M1594" s="0" t="n">
        <f aca="false">F$1544*K1594/F1594/K$3/K$3</f>
        <v>604283.251330282</v>
      </c>
      <c r="N1594" s="0" t="n">
        <f aca="false">H$1544-H1594</f>
        <v>0.0170000000000314</v>
      </c>
    </row>
    <row r="1595" customFormat="false" ht="13.5" hidden="false" customHeight="false" outlineLevel="0" collapsed="false">
      <c r="A1595" s="0" t="n">
        <v>47670</v>
      </c>
      <c r="B1595" s="0" t="n">
        <v>16.53998</v>
      </c>
      <c r="C1595" s="0" t="n">
        <v>0.5387</v>
      </c>
      <c r="D1595" s="0" t="n">
        <v>1.007683</v>
      </c>
      <c r="F1595" s="0" t="n">
        <f aca="false">A1595-A$67</f>
        <v>45840</v>
      </c>
      <c r="H1595" s="0" t="n">
        <f aca="false">(B$67-B1595)*10</f>
        <v>11.3316</v>
      </c>
      <c r="K1595" s="0" t="n">
        <f aca="false">F1595-F$1544</f>
        <v>1530</v>
      </c>
      <c r="L1595" s="0" t="n">
        <f aca="false">F1595/K1595</f>
        <v>29.9607843137255</v>
      </c>
      <c r="M1595" s="0" t="n">
        <f aca="false">F$1544*K1595/F1595/K$3/K$3</f>
        <v>615965.533558225</v>
      </c>
      <c r="N1595" s="0" t="n">
        <f aca="false">H$1544-H1595</f>
        <v>0.018400000000014</v>
      </c>
    </row>
    <row r="1596" customFormat="false" ht="13.5" hidden="false" customHeight="false" outlineLevel="0" collapsed="false">
      <c r="A1596" s="0" t="n">
        <v>47700</v>
      </c>
      <c r="B1596" s="0" t="n">
        <v>16.54</v>
      </c>
      <c r="C1596" s="0" t="n">
        <v>0.5394</v>
      </c>
      <c r="D1596" s="0" t="n">
        <v>1.007683</v>
      </c>
      <c r="F1596" s="0" t="n">
        <f aca="false">A1596-A$67</f>
        <v>45870</v>
      </c>
      <c r="H1596" s="0" t="n">
        <f aca="false">(B$67-B1596)*10</f>
        <v>11.3314</v>
      </c>
      <c r="K1596" s="0" t="n">
        <f aca="false">F1596-F$1544</f>
        <v>1560</v>
      </c>
      <c r="L1596" s="0" t="n">
        <f aca="false">F1596/K1596</f>
        <v>29.4038461538462</v>
      </c>
      <c r="M1596" s="0" t="n">
        <f aca="false">F$1544*K1596/F1596/K$3/K$3</f>
        <v>627632.534841462</v>
      </c>
      <c r="N1596" s="0" t="n">
        <f aca="false">H$1544-H1596</f>
        <v>0.0186000000000064</v>
      </c>
    </row>
    <row r="1597" customFormat="false" ht="13.5" hidden="false" customHeight="false" outlineLevel="0" collapsed="false">
      <c r="A1597" s="0" t="n">
        <v>47730</v>
      </c>
      <c r="B1597" s="0" t="n">
        <v>16.54012</v>
      </c>
      <c r="C1597" s="0" t="n">
        <v>0.5401</v>
      </c>
      <c r="D1597" s="0" t="n">
        <v>1.007683</v>
      </c>
      <c r="F1597" s="0" t="n">
        <f aca="false">A1597-A$67</f>
        <v>45900</v>
      </c>
      <c r="H1597" s="0" t="n">
        <f aca="false">(B$67-B1597)*10</f>
        <v>11.3302</v>
      </c>
      <c r="K1597" s="0" t="n">
        <f aca="false">F1597-F$1544</f>
        <v>1590</v>
      </c>
      <c r="L1597" s="0" t="n">
        <f aca="false">F1597/K1597</f>
        <v>28.8679245283019</v>
      </c>
      <c r="M1597" s="0" t="n">
        <f aca="false">F$1544*K1597/F1597/K$3/K$3</f>
        <v>639284.285142629</v>
      </c>
      <c r="N1597" s="0" t="n">
        <f aca="false">H$1544-H1597</f>
        <v>0.019800000000032</v>
      </c>
    </row>
    <row r="1598" customFormat="false" ht="13.5" hidden="false" customHeight="false" outlineLevel="0" collapsed="false">
      <c r="A1598" s="0" t="n">
        <v>47760</v>
      </c>
      <c r="B1598" s="0" t="n">
        <v>16.53984</v>
      </c>
      <c r="C1598" s="0" t="n">
        <v>0.5409</v>
      </c>
      <c r="D1598" s="0" t="n">
        <v>1.007683</v>
      </c>
      <c r="F1598" s="0" t="n">
        <f aca="false">A1598-A$67</f>
        <v>45930</v>
      </c>
      <c r="H1598" s="0" t="n">
        <f aca="false">(B$67-B1598)*10</f>
        <v>11.333</v>
      </c>
      <c r="K1598" s="0" t="n">
        <f aca="false">F1598-F$1544</f>
        <v>1620</v>
      </c>
      <c r="L1598" s="0" t="n">
        <f aca="false">F1598/K1598</f>
        <v>28.3518518518519</v>
      </c>
      <c r="M1598" s="0" t="n">
        <f aca="false">F$1544*K1598/F1598/K$3/K$3</f>
        <v>650920.81434608</v>
      </c>
      <c r="N1598" s="0" t="n">
        <f aca="false">H$1544-H1598</f>
        <v>0.0170000000000314</v>
      </c>
    </row>
    <row r="1599" customFormat="false" ht="13.5" hidden="false" customHeight="false" outlineLevel="0" collapsed="false">
      <c r="A1599" s="0" t="n">
        <v>47790</v>
      </c>
      <c r="B1599" s="0" t="n">
        <v>16.53998</v>
      </c>
      <c r="C1599" s="0" t="n">
        <v>0.5416</v>
      </c>
      <c r="D1599" s="0" t="n">
        <v>1.007683</v>
      </c>
      <c r="F1599" s="0" t="n">
        <f aca="false">A1599-A$67</f>
        <v>45960</v>
      </c>
      <c r="H1599" s="0" t="n">
        <f aca="false">(B$67-B1599)*10</f>
        <v>11.3316</v>
      </c>
      <c r="K1599" s="0" t="n">
        <f aca="false">F1599-F$1544</f>
        <v>1650</v>
      </c>
      <c r="L1599" s="0" t="n">
        <f aca="false">F1599/K1599</f>
        <v>27.8545454545455</v>
      </c>
      <c r="M1599" s="0" t="n">
        <f aca="false">F$1544*K1599/F1599/K$3/K$3</f>
        <v>662542.152258143</v>
      </c>
      <c r="N1599" s="0" t="n">
        <f aca="false">H$1544-H1599</f>
        <v>0.018400000000014</v>
      </c>
    </row>
    <row r="1600" customFormat="false" ht="13.5" hidden="false" customHeight="false" outlineLevel="0" collapsed="false">
      <c r="A1600" s="0" t="n">
        <v>47820</v>
      </c>
      <c r="B1600" s="0" t="n">
        <v>16.54014</v>
      </c>
      <c r="C1600" s="0" t="n">
        <v>0.5423</v>
      </c>
      <c r="D1600" s="0" t="n">
        <v>1.007683</v>
      </c>
      <c r="F1600" s="0" t="n">
        <f aca="false">A1600-A$67</f>
        <v>45990</v>
      </c>
      <c r="H1600" s="0" t="n">
        <f aca="false">(B$67-B1600)*10</f>
        <v>11.33</v>
      </c>
      <c r="K1600" s="0" t="n">
        <f aca="false">F1600-F$1544</f>
        <v>1680</v>
      </c>
      <c r="L1600" s="0" t="n">
        <f aca="false">F1600/K1600</f>
        <v>27.375</v>
      </c>
      <c r="M1600" s="0" t="n">
        <f aca="false">F$1544*K1600/F1600/K$3/K$3</f>
        <v>674148.328607372</v>
      </c>
      <c r="N1600" s="0" t="n">
        <f aca="false">H$1544-H1600</f>
        <v>0.0200000000000244</v>
      </c>
    </row>
    <row r="1601" customFormat="false" ht="13.5" hidden="false" customHeight="false" outlineLevel="0" collapsed="false">
      <c r="A1601" s="0" t="n">
        <v>47850</v>
      </c>
      <c r="B1601" s="0" t="n">
        <v>16.5397</v>
      </c>
      <c r="C1601" s="0" t="n">
        <v>0.543</v>
      </c>
      <c r="D1601" s="0" t="n">
        <v>1.007683</v>
      </c>
      <c r="F1601" s="0" t="n">
        <f aca="false">A1601-A$67</f>
        <v>46020</v>
      </c>
      <c r="H1601" s="0" t="n">
        <f aca="false">(B$67-B1601)*10</f>
        <v>11.3344</v>
      </c>
      <c r="K1601" s="0" t="n">
        <f aca="false">F1601-F$1544</f>
        <v>1710</v>
      </c>
      <c r="L1601" s="0" t="n">
        <f aca="false">F1601/K1601</f>
        <v>26.9122807017544</v>
      </c>
      <c r="M1601" s="0" t="n">
        <f aca="false">F$1544*K1601/F1601/K$3/K$3</f>
        <v>685739.373044804</v>
      </c>
      <c r="N1601" s="0" t="n">
        <f aca="false">H$1544-H1601</f>
        <v>0.0156000000000134</v>
      </c>
    </row>
    <row r="1602" customFormat="false" ht="13.5" hidden="false" customHeight="false" outlineLevel="0" collapsed="false">
      <c r="A1602" s="0" t="n">
        <v>47880</v>
      </c>
      <c r="B1602" s="0" t="n">
        <v>16.53995</v>
      </c>
      <c r="C1602" s="0" t="n">
        <v>0.5438</v>
      </c>
      <c r="D1602" s="0" t="n">
        <v>1.007683</v>
      </c>
      <c r="F1602" s="0" t="n">
        <f aca="false">A1602-A$67</f>
        <v>46050</v>
      </c>
      <c r="H1602" s="0" t="n">
        <f aca="false">(B$67-B1602)*10</f>
        <v>11.3319</v>
      </c>
      <c r="K1602" s="0" t="n">
        <f aca="false">F1602-F$1544</f>
        <v>1740</v>
      </c>
      <c r="L1602" s="0" t="n">
        <f aca="false">F1602/K1602</f>
        <v>26.4655172413793</v>
      </c>
      <c r="M1602" s="0" t="n">
        <f aca="false">F$1544*K1602/F1602/K$3/K$3</f>
        <v>697315.315144206</v>
      </c>
      <c r="N1602" s="0" t="n">
        <f aca="false">H$1544-H1602</f>
        <v>0.0181000000000253</v>
      </c>
    </row>
    <row r="1603" customFormat="false" ht="13.5" hidden="false" customHeight="false" outlineLevel="0" collapsed="false">
      <c r="A1603" s="0" t="n">
        <v>47910</v>
      </c>
      <c r="B1603" s="0" t="n">
        <v>16.53972</v>
      </c>
      <c r="C1603" s="0" t="n">
        <v>0.5445</v>
      </c>
      <c r="D1603" s="0" t="n">
        <v>1.007581</v>
      </c>
      <c r="F1603" s="0" t="n">
        <f aca="false">A1603-A$67</f>
        <v>46080</v>
      </c>
      <c r="H1603" s="0" t="n">
        <f aca="false">(B$67-B1603)*10</f>
        <v>11.3342</v>
      </c>
      <c r="K1603" s="0" t="n">
        <f aca="false">F1603-F$1544</f>
        <v>1770</v>
      </c>
      <c r="L1603" s="0" t="n">
        <f aca="false">F1603/K1603</f>
        <v>26.0338983050847</v>
      </c>
      <c r="M1603" s="0" t="n">
        <f aca="false">F$1544*K1603/F1603/K$3/K$3</f>
        <v>708876.184402332</v>
      </c>
      <c r="N1603" s="0" t="n">
        <f aca="false">H$1544-H1603</f>
        <v>0.0158000000000058</v>
      </c>
    </row>
    <row r="1604" customFormat="false" ht="13.5" hidden="false" customHeight="false" outlineLevel="0" collapsed="false">
      <c r="A1604" s="0" t="n">
        <v>47940</v>
      </c>
      <c r="B1604" s="0" t="n">
        <v>16.54</v>
      </c>
      <c r="C1604" s="0" t="n">
        <v>0.5452</v>
      </c>
      <c r="D1604" s="0" t="n">
        <v>1.007581</v>
      </c>
      <c r="F1604" s="0" t="n">
        <f aca="false">A1604-A$67</f>
        <v>46110</v>
      </c>
      <c r="H1604" s="0" t="n">
        <f aca="false">(B$67-B1604)*10</f>
        <v>11.3314</v>
      </c>
      <c r="K1604" s="0" t="n">
        <f aca="false">F1604-F$1544</f>
        <v>1800</v>
      </c>
      <c r="L1604" s="0" t="n">
        <f aca="false">F1604/K1604</f>
        <v>25.6166666666667</v>
      </c>
      <c r="M1604" s="0" t="n">
        <f aca="false">F$1544*K1604/F1604/K$3/K$3</f>
        <v>720422.010239173</v>
      </c>
      <c r="N1604" s="0" t="n">
        <f aca="false">H$1544-H1604</f>
        <v>0.0186000000000064</v>
      </c>
    </row>
    <row r="1605" customFormat="false" ht="13.5" hidden="false" customHeight="false" outlineLevel="0" collapsed="false">
      <c r="A1605" s="0" t="n">
        <v>47970</v>
      </c>
      <c r="B1605" s="0" t="n">
        <v>16.53981</v>
      </c>
      <c r="C1605" s="0" t="n">
        <v>0.5459</v>
      </c>
      <c r="D1605" s="0" t="n">
        <v>1.007581</v>
      </c>
      <c r="F1605" s="0" t="n">
        <f aca="false">A1605-A$67</f>
        <v>46140</v>
      </c>
      <c r="H1605" s="0" t="n">
        <f aca="false">(B$67-B1605)*10</f>
        <v>11.3333</v>
      </c>
      <c r="K1605" s="0" t="n">
        <f aca="false">F1605-F$1544</f>
        <v>1830</v>
      </c>
      <c r="L1605" s="0" t="n">
        <f aca="false">F1605/K1605</f>
        <v>25.2131147540984</v>
      </c>
      <c r="M1605" s="0" t="n">
        <f aca="false">F$1544*K1605/F1605/K$3/K$3</f>
        <v>731952.821998203</v>
      </c>
      <c r="N1605" s="0" t="n">
        <f aca="false">H$1544-H1605</f>
        <v>0.0167000000000073</v>
      </c>
    </row>
    <row r="1606" customFormat="false" ht="13.5" hidden="false" customHeight="false" outlineLevel="0" collapsed="false">
      <c r="A1606" s="0" t="n">
        <v>48000</v>
      </c>
      <c r="B1606" s="0" t="n">
        <v>16.53984</v>
      </c>
      <c r="C1606" s="0" t="n">
        <v>0.5467</v>
      </c>
      <c r="D1606" s="0" t="n">
        <v>1.007581</v>
      </c>
      <c r="F1606" s="0" t="n">
        <f aca="false">A1606-A$67</f>
        <v>46170</v>
      </c>
      <c r="H1606" s="0" t="n">
        <f aca="false">(B$67-B1606)*10</f>
        <v>11.333</v>
      </c>
      <c r="K1606" s="0" t="n">
        <f aca="false">F1606-F$1544</f>
        <v>1860</v>
      </c>
      <c r="L1606" s="0" t="n">
        <f aca="false">F1606/K1606</f>
        <v>24.8225806451613</v>
      </c>
      <c r="M1606" s="0" t="n">
        <f aca="false">F$1544*K1606/F1606/K$3/K$3</f>
        <v>743468.64894663</v>
      </c>
      <c r="N1606" s="0" t="n">
        <f aca="false">H$1544-H1606</f>
        <v>0.0170000000000314</v>
      </c>
    </row>
    <row r="1607" customFormat="false" ht="13.5" hidden="false" customHeight="false" outlineLevel="0" collapsed="false">
      <c r="A1607" s="0" t="n">
        <v>48030</v>
      </c>
      <c r="B1607" s="0" t="n">
        <v>16.5397</v>
      </c>
      <c r="C1607" s="0" t="n">
        <v>0.5474</v>
      </c>
      <c r="D1607" s="0" t="n">
        <v>1.007581</v>
      </c>
      <c r="F1607" s="0" t="n">
        <f aca="false">A1607-A$67</f>
        <v>46200</v>
      </c>
      <c r="H1607" s="0" t="n">
        <f aca="false">(B$67-B1607)*10</f>
        <v>11.3344</v>
      </c>
      <c r="K1607" s="0" t="n">
        <f aca="false">F1607-F$1544</f>
        <v>1890</v>
      </c>
      <c r="L1607" s="0" t="n">
        <f aca="false">F1607/K1607</f>
        <v>24.4444444444444</v>
      </c>
      <c r="M1607" s="0" t="n">
        <f aca="false">F$1544*K1607/F1607/K$3/K$3</f>
        <v>754969.520275643</v>
      </c>
      <c r="N1607" s="0" t="n">
        <f aca="false">H$1544-H1607</f>
        <v>0.0156000000000134</v>
      </c>
    </row>
    <row r="1608" customFormat="false" ht="13.5" hidden="false" customHeight="false" outlineLevel="0" collapsed="false">
      <c r="A1608" s="0" t="n">
        <v>48060</v>
      </c>
      <c r="B1608" s="0" t="n">
        <v>16.53984</v>
      </c>
      <c r="C1608" s="0" t="n">
        <v>0.5481</v>
      </c>
      <c r="D1608" s="0" t="n">
        <v>1.007581</v>
      </c>
      <c r="F1608" s="0" t="n">
        <f aca="false">A1608-A$67</f>
        <v>46230</v>
      </c>
      <c r="H1608" s="0" t="n">
        <f aca="false">(B$67-B1608)*10</f>
        <v>11.333</v>
      </c>
      <c r="K1608" s="0" t="n">
        <f aca="false">F1608-F$1544</f>
        <v>1920</v>
      </c>
      <c r="L1608" s="0" t="n">
        <f aca="false">F1608/K1608</f>
        <v>24.078125</v>
      </c>
      <c r="M1608" s="0" t="n">
        <f aca="false">F$1544*K1608/F1608/K$3/K$3</f>
        <v>766455.46510066</v>
      </c>
      <c r="N1608" s="0" t="n">
        <f aca="false">H$1544-H1608</f>
        <v>0.0170000000000314</v>
      </c>
    </row>
    <row r="1609" customFormat="false" ht="13.5" hidden="false" customHeight="false" outlineLevel="0" collapsed="false">
      <c r="A1609" s="0" t="n">
        <v>48090</v>
      </c>
      <c r="B1609" s="0" t="n">
        <v>16.53967</v>
      </c>
      <c r="C1609" s="0" t="n">
        <v>0.5488</v>
      </c>
      <c r="D1609" s="0" t="n">
        <v>1.007581</v>
      </c>
      <c r="F1609" s="0" t="n">
        <f aca="false">A1609-A$67</f>
        <v>46260</v>
      </c>
      <c r="H1609" s="0" t="n">
        <f aca="false">(B$67-B1609)*10</f>
        <v>11.3347</v>
      </c>
      <c r="K1609" s="0" t="n">
        <f aca="false">F1609-F$1544</f>
        <v>1950</v>
      </c>
      <c r="L1609" s="0" t="n">
        <f aca="false">F1609/K1609</f>
        <v>23.7230769230769</v>
      </c>
      <c r="M1609" s="0" t="n">
        <f aca="false">F$1544*K1609/F1609/K$3/K$3</f>
        <v>777926.512461572</v>
      </c>
      <c r="N1609" s="0" t="n">
        <f aca="false">H$1544-H1609</f>
        <v>0.0153000000000247</v>
      </c>
    </row>
    <row r="1610" customFormat="false" ht="13.5" hidden="false" customHeight="false" outlineLevel="0" collapsed="false">
      <c r="A1610" s="0" t="n">
        <v>48120</v>
      </c>
      <c r="B1610" s="0" t="n">
        <v>16.53967</v>
      </c>
      <c r="C1610" s="0" t="n">
        <v>0.5496</v>
      </c>
      <c r="D1610" s="0" t="n">
        <v>1.007581</v>
      </c>
      <c r="F1610" s="0" t="n">
        <f aca="false">A1610-A$67</f>
        <v>46290</v>
      </c>
      <c r="H1610" s="0" t="n">
        <f aca="false">(B$67-B1610)*10</f>
        <v>11.3347</v>
      </c>
      <c r="K1610" s="0" t="n">
        <f aca="false">F1610-F$1544</f>
        <v>1980</v>
      </c>
      <c r="L1610" s="0" t="n">
        <f aca="false">F1610/K1610</f>
        <v>23.3787878787879</v>
      </c>
      <c r="M1610" s="0" t="n">
        <f aca="false">F$1544*K1610/F1610/K$3/K$3</f>
        <v>789382.691322988</v>
      </c>
      <c r="N1610" s="0" t="n">
        <f aca="false">H$1544-H1610</f>
        <v>0.0153000000000247</v>
      </c>
    </row>
    <row r="1611" customFormat="false" ht="13.5" hidden="false" customHeight="false" outlineLevel="0" collapsed="false">
      <c r="A1611" s="0" t="n">
        <v>48150</v>
      </c>
      <c r="B1611" s="0" t="n">
        <v>16.53995</v>
      </c>
      <c r="C1611" s="0" t="n">
        <v>0.5503</v>
      </c>
      <c r="D1611" s="0" t="n">
        <v>1.007581</v>
      </c>
      <c r="F1611" s="0" t="n">
        <f aca="false">A1611-A$67</f>
        <v>46320</v>
      </c>
      <c r="H1611" s="0" t="n">
        <f aca="false">(B$67-B1611)*10</f>
        <v>11.3319</v>
      </c>
      <c r="K1611" s="0" t="n">
        <f aca="false">F1611-F$1544</f>
        <v>2010</v>
      </c>
      <c r="L1611" s="0" t="n">
        <f aca="false">F1611/K1611</f>
        <v>23.044776119403</v>
      </c>
      <c r="M1611" s="0" t="n">
        <f aca="false">F$1544*K1611/F1611/K$3/K$3</f>
        <v>800824.03057448</v>
      </c>
      <c r="N1611" s="0" t="n">
        <f aca="false">H$1544-H1611</f>
        <v>0.0181000000000253</v>
      </c>
    </row>
    <row r="1612" customFormat="false" ht="13.5" hidden="false" customHeight="false" outlineLevel="0" collapsed="false">
      <c r="A1612" s="0" t="n">
        <v>48180</v>
      </c>
      <c r="B1612" s="0" t="n">
        <v>16.5397</v>
      </c>
      <c r="C1612" s="0" t="n">
        <v>0.551</v>
      </c>
      <c r="D1612" s="0" t="n">
        <v>1.007581</v>
      </c>
      <c r="F1612" s="0" t="n">
        <f aca="false">A1612-A$67</f>
        <v>46350</v>
      </c>
      <c r="H1612" s="0" t="n">
        <f aca="false">(B$67-B1612)*10</f>
        <v>11.3344</v>
      </c>
      <c r="K1612" s="0" t="n">
        <f aca="false">F1612-F$1544</f>
        <v>2040</v>
      </c>
      <c r="L1612" s="0" t="n">
        <f aca="false">F1612/K1612</f>
        <v>22.7205882352941</v>
      </c>
      <c r="M1612" s="0" t="n">
        <f aca="false">F$1544*K1612/F1612/K$3/K$3</f>
        <v>812250.559030825</v>
      </c>
      <c r="N1612" s="0" t="n">
        <f aca="false">H$1544-H1612</f>
        <v>0.0156000000000134</v>
      </c>
    </row>
    <row r="1613" customFormat="false" ht="13.5" hidden="false" customHeight="false" outlineLevel="0" collapsed="false">
      <c r="A1613" s="0" t="n">
        <v>48210</v>
      </c>
      <c r="B1613" s="0" t="n">
        <v>16.53972</v>
      </c>
      <c r="C1613" s="0" t="n">
        <v>0.5518</v>
      </c>
      <c r="D1613" s="0" t="n">
        <v>1.007581</v>
      </c>
      <c r="F1613" s="0" t="n">
        <f aca="false">A1613-A$67</f>
        <v>46380</v>
      </c>
      <c r="H1613" s="0" t="n">
        <f aca="false">(B$67-B1613)*10</f>
        <v>11.3342</v>
      </c>
      <c r="K1613" s="0" t="n">
        <f aca="false">F1613-F$1544</f>
        <v>2070</v>
      </c>
      <c r="L1613" s="0" t="n">
        <f aca="false">F1613/K1613</f>
        <v>22.4057971014493</v>
      </c>
      <c r="M1613" s="0" t="n">
        <f aca="false">F$1544*K1613/F1613/K$3/K$3</f>
        <v>823662.305432245</v>
      </c>
      <c r="N1613" s="0" t="n">
        <f aca="false">H$1544-H1613</f>
        <v>0.0158000000000058</v>
      </c>
    </row>
    <row r="1614" customFormat="false" ht="13.5" hidden="false" customHeight="false" outlineLevel="0" collapsed="false">
      <c r="A1614" s="0" t="n">
        <v>48240</v>
      </c>
      <c r="B1614" s="0" t="n">
        <v>16.5397</v>
      </c>
      <c r="C1614" s="0" t="n">
        <v>0.5525</v>
      </c>
      <c r="D1614" s="0" t="n">
        <v>1.007479</v>
      </c>
      <c r="F1614" s="0" t="n">
        <f aca="false">A1614-A$67</f>
        <v>46410</v>
      </c>
      <c r="H1614" s="0" t="n">
        <f aca="false">(B$67-B1614)*10</f>
        <v>11.3344</v>
      </c>
      <c r="K1614" s="0" t="n">
        <f aca="false">F1614-F$1544</f>
        <v>2100</v>
      </c>
      <c r="L1614" s="0" t="n">
        <f aca="false">F1614/K1614</f>
        <v>22.1</v>
      </c>
      <c r="M1614" s="0" t="n">
        <f aca="false">F$1544*K1614/F1614/K$3/K$3</f>
        <v>835059.298444653</v>
      </c>
      <c r="N1614" s="0" t="n">
        <f aca="false">H$1544-H1614</f>
        <v>0.0156000000000134</v>
      </c>
    </row>
    <row r="1615" customFormat="false" ht="13.5" hidden="false" customHeight="false" outlineLevel="0" collapsed="false">
      <c r="A1615" s="0" t="n">
        <v>48270</v>
      </c>
      <c r="B1615" s="0" t="n">
        <v>16.53984</v>
      </c>
      <c r="C1615" s="0" t="n">
        <v>0.5532</v>
      </c>
      <c r="D1615" s="0" t="n">
        <v>1.007581</v>
      </c>
      <c r="F1615" s="0" t="n">
        <f aca="false">A1615-A$67</f>
        <v>46440</v>
      </c>
      <c r="H1615" s="0" t="n">
        <f aca="false">(B$67-B1615)*10</f>
        <v>11.333</v>
      </c>
      <c r="K1615" s="0" t="n">
        <f aca="false">F1615-F$1544</f>
        <v>2130</v>
      </c>
      <c r="L1615" s="0" t="n">
        <f aca="false">F1615/K1615</f>
        <v>21.8028169014085</v>
      </c>
      <c r="M1615" s="0" t="n">
        <f aca="false">F$1544*K1615/F1615/K$3/K$3</f>
        <v>846441.566659887</v>
      </c>
      <c r="N1615" s="0" t="n">
        <f aca="false">H$1544-H1615</f>
        <v>0.0170000000000314</v>
      </c>
    </row>
    <row r="1616" customFormat="false" ht="13.5" hidden="false" customHeight="false" outlineLevel="0" collapsed="false">
      <c r="A1616" s="0" t="n">
        <v>48300</v>
      </c>
      <c r="B1616" s="0" t="n">
        <v>16.53984</v>
      </c>
      <c r="C1616" s="0" t="n">
        <v>0.5539</v>
      </c>
      <c r="D1616" s="0" t="n">
        <v>1.007581</v>
      </c>
      <c r="F1616" s="0" t="n">
        <f aca="false">A1616-A$67</f>
        <v>46470</v>
      </c>
      <c r="H1616" s="0" t="n">
        <f aca="false">(B$67-B1616)*10</f>
        <v>11.333</v>
      </c>
      <c r="K1616" s="0" t="n">
        <f aca="false">F1616-F$1544</f>
        <v>2160</v>
      </c>
      <c r="L1616" s="0" t="n">
        <f aca="false">F1616/K1616</f>
        <v>21.5138888888889</v>
      </c>
      <c r="M1616" s="0" t="n">
        <f aca="false">F$1544*K1616/F1616/K$3/K$3</f>
        <v>857809.138595953</v>
      </c>
      <c r="N1616" s="0" t="n">
        <f aca="false">H$1544-H1616</f>
        <v>0.0170000000000314</v>
      </c>
    </row>
    <row r="1617" customFormat="false" ht="13.5" hidden="false" customHeight="false" outlineLevel="0" collapsed="false">
      <c r="A1617" s="0" t="n">
        <v>48330</v>
      </c>
      <c r="B1617" s="0" t="n">
        <v>16.53967</v>
      </c>
      <c r="C1617" s="0" t="n">
        <v>0.5547</v>
      </c>
      <c r="D1617" s="0" t="n">
        <v>1.007479</v>
      </c>
      <c r="F1617" s="0" t="n">
        <f aca="false">A1617-A$67</f>
        <v>46500</v>
      </c>
      <c r="H1617" s="0" t="n">
        <f aca="false">(B$67-B1617)*10</f>
        <v>11.3347</v>
      </c>
      <c r="K1617" s="0" t="n">
        <f aca="false">F1617-F$1544</f>
        <v>2190</v>
      </c>
      <c r="L1617" s="0" t="n">
        <f aca="false">F1617/K1617</f>
        <v>21.2328767123288</v>
      </c>
      <c r="M1617" s="0" t="n">
        <f aca="false">F$1544*K1617/F1617/K$3/K$3</f>
        <v>869162.042697263</v>
      </c>
      <c r="N1617" s="0" t="n">
        <f aca="false">H$1544-H1617</f>
        <v>0.0153000000000247</v>
      </c>
    </row>
    <row r="1618" customFormat="false" ht="13.5" hidden="false" customHeight="false" outlineLevel="0" collapsed="false">
      <c r="A1618" s="0" t="n">
        <v>48360</v>
      </c>
      <c r="B1618" s="0" t="n">
        <v>16.53942</v>
      </c>
      <c r="C1618" s="0" t="n">
        <v>0.5554</v>
      </c>
      <c r="D1618" s="0" t="n">
        <v>1.007479</v>
      </c>
      <c r="F1618" s="0" t="n">
        <f aca="false">A1618-A$67</f>
        <v>46530</v>
      </c>
      <c r="H1618" s="0" t="n">
        <f aca="false">(B$67-B1618)*10</f>
        <v>11.3372</v>
      </c>
      <c r="K1618" s="0" t="n">
        <f aca="false">F1618-F$1544</f>
        <v>2220</v>
      </c>
      <c r="L1618" s="0" t="n">
        <f aca="false">F1618/K1618</f>
        <v>20.9594594594595</v>
      </c>
      <c r="M1618" s="0" t="n">
        <f aca="false">F$1544*K1618/F1618/K$3/K$3</f>
        <v>880500.307334871</v>
      </c>
      <c r="N1618" s="0" t="n">
        <f aca="false">H$1544-H1618</f>
        <v>0.0128000000000128</v>
      </c>
    </row>
    <row r="1619" customFormat="false" ht="13.5" hidden="false" customHeight="false" outlineLevel="0" collapsed="false">
      <c r="A1619" s="0" t="n">
        <v>48390</v>
      </c>
      <c r="B1619" s="0" t="n">
        <v>16.54</v>
      </c>
      <c r="C1619" s="0" t="n">
        <v>0.5561</v>
      </c>
      <c r="D1619" s="0" t="n">
        <v>1.007479</v>
      </c>
      <c r="F1619" s="0" t="n">
        <f aca="false">A1619-A$67</f>
        <v>46560</v>
      </c>
      <c r="H1619" s="0" t="n">
        <f aca="false">(B$67-B1619)*10</f>
        <v>11.3314</v>
      </c>
      <c r="K1619" s="0" t="n">
        <f aca="false">F1619-F$1544</f>
        <v>2250</v>
      </c>
      <c r="L1619" s="0" t="n">
        <f aca="false">F1619/K1619</f>
        <v>20.6933333333333</v>
      </c>
      <c r="M1619" s="0" t="n">
        <f aca="false">F$1544*K1619/F1619/K$3/K$3</f>
        <v>891823.960806708</v>
      </c>
      <c r="N1619" s="0" t="n">
        <f aca="false">H$1544-H1619</f>
        <v>0.0186000000000064</v>
      </c>
    </row>
    <row r="1620" customFormat="false" ht="13.5" hidden="false" customHeight="false" outlineLevel="0" collapsed="false">
      <c r="A1620" s="0" t="n">
        <v>48420</v>
      </c>
      <c r="B1620" s="0" t="n">
        <v>16.53972</v>
      </c>
      <c r="C1620" s="0" t="n">
        <v>0.5568</v>
      </c>
      <c r="D1620" s="0" t="n">
        <v>1.007479</v>
      </c>
      <c r="F1620" s="0" t="n">
        <f aca="false">A1620-A$67</f>
        <v>46590</v>
      </c>
      <c r="H1620" s="0" t="n">
        <f aca="false">(B$67-B1620)*10</f>
        <v>11.3342</v>
      </c>
      <c r="K1620" s="0" t="n">
        <f aca="false">F1620-F$1544</f>
        <v>2280</v>
      </c>
      <c r="L1620" s="0" t="n">
        <f aca="false">F1620/K1620</f>
        <v>20.4342105263158</v>
      </c>
      <c r="M1620" s="0" t="n">
        <f aca="false">F$1544*K1620/F1620/K$3/K$3</f>
        <v>903133.031337822</v>
      </c>
      <c r="N1620" s="0" t="n">
        <f aca="false">H$1544-H1620</f>
        <v>0.0158000000000058</v>
      </c>
    </row>
    <row r="1621" customFormat="false" ht="13.5" hidden="false" customHeight="false" outlineLevel="0" collapsed="false">
      <c r="A1621" s="0" t="n">
        <v>48450</v>
      </c>
      <c r="B1621" s="0" t="n">
        <v>16.54</v>
      </c>
      <c r="C1621" s="0" t="n">
        <v>0.5576</v>
      </c>
      <c r="D1621" s="0" t="n">
        <v>1.007479</v>
      </c>
      <c r="F1621" s="0" t="n">
        <f aca="false">A1621-A$67</f>
        <v>46620</v>
      </c>
      <c r="H1621" s="0" t="n">
        <f aca="false">(B$67-B1621)*10</f>
        <v>11.3314</v>
      </c>
      <c r="K1621" s="0" t="n">
        <f aca="false">F1621-F$1544</f>
        <v>2310</v>
      </c>
      <c r="L1621" s="0" t="n">
        <f aca="false">F1621/K1621</f>
        <v>20.1818181818182</v>
      </c>
      <c r="M1621" s="0" t="n">
        <f aca="false">F$1544*K1621/F1621/K$3/K$3</f>
        <v>914427.547080608</v>
      </c>
      <c r="N1621" s="0" t="n">
        <f aca="false">H$1544-H1621</f>
        <v>0.0186000000000064</v>
      </c>
    </row>
    <row r="1622" customFormat="false" ht="13.5" hidden="false" customHeight="false" outlineLevel="0" collapsed="false">
      <c r="A1622" s="0" t="n">
        <v>48480</v>
      </c>
      <c r="B1622" s="0" t="n">
        <v>16.54026</v>
      </c>
      <c r="C1622" s="0" t="n">
        <v>0.5582</v>
      </c>
      <c r="D1622" s="0" t="n">
        <v>1.007479</v>
      </c>
      <c r="F1622" s="0" t="n">
        <f aca="false">A1622-A$67</f>
        <v>46650</v>
      </c>
      <c r="H1622" s="0" t="n">
        <f aca="false">(B$67-B1622)*10</f>
        <v>11.3288</v>
      </c>
      <c r="K1622" s="0" t="n">
        <f aca="false">F1622-F$1544</f>
        <v>2340</v>
      </c>
      <c r="L1622" s="0" t="n">
        <f aca="false">F1622/K1622</f>
        <v>19.9358974358974</v>
      </c>
      <c r="M1622" s="0" t="n">
        <f aca="false">F$1544*K1622/F1622/K$3/K$3</f>
        <v>925707.536115043</v>
      </c>
      <c r="N1622" s="0" t="n">
        <f aca="false">H$1544-H1622</f>
        <v>0.0212000000000145</v>
      </c>
    </row>
    <row r="1623" customFormat="false" ht="13.5" hidden="false" customHeight="false" outlineLevel="0" collapsed="false">
      <c r="A1623" s="0" t="n">
        <v>48510</v>
      </c>
      <c r="B1623" s="0" t="n">
        <v>16.54009</v>
      </c>
      <c r="C1623" s="0" t="n">
        <v>0.559</v>
      </c>
      <c r="D1623" s="0" t="n">
        <v>1.007581</v>
      </c>
      <c r="F1623" s="0" t="n">
        <f aca="false">A1623-A$67</f>
        <v>46680</v>
      </c>
      <c r="H1623" s="0" t="n">
        <f aca="false">(B$67-B1623)*10</f>
        <v>11.3305</v>
      </c>
      <c r="K1623" s="0" t="n">
        <f aca="false">F1623-F$1544</f>
        <v>2370</v>
      </c>
      <c r="L1623" s="0" t="n">
        <f aca="false">F1623/K1623</f>
        <v>19.6962025316456</v>
      </c>
      <c r="M1623" s="0" t="n">
        <f aca="false">F$1544*K1623/F1623/K$3/K$3</f>
        <v>936973.02644892</v>
      </c>
      <c r="N1623" s="0" t="n">
        <f aca="false">H$1544-H1623</f>
        <v>0.0195000000000078</v>
      </c>
    </row>
    <row r="1624" customFormat="false" ht="13.5" hidden="false" customHeight="false" outlineLevel="0" collapsed="false">
      <c r="A1624" s="0" t="n">
        <v>48540</v>
      </c>
      <c r="B1624" s="0" t="n">
        <v>16.54014</v>
      </c>
      <c r="C1624" s="0" t="n">
        <v>0.5597</v>
      </c>
      <c r="D1624" s="0" t="n">
        <v>1.007581</v>
      </c>
      <c r="F1624" s="0" t="n">
        <f aca="false">A1624-A$67</f>
        <v>46710</v>
      </c>
      <c r="H1624" s="0" t="n">
        <f aca="false">(B$67-B1624)*10</f>
        <v>11.33</v>
      </c>
      <c r="K1624" s="0" t="n">
        <f aca="false">F1624-F$1544</f>
        <v>2400</v>
      </c>
      <c r="L1624" s="0" t="n">
        <f aca="false">F1624/K1624</f>
        <v>19.4625</v>
      </c>
      <c r="M1624" s="0" t="n">
        <f aca="false">F$1544*K1624/F1624/K$3/K$3</f>
        <v>948224.046018077</v>
      </c>
      <c r="N1624" s="0" t="n">
        <f aca="false">H$1544-H1624</f>
        <v>0.0200000000000244</v>
      </c>
    </row>
    <row r="1625" customFormat="false" ht="13.5" hidden="false" customHeight="false" outlineLevel="0" collapsed="false">
      <c r="A1625" s="0" t="n">
        <v>48570</v>
      </c>
      <c r="B1625" s="0" t="n">
        <v>16.54042</v>
      </c>
      <c r="C1625" s="0" t="n">
        <v>0.5604</v>
      </c>
      <c r="D1625" s="0" t="n">
        <v>1.007581</v>
      </c>
      <c r="F1625" s="0" t="n">
        <f aca="false">A1625-A$67</f>
        <v>46740</v>
      </c>
      <c r="H1625" s="0" t="n">
        <f aca="false">(B$67-B1625)*10</f>
        <v>11.3272</v>
      </c>
      <c r="K1625" s="0" t="n">
        <f aca="false">F1625-F$1544</f>
        <v>2430</v>
      </c>
      <c r="L1625" s="0" t="n">
        <f aca="false">F1625/K1625</f>
        <v>19.2345679012346</v>
      </c>
      <c r="M1625" s="0" t="n">
        <f aca="false">F$1544*K1625/F1625/K$3/K$3</f>
        <v>959460.622686632</v>
      </c>
      <c r="N1625" s="0" t="n">
        <f aca="false">H$1544-H1625</f>
        <v>0.022800000000025</v>
      </c>
    </row>
    <row r="1626" customFormat="false" ht="13.5" hidden="false" customHeight="false" outlineLevel="0" collapsed="false">
      <c r="A1626" s="0" t="n">
        <v>48600</v>
      </c>
      <c r="B1626" s="0" t="n">
        <v>16.54023</v>
      </c>
      <c r="C1626" s="0" t="n">
        <v>0.5611</v>
      </c>
      <c r="D1626" s="0" t="n">
        <v>1.007581</v>
      </c>
      <c r="F1626" s="0" t="n">
        <f aca="false">A1626-A$67</f>
        <v>46770</v>
      </c>
      <c r="H1626" s="0" t="n">
        <f aca="false">(B$67-B1626)*10</f>
        <v>11.3291</v>
      </c>
      <c r="K1626" s="0" t="n">
        <f aca="false">F1626-F$1544</f>
        <v>2460</v>
      </c>
      <c r="L1626" s="0" t="n">
        <f aca="false">F1626/K1626</f>
        <v>19.0121951219512</v>
      </c>
      <c r="M1626" s="0" t="n">
        <f aca="false">F$1544*K1626/F1626/K$3/K$3</f>
        <v>970682.784247209</v>
      </c>
      <c r="N1626" s="0" t="n">
        <f aca="false">H$1544-H1626</f>
        <v>0.0209000000000259</v>
      </c>
    </row>
    <row r="1627" customFormat="false" ht="13.5" hidden="false" customHeight="false" outlineLevel="0" collapsed="false">
      <c r="A1627" s="0" t="n">
        <v>48630</v>
      </c>
      <c r="B1627" s="0" t="n">
        <v>16.54042</v>
      </c>
      <c r="C1627" s="0" t="n">
        <v>0.5619</v>
      </c>
      <c r="D1627" s="0" t="n">
        <v>1.007581</v>
      </c>
      <c r="F1627" s="0" t="n">
        <f aca="false">A1627-A$67</f>
        <v>46800</v>
      </c>
      <c r="H1627" s="0" t="n">
        <f aca="false">(B$67-B1627)*10</f>
        <v>11.3272</v>
      </c>
      <c r="K1627" s="0" t="n">
        <f aca="false">F1627-F$1544</f>
        <v>2490</v>
      </c>
      <c r="L1627" s="0" t="n">
        <f aca="false">F1627/K1627</f>
        <v>18.7951807228916</v>
      </c>
      <c r="M1627" s="0" t="n">
        <f aca="false">F$1544*K1627/F1627/K$3/K$3</f>
        <v>981890.558421171</v>
      </c>
      <c r="N1627" s="0" t="n">
        <f aca="false">H$1544-H1627</f>
        <v>0.022800000000025</v>
      </c>
    </row>
    <row r="1628" customFormat="false" ht="13.5" hidden="false" customHeight="false" outlineLevel="0" collapsed="false">
      <c r="A1628" s="0" t="n">
        <v>48660</v>
      </c>
      <c r="B1628" s="0" t="n">
        <v>16.54053</v>
      </c>
      <c r="C1628" s="0" t="n">
        <v>0.5626</v>
      </c>
      <c r="D1628" s="0" t="n">
        <v>1.007581</v>
      </c>
      <c r="F1628" s="0" t="n">
        <f aca="false">A1628-A$67</f>
        <v>46830</v>
      </c>
      <c r="H1628" s="0" t="n">
        <f aca="false">(B$67-B1628)*10</f>
        <v>11.3261</v>
      </c>
      <c r="K1628" s="0" t="n">
        <f aca="false">F1628-F$1544</f>
        <v>2520</v>
      </c>
      <c r="L1628" s="0" t="n">
        <f aca="false">F1628/K1628</f>
        <v>18.5833333333333</v>
      </c>
      <c r="M1628" s="0" t="n">
        <f aca="false">F$1544*K1628/F1628/K$3/K$3</f>
        <v>993083.972858842</v>
      </c>
      <c r="N1628" s="0" t="n">
        <f aca="false">H$1544-H1628</f>
        <v>0.0239000000000189</v>
      </c>
    </row>
    <row r="1629" customFormat="false" ht="13.5" hidden="false" customHeight="false" outlineLevel="0" collapsed="false">
      <c r="A1629" s="0" t="n">
        <v>48690</v>
      </c>
      <c r="B1629" s="0" t="n">
        <v>16.54053</v>
      </c>
      <c r="C1629" s="0" t="n">
        <v>0.5633</v>
      </c>
      <c r="D1629" s="0" t="n">
        <v>1.007581</v>
      </c>
      <c r="F1629" s="0" t="n">
        <f aca="false">A1629-A$67</f>
        <v>46860</v>
      </c>
      <c r="H1629" s="0" t="n">
        <f aca="false">(B$67-B1629)*10</f>
        <v>11.3261</v>
      </c>
      <c r="K1629" s="0" t="n">
        <f aca="false">F1629-F$1544</f>
        <v>2550</v>
      </c>
      <c r="L1629" s="0" t="n">
        <f aca="false">F1629/K1629</f>
        <v>18.3764705882353</v>
      </c>
      <c r="M1629" s="0" t="n">
        <f aca="false">F$1544*K1629/F1629/K$3/K$3</f>
        <v>1004263.05513974</v>
      </c>
      <c r="N1629" s="0" t="n">
        <f aca="false">H$1544-H1629</f>
        <v>0.0239000000000189</v>
      </c>
    </row>
    <row r="1630" customFormat="false" ht="13.5" hidden="false" customHeight="false" outlineLevel="0" collapsed="false">
      <c r="A1630" s="0" t="n">
        <v>48720</v>
      </c>
      <c r="B1630" s="0" t="n">
        <v>16.54067</v>
      </c>
      <c r="C1630" s="0" t="n">
        <v>0.564</v>
      </c>
      <c r="D1630" s="0" t="n">
        <v>1.007581</v>
      </c>
      <c r="F1630" s="0" t="n">
        <f aca="false">A1630-A$67</f>
        <v>46890</v>
      </c>
      <c r="H1630" s="0" t="n">
        <f aca="false">(B$67-B1630)*10</f>
        <v>11.3247</v>
      </c>
      <c r="K1630" s="0" t="n">
        <f aca="false">F1630-F$1544</f>
        <v>2580</v>
      </c>
      <c r="L1630" s="0" t="n">
        <f aca="false">F1630/K1630</f>
        <v>18.1744186046512</v>
      </c>
      <c r="M1630" s="0" t="n">
        <f aca="false">F$1544*K1630/F1630/K$3/K$3</f>
        <v>1015427.83277281</v>
      </c>
      <c r="N1630" s="0" t="n">
        <f aca="false">H$1544-H1630</f>
        <v>0.0253000000000014</v>
      </c>
    </row>
    <row r="1631" customFormat="false" ht="13.5" hidden="false" customHeight="false" outlineLevel="0" collapsed="false">
      <c r="A1631" s="0" t="n">
        <v>48750</v>
      </c>
      <c r="B1631" s="0" t="n">
        <v>16.54067</v>
      </c>
      <c r="C1631" s="0" t="n">
        <v>0.5647</v>
      </c>
      <c r="D1631" s="0" t="n">
        <v>1.007581</v>
      </c>
      <c r="F1631" s="0" t="n">
        <f aca="false">A1631-A$67</f>
        <v>46920</v>
      </c>
      <c r="H1631" s="0" t="n">
        <f aca="false">(B$67-B1631)*10</f>
        <v>11.3247</v>
      </c>
      <c r="K1631" s="0" t="n">
        <f aca="false">F1631-F$1544</f>
        <v>2610</v>
      </c>
      <c r="L1631" s="0" t="n">
        <f aca="false">F1631/K1631</f>
        <v>17.9770114942529</v>
      </c>
      <c r="M1631" s="0" t="n">
        <f aca="false">F$1544*K1631/F1631/K$3/K$3</f>
        <v>1026578.33319663</v>
      </c>
      <c r="N1631" s="0" t="n">
        <f aca="false">H$1544-H1631</f>
        <v>0.0253000000000014</v>
      </c>
    </row>
    <row r="1632" customFormat="false" ht="13.5" hidden="false" customHeight="false" outlineLevel="0" collapsed="false">
      <c r="A1632" s="0" t="n">
        <v>48780</v>
      </c>
      <c r="B1632" s="0" t="n">
        <v>16.54084</v>
      </c>
      <c r="C1632" s="0" t="n">
        <v>0.5655</v>
      </c>
      <c r="D1632" s="0" t="n">
        <v>1.007581</v>
      </c>
      <c r="F1632" s="0" t="n">
        <f aca="false">A1632-A$67</f>
        <v>46950</v>
      </c>
      <c r="H1632" s="0" t="n">
        <f aca="false">(B$67-B1632)*10</f>
        <v>11.323</v>
      </c>
      <c r="K1632" s="0" t="n">
        <f aca="false">F1632-F$1544</f>
        <v>2640</v>
      </c>
      <c r="L1632" s="0" t="n">
        <f aca="false">F1632/K1632</f>
        <v>17.7840909090909</v>
      </c>
      <c r="M1632" s="0" t="n">
        <f aca="false">F$1544*K1632/F1632/K$3/K$3</f>
        <v>1037714.58377966</v>
      </c>
      <c r="N1632" s="0" t="n">
        <f aca="false">H$1544-H1632</f>
        <v>0.0270000000000081</v>
      </c>
    </row>
    <row r="1633" customFormat="false" ht="13.5" hidden="false" customHeight="false" outlineLevel="0" collapsed="false">
      <c r="A1633" s="0" t="n">
        <v>48810</v>
      </c>
      <c r="B1633" s="0" t="n">
        <v>16.54081</v>
      </c>
      <c r="C1633" s="0" t="n">
        <v>0.5662</v>
      </c>
      <c r="D1633" s="0" t="n">
        <v>1.007581</v>
      </c>
      <c r="F1633" s="0" t="n">
        <f aca="false">A1633-A$67</f>
        <v>46980</v>
      </c>
      <c r="H1633" s="0" t="n">
        <f aca="false">(B$67-B1633)*10</f>
        <v>11.3233</v>
      </c>
      <c r="K1633" s="0" t="n">
        <f aca="false">F1633-F$1544</f>
        <v>2670</v>
      </c>
      <c r="L1633" s="0" t="n">
        <f aca="false">F1633/K1633</f>
        <v>17.5955056179775</v>
      </c>
      <c r="M1633" s="0" t="n">
        <f aca="false">F$1544*K1633/F1633/K$3/K$3</f>
        <v>1048836.61182043</v>
      </c>
      <c r="N1633" s="0" t="n">
        <f aca="false">H$1544-H1633</f>
        <v>0.0267000000000195</v>
      </c>
    </row>
    <row r="1634" customFormat="false" ht="13.5" hidden="false" customHeight="false" outlineLevel="0" collapsed="false">
      <c r="A1634" s="0" t="n">
        <v>48840</v>
      </c>
      <c r="B1634" s="0" t="n">
        <v>16.54093</v>
      </c>
      <c r="C1634" s="0" t="n">
        <v>0.5669</v>
      </c>
      <c r="D1634" s="0" t="n">
        <v>1.007581</v>
      </c>
      <c r="F1634" s="0" t="n">
        <f aca="false">A1634-A$67</f>
        <v>47010</v>
      </c>
      <c r="H1634" s="0" t="n">
        <f aca="false">(B$67-B1634)*10</f>
        <v>11.3221</v>
      </c>
      <c r="K1634" s="0" t="n">
        <f aca="false">F1634-F$1544</f>
        <v>2700</v>
      </c>
      <c r="L1634" s="0" t="n">
        <f aca="false">F1634/K1634</f>
        <v>17.4111111111111</v>
      </c>
      <c r="M1634" s="0" t="n">
        <f aca="false">F$1544*K1634/F1634/K$3/K$3</f>
        <v>1059944.44454781</v>
      </c>
      <c r="N1634" s="0" t="n">
        <f aca="false">H$1544-H1634</f>
        <v>0.0279000000000096</v>
      </c>
    </row>
    <row r="1635" customFormat="false" ht="13.5" hidden="false" customHeight="false" outlineLevel="0" collapsed="false">
      <c r="A1635" s="0" t="n">
        <v>48870</v>
      </c>
      <c r="B1635" s="0" t="n">
        <v>16.54095</v>
      </c>
      <c r="C1635" s="0" t="n">
        <v>0.5676</v>
      </c>
      <c r="D1635" s="0" t="n">
        <v>1.007581</v>
      </c>
      <c r="F1635" s="0" t="n">
        <f aca="false">A1635-A$67</f>
        <v>47040</v>
      </c>
      <c r="H1635" s="0" t="n">
        <f aca="false">(B$67-B1635)*10</f>
        <v>11.3219</v>
      </c>
      <c r="K1635" s="0" t="n">
        <f aca="false">F1635-F$1544</f>
        <v>2730</v>
      </c>
      <c r="L1635" s="0" t="n">
        <f aca="false">F1635/K1635</f>
        <v>17.2307692307692</v>
      </c>
      <c r="M1635" s="0" t="n">
        <f aca="false">F$1544*K1635/F1635/K$3/K$3</f>
        <v>1071038.1091212</v>
      </c>
      <c r="N1635" s="0" t="n">
        <f aca="false">H$1544-H1635</f>
        <v>0.028100000000002</v>
      </c>
    </row>
    <row r="1636" customFormat="false" ht="13.5" hidden="false" customHeight="false" outlineLevel="0" collapsed="false">
      <c r="A1636" s="0" t="n">
        <v>48900</v>
      </c>
      <c r="B1636" s="0" t="n">
        <v>16.54093</v>
      </c>
      <c r="C1636" s="0" t="n">
        <v>0.5683</v>
      </c>
      <c r="D1636" s="0" t="n">
        <v>1.007581</v>
      </c>
      <c r="F1636" s="0" t="n">
        <f aca="false">A1636-A$67</f>
        <v>47070</v>
      </c>
      <c r="H1636" s="0" t="n">
        <f aca="false">(B$67-B1636)*10</f>
        <v>11.3221</v>
      </c>
      <c r="K1636" s="0" t="n">
        <f aca="false">F1636-F$1544</f>
        <v>2760</v>
      </c>
      <c r="L1636" s="0" t="n">
        <f aca="false">F1636/K1636</f>
        <v>17.054347826087</v>
      </c>
      <c r="M1636" s="0" t="n">
        <f aca="false">F$1544*K1636/F1636/K$3/K$3</f>
        <v>1082117.63263076</v>
      </c>
      <c r="N1636" s="0" t="n">
        <f aca="false">H$1544-H1636</f>
        <v>0.0279000000000096</v>
      </c>
    </row>
    <row r="1637" customFormat="false" ht="13.5" hidden="false" customHeight="false" outlineLevel="0" collapsed="false">
      <c r="A1637" s="0" t="n">
        <v>48930</v>
      </c>
      <c r="B1637" s="0" t="n">
        <v>16.54109</v>
      </c>
      <c r="C1637" s="0" t="n">
        <v>0.5691</v>
      </c>
      <c r="D1637" s="0" t="n">
        <v>1.007581</v>
      </c>
      <c r="F1637" s="0" t="n">
        <f aca="false">A1637-A$67</f>
        <v>47100</v>
      </c>
      <c r="H1637" s="0" t="n">
        <f aca="false">(B$67-B1637)*10</f>
        <v>11.3205</v>
      </c>
      <c r="K1637" s="0" t="n">
        <f aca="false">F1637-F$1544</f>
        <v>2790</v>
      </c>
      <c r="L1637" s="0" t="n">
        <f aca="false">F1637/K1637</f>
        <v>16.8817204301075</v>
      </c>
      <c r="M1637" s="0" t="n">
        <f aca="false">F$1544*K1637/F1637/K$3/K$3</f>
        <v>1093183.04209764</v>
      </c>
      <c r="N1637" s="0" t="n">
        <f aca="false">H$1544-H1637</f>
        <v>0.0295000000000201</v>
      </c>
    </row>
    <row r="1638" customFormat="false" ht="13.5" hidden="false" customHeight="false" outlineLevel="0" collapsed="false">
      <c r="A1638" s="0" t="n">
        <v>48960</v>
      </c>
      <c r="B1638" s="0" t="n">
        <v>16.54109</v>
      </c>
      <c r="C1638" s="0" t="n">
        <v>0.5698</v>
      </c>
      <c r="D1638" s="0" t="n">
        <v>1.007581</v>
      </c>
      <c r="F1638" s="0" t="n">
        <f aca="false">A1638-A$67</f>
        <v>47130</v>
      </c>
      <c r="H1638" s="0" t="n">
        <f aca="false">(B$67-B1638)*10</f>
        <v>11.3205</v>
      </c>
      <c r="K1638" s="0" t="n">
        <f aca="false">F1638-F$1544</f>
        <v>2820</v>
      </c>
      <c r="L1638" s="0" t="n">
        <f aca="false">F1638/K1638</f>
        <v>16.7127659574468</v>
      </c>
      <c r="M1638" s="0" t="n">
        <f aca="false">F$1544*K1638/F1638/K$3/K$3</f>
        <v>1104234.36447417</v>
      </c>
      <c r="N1638" s="0" t="n">
        <f aca="false">H$1544-H1638</f>
        <v>0.0295000000000201</v>
      </c>
    </row>
    <row r="1639" customFormat="false" ht="13.5" hidden="false" customHeight="false" outlineLevel="0" collapsed="false">
      <c r="A1639" s="0" t="n">
        <v>48990</v>
      </c>
      <c r="B1639" s="0" t="n">
        <v>16.54123</v>
      </c>
      <c r="C1639" s="0" t="n">
        <v>0.5705</v>
      </c>
      <c r="D1639" s="0" t="n">
        <v>1.007581</v>
      </c>
      <c r="F1639" s="0" t="n">
        <f aca="false">A1639-A$67</f>
        <v>47160</v>
      </c>
      <c r="H1639" s="0" t="n">
        <f aca="false">(B$67-B1639)*10</f>
        <v>11.3191</v>
      </c>
      <c r="K1639" s="0" t="n">
        <f aca="false">F1639-F$1544</f>
        <v>2850</v>
      </c>
      <c r="L1639" s="0" t="n">
        <f aca="false">F1639/K1639</f>
        <v>16.5473684210526</v>
      </c>
      <c r="M1639" s="0" t="n">
        <f aca="false">F$1544*K1639/F1639/K$3/K$3</f>
        <v>1115271.62664411</v>
      </c>
      <c r="N1639" s="0" t="n">
        <f aca="false">H$1544-H1639</f>
        <v>0.0309000000000026</v>
      </c>
    </row>
    <row r="1640" customFormat="false" ht="13.5" hidden="false" customHeight="false" outlineLevel="0" collapsed="false">
      <c r="A1640" s="0" t="n">
        <v>49020</v>
      </c>
      <c r="B1640" s="0" t="n">
        <v>16.54123</v>
      </c>
      <c r="C1640" s="0" t="n">
        <v>0.5712</v>
      </c>
      <c r="D1640" s="0" t="n">
        <v>1.007581</v>
      </c>
      <c r="F1640" s="0" t="n">
        <f aca="false">A1640-A$67</f>
        <v>47190</v>
      </c>
      <c r="H1640" s="0" t="n">
        <f aca="false">(B$67-B1640)*10</f>
        <v>11.3191</v>
      </c>
      <c r="K1640" s="0" t="n">
        <f aca="false">F1640-F$1544</f>
        <v>2880</v>
      </c>
      <c r="L1640" s="0" t="n">
        <f aca="false">F1640/K1640</f>
        <v>16.3854166666667</v>
      </c>
      <c r="M1640" s="0" t="n">
        <f aca="false">F$1544*K1640/F1640/K$3/K$3</f>
        <v>1126294.85542287</v>
      </c>
      <c r="N1640" s="0" t="n">
        <f aca="false">H$1544-H1640</f>
        <v>0.0309000000000026</v>
      </c>
    </row>
    <row r="1641" customFormat="false" ht="13.5" hidden="false" customHeight="false" outlineLevel="0" collapsed="false">
      <c r="A1641" s="0" t="n">
        <v>49050</v>
      </c>
      <c r="B1641" s="0" t="n">
        <v>16.54107</v>
      </c>
      <c r="C1641" s="0" t="n">
        <v>0.5719</v>
      </c>
      <c r="D1641" s="0" t="n">
        <v>1.007581</v>
      </c>
      <c r="F1641" s="0" t="n">
        <f aca="false">A1641-A$67</f>
        <v>47220</v>
      </c>
      <c r="H1641" s="0" t="n">
        <f aca="false">(B$67-B1641)*10</f>
        <v>11.3207</v>
      </c>
      <c r="K1641" s="0" t="n">
        <f aca="false">F1641-F$1544</f>
        <v>2910</v>
      </c>
      <c r="L1641" s="0" t="n">
        <f aca="false">F1641/K1641</f>
        <v>16.2268041237113</v>
      </c>
      <c r="M1641" s="0" t="n">
        <f aca="false">F$1544*K1641/F1641/K$3/K$3</f>
        <v>1137304.07755769</v>
      </c>
      <c r="N1641" s="0" t="n">
        <f aca="false">H$1544-H1641</f>
        <v>0.0293000000000276</v>
      </c>
    </row>
    <row r="1642" customFormat="false" ht="13.5" hidden="false" customHeight="false" outlineLevel="0" collapsed="false">
      <c r="A1642" s="0" t="n">
        <v>49080</v>
      </c>
      <c r="B1642" s="0" t="n">
        <v>16.54121</v>
      </c>
      <c r="C1642" s="0" t="n">
        <v>0.5727</v>
      </c>
      <c r="D1642" s="0" t="n">
        <v>1.007581</v>
      </c>
      <c r="F1642" s="0" t="n">
        <f aca="false">A1642-A$67</f>
        <v>47250</v>
      </c>
      <c r="H1642" s="0" t="n">
        <f aca="false">(B$67-B1642)*10</f>
        <v>11.3193</v>
      </c>
      <c r="K1642" s="0" t="n">
        <f aca="false">F1642-F$1544</f>
        <v>2940</v>
      </c>
      <c r="L1642" s="0" t="n">
        <f aca="false">F1642/K1642</f>
        <v>16.0714285714286</v>
      </c>
      <c r="M1642" s="0" t="n">
        <f aca="false">F$1544*K1642/F1642/K$3/K$3</f>
        <v>1148299.31972789</v>
      </c>
      <c r="N1642" s="0" t="n">
        <f aca="false">H$1544-H1642</f>
        <v>0.0307000000000102</v>
      </c>
    </row>
    <row r="1643" customFormat="false" ht="13.5" hidden="false" customHeight="false" outlineLevel="0" collapsed="false">
      <c r="A1643" s="0" t="n">
        <v>49110</v>
      </c>
      <c r="B1643" s="0" t="n">
        <v>16.54123</v>
      </c>
      <c r="C1643" s="0" t="n">
        <v>0.5734</v>
      </c>
      <c r="D1643" s="0" t="n">
        <v>1.007581</v>
      </c>
      <c r="F1643" s="0" t="n">
        <f aca="false">A1643-A$67</f>
        <v>47280</v>
      </c>
      <c r="H1643" s="0" t="n">
        <f aca="false">(B$67-B1643)*10</f>
        <v>11.3191</v>
      </c>
      <c r="K1643" s="0" t="n">
        <f aca="false">F1643-F$1544</f>
        <v>2970</v>
      </c>
      <c r="L1643" s="0" t="n">
        <f aca="false">F1643/K1643</f>
        <v>15.9191919191919</v>
      </c>
      <c r="M1643" s="0" t="n">
        <f aca="false">F$1544*K1643/F1643/K$3/K$3</f>
        <v>1159280.60854509</v>
      </c>
      <c r="N1643" s="0" t="n">
        <f aca="false">H$1544-H1643</f>
        <v>0.0309000000000026</v>
      </c>
    </row>
    <row r="1644" customFormat="false" ht="13.5" hidden="false" customHeight="false" outlineLevel="0" collapsed="false">
      <c r="A1644" s="0" t="n">
        <v>49140</v>
      </c>
      <c r="B1644" s="0" t="n">
        <v>16.54121</v>
      </c>
      <c r="C1644" s="0" t="n">
        <v>0.5741</v>
      </c>
      <c r="D1644" s="0" t="n">
        <v>1.007581</v>
      </c>
      <c r="F1644" s="0" t="n">
        <f aca="false">A1644-A$67</f>
        <v>47310</v>
      </c>
      <c r="H1644" s="0" t="n">
        <f aca="false">(B$67-B1644)*10</f>
        <v>11.3193</v>
      </c>
      <c r="K1644" s="0" t="n">
        <f aca="false">F1644-F$1544</f>
        <v>3000</v>
      </c>
      <c r="L1644" s="0" t="n">
        <f aca="false">F1644/K1644</f>
        <v>15.77</v>
      </c>
      <c r="M1644" s="0" t="n">
        <f aca="false">F$1544*K1644/F1644/K$3/K$3</f>
        <v>1170247.97055338</v>
      </c>
      <c r="N1644" s="0" t="n">
        <f aca="false">H$1544-H1644</f>
        <v>0.0307000000000102</v>
      </c>
    </row>
    <row r="1645" customFormat="false" ht="13.5" hidden="false" customHeight="false" outlineLevel="0" collapsed="false">
      <c r="A1645" s="0" t="n">
        <v>49170</v>
      </c>
      <c r="B1645" s="0" t="n">
        <v>16.54139</v>
      </c>
      <c r="C1645" s="0" t="n">
        <v>0.5748</v>
      </c>
      <c r="D1645" s="0" t="n">
        <v>1.007581</v>
      </c>
      <c r="F1645" s="0" t="n">
        <f aca="false">A1645-A$67</f>
        <v>47340</v>
      </c>
      <c r="H1645" s="0" t="n">
        <f aca="false">(B$67-B1645)*10</f>
        <v>11.3175</v>
      </c>
      <c r="K1645" s="0" t="n">
        <f aca="false">F1645-F$1544</f>
        <v>3030</v>
      </c>
      <c r="L1645" s="0" t="n">
        <f aca="false">F1645/K1645</f>
        <v>15.6237623762376</v>
      </c>
      <c r="M1645" s="0" t="n">
        <f aca="false">F$1544*K1645/F1645/K$3/K$3</f>
        <v>1181201.4322296</v>
      </c>
      <c r="N1645" s="0" t="n">
        <f aca="false">H$1544-H1645</f>
        <v>0.0325000000000131</v>
      </c>
    </row>
    <row r="1646" customFormat="false" ht="13.5" hidden="false" customHeight="false" outlineLevel="0" collapsed="false">
      <c r="A1646" s="0" t="n">
        <v>49200</v>
      </c>
      <c r="B1646" s="0" t="n">
        <v>16.54165</v>
      </c>
      <c r="C1646" s="0" t="n">
        <v>0.5755</v>
      </c>
      <c r="D1646" s="0" t="n">
        <v>1.007581</v>
      </c>
      <c r="F1646" s="0" t="n">
        <f aca="false">A1646-A$67</f>
        <v>47370</v>
      </c>
      <c r="H1646" s="0" t="n">
        <f aca="false">(B$67-B1646)*10</f>
        <v>11.3149</v>
      </c>
      <c r="K1646" s="0" t="n">
        <f aca="false">F1646-F$1544</f>
        <v>3060</v>
      </c>
      <c r="L1646" s="0" t="n">
        <f aca="false">F1646/K1646</f>
        <v>15.4803921568627</v>
      </c>
      <c r="M1646" s="0" t="n">
        <f aca="false">F$1544*K1646/F1646/K$3/K$3</f>
        <v>1192141.01998349</v>
      </c>
      <c r="N1646" s="0" t="n">
        <f aca="false">H$1544-H1646</f>
        <v>0.0351000000000212</v>
      </c>
    </row>
    <row r="1647" customFormat="false" ht="13.5" hidden="false" customHeight="false" outlineLevel="0" collapsed="false">
      <c r="A1647" s="0" t="n">
        <v>49230</v>
      </c>
      <c r="B1647" s="0" t="n">
        <v>16.54179</v>
      </c>
      <c r="C1647" s="0" t="n">
        <v>0.5763</v>
      </c>
      <c r="D1647" s="0" t="n">
        <v>1.007581</v>
      </c>
      <c r="F1647" s="0" t="n">
        <f aca="false">A1647-A$67</f>
        <v>47400</v>
      </c>
      <c r="H1647" s="0" t="n">
        <f aca="false">(B$67-B1647)*10</f>
        <v>11.3135</v>
      </c>
      <c r="K1647" s="0" t="n">
        <f aca="false">F1647-F$1544</f>
        <v>3090</v>
      </c>
      <c r="L1647" s="0" t="n">
        <f aca="false">F1647/K1647</f>
        <v>15.3398058252427</v>
      </c>
      <c r="M1647" s="0" t="n">
        <f aca="false">F$1544*K1647/F1647/K$3/K$3</f>
        <v>1203066.76015795</v>
      </c>
      <c r="N1647" s="0" t="n">
        <f aca="false">H$1544-H1647</f>
        <v>0.0365000000000038</v>
      </c>
    </row>
    <row r="1648" customFormat="false" ht="13.5" hidden="false" customHeight="false" outlineLevel="0" collapsed="false">
      <c r="A1648" s="0" t="n">
        <v>49260</v>
      </c>
      <c r="B1648" s="0" t="n">
        <v>16.54151</v>
      </c>
      <c r="C1648" s="0" t="n">
        <v>0.577</v>
      </c>
      <c r="D1648" s="0" t="n">
        <v>1.007581</v>
      </c>
      <c r="F1648" s="0" t="n">
        <f aca="false">A1648-A$67</f>
        <v>47430</v>
      </c>
      <c r="H1648" s="0" t="n">
        <f aca="false">(B$67-B1648)*10</f>
        <v>11.3163</v>
      </c>
      <c r="K1648" s="0" t="n">
        <f aca="false">F1648-F$1544</f>
        <v>3120</v>
      </c>
      <c r="L1648" s="0" t="n">
        <f aca="false">F1648/K1648</f>
        <v>15.2019230769231</v>
      </c>
      <c r="M1648" s="0" t="n">
        <f aca="false">F$1544*K1648/F1648/K$3/K$3</f>
        <v>1213978.67902922</v>
      </c>
      <c r="N1648" s="0" t="n">
        <f aca="false">H$1544-H1648</f>
        <v>0.0337000000000032</v>
      </c>
    </row>
    <row r="1649" customFormat="false" ht="13.5" hidden="false" customHeight="false" outlineLevel="0" collapsed="false">
      <c r="A1649" s="0" t="n">
        <v>49290</v>
      </c>
      <c r="B1649" s="0" t="n">
        <v>16.54151</v>
      </c>
      <c r="C1649" s="0" t="n">
        <v>0.5777</v>
      </c>
      <c r="D1649" s="0" t="n">
        <v>1.007581</v>
      </c>
      <c r="F1649" s="0" t="n">
        <f aca="false">A1649-A$67</f>
        <v>47460</v>
      </c>
      <c r="H1649" s="0" t="n">
        <f aca="false">(B$67-B1649)*10</f>
        <v>11.3163</v>
      </c>
      <c r="K1649" s="0" t="n">
        <f aca="false">F1649-F$1544</f>
        <v>3150</v>
      </c>
      <c r="L1649" s="0" t="n">
        <f aca="false">F1649/K1649</f>
        <v>15.0666666666667</v>
      </c>
      <c r="M1649" s="0" t="n">
        <f aca="false">F$1544*K1649/F1649/K$3/K$3</f>
        <v>1224876.80280709</v>
      </c>
      <c r="N1649" s="0" t="n">
        <f aca="false">H$1544-H1649</f>
        <v>0.0337000000000032</v>
      </c>
    </row>
    <row r="1650" customFormat="false" ht="13.5" hidden="false" customHeight="false" outlineLevel="0" collapsed="false">
      <c r="A1650" s="0" t="n">
        <v>49320</v>
      </c>
      <c r="B1650" s="0" t="n">
        <v>16.54177</v>
      </c>
      <c r="C1650" s="0" t="n">
        <v>0.5784</v>
      </c>
      <c r="D1650" s="0" t="n">
        <v>1.007581</v>
      </c>
      <c r="F1650" s="0" t="n">
        <f aca="false">A1650-A$67</f>
        <v>47490</v>
      </c>
      <c r="H1650" s="0" t="n">
        <f aca="false">(B$67-B1650)*10</f>
        <v>11.3137</v>
      </c>
      <c r="K1650" s="0" t="n">
        <f aca="false">F1650-F$1544</f>
        <v>3180</v>
      </c>
      <c r="L1650" s="0" t="n">
        <f aca="false">F1650/K1650</f>
        <v>14.9339622641509</v>
      </c>
      <c r="M1650" s="0" t="n">
        <f aca="false">F$1544*K1650/F1650/K$3/K$3</f>
        <v>1235761.15763515</v>
      </c>
      <c r="N1650" s="0" t="n">
        <f aca="false">H$1544-H1650</f>
        <v>0.0363000000000113</v>
      </c>
    </row>
    <row r="1651" customFormat="false" ht="13.5" hidden="false" customHeight="false" outlineLevel="0" collapsed="false">
      <c r="A1651" s="0" t="n">
        <v>49350</v>
      </c>
      <c r="B1651" s="0" t="n">
        <v>16.54177</v>
      </c>
      <c r="C1651" s="0" t="n">
        <v>0.5792</v>
      </c>
      <c r="D1651" s="0" t="n">
        <v>1.007581</v>
      </c>
      <c r="F1651" s="0" t="n">
        <f aca="false">A1651-A$67</f>
        <v>47520</v>
      </c>
      <c r="H1651" s="0" t="n">
        <f aca="false">(B$67-B1651)*10</f>
        <v>11.3137</v>
      </c>
      <c r="K1651" s="0" t="n">
        <f aca="false">F1651-F$1544</f>
        <v>3210</v>
      </c>
      <c r="L1651" s="0" t="n">
        <f aca="false">F1651/K1651</f>
        <v>14.803738317757</v>
      </c>
      <c r="M1651" s="0" t="n">
        <f aca="false">F$1544*K1651/F1651/K$3/K$3</f>
        <v>1246631.76959095</v>
      </c>
      <c r="N1651" s="0" t="n">
        <f aca="false">H$1544-H1651</f>
        <v>0.0363000000000113</v>
      </c>
    </row>
    <row r="1652" customFormat="false" ht="13.5" hidden="false" customHeight="false" outlineLevel="0" collapsed="false">
      <c r="A1652" s="0" t="n">
        <v>49380</v>
      </c>
      <c r="B1652" s="0" t="n">
        <v>16.54167</v>
      </c>
      <c r="C1652" s="0" t="n">
        <v>0.5799</v>
      </c>
      <c r="D1652" s="0" t="n">
        <v>1.007581</v>
      </c>
      <c r="F1652" s="0" t="n">
        <f aca="false">A1652-A$67</f>
        <v>47550</v>
      </c>
      <c r="H1652" s="0" t="n">
        <f aca="false">(B$67-B1652)*10</f>
        <v>11.3147</v>
      </c>
      <c r="K1652" s="0" t="n">
        <f aca="false">F1652-F$1544</f>
        <v>3240</v>
      </c>
      <c r="L1652" s="0" t="n">
        <f aca="false">F1652/K1652</f>
        <v>14.6759259259259</v>
      </c>
      <c r="M1652" s="0" t="n">
        <f aca="false">F$1544*K1652/F1652/K$3/K$3</f>
        <v>1257488.66468624</v>
      </c>
      <c r="N1652" s="0" t="n">
        <f aca="false">H$1544-H1652</f>
        <v>0.0353000000000137</v>
      </c>
    </row>
    <row r="1653" customFormat="false" ht="13.5" hidden="false" customHeight="false" outlineLevel="0" collapsed="false">
      <c r="A1653" s="0" t="n">
        <v>49410</v>
      </c>
      <c r="B1653" s="0" t="n">
        <v>16.54177</v>
      </c>
      <c r="C1653" s="0" t="n">
        <v>0.5806</v>
      </c>
      <c r="D1653" s="0" t="n">
        <v>1.007581</v>
      </c>
      <c r="F1653" s="0" t="n">
        <f aca="false">A1653-A$67</f>
        <v>47580</v>
      </c>
      <c r="H1653" s="0" t="n">
        <f aca="false">(B$67-B1653)*10</f>
        <v>11.3137</v>
      </c>
      <c r="K1653" s="0" t="n">
        <f aca="false">F1653-F$1544</f>
        <v>3270</v>
      </c>
      <c r="L1653" s="0" t="n">
        <f aca="false">F1653/K1653</f>
        <v>14.5504587155963</v>
      </c>
      <c r="M1653" s="0" t="n">
        <f aca="false">F$1544*K1653/F1653/K$3/K$3</f>
        <v>1268331.86886717</v>
      </c>
      <c r="N1653" s="0" t="n">
        <f aca="false">H$1544-H1653</f>
        <v>0.0363000000000113</v>
      </c>
    </row>
    <row r="1654" customFormat="false" ht="13.5" hidden="false" customHeight="false" outlineLevel="0" collapsed="false">
      <c r="A1654" s="0" t="n">
        <v>49440</v>
      </c>
      <c r="B1654" s="0" t="n">
        <v>16.54177</v>
      </c>
      <c r="C1654" s="0" t="n">
        <v>0.5813</v>
      </c>
      <c r="D1654" s="0" t="n">
        <v>1.007581</v>
      </c>
      <c r="F1654" s="0" t="n">
        <f aca="false">A1654-A$67</f>
        <v>47610</v>
      </c>
      <c r="H1654" s="0" t="n">
        <f aca="false">(B$67-B1654)*10</f>
        <v>11.3137</v>
      </c>
      <c r="K1654" s="0" t="n">
        <f aca="false">F1654-F$1544</f>
        <v>3300</v>
      </c>
      <c r="L1654" s="0" t="n">
        <f aca="false">F1654/K1654</f>
        <v>14.4272727272727</v>
      </c>
      <c r="M1654" s="0" t="n">
        <f aca="false">F$1544*K1654/F1654/K$3/K$3</f>
        <v>1279161.40801446</v>
      </c>
      <c r="N1654" s="0" t="n">
        <f aca="false">H$1544-H1654</f>
        <v>0.0363000000000113</v>
      </c>
    </row>
    <row r="1655" customFormat="false" ht="13.5" hidden="false" customHeight="false" outlineLevel="0" collapsed="false">
      <c r="A1655" s="0" t="n">
        <v>49470</v>
      </c>
      <c r="B1655" s="0" t="n">
        <v>16.54191</v>
      </c>
      <c r="C1655" s="0" t="n">
        <v>0.5821</v>
      </c>
      <c r="D1655" s="0" t="n">
        <v>1.007581</v>
      </c>
      <c r="F1655" s="0" t="n">
        <f aca="false">A1655-A$67</f>
        <v>47640</v>
      </c>
      <c r="H1655" s="0" t="n">
        <f aca="false">(B$67-B1655)*10</f>
        <v>11.3123</v>
      </c>
      <c r="K1655" s="0" t="n">
        <f aca="false">F1655-F$1544</f>
        <v>3330</v>
      </c>
      <c r="L1655" s="0" t="n">
        <f aca="false">F1655/K1655</f>
        <v>14.3063063063063</v>
      </c>
      <c r="M1655" s="0" t="n">
        <f aca="false">F$1544*K1655/F1655/K$3/K$3</f>
        <v>1289977.30794369</v>
      </c>
      <c r="N1655" s="0" t="n">
        <f aca="false">H$1544-H1655</f>
        <v>0.0377000000000294</v>
      </c>
    </row>
    <row r="1656" customFormat="false" ht="13.5" hidden="false" customHeight="false" outlineLevel="0" collapsed="false">
      <c r="A1656" s="0" t="n">
        <v>49500</v>
      </c>
      <c r="B1656" s="0" t="n">
        <v>16.54179</v>
      </c>
      <c r="C1656" s="0" t="n">
        <v>0.5828</v>
      </c>
      <c r="D1656" s="0" t="n">
        <v>1.007581</v>
      </c>
      <c r="F1656" s="0" t="n">
        <f aca="false">A1656-A$67</f>
        <v>47670</v>
      </c>
      <c r="H1656" s="0" t="n">
        <f aca="false">(B$67-B1656)*10</f>
        <v>11.3135</v>
      </c>
      <c r="K1656" s="0" t="n">
        <f aca="false">F1656-F$1544</f>
        <v>3360</v>
      </c>
      <c r="L1656" s="0" t="n">
        <f aca="false">F1656/K1656</f>
        <v>14.1875</v>
      </c>
      <c r="M1656" s="0" t="n">
        <f aca="false">F$1544*K1656/F1656/K$3/K$3</f>
        <v>1300779.59440541</v>
      </c>
      <c r="N1656" s="0" t="n">
        <f aca="false">H$1544-H1656</f>
        <v>0.0365000000000038</v>
      </c>
    </row>
    <row r="1657" customFormat="false" ht="13.5" hidden="false" customHeight="false" outlineLevel="0" collapsed="false">
      <c r="A1657" s="0" t="n">
        <v>49530</v>
      </c>
      <c r="B1657" s="0" t="n">
        <v>16.54193</v>
      </c>
      <c r="C1657" s="0" t="n">
        <v>0.5835</v>
      </c>
      <c r="D1657" s="0" t="n">
        <v>1.007581</v>
      </c>
      <c r="F1657" s="0" t="n">
        <f aca="false">A1657-A$67</f>
        <v>47700</v>
      </c>
      <c r="H1657" s="0" t="n">
        <f aca="false">(B$67-B1657)*10</f>
        <v>11.3121</v>
      </c>
      <c r="K1657" s="0" t="n">
        <f aca="false">F1657-F$1544</f>
        <v>3390</v>
      </c>
      <c r="L1657" s="0" t="n">
        <f aca="false">F1657/K1657</f>
        <v>14.070796460177</v>
      </c>
      <c r="M1657" s="0" t="n">
        <f aca="false">F$1544*K1657/F1657/K$3/K$3</f>
        <v>1311568.29308543</v>
      </c>
      <c r="N1657" s="0" t="n">
        <f aca="false">H$1544-H1657</f>
        <v>0.0379000000000218</v>
      </c>
    </row>
    <row r="1658" customFormat="false" ht="13.5" hidden="false" customHeight="false" outlineLevel="0" collapsed="false">
      <c r="A1658" s="0" t="n">
        <v>49560</v>
      </c>
      <c r="B1658" s="0" t="n">
        <v>16.54205</v>
      </c>
      <c r="C1658" s="0" t="n">
        <v>0.5842</v>
      </c>
      <c r="D1658" s="0" t="n">
        <v>1.007581</v>
      </c>
      <c r="F1658" s="0" t="n">
        <f aca="false">A1658-A$67</f>
        <v>47730</v>
      </c>
      <c r="H1658" s="0" t="n">
        <f aca="false">(B$67-B1658)*10</f>
        <v>11.3109</v>
      </c>
      <c r="K1658" s="0" t="n">
        <f aca="false">F1658-F$1544</f>
        <v>3420</v>
      </c>
      <c r="L1658" s="0" t="n">
        <f aca="false">F1658/K1658</f>
        <v>13.9561403508772</v>
      </c>
      <c r="M1658" s="0" t="n">
        <f aca="false">F$1544*K1658/F1658/K$3/K$3</f>
        <v>1322343.42960494</v>
      </c>
      <c r="N1658" s="0" t="n">
        <f aca="false">H$1544-H1658</f>
        <v>0.0391000000000119</v>
      </c>
    </row>
    <row r="1659" customFormat="false" ht="13.5" hidden="false" customHeight="false" outlineLevel="0" collapsed="false">
      <c r="A1659" s="0" t="n">
        <v>49590</v>
      </c>
      <c r="B1659" s="0" t="n">
        <v>16.54207</v>
      </c>
      <c r="C1659" s="0" t="n">
        <v>0.5849</v>
      </c>
      <c r="D1659" s="0" t="n">
        <v>1.007581</v>
      </c>
      <c r="F1659" s="0" t="n">
        <f aca="false">A1659-A$67</f>
        <v>47760</v>
      </c>
      <c r="H1659" s="0" t="n">
        <f aca="false">(B$67-B1659)*10</f>
        <v>11.3107</v>
      </c>
      <c r="K1659" s="0" t="n">
        <f aca="false">F1659-F$1544</f>
        <v>3450</v>
      </c>
      <c r="L1659" s="0" t="n">
        <f aca="false">F1659/K1659</f>
        <v>13.8434782608696</v>
      </c>
      <c r="M1659" s="0" t="n">
        <f aca="false">F$1544*K1659/F1659/K$3/K$3</f>
        <v>1333105.02952078</v>
      </c>
      <c r="N1659" s="0" t="n">
        <f aca="false">H$1544-H1659</f>
        <v>0.0393000000000043</v>
      </c>
    </row>
    <row r="1660" customFormat="false" ht="13.5" hidden="false" customHeight="false" outlineLevel="0" collapsed="false">
      <c r="A1660" s="0" t="n">
        <v>49620</v>
      </c>
      <c r="B1660" s="0" t="n">
        <v>16.54193</v>
      </c>
      <c r="C1660" s="0" t="n">
        <v>0.5857</v>
      </c>
      <c r="D1660" s="0" t="n">
        <v>1.007581</v>
      </c>
      <c r="F1660" s="0" t="n">
        <f aca="false">A1660-A$67</f>
        <v>47790</v>
      </c>
      <c r="H1660" s="0" t="n">
        <f aca="false">(B$67-B1660)*10</f>
        <v>11.3121</v>
      </c>
      <c r="K1660" s="0" t="n">
        <f aca="false">F1660-F$1544</f>
        <v>3480</v>
      </c>
      <c r="L1660" s="0" t="n">
        <f aca="false">F1660/K1660</f>
        <v>13.7327586206897</v>
      </c>
      <c r="M1660" s="0" t="n">
        <f aca="false">F$1544*K1660/F1660/K$3/K$3</f>
        <v>1343853.11832562</v>
      </c>
      <c r="N1660" s="0" t="n">
        <f aca="false">H$1544-H1660</f>
        <v>0.0379000000000218</v>
      </c>
    </row>
    <row r="1661" customFormat="false" ht="13.5" hidden="false" customHeight="false" outlineLevel="0" collapsed="false">
      <c r="A1661" s="0" t="n">
        <v>49650</v>
      </c>
      <c r="B1661" s="0" t="n">
        <v>16.54163</v>
      </c>
      <c r="C1661" s="0" t="n">
        <v>0.5863</v>
      </c>
      <c r="D1661" s="0" t="n">
        <v>1.007581</v>
      </c>
      <c r="F1661" s="0" t="n">
        <f aca="false">A1661-A$67</f>
        <v>47820</v>
      </c>
      <c r="H1661" s="0" t="n">
        <f aca="false">(B$67-B1661)*10</f>
        <v>11.3151</v>
      </c>
      <c r="K1661" s="0" t="n">
        <f aca="false">F1661-F$1544</f>
        <v>3510</v>
      </c>
      <c r="L1661" s="0" t="n">
        <f aca="false">F1661/K1661</f>
        <v>13.6239316239316</v>
      </c>
      <c r="M1661" s="0" t="n">
        <f aca="false">F$1544*K1661/F1661/K$3/K$3</f>
        <v>1354587.72144814</v>
      </c>
      <c r="N1661" s="0" t="n">
        <f aca="false">H$1544-H1661</f>
        <v>0.0349000000000288</v>
      </c>
    </row>
    <row r="1662" customFormat="false" ht="13.5" hidden="false" customHeight="false" outlineLevel="0" collapsed="false">
      <c r="A1662" s="0" t="n">
        <v>49680</v>
      </c>
      <c r="B1662" s="0" t="n">
        <v>16.54207</v>
      </c>
      <c r="C1662" s="0" t="n">
        <v>0.5871</v>
      </c>
      <c r="D1662" s="0" t="n">
        <v>1.007581</v>
      </c>
      <c r="F1662" s="0" t="n">
        <f aca="false">A1662-A$67</f>
        <v>47850</v>
      </c>
      <c r="H1662" s="0" t="n">
        <f aca="false">(B$67-B1662)*10</f>
        <v>11.3107</v>
      </c>
      <c r="K1662" s="0" t="n">
        <f aca="false">F1662-F$1544</f>
        <v>3540</v>
      </c>
      <c r="L1662" s="0" t="n">
        <f aca="false">F1662/K1662</f>
        <v>13.5169491525424</v>
      </c>
      <c r="M1662" s="0" t="n">
        <f aca="false">F$1544*K1662/F1662/K$3/K$3</f>
        <v>1365308.86425327</v>
      </c>
      <c r="N1662" s="0" t="n">
        <f aca="false">H$1544-H1662</f>
        <v>0.0393000000000043</v>
      </c>
    </row>
    <row r="1663" customFormat="false" ht="13.5" hidden="false" customHeight="false" outlineLevel="0" collapsed="false">
      <c r="A1663" s="0" t="n">
        <v>49710</v>
      </c>
      <c r="B1663" s="0" t="n">
        <v>16.54205</v>
      </c>
      <c r="C1663" s="0" t="n">
        <v>0.5878</v>
      </c>
      <c r="D1663" s="0" t="n">
        <v>1.007581</v>
      </c>
      <c r="F1663" s="0" t="n">
        <f aca="false">A1663-A$67</f>
        <v>47880</v>
      </c>
      <c r="H1663" s="0" t="n">
        <f aca="false">(B$67-B1663)*10</f>
        <v>11.3109</v>
      </c>
      <c r="K1663" s="0" t="n">
        <f aca="false">F1663-F$1544</f>
        <v>3570</v>
      </c>
      <c r="L1663" s="0" t="n">
        <f aca="false">F1663/K1663</f>
        <v>13.4117647058824</v>
      </c>
      <c r="M1663" s="0" t="n">
        <f aca="false">F$1544*K1663/F1663/K$3/K$3</f>
        <v>1376016.57204235</v>
      </c>
      <c r="N1663" s="0" t="n">
        <f aca="false">H$1544-H1663</f>
        <v>0.0391000000000119</v>
      </c>
    </row>
    <row r="1664" customFormat="false" ht="13.5" hidden="false" customHeight="false" outlineLevel="0" collapsed="false">
      <c r="A1664" s="0" t="n">
        <v>49740</v>
      </c>
      <c r="B1664" s="0" t="n">
        <v>16.54219</v>
      </c>
      <c r="C1664" s="0" t="n">
        <v>0.5885</v>
      </c>
      <c r="D1664" s="0" t="n">
        <v>1.007581</v>
      </c>
      <c r="F1664" s="0" t="n">
        <f aca="false">A1664-A$67</f>
        <v>47910</v>
      </c>
      <c r="H1664" s="0" t="n">
        <f aca="false">(B$67-B1664)*10</f>
        <v>11.3095</v>
      </c>
      <c r="K1664" s="0" t="n">
        <f aca="false">F1664-F$1544</f>
        <v>3600</v>
      </c>
      <c r="L1664" s="0" t="n">
        <f aca="false">F1664/K1664</f>
        <v>13.3083333333333</v>
      </c>
      <c r="M1664" s="0" t="n">
        <f aca="false">F$1544*K1664/F1664/K$3/K$3</f>
        <v>1386710.87005336</v>
      </c>
      <c r="N1664" s="0" t="n">
        <f aca="false">H$1544-H1664</f>
        <v>0.04050000000003</v>
      </c>
    </row>
    <row r="1665" customFormat="false" ht="13.5" hidden="false" customHeight="false" outlineLevel="0" collapsed="false">
      <c r="A1665" s="0" t="n">
        <v>49770</v>
      </c>
      <c r="B1665" s="0" t="n">
        <v>16.54221</v>
      </c>
      <c r="C1665" s="0" t="n">
        <v>0.5892</v>
      </c>
      <c r="D1665" s="0" t="n">
        <v>1.007581</v>
      </c>
      <c r="F1665" s="0" t="n">
        <f aca="false">A1665-A$67</f>
        <v>47940</v>
      </c>
      <c r="H1665" s="0" t="n">
        <f aca="false">(B$67-B1665)*10</f>
        <v>11.3093</v>
      </c>
      <c r="K1665" s="0" t="n">
        <f aca="false">F1665-F$1544</f>
        <v>3630</v>
      </c>
      <c r="L1665" s="0" t="n">
        <f aca="false">F1665/K1665</f>
        <v>13.2066115702479</v>
      </c>
      <c r="M1665" s="0" t="n">
        <f aca="false">F$1544*K1665/F1665/K$3/K$3</f>
        <v>1397391.7834611</v>
      </c>
      <c r="N1665" s="0" t="n">
        <f aca="false">H$1544-H1665</f>
        <v>0.0407000000000224</v>
      </c>
    </row>
    <row r="1666" customFormat="false" ht="13.5" hidden="false" customHeight="false" outlineLevel="0" collapsed="false">
      <c r="A1666" s="0" t="n">
        <v>49800</v>
      </c>
      <c r="B1666" s="0" t="n">
        <v>16.54237</v>
      </c>
      <c r="C1666" s="0" t="n">
        <v>0.5899</v>
      </c>
      <c r="D1666" s="0" t="n">
        <v>1.007581</v>
      </c>
      <c r="F1666" s="0" t="n">
        <f aca="false">A1666-A$67</f>
        <v>47970</v>
      </c>
      <c r="H1666" s="0" t="n">
        <f aca="false">(B$67-B1666)*10</f>
        <v>11.3077</v>
      </c>
      <c r="K1666" s="0" t="n">
        <f aca="false">F1666-F$1544</f>
        <v>3660</v>
      </c>
      <c r="L1666" s="0" t="n">
        <f aca="false">F1666/K1666</f>
        <v>13.1065573770492</v>
      </c>
      <c r="M1666" s="0" t="n">
        <f aca="false">F$1544*K1666/F1666/K$3/K$3</f>
        <v>1408059.33737741</v>
      </c>
      <c r="N1666" s="0" t="n">
        <f aca="false">H$1544-H1666</f>
        <v>0.0422999999999973</v>
      </c>
    </row>
    <row r="1667" customFormat="false" ht="13.5" hidden="false" customHeight="false" outlineLevel="0" collapsed="false">
      <c r="A1667" s="0" t="n">
        <v>49830</v>
      </c>
      <c r="B1667" s="0" t="n">
        <v>16.54221</v>
      </c>
      <c r="C1667" s="0" t="n">
        <v>0.5907</v>
      </c>
      <c r="D1667" s="0" t="n">
        <v>1.007581</v>
      </c>
      <c r="F1667" s="0" t="n">
        <f aca="false">A1667-A$67</f>
        <v>48000</v>
      </c>
      <c r="H1667" s="0" t="n">
        <f aca="false">(B$67-B1667)*10</f>
        <v>11.3093</v>
      </c>
      <c r="K1667" s="0" t="n">
        <f aca="false">F1667-F$1544</f>
        <v>3690</v>
      </c>
      <c r="L1667" s="0" t="n">
        <f aca="false">F1667/K1667</f>
        <v>13.0081300813008</v>
      </c>
      <c r="M1667" s="0" t="n">
        <f aca="false">F$1544*K1667/F1667/K$3/K$3</f>
        <v>1418713.55685131</v>
      </c>
      <c r="N1667" s="0" t="n">
        <f aca="false">H$1544-H1667</f>
        <v>0.0407000000000224</v>
      </c>
    </row>
    <row r="1668" customFormat="false" ht="13.5" hidden="false" customHeight="false" outlineLevel="0" collapsed="false">
      <c r="A1668" s="0" t="n">
        <v>49860</v>
      </c>
      <c r="B1668" s="0" t="n">
        <v>16.54221</v>
      </c>
      <c r="C1668" s="0" t="n">
        <v>0.5914</v>
      </c>
      <c r="D1668" s="0" t="n">
        <v>1.007479</v>
      </c>
      <c r="F1668" s="0" t="n">
        <f aca="false">A1668-A$67</f>
        <v>48030</v>
      </c>
      <c r="H1668" s="0" t="n">
        <f aca="false">(B$67-B1668)*10</f>
        <v>11.3093</v>
      </c>
      <c r="K1668" s="0" t="n">
        <f aca="false">F1668-F$1544</f>
        <v>3720</v>
      </c>
      <c r="L1668" s="0" t="n">
        <f aca="false">F1668/K1668</f>
        <v>12.9112903225806</v>
      </c>
      <c r="M1668" s="0" t="n">
        <f aca="false">F$1544*K1668/F1668/K$3/K$3</f>
        <v>1429354.46686929</v>
      </c>
      <c r="N1668" s="0" t="n">
        <f aca="false">H$1544-H1668</f>
        <v>0.0407000000000224</v>
      </c>
    </row>
    <row r="1669" customFormat="false" ht="13.5" hidden="false" customHeight="false" outlineLevel="0" collapsed="false">
      <c r="A1669" s="0" t="n">
        <v>49890</v>
      </c>
      <c r="B1669" s="0" t="n">
        <v>16.54233</v>
      </c>
      <c r="C1669" s="0" t="n">
        <v>0.5921</v>
      </c>
      <c r="D1669" s="0" t="n">
        <v>1.007479</v>
      </c>
      <c r="F1669" s="0" t="n">
        <f aca="false">A1669-A$67</f>
        <v>48060</v>
      </c>
      <c r="H1669" s="0" t="n">
        <f aca="false">(B$67-B1669)*10</f>
        <v>11.3081</v>
      </c>
      <c r="K1669" s="0" t="n">
        <f aca="false">F1669-F$1544</f>
        <v>3750</v>
      </c>
      <c r="L1669" s="0" t="n">
        <f aca="false">F1669/K1669</f>
        <v>12.816</v>
      </c>
      <c r="M1669" s="0" t="n">
        <f aca="false">F$1544*K1669/F1669/K$3/K$3</f>
        <v>1439982.0923554</v>
      </c>
      <c r="N1669" s="0" t="n">
        <f aca="false">H$1544-H1669</f>
        <v>0.0419000000000125</v>
      </c>
    </row>
    <row r="1670" customFormat="false" ht="13.5" hidden="false" customHeight="false" outlineLevel="0" collapsed="false">
      <c r="A1670" s="0" t="n">
        <v>49920</v>
      </c>
      <c r="B1670" s="0" t="n">
        <v>16.54233</v>
      </c>
      <c r="C1670" s="0" t="n">
        <v>0.5928</v>
      </c>
      <c r="D1670" s="0" t="n">
        <v>1.007479</v>
      </c>
      <c r="F1670" s="0" t="n">
        <f aca="false">A1670-A$67</f>
        <v>48090</v>
      </c>
      <c r="H1670" s="0" t="n">
        <f aca="false">(B$67-B1670)*10</f>
        <v>11.3081</v>
      </c>
      <c r="K1670" s="0" t="n">
        <f aca="false">F1670-F$1544</f>
        <v>3780</v>
      </c>
      <c r="L1670" s="0" t="n">
        <f aca="false">F1670/K1670</f>
        <v>12.7222222222222</v>
      </c>
      <c r="M1670" s="0" t="n">
        <f aca="false">F$1544*K1670/F1670/K$3/K$3</f>
        <v>1450596.45817154</v>
      </c>
      <c r="N1670" s="0" t="n">
        <f aca="false">H$1544-H1670</f>
        <v>0.0419000000000125</v>
      </c>
    </row>
    <row r="1671" customFormat="false" ht="13.5" hidden="false" customHeight="false" outlineLevel="0" collapsed="false">
      <c r="A1671" s="0" t="n">
        <v>49950</v>
      </c>
      <c r="B1671" s="0" t="n">
        <v>16.54221</v>
      </c>
      <c r="C1671" s="0" t="n">
        <v>0.5935</v>
      </c>
      <c r="D1671" s="0" t="n">
        <v>1.007479</v>
      </c>
      <c r="F1671" s="0" t="n">
        <f aca="false">A1671-A$67</f>
        <v>48120</v>
      </c>
      <c r="H1671" s="0" t="n">
        <f aca="false">(B$67-B1671)*10</f>
        <v>11.3093</v>
      </c>
      <c r="K1671" s="0" t="n">
        <f aca="false">F1671-F$1544</f>
        <v>3810</v>
      </c>
      <c r="L1671" s="0" t="n">
        <f aca="false">F1671/K1671</f>
        <v>12.6299212598425</v>
      </c>
      <c r="M1671" s="0" t="n">
        <f aca="false">F$1544*K1671/F1671/K$3/K$3</f>
        <v>1461197.58911758</v>
      </c>
      <c r="N1671" s="0" t="n">
        <f aca="false">H$1544-H1671</f>
        <v>0.0407000000000224</v>
      </c>
    </row>
    <row r="1672" customFormat="false" ht="13.5" hidden="false" customHeight="false" outlineLevel="0" collapsed="false">
      <c r="A1672" s="0" t="n">
        <v>49980</v>
      </c>
      <c r="B1672" s="0" t="n">
        <v>16.54233</v>
      </c>
      <c r="C1672" s="0" t="n">
        <v>0.5943</v>
      </c>
      <c r="D1672" s="0" t="n">
        <v>1.007479</v>
      </c>
      <c r="F1672" s="0" t="n">
        <f aca="false">A1672-A$67</f>
        <v>48150</v>
      </c>
      <c r="H1672" s="0" t="n">
        <f aca="false">(B$67-B1672)*10</f>
        <v>11.3081</v>
      </c>
      <c r="K1672" s="0" t="n">
        <f aca="false">F1672-F$1544</f>
        <v>3840</v>
      </c>
      <c r="L1672" s="0" t="n">
        <f aca="false">F1672/K1672</f>
        <v>12.5390625</v>
      </c>
      <c r="M1672" s="0" t="n">
        <f aca="false">F$1544*K1672/F1672/K$3/K$3</f>
        <v>1471785.50993161</v>
      </c>
      <c r="N1672" s="0" t="n">
        <f aca="false">H$1544-H1672</f>
        <v>0.0419000000000125</v>
      </c>
    </row>
    <row r="1673" customFormat="false" ht="13.5" hidden="false" customHeight="false" outlineLevel="0" collapsed="false">
      <c r="A1673" s="0" t="n">
        <v>50010</v>
      </c>
      <c r="B1673" s="0" t="n">
        <v>16.54235</v>
      </c>
      <c r="C1673" s="0" t="n">
        <v>0.595</v>
      </c>
      <c r="D1673" s="0" t="n">
        <v>1.007479</v>
      </c>
      <c r="F1673" s="0" t="n">
        <f aca="false">A1673-A$67</f>
        <v>48180</v>
      </c>
      <c r="H1673" s="0" t="n">
        <f aca="false">(B$67-B1673)*10</f>
        <v>11.3079</v>
      </c>
      <c r="K1673" s="0" t="n">
        <f aca="false">F1673-F$1544</f>
        <v>3870</v>
      </c>
      <c r="L1673" s="0" t="n">
        <f aca="false">F1673/K1673</f>
        <v>12.4496124031008</v>
      </c>
      <c r="M1673" s="0" t="n">
        <f aca="false">F$1544*K1673/F1673/K$3/K$3</f>
        <v>1482360.24529007</v>
      </c>
      <c r="N1673" s="0" t="n">
        <f aca="false">H$1544-H1673</f>
        <v>0.0421000000000049</v>
      </c>
    </row>
    <row r="1674" customFormat="false" ht="13.5" hidden="false" customHeight="false" outlineLevel="0" collapsed="false">
      <c r="A1674" s="0" t="n">
        <v>50040</v>
      </c>
      <c r="B1674" s="0" t="n">
        <v>16.54235</v>
      </c>
      <c r="C1674" s="0" t="n">
        <v>0.5957</v>
      </c>
      <c r="D1674" s="0" t="n">
        <v>1.007377</v>
      </c>
      <c r="F1674" s="0" t="n">
        <f aca="false">A1674-A$67</f>
        <v>48210</v>
      </c>
      <c r="H1674" s="0" t="n">
        <f aca="false">(B$67-B1674)*10</f>
        <v>11.3079</v>
      </c>
      <c r="K1674" s="0" t="n">
        <f aca="false">F1674-F$1544</f>
        <v>3900</v>
      </c>
      <c r="L1674" s="0" t="n">
        <f aca="false">F1674/K1674</f>
        <v>12.3615384615385</v>
      </c>
      <c r="M1674" s="0" t="n">
        <f aca="false">F$1544*K1674/F1674/K$3/K$3</f>
        <v>1492921.81980802</v>
      </c>
      <c r="N1674" s="0" t="n">
        <f aca="false">H$1544-H1674</f>
        <v>0.0421000000000049</v>
      </c>
    </row>
    <row r="1675" customFormat="false" ht="13.5" hidden="false" customHeight="false" outlineLevel="0" collapsed="false">
      <c r="A1675" s="0" t="n">
        <v>50070</v>
      </c>
      <c r="B1675" s="0" t="n">
        <v>16.54263</v>
      </c>
      <c r="C1675" s="0" t="n">
        <v>0.5964</v>
      </c>
      <c r="D1675" s="0" t="n">
        <v>1.007377</v>
      </c>
      <c r="F1675" s="0" t="n">
        <f aca="false">A1675-A$67</f>
        <v>48240</v>
      </c>
      <c r="H1675" s="0" t="n">
        <f aca="false">(B$67-B1675)*10</f>
        <v>11.3051</v>
      </c>
      <c r="K1675" s="0" t="n">
        <f aca="false">F1675-F$1544</f>
        <v>3930</v>
      </c>
      <c r="L1675" s="0" t="n">
        <f aca="false">F1675/K1675</f>
        <v>12.2748091603053</v>
      </c>
      <c r="M1675" s="0" t="n">
        <f aca="false">F$1544*K1675/F1675/K$3/K$3</f>
        <v>1503470.25803925</v>
      </c>
      <c r="N1675" s="0" t="n">
        <f aca="false">H$1544-H1675</f>
        <v>0.0449000000000055</v>
      </c>
    </row>
    <row r="1676" customFormat="false" ht="13.5" hidden="false" customHeight="false" outlineLevel="0" collapsed="false">
      <c r="A1676" s="0" t="n">
        <v>50100</v>
      </c>
      <c r="B1676" s="0" t="n">
        <v>16.54247</v>
      </c>
      <c r="C1676" s="0" t="n">
        <v>0.5971</v>
      </c>
      <c r="D1676" s="0" t="n">
        <v>1.007377</v>
      </c>
      <c r="F1676" s="0" t="n">
        <f aca="false">A1676-A$67</f>
        <v>48270</v>
      </c>
      <c r="H1676" s="0" t="n">
        <f aca="false">(B$67-B1676)*10</f>
        <v>11.3067</v>
      </c>
      <c r="K1676" s="0" t="n">
        <f aca="false">F1676-F$1544</f>
        <v>3960</v>
      </c>
      <c r="L1676" s="0" t="n">
        <f aca="false">F1676/K1676</f>
        <v>12.1893939393939</v>
      </c>
      <c r="M1676" s="0" t="n">
        <f aca="false">F$1544*K1676/F1676/K$3/K$3</f>
        <v>1514005.58447653</v>
      </c>
      <c r="N1676" s="0" t="n">
        <f aca="false">H$1544-H1676</f>
        <v>0.0433000000000305</v>
      </c>
    </row>
    <row r="1677" customFormat="false" ht="13.5" hidden="false" customHeight="false" outlineLevel="0" collapsed="false">
      <c r="A1677" s="0" t="n">
        <v>50130</v>
      </c>
      <c r="B1677" s="0" t="n">
        <v>16.54265</v>
      </c>
      <c r="C1677" s="0" t="n">
        <v>0.5979</v>
      </c>
      <c r="D1677" s="0" t="n">
        <v>1.007377</v>
      </c>
      <c r="F1677" s="0" t="n">
        <f aca="false">A1677-A$67</f>
        <v>48300</v>
      </c>
      <c r="H1677" s="0" t="n">
        <f aca="false">(B$67-B1677)*10</f>
        <v>11.3049</v>
      </c>
      <c r="K1677" s="0" t="n">
        <f aca="false">F1677-F$1544</f>
        <v>3990</v>
      </c>
      <c r="L1677" s="0" t="n">
        <f aca="false">F1677/K1677</f>
        <v>12.1052631578947</v>
      </c>
      <c r="M1677" s="0" t="n">
        <f aca="false">F$1544*K1677/F1677/K$3/K$3</f>
        <v>1524527.82355178</v>
      </c>
      <c r="N1677" s="0" t="n">
        <f aca="false">H$1544-H1677</f>
        <v>0.0450999999999979</v>
      </c>
    </row>
    <row r="1678" customFormat="false" ht="13.5" hidden="false" customHeight="false" outlineLevel="0" collapsed="false">
      <c r="A1678" s="0" t="n">
        <v>50160</v>
      </c>
      <c r="B1678" s="0" t="n">
        <v>16.54249</v>
      </c>
      <c r="C1678" s="0" t="n">
        <v>0.5986</v>
      </c>
      <c r="D1678" s="0" t="n">
        <v>1.007377</v>
      </c>
      <c r="F1678" s="0" t="n">
        <f aca="false">A1678-A$67</f>
        <v>48330</v>
      </c>
      <c r="H1678" s="0" t="n">
        <f aca="false">(B$67-B1678)*10</f>
        <v>11.3065</v>
      </c>
      <c r="K1678" s="0" t="n">
        <f aca="false">F1678-F$1544</f>
        <v>4020</v>
      </c>
      <c r="L1678" s="0" t="n">
        <f aca="false">F1678/K1678</f>
        <v>12.0223880597015</v>
      </c>
      <c r="M1678" s="0" t="n">
        <f aca="false">F$1544*K1678/F1678/K$3/K$3</f>
        <v>1535036.99963625</v>
      </c>
      <c r="N1678" s="0" t="n">
        <f aca="false">H$1544-H1678</f>
        <v>0.043500000000023</v>
      </c>
    </row>
    <row r="1679" customFormat="false" ht="13.5" hidden="false" customHeight="false" outlineLevel="0" collapsed="false">
      <c r="A1679" s="0" t="n">
        <v>50190</v>
      </c>
      <c r="B1679" s="0" t="n">
        <v>16.54249</v>
      </c>
      <c r="C1679" s="0" t="n">
        <v>0.5993</v>
      </c>
      <c r="D1679" s="0" t="n">
        <v>1.007275</v>
      </c>
      <c r="F1679" s="0" t="n">
        <f aca="false">A1679-A$67</f>
        <v>48360</v>
      </c>
      <c r="H1679" s="0" t="n">
        <f aca="false">(B$67-B1679)*10</f>
        <v>11.3065</v>
      </c>
      <c r="K1679" s="0" t="n">
        <f aca="false">F1679-F$1544</f>
        <v>4050</v>
      </c>
      <c r="L1679" s="0" t="n">
        <f aca="false">F1679/K1679</f>
        <v>11.9407407407407</v>
      </c>
      <c r="M1679" s="0" t="n">
        <f aca="false">F$1544*K1679/F1679/K$3/K$3</f>
        <v>1545533.13704071</v>
      </c>
      <c r="N1679" s="0" t="n">
        <f aca="false">H$1544-H1679</f>
        <v>0.043500000000023</v>
      </c>
    </row>
    <row r="1680" customFormat="false" ht="13.5" hidden="false" customHeight="false" outlineLevel="0" collapsed="false">
      <c r="A1680" s="0" t="n">
        <v>50220</v>
      </c>
      <c r="B1680" s="0" t="n">
        <v>16.54237</v>
      </c>
      <c r="C1680" s="0" t="n">
        <v>0.6</v>
      </c>
      <c r="D1680" s="0" t="n">
        <v>1.007275</v>
      </c>
      <c r="F1680" s="0" t="n">
        <f aca="false">A1680-A$67</f>
        <v>48390</v>
      </c>
      <c r="H1680" s="0" t="n">
        <f aca="false">(B$67-B1680)*10</f>
        <v>11.3077</v>
      </c>
      <c r="K1680" s="0" t="n">
        <f aca="false">F1680-F$1544</f>
        <v>4080</v>
      </c>
      <c r="L1680" s="0" t="n">
        <f aca="false">F1680/K1680</f>
        <v>11.8602941176471</v>
      </c>
      <c r="M1680" s="0" t="n">
        <f aca="false">F$1544*K1680/F1680/K$3/K$3</f>
        <v>1556016.26001565</v>
      </c>
      <c r="N1680" s="0" t="n">
        <f aca="false">H$1544-H1680</f>
        <v>0.0422999999999973</v>
      </c>
    </row>
    <row r="1681" customFormat="false" ht="13.5" hidden="false" customHeight="false" outlineLevel="0" collapsed="false">
      <c r="A1681" s="0" t="n">
        <v>50250</v>
      </c>
      <c r="B1681" s="0" t="n">
        <v>16.54263</v>
      </c>
      <c r="C1681" s="0" t="n">
        <v>0.6007</v>
      </c>
      <c r="D1681" s="0" t="n">
        <v>1.007275</v>
      </c>
      <c r="F1681" s="0" t="n">
        <f aca="false">A1681-A$67</f>
        <v>48420</v>
      </c>
      <c r="H1681" s="0" t="n">
        <f aca="false">(B$67-B1681)*10</f>
        <v>11.3051</v>
      </c>
      <c r="K1681" s="0" t="n">
        <f aca="false">F1681-F$1544</f>
        <v>4110</v>
      </c>
      <c r="L1681" s="0" t="n">
        <f aca="false">F1681/K1681</f>
        <v>11.7810218978102</v>
      </c>
      <c r="M1681" s="0" t="n">
        <f aca="false">F$1544*K1681/F1681/K$3/K$3</f>
        <v>1566486.39275147</v>
      </c>
      <c r="N1681" s="0" t="n">
        <f aca="false">H$1544-H1681</f>
        <v>0.0449000000000055</v>
      </c>
    </row>
    <row r="1682" customFormat="false" ht="13.5" hidden="false" customHeight="false" outlineLevel="0" collapsed="false">
      <c r="A1682" s="0" t="n">
        <v>50280</v>
      </c>
      <c r="B1682" s="0" t="n">
        <v>16.54265</v>
      </c>
      <c r="C1682" s="0" t="n">
        <v>0.6015</v>
      </c>
      <c r="D1682" s="0" t="n">
        <v>1.007275</v>
      </c>
      <c r="F1682" s="0" t="n">
        <f aca="false">A1682-A$67</f>
        <v>48450</v>
      </c>
      <c r="H1682" s="0" t="n">
        <f aca="false">(B$67-B1682)*10</f>
        <v>11.3049</v>
      </c>
      <c r="K1682" s="0" t="n">
        <f aca="false">F1682-F$1544</f>
        <v>4140</v>
      </c>
      <c r="L1682" s="0" t="n">
        <f aca="false">F1682/K1682</f>
        <v>11.7028985507246</v>
      </c>
      <c r="M1682" s="0" t="n">
        <f aca="false">F$1544*K1682/F1682/K$3/K$3</f>
        <v>1576943.55937864</v>
      </c>
      <c r="N1682" s="0" t="n">
        <f aca="false">H$1544-H1682</f>
        <v>0.0450999999999979</v>
      </c>
    </row>
    <row r="1683" customFormat="false" ht="13.5" hidden="false" customHeight="false" outlineLevel="0" collapsed="false">
      <c r="A1683" s="0" t="n">
        <v>50310</v>
      </c>
      <c r="B1683" s="0" t="n">
        <v>16.54265</v>
      </c>
      <c r="C1683" s="0" t="n">
        <v>0.6022</v>
      </c>
      <c r="D1683" s="0" t="n">
        <v>1.007275</v>
      </c>
      <c r="F1683" s="0" t="n">
        <f aca="false">A1683-A$67</f>
        <v>48480</v>
      </c>
      <c r="H1683" s="0" t="n">
        <f aca="false">(B$67-B1683)*10</f>
        <v>11.3049</v>
      </c>
      <c r="K1683" s="0" t="n">
        <f aca="false">F1683-F$1544</f>
        <v>4170</v>
      </c>
      <c r="L1683" s="0" t="n">
        <f aca="false">F1683/K1683</f>
        <v>11.6258992805755</v>
      </c>
      <c r="M1683" s="0" t="n">
        <f aca="false">F$1544*K1683/F1683/K$3/K$3</f>
        <v>1587387.7839679</v>
      </c>
      <c r="N1683" s="0" t="n">
        <f aca="false">H$1544-H1683</f>
        <v>0.0450999999999979</v>
      </c>
    </row>
    <row r="1684" customFormat="false" ht="13.5" hidden="false" customHeight="false" outlineLevel="0" collapsed="false">
      <c r="A1684" s="0" t="n">
        <v>50340</v>
      </c>
      <c r="B1684" s="0" t="n">
        <v>16.54247</v>
      </c>
      <c r="C1684" s="0" t="n">
        <v>0.6029</v>
      </c>
      <c r="D1684" s="0" t="n">
        <v>1.007275</v>
      </c>
      <c r="F1684" s="0" t="n">
        <f aca="false">A1684-A$67</f>
        <v>48510</v>
      </c>
      <c r="H1684" s="0" t="n">
        <f aca="false">(B$67-B1684)*10</f>
        <v>11.3067</v>
      </c>
      <c r="K1684" s="0" t="n">
        <f aca="false">F1684-F$1544</f>
        <v>4200</v>
      </c>
      <c r="L1684" s="0" t="n">
        <f aca="false">F1684/K1684</f>
        <v>11.55</v>
      </c>
      <c r="M1684" s="0" t="n">
        <f aca="false">F$1544*K1684/F1684/K$3/K$3</f>
        <v>1597819.09053046</v>
      </c>
      <c r="N1684" s="0" t="n">
        <f aca="false">H$1544-H1684</f>
        <v>0.0433000000000305</v>
      </c>
    </row>
    <row r="1685" customFormat="false" ht="13.5" hidden="false" customHeight="false" outlineLevel="0" collapsed="false">
      <c r="A1685" s="0" t="n">
        <v>50370</v>
      </c>
      <c r="B1685" s="0" t="n">
        <v>16.54293</v>
      </c>
      <c r="C1685" s="0" t="n">
        <v>0.6036</v>
      </c>
      <c r="D1685" s="0" t="n">
        <v>1.007275</v>
      </c>
      <c r="F1685" s="0" t="n">
        <f aca="false">A1685-A$67</f>
        <v>48540</v>
      </c>
      <c r="H1685" s="0" t="n">
        <f aca="false">(B$67-B1685)*10</f>
        <v>11.3021</v>
      </c>
      <c r="K1685" s="0" t="n">
        <f aca="false">F1685-F$1544</f>
        <v>4230</v>
      </c>
      <c r="L1685" s="0" t="n">
        <f aca="false">F1685/K1685</f>
        <v>11.4751773049645</v>
      </c>
      <c r="M1685" s="0" t="n">
        <f aca="false">F$1544*K1685/F1685/K$3/K$3</f>
        <v>1608237.50301816</v>
      </c>
      <c r="N1685" s="0" t="n">
        <f aca="false">H$1544-H1685</f>
        <v>0.0478999999999985</v>
      </c>
    </row>
    <row r="1686" customFormat="false" ht="13.5" hidden="false" customHeight="false" outlineLevel="0" collapsed="false">
      <c r="A1686" s="0" t="n">
        <v>50400</v>
      </c>
      <c r="B1686" s="0" t="n">
        <v>16.54249</v>
      </c>
      <c r="C1686" s="0" t="n">
        <v>0.6043</v>
      </c>
      <c r="D1686" s="0" t="n">
        <v>1.007275</v>
      </c>
      <c r="F1686" s="0" t="n">
        <f aca="false">A1686-A$67</f>
        <v>48570</v>
      </c>
      <c r="H1686" s="0" t="n">
        <f aca="false">(B$67-B1686)*10</f>
        <v>11.3065</v>
      </c>
      <c r="K1686" s="0" t="n">
        <f aca="false">F1686-F$1544</f>
        <v>4260</v>
      </c>
      <c r="L1686" s="0" t="n">
        <f aca="false">F1686/K1686</f>
        <v>11.4014084507042</v>
      </c>
      <c r="M1686" s="0" t="n">
        <f aca="false">F$1544*K1686/F1686/K$3/K$3</f>
        <v>1618643.04532366</v>
      </c>
      <c r="N1686" s="0" t="n">
        <f aca="false">H$1544-H1686</f>
        <v>0.043500000000023</v>
      </c>
    </row>
    <row r="1687" customFormat="false" ht="13.5" hidden="false" customHeight="false" outlineLevel="0" collapsed="false">
      <c r="A1687" s="0" t="n">
        <v>50430</v>
      </c>
      <c r="B1687" s="0" t="n">
        <v>16.54261</v>
      </c>
      <c r="C1687" s="0" t="n">
        <v>0.6051</v>
      </c>
      <c r="D1687" s="0" t="n">
        <v>1.007275</v>
      </c>
      <c r="F1687" s="0" t="n">
        <f aca="false">A1687-A$67</f>
        <v>48600</v>
      </c>
      <c r="H1687" s="0" t="n">
        <f aca="false">(B$67-B1687)*10</f>
        <v>11.3053</v>
      </c>
      <c r="K1687" s="0" t="n">
        <f aca="false">F1687-F$1544</f>
        <v>4290</v>
      </c>
      <c r="L1687" s="0" t="n">
        <f aca="false">F1687/K1687</f>
        <v>11.3286713286713</v>
      </c>
      <c r="M1687" s="0" t="n">
        <f aca="false">F$1544*K1687/F1687/K$3/K$3</f>
        <v>1629035.74128064</v>
      </c>
      <c r="N1687" s="0" t="n">
        <f aca="false">H$1544-H1687</f>
        <v>0.0447000000000131</v>
      </c>
    </row>
    <row r="1688" customFormat="false" ht="13.5" hidden="false" customHeight="false" outlineLevel="0" collapsed="false">
      <c r="A1688" s="0" t="n">
        <v>50460</v>
      </c>
      <c r="B1688" s="0" t="n">
        <v>16.54279</v>
      </c>
      <c r="C1688" s="0" t="n">
        <v>0.6058</v>
      </c>
      <c r="D1688" s="0" t="n">
        <v>1.007275</v>
      </c>
      <c r="F1688" s="0" t="n">
        <f aca="false">A1688-A$67</f>
        <v>48630</v>
      </c>
      <c r="H1688" s="0" t="n">
        <f aca="false">(B$67-B1688)*10</f>
        <v>11.3035</v>
      </c>
      <c r="K1688" s="0" t="n">
        <f aca="false">F1688-F$1544</f>
        <v>4320</v>
      </c>
      <c r="L1688" s="0" t="n">
        <f aca="false">F1688/K1688</f>
        <v>11.2569444444444</v>
      </c>
      <c r="M1688" s="0" t="n">
        <f aca="false">F$1544*K1688/F1688/K$3/K$3</f>
        <v>1639415.61466395</v>
      </c>
      <c r="N1688" s="0" t="n">
        <f aca="false">H$1544-H1688</f>
        <v>0.046500000000016</v>
      </c>
    </row>
    <row r="1689" customFormat="false" ht="13.5" hidden="false" customHeight="false" outlineLevel="0" collapsed="false">
      <c r="A1689" s="0" t="n">
        <v>50490</v>
      </c>
      <c r="B1689" s="0" t="n">
        <v>16.54261</v>
      </c>
      <c r="C1689" s="0" t="n">
        <v>0.6065</v>
      </c>
      <c r="D1689" s="0" t="n">
        <v>1.007174</v>
      </c>
      <c r="F1689" s="0" t="n">
        <f aca="false">A1689-A$67</f>
        <v>48660</v>
      </c>
      <c r="H1689" s="0" t="n">
        <f aca="false">(B$67-B1689)*10</f>
        <v>11.3053</v>
      </c>
      <c r="K1689" s="0" t="n">
        <f aca="false">F1689-F$1544</f>
        <v>4350</v>
      </c>
      <c r="L1689" s="0" t="n">
        <f aca="false">F1689/K1689</f>
        <v>11.1862068965517</v>
      </c>
      <c r="M1689" s="0" t="n">
        <f aca="false">F$1544*K1689/F1689/K$3/K$3</f>
        <v>1649782.68918982</v>
      </c>
      <c r="N1689" s="0" t="n">
        <f aca="false">H$1544-H1689</f>
        <v>0.0447000000000131</v>
      </c>
    </row>
    <row r="1690" customFormat="false" ht="13.5" hidden="false" customHeight="false" outlineLevel="0" collapsed="false">
      <c r="A1690" s="0" t="n">
        <v>50520</v>
      </c>
      <c r="B1690" s="0" t="n">
        <v>16.54303</v>
      </c>
      <c r="C1690" s="0" t="n">
        <v>0.6072</v>
      </c>
      <c r="D1690" s="0" t="n">
        <v>1.007275</v>
      </c>
      <c r="F1690" s="0" t="n">
        <f aca="false">A1690-A$67</f>
        <v>48690</v>
      </c>
      <c r="H1690" s="0" t="n">
        <f aca="false">(B$67-B1690)*10</f>
        <v>11.3011</v>
      </c>
      <c r="K1690" s="0" t="n">
        <f aca="false">F1690-F$1544</f>
        <v>4380</v>
      </c>
      <c r="L1690" s="0" t="n">
        <f aca="false">F1690/K1690</f>
        <v>11.1164383561644</v>
      </c>
      <c r="M1690" s="0" t="n">
        <f aca="false">F$1544*K1690/F1690/K$3/K$3</f>
        <v>1660136.98851603</v>
      </c>
      <c r="N1690" s="0" t="n">
        <f aca="false">H$1544-H1690</f>
        <v>0.0489000000000317</v>
      </c>
    </row>
    <row r="1691" customFormat="false" ht="13.5" hidden="false" customHeight="false" outlineLevel="0" collapsed="false">
      <c r="A1691" s="0" t="n">
        <v>50550</v>
      </c>
      <c r="B1691" s="0" t="n">
        <v>16.54275</v>
      </c>
      <c r="C1691" s="0" t="n">
        <v>0.6079</v>
      </c>
      <c r="D1691" s="0" t="n">
        <v>1.007275</v>
      </c>
      <c r="F1691" s="0" t="n">
        <f aca="false">A1691-A$67</f>
        <v>48720</v>
      </c>
      <c r="H1691" s="0" t="n">
        <f aca="false">(B$67-B1691)*10</f>
        <v>11.3039</v>
      </c>
      <c r="K1691" s="0" t="n">
        <f aca="false">F1691-F$1544</f>
        <v>4410</v>
      </c>
      <c r="L1691" s="0" t="n">
        <f aca="false">F1691/K1691</f>
        <v>11.047619047619</v>
      </c>
      <c r="M1691" s="0" t="n">
        <f aca="false">F$1544*K1691/F1691/K$3/K$3</f>
        <v>1670478.53624208</v>
      </c>
      <c r="N1691" s="0" t="n">
        <f aca="false">H$1544-H1691</f>
        <v>0.0461000000000311</v>
      </c>
    </row>
    <row r="1692" customFormat="false" ht="13.5" hidden="false" customHeight="false" outlineLevel="0" collapsed="false">
      <c r="A1692" s="0" t="n">
        <v>50580</v>
      </c>
      <c r="B1692" s="0" t="n">
        <v>16.54277</v>
      </c>
      <c r="C1692" s="0" t="n">
        <v>0.6086</v>
      </c>
      <c r="D1692" s="0" t="n">
        <v>1.007275</v>
      </c>
      <c r="F1692" s="0" t="n">
        <f aca="false">A1692-A$67</f>
        <v>48750</v>
      </c>
      <c r="H1692" s="0" t="n">
        <f aca="false">(B$67-B1692)*10</f>
        <v>11.3037</v>
      </c>
      <c r="K1692" s="0" t="n">
        <f aca="false">F1692-F$1544</f>
        <v>4440</v>
      </c>
      <c r="L1692" s="0" t="n">
        <f aca="false">F1692/K1692</f>
        <v>10.9797297297297</v>
      </c>
      <c r="M1692" s="0" t="n">
        <f aca="false">F$1544*K1692/F1692/K$3/K$3</f>
        <v>1680807.3559094</v>
      </c>
      <c r="N1692" s="0" t="n">
        <f aca="false">H$1544-H1692</f>
        <v>0.0463000000000235</v>
      </c>
    </row>
    <row r="1693" customFormat="false" ht="13.5" hidden="false" customHeight="false" outlineLevel="0" collapsed="false">
      <c r="A1693" s="0" t="n">
        <v>50610</v>
      </c>
      <c r="B1693" s="0" t="n">
        <v>16.54277</v>
      </c>
      <c r="C1693" s="0" t="n">
        <v>0.6094</v>
      </c>
      <c r="D1693" s="0" t="n">
        <v>1.007275</v>
      </c>
      <c r="F1693" s="0" t="n">
        <f aca="false">A1693-A$67</f>
        <v>48780</v>
      </c>
      <c r="H1693" s="0" t="n">
        <f aca="false">(B$67-B1693)*10</f>
        <v>11.3037</v>
      </c>
      <c r="K1693" s="0" t="n">
        <f aca="false">F1693-F$1544</f>
        <v>4470</v>
      </c>
      <c r="L1693" s="0" t="n">
        <f aca="false">F1693/K1693</f>
        <v>10.9127516778523</v>
      </c>
      <c r="M1693" s="0" t="n">
        <f aca="false">F$1544*K1693/F1693/K$3/K$3</f>
        <v>1691123.47100147</v>
      </c>
      <c r="N1693" s="0" t="n">
        <f aca="false">H$1544-H1693</f>
        <v>0.0463000000000235</v>
      </c>
    </row>
    <row r="1694" customFormat="false" ht="13.5" hidden="false" customHeight="false" outlineLevel="0" collapsed="false">
      <c r="A1694" s="0" t="n">
        <v>50640</v>
      </c>
      <c r="B1694" s="0" t="n">
        <v>16.54291</v>
      </c>
      <c r="C1694" s="0" t="n">
        <v>0.6101</v>
      </c>
      <c r="D1694" s="0" t="n">
        <v>1.007275</v>
      </c>
      <c r="F1694" s="0" t="n">
        <f aca="false">A1694-A$67</f>
        <v>48810</v>
      </c>
      <c r="H1694" s="0" t="n">
        <f aca="false">(B$67-B1694)*10</f>
        <v>11.3023</v>
      </c>
      <c r="K1694" s="0" t="n">
        <f aca="false">F1694-F$1544</f>
        <v>4500</v>
      </c>
      <c r="L1694" s="0" t="n">
        <f aca="false">F1694/K1694</f>
        <v>10.8466666666667</v>
      </c>
      <c r="M1694" s="0" t="n">
        <f aca="false">F$1544*K1694/F1694/K$3/K$3</f>
        <v>1701426.90494408</v>
      </c>
      <c r="N1694" s="0" t="n">
        <f aca="false">H$1544-H1694</f>
        <v>0.0477000000000061</v>
      </c>
    </row>
    <row r="1695" customFormat="false" ht="13.5" hidden="false" customHeight="false" outlineLevel="0" collapsed="false">
      <c r="A1695" s="0" t="n">
        <v>50670</v>
      </c>
      <c r="B1695" s="0" t="n">
        <v>16.54265</v>
      </c>
      <c r="C1695" s="0" t="n">
        <v>0.6108</v>
      </c>
      <c r="D1695" s="0" t="n">
        <v>1.007275</v>
      </c>
      <c r="F1695" s="0" t="n">
        <f aca="false">A1695-A$67</f>
        <v>48840</v>
      </c>
      <c r="H1695" s="0" t="n">
        <f aca="false">(B$67-B1695)*10</f>
        <v>11.3049</v>
      </c>
      <c r="K1695" s="0" t="n">
        <f aca="false">F1695-F$1544</f>
        <v>4530</v>
      </c>
      <c r="L1695" s="0" t="n">
        <f aca="false">F1695/K1695</f>
        <v>10.7814569536424</v>
      </c>
      <c r="M1695" s="0" t="n">
        <f aca="false">F$1544*K1695/F1695/K$3/K$3</f>
        <v>1711717.68110544</v>
      </c>
      <c r="N1695" s="0" t="n">
        <f aca="false">H$1544-H1695</f>
        <v>0.0450999999999979</v>
      </c>
    </row>
    <row r="1696" customFormat="false" ht="13.5" hidden="false" customHeight="false" outlineLevel="0" collapsed="false">
      <c r="A1696" s="0" t="n">
        <v>50700</v>
      </c>
      <c r="B1696" s="0" t="n">
        <v>16.54305</v>
      </c>
      <c r="C1696" s="0" t="n">
        <v>0.6115</v>
      </c>
      <c r="D1696" s="0" t="n">
        <v>1.007275</v>
      </c>
      <c r="F1696" s="0" t="n">
        <f aca="false">A1696-A$67</f>
        <v>48870</v>
      </c>
      <c r="H1696" s="0" t="n">
        <f aca="false">(B$67-B1696)*10</f>
        <v>11.3009</v>
      </c>
      <c r="K1696" s="0" t="n">
        <f aca="false">F1696-F$1544</f>
        <v>4560</v>
      </c>
      <c r="L1696" s="0" t="n">
        <f aca="false">F1696/K1696</f>
        <v>10.7171052631579</v>
      </c>
      <c r="M1696" s="0" t="n">
        <f aca="false">F$1544*K1696/F1696/K$3/K$3</f>
        <v>1721995.82279636</v>
      </c>
      <c r="N1696" s="0" t="n">
        <f aca="false">H$1544-H1696</f>
        <v>0.0491000000000241</v>
      </c>
    </row>
    <row r="1697" customFormat="false" ht="13.5" hidden="false" customHeight="false" outlineLevel="0" collapsed="false">
      <c r="A1697" s="0" t="n">
        <v>50730</v>
      </c>
      <c r="B1697" s="0" t="n">
        <v>16.54293</v>
      </c>
      <c r="C1697" s="0" t="n">
        <v>0.6123</v>
      </c>
      <c r="D1697" s="0" t="n">
        <v>1.007275</v>
      </c>
      <c r="F1697" s="0" t="n">
        <f aca="false">A1697-A$67</f>
        <v>48900</v>
      </c>
      <c r="H1697" s="0" t="n">
        <f aca="false">(B$67-B1697)*10</f>
        <v>11.3021</v>
      </c>
      <c r="K1697" s="0" t="n">
        <f aca="false">F1697-F$1544</f>
        <v>4590</v>
      </c>
      <c r="L1697" s="0" t="n">
        <f aca="false">F1697/K1697</f>
        <v>10.6535947712418</v>
      </c>
      <c r="M1697" s="0" t="n">
        <f aca="false">F$1544*K1697/F1697/K$3/K$3</f>
        <v>1732261.35327049</v>
      </c>
      <c r="N1697" s="0" t="n">
        <f aca="false">H$1544-H1697</f>
        <v>0.0478999999999985</v>
      </c>
    </row>
    <row r="1698" customFormat="false" ht="13.5" hidden="false" customHeight="false" outlineLevel="0" collapsed="false">
      <c r="A1698" s="0" t="n">
        <v>50760</v>
      </c>
      <c r="B1698" s="0" t="n">
        <v>16.54305</v>
      </c>
      <c r="C1698" s="0" t="n">
        <v>0.613</v>
      </c>
      <c r="D1698" s="0" t="n">
        <v>1.007275</v>
      </c>
      <c r="F1698" s="0" t="n">
        <f aca="false">A1698-A$67</f>
        <v>48930</v>
      </c>
      <c r="H1698" s="0" t="n">
        <f aca="false">(B$67-B1698)*10</f>
        <v>11.3009</v>
      </c>
      <c r="K1698" s="0" t="n">
        <f aca="false">F1698-F$1544</f>
        <v>4620</v>
      </c>
      <c r="L1698" s="0" t="n">
        <f aca="false">F1698/K1698</f>
        <v>10.5909090909091</v>
      </c>
      <c r="M1698" s="0" t="n">
        <f aca="false">F$1544*K1698/F1698/K$3/K$3</f>
        <v>1742514.29572442</v>
      </c>
      <c r="N1698" s="0" t="n">
        <f aca="false">H$1544-H1698</f>
        <v>0.0491000000000241</v>
      </c>
    </row>
    <row r="1699" customFormat="false" ht="13.5" hidden="false" customHeight="false" outlineLevel="0" collapsed="false">
      <c r="A1699" s="0" t="n">
        <v>50790</v>
      </c>
      <c r="B1699" s="0" t="n">
        <v>16.54319</v>
      </c>
      <c r="C1699" s="0" t="n">
        <v>0.6137</v>
      </c>
      <c r="D1699" s="0" t="n">
        <v>1.007275</v>
      </c>
      <c r="F1699" s="0" t="n">
        <f aca="false">A1699-A$67</f>
        <v>48960</v>
      </c>
      <c r="H1699" s="0" t="n">
        <f aca="false">(B$67-B1699)*10</f>
        <v>11.2995</v>
      </c>
      <c r="K1699" s="0" t="n">
        <f aca="false">F1699-F$1544</f>
        <v>4650</v>
      </c>
      <c r="L1699" s="0" t="n">
        <f aca="false">F1699/K1699</f>
        <v>10.5290322580645</v>
      </c>
      <c r="M1699" s="0" t="n">
        <f aca="false">F$1544*K1699/F1699/K$3/K$3</f>
        <v>1752754.67329789</v>
      </c>
      <c r="N1699" s="0" t="n">
        <f aca="false">H$1544-H1699</f>
        <v>0.0505000000000067</v>
      </c>
    </row>
    <row r="1700" customFormat="false" ht="13.5" hidden="false" customHeight="false" outlineLevel="0" collapsed="false">
      <c r="A1700" s="0" t="n">
        <v>50820</v>
      </c>
      <c r="B1700" s="0" t="n">
        <v>16.54305</v>
      </c>
      <c r="C1700" s="0" t="n">
        <v>0.6144</v>
      </c>
      <c r="D1700" s="0" t="n">
        <v>1.007275</v>
      </c>
      <c r="F1700" s="0" t="n">
        <f aca="false">A1700-A$67</f>
        <v>48990</v>
      </c>
      <c r="H1700" s="0" t="n">
        <f aca="false">(B$67-B1700)*10</f>
        <v>11.3009</v>
      </c>
      <c r="K1700" s="0" t="n">
        <f aca="false">F1700-F$1544</f>
        <v>4680</v>
      </c>
      <c r="L1700" s="0" t="n">
        <f aca="false">F1700/K1700</f>
        <v>10.4679487179487</v>
      </c>
      <c r="M1700" s="0" t="n">
        <f aca="false">F$1544*K1700/F1700/K$3/K$3</f>
        <v>1762982.50907396</v>
      </c>
      <c r="N1700" s="0" t="n">
        <f aca="false">H$1544-H1700</f>
        <v>0.0491000000000241</v>
      </c>
    </row>
    <row r="1701" customFormat="false" ht="13.5" hidden="false" customHeight="false" outlineLevel="0" collapsed="false">
      <c r="A1701" s="0" t="n">
        <v>50850</v>
      </c>
      <c r="B1701" s="0" t="n">
        <v>16.54291</v>
      </c>
      <c r="C1701" s="0" t="n">
        <v>0.6152</v>
      </c>
      <c r="D1701" s="0" t="n">
        <v>1.007275</v>
      </c>
      <c r="F1701" s="0" t="n">
        <f aca="false">A1701-A$67</f>
        <v>49020</v>
      </c>
      <c r="H1701" s="0" t="n">
        <f aca="false">(B$67-B1701)*10</f>
        <v>11.3023</v>
      </c>
      <c r="K1701" s="0" t="n">
        <f aca="false">F1701-F$1544</f>
        <v>4710</v>
      </c>
      <c r="L1701" s="0" t="n">
        <f aca="false">F1701/K1701</f>
        <v>10.4076433121019</v>
      </c>
      <c r="M1701" s="0" t="n">
        <f aca="false">F$1544*K1701/F1701/K$3/K$3</f>
        <v>1773197.8260792</v>
      </c>
      <c r="N1701" s="0" t="n">
        <f aca="false">H$1544-H1701</f>
        <v>0.0477000000000061</v>
      </c>
    </row>
    <row r="1702" customFormat="false" ht="13.5" hidden="false" customHeight="false" outlineLevel="0" collapsed="false">
      <c r="A1702" s="0" t="n">
        <v>50880</v>
      </c>
      <c r="B1702" s="0" t="n">
        <v>16.54305</v>
      </c>
      <c r="C1702" s="0" t="n">
        <v>0.6159</v>
      </c>
      <c r="D1702" s="0" t="n">
        <v>1.007275</v>
      </c>
      <c r="F1702" s="0" t="n">
        <f aca="false">A1702-A$67</f>
        <v>49050</v>
      </c>
      <c r="H1702" s="0" t="n">
        <f aca="false">(B$67-B1702)*10</f>
        <v>11.3009</v>
      </c>
      <c r="K1702" s="0" t="n">
        <f aca="false">F1702-F$1544</f>
        <v>4740</v>
      </c>
      <c r="L1702" s="0" t="n">
        <f aca="false">F1702/K1702</f>
        <v>10.3481012658228</v>
      </c>
      <c r="M1702" s="0" t="n">
        <f aca="false">F$1544*K1702/F1702/K$3/K$3</f>
        <v>1783400.64728382</v>
      </c>
      <c r="N1702" s="0" t="n">
        <f aca="false">H$1544-H1702</f>
        <v>0.0491000000000241</v>
      </c>
    </row>
    <row r="1703" customFormat="false" ht="13.5" hidden="false" customHeight="false" outlineLevel="0" collapsed="false">
      <c r="A1703" s="0" t="n">
        <v>50910</v>
      </c>
      <c r="B1703" s="0" t="n">
        <v>16.54305</v>
      </c>
      <c r="C1703" s="0" t="n">
        <v>0.6166</v>
      </c>
      <c r="D1703" s="0" t="n">
        <v>1.007275</v>
      </c>
      <c r="F1703" s="0" t="n">
        <f aca="false">A1703-A$67</f>
        <v>49080</v>
      </c>
      <c r="H1703" s="0" t="n">
        <f aca="false">(B$67-B1703)*10</f>
        <v>11.3009</v>
      </c>
      <c r="K1703" s="0" t="n">
        <f aca="false">F1703-F$1544</f>
        <v>4770</v>
      </c>
      <c r="L1703" s="0" t="n">
        <f aca="false">F1703/K1703</f>
        <v>10.2893081761006</v>
      </c>
      <c r="M1703" s="0" t="n">
        <f aca="false">F$1544*K1703/F1703/K$3/K$3</f>
        <v>1793590.99560187</v>
      </c>
      <c r="N1703" s="0" t="n">
        <f aca="false">H$1544-H1703</f>
        <v>0.0491000000000241</v>
      </c>
    </row>
    <row r="1704" customFormat="false" ht="13.5" hidden="false" customHeight="false" outlineLevel="0" collapsed="false">
      <c r="A1704" s="0" t="n">
        <v>50940</v>
      </c>
      <c r="B1704" s="0" t="n">
        <v>16.54291</v>
      </c>
      <c r="C1704" s="0" t="n">
        <v>0.6174</v>
      </c>
      <c r="D1704" s="0" t="n">
        <v>1.007275</v>
      </c>
      <c r="F1704" s="0" t="n">
        <f aca="false">A1704-A$67</f>
        <v>49110</v>
      </c>
      <c r="H1704" s="0" t="n">
        <f aca="false">(B$67-B1704)*10</f>
        <v>11.3023</v>
      </c>
      <c r="K1704" s="0" t="n">
        <f aca="false">F1704-F$1544</f>
        <v>4800</v>
      </c>
      <c r="L1704" s="0" t="n">
        <f aca="false">F1704/K1704</f>
        <v>10.23125</v>
      </c>
      <c r="M1704" s="0" t="n">
        <f aca="false">F$1544*K1704/F1704/K$3/K$3</f>
        <v>1803768.89389144</v>
      </c>
      <c r="N1704" s="0" t="n">
        <f aca="false">H$1544-H1704</f>
        <v>0.0477000000000061</v>
      </c>
    </row>
    <row r="1705" customFormat="false" ht="13.5" hidden="false" customHeight="false" outlineLevel="0" collapsed="false">
      <c r="A1705" s="0" t="n">
        <v>50970</v>
      </c>
      <c r="B1705" s="0" t="n">
        <v>16.54277</v>
      </c>
      <c r="C1705" s="0" t="n">
        <v>0.618</v>
      </c>
      <c r="D1705" s="0" t="n">
        <v>1.007275</v>
      </c>
      <c r="F1705" s="0" t="n">
        <f aca="false">A1705-A$67</f>
        <v>49140</v>
      </c>
      <c r="H1705" s="0" t="n">
        <f aca="false">(B$67-B1705)*10</f>
        <v>11.3037</v>
      </c>
      <c r="K1705" s="0" t="n">
        <f aca="false">F1705-F$1544</f>
        <v>4830</v>
      </c>
      <c r="L1705" s="0" t="n">
        <f aca="false">F1705/K1705</f>
        <v>10.1739130434783</v>
      </c>
      <c r="M1705" s="0" t="n">
        <f aca="false">F$1544*K1705/F1705/K$3/K$3</f>
        <v>1813934.36495477</v>
      </c>
      <c r="N1705" s="0" t="n">
        <f aca="false">H$1544-H1705</f>
        <v>0.0463000000000235</v>
      </c>
    </row>
    <row r="1706" customFormat="false" ht="13.5" hidden="false" customHeight="false" outlineLevel="0" collapsed="false">
      <c r="A1706" s="0" t="n">
        <v>51000</v>
      </c>
      <c r="B1706" s="0" t="n">
        <v>16.54303</v>
      </c>
      <c r="C1706" s="0" t="n">
        <v>0.6188</v>
      </c>
      <c r="D1706" s="0" t="n">
        <v>1.007275</v>
      </c>
      <c r="F1706" s="0" t="n">
        <f aca="false">A1706-A$67</f>
        <v>49170</v>
      </c>
      <c r="H1706" s="0" t="n">
        <f aca="false">(B$67-B1706)*10</f>
        <v>11.3011</v>
      </c>
      <c r="K1706" s="0" t="n">
        <f aca="false">F1706-F$1544</f>
        <v>4860</v>
      </c>
      <c r="L1706" s="0" t="n">
        <f aca="false">F1706/K1706</f>
        <v>10.1172839506173</v>
      </c>
      <c r="M1706" s="0" t="n">
        <f aca="false">F$1544*K1706/F1706/K$3/K$3</f>
        <v>1824087.43153847</v>
      </c>
      <c r="N1706" s="0" t="n">
        <f aca="false">H$1544-H1706</f>
        <v>0.0489000000000317</v>
      </c>
    </row>
    <row r="1707" customFormat="false" ht="13.5" hidden="false" customHeight="false" outlineLevel="0" collapsed="false">
      <c r="A1707" s="0" t="n">
        <v>51030</v>
      </c>
      <c r="B1707" s="0" t="n">
        <v>16.54303</v>
      </c>
      <c r="C1707" s="0" t="n">
        <v>0.6195</v>
      </c>
      <c r="D1707" s="0" t="n">
        <v>1.007275</v>
      </c>
      <c r="F1707" s="0" t="n">
        <f aca="false">A1707-A$67</f>
        <v>49200</v>
      </c>
      <c r="H1707" s="0" t="n">
        <f aca="false">(B$67-B1707)*10</f>
        <v>11.3011</v>
      </c>
      <c r="K1707" s="0" t="n">
        <f aca="false">F1707-F$1544</f>
        <v>4890</v>
      </c>
      <c r="L1707" s="0" t="n">
        <f aca="false">F1707/K1707</f>
        <v>10.0613496932515</v>
      </c>
      <c r="M1707" s="0" t="n">
        <f aca="false">F$1544*K1707/F1707/K$3/K$3</f>
        <v>1834228.11633364</v>
      </c>
      <c r="N1707" s="0" t="n">
        <f aca="false">H$1544-H1707</f>
        <v>0.0489000000000317</v>
      </c>
    </row>
    <row r="1708" customFormat="false" ht="13.5" hidden="false" customHeight="false" outlineLevel="0" collapsed="false">
      <c r="A1708" s="0" t="n">
        <v>51060</v>
      </c>
      <c r="B1708" s="0" t="n">
        <v>16.54319</v>
      </c>
      <c r="C1708" s="0" t="n">
        <v>0.6202</v>
      </c>
      <c r="D1708" s="0" t="n">
        <v>1.007275</v>
      </c>
      <c r="F1708" s="0" t="n">
        <f aca="false">A1708-A$67</f>
        <v>49230</v>
      </c>
      <c r="H1708" s="0" t="n">
        <f aca="false">(B$67-B1708)*10</f>
        <v>11.2995</v>
      </c>
      <c r="K1708" s="0" t="n">
        <f aca="false">F1708-F$1544</f>
        <v>4920</v>
      </c>
      <c r="L1708" s="0" t="n">
        <f aca="false">F1708/K1708</f>
        <v>10.0060975609756</v>
      </c>
      <c r="M1708" s="0" t="n">
        <f aca="false">F$1544*K1708/F1708/K$3/K$3</f>
        <v>1844356.44197611</v>
      </c>
      <c r="N1708" s="0" t="n">
        <f aca="false">H$1544-H1708</f>
        <v>0.0505000000000067</v>
      </c>
    </row>
    <row r="1709" customFormat="false" ht="13.5" hidden="false" customHeight="false" outlineLevel="0" collapsed="false">
      <c r="A1709" s="0" t="n">
        <v>51090</v>
      </c>
      <c r="B1709" s="0" t="n">
        <v>16.54316</v>
      </c>
      <c r="C1709" s="0" t="n">
        <v>0.6209</v>
      </c>
      <c r="D1709" s="0" t="n">
        <v>1.007275</v>
      </c>
      <c r="F1709" s="0" t="n">
        <f aca="false">A1709-A$67</f>
        <v>49260</v>
      </c>
      <c r="H1709" s="0" t="n">
        <f aca="false">(B$67-B1709)*10</f>
        <v>11.2998</v>
      </c>
      <c r="K1709" s="0" t="n">
        <f aca="false">F1709-F$1544</f>
        <v>4950</v>
      </c>
      <c r="L1709" s="0" t="n">
        <f aca="false">F1709/K1709</f>
        <v>9.95151515151515</v>
      </c>
      <c r="M1709" s="0" t="n">
        <f aca="false">F$1544*K1709/F1709/K$3/K$3</f>
        <v>1854472.43104654</v>
      </c>
      <c r="N1709" s="0" t="n">
        <f aca="false">H$1544-H1709</f>
        <v>0.050200000000018</v>
      </c>
    </row>
    <row r="1710" customFormat="false" ht="13.5" hidden="false" customHeight="false" outlineLevel="0" collapsed="false">
      <c r="A1710" s="0" t="n">
        <v>51120</v>
      </c>
      <c r="B1710" s="0" t="n">
        <v>16.54316</v>
      </c>
      <c r="C1710" s="0" t="n">
        <v>0.6217</v>
      </c>
      <c r="D1710" s="0" t="n">
        <v>1.007275</v>
      </c>
      <c r="F1710" s="0" t="n">
        <f aca="false">A1710-A$67</f>
        <v>49290</v>
      </c>
      <c r="H1710" s="0" t="n">
        <f aca="false">(B$67-B1710)*10</f>
        <v>11.2998</v>
      </c>
      <c r="K1710" s="0" t="n">
        <f aca="false">F1710-F$1544</f>
        <v>4980</v>
      </c>
      <c r="L1710" s="0" t="n">
        <f aca="false">F1710/K1710</f>
        <v>9.89759036144578</v>
      </c>
      <c r="M1710" s="0" t="n">
        <f aca="false">F$1544*K1710/F1710/K$3/K$3</f>
        <v>1864576.10607063</v>
      </c>
      <c r="N1710" s="0" t="n">
        <f aca="false">H$1544-H1710</f>
        <v>0.050200000000018</v>
      </c>
    </row>
    <row r="1711" customFormat="false" ht="13.5" hidden="false" customHeight="false" outlineLevel="0" collapsed="false">
      <c r="A1711" s="0" t="n">
        <v>51150</v>
      </c>
      <c r="B1711" s="0" t="n">
        <v>16.54316</v>
      </c>
      <c r="C1711" s="0" t="n">
        <v>0.6224</v>
      </c>
      <c r="D1711" s="0" t="n">
        <v>1.007275</v>
      </c>
      <c r="F1711" s="0" t="n">
        <f aca="false">A1711-A$67</f>
        <v>49320</v>
      </c>
      <c r="H1711" s="0" t="n">
        <f aca="false">(B$67-B1711)*10</f>
        <v>11.2998</v>
      </c>
      <c r="K1711" s="0" t="n">
        <f aca="false">F1711-F$1544</f>
        <v>5010</v>
      </c>
      <c r="L1711" s="0" t="n">
        <f aca="false">F1711/K1711</f>
        <v>9.84431137724551</v>
      </c>
      <c r="M1711" s="0" t="n">
        <f aca="false">F$1544*K1711/F1711/K$3/K$3</f>
        <v>1874667.48951927</v>
      </c>
      <c r="N1711" s="0" t="n">
        <f aca="false">H$1544-H1711</f>
        <v>0.050200000000018</v>
      </c>
    </row>
    <row r="1712" customFormat="false" ht="13.5" hidden="false" customHeight="false" outlineLevel="0" collapsed="false">
      <c r="A1712" s="0" t="n">
        <v>51180</v>
      </c>
      <c r="B1712" s="0" t="n">
        <v>16.54335</v>
      </c>
      <c r="C1712" s="0" t="n">
        <v>0.6231</v>
      </c>
      <c r="D1712" s="0" t="n">
        <v>1.007275</v>
      </c>
      <c r="F1712" s="0" t="n">
        <f aca="false">A1712-A$67</f>
        <v>49350</v>
      </c>
      <c r="H1712" s="0" t="n">
        <f aca="false">(B$67-B1712)*10</f>
        <v>11.2979</v>
      </c>
      <c r="K1712" s="0" t="n">
        <f aca="false">F1712-F$1544</f>
        <v>5040</v>
      </c>
      <c r="L1712" s="0" t="n">
        <f aca="false">F1712/K1712</f>
        <v>9.79166666666667</v>
      </c>
      <c r="M1712" s="0" t="n">
        <f aca="false">F$1544*K1712/F1712/K$3/K$3</f>
        <v>1884746.6038087</v>
      </c>
      <c r="N1712" s="0" t="n">
        <f aca="false">H$1544-H1712</f>
        <v>0.0521000000000171</v>
      </c>
    </row>
    <row r="1713" customFormat="false" ht="13.5" hidden="false" customHeight="false" outlineLevel="0" collapsed="false">
      <c r="A1713" s="0" t="n">
        <v>51210</v>
      </c>
      <c r="B1713" s="0" t="n">
        <v>16.54316</v>
      </c>
      <c r="C1713" s="0" t="n">
        <v>0.6238</v>
      </c>
      <c r="D1713" s="0" t="n">
        <v>1.007275</v>
      </c>
      <c r="F1713" s="0" t="n">
        <f aca="false">A1713-A$67</f>
        <v>49380</v>
      </c>
      <c r="H1713" s="0" t="n">
        <f aca="false">(B$67-B1713)*10</f>
        <v>11.2998</v>
      </c>
      <c r="K1713" s="0" t="n">
        <f aca="false">F1713-F$1544</f>
        <v>5070</v>
      </c>
      <c r="L1713" s="0" t="n">
        <f aca="false">F1713/K1713</f>
        <v>9.7396449704142</v>
      </c>
      <c r="M1713" s="0" t="n">
        <f aca="false">F$1544*K1713/F1713/K$3/K$3</f>
        <v>1894813.47130069</v>
      </c>
      <c r="N1713" s="0" t="n">
        <f aca="false">H$1544-H1713</f>
        <v>0.050200000000018</v>
      </c>
    </row>
    <row r="1714" customFormat="false" ht="13.5" hidden="false" customHeight="false" outlineLevel="0" collapsed="false">
      <c r="A1714" s="0" t="n">
        <v>51240</v>
      </c>
      <c r="B1714" s="0" t="n">
        <v>16.54305</v>
      </c>
      <c r="C1714" s="0" t="n">
        <v>0.6245</v>
      </c>
      <c r="D1714" s="0" t="n">
        <v>1.007275</v>
      </c>
      <c r="F1714" s="0" t="n">
        <f aca="false">A1714-A$67</f>
        <v>49410</v>
      </c>
      <c r="H1714" s="0" t="n">
        <f aca="false">(B$67-B1714)*10</f>
        <v>11.3009</v>
      </c>
      <c r="K1714" s="0" t="n">
        <f aca="false">F1714-F$1544</f>
        <v>5100</v>
      </c>
      <c r="L1714" s="0" t="n">
        <f aca="false">F1714/K1714</f>
        <v>9.68823529411765</v>
      </c>
      <c r="M1714" s="0" t="n">
        <f aca="false">F$1544*K1714/F1714/K$3/K$3</f>
        <v>1904868.11430271</v>
      </c>
      <c r="N1714" s="0" t="n">
        <f aca="false">H$1544-H1714</f>
        <v>0.0491000000000241</v>
      </c>
    </row>
    <row r="1715" customFormat="false" ht="13.5" hidden="false" customHeight="false" outlineLevel="0" collapsed="false">
      <c r="A1715" s="0" t="n">
        <v>51270</v>
      </c>
      <c r="B1715" s="0" t="n">
        <v>16.54333</v>
      </c>
      <c r="C1715" s="0" t="n">
        <v>0.6253</v>
      </c>
      <c r="D1715" s="0" t="n">
        <v>1.007275</v>
      </c>
      <c r="F1715" s="0" t="n">
        <f aca="false">A1715-A$67</f>
        <v>49440</v>
      </c>
      <c r="H1715" s="0" t="n">
        <f aca="false">(B$67-B1715)*10</f>
        <v>11.2981</v>
      </c>
      <c r="K1715" s="0" t="n">
        <f aca="false">F1715-F$1544</f>
        <v>5130</v>
      </c>
      <c r="L1715" s="0" t="n">
        <f aca="false">F1715/K1715</f>
        <v>9.6374269005848</v>
      </c>
      <c r="M1715" s="0" t="n">
        <f aca="false">F$1544*K1715/F1715/K$3/K$3</f>
        <v>1914910.55506807</v>
      </c>
      <c r="N1715" s="0" t="n">
        <f aca="false">H$1544-H1715</f>
        <v>0.0519000000000247</v>
      </c>
    </row>
    <row r="1716" customFormat="false" ht="13.5" hidden="false" customHeight="false" outlineLevel="0" collapsed="false">
      <c r="A1716" s="0" t="n">
        <v>51300</v>
      </c>
      <c r="B1716" s="0" t="n">
        <v>16.5433</v>
      </c>
      <c r="C1716" s="0" t="n">
        <v>0.626</v>
      </c>
      <c r="D1716" s="0" t="n">
        <v>1.007275</v>
      </c>
      <c r="F1716" s="0" t="n">
        <f aca="false">A1716-A$67</f>
        <v>49470</v>
      </c>
      <c r="H1716" s="0" t="n">
        <f aca="false">(B$67-B1716)*10</f>
        <v>11.2984</v>
      </c>
      <c r="K1716" s="0" t="n">
        <f aca="false">F1716-F$1544</f>
        <v>5160</v>
      </c>
      <c r="L1716" s="0" t="n">
        <f aca="false">F1716/K1716</f>
        <v>9.58720930232558</v>
      </c>
      <c r="M1716" s="0" t="n">
        <f aca="false">F$1544*K1716/F1716/K$3/K$3</f>
        <v>1924940.81579613</v>
      </c>
      <c r="N1716" s="0" t="n">
        <f aca="false">H$1544-H1716</f>
        <v>0.0516000000000005</v>
      </c>
    </row>
    <row r="1717" customFormat="false" ht="13.5" hidden="false" customHeight="false" outlineLevel="0" collapsed="false">
      <c r="A1717" s="0" t="n">
        <v>51330</v>
      </c>
      <c r="B1717" s="0" t="n">
        <v>16.54319</v>
      </c>
      <c r="C1717" s="0" t="n">
        <v>0.6267</v>
      </c>
      <c r="D1717" s="0" t="n">
        <v>1.007275</v>
      </c>
      <c r="F1717" s="0" t="n">
        <f aca="false">A1717-A$67</f>
        <v>49500</v>
      </c>
      <c r="H1717" s="0" t="n">
        <f aca="false">(B$67-B1717)*10</f>
        <v>11.2995</v>
      </c>
      <c r="K1717" s="0" t="n">
        <f aca="false">F1717-F$1544</f>
        <v>5190</v>
      </c>
      <c r="L1717" s="0" t="n">
        <f aca="false">F1717/K1717</f>
        <v>9.53757225433526</v>
      </c>
      <c r="M1717" s="0" t="n">
        <f aca="false">F$1544*K1717/F1717/K$3/K$3</f>
        <v>1934958.91863239</v>
      </c>
      <c r="N1717" s="0" t="n">
        <f aca="false">H$1544-H1717</f>
        <v>0.0505000000000067</v>
      </c>
    </row>
    <row r="1718" customFormat="false" ht="13.5" hidden="false" customHeight="false" outlineLevel="0" collapsed="false">
      <c r="A1718" s="0" t="n">
        <v>51360</v>
      </c>
      <c r="B1718" s="0" t="n">
        <v>16.54333</v>
      </c>
      <c r="C1718" s="0" t="n">
        <v>0.6274</v>
      </c>
      <c r="D1718" s="0" t="n">
        <v>1.007275</v>
      </c>
      <c r="F1718" s="0" t="n">
        <f aca="false">A1718-A$67</f>
        <v>49530</v>
      </c>
      <c r="H1718" s="0" t="n">
        <f aca="false">(B$67-B1718)*10</f>
        <v>11.2981</v>
      </c>
      <c r="K1718" s="0" t="n">
        <f aca="false">F1718-F$1544</f>
        <v>5220</v>
      </c>
      <c r="L1718" s="0" t="n">
        <f aca="false">F1718/K1718</f>
        <v>9.48850574712644</v>
      </c>
      <c r="M1718" s="0" t="n">
        <f aca="false">F$1544*K1718/F1718/K$3/K$3</f>
        <v>1944964.88566873</v>
      </c>
      <c r="N1718" s="0" t="n">
        <f aca="false">H$1544-H1718</f>
        <v>0.0519000000000247</v>
      </c>
    </row>
    <row r="1719" customFormat="false" ht="13.5" hidden="false" customHeight="false" outlineLevel="0" collapsed="false">
      <c r="A1719" s="0" t="n">
        <v>51390</v>
      </c>
      <c r="B1719" s="0" t="n">
        <v>16.54333</v>
      </c>
      <c r="C1719" s="0" t="n">
        <v>0.6281</v>
      </c>
      <c r="D1719" s="0" t="n">
        <v>1.007275</v>
      </c>
      <c r="F1719" s="0" t="n">
        <f aca="false">A1719-A$67</f>
        <v>49560</v>
      </c>
      <c r="H1719" s="0" t="n">
        <f aca="false">(B$67-B1719)*10</f>
        <v>11.2981</v>
      </c>
      <c r="K1719" s="0" t="n">
        <f aca="false">F1719-F$1544</f>
        <v>5250</v>
      </c>
      <c r="L1719" s="0" t="n">
        <f aca="false">F1719/K1719</f>
        <v>9.44</v>
      </c>
      <c r="M1719" s="0" t="n">
        <f aca="false">F$1544*K1719/F1719/K$3/K$3</f>
        <v>1954958.73894352</v>
      </c>
      <c r="N1719" s="0" t="n">
        <f aca="false">H$1544-H1719</f>
        <v>0.0519000000000247</v>
      </c>
    </row>
    <row r="1720" customFormat="false" ht="13.5" hidden="false" customHeight="false" outlineLevel="0" collapsed="false">
      <c r="A1720" s="0" t="n">
        <v>51420</v>
      </c>
      <c r="B1720" s="0" t="n">
        <v>16.54333</v>
      </c>
      <c r="C1720" s="0" t="n">
        <v>0.6289</v>
      </c>
      <c r="D1720" s="0" t="n">
        <v>1.007275</v>
      </c>
      <c r="F1720" s="0" t="n">
        <f aca="false">A1720-A$67</f>
        <v>49590</v>
      </c>
      <c r="H1720" s="0" t="n">
        <f aca="false">(B$67-B1720)*10</f>
        <v>11.2981</v>
      </c>
      <c r="K1720" s="0" t="n">
        <f aca="false">F1720-F$1544</f>
        <v>5280</v>
      </c>
      <c r="L1720" s="0" t="n">
        <f aca="false">F1720/K1720</f>
        <v>9.39204545454546</v>
      </c>
      <c r="M1720" s="0" t="n">
        <f aca="false">F$1544*K1720/F1720/K$3/K$3</f>
        <v>1964940.50044182</v>
      </c>
      <c r="N1720" s="0" t="n">
        <f aca="false">H$1544-H1720</f>
        <v>0.0519000000000247</v>
      </c>
    </row>
    <row r="1721" customFormat="false" ht="13.5" hidden="false" customHeight="false" outlineLevel="0" collapsed="false">
      <c r="A1721" s="0" t="n">
        <v>51450</v>
      </c>
      <c r="B1721" s="0" t="n">
        <v>16.54316</v>
      </c>
      <c r="C1721" s="0" t="n">
        <v>0.6296</v>
      </c>
      <c r="D1721" s="0" t="n">
        <v>1.007275</v>
      </c>
      <c r="F1721" s="0" t="n">
        <f aca="false">A1721-A$67</f>
        <v>49620</v>
      </c>
      <c r="H1721" s="0" t="n">
        <f aca="false">(B$67-B1721)*10</f>
        <v>11.2998</v>
      </c>
      <c r="K1721" s="0" t="n">
        <f aca="false">F1721-F$1544</f>
        <v>5310</v>
      </c>
      <c r="L1721" s="0" t="n">
        <f aca="false">F1721/K1721</f>
        <v>9.34463276836158</v>
      </c>
      <c r="M1721" s="0" t="n">
        <f aca="false">F$1544*K1721/F1721/K$3/K$3</f>
        <v>1974910.19209549</v>
      </c>
      <c r="N1721" s="0" t="n">
        <f aca="false">H$1544-H1721</f>
        <v>0.050200000000018</v>
      </c>
    </row>
    <row r="1722" customFormat="false" ht="13.5" hidden="false" customHeight="false" outlineLevel="0" collapsed="false">
      <c r="A1722" s="0" t="n">
        <v>51480</v>
      </c>
      <c r="B1722" s="0" t="n">
        <v>16.54363</v>
      </c>
      <c r="C1722" s="0" t="n">
        <v>0.6303</v>
      </c>
      <c r="D1722" s="0" t="n">
        <v>1.007275</v>
      </c>
      <c r="F1722" s="0" t="n">
        <f aca="false">A1722-A$67</f>
        <v>49650</v>
      </c>
      <c r="H1722" s="0" t="n">
        <f aca="false">(B$67-B1722)*10</f>
        <v>11.2951</v>
      </c>
      <c r="K1722" s="0" t="n">
        <f aca="false">F1722-F$1544</f>
        <v>5340</v>
      </c>
      <c r="L1722" s="0" t="n">
        <f aca="false">F1722/K1722</f>
        <v>9.29775280898877</v>
      </c>
      <c r="M1722" s="0" t="n">
        <f aca="false">F$1544*K1722/F1722/K$3/K$3</f>
        <v>1984867.83578343</v>
      </c>
      <c r="N1722" s="0" t="n">
        <f aca="false">H$1544-H1722</f>
        <v>0.0549000000000177</v>
      </c>
    </row>
    <row r="1723" customFormat="false" ht="13.5" hidden="false" customHeight="false" outlineLevel="0" collapsed="false">
      <c r="A1723" s="0" t="n">
        <v>51510</v>
      </c>
      <c r="B1723" s="0" t="n">
        <v>16.54335</v>
      </c>
      <c r="C1723" s="0" t="n">
        <v>0.631</v>
      </c>
      <c r="D1723" s="0" t="n">
        <v>1.007174</v>
      </c>
      <c r="F1723" s="0" t="n">
        <f aca="false">A1723-A$67</f>
        <v>49680</v>
      </c>
      <c r="H1723" s="0" t="n">
        <f aca="false">(B$67-B1723)*10</f>
        <v>11.2979</v>
      </c>
      <c r="K1723" s="0" t="n">
        <f aca="false">F1723-F$1544</f>
        <v>5370</v>
      </c>
      <c r="L1723" s="0" t="n">
        <f aca="false">F1723/K1723</f>
        <v>9.25139664804469</v>
      </c>
      <c r="M1723" s="0" t="n">
        <f aca="false">F$1544*K1723/F1723/K$3/K$3</f>
        <v>1994813.45333164</v>
      </c>
      <c r="N1723" s="0" t="n">
        <f aca="false">H$1544-H1723</f>
        <v>0.0521000000000171</v>
      </c>
    </row>
    <row r="1724" customFormat="false" ht="13.5" hidden="false" customHeight="false" outlineLevel="0" collapsed="false">
      <c r="A1724" s="0" t="n">
        <v>51540</v>
      </c>
      <c r="B1724" s="0" t="n">
        <v>16.54333</v>
      </c>
      <c r="C1724" s="0" t="n">
        <v>0.6317</v>
      </c>
      <c r="D1724" s="0" t="n">
        <v>1.007275</v>
      </c>
      <c r="F1724" s="0" t="n">
        <f aca="false">A1724-A$67</f>
        <v>49710</v>
      </c>
      <c r="H1724" s="0" t="n">
        <f aca="false">(B$67-B1724)*10</f>
        <v>11.2981</v>
      </c>
      <c r="K1724" s="0" t="n">
        <f aca="false">F1724-F$1544</f>
        <v>5400</v>
      </c>
      <c r="L1724" s="0" t="n">
        <f aca="false">F1724/K1724</f>
        <v>9.20555555555556</v>
      </c>
      <c r="M1724" s="0" t="n">
        <f aca="false">F$1544*K1724/F1724/K$3/K$3</f>
        <v>2004747.06651347</v>
      </c>
      <c r="N1724" s="0" t="n">
        <f aca="false">H$1544-H1724</f>
        <v>0.0519000000000247</v>
      </c>
    </row>
    <row r="1725" customFormat="false" ht="13.5" hidden="false" customHeight="false" outlineLevel="0" collapsed="false">
      <c r="A1725" s="0" t="n">
        <v>51570</v>
      </c>
      <c r="B1725" s="0" t="n">
        <v>16.54333</v>
      </c>
      <c r="C1725" s="0" t="n">
        <v>0.6325</v>
      </c>
      <c r="D1725" s="0" t="n">
        <v>1.007174</v>
      </c>
      <c r="F1725" s="0" t="n">
        <f aca="false">A1725-A$67</f>
        <v>49740</v>
      </c>
      <c r="H1725" s="0" t="n">
        <f aca="false">(B$67-B1725)*10</f>
        <v>11.2981</v>
      </c>
      <c r="K1725" s="0" t="n">
        <f aca="false">F1725-F$1544</f>
        <v>5430</v>
      </c>
      <c r="L1725" s="0" t="n">
        <f aca="false">F1725/K1725</f>
        <v>9.16022099447514</v>
      </c>
      <c r="M1725" s="0" t="n">
        <f aca="false">F$1544*K1725/F1725/K$3/K$3</f>
        <v>2014668.69704973</v>
      </c>
      <c r="N1725" s="0" t="n">
        <f aca="false">H$1544-H1725</f>
        <v>0.0519000000000247</v>
      </c>
    </row>
    <row r="1726" customFormat="false" ht="13.5" hidden="false" customHeight="false" outlineLevel="0" collapsed="false">
      <c r="A1726" s="0" t="n">
        <v>51600</v>
      </c>
      <c r="B1726" s="0" t="n">
        <v>16.5433</v>
      </c>
      <c r="C1726" s="0" t="n">
        <v>0.6332</v>
      </c>
      <c r="D1726" s="0" t="n">
        <v>1.007174</v>
      </c>
      <c r="F1726" s="0" t="n">
        <f aca="false">A1726-A$67</f>
        <v>49770</v>
      </c>
      <c r="H1726" s="0" t="n">
        <f aca="false">(B$67-B1726)*10</f>
        <v>11.2984</v>
      </c>
      <c r="K1726" s="0" t="n">
        <f aca="false">F1726-F$1544</f>
        <v>5460</v>
      </c>
      <c r="L1726" s="0" t="n">
        <f aca="false">F1726/K1726</f>
        <v>9.11538461538462</v>
      </c>
      <c r="M1726" s="0" t="n">
        <f aca="false">F$1544*K1726/F1726/K$3/K$3</f>
        <v>2024578.36660885</v>
      </c>
      <c r="N1726" s="0" t="n">
        <f aca="false">H$1544-H1726</f>
        <v>0.0516000000000005</v>
      </c>
    </row>
    <row r="1727" customFormat="false" ht="13.5" hidden="false" customHeight="false" outlineLevel="0" collapsed="false">
      <c r="A1727" s="0" t="n">
        <v>51630</v>
      </c>
      <c r="B1727" s="0" t="n">
        <v>16.54333</v>
      </c>
      <c r="C1727" s="0" t="n">
        <v>0.6339</v>
      </c>
      <c r="D1727" s="0" t="n">
        <v>1.007174</v>
      </c>
      <c r="F1727" s="0" t="n">
        <f aca="false">A1727-A$67</f>
        <v>49800</v>
      </c>
      <c r="H1727" s="0" t="n">
        <f aca="false">(B$67-B1727)*10</f>
        <v>11.2981</v>
      </c>
      <c r="K1727" s="0" t="n">
        <f aca="false">F1727-F$1544</f>
        <v>5490</v>
      </c>
      <c r="L1727" s="0" t="n">
        <f aca="false">F1727/K1727</f>
        <v>9.07103825136612</v>
      </c>
      <c r="M1727" s="0" t="n">
        <f aca="false">F$1544*K1727/F1727/K$3/K$3</f>
        <v>2034476.09680705</v>
      </c>
      <c r="N1727" s="0" t="n">
        <f aca="false">H$1544-H1727</f>
        <v>0.0519000000000247</v>
      </c>
    </row>
    <row r="1728" customFormat="false" ht="13.5" hidden="false" customHeight="false" outlineLevel="0" collapsed="false">
      <c r="A1728" s="0" t="n">
        <v>51660</v>
      </c>
      <c r="B1728" s="0" t="n">
        <v>16.54363</v>
      </c>
      <c r="C1728" s="0" t="n">
        <v>0.6346</v>
      </c>
      <c r="D1728" s="0" t="n">
        <v>1.007174</v>
      </c>
      <c r="F1728" s="0" t="n">
        <f aca="false">A1728-A$67</f>
        <v>49830</v>
      </c>
      <c r="H1728" s="0" t="n">
        <f aca="false">(B$67-B1728)*10</f>
        <v>11.2951</v>
      </c>
      <c r="K1728" s="0" t="n">
        <f aca="false">F1728-F$1544</f>
        <v>5520</v>
      </c>
      <c r="L1728" s="0" t="n">
        <f aca="false">F1728/K1728</f>
        <v>9.02717391304348</v>
      </c>
      <c r="M1728" s="0" t="n">
        <f aca="false">F$1544*K1728/F1728/K$3/K$3</f>
        <v>2044361.90920851</v>
      </c>
      <c r="N1728" s="0" t="n">
        <f aca="false">H$1544-H1728</f>
        <v>0.0549000000000177</v>
      </c>
    </row>
    <row r="1729" customFormat="false" ht="13.5" hidden="false" customHeight="false" outlineLevel="0" collapsed="false">
      <c r="A1729" s="0" t="n">
        <v>51690</v>
      </c>
      <c r="B1729" s="0" t="n">
        <v>16.54347</v>
      </c>
      <c r="C1729" s="0" t="n">
        <v>0.6353</v>
      </c>
      <c r="D1729" s="0" t="n">
        <v>1.007275</v>
      </c>
      <c r="F1729" s="0" t="n">
        <f aca="false">A1729-A$67</f>
        <v>49860</v>
      </c>
      <c r="H1729" s="0" t="n">
        <f aca="false">(B$67-B1729)*10</f>
        <v>11.2967</v>
      </c>
      <c r="K1729" s="0" t="n">
        <f aca="false">F1729-F$1544</f>
        <v>5550</v>
      </c>
      <c r="L1729" s="0" t="n">
        <f aca="false">F1729/K1729</f>
        <v>8.98378378378378</v>
      </c>
      <c r="M1729" s="0" t="n">
        <f aca="false">F$1544*K1729/F1729/K$3/K$3</f>
        <v>2054235.82532549</v>
      </c>
      <c r="N1729" s="0" t="n">
        <f aca="false">H$1544-H1729</f>
        <v>0.0533000000000072</v>
      </c>
    </row>
    <row r="1730" customFormat="false" ht="13.5" hidden="false" customHeight="false" outlineLevel="0" collapsed="false">
      <c r="A1730" s="0" t="n">
        <v>51720</v>
      </c>
      <c r="B1730" s="0" t="n">
        <v>16.54303</v>
      </c>
      <c r="C1730" s="0" t="n">
        <v>0.636</v>
      </c>
      <c r="D1730" s="0" t="n">
        <v>1.007275</v>
      </c>
      <c r="F1730" s="0" t="n">
        <f aca="false">A1730-A$67</f>
        <v>49890</v>
      </c>
      <c r="H1730" s="0" t="n">
        <f aca="false">(B$67-B1730)*10</f>
        <v>11.3011</v>
      </c>
      <c r="K1730" s="0" t="n">
        <f aca="false">F1730-F$1544</f>
        <v>5580</v>
      </c>
      <c r="L1730" s="0" t="n">
        <f aca="false">F1730/K1730</f>
        <v>8.94086021505376</v>
      </c>
      <c r="M1730" s="0" t="n">
        <f aca="false">F$1544*K1730/F1730/K$3/K$3</f>
        <v>2064097.86661851</v>
      </c>
      <c r="N1730" s="0" t="n">
        <f aca="false">H$1544-H1730</f>
        <v>0.0489000000000317</v>
      </c>
    </row>
    <row r="1731" customFormat="false" ht="13.5" hidden="false" customHeight="false" outlineLevel="0" collapsed="false">
      <c r="A1731" s="0" t="n">
        <v>51750</v>
      </c>
      <c r="B1731" s="0" t="n">
        <v>16.54303</v>
      </c>
      <c r="C1731" s="0" t="n">
        <v>0.6367</v>
      </c>
      <c r="D1731" s="0" t="n">
        <v>1.007275</v>
      </c>
      <c r="F1731" s="0" t="n">
        <f aca="false">A1731-A$67</f>
        <v>49920</v>
      </c>
      <c r="H1731" s="0" t="n">
        <f aca="false">(B$67-B1731)*10</f>
        <v>11.3011</v>
      </c>
      <c r="K1731" s="0" t="n">
        <f aca="false">F1731-F$1544</f>
        <v>5610</v>
      </c>
      <c r="L1731" s="0" t="n">
        <f aca="false">F1731/K1731</f>
        <v>8.89839572192513</v>
      </c>
      <c r="M1731" s="0" t="n">
        <f aca="false">F$1544*K1731/F1731/K$3/K$3</f>
        <v>2073948.05449652</v>
      </c>
      <c r="N1731" s="0" t="n">
        <f aca="false">H$1544-H1731</f>
        <v>0.0489000000000317</v>
      </c>
    </row>
    <row r="1732" customFormat="false" ht="13.5" hidden="false" customHeight="false" outlineLevel="0" collapsed="false">
      <c r="A1732" s="0" t="n">
        <v>51780</v>
      </c>
      <c r="B1732" s="0" t="n">
        <v>16.54344</v>
      </c>
      <c r="C1732" s="0" t="n">
        <v>0.6375</v>
      </c>
      <c r="D1732" s="0" t="n">
        <v>1.007275</v>
      </c>
      <c r="F1732" s="0" t="n">
        <f aca="false">A1732-A$67</f>
        <v>49950</v>
      </c>
      <c r="H1732" s="0" t="n">
        <f aca="false">(B$67-B1732)*10</f>
        <v>11.297</v>
      </c>
      <c r="K1732" s="0" t="n">
        <f aca="false">F1732-F$1544</f>
        <v>5640</v>
      </c>
      <c r="L1732" s="0" t="n">
        <f aca="false">F1732/K1732</f>
        <v>8.85638297872341</v>
      </c>
      <c r="M1732" s="0" t="n">
        <f aca="false">F$1544*K1732/F1732/K$3/K$3</f>
        <v>2083786.41031702</v>
      </c>
      <c r="N1732" s="0" t="n">
        <f aca="false">H$1544-H1732</f>
        <v>0.0530000000000186</v>
      </c>
    </row>
    <row r="1733" customFormat="false" ht="13.5" hidden="false" customHeight="false" outlineLevel="0" collapsed="false">
      <c r="A1733" s="0" t="n">
        <v>51810</v>
      </c>
      <c r="B1733" s="0" t="n">
        <v>16.5433</v>
      </c>
      <c r="C1733" s="0" t="n">
        <v>0.6382</v>
      </c>
      <c r="D1733" s="0" t="n">
        <v>1.007275</v>
      </c>
      <c r="F1733" s="0" t="n">
        <f aca="false">A1733-A$67</f>
        <v>49980</v>
      </c>
      <c r="H1733" s="0" t="n">
        <f aca="false">(B$67-B1733)*10</f>
        <v>11.2984</v>
      </c>
      <c r="K1733" s="0" t="n">
        <f aca="false">F1733-F$1544</f>
        <v>5670</v>
      </c>
      <c r="L1733" s="0" t="n">
        <f aca="false">F1733/K1733</f>
        <v>8.81481481481482</v>
      </c>
      <c r="M1733" s="0" t="n">
        <f aca="false">F$1544*K1733/F1733/K$3/K$3</f>
        <v>2093612.95538624</v>
      </c>
      <c r="N1733" s="0" t="n">
        <f aca="false">H$1544-H1733</f>
        <v>0.0516000000000005</v>
      </c>
    </row>
    <row r="1734" customFormat="false" ht="13.5" hidden="false" customHeight="false" outlineLevel="0" collapsed="false">
      <c r="A1734" s="0" t="n">
        <v>51840</v>
      </c>
      <c r="B1734" s="0" t="n">
        <v>16.54344</v>
      </c>
      <c r="C1734" s="0" t="n">
        <v>0.6389</v>
      </c>
      <c r="D1734" s="0" t="n">
        <v>1.007275</v>
      </c>
      <c r="F1734" s="0" t="n">
        <f aca="false">A1734-A$67</f>
        <v>50010</v>
      </c>
      <c r="H1734" s="0" t="n">
        <f aca="false">(B$67-B1734)*10</f>
        <v>11.297</v>
      </c>
      <c r="K1734" s="0" t="n">
        <f aca="false">F1734-F$1544</f>
        <v>5700</v>
      </c>
      <c r="L1734" s="0" t="n">
        <f aca="false">F1734/K1734</f>
        <v>8.77368421052632</v>
      </c>
      <c r="M1734" s="0" t="n">
        <f aca="false">F$1544*K1734/F1734/K$3/K$3</f>
        <v>2103427.71095927</v>
      </c>
      <c r="N1734" s="0" t="n">
        <f aca="false">H$1544-H1734</f>
        <v>0.0530000000000186</v>
      </c>
    </row>
    <row r="1735" customFormat="false" ht="13.5" hidden="false" customHeight="false" outlineLevel="0" collapsed="false">
      <c r="A1735" s="0" t="n">
        <v>51870</v>
      </c>
      <c r="B1735" s="0" t="n">
        <v>16.54319</v>
      </c>
      <c r="C1735" s="0" t="n">
        <v>0.6397</v>
      </c>
      <c r="D1735" s="0" t="n">
        <v>1.007275</v>
      </c>
      <c r="F1735" s="0" t="n">
        <f aca="false">A1735-A$67</f>
        <v>50040</v>
      </c>
      <c r="H1735" s="0" t="n">
        <f aca="false">(B$67-B1735)*10</f>
        <v>11.2995</v>
      </c>
      <c r="K1735" s="0" t="n">
        <f aca="false">F1735-F$1544</f>
        <v>5730</v>
      </c>
      <c r="L1735" s="0" t="n">
        <f aca="false">F1735/K1735</f>
        <v>8.73298429319372</v>
      </c>
      <c r="M1735" s="0" t="n">
        <f aca="false">F$1544*K1735/F1735/K$3/K$3</f>
        <v>2113230.69824024</v>
      </c>
      <c r="N1735" s="0" t="n">
        <f aca="false">H$1544-H1735</f>
        <v>0.0505000000000067</v>
      </c>
    </row>
    <row r="1736" customFormat="false" ht="13.5" hidden="false" customHeight="false" outlineLevel="0" collapsed="false">
      <c r="A1736" s="0" t="n">
        <v>51900</v>
      </c>
      <c r="B1736" s="0" t="n">
        <v>16.54358</v>
      </c>
      <c r="C1736" s="0" t="n">
        <v>0.6404</v>
      </c>
      <c r="D1736" s="0" t="n">
        <v>1.007275</v>
      </c>
      <c r="F1736" s="0" t="n">
        <f aca="false">A1736-A$67</f>
        <v>50070</v>
      </c>
      <c r="H1736" s="0" t="n">
        <f aca="false">(B$67-B1736)*10</f>
        <v>11.2956</v>
      </c>
      <c r="K1736" s="0" t="n">
        <f aca="false">F1736-F$1544</f>
        <v>5760</v>
      </c>
      <c r="L1736" s="0" t="n">
        <f aca="false">F1736/K1736</f>
        <v>8.69270833333333</v>
      </c>
      <c r="M1736" s="0" t="n">
        <f aca="false">F$1544*K1736/F1736/K$3/K$3</f>
        <v>2123021.93838247</v>
      </c>
      <c r="N1736" s="0" t="n">
        <f aca="false">H$1544-H1736</f>
        <v>0.0544000000000011</v>
      </c>
    </row>
    <row r="1737" customFormat="false" ht="13.5" hidden="false" customHeight="false" outlineLevel="0" collapsed="false">
      <c r="A1737" s="0" t="n">
        <v>51930</v>
      </c>
      <c r="B1737" s="0" t="n">
        <v>16.54372</v>
      </c>
      <c r="C1737" s="0" t="n">
        <v>0.6411</v>
      </c>
      <c r="D1737" s="0" t="n">
        <v>1.007275</v>
      </c>
      <c r="F1737" s="0" t="n">
        <f aca="false">A1737-A$67</f>
        <v>50100</v>
      </c>
      <c r="H1737" s="0" t="n">
        <f aca="false">(B$67-B1737)*10</f>
        <v>11.2942</v>
      </c>
      <c r="K1737" s="0" t="n">
        <f aca="false">F1737-F$1544</f>
        <v>5790</v>
      </c>
      <c r="L1737" s="0" t="n">
        <f aca="false">F1737/K1737</f>
        <v>8.65284974093264</v>
      </c>
      <c r="M1737" s="0" t="n">
        <f aca="false">F$1544*K1737/F1737/K$3/K$3</f>
        <v>2132801.45248861</v>
      </c>
      <c r="N1737" s="0" t="n">
        <f aca="false">H$1544-H1737</f>
        <v>0.0558000000000192</v>
      </c>
    </row>
    <row r="1738" customFormat="false" ht="13.5" hidden="false" customHeight="false" outlineLevel="0" collapsed="false">
      <c r="A1738" s="0" t="n">
        <v>51960</v>
      </c>
      <c r="B1738" s="0" t="n">
        <v>16.54347</v>
      </c>
      <c r="C1738" s="0" t="n">
        <v>0.6418</v>
      </c>
      <c r="D1738" s="0" t="n">
        <v>1.007275</v>
      </c>
      <c r="F1738" s="0" t="n">
        <f aca="false">A1738-A$67</f>
        <v>50130</v>
      </c>
      <c r="H1738" s="0" t="n">
        <f aca="false">(B$67-B1738)*10</f>
        <v>11.2967</v>
      </c>
      <c r="K1738" s="0" t="n">
        <f aca="false">F1738-F$1544</f>
        <v>5820</v>
      </c>
      <c r="L1738" s="0" t="n">
        <f aca="false">F1738/K1738</f>
        <v>8.61340206185567</v>
      </c>
      <c r="M1738" s="0" t="n">
        <f aca="false">F$1544*K1738/F1738/K$3/K$3</f>
        <v>2142569.26161077</v>
      </c>
      <c r="N1738" s="0" t="n">
        <f aca="false">H$1544-H1738</f>
        <v>0.0533000000000072</v>
      </c>
    </row>
    <row r="1739" customFormat="false" ht="13.5" hidden="false" customHeight="false" outlineLevel="0" collapsed="false">
      <c r="A1739" s="0" t="n">
        <v>51990</v>
      </c>
      <c r="B1739" s="0" t="n">
        <v>16.54319</v>
      </c>
      <c r="C1739" s="0" t="n">
        <v>0.6426</v>
      </c>
      <c r="D1739" s="0" t="n">
        <v>1.007275</v>
      </c>
      <c r="F1739" s="0" t="n">
        <f aca="false">A1739-A$67</f>
        <v>50160</v>
      </c>
      <c r="H1739" s="0" t="n">
        <f aca="false">(B$67-B1739)*10</f>
        <v>11.2995</v>
      </c>
      <c r="K1739" s="0" t="n">
        <f aca="false">F1739-F$1544</f>
        <v>5850</v>
      </c>
      <c r="L1739" s="0" t="n">
        <f aca="false">F1739/K1739</f>
        <v>8.57435897435897</v>
      </c>
      <c r="M1739" s="0" t="n">
        <f aca="false">F$1544*K1739/F1739/K$3/K$3</f>
        <v>2152325.38675074</v>
      </c>
      <c r="N1739" s="0" t="n">
        <f aca="false">H$1544-H1739</f>
        <v>0.0505000000000067</v>
      </c>
    </row>
    <row r="1740" customFormat="false" ht="13.5" hidden="false" customHeight="false" outlineLevel="0" collapsed="false">
      <c r="A1740" s="0" t="n">
        <v>52020</v>
      </c>
      <c r="B1740" s="0" t="n">
        <v>16.54347</v>
      </c>
      <c r="C1740" s="0" t="n">
        <v>0.6432</v>
      </c>
      <c r="D1740" s="0" t="n">
        <v>1.007275</v>
      </c>
      <c r="F1740" s="0" t="n">
        <f aca="false">A1740-A$67</f>
        <v>50190</v>
      </c>
      <c r="H1740" s="0" t="n">
        <f aca="false">(B$67-B1740)*10</f>
        <v>11.2967</v>
      </c>
      <c r="K1740" s="0" t="n">
        <f aca="false">F1740-F$1544</f>
        <v>5880</v>
      </c>
      <c r="L1740" s="0" t="n">
        <f aca="false">F1740/K1740</f>
        <v>8.53571428571429</v>
      </c>
      <c r="M1740" s="0" t="n">
        <f aca="false">F$1544*K1740/F1740/K$3/K$3</f>
        <v>2162069.84886005</v>
      </c>
      <c r="N1740" s="0" t="n">
        <f aca="false">H$1544-H1740</f>
        <v>0.0533000000000072</v>
      </c>
    </row>
    <row r="1741" customFormat="false" ht="13.5" hidden="false" customHeight="false" outlineLevel="0" collapsed="false">
      <c r="A1741" s="0" t="n">
        <v>52050</v>
      </c>
      <c r="B1741" s="0" t="n">
        <v>16.54333</v>
      </c>
      <c r="C1741" s="0" t="n">
        <v>0.644</v>
      </c>
      <c r="D1741" s="0" t="n">
        <v>1.007275</v>
      </c>
      <c r="F1741" s="0" t="n">
        <f aca="false">A1741-A$67</f>
        <v>50220</v>
      </c>
      <c r="H1741" s="0" t="n">
        <f aca="false">(B$67-B1741)*10</f>
        <v>11.2981</v>
      </c>
      <c r="K1741" s="0" t="n">
        <f aca="false">F1741-F$1544</f>
        <v>5910</v>
      </c>
      <c r="L1741" s="0" t="n">
        <f aca="false">F1741/K1741</f>
        <v>8.49746192893401</v>
      </c>
      <c r="M1741" s="0" t="n">
        <f aca="false">F$1544*K1741/F1741/K$3/K$3</f>
        <v>2171802.66884019</v>
      </c>
      <c r="N1741" s="0" t="n">
        <f aca="false">H$1544-H1741</f>
        <v>0.0519000000000247</v>
      </c>
    </row>
    <row r="1742" customFormat="false" ht="13.5" hidden="false" customHeight="false" outlineLevel="0" collapsed="false">
      <c r="A1742" s="0" t="n">
        <v>52080</v>
      </c>
      <c r="B1742" s="0" t="n">
        <v>16.54335</v>
      </c>
      <c r="C1742" s="0" t="n">
        <v>0.6447</v>
      </c>
      <c r="D1742" s="0" t="n">
        <v>1.007275</v>
      </c>
      <c r="F1742" s="0" t="n">
        <f aca="false">A1742-A$67</f>
        <v>50250</v>
      </c>
      <c r="H1742" s="0" t="n">
        <f aca="false">(B$67-B1742)*10</f>
        <v>11.2979</v>
      </c>
      <c r="K1742" s="0" t="n">
        <f aca="false">F1742-F$1544</f>
        <v>5940</v>
      </c>
      <c r="L1742" s="0" t="n">
        <f aca="false">F1742/K1742</f>
        <v>8.45959595959596</v>
      </c>
      <c r="M1742" s="0" t="n">
        <f aca="false">F$1544*K1742/F1742/K$3/K$3</f>
        <v>2181523.86754275</v>
      </c>
      <c r="N1742" s="0" t="n">
        <f aca="false">H$1544-H1742</f>
        <v>0.0521000000000171</v>
      </c>
    </row>
    <row r="1743" customFormat="false" ht="13.5" hidden="false" customHeight="false" outlineLevel="0" collapsed="false">
      <c r="A1743" s="0" t="n">
        <v>52110</v>
      </c>
      <c r="B1743" s="0" t="n">
        <v>16.54344</v>
      </c>
      <c r="C1743" s="0" t="n">
        <v>0.6454</v>
      </c>
      <c r="D1743" s="0" t="n">
        <v>1.007275</v>
      </c>
      <c r="F1743" s="0" t="n">
        <f aca="false">A1743-A$67</f>
        <v>50280</v>
      </c>
      <c r="H1743" s="0" t="n">
        <f aca="false">(B$67-B1743)*10</f>
        <v>11.297</v>
      </c>
      <c r="K1743" s="0" t="n">
        <f aca="false">F1743-F$1544</f>
        <v>5970</v>
      </c>
      <c r="L1743" s="0" t="n">
        <f aca="false">F1743/K1743</f>
        <v>8.42211055276382</v>
      </c>
      <c r="M1743" s="0" t="n">
        <f aca="false">F$1544*K1743/F1743/K$3/K$3</f>
        <v>2191233.46576953</v>
      </c>
      <c r="N1743" s="0" t="n">
        <f aca="false">H$1544-H1743</f>
        <v>0.0530000000000186</v>
      </c>
    </row>
    <row r="1744" customFormat="false" ht="13.5" hidden="false" customHeight="false" outlineLevel="0" collapsed="false">
      <c r="A1744" s="0" t="n">
        <v>52140</v>
      </c>
      <c r="B1744" s="0" t="n">
        <v>16.54347</v>
      </c>
      <c r="C1744" s="0" t="n">
        <v>0.6461</v>
      </c>
      <c r="D1744" s="0" t="n">
        <v>1.007275</v>
      </c>
      <c r="F1744" s="0" t="n">
        <f aca="false">A1744-A$67</f>
        <v>50310</v>
      </c>
      <c r="H1744" s="0" t="n">
        <f aca="false">(B$67-B1744)*10</f>
        <v>11.2967</v>
      </c>
      <c r="K1744" s="0" t="n">
        <f aca="false">F1744-F$1544</f>
        <v>6000</v>
      </c>
      <c r="L1744" s="0" t="n">
        <f aca="false">F1744/K1744</f>
        <v>8.385</v>
      </c>
      <c r="M1744" s="0" t="n">
        <f aca="false">F$1544*K1744/F1744/K$3/K$3</f>
        <v>2200931.48427273</v>
      </c>
      <c r="N1744" s="0" t="n">
        <f aca="false">H$1544-H1744</f>
        <v>0.0533000000000072</v>
      </c>
    </row>
    <row r="1745" customFormat="false" ht="13.5" hidden="false" customHeight="false" outlineLevel="0" collapsed="false">
      <c r="A1745" s="0" t="n">
        <v>52170</v>
      </c>
      <c r="B1745" s="0" t="n">
        <v>16.54347</v>
      </c>
      <c r="C1745" s="0" t="n">
        <v>0.6469</v>
      </c>
      <c r="D1745" s="0" t="n">
        <v>1.007275</v>
      </c>
      <c r="F1745" s="0" t="n">
        <f aca="false">A1745-A$67</f>
        <v>50340</v>
      </c>
      <c r="H1745" s="0" t="n">
        <f aca="false">(B$67-B1745)*10</f>
        <v>11.2967</v>
      </c>
      <c r="K1745" s="0" t="n">
        <f aca="false">F1745-F$1544</f>
        <v>6030</v>
      </c>
      <c r="L1745" s="0" t="n">
        <f aca="false">F1745/K1745</f>
        <v>8.34825870646766</v>
      </c>
      <c r="M1745" s="0" t="n">
        <f aca="false">F$1544*K1745/F1745/K$3/K$3</f>
        <v>2210617.94375506</v>
      </c>
      <c r="N1745" s="0" t="n">
        <f aca="false">H$1544-H1745</f>
        <v>0.0533000000000072</v>
      </c>
    </row>
    <row r="1746" customFormat="false" ht="13.5" hidden="false" customHeight="false" outlineLevel="0" collapsed="false">
      <c r="A1746" s="0" t="n">
        <v>52200</v>
      </c>
      <c r="B1746" s="0" t="n">
        <v>16.54316</v>
      </c>
      <c r="C1746" s="0" t="n">
        <v>0.6476</v>
      </c>
      <c r="D1746" s="0" t="n">
        <v>1.007275</v>
      </c>
      <c r="F1746" s="0" t="n">
        <f aca="false">A1746-A$67</f>
        <v>50370</v>
      </c>
      <c r="H1746" s="0" t="n">
        <f aca="false">(B$67-B1746)*10</f>
        <v>11.2998</v>
      </c>
      <c r="K1746" s="0" t="n">
        <f aca="false">F1746-F$1544</f>
        <v>6060</v>
      </c>
      <c r="L1746" s="0" t="n">
        <f aca="false">F1746/K1746</f>
        <v>8.31188118811881</v>
      </c>
      <c r="M1746" s="0" t="n">
        <f aca="false">F$1544*K1746/F1746/K$3/K$3</f>
        <v>2220292.86486993</v>
      </c>
      <c r="N1746" s="0" t="n">
        <f aca="false">H$1544-H1746</f>
        <v>0.050200000000018</v>
      </c>
    </row>
    <row r="1747" customFormat="false" ht="13.5" hidden="false" customHeight="false" outlineLevel="0" collapsed="false">
      <c r="A1747" s="0" t="n">
        <v>52230</v>
      </c>
      <c r="B1747" s="0" t="n">
        <v>16.54347</v>
      </c>
      <c r="C1747" s="0" t="n">
        <v>0.6483</v>
      </c>
      <c r="D1747" s="0" t="n">
        <v>1.007174</v>
      </c>
      <c r="F1747" s="0" t="n">
        <f aca="false">A1747-A$67</f>
        <v>50400</v>
      </c>
      <c r="H1747" s="0" t="n">
        <f aca="false">(B$67-B1747)*10</f>
        <v>11.2967</v>
      </c>
      <c r="K1747" s="0" t="n">
        <f aca="false">F1747-F$1544</f>
        <v>6090</v>
      </c>
      <c r="L1747" s="0" t="n">
        <f aca="false">F1747/K1747</f>
        <v>8.27586206896552</v>
      </c>
      <c r="M1747" s="0" t="n">
        <f aca="false">F$1544*K1747/F1747/K$3/K$3</f>
        <v>2229956.26822157</v>
      </c>
      <c r="N1747" s="0" t="n">
        <f aca="false">H$1544-H1747</f>
        <v>0.0533000000000072</v>
      </c>
    </row>
    <row r="1748" customFormat="false" ht="13.5" hidden="false" customHeight="false" outlineLevel="0" collapsed="false">
      <c r="A1748" s="0" t="n">
        <v>52260</v>
      </c>
      <c r="B1748" s="0" t="n">
        <v>16.54347</v>
      </c>
      <c r="C1748" s="0" t="n">
        <v>0.649</v>
      </c>
      <c r="D1748" s="0" t="n">
        <v>1.007174</v>
      </c>
      <c r="F1748" s="0" t="n">
        <f aca="false">A1748-A$67</f>
        <v>50430</v>
      </c>
      <c r="H1748" s="0" t="n">
        <f aca="false">(B$67-B1748)*10</f>
        <v>11.2967</v>
      </c>
      <c r="K1748" s="0" t="n">
        <f aca="false">F1748-F$1544</f>
        <v>6120</v>
      </c>
      <c r="L1748" s="0" t="n">
        <f aca="false">F1748/K1748</f>
        <v>8.24019607843137</v>
      </c>
      <c r="M1748" s="0" t="n">
        <f aca="false">F$1544*K1748/F1748/K$3/K$3</f>
        <v>2239608.17436518</v>
      </c>
      <c r="N1748" s="0" t="n">
        <f aca="false">H$1544-H1748</f>
        <v>0.0533000000000072</v>
      </c>
    </row>
    <row r="1749" customFormat="false" ht="13.5" hidden="false" customHeight="false" outlineLevel="0" collapsed="false">
      <c r="A1749" s="0" t="n">
        <v>52290</v>
      </c>
      <c r="B1749" s="0" t="n">
        <v>16.54361</v>
      </c>
      <c r="C1749" s="0" t="n">
        <v>0.6498</v>
      </c>
      <c r="D1749" s="0" t="n">
        <v>1.007174</v>
      </c>
      <c r="F1749" s="0" t="n">
        <f aca="false">A1749-A$67</f>
        <v>50460</v>
      </c>
      <c r="H1749" s="0" t="n">
        <f aca="false">(B$67-B1749)*10</f>
        <v>11.2953</v>
      </c>
      <c r="K1749" s="0" t="n">
        <f aca="false">F1749-F$1544</f>
        <v>6150</v>
      </c>
      <c r="L1749" s="0" t="n">
        <f aca="false">F1749/K1749</f>
        <v>8.20487804878049</v>
      </c>
      <c r="M1749" s="0" t="n">
        <f aca="false">F$1544*K1749/F1749/K$3/K$3</f>
        <v>2249248.60380707</v>
      </c>
      <c r="N1749" s="0" t="n">
        <f aca="false">H$1544-H1749</f>
        <v>0.0547000000000253</v>
      </c>
    </row>
    <row r="1750" customFormat="false" ht="13.5" hidden="false" customHeight="false" outlineLevel="0" collapsed="false">
      <c r="A1750" s="0" t="n">
        <v>52320</v>
      </c>
      <c r="B1750" s="0" t="n">
        <v>16.54333</v>
      </c>
      <c r="C1750" s="0" t="n">
        <v>0.6505</v>
      </c>
      <c r="D1750" s="0" t="n">
        <v>1.007174</v>
      </c>
      <c r="F1750" s="0" t="n">
        <f aca="false">A1750-A$67</f>
        <v>50490</v>
      </c>
      <c r="H1750" s="0" t="n">
        <f aca="false">(B$67-B1750)*10</f>
        <v>11.2981</v>
      </c>
      <c r="K1750" s="0" t="n">
        <f aca="false">F1750-F$1544</f>
        <v>6180</v>
      </c>
      <c r="L1750" s="0" t="n">
        <f aca="false">F1750/K1750</f>
        <v>8.16990291262136</v>
      </c>
      <c r="M1750" s="0" t="n">
        <f aca="false">F$1544*K1750/F1750/K$3/K$3</f>
        <v>2258877.57700483</v>
      </c>
      <c r="N1750" s="0" t="n">
        <f aca="false">H$1544-H1750</f>
        <v>0.0519000000000247</v>
      </c>
    </row>
    <row r="1751" customFormat="false" ht="13.5" hidden="false" customHeight="false" outlineLevel="0" collapsed="false">
      <c r="A1751" s="0" t="n">
        <v>52350</v>
      </c>
      <c r="B1751" s="0" t="n">
        <v>16.54333</v>
      </c>
      <c r="C1751" s="0" t="n">
        <v>0.6512</v>
      </c>
      <c r="D1751" s="0" t="n">
        <v>1.007174</v>
      </c>
      <c r="F1751" s="0" t="n">
        <f aca="false">A1751-A$67</f>
        <v>50520</v>
      </c>
      <c r="H1751" s="0" t="n">
        <f aca="false">(B$67-B1751)*10</f>
        <v>11.2981</v>
      </c>
      <c r="K1751" s="0" t="n">
        <f aca="false">F1751-F$1544</f>
        <v>6210</v>
      </c>
      <c r="L1751" s="0" t="n">
        <f aca="false">F1751/K1751</f>
        <v>8.13526570048309</v>
      </c>
      <c r="M1751" s="0" t="n">
        <f aca="false">F$1544*K1751/F1751/K$3/K$3</f>
        <v>2268495.11436743</v>
      </c>
      <c r="N1751" s="0" t="n">
        <f aca="false">H$1544-H1751</f>
        <v>0.0519000000000247</v>
      </c>
    </row>
    <row r="1752" customFormat="false" ht="13.5" hidden="false" customHeight="false" outlineLevel="0" collapsed="false">
      <c r="A1752" s="0" t="n">
        <v>52380</v>
      </c>
      <c r="B1752" s="0" t="n">
        <v>16.5433</v>
      </c>
      <c r="C1752" s="0" t="n">
        <v>0.652</v>
      </c>
      <c r="D1752" s="0" t="n">
        <v>1.007174</v>
      </c>
      <c r="F1752" s="0" t="n">
        <f aca="false">A1752-A$67</f>
        <v>50550</v>
      </c>
      <c r="H1752" s="0" t="n">
        <f aca="false">(B$67-B1752)*10</f>
        <v>11.2984</v>
      </c>
      <c r="K1752" s="0" t="n">
        <f aca="false">F1752-F$1544</f>
        <v>6240</v>
      </c>
      <c r="L1752" s="0" t="n">
        <f aca="false">F1752/K1752</f>
        <v>8.10096153846154</v>
      </c>
      <c r="M1752" s="0" t="n">
        <f aca="false">F$1544*K1752/F1752/K$3/K$3</f>
        <v>2278101.23625542</v>
      </c>
      <c r="N1752" s="0" t="n">
        <f aca="false">H$1544-H1752</f>
        <v>0.0516000000000005</v>
      </c>
    </row>
    <row r="1753" customFormat="false" ht="13.5" hidden="false" customHeight="false" outlineLevel="0" collapsed="false">
      <c r="A1753" s="0" t="n">
        <v>52410</v>
      </c>
      <c r="B1753" s="0" t="n">
        <v>16.54375</v>
      </c>
      <c r="C1753" s="0" t="n">
        <v>0.6526</v>
      </c>
      <c r="D1753" s="0" t="n">
        <v>1.007174</v>
      </c>
      <c r="F1753" s="0" t="n">
        <f aca="false">A1753-A$67</f>
        <v>50580</v>
      </c>
      <c r="H1753" s="0" t="n">
        <f aca="false">(B$67-B1753)*10</f>
        <v>11.2939</v>
      </c>
      <c r="K1753" s="0" t="n">
        <f aca="false">F1753-F$1544</f>
        <v>6270</v>
      </c>
      <c r="L1753" s="0" t="n">
        <f aca="false">F1753/K1753</f>
        <v>8.06698564593301</v>
      </c>
      <c r="M1753" s="0" t="n">
        <f aca="false">F$1544*K1753/F1753/K$3/K$3</f>
        <v>2287695.96298102</v>
      </c>
      <c r="N1753" s="0" t="n">
        <f aca="false">H$1544-H1753</f>
        <v>0.0561000000000078</v>
      </c>
    </row>
    <row r="1754" customFormat="false" ht="13.5" hidden="false" customHeight="false" outlineLevel="0" collapsed="false">
      <c r="A1754" s="0" t="n">
        <v>52440</v>
      </c>
      <c r="B1754" s="0" t="n">
        <v>16.54347</v>
      </c>
      <c r="C1754" s="0" t="n">
        <v>0.6533</v>
      </c>
      <c r="D1754" s="0" t="n">
        <v>1.007275</v>
      </c>
      <c r="F1754" s="0" t="n">
        <f aca="false">A1754-A$67</f>
        <v>50610</v>
      </c>
      <c r="H1754" s="0" t="n">
        <f aca="false">(B$67-B1754)*10</f>
        <v>11.2967</v>
      </c>
      <c r="K1754" s="0" t="n">
        <f aca="false">F1754-F$1544</f>
        <v>6300</v>
      </c>
      <c r="L1754" s="0" t="n">
        <f aca="false">F1754/K1754</f>
        <v>8.03333333333333</v>
      </c>
      <c r="M1754" s="0" t="n">
        <f aca="false">F$1544*K1754/F1754/K$3/K$3</f>
        <v>2297279.31480832</v>
      </c>
      <c r="N1754" s="0" t="n">
        <f aca="false">H$1544-H1754</f>
        <v>0.0533000000000072</v>
      </c>
    </row>
    <row r="1755" customFormat="false" ht="13.5" hidden="false" customHeight="false" outlineLevel="0" collapsed="false">
      <c r="A1755" s="0" t="n">
        <v>52470</v>
      </c>
      <c r="B1755" s="0" t="n">
        <v>16.54349</v>
      </c>
      <c r="C1755" s="0" t="n">
        <v>0.6541</v>
      </c>
      <c r="D1755" s="0" t="n">
        <v>1.007275</v>
      </c>
      <c r="F1755" s="0" t="n">
        <f aca="false">A1755-A$67</f>
        <v>50640</v>
      </c>
      <c r="H1755" s="0" t="n">
        <f aca="false">(B$67-B1755)*10</f>
        <v>11.2965</v>
      </c>
      <c r="K1755" s="0" t="n">
        <f aca="false">F1755-F$1544</f>
        <v>6330</v>
      </c>
      <c r="L1755" s="0" t="n">
        <f aca="false">F1755/K1755</f>
        <v>8</v>
      </c>
      <c r="M1755" s="0" t="n">
        <f aca="false">F$1544*K1755/F1755/K$3/K$3</f>
        <v>2306851.31195335</v>
      </c>
      <c r="N1755" s="0" t="n">
        <f aca="false">H$1544-H1755</f>
        <v>0.0534999999999997</v>
      </c>
    </row>
    <row r="1756" customFormat="false" ht="13.5" hidden="false" customHeight="false" outlineLevel="0" collapsed="false">
      <c r="A1756" s="0" t="n">
        <v>52500</v>
      </c>
      <c r="B1756" s="0" t="n">
        <v>16.54344</v>
      </c>
      <c r="C1756" s="0" t="n">
        <v>0.6548</v>
      </c>
      <c r="D1756" s="0" t="n">
        <v>1.007275</v>
      </c>
      <c r="F1756" s="0" t="n">
        <f aca="false">A1756-A$67</f>
        <v>50670</v>
      </c>
      <c r="H1756" s="0" t="n">
        <f aca="false">(B$67-B1756)*10</f>
        <v>11.297</v>
      </c>
      <c r="K1756" s="0" t="n">
        <f aca="false">F1756-F$1544</f>
        <v>6360</v>
      </c>
      <c r="L1756" s="0" t="n">
        <f aca="false">F1756/K1756</f>
        <v>7.96698113207547</v>
      </c>
      <c r="M1756" s="0" t="n">
        <f aca="false">F$1544*K1756/F1756/K$3/K$3</f>
        <v>2316411.9745843</v>
      </c>
      <c r="N1756" s="0" t="n">
        <f aca="false">H$1544-H1756</f>
        <v>0.0530000000000186</v>
      </c>
    </row>
    <row r="1757" customFormat="false" ht="13.5" hidden="false" customHeight="false" outlineLevel="0" collapsed="false">
      <c r="A1757" s="0" t="n">
        <v>52530</v>
      </c>
      <c r="B1757" s="0" t="n">
        <v>16.54347</v>
      </c>
      <c r="C1757" s="0" t="n">
        <v>0.6555</v>
      </c>
      <c r="D1757" s="0" t="n">
        <v>1.007275</v>
      </c>
      <c r="F1757" s="0" t="n">
        <f aca="false">A1757-A$67</f>
        <v>50700</v>
      </c>
      <c r="H1757" s="0" t="n">
        <f aca="false">(B$67-B1757)*10</f>
        <v>11.2967</v>
      </c>
      <c r="K1757" s="0" t="n">
        <f aca="false">F1757-F$1544</f>
        <v>6390</v>
      </c>
      <c r="L1757" s="0" t="n">
        <f aca="false">F1757/K1757</f>
        <v>7.93427230046948</v>
      </c>
      <c r="M1757" s="0" t="n">
        <f aca="false">F$1544*K1757/F1757/K$3/K$3</f>
        <v>2325961.32282161</v>
      </c>
      <c r="N1757" s="0" t="n">
        <f aca="false">H$1544-H1757</f>
        <v>0.0533000000000072</v>
      </c>
    </row>
    <row r="1758" customFormat="false" ht="13.5" hidden="false" customHeight="false" outlineLevel="0" collapsed="false">
      <c r="A1758" s="0" t="n">
        <v>52560</v>
      </c>
      <c r="B1758" s="0" t="n">
        <v>16.54358</v>
      </c>
      <c r="C1758" s="0" t="n">
        <v>0.6562</v>
      </c>
      <c r="D1758" s="0" t="n">
        <v>1.007275</v>
      </c>
      <c r="F1758" s="0" t="n">
        <f aca="false">A1758-A$67</f>
        <v>50730</v>
      </c>
      <c r="H1758" s="0" t="n">
        <f aca="false">(B$67-B1758)*10</f>
        <v>11.2956</v>
      </c>
      <c r="K1758" s="0" t="n">
        <f aca="false">F1758-F$1544</f>
        <v>6420</v>
      </c>
      <c r="L1758" s="0" t="n">
        <f aca="false">F1758/K1758</f>
        <v>7.90186915887851</v>
      </c>
      <c r="M1758" s="0" t="n">
        <f aca="false">F$1544*K1758/F1758/K$3/K$3</f>
        <v>2335499.37673811</v>
      </c>
      <c r="N1758" s="0" t="n">
        <f aca="false">H$1544-H1758</f>
        <v>0.0544000000000011</v>
      </c>
    </row>
    <row r="1759" customFormat="false" ht="13.5" hidden="false" customHeight="false" outlineLevel="0" collapsed="false">
      <c r="A1759" s="0" t="n">
        <v>52590</v>
      </c>
      <c r="B1759" s="0" t="n">
        <v>16.54358</v>
      </c>
      <c r="C1759" s="0" t="n">
        <v>0.6569</v>
      </c>
      <c r="D1759" s="0" t="n">
        <v>1.007275</v>
      </c>
      <c r="F1759" s="0" t="n">
        <f aca="false">A1759-A$67</f>
        <v>50760</v>
      </c>
      <c r="H1759" s="0" t="n">
        <f aca="false">(B$67-B1759)*10</f>
        <v>11.2956</v>
      </c>
      <c r="K1759" s="0" t="n">
        <f aca="false">F1759-F$1544</f>
        <v>6450</v>
      </c>
      <c r="L1759" s="0" t="n">
        <f aca="false">F1759/K1759</f>
        <v>7.86976744186047</v>
      </c>
      <c r="M1759" s="0" t="n">
        <f aca="false">F$1544*K1759/F1759/K$3/K$3</f>
        <v>2345026.1563592</v>
      </c>
      <c r="N1759" s="0" t="n">
        <f aca="false">H$1544-H1759</f>
        <v>0.0544000000000011</v>
      </c>
    </row>
    <row r="1760" customFormat="false" ht="13.5" hidden="false" customHeight="false" outlineLevel="0" collapsed="false">
      <c r="A1760" s="0" t="n">
        <v>52620</v>
      </c>
      <c r="B1760" s="0" t="n">
        <v>16.54386</v>
      </c>
      <c r="C1760" s="0" t="n">
        <v>0.6577</v>
      </c>
      <c r="D1760" s="0" t="n">
        <v>1.007275</v>
      </c>
      <c r="F1760" s="0" t="n">
        <f aca="false">A1760-A$67</f>
        <v>50790</v>
      </c>
      <c r="H1760" s="0" t="n">
        <f aca="false">(B$67-B1760)*10</f>
        <v>11.2928</v>
      </c>
      <c r="K1760" s="0" t="n">
        <f aca="false">F1760-F$1544</f>
        <v>6480</v>
      </c>
      <c r="L1760" s="0" t="n">
        <f aca="false">F1760/K1760</f>
        <v>7.83796296296296</v>
      </c>
      <c r="M1760" s="0" t="n">
        <f aca="false">F$1544*K1760/F1760/K$3/K$3</f>
        <v>2354541.68166296</v>
      </c>
      <c r="N1760" s="0" t="n">
        <f aca="false">H$1544-H1760</f>
        <v>0.0572000000000017</v>
      </c>
    </row>
    <row r="1761" customFormat="false" ht="13.5" hidden="false" customHeight="false" outlineLevel="0" collapsed="false">
      <c r="A1761" s="0" t="n">
        <v>52650</v>
      </c>
      <c r="B1761" s="0" t="n">
        <v>16.54375</v>
      </c>
      <c r="C1761" s="0" t="n">
        <v>0.6584</v>
      </c>
      <c r="D1761" s="0" t="n">
        <v>1.007275</v>
      </c>
      <c r="F1761" s="0" t="n">
        <f aca="false">A1761-A$67</f>
        <v>50820</v>
      </c>
      <c r="H1761" s="0" t="n">
        <f aca="false">(B$67-B1761)*10</f>
        <v>11.2939</v>
      </c>
      <c r="K1761" s="0" t="n">
        <f aca="false">F1761-F$1544</f>
        <v>6510</v>
      </c>
      <c r="L1761" s="0" t="n">
        <f aca="false">F1761/K1761</f>
        <v>7.80645161290323</v>
      </c>
      <c r="M1761" s="0" t="n">
        <f aca="false">F$1544*K1761/F1761/K$3/K$3</f>
        <v>2364045.9725803</v>
      </c>
      <c r="N1761" s="0" t="n">
        <f aca="false">H$1544-H1761</f>
        <v>0.0561000000000078</v>
      </c>
    </row>
    <row r="1762" customFormat="false" ht="13.5" hidden="false" customHeight="false" outlineLevel="0" collapsed="false">
      <c r="A1762" s="0" t="n">
        <v>52680</v>
      </c>
      <c r="B1762" s="0" t="n">
        <v>16.54391</v>
      </c>
      <c r="C1762" s="0" t="n">
        <v>0.6591</v>
      </c>
      <c r="D1762" s="0" t="n">
        <v>1.007377</v>
      </c>
      <c r="F1762" s="0" t="n">
        <f aca="false">A1762-A$67</f>
        <v>50850</v>
      </c>
      <c r="H1762" s="0" t="n">
        <f aca="false">(B$67-B1762)*10</f>
        <v>11.2923</v>
      </c>
      <c r="K1762" s="0" t="n">
        <f aca="false">F1762-F$1544</f>
        <v>6540</v>
      </c>
      <c r="L1762" s="0" t="n">
        <f aca="false">F1762/K1762</f>
        <v>7.77522935779817</v>
      </c>
      <c r="M1762" s="0" t="n">
        <f aca="false">F$1544*K1762/F1762/K$3/K$3</f>
        <v>2373539.04899507</v>
      </c>
      <c r="N1762" s="0" t="n">
        <f aca="false">H$1544-H1762</f>
        <v>0.0577000000000183</v>
      </c>
    </row>
    <row r="1763" customFormat="false" ht="13.5" hidden="false" customHeight="false" outlineLevel="0" collapsed="false">
      <c r="A1763" s="0" t="n">
        <v>52710</v>
      </c>
      <c r="B1763" s="0" t="n">
        <v>16.54375</v>
      </c>
      <c r="C1763" s="0" t="n">
        <v>0.6598</v>
      </c>
      <c r="D1763" s="0" t="n">
        <v>1.007377</v>
      </c>
      <c r="F1763" s="0" t="n">
        <f aca="false">A1763-A$67</f>
        <v>50880</v>
      </c>
      <c r="H1763" s="0" t="n">
        <f aca="false">(B$67-B1763)*10</f>
        <v>11.2939</v>
      </c>
      <c r="K1763" s="0" t="n">
        <f aca="false">F1763-F$1544</f>
        <v>6570</v>
      </c>
      <c r="L1763" s="0" t="n">
        <f aca="false">F1763/K1763</f>
        <v>7.74429223744292</v>
      </c>
      <c r="M1763" s="0" t="n">
        <f aca="false">F$1544*K1763/F1763/K$3/K$3</f>
        <v>2383020.93074427</v>
      </c>
      <c r="N1763" s="0" t="n">
        <f aca="false">H$1544-H1763</f>
        <v>0.0561000000000078</v>
      </c>
    </row>
    <row r="1764" customFormat="false" ht="13.5" hidden="false" customHeight="false" outlineLevel="0" collapsed="false">
      <c r="A1764" s="0" t="n">
        <v>52740</v>
      </c>
      <c r="B1764" s="0" t="n">
        <v>16.54358</v>
      </c>
      <c r="C1764" s="0" t="n">
        <v>0.6605</v>
      </c>
      <c r="D1764" s="0" t="n">
        <v>1.007377</v>
      </c>
      <c r="F1764" s="0" t="n">
        <f aca="false">A1764-A$67</f>
        <v>50910</v>
      </c>
      <c r="H1764" s="0" t="n">
        <f aca="false">(B$67-B1764)*10</f>
        <v>11.2956</v>
      </c>
      <c r="K1764" s="0" t="n">
        <f aca="false">F1764-F$1544</f>
        <v>6600</v>
      </c>
      <c r="L1764" s="0" t="n">
        <f aca="false">F1764/K1764</f>
        <v>7.71363636363636</v>
      </c>
      <c r="M1764" s="0" t="n">
        <f aca="false">F$1544*K1764/F1764/K$3/K$3</f>
        <v>2392491.63761809</v>
      </c>
      <c r="N1764" s="0" t="n">
        <f aca="false">H$1544-H1764</f>
        <v>0.0544000000000011</v>
      </c>
    </row>
    <row r="1765" customFormat="false" ht="13.5" hidden="false" customHeight="false" outlineLevel="0" collapsed="false">
      <c r="A1765" s="0" t="n">
        <v>52770</v>
      </c>
      <c r="B1765" s="0" t="n">
        <v>16.54375</v>
      </c>
      <c r="C1765" s="0" t="n">
        <v>0.6612</v>
      </c>
      <c r="D1765" s="0" t="n">
        <v>1.007377</v>
      </c>
      <c r="F1765" s="0" t="n">
        <f aca="false">A1765-A$67</f>
        <v>50940</v>
      </c>
      <c r="H1765" s="0" t="n">
        <f aca="false">(B$67-B1765)*10</f>
        <v>11.2939</v>
      </c>
      <c r="K1765" s="0" t="n">
        <f aca="false">F1765-F$1544</f>
        <v>6630</v>
      </c>
      <c r="L1765" s="0" t="n">
        <f aca="false">F1765/K1765</f>
        <v>7.68325791855204</v>
      </c>
      <c r="M1765" s="0" t="n">
        <f aca="false">F$1544*K1765/F1765/K$3/K$3</f>
        <v>2401951.18936015</v>
      </c>
      <c r="N1765" s="0" t="n">
        <f aca="false">H$1544-H1765</f>
        <v>0.0561000000000078</v>
      </c>
    </row>
    <row r="1766" customFormat="false" ht="13.5" hidden="false" customHeight="false" outlineLevel="0" collapsed="false">
      <c r="A1766" s="0" t="n">
        <v>52800</v>
      </c>
      <c r="B1766" s="0" t="n">
        <v>16.54375</v>
      </c>
      <c r="C1766" s="0" t="n">
        <v>0.662</v>
      </c>
      <c r="D1766" s="0" t="n">
        <v>1.007377</v>
      </c>
      <c r="F1766" s="0" t="n">
        <f aca="false">A1766-A$67</f>
        <v>50970</v>
      </c>
      <c r="H1766" s="0" t="n">
        <f aca="false">(B$67-B1766)*10</f>
        <v>11.2939</v>
      </c>
      <c r="K1766" s="0" t="n">
        <f aca="false">F1766-F$1544</f>
        <v>6660</v>
      </c>
      <c r="L1766" s="0" t="n">
        <f aca="false">F1766/K1766</f>
        <v>7.65315315315315</v>
      </c>
      <c r="M1766" s="0" t="n">
        <f aca="false">F$1544*K1766/F1766/K$3/K$3</f>
        <v>2411399.60566754</v>
      </c>
      <c r="N1766" s="0" t="n">
        <f aca="false">H$1544-H1766</f>
        <v>0.0561000000000078</v>
      </c>
    </row>
    <row r="1767" customFormat="false" ht="13.5" hidden="false" customHeight="false" outlineLevel="0" collapsed="false">
      <c r="A1767" s="0" t="n">
        <v>52830</v>
      </c>
      <c r="B1767" s="0" t="n">
        <v>16.54386</v>
      </c>
      <c r="C1767" s="0" t="n">
        <v>0.6627</v>
      </c>
      <c r="D1767" s="0" t="n">
        <v>1.007275</v>
      </c>
      <c r="F1767" s="0" t="n">
        <f aca="false">A1767-A$67</f>
        <v>51000</v>
      </c>
      <c r="H1767" s="0" t="n">
        <f aca="false">(B$67-B1767)*10</f>
        <v>11.2928</v>
      </c>
      <c r="K1767" s="0" t="n">
        <f aca="false">F1767-F$1544</f>
        <v>6690</v>
      </c>
      <c r="L1767" s="0" t="n">
        <f aca="false">F1767/K1767</f>
        <v>7.62331838565022</v>
      </c>
      <c r="M1767" s="0" t="n">
        <f aca="false">F$1544*K1767/F1767/K$3/K$3</f>
        <v>2420836.90619105</v>
      </c>
      <c r="N1767" s="0" t="n">
        <f aca="false">H$1544-H1767</f>
        <v>0.0572000000000017</v>
      </c>
    </row>
    <row r="1768" customFormat="false" ht="13.5" hidden="false" customHeight="false" outlineLevel="0" collapsed="false">
      <c r="A1768" s="0" t="n">
        <v>52860</v>
      </c>
      <c r="B1768" s="0" t="n">
        <v>16.54358</v>
      </c>
      <c r="C1768" s="0" t="n">
        <v>0.6634</v>
      </c>
      <c r="D1768" s="0" t="n">
        <v>1.007275</v>
      </c>
      <c r="F1768" s="0" t="n">
        <f aca="false">A1768-A$67</f>
        <v>51030</v>
      </c>
      <c r="H1768" s="0" t="n">
        <f aca="false">(B$67-B1768)*10</f>
        <v>11.2956</v>
      </c>
      <c r="K1768" s="0" t="n">
        <f aca="false">F1768-F$1544</f>
        <v>6720</v>
      </c>
      <c r="L1768" s="0" t="n">
        <f aca="false">F1768/K1768</f>
        <v>7.59375</v>
      </c>
      <c r="M1768" s="0" t="n">
        <f aca="false">F$1544*K1768/F1768/K$3/K$3</f>
        <v>2430263.11053522</v>
      </c>
      <c r="N1768" s="0" t="n">
        <f aca="false">H$1544-H1768</f>
        <v>0.0544000000000011</v>
      </c>
    </row>
    <row r="1769" customFormat="false" ht="13.5" hidden="false" customHeight="false" outlineLevel="0" collapsed="false">
      <c r="A1769" s="0" t="n">
        <v>52890</v>
      </c>
      <c r="B1769" s="0" t="n">
        <v>16.54361</v>
      </c>
      <c r="C1769" s="0" t="n">
        <v>0.6642</v>
      </c>
      <c r="D1769" s="0" t="n">
        <v>1.007275</v>
      </c>
      <c r="F1769" s="0" t="n">
        <f aca="false">A1769-A$67</f>
        <v>51060</v>
      </c>
      <c r="H1769" s="0" t="n">
        <f aca="false">(B$67-B1769)*10</f>
        <v>11.2953</v>
      </c>
      <c r="K1769" s="0" t="n">
        <f aca="false">F1769-F$1544</f>
        <v>6750</v>
      </c>
      <c r="L1769" s="0" t="n">
        <f aca="false">F1769/K1769</f>
        <v>7.56444444444445</v>
      </c>
      <c r="M1769" s="0" t="n">
        <f aca="false">F$1544*K1769/F1769/K$3/K$3</f>
        <v>2439678.23825854</v>
      </c>
      <c r="N1769" s="0" t="n">
        <f aca="false">H$1544-H1769</f>
        <v>0.0547000000000253</v>
      </c>
    </row>
    <row r="1770" customFormat="false" ht="13.5" hidden="false" customHeight="false" outlineLevel="0" collapsed="false">
      <c r="A1770" s="0" t="n">
        <v>52920</v>
      </c>
      <c r="B1770" s="0" t="n">
        <v>16.54358</v>
      </c>
      <c r="C1770" s="0" t="n">
        <v>0.6648</v>
      </c>
      <c r="D1770" s="0" t="n">
        <v>1.007275</v>
      </c>
      <c r="F1770" s="0" t="n">
        <f aca="false">A1770-A$67</f>
        <v>51090</v>
      </c>
      <c r="H1770" s="0" t="n">
        <f aca="false">(B$67-B1770)*10</f>
        <v>11.2956</v>
      </c>
      <c r="K1770" s="0" t="n">
        <f aca="false">F1770-F$1544</f>
        <v>6780</v>
      </c>
      <c r="L1770" s="0" t="n">
        <f aca="false">F1770/K1770</f>
        <v>7.5353982300885</v>
      </c>
      <c r="M1770" s="0" t="n">
        <f aca="false">F$1544*K1770/F1770/K$3/K$3</f>
        <v>2449082.30887355</v>
      </c>
      <c r="N1770" s="0" t="n">
        <f aca="false">H$1544-H1770</f>
        <v>0.0544000000000011</v>
      </c>
    </row>
    <row r="1771" customFormat="false" ht="13.5" hidden="false" customHeight="false" outlineLevel="0" collapsed="false">
      <c r="A1771" s="0" t="n">
        <v>52950</v>
      </c>
      <c r="B1771" s="0" t="n">
        <v>16.54389</v>
      </c>
      <c r="C1771" s="0" t="n">
        <v>0.6656</v>
      </c>
      <c r="D1771" s="0" t="n">
        <v>1.007275</v>
      </c>
      <c r="F1771" s="0" t="n">
        <f aca="false">A1771-A$67</f>
        <v>51120</v>
      </c>
      <c r="H1771" s="0" t="n">
        <f aca="false">(B$67-B1771)*10</f>
        <v>11.2925</v>
      </c>
      <c r="K1771" s="0" t="n">
        <f aca="false">F1771-F$1544</f>
        <v>6810</v>
      </c>
      <c r="L1771" s="0" t="n">
        <f aca="false">F1771/K1771</f>
        <v>7.50660792951542</v>
      </c>
      <c r="M1771" s="0" t="n">
        <f aca="false">F$1544*K1771/F1771/K$3/K$3</f>
        <v>2458475.341847</v>
      </c>
      <c r="N1771" s="0" t="n">
        <f aca="false">H$1544-H1771</f>
        <v>0.0575000000000259</v>
      </c>
    </row>
    <row r="1772" customFormat="false" ht="13.5" hidden="false" customHeight="false" outlineLevel="0" collapsed="false">
      <c r="A1772" s="0" t="n">
        <v>52980</v>
      </c>
      <c r="B1772" s="0" t="n">
        <v>16.54358</v>
      </c>
      <c r="C1772" s="0" t="n">
        <v>0.6663</v>
      </c>
      <c r="D1772" s="0" t="n">
        <v>1.007275</v>
      </c>
      <c r="F1772" s="0" t="n">
        <f aca="false">A1772-A$67</f>
        <v>51150</v>
      </c>
      <c r="H1772" s="0" t="n">
        <f aca="false">(B$67-B1772)*10</f>
        <v>11.2956</v>
      </c>
      <c r="K1772" s="0" t="n">
        <f aca="false">F1772-F$1544</f>
        <v>6840</v>
      </c>
      <c r="L1772" s="0" t="n">
        <f aca="false">F1772/K1772</f>
        <v>7.4780701754386</v>
      </c>
      <c r="M1772" s="0" t="n">
        <f aca="false">F$1544*K1772/F1772/K$3/K$3</f>
        <v>2467857.35659995</v>
      </c>
      <c r="N1772" s="0" t="n">
        <f aca="false">H$1544-H1772</f>
        <v>0.0544000000000011</v>
      </c>
    </row>
    <row r="1773" customFormat="false" ht="13.5" hidden="false" customHeight="false" outlineLevel="0" collapsed="false">
      <c r="A1773" s="0" t="n">
        <v>53010</v>
      </c>
      <c r="B1773" s="0" t="n">
        <v>16.54375</v>
      </c>
      <c r="C1773" s="0" t="n">
        <v>0.667</v>
      </c>
      <c r="D1773" s="0" t="n">
        <v>1.007275</v>
      </c>
      <c r="F1773" s="0" t="n">
        <f aca="false">A1773-A$67</f>
        <v>51180</v>
      </c>
      <c r="H1773" s="0" t="n">
        <f aca="false">(B$67-B1773)*10</f>
        <v>11.2939</v>
      </c>
      <c r="K1773" s="0" t="n">
        <f aca="false">F1773-F$1544</f>
        <v>6870</v>
      </c>
      <c r="L1773" s="0" t="n">
        <f aca="false">F1773/K1773</f>
        <v>7.44978165938865</v>
      </c>
      <c r="M1773" s="0" t="n">
        <f aca="false">F$1544*K1773/F1773/K$3/K$3</f>
        <v>2477228.37250794</v>
      </c>
      <c r="N1773" s="0" t="n">
        <f aca="false">H$1544-H1773</f>
        <v>0.0561000000000078</v>
      </c>
    </row>
    <row r="1774" customFormat="false" ht="13.5" hidden="false" customHeight="false" outlineLevel="0" collapsed="false">
      <c r="A1774" s="0" t="n">
        <v>53040</v>
      </c>
      <c r="B1774" s="0" t="n">
        <v>16.54347</v>
      </c>
      <c r="C1774" s="0" t="n">
        <v>0.6677</v>
      </c>
      <c r="D1774" s="0" t="n">
        <v>1.007275</v>
      </c>
      <c r="F1774" s="0" t="n">
        <f aca="false">A1774-A$67</f>
        <v>51210</v>
      </c>
      <c r="H1774" s="0" t="n">
        <f aca="false">(B$67-B1774)*10</f>
        <v>11.2967</v>
      </c>
      <c r="K1774" s="0" t="n">
        <f aca="false">F1774-F$1544</f>
        <v>6900</v>
      </c>
      <c r="L1774" s="0" t="n">
        <f aca="false">F1774/K1774</f>
        <v>7.42173913043478</v>
      </c>
      <c r="M1774" s="0" t="n">
        <f aca="false">F$1544*K1774/F1774/K$3/K$3</f>
        <v>2486588.4089011</v>
      </c>
      <c r="N1774" s="0" t="n">
        <f aca="false">H$1544-H1774</f>
        <v>0.0533000000000072</v>
      </c>
    </row>
    <row r="1775" customFormat="false" ht="13.5" hidden="false" customHeight="false" outlineLevel="0" collapsed="false">
      <c r="A1775" s="0" t="n">
        <v>53070</v>
      </c>
      <c r="B1775" s="0" t="n">
        <v>16.54347</v>
      </c>
      <c r="C1775" s="0" t="n">
        <v>0.6685</v>
      </c>
      <c r="D1775" s="0" t="n">
        <v>1.007275</v>
      </c>
      <c r="F1775" s="0" t="n">
        <f aca="false">A1775-A$67</f>
        <v>51240</v>
      </c>
      <c r="H1775" s="0" t="n">
        <f aca="false">(B$67-B1775)*10</f>
        <v>11.2967</v>
      </c>
      <c r="K1775" s="0" t="n">
        <f aca="false">F1775-F$1544</f>
        <v>6930</v>
      </c>
      <c r="L1775" s="0" t="n">
        <f aca="false">F1775/K1775</f>
        <v>7.39393939393939</v>
      </c>
      <c r="M1775" s="0" t="n">
        <f aca="false">F$1544*K1775/F1775/K$3/K$3</f>
        <v>2495937.48506428</v>
      </c>
      <c r="N1775" s="0" t="n">
        <f aca="false">H$1544-H1775</f>
        <v>0.0533000000000072</v>
      </c>
    </row>
    <row r="1776" customFormat="false" ht="13.5" hidden="false" customHeight="false" outlineLevel="0" collapsed="false">
      <c r="A1776" s="0" t="n">
        <v>53100</v>
      </c>
      <c r="B1776" s="0" t="n">
        <v>16.5433</v>
      </c>
      <c r="C1776" s="0" t="n">
        <v>0.6692</v>
      </c>
      <c r="D1776" s="0" t="n">
        <v>1.007174</v>
      </c>
      <c r="F1776" s="0" t="n">
        <f aca="false">A1776-A$67</f>
        <v>51270</v>
      </c>
      <c r="H1776" s="0" t="n">
        <f aca="false">(B$67-B1776)*10</f>
        <v>11.2984</v>
      </c>
      <c r="K1776" s="0" t="n">
        <f aca="false">F1776-F$1544</f>
        <v>6960</v>
      </c>
      <c r="L1776" s="0" t="n">
        <f aca="false">F1776/K1776</f>
        <v>7.36637931034483</v>
      </c>
      <c r="M1776" s="0" t="n">
        <f aca="false">F$1544*K1776/F1776/K$3/K$3</f>
        <v>2505275.62023723</v>
      </c>
      <c r="N1776" s="0" t="n">
        <f aca="false">H$1544-H1776</f>
        <v>0.0516000000000005</v>
      </c>
    </row>
    <row r="1777" customFormat="false" ht="13.5" hidden="false" customHeight="false" outlineLevel="0" collapsed="false">
      <c r="A1777" s="0" t="n">
        <v>53130</v>
      </c>
      <c r="B1777" s="0" t="n">
        <v>16.54291</v>
      </c>
      <c r="C1777" s="0" t="n">
        <v>0.67</v>
      </c>
      <c r="D1777" s="0" t="n">
        <v>1.007174</v>
      </c>
      <c r="F1777" s="0" t="n">
        <f aca="false">A1777-A$67</f>
        <v>51300</v>
      </c>
      <c r="H1777" s="0" t="n">
        <f aca="false">(B$67-B1777)*10</f>
        <v>11.3023</v>
      </c>
      <c r="K1777" s="0" t="n">
        <f aca="false">F1777-F$1544</f>
        <v>6990</v>
      </c>
      <c r="L1777" s="0" t="n">
        <f aca="false">F1777/K1777</f>
        <v>7.33905579399142</v>
      </c>
      <c r="M1777" s="0" t="n">
        <f aca="false">F$1544*K1777/F1777/K$3/K$3</f>
        <v>2514602.83361465</v>
      </c>
      <c r="N1777" s="0" t="n">
        <f aca="false">H$1544-H1777</f>
        <v>0.0477000000000061</v>
      </c>
    </row>
    <row r="1778" customFormat="false" ht="13.5" hidden="false" customHeight="false" outlineLevel="0" collapsed="false">
      <c r="A1778" s="0" t="n">
        <v>53160</v>
      </c>
      <c r="B1778" s="0" t="n">
        <v>16.54289</v>
      </c>
      <c r="C1778" s="0" t="n">
        <v>0.6707</v>
      </c>
      <c r="D1778" s="0" t="n">
        <v>1.007174</v>
      </c>
      <c r="F1778" s="0" t="n">
        <f aca="false">A1778-A$67</f>
        <v>51330</v>
      </c>
      <c r="H1778" s="0" t="n">
        <f aca="false">(B$67-B1778)*10</f>
        <v>11.3025</v>
      </c>
      <c r="K1778" s="0" t="n">
        <f aca="false">F1778-F$1544</f>
        <v>7020</v>
      </c>
      <c r="L1778" s="0" t="n">
        <f aca="false">F1778/K1778</f>
        <v>7.31196581196581</v>
      </c>
      <c r="M1778" s="0" t="n">
        <f aca="false">F$1544*K1778/F1778/K$3/K$3</f>
        <v>2523919.14434639</v>
      </c>
      <c r="N1778" s="0" t="n">
        <f aca="false">H$1544-H1778</f>
        <v>0.0475000000000136</v>
      </c>
    </row>
    <row r="1779" customFormat="false" ht="13.5" hidden="false" customHeight="false" outlineLevel="0" collapsed="false">
      <c r="A1779" s="0" t="n">
        <v>53190</v>
      </c>
      <c r="B1779" s="0" t="n">
        <v>16.54277</v>
      </c>
      <c r="C1779" s="0" t="n">
        <v>0.6714</v>
      </c>
      <c r="D1779" s="0" t="n">
        <v>1.007174</v>
      </c>
      <c r="F1779" s="0" t="n">
        <f aca="false">A1779-A$67</f>
        <v>51360</v>
      </c>
      <c r="H1779" s="0" t="n">
        <f aca="false">(B$67-B1779)*10</f>
        <v>11.3037</v>
      </c>
      <c r="K1779" s="0" t="n">
        <f aca="false">F1779-F$1544</f>
        <v>7050</v>
      </c>
      <c r="L1779" s="0" t="n">
        <f aca="false">F1779/K1779</f>
        <v>7.28510638297872</v>
      </c>
      <c r="M1779" s="0" t="n">
        <f aca="false">F$1544*K1779/F1779/K$3/K$3</f>
        <v>2533224.57153756</v>
      </c>
      <c r="N1779" s="0" t="n">
        <f aca="false">H$1544-H1779</f>
        <v>0.0463000000000235</v>
      </c>
    </row>
    <row r="1780" customFormat="false" ht="13.5" hidden="false" customHeight="false" outlineLevel="0" collapsed="false">
      <c r="A1780" s="0" t="n">
        <v>53220</v>
      </c>
      <c r="B1780" s="0" t="n">
        <v>16.54263</v>
      </c>
      <c r="C1780" s="0" t="n">
        <v>0.6721</v>
      </c>
      <c r="D1780" s="0" t="n">
        <v>1.007174</v>
      </c>
      <c r="F1780" s="0" t="n">
        <f aca="false">A1780-A$67</f>
        <v>51390</v>
      </c>
      <c r="H1780" s="0" t="n">
        <f aca="false">(B$67-B1780)*10</f>
        <v>11.3051</v>
      </c>
      <c r="K1780" s="0" t="n">
        <f aca="false">F1780-F$1544</f>
        <v>7080</v>
      </c>
      <c r="L1780" s="0" t="n">
        <f aca="false">F1780/K1780</f>
        <v>7.25847457627119</v>
      </c>
      <c r="M1780" s="0" t="n">
        <f aca="false">F$1544*K1780/F1780/K$3/K$3</f>
        <v>2542519.13424865</v>
      </c>
      <c r="N1780" s="0" t="n">
        <f aca="false">H$1544-H1780</f>
        <v>0.0449000000000055</v>
      </c>
    </row>
    <row r="1781" customFormat="false" ht="13.5" hidden="false" customHeight="false" outlineLevel="0" collapsed="false">
      <c r="A1781" s="0" t="n">
        <v>53250</v>
      </c>
      <c r="B1781" s="0" t="n">
        <v>16.54247</v>
      </c>
      <c r="C1781" s="0" t="n">
        <v>0.6729</v>
      </c>
      <c r="D1781" s="0" t="n">
        <v>1.007174</v>
      </c>
      <c r="F1781" s="0" t="n">
        <f aca="false">A1781-A$67</f>
        <v>51420</v>
      </c>
      <c r="H1781" s="0" t="n">
        <f aca="false">(B$67-B1781)*10</f>
        <v>11.3067</v>
      </c>
      <c r="K1781" s="0" t="n">
        <f aca="false">F1781-F$1544</f>
        <v>7110</v>
      </c>
      <c r="L1781" s="0" t="n">
        <f aca="false">F1781/K1781</f>
        <v>7.23206751054852</v>
      </c>
      <c r="M1781" s="0" t="n">
        <f aca="false">F$1544*K1781/F1781/K$3/K$3</f>
        <v>2551802.85149566</v>
      </c>
      <c r="N1781" s="0" t="n">
        <f aca="false">H$1544-H1781</f>
        <v>0.0433000000000305</v>
      </c>
    </row>
    <row r="1782" customFormat="false" ht="13.5" hidden="false" customHeight="false" outlineLevel="0" collapsed="false">
      <c r="A1782" s="0" t="n">
        <v>53280</v>
      </c>
      <c r="B1782" s="0" t="n">
        <v>16.54247</v>
      </c>
      <c r="C1782" s="0" t="n">
        <v>0.6736</v>
      </c>
      <c r="D1782" s="0" t="n">
        <v>1.007174</v>
      </c>
      <c r="F1782" s="0" t="n">
        <f aca="false">A1782-A$67</f>
        <v>51450</v>
      </c>
      <c r="H1782" s="0" t="n">
        <f aca="false">(B$67-B1782)*10</f>
        <v>11.3067</v>
      </c>
      <c r="K1782" s="0" t="n">
        <f aca="false">F1782-F$1544</f>
        <v>7140</v>
      </c>
      <c r="L1782" s="0" t="n">
        <f aca="false">F1782/K1782</f>
        <v>7.20588235294118</v>
      </c>
      <c r="M1782" s="0" t="n">
        <f aca="false">F$1544*K1782/F1782/K$3/K$3</f>
        <v>2561075.74225025</v>
      </c>
      <c r="N1782" s="0" t="n">
        <f aca="false">H$1544-H1782</f>
        <v>0.0433000000000305</v>
      </c>
    </row>
    <row r="1783" customFormat="false" ht="13.5" hidden="false" customHeight="false" outlineLevel="0" collapsed="false">
      <c r="A1783" s="0" t="n">
        <v>53310</v>
      </c>
      <c r="B1783" s="0" t="n">
        <v>16.54263</v>
      </c>
      <c r="C1783" s="0" t="n">
        <v>0.6744</v>
      </c>
      <c r="D1783" s="0" t="n">
        <v>1.007174</v>
      </c>
      <c r="F1783" s="0" t="n">
        <f aca="false">A1783-A$67</f>
        <v>51480</v>
      </c>
      <c r="H1783" s="0" t="n">
        <f aca="false">(B$67-B1783)*10</f>
        <v>11.3051</v>
      </c>
      <c r="K1783" s="0" t="n">
        <f aca="false">F1783-F$1544</f>
        <v>7170</v>
      </c>
      <c r="L1783" s="0" t="n">
        <f aca="false">F1783/K1783</f>
        <v>7.17991631799163</v>
      </c>
      <c r="M1783" s="0" t="n">
        <f aca="false">F$1544*K1783/F1783/K$3/K$3</f>
        <v>2570337.82543987</v>
      </c>
      <c r="N1783" s="0" t="n">
        <f aca="false">H$1544-H1783</f>
        <v>0.0449000000000055</v>
      </c>
    </row>
    <row r="1784" customFormat="false" ht="13.5" hidden="false" customHeight="false" outlineLevel="0" collapsed="false">
      <c r="A1784" s="0" t="n">
        <v>53340</v>
      </c>
      <c r="B1784" s="0" t="n">
        <v>16.54219</v>
      </c>
      <c r="C1784" s="0" t="n">
        <v>0.6751</v>
      </c>
      <c r="D1784" s="0" t="n">
        <v>1.007174</v>
      </c>
      <c r="F1784" s="0" t="n">
        <f aca="false">A1784-A$67</f>
        <v>51510</v>
      </c>
      <c r="H1784" s="0" t="n">
        <f aca="false">(B$67-B1784)*10</f>
        <v>11.3095</v>
      </c>
      <c r="K1784" s="0" t="n">
        <f aca="false">F1784-F$1544</f>
        <v>7200</v>
      </c>
      <c r="L1784" s="0" t="n">
        <f aca="false">F1784/K1784</f>
        <v>7.15416666666667</v>
      </c>
      <c r="M1784" s="0" t="n">
        <f aca="false">F$1544*K1784/F1784/K$3/K$3</f>
        <v>2579589.11994784</v>
      </c>
      <c r="N1784" s="0" t="n">
        <f aca="false">H$1544-H1784</f>
        <v>0.04050000000003</v>
      </c>
    </row>
    <row r="1785" customFormat="false" ht="13.5" hidden="false" customHeight="false" outlineLevel="0" collapsed="false">
      <c r="A1785" s="0" t="n">
        <v>53370</v>
      </c>
      <c r="B1785" s="0" t="n">
        <v>16.54221</v>
      </c>
      <c r="C1785" s="0" t="n">
        <v>0.6758</v>
      </c>
      <c r="D1785" s="0" t="n">
        <v>1.007174</v>
      </c>
      <c r="F1785" s="0" t="n">
        <f aca="false">A1785-A$67</f>
        <v>51540</v>
      </c>
      <c r="H1785" s="0" t="n">
        <f aca="false">(B$67-B1785)*10</f>
        <v>11.3093</v>
      </c>
      <c r="K1785" s="0" t="n">
        <f aca="false">F1785-F$1544</f>
        <v>7230</v>
      </c>
      <c r="L1785" s="0" t="n">
        <f aca="false">F1785/K1785</f>
        <v>7.12863070539419</v>
      </c>
      <c r="M1785" s="0" t="n">
        <f aca="false">F$1544*K1785/F1785/K$3/K$3</f>
        <v>2588829.64461354</v>
      </c>
      <c r="N1785" s="0" t="n">
        <f aca="false">H$1544-H1785</f>
        <v>0.0407000000000224</v>
      </c>
    </row>
    <row r="1786" customFormat="false" ht="13.5" hidden="false" customHeight="false" outlineLevel="0" collapsed="false">
      <c r="A1786" s="0" t="n">
        <v>53400</v>
      </c>
      <c r="B1786" s="0" t="n">
        <v>16.54205</v>
      </c>
      <c r="C1786" s="0" t="n">
        <v>0.6766</v>
      </c>
      <c r="D1786" s="0" t="n">
        <v>1.007174</v>
      </c>
      <c r="F1786" s="0" t="n">
        <f aca="false">A1786-A$67</f>
        <v>51570</v>
      </c>
      <c r="H1786" s="0" t="n">
        <f aca="false">(B$67-B1786)*10</f>
        <v>11.3109</v>
      </c>
      <c r="K1786" s="0" t="n">
        <f aca="false">F1786-F$1544</f>
        <v>7260</v>
      </c>
      <c r="L1786" s="0" t="n">
        <f aca="false">F1786/K1786</f>
        <v>7.10330578512397</v>
      </c>
      <c r="M1786" s="0" t="n">
        <f aca="false">F$1544*K1786/F1786/K$3/K$3</f>
        <v>2598059.41823251</v>
      </c>
      <c r="N1786" s="0" t="n">
        <f aca="false">H$1544-H1786</f>
        <v>0.0391000000000119</v>
      </c>
    </row>
    <row r="1787" customFormat="false" ht="13.5" hidden="false" customHeight="false" outlineLevel="0" collapsed="false">
      <c r="A1787" s="0" t="n">
        <v>53430</v>
      </c>
      <c r="B1787" s="0" t="n">
        <v>16.54221</v>
      </c>
      <c r="C1787" s="0" t="n">
        <v>0.6773</v>
      </c>
      <c r="D1787" s="0" t="n">
        <v>1.007174</v>
      </c>
      <c r="F1787" s="0" t="n">
        <f aca="false">A1787-A$67</f>
        <v>51600</v>
      </c>
      <c r="H1787" s="0" t="n">
        <f aca="false">(B$67-B1787)*10</f>
        <v>11.3093</v>
      </c>
      <c r="K1787" s="0" t="n">
        <f aca="false">F1787-F$1544</f>
        <v>7290</v>
      </c>
      <c r="L1787" s="0" t="n">
        <f aca="false">F1787/K1787</f>
        <v>7.07818930041152</v>
      </c>
      <c r="M1787" s="0" t="n">
        <f aca="false">F$1544*K1787/F1787/K$3/K$3</f>
        <v>2607278.45955658</v>
      </c>
      <c r="N1787" s="0" t="n">
        <f aca="false">H$1544-H1787</f>
        <v>0.0407000000000224</v>
      </c>
    </row>
    <row r="1788" customFormat="false" ht="13.5" hidden="false" customHeight="false" outlineLevel="0" collapsed="false">
      <c r="A1788" s="0" t="n">
        <v>53460</v>
      </c>
      <c r="B1788" s="0" t="n">
        <v>16.54221</v>
      </c>
      <c r="C1788" s="0" t="n">
        <v>0.678</v>
      </c>
      <c r="D1788" s="0" t="n">
        <v>1.007174</v>
      </c>
      <c r="F1788" s="0" t="n">
        <f aca="false">A1788-A$67</f>
        <v>51630</v>
      </c>
      <c r="H1788" s="0" t="n">
        <f aca="false">(B$67-B1788)*10</f>
        <v>11.3093</v>
      </c>
      <c r="K1788" s="0" t="n">
        <f aca="false">F1788-F$1544</f>
        <v>7320</v>
      </c>
      <c r="L1788" s="0" t="n">
        <f aca="false">F1788/K1788</f>
        <v>7.05327868852459</v>
      </c>
      <c r="M1788" s="0" t="n">
        <f aca="false">F$1544*K1788/F1788/K$3/K$3</f>
        <v>2616486.78729398</v>
      </c>
      <c r="N1788" s="0" t="n">
        <f aca="false">H$1544-H1788</f>
        <v>0.0407000000000224</v>
      </c>
    </row>
    <row r="1789" customFormat="false" ht="13.5" hidden="false" customHeight="false" outlineLevel="0" collapsed="false">
      <c r="A1789" s="0" t="n">
        <v>53490</v>
      </c>
      <c r="B1789" s="0" t="n">
        <v>16.54177</v>
      </c>
      <c r="C1789" s="0" t="n">
        <v>0.6787</v>
      </c>
      <c r="D1789" s="0" t="n">
        <v>1.007174</v>
      </c>
      <c r="F1789" s="0" t="n">
        <f aca="false">A1789-A$67</f>
        <v>51660</v>
      </c>
      <c r="H1789" s="0" t="n">
        <f aca="false">(B$67-B1789)*10</f>
        <v>11.3137</v>
      </c>
      <c r="K1789" s="0" t="n">
        <f aca="false">F1789-F$1544</f>
        <v>7350</v>
      </c>
      <c r="L1789" s="0" t="n">
        <f aca="false">F1789/K1789</f>
        <v>7.02857142857143</v>
      </c>
      <c r="M1789" s="0" t="n">
        <f aca="false">F$1544*K1789/F1789/K$3/K$3</f>
        <v>2625684.42010951</v>
      </c>
      <c r="N1789" s="0" t="n">
        <f aca="false">H$1544-H1789</f>
        <v>0.0363000000000113</v>
      </c>
    </row>
    <row r="1790" customFormat="false" ht="13.5" hidden="false" customHeight="false" outlineLevel="0" collapsed="false">
      <c r="A1790" s="0" t="n">
        <v>53520</v>
      </c>
      <c r="B1790" s="0" t="n">
        <v>16.54237</v>
      </c>
      <c r="C1790" s="0" t="n">
        <v>0.6795</v>
      </c>
      <c r="D1790" s="0" t="n">
        <v>1.007174</v>
      </c>
      <c r="F1790" s="0" t="n">
        <f aca="false">A1790-A$67</f>
        <v>51690</v>
      </c>
      <c r="H1790" s="0" t="n">
        <f aca="false">(B$67-B1790)*10</f>
        <v>11.3077</v>
      </c>
      <c r="K1790" s="0" t="n">
        <f aca="false">F1790-F$1544</f>
        <v>7380</v>
      </c>
      <c r="L1790" s="0" t="n">
        <f aca="false">F1790/K1790</f>
        <v>7.00406504065041</v>
      </c>
      <c r="M1790" s="0" t="n">
        <f aca="false">F$1544*K1790/F1790/K$3/K$3</f>
        <v>2634871.37662461</v>
      </c>
      <c r="N1790" s="0" t="n">
        <f aca="false">H$1544-H1790</f>
        <v>0.0422999999999973</v>
      </c>
    </row>
    <row r="1791" customFormat="false" ht="13.5" hidden="false" customHeight="false" outlineLevel="0" collapsed="false">
      <c r="A1791" s="0" t="n">
        <v>53550</v>
      </c>
      <c r="B1791" s="0" t="n">
        <v>16.54207</v>
      </c>
      <c r="C1791" s="0" t="n">
        <v>0.6802</v>
      </c>
      <c r="D1791" s="0" t="n">
        <v>1.007174</v>
      </c>
      <c r="F1791" s="0" t="n">
        <f aca="false">A1791-A$67</f>
        <v>51720</v>
      </c>
      <c r="H1791" s="0" t="n">
        <f aca="false">(B$67-B1791)*10</f>
        <v>11.3107</v>
      </c>
      <c r="K1791" s="0" t="n">
        <f aca="false">F1791-F$1544</f>
        <v>7410</v>
      </c>
      <c r="L1791" s="0" t="n">
        <f aca="false">F1791/K1791</f>
        <v>6.97975708502024</v>
      </c>
      <c r="M1791" s="0" t="n">
        <f aca="false">F$1544*K1791/F1791/K$3/K$3</f>
        <v>2644047.67541753</v>
      </c>
      <c r="N1791" s="0" t="n">
        <f aca="false">H$1544-H1791</f>
        <v>0.0393000000000043</v>
      </c>
    </row>
    <row r="1792" customFormat="false" ht="13.5" hidden="false" customHeight="false" outlineLevel="0" collapsed="false">
      <c r="A1792" s="0" t="n">
        <v>53580</v>
      </c>
      <c r="B1792" s="0" t="n">
        <v>16.54233</v>
      </c>
      <c r="C1792" s="0" t="n">
        <v>0.6809</v>
      </c>
      <c r="D1792" s="0" t="n">
        <v>1.007174</v>
      </c>
      <c r="F1792" s="0" t="n">
        <f aca="false">A1792-A$67</f>
        <v>51750</v>
      </c>
      <c r="H1792" s="0" t="n">
        <f aca="false">(B$67-B1792)*10</f>
        <v>11.3081</v>
      </c>
      <c r="K1792" s="0" t="n">
        <f aca="false">F1792-F$1544</f>
        <v>7440</v>
      </c>
      <c r="L1792" s="0" t="n">
        <f aca="false">F1792/K1792</f>
        <v>6.95564516129032</v>
      </c>
      <c r="M1792" s="0" t="n">
        <f aca="false">F$1544*K1792/F1792/K$3/K$3</f>
        <v>2653213.33502345</v>
      </c>
      <c r="N1792" s="0" t="n">
        <f aca="false">H$1544-H1792</f>
        <v>0.0419000000000125</v>
      </c>
    </row>
    <row r="1793" customFormat="false" ht="13.5" hidden="false" customHeight="false" outlineLevel="0" collapsed="false">
      <c r="A1793" s="0" t="n">
        <v>53610</v>
      </c>
      <c r="B1793" s="0" t="n">
        <v>16.54221</v>
      </c>
      <c r="C1793" s="0" t="n">
        <v>0.6816</v>
      </c>
      <c r="D1793" s="0" t="n">
        <v>1.007174</v>
      </c>
      <c r="F1793" s="0" t="n">
        <f aca="false">A1793-A$67</f>
        <v>51780</v>
      </c>
      <c r="H1793" s="0" t="n">
        <f aca="false">(B$67-B1793)*10</f>
        <v>11.3093</v>
      </c>
      <c r="K1793" s="0" t="n">
        <f aca="false">F1793-F$1544</f>
        <v>7470</v>
      </c>
      <c r="L1793" s="0" t="n">
        <f aca="false">F1793/K1793</f>
        <v>6.93172690763052</v>
      </c>
      <c r="M1793" s="0" t="n">
        <f aca="false">F$1544*K1793/F1793/K$3/K$3</f>
        <v>2662368.37393458</v>
      </c>
      <c r="N1793" s="0" t="n">
        <f aca="false">H$1544-H1793</f>
        <v>0.0407000000000224</v>
      </c>
    </row>
    <row r="1794" customFormat="false" ht="13.5" hidden="false" customHeight="false" outlineLevel="0" collapsed="false">
      <c r="A1794" s="0" t="n">
        <v>53640</v>
      </c>
      <c r="B1794" s="0" t="n">
        <v>16.54235</v>
      </c>
      <c r="C1794" s="0" t="n">
        <v>0.6823</v>
      </c>
      <c r="D1794" s="0" t="n">
        <v>1.007174</v>
      </c>
      <c r="F1794" s="0" t="n">
        <f aca="false">A1794-A$67</f>
        <v>51810</v>
      </c>
      <c r="H1794" s="0" t="n">
        <f aca="false">(B$67-B1794)*10</f>
        <v>11.3079</v>
      </c>
      <c r="K1794" s="0" t="n">
        <f aca="false">F1794-F$1544</f>
        <v>7500</v>
      </c>
      <c r="L1794" s="0" t="n">
        <f aca="false">F1794/K1794</f>
        <v>6.908</v>
      </c>
      <c r="M1794" s="0" t="n">
        <f aca="false">F$1544*K1794/F1794/K$3/K$3</f>
        <v>2671512.81060029</v>
      </c>
      <c r="N1794" s="0" t="n">
        <f aca="false">H$1544-H1794</f>
        <v>0.0421000000000049</v>
      </c>
    </row>
    <row r="1795" customFormat="false" ht="13.5" hidden="false" customHeight="false" outlineLevel="0" collapsed="false">
      <c r="A1795" s="0" t="n">
        <v>53670</v>
      </c>
      <c r="B1795" s="0" t="n">
        <v>16.54221</v>
      </c>
      <c r="C1795" s="0" t="n">
        <v>0.683</v>
      </c>
      <c r="D1795" s="0" t="n">
        <v>1.007275</v>
      </c>
      <c r="F1795" s="0" t="n">
        <f aca="false">A1795-A$67</f>
        <v>51840</v>
      </c>
      <c r="H1795" s="0" t="n">
        <f aca="false">(B$67-B1795)*10</f>
        <v>11.3093</v>
      </c>
      <c r="K1795" s="0" t="n">
        <f aca="false">F1795-F$1544</f>
        <v>7530</v>
      </c>
      <c r="L1795" s="0" t="n">
        <f aca="false">F1795/K1795</f>
        <v>6.88446215139442</v>
      </c>
      <c r="M1795" s="0" t="n">
        <f aca="false">F$1544*K1795/F1795/K$3/K$3</f>
        <v>2680646.66342728</v>
      </c>
      <c r="N1795" s="0" t="n">
        <f aca="false">H$1544-H1795</f>
        <v>0.0407000000000224</v>
      </c>
    </row>
    <row r="1796" customFormat="false" ht="13.5" hidden="false" customHeight="false" outlineLevel="0" collapsed="false">
      <c r="A1796" s="0" t="n">
        <v>53700</v>
      </c>
      <c r="B1796" s="0" t="n">
        <v>16.54249</v>
      </c>
      <c r="C1796" s="0" t="n">
        <v>0.6838</v>
      </c>
      <c r="D1796" s="0" t="n">
        <v>1.007275</v>
      </c>
      <c r="F1796" s="0" t="n">
        <f aca="false">A1796-A$67</f>
        <v>51870</v>
      </c>
      <c r="H1796" s="0" t="n">
        <f aca="false">(B$67-B1796)*10</f>
        <v>11.3065</v>
      </c>
      <c r="K1796" s="0" t="n">
        <f aca="false">F1796-F$1544</f>
        <v>7560</v>
      </c>
      <c r="L1796" s="0" t="n">
        <f aca="false">F1796/K1796</f>
        <v>6.86111111111111</v>
      </c>
      <c r="M1796" s="0" t="n">
        <f aca="false">F$1544*K1796/F1796/K$3/K$3</f>
        <v>2689769.95077962</v>
      </c>
      <c r="N1796" s="0" t="n">
        <f aca="false">H$1544-H1796</f>
        <v>0.043500000000023</v>
      </c>
    </row>
    <row r="1797" customFormat="false" ht="13.5" hidden="false" customHeight="false" outlineLevel="0" collapsed="false">
      <c r="A1797" s="0" t="n">
        <v>53730</v>
      </c>
      <c r="B1797" s="0" t="n">
        <v>16.54221</v>
      </c>
      <c r="C1797" s="0" t="n">
        <v>0.6845</v>
      </c>
      <c r="D1797" s="0" t="n">
        <v>1.007275</v>
      </c>
      <c r="F1797" s="0" t="n">
        <f aca="false">A1797-A$67</f>
        <v>51900</v>
      </c>
      <c r="H1797" s="0" t="n">
        <f aca="false">(B$67-B1797)*10</f>
        <v>11.3093</v>
      </c>
      <c r="K1797" s="0" t="n">
        <f aca="false">F1797-F$1544</f>
        <v>7590</v>
      </c>
      <c r="L1797" s="0" t="n">
        <f aca="false">F1797/K1797</f>
        <v>6.83794466403162</v>
      </c>
      <c r="M1797" s="0" t="n">
        <f aca="false">F$1544*K1797/F1797/K$3/K$3</f>
        <v>2698882.69097895</v>
      </c>
      <c r="N1797" s="0" t="n">
        <f aca="false">H$1544-H1797</f>
        <v>0.0407000000000224</v>
      </c>
    </row>
    <row r="1798" customFormat="false" ht="13.5" hidden="false" customHeight="false" outlineLevel="0" collapsed="false">
      <c r="A1798" s="0" t="n">
        <v>53760</v>
      </c>
      <c r="B1798" s="0" t="n">
        <v>16.54205</v>
      </c>
      <c r="C1798" s="0" t="n">
        <v>0.6852</v>
      </c>
      <c r="D1798" s="0" t="n">
        <v>1.007275</v>
      </c>
      <c r="F1798" s="0" t="n">
        <f aca="false">A1798-A$67</f>
        <v>51930</v>
      </c>
      <c r="H1798" s="0" t="n">
        <f aca="false">(B$67-B1798)*10</f>
        <v>11.3109</v>
      </c>
      <c r="K1798" s="0" t="n">
        <f aca="false">F1798-F$1544</f>
        <v>7620</v>
      </c>
      <c r="L1798" s="0" t="n">
        <f aca="false">F1798/K1798</f>
        <v>6.81496062992126</v>
      </c>
      <c r="M1798" s="0" t="n">
        <f aca="false">F$1544*K1798/F1798/K$3/K$3</f>
        <v>2707984.90230457</v>
      </c>
      <c r="N1798" s="0" t="n">
        <f aca="false">H$1544-H1798</f>
        <v>0.0391000000000119</v>
      </c>
    </row>
    <row r="1799" customFormat="false" ht="13.5" hidden="false" customHeight="false" outlineLevel="0" collapsed="false">
      <c r="A1799" s="0" t="n">
        <v>53790</v>
      </c>
      <c r="B1799" s="0" t="n">
        <v>16.54207</v>
      </c>
      <c r="C1799" s="0" t="n">
        <v>0.686</v>
      </c>
      <c r="D1799" s="0" t="n">
        <v>1.007377</v>
      </c>
      <c r="F1799" s="0" t="n">
        <f aca="false">A1799-A$67</f>
        <v>51960</v>
      </c>
      <c r="H1799" s="0" t="n">
        <f aca="false">(B$67-B1799)*10</f>
        <v>11.3107</v>
      </c>
      <c r="K1799" s="0" t="n">
        <f aca="false">F1799-F$1544</f>
        <v>7650</v>
      </c>
      <c r="L1799" s="0" t="n">
        <f aca="false">F1799/K1799</f>
        <v>6.7921568627451</v>
      </c>
      <c r="M1799" s="0" t="n">
        <f aca="false">F$1544*K1799/F1799/K$3/K$3</f>
        <v>2717076.60299356</v>
      </c>
      <c r="N1799" s="0" t="n">
        <f aca="false">H$1544-H1799</f>
        <v>0.0393000000000043</v>
      </c>
    </row>
    <row r="1800" customFormat="false" ht="13.5" hidden="false" customHeight="false" outlineLevel="0" collapsed="false">
      <c r="A1800" s="0" t="n">
        <v>53820</v>
      </c>
      <c r="B1800" s="0" t="n">
        <v>16.54193</v>
      </c>
      <c r="C1800" s="0" t="n">
        <v>0.6867</v>
      </c>
      <c r="D1800" s="0" t="n">
        <v>1.007377</v>
      </c>
      <c r="F1800" s="0" t="n">
        <f aca="false">A1800-A$67</f>
        <v>51990</v>
      </c>
      <c r="H1800" s="0" t="n">
        <f aca="false">(B$67-B1800)*10</f>
        <v>11.3121</v>
      </c>
      <c r="K1800" s="0" t="n">
        <f aca="false">F1800-F$1544</f>
        <v>7680</v>
      </c>
      <c r="L1800" s="0" t="n">
        <f aca="false">F1800/K1800</f>
        <v>6.76953125</v>
      </c>
      <c r="M1800" s="0" t="n">
        <f aca="false">F$1544*K1800/F1800/K$3/K$3</f>
        <v>2726157.81124089</v>
      </c>
      <c r="N1800" s="0" t="n">
        <f aca="false">H$1544-H1800</f>
        <v>0.0379000000000218</v>
      </c>
    </row>
    <row r="1801" customFormat="false" ht="13.5" hidden="false" customHeight="false" outlineLevel="0" collapsed="false">
      <c r="A1801" s="0" t="n">
        <v>53850</v>
      </c>
      <c r="B1801" s="0" t="n">
        <v>16.54207</v>
      </c>
      <c r="C1801" s="0" t="n">
        <v>0.6874</v>
      </c>
      <c r="D1801" s="0" t="n">
        <v>1.007377</v>
      </c>
      <c r="F1801" s="0" t="n">
        <f aca="false">A1801-A$67</f>
        <v>52020</v>
      </c>
      <c r="H1801" s="0" t="n">
        <f aca="false">(B$67-B1801)*10</f>
        <v>11.3107</v>
      </c>
      <c r="K1801" s="0" t="n">
        <f aca="false">F1801-F$1544</f>
        <v>7710</v>
      </c>
      <c r="L1801" s="0" t="n">
        <f aca="false">F1801/K1801</f>
        <v>6.74708171206226</v>
      </c>
      <c r="M1801" s="0" t="n">
        <f aca="false">F$1544*K1801/F1801/K$3/K$3</f>
        <v>2735228.54519959</v>
      </c>
      <c r="N1801" s="0" t="n">
        <f aca="false">H$1544-H1801</f>
        <v>0.0393000000000043</v>
      </c>
    </row>
    <row r="1802" customFormat="false" ht="13.5" hidden="false" customHeight="false" outlineLevel="0" collapsed="false">
      <c r="A1802" s="0" t="n">
        <v>53880</v>
      </c>
      <c r="B1802" s="0" t="n">
        <v>16.54193</v>
      </c>
      <c r="C1802" s="0" t="n">
        <v>0.6881</v>
      </c>
      <c r="D1802" s="0" t="n">
        <v>1.007377</v>
      </c>
      <c r="F1802" s="0" t="n">
        <f aca="false">A1802-A$67</f>
        <v>52050</v>
      </c>
      <c r="H1802" s="0" t="n">
        <f aca="false">(B$67-B1802)*10</f>
        <v>11.3121</v>
      </c>
      <c r="K1802" s="0" t="n">
        <f aca="false">F1802-F$1544</f>
        <v>7740</v>
      </c>
      <c r="L1802" s="0" t="n">
        <f aca="false">F1802/K1802</f>
        <v>6.72480620155039</v>
      </c>
      <c r="M1802" s="0" t="n">
        <f aca="false">F$1544*K1802/F1802/K$3/K$3</f>
        <v>2744288.82298082</v>
      </c>
      <c r="N1802" s="0" t="n">
        <f aca="false">H$1544-H1802</f>
        <v>0.0379000000000218</v>
      </c>
    </row>
    <row r="1803" customFormat="false" ht="13.5" hidden="false" customHeight="false" outlineLevel="0" collapsed="false">
      <c r="A1803" s="0" t="n">
        <v>53910</v>
      </c>
      <c r="B1803" s="0" t="n">
        <v>16.54191</v>
      </c>
      <c r="C1803" s="0" t="n">
        <v>0.6889</v>
      </c>
      <c r="D1803" s="0" t="n">
        <v>1.007377</v>
      </c>
      <c r="F1803" s="0" t="n">
        <f aca="false">A1803-A$67</f>
        <v>52080</v>
      </c>
      <c r="H1803" s="0" t="n">
        <f aca="false">(B$67-B1803)*10</f>
        <v>11.3123</v>
      </c>
      <c r="K1803" s="0" t="n">
        <f aca="false">F1803-F$1544</f>
        <v>7770</v>
      </c>
      <c r="L1803" s="0" t="n">
        <f aca="false">F1803/K1803</f>
        <v>6.7027027027027</v>
      </c>
      <c r="M1803" s="0" t="n">
        <f aca="false">F$1544*K1803/F1803/K$3/K$3</f>
        <v>2753338.662654</v>
      </c>
      <c r="N1803" s="0" t="n">
        <f aca="false">H$1544-H1803</f>
        <v>0.0377000000000294</v>
      </c>
    </row>
    <row r="1804" customFormat="false" ht="13.5" hidden="false" customHeight="false" outlineLevel="0" collapsed="false">
      <c r="A1804" s="0" t="n">
        <v>53940</v>
      </c>
      <c r="B1804" s="0" t="n">
        <v>16.54219</v>
      </c>
      <c r="C1804" s="0" t="n">
        <v>0.6896</v>
      </c>
      <c r="D1804" s="0" t="n">
        <v>1.007377</v>
      </c>
      <c r="F1804" s="0" t="n">
        <f aca="false">A1804-A$67</f>
        <v>52110</v>
      </c>
      <c r="H1804" s="0" t="n">
        <f aca="false">(B$67-B1804)*10</f>
        <v>11.3095</v>
      </c>
      <c r="K1804" s="0" t="n">
        <f aca="false">F1804-F$1544</f>
        <v>7800</v>
      </c>
      <c r="L1804" s="0" t="n">
        <f aca="false">F1804/K1804</f>
        <v>6.68076923076923</v>
      </c>
      <c r="M1804" s="0" t="n">
        <f aca="false">F$1544*K1804/F1804/K$3/K$3</f>
        <v>2762378.08224696</v>
      </c>
      <c r="N1804" s="0" t="n">
        <f aca="false">H$1544-H1804</f>
        <v>0.04050000000003</v>
      </c>
    </row>
    <row r="1805" customFormat="false" ht="13.5" hidden="false" customHeight="false" outlineLevel="0" collapsed="false">
      <c r="A1805" s="0" t="n">
        <v>53970</v>
      </c>
      <c r="B1805" s="0" t="n">
        <v>16.54177</v>
      </c>
      <c r="C1805" s="0" t="n">
        <v>0.6903</v>
      </c>
      <c r="D1805" s="0" t="n">
        <v>1.007377</v>
      </c>
      <c r="F1805" s="0" t="n">
        <f aca="false">A1805-A$67</f>
        <v>52140</v>
      </c>
      <c r="H1805" s="0" t="n">
        <f aca="false">(B$67-B1805)*10</f>
        <v>11.3137</v>
      </c>
      <c r="K1805" s="0" t="n">
        <f aca="false">F1805-F$1544</f>
        <v>7830</v>
      </c>
      <c r="L1805" s="0" t="n">
        <f aca="false">F1805/K1805</f>
        <v>6.65900383141763</v>
      </c>
      <c r="M1805" s="0" t="n">
        <f aca="false">F$1544*K1805/F1805/K$3/K$3</f>
        <v>2771407.09974603</v>
      </c>
      <c r="N1805" s="0" t="n">
        <f aca="false">H$1544-H1805</f>
        <v>0.0363000000000113</v>
      </c>
    </row>
    <row r="1806" customFormat="false" ht="13.5" hidden="false" customHeight="false" outlineLevel="0" collapsed="false">
      <c r="A1806" s="0" t="n">
        <v>54000</v>
      </c>
      <c r="B1806" s="0" t="n">
        <v>16.54167</v>
      </c>
      <c r="C1806" s="0" t="n">
        <v>0.691</v>
      </c>
      <c r="D1806" s="0" t="n">
        <v>1.007479</v>
      </c>
      <c r="F1806" s="0" t="n">
        <f aca="false">A1806-A$67</f>
        <v>52170</v>
      </c>
      <c r="H1806" s="0" t="n">
        <f aca="false">(B$67-B1806)*10</f>
        <v>11.3147</v>
      </c>
      <c r="K1806" s="0" t="n">
        <f aca="false">F1806-F$1544</f>
        <v>7860</v>
      </c>
      <c r="L1806" s="0" t="n">
        <f aca="false">F1806/K1806</f>
        <v>6.63740458015267</v>
      </c>
      <c r="M1806" s="0" t="n">
        <f aca="false">F$1544*K1806/F1806/K$3/K$3</f>
        <v>2780425.73309616</v>
      </c>
      <c r="N1806" s="0" t="n">
        <f aca="false">H$1544-H1806</f>
        <v>0.0353000000000137</v>
      </c>
    </row>
    <row r="1807" customFormat="false" ht="13.5" hidden="false" customHeight="false" outlineLevel="0" collapsed="false">
      <c r="A1807" s="0" t="n">
        <v>54030</v>
      </c>
      <c r="B1807" s="0" t="n">
        <v>16.54221</v>
      </c>
      <c r="C1807" s="0" t="n">
        <v>0.6918</v>
      </c>
      <c r="D1807" s="0" t="n">
        <v>1.007479</v>
      </c>
      <c r="F1807" s="0" t="n">
        <f aca="false">A1807-A$67</f>
        <v>52200</v>
      </c>
      <c r="H1807" s="0" t="n">
        <f aca="false">(B$67-B1807)*10</f>
        <v>11.3093</v>
      </c>
      <c r="K1807" s="0" t="n">
        <f aca="false">F1807-F$1544</f>
        <v>7890</v>
      </c>
      <c r="L1807" s="0" t="n">
        <f aca="false">F1807/K1807</f>
        <v>6.61596958174905</v>
      </c>
      <c r="M1807" s="0" t="n">
        <f aca="false">F$1544*K1807/F1807/K$3/K$3</f>
        <v>2789434.00020107</v>
      </c>
      <c r="N1807" s="0" t="n">
        <f aca="false">H$1544-H1807</f>
        <v>0.0407000000000224</v>
      </c>
    </row>
    <row r="1808" customFormat="false" ht="13.5" hidden="false" customHeight="false" outlineLevel="0" collapsed="false">
      <c r="A1808" s="0" t="n">
        <v>54060</v>
      </c>
      <c r="B1808" s="0" t="n">
        <v>16.54179</v>
      </c>
      <c r="C1808" s="0" t="n">
        <v>0.6925</v>
      </c>
      <c r="D1808" s="0" t="n">
        <v>1.007479</v>
      </c>
      <c r="F1808" s="0" t="n">
        <f aca="false">A1808-A$67</f>
        <v>52230</v>
      </c>
      <c r="H1808" s="0" t="n">
        <f aca="false">(B$67-B1808)*10</f>
        <v>11.3135</v>
      </c>
      <c r="K1808" s="0" t="n">
        <f aca="false">F1808-F$1544</f>
        <v>7920</v>
      </c>
      <c r="L1808" s="0" t="n">
        <f aca="false">F1808/K1808</f>
        <v>6.59469696969697</v>
      </c>
      <c r="M1808" s="0" t="n">
        <f aca="false">F$1544*K1808/F1808/K$3/K$3</f>
        <v>2798431.91892331</v>
      </c>
      <c r="N1808" s="0" t="n">
        <f aca="false">H$1544-H1808</f>
        <v>0.0365000000000038</v>
      </c>
    </row>
    <row r="1809" customFormat="false" ht="13.5" hidden="false" customHeight="false" outlineLevel="0" collapsed="false">
      <c r="A1809" s="0" t="n">
        <v>54090</v>
      </c>
      <c r="B1809" s="0" t="n">
        <v>16.54163</v>
      </c>
      <c r="C1809" s="0" t="n">
        <v>0.6932</v>
      </c>
      <c r="D1809" s="0" t="n">
        <v>1.007479</v>
      </c>
      <c r="F1809" s="0" t="n">
        <f aca="false">A1809-A$67</f>
        <v>52260</v>
      </c>
      <c r="H1809" s="0" t="n">
        <f aca="false">(B$67-B1809)*10</f>
        <v>11.3151</v>
      </c>
      <c r="K1809" s="0" t="n">
        <f aca="false">F1809-F$1544</f>
        <v>7950</v>
      </c>
      <c r="L1809" s="0" t="n">
        <f aca="false">F1809/K1809</f>
        <v>6.57358490566038</v>
      </c>
      <c r="M1809" s="0" t="n">
        <f aca="false">F$1544*K1809/F1809/K$3/K$3</f>
        <v>2807419.50708445</v>
      </c>
      <c r="N1809" s="0" t="n">
        <f aca="false">H$1544-H1809</f>
        <v>0.0349000000000288</v>
      </c>
    </row>
    <row r="1810" customFormat="false" ht="13.5" hidden="false" customHeight="false" outlineLevel="0" collapsed="false">
      <c r="A1810" s="0" t="n">
        <v>54120</v>
      </c>
      <c r="B1810" s="0" t="n">
        <v>16.54177</v>
      </c>
      <c r="C1810" s="0" t="n">
        <v>0.6939</v>
      </c>
      <c r="D1810" s="0" t="n">
        <v>1.007479</v>
      </c>
      <c r="F1810" s="0" t="n">
        <f aca="false">A1810-A$67</f>
        <v>52290</v>
      </c>
      <c r="H1810" s="0" t="n">
        <f aca="false">(B$67-B1810)*10</f>
        <v>11.3137</v>
      </c>
      <c r="K1810" s="0" t="n">
        <f aca="false">F1810-F$1544</f>
        <v>7980</v>
      </c>
      <c r="L1810" s="0" t="n">
        <f aca="false">F1810/K1810</f>
        <v>6.55263157894737</v>
      </c>
      <c r="M1810" s="0" t="n">
        <f aca="false">F$1544*K1810/F1810/K$3/K$3</f>
        <v>2816396.78246514</v>
      </c>
      <c r="N1810" s="0" t="n">
        <f aca="false">H$1544-H1810</f>
        <v>0.0363000000000113</v>
      </c>
    </row>
    <row r="1811" customFormat="false" ht="13.5" hidden="false" customHeight="false" outlineLevel="0" collapsed="false">
      <c r="A1811" s="0" t="n">
        <v>54150</v>
      </c>
      <c r="B1811" s="0" t="n">
        <v>16.54137</v>
      </c>
      <c r="C1811" s="0" t="n">
        <v>0.6947</v>
      </c>
      <c r="D1811" s="0" t="n">
        <v>1.007479</v>
      </c>
      <c r="F1811" s="0" t="n">
        <f aca="false">A1811-A$67</f>
        <v>52320</v>
      </c>
      <c r="H1811" s="0" t="n">
        <f aca="false">(B$67-B1811)*10</f>
        <v>11.3177</v>
      </c>
      <c r="K1811" s="0" t="n">
        <f aca="false">F1811-F$1544</f>
        <v>8010</v>
      </c>
      <c r="L1811" s="0" t="n">
        <f aca="false">F1811/K1811</f>
        <v>6.53183520599251</v>
      </c>
      <c r="M1811" s="0" t="n">
        <f aca="false">F$1544*K1811/F1811/K$3/K$3</f>
        <v>2825363.76280525</v>
      </c>
      <c r="N1811" s="0" t="n">
        <f aca="false">H$1544-H1811</f>
        <v>0.0323000000000206</v>
      </c>
    </row>
    <row r="1812" customFormat="false" ht="13.5" hidden="false" customHeight="false" outlineLevel="0" collapsed="false">
      <c r="A1812" s="0" t="n">
        <v>54180</v>
      </c>
      <c r="B1812" s="0" t="n">
        <v>16.54135</v>
      </c>
      <c r="C1812" s="0" t="n">
        <v>0.6954</v>
      </c>
      <c r="D1812" s="0" t="n">
        <v>1.007479</v>
      </c>
      <c r="F1812" s="0" t="n">
        <f aca="false">A1812-A$67</f>
        <v>52350</v>
      </c>
      <c r="H1812" s="0" t="n">
        <f aca="false">(B$67-B1812)*10</f>
        <v>11.3179</v>
      </c>
      <c r="K1812" s="0" t="n">
        <f aca="false">F1812-F$1544</f>
        <v>8040</v>
      </c>
      <c r="L1812" s="0" t="n">
        <f aca="false">F1812/K1812</f>
        <v>6.51119402985075</v>
      </c>
      <c r="M1812" s="0" t="n">
        <f aca="false">F$1544*K1812/F1812/K$3/K$3</f>
        <v>2834320.465804</v>
      </c>
      <c r="N1812" s="0" t="n">
        <f aca="false">H$1544-H1812</f>
        <v>0.0321000000000282</v>
      </c>
    </row>
    <row r="1813" customFormat="false" ht="13.5" hidden="false" customHeight="false" outlineLevel="0" collapsed="false">
      <c r="A1813" s="0" t="n">
        <v>54210</v>
      </c>
      <c r="B1813" s="0" t="n">
        <v>16.54163</v>
      </c>
      <c r="C1813" s="0" t="n">
        <v>0.6961</v>
      </c>
      <c r="D1813" s="0" t="n">
        <v>1.007377</v>
      </c>
      <c r="F1813" s="0" t="n">
        <f aca="false">A1813-A$67</f>
        <v>52380</v>
      </c>
      <c r="H1813" s="0" t="n">
        <f aca="false">(B$67-B1813)*10</f>
        <v>11.3151</v>
      </c>
      <c r="K1813" s="0" t="n">
        <f aca="false">F1813-F$1544</f>
        <v>8070</v>
      </c>
      <c r="L1813" s="0" t="n">
        <f aca="false">F1813/K1813</f>
        <v>6.4907063197026</v>
      </c>
      <c r="M1813" s="0" t="n">
        <f aca="false">F$1544*K1813/F1813/K$3/K$3</f>
        <v>2843266.90912005</v>
      </c>
      <c r="N1813" s="0" t="n">
        <f aca="false">H$1544-H1813</f>
        <v>0.0349000000000288</v>
      </c>
    </row>
    <row r="1814" customFormat="false" ht="13.5" hidden="false" customHeight="false" outlineLevel="0" collapsed="false">
      <c r="A1814" s="0" t="n">
        <v>54240</v>
      </c>
      <c r="B1814" s="0" t="n">
        <v>16.54123</v>
      </c>
      <c r="C1814" s="0" t="n">
        <v>0.6968</v>
      </c>
      <c r="D1814" s="0" t="n">
        <v>1.007377</v>
      </c>
      <c r="F1814" s="0" t="n">
        <f aca="false">A1814-A$67</f>
        <v>52410</v>
      </c>
      <c r="H1814" s="0" t="n">
        <f aca="false">(B$67-B1814)*10</f>
        <v>11.3191</v>
      </c>
      <c r="K1814" s="0" t="n">
        <f aca="false">F1814-F$1544</f>
        <v>8100</v>
      </c>
      <c r="L1814" s="0" t="n">
        <f aca="false">F1814/K1814</f>
        <v>6.47037037037037</v>
      </c>
      <c r="M1814" s="0" t="n">
        <f aca="false">F$1544*K1814/F1814/K$3/K$3</f>
        <v>2852203.11037163</v>
      </c>
      <c r="N1814" s="0" t="n">
        <f aca="false">H$1544-H1814</f>
        <v>0.0309000000000026</v>
      </c>
    </row>
    <row r="1815" customFormat="false" ht="13.5" hidden="false" customHeight="false" outlineLevel="0" collapsed="false">
      <c r="A1815" s="0" t="n">
        <v>54270</v>
      </c>
      <c r="B1815" s="0" t="n">
        <v>16.54121</v>
      </c>
      <c r="C1815" s="0" t="n">
        <v>0.6976</v>
      </c>
      <c r="D1815" s="0" t="n">
        <v>1.007377</v>
      </c>
      <c r="F1815" s="0" t="n">
        <f aca="false">A1815-A$67</f>
        <v>52440</v>
      </c>
      <c r="H1815" s="0" t="n">
        <f aca="false">(B$67-B1815)*10</f>
        <v>11.3193</v>
      </c>
      <c r="K1815" s="0" t="n">
        <f aca="false">F1815-F$1544</f>
        <v>8130</v>
      </c>
      <c r="L1815" s="0" t="n">
        <f aca="false">F1815/K1815</f>
        <v>6.45018450184502</v>
      </c>
      <c r="M1815" s="0" t="n">
        <f aca="false">F$1544*K1815/F1815/K$3/K$3</f>
        <v>2861129.08713665</v>
      </c>
      <c r="N1815" s="0" t="n">
        <f aca="false">H$1544-H1815</f>
        <v>0.0307000000000102</v>
      </c>
    </row>
    <row r="1816" customFormat="false" ht="13.5" hidden="false" customHeight="false" outlineLevel="0" collapsed="false">
      <c r="A1816" s="0" t="n">
        <v>54300</v>
      </c>
      <c r="B1816" s="0" t="n">
        <v>16.54123</v>
      </c>
      <c r="C1816" s="0" t="n">
        <v>0.6983</v>
      </c>
      <c r="D1816" s="0" t="n">
        <v>1.007377</v>
      </c>
      <c r="F1816" s="0" t="n">
        <f aca="false">A1816-A$67</f>
        <v>52470</v>
      </c>
      <c r="H1816" s="0" t="n">
        <f aca="false">(B$67-B1816)*10</f>
        <v>11.3191</v>
      </c>
      <c r="K1816" s="0" t="n">
        <f aca="false">F1816-F$1544</f>
        <v>8160</v>
      </c>
      <c r="L1816" s="0" t="n">
        <f aca="false">F1816/K1816</f>
        <v>6.43014705882353</v>
      </c>
      <c r="M1816" s="0" t="n">
        <f aca="false">F$1544*K1816/F1816/K$3/K$3</f>
        <v>2870044.85695283</v>
      </c>
      <c r="N1816" s="0" t="n">
        <f aca="false">H$1544-H1816</f>
        <v>0.0309000000000026</v>
      </c>
    </row>
    <row r="1817" customFormat="false" ht="13.5" hidden="false" customHeight="false" outlineLevel="0" collapsed="false">
      <c r="A1817" s="0" t="n">
        <v>54330</v>
      </c>
      <c r="B1817" s="0" t="n">
        <v>16.54151</v>
      </c>
      <c r="C1817" s="0" t="n">
        <v>0.699</v>
      </c>
      <c r="D1817" s="0" t="n">
        <v>1.007377</v>
      </c>
      <c r="F1817" s="0" t="n">
        <f aca="false">A1817-A$67</f>
        <v>52500</v>
      </c>
      <c r="H1817" s="0" t="n">
        <f aca="false">(B$67-B1817)*10</f>
        <v>11.3163</v>
      </c>
      <c r="K1817" s="0" t="n">
        <f aca="false">F1817-F$1544</f>
        <v>8190</v>
      </c>
      <c r="L1817" s="0" t="n">
        <f aca="false">F1817/K1817</f>
        <v>6.41025641025641</v>
      </c>
      <c r="M1817" s="0" t="n">
        <f aca="false">F$1544*K1817/F1817/K$3/K$3</f>
        <v>2878950.43731778</v>
      </c>
      <c r="N1817" s="0" t="n">
        <f aca="false">H$1544-H1817</f>
        <v>0.0337000000000032</v>
      </c>
    </row>
    <row r="1818" customFormat="false" ht="13.5" hidden="false" customHeight="false" outlineLevel="0" collapsed="false">
      <c r="A1818" s="0" t="n">
        <v>54360</v>
      </c>
      <c r="B1818" s="0" t="n">
        <v>16.54109</v>
      </c>
      <c r="C1818" s="0" t="n">
        <v>0.6998</v>
      </c>
      <c r="D1818" s="0" t="n">
        <v>1.007377</v>
      </c>
      <c r="F1818" s="0" t="n">
        <f aca="false">A1818-A$67</f>
        <v>52530</v>
      </c>
      <c r="H1818" s="0" t="n">
        <f aca="false">(B$67-B1818)*10</f>
        <v>11.3205</v>
      </c>
      <c r="K1818" s="0" t="n">
        <f aca="false">F1818-F$1544</f>
        <v>8220</v>
      </c>
      <c r="L1818" s="0" t="n">
        <f aca="false">F1818/K1818</f>
        <v>6.39051094890511</v>
      </c>
      <c r="M1818" s="0" t="n">
        <f aca="false">F$1544*K1818/F1818/K$3/K$3</f>
        <v>2887845.84568918</v>
      </c>
      <c r="N1818" s="0" t="n">
        <f aca="false">H$1544-H1818</f>
        <v>0.0295000000000201</v>
      </c>
    </row>
    <row r="1819" customFormat="false" ht="13.5" hidden="false" customHeight="false" outlineLevel="0" collapsed="false">
      <c r="A1819" s="0" t="n">
        <v>54390</v>
      </c>
      <c r="B1819" s="0" t="n">
        <v>16.54051</v>
      </c>
      <c r="C1819" s="0" t="n">
        <v>0.2638</v>
      </c>
      <c r="D1819" s="0" t="n">
        <v>1.007377</v>
      </c>
      <c r="F1819" s="0" t="n">
        <f aca="false">A1819-A$67</f>
        <v>52560</v>
      </c>
      <c r="H1819" s="0" t="n">
        <f aca="false">(B$67-B1819)*10</f>
        <v>11.3263</v>
      </c>
      <c r="K1819" s="0" t="n">
        <f aca="false">F1819-F$1544</f>
        <v>8250</v>
      </c>
      <c r="L1819" s="0" t="n">
        <f aca="false">F1819/K1819</f>
        <v>6.37090909090909</v>
      </c>
      <c r="M1819" s="0" t="n">
        <f aca="false">F$1544*K1819/F1819/K$3/K$3</f>
        <v>2896731.0994848</v>
      </c>
      <c r="N1819" s="0" t="n">
        <f aca="false">H$1544-H1819</f>
        <v>0.0237000000000265</v>
      </c>
    </row>
    <row r="1820" customFormat="false" ht="13.5" hidden="false" customHeight="false" outlineLevel="0" collapsed="false">
      <c r="A1820" s="0" t="n">
        <v>54420</v>
      </c>
      <c r="B1820" s="0" t="n">
        <v>16.54093</v>
      </c>
      <c r="C1820" s="0" t="n">
        <v>0.2643</v>
      </c>
      <c r="D1820" s="0" t="n">
        <v>1.007377</v>
      </c>
      <c r="F1820" s="0" t="n">
        <f aca="false">A1820-A$67</f>
        <v>52590</v>
      </c>
      <c r="H1820" s="0" t="n">
        <f aca="false">(B$67-B1820)*10</f>
        <v>11.3221</v>
      </c>
      <c r="K1820" s="0" t="n">
        <f aca="false">F1820-F$1544</f>
        <v>8280</v>
      </c>
      <c r="L1820" s="0" t="n">
        <f aca="false">F1820/K1820</f>
        <v>6.35144927536232</v>
      </c>
      <c r="M1820" s="0" t="n">
        <f aca="false">F$1544*K1820/F1820/K$3/K$3</f>
        <v>2905606.21608272</v>
      </c>
      <c r="N1820" s="0" t="n">
        <f aca="false">H$1544-H1820</f>
        <v>0.0279000000000096</v>
      </c>
    </row>
    <row r="1821" customFormat="false" ht="13.5" hidden="false" customHeight="false" outlineLevel="0" collapsed="false">
      <c r="A1821" s="0" t="n">
        <v>54450</v>
      </c>
      <c r="B1821" s="0" t="n">
        <v>16.54093</v>
      </c>
      <c r="C1821" s="0" t="n">
        <v>0.2649</v>
      </c>
      <c r="D1821" s="0" t="n">
        <v>1.007377</v>
      </c>
      <c r="F1821" s="0" t="n">
        <f aca="false">A1821-A$67</f>
        <v>52620</v>
      </c>
      <c r="H1821" s="0" t="n">
        <f aca="false">(B$67-B1821)*10</f>
        <v>11.3221</v>
      </c>
      <c r="K1821" s="0" t="n">
        <f aca="false">F1821-F$1544</f>
        <v>8310</v>
      </c>
      <c r="L1821" s="0" t="n">
        <f aca="false">F1821/K1821</f>
        <v>6.33212996389892</v>
      </c>
      <c r="M1821" s="0" t="n">
        <f aca="false">F$1544*K1821/F1821/K$3/K$3</f>
        <v>2914471.21282134</v>
      </c>
      <c r="N1821" s="0" t="n">
        <f aca="false">H$1544-H1821</f>
        <v>0.0279000000000096</v>
      </c>
    </row>
    <row r="1822" customFormat="false" ht="13.5" hidden="false" customHeight="false" outlineLevel="0" collapsed="false">
      <c r="A1822" s="0" t="n">
        <v>54480</v>
      </c>
      <c r="B1822" s="0" t="n">
        <v>16.54079</v>
      </c>
      <c r="C1822" s="0" t="n">
        <v>0.2656</v>
      </c>
      <c r="D1822" s="0" t="n">
        <v>1.007377</v>
      </c>
      <c r="F1822" s="0" t="n">
        <f aca="false">A1822-A$67</f>
        <v>52650</v>
      </c>
      <c r="H1822" s="0" t="n">
        <f aca="false">(B$67-B1822)*10</f>
        <v>11.3235</v>
      </c>
      <c r="K1822" s="0" t="n">
        <f aca="false">F1822-F$1544</f>
        <v>8340</v>
      </c>
      <c r="L1822" s="0" t="n">
        <f aca="false">F1822/K1822</f>
        <v>6.31294964028777</v>
      </c>
      <c r="M1822" s="0" t="n">
        <f aca="false">F$1544*K1822/F1822/K$3/K$3</f>
        <v>2923326.10699958</v>
      </c>
      <c r="N1822" s="0" t="n">
        <f aca="false">H$1544-H1822</f>
        <v>0.0265000000000271</v>
      </c>
    </row>
    <row r="1823" customFormat="false" ht="13.5" hidden="false" customHeight="false" outlineLevel="0" collapsed="false">
      <c r="A1823" s="0" t="n">
        <v>54510</v>
      </c>
      <c r="B1823" s="0" t="n">
        <v>16.54067</v>
      </c>
      <c r="C1823" s="0" t="n">
        <v>0.2663</v>
      </c>
      <c r="D1823" s="0" t="n">
        <v>1.007479</v>
      </c>
      <c r="F1823" s="0" t="n">
        <f aca="false">A1823-A$67</f>
        <v>52680</v>
      </c>
      <c r="H1823" s="0" t="n">
        <f aca="false">(B$67-B1823)*10</f>
        <v>11.3247</v>
      </c>
      <c r="K1823" s="0" t="n">
        <f aca="false">F1823-F$1544</f>
        <v>8370</v>
      </c>
      <c r="L1823" s="0" t="n">
        <f aca="false">F1823/K1823</f>
        <v>6.29390681003584</v>
      </c>
      <c r="M1823" s="0" t="n">
        <f aca="false">F$1544*K1823/F1823/K$3/K$3</f>
        <v>2932170.91587693</v>
      </c>
      <c r="N1823" s="0" t="n">
        <f aca="false">H$1544-H1823</f>
        <v>0.0253000000000014</v>
      </c>
    </row>
    <row r="1824" customFormat="false" ht="13.5" hidden="false" customHeight="false" outlineLevel="0" collapsed="false">
      <c r="A1824" s="0" t="n">
        <v>54540</v>
      </c>
      <c r="B1824" s="0" t="n">
        <v>16.54039</v>
      </c>
      <c r="C1824" s="0" t="n">
        <v>0.2671</v>
      </c>
      <c r="D1824" s="0" t="n">
        <v>1.007377</v>
      </c>
      <c r="F1824" s="0" t="n">
        <f aca="false">A1824-A$67</f>
        <v>52710</v>
      </c>
      <c r="H1824" s="0" t="n">
        <f aca="false">(B$67-B1824)*10</f>
        <v>11.3275</v>
      </c>
      <c r="K1824" s="0" t="n">
        <f aca="false">F1824-F$1544</f>
        <v>8400</v>
      </c>
      <c r="L1824" s="0" t="n">
        <f aca="false">F1824/K1824</f>
        <v>6.275</v>
      </c>
      <c r="M1824" s="0" t="n">
        <f aca="false">F$1544*K1824/F1824/K$3/K$3</f>
        <v>2941005.6566736</v>
      </c>
      <c r="N1824" s="0" t="n">
        <f aca="false">H$1544-H1824</f>
        <v>0.0225000000000009</v>
      </c>
    </row>
    <row r="1825" customFormat="false" ht="13.5" hidden="false" customHeight="false" outlineLevel="0" collapsed="false">
      <c r="A1825" s="0" t="n">
        <v>54570</v>
      </c>
      <c r="B1825" s="0" t="n">
        <v>16.54067</v>
      </c>
      <c r="C1825" s="0" t="n">
        <v>0.2678</v>
      </c>
      <c r="D1825" s="0" t="n">
        <v>1.007377</v>
      </c>
      <c r="F1825" s="0" t="n">
        <f aca="false">A1825-A$67</f>
        <v>52740</v>
      </c>
      <c r="H1825" s="0" t="n">
        <f aca="false">(B$67-B1825)*10</f>
        <v>11.3247</v>
      </c>
      <c r="K1825" s="0" t="n">
        <f aca="false">F1825-F$1544</f>
        <v>8430</v>
      </c>
      <c r="L1825" s="0" t="n">
        <f aca="false">F1825/K1825</f>
        <v>6.25622775800712</v>
      </c>
      <c r="M1825" s="0" t="n">
        <f aca="false">F$1544*K1825/F1825/K$3/K$3</f>
        <v>2949830.34657061</v>
      </c>
      <c r="N1825" s="0" t="n">
        <f aca="false">H$1544-H1825</f>
        <v>0.0253000000000014</v>
      </c>
    </row>
    <row r="1826" customFormat="false" ht="13.5" hidden="false" customHeight="false" outlineLevel="0" collapsed="false">
      <c r="A1826" s="0" t="n">
        <v>54600</v>
      </c>
      <c r="B1826" s="0" t="n">
        <v>16.54037</v>
      </c>
      <c r="C1826" s="0" t="n">
        <v>0.2685</v>
      </c>
      <c r="D1826" s="0" t="n">
        <v>1.007377</v>
      </c>
      <c r="F1826" s="0" t="n">
        <f aca="false">A1826-A$67</f>
        <v>52770</v>
      </c>
      <c r="H1826" s="0" t="n">
        <f aca="false">(B$67-B1826)*10</f>
        <v>11.3277</v>
      </c>
      <c r="K1826" s="0" t="n">
        <f aca="false">F1826-F$1544</f>
        <v>8460</v>
      </c>
      <c r="L1826" s="0" t="n">
        <f aca="false">F1826/K1826</f>
        <v>6.23758865248227</v>
      </c>
      <c r="M1826" s="0" t="n">
        <f aca="false">F$1544*K1826/F1826/K$3/K$3</f>
        <v>2958645.00270993</v>
      </c>
      <c r="N1826" s="0" t="n">
        <f aca="false">H$1544-H1826</f>
        <v>0.0223000000000084</v>
      </c>
    </row>
    <row r="1827" customFormat="false" ht="13.5" hidden="false" customHeight="false" outlineLevel="0" collapsed="false">
      <c r="A1827" s="0" t="n">
        <v>54630</v>
      </c>
      <c r="B1827" s="0" t="n">
        <v>16.54023</v>
      </c>
      <c r="C1827" s="0" t="n">
        <v>0.2693</v>
      </c>
      <c r="D1827" s="0" t="n">
        <v>1.007377</v>
      </c>
      <c r="F1827" s="0" t="n">
        <f aca="false">A1827-A$67</f>
        <v>52800</v>
      </c>
      <c r="H1827" s="0" t="n">
        <f aca="false">(B$67-B1827)*10</f>
        <v>11.3291</v>
      </c>
      <c r="K1827" s="0" t="n">
        <f aca="false">F1827-F$1544</f>
        <v>8490</v>
      </c>
      <c r="L1827" s="0" t="n">
        <f aca="false">F1827/K1827</f>
        <v>6.21908127208481</v>
      </c>
      <c r="M1827" s="0" t="n">
        <f aca="false">F$1544*K1827/F1827/K$3/K$3</f>
        <v>2967449.64219454</v>
      </c>
      <c r="N1827" s="0" t="n">
        <f aca="false">H$1544-H1827</f>
        <v>0.0209000000000259</v>
      </c>
    </row>
    <row r="1828" customFormat="false" ht="13.5" hidden="false" customHeight="false" outlineLevel="0" collapsed="false">
      <c r="A1828" s="0" t="n">
        <v>54660</v>
      </c>
      <c r="B1828" s="0" t="n">
        <v>16.54023</v>
      </c>
      <c r="C1828" s="0" t="n">
        <v>0.27</v>
      </c>
      <c r="D1828" s="0" t="n">
        <v>1.007377</v>
      </c>
      <c r="F1828" s="0" t="n">
        <f aca="false">A1828-A$67</f>
        <v>52830</v>
      </c>
      <c r="H1828" s="0" t="n">
        <f aca="false">(B$67-B1828)*10</f>
        <v>11.3291</v>
      </c>
      <c r="K1828" s="0" t="n">
        <f aca="false">F1828-F$1544</f>
        <v>8520</v>
      </c>
      <c r="L1828" s="0" t="n">
        <f aca="false">F1828/K1828</f>
        <v>6.20070422535211</v>
      </c>
      <c r="M1828" s="0" t="n">
        <f aca="false">F$1544*K1828/F1828/K$3/K$3</f>
        <v>2976244.2820886</v>
      </c>
      <c r="N1828" s="0" t="n">
        <f aca="false">H$1544-H1828</f>
        <v>0.0209000000000259</v>
      </c>
    </row>
    <row r="1829" customFormat="false" ht="13.5" hidden="false" customHeight="false" outlineLevel="0" collapsed="false">
      <c r="A1829" s="0" t="n">
        <v>54690</v>
      </c>
      <c r="B1829" s="0" t="n">
        <v>16.54012</v>
      </c>
      <c r="C1829" s="0" t="n">
        <v>0.2707</v>
      </c>
      <c r="D1829" s="0" t="n">
        <v>1.007377</v>
      </c>
      <c r="F1829" s="0" t="n">
        <f aca="false">A1829-A$67</f>
        <v>52860</v>
      </c>
      <c r="H1829" s="0" t="n">
        <f aca="false">(B$67-B1829)*10</f>
        <v>11.3302</v>
      </c>
      <c r="K1829" s="0" t="n">
        <f aca="false">F1829-F$1544</f>
        <v>8550</v>
      </c>
      <c r="L1829" s="0" t="n">
        <f aca="false">F1829/K1829</f>
        <v>6.18245614035088</v>
      </c>
      <c r="M1829" s="0" t="n">
        <f aca="false">F$1544*K1829/F1829/K$3/K$3</f>
        <v>2985028.93941751</v>
      </c>
      <c r="N1829" s="0" t="n">
        <f aca="false">H$1544-H1829</f>
        <v>0.019800000000032</v>
      </c>
    </row>
    <row r="1830" customFormat="false" ht="13.5" hidden="false" customHeight="false" outlineLevel="0" collapsed="false">
      <c r="A1830" s="0" t="n">
        <v>54720</v>
      </c>
      <c r="B1830" s="0" t="n">
        <v>16.54026</v>
      </c>
      <c r="C1830" s="0" t="n">
        <v>0.2715</v>
      </c>
      <c r="D1830" s="0" t="n">
        <v>1.007377</v>
      </c>
      <c r="F1830" s="0" t="n">
        <f aca="false">A1830-A$67</f>
        <v>52890</v>
      </c>
      <c r="H1830" s="0" t="n">
        <f aca="false">(B$67-B1830)*10</f>
        <v>11.3288</v>
      </c>
      <c r="K1830" s="0" t="n">
        <f aca="false">F1830-F$1544</f>
        <v>8580</v>
      </c>
      <c r="L1830" s="0" t="n">
        <f aca="false">F1830/K1830</f>
        <v>6.16433566433566</v>
      </c>
      <c r="M1830" s="0" t="n">
        <f aca="false">F$1544*K1830/F1830/K$3/K$3</f>
        <v>2993803.63116805</v>
      </c>
      <c r="N1830" s="0" t="n">
        <f aca="false">H$1544-H1830</f>
        <v>0.0212000000000145</v>
      </c>
    </row>
    <row r="1831" customFormat="false" ht="13.5" hidden="false" customHeight="false" outlineLevel="0" collapsed="false">
      <c r="A1831" s="0" t="n">
        <v>54750</v>
      </c>
      <c r="B1831" s="0" t="n">
        <v>16.54028</v>
      </c>
      <c r="C1831" s="0" t="n">
        <v>0.2722</v>
      </c>
      <c r="D1831" s="0" t="n">
        <v>1.007377</v>
      </c>
      <c r="F1831" s="0" t="n">
        <f aca="false">A1831-A$67</f>
        <v>52920</v>
      </c>
      <c r="H1831" s="0" t="n">
        <f aca="false">(B$67-B1831)*10</f>
        <v>11.3286</v>
      </c>
      <c r="K1831" s="0" t="n">
        <f aca="false">F1831-F$1544</f>
        <v>8610</v>
      </c>
      <c r="L1831" s="0" t="n">
        <f aca="false">F1831/K1831</f>
        <v>6.14634146341463</v>
      </c>
      <c r="M1831" s="0" t="n">
        <f aca="false">F$1544*K1831/F1831/K$3/K$3</f>
        <v>3002568.37428849</v>
      </c>
      <c r="N1831" s="0" t="n">
        <f aca="false">H$1544-H1831</f>
        <v>0.021400000000007</v>
      </c>
    </row>
    <row r="1832" customFormat="false" ht="13.5" hidden="false" customHeight="false" outlineLevel="0" collapsed="false">
      <c r="A1832" s="0" t="n">
        <v>54780</v>
      </c>
      <c r="B1832" s="0" t="n">
        <v>16.5397</v>
      </c>
      <c r="C1832" s="0" t="n">
        <v>0.2729</v>
      </c>
      <c r="D1832" s="0" t="n">
        <v>1.007377</v>
      </c>
      <c r="F1832" s="0" t="n">
        <f aca="false">A1832-A$67</f>
        <v>52950</v>
      </c>
      <c r="H1832" s="0" t="n">
        <f aca="false">(B$67-B1832)*10</f>
        <v>11.3344</v>
      </c>
      <c r="K1832" s="0" t="n">
        <f aca="false">F1832-F$1544</f>
        <v>8640</v>
      </c>
      <c r="L1832" s="0" t="n">
        <f aca="false">F1832/K1832</f>
        <v>6.12847222222222</v>
      </c>
      <c r="M1832" s="0" t="n">
        <f aca="false">F$1544*K1832/F1832/K$3/K$3</f>
        <v>3011323.18568868</v>
      </c>
      <c r="N1832" s="0" t="n">
        <f aca="false">H$1544-H1832</f>
        <v>0.0156000000000134</v>
      </c>
    </row>
    <row r="1833" customFormat="false" ht="13.5" hidden="false" customHeight="false" outlineLevel="0" collapsed="false">
      <c r="A1833" s="0" t="n">
        <v>54810</v>
      </c>
      <c r="B1833" s="0" t="n">
        <v>16.53984</v>
      </c>
      <c r="C1833" s="0" t="n">
        <v>0.2736</v>
      </c>
      <c r="D1833" s="0" t="n">
        <v>1.007377</v>
      </c>
      <c r="F1833" s="0" t="n">
        <f aca="false">A1833-A$67</f>
        <v>52980</v>
      </c>
      <c r="H1833" s="0" t="n">
        <f aca="false">(B$67-B1833)*10</f>
        <v>11.333</v>
      </c>
      <c r="K1833" s="0" t="n">
        <f aca="false">F1833-F$1544</f>
        <v>8670</v>
      </c>
      <c r="L1833" s="0" t="n">
        <f aca="false">F1833/K1833</f>
        <v>6.11072664359862</v>
      </c>
      <c r="M1833" s="0" t="n">
        <f aca="false">F$1544*K1833/F1833/K$3/K$3</f>
        <v>3020068.08224018</v>
      </c>
      <c r="N1833" s="0" t="n">
        <f aca="false">H$1544-H1833</f>
        <v>0.0170000000000314</v>
      </c>
    </row>
    <row r="1834" customFormat="false" ht="13.5" hidden="false" customHeight="false" outlineLevel="0" collapsed="false">
      <c r="A1834" s="0" t="n">
        <v>54840</v>
      </c>
      <c r="B1834" s="0" t="n">
        <v>16.5397</v>
      </c>
      <c r="C1834" s="0" t="n">
        <v>0.2744</v>
      </c>
      <c r="D1834" s="0" t="n">
        <v>1.007377</v>
      </c>
      <c r="F1834" s="0" t="n">
        <f aca="false">A1834-A$67</f>
        <v>53010</v>
      </c>
      <c r="H1834" s="0" t="n">
        <f aca="false">(B$67-B1834)*10</f>
        <v>11.3344</v>
      </c>
      <c r="K1834" s="0" t="n">
        <f aca="false">F1834-F$1544</f>
        <v>8700</v>
      </c>
      <c r="L1834" s="0" t="n">
        <f aca="false">F1834/K1834</f>
        <v>6.09310344827586</v>
      </c>
      <c r="M1834" s="0" t="n">
        <f aca="false">F$1544*K1834/F1834/K$3/K$3</f>
        <v>3028803.08077633</v>
      </c>
      <c r="N1834" s="0" t="n">
        <f aca="false">H$1544-H1834</f>
        <v>0.0156000000000134</v>
      </c>
    </row>
    <row r="1835" customFormat="false" ht="13.5" hidden="false" customHeight="false" outlineLevel="0" collapsed="false">
      <c r="A1835" s="0" t="n">
        <v>54870</v>
      </c>
      <c r="B1835" s="0" t="n">
        <v>16.53956</v>
      </c>
      <c r="C1835" s="0" t="n">
        <v>0.2751</v>
      </c>
      <c r="D1835" s="0" t="n">
        <v>1.007377</v>
      </c>
      <c r="F1835" s="0" t="n">
        <f aca="false">A1835-A$67</f>
        <v>53040</v>
      </c>
      <c r="H1835" s="0" t="n">
        <f aca="false">(B$67-B1835)*10</f>
        <v>11.3358</v>
      </c>
      <c r="K1835" s="0" t="n">
        <f aca="false">F1835-F$1544</f>
        <v>8730</v>
      </c>
      <c r="L1835" s="0" t="n">
        <f aca="false">F1835/K1835</f>
        <v>6.07560137457045</v>
      </c>
      <c r="M1835" s="0" t="n">
        <f aca="false">F$1544*K1835/F1835/K$3/K$3</f>
        <v>3037528.19809242</v>
      </c>
      <c r="N1835" s="0" t="n">
        <f aca="false">H$1544-H1835</f>
        <v>0.0142000000000309</v>
      </c>
    </row>
    <row r="1836" customFormat="false" ht="13.5" hidden="false" customHeight="false" outlineLevel="0" collapsed="false">
      <c r="A1836" s="0" t="n">
        <v>54900</v>
      </c>
      <c r="B1836" s="0" t="n">
        <v>16.53942</v>
      </c>
      <c r="C1836" s="0" t="n">
        <v>0.2759</v>
      </c>
      <c r="D1836" s="0" t="n">
        <v>1.007377</v>
      </c>
      <c r="F1836" s="0" t="n">
        <f aca="false">A1836-A$67</f>
        <v>53070</v>
      </c>
      <c r="H1836" s="0" t="n">
        <f aca="false">(B$67-B1836)*10</f>
        <v>11.3372</v>
      </c>
      <c r="K1836" s="0" t="n">
        <f aca="false">F1836-F$1544</f>
        <v>8760</v>
      </c>
      <c r="L1836" s="0" t="n">
        <f aca="false">F1836/K1836</f>
        <v>6.05821917808219</v>
      </c>
      <c r="M1836" s="0" t="n">
        <f aca="false">F$1544*K1836/F1836/K$3/K$3</f>
        <v>3046243.45094575</v>
      </c>
      <c r="N1836" s="0" t="n">
        <f aca="false">H$1544-H1836</f>
        <v>0.0128000000000128</v>
      </c>
    </row>
    <row r="1837" customFormat="false" ht="13.5" hidden="false" customHeight="false" outlineLevel="0" collapsed="false">
      <c r="A1837" s="0" t="n">
        <v>54930</v>
      </c>
      <c r="B1837" s="0" t="n">
        <v>16.5394</v>
      </c>
      <c r="C1837" s="0" t="n">
        <v>0.2766</v>
      </c>
      <c r="D1837" s="0" t="n">
        <v>1.007377</v>
      </c>
      <c r="F1837" s="0" t="n">
        <f aca="false">A1837-A$67</f>
        <v>53100</v>
      </c>
      <c r="H1837" s="0" t="n">
        <f aca="false">(B$67-B1837)*10</f>
        <v>11.3374</v>
      </c>
      <c r="K1837" s="0" t="n">
        <f aca="false">F1837-F$1544</f>
        <v>8790</v>
      </c>
      <c r="L1837" s="0" t="n">
        <f aca="false">F1837/K1837</f>
        <v>6.04095563139932</v>
      </c>
      <c r="M1837" s="0" t="n">
        <f aca="false">F$1544*K1837/F1837/K$3/K$3</f>
        <v>3054948.85605574</v>
      </c>
      <c r="N1837" s="0" t="n">
        <f aca="false">H$1544-H1837</f>
        <v>0.0126000000000204</v>
      </c>
    </row>
    <row r="1838" customFormat="false" ht="13.5" hidden="false" customHeight="false" outlineLevel="0" collapsed="false">
      <c r="A1838" s="0" t="n">
        <v>54960</v>
      </c>
      <c r="B1838" s="0" t="n">
        <v>16.53967</v>
      </c>
      <c r="C1838" s="0" t="n">
        <v>0.2773</v>
      </c>
      <c r="D1838" s="0" t="n">
        <v>1.007377</v>
      </c>
      <c r="F1838" s="0" t="n">
        <f aca="false">A1838-A$67</f>
        <v>53130</v>
      </c>
      <c r="H1838" s="0" t="n">
        <f aca="false">(B$67-B1838)*10</f>
        <v>11.3347</v>
      </c>
      <c r="K1838" s="0" t="n">
        <f aca="false">F1838-F$1544</f>
        <v>8820</v>
      </c>
      <c r="L1838" s="0" t="n">
        <f aca="false">F1838/K1838</f>
        <v>6.02380952380952</v>
      </c>
      <c r="M1838" s="0" t="n">
        <f aca="false">F$1544*K1838/F1838/K$3/K$3</f>
        <v>3063644.43010406</v>
      </c>
      <c r="N1838" s="0" t="n">
        <f aca="false">H$1544-H1838</f>
        <v>0.0153000000000247</v>
      </c>
    </row>
    <row r="1839" customFormat="false" ht="13.5" hidden="false" customHeight="false" outlineLevel="0" collapsed="false">
      <c r="A1839" s="0" t="n">
        <v>54990</v>
      </c>
      <c r="B1839" s="0" t="n">
        <v>16.53958</v>
      </c>
      <c r="C1839" s="0" t="n">
        <v>0.2781</v>
      </c>
      <c r="D1839" s="0" t="n">
        <v>1.007377</v>
      </c>
      <c r="F1839" s="0" t="n">
        <f aca="false">A1839-A$67</f>
        <v>53160</v>
      </c>
      <c r="H1839" s="0" t="n">
        <f aca="false">(B$67-B1839)*10</f>
        <v>11.3356</v>
      </c>
      <c r="K1839" s="0" t="n">
        <f aca="false">F1839-F$1544</f>
        <v>8850</v>
      </c>
      <c r="L1839" s="0" t="n">
        <f aca="false">F1839/K1839</f>
        <v>6.00677966101695</v>
      </c>
      <c r="M1839" s="0" t="n">
        <f aca="false">F$1544*K1839/F1839/K$3/K$3</f>
        <v>3072330.18973471</v>
      </c>
      <c r="N1839" s="0" t="n">
        <f aca="false">H$1544-H1839</f>
        <v>0.0144000000000233</v>
      </c>
    </row>
    <row r="1840" customFormat="false" ht="13.5" hidden="false" customHeight="false" outlineLevel="0" collapsed="false">
      <c r="A1840" s="0" t="n">
        <v>55020</v>
      </c>
      <c r="B1840" s="0" t="n">
        <v>16.5397</v>
      </c>
      <c r="C1840" s="0" t="n">
        <v>0.2788</v>
      </c>
      <c r="D1840" s="0" t="n">
        <v>1.007377</v>
      </c>
      <c r="F1840" s="0" t="n">
        <f aca="false">A1840-A$67</f>
        <v>53190</v>
      </c>
      <c r="H1840" s="0" t="n">
        <f aca="false">(B$67-B1840)*10</f>
        <v>11.3344</v>
      </c>
      <c r="K1840" s="0" t="n">
        <f aca="false">F1840-F$1544</f>
        <v>8880</v>
      </c>
      <c r="L1840" s="0" t="n">
        <f aca="false">F1840/K1840</f>
        <v>5.98986486486487</v>
      </c>
      <c r="M1840" s="0" t="n">
        <f aca="false">F$1544*K1840/F1840/K$3/K$3</f>
        <v>3081006.15155417</v>
      </c>
      <c r="N1840" s="0" t="n">
        <f aca="false">H$1544-H1840</f>
        <v>0.0156000000000134</v>
      </c>
    </row>
    <row r="1841" customFormat="false" ht="13.5" hidden="false" customHeight="false" outlineLevel="0" collapsed="false">
      <c r="A1841" s="0" t="n">
        <v>55050</v>
      </c>
      <c r="B1841" s="0" t="n">
        <v>16.53912</v>
      </c>
      <c r="C1841" s="0" t="n">
        <v>0.2795</v>
      </c>
      <c r="D1841" s="0" t="n">
        <v>1.007377</v>
      </c>
      <c r="F1841" s="0" t="n">
        <f aca="false">A1841-A$67</f>
        <v>53220</v>
      </c>
      <c r="H1841" s="0" t="n">
        <f aca="false">(B$67-B1841)*10</f>
        <v>11.3402</v>
      </c>
      <c r="K1841" s="0" t="n">
        <f aca="false">F1841-F$1544</f>
        <v>8910</v>
      </c>
      <c r="L1841" s="0" t="n">
        <f aca="false">F1841/K1841</f>
        <v>5.97306397306397</v>
      </c>
      <c r="M1841" s="0" t="n">
        <f aca="false">F$1544*K1841/F1841/K$3/K$3</f>
        <v>3089672.33213144</v>
      </c>
      <c r="N1841" s="0" t="n">
        <f aca="false">H$1544-H1841</f>
        <v>0.00980000000001979</v>
      </c>
    </row>
    <row r="1842" customFormat="false" ht="13.5" hidden="false" customHeight="false" outlineLevel="0" collapsed="false">
      <c r="A1842" s="0" t="n">
        <v>55080</v>
      </c>
      <c r="B1842" s="0" t="n">
        <v>16.53914</v>
      </c>
      <c r="C1842" s="0" t="n">
        <v>0.2803</v>
      </c>
      <c r="D1842" s="0" t="n">
        <v>1.007377</v>
      </c>
      <c r="F1842" s="0" t="n">
        <f aca="false">A1842-A$67</f>
        <v>53250</v>
      </c>
      <c r="H1842" s="0" t="n">
        <f aca="false">(B$67-B1842)*10</f>
        <v>11.34</v>
      </c>
      <c r="K1842" s="0" t="n">
        <f aca="false">F1842-F$1544</f>
        <v>8940</v>
      </c>
      <c r="L1842" s="0" t="n">
        <f aca="false">F1842/K1842</f>
        <v>5.95637583892617</v>
      </c>
      <c r="M1842" s="0" t="n">
        <f aca="false">F$1544*K1842/F1842/K$3/K$3</f>
        <v>3098328.74799819</v>
      </c>
      <c r="N1842" s="0" t="n">
        <f aca="false">H$1544-H1842</f>
        <v>0.0100000000000122</v>
      </c>
    </row>
    <row r="1843" customFormat="false" ht="13.5" hidden="false" customHeight="false" outlineLevel="0" collapsed="false">
      <c r="A1843" s="0" t="n">
        <v>55110</v>
      </c>
      <c r="B1843" s="0" t="n">
        <v>16.539</v>
      </c>
      <c r="C1843" s="0" t="n">
        <v>0.2811</v>
      </c>
      <c r="D1843" s="0" t="n">
        <v>1.007377</v>
      </c>
      <c r="F1843" s="0" t="n">
        <f aca="false">A1843-A$67</f>
        <v>53280</v>
      </c>
      <c r="H1843" s="0" t="n">
        <f aca="false">(B$67-B1843)*10</f>
        <v>11.3414</v>
      </c>
      <c r="K1843" s="0" t="n">
        <f aca="false">F1843-F$1544</f>
        <v>8970</v>
      </c>
      <c r="L1843" s="0" t="n">
        <f aca="false">F1843/K1843</f>
        <v>5.93979933110368</v>
      </c>
      <c r="M1843" s="0" t="n">
        <f aca="false">F$1544*K1843/F1843/K$3/K$3</f>
        <v>3106975.41564888</v>
      </c>
      <c r="N1843" s="0" t="n">
        <f aca="false">H$1544-H1843</f>
        <v>0.0086000000000297</v>
      </c>
    </row>
    <row r="1844" customFormat="false" ht="13.5" hidden="false" customHeight="false" outlineLevel="0" collapsed="false">
      <c r="A1844" s="0" t="n">
        <v>55140</v>
      </c>
      <c r="B1844" s="0" t="n">
        <v>16.53912</v>
      </c>
      <c r="C1844" s="0" t="n">
        <v>0.2817</v>
      </c>
      <c r="D1844" s="0" t="n">
        <v>1.007377</v>
      </c>
      <c r="F1844" s="0" t="n">
        <f aca="false">A1844-A$67</f>
        <v>53310</v>
      </c>
      <c r="H1844" s="0" t="n">
        <f aca="false">(B$67-B1844)*10</f>
        <v>11.3402</v>
      </c>
      <c r="K1844" s="0" t="n">
        <f aca="false">F1844-F$1544</f>
        <v>9000</v>
      </c>
      <c r="L1844" s="0" t="n">
        <f aca="false">F1844/K1844</f>
        <v>5.92333333333333</v>
      </c>
      <c r="M1844" s="0" t="n">
        <f aca="false">F$1544*K1844/F1844/K$3/K$3</f>
        <v>3115612.35154083</v>
      </c>
      <c r="N1844" s="0" t="n">
        <f aca="false">H$1544-H1844</f>
        <v>0.00980000000001979</v>
      </c>
    </row>
    <row r="1845" customFormat="false" ht="13.5" hidden="false" customHeight="false" outlineLevel="0" collapsed="false">
      <c r="A1845" s="0" t="n">
        <v>55170</v>
      </c>
      <c r="B1845" s="0" t="n">
        <v>16.53884</v>
      </c>
      <c r="C1845" s="0" t="n">
        <v>0.2824</v>
      </c>
      <c r="D1845" s="0" t="n">
        <v>1.007377</v>
      </c>
      <c r="F1845" s="0" t="n">
        <f aca="false">A1845-A$67</f>
        <v>53340</v>
      </c>
      <c r="H1845" s="0" t="n">
        <f aca="false">(B$67-B1845)*10</f>
        <v>11.343</v>
      </c>
      <c r="K1845" s="0" t="n">
        <f aca="false">F1845-F$1544</f>
        <v>9030</v>
      </c>
      <c r="L1845" s="0" t="n">
        <f aca="false">F1845/K1845</f>
        <v>5.90697674418605</v>
      </c>
      <c r="M1845" s="0" t="n">
        <f aca="false">F$1544*K1845/F1845/K$3/K$3</f>
        <v>3124239.5720943</v>
      </c>
      <c r="N1845" s="0" t="n">
        <f aca="false">H$1544-H1845</f>
        <v>0.00700000000001921</v>
      </c>
    </row>
    <row r="1846" customFormat="false" ht="13.5" hidden="false" customHeight="false" outlineLevel="0" collapsed="false">
      <c r="A1846" s="0" t="n">
        <v>55200</v>
      </c>
      <c r="B1846" s="0" t="n">
        <v>16.53884</v>
      </c>
      <c r="C1846" s="0" t="n">
        <v>0.2832</v>
      </c>
      <c r="D1846" s="0" t="n">
        <v>1.007377</v>
      </c>
      <c r="F1846" s="0" t="n">
        <f aca="false">A1846-A$67</f>
        <v>53370</v>
      </c>
      <c r="H1846" s="0" t="n">
        <f aca="false">(B$67-B1846)*10</f>
        <v>11.343</v>
      </c>
      <c r="K1846" s="0" t="n">
        <f aca="false">F1846-F$1544</f>
        <v>9060</v>
      </c>
      <c r="L1846" s="0" t="n">
        <f aca="false">F1846/K1846</f>
        <v>5.89072847682119</v>
      </c>
      <c r="M1846" s="0" t="n">
        <f aca="false">F$1544*K1846/F1846/K$3/K$3</f>
        <v>3132857.09369269</v>
      </c>
      <c r="N1846" s="0" t="n">
        <f aca="false">H$1544-H1846</f>
        <v>0.00700000000001921</v>
      </c>
    </row>
    <row r="1847" customFormat="false" ht="13.5" hidden="false" customHeight="false" outlineLevel="0" collapsed="false">
      <c r="A1847" s="0" t="n">
        <v>55230</v>
      </c>
      <c r="B1847" s="0" t="n">
        <v>16.53884</v>
      </c>
      <c r="C1847" s="0" t="n">
        <v>0.2839</v>
      </c>
      <c r="D1847" s="0" t="n">
        <v>1.007377</v>
      </c>
      <c r="F1847" s="0" t="n">
        <f aca="false">A1847-A$67</f>
        <v>53400</v>
      </c>
      <c r="H1847" s="0" t="n">
        <f aca="false">(B$67-B1847)*10</f>
        <v>11.343</v>
      </c>
      <c r="K1847" s="0" t="n">
        <f aca="false">F1847-F$1544</f>
        <v>9090</v>
      </c>
      <c r="L1847" s="0" t="n">
        <f aca="false">F1847/K1847</f>
        <v>5.87458745874587</v>
      </c>
      <c r="M1847" s="0" t="n">
        <f aca="false">F$1544*K1847/F1847/K$3/K$3</f>
        <v>3141464.93268254</v>
      </c>
      <c r="N1847" s="0" t="n">
        <f aca="false">H$1544-H1847</f>
        <v>0.00700000000001921</v>
      </c>
    </row>
    <row r="1848" customFormat="false" ht="13.5" hidden="false" customHeight="false" outlineLevel="0" collapsed="false">
      <c r="A1848" s="0" t="n">
        <v>55260</v>
      </c>
      <c r="B1848" s="0" t="n">
        <v>16.53872</v>
      </c>
      <c r="C1848" s="0" t="n">
        <v>0.2847</v>
      </c>
      <c r="D1848" s="0" t="n">
        <v>1.007377</v>
      </c>
      <c r="F1848" s="0" t="n">
        <f aca="false">A1848-A$67</f>
        <v>53430</v>
      </c>
      <c r="H1848" s="0" t="n">
        <f aca="false">(B$67-B1848)*10</f>
        <v>11.3442</v>
      </c>
      <c r="K1848" s="0" t="n">
        <f aca="false">F1848-F$1544</f>
        <v>9120</v>
      </c>
      <c r="L1848" s="0" t="n">
        <f aca="false">F1848/K1848</f>
        <v>5.85855263157895</v>
      </c>
      <c r="M1848" s="0" t="n">
        <f aca="false">F$1544*K1848/F1848/K$3/K$3</f>
        <v>3150063.1053737</v>
      </c>
      <c r="N1848" s="0" t="n">
        <f aca="false">H$1544-H1848</f>
        <v>0.00580000000002912</v>
      </c>
    </row>
    <row r="1849" customFormat="false" ht="13.5" hidden="false" customHeight="false" outlineLevel="0" collapsed="false">
      <c r="A1849" s="0" t="n">
        <v>55290</v>
      </c>
      <c r="B1849" s="0" t="n">
        <v>16.53872</v>
      </c>
      <c r="C1849" s="0" t="n">
        <v>0.2854</v>
      </c>
      <c r="D1849" s="0" t="n">
        <v>1.007377</v>
      </c>
      <c r="F1849" s="0" t="n">
        <f aca="false">A1849-A$67</f>
        <v>53460</v>
      </c>
      <c r="H1849" s="0" t="n">
        <f aca="false">(B$67-B1849)*10</f>
        <v>11.3442</v>
      </c>
      <c r="K1849" s="0" t="n">
        <f aca="false">F1849-F$1544</f>
        <v>9150</v>
      </c>
      <c r="L1849" s="0" t="n">
        <f aca="false">F1849/K1849</f>
        <v>5.84262295081967</v>
      </c>
      <c r="M1849" s="0" t="n">
        <f aca="false">F$1544*K1849/F1849/K$3/K$3</f>
        <v>3158651.62803938</v>
      </c>
      <c r="N1849" s="0" t="n">
        <f aca="false">H$1544-H1849</f>
        <v>0.00580000000002912</v>
      </c>
    </row>
    <row r="1850" customFormat="false" ht="13.5" hidden="false" customHeight="false" outlineLevel="0" collapsed="false">
      <c r="A1850" s="0" t="n">
        <v>55320</v>
      </c>
      <c r="B1850" s="0" t="n">
        <v>16.53872</v>
      </c>
      <c r="C1850" s="0" t="n">
        <v>0.2861</v>
      </c>
      <c r="D1850" s="0" t="n">
        <v>1.007377</v>
      </c>
      <c r="F1850" s="0" t="n">
        <f aca="false">A1850-A$67</f>
        <v>53490</v>
      </c>
      <c r="H1850" s="0" t="n">
        <f aca="false">(B$67-B1850)*10</f>
        <v>11.3442</v>
      </c>
      <c r="K1850" s="0" t="n">
        <f aca="false">F1850-F$1544</f>
        <v>9180</v>
      </c>
      <c r="L1850" s="0" t="n">
        <f aca="false">F1850/K1850</f>
        <v>5.82679738562092</v>
      </c>
      <c r="M1850" s="0" t="n">
        <f aca="false">F$1544*K1850/F1850/K$3/K$3</f>
        <v>3167230.51691633</v>
      </c>
      <c r="N1850" s="0" t="n">
        <f aca="false">H$1544-H1850</f>
        <v>0.00580000000002912</v>
      </c>
    </row>
    <row r="1851" customFormat="false" ht="13.5" hidden="false" customHeight="false" outlineLevel="0" collapsed="false">
      <c r="A1851" s="0" t="n">
        <v>55350</v>
      </c>
      <c r="B1851" s="0" t="n">
        <v>16.539</v>
      </c>
      <c r="C1851" s="0" t="n">
        <v>0.2868</v>
      </c>
      <c r="D1851" s="0" t="n">
        <v>1.007377</v>
      </c>
      <c r="F1851" s="0" t="n">
        <f aca="false">A1851-A$67</f>
        <v>53520</v>
      </c>
      <c r="H1851" s="0" t="n">
        <f aca="false">(B$67-B1851)*10</f>
        <v>11.3414</v>
      </c>
      <c r="K1851" s="0" t="n">
        <f aca="false">F1851-F$1544</f>
        <v>9210</v>
      </c>
      <c r="L1851" s="0" t="n">
        <f aca="false">F1851/K1851</f>
        <v>5.81107491856678</v>
      </c>
      <c r="M1851" s="0" t="n">
        <f aca="false">F$1544*K1851/F1851/K$3/K$3</f>
        <v>3175799.78820484</v>
      </c>
      <c r="N1851" s="0" t="n">
        <f aca="false">H$1544-H1851</f>
        <v>0.0086000000000297</v>
      </c>
    </row>
    <row r="1852" customFormat="false" ht="13.5" hidden="false" customHeight="false" outlineLevel="0" collapsed="false">
      <c r="A1852" s="0" t="n">
        <v>55380</v>
      </c>
      <c r="B1852" s="0" t="n">
        <v>16.53858</v>
      </c>
      <c r="C1852" s="0" t="n">
        <v>0.2876</v>
      </c>
      <c r="D1852" s="0" t="n">
        <v>1.007377</v>
      </c>
      <c r="F1852" s="0" t="n">
        <f aca="false">A1852-A$67</f>
        <v>53550</v>
      </c>
      <c r="H1852" s="0" t="n">
        <f aca="false">(B$67-B1852)*10</f>
        <v>11.3456</v>
      </c>
      <c r="K1852" s="0" t="n">
        <f aca="false">F1852-F$1544</f>
        <v>9240</v>
      </c>
      <c r="L1852" s="0" t="n">
        <f aca="false">F1852/K1852</f>
        <v>5.79545454545455</v>
      </c>
      <c r="M1852" s="0" t="n">
        <f aca="false">F$1544*K1852/F1852/K$3/K$3</f>
        <v>3184359.45806894</v>
      </c>
      <c r="N1852" s="0" t="n">
        <f aca="false">H$1544-H1852</f>
        <v>0.00440000000001106</v>
      </c>
    </row>
    <row r="1853" customFormat="false" ht="13.5" hidden="false" customHeight="false" outlineLevel="0" collapsed="false">
      <c r="A1853" s="0" t="n">
        <v>55410</v>
      </c>
      <c r="B1853" s="0" t="n">
        <v>16.53858</v>
      </c>
      <c r="C1853" s="0" t="n">
        <v>0.2883</v>
      </c>
      <c r="D1853" s="0" t="n">
        <v>1.007377</v>
      </c>
      <c r="F1853" s="0" t="n">
        <f aca="false">A1853-A$67</f>
        <v>53580</v>
      </c>
      <c r="H1853" s="0" t="n">
        <f aca="false">(B$67-B1853)*10</f>
        <v>11.3456</v>
      </c>
      <c r="K1853" s="0" t="n">
        <f aca="false">F1853-F$1544</f>
        <v>9270</v>
      </c>
      <c r="L1853" s="0" t="n">
        <f aca="false">F1853/K1853</f>
        <v>5.77993527508091</v>
      </c>
      <c r="M1853" s="0" t="n">
        <f aca="false">F$1544*K1853/F1853/K$3/K$3</f>
        <v>3192909.54263644</v>
      </c>
      <c r="N1853" s="0" t="n">
        <f aca="false">H$1544-H1853</f>
        <v>0.00440000000001106</v>
      </c>
    </row>
    <row r="1854" customFormat="false" ht="13.5" hidden="false" customHeight="false" outlineLevel="0" collapsed="false">
      <c r="A1854" s="0" t="n">
        <v>55440</v>
      </c>
      <c r="B1854" s="0" t="n">
        <v>16.53842</v>
      </c>
      <c r="C1854" s="0" t="n">
        <v>0.289</v>
      </c>
      <c r="D1854" s="0" t="n">
        <v>1.007377</v>
      </c>
      <c r="F1854" s="0" t="n">
        <f aca="false">A1854-A$67</f>
        <v>53610</v>
      </c>
      <c r="H1854" s="0" t="n">
        <f aca="false">(B$67-B1854)*10</f>
        <v>11.3472</v>
      </c>
      <c r="K1854" s="0" t="n">
        <f aca="false">F1854-F$1544</f>
        <v>9300</v>
      </c>
      <c r="L1854" s="0" t="n">
        <f aca="false">F1854/K1854</f>
        <v>5.76451612903226</v>
      </c>
      <c r="M1854" s="0" t="n">
        <f aca="false">F$1544*K1854/F1854/K$3/K$3</f>
        <v>3201450.05799906</v>
      </c>
      <c r="N1854" s="0" t="n">
        <f aca="false">H$1544-H1854</f>
        <v>0.00280000000000058</v>
      </c>
    </row>
    <row r="1855" customFormat="false" ht="13.5" hidden="false" customHeight="false" outlineLevel="0" collapsed="false">
      <c r="A1855" s="0" t="n">
        <v>55470</v>
      </c>
      <c r="B1855" s="0" t="n">
        <v>16.53842</v>
      </c>
      <c r="C1855" s="0" t="n">
        <v>0.2897</v>
      </c>
      <c r="D1855" s="0" t="n">
        <v>1.007377</v>
      </c>
      <c r="F1855" s="0" t="n">
        <f aca="false">A1855-A$67</f>
        <v>53640</v>
      </c>
      <c r="H1855" s="0" t="n">
        <f aca="false">(B$67-B1855)*10</f>
        <v>11.3472</v>
      </c>
      <c r="K1855" s="0" t="n">
        <f aca="false">F1855-F$1544</f>
        <v>9330</v>
      </c>
      <c r="L1855" s="0" t="n">
        <f aca="false">F1855/K1855</f>
        <v>5.7491961414791</v>
      </c>
      <c r="M1855" s="0" t="n">
        <f aca="false">F$1544*K1855/F1855/K$3/K$3</f>
        <v>3209981.0202125</v>
      </c>
      <c r="N1855" s="0" t="n">
        <f aca="false">H$1544-H1855</f>
        <v>0.00280000000000058</v>
      </c>
    </row>
    <row r="1856" customFormat="false" ht="13.5" hidden="false" customHeight="false" outlineLevel="0" collapsed="false">
      <c r="A1856" s="0" t="n">
        <v>55500</v>
      </c>
      <c r="B1856" s="0" t="n">
        <v>16.53888</v>
      </c>
      <c r="C1856" s="0" t="n">
        <v>0.2905</v>
      </c>
      <c r="D1856" s="0" t="n">
        <v>1.007377</v>
      </c>
      <c r="F1856" s="0" t="n">
        <f aca="false">A1856-A$67</f>
        <v>53670</v>
      </c>
      <c r="H1856" s="0" t="n">
        <f aca="false">(B$67-B1856)*10</f>
        <v>11.3426</v>
      </c>
      <c r="K1856" s="0" t="n">
        <f aca="false">F1856-F$1544</f>
        <v>9360</v>
      </c>
      <c r="L1856" s="0" t="n">
        <f aca="false">F1856/K1856</f>
        <v>5.73397435897436</v>
      </c>
      <c r="M1856" s="0" t="n">
        <f aca="false">F$1544*K1856/F1856/K$3/K$3</f>
        <v>3218502.44529657</v>
      </c>
      <c r="N1856" s="0" t="n">
        <f aca="false">H$1544-H1856</f>
        <v>0.00740000000000407</v>
      </c>
    </row>
    <row r="1857" customFormat="false" ht="13.5" hidden="false" customHeight="false" outlineLevel="0" collapsed="false">
      <c r="A1857" s="0" t="n">
        <v>55530</v>
      </c>
      <c r="B1857" s="0" t="n">
        <v>16.5383</v>
      </c>
      <c r="C1857" s="0" t="n">
        <v>0.2912</v>
      </c>
      <c r="D1857" s="0" t="n">
        <v>1.007377</v>
      </c>
      <c r="F1857" s="0" t="n">
        <f aca="false">A1857-A$67</f>
        <v>53700</v>
      </c>
      <c r="H1857" s="0" t="n">
        <f aca="false">(B$67-B1857)*10</f>
        <v>11.3484</v>
      </c>
      <c r="K1857" s="0" t="n">
        <f aca="false">F1857-F$1544</f>
        <v>9390</v>
      </c>
      <c r="L1857" s="0" t="n">
        <f aca="false">F1857/K1857</f>
        <v>5.71884984025559</v>
      </c>
      <c r="M1857" s="0" t="n">
        <f aca="false">F$1544*K1857/F1857/K$3/K$3</f>
        <v>3227014.3492353</v>
      </c>
      <c r="N1857" s="0" t="n">
        <f aca="false">H$1544-H1857</f>
        <v>0.00160000000001048</v>
      </c>
    </row>
    <row r="1858" customFormat="false" ht="13.5" hidden="false" customHeight="false" outlineLevel="0" collapsed="false">
      <c r="A1858" s="0" t="n">
        <v>55560</v>
      </c>
      <c r="B1858" s="0" t="n">
        <v>16.53828</v>
      </c>
      <c r="C1858" s="0" t="n">
        <v>0.2919</v>
      </c>
      <c r="D1858" s="0" t="n">
        <v>1.007377</v>
      </c>
      <c r="F1858" s="0" t="n">
        <f aca="false">A1858-A$67</f>
        <v>53730</v>
      </c>
      <c r="H1858" s="0" t="n">
        <f aca="false">(B$67-B1858)*10</f>
        <v>11.3486</v>
      </c>
      <c r="K1858" s="0" t="n">
        <f aca="false">F1858-F$1544</f>
        <v>9420</v>
      </c>
      <c r="L1858" s="0" t="n">
        <f aca="false">F1858/K1858</f>
        <v>5.70382165605096</v>
      </c>
      <c r="M1858" s="0" t="n">
        <f aca="false">F$1544*K1858/F1858/K$3/K$3</f>
        <v>3235516.74797701</v>
      </c>
      <c r="N1858" s="0" t="n">
        <f aca="false">H$1544-H1858</f>
        <v>0.00140000000001805</v>
      </c>
    </row>
    <row r="1859" customFormat="false" ht="13.5" hidden="false" customHeight="false" outlineLevel="0" collapsed="false">
      <c r="A1859" s="0" t="n">
        <v>55590</v>
      </c>
      <c r="B1859" s="0" t="n">
        <v>16.53828</v>
      </c>
      <c r="C1859" s="0" t="n">
        <v>0.2927</v>
      </c>
      <c r="D1859" s="0" t="n">
        <v>1.007377</v>
      </c>
      <c r="F1859" s="0" t="n">
        <f aca="false">A1859-A$67</f>
        <v>53760</v>
      </c>
      <c r="H1859" s="0" t="n">
        <f aca="false">(B$67-B1859)*10</f>
        <v>11.3486</v>
      </c>
      <c r="K1859" s="0" t="n">
        <f aca="false">F1859-F$1544</f>
        <v>9450</v>
      </c>
      <c r="L1859" s="0" t="n">
        <f aca="false">F1859/K1859</f>
        <v>5.68888888888889</v>
      </c>
      <c r="M1859" s="0" t="n">
        <f aca="false">F$1544*K1859/F1859/K$3/K$3</f>
        <v>3244009.6574344</v>
      </c>
      <c r="N1859" s="0" t="n">
        <f aca="false">H$1544-H1859</f>
        <v>0.00140000000001805</v>
      </c>
    </row>
    <row r="1860" customFormat="false" ht="13.5" hidden="false" customHeight="false" outlineLevel="0" collapsed="false">
      <c r="A1860" s="0" t="n">
        <v>55620</v>
      </c>
      <c r="B1860" s="0" t="n">
        <v>16.53828</v>
      </c>
      <c r="C1860" s="0" t="n">
        <v>0.2934</v>
      </c>
      <c r="D1860" s="0" t="n">
        <v>1.007377</v>
      </c>
      <c r="F1860" s="0" t="n">
        <f aca="false">A1860-A$67</f>
        <v>53790</v>
      </c>
      <c r="H1860" s="0" t="n">
        <f aca="false">(B$67-B1860)*10</f>
        <v>11.3486</v>
      </c>
      <c r="K1860" s="0" t="n">
        <f aca="false">F1860-F$1544</f>
        <v>9480</v>
      </c>
      <c r="L1860" s="0" t="n">
        <f aca="false">F1860/K1860</f>
        <v>5.67405063291139</v>
      </c>
      <c r="M1860" s="0" t="n">
        <f aca="false">F$1544*K1860/F1860/K$3/K$3</f>
        <v>3252493.09348471</v>
      </c>
      <c r="N1860" s="0" t="n">
        <f aca="false">H$1544-H1860</f>
        <v>0.00140000000001805</v>
      </c>
    </row>
    <row r="1861" customFormat="false" ht="13.5" hidden="false" customHeight="false" outlineLevel="0" collapsed="false">
      <c r="A1861" s="0" t="n">
        <v>55650</v>
      </c>
      <c r="B1861" s="0" t="n">
        <v>16.53816</v>
      </c>
      <c r="C1861" s="0" t="n">
        <v>0.2941</v>
      </c>
      <c r="D1861" s="0" t="n">
        <v>1.007377</v>
      </c>
      <c r="F1861" s="0" t="n">
        <f aca="false">A1861-A$67</f>
        <v>53820</v>
      </c>
      <c r="H1861" s="0" t="n">
        <f aca="false">(B$67-B1861)*10</f>
        <v>11.3498</v>
      </c>
      <c r="K1861" s="0" t="n">
        <f aca="false">F1861-F$1544</f>
        <v>9510</v>
      </c>
      <c r="L1861" s="0" t="n">
        <f aca="false">F1861/K1861</f>
        <v>5.65930599369085</v>
      </c>
      <c r="M1861" s="0" t="n">
        <f aca="false">F$1544*K1861/F1861/K$3/K$3</f>
        <v>3260967.07196973</v>
      </c>
      <c r="N1861" s="0" t="n">
        <f aca="false">H$1544-H1861</f>
        <v>0.000200000000027956</v>
      </c>
    </row>
    <row r="1862" customFormat="false" ht="13.5" hidden="false" customHeight="false" outlineLevel="0" collapsed="false">
      <c r="A1862" s="0" t="n">
        <v>55680</v>
      </c>
      <c r="B1862" s="0" t="n">
        <v>16.53786</v>
      </c>
      <c r="C1862" s="0" t="n">
        <v>0.2948</v>
      </c>
      <c r="D1862" s="0" t="n">
        <v>1.007275</v>
      </c>
      <c r="F1862" s="0" t="n">
        <f aca="false">A1862-A$67</f>
        <v>53850</v>
      </c>
      <c r="H1862" s="0" t="n">
        <f aca="false">(B$67-B1862)*10</f>
        <v>11.3528</v>
      </c>
      <c r="K1862" s="0" t="n">
        <f aca="false">F1862-F$1544</f>
        <v>9540</v>
      </c>
      <c r="L1862" s="0" t="n">
        <f aca="false">F1862/K1862</f>
        <v>5.64465408805032</v>
      </c>
      <c r="M1862" s="0" t="n">
        <f aca="false">F$1544*K1862/F1862/K$3/K$3</f>
        <v>3269431.60869601</v>
      </c>
      <c r="N1862" s="0" t="n">
        <f aca="false">H$1544-H1862</f>
        <v>-0.00280000000000058</v>
      </c>
    </row>
    <row r="1863" customFormat="false" ht="13.5" hidden="false" customHeight="false" outlineLevel="0" collapsed="false">
      <c r="A1863" s="0" t="n">
        <v>55710</v>
      </c>
      <c r="B1863" s="0" t="n">
        <v>16.53828</v>
      </c>
      <c r="C1863" s="0" t="n">
        <v>0.2956</v>
      </c>
      <c r="D1863" s="0" t="n">
        <v>1.007275</v>
      </c>
      <c r="F1863" s="0" t="n">
        <f aca="false">A1863-A$67</f>
        <v>53880</v>
      </c>
      <c r="H1863" s="0" t="n">
        <f aca="false">(B$67-B1863)*10</f>
        <v>11.3486</v>
      </c>
      <c r="K1863" s="0" t="n">
        <f aca="false">F1863-F$1544</f>
        <v>9570</v>
      </c>
      <c r="L1863" s="0" t="n">
        <f aca="false">F1863/K1863</f>
        <v>5.63009404388715</v>
      </c>
      <c r="M1863" s="0" t="n">
        <f aca="false">F$1544*K1863/F1863/K$3/K$3</f>
        <v>3277886.71943483</v>
      </c>
      <c r="N1863" s="0" t="n">
        <f aca="false">H$1544-H1863</f>
        <v>0.00140000000001805</v>
      </c>
    </row>
    <row r="1864" customFormat="false" ht="13.5" hidden="false" customHeight="false" outlineLevel="0" collapsed="false">
      <c r="A1864" s="0" t="n">
        <v>55740</v>
      </c>
      <c r="B1864" s="0" t="n">
        <v>16.53786</v>
      </c>
      <c r="C1864" s="0" t="n">
        <v>0.2963</v>
      </c>
      <c r="D1864" s="0" t="n">
        <v>1.007275</v>
      </c>
      <c r="F1864" s="0" t="n">
        <f aca="false">A1864-A$67</f>
        <v>53910</v>
      </c>
      <c r="H1864" s="0" t="n">
        <f aca="false">(B$67-B1864)*10</f>
        <v>11.3528</v>
      </c>
      <c r="K1864" s="0" t="n">
        <f aca="false">F1864-F$1544</f>
        <v>9600</v>
      </c>
      <c r="L1864" s="0" t="n">
        <f aca="false">F1864/K1864</f>
        <v>5.615625</v>
      </c>
      <c r="M1864" s="0" t="n">
        <f aca="false">F$1544*K1864/F1864/K$3/K$3</f>
        <v>3286332.41992242</v>
      </c>
      <c r="N1864" s="0" t="n">
        <f aca="false">H$1544-H1864</f>
        <v>-0.00280000000000058</v>
      </c>
    </row>
    <row r="1865" customFormat="false" ht="13.5" hidden="false" customHeight="false" outlineLevel="0" collapsed="false">
      <c r="A1865" s="0" t="n">
        <v>55770</v>
      </c>
      <c r="B1865" s="0" t="n">
        <v>16.53788</v>
      </c>
      <c r="C1865" s="0" t="n">
        <v>0.297</v>
      </c>
      <c r="D1865" s="0" t="n">
        <v>1.007174</v>
      </c>
      <c r="F1865" s="0" t="n">
        <f aca="false">A1865-A$67</f>
        <v>53940</v>
      </c>
      <c r="H1865" s="0" t="n">
        <f aca="false">(B$67-B1865)*10</f>
        <v>11.3526</v>
      </c>
      <c r="K1865" s="0" t="n">
        <f aca="false">F1865-F$1544</f>
        <v>9630</v>
      </c>
      <c r="L1865" s="0" t="n">
        <f aca="false">F1865/K1865</f>
        <v>5.601246105919</v>
      </c>
      <c r="M1865" s="0" t="n">
        <f aca="false">F$1544*K1865/F1865/K$3/K$3</f>
        <v>3294768.72585996</v>
      </c>
      <c r="N1865" s="0" t="n">
        <f aca="false">H$1544-H1865</f>
        <v>-0.00259999999997262</v>
      </c>
    </row>
    <row r="1866" customFormat="false" ht="13.5" hidden="false" customHeight="false" outlineLevel="0" collapsed="false">
      <c r="A1866" s="0" t="n">
        <v>55800</v>
      </c>
      <c r="B1866" s="0" t="n">
        <v>16.53774</v>
      </c>
      <c r="C1866" s="0" t="n">
        <v>0.2978</v>
      </c>
      <c r="D1866" s="0" t="n">
        <v>1.007174</v>
      </c>
      <c r="F1866" s="0" t="n">
        <f aca="false">A1866-A$67</f>
        <v>53970</v>
      </c>
      <c r="H1866" s="0" t="n">
        <f aca="false">(B$67-B1866)*10</f>
        <v>11.354</v>
      </c>
      <c r="K1866" s="0" t="n">
        <f aca="false">F1866-F$1544</f>
        <v>9660</v>
      </c>
      <c r="L1866" s="0" t="n">
        <f aca="false">F1866/K1866</f>
        <v>5.58695652173913</v>
      </c>
      <c r="M1866" s="0" t="n">
        <f aca="false">F$1544*K1866/F1866/K$3/K$3</f>
        <v>3303195.65291375</v>
      </c>
      <c r="N1866" s="0" t="n">
        <f aca="false">H$1544-H1866</f>
        <v>-0.00399999999999068</v>
      </c>
    </row>
    <row r="1867" customFormat="false" ht="13.5" hidden="false" customHeight="false" outlineLevel="0" collapsed="false">
      <c r="A1867" s="0" t="n">
        <v>55830</v>
      </c>
      <c r="B1867" s="0" t="n">
        <v>16.53786</v>
      </c>
      <c r="C1867" s="0" t="n">
        <v>0.2985</v>
      </c>
      <c r="D1867" s="0" t="n">
        <v>1.007174</v>
      </c>
      <c r="F1867" s="0" t="n">
        <f aca="false">A1867-A$67</f>
        <v>54000</v>
      </c>
      <c r="H1867" s="0" t="n">
        <f aca="false">(B$67-B1867)*10</f>
        <v>11.3528</v>
      </c>
      <c r="K1867" s="0" t="n">
        <f aca="false">F1867-F$1544</f>
        <v>9690</v>
      </c>
      <c r="L1867" s="0" t="n">
        <f aca="false">F1867/K1867</f>
        <v>5.57275541795666</v>
      </c>
      <c r="M1867" s="0" t="n">
        <f aca="false">F$1544*K1867/F1867/K$3/K$3</f>
        <v>3311613.21671526</v>
      </c>
      <c r="N1867" s="0" t="n">
        <f aca="false">H$1544-H1867</f>
        <v>-0.00280000000000058</v>
      </c>
    </row>
    <row r="1868" customFormat="false" ht="13.5" hidden="false" customHeight="false" outlineLevel="0" collapsed="false">
      <c r="A1868" s="0" t="n">
        <v>55860</v>
      </c>
      <c r="B1868" s="0" t="n">
        <v>16.53786</v>
      </c>
      <c r="C1868" s="0" t="n">
        <v>0.2993</v>
      </c>
      <c r="D1868" s="0" t="n">
        <v>1.007174</v>
      </c>
      <c r="F1868" s="0" t="n">
        <f aca="false">A1868-A$67</f>
        <v>54030</v>
      </c>
      <c r="H1868" s="0" t="n">
        <f aca="false">(B$67-B1868)*10</f>
        <v>11.3528</v>
      </c>
      <c r="K1868" s="0" t="n">
        <f aca="false">F1868-F$1544</f>
        <v>9720</v>
      </c>
      <c r="L1868" s="0" t="n">
        <f aca="false">F1868/K1868</f>
        <v>5.55864197530864</v>
      </c>
      <c r="M1868" s="0" t="n">
        <f aca="false">F$1544*K1868/F1868/K$3/K$3</f>
        <v>3320021.43286124</v>
      </c>
      <c r="N1868" s="0" t="n">
        <f aca="false">H$1544-H1868</f>
        <v>-0.00280000000000058</v>
      </c>
    </row>
    <row r="1869" customFormat="false" ht="13.5" hidden="false" customHeight="false" outlineLevel="0" collapsed="false">
      <c r="A1869" s="0" t="n">
        <v>55890</v>
      </c>
      <c r="B1869" s="0" t="n">
        <v>16.53774</v>
      </c>
      <c r="C1869" s="0" t="n">
        <v>0.2999</v>
      </c>
      <c r="D1869" s="0" t="n">
        <v>1.007174</v>
      </c>
      <c r="F1869" s="0" t="n">
        <f aca="false">A1869-A$67</f>
        <v>54060</v>
      </c>
      <c r="H1869" s="0" t="n">
        <f aca="false">(B$67-B1869)*10</f>
        <v>11.354</v>
      </c>
      <c r="K1869" s="0" t="n">
        <f aca="false">F1869-F$1544</f>
        <v>9750</v>
      </c>
      <c r="L1869" s="0" t="n">
        <f aca="false">F1869/K1869</f>
        <v>5.54461538461538</v>
      </c>
      <c r="M1869" s="0" t="n">
        <f aca="false">F$1544*K1869/F1869/K$3/K$3</f>
        <v>3328420.31691383</v>
      </c>
      <c r="N1869" s="0" t="n">
        <f aca="false">H$1544-H1869</f>
        <v>-0.00399999999999068</v>
      </c>
    </row>
    <row r="1870" customFormat="false" ht="13.5" hidden="false" customHeight="false" outlineLevel="0" collapsed="false">
      <c r="A1870" s="0" t="n">
        <v>55920</v>
      </c>
      <c r="B1870" s="0" t="n">
        <v>16.53774</v>
      </c>
      <c r="C1870" s="0" t="n">
        <v>0.3006</v>
      </c>
      <c r="D1870" s="0" t="n">
        <v>1.007174</v>
      </c>
      <c r="F1870" s="0" t="n">
        <f aca="false">A1870-A$67</f>
        <v>54090</v>
      </c>
      <c r="H1870" s="0" t="n">
        <f aca="false">(B$67-B1870)*10</f>
        <v>11.354</v>
      </c>
      <c r="K1870" s="0" t="n">
        <f aca="false">F1870-F$1544</f>
        <v>9780</v>
      </c>
      <c r="L1870" s="0" t="n">
        <f aca="false">F1870/K1870</f>
        <v>5.53067484662577</v>
      </c>
      <c r="M1870" s="0" t="n">
        <f aca="false">F$1544*K1870/F1870/K$3/K$3</f>
        <v>3336809.88440063</v>
      </c>
      <c r="N1870" s="0" t="n">
        <f aca="false">H$1544-H1870</f>
        <v>-0.00399999999999068</v>
      </c>
    </row>
    <row r="1871" customFormat="false" ht="13.5" hidden="false" customHeight="false" outlineLevel="0" collapsed="false">
      <c r="A1871" s="0" t="n">
        <v>55950</v>
      </c>
      <c r="B1871" s="0" t="n">
        <v>16.5376</v>
      </c>
      <c r="C1871" s="0" t="n">
        <v>0.3014</v>
      </c>
      <c r="D1871" s="0" t="n">
        <v>1.007275</v>
      </c>
      <c r="F1871" s="0" t="n">
        <f aca="false">A1871-A$67</f>
        <v>54120</v>
      </c>
      <c r="H1871" s="0" t="n">
        <f aca="false">(B$67-B1871)*10</f>
        <v>11.3554</v>
      </c>
      <c r="K1871" s="0" t="n">
        <f aca="false">F1871-F$1544</f>
        <v>9810</v>
      </c>
      <c r="L1871" s="0" t="n">
        <f aca="false">F1871/K1871</f>
        <v>5.51681957186544</v>
      </c>
      <c r="M1871" s="0" t="n">
        <f aca="false">F$1544*K1871/F1871/K$3/K$3</f>
        <v>3345190.15081484</v>
      </c>
      <c r="N1871" s="0" t="n">
        <f aca="false">H$1544-H1871</f>
        <v>-0.0053999999999732</v>
      </c>
    </row>
    <row r="1872" customFormat="false" ht="13.5" hidden="false" customHeight="false" outlineLevel="0" collapsed="false">
      <c r="A1872" s="0" t="n">
        <v>55980</v>
      </c>
      <c r="B1872" s="0" t="n">
        <v>16.53786</v>
      </c>
      <c r="C1872" s="0" t="n">
        <v>0.3021</v>
      </c>
      <c r="D1872" s="0" t="n">
        <v>1.007275</v>
      </c>
      <c r="F1872" s="0" t="n">
        <f aca="false">A1872-A$67</f>
        <v>54150</v>
      </c>
      <c r="H1872" s="0" t="n">
        <f aca="false">(B$67-B1872)*10</f>
        <v>11.3528</v>
      </c>
      <c r="K1872" s="0" t="n">
        <f aca="false">F1872-F$1544</f>
        <v>9840</v>
      </c>
      <c r="L1872" s="0" t="n">
        <f aca="false">F1872/K1872</f>
        <v>5.50304878048781</v>
      </c>
      <c r="M1872" s="0" t="n">
        <f aca="false">F$1544*K1872/F1872/K$3/K$3</f>
        <v>3353561.13161529</v>
      </c>
      <c r="N1872" s="0" t="n">
        <f aca="false">H$1544-H1872</f>
        <v>-0.00280000000000058</v>
      </c>
    </row>
    <row r="1873" customFormat="false" ht="13.5" hidden="false" customHeight="false" outlineLevel="0" collapsed="false">
      <c r="A1873" s="0" t="n">
        <v>56010</v>
      </c>
      <c r="B1873" s="0" t="n">
        <v>16.53716</v>
      </c>
      <c r="C1873" s="0" t="n">
        <v>0.3029</v>
      </c>
      <c r="D1873" s="0" t="n">
        <v>1.007275</v>
      </c>
      <c r="F1873" s="0" t="n">
        <f aca="false">A1873-A$67</f>
        <v>54180</v>
      </c>
      <c r="H1873" s="0" t="n">
        <f aca="false">(B$67-B1873)*10</f>
        <v>11.3598</v>
      </c>
      <c r="K1873" s="0" t="n">
        <f aca="false">F1873-F$1544</f>
        <v>9870</v>
      </c>
      <c r="L1873" s="0" t="n">
        <f aca="false">F1873/K1873</f>
        <v>5.48936170212766</v>
      </c>
      <c r="M1873" s="0" t="n">
        <f aca="false">F$1544*K1873/F1873/K$3/K$3</f>
        <v>3361922.84222659</v>
      </c>
      <c r="N1873" s="0" t="n">
        <f aca="false">H$1544-H1873</f>
        <v>-0.00979999999998427</v>
      </c>
    </row>
    <row r="1874" customFormat="false" ht="13.5" hidden="false" customHeight="false" outlineLevel="0" collapsed="false">
      <c r="A1874" s="0" t="n">
        <v>56040</v>
      </c>
      <c r="B1874" s="0" t="n">
        <v>16.5376</v>
      </c>
      <c r="C1874" s="0" t="n">
        <v>0.3036</v>
      </c>
      <c r="D1874" s="0" t="n">
        <v>1.007275</v>
      </c>
      <c r="F1874" s="0" t="n">
        <f aca="false">A1874-A$67</f>
        <v>54210</v>
      </c>
      <c r="H1874" s="0" t="n">
        <f aca="false">(B$67-B1874)*10</f>
        <v>11.3554</v>
      </c>
      <c r="K1874" s="0" t="n">
        <f aca="false">F1874-F$1544</f>
        <v>9900</v>
      </c>
      <c r="L1874" s="0" t="n">
        <f aca="false">F1874/K1874</f>
        <v>5.47575757575758</v>
      </c>
      <c r="M1874" s="0" t="n">
        <f aca="false">F$1544*K1874/F1874/K$3/K$3</f>
        <v>3370275.29803921</v>
      </c>
      <c r="N1874" s="0" t="n">
        <f aca="false">H$1544-H1874</f>
        <v>-0.0053999999999732</v>
      </c>
    </row>
    <row r="1875" customFormat="false" ht="13.5" hidden="false" customHeight="false" outlineLevel="0" collapsed="false">
      <c r="A1875" s="0" t="n">
        <v>56070</v>
      </c>
      <c r="B1875" s="0" t="n">
        <v>16.53746</v>
      </c>
      <c r="C1875" s="0" t="n">
        <v>0.3043</v>
      </c>
      <c r="D1875" s="0" t="n">
        <v>1.007275</v>
      </c>
      <c r="F1875" s="0" t="n">
        <f aca="false">A1875-A$67</f>
        <v>54240</v>
      </c>
      <c r="H1875" s="0" t="n">
        <f aca="false">(B$67-B1875)*10</f>
        <v>11.3568</v>
      </c>
      <c r="K1875" s="0" t="n">
        <f aca="false">F1875-F$1544</f>
        <v>9930</v>
      </c>
      <c r="L1875" s="0" t="n">
        <f aca="false">F1875/K1875</f>
        <v>5.46223564954683</v>
      </c>
      <c r="M1875" s="0" t="n">
        <f aca="false">F$1544*K1875/F1875/K$3/K$3</f>
        <v>3378618.51440956</v>
      </c>
      <c r="N1875" s="0" t="n">
        <f aca="false">H$1544-H1875</f>
        <v>-0.00679999999999126</v>
      </c>
    </row>
    <row r="1876" customFormat="false" ht="13.5" hidden="false" customHeight="false" outlineLevel="0" collapsed="false">
      <c r="A1876" s="0" t="n">
        <v>56100</v>
      </c>
      <c r="B1876" s="0" t="n">
        <v>16.53732</v>
      </c>
      <c r="C1876" s="0" t="n">
        <v>0.305</v>
      </c>
      <c r="D1876" s="0" t="n">
        <v>1.007275</v>
      </c>
      <c r="F1876" s="0" t="n">
        <f aca="false">A1876-A$67</f>
        <v>54270</v>
      </c>
      <c r="H1876" s="0" t="n">
        <f aca="false">(B$67-B1876)*10</f>
        <v>11.3582</v>
      </c>
      <c r="K1876" s="0" t="n">
        <f aca="false">F1876-F$1544</f>
        <v>9960</v>
      </c>
      <c r="L1876" s="0" t="n">
        <f aca="false">F1876/K1876</f>
        <v>5.44879518072289</v>
      </c>
      <c r="M1876" s="0" t="n">
        <f aca="false">F$1544*K1876/F1876/K$3/K$3</f>
        <v>3386952.50666009</v>
      </c>
      <c r="N1876" s="0" t="n">
        <f aca="false">H$1544-H1876</f>
        <v>-0.00819999999997378</v>
      </c>
    </row>
    <row r="1877" customFormat="false" ht="13.5" hidden="false" customHeight="false" outlineLevel="0" collapsed="false">
      <c r="A1877" s="0" t="n">
        <v>56130</v>
      </c>
      <c r="B1877" s="0" t="n">
        <v>16.53758</v>
      </c>
      <c r="C1877" s="0" t="n">
        <v>0.3057</v>
      </c>
      <c r="D1877" s="0" t="n">
        <v>1.007377</v>
      </c>
      <c r="F1877" s="0" t="n">
        <f aca="false">A1877-A$67</f>
        <v>54300</v>
      </c>
      <c r="H1877" s="0" t="n">
        <f aca="false">(B$67-B1877)*10</f>
        <v>11.3556</v>
      </c>
      <c r="K1877" s="0" t="n">
        <f aca="false">F1877-F$1544</f>
        <v>9990</v>
      </c>
      <c r="L1877" s="0" t="n">
        <f aca="false">F1877/K1877</f>
        <v>5.43543543543544</v>
      </c>
      <c r="M1877" s="0" t="n">
        <f aca="false">F$1544*K1877/F1877/K$3/K$3</f>
        <v>3395277.29007941</v>
      </c>
      <c r="N1877" s="0" t="n">
        <f aca="false">H$1544-H1877</f>
        <v>-0.00560000000000116</v>
      </c>
    </row>
    <row r="1878" customFormat="false" ht="13.5" hidden="false" customHeight="false" outlineLevel="0" collapsed="false">
      <c r="A1878" s="0" t="n">
        <v>56160</v>
      </c>
      <c r="B1878" s="0" t="n">
        <v>16.5373</v>
      </c>
      <c r="C1878" s="0" t="n">
        <v>0.3065</v>
      </c>
      <c r="D1878" s="0" t="n">
        <v>1.007377</v>
      </c>
      <c r="F1878" s="0" t="n">
        <f aca="false">A1878-A$67</f>
        <v>54330</v>
      </c>
      <c r="H1878" s="0" t="n">
        <f aca="false">(B$67-B1878)*10</f>
        <v>11.3584</v>
      </c>
      <c r="K1878" s="0" t="n">
        <f aca="false">F1878-F$1544</f>
        <v>10020</v>
      </c>
      <c r="L1878" s="0" t="n">
        <f aca="false">F1878/K1878</f>
        <v>5.42215568862275</v>
      </c>
      <c r="M1878" s="0" t="n">
        <f aca="false">F$1544*K1878/F1878/K$3/K$3</f>
        <v>3403592.87992234</v>
      </c>
      <c r="N1878" s="0" t="n">
        <f aca="false">H$1544-H1878</f>
        <v>-0.00840000000000174</v>
      </c>
    </row>
    <row r="1879" customFormat="false" ht="13.5" hidden="false" customHeight="false" outlineLevel="0" collapsed="false">
      <c r="A1879" s="0" t="n">
        <v>56190</v>
      </c>
      <c r="B1879" s="0" t="n">
        <v>16.53732</v>
      </c>
      <c r="C1879" s="0" t="n">
        <v>0.3072</v>
      </c>
      <c r="D1879" s="0" t="n">
        <v>1.007377</v>
      </c>
      <c r="F1879" s="0" t="n">
        <f aca="false">A1879-A$67</f>
        <v>54360</v>
      </c>
      <c r="H1879" s="0" t="n">
        <f aca="false">(B$67-B1879)*10</f>
        <v>11.3582</v>
      </c>
      <c r="K1879" s="0" t="n">
        <f aca="false">F1879-F$1544</f>
        <v>10050</v>
      </c>
      <c r="L1879" s="0" t="n">
        <f aca="false">F1879/K1879</f>
        <v>5.4089552238806</v>
      </c>
      <c r="M1879" s="0" t="n">
        <f aca="false">F$1544*K1879/F1879/K$3/K$3</f>
        <v>3411899.29141004</v>
      </c>
      <c r="N1879" s="0" t="n">
        <f aca="false">H$1544-H1879</f>
        <v>-0.00819999999997378</v>
      </c>
    </row>
    <row r="1880" customFormat="false" ht="13.5" hidden="false" customHeight="false" outlineLevel="0" collapsed="false">
      <c r="A1880" s="0" t="n">
        <v>56220</v>
      </c>
      <c r="B1880" s="0" t="n">
        <v>16.53732</v>
      </c>
      <c r="C1880" s="0" t="n">
        <v>0.3079</v>
      </c>
      <c r="D1880" s="0" t="n">
        <v>1.007377</v>
      </c>
      <c r="F1880" s="0" t="n">
        <f aca="false">A1880-A$67</f>
        <v>54390</v>
      </c>
      <c r="H1880" s="0" t="n">
        <f aca="false">(B$67-B1880)*10</f>
        <v>11.3582</v>
      </c>
      <c r="K1880" s="0" t="n">
        <f aca="false">F1880-F$1544</f>
        <v>10080</v>
      </c>
      <c r="L1880" s="0" t="n">
        <f aca="false">F1880/K1880</f>
        <v>5.39583333333333</v>
      </c>
      <c r="M1880" s="0" t="n">
        <f aca="false">F$1544*K1880/F1880/K$3/K$3</f>
        <v>3420196.53973007</v>
      </c>
      <c r="N1880" s="0" t="n">
        <f aca="false">H$1544-H1880</f>
        <v>-0.00819999999997378</v>
      </c>
    </row>
    <row r="1881" customFormat="false" ht="13.5" hidden="false" customHeight="false" outlineLevel="0" collapsed="false">
      <c r="A1881" s="0" t="n">
        <v>56250</v>
      </c>
      <c r="B1881" s="0" t="n">
        <v>16.53735</v>
      </c>
      <c r="C1881" s="0" t="n">
        <v>0.3086</v>
      </c>
      <c r="D1881" s="0" t="n">
        <v>1.007377</v>
      </c>
      <c r="F1881" s="0" t="n">
        <f aca="false">A1881-A$67</f>
        <v>54420</v>
      </c>
      <c r="H1881" s="0" t="n">
        <f aca="false">(B$67-B1881)*10</f>
        <v>11.3579</v>
      </c>
      <c r="K1881" s="0" t="n">
        <f aca="false">F1881-F$1544</f>
        <v>10110</v>
      </c>
      <c r="L1881" s="0" t="n">
        <f aca="false">F1881/K1881</f>
        <v>5.38278931750742</v>
      </c>
      <c r="M1881" s="0" t="n">
        <f aca="false">F$1544*K1881/F1881/K$3/K$3</f>
        <v>3428484.64003652</v>
      </c>
      <c r="N1881" s="0" t="n">
        <f aca="false">H$1544-H1881</f>
        <v>-0.00789999999998514</v>
      </c>
    </row>
    <row r="1882" customFormat="false" ht="13.5" hidden="false" customHeight="false" outlineLevel="0" collapsed="false">
      <c r="A1882" s="0" t="n">
        <v>56280</v>
      </c>
      <c r="B1882" s="0" t="n">
        <v>16.53746</v>
      </c>
      <c r="C1882" s="0" t="n">
        <v>0.3094</v>
      </c>
      <c r="D1882" s="0" t="n">
        <v>1.007377</v>
      </c>
      <c r="F1882" s="0" t="n">
        <f aca="false">A1882-A$67</f>
        <v>54450</v>
      </c>
      <c r="H1882" s="0" t="n">
        <f aca="false">(B$67-B1882)*10</f>
        <v>11.3568</v>
      </c>
      <c r="K1882" s="0" t="n">
        <f aca="false">F1882-F$1544</f>
        <v>10140</v>
      </c>
      <c r="L1882" s="0" t="n">
        <f aca="false">F1882/K1882</f>
        <v>5.3698224852071</v>
      </c>
      <c r="M1882" s="0" t="n">
        <f aca="false">F$1544*K1882/F1882/K$3/K$3</f>
        <v>3436763.60745006</v>
      </c>
      <c r="N1882" s="0" t="n">
        <f aca="false">H$1544-H1882</f>
        <v>-0.00679999999999126</v>
      </c>
    </row>
    <row r="1883" customFormat="false" ht="13.5" hidden="false" customHeight="false" outlineLevel="0" collapsed="false">
      <c r="A1883" s="0" t="n">
        <v>56310</v>
      </c>
      <c r="B1883" s="0" t="n">
        <v>16.53716</v>
      </c>
      <c r="C1883" s="0" t="n">
        <v>0.3101</v>
      </c>
      <c r="D1883" s="0" t="n">
        <v>1.007377</v>
      </c>
      <c r="F1883" s="0" t="n">
        <f aca="false">A1883-A$67</f>
        <v>54480</v>
      </c>
      <c r="H1883" s="0" t="n">
        <f aca="false">(B$67-B1883)*10</f>
        <v>11.3598</v>
      </c>
      <c r="K1883" s="0" t="n">
        <f aca="false">F1883-F$1544</f>
        <v>10170</v>
      </c>
      <c r="L1883" s="0" t="n">
        <f aca="false">F1883/K1883</f>
        <v>5.35693215339233</v>
      </c>
      <c r="M1883" s="0" t="n">
        <f aca="false">F$1544*K1883/F1883/K$3/K$3</f>
        <v>3445033.45705809</v>
      </c>
      <c r="N1883" s="0" t="n">
        <f aca="false">H$1544-H1883</f>
        <v>-0.00979999999998427</v>
      </c>
    </row>
    <row r="1884" customFormat="false" ht="13.5" hidden="false" customHeight="false" outlineLevel="0" collapsed="false">
      <c r="A1884" s="0" t="n">
        <v>56340</v>
      </c>
      <c r="B1884" s="0" t="n">
        <v>16.53718</v>
      </c>
      <c r="C1884" s="0" t="n">
        <v>0.3109</v>
      </c>
      <c r="D1884" s="0" t="n">
        <v>1.007377</v>
      </c>
      <c r="F1884" s="0" t="n">
        <f aca="false">A1884-A$67</f>
        <v>54510</v>
      </c>
      <c r="H1884" s="0" t="n">
        <f aca="false">(B$67-B1884)*10</f>
        <v>11.3596</v>
      </c>
      <c r="K1884" s="0" t="n">
        <f aca="false">F1884-F$1544</f>
        <v>10200</v>
      </c>
      <c r="L1884" s="0" t="n">
        <f aca="false">F1884/K1884</f>
        <v>5.34411764705882</v>
      </c>
      <c r="M1884" s="0" t="n">
        <f aca="false">F$1544*K1884/F1884/K$3/K$3</f>
        <v>3453294.20391476</v>
      </c>
      <c r="N1884" s="0" t="n">
        <f aca="false">H$1544-H1884</f>
        <v>-0.00959999999999184</v>
      </c>
    </row>
    <row r="1885" customFormat="false" ht="13.5" hidden="false" customHeight="false" outlineLevel="0" collapsed="false">
      <c r="A1885" s="0" t="n">
        <v>56370</v>
      </c>
      <c r="B1885" s="0" t="n">
        <v>16.53716</v>
      </c>
      <c r="C1885" s="0" t="n">
        <v>0.3116</v>
      </c>
      <c r="D1885" s="0" t="n">
        <v>1.007377</v>
      </c>
      <c r="F1885" s="0" t="n">
        <f aca="false">A1885-A$67</f>
        <v>54540</v>
      </c>
      <c r="H1885" s="0" t="n">
        <f aca="false">(B$67-B1885)*10</f>
        <v>11.3598</v>
      </c>
      <c r="K1885" s="0" t="n">
        <f aca="false">F1885-F$1544</f>
        <v>10230</v>
      </c>
      <c r="L1885" s="0" t="n">
        <f aca="false">F1885/K1885</f>
        <v>5.33137829912023</v>
      </c>
      <c r="M1885" s="0" t="n">
        <f aca="false">F$1544*K1885/F1885/K$3/K$3</f>
        <v>3461545.86304111</v>
      </c>
      <c r="N1885" s="0" t="n">
        <f aca="false">H$1544-H1885</f>
        <v>-0.00979999999998427</v>
      </c>
    </row>
    <row r="1886" customFormat="false" ht="13.5" hidden="false" customHeight="false" outlineLevel="0" collapsed="false">
      <c r="A1886" s="0" t="n">
        <v>56400</v>
      </c>
      <c r="B1886" s="0" t="n">
        <v>16.53732</v>
      </c>
      <c r="C1886" s="0" t="n">
        <v>0.3123</v>
      </c>
      <c r="D1886" s="0" t="n">
        <v>1.007377</v>
      </c>
      <c r="F1886" s="0" t="n">
        <f aca="false">A1886-A$67</f>
        <v>54570</v>
      </c>
      <c r="H1886" s="0" t="n">
        <f aca="false">(B$67-B1886)*10</f>
        <v>11.3582</v>
      </c>
      <c r="K1886" s="0" t="n">
        <f aca="false">F1886-F$1544</f>
        <v>10260</v>
      </c>
      <c r="L1886" s="0" t="n">
        <f aca="false">F1886/K1886</f>
        <v>5.3187134502924</v>
      </c>
      <c r="M1886" s="0" t="n">
        <f aca="false">F$1544*K1886/F1886/K$3/K$3</f>
        <v>3469788.44942516</v>
      </c>
      <c r="N1886" s="0" t="n">
        <f aca="false">H$1544-H1886</f>
        <v>-0.00819999999997378</v>
      </c>
    </row>
    <row r="1887" customFormat="false" ht="13.5" hidden="false" customHeight="false" outlineLevel="0" collapsed="false">
      <c r="A1887" s="0" t="n">
        <v>56430</v>
      </c>
      <c r="B1887" s="0" t="n">
        <v>16.53732</v>
      </c>
      <c r="C1887" s="0" t="n">
        <v>0.313</v>
      </c>
      <c r="D1887" s="0" t="n">
        <v>1.007377</v>
      </c>
      <c r="F1887" s="0" t="n">
        <f aca="false">A1887-A$67</f>
        <v>54600</v>
      </c>
      <c r="H1887" s="0" t="n">
        <f aca="false">(B$67-B1887)*10</f>
        <v>11.3582</v>
      </c>
      <c r="K1887" s="0" t="n">
        <f aca="false">F1887-F$1544</f>
        <v>10290</v>
      </c>
      <c r="L1887" s="0" t="n">
        <f aca="false">F1887/K1887</f>
        <v>5.30612244897959</v>
      </c>
      <c r="M1887" s="0" t="n">
        <f aca="false">F$1544*K1887/F1887/K$3/K$3</f>
        <v>3478021.97802198</v>
      </c>
      <c r="N1887" s="0" t="n">
        <f aca="false">H$1544-H1887</f>
        <v>-0.00819999999997378</v>
      </c>
    </row>
    <row r="1888" customFormat="false" ht="13.5" hidden="false" customHeight="false" outlineLevel="0" collapsed="false">
      <c r="A1888" s="0" t="n">
        <v>56460</v>
      </c>
      <c r="B1888" s="0" t="n">
        <v>16.5369</v>
      </c>
      <c r="C1888" s="0" t="n">
        <v>0.3138</v>
      </c>
      <c r="D1888" s="0" t="n">
        <v>1.007377</v>
      </c>
      <c r="F1888" s="0" t="n">
        <f aca="false">A1888-A$67</f>
        <v>54630</v>
      </c>
      <c r="H1888" s="0" t="n">
        <f aca="false">(B$67-B1888)*10</f>
        <v>11.3624</v>
      </c>
      <c r="K1888" s="0" t="n">
        <f aca="false">F1888-F$1544</f>
        <v>10320</v>
      </c>
      <c r="L1888" s="0" t="n">
        <f aca="false">F1888/K1888</f>
        <v>5.29360465116279</v>
      </c>
      <c r="M1888" s="0" t="n">
        <f aca="false">F$1544*K1888/F1888/K$3/K$3</f>
        <v>3486246.46375378</v>
      </c>
      <c r="N1888" s="0" t="n">
        <f aca="false">H$1544-H1888</f>
        <v>-0.0123999999999924</v>
      </c>
    </row>
    <row r="1889" customFormat="false" ht="13.5" hidden="false" customHeight="false" outlineLevel="0" collapsed="false">
      <c r="A1889" s="0" t="n">
        <v>56490</v>
      </c>
      <c r="B1889" s="0" t="n">
        <v>16.53704</v>
      </c>
      <c r="C1889" s="0" t="n">
        <v>0.3145</v>
      </c>
      <c r="D1889" s="0" t="n">
        <v>1.007377</v>
      </c>
      <c r="F1889" s="0" t="n">
        <f aca="false">A1889-A$67</f>
        <v>54660</v>
      </c>
      <c r="H1889" s="0" t="n">
        <f aca="false">(B$67-B1889)*10</f>
        <v>11.361</v>
      </c>
      <c r="K1889" s="0" t="n">
        <f aca="false">F1889-F$1544</f>
        <v>10350</v>
      </c>
      <c r="L1889" s="0" t="n">
        <f aca="false">F1889/K1889</f>
        <v>5.28115942028986</v>
      </c>
      <c r="M1889" s="0" t="n">
        <f aca="false">F$1544*K1889/F1889/K$3/K$3</f>
        <v>3494461.92151002</v>
      </c>
      <c r="N1889" s="0" t="n">
        <f aca="false">H$1544-H1889</f>
        <v>-0.0109999999999744</v>
      </c>
    </row>
    <row r="1890" customFormat="false" ht="13.5" hidden="false" customHeight="false" outlineLevel="0" collapsed="false">
      <c r="A1890" s="0" t="n">
        <v>56520</v>
      </c>
      <c r="B1890" s="0" t="n">
        <v>16.5369</v>
      </c>
      <c r="C1890" s="0" t="n">
        <v>0.3152</v>
      </c>
      <c r="D1890" s="0" t="n">
        <v>1.007377</v>
      </c>
      <c r="F1890" s="0" t="n">
        <f aca="false">A1890-A$67</f>
        <v>54690</v>
      </c>
      <c r="H1890" s="0" t="n">
        <f aca="false">(B$67-B1890)*10</f>
        <v>11.3624</v>
      </c>
      <c r="K1890" s="0" t="n">
        <f aca="false">F1890-F$1544</f>
        <v>10380</v>
      </c>
      <c r="L1890" s="0" t="n">
        <f aca="false">F1890/K1890</f>
        <v>5.26878612716763</v>
      </c>
      <c r="M1890" s="0" t="n">
        <f aca="false">F$1544*K1890/F1890/K$3/K$3</f>
        <v>3502668.36614749</v>
      </c>
      <c r="N1890" s="0" t="n">
        <f aca="false">H$1544-H1890</f>
        <v>-0.0123999999999924</v>
      </c>
    </row>
    <row r="1891" customFormat="false" ht="13.5" hidden="false" customHeight="false" outlineLevel="0" collapsed="false">
      <c r="A1891" s="0" t="n">
        <v>56550</v>
      </c>
      <c r="B1891" s="0" t="n">
        <v>16.53704</v>
      </c>
      <c r="C1891" s="0" t="n">
        <v>0.3159</v>
      </c>
      <c r="D1891" s="0" t="n">
        <v>1.007377</v>
      </c>
      <c r="F1891" s="0" t="n">
        <f aca="false">A1891-A$67</f>
        <v>54720</v>
      </c>
      <c r="H1891" s="0" t="n">
        <f aca="false">(B$67-B1891)*10</f>
        <v>11.361</v>
      </c>
      <c r="K1891" s="0" t="n">
        <f aca="false">F1891-F$1544</f>
        <v>10410</v>
      </c>
      <c r="L1891" s="0" t="n">
        <f aca="false">F1891/K1891</f>
        <v>5.25648414985591</v>
      </c>
      <c r="M1891" s="0" t="n">
        <f aca="false">F$1544*K1891/F1891/K$3/K$3</f>
        <v>3510865.81249041</v>
      </c>
      <c r="N1891" s="0" t="n">
        <f aca="false">H$1544-H1891</f>
        <v>-0.0109999999999744</v>
      </c>
    </row>
    <row r="1892" customFormat="false" ht="13.5" hidden="false" customHeight="false" outlineLevel="0" collapsed="false">
      <c r="A1892" s="0" t="n">
        <v>56580</v>
      </c>
      <c r="B1892" s="0" t="n">
        <v>16.5369</v>
      </c>
      <c r="C1892" s="0" t="n">
        <v>0.3166</v>
      </c>
      <c r="D1892" s="0" t="n">
        <v>1.007377</v>
      </c>
      <c r="F1892" s="0" t="n">
        <f aca="false">A1892-A$67</f>
        <v>54750</v>
      </c>
      <c r="H1892" s="0" t="n">
        <f aca="false">(B$67-B1892)*10</f>
        <v>11.3624</v>
      </c>
      <c r="K1892" s="0" t="n">
        <f aca="false">F1892-F$1544</f>
        <v>10440</v>
      </c>
      <c r="L1892" s="0" t="n">
        <f aca="false">F1892/K1892</f>
        <v>5.24425287356322</v>
      </c>
      <c r="M1892" s="0" t="n">
        <f aca="false">F$1544*K1892/F1892/K$3/K$3</f>
        <v>3519054.27533048</v>
      </c>
      <c r="N1892" s="0" t="n">
        <f aca="false">H$1544-H1892</f>
        <v>-0.0123999999999924</v>
      </c>
    </row>
    <row r="1893" customFormat="false" ht="13.5" hidden="false" customHeight="false" outlineLevel="0" collapsed="false">
      <c r="A1893" s="0" t="n">
        <v>56610</v>
      </c>
      <c r="B1893" s="0" t="n">
        <v>16.53693</v>
      </c>
      <c r="C1893" s="0" t="n">
        <v>0.3174</v>
      </c>
      <c r="D1893" s="0" t="n">
        <v>1.007377</v>
      </c>
      <c r="F1893" s="0" t="n">
        <f aca="false">A1893-A$67</f>
        <v>54780</v>
      </c>
      <c r="H1893" s="0" t="n">
        <f aca="false">(B$67-B1893)*10</f>
        <v>11.3621</v>
      </c>
      <c r="K1893" s="0" t="n">
        <f aca="false">F1893-F$1544</f>
        <v>10470</v>
      </c>
      <c r="L1893" s="0" t="n">
        <f aca="false">F1893/K1893</f>
        <v>5.23209169054441</v>
      </c>
      <c r="M1893" s="0" t="n">
        <f aca="false">F$1544*K1893/F1893/K$3/K$3</f>
        <v>3527233.76942703</v>
      </c>
      <c r="N1893" s="0" t="n">
        <f aca="false">H$1544-H1893</f>
        <v>-0.0120999999999682</v>
      </c>
    </row>
    <row r="1894" customFormat="false" ht="13.5" hidden="false" customHeight="false" outlineLevel="0" collapsed="false">
      <c r="A1894" s="0" t="n">
        <v>56640</v>
      </c>
      <c r="B1894" s="0" t="n">
        <v>16.53688</v>
      </c>
      <c r="C1894" s="0" t="n">
        <v>0.3182</v>
      </c>
      <c r="D1894" s="0" t="n">
        <v>1.007377</v>
      </c>
      <c r="F1894" s="0" t="n">
        <f aca="false">A1894-A$67</f>
        <v>54810</v>
      </c>
      <c r="H1894" s="0" t="n">
        <f aca="false">(B$67-B1894)*10</f>
        <v>11.3626</v>
      </c>
      <c r="K1894" s="0" t="n">
        <f aca="false">F1894-F$1544</f>
        <v>10500</v>
      </c>
      <c r="L1894" s="0" t="n">
        <f aca="false">F1894/K1894</f>
        <v>5.22</v>
      </c>
      <c r="M1894" s="0" t="n">
        <f aca="false">F$1544*K1894/F1894/K$3/K$3</f>
        <v>3535404.30950705</v>
      </c>
      <c r="N1894" s="0" t="n">
        <f aca="false">H$1544-H1894</f>
        <v>-0.0125999999999848</v>
      </c>
    </row>
    <row r="1895" customFormat="false" ht="13.5" hidden="false" customHeight="false" outlineLevel="0" collapsed="false">
      <c r="A1895" s="0" t="n">
        <v>56670</v>
      </c>
      <c r="B1895" s="0" t="n">
        <v>16.53702</v>
      </c>
      <c r="C1895" s="0" t="n">
        <v>0.3188</v>
      </c>
      <c r="D1895" s="0" t="n">
        <v>1.007377</v>
      </c>
      <c r="F1895" s="0" t="n">
        <f aca="false">A1895-A$67</f>
        <v>54840</v>
      </c>
      <c r="H1895" s="0" t="n">
        <f aca="false">(B$67-B1895)*10</f>
        <v>11.3612</v>
      </c>
      <c r="K1895" s="0" t="n">
        <f aca="false">F1895-F$1544</f>
        <v>10530</v>
      </c>
      <c r="L1895" s="0" t="n">
        <f aca="false">F1895/K1895</f>
        <v>5.20797720797721</v>
      </c>
      <c r="M1895" s="0" t="n">
        <f aca="false">F$1544*K1895/F1895/K$3/K$3</f>
        <v>3543565.91026533</v>
      </c>
      <c r="N1895" s="0" t="n">
        <f aca="false">H$1544-H1895</f>
        <v>-0.0112000000000023</v>
      </c>
    </row>
    <row r="1896" customFormat="false" ht="13.5" hidden="false" customHeight="false" outlineLevel="0" collapsed="false">
      <c r="A1896" s="0" t="n">
        <v>56700</v>
      </c>
      <c r="B1896" s="0" t="n">
        <v>16.53676</v>
      </c>
      <c r="C1896" s="0" t="n">
        <v>0.3195</v>
      </c>
      <c r="D1896" s="0" t="n">
        <v>1.007377</v>
      </c>
      <c r="F1896" s="0" t="n">
        <f aca="false">A1896-A$67</f>
        <v>54870</v>
      </c>
      <c r="H1896" s="0" t="n">
        <f aca="false">(B$67-B1896)*10</f>
        <v>11.3638</v>
      </c>
      <c r="K1896" s="0" t="n">
        <f aca="false">F1896-F$1544</f>
        <v>10560</v>
      </c>
      <c r="L1896" s="0" t="n">
        <f aca="false">F1896/K1896</f>
        <v>5.19602272727273</v>
      </c>
      <c r="M1896" s="0" t="n">
        <f aca="false">F$1544*K1896/F1896/K$3/K$3</f>
        <v>3551718.58636448</v>
      </c>
      <c r="N1896" s="0" t="n">
        <f aca="false">H$1544-H1896</f>
        <v>-0.0137999999999749</v>
      </c>
    </row>
    <row r="1897" customFormat="false" ht="13.5" hidden="false" customHeight="false" outlineLevel="0" collapsed="false">
      <c r="A1897" s="0" t="n">
        <v>56730</v>
      </c>
      <c r="B1897" s="0" t="n">
        <v>16.53702</v>
      </c>
      <c r="C1897" s="0" t="n">
        <v>0.3203</v>
      </c>
      <c r="D1897" s="0" t="n">
        <v>1.007275</v>
      </c>
      <c r="F1897" s="0" t="n">
        <f aca="false">A1897-A$67</f>
        <v>54900</v>
      </c>
      <c r="H1897" s="0" t="n">
        <f aca="false">(B$67-B1897)*10</f>
        <v>11.3612</v>
      </c>
      <c r="K1897" s="0" t="n">
        <f aca="false">F1897-F$1544</f>
        <v>10590</v>
      </c>
      <c r="L1897" s="0" t="n">
        <f aca="false">F1897/K1897</f>
        <v>5.18413597733711</v>
      </c>
      <c r="M1897" s="0" t="n">
        <f aca="false">F$1544*K1897/F1897/K$3/K$3</f>
        <v>3559862.35243512</v>
      </c>
      <c r="N1897" s="0" t="n">
        <f aca="false">H$1544-H1897</f>
        <v>-0.0112000000000023</v>
      </c>
    </row>
    <row r="1898" customFormat="false" ht="13.5" hidden="false" customHeight="false" outlineLevel="0" collapsed="false">
      <c r="A1898" s="0" t="n">
        <v>56760</v>
      </c>
      <c r="B1898" s="0" t="n">
        <v>16.53676</v>
      </c>
      <c r="C1898" s="0" t="n">
        <v>0.321</v>
      </c>
      <c r="D1898" s="0" t="n">
        <v>1.007275</v>
      </c>
      <c r="F1898" s="0" t="n">
        <f aca="false">A1898-A$67</f>
        <v>54930</v>
      </c>
      <c r="H1898" s="0" t="n">
        <f aca="false">(B$67-B1898)*10</f>
        <v>11.3638</v>
      </c>
      <c r="K1898" s="0" t="n">
        <f aca="false">F1898-F$1544</f>
        <v>10620</v>
      </c>
      <c r="L1898" s="0" t="n">
        <f aca="false">F1898/K1898</f>
        <v>5.17231638418079</v>
      </c>
      <c r="M1898" s="0" t="n">
        <f aca="false">F$1544*K1898/F1898/K$3/K$3</f>
        <v>3567997.22307586</v>
      </c>
      <c r="N1898" s="0" t="n">
        <f aca="false">H$1544-H1898</f>
        <v>-0.0137999999999749</v>
      </c>
    </row>
    <row r="1899" customFormat="false" ht="13.5" hidden="false" customHeight="false" outlineLevel="0" collapsed="false">
      <c r="A1899" s="0" t="n">
        <v>56790</v>
      </c>
      <c r="B1899" s="0" t="n">
        <v>16.53646</v>
      </c>
      <c r="C1899" s="0" t="n">
        <v>0.3217</v>
      </c>
      <c r="D1899" s="0" t="n">
        <v>1.007275</v>
      </c>
      <c r="F1899" s="0" t="n">
        <f aca="false">A1899-A$67</f>
        <v>54960</v>
      </c>
      <c r="H1899" s="0" t="n">
        <f aca="false">(B$67-B1899)*10</f>
        <v>11.3668</v>
      </c>
      <c r="K1899" s="0" t="n">
        <f aca="false">F1899-F$1544</f>
        <v>10650</v>
      </c>
      <c r="L1899" s="0" t="n">
        <f aca="false">F1899/K1899</f>
        <v>5.16056338028169</v>
      </c>
      <c r="M1899" s="0" t="n">
        <f aca="false">F$1544*K1899/F1899/K$3/K$3</f>
        <v>3576123.21285345</v>
      </c>
      <c r="N1899" s="0" t="n">
        <f aca="false">H$1544-H1899</f>
        <v>-0.016799999999968</v>
      </c>
    </row>
    <row r="1900" customFormat="false" ht="13.5" hidden="false" customHeight="false" outlineLevel="0" collapsed="false">
      <c r="A1900" s="0" t="n">
        <v>56820</v>
      </c>
      <c r="B1900" s="0" t="n">
        <v>16.53663</v>
      </c>
      <c r="C1900" s="0" t="n">
        <v>0.3224</v>
      </c>
      <c r="D1900" s="0" t="n">
        <v>1.007275</v>
      </c>
      <c r="F1900" s="0" t="n">
        <f aca="false">A1900-A$67</f>
        <v>54990</v>
      </c>
      <c r="H1900" s="0" t="n">
        <f aca="false">(B$67-B1900)*10</f>
        <v>11.3651</v>
      </c>
      <c r="K1900" s="0" t="n">
        <f aca="false">F1900-F$1544</f>
        <v>10680</v>
      </c>
      <c r="L1900" s="0" t="n">
        <f aca="false">F1900/K1900</f>
        <v>5.14887640449438</v>
      </c>
      <c r="M1900" s="0" t="n">
        <f aca="false">F$1544*K1900/F1900/K$3/K$3</f>
        <v>3584240.33630286</v>
      </c>
      <c r="N1900" s="0" t="n">
        <f aca="false">H$1544-H1900</f>
        <v>-0.0150999999999968</v>
      </c>
    </row>
    <row r="1901" customFormat="false" ht="13.5" hidden="false" customHeight="false" outlineLevel="0" collapsed="false">
      <c r="A1901" s="0" t="n">
        <v>56850</v>
      </c>
      <c r="B1901" s="0" t="n">
        <v>16.53635</v>
      </c>
      <c r="C1901" s="0" t="n">
        <v>0.3232</v>
      </c>
      <c r="D1901" s="0" t="n">
        <v>1.007275</v>
      </c>
      <c r="F1901" s="0" t="n">
        <f aca="false">A1901-A$67</f>
        <v>55020</v>
      </c>
      <c r="H1901" s="0" t="n">
        <f aca="false">(B$67-B1901)*10</f>
        <v>11.3679</v>
      </c>
      <c r="K1901" s="0" t="n">
        <f aca="false">F1901-F$1544</f>
        <v>10710</v>
      </c>
      <c r="L1901" s="0" t="n">
        <f aca="false">F1901/K1901</f>
        <v>5.13725490196079</v>
      </c>
      <c r="M1901" s="0" t="n">
        <f aca="false">F$1544*K1901/F1901/K$3/K$3</f>
        <v>3592348.60792736</v>
      </c>
      <c r="N1901" s="0" t="n">
        <f aca="false">H$1544-H1901</f>
        <v>-0.0178999999999974</v>
      </c>
    </row>
    <row r="1902" customFormat="false" ht="13.5" hidden="false" customHeight="false" outlineLevel="0" collapsed="false">
      <c r="A1902" s="0" t="n">
        <v>56880</v>
      </c>
      <c r="B1902" s="0" t="n">
        <v>16.53649</v>
      </c>
      <c r="C1902" s="0" t="n">
        <v>0.3239</v>
      </c>
      <c r="D1902" s="0" t="n">
        <v>1.007275</v>
      </c>
      <c r="F1902" s="0" t="n">
        <f aca="false">A1902-A$67</f>
        <v>55050</v>
      </c>
      <c r="H1902" s="0" t="n">
        <f aca="false">(B$67-B1902)*10</f>
        <v>11.3665</v>
      </c>
      <c r="K1902" s="0" t="n">
        <f aca="false">F1902-F$1544</f>
        <v>10740</v>
      </c>
      <c r="L1902" s="0" t="n">
        <f aca="false">F1902/K1902</f>
        <v>5.12569832402235</v>
      </c>
      <c r="M1902" s="0" t="n">
        <f aca="false">F$1544*K1902/F1902/K$3/K$3</f>
        <v>3600448.04219858</v>
      </c>
      <c r="N1902" s="0" t="n">
        <f aca="false">H$1544-H1902</f>
        <v>-0.0164999999999793</v>
      </c>
    </row>
    <row r="1903" customFormat="false" ht="13.5" hidden="false" customHeight="false" outlineLevel="0" collapsed="false">
      <c r="A1903" s="0" t="n">
        <v>56910</v>
      </c>
      <c r="B1903" s="0" t="n">
        <v>16.53646</v>
      </c>
      <c r="C1903" s="0" t="n">
        <v>0.3246</v>
      </c>
      <c r="D1903" s="0" t="n">
        <v>1.007275</v>
      </c>
      <c r="F1903" s="0" t="n">
        <f aca="false">A1903-A$67</f>
        <v>55080</v>
      </c>
      <c r="H1903" s="0" t="n">
        <f aca="false">(B$67-B1903)*10</f>
        <v>11.3668</v>
      </c>
      <c r="K1903" s="0" t="n">
        <f aca="false">F1903-F$1544</f>
        <v>10770</v>
      </c>
      <c r="L1903" s="0" t="n">
        <f aca="false">F1903/K1903</f>
        <v>5.11420612813371</v>
      </c>
      <c r="M1903" s="0" t="n">
        <f aca="false">F$1544*K1903/F1903/K$3/K$3</f>
        <v>3608538.65355666</v>
      </c>
      <c r="N1903" s="0" t="n">
        <f aca="false">H$1544-H1903</f>
        <v>-0.016799999999968</v>
      </c>
    </row>
    <row r="1904" customFormat="false" ht="13.5" hidden="false" customHeight="false" outlineLevel="0" collapsed="false">
      <c r="A1904" s="0" t="n">
        <v>56940</v>
      </c>
      <c r="B1904" s="0" t="n">
        <v>16.53604</v>
      </c>
      <c r="C1904" s="0" t="n">
        <v>0.3253</v>
      </c>
      <c r="D1904" s="0" t="n">
        <v>1.007275</v>
      </c>
      <c r="F1904" s="0" t="n">
        <f aca="false">A1904-A$67</f>
        <v>55110</v>
      </c>
      <c r="H1904" s="0" t="n">
        <f aca="false">(B$67-B1904)*10</f>
        <v>11.371</v>
      </c>
      <c r="K1904" s="0" t="n">
        <f aca="false">F1904-F$1544</f>
        <v>10800</v>
      </c>
      <c r="L1904" s="0" t="n">
        <f aca="false">F1904/K1904</f>
        <v>5.10277777777778</v>
      </c>
      <c r="M1904" s="0" t="n">
        <f aca="false">F$1544*K1904/F1904/K$3/K$3</f>
        <v>3616620.45641026</v>
      </c>
      <c r="N1904" s="0" t="n">
        <f aca="false">H$1544-H1904</f>
        <v>-0.0209999999999866</v>
      </c>
    </row>
    <row r="1905" customFormat="false" ht="13.5" hidden="false" customHeight="false" outlineLevel="0" collapsed="false">
      <c r="A1905" s="0" t="n">
        <v>56970</v>
      </c>
      <c r="B1905" s="0" t="n">
        <v>16.53649</v>
      </c>
      <c r="C1905" s="0" t="n">
        <v>0.3261</v>
      </c>
      <c r="D1905" s="0" t="n">
        <v>1.007275</v>
      </c>
      <c r="F1905" s="0" t="n">
        <f aca="false">A1905-A$67</f>
        <v>55140</v>
      </c>
      <c r="H1905" s="0" t="n">
        <f aca="false">(B$67-B1905)*10</f>
        <v>11.3665</v>
      </c>
      <c r="K1905" s="0" t="n">
        <f aca="false">F1905-F$1544</f>
        <v>10830</v>
      </c>
      <c r="L1905" s="0" t="n">
        <f aca="false">F1905/K1905</f>
        <v>5.09141274238227</v>
      </c>
      <c r="M1905" s="0" t="n">
        <f aca="false">F$1544*K1905/F1905/K$3/K$3</f>
        <v>3624693.46513672</v>
      </c>
      <c r="N1905" s="0" t="n">
        <f aca="false">H$1544-H1905</f>
        <v>-0.0164999999999793</v>
      </c>
    </row>
    <row r="1906" customFormat="false" ht="13.5" hidden="false" customHeight="false" outlineLevel="0" collapsed="false">
      <c r="A1906" s="0" t="n">
        <v>57000</v>
      </c>
      <c r="B1906" s="0" t="n">
        <v>16.53632</v>
      </c>
      <c r="C1906" s="0" t="n">
        <v>0.3268</v>
      </c>
      <c r="D1906" s="0" t="n">
        <v>1.007275</v>
      </c>
      <c r="F1906" s="0" t="n">
        <f aca="false">A1906-A$67</f>
        <v>55170</v>
      </c>
      <c r="H1906" s="0" t="n">
        <f aca="false">(B$67-B1906)*10</f>
        <v>11.3682</v>
      </c>
      <c r="K1906" s="0" t="n">
        <f aca="false">F1906-F$1544</f>
        <v>10860</v>
      </c>
      <c r="L1906" s="0" t="n">
        <f aca="false">F1906/K1906</f>
        <v>5.08011049723757</v>
      </c>
      <c r="M1906" s="0" t="n">
        <f aca="false">F$1544*K1906/F1906/K$3/K$3</f>
        <v>3632757.69408206</v>
      </c>
      <c r="N1906" s="0" t="n">
        <f aca="false">H$1544-H1906</f>
        <v>-0.018199999999986</v>
      </c>
    </row>
    <row r="1907" customFormat="false" ht="13.5" hidden="false" customHeight="false" outlineLevel="0" collapsed="false">
      <c r="A1907" s="0" t="n">
        <v>57030</v>
      </c>
      <c r="B1907" s="0" t="n">
        <v>16.53649</v>
      </c>
      <c r="C1907" s="0" t="n">
        <v>0.3275</v>
      </c>
      <c r="D1907" s="0" t="n">
        <v>1.007275</v>
      </c>
      <c r="F1907" s="0" t="n">
        <f aca="false">A1907-A$67</f>
        <v>55200</v>
      </c>
      <c r="H1907" s="0" t="n">
        <f aca="false">(B$67-B1907)*10</f>
        <v>11.3665</v>
      </c>
      <c r="K1907" s="0" t="n">
        <f aca="false">F1907-F$1544</f>
        <v>10890</v>
      </c>
      <c r="L1907" s="0" t="n">
        <f aca="false">F1907/K1907</f>
        <v>5.06887052341598</v>
      </c>
      <c r="M1907" s="0" t="n">
        <f aca="false">F$1544*K1907/F1907/K$3/K$3</f>
        <v>3640813.15756116</v>
      </c>
      <c r="N1907" s="0" t="n">
        <f aca="false">H$1544-H1907</f>
        <v>-0.0164999999999793</v>
      </c>
    </row>
    <row r="1908" customFormat="false" ht="13.5" hidden="false" customHeight="false" outlineLevel="0" collapsed="false">
      <c r="A1908" s="0" t="n">
        <v>57060</v>
      </c>
      <c r="B1908" s="0" t="n">
        <v>16.53649</v>
      </c>
      <c r="C1908" s="0" t="n">
        <v>0.3282</v>
      </c>
      <c r="D1908" s="0" t="n">
        <v>1.007275</v>
      </c>
      <c r="F1908" s="0" t="n">
        <f aca="false">A1908-A$67</f>
        <v>55230</v>
      </c>
      <c r="H1908" s="0" t="n">
        <f aca="false">(B$67-B1908)*10</f>
        <v>11.3665</v>
      </c>
      <c r="K1908" s="0" t="n">
        <f aca="false">F1908-F$1544</f>
        <v>10920</v>
      </c>
      <c r="L1908" s="0" t="n">
        <f aca="false">F1908/K1908</f>
        <v>5.05769230769231</v>
      </c>
      <c r="M1908" s="0" t="n">
        <f aca="false">F$1544*K1908/F1908/K$3/K$3</f>
        <v>3648859.86985777</v>
      </c>
      <c r="N1908" s="0" t="n">
        <f aca="false">H$1544-H1908</f>
        <v>-0.0164999999999793</v>
      </c>
    </row>
    <row r="1909" customFormat="false" ht="13.5" hidden="false" customHeight="false" outlineLevel="0" collapsed="false">
      <c r="A1909" s="0" t="n">
        <v>57090</v>
      </c>
      <c r="B1909" s="0" t="n">
        <v>16.53618</v>
      </c>
      <c r="C1909" s="0" t="n">
        <v>0.329</v>
      </c>
      <c r="D1909" s="0" t="n">
        <v>1.007275</v>
      </c>
      <c r="F1909" s="0" t="n">
        <f aca="false">A1909-A$67</f>
        <v>55260</v>
      </c>
      <c r="H1909" s="0" t="n">
        <f aca="false">(B$67-B1909)*10</f>
        <v>11.3696</v>
      </c>
      <c r="K1909" s="0" t="n">
        <f aca="false">F1909-F$1544</f>
        <v>10950</v>
      </c>
      <c r="L1909" s="0" t="n">
        <f aca="false">F1909/K1909</f>
        <v>5.04657534246575</v>
      </c>
      <c r="M1909" s="0" t="n">
        <f aca="false">F$1544*K1909/F1909/K$3/K$3</f>
        <v>3656897.84522464</v>
      </c>
      <c r="N1909" s="0" t="n">
        <f aca="false">H$1544-H1909</f>
        <v>-0.0195999999999685</v>
      </c>
    </row>
    <row r="1910" customFormat="false" ht="13.5" hidden="false" customHeight="false" outlineLevel="0" collapsed="false">
      <c r="A1910" s="0" t="n">
        <v>57120</v>
      </c>
      <c r="B1910" s="0" t="n">
        <v>16.53649</v>
      </c>
      <c r="C1910" s="0" t="n">
        <v>0.3297</v>
      </c>
      <c r="D1910" s="0" t="n">
        <v>1.007275</v>
      </c>
      <c r="F1910" s="0" t="n">
        <f aca="false">A1910-A$67</f>
        <v>55290</v>
      </c>
      <c r="H1910" s="0" t="n">
        <f aca="false">(B$67-B1910)*10</f>
        <v>11.3665</v>
      </c>
      <c r="K1910" s="0" t="n">
        <f aca="false">F1910-F$1544</f>
        <v>10980</v>
      </c>
      <c r="L1910" s="0" t="n">
        <f aca="false">F1910/K1910</f>
        <v>5.03551912568306</v>
      </c>
      <c r="M1910" s="0" t="n">
        <f aca="false">F$1544*K1910/F1910/K$3/K$3</f>
        <v>3664927.09788357</v>
      </c>
      <c r="N1910" s="0" t="n">
        <f aca="false">H$1544-H1910</f>
        <v>-0.0164999999999793</v>
      </c>
    </row>
    <row r="1911" customFormat="false" ht="13.5" hidden="false" customHeight="false" outlineLevel="0" collapsed="false">
      <c r="A1911" s="0" t="n">
        <v>57150</v>
      </c>
      <c r="B1911" s="0" t="n">
        <v>16.53646</v>
      </c>
      <c r="C1911" s="0" t="n">
        <v>0.3304</v>
      </c>
      <c r="D1911" s="0" t="n">
        <v>1.007275</v>
      </c>
      <c r="F1911" s="0" t="n">
        <f aca="false">A1911-A$67</f>
        <v>55320</v>
      </c>
      <c r="H1911" s="0" t="n">
        <f aca="false">(B$67-B1911)*10</f>
        <v>11.3668</v>
      </c>
      <c r="K1911" s="0" t="n">
        <f aca="false">F1911-F$1544</f>
        <v>11010</v>
      </c>
      <c r="L1911" s="0" t="n">
        <f aca="false">F1911/K1911</f>
        <v>5.02452316076294</v>
      </c>
      <c r="M1911" s="0" t="n">
        <f aca="false">F$1544*K1911/F1911/K$3/K$3</f>
        <v>3672947.64202551</v>
      </c>
      <c r="N1911" s="0" t="n">
        <f aca="false">H$1544-H1911</f>
        <v>-0.016799999999968</v>
      </c>
    </row>
    <row r="1912" customFormat="false" ht="13.5" hidden="false" customHeight="false" outlineLevel="0" collapsed="false">
      <c r="A1912" s="0" t="n">
        <v>57180</v>
      </c>
      <c r="B1912" s="0" t="n">
        <v>16.53635</v>
      </c>
      <c r="C1912" s="0" t="n">
        <v>0.3311</v>
      </c>
      <c r="D1912" s="0" t="n">
        <v>1.007275</v>
      </c>
      <c r="F1912" s="0" t="n">
        <f aca="false">A1912-A$67</f>
        <v>55350</v>
      </c>
      <c r="H1912" s="0" t="n">
        <f aca="false">(B$67-B1912)*10</f>
        <v>11.3679</v>
      </c>
      <c r="K1912" s="0" t="n">
        <f aca="false">F1912-F$1544</f>
        <v>11040</v>
      </c>
      <c r="L1912" s="0" t="n">
        <f aca="false">F1912/K1912</f>
        <v>5.01358695652174</v>
      </c>
      <c r="M1912" s="0" t="n">
        <f aca="false">F$1544*K1912/F1912/K$3/K$3</f>
        <v>3680959.49181066</v>
      </c>
      <c r="N1912" s="0" t="n">
        <f aca="false">H$1544-H1912</f>
        <v>-0.0178999999999974</v>
      </c>
    </row>
    <row r="1913" customFormat="false" ht="13.5" hidden="false" customHeight="false" outlineLevel="0" collapsed="false">
      <c r="A1913" s="0" t="n">
        <v>57210</v>
      </c>
      <c r="B1913" s="0" t="n">
        <v>16.53635</v>
      </c>
      <c r="C1913" s="0" t="n">
        <v>0.3319</v>
      </c>
      <c r="D1913" s="0" t="n">
        <v>1.007377</v>
      </c>
      <c r="F1913" s="0" t="n">
        <f aca="false">A1913-A$67</f>
        <v>55380</v>
      </c>
      <c r="H1913" s="0" t="n">
        <f aca="false">(B$67-B1913)*10</f>
        <v>11.3679</v>
      </c>
      <c r="K1913" s="0" t="n">
        <f aca="false">F1913-F$1544</f>
        <v>11070</v>
      </c>
      <c r="L1913" s="0" t="n">
        <f aca="false">F1913/K1913</f>
        <v>5.00271002710027</v>
      </c>
      <c r="M1913" s="0" t="n">
        <f aca="false">F$1544*K1913/F1913/K$3/K$3</f>
        <v>3688962.66136853</v>
      </c>
      <c r="N1913" s="0" t="n">
        <f aca="false">H$1544-H1913</f>
        <v>-0.0178999999999974</v>
      </c>
    </row>
    <row r="1914" customFormat="false" ht="13.5" hidden="false" customHeight="false" outlineLevel="0" collapsed="false">
      <c r="A1914" s="0" t="n">
        <v>57240</v>
      </c>
      <c r="B1914" s="0" t="n">
        <v>16.53646</v>
      </c>
      <c r="C1914" s="0" t="n">
        <v>0.3326</v>
      </c>
      <c r="D1914" s="0" t="n">
        <v>1.007377</v>
      </c>
      <c r="F1914" s="0" t="n">
        <f aca="false">A1914-A$67</f>
        <v>55410</v>
      </c>
      <c r="H1914" s="0" t="n">
        <f aca="false">(B$67-B1914)*10</f>
        <v>11.3668</v>
      </c>
      <c r="K1914" s="0" t="n">
        <f aca="false">F1914-F$1544</f>
        <v>11100</v>
      </c>
      <c r="L1914" s="0" t="n">
        <f aca="false">F1914/K1914</f>
        <v>4.99189189189189</v>
      </c>
      <c r="M1914" s="0" t="n">
        <f aca="false">F$1544*K1914/F1914/K$3/K$3</f>
        <v>3696957.16479801</v>
      </c>
      <c r="N1914" s="0" t="n">
        <f aca="false">H$1544-H1914</f>
        <v>-0.016799999999968</v>
      </c>
    </row>
    <row r="1915" customFormat="false" ht="13.5" hidden="false" customHeight="false" outlineLevel="0" collapsed="false">
      <c r="A1915" s="0" t="n">
        <v>57270</v>
      </c>
      <c r="B1915" s="0" t="n">
        <v>16.53635</v>
      </c>
      <c r="C1915" s="0" t="n">
        <v>0.3333</v>
      </c>
      <c r="D1915" s="0" t="n">
        <v>1.007377</v>
      </c>
      <c r="F1915" s="0" t="n">
        <f aca="false">A1915-A$67</f>
        <v>55440</v>
      </c>
      <c r="H1915" s="0" t="n">
        <f aca="false">(B$67-B1915)*10</f>
        <v>11.3679</v>
      </c>
      <c r="K1915" s="0" t="n">
        <f aca="false">F1915-F$1544</f>
        <v>11130</v>
      </c>
      <c r="L1915" s="0" t="n">
        <f aca="false">F1915/K1915</f>
        <v>4.9811320754717</v>
      </c>
      <c r="M1915" s="0" t="n">
        <f aca="false">F$1544*K1915/F1915/K$3/K$3</f>
        <v>3704943.01616751</v>
      </c>
      <c r="N1915" s="0" t="n">
        <f aca="false">H$1544-H1915</f>
        <v>-0.0178999999999974</v>
      </c>
    </row>
    <row r="1916" customFormat="false" ht="13.5" hidden="false" customHeight="false" outlineLevel="0" collapsed="false">
      <c r="A1916" s="0" t="n">
        <v>57300</v>
      </c>
      <c r="B1916" s="0" t="n">
        <v>16.53635</v>
      </c>
      <c r="C1916" s="0" t="n">
        <v>0.334</v>
      </c>
      <c r="D1916" s="0" t="n">
        <v>1.007377</v>
      </c>
      <c r="F1916" s="0" t="n">
        <f aca="false">A1916-A$67</f>
        <v>55470</v>
      </c>
      <c r="H1916" s="0" t="n">
        <f aca="false">(B$67-B1916)*10</f>
        <v>11.3679</v>
      </c>
      <c r="K1916" s="0" t="n">
        <f aca="false">F1916-F$1544</f>
        <v>11160</v>
      </c>
      <c r="L1916" s="0" t="n">
        <f aca="false">F1916/K1916</f>
        <v>4.97043010752688</v>
      </c>
      <c r="M1916" s="0" t="n">
        <f aca="false">F$1544*K1916/F1916/K$3/K$3</f>
        <v>3712920.22951497</v>
      </c>
      <c r="N1916" s="0" t="n">
        <f aca="false">H$1544-H1916</f>
        <v>-0.0178999999999974</v>
      </c>
    </row>
    <row r="1917" customFormat="false" ht="13.5" hidden="false" customHeight="false" outlineLevel="0" collapsed="false">
      <c r="A1917" s="0" t="n">
        <v>57330</v>
      </c>
      <c r="B1917" s="0" t="n">
        <v>16.53649</v>
      </c>
      <c r="C1917" s="0" t="n">
        <v>0.3348</v>
      </c>
      <c r="D1917" s="0" t="n">
        <v>1.007377</v>
      </c>
      <c r="F1917" s="0" t="n">
        <f aca="false">A1917-A$67</f>
        <v>55500</v>
      </c>
      <c r="H1917" s="0" t="n">
        <f aca="false">(B$67-B1917)*10</f>
        <v>11.3665</v>
      </c>
      <c r="K1917" s="0" t="n">
        <f aca="false">F1917-F$1544</f>
        <v>11190</v>
      </c>
      <c r="L1917" s="0" t="n">
        <f aca="false">F1917/K1917</f>
        <v>4.9597855227882</v>
      </c>
      <c r="M1917" s="0" t="n">
        <f aca="false">F$1544*K1917/F1917/K$3/K$3</f>
        <v>3720888.818848</v>
      </c>
      <c r="N1917" s="0" t="n">
        <f aca="false">H$1544-H1917</f>
        <v>-0.0164999999999793</v>
      </c>
    </row>
    <row r="1918" customFormat="false" ht="13.5" hidden="false" customHeight="false" outlineLevel="0" collapsed="false">
      <c r="A1918" s="0" t="n">
        <v>57360</v>
      </c>
      <c r="B1918" s="0" t="n">
        <v>16.53635</v>
      </c>
      <c r="C1918" s="0" t="n">
        <v>0.3355</v>
      </c>
      <c r="D1918" s="0" t="n">
        <v>1.007377</v>
      </c>
      <c r="F1918" s="0" t="n">
        <f aca="false">A1918-A$67</f>
        <v>55530</v>
      </c>
      <c r="H1918" s="0" t="n">
        <f aca="false">(B$67-B1918)*10</f>
        <v>11.3679</v>
      </c>
      <c r="K1918" s="0" t="n">
        <f aca="false">F1918-F$1544</f>
        <v>11220</v>
      </c>
      <c r="L1918" s="0" t="n">
        <f aca="false">F1918/K1918</f>
        <v>4.94919786096257</v>
      </c>
      <c r="M1918" s="0" t="n">
        <f aca="false">F$1544*K1918/F1918/K$3/K$3</f>
        <v>3728848.79814394</v>
      </c>
      <c r="N1918" s="0" t="n">
        <f aca="false">H$1544-H1918</f>
        <v>-0.0178999999999974</v>
      </c>
    </row>
    <row r="1919" customFormat="false" ht="13.5" hidden="false" customHeight="false" outlineLevel="0" collapsed="false">
      <c r="A1919" s="0" t="n">
        <v>57390</v>
      </c>
      <c r="B1919" s="0" t="n">
        <v>16.53632</v>
      </c>
      <c r="C1919" s="0" t="n">
        <v>0.3362</v>
      </c>
      <c r="D1919" s="0" t="n">
        <v>1.007377</v>
      </c>
      <c r="F1919" s="0" t="n">
        <f aca="false">A1919-A$67</f>
        <v>55560</v>
      </c>
      <c r="H1919" s="0" t="n">
        <f aca="false">(B$67-B1919)*10</f>
        <v>11.3682</v>
      </c>
      <c r="K1919" s="0" t="n">
        <f aca="false">F1919-F$1544</f>
        <v>11250</v>
      </c>
      <c r="L1919" s="0" t="n">
        <f aca="false">F1919/K1919</f>
        <v>4.93866666666667</v>
      </c>
      <c r="M1919" s="0" t="n">
        <f aca="false">F$1544*K1919/F1919/K$3/K$3</f>
        <v>3736800.18134992</v>
      </c>
      <c r="N1919" s="0" t="n">
        <f aca="false">H$1544-H1919</f>
        <v>-0.018199999999986</v>
      </c>
    </row>
    <row r="1920" customFormat="false" ht="13.5" hidden="false" customHeight="false" outlineLevel="0" collapsed="false">
      <c r="A1920" s="0" t="n">
        <v>57420</v>
      </c>
      <c r="B1920" s="0" t="n">
        <v>16.53649</v>
      </c>
      <c r="C1920" s="0" t="n">
        <v>0.337</v>
      </c>
      <c r="D1920" s="0" t="n">
        <v>1.007377</v>
      </c>
      <c r="F1920" s="0" t="n">
        <f aca="false">A1920-A$67</f>
        <v>55590</v>
      </c>
      <c r="H1920" s="0" t="n">
        <f aca="false">(B$67-B1920)*10</f>
        <v>11.3665</v>
      </c>
      <c r="K1920" s="0" t="n">
        <f aca="false">F1920-F$1544</f>
        <v>11280</v>
      </c>
      <c r="L1920" s="0" t="n">
        <f aca="false">F1920/K1920</f>
        <v>4.9281914893617</v>
      </c>
      <c r="M1920" s="0" t="n">
        <f aca="false">F$1544*K1920/F1920/K$3/K$3</f>
        <v>3744742.98238299</v>
      </c>
      <c r="N1920" s="0" t="n">
        <f aca="false">H$1544-H1920</f>
        <v>-0.0164999999999793</v>
      </c>
    </row>
    <row r="1921" customFormat="false" ht="13.5" hidden="false" customHeight="false" outlineLevel="0" collapsed="false">
      <c r="A1921" s="0" t="n">
        <v>57450</v>
      </c>
      <c r="B1921" s="0" t="n">
        <v>16.53635</v>
      </c>
      <c r="C1921" s="0" t="n">
        <v>0.3377</v>
      </c>
      <c r="D1921" s="0" t="n">
        <v>1.007377</v>
      </c>
      <c r="F1921" s="0" t="n">
        <f aca="false">A1921-A$67</f>
        <v>55620</v>
      </c>
      <c r="H1921" s="0" t="n">
        <f aca="false">(B$67-B1921)*10</f>
        <v>11.3679</v>
      </c>
      <c r="K1921" s="0" t="n">
        <f aca="false">F1921-F$1544</f>
        <v>11310</v>
      </c>
      <c r="L1921" s="0" t="n">
        <f aca="false">F1921/K1921</f>
        <v>4.91777188328913</v>
      </c>
      <c r="M1921" s="0" t="n">
        <f aca="false">F$1544*K1921/F1921/K$3/K$3</f>
        <v>3752677.21513016</v>
      </c>
      <c r="N1921" s="0" t="n">
        <f aca="false">H$1544-H1921</f>
        <v>-0.0178999999999974</v>
      </c>
    </row>
    <row r="1922" customFormat="false" ht="13.5" hidden="false" customHeight="false" outlineLevel="0" collapsed="false">
      <c r="A1922" s="0" t="n">
        <v>57480</v>
      </c>
      <c r="B1922" s="0" t="n">
        <v>16.53635</v>
      </c>
      <c r="C1922" s="0" t="n">
        <v>0.3384</v>
      </c>
      <c r="D1922" s="0" t="n">
        <v>1.007377</v>
      </c>
      <c r="F1922" s="0" t="n">
        <f aca="false">A1922-A$67</f>
        <v>55650</v>
      </c>
      <c r="H1922" s="0" t="n">
        <f aca="false">(B$67-B1922)*10</f>
        <v>11.3679</v>
      </c>
      <c r="K1922" s="0" t="n">
        <f aca="false">F1922-F$1544</f>
        <v>11340</v>
      </c>
      <c r="L1922" s="0" t="n">
        <f aca="false">F1922/K1922</f>
        <v>4.90740740740741</v>
      </c>
      <c r="M1922" s="0" t="n">
        <f aca="false">F$1544*K1922/F1922/K$3/K$3</f>
        <v>3760602.89344848</v>
      </c>
      <c r="N1922" s="0" t="n">
        <f aca="false">H$1544-H1922</f>
        <v>-0.0178999999999974</v>
      </c>
    </row>
    <row r="1923" customFormat="false" ht="13.5" hidden="false" customHeight="false" outlineLevel="0" collapsed="false">
      <c r="A1923" s="0" t="n">
        <v>57510</v>
      </c>
      <c r="B1923" s="0" t="n">
        <v>16.53604</v>
      </c>
      <c r="C1923" s="0" t="n">
        <v>0.3391</v>
      </c>
      <c r="D1923" s="0" t="n">
        <v>1.007377</v>
      </c>
      <c r="F1923" s="0" t="n">
        <f aca="false">A1923-A$67</f>
        <v>55680</v>
      </c>
      <c r="H1923" s="0" t="n">
        <f aca="false">(B$67-B1923)*10</f>
        <v>11.371</v>
      </c>
      <c r="K1923" s="0" t="n">
        <f aca="false">F1923-F$1544</f>
        <v>11370</v>
      </c>
      <c r="L1923" s="0" t="n">
        <f aca="false">F1923/K1923</f>
        <v>4.89709762532982</v>
      </c>
      <c r="M1923" s="0" t="n">
        <f aca="false">F$1544*K1923/F1923/K$3/K$3</f>
        <v>3768520.03116518</v>
      </c>
      <c r="N1923" s="0" t="n">
        <f aca="false">H$1544-H1923</f>
        <v>-0.0209999999999866</v>
      </c>
    </row>
    <row r="1924" customFormat="false" ht="13.5" hidden="false" customHeight="false" outlineLevel="0" collapsed="false">
      <c r="A1924" s="0" t="n">
        <v>57540</v>
      </c>
      <c r="B1924" s="0" t="n">
        <v>16.53618</v>
      </c>
      <c r="C1924" s="0" t="n">
        <v>0.3399</v>
      </c>
      <c r="D1924" s="0" t="n">
        <v>1.007377</v>
      </c>
      <c r="F1924" s="0" t="n">
        <f aca="false">A1924-A$67</f>
        <v>55710</v>
      </c>
      <c r="H1924" s="0" t="n">
        <f aca="false">(B$67-B1924)*10</f>
        <v>11.3696</v>
      </c>
      <c r="K1924" s="0" t="n">
        <f aca="false">F1924-F$1544</f>
        <v>11400</v>
      </c>
      <c r="L1924" s="0" t="n">
        <f aca="false">F1924/K1924</f>
        <v>4.88684210526316</v>
      </c>
      <c r="M1924" s="0" t="n">
        <f aca="false">F$1544*K1924/F1924/K$3/K$3</f>
        <v>3776428.64207765</v>
      </c>
      <c r="N1924" s="0" t="n">
        <f aca="false">H$1544-H1924</f>
        <v>-0.0195999999999685</v>
      </c>
    </row>
    <row r="1925" customFormat="false" ht="13.5" hidden="false" customHeight="false" outlineLevel="0" collapsed="false">
      <c r="A1925" s="0" t="n">
        <v>57570</v>
      </c>
      <c r="B1925" s="0" t="n">
        <v>16.53635</v>
      </c>
      <c r="C1925" s="0" t="n">
        <v>0.3406</v>
      </c>
      <c r="D1925" s="0" t="n">
        <v>1.007377</v>
      </c>
      <c r="F1925" s="0" t="n">
        <f aca="false">A1925-A$67</f>
        <v>55740</v>
      </c>
      <c r="H1925" s="0" t="n">
        <f aca="false">(B$67-B1925)*10</f>
        <v>11.3679</v>
      </c>
      <c r="K1925" s="0" t="n">
        <f aca="false">F1925-F$1544</f>
        <v>11430</v>
      </c>
      <c r="L1925" s="0" t="n">
        <f aca="false">F1925/K1925</f>
        <v>4.87664041994751</v>
      </c>
      <c r="M1925" s="0" t="n">
        <f aca="false">F$1544*K1925/F1925/K$3/K$3</f>
        <v>3784328.73995362</v>
      </c>
      <c r="N1925" s="0" t="n">
        <f aca="false">H$1544-H1925</f>
        <v>-0.0178999999999974</v>
      </c>
    </row>
    <row r="1926" customFormat="false" ht="13.5" hidden="false" customHeight="false" outlineLevel="0" collapsed="false">
      <c r="A1926" s="0" t="n">
        <v>57600</v>
      </c>
      <c r="B1926" s="0" t="n">
        <v>16.53618</v>
      </c>
      <c r="C1926" s="0" t="n">
        <v>0.3413</v>
      </c>
      <c r="D1926" s="0" t="n">
        <v>1.007377</v>
      </c>
      <c r="F1926" s="0" t="n">
        <f aca="false">A1926-A$67</f>
        <v>55770</v>
      </c>
      <c r="H1926" s="0" t="n">
        <f aca="false">(B$67-B1926)*10</f>
        <v>11.3696</v>
      </c>
      <c r="K1926" s="0" t="n">
        <f aca="false">F1926-F$1544</f>
        <v>11460</v>
      </c>
      <c r="L1926" s="0" t="n">
        <f aca="false">F1926/K1926</f>
        <v>4.86649214659686</v>
      </c>
      <c r="M1926" s="0" t="n">
        <f aca="false">F$1544*K1926/F1926/K$3/K$3</f>
        <v>3792220.33853117</v>
      </c>
      <c r="N1926" s="0" t="n">
        <f aca="false">H$1544-H1926</f>
        <v>-0.0195999999999685</v>
      </c>
    </row>
    <row r="1927" customFormat="false" ht="13.5" hidden="false" customHeight="false" outlineLevel="0" collapsed="false">
      <c r="A1927" s="0" t="n">
        <v>57630</v>
      </c>
      <c r="B1927" s="0" t="n">
        <v>16.53632</v>
      </c>
      <c r="C1927" s="0" t="n">
        <v>0.342</v>
      </c>
      <c r="D1927" s="0" t="n">
        <v>1.007377</v>
      </c>
      <c r="F1927" s="0" t="n">
        <f aca="false">A1927-A$67</f>
        <v>55800</v>
      </c>
      <c r="H1927" s="0" t="n">
        <f aca="false">(B$67-B1927)*10</f>
        <v>11.3682</v>
      </c>
      <c r="K1927" s="0" t="n">
        <f aca="false">F1927-F$1544</f>
        <v>11490</v>
      </c>
      <c r="L1927" s="0" t="n">
        <f aca="false">F1927/K1927</f>
        <v>4.85639686684073</v>
      </c>
      <c r="M1927" s="0" t="n">
        <f aca="false">F$1544*K1927/F1927/K$3/K$3</f>
        <v>3800103.45151886</v>
      </c>
      <c r="N1927" s="0" t="n">
        <f aca="false">H$1544-H1927</f>
        <v>-0.018199999999986</v>
      </c>
    </row>
    <row r="1928" customFormat="false" ht="13.5" hidden="false" customHeight="false" outlineLevel="0" collapsed="false">
      <c r="A1928" s="0" t="n">
        <v>57660</v>
      </c>
      <c r="B1928" s="0" t="n">
        <v>16.53621</v>
      </c>
      <c r="C1928" s="0" t="n">
        <v>0.3428</v>
      </c>
      <c r="D1928" s="0" t="n">
        <v>1.007377</v>
      </c>
      <c r="F1928" s="0" t="n">
        <f aca="false">A1928-A$67</f>
        <v>55830</v>
      </c>
      <c r="H1928" s="0" t="n">
        <f aca="false">(B$67-B1928)*10</f>
        <v>11.3693</v>
      </c>
      <c r="K1928" s="0" t="n">
        <f aca="false">F1928-F$1544</f>
        <v>11520</v>
      </c>
      <c r="L1928" s="0" t="n">
        <f aca="false">F1928/K1928</f>
        <v>4.84635416666667</v>
      </c>
      <c r="M1928" s="0" t="n">
        <f aca="false">F$1544*K1928/F1928/K$3/K$3</f>
        <v>3807978.09259575</v>
      </c>
      <c r="N1928" s="0" t="n">
        <f aca="false">H$1544-H1928</f>
        <v>-0.0192999999999799</v>
      </c>
    </row>
    <row r="1929" customFormat="false" ht="13.5" hidden="false" customHeight="false" outlineLevel="0" collapsed="false">
      <c r="A1929" s="0" t="n">
        <v>57690</v>
      </c>
      <c r="B1929" s="0" t="n">
        <v>16.53621</v>
      </c>
      <c r="C1929" s="0" t="n">
        <v>0.3435</v>
      </c>
      <c r="D1929" s="0" t="n">
        <v>1.007377</v>
      </c>
      <c r="F1929" s="0" t="n">
        <f aca="false">A1929-A$67</f>
        <v>55860</v>
      </c>
      <c r="H1929" s="0" t="n">
        <f aca="false">(B$67-B1929)*10</f>
        <v>11.3693</v>
      </c>
      <c r="K1929" s="0" t="n">
        <f aca="false">F1929-F$1544</f>
        <v>11550</v>
      </c>
      <c r="L1929" s="0" t="n">
        <f aca="false">F1929/K1929</f>
        <v>4.83636363636364</v>
      </c>
      <c r="M1929" s="0" t="n">
        <f aca="false">F$1544*K1929/F1929/K$3/K$3</f>
        <v>3815844.27541156</v>
      </c>
      <c r="N1929" s="0" t="n">
        <f aca="false">H$1544-H1929</f>
        <v>-0.0192999999999799</v>
      </c>
    </row>
    <row r="1930" customFormat="false" ht="13.5" hidden="false" customHeight="false" outlineLevel="0" collapsed="false">
      <c r="A1930" s="0" t="n">
        <v>57720</v>
      </c>
      <c r="B1930" s="0" t="n">
        <v>16.53607</v>
      </c>
      <c r="C1930" s="0" t="n">
        <v>0.3442</v>
      </c>
      <c r="D1930" s="0" t="n">
        <v>1.007377</v>
      </c>
      <c r="F1930" s="0" t="n">
        <f aca="false">A1930-A$67</f>
        <v>55890</v>
      </c>
      <c r="H1930" s="0" t="n">
        <f aca="false">(B$67-B1930)*10</f>
        <v>11.3707</v>
      </c>
      <c r="K1930" s="0" t="n">
        <f aca="false">F1930-F$1544</f>
        <v>11580</v>
      </c>
      <c r="L1930" s="0" t="n">
        <f aca="false">F1930/K1930</f>
        <v>4.82642487046632</v>
      </c>
      <c r="M1930" s="0" t="n">
        <f aca="false">F$1544*K1930/F1930/K$3/K$3</f>
        <v>3823702.01358666</v>
      </c>
      <c r="N1930" s="0" t="n">
        <f aca="false">H$1544-H1930</f>
        <v>-0.0206999999999979</v>
      </c>
    </row>
    <row r="1931" customFormat="false" ht="13.5" hidden="false" customHeight="false" outlineLevel="0" collapsed="false">
      <c r="A1931" s="0" t="n">
        <v>57750</v>
      </c>
      <c r="B1931" s="0" t="n">
        <v>16.53593</v>
      </c>
      <c r="C1931" s="0" t="n">
        <v>0.345</v>
      </c>
      <c r="D1931" s="0" t="n">
        <v>1.007377</v>
      </c>
      <c r="F1931" s="0" t="n">
        <f aca="false">A1931-A$67</f>
        <v>55920</v>
      </c>
      <c r="H1931" s="0" t="n">
        <f aca="false">(B$67-B1931)*10</f>
        <v>11.3721</v>
      </c>
      <c r="K1931" s="0" t="n">
        <f aca="false">F1931-F$1544</f>
        <v>11610</v>
      </c>
      <c r="L1931" s="0" t="n">
        <f aca="false">F1931/K1931</f>
        <v>4.81653746770026</v>
      </c>
      <c r="M1931" s="0" t="n">
        <f aca="false">F$1544*K1931/F1931/K$3/K$3</f>
        <v>3831551.32071222</v>
      </c>
      <c r="N1931" s="0" t="n">
        <f aca="false">H$1544-H1931</f>
        <v>-0.0220999999999805</v>
      </c>
    </row>
    <row r="1932" customFormat="false" ht="13.5" hidden="false" customHeight="false" outlineLevel="0" collapsed="false">
      <c r="A1932" s="0" t="n">
        <v>57780</v>
      </c>
      <c r="B1932" s="0" t="n">
        <v>16.5359</v>
      </c>
      <c r="C1932" s="0" t="n">
        <v>0.3457</v>
      </c>
      <c r="D1932" s="0" t="n">
        <v>1.007377</v>
      </c>
      <c r="F1932" s="0" t="n">
        <f aca="false">A1932-A$67</f>
        <v>55950</v>
      </c>
      <c r="H1932" s="0" t="n">
        <f aca="false">(B$67-B1932)*10</f>
        <v>11.3724</v>
      </c>
      <c r="K1932" s="0" t="n">
        <f aca="false">F1932-F$1544</f>
        <v>11640</v>
      </c>
      <c r="L1932" s="0" t="n">
        <f aca="false">F1932/K1932</f>
        <v>4.80670103092784</v>
      </c>
      <c r="M1932" s="0" t="n">
        <f aca="false">F$1544*K1932/F1932/K$3/K$3</f>
        <v>3839392.21035025</v>
      </c>
      <c r="N1932" s="0" t="n">
        <f aca="false">H$1544-H1932</f>
        <v>-0.0223999999999691</v>
      </c>
    </row>
    <row r="1933" customFormat="false" ht="13.5" hidden="false" customHeight="false" outlineLevel="0" collapsed="false">
      <c r="A1933" s="0" t="n">
        <v>57810</v>
      </c>
      <c r="B1933" s="0" t="n">
        <v>16.53604</v>
      </c>
      <c r="C1933" s="0" t="n">
        <v>0.3464</v>
      </c>
      <c r="D1933" s="0" t="n">
        <v>1.007377</v>
      </c>
      <c r="F1933" s="0" t="n">
        <f aca="false">A1933-A$67</f>
        <v>55980</v>
      </c>
      <c r="H1933" s="0" t="n">
        <f aca="false">(B$67-B1933)*10</f>
        <v>11.371</v>
      </c>
      <c r="K1933" s="0" t="n">
        <f aca="false">F1933-F$1544</f>
        <v>11670</v>
      </c>
      <c r="L1933" s="0" t="n">
        <f aca="false">F1933/K1933</f>
        <v>4.79691516709512</v>
      </c>
      <c r="M1933" s="0" t="n">
        <f aca="false">F$1544*K1933/F1933/K$3/K$3</f>
        <v>3847224.69603367</v>
      </c>
      <c r="N1933" s="0" t="n">
        <f aca="false">H$1544-H1933</f>
        <v>-0.0209999999999866</v>
      </c>
    </row>
    <row r="1934" customFormat="false" ht="13.5" hidden="false" customHeight="false" outlineLevel="0" collapsed="false">
      <c r="A1934" s="0" t="n">
        <v>57840</v>
      </c>
      <c r="B1934" s="0" t="n">
        <v>16.53618</v>
      </c>
      <c r="C1934" s="0" t="n">
        <v>0.3471</v>
      </c>
      <c r="D1934" s="0" t="n">
        <v>1.007377</v>
      </c>
      <c r="F1934" s="0" t="n">
        <f aca="false">A1934-A$67</f>
        <v>56010</v>
      </c>
      <c r="H1934" s="0" t="n">
        <f aca="false">(B$67-B1934)*10</f>
        <v>11.3696</v>
      </c>
      <c r="K1934" s="0" t="n">
        <f aca="false">F1934-F$1544</f>
        <v>11700</v>
      </c>
      <c r="L1934" s="0" t="n">
        <f aca="false">F1934/K1934</f>
        <v>4.78717948717949</v>
      </c>
      <c r="M1934" s="0" t="n">
        <f aca="false">F$1544*K1934/F1934/K$3/K$3</f>
        <v>3855048.79126645</v>
      </c>
      <c r="N1934" s="0" t="n">
        <f aca="false">H$1544-H1934</f>
        <v>-0.0195999999999685</v>
      </c>
    </row>
    <row r="1935" customFormat="false" ht="13.5" hidden="false" customHeight="false" outlineLevel="0" collapsed="false">
      <c r="A1935" s="0" t="n">
        <v>57870</v>
      </c>
      <c r="B1935" s="0" t="n">
        <v>16.53604</v>
      </c>
      <c r="C1935" s="0" t="n">
        <v>0.3478</v>
      </c>
      <c r="D1935" s="0" t="n">
        <v>1.007377</v>
      </c>
      <c r="F1935" s="0" t="n">
        <f aca="false">A1935-A$67</f>
        <v>56040</v>
      </c>
      <c r="H1935" s="0" t="n">
        <f aca="false">(B$67-B1935)*10</f>
        <v>11.371</v>
      </c>
      <c r="K1935" s="0" t="n">
        <f aca="false">F1935-F$1544</f>
        <v>11730</v>
      </c>
      <c r="L1935" s="0" t="n">
        <f aca="false">F1935/K1935</f>
        <v>4.77749360613811</v>
      </c>
      <c r="M1935" s="0" t="n">
        <f aca="false">F$1544*K1935/F1935/K$3/K$3</f>
        <v>3862864.5095236</v>
      </c>
      <c r="N1935" s="0" t="n">
        <f aca="false">H$1544-H1935</f>
        <v>-0.0209999999999866</v>
      </c>
    </row>
    <row r="1936" customFormat="false" ht="13.5" hidden="false" customHeight="false" outlineLevel="0" collapsed="false">
      <c r="A1936" s="0" t="n">
        <v>57900</v>
      </c>
      <c r="B1936" s="0" t="n">
        <v>16.53607</v>
      </c>
      <c r="C1936" s="0" t="n">
        <v>0.3486</v>
      </c>
      <c r="D1936" s="0" t="n">
        <v>1.007377</v>
      </c>
      <c r="F1936" s="0" t="n">
        <f aca="false">A1936-A$67</f>
        <v>56070</v>
      </c>
      <c r="H1936" s="0" t="n">
        <f aca="false">(B$67-B1936)*10</f>
        <v>11.3707</v>
      </c>
      <c r="K1936" s="0" t="n">
        <f aca="false">F1936-F$1544</f>
        <v>11760</v>
      </c>
      <c r="L1936" s="0" t="n">
        <f aca="false">F1936/K1936</f>
        <v>4.76785714285714</v>
      </c>
      <c r="M1936" s="0" t="n">
        <f aca="false">F$1544*K1936/F1936/K$3/K$3</f>
        <v>3870671.86425132</v>
      </c>
      <c r="N1936" s="0" t="n">
        <f aca="false">H$1544-H1936</f>
        <v>-0.0206999999999979</v>
      </c>
    </row>
    <row r="1937" customFormat="false" ht="13.5" hidden="false" customHeight="false" outlineLevel="0" collapsed="false">
      <c r="A1937" s="0" t="n">
        <v>57930</v>
      </c>
      <c r="B1937" s="0" t="n">
        <v>16.53593</v>
      </c>
      <c r="C1937" s="0" t="n">
        <v>0.3493</v>
      </c>
      <c r="D1937" s="0" t="n">
        <v>1.007377</v>
      </c>
      <c r="F1937" s="0" t="n">
        <f aca="false">A1937-A$67</f>
        <v>56100</v>
      </c>
      <c r="H1937" s="0" t="n">
        <f aca="false">(B$67-B1937)*10</f>
        <v>11.3721</v>
      </c>
      <c r="K1937" s="0" t="n">
        <f aca="false">F1937-F$1544</f>
        <v>11790</v>
      </c>
      <c r="L1937" s="0" t="n">
        <f aca="false">F1937/K1937</f>
        <v>4.75826972010178</v>
      </c>
      <c r="M1937" s="0" t="n">
        <f aca="false">F$1544*K1937/F1937/K$3/K$3</f>
        <v>3878470.86886703</v>
      </c>
      <c r="N1937" s="0" t="n">
        <f aca="false">H$1544-H1937</f>
        <v>-0.0220999999999805</v>
      </c>
    </row>
    <row r="1938" customFormat="false" ht="13.5" hidden="false" customHeight="false" outlineLevel="0" collapsed="false">
      <c r="A1938" s="0" t="n">
        <v>57960</v>
      </c>
      <c r="B1938" s="0" t="n">
        <v>16.53621</v>
      </c>
      <c r="C1938" s="0" t="n">
        <v>0.35</v>
      </c>
      <c r="D1938" s="0" t="n">
        <v>1.007377</v>
      </c>
      <c r="F1938" s="0" t="n">
        <f aca="false">A1938-A$67</f>
        <v>56130</v>
      </c>
      <c r="H1938" s="0" t="n">
        <f aca="false">(B$67-B1938)*10</f>
        <v>11.3693</v>
      </c>
      <c r="K1938" s="0" t="n">
        <f aca="false">F1938-F$1544</f>
        <v>11820</v>
      </c>
      <c r="L1938" s="0" t="n">
        <f aca="false">F1938/K1938</f>
        <v>4.74873096446701</v>
      </c>
      <c r="M1938" s="0" t="n">
        <f aca="false">F$1544*K1938/F1938/K$3/K$3</f>
        <v>3886261.53675947</v>
      </c>
      <c r="N1938" s="0" t="n">
        <f aca="false">H$1544-H1938</f>
        <v>-0.0192999999999799</v>
      </c>
    </row>
    <row r="1939" customFormat="false" ht="13.5" hidden="false" customHeight="false" outlineLevel="0" collapsed="false">
      <c r="A1939" s="0" t="n">
        <v>57990</v>
      </c>
      <c r="B1939" s="0" t="n">
        <v>16.5359</v>
      </c>
      <c r="C1939" s="0" t="n">
        <v>0.3508</v>
      </c>
      <c r="D1939" s="0" t="n">
        <v>1.007479</v>
      </c>
      <c r="F1939" s="0" t="n">
        <f aca="false">A1939-A$67</f>
        <v>56160</v>
      </c>
      <c r="H1939" s="0" t="n">
        <f aca="false">(B$67-B1939)*10</f>
        <v>11.3724</v>
      </c>
      <c r="K1939" s="0" t="n">
        <f aca="false">F1939-F$1544</f>
        <v>11850</v>
      </c>
      <c r="L1939" s="0" t="n">
        <f aca="false">F1939/K1939</f>
        <v>4.73924050632911</v>
      </c>
      <c r="M1939" s="0" t="n">
        <f aca="false">F$1544*K1939/F1939/K$3/K$3</f>
        <v>3894043.88128878</v>
      </c>
      <c r="N1939" s="0" t="n">
        <f aca="false">H$1544-H1939</f>
        <v>-0.0223999999999691</v>
      </c>
    </row>
    <row r="1940" customFormat="false" ht="13.5" hidden="false" customHeight="false" outlineLevel="0" collapsed="false">
      <c r="A1940" s="0" t="n">
        <v>58020</v>
      </c>
      <c r="B1940" s="0" t="n">
        <v>16.53607</v>
      </c>
      <c r="C1940" s="0" t="n">
        <v>0.3515</v>
      </c>
      <c r="D1940" s="0" t="n">
        <v>1.007479</v>
      </c>
      <c r="F1940" s="0" t="n">
        <f aca="false">A1940-A$67</f>
        <v>56190</v>
      </c>
      <c r="H1940" s="0" t="n">
        <f aca="false">(B$67-B1940)*10</f>
        <v>11.3707</v>
      </c>
      <c r="K1940" s="0" t="n">
        <f aca="false">F1940-F$1544</f>
        <v>11880</v>
      </c>
      <c r="L1940" s="0" t="n">
        <f aca="false">F1940/K1940</f>
        <v>4.72979797979798</v>
      </c>
      <c r="M1940" s="0" t="n">
        <f aca="false">F$1544*K1940/F1940/K$3/K$3</f>
        <v>3901817.91578656</v>
      </c>
      <c r="N1940" s="0" t="n">
        <f aca="false">H$1544-H1940</f>
        <v>-0.0206999999999979</v>
      </c>
    </row>
    <row r="1941" customFormat="false" ht="13.5" hidden="false" customHeight="false" outlineLevel="0" collapsed="false">
      <c r="A1941" s="0" t="n">
        <v>58050</v>
      </c>
      <c r="B1941" s="0" t="n">
        <v>16.5359</v>
      </c>
      <c r="C1941" s="0" t="n">
        <v>0.3522</v>
      </c>
      <c r="D1941" s="0" t="n">
        <v>1.007479</v>
      </c>
      <c r="F1941" s="0" t="n">
        <f aca="false">A1941-A$67</f>
        <v>56220</v>
      </c>
      <c r="H1941" s="0" t="n">
        <f aca="false">(B$67-B1941)*10</f>
        <v>11.3724</v>
      </c>
      <c r="K1941" s="0" t="n">
        <f aca="false">F1941-F$1544</f>
        <v>11910</v>
      </c>
      <c r="L1941" s="0" t="n">
        <f aca="false">F1941/K1941</f>
        <v>4.72040302267003</v>
      </c>
      <c r="M1941" s="0" t="n">
        <f aca="false">F$1544*K1941/F1941/K$3/K$3</f>
        <v>3909583.65355595</v>
      </c>
      <c r="N1941" s="0" t="n">
        <f aca="false">H$1544-H1941</f>
        <v>-0.0223999999999691</v>
      </c>
    </row>
    <row r="1942" customFormat="false" ht="13.5" hidden="false" customHeight="false" outlineLevel="0" collapsed="false">
      <c r="A1942" s="0" t="n">
        <v>58080</v>
      </c>
      <c r="B1942" s="0" t="n">
        <v>16.53563</v>
      </c>
      <c r="C1942" s="0" t="n">
        <v>0.3529</v>
      </c>
      <c r="D1942" s="0" t="n">
        <v>1.007479</v>
      </c>
      <c r="F1942" s="0" t="n">
        <f aca="false">A1942-A$67</f>
        <v>56250</v>
      </c>
      <c r="H1942" s="0" t="n">
        <f aca="false">(B$67-B1942)*10</f>
        <v>11.3751</v>
      </c>
      <c r="K1942" s="0" t="n">
        <f aca="false">F1942-F$1544</f>
        <v>11940</v>
      </c>
      <c r="L1942" s="0" t="n">
        <f aca="false">F1942/K1942</f>
        <v>4.71105527638191</v>
      </c>
      <c r="M1942" s="0" t="n">
        <f aca="false">F$1544*K1942/F1942/K$3/K$3</f>
        <v>3917341.10787172</v>
      </c>
      <c r="N1942" s="0" t="n">
        <f aca="false">H$1544-H1942</f>
        <v>-0.0250999999999735</v>
      </c>
    </row>
    <row r="1943" customFormat="false" ht="13.5" hidden="false" customHeight="false" outlineLevel="0" collapsed="false">
      <c r="A1943" s="0" t="n">
        <v>58110</v>
      </c>
      <c r="B1943" s="0" t="n">
        <v>16.53579</v>
      </c>
      <c r="C1943" s="0" t="n">
        <v>0.3536</v>
      </c>
      <c r="D1943" s="0" t="n">
        <v>1.007479</v>
      </c>
      <c r="F1943" s="0" t="n">
        <f aca="false">A1943-A$67</f>
        <v>56280</v>
      </c>
      <c r="H1943" s="0" t="n">
        <f aca="false">(B$67-B1943)*10</f>
        <v>11.3735</v>
      </c>
      <c r="K1943" s="0" t="n">
        <f aca="false">F1943-F$1544</f>
        <v>11970</v>
      </c>
      <c r="L1943" s="0" t="n">
        <f aca="false">F1943/K1943</f>
        <v>4.70175438596491</v>
      </c>
      <c r="M1943" s="0" t="n">
        <f aca="false">F$1544*K1943/F1943/K$3/K$3</f>
        <v>3925090.29198033</v>
      </c>
      <c r="N1943" s="0" t="n">
        <f aca="false">H$1544-H1943</f>
        <v>-0.0234999999999985</v>
      </c>
    </row>
    <row r="1944" customFormat="false" ht="13.5" hidden="false" customHeight="false" outlineLevel="0" collapsed="false">
      <c r="A1944" s="0" t="n">
        <v>58140</v>
      </c>
      <c r="B1944" s="0" t="n">
        <v>16.53604</v>
      </c>
      <c r="C1944" s="0" t="n">
        <v>0.3544</v>
      </c>
      <c r="D1944" s="0" t="n">
        <v>1.007479</v>
      </c>
      <c r="F1944" s="0" t="n">
        <f aca="false">A1944-A$67</f>
        <v>56310</v>
      </c>
      <c r="H1944" s="0" t="n">
        <f aca="false">(B$67-B1944)*10</f>
        <v>11.371</v>
      </c>
      <c r="K1944" s="0" t="n">
        <f aca="false">F1944-F$1544</f>
        <v>12000</v>
      </c>
      <c r="L1944" s="0" t="n">
        <f aca="false">F1944/K1944</f>
        <v>4.6925</v>
      </c>
      <c r="M1944" s="0" t="n">
        <f aca="false">F$1544*K1944/F1944/K$3/K$3</f>
        <v>3932831.21910002</v>
      </c>
      <c r="N1944" s="0" t="n">
        <f aca="false">H$1544-H1944</f>
        <v>-0.0209999999999866</v>
      </c>
    </row>
    <row r="1945" customFormat="false" ht="13.5" hidden="false" customHeight="false" outlineLevel="0" collapsed="false">
      <c r="A1945" s="0" t="n">
        <v>58170</v>
      </c>
      <c r="B1945" s="0" t="n">
        <v>16.53577</v>
      </c>
      <c r="C1945" s="0" t="n">
        <v>0.3551</v>
      </c>
      <c r="D1945" s="0" t="n">
        <v>1.007479</v>
      </c>
      <c r="F1945" s="0" t="n">
        <f aca="false">A1945-A$67</f>
        <v>56340</v>
      </c>
      <c r="H1945" s="0" t="n">
        <f aca="false">(B$67-B1945)*10</f>
        <v>11.3737</v>
      </c>
      <c r="K1945" s="0" t="n">
        <f aca="false">F1945-F$1544</f>
        <v>12030</v>
      </c>
      <c r="L1945" s="0" t="n">
        <f aca="false">F1945/K1945</f>
        <v>4.68329177057357</v>
      </c>
      <c r="M1945" s="0" t="n">
        <f aca="false">F$1544*K1945/F1945/K$3/K$3</f>
        <v>3940563.90242085</v>
      </c>
      <c r="N1945" s="0" t="n">
        <f aca="false">H$1544-H1945</f>
        <v>-0.023699999999991</v>
      </c>
    </row>
    <row r="1946" customFormat="false" ht="13.5" hidden="false" customHeight="false" outlineLevel="0" collapsed="false">
      <c r="A1946" s="0" t="n">
        <v>58200</v>
      </c>
      <c r="B1946" s="0" t="n">
        <v>16.53607</v>
      </c>
      <c r="C1946" s="0" t="n">
        <v>0.3558</v>
      </c>
      <c r="D1946" s="0" t="n">
        <v>1.007581</v>
      </c>
      <c r="F1946" s="0" t="n">
        <f aca="false">A1946-A$67</f>
        <v>56370</v>
      </c>
      <c r="H1946" s="0" t="n">
        <f aca="false">(B$67-B1946)*10</f>
        <v>11.3707</v>
      </c>
      <c r="K1946" s="0" t="n">
        <f aca="false">F1946-F$1544</f>
        <v>12060</v>
      </c>
      <c r="L1946" s="0" t="n">
        <f aca="false">F1946/K1946</f>
        <v>4.67412935323383</v>
      </c>
      <c r="M1946" s="0" t="n">
        <f aca="false">F$1544*K1946/F1946/K$3/K$3</f>
        <v>3948288.35510483</v>
      </c>
      <c r="N1946" s="0" t="n">
        <f aca="false">H$1544-H1946</f>
        <v>-0.0206999999999979</v>
      </c>
    </row>
    <row r="1947" customFormat="false" ht="13.5" hidden="false" customHeight="false" outlineLevel="0" collapsed="false">
      <c r="A1947" s="0" t="n">
        <v>58230</v>
      </c>
      <c r="B1947" s="0" t="n">
        <v>16.53565</v>
      </c>
      <c r="C1947" s="0" t="n">
        <v>0.3566</v>
      </c>
      <c r="D1947" s="0" t="n">
        <v>1.007581</v>
      </c>
      <c r="F1947" s="0" t="n">
        <f aca="false">A1947-A$67</f>
        <v>56400</v>
      </c>
      <c r="H1947" s="0" t="n">
        <f aca="false">(B$67-B1947)*10</f>
        <v>11.3749</v>
      </c>
      <c r="K1947" s="0" t="n">
        <f aca="false">F1947-F$1544</f>
        <v>12090</v>
      </c>
      <c r="L1947" s="0" t="n">
        <f aca="false">F1947/K1947</f>
        <v>4.66501240694789</v>
      </c>
      <c r="M1947" s="0" t="n">
        <f aca="false">F$1544*K1947/F1947/K$3/K$3</f>
        <v>3956004.59028596</v>
      </c>
      <c r="N1947" s="0" t="n">
        <f aca="false">H$1544-H1947</f>
        <v>-0.0248999999999811</v>
      </c>
    </row>
    <row r="1948" customFormat="false" ht="13.5" hidden="false" customHeight="false" outlineLevel="0" collapsed="false">
      <c r="A1948" s="0" t="n">
        <v>58260</v>
      </c>
      <c r="B1948" s="0" t="n">
        <v>16.53577</v>
      </c>
      <c r="C1948" s="0" t="n">
        <v>0.3573</v>
      </c>
      <c r="D1948" s="0" t="n">
        <v>1.007581</v>
      </c>
      <c r="F1948" s="0" t="n">
        <f aca="false">A1948-A$67</f>
        <v>56430</v>
      </c>
      <c r="H1948" s="0" t="n">
        <f aca="false">(B$67-B1948)*10</f>
        <v>11.3737</v>
      </c>
      <c r="K1948" s="0" t="n">
        <f aca="false">F1948-F$1544</f>
        <v>12120</v>
      </c>
      <c r="L1948" s="0" t="n">
        <f aca="false">F1948/K1948</f>
        <v>4.65594059405941</v>
      </c>
      <c r="M1948" s="0" t="n">
        <f aca="false">F$1544*K1948/F1948/K$3/K$3</f>
        <v>3963712.6210703</v>
      </c>
      <c r="N1948" s="0" t="n">
        <f aca="false">H$1544-H1948</f>
        <v>-0.023699999999991</v>
      </c>
    </row>
    <row r="1949" customFormat="false" ht="13.5" hidden="false" customHeight="false" outlineLevel="0" collapsed="false">
      <c r="A1949" s="0" t="n">
        <v>58290</v>
      </c>
      <c r="B1949" s="0" t="n">
        <v>16.53577</v>
      </c>
      <c r="C1949" s="0" t="n">
        <v>0.358</v>
      </c>
      <c r="D1949" s="0" t="n">
        <v>1.007581</v>
      </c>
      <c r="F1949" s="0" t="n">
        <f aca="false">A1949-A$67</f>
        <v>56460</v>
      </c>
      <c r="H1949" s="0" t="n">
        <f aca="false">(B$67-B1949)*10</f>
        <v>11.3737</v>
      </c>
      <c r="K1949" s="0" t="n">
        <f aca="false">F1949-F$1544</f>
        <v>12150</v>
      </c>
      <c r="L1949" s="0" t="n">
        <f aca="false">F1949/K1949</f>
        <v>4.64691358024691</v>
      </c>
      <c r="M1949" s="0" t="n">
        <f aca="false">F$1544*K1949/F1949/K$3/K$3</f>
        <v>3971412.46053606</v>
      </c>
      <c r="N1949" s="0" t="n">
        <f aca="false">H$1544-H1949</f>
        <v>-0.023699999999991</v>
      </c>
    </row>
    <row r="1950" customFormat="false" ht="13.5" hidden="false" customHeight="false" outlineLevel="0" collapsed="false">
      <c r="A1950" s="0" t="n">
        <v>58320</v>
      </c>
      <c r="B1950" s="0" t="n">
        <v>16.53579</v>
      </c>
      <c r="C1950" s="0" t="n">
        <v>0.3587</v>
      </c>
      <c r="D1950" s="0" t="n">
        <v>1.007581</v>
      </c>
      <c r="F1950" s="0" t="n">
        <f aca="false">A1950-A$67</f>
        <v>56490</v>
      </c>
      <c r="H1950" s="0" t="n">
        <f aca="false">(B$67-B1950)*10</f>
        <v>11.3735</v>
      </c>
      <c r="K1950" s="0" t="n">
        <f aca="false">F1950-F$1544</f>
        <v>12180</v>
      </c>
      <c r="L1950" s="0" t="n">
        <f aca="false">F1950/K1950</f>
        <v>4.63793103448276</v>
      </c>
      <c r="M1950" s="0" t="n">
        <f aca="false">F$1544*K1950/F1950/K$3/K$3</f>
        <v>3979104.12173366</v>
      </c>
      <c r="N1950" s="0" t="n">
        <f aca="false">H$1544-H1950</f>
        <v>-0.0234999999999985</v>
      </c>
    </row>
    <row r="1951" customFormat="false" ht="13.5" hidden="false" customHeight="false" outlineLevel="0" collapsed="false">
      <c r="A1951" s="0" t="n">
        <v>58350</v>
      </c>
      <c r="B1951" s="0" t="n">
        <v>16.53577</v>
      </c>
      <c r="C1951" s="0" t="n">
        <v>0.3594</v>
      </c>
      <c r="D1951" s="0" t="n">
        <v>1.007581</v>
      </c>
      <c r="F1951" s="0" t="n">
        <f aca="false">A1951-A$67</f>
        <v>56520</v>
      </c>
      <c r="H1951" s="0" t="n">
        <f aca="false">(B$67-B1951)*10</f>
        <v>11.3737</v>
      </c>
      <c r="K1951" s="0" t="n">
        <f aca="false">F1951-F$1544</f>
        <v>12210</v>
      </c>
      <c r="L1951" s="0" t="n">
        <f aca="false">F1951/K1951</f>
        <v>4.62899262899263</v>
      </c>
      <c r="M1951" s="0" t="n">
        <f aca="false">F$1544*K1951/F1951/K$3/K$3</f>
        <v>3986787.61768584</v>
      </c>
      <c r="N1951" s="0" t="n">
        <f aca="false">H$1544-H1951</f>
        <v>-0.023699999999991</v>
      </c>
    </row>
    <row r="1952" customFormat="false" ht="13.5" hidden="false" customHeight="false" outlineLevel="0" collapsed="false">
      <c r="A1952" s="0" t="n">
        <v>58380</v>
      </c>
      <c r="B1952" s="0" t="n">
        <v>16.53579</v>
      </c>
      <c r="C1952" s="0" t="n">
        <v>0.3602</v>
      </c>
      <c r="D1952" s="0" t="n">
        <v>1.007581</v>
      </c>
      <c r="F1952" s="0" t="n">
        <f aca="false">A1952-A$67</f>
        <v>56550</v>
      </c>
      <c r="H1952" s="0" t="n">
        <f aca="false">(B$67-B1952)*10</f>
        <v>11.3735</v>
      </c>
      <c r="K1952" s="0" t="n">
        <f aca="false">F1952-F$1544</f>
        <v>12240</v>
      </c>
      <c r="L1952" s="0" t="n">
        <f aca="false">F1952/K1952</f>
        <v>4.62009803921569</v>
      </c>
      <c r="M1952" s="0" t="n">
        <f aca="false">F$1544*K1952/F1952/K$3/K$3</f>
        <v>3994462.96138766</v>
      </c>
      <c r="N1952" s="0" t="n">
        <f aca="false">H$1544-H1952</f>
        <v>-0.0234999999999985</v>
      </c>
    </row>
    <row r="1953" customFormat="false" ht="13.5" hidden="false" customHeight="false" outlineLevel="0" collapsed="false">
      <c r="A1953" s="0" t="n">
        <v>58410</v>
      </c>
      <c r="B1953" s="0" t="n">
        <v>16.53577</v>
      </c>
      <c r="C1953" s="0" t="n">
        <v>0.3609</v>
      </c>
      <c r="D1953" s="0" t="n">
        <v>1.007581</v>
      </c>
      <c r="F1953" s="0" t="n">
        <f aca="false">A1953-A$67</f>
        <v>56580</v>
      </c>
      <c r="H1953" s="0" t="n">
        <f aca="false">(B$67-B1953)*10</f>
        <v>11.3737</v>
      </c>
      <c r="K1953" s="0" t="n">
        <f aca="false">F1953-F$1544</f>
        <v>12270</v>
      </c>
      <c r="L1953" s="0" t="n">
        <f aca="false">F1953/K1953</f>
        <v>4.61124694376528</v>
      </c>
      <c r="M1953" s="0" t="n">
        <f aca="false">F$1544*K1953/F1953/K$3/K$3</f>
        <v>4002130.16580667</v>
      </c>
      <c r="N1953" s="0" t="n">
        <f aca="false">H$1544-H1953</f>
        <v>-0.023699999999991</v>
      </c>
    </row>
    <row r="1954" customFormat="false" ht="13.5" hidden="false" customHeight="false" outlineLevel="0" collapsed="false">
      <c r="A1954" s="0" t="n">
        <v>58440</v>
      </c>
      <c r="B1954" s="0" t="n">
        <v>16.53577</v>
      </c>
      <c r="C1954" s="0" t="n">
        <v>0.3616</v>
      </c>
      <c r="D1954" s="0" t="n">
        <v>1.007479</v>
      </c>
      <c r="F1954" s="0" t="n">
        <f aca="false">A1954-A$67</f>
        <v>56610</v>
      </c>
      <c r="H1954" s="0" t="n">
        <f aca="false">(B$67-B1954)*10</f>
        <v>11.3737</v>
      </c>
      <c r="K1954" s="0" t="n">
        <f aca="false">F1954-F$1544</f>
        <v>12300</v>
      </c>
      <c r="L1954" s="0" t="n">
        <f aca="false">F1954/K1954</f>
        <v>4.60243902439024</v>
      </c>
      <c r="M1954" s="0" t="n">
        <f aca="false">F$1544*K1954/F1954/K$3/K$3</f>
        <v>4009789.24388288</v>
      </c>
      <c r="N1954" s="0" t="n">
        <f aca="false">H$1544-H1954</f>
        <v>-0.023699999999991</v>
      </c>
    </row>
    <row r="1955" customFormat="false" ht="13.5" hidden="false" customHeight="false" outlineLevel="0" collapsed="false">
      <c r="A1955" s="0" t="n">
        <v>58470</v>
      </c>
      <c r="B1955" s="0" t="n">
        <v>16.53567</v>
      </c>
      <c r="C1955" s="0" t="n">
        <v>0.3624</v>
      </c>
      <c r="D1955" s="0" t="n">
        <v>1.007581</v>
      </c>
      <c r="F1955" s="0" t="n">
        <f aca="false">A1955-A$67</f>
        <v>56640</v>
      </c>
      <c r="H1955" s="0" t="n">
        <f aca="false">(B$67-B1955)*10</f>
        <v>11.3747</v>
      </c>
      <c r="K1955" s="0" t="n">
        <f aca="false">F1955-F$1544</f>
        <v>12330</v>
      </c>
      <c r="L1955" s="0" t="n">
        <f aca="false">F1955/K1955</f>
        <v>4.59367396593674</v>
      </c>
      <c r="M1955" s="0" t="n">
        <f aca="false">F$1544*K1955/F1955/K$3/K$3</f>
        <v>4017440.20852893</v>
      </c>
      <c r="N1955" s="0" t="n">
        <f aca="false">H$1544-H1955</f>
        <v>-0.0246999999999886</v>
      </c>
    </row>
    <row r="1956" customFormat="false" ht="13.5" hidden="false" customHeight="false" outlineLevel="0" collapsed="false">
      <c r="A1956" s="0" t="n">
        <v>58500</v>
      </c>
      <c r="B1956" s="0" t="n">
        <v>16.53565</v>
      </c>
      <c r="C1956" s="0" t="n">
        <v>0.3631</v>
      </c>
      <c r="D1956" s="0" t="n">
        <v>1.007581</v>
      </c>
      <c r="F1956" s="0" t="n">
        <f aca="false">A1956-A$67</f>
        <v>56670</v>
      </c>
      <c r="H1956" s="0" t="n">
        <f aca="false">(B$67-B1956)*10</f>
        <v>11.3749</v>
      </c>
      <c r="K1956" s="0" t="n">
        <f aca="false">F1956-F$1544</f>
        <v>12360</v>
      </c>
      <c r="L1956" s="0" t="n">
        <f aca="false">F1956/K1956</f>
        <v>4.58495145631068</v>
      </c>
      <c r="M1956" s="0" t="n">
        <f aca="false">F$1544*K1956/F1956/K$3/K$3</f>
        <v>4025083.0726301</v>
      </c>
      <c r="N1956" s="0" t="n">
        <f aca="false">H$1544-H1956</f>
        <v>-0.0248999999999811</v>
      </c>
    </row>
    <row r="1957" customFormat="false" ht="13.5" hidden="false" customHeight="false" outlineLevel="0" collapsed="false">
      <c r="A1957" s="0" t="n">
        <v>58530</v>
      </c>
      <c r="B1957" s="0" t="n">
        <v>16.53577</v>
      </c>
      <c r="C1957" s="0" t="n">
        <v>0.3638</v>
      </c>
      <c r="D1957" s="0" t="n">
        <v>1.007479</v>
      </c>
      <c r="F1957" s="0" t="n">
        <f aca="false">A1957-A$67</f>
        <v>56700</v>
      </c>
      <c r="H1957" s="0" t="n">
        <f aca="false">(B$67-B1957)*10</f>
        <v>11.3737</v>
      </c>
      <c r="K1957" s="0" t="n">
        <f aca="false">F1957-F$1544</f>
        <v>12390</v>
      </c>
      <c r="L1957" s="0" t="n">
        <f aca="false">F1957/K1957</f>
        <v>4.57627118644068</v>
      </c>
      <c r="M1957" s="0" t="n">
        <f aca="false">F$1544*K1957/F1957/K$3/K$3</f>
        <v>4032717.84904438</v>
      </c>
      <c r="N1957" s="0" t="n">
        <f aca="false">H$1544-H1957</f>
        <v>-0.023699999999991</v>
      </c>
    </row>
    <row r="1958" customFormat="false" ht="13.5" hidden="false" customHeight="false" outlineLevel="0" collapsed="false">
      <c r="A1958" s="0" t="n">
        <v>58560</v>
      </c>
      <c r="B1958" s="0" t="n">
        <v>16.53563</v>
      </c>
      <c r="C1958" s="0" t="n">
        <v>0.3645</v>
      </c>
      <c r="D1958" s="0" t="n">
        <v>1.007479</v>
      </c>
      <c r="F1958" s="0" t="n">
        <f aca="false">A1958-A$67</f>
        <v>56730</v>
      </c>
      <c r="H1958" s="0" t="n">
        <f aca="false">(B$67-B1958)*10</f>
        <v>11.3751</v>
      </c>
      <c r="K1958" s="0" t="n">
        <f aca="false">F1958-F$1544</f>
        <v>12420</v>
      </c>
      <c r="L1958" s="0" t="n">
        <f aca="false">F1958/K1958</f>
        <v>4.56763285024155</v>
      </c>
      <c r="M1958" s="0" t="n">
        <f aca="false">F$1544*K1958/F1958/K$3/K$3</f>
        <v>4040344.55060259</v>
      </c>
      <c r="N1958" s="0" t="n">
        <f aca="false">H$1544-H1958</f>
        <v>-0.0250999999999735</v>
      </c>
    </row>
    <row r="1959" customFormat="false" ht="13.5" hidden="false" customHeight="false" outlineLevel="0" collapsed="false">
      <c r="A1959" s="0" t="n">
        <v>58590</v>
      </c>
      <c r="B1959" s="0" t="n">
        <v>16.53551</v>
      </c>
      <c r="C1959" s="0" t="n">
        <v>0.3652</v>
      </c>
      <c r="D1959" s="0" t="n">
        <v>1.007479</v>
      </c>
      <c r="F1959" s="0" t="n">
        <f aca="false">A1959-A$67</f>
        <v>56760</v>
      </c>
      <c r="H1959" s="0" t="n">
        <f aca="false">(B$67-B1959)*10</f>
        <v>11.3763</v>
      </c>
      <c r="K1959" s="0" t="n">
        <f aca="false">F1959-F$1544</f>
        <v>12450</v>
      </c>
      <c r="L1959" s="0" t="n">
        <f aca="false">F1959/K1959</f>
        <v>4.55903614457831</v>
      </c>
      <c r="M1959" s="0" t="n">
        <f aca="false">F$1544*K1959/F1959/K$3/K$3</f>
        <v>4047963.19010842</v>
      </c>
      <c r="N1959" s="0" t="n">
        <f aca="false">H$1544-H1959</f>
        <v>-0.0262999999999991</v>
      </c>
    </row>
    <row r="1960" customFormat="false" ht="13.5" hidden="false" customHeight="false" outlineLevel="0" collapsed="false">
      <c r="A1960" s="0" t="n">
        <v>58620</v>
      </c>
      <c r="B1960" s="0" t="n">
        <v>16.53549</v>
      </c>
      <c r="C1960" s="0" t="n">
        <v>0.366</v>
      </c>
      <c r="D1960" s="0" t="n">
        <v>1.007479</v>
      </c>
      <c r="F1960" s="0" t="n">
        <f aca="false">A1960-A$67</f>
        <v>56790</v>
      </c>
      <c r="H1960" s="0" t="n">
        <f aca="false">(B$67-B1960)*10</f>
        <v>11.3765</v>
      </c>
      <c r="K1960" s="0" t="n">
        <f aca="false">F1960-F$1544</f>
        <v>12480</v>
      </c>
      <c r="L1960" s="0" t="n">
        <f aca="false">F1960/K1960</f>
        <v>4.55048076923077</v>
      </c>
      <c r="M1960" s="0" t="n">
        <f aca="false">F$1544*K1960/F1960/K$3/K$3</f>
        <v>4055573.78033849</v>
      </c>
      <c r="N1960" s="0" t="n">
        <f aca="false">H$1544-H1960</f>
        <v>-0.0264999999999915</v>
      </c>
    </row>
    <row r="1961" customFormat="false" ht="13.5" hidden="false" customHeight="false" outlineLevel="0" collapsed="false">
      <c r="A1961" s="0" t="n">
        <v>58650</v>
      </c>
      <c r="B1961" s="0" t="n">
        <v>16.53551</v>
      </c>
      <c r="C1961" s="0" t="n">
        <v>0.3667</v>
      </c>
      <c r="D1961" s="0" t="n">
        <v>1.007479</v>
      </c>
      <c r="F1961" s="0" t="n">
        <f aca="false">A1961-A$67</f>
        <v>56820</v>
      </c>
      <c r="H1961" s="0" t="n">
        <f aca="false">(B$67-B1961)*10</f>
        <v>11.3763</v>
      </c>
      <c r="K1961" s="0" t="n">
        <f aca="false">F1961-F$1544</f>
        <v>12510</v>
      </c>
      <c r="L1961" s="0" t="n">
        <f aca="false">F1961/K1961</f>
        <v>4.54196642685851</v>
      </c>
      <c r="M1961" s="0" t="n">
        <f aca="false">F$1544*K1961/F1961/K$3/K$3</f>
        <v>4063176.33404244</v>
      </c>
      <c r="N1961" s="0" t="n">
        <f aca="false">H$1544-H1961</f>
        <v>-0.0262999999999991</v>
      </c>
    </row>
    <row r="1962" customFormat="false" ht="13.5" hidden="false" customHeight="false" outlineLevel="0" collapsed="false">
      <c r="A1962" s="0" t="n">
        <v>58680</v>
      </c>
      <c r="B1962" s="0" t="n">
        <v>16.53565</v>
      </c>
      <c r="C1962" s="0" t="n">
        <v>0.3674</v>
      </c>
      <c r="D1962" s="0" t="n">
        <v>1.007479</v>
      </c>
      <c r="F1962" s="0" t="n">
        <f aca="false">A1962-A$67</f>
        <v>56850</v>
      </c>
      <c r="H1962" s="0" t="n">
        <f aca="false">(B$67-B1962)*10</f>
        <v>11.3749</v>
      </c>
      <c r="K1962" s="0" t="n">
        <f aca="false">F1962-F$1544</f>
        <v>12540</v>
      </c>
      <c r="L1962" s="0" t="n">
        <f aca="false">F1962/K1962</f>
        <v>4.53349282296651</v>
      </c>
      <c r="M1962" s="0" t="n">
        <f aca="false">F$1544*K1962/F1962/K$3/K$3</f>
        <v>4070770.86394301</v>
      </c>
      <c r="N1962" s="0" t="n">
        <f aca="false">H$1544-H1962</f>
        <v>-0.0248999999999811</v>
      </c>
    </row>
    <row r="1963" customFormat="false" ht="13.5" hidden="false" customHeight="false" outlineLevel="0" collapsed="false">
      <c r="A1963" s="0" t="n">
        <v>58710</v>
      </c>
      <c r="B1963" s="0" t="n">
        <v>16.53551</v>
      </c>
      <c r="C1963" s="0" t="n">
        <v>0.3682</v>
      </c>
      <c r="D1963" s="0" t="n">
        <v>1.007479</v>
      </c>
      <c r="F1963" s="0" t="n">
        <f aca="false">A1963-A$67</f>
        <v>56880</v>
      </c>
      <c r="H1963" s="0" t="n">
        <f aca="false">(B$67-B1963)*10</f>
        <v>11.3763</v>
      </c>
      <c r="K1963" s="0" t="n">
        <f aca="false">F1963-F$1544</f>
        <v>12570</v>
      </c>
      <c r="L1963" s="0" t="n">
        <f aca="false">F1963/K1963</f>
        <v>4.52505966587112</v>
      </c>
      <c r="M1963" s="0" t="n">
        <f aca="false">F$1544*K1963/F1963/K$3/K$3</f>
        <v>4078357.3827361</v>
      </c>
      <c r="N1963" s="0" t="n">
        <f aca="false">H$1544-H1963</f>
        <v>-0.0262999999999991</v>
      </c>
    </row>
    <row r="1964" customFormat="false" ht="13.5" hidden="false" customHeight="false" outlineLevel="0" collapsed="false">
      <c r="A1964" s="0" t="n">
        <v>58740</v>
      </c>
      <c r="B1964" s="0" t="n">
        <v>16.53551</v>
      </c>
      <c r="C1964" s="0" t="n">
        <v>0.3689</v>
      </c>
      <c r="D1964" s="0" t="n">
        <v>1.007479</v>
      </c>
      <c r="F1964" s="0" t="n">
        <f aca="false">A1964-A$67</f>
        <v>56910</v>
      </c>
      <c r="H1964" s="0" t="n">
        <f aca="false">(B$67-B1964)*10</f>
        <v>11.3763</v>
      </c>
      <c r="K1964" s="0" t="n">
        <f aca="false">F1964-F$1544</f>
        <v>12600</v>
      </c>
      <c r="L1964" s="0" t="n">
        <f aca="false">F1964/K1964</f>
        <v>4.51666666666667</v>
      </c>
      <c r="M1964" s="0" t="n">
        <f aca="false">F$1544*K1964/F1964/K$3/K$3</f>
        <v>4085935.90309081</v>
      </c>
      <c r="N1964" s="0" t="n">
        <f aca="false">H$1544-H1964</f>
        <v>-0.0262999999999991</v>
      </c>
    </row>
    <row r="1965" customFormat="false" ht="13.5" hidden="false" customHeight="false" outlineLevel="0" collapsed="false">
      <c r="A1965" s="0" t="n">
        <v>58770</v>
      </c>
      <c r="B1965" s="0" t="n">
        <v>16.53551</v>
      </c>
      <c r="C1965" s="0" t="n">
        <v>0.3696</v>
      </c>
      <c r="D1965" s="0" t="n">
        <v>1.007479</v>
      </c>
      <c r="F1965" s="0" t="n">
        <f aca="false">A1965-A$67</f>
        <v>56940</v>
      </c>
      <c r="H1965" s="0" t="n">
        <f aca="false">(B$67-B1965)*10</f>
        <v>11.3763</v>
      </c>
      <c r="K1965" s="0" t="n">
        <f aca="false">F1965-F$1544</f>
        <v>12630</v>
      </c>
      <c r="L1965" s="0" t="n">
        <f aca="false">F1965/K1965</f>
        <v>4.5083135391924</v>
      </c>
      <c r="M1965" s="0" t="n">
        <f aca="false">F$1544*K1965/F1965/K$3/K$3</f>
        <v>4093506.43764957</v>
      </c>
      <c r="N1965" s="0" t="n">
        <f aca="false">H$1544-H1965</f>
        <v>-0.0262999999999991</v>
      </c>
    </row>
    <row r="1966" customFormat="false" ht="13.5" hidden="false" customHeight="false" outlineLevel="0" collapsed="false">
      <c r="A1966" s="0" t="n">
        <v>58800</v>
      </c>
      <c r="B1966" s="0" t="n">
        <v>16.53563</v>
      </c>
      <c r="C1966" s="0" t="n">
        <v>0.3703</v>
      </c>
      <c r="D1966" s="0" t="n">
        <v>1.007479</v>
      </c>
      <c r="F1966" s="0" t="n">
        <f aca="false">A1966-A$67</f>
        <v>56970</v>
      </c>
      <c r="H1966" s="0" t="n">
        <f aca="false">(B$67-B1966)*10</f>
        <v>11.3751</v>
      </c>
      <c r="K1966" s="0" t="n">
        <f aca="false">F1966-F$1544</f>
        <v>12660</v>
      </c>
      <c r="L1966" s="0" t="n">
        <f aca="false">F1966/K1966</f>
        <v>4.5</v>
      </c>
      <c r="M1966" s="0" t="n">
        <f aca="false">F$1544*K1966/F1966/K$3/K$3</f>
        <v>4101068.99902818</v>
      </c>
      <c r="N1966" s="0" t="n">
        <f aca="false">H$1544-H1966</f>
        <v>-0.0250999999999735</v>
      </c>
    </row>
    <row r="1967" customFormat="false" ht="13.5" hidden="false" customHeight="false" outlineLevel="0" collapsed="false">
      <c r="A1967" s="0" t="n">
        <v>58830</v>
      </c>
      <c r="B1967" s="0" t="n">
        <v>16.53549</v>
      </c>
      <c r="C1967" s="0" t="n">
        <v>0.3711</v>
      </c>
      <c r="D1967" s="0" t="n">
        <v>1.007479</v>
      </c>
      <c r="F1967" s="0" t="n">
        <f aca="false">A1967-A$67</f>
        <v>57000</v>
      </c>
      <c r="H1967" s="0" t="n">
        <f aca="false">(B$67-B1967)*10</f>
        <v>11.3765</v>
      </c>
      <c r="K1967" s="0" t="n">
        <f aca="false">F1967-F$1544</f>
        <v>12690</v>
      </c>
      <c r="L1967" s="0" t="n">
        <f aca="false">F1967/K1967</f>
        <v>4.49172576832151</v>
      </c>
      <c r="M1967" s="0" t="n">
        <f aca="false">F$1544*K1967/F1967/K$3/K$3</f>
        <v>4108623.59981587</v>
      </c>
      <c r="N1967" s="0" t="n">
        <f aca="false">H$1544-H1967</f>
        <v>-0.0264999999999915</v>
      </c>
    </row>
    <row r="1968" customFormat="false" ht="13.5" hidden="false" customHeight="false" outlineLevel="0" collapsed="false">
      <c r="A1968" s="0" t="n">
        <v>58860</v>
      </c>
      <c r="B1968" s="0" t="n">
        <v>16.53537</v>
      </c>
      <c r="C1968" s="0" t="n">
        <v>0.3718</v>
      </c>
      <c r="D1968" s="0" t="n">
        <v>1.007479</v>
      </c>
      <c r="F1968" s="0" t="n">
        <f aca="false">A1968-A$67</f>
        <v>57030</v>
      </c>
      <c r="H1968" s="0" t="n">
        <f aca="false">(B$67-B1968)*10</f>
        <v>11.3777</v>
      </c>
      <c r="K1968" s="0" t="n">
        <f aca="false">F1968-F$1544</f>
        <v>12720</v>
      </c>
      <c r="L1968" s="0" t="n">
        <f aca="false">F1968/K1968</f>
        <v>4.48349056603774</v>
      </c>
      <c r="M1968" s="0" t="n">
        <f aca="false">F$1544*K1968/F1968/K$3/K$3</f>
        <v>4116170.25257537</v>
      </c>
      <c r="N1968" s="0" t="n">
        <f aca="false">H$1544-H1968</f>
        <v>-0.0276999999999816</v>
      </c>
    </row>
    <row r="1969" customFormat="false" ht="13.5" hidden="false" customHeight="false" outlineLevel="0" collapsed="false">
      <c r="A1969" s="0" t="n">
        <v>58890</v>
      </c>
      <c r="B1969" s="0" t="n">
        <v>16.53507</v>
      </c>
      <c r="C1969" s="0" t="n">
        <v>0.3725</v>
      </c>
      <c r="D1969" s="0" t="n">
        <v>1.007479</v>
      </c>
      <c r="F1969" s="0" t="n">
        <f aca="false">A1969-A$67</f>
        <v>57060</v>
      </c>
      <c r="H1969" s="0" t="n">
        <f aca="false">(B$67-B1969)*10</f>
        <v>11.3807</v>
      </c>
      <c r="K1969" s="0" t="n">
        <f aca="false">F1969-F$1544</f>
        <v>12750</v>
      </c>
      <c r="L1969" s="0" t="n">
        <f aca="false">F1969/K1969</f>
        <v>4.47529411764706</v>
      </c>
      <c r="M1969" s="0" t="n">
        <f aca="false">F$1544*K1969/F1969/K$3/K$3</f>
        <v>4123708.96984301</v>
      </c>
      <c r="N1969" s="0" t="n">
        <f aca="false">H$1544-H1969</f>
        <v>-0.0306999999999746</v>
      </c>
    </row>
    <row r="1970" customFormat="false" ht="13.5" hidden="false" customHeight="false" outlineLevel="0" collapsed="false">
      <c r="A1970" s="0" t="n">
        <v>58920</v>
      </c>
      <c r="B1970" s="0" t="n">
        <v>16.53535</v>
      </c>
      <c r="C1970" s="0" t="n">
        <v>0.3732</v>
      </c>
      <c r="D1970" s="0" t="n">
        <v>1.007479</v>
      </c>
      <c r="F1970" s="0" t="n">
        <f aca="false">A1970-A$67</f>
        <v>57090</v>
      </c>
      <c r="H1970" s="0" t="n">
        <f aca="false">(B$67-B1970)*10</f>
        <v>11.3779</v>
      </c>
      <c r="K1970" s="0" t="n">
        <f aca="false">F1970-F$1544</f>
        <v>12780</v>
      </c>
      <c r="L1970" s="0" t="n">
        <f aca="false">F1970/K1970</f>
        <v>4.46713615023474</v>
      </c>
      <c r="M1970" s="0" t="n">
        <f aca="false">F$1544*K1970/F1970/K$3/K$3</f>
        <v>4131239.76412876</v>
      </c>
      <c r="N1970" s="0" t="n">
        <f aca="false">H$1544-H1970</f>
        <v>-0.0278999999999741</v>
      </c>
    </row>
    <row r="1971" customFormat="false" ht="13.5" hidden="false" customHeight="false" outlineLevel="0" collapsed="false">
      <c r="A1971" s="0" t="n">
        <v>58950</v>
      </c>
      <c r="B1971" s="0" t="n">
        <v>16.53549</v>
      </c>
      <c r="C1971" s="0" t="n">
        <v>0.374</v>
      </c>
      <c r="D1971" s="0" t="n">
        <v>1.007479</v>
      </c>
      <c r="F1971" s="0" t="n">
        <f aca="false">A1971-A$67</f>
        <v>57120</v>
      </c>
      <c r="H1971" s="0" t="n">
        <f aca="false">(B$67-B1971)*10</f>
        <v>11.3765</v>
      </c>
      <c r="K1971" s="0" t="n">
        <f aca="false">F1971-F$1544</f>
        <v>12810</v>
      </c>
      <c r="L1971" s="0" t="n">
        <f aca="false">F1971/K1971</f>
        <v>4.45901639344262</v>
      </c>
      <c r="M1971" s="0" t="n">
        <f aca="false">F$1544*K1971/F1971/K$3/K$3</f>
        <v>4138762.64791631</v>
      </c>
      <c r="N1971" s="0" t="n">
        <f aca="false">H$1544-H1971</f>
        <v>-0.0264999999999915</v>
      </c>
    </row>
    <row r="1972" customFormat="false" ht="13.5" hidden="false" customHeight="false" outlineLevel="0" collapsed="false">
      <c r="A1972" s="0" t="n">
        <v>58980</v>
      </c>
      <c r="B1972" s="0" t="n">
        <v>16.53535</v>
      </c>
      <c r="C1972" s="0" t="n">
        <v>0.3747</v>
      </c>
      <c r="D1972" s="0" t="n">
        <v>1.007479</v>
      </c>
      <c r="F1972" s="0" t="n">
        <f aca="false">A1972-A$67</f>
        <v>57150</v>
      </c>
      <c r="H1972" s="0" t="n">
        <f aca="false">(B$67-B1972)*10</f>
        <v>11.3779</v>
      </c>
      <c r="K1972" s="0" t="n">
        <f aca="false">F1972-F$1544</f>
        <v>12840</v>
      </c>
      <c r="L1972" s="0" t="n">
        <f aca="false">F1972/K1972</f>
        <v>4.45093457943925</v>
      </c>
      <c r="M1972" s="0" t="n">
        <f aca="false">F$1544*K1972/F1972/K$3/K$3</f>
        <v>4146277.63366314</v>
      </c>
      <c r="N1972" s="0" t="n">
        <f aca="false">H$1544-H1972</f>
        <v>-0.0278999999999741</v>
      </c>
    </row>
    <row r="1973" customFormat="false" ht="13.5" hidden="false" customHeight="false" outlineLevel="0" collapsed="false">
      <c r="A1973" s="0" t="n">
        <v>59010</v>
      </c>
      <c r="B1973" s="0" t="n">
        <v>16.53537</v>
      </c>
      <c r="C1973" s="0" t="n">
        <v>0.3755</v>
      </c>
      <c r="D1973" s="0" t="n">
        <v>1.007479</v>
      </c>
      <c r="F1973" s="0" t="n">
        <f aca="false">A1973-A$67</f>
        <v>57180</v>
      </c>
      <c r="H1973" s="0" t="n">
        <f aca="false">(B$67-B1973)*10</f>
        <v>11.3777</v>
      </c>
      <c r="K1973" s="0" t="n">
        <f aca="false">F1973-F$1544</f>
        <v>12870</v>
      </c>
      <c r="L1973" s="0" t="n">
        <f aca="false">F1973/K1973</f>
        <v>4.44289044289044</v>
      </c>
      <c r="M1973" s="0" t="n">
        <f aca="false">F$1544*K1973/F1973/K$3/K$3</f>
        <v>4153784.73380058</v>
      </c>
      <c r="N1973" s="0" t="n">
        <f aca="false">H$1544-H1973</f>
        <v>-0.0276999999999816</v>
      </c>
    </row>
    <row r="1974" customFormat="false" ht="13.5" hidden="false" customHeight="false" outlineLevel="0" collapsed="false">
      <c r="A1974" s="0" t="n">
        <v>59040</v>
      </c>
      <c r="B1974" s="0" t="n">
        <v>16.53565</v>
      </c>
      <c r="C1974" s="0" t="n">
        <v>0.3761</v>
      </c>
      <c r="D1974" s="0" t="n">
        <v>1.007479</v>
      </c>
      <c r="F1974" s="0" t="n">
        <f aca="false">A1974-A$67</f>
        <v>57210</v>
      </c>
      <c r="H1974" s="0" t="n">
        <f aca="false">(B$67-B1974)*10</f>
        <v>11.3749</v>
      </c>
      <c r="K1974" s="0" t="n">
        <f aca="false">F1974-F$1544</f>
        <v>12900</v>
      </c>
      <c r="L1974" s="0" t="n">
        <f aca="false">F1974/K1974</f>
        <v>4.43488372093023</v>
      </c>
      <c r="M1974" s="0" t="n">
        <f aca="false">F$1544*K1974/F1974/K$3/K$3</f>
        <v>4161283.96073389</v>
      </c>
      <c r="N1974" s="0" t="n">
        <f aca="false">H$1544-H1974</f>
        <v>-0.0248999999999811</v>
      </c>
    </row>
    <row r="1975" customFormat="false" ht="13.5" hidden="false" customHeight="false" outlineLevel="0" collapsed="false">
      <c r="A1975" s="0" t="n">
        <v>59070</v>
      </c>
      <c r="B1975" s="0" t="n">
        <v>16.53521</v>
      </c>
      <c r="C1975" s="0" t="n">
        <v>0.3768</v>
      </c>
      <c r="D1975" s="0" t="n">
        <v>1.007479</v>
      </c>
      <c r="F1975" s="0" t="n">
        <f aca="false">A1975-A$67</f>
        <v>57240</v>
      </c>
      <c r="H1975" s="0" t="n">
        <f aca="false">(B$67-B1975)*10</f>
        <v>11.3793</v>
      </c>
      <c r="K1975" s="0" t="n">
        <f aca="false">F1975-F$1544</f>
        <v>12930</v>
      </c>
      <c r="L1975" s="0" t="n">
        <f aca="false">F1975/K1975</f>
        <v>4.42691415313225</v>
      </c>
      <c r="M1975" s="0" t="n">
        <f aca="false">F$1544*K1975/F1975/K$3/K$3</f>
        <v>4168775.32684233</v>
      </c>
      <c r="N1975" s="0" t="n">
        <f aca="false">H$1544-H1975</f>
        <v>-0.0292999999999921</v>
      </c>
    </row>
    <row r="1976" customFormat="false" ht="13.5" hidden="false" customHeight="false" outlineLevel="0" collapsed="false">
      <c r="A1976" s="0" t="n">
        <v>59100</v>
      </c>
      <c r="B1976" s="0" t="n">
        <v>16.53523</v>
      </c>
      <c r="C1976" s="0" t="n">
        <v>0.3776</v>
      </c>
      <c r="D1976" s="0" t="n">
        <v>1.007479</v>
      </c>
      <c r="F1976" s="0" t="n">
        <f aca="false">A1976-A$67</f>
        <v>57270</v>
      </c>
      <c r="H1976" s="0" t="n">
        <f aca="false">(B$67-B1976)*10</f>
        <v>11.3791</v>
      </c>
      <c r="K1976" s="0" t="n">
        <f aca="false">F1976-F$1544</f>
        <v>12960</v>
      </c>
      <c r="L1976" s="0" t="n">
        <f aca="false">F1976/K1976</f>
        <v>4.41898148148148</v>
      </c>
      <c r="M1976" s="0" t="n">
        <f aca="false">F$1544*K1976/F1976/K$3/K$3</f>
        <v>4176258.8444792</v>
      </c>
      <c r="N1976" s="0" t="n">
        <f aca="false">H$1544-H1976</f>
        <v>-0.0290999999999997</v>
      </c>
    </row>
    <row r="1977" customFormat="false" ht="13.5" hidden="false" customHeight="false" outlineLevel="0" collapsed="false">
      <c r="A1977" s="0" t="n">
        <v>59130</v>
      </c>
      <c r="B1977" s="0" t="n">
        <v>16.53521</v>
      </c>
      <c r="C1977" s="0" t="n">
        <v>0.3783</v>
      </c>
      <c r="D1977" s="0" t="n">
        <v>1.007479</v>
      </c>
      <c r="F1977" s="0" t="n">
        <f aca="false">A1977-A$67</f>
        <v>57300</v>
      </c>
      <c r="H1977" s="0" t="n">
        <f aca="false">(B$67-B1977)*10</f>
        <v>11.3793</v>
      </c>
      <c r="K1977" s="0" t="n">
        <f aca="false">F1977-F$1544</f>
        <v>12990</v>
      </c>
      <c r="L1977" s="0" t="n">
        <f aca="false">F1977/K1977</f>
        <v>4.41108545034642</v>
      </c>
      <c r="M1977" s="0" t="n">
        <f aca="false">F$1544*K1977/F1977/K$3/K$3</f>
        <v>4183734.52597194</v>
      </c>
      <c r="N1977" s="0" t="n">
        <f aca="false">H$1544-H1977</f>
        <v>-0.0292999999999921</v>
      </c>
    </row>
    <row r="1978" customFormat="false" ht="13.5" hidden="false" customHeight="false" outlineLevel="0" collapsed="false">
      <c r="A1978" s="0" t="n">
        <v>59160</v>
      </c>
      <c r="B1978" s="0" t="n">
        <v>16.53507</v>
      </c>
      <c r="C1978" s="0" t="n">
        <v>0.379</v>
      </c>
      <c r="D1978" s="0" t="n">
        <v>1.007479</v>
      </c>
      <c r="F1978" s="0" t="n">
        <f aca="false">A1978-A$67</f>
        <v>57330</v>
      </c>
      <c r="H1978" s="0" t="n">
        <f aca="false">(B$67-B1978)*10</f>
        <v>11.3807</v>
      </c>
      <c r="K1978" s="0" t="n">
        <f aca="false">F1978-F$1544</f>
        <v>13020</v>
      </c>
      <c r="L1978" s="0" t="n">
        <f aca="false">F1978/K1978</f>
        <v>4.40322580645161</v>
      </c>
      <c r="M1978" s="0" t="n">
        <f aca="false">F$1544*K1978/F1978/K$3/K$3</f>
        <v>4191202.38362221</v>
      </c>
      <c r="N1978" s="0" t="n">
        <f aca="false">H$1544-H1978</f>
        <v>-0.0306999999999746</v>
      </c>
    </row>
    <row r="1979" customFormat="false" ht="13.5" hidden="false" customHeight="false" outlineLevel="0" collapsed="false">
      <c r="A1979" s="0" t="n">
        <v>59190</v>
      </c>
      <c r="B1979" s="0" t="n">
        <v>16.53539</v>
      </c>
      <c r="C1979" s="0" t="n">
        <v>0.3797</v>
      </c>
      <c r="D1979" s="0" t="n">
        <v>1.007479</v>
      </c>
      <c r="F1979" s="0" t="n">
        <f aca="false">A1979-A$67</f>
        <v>57360</v>
      </c>
      <c r="H1979" s="0" t="n">
        <f aca="false">(B$67-B1979)*10</f>
        <v>11.3775</v>
      </c>
      <c r="K1979" s="0" t="n">
        <f aca="false">F1979-F$1544</f>
        <v>13050</v>
      </c>
      <c r="L1979" s="0" t="n">
        <f aca="false">F1979/K1979</f>
        <v>4.39540229885057</v>
      </c>
      <c r="M1979" s="0" t="n">
        <f aca="false">F$1544*K1979/F1979/K$3/K$3</f>
        <v>4198662.42970589</v>
      </c>
      <c r="N1979" s="0" t="n">
        <f aca="false">H$1544-H1979</f>
        <v>-0.0274999999999892</v>
      </c>
    </row>
    <row r="1980" customFormat="false" ht="13.5" hidden="false" customHeight="false" outlineLevel="0" collapsed="false">
      <c r="A1980" s="0" t="n">
        <v>59220</v>
      </c>
      <c r="B1980" s="0" t="n">
        <v>16.53495</v>
      </c>
      <c r="C1980" s="0" t="n">
        <v>0.3804</v>
      </c>
      <c r="D1980" s="0" t="n">
        <v>1.007479</v>
      </c>
      <c r="F1980" s="0" t="n">
        <f aca="false">A1980-A$67</f>
        <v>57390</v>
      </c>
      <c r="H1980" s="0" t="n">
        <f aca="false">(B$67-B1980)*10</f>
        <v>11.3819</v>
      </c>
      <c r="K1980" s="0" t="n">
        <f aca="false">F1980-F$1544</f>
        <v>13080</v>
      </c>
      <c r="L1980" s="0" t="n">
        <f aca="false">F1980/K1980</f>
        <v>4.38761467889908</v>
      </c>
      <c r="M1980" s="0" t="n">
        <f aca="false">F$1544*K1980/F1980/K$3/K$3</f>
        <v>4206114.67647323</v>
      </c>
      <c r="N1980" s="0" t="n">
        <f aca="false">H$1544-H1980</f>
        <v>-0.0319000000000003</v>
      </c>
    </row>
    <row r="1981" customFormat="false" ht="13.5" hidden="false" customHeight="false" outlineLevel="0" collapsed="false">
      <c r="A1981" s="0" t="n">
        <v>59250</v>
      </c>
      <c r="B1981" s="0" t="n">
        <v>16.53523</v>
      </c>
      <c r="C1981" s="0" t="n">
        <v>0.3812</v>
      </c>
      <c r="D1981" s="0" t="n">
        <v>1.007479</v>
      </c>
      <c r="F1981" s="0" t="n">
        <f aca="false">A1981-A$67</f>
        <v>57420</v>
      </c>
      <c r="H1981" s="0" t="n">
        <f aca="false">(B$67-B1981)*10</f>
        <v>11.3791</v>
      </c>
      <c r="K1981" s="0" t="n">
        <f aca="false">F1981-F$1544</f>
        <v>13110</v>
      </c>
      <c r="L1981" s="0" t="n">
        <f aca="false">F1981/K1981</f>
        <v>4.37986270022883</v>
      </c>
      <c r="M1981" s="0" t="n">
        <f aca="false">F$1544*K1981/F1981/K$3/K$3</f>
        <v>4213559.13614886</v>
      </c>
      <c r="N1981" s="0" t="n">
        <f aca="false">H$1544-H1981</f>
        <v>-0.0290999999999997</v>
      </c>
    </row>
    <row r="1982" customFormat="false" ht="13.5" hidden="false" customHeight="false" outlineLevel="0" collapsed="false">
      <c r="A1982" s="0" t="n">
        <v>59280</v>
      </c>
      <c r="B1982" s="0" t="n">
        <v>16.53521</v>
      </c>
      <c r="C1982" s="0" t="n">
        <v>0.3819</v>
      </c>
      <c r="D1982" s="0" t="n">
        <v>1.007479</v>
      </c>
      <c r="F1982" s="0" t="n">
        <f aca="false">A1982-A$67</f>
        <v>57450</v>
      </c>
      <c r="H1982" s="0" t="n">
        <f aca="false">(B$67-B1982)*10</f>
        <v>11.3793</v>
      </c>
      <c r="K1982" s="0" t="n">
        <f aca="false">F1982-F$1544</f>
        <v>13140</v>
      </c>
      <c r="L1982" s="0" t="n">
        <f aca="false">F1982/K1982</f>
        <v>4.37214611872146</v>
      </c>
      <c r="M1982" s="0" t="n">
        <f aca="false">F$1544*K1982/F1982/K$3/K$3</f>
        <v>4220995.82093188</v>
      </c>
      <c r="N1982" s="0" t="n">
        <f aca="false">H$1544-H1982</f>
        <v>-0.0292999999999921</v>
      </c>
    </row>
    <row r="1983" customFormat="false" ht="13.5" hidden="false" customHeight="false" outlineLevel="0" collapsed="false">
      <c r="A1983" s="0" t="n">
        <v>59310</v>
      </c>
      <c r="B1983" s="0" t="n">
        <v>16.53523</v>
      </c>
      <c r="C1983" s="0" t="n">
        <v>0.3826</v>
      </c>
      <c r="D1983" s="0" t="n">
        <v>1.007479</v>
      </c>
      <c r="F1983" s="0" t="n">
        <f aca="false">A1983-A$67</f>
        <v>57480</v>
      </c>
      <c r="H1983" s="0" t="n">
        <f aca="false">(B$67-B1983)*10</f>
        <v>11.3791</v>
      </c>
      <c r="K1983" s="0" t="n">
        <f aca="false">F1983-F$1544</f>
        <v>13170</v>
      </c>
      <c r="L1983" s="0" t="n">
        <f aca="false">F1983/K1983</f>
        <v>4.36446469248292</v>
      </c>
      <c r="M1983" s="0" t="n">
        <f aca="false">F$1544*K1983/F1983/K$3/K$3</f>
        <v>4228424.74299592</v>
      </c>
      <c r="N1983" s="0" t="n">
        <f aca="false">H$1544-H1983</f>
        <v>-0.0290999999999997</v>
      </c>
    </row>
    <row r="1984" customFormat="false" ht="13.5" hidden="false" customHeight="false" outlineLevel="0" collapsed="false">
      <c r="A1984" s="0" t="n">
        <v>59340</v>
      </c>
      <c r="B1984" s="0" t="n">
        <v>16.53535</v>
      </c>
      <c r="C1984" s="0" t="n">
        <v>0.3833</v>
      </c>
      <c r="D1984" s="0" t="n">
        <v>1.007479</v>
      </c>
      <c r="F1984" s="0" t="n">
        <f aca="false">A1984-A$67</f>
        <v>57510</v>
      </c>
      <c r="H1984" s="0" t="n">
        <f aca="false">(B$67-B1984)*10</f>
        <v>11.3779</v>
      </c>
      <c r="K1984" s="0" t="n">
        <f aca="false">F1984-F$1544</f>
        <v>13200</v>
      </c>
      <c r="L1984" s="0" t="n">
        <f aca="false">F1984/K1984</f>
        <v>4.35681818181818</v>
      </c>
      <c r="M1984" s="0" t="n">
        <f aca="false">F$1544*K1984/F1984/K$3/K$3</f>
        <v>4235845.9144892</v>
      </c>
      <c r="N1984" s="0" t="n">
        <f aca="false">H$1544-H1984</f>
        <v>-0.0278999999999741</v>
      </c>
    </row>
    <row r="1985" customFormat="false" ht="13.5" hidden="false" customHeight="false" outlineLevel="0" collapsed="false">
      <c r="A1985" s="0" t="n">
        <v>59370</v>
      </c>
      <c r="B1985" s="0" t="n">
        <v>16.53523</v>
      </c>
      <c r="C1985" s="0" t="n">
        <v>0.3841</v>
      </c>
      <c r="D1985" s="0" t="n">
        <v>1.007479</v>
      </c>
      <c r="F1985" s="0" t="n">
        <f aca="false">A1985-A$67</f>
        <v>57540</v>
      </c>
      <c r="H1985" s="0" t="n">
        <f aca="false">(B$67-B1985)*10</f>
        <v>11.3791</v>
      </c>
      <c r="K1985" s="0" t="n">
        <f aca="false">F1985-F$1544</f>
        <v>13230</v>
      </c>
      <c r="L1985" s="0" t="n">
        <f aca="false">F1985/K1985</f>
        <v>4.34920634920635</v>
      </c>
      <c r="M1985" s="0" t="n">
        <f aca="false">F$1544*K1985/F1985/K$3/K$3</f>
        <v>4243259.34753463</v>
      </c>
      <c r="N1985" s="0" t="n">
        <f aca="false">H$1544-H1985</f>
        <v>-0.0290999999999997</v>
      </c>
    </row>
    <row r="1986" customFormat="false" ht="13.5" hidden="false" customHeight="false" outlineLevel="0" collapsed="false">
      <c r="A1986" s="0" t="n">
        <v>59400</v>
      </c>
      <c r="B1986" s="0" t="n">
        <v>16.53507</v>
      </c>
      <c r="C1986" s="0" t="n">
        <v>0.3848</v>
      </c>
      <c r="D1986" s="0" t="n">
        <v>1.007479</v>
      </c>
      <c r="F1986" s="0" t="n">
        <f aca="false">A1986-A$67</f>
        <v>57570</v>
      </c>
      <c r="H1986" s="0" t="n">
        <f aca="false">(B$67-B1986)*10</f>
        <v>11.3807</v>
      </c>
      <c r="K1986" s="0" t="n">
        <f aca="false">F1986-F$1544</f>
        <v>13260</v>
      </c>
      <c r="L1986" s="0" t="n">
        <f aca="false">F1986/K1986</f>
        <v>4.34162895927602</v>
      </c>
      <c r="M1986" s="0" t="n">
        <f aca="false">F$1544*K1986/F1986/K$3/K$3</f>
        <v>4250665.05422984</v>
      </c>
      <c r="N1986" s="0" t="n">
        <f aca="false">H$1544-H1986</f>
        <v>-0.0306999999999746</v>
      </c>
    </row>
    <row r="1987" customFormat="false" ht="13.5" hidden="false" customHeight="false" outlineLevel="0" collapsed="false">
      <c r="A1987" s="0" t="n">
        <v>59430</v>
      </c>
      <c r="B1987" s="0" t="n">
        <v>16.53509</v>
      </c>
      <c r="C1987" s="0" t="n">
        <v>0.3855</v>
      </c>
      <c r="D1987" s="0" t="n">
        <v>1.007479</v>
      </c>
      <c r="F1987" s="0" t="n">
        <f aca="false">A1987-A$67</f>
        <v>57600</v>
      </c>
      <c r="H1987" s="0" t="n">
        <f aca="false">(B$67-B1987)*10</f>
        <v>11.3805</v>
      </c>
      <c r="K1987" s="0" t="n">
        <f aca="false">F1987-F$1544</f>
        <v>13290</v>
      </c>
      <c r="L1987" s="0" t="n">
        <f aca="false">F1987/K1987</f>
        <v>4.33408577878104</v>
      </c>
      <c r="M1987" s="0" t="n">
        <f aca="false">F$1544*K1987/F1987/K$3/K$3</f>
        <v>4258063.04664723</v>
      </c>
      <c r="N1987" s="0" t="n">
        <f aca="false">H$1544-H1987</f>
        <v>-0.0304999999999822</v>
      </c>
    </row>
    <row r="1988" customFormat="false" ht="13.5" hidden="false" customHeight="false" outlineLevel="0" collapsed="false">
      <c r="A1988" s="0" t="n">
        <v>59460</v>
      </c>
      <c r="B1988" s="0" t="n">
        <v>16.53507</v>
      </c>
      <c r="C1988" s="0" t="n">
        <v>0.3863</v>
      </c>
      <c r="D1988" s="0" t="n">
        <v>1.007479</v>
      </c>
      <c r="F1988" s="0" t="n">
        <f aca="false">A1988-A$67</f>
        <v>57630</v>
      </c>
      <c r="H1988" s="0" t="n">
        <f aca="false">(B$67-B1988)*10</f>
        <v>11.3807</v>
      </c>
      <c r="K1988" s="0" t="n">
        <f aca="false">F1988-F$1544</f>
        <v>13320</v>
      </c>
      <c r="L1988" s="0" t="n">
        <f aca="false">F1988/K1988</f>
        <v>4.32657657657658</v>
      </c>
      <c r="M1988" s="0" t="n">
        <f aca="false">F$1544*K1988/F1988/K$3/K$3</f>
        <v>4265453.3368341</v>
      </c>
      <c r="N1988" s="0" t="n">
        <f aca="false">H$1544-H1988</f>
        <v>-0.0306999999999746</v>
      </c>
    </row>
    <row r="1989" customFormat="false" ht="13.5" hidden="false" customHeight="false" outlineLevel="0" collapsed="false">
      <c r="A1989" s="0" t="n">
        <v>59490</v>
      </c>
      <c r="B1989" s="0" t="n">
        <v>16.53523</v>
      </c>
      <c r="C1989" s="0" t="n">
        <v>0.387</v>
      </c>
      <c r="D1989" s="0" t="n">
        <v>1.007479</v>
      </c>
      <c r="F1989" s="0" t="n">
        <f aca="false">A1989-A$67</f>
        <v>57660</v>
      </c>
      <c r="H1989" s="0" t="n">
        <f aca="false">(B$67-B1989)*10</f>
        <v>11.3791</v>
      </c>
      <c r="K1989" s="0" t="n">
        <f aca="false">F1989-F$1544</f>
        <v>13350</v>
      </c>
      <c r="L1989" s="0" t="n">
        <f aca="false">F1989/K1989</f>
        <v>4.31910112359551</v>
      </c>
      <c r="M1989" s="0" t="n">
        <f aca="false">F$1544*K1989/F1989/K$3/K$3</f>
        <v>4272835.93681266</v>
      </c>
      <c r="N1989" s="0" t="n">
        <f aca="false">H$1544-H1989</f>
        <v>-0.0290999999999997</v>
      </c>
    </row>
    <row r="1990" customFormat="false" ht="13.5" hidden="false" customHeight="false" outlineLevel="0" collapsed="false">
      <c r="A1990" s="0" t="n">
        <v>59520</v>
      </c>
      <c r="B1990" s="0" t="n">
        <v>16.53509</v>
      </c>
      <c r="C1990" s="0" t="n">
        <v>0.3877</v>
      </c>
      <c r="D1990" s="0" t="n">
        <v>1.007479</v>
      </c>
      <c r="F1990" s="0" t="n">
        <f aca="false">A1990-A$67</f>
        <v>57690</v>
      </c>
      <c r="H1990" s="0" t="n">
        <f aca="false">(B$67-B1990)*10</f>
        <v>11.3805</v>
      </c>
      <c r="K1990" s="0" t="n">
        <f aca="false">F1990-F$1544</f>
        <v>13380</v>
      </c>
      <c r="L1990" s="0" t="n">
        <f aca="false">F1990/K1990</f>
        <v>4.31165919282511</v>
      </c>
      <c r="M1990" s="0" t="n">
        <f aca="false">F$1544*K1990/F1990/K$3/K$3</f>
        <v>4280210.85858012</v>
      </c>
      <c r="N1990" s="0" t="n">
        <f aca="false">H$1544-H1990</f>
        <v>-0.0304999999999822</v>
      </c>
    </row>
    <row r="1991" customFormat="false" ht="13.5" hidden="false" customHeight="false" outlineLevel="0" collapsed="false">
      <c r="A1991" s="0" t="n">
        <v>59550</v>
      </c>
      <c r="B1991" s="0" t="n">
        <v>16.53509</v>
      </c>
      <c r="C1991" s="0" t="n">
        <v>0.3884</v>
      </c>
      <c r="D1991" s="0" t="n">
        <v>1.007479</v>
      </c>
      <c r="F1991" s="0" t="n">
        <f aca="false">A1991-A$67</f>
        <v>57720</v>
      </c>
      <c r="H1991" s="0" t="n">
        <f aca="false">(B$67-B1991)*10</f>
        <v>11.3805</v>
      </c>
      <c r="K1991" s="0" t="n">
        <f aca="false">F1991-F$1544</f>
        <v>13410</v>
      </c>
      <c r="L1991" s="0" t="n">
        <f aca="false">F1991/K1991</f>
        <v>4.30425055928412</v>
      </c>
      <c r="M1991" s="0" t="n">
        <f aca="false">F$1544*K1991/F1991/K$3/K$3</f>
        <v>4287578.11410873</v>
      </c>
      <c r="N1991" s="0" t="n">
        <f aca="false">H$1544-H1991</f>
        <v>-0.0304999999999822</v>
      </c>
    </row>
    <row r="1992" customFormat="false" ht="13.5" hidden="false" customHeight="false" outlineLevel="0" collapsed="false">
      <c r="A1992" s="0" t="n">
        <v>59580</v>
      </c>
      <c r="B1992" s="0" t="n">
        <v>16.53495</v>
      </c>
      <c r="C1992" s="0" t="n">
        <v>0.3891</v>
      </c>
      <c r="D1992" s="0" t="n">
        <v>1.007479</v>
      </c>
      <c r="F1992" s="0" t="n">
        <f aca="false">A1992-A$67</f>
        <v>57750</v>
      </c>
      <c r="H1992" s="0" t="n">
        <f aca="false">(B$67-B1992)*10</f>
        <v>11.3819</v>
      </c>
      <c r="K1992" s="0" t="n">
        <f aca="false">F1992-F$1544</f>
        <v>13440</v>
      </c>
      <c r="L1992" s="0" t="n">
        <f aca="false">F1992/K1992</f>
        <v>4.296875</v>
      </c>
      <c r="M1992" s="0" t="n">
        <f aca="false">F$1544*K1992/F1992/K$3/K$3</f>
        <v>4294937.71534588</v>
      </c>
      <c r="N1992" s="0" t="n">
        <f aca="false">H$1544-H1992</f>
        <v>-0.0319000000000003</v>
      </c>
    </row>
    <row r="1993" customFormat="false" ht="13.5" hidden="false" customHeight="false" outlineLevel="0" collapsed="false">
      <c r="A1993" s="0" t="n">
        <v>59610</v>
      </c>
      <c r="B1993" s="0" t="n">
        <v>16.53535</v>
      </c>
      <c r="C1993" s="0" t="n">
        <v>0.3899</v>
      </c>
      <c r="D1993" s="0" t="n">
        <v>1.007479</v>
      </c>
      <c r="F1993" s="0" t="n">
        <f aca="false">A1993-A$67</f>
        <v>57780</v>
      </c>
      <c r="H1993" s="0" t="n">
        <f aca="false">(B$67-B1993)*10</f>
        <v>11.3779</v>
      </c>
      <c r="K1993" s="0" t="n">
        <f aca="false">F1993-F$1544</f>
        <v>13470</v>
      </c>
      <c r="L1993" s="0" t="n">
        <f aca="false">F1993/K1993</f>
        <v>4.28953229398664</v>
      </c>
      <c r="M1993" s="0" t="n">
        <f aca="false">F$1544*K1993/F1993/K$3/K$3</f>
        <v>4302289.67421415</v>
      </c>
      <c r="N1993" s="0" t="n">
        <f aca="false">H$1544-H1993</f>
        <v>-0.0278999999999741</v>
      </c>
    </row>
    <row r="1994" customFormat="false" ht="13.5" hidden="false" customHeight="false" outlineLevel="0" collapsed="false">
      <c r="A1994" s="0" t="n">
        <v>59640</v>
      </c>
      <c r="B1994" s="0" t="n">
        <v>16.53509</v>
      </c>
      <c r="C1994" s="0" t="n">
        <v>0.3906</v>
      </c>
      <c r="D1994" s="0" t="n">
        <v>1.007479</v>
      </c>
      <c r="F1994" s="0" t="n">
        <f aca="false">A1994-A$67</f>
        <v>57810</v>
      </c>
      <c r="H1994" s="0" t="n">
        <f aca="false">(B$67-B1994)*10</f>
        <v>11.3805</v>
      </c>
      <c r="K1994" s="0" t="n">
        <f aca="false">F1994-F$1544</f>
        <v>13500</v>
      </c>
      <c r="L1994" s="0" t="n">
        <f aca="false">F1994/K1994</f>
        <v>4.28222222222222</v>
      </c>
      <c r="M1994" s="0" t="n">
        <f aca="false">F$1544*K1994/F1994/K$3/K$3</f>
        <v>4309634.00261135</v>
      </c>
      <c r="N1994" s="0" t="n">
        <f aca="false">H$1544-H1994</f>
        <v>-0.0304999999999822</v>
      </c>
    </row>
    <row r="1995" customFormat="false" ht="13.5" hidden="false" customHeight="false" outlineLevel="0" collapsed="false">
      <c r="A1995" s="0" t="n">
        <v>59670</v>
      </c>
      <c r="B1995" s="0" t="n">
        <v>16.53509</v>
      </c>
      <c r="C1995" s="0" t="n">
        <v>0.3913</v>
      </c>
      <c r="D1995" s="0" t="n">
        <v>1.007479</v>
      </c>
      <c r="F1995" s="0" t="n">
        <f aca="false">A1995-A$67</f>
        <v>57840</v>
      </c>
      <c r="H1995" s="0" t="n">
        <f aca="false">(B$67-B1995)*10</f>
        <v>11.3805</v>
      </c>
      <c r="K1995" s="0" t="n">
        <f aca="false">F1995-F$1544</f>
        <v>13530</v>
      </c>
      <c r="L1995" s="0" t="n">
        <f aca="false">F1995/K1995</f>
        <v>4.2749445676275</v>
      </c>
      <c r="M1995" s="0" t="n">
        <f aca="false">F$1544*K1995/F1995/K$3/K$3</f>
        <v>4316970.71241063</v>
      </c>
      <c r="N1995" s="0" t="n">
        <f aca="false">H$1544-H1995</f>
        <v>-0.0304999999999822</v>
      </c>
    </row>
    <row r="1996" customFormat="false" ht="13.5" hidden="false" customHeight="false" outlineLevel="0" collapsed="false">
      <c r="A1996" s="0" t="n">
        <v>59700</v>
      </c>
      <c r="B1996" s="0" t="n">
        <v>16.53509</v>
      </c>
      <c r="C1996" s="0" t="n">
        <v>0.392</v>
      </c>
      <c r="D1996" s="0" t="n">
        <v>1.007479</v>
      </c>
      <c r="F1996" s="0" t="n">
        <f aca="false">A1996-A$67</f>
        <v>57870</v>
      </c>
      <c r="H1996" s="0" t="n">
        <f aca="false">(B$67-B1996)*10</f>
        <v>11.3805</v>
      </c>
      <c r="K1996" s="0" t="n">
        <f aca="false">F1996-F$1544</f>
        <v>13560</v>
      </c>
      <c r="L1996" s="0" t="n">
        <f aca="false">F1996/K1996</f>
        <v>4.26769911504425</v>
      </c>
      <c r="M1996" s="0" t="n">
        <f aca="false">F$1544*K1996/F1996/K$3/K$3</f>
        <v>4324299.81546051</v>
      </c>
      <c r="N1996" s="0" t="n">
        <f aca="false">H$1544-H1996</f>
        <v>-0.0304999999999822</v>
      </c>
    </row>
    <row r="1997" customFormat="false" ht="13.5" hidden="false" customHeight="false" outlineLevel="0" collapsed="false">
      <c r="A1997" s="0" t="n">
        <v>59730</v>
      </c>
      <c r="B1997" s="0" t="n">
        <v>16.53509</v>
      </c>
      <c r="C1997" s="0" t="n">
        <v>0.3928</v>
      </c>
      <c r="D1997" s="0" t="n">
        <v>1.007479</v>
      </c>
      <c r="F1997" s="0" t="n">
        <f aca="false">A1997-A$67</f>
        <v>57900</v>
      </c>
      <c r="H1997" s="0" t="n">
        <f aca="false">(B$67-B1997)*10</f>
        <v>11.3805</v>
      </c>
      <c r="K1997" s="0" t="n">
        <f aca="false">F1997-F$1544</f>
        <v>13590</v>
      </c>
      <c r="L1997" s="0" t="n">
        <f aca="false">F1997/K1997</f>
        <v>4.26048565121413</v>
      </c>
      <c r="M1997" s="0" t="n">
        <f aca="false">F$1544*K1997/F1997/K$3/K$3</f>
        <v>4331621.32358495</v>
      </c>
      <c r="N1997" s="0" t="n">
        <f aca="false">H$1544-H1997</f>
        <v>-0.0304999999999822</v>
      </c>
    </row>
    <row r="1998" customFormat="false" ht="13.5" hidden="false" customHeight="false" outlineLevel="0" collapsed="false">
      <c r="A1998" s="0" t="n">
        <v>59760</v>
      </c>
      <c r="B1998" s="0" t="n">
        <v>16.53523</v>
      </c>
      <c r="C1998" s="0" t="n">
        <v>0.3935</v>
      </c>
      <c r="D1998" s="0" t="n">
        <v>1.007479</v>
      </c>
      <c r="F1998" s="0" t="n">
        <f aca="false">A1998-A$67</f>
        <v>57930</v>
      </c>
      <c r="H1998" s="0" t="n">
        <f aca="false">(B$67-B1998)*10</f>
        <v>11.3791</v>
      </c>
      <c r="K1998" s="0" t="n">
        <f aca="false">F1998-F$1544</f>
        <v>13620</v>
      </c>
      <c r="L1998" s="0" t="n">
        <f aca="false">F1998/K1998</f>
        <v>4.25330396475771</v>
      </c>
      <c r="M1998" s="0" t="n">
        <f aca="false">F$1544*K1998/F1998/K$3/K$3</f>
        <v>4338935.24858342</v>
      </c>
      <c r="N1998" s="0" t="n">
        <f aca="false">H$1544-H1998</f>
        <v>-0.0290999999999997</v>
      </c>
    </row>
    <row r="1999" customFormat="false" ht="13.5" hidden="false" customHeight="false" outlineLevel="0" collapsed="false">
      <c r="A1999" s="0" t="n">
        <v>59790</v>
      </c>
      <c r="B1999" s="0" t="n">
        <v>16.53521</v>
      </c>
      <c r="C1999" s="0" t="n">
        <v>0.3942</v>
      </c>
      <c r="D1999" s="0" t="n">
        <v>1.007479</v>
      </c>
      <c r="F1999" s="0" t="n">
        <f aca="false">A1999-A$67</f>
        <v>57960</v>
      </c>
      <c r="H1999" s="0" t="n">
        <f aca="false">(B$67-B1999)*10</f>
        <v>11.3793</v>
      </c>
      <c r="K1999" s="0" t="n">
        <f aca="false">F1999-F$1544</f>
        <v>13650</v>
      </c>
      <c r="L1999" s="0" t="n">
        <f aca="false">F1999/K1999</f>
        <v>4.24615384615385</v>
      </c>
      <c r="M1999" s="0" t="n">
        <f aca="false">F$1544*K1999/F1999/K$3/K$3</f>
        <v>4346241.60223095</v>
      </c>
      <c r="N1999" s="0" t="n">
        <f aca="false">H$1544-H1999</f>
        <v>-0.0292999999999921</v>
      </c>
    </row>
    <row r="2000" customFormat="false" ht="13.5" hidden="false" customHeight="false" outlineLevel="0" collapsed="false">
      <c r="A2000" s="0" t="n">
        <v>59820</v>
      </c>
      <c r="B2000" s="0" t="n">
        <v>16.53509</v>
      </c>
      <c r="C2000" s="0" t="n">
        <v>0.3949</v>
      </c>
      <c r="D2000" s="0" t="n">
        <v>1.007479</v>
      </c>
      <c r="F2000" s="0" t="n">
        <f aca="false">A2000-A$67</f>
        <v>57990</v>
      </c>
      <c r="H2000" s="0" t="n">
        <f aca="false">(B$67-B2000)*10</f>
        <v>11.3805</v>
      </c>
      <c r="K2000" s="0" t="n">
        <f aca="false">F2000-F$1544</f>
        <v>13680</v>
      </c>
      <c r="L2000" s="0" t="n">
        <f aca="false">F2000/K2000</f>
        <v>4.2390350877193</v>
      </c>
      <c r="M2000" s="0" t="n">
        <f aca="false">F$1544*K2000/F2000/K$3/K$3</f>
        <v>4353540.39627824</v>
      </c>
      <c r="N2000" s="0" t="n">
        <f aca="false">H$1544-H2000</f>
        <v>-0.0304999999999822</v>
      </c>
    </row>
    <row r="2001" customFormat="false" ht="13.5" hidden="false" customHeight="false" outlineLevel="0" collapsed="false">
      <c r="A2001" s="0" t="n">
        <v>59850</v>
      </c>
      <c r="B2001" s="0" t="n">
        <v>16.53521</v>
      </c>
      <c r="C2001" s="0" t="n">
        <v>0.3956</v>
      </c>
      <c r="D2001" s="0" t="n">
        <v>1.007479</v>
      </c>
      <c r="F2001" s="0" t="n">
        <f aca="false">A2001-A$67</f>
        <v>58020</v>
      </c>
      <c r="H2001" s="0" t="n">
        <f aca="false">(B$67-B2001)*10</f>
        <v>11.3793</v>
      </c>
      <c r="K2001" s="0" t="n">
        <f aca="false">F2001-F$1544</f>
        <v>13710</v>
      </c>
      <c r="L2001" s="0" t="n">
        <f aca="false">F2001/K2001</f>
        <v>4.23194748358862</v>
      </c>
      <c r="M2001" s="0" t="n">
        <f aca="false">F$1544*K2001/F2001/K$3/K$3</f>
        <v>4360831.64245163</v>
      </c>
      <c r="N2001" s="0" t="n">
        <f aca="false">H$1544-H2001</f>
        <v>-0.0292999999999921</v>
      </c>
    </row>
    <row r="2002" customFormat="false" ht="13.5" hidden="false" customHeight="false" outlineLevel="0" collapsed="false">
      <c r="A2002" s="0" t="n">
        <v>59880</v>
      </c>
      <c r="B2002" s="0" t="n">
        <v>16.53507</v>
      </c>
      <c r="C2002" s="0" t="n">
        <v>0.3964</v>
      </c>
      <c r="D2002" s="0" t="n">
        <v>1.007479</v>
      </c>
      <c r="F2002" s="0" t="n">
        <f aca="false">A2002-A$67</f>
        <v>58050</v>
      </c>
      <c r="H2002" s="0" t="n">
        <f aca="false">(B$67-B2002)*10</f>
        <v>11.3807</v>
      </c>
      <c r="K2002" s="0" t="n">
        <f aca="false">F2002-F$1544</f>
        <v>13740</v>
      </c>
      <c r="L2002" s="0" t="n">
        <f aca="false">F2002/K2002</f>
        <v>4.22489082969432</v>
      </c>
      <c r="M2002" s="0" t="n">
        <f aca="false">F$1544*K2002/F2002/K$3/K$3</f>
        <v>4368115.35245327</v>
      </c>
      <c r="N2002" s="0" t="n">
        <f aca="false">H$1544-H2002</f>
        <v>-0.0306999999999746</v>
      </c>
    </row>
    <row r="2003" customFormat="false" ht="13.5" hidden="false" customHeight="false" outlineLevel="0" collapsed="false">
      <c r="A2003" s="0" t="n">
        <v>59910</v>
      </c>
      <c r="B2003" s="0" t="n">
        <v>16.53495</v>
      </c>
      <c r="C2003" s="0" t="n">
        <v>0.3971</v>
      </c>
      <c r="D2003" s="0" t="n">
        <v>1.007479</v>
      </c>
      <c r="F2003" s="0" t="n">
        <f aca="false">A2003-A$67</f>
        <v>58080</v>
      </c>
      <c r="H2003" s="0" t="n">
        <f aca="false">(B$67-B2003)*10</f>
        <v>11.3819</v>
      </c>
      <c r="K2003" s="0" t="n">
        <f aca="false">F2003-F$1544</f>
        <v>13770</v>
      </c>
      <c r="L2003" s="0" t="n">
        <f aca="false">F2003/K2003</f>
        <v>4.21786492374728</v>
      </c>
      <c r="M2003" s="0" t="n">
        <f aca="false">F$1544*K2003/F2003/K$3/K$3</f>
        <v>4375391.53796111</v>
      </c>
      <c r="N2003" s="0" t="n">
        <f aca="false">H$1544-H2003</f>
        <v>-0.0319000000000003</v>
      </c>
    </row>
    <row r="2004" customFormat="false" ht="13.5" hidden="false" customHeight="false" outlineLevel="0" collapsed="false">
      <c r="A2004" s="0" t="n">
        <v>59940</v>
      </c>
      <c r="B2004" s="0" t="n">
        <v>16.53493</v>
      </c>
      <c r="C2004" s="0" t="n">
        <v>0.3978</v>
      </c>
      <c r="D2004" s="0" t="n">
        <v>1.007479</v>
      </c>
      <c r="F2004" s="0" t="n">
        <f aca="false">A2004-A$67</f>
        <v>58110</v>
      </c>
      <c r="H2004" s="0" t="n">
        <f aca="false">(B$67-B2004)*10</f>
        <v>11.3821</v>
      </c>
      <c r="K2004" s="0" t="n">
        <f aca="false">F2004-F$1544</f>
        <v>13800</v>
      </c>
      <c r="L2004" s="0" t="n">
        <f aca="false">F2004/K2004</f>
        <v>4.21086956521739</v>
      </c>
      <c r="M2004" s="0" t="n">
        <f aca="false">F$1544*K2004/F2004/K$3/K$3</f>
        <v>4382660.21062898</v>
      </c>
      <c r="N2004" s="0" t="n">
        <f aca="false">H$1544-H2004</f>
        <v>-0.0320999999999927</v>
      </c>
    </row>
    <row r="2005" customFormat="false" ht="13.5" hidden="false" customHeight="false" outlineLevel="0" collapsed="false">
      <c r="A2005" s="0" t="n">
        <v>59970</v>
      </c>
      <c r="B2005" s="0" t="n">
        <v>16.53479</v>
      </c>
      <c r="C2005" s="0" t="n">
        <v>0.3986</v>
      </c>
      <c r="D2005" s="0" t="n">
        <v>1.007377</v>
      </c>
      <c r="F2005" s="0" t="n">
        <f aca="false">A2005-A$67</f>
        <v>58140</v>
      </c>
      <c r="H2005" s="0" t="n">
        <f aca="false">(B$67-B2005)*10</f>
        <v>11.3835</v>
      </c>
      <c r="K2005" s="0" t="n">
        <f aca="false">F2005-F$1544</f>
        <v>13830</v>
      </c>
      <c r="L2005" s="0" t="n">
        <f aca="false">F2005/K2005</f>
        <v>4.20390455531453</v>
      </c>
      <c r="M2005" s="0" t="n">
        <f aca="false">F$1544*K2005/F2005/K$3/K$3</f>
        <v>4389921.38208667</v>
      </c>
      <c r="N2005" s="0" t="n">
        <f aca="false">H$1544-H2005</f>
        <v>-0.0334999999999752</v>
      </c>
    </row>
    <row r="2006" customFormat="false" ht="13.5" hidden="false" customHeight="false" outlineLevel="0" collapsed="false">
      <c r="A2006" s="0" t="n">
        <v>60000</v>
      </c>
      <c r="B2006" s="0" t="n">
        <v>16.53493</v>
      </c>
      <c r="C2006" s="0" t="n">
        <v>0.3993</v>
      </c>
      <c r="D2006" s="0" t="n">
        <v>1.007377</v>
      </c>
      <c r="F2006" s="0" t="n">
        <f aca="false">A2006-A$67</f>
        <v>58170</v>
      </c>
      <c r="H2006" s="0" t="n">
        <f aca="false">(B$67-B2006)*10</f>
        <v>11.3821</v>
      </c>
      <c r="K2006" s="0" t="n">
        <f aca="false">F2006-F$1544</f>
        <v>13860</v>
      </c>
      <c r="L2006" s="0" t="n">
        <f aca="false">F2006/K2006</f>
        <v>4.1969696969697</v>
      </c>
      <c r="M2006" s="0" t="n">
        <f aca="false">F$1544*K2006/F2006/K$3/K$3</f>
        <v>4397175.06393996</v>
      </c>
      <c r="N2006" s="0" t="n">
        <f aca="false">H$1544-H2006</f>
        <v>-0.0320999999999927</v>
      </c>
    </row>
    <row r="2007" customFormat="false" ht="13.5" hidden="false" customHeight="false" outlineLevel="0" collapsed="false">
      <c r="A2007" s="0" t="n">
        <v>60030</v>
      </c>
      <c r="B2007" s="0" t="n">
        <v>16.53467</v>
      </c>
      <c r="C2007" s="0" t="n">
        <v>0.4</v>
      </c>
      <c r="D2007" s="0" t="n">
        <v>1.007377</v>
      </c>
      <c r="F2007" s="0" t="n">
        <f aca="false">A2007-A$67</f>
        <v>58200</v>
      </c>
      <c r="H2007" s="0" t="n">
        <f aca="false">(B$67-B2007)*10</f>
        <v>11.3847</v>
      </c>
      <c r="K2007" s="0" t="n">
        <f aca="false">F2007-F$1544</f>
        <v>13890</v>
      </c>
      <c r="L2007" s="0" t="n">
        <f aca="false">F2007/K2007</f>
        <v>4.19006479481642</v>
      </c>
      <c r="M2007" s="0" t="n">
        <f aca="false">F$1544*K2007/F2007/K$3/K$3</f>
        <v>4404421.26777073</v>
      </c>
      <c r="N2007" s="0" t="n">
        <f aca="false">H$1544-H2007</f>
        <v>-0.0347000000000008</v>
      </c>
    </row>
    <row r="2008" customFormat="false" ht="13.5" hidden="false" customHeight="false" outlineLevel="0" collapsed="false">
      <c r="A2008" s="0" t="n">
        <v>60060</v>
      </c>
      <c r="B2008" s="0" t="n">
        <v>16.53495</v>
      </c>
      <c r="C2008" s="0" t="n">
        <v>0.4007</v>
      </c>
      <c r="D2008" s="0" t="n">
        <v>1.007377</v>
      </c>
      <c r="F2008" s="0" t="n">
        <f aca="false">A2008-A$67</f>
        <v>58230</v>
      </c>
      <c r="H2008" s="0" t="n">
        <f aca="false">(B$67-B2008)*10</f>
        <v>11.3819</v>
      </c>
      <c r="K2008" s="0" t="n">
        <f aca="false">F2008-F$1544</f>
        <v>13920</v>
      </c>
      <c r="L2008" s="0" t="n">
        <f aca="false">F2008/K2008</f>
        <v>4.18318965517241</v>
      </c>
      <c r="M2008" s="0" t="n">
        <f aca="false">F$1544*K2008/F2008/K$3/K$3</f>
        <v>4411660.00513696</v>
      </c>
      <c r="N2008" s="0" t="n">
        <f aca="false">H$1544-H2008</f>
        <v>-0.0319000000000003</v>
      </c>
    </row>
    <row r="2009" customFormat="false" ht="13.5" hidden="false" customHeight="false" outlineLevel="0" collapsed="false">
      <c r="A2009" s="0" t="n">
        <v>60090</v>
      </c>
      <c r="B2009" s="0" t="n">
        <v>16.53479</v>
      </c>
      <c r="C2009" s="0" t="n">
        <v>0.4014</v>
      </c>
      <c r="D2009" s="0" t="n">
        <v>1.007377</v>
      </c>
      <c r="F2009" s="0" t="n">
        <f aca="false">A2009-A$67</f>
        <v>58260</v>
      </c>
      <c r="H2009" s="0" t="n">
        <f aca="false">(B$67-B2009)*10</f>
        <v>11.3835</v>
      </c>
      <c r="K2009" s="0" t="n">
        <f aca="false">F2009-F$1544</f>
        <v>13950</v>
      </c>
      <c r="L2009" s="0" t="n">
        <f aca="false">F2009/K2009</f>
        <v>4.17634408602151</v>
      </c>
      <c r="M2009" s="0" t="n">
        <f aca="false">F$1544*K2009/F2009/K$3/K$3</f>
        <v>4418891.28757285</v>
      </c>
      <c r="N2009" s="0" t="n">
        <f aca="false">H$1544-H2009</f>
        <v>-0.0334999999999752</v>
      </c>
    </row>
    <row r="2010" customFormat="false" ht="13.5" hidden="false" customHeight="false" outlineLevel="0" collapsed="false">
      <c r="A2010" s="0" t="n">
        <v>60120</v>
      </c>
      <c r="B2010" s="0" t="n">
        <v>16.53465</v>
      </c>
      <c r="C2010" s="0" t="n">
        <v>0.4022</v>
      </c>
      <c r="D2010" s="0" t="n">
        <v>1.007275</v>
      </c>
      <c r="F2010" s="0" t="n">
        <f aca="false">A2010-A$67</f>
        <v>58290</v>
      </c>
      <c r="H2010" s="0" t="n">
        <f aca="false">(B$67-B2010)*10</f>
        <v>11.3849</v>
      </c>
      <c r="K2010" s="0" t="n">
        <f aca="false">F2010-F$1544</f>
        <v>13980</v>
      </c>
      <c r="L2010" s="0" t="n">
        <f aca="false">F2010/K2010</f>
        <v>4.16952789699571</v>
      </c>
      <c r="M2010" s="0" t="n">
        <f aca="false">F$1544*K2010/F2010/K$3/K$3</f>
        <v>4426115.12658883</v>
      </c>
      <c r="N2010" s="0" t="n">
        <f aca="false">H$1544-H2010</f>
        <v>-0.0348999999999933</v>
      </c>
    </row>
    <row r="2011" customFormat="false" ht="13.5" hidden="false" customHeight="false" outlineLevel="0" collapsed="false">
      <c r="A2011" s="0" t="n">
        <v>60150</v>
      </c>
      <c r="B2011" s="0" t="n">
        <v>16.53465</v>
      </c>
      <c r="C2011" s="0" t="n">
        <v>0.4029</v>
      </c>
      <c r="D2011" s="0" t="n">
        <v>1.007275</v>
      </c>
      <c r="F2011" s="0" t="n">
        <f aca="false">A2011-A$67</f>
        <v>58320</v>
      </c>
      <c r="H2011" s="0" t="n">
        <f aca="false">(B$67-B2011)*10</f>
        <v>11.3849</v>
      </c>
      <c r="K2011" s="0" t="n">
        <f aca="false">F2011-F$1544</f>
        <v>14010</v>
      </c>
      <c r="L2011" s="0" t="n">
        <f aca="false">F2011/K2011</f>
        <v>4.1627408993576</v>
      </c>
      <c r="M2011" s="0" t="n">
        <f aca="false">F$1544*K2011/F2011/K$3/K$3</f>
        <v>4433331.53367167</v>
      </c>
      <c r="N2011" s="0" t="n">
        <f aca="false">H$1544-H2011</f>
        <v>-0.0348999999999933</v>
      </c>
    </row>
    <row r="2012" customFormat="false" ht="13.5" hidden="false" customHeight="false" outlineLevel="0" collapsed="false">
      <c r="A2012" s="0" t="n">
        <v>60180</v>
      </c>
      <c r="B2012" s="0" t="n">
        <v>16.53451</v>
      </c>
      <c r="C2012" s="0" t="n">
        <v>0.4036</v>
      </c>
      <c r="D2012" s="0" t="n">
        <v>1.007275</v>
      </c>
      <c r="F2012" s="0" t="n">
        <f aca="false">A2012-A$67</f>
        <v>58350</v>
      </c>
      <c r="H2012" s="0" t="n">
        <f aca="false">(B$67-B2012)*10</f>
        <v>11.3863</v>
      </c>
      <c r="K2012" s="0" t="n">
        <f aca="false">F2012-F$1544</f>
        <v>14040</v>
      </c>
      <c r="L2012" s="0" t="n">
        <f aca="false">F2012/K2012</f>
        <v>4.15598290598291</v>
      </c>
      <c r="M2012" s="0" t="n">
        <f aca="false">F$1544*K2012/F2012/K$3/K$3</f>
        <v>4440540.5202845</v>
      </c>
      <c r="N2012" s="0" t="n">
        <f aca="false">H$1544-H2012</f>
        <v>-0.0362999999999758</v>
      </c>
    </row>
    <row r="2013" customFormat="false" ht="13.5" hidden="false" customHeight="false" outlineLevel="0" collapsed="false">
      <c r="A2013" s="0" t="n">
        <v>60210</v>
      </c>
      <c r="B2013" s="0" t="n">
        <v>16.53451</v>
      </c>
      <c r="C2013" s="0" t="n">
        <v>0.4043</v>
      </c>
      <c r="D2013" s="0" t="n">
        <v>1.007174</v>
      </c>
      <c r="F2013" s="0" t="n">
        <f aca="false">A2013-A$67</f>
        <v>58380</v>
      </c>
      <c r="H2013" s="0" t="n">
        <f aca="false">(B$67-B2013)*10</f>
        <v>11.3863</v>
      </c>
      <c r="K2013" s="0" t="n">
        <f aca="false">F2013-F$1544</f>
        <v>14070</v>
      </c>
      <c r="L2013" s="0" t="n">
        <f aca="false">F2013/K2013</f>
        <v>4.14925373134328</v>
      </c>
      <c r="M2013" s="0" t="n">
        <f aca="false">F$1544*K2013/F2013/K$3/K$3</f>
        <v>4447742.0978669</v>
      </c>
      <c r="N2013" s="0" t="n">
        <f aca="false">H$1544-H2013</f>
        <v>-0.0362999999999758</v>
      </c>
    </row>
    <row r="2014" customFormat="false" ht="13.5" hidden="false" customHeight="false" outlineLevel="0" collapsed="false">
      <c r="A2014" s="0" t="n">
        <v>60240</v>
      </c>
      <c r="B2014" s="0" t="n">
        <v>16.53453</v>
      </c>
      <c r="C2014" s="0" t="n">
        <v>0.4051</v>
      </c>
      <c r="D2014" s="0" t="n">
        <v>1.007174</v>
      </c>
      <c r="F2014" s="0" t="n">
        <f aca="false">A2014-A$67</f>
        <v>58410</v>
      </c>
      <c r="H2014" s="0" t="n">
        <f aca="false">(B$67-B2014)*10</f>
        <v>11.3861</v>
      </c>
      <c r="K2014" s="0" t="n">
        <f aca="false">F2014-F$1544</f>
        <v>14100</v>
      </c>
      <c r="L2014" s="0" t="n">
        <f aca="false">F2014/K2014</f>
        <v>4.14255319148936</v>
      </c>
      <c r="M2014" s="0" t="n">
        <f aca="false">F$1544*K2014/F2014/K$3/K$3</f>
        <v>4454936.27783493</v>
      </c>
      <c r="N2014" s="0" t="n">
        <f aca="false">H$1544-H2014</f>
        <v>-0.0360999999999834</v>
      </c>
    </row>
    <row r="2015" customFormat="false" ht="13.5" hidden="false" customHeight="false" outlineLevel="0" collapsed="false">
      <c r="A2015" s="0" t="n">
        <v>60270</v>
      </c>
      <c r="B2015" s="0" t="n">
        <v>16.53453</v>
      </c>
      <c r="C2015" s="0" t="n">
        <v>0.4058</v>
      </c>
      <c r="D2015" s="0" t="n">
        <v>1.007174</v>
      </c>
      <c r="F2015" s="0" t="n">
        <f aca="false">A2015-A$67</f>
        <v>58440</v>
      </c>
      <c r="H2015" s="0" t="n">
        <f aca="false">(B$67-B2015)*10</f>
        <v>11.3861</v>
      </c>
      <c r="K2015" s="0" t="n">
        <f aca="false">F2015-F$1544</f>
        <v>14130</v>
      </c>
      <c r="L2015" s="0" t="n">
        <f aca="false">F2015/K2015</f>
        <v>4.13588110403397</v>
      </c>
      <c r="M2015" s="0" t="n">
        <f aca="false">F$1544*K2015/F2015/K$3/K$3</f>
        <v>4462123.07158123</v>
      </c>
      <c r="N2015" s="0" t="n">
        <f aca="false">H$1544-H2015</f>
        <v>-0.0360999999999834</v>
      </c>
    </row>
    <row r="2016" customFormat="false" ht="13.5" hidden="false" customHeight="false" outlineLevel="0" collapsed="false">
      <c r="A2016" s="0" t="n">
        <v>60300</v>
      </c>
      <c r="B2016" s="0" t="n">
        <v>16.53439</v>
      </c>
      <c r="C2016" s="0" t="n">
        <v>0.4065</v>
      </c>
      <c r="D2016" s="0" t="n">
        <v>1.007174</v>
      </c>
      <c r="F2016" s="0" t="n">
        <f aca="false">A2016-A$67</f>
        <v>58470</v>
      </c>
      <c r="H2016" s="0" t="n">
        <f aca="false">(B$67-B2016)*10</f>
        <v>11.3875</v>
      </c>
      <c r="K2016" s="0" t="n">
        <f aca="false">F2016-F$1544</f>
        <v>14160</v>
      </c>
      <c r="L2016" s="0" t="n">
        <f aca="false">F2016/K2016</f>
        <v>4.12923728813559</v>
      </c>
      <c r="M2016" s="0" t="n">
        <f aca="false">F$1544*K2016/F2016/K$3/K$3</f>
        <v>4469302.49047504</v>
      </c>
      <c r="N2016" s="0" t="n">
        <f aca="false">H$1544-H2016</f>
        <v>-0.0375000000000014</v>
      </c>
    </row>
    <row r="2017" customFormat="false" ht="13.5" hidden="false" customHeight="false" outlineLevel="0" collapsed="false">
      <c r="A2017" s="0" t="n">
        <v>60330</v>
      </c>
      <c r="B2017" s="0" t="n">
        <v>16.53439</v>
      </c>
      <c r="C2017" s="0" t="n">
        <v>0.4073</v>
      </c>
      <c r="D2017" s="0" t="n">
        <v>1.007071</v>
      </c>
      <c r="F2017" s="0" t="n">
        <f aca="false">A2017-A$67</f>
        <v>58500</v>
      </c>
      <c r="H2017" s="0" t="n">
        <f aca="false">(B$67-B2017)*10</f>
        <v>11.3875</v>
      </c>
      <c r="K2017" s="0" t="n">
        <f aca="false">F2017-F$1544</f>
        <v>14190</v>
      </c>
      <c r="L2017" s="0" t="n">
        <f aca="false">F2017/K2017</f>
        <v>4.12262156448203</v>
      </c>
      <c r="M2017" s="0" t="n">
        <f aca="false">F$1544*K2017/F2017/K$3/K$3</f>
        <v>4476474.5458623</v>
      </c>
      <c r="N2017" s="0" t="n">
        <f aca="false">H$1544-H2017</f>
        <v>-0.0375000000000014</v>
      </c>
    </row>
    <row r="2018" customFormat="false" ht="13.5" hidden="false" customHeight="false" outlineLevel="0" collapsed="false">
      <c r="A2018" s="0" t="n">
        <v>60360</v>
      </c>
      <c r="B2018" s="0" t="n">
        <v>16.53437</v>
      </c>
      <c r="C2018" s="0" t="n">
        <v>0.4079</v>
      </c>
      <c r="D2018" s="0" t="n">
        <v>1.007071</v>
      </c>
      <c r="F2018" s="0" t="n">
        <f aca="false">A2018-A$67</f>
        <v>58530</v>
      </c>
      <c r="H2018" s="0" t="n">
        <f aca="false">(B$67-B2018)*10</f>
        <v>11.3877</v>
      </c>
      <c r="K2018" s="0" t="n">
        <f aca="false">F2018-F$1544</f>
        <v>14220</v>
      </c>
      <c r="L2018" s="0" t="n">
        <f aca="false">F2018/K2018</f>
        <v>4.11603375527426</v>
      </c>
      <c r="M2018" s="0" t="n">
        <f aca="false">F$1544*K2018/F2018/K$3/K$3</f>
        <v>4483639.24906567</v>
      </c>
      <c r="N2018" s="0" t="n">
        <f aca="false">H$1544-H2018</f>
        <v>-0.0376999999999939</v>
      </c>
    </row>
    <row r="2019" customFormat="false" ht="13.5" hidden="false" customHeight="false" outlineLevel="0" collapsed="false">
      <c r="A2019" s="0" t="n">
        <v>60390</v>
      </c>
      <c r="B2019" s="0" t="n">
        <v>16.53425</v>
      </c>
      <c r="C2019" s="0" t="n">
        <v>0.4087</v>
      </c>
      <c r="D2019" s="0" t="n">
        <v>1.007071</v>
      </c>
      <c r="F2019" s="0" t="n">
        <f aca="false">A2019-A$67</f>
        <v>58560</v>
      </c>
      <c r="H2019" s="0" t="n">
        <f aca="false">(B$67-B2019)*10</f>
        <v>11.3889</v>
      </c>
      <c r="K2019" s="0" t="n">
        <f aca="false">F2019-F$1544</f>
        <v>14250</v>
      </c>
      <c r="L2019" s="0" t="n">
        <f aca="false">F2019/K2019</f>
        <v>4.10947368421053</v>
      </c>
      <c r="M2019" s="0" t="n">
        <f aca="false">F$1544*K2019/F2019/K$3/K$3</f>
        <v>4490796.6113846</v>
      </c>
      <c r="N2019" s="0" t="n">
        <f aca="false">H$1544-H2019</f>
        <v>-0.038899999999984</v>
      </c>
    </row>
    <row r="2020" customFormat="false" ht="13.5" hidden="false" customHeight="false" outlineLevel="0" collapsed="false">
      <c r="A2020" s="0" t="n">
        <v>60420</v>
      </c>
      <c r="B2020" s="0" t="n">
        <v>16.53453</v>
      </c>
      <c r="C2020" s="0" t="n">
        <v>0.4094</v>
      </c>
      <c r="D2020" s="0" t="n">
        <v>1.007071</v>
      </c>
      <c r="F2020" s="0" t="n">
        <f aca="false">A2020-A$67</f>
        <v>58590</v>
      </c>
      <c r="H2020" s="0" t="n">
        <f aca="false">(B$67-B2020)*10</f>
        <v>11.3861</v>
      </c>
      <c r="K2020" s="0" t="n">
        <f aca="false">F2020-F$1544</f>
        <v>14280</v>
      </c>
      <c r="L2020" s="0" t="n">
        <f aca="false">F2020/K2020</f>
        <v>4.10294117647059</v>
      </c>
      <c r="M2020" s="0" t="n">
        <f aca="false">F$1544*K2020/F2020/K$3/K$3</f>
        <v>4497946.64409543</v>
      </c>
      <c r="N2020" s="0" t="n">
        <f aca="false">H$1544-H2020</f>
        <v>-0.0360999999999834</v>
      </c>
    </row>
    <row r="2021" customFormat="false" ht="13.5" hidden="false" customHeight="false" outlineLevel="0" collapsed="false">
      <c r="A2021" s="0" t="n">
        <v>60450</v>
      </c>
      <c r="B2021" s="0" t="n">
        <v>16.53439</v>
      </c>
      <c r="C2021" s="0" t="n">
        <v>0.4101</v>
      </c>
      <c r="D2021" s="0" t="n">
        <v>1.007174</v>
      </c>
      <c r="F2021" s="0" t="n">
        <f aca="false">A2021-A$67</f>
        <v>58620</v>
      </c>
      <c r="H2021" s="0" t="n">
        <f aca="false">(B$67-B2021)*10</f>
        <v>11.3875</v>
      </c>
      <c r="K2021" s="0" t="n">
        <f aca="false">F2021-F$1544</f>
        <v>14310</v>
      </c>
      <c r="L2021" s="0" t="n">
        <f aca="false">F2021/K2021</f>
        <v>4.09643605870021</v>
      </c>
      <c r="M2021" s="0" t="n">
        <f aca="false">F$1544*K2021/F2021/K$3/K$3</f>
        <v>4505089.35845138</v>
      </c>
      <c r="N2021" s="0" t="n">
        <f aca="false">H$1544-H2021</f>
        <v>-0.0375000000000014</v>
      </c>
    </row>
    <row r="2022" customFormat="false" ht="13.5" hidden="false" customHeight="false" outlineLevel="0" collapsed="false">
      <c r="A2022" s="0" t="n">
        <v>60480</v>
      </c>
      <c r="B2022" s="0" t="n">
        <v>16.53439</v>
      </c>
      <c r="C2022" s="0" t="n">
        <v>0.4108</v>
      </c>
      <c r="D2022" s="0" t="n">
        <v>1.007174</v>
      </c>
      <c r="F2022" s="0" t="n">
        <f aca="false">A2022-A$67</f>
        <v>58650</v>
      </c>
      <c r="H2022" s="0" t="n">
        <f aca="false">(B$67-B2022)*10</f>
        <v>11.3875</v>
      </c>
      <c r="K2022" s="0" t="n">
        <f aca="false">F2022-F$1544</f>
        <v>14340</v>
      </c>
      <c r="L2022" s="0" t="n">
        <f aca="false">F2022/K2022</f>
        <v>4.08995815899582</v>
      </c>
      <c r="M2022" s="0" t="n">
        <f aca="false">F$1544*K2022/F2022/K$3/K$3</f>
        <v>4512224.76568267</v>
      </c>
      <c r="N2022" s="0" t="n">
        <f aca="false">H$1544-H2022</f>
        <v>-0.0375000000000014</v>
      </c>
    </row>
    <row r="2023" customFormat="false" ht="13.5" hidden="false" customHeight="false" outlineLevel="0" collapsed="false">
      <c r="A2023" s="0" t="n">
        <v>60510</v>
      </c>
      <c r="B2023" s="0" t="n">
        <v>16.53451</v>
      </c>
      <c r="C2023" s="0" t="n">
        <v>0.4116</v>
      </c>
      <c r="D2023" s="0" t="n">
        <v>1.007174</v>
      </c>
      <c r="F2023" s="0" t="n">
        <f aca="false">A2023-A$67</f>
        <v>58680</v>
      </c>
      <c r="H2023" s="0" t="n">
        <f aca="false">(B$67-B2023)*10</f>
        <v>11.3863</v>
      </c>
      <c r="K2023" s="0" t="n">
        <f aca="false">F2023-F$1544</f>
        <v>14370</v>
      </c>
      <c r="L2023" s="0" t="n">
        <f aca="false">F2023/K2023</f>
        <v>4.08350730688935</v>
      </c>
      <c r="M2023" s="0" t="n">
        <f aca="false">F$1544*K2023/F2023/K$3/K$3</f>
        <v>4519352.87699655</v>
      </c>
      <c r="N2023" s="0" t="n">
        <f aca="false">H$1544-H2023</f>
        <v>-0.0362999999999758</v>
      </c>
    </row>
    <row r="2024" customFormat="false" ht="13.5" hidden="false" customHeight="false" outlineLevel="0" collapsed="false">
      <c r="A2024" s="0" t="n">
        <v>60540</v>
      </c>
      <c r="B2024" s="0" t="n">
        <v>16.53425</v>
      </c>
      <c r="C2024" s="0" t="n">
        <v>0.4123</v>
      </c>
      <c r="D2024" s="0" t="n">
        <v>1.007275</v>
      </c>
      <c r="F2024" s="0" t="n">
        <f aca="false">A2024-A$67</f>
        <v>58710</v>
      </c>
      <c r="H2024" s="0" t="n">
        <f aca="false">(B$67-B2024)*10</f>
        <v>11.3889</v>
      </c>
      <c r="K2024" s="0" t="n">
        <f aca="false">F2024-F$1544</f>
        <v>14400</v>
      </c>
      <c r="L2024" s="0" t="n">
        <f aca="false">F2024/K2024</f>
        <v>4.07708333333333</v>
      </c>
      <c r="M2024" s="0" t="n">
        <f aca="false">F$1544*K2024/F2024/K$3/K$3</f>
        <v>4526473.70357735</v>
      </c>
      <c r="N2024" s="0" t="n">
        <f aca="false">H$1544-H2024</f>
        <v>-0.038899999999984</v>
      </c>
    </row>
    <row r="2025" customFormat="false" ht="13.5" hidden="false" customHeight="false" outlineLevel="0" collapsed="false">
      <c r="A2025" s="0" t="n">
        <v>60570</v>
      </c>
      <c r="B2025" s="0" t="n">
        <v>16.53451</v>
      </c>
      <c r="C2025" s="0" t="n">
        <v>0.4131</v>
      </c>
      <c r="D2025" s="0" t="n">
        <v>1.007275</v>
      </c>
      <c r="F2025" s="0" t="n">
        <f aca="false">A2025-A$67</f>
        <v>58740</v>
      </c>
      <c r="H2025" s="0" t="n">
        <f aca="false">(B$67-B2025)*10</f>
        <v>11.3863</v>
      </c>
      <c r="K2025" s="0" t="n">
        <f aca="false">F2025-F$1544</f>
        <v>14430</v>
      </c>
      <c r="L2025" s="0" t="n">
        <f aca="false">F2025/K2025</f>
        <v>4.07068607068607</v>
      </c>
      <c r="M2025" s="0" t="n">
        <f aca="false">F$1544*K2025/F2025/K$3/K$3</f>
        <v>4533587.25658657</v>
      </c>
      <c r="N2025" s="0" t="n">
        <f aca="false">H$1544-H2025</f>
        <v>-0.0362999999999758</v>
      </c>
    </row>
    <row r="2026" customFormat="false" ht="13.5" hidden="false" customHeight="false" outlineLevel="0" collapsed="false">
      <c r="A2026" s="0" t="n">
        <v>60600</v>
      </c>
      <c r="B2026" s="0" t="n">
        <v>16.53439</v>
      </c>
      <c r="C2026" s="0" t="n">
        <v>0.4138</v>
      </c>
      <c r="D2026" s="0" t="n">
        <v>1.007275</v>
      </c>
      <c r="F2026" s="0" t="n">
        <f aca="false">A2026-A$67</f>
        <v>58770</v>
      </c>
      <c r="H2026" s="0" t="n">
        <f aca="false">(B$67-B2026)*10</f>
        <v>11.3875</v>
      </c>
      <c r="K2026" s="0" t="n">
        <f aca="false">F2026-F$1544</f>
        <v>14460</v>
      </c>
      <c r="L2026" s="0" t="n">
        <f aca="false">F2026/K2026</f>
        <v>4.0643153526971</v>
      </c>
      <c r="M2026" s="0" t="n">
        <f aca="false">F$1544*K2026/F2026/K$3/K$3</f>
        <v>4540693.5471629</v>
      </c>
      <c r="N2026" s="0" t="n">
        <f aca="false">H$1544-H2026</f>
        <v>-0.0375000000000014</v>
      </c>
    </row>
    <row r="2027" customFormat="false" ht="13.5" hidden="false" customHeight="false" outlineLevel="0" collapsed="false">
      <c r="A2027" s="0" t="n">
        <v>60630</v>
      </c>
      <c r="B2027" s="0" t="n">
        <v>16.53453</v>
      </c>
      <c r="C2027" s="0" t="n">
        <v>0.4145</v>
      </c>
      <c r="D2027" s="0" t="n">
        <v>1.007275</v>
      </c>
      <c r="F2027" s="0" t="n">
        <f aca="false">A2027-A$67</f>
        <v>58800</v>
      </c>
      <c r="H2027" s="0" t="n">
        <f aca="false">(B$67-B2027)*10</f>
        <v>11.3861</v>
      </c>
      <c r="K2027" s="0" t="n">
        <f aca="false">F2027-F$1544</f>
        <v>14490</v>
      </c>
      <c r="L2027" s="0" t="n">
        <f aca="false">F2027/K2027</f>
        <v>4.05797101449275</v>
      </c>
      <c r="M2027" s="0" t="n">
        <f aca="false">F$1544*K2027/F2027/K$3/K$3</f>
        <v>4547792.58642232</v>
      </c>
      <c r="N2027" s="0" t="n">
        <f aca="false">H$1544-H2027</f>
        <v>-0.0360999999999834</v>
      </c>
    </row>
    <row r="2028" customFormat="false" ht="13.5" hidden="false" customHeight="false" outlineLevel="0" collapsed="false">
      <c r="A2028" s="0" t="n">
        <v>60660</v>
      </c>
      <c r="B2028" s="0" t="n">
        <v>16.53465</v>
      </c>
      <c r="C2028" s="0" t="n">
        <v>0.4152</v>
      </c>
      <c r="D2028" s="0" t="n">
        <v>1.007275</v>
      </c>
      <c r="F2028" s="0" t="n">
        <f aca="false">A2028-A$67</f>
        <v>58830</v>
      </c>
      <c r="H2028" s="0" t="n">
        <f aca="false">(B$67-B2028)*10</f>
        <v>11.3849</v>
      </c>
      <c r="K2028" s="0" t="n">
        <f aca="false">F2028-F$1544</f>
        <v>14520</v>
      </c>
      <c r="L2028" s="0" t="n">
        <f aca="false">F2028/K2028</f>
        <v>4.05165289256198</v>
      </c>
      <c r="M2028" s="0" t="n">
        <f aca="false">F$1544*K2028/F2028/K$3/K$3</f>
        <v>4554884.38545812</v>
      </c>
      <c r="N2028" s="0" t="n">
        <f aca="false">H$1544-H2028</f>
        <v>-0.0348999999999933</v>
      </c>
    </row>
    <row r="2029" customFormat="false" ht="13.5" hidden="false" customHeight="false" outlineLevel="0" collapsed="false">
      <c r="A2029" s="0" t="n">
        <v>60690</v>
      </c>
      <c r="B2029" s="0" t="n">
        <v>16.53453</v>
      </c>
      <c r="C2029" s="0" t="n">
        <v>0.4159</v>
      </c>
      <c r="D2029" s="0" t="n">
        <v>1.007275</v>
      </c>
      <c r="F2029" s="0" t="n">
        <f aca="false">A2029-A$67</f>
        <v>58860</v>
      </c>
      <c r="H2029" s="0" t="n">
        <f aca="false">(B$67-B2029)*10</f>
        <v>11.3861</v>
      </c>
      <c r="K2029" s="0" t="n">
        <f aca="false">F2029-F$1544</f>
        <v>14550</v>
      </c>
      <c r="L2029" s="0" t="n">
        <f aca="false">F2029/K2029</f>
        <v>4.04536082474227</v>
      </c>
      <c r="M2029" s="0" t="n">
        <f aca="false">F$1544*K2029/F2029/K$3/K$3</f>
        <v>4561968.95534098</v>
      </c>
      <c r="N2029" s="0" t="n">
        <f aca="false">H$1544-H2029</f>
        <v>-0.0360999999999834</v>
      </c>
    </row>
    <row r="2030" customFormat="false" ht="13.5" hidden="false" customHeight="false" outlineLevel="0" collapsed="false">
      <c r="A2030" s="0" t="n">
        <v>60720</v>
      </c>
      <c r="B2030" s="0" t="n">
        <v>16.53441</v>
      </c>
      <c r="C2030" s="0" t="n">
        <v>0.4167</v>
      </c>
      <c r="D2030" s="0" t="n">
        <v>1.007377</v>
      </c>
      <c r="F2030" s="0" t="n">
        <f aca="false">A2030-A$67</f>
        <v>58890</v>
      </c>
      <c r="H2030" s="0" t="n">
        <f aca="false">(B$67-B2030)*10</f>
        <v>11.3873</v>
      </c>
      <c r="K2030" s="0" t="n">
        <f aca="false">F2030-F$1544</f>
        <v>14580</v>
      </c>
      <c r="L2030" s="0" t="n">
        <f aca="false">F2030/K2030</f>
        <v>4.03909465020576</v>
      </c>
      <c r="M2030" s="0" t="n">
        <f aca="false">F$1544*K2030/F2030/K$3/K$3</f>
        <v>4569046.30711902</v>
      </c>
      <c r="N2030" s="0" t="n">
        <f aca="false">H$1544-H2030</f>
        <v>-0.0372999999999735</v>
      </c>
    </row>
    <row r="2031" customFormat="false" ht="13.5" hidden="false" customHeight="false" outlineLevel="0" collapsed="false">
      <c r="A2031" s="0" t="n">
        <v>60750</v>
      </c>
      <c r="B2031" s="0" t="n">
        <v>16.53453</v>
      </c>
      <c r="C2031" s="0" t="n">
        <v>0.4174</v>
      </c>
      <c r="D2031" s="0" t="n">
        <v>1.007377</v>
      </c>
      <c r="F2031" s="0" t="n">
        <f aca="false">A2031-A$67</f>
        <v>58920</v>
      </c>
      <c r="H2031" s="0" t="n">
        <f aca="false">(B$67-B2031)*10</f>
        <v>11.3861</v>
      </c>
      <c r="K2031" s="0" t="n">
        <f aca="false">F2031-F$1544</f>
        <v>14610</v>
      </c>
      <c r="L2031" s="0" t="n">
        <f aca="false">F2031/K2031</f>
        <v>4.03285420944559</v>
      </c>
      <c r="M2031" s="0" t="n">
        <f aca="false">F$1544*K2031/F2031/K$3/K$3</f>
        <v>4576116.45181785</v>
      </c>
      <c r="N2031" s="0" t="n">
        <f aca="false">H$1544-H2031</f>
        <v>-0.0360999999999834</v>
      </c>
    </row>
    <row r="2032" customFormat="false" ht="13.5" hidden="false" customHeight="false" outlineLevel="0" collapsed="false">
      <c r="A2032" s="0" t="n">
        <v>60780</v>
      </c>
      <c r="B2032" s="0" t="n">
        <v>16.53465</v>
      </c>
      <c r="C2032" s="0" t="n">
        <v>0.4181</v>
      </c>
      <c r="D2032" s="0" t="n">
        <v>1.007377</v>
      </c>
      <c r="F2032" s="0" t="n">
        <f aca="false">A2032-A$67</f>
        <v>58950</v>
      </c>
      <c r="H2032" s="0" t="n">
        <f aca="false">(B$67-B2032)*10</f>
        <v>11.3849</v>
      </c>
      <c r="K2032" s="0" t="n">
        <f aca="false">F2032-F$1544</f>
        <v>14640</v>
      </c>
      <c r="L2032" s="0" t="n">
        <f aca="false">F2032/K2032</f>
        <v>4.0266393442623</v>
      </c>
      <c r="M2032" s="0" t="n">
        <f aca="false">F$1544*K2032/F2032/K$3/K$3</f>
        <v>4583179.40044066</v>
      </c>
      <c r="N2032" s="0" t="n">
        <f aca="false">H$1544-H2032</f>
        <v>-0.0348999999999933</v>
      </c>
    </row>
    <row r="2033" customFormat="false" ht="13.5" hidden="false" customHeight="false" outlineLevel="0" collapsed="false">
      <c r="A2033" s="0" t="n">
        <v>60810</v>
      </c>
      <c r="B2033" s="0" t="n">
        <v>16.53453</v>
      </c>
      <c r="C2033" s="0" t="n">
        <v>0.4188</v>
      </c>
      <c r="D2033" s="0" t="n">
        <v>1.007377</v>
      </c>
      <c r="F2033" s="0" t="n">
        <f aca="false">A2033-A$67</f>
        <v>58980</v>
      </c>
      <c r="H2033" s="0" t="n">
        <f aca="false">(B$67-B2033)*10</f>
        <v>11.3861</v>
      </c>
      <c r="K2033" s="0" t="n">
        <f aca="false">F2033-F$1544</f>
        <v>14670</v>
      </c>
      <c r="L2033" s="0" t="n">
        <f aca="false">F2033/K2033</f>
        <v>4.02044989775051</v>
      </c>
      <c r="M2033" s="0" t="n">
        <f aca="false">F$1544*K2033/F2033/K$3/K$3</f>
        <v>4590235.16396822</v>
      </c>
      <c r="N2033" s="0" t="n">
        <f aca="false">H$1544-H2033</f>
        <v>-0.0360999999999834</v>
      </c>
    </row>
    <row r="2034" customFormat="false" ht="13.5" hidden="false" customHeight="false" outlineLevel="0" collapsed="false">
      <c r="A2034" s="0" t="n">
        <v>60840</v>
      </c>
      <c r="B2034" s="0" t="n">
        <v>16.53479</v>
      </c>
      <c r="C2034" s="0" t="n">
        <v>0.4195</v>
      </c>
      <c r="D2034" s="0" t="n">
        <v>1.007479</v>
      </c>
      <c r="F2034" s="0" t="n">
        <f aca="false">A2034-A$67</f>
        <v>59010</v>
      </c>
      <c r="H2034" s="0" t="n">
        <f aca="false">(B$67-B2034)*10</f>
        <v>11.3835</v>
      </c>
      <c r="K2034" s="0" t="n">
        <f aca="false">F2034-F$1544</f>
        <v>14700</v>
      </c>
      <c r="L2034" s="0" t="n">
        <f aca="false">F2034/K2034</f>
        <v>4.01428571428571</v>
      </c>
      <c r="M2034" s="0" t="n">
        <f aca="false">F$1544*K2034/F2034/K$3/K$3</f>
        <v>4597283.753359</v>
      </c>
      <c r="N2034" s="0" t="n">
        <f aca="false">H$1544-H2034</f>
        <v>-0.0334999999999752</v>
      </c>
    </row>
    <row r="2035" customFormat="false" ht="13.5" hidden="false" customHeight="false" outlineLevel="0" collapsed="false">
      <c r="A2035" s="0" t="n">
        <v>60870</v>
      </c>
      <c r="B2035" s="0" t="n">
        <v>16.53439</v>
      </c>
      <c r="C2035" s="0" t="n">
        <v>0.4202</v>
      </c>
      <c r="D2035" s="0" t="n">
        <v>1.007479</v>
      </c>
      <c r="F2035" s="0" t="n">
        <f aca="false">A2035-A$67</f>
        <v>59040</v>
      </c>
      <c r="H2035" s="0" t="n">
        <f aca="false">(B$67-B2035)*10</f>
        <v>11.3875</v>
      </c>
      <c r="K2035" s="0" t="n">
        <f aca="false">F2035-F$1544</f>
        <v>14730</v>
      </c>
      <c r="L2035" s="0" t="n">
        <f aca="false">F2035/K2035</f>
        <v>4.0081466395112</v>
      </c>
      <c r="M2035" s="0" t="n">
        <f aca="false">F$1544*K2035/F2035/K$3/K$3</f>
        <v>4604325.17954917</v>
      </c>
      <c r="N2035" s="0" t="n">
        <f aca="false">H$1544-H2035</f>
        <v>-0.0375000000000014</v>
      </c>
    </row>
    <row r="2036" customFormat="false" ht="13.5" hidden="false" customHeight="false" outlineLevel="0" collapsed="false">
      <c r="A2036" s="0" t="n">
        <v>60900</v>
      </c>
      <c r="B2036" s="0" t="n">
        <v>16.53453</v>
      </c>
      <c r="C2036" s="0" t="n">
        <v>0.421</v>
      </c>
      <c r="D2036" s="0" t="n">
        <v>1.007377</v>
      </c>
      <c r="F2036" s="0" t="n">
        <f aca="false">A2036-A$67</f>
        <v>59070</v>
      </c>
      <c r="H2036" s="0" t="n">
        <f aca="false">(B$67-B2036)*10</f>
        <v>11.3861</v>
      </c>
      <c r="K2036" s="0" t="n">
        <f aca="false">F2036-F$1544</f>
        <v>14760</v>
      </c>
      <c r="L2036" s="0" t="n">
        <f aca="false">F2036/K2036</f>
        <v>4.0020325203252</v>
      </c>
      <c r="M2036" s="0" t="n">
        <f aca="false">F$1544*K2036/F2036/K$3/K$3</f>
        <v>4611359.45345272</v>
      </c>
      <c r="N2036" s="0" t="n">
        <f aca="false">H$1544-H2036</f>
        <v>-0.0360999999999834</v>
      </c>
    </row>
    <row r="2037" customFormat="false" ht="13.5" hidden="false" customHeight="false" outlineLevel="0" collapsed="false">
      <c r="A2037" s="0" t="n">
        <v>60930</v>
      </c>
      <c r="B2037" s="0" t="n">
        <v>16.53465</v>
      </c>
      <c r="C2037" s="0" t="n">
        <v>0.4217</v>
      </c>
      <c r="D2037" s="0" t="n">
        <v>1.007377</v>
      </c>
      <c r="F2037" s="0" t="n">
        <f aca="false">A2037-A$67</f>
        <v>59100</v>
      </c>
      <c r="H2037" s="0" t="n">
        <f aca="false">(B$67-B2037)*10</f>
        <v>11.3849</v>
      </c>
      <c r="K2037" s="0" t="n">
        <f aca="false">F2037-F$1544</f>
        <v>14790</v>
      </c>
      <c r="L2037" s="0" t="n">
        <f aca="false">F2037/K2037</f>
        <v>3.99594320486815</v>
      </c>
      <c r="M2037" s="0" t="n">
        <f aca="false">F$1544*K2037/F2037/K$3/K$3</f>
        <v>4618386.58596143</v>
      </c>
      <c r="N2037" s="0" t="n">
        <f aca="false">H$1544-H2037</f>
        <v>-0.0348999999999933</v>
      </c>
    </row>
    <row r="2038" customFormat="false" ht="13.5" hidden="false" customHeight="false" outlineLevel="0" collapsed="false">
      <c r="A2038" s="0" t="n">
        <v>60960</v>
      </c>
      <c r="B2038" s="0" t="n">
        <v>16.53467</v>
      </c>
      <c r="C2038" s="0" t="n">
        <v>0.4225</v>
      </c>
      <c r="D2038" s="0" t="n">
        <v>1.007377</v>
      </c>
      <c r="F2038" s="0" t="n">
        <f aca="false">A2038-A$67</f>
        <v>59130</v>
      </c>
      <c r="H2038" s="0" t="n">
        <f aca="false">(B$67-B2038)*10</f>
        <v>11.3847</v>
      </c>
      <c r="K2038" s="0" t="n">
        <f aca="false">F2038-F$1544</f>
        <v>14820</v>
      </c>
      <c r="L2038" s="0" t="n">
        <f aca="false">F2038/K2038</f>
        <v>3.98987854251012</v>
      </c>
      <c r="M2038" s="0" t="n">
        <f aca="false">F$1544*K2038/F2038/K$3/K$3</f>
        <v>4625406.58794503</v>
      </c>
      <c r="N2038" s="0" t="n">
        <f aca="false">H$1544-H2038</f>
        <v>-0.0347000000000008</v>
      </c>
    </row>
    <row r="2039" customFormat="false" ht="13.5" hidden="false" customHeight="false" outlineLevel="0" collapsed="false">
      <c r="A2039" s="0" t="n">
        <v>60990</v>
      </c>
      <c r="B2039" s="0" t="n">
        <v>16.53439</v>
      </c>
      <c r="C2039" s="0" t="n">
        <v>0.4232</v>
      </c>
      <c r="D2039" s="0" t="n">
        <v>1.007377</v>
      </c>
      <c r="F2039" s="0" t="n">
        <f aca="false">A2039-A$67</f>
        <v>59160</v>
      </c>
      <c r="H2039" s="0" t="n">
        <f aca="false">(B$67-B2039)*10</f>
        <v>11.3875</v>
      </c>
      <c r="K2039" s="0" t="n">
        <f aca="false">F2039-F$1544</f>
        <v>14850</v>
      </c>
      <c r="L2039" s="0" t="n">
        <f aca="false">F2039/K2039</f>
        <v>3.98383838383838</v>
      </c>
      <c r="M2039" s="0" t="n">
        <f aca="false">F$1544*K2039/F2039/K$3/K$3</f>
        <v>4632419.47025115</v>
      </c>
      <c r="N2039" s="0" t="n">
        <f aca="false">H$1544-H2039</f>
        <v>-0.0375000000000014</v>
      </c>
    </row>
    <row r="2040" customFormat="false" ht="13.5" hidden="false" customHeight="false" outlineLevel="0" collapsed="false">
      <c r="A2040" s="0" t="n">
        <v>61020</v>
      </c>
      <c r="B2040" s="0" t="n">
        <v>16.53453</v>
      </c>
      <c r="C2040" s="0" t="n">
        <v>0.4239</v>
      </c>
      <c r="D2040" s="0" t="n">
        <v>1.007377</v>
      </c>
      <c r="F2040" s="0" t="n">
        <f aca="false">A2040-A$67</f>
        <v>59190</v>
      </c>
      <c r="H2040" s="0" t="n">
        <f aca="false">(B$67-B2040)*10</f>
        <v>11.3861</v>
      </c>
      <c r="K2040" s="0" t="n">
        <f aca="false">F2040-F$1544</f>
        <v>14880</v>
      </c>
      <c r="L2040" s="0" t="n">
        <f aca="false">F2040/K2040</f>
        <v>3.97782258064516</v>
      </c>
      <c r="M2040" s="0" t="n">
        <f aca="false">F$1544*K2040/F2040/K$3/K$3</f>
        <v>4639425.24370548</v>
      </c>
      <c r="N2040" s="0" t="n">
        <f aca="false">H$1544-H2040</f>
        <v>-0.0360999999999834</v>
      </c>
    </row>
    <row r="2041" customFormat="false" ht="13.5" hidden="false" customHeight="false" outlineLevel="0" collapsed="false">
      <c r="A2041" s="0" t="n">
        <v>61050</v>
      </c>
      <c r="B2041" s="0" t="n">
        <v>16.53451</v>
      </c>
      <c r="C2041" s="0" t="n">
        <v>0.4246</v>
      </c>
      <c r="D2041" s="0" t="n">
        <v>1.007377</v>
      </c>
      <c r="F2041" s="0" t="n">
        <f aca="false">A2041-A$67</f>
        <v>59220</v>
      </c>
      <c r="H2041" s="0" t="n">
        <f aca="false">(B$67-B2041)*10</f>
        <v>11.3863</v>
      </c>
      <c r="K2041" s="0" t="n">
        <f aca="false">F2041-F$1544</f>
        <v>14910</v>
      </c>
      <c r="L2041" s="0" t="n">
        <f aca="false">F2041/K2041</f>
        <v>3.97183098591549</v>
      </c>
      <c r="M2041" s="0" t="n">
        <f aca="false">F$1544*K2041/F2041/K$3/K$3</f>
        <v>4646423.91911172</v>
      </c>
      <c r="N2041" s="0" t="n">
        <f aca="false">H$1544-H2041</f>
        <v>-0.0362999999999758</v>
      </c>
    </row>
    <row r="2042" customFormat="false" ht="13.5" hidden="false" customHeight="false" outlineLevel="0" collapsed="false">
      <c r="A2042" s="0" t="n">
        <v>61080</v>
      </c>
      <c r="B2042" s="0" t="n">
        <v>16.53451</v>
      </c>
      <c r="C2042" s="0" t="n">
        <v>0.4253</v>
      </c>
      <c r="D2042" s="0" t="n">
        <v>1.007377</v>
      </c>
      <c r="F2042" s="0" t="n">
        <f aca="false">A2042-A$67</f>
        <v>59250</v>
      </c>
      <c r="H2042" s="0" t="n">
        <f aca="false">(B$67-B2042)*10</f>
        <v>11.3863</v>
      </c>
      <c r="K2042" s="0" t="n">
        <f aca="false">F2042-F$1544</f>
        <v>14940</v>
      </c>
      <c r="L2042" s="0" t="n">
        <f aca="false">F2042/K2042</f>
        <v>3.96586345381526</v>
      </c>
      <c r="M2042" s="0" t="n">
        <f aca="false">F$1544*K2042/F2042/K$3/K$3</f>
        <v>4653415.50725173</v>
      </c>
      <c r="N2042" s="0" t="n">
        <f aca="false">H$1544-H2042</f>
        <v>-0.0362999999999758</v>
      </c>
    </row>
    <row r="2043" customFormat="false" ht="13.5" hidden="false" customHeight="false" outlineLevel="0" collapsed="false">
      <c r="A2043" s="0" t="n">
        <v>61110</v>
      </c>
      <c r="B2043" s="0" t="n">
        <v>16.53437</v>
      </c>
      <c r="C2043" s="0" t="n">
        <v>0.426</v>
      </c>
      <c r="D2043" s="0" t="n">
        <v>1.007377</v>
      </c>
      <c r="F2043" s="0" t="n">
        <f aca="false">A2043-A$67</f>
        <v>59280</v>
      </c>
      <c r="H2043" s="0" t="n">
        <f aca="false">(B$67-B2043)*10</f>
        <v>11.3877</v>
      </c>
      <c r="K2043" s="0" t="n">
        <f aca="false">F2043-F$1544</f>
        <v>14970</v>
      </c>
      <c r="L2043" s="0" t="n">
        <f aca="false">F2043/K2043</f>
        <v>3.95991983967936</v>
      </c>
      <c r="M2043" s="0" t="n">
        <f aca="false">F$1544*K2043/F2043/K$3/K$3</f>
        <v>4660400.01888552</v>
      </c>
      <c r="N2043" s="0" t="n">
        <f aca="false">H$1544-H2043</f>
        <v>-0.0376999999999939</v>
      </c>
    </row>
    <row r="2044" customFormat="false" ht="13.5" hidden="false" customHeight="false" outlineLevel="0" collapsed="false">
      <c r="A2044" s="0" t="n">
        <v>61140</v>
      </c>
      <c r="B2044" s="0" t="n">
        <v>16.53453</v>
      </c>
      <c r="C2044" s="0" t="n">
        <v>0.4268</v>
      </c>
      <c r="D2044" s="0" t="n">
        <v>1.007479</v>
      </c>
      <c r="F2044" s="0" t="n">
        <f aca="false">A2044-A$67</f>
        <v>59310</v>
      </c>
      <c r="H2044" s="0" t="n">
        <f aca="false">(B$67-B2044)*10</f>
        <v>11.3861</v>
      </c>
      <c r="K2044" s="0" t="n">
        <f aca="false">F2044-F$1544</f>
        <v>15000</v>
      </c>
      <c r="L2044" s="0" t="n">
        <f aca="false">F2044/K2044</f>
        <v>3.954</v>
      </c>
      <c r="M2044" s="0" t="n">
        <f aca="false">F$1544*K2044/F2044/K$3/K$3</f>
        <v>4667377.46475135</v>
      </c>
      <c r="N2044" s="0" t="n">
        <f aca="false">H$1544-H2044</f>
        <v>-0.0360999999999834</v>
      </c>
    </row>
    <row r="2045" customFormat="false" ht="13.5" hidden="false" customHeight="false" outlineLevel="0" collapsed="false">
      <c r="A2045" s="0" t="n">
        <v>61170</v>
      </c>
      <c r="B2045" s="0" t="n">
        <v>16.53451</v>
      </c>
      <c r="C2045" s="0" t="n">
        <v>0.4275</v>
      </c>
      <c r="D2045" s="0" t="n">
        <v>1.007377</v>
      </c>
      <c r="F2045" s="0" t="n">
        <f aca="false">A2045-A$67</f>
        <v>59340</v>
      </c>
      <c r="H2045" s="0" t="n">
        <f aca="false">(B$67-B2045)*10</f>
        <v>11.3863</v>
      </c>
      <c r="K2045" s="0" t="n">
        <f aca="false">F2045-F$1544</f>
        <v>15030</v>
      </c>
      <c r="L2045" s="0" t="n">
        <f aca="false">F2045/K2045</f>
        <v>3.94810379241517</v>
      </c>
      <c r="M2045" s="0" t="n">
        <f aca="false">F$1544*K2045/F2045/K$3/K$3</f>
        <v>4674347.85556574</v>
      </c>
      <c r="N2045" s="0" t="n">
        <f aca="false">H$1544-H2045</f>
        <v>-0.0362999999999758</v>
      </c>
    </row>
    <row r="2046" customFormat="false" ht="13.5" hidden="false" customHeight="false" outlineLevel="0" collapsed="false">
      <c r="A2046" s="0" t="n">
        <v>61200</v>
      </c>
      <c r="B2046" s="0" t="n">
        <v>16.53439</v>
      </c>
      <c r="C2046" s="0" t="n">
        <v>0.4282</v>
      </c>
      <c r="D2046" s="0" t="n">
        <v>1.007377</v>
      </c>
      <c r="F2046" s="0" t="n">
        <f aca="false">A2046-A$67</f>
        <v>59370</v>
      </c>
      <c r="H2046" s="0" t="n">
        <f aca="false">(B$67-B2046)*10</f>
        <v>11.3875</v>
      </c>
      <c r="K2046" s="0" t="n">
        <f aca="false">F2046-F$1544</f>
        <v>15060</v>
      </c>
      <c r="L2046" s="0" t="n">
        <f aca="false">F2046/K2046</f>
        <v>3.94223107569721</v>
      </c>
      <c r="M2046" s="0" t="n">
        <f aca="false">F$1544*K2046/F2046/K$3/K$3</f>
        <v>4681311.20202358</v>
      </c>
      <c r="N2046" s="0" t="n">
        <f aca="false">H$1544-H2046</f>
        <v>-0.0375000000000014</v>
      </c>
    </row>
    <row r="2047" customFormat="false" ht="13.5" hidden="false" customHeight="false" outlineLevel="0" collapsed="false">
      <c r="A2047" s="0" t="n">
        <v>61230</v>
      </c>
      <c r="B2047" s="0" t="n">
        <v>16.53437</v>
      </c>
      <c r="C2047" s="0" t="n">
        <v>0.4289</v>
      </c>
      <c r="D2047" s="0" t="n">
        <v>1.007377</v>
      </c>
      <c r="F2047" s="0" t="n">
        <f aca="false">A2047-A$67</f>
        <v>59400</v>
      </c>
      <c r="H2047" s="0" t="n">
        <f aca="false">(B$67-B2047)*10</f>
        <v>11.3877</v>
      </c>
      <c r="K2047" s="0" t="n">
        <f aca="false">F2047-F$1544</f>
        <v>15090</v>
      </c>
      <c r="L2047" s="0" t="n">
        <f aca="false">F2047/K2047</f>
        <v>3.93638170974155</v>
      </c>
      <c r="M2047" s="0" t="n">
        <f aca="false">F$1544*K2047/F2047/K$3/K$3</f>
        <v>4688267.51479813</v>
      </c>
      <c r="N2047" s="0" t="n">
        <f aca="false">H$1544-H2047</f>
        <v>-0.0376999999999939</v>
      </c>
    </row>
    <row r="2048" customFormat="false" ht="13.5" hidden="false" customHeight="false" outlineLevel="0" collapsed="false">
      <c r="A2048" s="0" t="n">
        <v>61260</v>
      </c>
      <c r="B2048" s="0" t="n">
        <v>16.53451</v>
      </c>
      <c r="C2048" s="0" t="n">
        <v>0.4296</v>
      </c>
      <c r="D2048" s="0" t="n">
        <v>1.007377</v>
      </c>
      <c r="F2048" s="0" t="n">
        <f aca="false">A2048-A$67</f>
        <v>59430</v>
      </c>
      <c r="H2048" s="0" t="n">
        <f aca="false">(B$67-B2048)*10</f>
        <v>11.3863</v>
      </c>
      <c r="K2048" s="0" t="n">
        <f aca="false">F2048-F$1544</f>
        <v>15120</v>
      </c>
      <c r="L2048" s="0" t="n">
        <f aca="false">F2048/K2048</f>
        <v>3.93055555555556</v>
      </c>
      <c r="M2048" s="0" t="n">
        <f aca="false">F$1544*K2048/F2048/K$3/K$3</f>
        <v>4695216.8045411</v>
      </c>
      <c r="N2048" s="0" t="n">
        <f aca="false">H$1544-H2048</f>
        <v>-0.0362999999999758</v>
      </c>
    </row>
    <row r="2049" customFormat="false" ht="13.5" hidden="false" customHeight="false" outlineLevel="0" collapsed="false">
      <c r="A2049" s="0" t="n">
        <v>61290</v>
      </c>
      <c r="B2049" s="0" t="n">
        <v>16.53439</v>
      </c>
      <c r="C2049" s="0" t="n">
        <v>0.4304</v>
      </c>
      <c r="D2049" s="0" t="n">
        <v>1.007377</v>
      </c>
      <c r="F2049" s="0" t="n">
        <f aca="false">A2049-A$67</f>
        <v>59460</v>
      </c>
      <c r="H2049" s="0" t="n">
        <f aca="false">(B$67-B2049)*10</f>
        <v>11.3875</v>
      </c>
      <c r="K2049" s="0" t="n">
        <f aca="false">F2049-F$1544</f>
        <v>15150</v>
      </c>
      <c r="L2049" s="0" t="n">
        <f aca="false">F2049/K2049</f>
        <v>3.92475247524752</v>
      </c>
      <c r="M2049" s="0" t="n">
        <f aca="false">F$1544*K2049/F2049/K$3/K$3</f>
        <v>4702159.08188272</v>
      </c>
      <c r="N2049" s="0" t="n">
        <f aca="false">H$1544-H2049</f>
        <v>-0.0375000000000014</v>
      </c>
    </row>
    <row r="2050" customFormat="false" ht="13.5" hidden="false" customHeight="false" outlineLevel="0" collapsed="false">
      <c r="A2050" s="0" t="n">
        <v>61320</v>
      </c>
      <c r="B2050" s="0" t="n">
        <v>16.53423</v>
      </c>
      <c r="C2050" s="0" t="n">
        <v>0.4311</v>
      </c>
      <c r="D2050" s="0" t="n">
        <v>1.007377</v>
      </c>
      <c r="F2050" s="0" t="n">
        <f aca="false">A2050-A$67</f>
        <v>59490</v>
      </c>
      <c r="H2050" s="0" t="n">
        <f aca="false">(B$67-B2050)*10</f>
        <v>11.3891</v>
      </c>
      <c r="K2050" s="0" t="n">
        <f aca="false">F2050-F$1544</f>
        <v>15180</v>
      </c>
      <c r="L2050" s="0" t="n">
        <f aca="false">F2050/K2050</f>
        <v>3.91897233201581</v>
      </c>
      <c r="M2050" s="0" t="n">
        <f aca="false">F$1544*K2050/F2050/K$3/K$3</f>
        <v>4709094.35743176</v>
      </c>
      <c r="N2050" s="0" t="n">
        <f aca="false">H$1544-H2050</f>
        <v>-0.0390999999999764</v>
      </c>
    </row>
    <row r="2051" customFormat="false" ht="13.5" hidden="false" customHeight="false" outlineLevel="0" collapsed="false">
      <c r="A2051" s="0" t="n">
        <v>61350</v>
      </c>
      <c r="B2051" s="0" t="n">
        <v>16.53437</v>
      </c>
      <c r="C2051" s="0" t="n">
        <v>0.4319</v>
      </c>
      <c r="D2051" s="0" t="n">
        <v>1.007377</v>
      </c>
      <c r="F2051" s="0" t="n">
        <f aca="false">A2051-A$67</f>
        <v>59520</v>
      </c>
      <c r="H2051" s="0" t="n">
        <f aca="false">(B$67-B2051)*10</f>
        <v>11.3877</v>
      </c>
      <c r="K2051" s="0" t="n">
        <f aca="false">F2051-F$1544</f>
        <v>15210</v>
      </c>
      <c r="L2051" s="0" t="n">
        <f aca="false">F2051/K2051</f>
        <v>3.91321499013807</v>
      </c>
      <c r="M2051" s="0" t="n">
        <f aca="false">F$1544*K2051/F2051/K$3/K$3</f>
        <v>4716022.6417756</v>
      </c>
      <c r="N2051" s="0" t="n">
        <f aca="false">H$1544-H2051</f>
        <v>-0.0376999999999939</v>
      </c>
    </row>
    <row r="2052" customFormat="false" ht="13.5" hidden="false" customHeight="false" outlineLevel="0" collapsed="false">
      <c r="A2052" s="0" t="n">
        <v>61380</v>
      </c>
      <c r="B2052" s="0" t="n">
        <v>16.53437</v>
      </c>
      <c r="C2052" s="0" t="n">
        <v>0.4325</v>
      </c>
      <c r="D2052" s="0" t="n">
        <v>1.007377</v>
      </c>
      <c r="F2052" s="0" t="n">
        <f aca="false">A2052-A$67</f>
        <v>59550</v>
      </c>
      <c r="H2052" s="0" t="n">
        <f aca="false">(B$67-B2052)*10</f>
        <v>11.3877</v>
      </c>
      <c r="K2052" s="0" t="n">
        <f aca="false">F2052-F$1544</f>
        <v>15240</v>
      </c>
      <c r="L2052" s="0" t="n">
        <f aca="false">F2052/K2052</f>
        <v>3.90748031496063</v>
      </c>
      <c r="M2052" s="0" t="n">
        <f aca="false">F$1544*K2052/F2052/K$3/K$3</f>
        <v>4722943.94548032</v>
      </c>
      <c r="N2052" s="0" t="n">
        <f aca="false">H$1544-H2052</f>
        <v>-0.0376999999999939</v>
      </c>
    </row>
    <row r="2053" customFormat="false" ht="13.5" hidden="false" customHeight="false" outlineLevel="0" collapsed="false">
      <c r="A2053" s="0" t="n">
        <v>61410</v>
      </c>
      <c r="B2053" s="0" t="n">
        <v>16.53439</v>
      </c>
      <c r="C2053" s="0" t="n">
        <v>0.4333</v>
      </c>
      <c r="D2053" s="0" t="n">
        <v>1.007377</v>
      </c>
      <c r="F2053" s="0" t="n">
        <f aca="false">A2053-A$67</f>
        <v>59580</v>
      </c>
      <c r="H2053" s="0" t="n">
        <f aca="false">(B$67-B2053)*10</f>
        <v>11.3875</v>
      </c>
      <c r="K2053" s="0" t="n">
        <f aca="false">F2053-F$1544</f>
        <v>15270</v>
      </c>
      <c r="L2053" s="0" t="n">
        <f aca="false">F2053/K2053</f>
        <v>3.90176817288802</v>
      </c>
      <c r="M2053" s="0" t="n">
        <f aca="false">F$1544*K2053/F2053/K$3/K$3</f>
        <v>4729858.27909066</v>
      </c>
      <c r="N2053" s="0" t="n">
        <f aca="false">H$1544-H2053</f>
        <v>-0.0375000000000014</v>
      </c>
    </row>
    <row r="2054" customFormat="false" ht="13.5" hidden="false" customHeight="false" outlineLevel="0" collapsed="false">
      <c r="A2054" s="0" t="n">
        <v>61440</v>
      </c>
      <c r="B2054" s="0" t="n">
        <v>16.53425</v>
      </c>
      <c r="C2054" s="0" t="n">
        <v>0.434</v>
      </c>
      <c r="D2054" s="0" t="n">
        <v>1.007377</v>
      </c>
      <c r="F2054" s="0" t="n">
        <f aca="false">A2054-A$67</f>
        <v>59610</v>
      </c>
      <c r="H2054" s="0" t="n">
        <f aca="false">(B$67-B2054)*10</f>
        <v>11.3889</v>
      </c>
      <c r="K2054" s="0" t="n">
        <f aca="false">F2054-F$1544</f>
        <v>15300</v>
      </c>
      <c r="L2054" s="0" t="n">
        <f aca="false">F2054/K2054</f>
        <v>3.89607843137255</v>
      </c>
      <c r="M2054" s="0" t="n">
        <f aca="false">F$1544*K2054/F2054/K$3/K$3</f>
        <v>4736765.65313019</v>
      </c>
      <c r="N2054" s="0" t="n">
        <f aca="false">H$1544-H2054</f>
        <v>-0.038899999999984</v>
      </c>
    </row>
    <row r="2055" customFormat="false" ht="13.5" hidden="false" customHeight="false" outlineLevel="0" collapsed="false">
      <c r="A2055" s="0" t="n">
        <v>61470</v>
      </c>
      <c r="B2055" s="0" t="n">
        <v>16.53439</v>
      </c>
      <c r="C2055" s="0" t="n">
        <v>0.4347</v>
      </c>
      <c r="D2055" s="0" t="n">
        <v>1.007377</v>
      </c>
      <c r="F2055" s="0" t="n">
        <f aca="false">A2055-A$67</f>
        <v>59640</v>
      </c>
      <c r="H2055" s="0" t="n">
        <f aca="false">(B$67-B2055)*10</f>
        <v>11.3875</v>
      </c>
      <c r="K2055" s="0" t="n">
        <f aca="false">F2055-F$1544</f>
        <v>15330</v>
      </c>
      <c r="L2055" s="0" t="n">
        <f aca="false">F2055/K2055</f>
        <v>3.89041095890411</v>
      </c>
      <c r="M2055" s="0" t="n">
        <f aca="false">F$1544*K2055/F2055/K$3/K$3</f>
        <v>4743666.07810126</v>
      </c>
      <c r="N2055" s="0" t="n">
        <f aca="false">H$1544-H2055</f>
        <v>-0.0375000000000014</v>
      </c>
    </row>
    <row r="2056" customFormat="false" ht="13.5" hidden="false" customHeight="false" outlineLevel="0" collapsed="false">
      <c r="A2056" s="0" t="n">
        <v>61500</v>
      </c>
      <c r="B2056" s="0" t="n">
        <v>16.53425</v>
      </c>
      <c r="C2056" s="0" t="n">
        <v>0.4354</v>
      </c>
      <c r="D2056" s="0" t="n">
        <v>1.007377</v>
      </c>
      <c r="F2056" s="0" t="n">
        <f aca="false">A2056-A$67</f>
        <v>59670</v>
      </c>
      <c r="H2056" s="0" t="n">
        <f aca="false">(B$67-B2056)*10</f>
        <v>11.3889</v>
      </c>
      <c r="K2056" s="0" t="n">
        <f aca="false">F2056-F$1544</f>
        <v>15360</v>
      </c>
      <c r="L2056" s="0" t="n">
        <f aca="false">F2056/K2056</f>
        <v>3.884765625</v>
      </c>
      <c r="M2056" s="0" t="n">
        <f aca="false">F$1544*K2056/F2056/K$3/K$3</f>
        <v>4750559.56448514</v>
      </c>
      <c r="N2056" s="0" t="n">
        <f aca="false">H$1544-H2056</f>
        <v>-0.038899999999984</v>
      </c>
    </row>
    <row r="2057" customFormat="false" ht="13.5" hidden="false" customHeight="false" outlineLevel="0" collapsed="false">
      <c r="A2057" s="0" t="n">
        <v>61530</v>
      </c>
      <c r="B2057" s="0" t="n">
        <v>16.53425</v>
      </c>
      <c r="C2057" s="0" t="n">
        <v>0.4362</v>
      </c>
      <c r="D2057" s="0" t="n">
        <v>1.007377</v>
      </c>
      <c r="F2057" s="0" t="n">
        <f aca="false">A2057-A$67</f>
        <v>59700</v>
      </c>
      <c r="H2057" s="0" t="n">
        <f aca="false">(B$67-B2057)*10</f>
        <v>11.3889</v>
      </c>
      <c r="K2057" s="0" t="n">
        <f aca="false">F2057-F$1544</f>
        <v>15390</v>
      </c>
      <c r="L2057" s="0" t="n">
        <f aca="false">F2057/K2057</f>
        <v>3.87914230019493</v>
      </c>
      <c r="M2057" s="0" t="n">
        <f aca="false">F$1544*K2057/F2057/K$3/K$3</f>
        <v>4757446.12274199</v>
      </c>
      <c r="N2057" s="0" t="n">
        <f aca="false">H$1544-H2057</f>
        <v>-0.038899999999984</v>
      </c>
    </row>
    <row r="2058" customFormat="false" ht="13.5" hidden="false" customHeight="false" outlineLevel="0" collapsed="false">
      <c r="A2058" s="0" t="n">
        <v>61560</v>
      </c>
      <c r="B2058" s="0" t="n">
        <v>16.53437</v>
      </c>
      <c r="C2058" s="0" t="n">
        <v>0.4369</v>
      </c>
      <c r="D2058" s="0" t="n">
        <v>1.007377</v>
      </c>
      <c r="F2058" s="0" t="n">
        <f aca="false">A2058-A$67</f>
        <v>59730</v>
      </c>
      <c r="H2058" s="0" t="n">
        <f aca="false">(B$67-B2058)*10</f>
        <v>11.3877</v>
      </c>
      <c r="K2058" s="0" t="n">
        <f aca="false">F2058-F$1544</f>
        <v>15420</v>
      </c>
      <c r="L2058" s="0" t="n">
        <f aca="false">F2058/K2058</f>
        <v>3.87354085603113</v>
      </c>
      <c r="M2058" s="0" t="n">
        <f aca="false">F$1544*K2058/F2058/K$3/K$3</f>
        <v>4764325.76331099</v>
      </c>
      <c r="N2058" s="0" t="n">
        <f aca="false">H$1544-H2058</f>
        <v>-0.0376999999999939</v>
      </c>
    </row>
    <row r="2059" customFormat="false" ht="13.5" hidden="false" customHeight="false" outlineLevel="0" collapsed="false">
      <c r="A2059" s="0" t="n">
        <v>61590</v>
      </c>
      <c r="B2059" s="0" t="n">
        <v>16.53423</v>
      </c>
      <c r="C2059" s="0" t="n">
        <v>0.4376</v>
      </c>
      <c r="D2059" s="0" t="n">
        <v>1.007377</v>
      </c>
      <c r="F2059" s="0" t="n">
        <f aca="false">A2059-A$67</f>
        <v>59760</v>
      </c>
      <c r="H2059" s="0" t="n">
        <f aca="false">(B$67-B2059)*10</f>
        <v>11.3891</v>
      </c>
      <c r="K2059" s="0" t="n">
        <f aca="false">F2059-F$1544</f>
        <v>15450</v>
      </c>
      <c r="L2059" s="0" t="n">
        <f aca="false">F2059/K2059</f>
        <v>3.86796116504854</v>
      </c>
      <c r="M2059" s="0" t="n">
        <f aca="false">F$1544*K2059/F2059/K$3/K$3</f>
        <v>4771198.49661035</v>
      </c>
      <c r="N2059" s="0" t="n">
        <f aca="false">H$1544-H2059</f>
        <v>-0.0390999999999764</v>
      </c>
    </row>
    <row r="2060" customFormat="false" ht="13.5" hidden="false" customHeight="false" outlineLevel="0" collapsed="false">
      <c r="A2060" s="0" t="n">
        <v>61620</v>
      </c>
      <c r="B2060" s="0" t="n">
        <v>16.53437</v>
      </c>
      <c r="C2060" s="0" t="n">
        <v>0.4383</v>
      </c>
      <c r="D2060" s="0" t="n">
        <v>1.007377</v>
      </c>
      <c r="F2060" s="0" t="n">
        <f aca="false">A2060-A$67</f>
        <v>59790</v>
      </c>
      <c r="H2060" s="0" t="n">
        <f aca="false">(B$67-B2060)*10</f>
        <v>11.3877</v>
      </c>
      <c r="K2060" s="0" t="n">
        <f aca="false">F2060-F$1544</f>
        <v>15480</v>
      </c>
      <c r="L2060" s="0" t="n">
        <f aca="false">F2060/K2060</f>
        <v>3.86240310077519</v>
      </c>
      <c r="M2060" s="0" t="n">
        <f aca="false">F$1544*K2060/F2060/K$3/K$3</f>
        <v>4778064.33303735</v>
      </c>
      <c r="N2060" s="0" t="n">
        <f aca="false">H$1544-H2060</f>
        <v>-0.0376999999999939</v>
      </c>
    </row>
    <row r="2061" customFormat="false" ht="13.5" hidden="false" customHeight="false" outlineLevel="0" collapsed="false">
      <c r="A2061" s="0" t="n">
        <v>61650</v>
      </c>
      <c r="B2061" s="0" t="n">
        <v>16.53425</v>
      </c>
      <c r="C2061" s="0" t="n">
        <v>0.439</v>
      </c>
      <c r="D2061" s="0" t="n">
        <v>1.007275</v>
      </c>
      <c r="F2061" s="0" t="n">
        <f aca="false">A2061-A$67</f>
        <v>59820</v>
      </c>
      <c r="H2061" s="0" t="n">
        <f aca="false">(B$67-B2061)*10</f>
        <v>11.3889</v>
      </c>
      <c r="K2061" s="0" t="n">
        <f aca="false">F2061-F$1544</f>
        <v>15510</v>
      </c>
      <c r="L2061" s="0" t="n">
        <f aca="false">F2061/K2061</f>
        <v>3.8568665377176</v>
      </c>
      <c r="M2061" s="0" t="n">
        <f aca="false">F$1544*K2061/F2061/K$3/K$3</f>
        <v>4784923.28296844</v>
      </c>
      <c r="N2061" s="0" t="n">
        <f aca="false">H$1544-H2061</f>
        <v>-0.038899999999984</v>
      </c>
    </row>
    <row r="2062" customFormat="false" ht="13.5" hidden="false" customHeight="false" outlineLevel="0" collapsed="false">
      <c r="A2062" s="0" t="n">
        <v>61680</v>
      </c>
      <c r="B2062" s="0" t="n">
        <v>16.53425</v>
      </c>
      <c r="C2062" s="0" t="n">
        <v>0.4398</v>
      </c>
      <c r="D2062" s="0" t="n">
        <v>1.007275</v>
      </c>
      <c r="F2062" s="0" t="n">
        <f aca="false">A2062-A$67</f>
        <v>59850</v>
      </c>
      <c r="H2062" s="0" t="n">
        <f aca="false">(B$67-B2062)*10</f>
        <v>11.3889</v>
      </c>
      <c r="K2062" s="0" t="n">
        <f aca="false">F2062-F$1544</f>
        <v>15540</v>
      </c>
      <c r="L2062" s="0" t="n">
        <f aca="false">F2062/K2062</f>
        <v>3.85135135135135</v>
      </c>
      <c r="M2062" s="0" t="n">
        <f aca="false">F$1544*K2062/F2062/K$3/K$3</f>
        <v>4791775.35675925</v>
      </c>
      <c r="N2062" s="0" t="n">
        <f aca="false">H$1544-H2062</f>
        <v>-0.038899999999984</v>
      </c>
    </row>
    <row r="2063" customFormat="false" ht="13.5" hidden="false" customHeight="false" outlineLevel="0" collapsed="false">
      <c r="A2063" s="0" t="n">
        <v>61710</v>
      </c>
      <c r="B2063" s="0" t="n">
        <v>16.53425</v>
      </c>
      <c r="C2063" s="0" t="n">
        <v>0.4405</v>
      </c>
      <c r="D2063" s="0" t="n">
        <v>1.007275</v>
      </c>
      <c r="F2063" s="0" t="n">
        <f aca="false">A2063-A$67</f>
        <v>59880</v>
      </c>
      <c r="H2063" s="0" t="n">
        <f aca="false">(B$67-B2063)*10</f>
        <v>11.3889</v>
      </c>
      <c r="K2063" s="0" t="n">
        <f aca="false">F2063-F$1544</f>
        <v>15570</v>
      </c>
      <c r="L2063" s="0" t="n">
        <f aca="false">F2063/K2063</f>
        <v>3.84585741811175</v>
      </c>
      <c r="M2063" s="0" t="n">
        <f aca="false">F$1544*K2063/F2063/K$3/K$3</f>
        <v>4798620.56474465</v>
      </c>
      <c r="N2063" s="0" t="n">
        <f aca="false">H$1544-H2063</f>
        <v>-0.038899999999984</v>
      </c>
    </row>
    <row r="2064" customFormat="false" ht="13.5" hidden="false" customHeight="false" outlineLevel="0" collapsed="false">
      <c r="A2064" s="0" t="n">
        <v>61740</v>
      </c>
      <c r="B2064" s="0" t="n">
        <v>16.53423</v>
      </c>
      <c r="C2064" s="0" t="n">
        <v>0.4412</v>
      </c>
      <c r="D2064" s="0" t="n">
        <v>1.007275</v>
      </c>
      <c r="F2064" s="0" t="n">
        <f aca="false">A2064-A$67</f>
        <v>59910</v>
      </c>
      <c r="H2064" s="0" t="n">
        <f aca="false">(B$67-B2064)*10</f>
        <v>11.3891</v>
      </c>
      <c r="K2064" s="0" t="n">
        <f aca="false">F2064-F$1544</f>
        <v>15600</v>
      </c>
      <c r="L2064" s="0" t="n">
        <f aca="false">F2064/K2064</f>
        <v>3.84038461538462</v>
      </c>
      <c r="M2064" s="0" t="n">
        <f aca="false">F$1544*K2064/F2064/K$3/K$3</f>
        <v>4805458.91723883</v>
      </c>
      <c r="N2064" s="0" t="n">
        <f aca="false">H$1544-H2064</f>
        <v>-0.0390999999999764</v>
      </c>
    </row>
    <row r="2065" customFormat="false" ht="13.5" hidden="false" customHeight="false" outlineLevel="0" collapsed="false">
      <c r="A2065" s="0" t="n">
        <v>61770</v>
      </c>
      <c r="B2065" s="0" t="n">
        <v>16.53439</v>
      </c>
      <c r="C2065" s="0" t="n">
        <v>0.4419</v>
      </c>
      <c r="D2065" s="0" t="n">
        <v>1.007275</v>
      </c>
      <c r="F2065" s="0" t="n">
        <f aca="false">A2065-A$67</f>
        <v>59940</v>
      </c>
      <c r="H2065" s="0" t="n">
        <f aca="false">(B$67-B2065)*10</f>
        <v>11.3875</v>
      </c>
      <c r="K2065" s="0" t="n">
        <f aca="false">F2065-F$1544</f>
        <v>15630</v>
      </c>
      <c r="L2065" s="0" t="n">
        <f aca="false">F2065/K2065</f>
        <v>3.83493282149712</v>
      </c>
      <c r="M2065" s="0" t="n">
        <f aca="false">F$1544*K2065/F2065/K$3/K$3</f>
        <v>4812290.42453532</v>
      </c>
      <c r="N2065" s="0" t="n">
        <f aca="false">H$1544-H2065</f>
        <v>-0.0375000000000014</v>
      </c>
    </row>
    <row r="2066" customFormat="false" ht="13.5" hidden="false" customHeight="false" outlineLevel="0" collapsed="false">
      <c r="A2066" s="0" t="n">
        <v>61800</v>
      </c>
      <c r="B2066" s="0" t="n">
        <v>16.53409</v>
      </c>
      <c r="C2066" s="0" t="n">
        <v>0.4427</v>
      </c>
      <c r="D2066" s="0" t="n">
        <v>1.007275</v>
      </c>
      <c r="F2066" s="0" t="n">
        <f aca="false">A2066-A$67</f>
        <v>59970</v>
      </c>
      <c r="H2066" s="0" t="n">
        <f aca="false">(B$67-B2066)*10</f>
        <v>11.3905</v>
      </c>
      <c r="K2066" s="0" t="n">
        <f aca="false">F2066-F$1544</f>
        <v>15660</v>
      </c>
      <c r="L2066" s="0" t="n">
        <f aca="false">F2066/K2066</f>
        <v>3.82950191570881</v>
      </c>
      <c r="M2066" s="0" t="n">
        <f aca="false">F$1544*K2066/F2066/K$3/K$3</f>
        <v>4819115.09690705</v>
      </c>
      <c r="N2066" s="0" t="n">
        <f aca="false">H$1544-H2066</f>
        <v>-0.0404999999999944</v>
      </c>
    </row>
    <row r="2067" customFormat="false" ht="13.5" hidden="false" customHeight="false" outlineLevel="0" collapsed="false">
      <c r="A2067" s="0" t="n">
        <v>61830</v>
      </c>
      <c r="B2067" s="0" t="n">
        <v>16.53397</v>
      </c>
      <c r="C2067" s="0" t="n">
        <v>0.4434</v>
      </c>
      <c r="D2067" s="0" t="n">
        <v>1.007275</v>
      </c>
      <c r="F2067" s="0" t="n">
        <f aca="false">A2067-A$67</f>
        <v>60000</v>
      </c>
      <c r="H2067" s="0" t="n">
        <f aca="false">(B$67-B2067)*10</f>
        <v>11.3917</v>
      </c>
      <c r="K2067" s="0" t="n">
        <f aca="false">F2067-F$1544</f>
        <v>15690</v>
      </c>
      <c r="L2067" s="0" t="n">
        <f aca="false">F2067/K2067</f>
        <v>3.82409177820268</v>
      </c>
      <c r="M2067" s="0" t="n">
        <f aca="false">F$1544*K2067/F2067/K$3/K$3</f>
        <v>4825932.94460641</v>
      </c>
      <c r="N2067" s="0" t="n">
        <f aca="false">H$1544-H2067</f>
        <v>-0.0416999999999845</v>
      </c>
    </row>
    <row r="2068" customFormat="false" ht="13.5" hidden="false" customHeight="false" outlineLevel="0" collapsed="false">
      <c r="A2068" s="0" t="n">
        <v>61860</v>
      </c>
      <c r="B2068" s="0" t="n">
        <v>16.53423</v>
      </c>
      <c r="C2068" s="0" t="n">
        <v>0.4441</v>
      </c>
      <c r="D2068" s="0" t="n">
        <v>1.007275</v>
      </c>
      <c r="F2068" s="0" t="n">
        <f aca="false">A2068-A$67</f>
        <v>60030</v>
      </c>
      <c r="H2068" s="0" t="n">
        <f aca="false">(B$67-B2068)*10</f>
        <v>11.3891</v>
      </c>
      <c r="K2068" s="0" t="n">
        <f aca="false">F2068-F$1544</f>
        <v>15720</v>
      </c>
      <c r="L2068" s="0" t="n">
        <f aca="false">F2068/K2068</f>
        <v>3.81870229007634</v>
      </c>
      <c r="M2068" s="0" t="n">
        <f aca="false">F$1544*K2068/F2068/K$3/K$3</f>
        <v>4832743.9778653</v>
      </c>
      <c r="N2068" s="0" t="n">
        <f aca="false">H$1544-H2068</f>
        <v>-0.0390999999999764</v>
      </c>
    </row>
    <row r="2069" customFormat="false" ht="13.5" hidden="false" customHeight="false" outlineLevel="0" collapsed="false">
      <c r="A2069" s="0" t="n">
        <v>61890</v>
      </c>
      <c r="B2069" s="0" t="n">
        <v>16.53423</v>
      </c>
      <c r="C2069" s="0" t="n">
        <v>0.4448</v>
      </c>
      <c r="D2069" s="0" t="n">
        <v>1.007275</v>
      </c>
      <c r="F2069" s="0" t="n">
        <f aca="false">A2069-A$67</f>
        <v>60060</v>
      </c>
      <c r="H2069" s="0" t="n">
        <f aca="false">(B$67-B2069)*10</f>
        <v>11.3891</v>
      </c>
      <c r="K2069" s="0" t="n">
        <f aca="false">F2069-F$1544</f>
        <v>15750</v>
      </c>
      <c r="L2069" s="0" t="n">
        <f aca="false">F2069/K2069</f>
        <v>3.81333333333333</v>
      </c>
      <c r="M2069" s="0" t="n">
        <f aca="false">F$1544*K2069/F2069/K$3/K$3</f>
        <v>4839548.20689515</v>
      </c>
      <c r="N2069" s="0" t="n">
        <f aca="false">H$1544-H2069</f>
        <v>-0.0390999999999764</v>
      </c>
    </row>
    <row r="2070" customFormat="false" ht="13.5" hidden="false" customHeight="false" outlineLevel="0" collapsed="false">
      <c r="A2070" s="0" t="n">
        <v>61920</v>
      </c>
      <c r="B2070" s="0" t="n">
        <v>16.53425</v>
      </c>
      <c r="C2070" s="0" t="n">
        <v>0.4455</v>
      </c>
      <c r="D2070" s="0" t="n">
        <v>1.007275</v>
      </c>
      <c r="F2070" s="0" t="n">
        <f aca="false">A2070-A$67</f>
        <v>60090</v>
      </c>
      <c r="H2070" s="0" t="n">
        <f aca="false">(B$67-B2070)*10</f>
        <v>11.3889</v>
      </c>
      <c r="K2070" s="0" t="n">
        <f aca="false">F2070-F$1544</f>
        <v>15780</v>
      </c>
      <c r="L2070" s="0" t="n">
        <f aca="false">F2070/K2070</f>
        <v>3.80798479087453</v>
      </c>
      <c r="M2070" s="0" t="n">
        <f aca="false">F$1544*K2070/F2070/K$3/K$3</f>
        <v>4846345.64188702</v>
      </c>
      <c r="N2070" s="0" t="n">
        <f aca="false">H$1544-H2070</f>
        <v>-0.038899999999984</v>
      </c>
    </row>
    <row r="2071" customFormat="false" ht="13.5" hidden="false" customHeight="false" outlineLevel="0" collapsed="false">
      <c r="A2071" s="0" t="n">
        <v>61950</v>
      </c>
      <c r="B2071" s="0" t="n">
        <v>16.53437</v>
      </c>
      <c r="C2071" s="0" t="n">
        <v>0.4463</v>
      </c>
      <c r="D2071" s="0" t="n">
        <v>1.007275</v>
      </c>
      <c r="F2071" s="0" t="n">
        <f aca="false">A2071-A$67</f>
        <v>60120</v>
      </c>
      <c r="H2071" s="0" t="n">
        <f aca="false">(B$67-B2071)*10</f>
        <v>11.3877</v>
      </c>
      <c r="K2071" s="0" t="n">
        <f aca="false">F2071-F$1544</f>
        <v>15810</v>
      </c>
      <c r="L2071" s="0" t="n">
        <f aca="false">F2071/K2071</f>
        <v>3.80265654648956</v>
      </c>
      <c r="M2071" s="0" t="n">
        <f aca="false">F$1544*K2071/F2071/K$3/K$3</f>
        <v>4853136.29301164</v>
      </c>
      <c r="N2071" s="0" t="n">
        <f aca="false">H$1544-H2071</f>
        <v>-0.0376999999999939</v>
      </c>
    </row>
    <row r="2072" customFormat="false" ht="13.5" hidden="false" customHeight="false" outlineLevel="0" collapsed="false">
      <c r="A2072" s="0" t="n">
        <v>61980</v>
      </c>
      <c r="B2072" s="0" t="n">
        <v>16.53411</v>
      </c>
      <c r="C2072" s="0" t="n">
        <v>0.447</v>
      </c>
      <c r="D2072" s="0" t="n">
        <v>1.007275</v>
      </c>
      <c r="F2072" s="0" t="n">
        <f aca="false">A2072-A$67</f>
        <v>60150</v>
      </c>
      <c r="H2072" s="0" t="n">
        <f aca="false">(B$67-B2072)*10</f>
        <v>11.3903</v>
      </c>
      <c r="K2072" s="0" t="n">
        <f aca="false">F2072-F$1544</f>
        <v>15840</v>
      </c>
      <c r="L2072" s="0" t="n">
        <f aca="false">F2072/K2072</f>
        <v>3.79734848484849</v>
      </c>
      <c r="M2072" s="0" t="n">
        <f aca="false">F$1544*K2072/F2072/K$3/K$3</f>
        <v>4859920.17041943</v>
      </c>
      <c r="N2072" s="0" t="n">
        <f aca="false">H$1544-H2072</f>
        <v>-0.040300000000002</v>
      </c>
    </row>
    <row r="2073" customFormat="false" ht="13.5" hidden="false" customHeight="false" outlineLevel="0" collapsed="false">
      <c r="A2073" s="0" t="n">
        <v>62010</v>
      </c>
      <c r="B2073" s="0" t="n">
        <v>16.53427</v>
      </c>
      <c r="C2073" s="0" t="n">
        <v>0.4477</v>
      </c>
      <c r="D2073" s="0" t="n">
        <v>1.007275</v>
      </c>
      <c r="F2073" s="0" t="n">
        <f aca="false">A2073-A$67</f>
        <v>60180</v>
      </c>
      <c r="H2073" s="0" t="n">
        <f aca="false">(B$67-B2073)*10</f>
        <v>11.3887</v>
      </c>
      <c r="K2073" s="0" t="n">
        <f aca="false">F2073-F$1544</f>
        <v>15870</v>
      </c>
      <c r="L2073" s="0" t="n">
        <f aca="false">F2073/K2073</f>
        <v>3.79206049149338</v>
      </c>
      <c r="M2073" s="0" t="n">
        <f aca="false">F$1544*K2073/F2073/K$3/K$3</f>
        <v>4866697.28424057</v>
      </c>
      <c r="N2073" s="0" t="n">
        <f aca="false">H$1544-H2073</f>
        <v>-0.0386999999999915</v>
      </c>
    </row>
    <row r="2074" customFormat="false" ht="13.5" hidden="false" customHeight="false" outlineLevel="0" collapsed="false">
      <c r="A2074" s="0" t="n">
        <v>62040</v>
      </c>
      <c r="B2074" s="0" t="n">
        <v>16.53395</v>
      </c>
      <c r="C2074" s="0" t="n">
        <v>0.4484</v>
      </c>
      <c r="D2074" s="0" t="n">
        <v>1.007275</v>
      </c>
      <c r="F2074" s="0" t="n">
        <f aca="false">A2074-A$67</f>
        <v>60210</v>
      </c>
      <c r="H2074" s="0" t="n">
        <f aca="false">(B$67-B2074)*10</f>
        <v>11.3919</v>
      </c>
      <c r="K2074" s="0" t="n">
        <f aca="false">F2074-F$1544</f>
        <v>15900</v>
      </c>
      <c r="L2074" s="0" t="n">
        <f aca="false">F2074/K2074</f>
        <v>3.78679245283019</v>
      </c>
      <c r="M2074" s="0" t="n">
        <f aca="false">F$1544*K2074/F2074/K$3/K$3</f>
        <v>4873467.64458506</v>
      </c>
      <c r="N2074" s="0" t="n">
        <f aca="false">H$1544-H2074</f>
        <v>-0.041899999999977</v>
      </c>
    </row>
    <row r="2075" customFormat="false" ht="13.5" hidden="false" customHeight="false" outlineLevel="0" collapsed="false">
      <c r="A2075" s="0" t="n">
        <v>62070</v>
      </c>
      <c r="B2075" s="0" t="n">
        <v>16.53409</v>
      </c>
      <c r="C2075" s="0" t="n">
        <v>0.4491</v>
      </c>
      <c r="D2075" s="0" t="n">
        <v>1.007275</v>
      </c>
      <c r="F2075" s="0" t="n">
        <f aca="false">A2075-A$67</f>
        <v>60240</v>
      </c>
      <c r="H2075" s="0" t="n">
        <f aca="false">(B$67-B2075)*10</f>
        <v>11.3905</v>
      </c>
      <c r="K2075" s="0" t="n">
        <f aca="false">F2075-F$1544</f>
        <v>15930</v>
      </c>
      <c r="L2075" s="0" t="n">
        <f aca="false">F2075/K2075</f>
        <v>3.78154425612053</v>
      </c>
      <c r="M2075" s="0" t="n">
        <f aca="false">F$1544*K2075/F2075/K$3/K$3</f>
        <v>4880231.26154275</v>
      </c>
      <c r="N2075" s="0" t="n">
        <f aca="false">H$1544-H2075</f>
        <v>-0.0404999999999944</v>
      </c>
    </row>
    <row r="2076" customFormat="false" ht="13.5" hidden="false" customHeight="false" outlineLevel="0" collapsed="false">
      <c r="A2076" s="0" t="n">
        <v>62100</v>
      </c>
      <c r="B2076" s="0" t="n">
        <v>16.53411</v>
      </c>
      <c r="C2076" s="0" t="n">
        <v>0.4498</v>
      </c>
      <c r="D2076" s="0" t="n">
        <v>1.007275</v>
      </c>
      <c r="F2076" s="0" t="n">
        <f aca="false">A2076-A$67</f>
        <v>60270</v>
      </c>
      <c r="H2076" s="0" t="n">
        <f aca="false">(B$67-B2076)*10</f>
        <v>11.3903</v>
      </c>
      <c r="K2076" s="0" t="n">
        <f aca="false">F2076-F$1544</f>
        <v>15960</v>
      </c>
      <c r="L2076" s="0" t="n">
        <f aca="false">F2076/K2076</f>
        <v>3.77631578947368</v>
      </c>
      <c r="M2076" s="0" t="n">
        <f aca="false">F$1544*K2076/F2076/K$3/K$3</f>
        <v>4886988.14518341</v>
      </c>
      <c r="N2076" s="0" t="n">
        <f aca="false">H$1544-H2076</f>
        <v>-0.040300000000002</v>
      </c>
    </row>
    <row r="2077" customFormat="false" ht="13.5" hidden="false" customHeight="false" outlineLevel="0" collapsed="false">
      <c r="A2077" s="0" t="n">
        <v>62130</v>
      </c>
      <c r="B2077" s="0" t="n">
        <v>16.53413</v>
      </c>
      <c r="C2077" s="0" t="n">
        <v>0.4506</v>
      </c>
      <c r="D2077" s="0" t="n">
        <v>1.007275</v>
      </c>
      <c r="F2077" s="0" t="n">
        <f aca="false">A2077-A$67</f>
        <v>60300</v>
      </c>
      <c r="H2077" s="0" t="n">
        <f aca="false">(B$67-B2077)*10</f>
        <v>11.3901</v>
      </c>
      <c r="K2077" s="0" t="n">
        <f aca="false">F2077-F$1544</f>
        <v>15990</v>
      </c>
      <c r="L2077" s="0" t="n">
        <f aca="false">F2077/K2077</f>
        <v>3.77110694183865</v>
      </c>
      <c r="M2077" s="0" t="n">
        <f aca="false">F$1544*K2077/F2077/K$3/K$3</f>
        <v>4893738.30555676</v>
      </c>
      <c r="N2077" s="0" t="n">
        <f aca="false">H$1544-H2077</f>
        <v>-0.040099999999974</v>
      </c>
    </row>
    <row r="2078" customFormat="false" ht="13.5" hidden="false" customHeight="false" outlineLevel="0" collapsed="false">
      <c r="A2078" s="0" t="n">
        <v>62160</v>
      </c>
      <c r="B2078" s="0" t="n">
        <v>16.53411</v>
      </c>
      <c r="C2078" s="0" t="n">
        <v>0.4513</v>
      </c>
      <c r="D2078" s="0" t="n">
        <v>1.007275</v>
      </c>
      <c r="F2078" s="0" t="n">
        <f aca="false">A2078-A$67</f>
        <v>60330</v>
      </c>
      <c r="H2078" s="0" t="n">
        <f aca="false">(B$67-B2078)*10</f>
        <v>11.3903</v>
      </c>
      <c r="K2078" s="0" t="n">
        <f aca="false">F2078-F$1544</f>
        <v>16020</v>
      </c>
      <c r="L2078" s="0" t="n">
        <f aca="false">F2078/K2078</f>
        <v>3.76591760299625</v>
      </c>
      <c r="M2078" s="0" t="n">
        <f aca="false">F$1544*K2078/F2078/K$3/K$3</f>
        <v>4900481.75269255</v>
      </c>
      <c r="N2078" s="0" t="n">
        <f aca="false">H$1544-H2078</f>
        <v>-0.040300000000002</v>
      </c>
    </row>
    <row r="2079" customFormat="false" ht="13.5" hidden="false" customHeight="false" outlineLevel="0" collapsed="false">
      <c r="A2079" s="0" t="n">
        <v>62190</v>
      </c>
      <c r="B2079" s="0" t="n">
        <v>16.53409</v>
      </c>
      <c r="C2079" s="0" t="n">
        <v>0.4521</v>
      </c>
      <c r="D2079" s="0" t="n">
        <v>1.007275</v>
      </c>
      <c r="F2079" s="0" t="n">
        <f aca="false">A2079-A$67</f>
        <v>60360</v>
      </c>
      <c r="H2079" s="0" t="n">
        <f aca="false">(B$67-B2079)*10</f>
        <v>11.3905</v>
      </c>
      <c r="K2079" s="0" t="n">
        <f aca="false">F2079-F$1544</f>
        <v>16050</v>
      </c>
      <c r="L2079" s="0" t="n">
        <f aca="false">F2079/K2079</f>
        <v>3.7607476635514</v>
      </c>
      <c r="M2079" s="0" t="n">
        <f aca="false">F$1544*K2079/F2079/K$3/K$3</f>
        <v>4907218.49660057</v>
      </c>
      <c r="N2079" s="0" t="n">
        <f aca="false">H$1544-H2079</f>
        <v>-0.0404999999999944</v>
      </c>
    </row>
    <row r="2080" customFormat="false" ht="13.5" hidden="false" customHeight="false" outlineLevel="0" collapsed="false">
      <c r="A2080" s="0" t="n">
        <v>62220</v>
      </c>
      <c r="B2080" s="0" t="n">
        <v>16.53423</v>
      </c>
      <c r="C2080" s="0" t="n">
        <v>0.4528</v>
      </c>
      <c r="D2080" s="0" t="n">
        <v>1.007275</v>
      </c>
      <c r="F2080" s="0" t="n">
        <f aca="false">A2080-A$67</f>
        <v>60390</v>
      </c>
      <c r="H2080" s="0" t="n">
        <f aca="false">(B$67-B2080)*10</f>
        <v>11.3891</v>
      </c>
      <c r="K2080" s="0" t="n">
        <f aca="false">F2080-F$1544</f>
        <v>16080</v>
      </c>
      <c r="L2080" s="0" t="n">
        <f aca="false">F2080/K2080</f>
        <v>3.75559701492537</v>
      </c>
      <c r="M2080" s="0" t="n">
        <f aca="false">F$1544*K2080/F2080/K$3/K$3</f>
        <v>4913948.54727073</v>
      </c>
      <c r="N2080" s="0" t="n">
        <f aca="false">H$1544-H2080</f>
        <v>-0.0390999999999764</v>
      </c>
    </row>
    <row r="2081" customFormat="false" ht="13.5" hidden="false" customHeight="false" outlineLevel="0" collapsed="false">
      <c r="A2081" s="0" t="n">
        <v>62250</v>
      </c>
      <c r="B2081" s="0" t="n">
        <v>16.53409</v>
      </c>
      <c r="C2081" s="0" t="n">
        <v>0.4535</v>
      </c>
      <c r="D2081" s="0" t="n">
        <v>1.007275</v>
      </c>
      <c r="F2081" s="0" t="n">
        <f aca="false">A2081-A$67</f>
        <v>60420</v>
      </c>
      <c r="H2081" s="0" t="n">
        <f aca="false">(B$67-B2081)*10</f>
        <v>11.3905</v>
      </c>
      <c r="K2081" s="0" t="n">
        <f aca="false">F2081-F$1544</f>
        <v>16110</v>
      </c>
      <c r="L2081" s="0" t="n">
        <f aca="false">F2081/K2081</f>
        <v>3.75046554934823</v>
      </c>
      <c r="M2081" s="0" t="n">
        <f aca="false">F$1544*K2081/F2081/K$3/K$3</f>
        <v>4920671.91467309</v>
      </c>
      <c r="N2081" s="0" t="n">
        <f aca="false">H$1544-H2081</f>
        <v>-0.0404999999999944</v>
      </c>
    </row>
    <row r="2082" customFormat="false" ht="13.5" hidden="false" customHeight="false" outlineLevel="0" collapsed="false">
      <c r="A2082" s="0" t="n">
        <v>62280</v>
      </c>
      <c r="B2082" s="0" t="n">
        <v>16.53395</v>
      </c>
      <c r="C2082" s="0" t="n">
        <v>0.4542</v>
      </c>
      <c r="D2082" s="0" t="n">
        <v>1.007377</v>
      </c>
      <c r="F2082" s="0" t="n">
        <f aca="false">A2082-A$67</f>
        <v>60450</v>
      </c>
      <c r="H2082" s="0" t="n">
        <f aca="false">(B$67-B2082)*10</f>
        <v>11.3919</v>
      </c>
      <c r="K2082" s="0" t="n">
        <f aca="false">F2082-F$1544</f>
        <v>16140</v>
      </c>
      <c r="L2082" s="0" t="n">
        <f aca="false">F2082/K2082</f>
        <v>3.7453531598513</v>
      </c>
      <c r="M2082" s="0" t="n">
        <f aca="false">F$1544*K2082/F2082/K$3/K$3</f>
        <v>4927388.60875793</v>
      </c>
      <c r="N2082" s="0" t="n">
        <f aca="false">H$1544-H2082</f>
        <v>-0.041899999999977</v>
      </c>
    </row>
    <row r="2083" customFormat="false" ht="13.5" hidden="false" customHeight="false" outlineLevel="0" collapsed="false">
      <c r="A2083" s="0" t="n">
        <v>62310</v>
      </c>
      <c r="B2083" s="0" t="n">
        <v>16.53413</v>
      </c>
      <c r="C2083" s="0" t="n">
        <v>0.4549</v>
      </c>
      <c r="D2083" s="0" t="n">
        <v>1.007377</v>
      </c>
      <c r="F2083" s="0" t="n">
        <f aca="false">A2083-A$67</f>
        <v>60480</v>
      </c>
      <c r="H2083" s="0" t="n">
        <f aca="false">(B$67-B2083)*10</f>
        <v>11.3901</v>
      </c>
      <c r="K2083" s="0" t="n">
        <f aca="false">F2083-F$1544</f>
        <v>16170</v>
      </c>
      <c r="L2083" s="0" t="n">
        <f aca="false">F2083/K2083</f>
        <v>3.74025974025974</v>
      </c>
      <c r="M2083" s="0" t="n">
        <f aca="false">F$1544*K2083/F2083/K$3/K$3</f>
        <v>4934098.63945578</v>
      </c>
      <c r="N2083" s="0" t="n">
        <f aca="false">H$1544-H2083</f>
        <v>-0.040099999999974</v>
      </c>
    </row>
    <row r="2084" customFormat="false" ht="13.5" hidden="false" customHeight="false" outlineLevel="0" collapsed="false">
      <c r="A2084" s="0" t="n">
        <v>62340</v>
      </c>
      <c r="B2084" s="0" t="n">
        <v>16.53411</v>
      </c>
      <c r="C2084" s="0" t="n">
        <v>0.4557</v>
      </c>
      <c r="D2084" s="0" t="n">
        <v>1.007377</v>
      </c>
      <c r="F2084" s="0" t="n">
        <f aca="false">A2084-A$67</f>
        <v>60510</v>
      </c>
      <c r="H2084" s="0" t="n">
        <f aca="false">(B$67-B2084)*10</f>
        <v>11.3903</v>
      </c>
      <c r="K2084" s="0" t="n">
        <f aca="false">F2084-F$1544</f>
        <v>16200</v>
      </c>
      <c r="L2084" s="0" t="n">
        <f aca="false">F2084/K2084</f>
        <v>3.73518518518519</v>
      </c>
      <c r="M2084" s="0" t="n">
        <f aca="false">F$1544*K2084/F2084/K$3/K$3</f>
        <v>4940802.01667748</v>
      </c>
      <c r="N2084" s="0" t="n">
        <f aca="false">H$1544-H2084</f>
        <v>-0.040300000000002</v>
      </c>
    </row>
    <row r="2085" customFormat="false" ht="13.5" hidden="false" customHeight="false" outlineLevel="0" collapsed="false">
      <c r="A2085" s="0" t="n">
        <v>62370</v>
      </c>
      <c r="B2085" s="0" t="n">
        <v>16.53395</v>
      </c>
      <c r="C2085" s="0" t="n">
        <v>0.4564</v>
      </c>
      <c r="D2085" s="0" t="n">
        <v>1.007377</v>
      </c>
      <c r="F2085" s="0" t="n">
        <f aca="false">A2085-A$67</f>
        <v>60540</v>
      </c>
      <c r="H2085" s="0" t="n">
        <f aca="false">(B$67-B2085)*10</f>
        <v>11.3919</v>
      </c>
      <c r="K2085" s="0" t="n">
        <f aca="false">F2085-F$1544</f>
        <v>16230</v>
      </c>
      <c r="L2085" s="0" t="n">
        <f aca="false">F2085/K2085</f>
        <v>3.73012939001848</v>
      </c>
      <c r="M2085" s="0" t="n">
        <f aca="false">F$1544*K2085/F2085/K$3/K$3</f>
        <v>4947498.75031423</v>
      </c>
      <c r="N2085" s="0" t="n">
        <f aca="false">H$1544-H2085</f>
        <v>-0.041899999999977</v>
      </c>
    </row>
    <row r="2086" customFormat="false" ht="13.5" hidden="false" customHeight="false" outlineLevel="0" collapsed="false">
      <c r="A2086" s="0" t="n">
        <v>62400</v>
      </c>
      <c r="B2086" s="0" t="n">
        <v>16.53397</v>
      </c>
      <c r="C2086" s="0" t="n">
        <v>0.4571</v>
      </c>
      <c r="D2086" s="0" t="n">
        <v>1.007377</v>
      </c>
      <c r="F2086" s="0" t="n">
        <f aca="false">A2086-A$67</f>
        <v>60570</v>
      </c>
      <c r="H2086" s="0" t="n">
        <f aca="false">(B$67-B2086)*10</f>
        <v>11.3917</v>
      </c>
      <c r="K2086" s="0" t="n">
        <f aca="false">F2086-F$1544</f>
        <v>16260</v>
      </c>
      <c r="L2086" s="0" t="n">
        <f aca="false">F2086/K2086</f>
        <v>3.72509225092251</v>
      </c>
      <c r="M2086" s="0" t="n">
        <f aca="false">F$1544*K2086/F2086/K$3/K$3</f>
        <v>4954188.85023761</v>
      </c>
      <c r="N2086" s="0" t="n">
        <f aca="false">H$1544-H2086</f>
        <v>-0.0416999999999845</v>
      </c>
    </row>
    <row r="2087" customFormat="false" ht="13.5" hidden="false" customHeight="false" outlineLevel="0" collapsed="false">
      <c r="A2087" s="0" t="n">
        <v>62430</v>
      </c>
      <c r="B2087" s="0" t="n">
        <v>16.53397</v>
      </c>
      <c r="C2087" s="0" t="n">
        <v>0.4578</v>
      </c>
      <c r="D2087" s="0" t="n">
        <v>1.007377</v>
      </c>
      <c r="F2087" s="0" t="n">
        <f aca="false">A2087-A$67</f>
        <v>60600</v>
      </c>
      <c r="H2087" s="0" t="n">
        <f aca="false">(B$67-B2087)*10</f>
        <v>11.3917</v>
      </c>
      <c r="K2087" s="0" t="n">
        <f aca="false">F2087-F$1544</f>
        <v>16290</v>
      </c>
      <c r="L2087" s="0" t="n">
        <f aca="false">F2087/K2087</f>
        <v>3.72007366482505</v>
      </c>
      <c r="M2087" s="0" t="n">
        <f aca="false">F$1544*K2087/F2087/K$3/K$3</f>
        <v>4960872.32629969</v>
      </c>
      <c r="N2087" s="0" t="n">
        <f aca="false">H$1544-H2087</f>
        <v>-0.0416999999999845</v>
      </c>
    </row>
    <row r="2088" customFormat="false" ht="13.5" hidden="false" customHeight="false" outlineLevel="0" collapsed="false">
      <c r="A2088" s="0" t="n">
        <v>62460</v>
      </c>
      <c r="B2088" s="0" t="n">
        <v>16.53383</v>
      </c>
      <c r="C2088" s="0" t="n">
        <v>0.4586</v>
      </c>
      <c r="D2088" s="0" t="n">
        <v>1.007377</v>
      </c>
      <c r="F2088" s="0" t="n">
        <f aca="false">A2088-A$67</f>
        <v>60630</v>
      </c>
      <c r="H2088" s="0" t="n">
        <f aca="false">(B$67-B2088)*10</f>
        <v>11.3931</v>
      </c>
      <c r="K2088" s="0" t="n">
        <f aca="false">F2088-F$1544</f>
        <v>16320</v>
      </c>
      <c r="L2088" s="0" t="n">
        <f aca="false">F2088/K2088</f>
        <v>3.71507352941176</v>
      </c>
      <c r="M2088" s="0" t="n">
        <f aca="false">F$1544*K2088/F2088/K$3/K$3</f>
        <v>4967549.188333</v>
      </c>
      <c r="N2088" s="0" t="n">
        <f aca="false">H$1544-H2088</f>
        <v>-0.0431000000000026</v>
      </c>
    </row>
    <row r="2089" customFormat="false" ht="13.5" hidden="false" customHeight="false" outlineLevel="0" collapsed="false">
      <c r="A2089" s="0" t="n">
        <v>62490</v>
      </c>
      <c r="B2089" s="0" t="n">
        <v>16.53395</v>
      </c>
      <c r="C2089" s="0" t="n">
        <v>0.4593</v>
      </c>
      <c r="D2089" s="0" t="n">
        <v>1.007377</v>
      </c>
      <c r="F2089" s="0" t="n">
        <f aca="false">A2089-A$67</f>
        <v>60660</v>
      </c>
      <c r="H2089" s="0" t="n">
        <f aca="false">(B$67-B2089)*10</f>
        <v>11.3919</v>
      </c>
      <c r="K2089" s="0" t="n">
        <f aca="false">F2089-F$1544</f>
        <v>16350</v>
      </c>
      <c r="L2089" s="0" t="n">
        <f aca="false">F2089/K2089</f>
        <v>3.71009174311927</v>
      </c>
      <c r="M2089" s="0" t="n">
        <f aca="false">F$1544*K2089/F2089/K$3/K$3</f>
        <v>4974219.44615065</v>
      </c>
      <c r="N2089" s="0" t="n">
        <f aca="false">H$1544-H2089</f>
        <v>-0.041899999999977</v>
      </c>
    </row>
    <row r="2090" customFormat="false" ht="13.5" hidden="false" customHeight="false" outlineLevel="0" collapsed="false">
      <c r="A2090" s="0" t="n">
        <v>62520</v>
      </c>
      <c r="B2090" s="0" t="n">
        <v>16.53383</v>
      </c>
      <c r="C2090" s="0" t="n">
        <v>0.46</v>
      </c>
      <c r="D2090" s="0" t="n">
        <v>1.007377</v>
      </c>
      <c r="F2090" s="0" t="n">
        <f aca="false">A2090-A$67</f>
        <v>60690</v>
      </c>
      <c r="H2090" s="0" t="n">
        <f aca="false">(B$67-B2090)*10</f>
        <v>11.3931</v>
      </c>
      <c r="K2090" s="0" t="n">
        <f aca="false">F2090-F$1544</f>
        <v>16380</v>
      </c>
      <c r="L2090" s="0" t="n">
        <f aca="false">F2090/K2090</f>
        <v>3.70512820512821</v>
      </c>
      <c r="M2090" s="0" t="n">
        <f aca="false">F$1544*K2090/F2090/K$3/K$3</f>
        <v>4980883.10954634</v>
      </c>
      <c r="N2090" s="0" t="n">
        <f aca="false">H$1544-H2090</f>
        <v>-0.0431000000000026</v>
      </c>
    </row>
    <row r="2091" customFormat="false" ht="13.5" hidden="false" customHeight="false" outlineLevel="0" collapsed="false">
      <c r="A2091" s="0" t="n">
        <v>62550</v>
      </c>
      <c r="B2091" s="0" t="n">
        <v>16.53397</v>
      </c>
      <c r="C2091" s="0" t="n">
        <v>0.4607</v>
      </c>
      <c r="D2091" s="0" t="n">
        <v>1.007377</v>
      </c>
      <c r="F2091" s="0" t="n">
        <f aca="false">A2091-A$67</f>
        <v>60720</v>
      </c>
      <c r="H2091" s="0" t="n">
        <f aca="false">(B$67-B2091)*10</f>
        <v>11.3917</v>
      </c>
      <c r="K2091" s="0" t="n">
        <f aca="false">F2091-F$1544</f>
        <v>16410</v>
      </c>
      <c r="L2091" s="0" t="n">
        <f aca="false">F2091/K2091</f>
        <v>3.70018281535649</v>
      </c>
      <c r="M2091" s="0" t="n">
        <f aca="false">F$1544*K2091/F2091/K$3/K$3</f>
        <v>4987540.1882944</v>
      </c>
      <c r="N2091" s="0" t="n">
        <f aca="false">H$1544-H2091</f>
        <v>-0.0416999999999845</v>
      </c>
    </row>
    <row r="2092" customFormat="false" ht="13.5" hidden="false" customHeight="false" outlineLevel="0" collapsed="false">
      <c r="A2092" s="0" t="n">
        <v>62580</v>
      </c>
      <c r="B2092" s="0" t="n">
        <v>16.53409</v>
      </c>
      <c r="C2092" s="0" t="n">
        <v>0.4615</v>
      </c>
      <c r="D2092" s="0" t="n">
        <v>1.007377</v>
      </c>
      <c r="F2092" s="0" t="n">
        <f aca="false">A2092-A$67</f>
        <v>60750</v>
      </c>
      <c r="H2092" s="0" t="n">
        <f aca="false">(B$67-B2092)*10</f>
        <v>11.3905</v>
      </c>
      <c r="K2092" s="0" t="n">
        <f aca="false">F2092-F$1544</f>
        <v>16440</v>
      </c>
      <c r="L2092" s="0" t="n">
        <f aca="false">F2092/K2092</f>
        <v>3.69525547445255</v>
      </c>
      <c r="M2092" s="0" t="n">
        <f aca="false">F$1544*K2092/F2092/K$3/K$3</f>
        <v>4994190.69214988</v>
      </c>
      <c r="N2092" s="0" t="n">
        <f aca="false">H$1544-H2092</f>
        <v>-0.0404999999999944</v>
      </c>
    </row>
    <row r="2093" customFormat="false" ht="13.5" hidden="false" customHeight="false" outlineLevel="0" collapsed="false">
      <c r="A2093" s="0" t="n">
        <v>62610</v>
      </c>
      <c r="B2093" s="0" t="n">
        <v>16.53395</v>
      </c>
      <c r="C2093" s="0" t="n">
        <v>0.4622</v>
      </c>
      <c r="D2093" s="0" t="n">
        <v>1.007377</v>
      </c>
      <c r="F2093" s="0" t="n">
        <f aca="false">A2093-A$67</f>
        <v>60780</v>
      </c>
      <c r="H2093" s="0" t="n">
        <f aca="false">(B$67-B2093)*10</f>
        <v>11.3919</v>
      </c>
      <c r="K2093" s="0" t="n">
        <f aca="false">F2093-F$1544</f>
        <v>16470</v>
      </c>
      <c r="L2093" s="0" t="n">
        <f aca="false">F2093/K2093</f>
        <v>3.69034608378871</v>
      </c>
      <c r="M2093" s="0" t="n">
        <f aca="false">F$1544*K2093/F2093/K$3/K$3</f>
        <v>5000834.63084853</v>
      </c>
      <c r="N2093" s="0" t="n">
        <f aca="false">H$1544-H2093</f>
        <v>-0.041899999999977</v>
      </c>
    </row>
    <row r="2094" customFormat="false" ht="13.5" hidden="false" customHeight="false" outlineLevel="0" collapsed="false">
      <c r="A2094" s="0" t="n">
        <v>62640</v>
      </c>
      <c r="B2094" s="0" t="n">
        <v>16.53409</v>
      </c>
      <c r="C2094" s="0" t="n">
        <v>0.4629</v>
      </c>
      <c r="D2094" s="0" t="n">
        <v>1.007377</v>
      </c>
      <c r="F2094" s="0" t="n">
        <f aca="false">A2094-A$67</f>
        <v>60810</v>
      </c>
      <c r="H2094" s="0" t="n">
        <f aca="false">(B$67-B2094)*10</f>
        <v>11.3905</v>
      </c>
      <c r="K2094" s="0" t="n">
        <f aca="false">F2094-F$1544</f>
        <v>16500</v>
      </c>
      <c r="L2094" s="0" t="n">
        <f aca="false">F2094/K2094</f>
        <v>3.68545454545455</v>
      </c>
      <c r="M2094" s="0" t="n">
        <f aca="false">F$1544*K2094/F2094/K$3/K$3</f>
        <v>5007472.01410693</v>
      </c>
      <c r="N2094" s="0" t="n">
        <f aca="false">H$1544-H2094</f>
        <v>-0.0404999999999944</v>
      </c>
    </row>
    <row r="2095" customFormat="false" ht="13.5" hidden="false" customHeight="false" outlineLevel="0" collapsed="false">
      <c r="A2095" s="0" t="n">
        <v>62670</v>
      </c>
      <c r="B2095" s="0" t="n">
        <v>16.53409</v>
      </c>
      <c r="C2095" s="0" t="n">
        <v>0.4636</v>
      </c>
      <c r="D2095" s="0" t="n">
        <v>1.007377</v>
      </c>
      <c r="F2095" s="0" t="n">
        <f aca="false">A2095-A$67</f>
        <v>60840</v>
      </c>
      <c r="H2095" s="0" t="n">
        <f aca="false">(B$67-B2095)*10</f>
        <v>11.3905</v>
      </c>
      <c r="K2095" s="0" t="n">
        <f aca="false">F2095-F$1544</f>
        <v>16530</v>
      </c>
      <c r="L2095" s="0" t="n">
        <f aca="false">F2095/K2095</f>
        <v>3.68058076225045</v>
      </c>
      <c r="M2095" s="0" t="n">
        <f aca="false">F$1544*K2095/F2095/K$3/K$3</f>
        <v>5014102.85162247</v>
      </c>
      <c r="N2095" s="0" t="n">
        <f aca="false">H$1544-H2095</f>
        <v>-0.0404999999999944</v>
      </c>
    </row>
    <row r="2096" customFormat="false" ht="13.5" hidden="false" customHeight="false" outlineLevel="0" collapsed="false">
      <c r="A2096" s="0" t="n">
        <v>62700</v>
      </c>
      <c r="B2096" s="0" t="n">
        <v>16.53409</v>
      </c>
      <c r="C2096" s="0" t="n">
        <v>0.4643</v>
      </c>
      <c r="D2096" s="0" t="n">
        <v>1.007377</v>
      </c>
      <c r="F2096" s="0" t="n">
        <f aca="false">A2096-A$67</f>
        <v>60870</v>
      </c>
      <c r="H2096" s="0" t="n">
        <f aca="false">(B$67-B2096)*10</f>
        <v>11.3905</v>
      </c>
      <c r="K2096" s="0" t="n">
        <f aca="false">F2096-F$1544</f>
        <v>16560</v>
      </c>
      <c r="L2096" s="0" t="n">
        <f aca="false">F2096/K2096</f>
        <v>3.67572463768116</v>
      </c>
      <c r="M2096" s="0" t="n">
        <f aca="false">F$1544*K2096/F2096/K$3/K$3</f>
        <v>5020727.15307344</v>
      </c>
      <c r="N2096" s="0" t="n">
        <f aca="false">H$1544-H2096</f>
        <v>-0.0404999999999944</v>
      </c>
    </row>
    <row r="2097" customFormat="false" ht="13.5" hidden="false" customHeight="false" outlineLevel="0" collapsed="false">
      <c r="A2097" s="0" t="n">
        <v>62730</v>
      </c>
      <c r="B2097" s="0" t="n">
        <v>16.53381</v>
      </c>
      <c r="C2097" s="0" t="n">
        <v>0.465</v>
      </c>
      <c r="D2097" s="0" t="n">
        <v>1.007377</v>
      </c>
      <c r="F2097" s="0" t="n">
        <f aca="false">A2097-A$67</f>
        <v>60900</v>
      </c>
      <c r="H2097" s="0" t="n">
        <f aca="false">(B$67-B2097)*10</f>
        <v>11.3933</v>
      </c>
      <c r="K2097" s="0" t="n">
        <f aca="false">F2097-F$1544</f>
        <v>16590</v>
      </c>
      <c r="L2097" s="0" t="n">
        <f aca="false">F2097/K2097</f>
        <v>3.67088607594937</v>
      </c>
      <c r="M2097" s="0" t="n">
        <f aca="false">F$1544*K2097/F2097/K$3/K$3</f>
        <v>5027344.92811903</v>
      </c>
      <c r="N2097" s="0" t="n">
        <f aca="false">H$1544-H2097</f>
        <v>-0.043299999999995</v>
      </c>
    </row>
    <row r="2098" customFormat="false" ht="13.5" hidden="false" customHeight="false" outlineLevel="0" collapsed="false">
      <c r="A2098" s="0" t="n">
        <v>62760</v>
      </c>
      <c r="B2098" s="0" t="n">
        <v>16.53395</v>
      </c>
      <c r="C2098" s="0" t="n">
        <v>0.4658</v>
      </c>
      <c r="D2098" s="0" t="n">
        <v>1.007275</v>
      </c>
      <c r="F2098" s="0" t="n">
        <f aca="false">A2098-A$67</f>
        <v>60930</v>
      </c>
      <c r="H2098" s="0" t="n">
        <f aca="false">(B$67-B2098)*10</f>
        <v>11.3919</v>
      </c>
      <c r="K2098" s="0" t="n">
        <f aca="false">F2098-F$1544</f>
        <v>16620</v>
      </c>
      <c r="L2098" s="0" t="n">
        <f aca="false">F2098/K2098</f>
        <v>3.66606498194946</v>
      </c>
      <c r="M2098" s="0" t="n">
        <f aca="false">F$1544*K2098/F2098/K$3/K$3</f>
        <v>5033956.18639944</v>
      </c>
      <c r="N2098" s="0" t="n">
        <f aca="false">H$1544-H2098</f>
        <v>-0.041899999999977</v>
      </c>
    </row>
    <row r="2099" customFormat="false" ht="13.5" hidden="false" customHeight="false" outlineLevel="0" collapsed="false">
      <c r="A2099" s="0" t="n">
        <v>62790</v>
      </c>
      <c r="B2099" s="0" t="n">
        <v>16.53395</v>
      </c>
      <c r="C2099" s="0" t="n">
        <v>0.4665</v>
      </c>
      <c r="D2099" s="0" t="n">
        <v>1.007377</v>
      </c>
      <c r="F2099" s="0" t="n">
        <f aca="false">A2099-A$67</f>
        <v>60960</v>
      </c>
      <c r="H2099" s="0" t="n">
        <f aca="false">(B$67-B2099)*10</f>
        <v>11.3919</v>
      </c>
      <c r="K2099" s="0" t="n">
        <f aca="false">F2099-F$1544</f>
        <v>16650</v>
      </c>
      <c r="L2099" s="0" t="n">
        <f aca="false">F2099/K2099</f>
        <v>3.66126126126126</v>
      </c>
      <c r="M2099" s="0" t="n">
        <f aca="false">F$1544*K2099/F2099/K$3/K$3</f>
        <v>5040560.93753587</v>
      </c>
      <c r="N2099" s="0" t="n">
        <f aca="false">H$1544-H2099</f>
        <v>-0.041899999999977</v>
      </c>
    </row>
    <row r="2100" customFormat="false" ht="13.5" hidden="false" customHeight="false" outlineLevel="0" collapsed="false">
      <c r="A2100" s="0" t="n">
        <v>62820</v>
      </c>
      <c r="B2100" s="0" t="n">
        <v>16.53395</v>
      </c>
      <c r="C2100" s="0" t="n">
        <v>0.4673</v>
      </c>
      <c r="D2100" s="0" t="n">
        <v>1.007275</v>
      </c>
      <c r="F2100" s="0" t="n">
        <f aca="false">A2100-A$67</f>
        <v>60990</v>
      </c>
      <c r="H2100" s="0" t="n">
        <f aca="false">(B$67-B2100)*10</f>
        <v>11.3919</v>
      </c>
      <c r="K2100" s="0" t="n">
        <f aca="false">F2100-F$1544</f>
        <v>16680</v>
      </c>
      <c r="L2100" s="0" t="n">
        <f aca="false">F2100/K2100</f>
        <v>3.65647482014389</v>
      </c>
      <c r="M2100" s="0" t="n">
        <f aca="false">F$1544*K2100/F2100/K$3/K$3</f>
        <v>5047159.1911306</v>
      </c>
      <c r="N2100" s="0" t="n">
        <f aca="false">H$1544-H2100</f>
        <v>-0.041899999999977</v>
      </c>
    </row>
    <row r="2101" customFormat="false" ht="13.5" hidden="false" customHeight="false" outlineLevel="0" collapsed="false">
      <c r="A2101" s="0" t="n">
        <v>62850</v>
      </c>
      <c r="B2101" s="0" t="n">
        <v>16.53397</v>
      </c>
      <c r="C2101" s="0" t="n">
        <v>0.4679</v>
      </c>
      <c r="D2101" s="0" t="n">
        <v>1.007275</v>
      </c>
      <c r="F2101" s="0" t="n">
        <f aca="false">A2101-A$67</f>
        <v>61020</v>
      </c>
      <c r="H2101" s="0" t="n">
        <f aca="false">(B$67-B2101)*10</f>
        <v>11.3917</v>
      </c>
      <c r="K2101" s="0" t="n">
        <f aca="false">F2101-F$1544</f>
        <v>16710</v>
      </c>
      <c r="L2101" s="0" t="n">
        <f aca="false">F2101/K2101</f>
        <v>3.65170556552962</v>
      </c>
      <c r="M2101" s="0" t="n">
        <f aca="false">F$1544*K2101/F2101/K$3/K$3</f>
        <v>5053750.95676703</v>
      </c>
      <c r="N2101" s="0" t="n">
        <f aca="false">H$1544-H2101</f>
        <v>-0.0416999999999845</v>
      </c>
    </row>
    <row r="2102" customFormat="false" ht="13.5" hidden="false" customHeight="false" outlineLevel="0" collapsed="false">
      <c r="A2102" s="0" t="n">
        <v>62880</v>
      </c>
      <c r="B2102" s="0" t="n">
        <v>16.53395</v>
      </c>
      <c r="C2102" s="0" t="n">
        <v>0.4687</v>
      </c>
      <c r="D2102" s="0" t="n">
        <v>1.007275</v>
      </c>
      <c r="F2102" s="0" t="n">
        <f aca="false">A2102-A$67</f>
        <v>61050</v>
      </c>
      <c r="H2102" s="0" t="n">
        <f aca="false">(B$67-B2102)*10</f>
        <v>11.3919</v>
      </c>
      <c r="K2102" s="0" t="n">
        <f aca="false">F2102-F$1544</f>
        <v>16740</v>
      </c>
      <c r="L2102" s="0" t="n">
        <f aca="false">F2102/K2102</f>
        <v>3.64695340501792</v>
      </c>
      <c r="M2102" s="0" t="n">
        <f aca="false">F$1544*K2102/F2102/K$3/K$3</f>
        <v>5060336.24400971</v>
      </c>
      <c r="N2102" s="0" t="n">
        <f aca="false">H$1544-H2102</f>
        <v>-0.041899999999977</v>
      </c>
    </row>
    <row r="2103" customFormat="false" ht="13.5" hidden="false" customHeight="false" outlineLevel="0" collapsed="false">
      <c r="A2103" s="0" t="n">
        <v>62910</v>
      </c>
      <c r="B2103" s="0" t="n">
        <v>16.53397</v>
      </c>
      <c r="C2103" s="0" t="n">
        <v>0.4694</v>
      </c>
      <c r="D2103" s="0" t="n">
        <v>1.007275</v>
      </c>
      <c r="F2103" s="0" t="n">
        <f aca="false">A2103-A$67</f>
        <v>61080</v>
      </c>
      <c r="H2103" s="0" t="n">
        <f aca="false">(B$67-B2103)*10</f>
        <v>11.3917</v>
      </c>
      <c r="K2103" s="0" t="n">
        <f aca="false">F2103-F$1544</f>
        <v>16770</v>
      </c>
      <c r="L2103" s="0" t="n">
        <f aca="false">F2103/K2103</f>
        <v>3.64221824686941</v>
      </c>
      <c r="M2103" s="0" t="n">
        <f aca="false">F$1544*K2103/F2103/K$3/K$3</f>
        <v>5066915.06240442</v>
      </c>
      <c r="N2103" s="0" t="n">
        <f aca="false">H$1544-H2103</f>
        <v>-0.0416999999999845</v>
      </c>
    </row>
    <row r="2104" customFormat="false" ht="13.5" hidden="false" customHeight="false" outlineLevel="0" collapsed="false">
      <c r="A2104" s="0" t="n">
        <v>62940</v>
      </c>
      <c r="B2104" s="0" t="n">
        <v>16.53383</v>
      </c>
      <c r="C2104" s="0" t="n">
        <v>0.4701</v>
      </c>
      <c r="D2104" s="0" t="n">
        <v>1.007275</v>
      </c>
      <c r="F2104" s="0" t="n">
        <f aca="false">A2104-A$67</f>
        <v>61110</v>
      </c>
      <c r="H2104" s="0" t="n">
        <f aca="false">(B$67-B2104)*10</f>
        <v>11.3931</v>
      </c>
      <c r="K2104" s="0" t="n">
        <f aca="false">F2104-F$1544</f>
        <v>16800</v>
      </c>
      <c r="L2104" s="0" t="n">
        <f aca="false">F2104/K2104</f>
        <v>3.6375</v>
      </c>
      <c r="M2104" s="0" t="n">
        <f aca="false">F$1544*K2104/F2104/K$3/K$3</f>
        <v>5073487.42147816</v>
      </c>
      <c r="N2104" s="0" t="n">
        <f aca="false">H$1544-H2104</f>
        <v>-0.0431000000000026</v>
      </c>
    </row>
    <row r="2105" customFormat="false" ht="13.5" hidden="false" customHeight="false" outlineLevel="0" collapsed="false">
      <c r="A2105" s="0" t="n">
        <v>62970</v>
      </c>
      <c r="B2105" s="0" t="n">
        <v>16.53383</v>
      </c>
      <c r="C2105" s="0" t="n">
        <v>0.4708</v>
      </c>
      <c r="D2105" s="0" t="n">
        <v>1.007377</v>
      </c>
      <c r="F2105" s="0" t="n">
        <f aca="false">A2105-A$67</f>
        <v>61140</v>
      </c>
      <c r="H2105" s="0" t="n">
        <f aca="false">(B$67-B2105)*10</f>
        <v>11.3931</v>
      </c>
      <c r="K2105" s="0" t="n">
        <f aca="false">F2105-F$1544</f>
        <v>16830</v>
      </c>
      <c r="L2105" s="0" t="n">
        <f aca="false">F2105/K2105</f>
        <v>3.63279857397504</v>
      </c>
      <c r="M2105" s="0" t="n">
        <f aca="false">F$1544*K2105/F2105/K$3/K$3</f>
        <v>5080053.33073928</v>
      </c>
      <c r="N2105" s="0" t="n">
        <f aca="false">H$1544-H2105</f>
        <v>-0.0431000000000026</v>
      </c>
    </row>
    <row r="2106" customFormat="false" ht="13.5" hidden="false" customHeight="false" outlineLevel="0" collapsed="false">
      <c r="A2106" s="0" t="n">
        <v>63000</v>
      </c>
      <c r="B2106" s="0" t="n">
        <v>16.53383</v>
      </c>
      <c r="C2106" s="0" t="n">
        <v>0.4716</v>
      </c>
      <c r="D2106" s="0" t="n">
        <v>1.007377</v>
      </c>
      <c r="F2106" s="0" t="n">
        <f aca="false">A2106-A$67</f>
        <v>61170</v>
      </c>
      <c r="H2106" s="0" t="n">
        <f aca="false">(B$67-B2106)*10</f>
        <v>11.3931</v>
      </c>
      <c r="K2106" s="0" t="n">
        <f aca="false">F2106-F$1544</f>
        <v>16860</v>
      </c>
      <c r="L2106" s="0" t="n">
        <f aca="false">F2106/K2106</f>
        <v>3.62811387900356</v>
      </c>
      <c r="M2106" s="0" t="n">
        <f aca="false">F$1544*K2106/F2106/K$3/K$3</f>
        <v>5086612.79967743</v>
      </c>
      <c r="N2106" s="0" t="n">
        <f aca="false">H$1544-H2106</f>
        <v>-0.0431000000000026</v>
      </c>
    </row>
    <row r="2107" customFormat="false" ht="13.5" hidden="false" customHeight="false" outlineLevel="0" collapsed="false">
      <c r="A2107" s="0" t="n">
        <v>63030</v>
      </c>
      <c r="B2107" s="0" t="n">
        <v>16.53383</v>
      </c>
      <c r="C2107" s="0" t="n">
        <v>0.4723</v>
      </c>
      <c r="D2107" s="0" t="n">
        <v>1.007275</v>
      </c>
      <c r="F2107" s="0" t="n">
        <f aca="false">A2107-A$67</f>
        <v>61200</v>
      </c>
      <c r="H2107" s="0" t="n">
        <f aca="false">(B$67-B2107)*10</f>
        <v>11.3931</v>
      </c>
      <c r="K2107" s="0" t="n">
        <f aca="false">F2107-F$1544</f>
        <v>16890</v>
      </c>
      <c r="L2107" s="0" t="n">
        <f aca="false">F2107/K2107</f>
        <v>3.6234458259325</v>
      </c>
      <c r="M2107" s="0" t="n">
        <f aca="false">F$1544*K2107/F2107/K$3/K$3</f>
        <v>5093165.83776368</v>
      </c>
      <c r="N2107" s="0" t="n">
        <f aca="false">H$1544-H2107</f>
        <v>-0.0431000000000026</v>
      </c>
    </row>
    <row r="2108" customFormat="false" ht="13.5" hidden="false" customHeight="false" outlineLevel="0" collapsed="false">
      <c r="A2108" s="0" t="n">
        <v>63060</v>
      </c>
      <c r="B2108" s="0" t="n">
        <v>16.53386</v>
      </c>
      <c r="C2108" s="0" t="n">
        <v>0.473</v>
      </c>
      <c r="D2108" s="0" t="n">
        <v>1.007275</v>
      </c>
      <c r="F2108" s="0" t="n">
        <f aca="false">A2108-A$67</f>
        <v>61230</v>
      </c>
      <c r="H2108" s="0" t="n">
        <f aca="false">(B$67-B2108)*10</f>
        <v>11.3928</v>
      </c>
      <c r="K2108" s="0" t="n">
        <f aca="false">F2108-F$1544</f>
        <v>16920</v>
      </c>
      <c r="L2108" s="0" t="n">
        <f aca="false">F2108/K2108</f>
        <v>3.61879432624114</v>
      </c>
      <c r="M2108" s="0" t="n">
        <f aca="false">F$1544*K2108/F2108/K$3/K$3</f>
        <v>5099712.45445053</v>
      </c>
      <c r="N2108" s="0" t="n">
        <f aca="false">H$1544-H2108</f>
        <v>-0.0427999999999784</v>
      </c>
    </row>
    <row r="2109" customFormat="false" ht="13.5" hidden="false" customHeight="false" outlineLevel="0" collapsed="false">
      <c r="A2109" s="0" t="n">
        <v>63090</v>
      </c>
      <c r="B2109" s="0" t="n">
        <v>16.53383</v>
      </c>
      <c r="C2109" s="0" t="n">
        <v>0.4737</v>
      </c>
      <c r="D2109" s="0" t="n">
        <v>1.007275</v>
      </c>
      <c r="F2109" s="0" t="n">
        <f aca="false">A2109-A$67</f>
        <v>61260</v>
      </c>
      <c r="H2109" s="0" t="n">
        <f aca="false">(B$67-B2109)*10</f>
        <v>11.3931</v>
      </c>
      <c r="K2109" s="0" t="n">
        <f aca="false">F2109-F$1544</f>
        <v>16950</v>
      </c>
      <c r="L2109" s="0" t="n">
        <f aca="false">F2109/K2109</f>
        <v>3.6141592920354</v>
      </c>
      <c r="M2109" s="0" t="n">
        <f aca="false">F$1544*K2109/F2109/K$3/K$3</f>
        <v>5106252.65917197</v>
      </c>
      <c r="N2109" s="0" t="n">
        <f aca="false">H$1544-H2109</f>
        <v>-0.0431000000000026</v>
      </c>
    </row>
    <row r="2110" customFormat="false" ht="13.5" hidden="false" customHeight="false" outlineLevel="0" collapsed="false">
      <c r="A2110" s="0" t="n">
        <v>63120</v>
      </c>
      <c r="B2110" s="0" t="n">
        <v>16.53383</v>
      </c>
      <c r="C2110" s="0" t="n">
        <v>0.4744</v>
      </c>
      <c r="D2110" s="0" t="n">
        <v>1.007275</v>
      </c>
      <c r="F2110" s="0" t="n">
        <f aca="false">A2110-A$67</f>
        <v>61290</v>
      </c>
      <c r="H2110" s="0" t="n">
        <f aca="false">(B$67-B2110)*10</f>
        <v>11.3931</v>
      </c>
      <c r="K2110" s="0" t="n">
        <f aca="false">F2110-F$1544</f>
        <v>16980</v>
      </c>
      <c r="L2110" s="0" t="n">
        <f aca="false">F2110/K2110</f>
        <v>3.6095406360424</v>
      </c>
      <c r="M2110" s="0" t="n">
        <f aca="false">F$1544*K2110/F2110/K$3/K$3</f>
        <v>5112786.4613435</v>
      </c>
      <c r="N2110" s="0" t="n">
        <f aca="false">H$1544-H2110</f>
        <v>-0.0431000000000026</v>
      </c>
    </row>
    <row r="2111" customFormat="false" ht="13.5" hidden="false" customHeight="false" outlineLevel="0" collapsed="false">
      <c r="A2111" s="0" t="n">
        <v>63150</v>
      </c>
      <c r="B2111" s="0" t="n">
        <v>16.53383</v>
      </c>
      <c r="C2111" s="0" t="n">
        <v>0.4752</v>
      </c>
      <c r="D2111" s="0" t="n">
        <v>1.007275</v>
      </c>
      <c r="F2111" s="0" t="n">
        <f aca="false">A2111-A$67</f>
        <v>61320</v>
      </c>
      <c r="H2111" s="0" t="n">
        <f aca="false">(B$67-B2111)*10</f>
        <v>11.3931</v>
      </c>
      <c r="K2111" s="0" t="n">
        <f aca="false">F2111-F$1544</f>
        <v>17010</v>
      </c>
      <c r="L2111" s="0" t="n">
        <f aca="false">F2111/K2111</f>
        <v>3.60493827160494</v>
      </c>
      <c r="M2111" s="0" t="n">
        <f aca="false">F$1544*K2111/F2111/K$3/K$3</f>
        <v>5119313.87036223</v>
      </c>
      <c r="N2111" s="0" t="n">
        <f aca="false">H$1544-H2111</f>
        <v>-0.0431000000000026</v>
      </c>
    </row>
    <row r="2112" customFormat="false" ht="13.5" hidden="false" customHeight="false" outlineLevel="0" collapsed="false">
      <c r="A2112" s="0" t="n">
        <v>63180</v>
      </c>
      <c r="B2112" s="0" t="n">
        <v>16.53369</v>
      </c>
      <c r="C2112" s="0" t="n">
        <v>0.4759</v>
      </c>
      <c r="D2112" s="0" t="n">
        <v>1.007275</v>
      </c>
      <c r="F2112" s="0" t="n">
        <f aca="false">A2112-A$67</f>
        <v>61350</v>
      </c>
      <c r="H2112" s="0" t="n">
        <f aca="false">(B$67-B2112)*10</f>
        <v>11.3945</v>
      </c>
      <c r="K2112" s="0" t="n">
        <f aca="false">F2112-F$1544</f>
        <v>17040</v>
      </c>
      <c r="L2112" s="0" t="n">
        <f aca="false">F2112/K2112</f>
        <v>3.60035211267606</v>
      </c>
      <c r="M2112" s="0" t="n">
        <f aca="false">F$1544*K2112/F2112/K$3/K$3</f>
        <v>5125834.89560686</v>
      </c>
      <c r="N2112" s="0" t="n">
        <f aca="false">H$1544-H2112</f>
        <v>-0.0444999999999851</v>
      </c>
    </row>
    <row r="2113" customFormat="false" ht="13.5" hidden="false" customHeight="false" outlineLevel="0" collapsed="false">
      <c r="A2113" s="0" t="n">
        <v>63210</v>
      </c>
      <c r="B2113" s="0" t="n">
        <v>16.53369</v>
      </c>
      <c r="C2113" s="0" t="n">
        <v>0.4766</v>
      </c>
      <c r="D2113" s="0" t="n">
        <v>1.007275</v>
      </c>
      <c r="F2113" s="0" t="n">
        <f aca="false">A2113-A$67</f>
        <v>61380</v>
      </c>
      <c r="H2113" s="0" t="n">
        <f aca="false">(B$67-B2113)*10</f>
        <v>11.3945</v>
      </c>
      <c r="K2113" s="0" t="n">
        <f aca="false">F2113-F$1544</f>
        <v>17070</v>
      </c>
      <c r="L2113" s="0" t="n">
        <f aca="false">F2113/K2113</f>
        <v>3.59578207381371</v>
      </c>
      <c r="M2113" s="0" t="n">
        <f aca="false">F$1544*K2113/F2113/K$3/K$3</f>
        <v>5132349.54643776</v>
      </c>
      <c r="N2113" s="0" t="n">
        <f aca="false">H$1544-H2113</f>
        <v>-0.0444999999999851</v>
      </c>
    </row>
    <row r="2114" customFormat="false" ht="13.5" hidden="false" customHeight="false" outlineLevel="0" collapsed="false">
      <c r="A2114" s="0" t="n">
        <v>63240</v>
      </c>
      <c r="B2114" s="0" t="n">
        <v>16.53367</v>
      </c>
      <c r="C2114" s="0" t="n">
        <v>0.4773</v>
      </c>
      <c r="D2114" s="0" t="n">
        <v>1.007275</v>
      </c>
      <c r="F2114" s="0" t="n">
        <f aca="false">A2114-A$67</f>
        <v>61410</v>
      </c>
      <c r="H2114" s="0" t="n">
        <f aca="false">(B$67-B2114)*10</f>
        <v>11.3947</v>
      </c>
      <c r="K2114" s="0" t="n">
        <f aca="false">F2114-F$1544</f>
        <v>17100</v>
      </c>
      <c r="L2114" s="0" t="n">
        <f aca="false">F2114/K2114</f>
        <v>3.59122807017544</v>
      </c>
      <c r="M2114" s="0" t="n">
        <f aca="false">F$1544*K2114/F2114/K$3/K$3</f>
        <v>5138857.83219701</v>
      </c>
      <c r="N2114" s="0" t="n">
        <f aca="false">H$1544-H2114</f>
        <v>-0.0446999999999775</v>
      </c>
    </row>
    <row r="2115" customFormat="false" ht="13.5" hidden="false" customHeight="false" outlineLevel="0" collapsed="false">
      <c r="A2115" s="0" t="n">
        <v>63270</v>
      </c>
      <c r="B2115" s="0" t="n">
        <v>16.53369</v>
      </c>
      <c r="C2115" s="0" t="n">
        <v>0.478</v>
      </c>
      <c r="D2115" s="0" t="n">
        <v>1.007275</v>
      </c>
      <c r="F2115" s="0" t="n">
        <f aca="false">A2115-A$67</f>
        <v>61440</v>
      </c>
      <c r="H2115" s="0" t="n">
        <f aca="false">(B$67-B2115)*10</f>
        <v>11.3945</v>
      </c>
      <c r="K2115" s="0" t="n">
        <f aca="false">F2115-F$1544</f>
        <v>17130</v>
      </c>
      <c r="L2115" s="0" t="n">
        <f aca="false">F2115/K2115</f>
        <v>3.58669001751314</v>
      </c>
      <c r="M2115" s="0" t="n">
        <f aca="false">F$1544*K2115/F2115/K$3/K$3</f>
        <v>5145359.76220845</v>
      </c>
      <c r="N2115" s="0" t="n">
        <f aca="false">H$1544-H2115</f>
        <v>-0.0444999999999851</v>
      </c>
    </row>
    <row r="2116" customFormat="false" ht="13.5" hidden="false" customHeight="false" outlineLevel="0" collapsed="false">
      <c r="A2116" s="0" t="n">
        <v>63300</v>
      </c>
      <c r="B2116" s="0" t="n">
        <v>16.53341</v>
      </c>
      <c r="C2116" s="0" t="n">
        <v>0.4788</v>
      </c>
      <c r="D2116" s="0" t="n">
        <v>1.007275</v>
      </c>
      <c r="F2116" s="0" t="n">
        <f aca="false">A2116-A$67</f>
        <v>61470</v>
      </c>
      <c r="H2116" s="0" t="n">
        <f aca="false">(B$67-B2116)*10</f>
        <v>11.3973</v>
      </c>
      <c r="K2116" s="0" t="n">
        <f aca="false">F2116-F$1544</f>
        <v>17160</v>
      </c>
      <c r="L2116" s="0" t="n">
        <f aca="false">F2116/K2116</f>
        <v>3.58216783216783</v>
      </c>
      <c r="M2116" s="0" t="n">
        <f aca="false">F$1544*K2116/F2116/K$3/K$3</f>
        <v>5151855.34577772</v>
      </c>
      <c r="N2116" s="0" t="n">
        <f aca="false">H$1544-H2116</f>
        <v>-0.0472999999999857</v>
      </c>
    </row>
    <row r="2117" customFormat="false" ht="13.5" hidden="false" customHeight="false" outlineLevel="0" collapsed="false">
      <c r="A2117" s="0" t="n">
        <v>63330</v>
      </c>
      <c r="B2117" s="0" t="n">
        <v>16.53367</v>
      </c>
      <c r="C2117" s="0" t="n">
        <v>0.4795</v>
      </c>
      <c r="D2117" s="0" t="n">
        <v>1.007275</v>
      </c>
      <c r="F2117" s="0" t="n">
        <f aca="false">A2117-A$67</f>
        <v>61500</v>
      </c>
      <c r="H2117" s="0" t="n">
        <f aca="false">(B$67-B2117)*10</f>
        <v>11.3947</v>
      </c>
      <c r="K2117" s="0" t="n">
        <f aca="false">F2117-F$1544</f>
        <v>17190</v>
      </c>
      <c r="L2117" s="0" t="n">
        <f aca="false">F2117/K2117</f>
        <v>3.57766143106457</v>
      </c>
      <c r="M2117" s="0" t="n">
        <f aca="false">F$1544*K2117/F2117/K$3/K$3</f>
        <v>5158344.59219228</v>
      </c>
      <c r="N2117" s="0" t="n">
        <f aca="false">H$1544-H2117</f>
        <v>-0.0446999999999775</v>
      </c>
    </row>
    <row r="2118" customFormat="false" ht="13.5" hidden="false" customHeight="false" outlineLevel="0" collapsed="false">
      <c r="A2118" s="0" t="n">
        <v>63360</v>
      </c>
      <c r="B2118" s="0" t="n">
        <v>16.53383</v>
      </c>
      <c r="C2118" s="0" t="n">
        <v>0.4802</v>
      </c>
      <c r="D2118" s="0" t="n">
        <v>1.007275</v>
      </c>
      <c r="F2118" s="0" t="n">
        <f aca="false">A2118-A$67</f>
        <v>61530</v>
      </c>
      <c r="H2118" s="0" t="n">
        <f aca="false">(B$67-B2118)*10</f>
        <v>11.3931</v>
      </c>
      <c r="K2118" s="0" t="n">
        <f aca="false">F2118-F$1544</f>
        <v>17220</v>
      </c>
      <c r="L2118" s="0" t="n">
        <f aca="false">F2118/K2118</f>
        <v>3.57317073170732</v>
      </c>
      <c r="M2118" s="0" t="n">
        <f aca="false">F$1544*K2118/F2118/K$3/K$3</f>
        <v>5164827.5107215</v>
      </c>
      <c r="N2118" s="0" t="n">
        <f aca="false">H$1544-H2118</f>
        <v>-0.0431000000000026</v>
      </c>
    </row>
    <row r="2119" customFormat="false" ht="13.5" hidden="false" customHeight="false" outlineLevel="0" collapsed="false">
      <c r="A2119" s="0" t="n">
        <v>63390</v>
      </c>
      <c r="B2119" s="0" t="n">
        <v>16.53369</v>
      </c>
      <c r="C2119" s="0" t="n">
        <v>0.481</v>
      </c>
      <c r="D2119" s="0" t="n">
        <v>1.007275</v>
      </c>
      <c r="F2119" s="0" t="n">
        <f aca="false">A2119-A$67</f>
        <v>61560</v>
      </c>
      <c r="H2119" s="0" t="n">
        <f aca="false">(B$67-B2119)*10</f>
        <v>11.3945</v>
      </c>
      <c r="K2119" s="0" t="n">
        <f aca="false">F2119-F$1544</f>
        <v>17250</v>
      </c>
      <c r="L2119" s="0" t="n">
        <f aca="false">F2119/K2119</f>
        <v>3.56869565217391</v>
      </c>
      <c r="M2119" s="0" t="n">
        <f aca="false">F$1544*K2119/F2119/K$3/K$3</f>
        <v>5171304.11061668</v>
      </c>
      <c r="N2119" s="0" t="n">
        <f aca="false">H$1544-H2119</f>
        <v>-0.0444999999999851</v>
      </c>
    </row>
    <row r="2120" customFormat="false" ht="13.5" hidden="false" customHeight="false" outlineLevel="0" collapsed="false">
      <c r="A2120" s="0" t="n">
        <v>63420</v>
      </c>
      <c r="B2120" s="0" t="n">
        <v>16.53367</v>
      </c>
      <c r="C2120" s="0" t="n">
        <v>0.4817</v>
      </c>
      <c r="D2120" s="0" t="n">
        <v>1.007275</v>
      </c>
      <c r="F2120" s="0" t="n">
        <f aca="false">A2120-A$67</f>
        <v>61590</v>
      </c>
      <c r="H2120" s="0" t="n">
        <f aca="false">(B$67-B2120)*10</f>
        <v>11.3947</v>
      </c>
      <c r="K2120" s="0" t="n">
        <f aca="false">F2120-F$1544</f>
        <v>17280</v>
      </c>
      <c r="L2120" s="0" t="n">
        <f aca="false">F2120/K2120</f>
        <v>3.56423611111111</v>
      </c>
      <c r="M2120" s="0" t="n">
        <f aca="false">F$1544*K2120/F2120/K$3/K$3</f>
        <v>5177774.40111108</v>
      </c>
      <c r="N2120" s="0" t="n">
        <f aca="false">H$1544-H2120</f>
        <v>-0.0446999999999775</v>
      </c>
    </row>
    <row r="2121" customFormat="false" ht="13.5" hidden="false" customHeight="false" outlineLevel="0" collapsed="false">
      <c r="A2121" s="0" t="n">
        <v>63450</v>
      </c>
      <c r="B2121" s="0" t="n">
        <v>16.53369</v>
      </c>
      <c r="C2121" s="0" t="n">
        <v>0.4824</v>
      </c>
      <c r="D2121" s="0" t="n">
        <v>1.007275</v>
      </c>
      <c r="F2121" s="0" t="n">
        <f aca="false">A2121-A$67</f>
        <v>61620</v>
      </c>
      <c r="H2121" s="0" t="n">
        <f aca="false">(B$67-B2121)*10</f>
        <v>11.3945</v>
      </c>
      <c r="K2121" s="0" t="n">
        <f aca="false">F2121-F$1544</f>
        <v>17310</v>
      </c>
      <c r="L2121" s="0" t="n">
        <f aca="false">F2121/K2121</f>
        <v>3.55979202772964</v>
      </c>
      <c r="M2121" s="0" t="n">
        <f aca="false">F$1544*K2121/F2121/K$3/K$3</f>
        <v>5184238.39142</v>
      </c>
      <c r="N2121" s="0" t="n">
        <f aca="false">H$1544-H2121</f>
        <v>-0.0444999999999851</v>
      </c>
    </row>
    <row r="2122" customFormat="false" ht="13.5" hidden="false" customHeight="false" outlineLevel="0" collapsed="false">
      <c r="A2122" s="0" t="n">
        <v>63480</v>
      </c>
      <c r="B2122" s="0" t="n">
        <v>16.53353</v>
      </c>
      <c r="C2122" s="0" t="n">
        <v>0.4831</v>
      </c>
      <c r="D2122" s="0" t="n">
        <v>1.007275</v>
      </c>
      <c r="F2122" s="0" t="n">
        <f aca="false">A2122-A$67</f>
        <v>61650</v>
      </c>
      <c r="H2122" s="0" t="n">
        <f aca="false">(B$67-B2122)*10</f>
        <v>11.3961</v>
      </c>
      <c r="K2122" s="0" t="n">
        <f aca="false">F2122-F$1544</f>
        <v>17340</v>
      </c>
      <c r="L2122" s="0" t="n">
        <f aca="false">F2122/K2122</f>
        <v>3.55536332179931</v>
      </c>
      <c r="M2122" s="0" t="n">
        <f aca="false">F$1544*K2122/F2122/K$3/K$3</f>
        <v>5190696.09074078</v>
      </c>
      <c r="N2122" s="0" t="n">
        <f aca="false">H$1544-H2122</f>
        <v>-0.0460999999999956</v>
      </c>
    </row>
    <row r="2123" customFormat="false" ht="13.5" hidden="false" customHeight="false" outlineLevel="0" collapsed="false">
      <c r="A2123" s="0" t="n">
        <v>63510</v>
      </c>
      <c r="B2123" s="0" t="n">
        <v>16.53367</v>
      </c>
      <c r="C2123" s="0" t="n">
        <v>0.4839</v>
      </c>
      <c r="D2123" s="0" t="n">
        <v>1.007275</v>
      </c>
      <c r="F2123" s="0" t="n">
        <f aca="false">A2123-A$67</f>
        <v>61680</v>
      </c>
      <c r="H2123" s="0" t="n">
        <f aca="false">(B$67-B2123)*10</f>
        <v>11.3947</v>
      </c>
      <c r="K2123" s="0" t="n">
        <f aca="false">F2123-F$1544</f>
        <v>17370</v>
      </c>
      <c r="L2123" s="0" t="n">
        <f aca="false">F2123/K2123</f>
        <v>3.55094991364421</v>
      </c>
      <c r="M2123" s="0" t="n">
        <f aca="false">F$1544*K2123/F2123/K$3/K$3</f>
        <v>5197147.50825288</v>
      </c>
      <c r="N2123" s="0" t="n">
        <f aca="false">H$1544-H2123</f>
        <v>-0.0446999999999775</v>
      </c>
    </row>
    <row r="2124" customFormat="false" ht="13.5" hidden="false" customHeight="false" outlineLevel="0" collapsed="false">
      <c r="A2124" s="0" t="n">
        <v>63540</v>
      </c>
      <c r="B2124" s="0" t="n">
        <v>16.53353</v>
      </c>
      <c r="C2124" s="0" t="n">
        <v>0.4846</v>
      </c>
      <c r="D2124" s="0" t="n">
        <v>1.007174</v>
      </c>
      <c r="F2124" s="0" t="n">
        <f aca="false">A2124-A$67</f>
        <v>61710</v>
      </c>
      <c r="H2124" s="0" t="n">
        <f aca="false">(B$67-B2124)*10</f>
        <v>11.3961</v>
      </c>
      <c r="K2124" s="0" t="n">
        <f aca="false">F2124-F$1544</f>
        <v>17400</v>
      </c>
      <c r="L2124" s="0" t="n">
        <f aca="false">F2124/K2124</f>
        <v>3.54655172413793</v>
      </c>
      <c r="M2124" s="0" t="n">
        <f aca="false">F$1544*K2124/F2124/K$3/K$3</f>
        <v>5203592.65311792</v>
      </c>
      <c r="N2124" s="0" t="n">
        <f aca="false">H$1544-H2124</f>
        <v>-0.0460999999999956</v>
      </c>
    </row>
    <row r="2125" customFormat="false" ht="13.5" hidden="false" customHeight="false" outlineLevel="0" collapsed="false">
      <c r="A2125" s="0" t="n">
        <v>63570</v>
      </c>
      <c r="B2125" s="0" t="n">
        <v>16.53355</v>
      </c>
      <c r="C2125" s="0" t="n">
        <v>0.4853</v>
      </c>
      <c r="D2125" s="0" t="n">
        <v>1.007174</v>
      </c>
      <c r="F2125" s="0" t="n">
        <f aca="false">A2125-A$67</f>
        <v>61740</v>
      </c>
      <c r="H2125" s="0" t="n">
        <f aca="false">(B$67-B2125)*10</f>
        <v>11.3959</v>
      </c>
      <c r="K2125" s="0" t="n">
        <f aca="false">F2125-F$1544</f>
        <v>17430</v>
      </c>
      <c r="L2125" s="0" t="n">
        <f aca="false">F2125/K2125</f>
        <v>3.5421686746988</v>
      </c>
      <c r="M2125" s="0" t="n">
        <f aca="false">F$1544*K2125/F2125/K$3/K$3</f>
        <v>5210031.53447968</v>
      </c>
      <c r="N2125" s="0" t="n">
        <f aca="false">H$1544-H2125</f>
        <v>-0.0458999999999676</v>
      </c>
    </row>
    <row r="2126" customFormat="false" ht="13.5" hidden="false" customHeight="false" outlineLevel="0" collapsed="false">
      <c r="A2126" s="0" t="n">
        <v>63600</v>
      </c>
      <c r="B2126" s="0" t="n">
        <v>16.53367</v>
      </c>
      <c r="C2126" s="0" t="n">
        <v>0.486</v>
      </c>
      <c r="D2126" s="0" t="n">
        <v>1.007174</v>
      </c>
      <c r="F2126" s="0" t="n">
        <f aca="false">A2126-A$67</f>
        <v>61770</v>
      </c>
      <c r="H2126" s="0" t="n">
        <f aca="false">(B$67-B2126)*10</f>
        <v>11.3947</v>
      </c>
      <c r="K2126" s="0" t="n">
        <f aca="false">F2126-F$1544</f>
        <v>17460</v>
      </c>
      <c r="L2126" s="0" t="n">
        <f aca="false">F2126/K2126</f>
        <v>3.53780068728522</v>
      </c>
      <c r="M2126" s="0" t="n">
        <f aca="false">F$1544*K2126/F2126/K$3/K$3</f>
        <v>5216464.16146421</v>
      </c>
      <c r="N2126" s="0" t="n">
        <f aca="false">H$1544-H2126</f>
        <v>-0.0446999999999775</v>
      </c>
    </row>
    <row r="2127" customFormat="false" ht="13.5" hidden="false" customHeight="false" outlineLevel="0" collapsed="false">
      <c r="A2127" s="0" t="n">
        <v>63630</v>
      </c>
      <c r="B2127" s="0" t="n">
        <v>16.53365</v>
      </c>
      <c r="C2127" s="0" t="n">
        <v>0.4867</v>
      </c>
      <c r="D2127" s="0" t="n">
        <v>1.007275</v>
      </c>
      <c r="F2127" s="0" t="n">
        <f aca="false">A2127-A$67</f>
        <v>61800</v>
      </c>
      <c r="H2127" s="0" t="n">
        <f aca="false">(B$67-B2127)*10</f>
        <v>11.3949</v>
      </c>
      <c r="K2127" s="0" t="n">
        <f aca="false">F2127-F$1544</f>
        <v>17490</v>
      </c>
      <c r="L2127" s="0" t="n">
        <f aca="false">F2127/K2127</f>
        <v>3.53344768439108</v>
      </c>
      <c r="M2127" s="0" t="n">
        <f aca="false">F$1544*K2127/F2127/K$3/K$3</f>
        <v>5222890.54317982</v>
      </c>
      <c r="N2127" s="0" t="n">
        <f aca="false">H$1544-H2127</f>
        <v>-0.04489999999997</v>
      </c>
    </row>
    <row r="2128" customFormat="false" ht="13.5" hidden="false" customHeight="false" outlineLevel="0" collapsed="false">
      <c r="A2128" s="0" t="n">
        <v>63660</v>
      </c>
      <c r="B2128" s="0" t="n">
        <v>16.53369</v>
      </c>
      <c r="C2128" s="0" t="n">
        <v>0.4874</v>
      </c>
      <c r="D2128" s="0" t="n">
        <v>1.007275</v>
      </c>
      <c r="F2128" s="0" t="n">
        <f aca="false">A2128-A$67</f>
        <v>61830</v>
      </c>
      <c r="H2128" s="0" t="n">
        <f aca="false">(B$67-B2128)*10</f>
        <v>11.3945</v>
      </c>
      <c r="K2128" s="0" t="n">
        <f aca="false">F2128-F$1544</f>
        <v>17520</v>
      </c>
      <c r="L2128" s="0" t="n">
        <f aca="false">F2128/K2128</f>
        <v>3.5291095890411</v>
      </c>
      <c r="M2128" s="0" t="n">
        <f aca="false">F$1544*K2128/F2128/K$3/K$3</f>
        <v>5229310.68871716</v>
      </c>
      <c r="N2128" s="0" t="n">
        <f aca="false">H$1544-H2128</f>
        <v>-0.0444999999999851</v>
      </c>
    </row>
    <row r="2129" customFormat="false" ht="13.5" hidden="false" customHeight="false" outlineLevel="0" collapsed="false">
      <c r="A2129" s="0" t="n">
        <v>63690</v>
      </c>
      <c r="B2129" s="0" t="n">
        <v>16.53355</v>
      </c>
      <c r="C2129" s="0" t="n">
        <v>0.4882</v>
      </c>
      <c r="D2129" s="0" t="n">
        <v>1.007275</v>
      </c>
      <c r="F2129" s="0" t="n">
        <f aca="false">A2129-A$67</f>
        <v>61860</v>
      </c>
      <c r="H2129" s="0" t="n">
        <f aca="false">(B$67-B2129)*10</f>
        <v>11.3959</v>
      </c>
      <c r="K2129" s="0" t="n">
        <f aca="false">F2129-F$1544</f>
        <v>17550</v>
      </c>
      <c r="L2129" s="0" t="n">
        <f aca="false">F2129/K2129</f>
        <v>3.52478632478632</v>
      </c>
      <c r="M2129" s="0" t="n">
        <f aca="false">F$1544*K2129/F2129/K$3/K$3</f>
        <v>5235724.60714922</v>
      </c>
      <c r="N2129" s="0" t="n">
        <f aca="false">H$1544-H2129</f>
        <v>-0.0458999999999676</v>
      </c>
    </row>
    <row r="2130" customFormat="false" ht="13.5" hidden="false" customHeight="false" outlineLevel="0" collapsed="false">
      <c r="A2130" s="0" t="n">
        <v>63720</v>
      </c>
      <c r="B2130" s="0" t="n">
        <v>16.53353</v>
      </c>
      <c r="C2130" s="0" t="n">
        <v>0.4889</v>
      </c>
      <c r="D2130" s="0" t="n">
        <v>1.007275</v>
      </c>
      <c r="F2130" s="0" t="n">
        <f aca="false">A2130-A$67</f>
        <v>61890</v>
      </c>
      <c r="H2130" s="0" t="n">
        <f aca="false">(B$67-B2130)*10</f>
        <v>11.3961</v>
      </c>
      <c r="K2130" s="0" t="n">
        <f aca="false">F2130-F$1544</f>
        <v>17580</v>
      </c>
      <c r="L2130" s="0" t="n">
        <f aca="false">F2130/K2130</f>
        <v>3.52047781569966</v>
      </c>
      <c r="M2130" s="0" t="n">
        <f aca="false">F$1544*K2130/F2130/K$3/K$3</f>
        <v>5242132.30753142</v>
      </c>
      <c r="N2130" s="0" t="n">
        <f aca="false">H$1544-H2130</f>
        <v>-0.0460999999999956</v>
      </c>
    </row>
    <row r="2131" customFormat="false" ht="13.5" hidden="false" customHeight="false" outlineLevel="0" collapsed="false">
      <c r="A2131" s="0" t="n">
        <v>63750</v>
      </c>
      <c r="B2131" s="0" t="n">
        <v>16.53339</v>
      </c>
      <c r="C2131" s="0" t="n">
        <v>0.4896</v>
      </c>
      <c r="D2131" s="0" t="n">
        <v>1.007174</v>
      </c>
      <c r="F2131" s="0" t="n">
        <f aca="false">A2131-A$67</f>
        <v>61920</v>
      </c>
      <c r="H2131" s="0" t="n">
        <f aca="false">(B$67-B2131)*10</f>
        <v>11.3975</v>
      </c>
      <c r="K2131" s="0" t="n">
        <f aca="false">F2131-F$1544</f>
        <v>17610</v>
      </c>
      <c r="L2131" s="0" t="n">
        <f aca="false">F2131/K2131</f>
        <v>3.51618398637138</v>
      </c>
      <c r="M2131" s="0" t="n">
        <f aca="false">F$1544*K2131/F2131/K$3/K$3</f>
        <v>5248533.79890162</v>
      </c>
      <c r="N2131" s="0" t="n">
        <f aca="false">H$1544-H2131</f>
        <v>-0.0474999999999781</v>
      </c>
    </row>
    <row r="2132" customFormat="false" ht="13.5" hidden="false" customHeight="false" outlineLevel="0" collapsed="false">
      <c r="A2132" s="0" t="n">
        <v>63780</v>
      </c>
      <c r="B2132" s="0" t="n">
        <v>16.53355</v>
      </c>
      <c r="C2132" s="0" t="n">
        <v>0.4903</v>
      </c>
      <c r="D2132" s="0" t="n">
        <v>1.007275</v>
      </c>
      <c r="F2132" s="0" t="n">
        <f aca="false">A2132-A$67</f>
        <v>61950</v>
      </c>
      <c r="H2132" s="0" t="n">
        <f aca="false">(B$67-B2132)*10</f>
        <v>11.3959</v>
      </c>
      <c r="K2132" s="0" t="n">
        <f aca="false">F2132-F$1544</f>
        <v>17640</v>
      </c>
      <c r="L2132" s="0" t="n">
        <f aca="false">F2132/K2132</f>
        <v>3.51190476190476</v>
      </c>
      <c r="M2132" s="0" t="n">
        <f aca="false">F$1544*K2132/F2132/K$3/K$3</f>
        <v>5254929.09028018</v>
      </c>
      <c r="N2132" s="0" t="n">
        <f aca="false">H$1544-H2132</f>
        <v>-0.0458999999999676</v>
      </c>
    </row>
    <row r="2133" customFormat="false" ht="13.5" hidden="false" customHeight="false" outlineLevel="0" collapsed="false">
      <c r="A2133" s="0" t="n">
        <v>63810</v>
      </c>
      <c r="B2133" s="0" t="n">
        <v>16.53341</v>
      </c>
      <c r="C2133" s="0" t="n">
        <v>0.491</v>
      </c>
      <c r="D2133" s="0" t="n">
        <v>1.007275</v>
      </c>
      <c r="F2133" s="0" t="n">
        <f aca="false">A2133-A$67</f>
        <v>61980</v>
      </c>
      <c r="H2133" s="0" t="n">
        <f aca="false">(B$67-B2133)*10</f>
        <v>11.3973</v>
      </c>
      <c r="K2133" s="0" t="n">
        <f aca="false">F2133-F$1544</f>
        <v>17670</v>
      </c>
      <c r="L2133" s="0" t="n">
        <f aca="false">F2133/K2133</f>
        <v>3.50764006791172</v>
      </c>
      <c r="M2133" s="0" t="n">
        <f aca="false">F$1544*K2133/F2133/K$3/K$3</f>
        <v>5261318.19066999</v>
      </c>
      <c r="N2133" s="0" t="n">
        <f aca="false">H$1544-H2133</f>
        <v>-0.0472999999999857</v>
      </c>
    </row>
    <row r="2134" customFormat="false" ht="13.5" hidden="false" customHeight="false" outlineLevel="0" collapsed="false">
      <c r="A2134" s="0" t="n">
        <v>63840</v>
      </c>
      <c r="B2134" s="0" t="n">
        <v>16.53353</v>
      </c>
      <c r="C2134" s="0" t="n">
        <v>0.4918</v>
      </c>
      <c r="D2134" s="0" t="n">
        <v>1.007275</v>
      </c>
      <c r="F2134" s="0" t="n">
        <f aca="false">A2134-A$67</f>
        <v>62010</v>
      </c>
      <c r="H2134" s="0" t="n">
        <f aca="false">(B$67-B2134)*10</f>
        <v>11.3961</v>
      </c>
      <c r="K2134" s="0" t="n">
        <f aca="false">F2134-F$1544</f>
        <v>17700</v>
      </c>
      <c r="L2134" s="0" t="n">
        <f aca="false">F2134/K2134</f>
        <v>3.50338983050847</v>
      </c>
      <c r="M2134" s="0" t="n">
        <f aca="false">F$1544*K2134/F2134/K$3/K$3</f>
        <v>5267701.10905652</v>
      </c>
      <c r="N2134" s="0" t="n">
        <f aca="false">H$1544-H2134</f>
        <v>-0.0460999999999956</v>
      </c>
    </row>
    <row r="2135" customFormat="false" ht="13.5" hidden="false" customHeight="false" outlineLevel="0" collapsed="false">
      <c r="A2135" s="0" t="n">
        <v>63870</v>
      </c>
      <c r="B2135" s="0" t="n">
        <v>16.53367</v>
      </c>
      <c r="C2135" s="0" t="n">
        <v>0.4925</v>
      </c>
      <c r="D2135" s="0" t="n">
        <v>1.007275</v>
      </c>
      <c r="F2135" s="0" t="n">
        <f aca="false">A2135-A$67</f>
        <v>62040</v>
      </c>
      <c r="H2135" s="0" t="n">
        <f aca="false">(B$67-B2135)*10</f>
        <v>11.3947</v>
      </c>
      <c r="K2135" s="0" t="n">
        <f aca="false">F2135-F$1544</f>
        <v>17730</v>
      </c>
      <c r="L2135" s="0" t="n">
        <f aca="false">F2135/K2135</f>
        <v>3.49915397631134</v>
      </c>
      <c r="M2135" s="0" t="n">
        <f aca="false">F$1544*K2135/F2135/K$3/K$3</f>
        <v>5274077.85440786</v>
      </c>
      <c r="N2135" s="0" t="n">
        <f aca="false">H$1544-H2135</f>
        <v>-0.0446999999999775</v>
      </c>
    </row>
    <row r="2136" customFormat="false" ht="13.5" hidden="false" customHeight="false" outlineLevel="0" collapsed="false">
      <c r="A2136" s="0" t="n">
        <v>63900</v>
      </c>
      <c r="B2136" s="0" t="n">
        <v>16.53355</v>
      </c>
      <c r="C2136" s="0" t="n">
        <v>0.4932</v>
      </c>
      <c r="D2136" s="0" t="n">
        <v>1.007275</v>
      </c>
      <c r="F2136" s="0" t="n">
        <f aca="false">A2136-A$67</f>
        <v>62070</v>
      </c>
      <c r="H2136" s="0" t="n">
        <f aca="false">(B$67-B2136)*10</f>
        <v>11.3959</v>
      </c>
      <c r="K2136" s="0" t="n">
        <f aca="false">F2136-F$1544</f>
        <v>17760</v>
      </c>
      <c r="L2136" s="0" t="n">
        <f aca="false">F2136/K2136</f>
        <v>3.49493243243243</v>
      </c>
      <c r="M2136" s="0" t="n">
        <f aca="false">F$1544*K2136/F2136/K$3/K$3</f>
        <v>5280448.43567476</v>
      </c>
      <c r="N2136" s="0" t="n">
        <f aca="false">H$1544-H2136</f>
        <v>-0.0458999999999676</v>
      </c>
    </row>
    <row r="2137" customFormat="false" ht="13.5" hidden="false" customHeight="false" outlineLevel="0" collapsed="false">
      <c r="A2137" s="0" t="n">
        <v>63930</v>
      </c>
      <c r="B2137" s="0" t="n">
        <v>16.53339</v>
      </c>
      <c r="C2137" s="0" t="n">
        <v>0.493</v>
      </c>
      <c r="D2137" s="0" t="n">
        <v>1.007275</v>
      </c>
      <c r="F2137" s="0" t="n">
        <f aca="false">A2137-A$67</f>
        <v>62100</v>
      </c>
      <c r="H2137" s="0" t="n">
        <f aca="false">(B$67-B2137)*10</f>
        <v>11.3975</v>
      </c>
      <c r="K2137" s="0" t="n">
        <f aca="false">F2137-F$1544</f>
        <v>17790</v>
      </c>
      <c r="L2137" s="0" t="n">
        <f aca="false">F2137/K2137</f>
        <v>3.49072512647555</v>
      </c>
      <c r="M2137" s="0" t="n">
        <f aca="false">F$1544*K2137/F2137/K$3/K$3</f>
        <v>5286812.86179068</v>
      </c>
      <c r="N2137" s="0" t="n">
        <f aca="false">H$1544-H2137</f>
        <v>-0.0474999999999781</v>
      </c>
    </row>
    <row r="2138" customFormat="false" ht="13.5" hidden="false" customHeight="false" outlineLevel="0" collapsed="false">
      <c r="A2138" s="0" t="n">
        <v>63960</v>
      </c>
      <c r="B2138" s="0" t="n">
        <v>16.53341</v>
      </c>
      <c r="C2138" s="0" t="n">
        <v>0.4947</v>
      </c>
      <c r="D2138" s="0" t="n">
        <v>1.007275</v>
      </c>
      <c r="F2138" s="0" t="n">
        <f aca="false">A2138-A$67</f>
        <v>62130</v>
      </c>
      <c r="H2138" s="0" t="n">
        <f aca="false">(B$67-B2138)*10</f>
        <v>11.3973</v>
      </c>
      <c r="K2138" s="0" t="n">
        <f aca="false">F2138-F$1544</f>
        <v>17820</v>
      </c>
      <c r="L2138" s="0" t="n">
        <f aca="false">F2138/K2138</f>
        <v>3.48653198653199</v>
      </c>
      <c r="M2138" s="0" t="n">
        <f aca="false">F$1544*K2138/F2138/K$3/K$3</f>
        <v>5293171.14167182</v>
      </c>
      <c r="N2138" s="0" t="n">
        <f aca="false">H$1544-H2138</f>
        <v>-0.0472999999999857</v>
      </c>
    </row>
    <row r="2139" customFormat="false" ht="13.5" hidden="false" customHeight="false" outlineLevel="0" collapsed="false">
      <c r="A2139" s="0" t="n">
        <v>63990</v>
      </c>
      <c r="B2139" s="0" t="n">
        <v>16.53341</v>
      </c>
      <c r="C2139" s="0" t="n">
        <v>0.4954</v>
      </c>
      <c r="D2139" s="0" t="n">
        <v>1.007275</v>
      </c>
      <c r="F2139" s="0" t="n">
        <f aca="false">A2139-A$67</f>
        <v>62160</v>
      </c>
      <c r="H2139" s="0" t="n">
        <f aca="false">(B$67-B2139)*10</f>
        <v>11.3973</v>
      </c>
      <c r="K2139" s="0" t="n">
        <f aca="false">F2139-F$1544</f>
        <v>17850</v>
      </c>
      <c r="L2139" s="0" t="n">
        <f aca="false">F2139/K2139</f>
        <v>3.48235294117647</v>
      </c>
      <c r="M2139" s="0" t="n">
        <f aca="false">F$1544*K2139/F2139/K$3/K$3</f>
        <v>5299523.28421716</v>
      </c>
      <c r="N2139" s="0" t="n">
        <f aca="false">H$1544-H2139</f>
        <v>-0.0472999999999857</v>
      </c>
    </row>
    <row r="2140" customFormat="false" ht="13.5" hidden="false" customHeight="false" outlineLevel="0" collapsed="false">
      <c r="A2140" s="0" t="n">
        <v>64020</v>
      </c>
      <c r="B2140" s="0" t="n">
        <v>16.53355</v>
      </c>
      <c r="C2140" s="0" t="n">
        <v>0.4961</v>
      </c>
      <c r="D2140" s="0" t="n">
        <v>1.007275</v>
      </c>
      <c r="F2140" s="0" t="n">
        <f aca="false">A2140-A$67</f>
        <v>62190</v>
      </c>
      <c r="H2140" s="0" t="n">
        <f aca="false">(B$67-B2140)*10</f>
        <v>11.3959</v>
      </c>
      <c r="K2140" s="0" t="n">
        <f aca="false">F2140-F$1544</f>
        <v>17880</v>
      </c>
      <c r="L2140" s="0" t="n">
        <f aca="false">F2140/K2140</f>
        <v>3.47818791946309</v>
      </c>
      <c r="M2140" s="0" t="n">
        <f aca="false">F$1544*K2140/F2140/K$3/K$3</f>
        <v>5305869.29830853</v>
      </c>
      <c r="N2140" s="0" t="n">
        <f aca="false">H$1544-H2140</f>
        <v>-0.0458999999999676</v>
      </c>
    </row>
    <row r="2141" customFormat="false" ht="13.5" hidden="false" customHeight="false" outlineLevel="0" collapsed="false">
      <c r="A2141" s="0" t="n">
        <v>64050</v>
      </c>
      <c r="B2141" s="0" t="n">
        <v>16.53355</v>
      </c>
      <c r="C2141" s="0" t="n">
        <v>0.4968</v>
      </c>
      <c r="D2141" s="0" t="n">
        <v>1.007275</v>
      </c>
      <c r="F2141" s="0" t="n">
        <f aca="false">A2141-A$67</f>
        <v>62220</v>
      </c>
      <c r="H2141" s="0" t="n">
        <f aca="false">(B$67-B2141)*10</f>
        <v>11.3959</v>
      </c>
      <c r="K2141" s="0" t="n">
        <f aca="false">F2141-F$1544</f>
        <v>17910</v>
      </c>
      <c r="L2141" s="0" t="n">
        <f aca="false">F2141/K2141</f>
        <v>3.47403685092127</v>
      </c>
      <c r="M2141" s="0" t="n">
        <f aca="false">F$1544*K2141/F2141/K$3/K$3</f>
        <v>5312209.19281061</v>
      </c>
      <c r="N2141" s="0" t="n">
        <f aca="false">H$1544-H2141</f>
        <v>-0.0458999999999676</v>
      </c>
    </row>
    <row r="2142" customFormat="false" ht="13.5" hidden="false" customHeight="false" outlineLevel="0" collapsed="false">
      <c r="A2142" s="0" t="n">
        <v>64080</v>
      </c>
      <c r="B2142" s="0" t="n">
        <v>16.53355</v>
      </c>
      <c r="C2142" s="0" t="n">
        <v>0.4975</v>
      </c>
      <c r="D2142" s="0" t="n">
        <v>1.007275</v>
      </c>
      <c r="F2142" s="0" t="n">
        <f aca="false">A2142-A$67</f>
        <v>62250</v>
      </c>
      <c r="H2142" s="0" t="n">
        <f aca="false">(B$67-B2142)*10</f>
        <v>11.3959</v>
      </c>
      <c r="K2142" s="0" t="n">
        <f aca="false">F2142-F$1544</f>
        <v>17940</v>
      </c>
      <c r="L2142" s="0" t="n">
        <f aca="false">F2142/K2142</f>
        <v>3.46989966555184</v>
      </c>
      <c r="M2142" s="0" t="n">
        <f aca="false">F$1544*K2142/F2142/K$3/K$3</f>
        <v>5318542.97657101</v>
      </c>
      <c r="N2142" s="0" t="n">
        <f aca="false">H$1544-H2142</f>
        <v>-0.0458999999999676</v>
      </c>
    </row>
    <row r="2143" customFormat="false" ht="13.5" hidden="false" customHeight="false" outlineLevel="0" collapsed="false">
      <c r="A2143" s="0" t="n">
        <v>64110</v>
      </c>
      <c r="B2143" s="0" t="n">
        <v>16.53353</v>
      </c>
      <c r="C2143" s="0" t="n">
        <v>0.4982</v>
      </c>
      <c r="D2143" s="0" t="n">
        <v>1.007275</v>
      </c>
      <c r="F2143" s="0" t="n">
        <f aca="false">A2143-A$67</f>
        <v>62280</v>
      </c>
      <c r="H2143" s="0" t="n">
        <f aca="false">(B$67-B2143)*10</f>
        <v>11.3961</v>
      </c>
      <c r="K2143" s="0" t="n">
        <f aca="false">F2143-F$1544</f>
        <v>17970</v>
      </c>
      <c r="L2143" s="0" t="n">
        <f aca="false">F2143/K2143</f>
        <v>3.46577629382304</v>
      </c>
      <c r="M2143" s="0" t="n">
        <f aca="false">F$1544*K2143/F2143/K$3/K$3</f>
        <v>5324870.65842026</v>
      </c>
      <c r="N2143" s="0" t="n">
        <f aca="false">H$1544-H2143</f>
        <v>-0.0460999999999956</v>
      </c>
    </row>
    <row r="2144" customFormat="false" ht="13.5" hidden="false" customHeight="false" outlineLevel="0" collapsed="false">
      <c r="A2144" s="0" t="n">
        <v>64140</v>
      </c>
      <c r="B2144" s="0" t="n">
        <v>16.53327</v>
      </c>
      <c r="C2144" s="0" t="n">
        <v>0.499</v>
      </c>
      <c r="D2144" s="0" t="n">
        <v>1.007275</v>
      </c>
      <c r="F2144" s="0" t="n">
        <f aca="false">A2144-A$67</f>
        <v>62310</v>
      </c>
      <c r="H2144" s="0" t="n">
        <f aca="false">(B$67-B2144)*10</f>
        <v>11.3987</v>
      </c>
      <c r="K2144" s="0" t="n">
        <f aca="false">F2144-F$1544</f>
        <v>18000</v>
      </c>
      <c r="L2144" s="0" t="n">
        <f aca="false">F2144/K2144</f>
        <v>3.46166666666667</v>
      </c>
      <c r="M2144" s="0" t="n">
        <f aca="false">F$1544*K2144/F2144/K$3/K$3</f>
        <v>5331192.24717193</v>
      </c>
      <c r="N2144" s="0" t="n">
        <f aca="false">H$1544-H2144</f>
        <v>-0.0486999999999682</v>
      </c>
    </row>
    <row r="2145" customFormat="false" ht="13.5" hidden="false" customHeight="false" outlineLevel="0" collapsed="false">
      <c r="A2145" s="0" t="n">
        <v>64170</v>
      </c>
      <c r="B2145" s="0" t="n">
        <v>16.53367</v>
      </c>
      <c r="C2145" s="0" t="n">
        <v>0.4997</v>
      </c>
      <c r="D2145" s="0" t="n">
        <v>1.007275</v>
      </c>
      <c r="F2145" s="0" t="n">
        <f aca="false">A2145-A$67</f>
        <v>62340</v>
      </c>
      <c r="H2145" s="0" t="n">
        <f aca="false">(B$67-B2145)*10</f>
        <v>11.3947</v>
      </c>
      <c r="K2145" s="0" t="n">
        <f aca="false">F2145-F$1544</f>
        <v>18030</v>
      </c>
      <c r="L2145" s="0" t="n">
        <f aca="false">F2145/K2145</f>
        <v>3.45757071547421</v>
      </c>
      <c r="M2145" s="0" t="n">
        <f aca="false">F$1544*K2145/F2145/K$3/K$3</f>
        <v>5337507.75162258</v>
      </c>
      <c r="N2145" s="0" t="n">
        <f aca="false">H$1544-H2145</f>
        <v>-0.0446999999999775</v>
      </c>
    </row>
    <row r="2146" customFormat="false" ht="13.5" hidden="false" customHeight="false" outlineLevel="0" collapsed="false">
      <c r="A2146" s="0" t="n">
        <v>64200</v>
      </c>
      <c r="B2146" s="0" t="n">
        <v>16.53341</v>
      </c>
      <c r="C2146" s="0" t="n">
        <v>0.5005</v>
      </c>
      <c r="D2146" s="0" t="n">
        <v>1.007275</v>
      </c>
      <c r="F2146" s="0" t="n">
        <f aca="false">A2146-A$67</f>
        <v>62370</v>
      </c>
      <c r="H2146" s="0" t="n">
        <f aca="false">(B$67-B2146)*10</f>
        <v>11.3973</v>
      </c>
      <c r="K2146" s="0" t="n">
        <f aca="false">F2146-F$1544</f>
        <v>18060</v>
      </c>
      <c r="L2146" s="0" t="n">
        <f aca="false">F2146/K2146</f>
        <v>3.45348837209302</v>
      </c>
      <c r="M2146" s="0" t="n">
        <f aca="false">F$1544*K2146/F2146/K$3/K$3</f>
        <v>5343817.18055187</v>
      </c>
      <c r="N2146" s="0" t="n">
        <f aca="false">H$1544-H2146</f>
        <v>-0.0472999999999857</v>
      </c>
    </row>
    <row r="2147" customFormat="false" ht="13.5" hidden="false" customHeight="false" outlineLevel="0" collapsed="false">
      <c r="A2147" s="0" t="n">
        <v>64230</v>
      </c>
      <c r="B2147" s="0" t="n">
        <v>16.53355</v>
      </c>
      <c r="C2147" s="0" t="n">
        <v>0.5012</v>
      </c>
      <c r="D2147" s="0" t="n">
        <v>1.007275</v>
      </c>
      <c r="F2147" s="0" t="n">
        <f aca="false">A2147-A$67</f>
        <v>62400</v>
      </c>
      <c r="H2147" s="0" t="n">
        <f aca="false">(B$67-B2147)*10</f>
        <v>11.3959</v>
      </c>
      <c r="K2147" s="0" t="n">
        <f aca="false">F2147-F$1544</f>
        <v>18090</v>
      </c>
      <c r="L2147" s="0" t="n">
        <f aca="false">F2147/K2147</f>
        <v>3.44941956882255</v>
      </c>
      <c r="M2147" s="0" t="n">
        <f aca="false">F$1544*K2147/F2147/K$3/K$3</f>
        <v>5350120.54272258</v>
      </c>
      <c r="N2147" s="0" t="n">
        <f aca="false">H$1544-H2147</f>
        <v>-0.0458999999999676</v>
      </c>
    </row>
    <row r="2148" customFormat="false" ht="13.5" hidden="false" customHeight="false" outlineLevel="0" collapsed="false">
      <c r="A2148" s="0" t="n">
        <v>64260</v>
      </c>
      <c r="B2148" s="0" t="n">
        <v>16.53341</v>
      </c>
      <c r="C2148" s="0" t="n">
        <v>0.5019</v>
      </c>
      <c r="D2148" s="0" t="n">
        <v>1.007275</v>
      </c>
      <c r="F2148" s="0" t="n">
        <f aca="false">A2148-A$67</f>
        <v>62430</v>
      </c>
      <c r="H2148" s="0" t="n">
        <f aca="false">(B$67-B2148)*10</f>
        <v>11.3973</v>
      </c>
      <c r="K2148" s="0" t="n">
        <f aca="false">F2148-F$1544</f>
        <v>18120</v>
      </c>
      <c r="L2148" s="0" t="n">
        <f aca="false">F2148/K2148</f>
        <v>3.4453642384106</v>
      </c>
      <c r="M2148" s="0" t="n">
        <f aca="false">F$1544*K2148/F2148/K$3/K$3</f>
        <v>5356417.84688063</v>
      </c>
      <c r="N2148" s="0" t="n">
        <f aca="false">H$1544-H2148</f>
        <v>-0.0472999999999857</v>
      </c>
    </row>
    <row r="2149" customFormat="false" ht="13.5" hidden="false" customHeight="false" outlineLevel="0" collapsed="false">
      <c r="A2149" s="0" t="n">
        <v>64290</v>
      </c>
      <c r="B2149" s="0" t="n">
        <v>16.53339</v>
      </c>
      <c r="C2149" s="0" t="n">
        <v>0.5026</v>
      </c>
      <c r="D2149" s="0" t="n">
        <v>1.007275</v>
      </c>
      <c r="F2149" s="0" t="n">
        <f aca="false">A2149-A$67</f>
        <v>62460</v>
      </c>
      <c r="H2149" s="0" t="n">
        <f aca="false">(B$67-B2149)*10</f>
        <v>11.3975</v>
      </c>
      <c r="K2149" s="0" t="n">
        <f aca="false">F2149-F$1544</f>
        <v>18150</v>
      </c>
      <c r="L2149" s="0" t="n">
        <f aca="false">F2149/K2149</f>
        <v>3.44132231404959</v>
      </c>
      <c r="M2149" s="0" t="n">
        <f aca="false">F$1544*K2149/F2149/K$3/K$3</f>
        <v>5362709.10175515</v>
      </c>
      <c r="N2149" s="0" t="n">
        <f aca="false">H$1544-H2149</f>
        <v>-0.0474999999999781</v>
      </c>
    </row>
    <row r="2150" customFormat="false" ht="13.5" hidden="false" customHeight="false" outlineLevel="0" collapsed="false">
      <c r="A2150" s="0" t="n">
        <v>64320</v>
      </c>
      <c r="B2150" s="0" t="n">
        <v>16.53355</v>
      </c>
      <c r="C2150" s="0" t="n">
        <v>0.5033</v>
      </c>
      <c r="D2150" s="0" t="n">
        <v>1.007275</v>
      </c>
      <c r="F2150" s="0" t="n">
        <f aca="false">A2150-A$67</f>
        <v>62490</v>
      </c>
      <c r="H2150" s="0" t="n">
        <f aca="false">(B$67-B2150)*10</f>
        <v>11.3959</v>
      </c>
      <c r="K2150" s="0" t="n">
        <f aca="false">F2150-F$1544</f>
        <v>18180</v>
      </c>
      <c r="L2150" s="0" t="n">
        <f aca="false">F2150/K2150</f>
        <v>3.43729372937294</v>
      </c>
      <c r="M2150" s="0" t="n">
        <f aca="false">F$1544*K2150/F2150/K$3/K$3</f>
        <v>5368994.3160585</v>
      </c>
      <c r="N2150" s="0" t="n">
        <f aca="false">H$1544-H2150</f>
        <v>-0.0458999999999676</v>
      </c>
    </row>
    <row r="2151" customFormat="false" ht="13.5" hidden="false" customHeight="false" outlineLevel="0" collapsed="false">
      <c r="A2151" s="0" t="n">
        <v>64350</v>
      </c>
      <c r="B2151" s="0" t="n">
        <v>16.53353</v>
      </c>
      <c r="C2151" s="0" t="n">
        <v>0.5041</v>
      </c>
      <c r="D2151" s="0" t="n">
        <v>1.007275</v>
      </c>
      <c r="F2151" s="0" t="n">
        <f aca="false">A2151-A$67</f>
        <v>62520</v>
      </c>
      <c r="H2151" s="0" t="n">
        <f aca="false">(B$67-B2151)*10</f>
        <v>11.3961</v>
      </c>
      <c r="K2151" s="0" t="n">
        <f aca="false">F2151-F$1544</f>
        <v>18210</v>
      </c>
      <c r="L2151" s="0" t="n">
        <f aca="false">F2151/K2151</f>
        <v>3.4332784184514</v>
      </c>
      <c r="M2151" s="0" t="n">
        <f aca="false">F$1544*K2151/F2151/K$3/K$3</f>
        <v>5375273.49848632</v>
      </c>
      <c r="N2151" s="0" t="n">
        <f aca="false">H$1544-H2151</f>
        <v>-0.0460999999999956</v>
      </c>
    </row>
    <row r="2152" customFormat="false" ht="13.5" hidden="false" customHeight="false" outlineLevel="0" collapsed="false">
      <c r="A2152" s="0" t="n">
        <v>64380</v>
      </c>
      <c r="B2152" s="0" t="n">
        <v>16.53353</v>
      </c>
      <c r="C2152" s="0" t="n">
        <v>0.5048</v>
      </c>
      <c r="D2152" s="0" t="n">
        <v>1.007275</v>
      </c>
      <c r="F2152" s="0" t="n">
        <f aca="false">A2152-A$67</f>
        <v>62550</v>
      </c>
      <c r="H2152" s="0" t="n">
        <f aca="false">(B$67-B2152)*10</f>
        <v>11.3961</v>
      </c>
      <c r="K2152" s="0" t="n">
        <f aca="false">F2152-F$1544</f>
        <v>18240</v>
      </c>
      <c r="L2152" s="0" t="n">
        <f aca="false">F2152/K2152</f>
        <v>3.42927631578947</v>
      </c>
      <c r="M2152" s="0" t="n">
        <f aca="false">F$1544*K2152/F2152/K$3/K$3</f>
        <v>5381546.65771756</v>
      </c>
      <c r="N2152" s="0" t="n">
        <f aca="false">H$1544-H2152</f>
        <v>-0.0460999999999956</v>
      </c>
    </row>
    <row r="2153" customFormat="false" ht="13.5" hidden="false" customHeight="false" outlineLevel="0" collapsed="false">
      <c r="A2153" s="0" t="n">
        <v>64410</v>
      </c>
      <c r="B2153" s="0" t="n">
        <v>16.53339</v>
      </c>
      <c r="C2153" s="0" t="n">
        <v>0.5055</v>
      </c>
      <c r="D2153" s="0" t="n">
        <v>1.007275</v>
      </c>
      <c r="F2153" s="0" t="n">
        <f aca="false">A2153-A$67</f>
        <v>62580</v>
      </c>
      <c r="H2153" s="0" t="n">
        <f aca="false">(B$67-B2153)*10</f>
        <v>11.3975</v>
      </c>
      <c r="K2153" s="0" t="n">
        <f aca="false">F2153-F$1544</f>
        <v>18270</v>
      </c>
      <c r="L2153" s="0" t="n">
        <f aca="false">F2153/K2153</f>
        <v>3.42528735632184</v>
      </c>
      <c r="M2153" s="0" t="n">
        <f aca="false">F$1544*K2153/F2153/K$3/K$3</f>
        <v>5387813.80241454</v>
      </c>
      <c r="N2153" s="0" t="n">
        <f aca="false">H$1544-H2153</f>
        <v>-0.0474999999999781</v>
      </c>
    </row>
    <row r="2154" customFormat="false" ht="13.5" hidden="false" customHeight="false" outlineLevel="0" collapsed="false">
      <c r="A2154" s="0" t="n">
        <v>64440</v>
      </c>
      <c r="B2154" s="0" t="n">
        <v>16.53327</v>
      </c>
      <c r="C2154" s="0" t="n">
        <v>0.5062</v>
      </c>
      <c r="D2154" s="0" t="n">
        <v>1.007275</v>
      </c>
      <c r="F2154" s="0" t="n">
        <f aca="false">A2154-A$67</f>
        <v>62610</v>
      </c>
      <c r="H2154" s="0" t="n">
        <f aca="false">(B$67-B2154)*10</f>
        <v>11.3987</v>
      </c>
      <c r="K2154" s="0" t="n">
        <f aca="false">F2154-F$1544</f>
        <v>18300</v>
      </c>
      <c r="L2154" s="0" t="n">
        <f aca="false">F2154/K2154</f>
        <v>3.42131147540984</v>
      </c>
      <c r="M2154" s="0" t="n">
        <f aca="false">F$1544*K2154/F2154/K$3/K$3</f>
        <v>5394074.94122298</v>
      </c>
      <c r="N2154" s="0" t="n">
        <f aca="false">H$1544-H2154</f>
        <v>-0.0486999999999682</v>
      </c>
    </row>
    <row r="2155" customFormat="false" ht="13.5" hidden="false" customHeight="false" outlineLevel="0" collapsed="false">
      <c r="A2155" s="0" t="n">
        <v>64470</v>
      </c>
      <c r="B2155" s="0" t="n">
        <v>16.53339</v>
      </c>
      <c r="C2155" s="0" t="n">
        <v>0.5069</v>
      </c>
      <c r="D2155" s="0" t="n">
        <v>1.007174</v>
      </c>
      <c r="F2155" s="0" t="n">
        <f aca="false">A2155-A$67</f>
        <v>62640</v>
      </c>
      <c r="H2155" s="0" t="n">
        <f aca="false">(B$67-B2155)*10</f>
        <v>11.3975</v>
      </c>
      <c r="K2155" s="0" t="n">
        <f aca="false">F2155-F$1544</f>
        <v>18330</v>
      </c>
      <c r="L2155" s="0" t="n">
        <f aca="false">F2155/K2155</f>
        <v>3.41734860883797</v>
      </c>
      <c r="M2155" s="0" t="n">
        <f aca="false">F$1544*K2155/F2155/K$3/K$3</f>
        <v>5400330.08277202</v>
      </c>
      <c r="N2155" s="0" t="n">
        <f aca="false">H$1544-H2155</f>
        <v>-0.0474999999999781</v>
      </c>
    </row>
    <row r="2156" customFormat="false" ht="13.5" hidden="false" customHeight="false" outlineLevel="0" collapsed="false">
      <c r="A2156" s="0" t="n">
        <v>64500</v>
      </c>
      <c r="B2156" s="0" t="n">
        <v>16.53341</v>
      </c>
      <c r="C2156" s="0" t="n">
        <v>0.5077</v>
      </c>
      <c r="D2156" s="0" t="n">
        <v>1.007174</v>
      </c>
      <c r="F2156" s="0" t="n">
        <f aca="false">A2156-A$67</f>
        <v>62670</v>
      </c>
      <c r="H2156" s="0" t="n">
        <f aca="false">(B$67-B2156)*10</f>
        <v>11.3973</v>
      </c>
      <c r="K2156" s="0" t="n">
        <f aca="false">F2156-F$1544</f>
        <v>18360</v>
      </c>
      <c r="L2156" s="0" t="n">
        <f aca="false">F2156/K2156</f>
        <v>3.41339869281046</v>
      </c>
      <c r="M2156" s="0" t="n">
        <f aca="false">F$1544*K2156/F2156/K$3/K$3</f>
        <v>5406579.2356743</v>
      </c>
      <c r="N2156" s="0" t="n">
        <f aca="false">H$1544-H2156</f>
        <v>-0.0472999999999857</v>
      </c>
    </row>
    <row r="2157" customFormat="false" ht="13.5" hidden="false" customHeight="false" outlineLevel="0" collapsed="false">
      <c r="A2157" s="0" t="n">
        <v>64530</v>
      </c>
      <c r="B2157" s="0" t="n">
        <v>16.53327</v>
      </c>
      <c r="C2157" s="0" t="n">
        <v>0.5084</v>
      </c>
      <c r="D2157" s="0" t="n">
        <v>1.007174</v>
      </c>
      <c r="F2157" s="0" t="n">
        <f aca="false">A2157-A$67</f>
        <v>62700</v>
      </c>
      <c r="H2157" s="0" t="n">
        <f aca="false">(B$67-B2157)*10</f>
        <v>11.3987</v>
      </c>
      <c r="K2157" s="0" t="n">
        <f aca="false">F2157-F$1544</f>
        <v>18390</v>
      </c>
      <c r="L2157" s="0" t="n">
        <f aca="false">F2157/K2157</f>
        <v>3.4094616639478</v>
      </c>
      <c r="M2157" s="0" t="n">
        <f aca="false">F$1544*K2157/F2157/K$3/K$3</f>
        <v>5412822.40852595</v>
      </c>
      <c r="N2157" s="0" t="n">
        <f aca="false">H$1544-H2157</f>
        <v>-0.0486999999999682</v>
      </c>
    </row>
    <row r="2158" customFormat="false" ht="13.5" hidden="false" customHeight="false" outlineLevel="0" collapsed="false">
      <c r="A2158" s="0" t="n">
        <v>64560</v>
      </c>
      <c r="B2158" s="0" t="n">
        <v>16.53339</v>
      </c>
      <c r="C2158" s="0" t="n">
        <v>0.5091</v>
      </c>
      <c r="D2158" s="0" t="n">
        <v>1.007174</v>
      </c>
      <c r="F2158" s="0" t="n">
        <f aca="false">A2158-A$67</f>
        <v>62730</v>
      </c>
      <c r="H2158" s="0" t="n">
        <f aca="false">(B$67-B2158)*10</f>
        <v>11.3975</v>
      </c>
      <c r="K2158" s="0" t="n">
        <f aca="false">F2158-F$1544</f>
        <v>18420</v>
      </c>
      <c r="L2158" s="0" t="n">
        <f aca="false">F2158/K2158</f>
        <v>3.40553745928339</v>
      </c>
      <c r="M2158" s="0" t="n">
        <f aca="false">F$1544*K2158/F2158/K$3/K$3</f>
        <v>5419059.60990668</v>
      </c>
      <c r="N2158" s="0" t="n">
        <f aca="false">H$1544-H2158</f>
        <v>-0.0474999999999781</v>
      </c>
    </row>
    <row r="2159" customFormat="false" ht="13.5" hidden="false" customHeight="false" outlineLevel="0" collapsed="false">
      <c r="A2159" s="0" t="n">
        <v>64590</v>
      </c>
      <c r="B2159" s="0" t="n">
        <v>16.53353</v>
      </c>
      <c r="C2159" s="0" t="n">
        <v>0.5098</v>
      </c>
      <c r="D2159" s="0" t="n">
        <v>1.007174</v>
      </c>
      <c r="F2159" s="0" t="n">
        <f aca="false">A2159-A$67</f>
        <v>62760</v>
      </c>
      <c r="H2159" s="0" t="n">
        <f aca="false">(B$67-B2159)*10</f>
        <v>11.3961</v>
      </c>
      <c r="K2159" s="0" t="n">
        <f aca="false">F2159-F$1544</f>
        <v>18450</v>
      </c>
      <c r="L2159" s="0" t="n">
        <f aca="false">F2159/K2159</f>
        <v>3.40162601626016</v>
      </c>
      <c r="M2159" s="0" t="n">
        <f aca="false">F$1544*K2159/F2159/K$3/K$3</f>
        <v>5425290.84837978</v>
      </c>
      <c r="N2159" s="0" t="n">
        <f aca="false">H$1544-H2159</f>
        <v>-0.0460999999999956</v>
      </c>
    </row>
    <row r="2160" customFormat="false" ht="13.5" hidden="false" customHeight="false" outlineLevel="0" collapsed="false">
      <c r="A2160" s="0" t="n">
        <v>64620</v>
      </c>
      <c r="B2160" s="0" t="n">
        <v>16.53337</v>
      </c>
      <c r="C2160" s="0" t="n">
        <v>0.5106</v>
      </c>
      <c r="D2160" s="0" t="n">
        <v>1.007174</v>
      </c>
      <c r="F2160" s="0" t="n">
        <f aca="false">A2160-A$67</f>
        <v>62790</v>
      </c>
      <c r="H2160" s="0" t="n">
        <f aca="false">(B$67-B2160)*10</f>
        <v>11.3977</v>
      </c>
      <c r="K2160" s="0" t="n">
        <f aca="false">F2160-F$1544</f>
        <v>18480</v>
      </c>
      <c r="L2160" s="0" t="n">
        <f aca="false">F2160/K2160</f>
        <v>3.39772727272727</v>
      </c>
      <c r="M2160" s="0" t="n">
        <f aca="false">F$1544*K2160/F2160/K$3/K$3</f>
        <v>5431516.13249218</v>
      </c>
      <c r="N2160" s="0" t="n">
        <f aca="false">H$1544-H2160</f>
        <v>-0.0476999999999705</v>
      </c>
    </row>
    <row r="2161" customFormat="false" ht="13.5" hidden="false" customHeight="false" outlineLevel="0" collapsed="false">
      <c r="A2161" s="0" t="n">
        <v>64650</v>
      </c>
      <c r="B2161" s="0" t="n">
        <v>16.53355</v>
      </c>
      <c r="C2161" s="0" t="n">
        <v>0.5112</v>
      </c>
      <c r="D2161" s="0" t="n">
        <v>1.007174</v>
      </c>
      <c r="F2161" s="0" t="n">
        <f aca="false">A2161-A$67</f>
        <v>62820</v>
      </c>
      <c r="H2161" s="0" t="n">
        <f aca="false">(B$67-B2161)*10</f>
        <v>11.3959</v>
      </c>
      <c r="K2161" s="0" t="n">
        <f aca="false">F2161-F$1544</f>
        <v>18510</v>
      </c>
      <c r="L2161" s="0" t="n">
        <f aca="false">F2161/K2161</f>
        <v>3.39384116693679</v>
      </c>
      <c r="M2161" s="0" t="n">
        <f aca="false">F$1544*K2161/F2161/K$3/K$3</f>
        <v>5437735.47077447</v>
      </c>
      <c r="N2161" s="0" t="n">
        <f aca="false">H$1544-H2161</f>
        <v>-0.0458999999999676</v>
      </c>
    </row>
    <row r="2162" customFormat="false" ht="13.5" hidden="false" customHeight="false" outlineLevel="0" collapsed="false">
      <c r="A2162" s="0" t="n">
        <v>64680</v>
      </c>
      <c r="B2162" s="0" t="n">
        <v>16.53339</v>
      </c>
      <c r="C2162" s="0" t="n">
        <v>0.512</v>
      </c>
      <c r="D2162" s="0" t="n">
        <v>1.007174</v>
      </c>
      <c r="F2162" s="0" t="n">
        <f aca="false">A2162-A$67</f>
        <v>62850</v>
      </c>
      <c r="H2162" s="0" t="n">
        <f aca="false">(B$67-B2162)*10</f>
        <v>11.3975</v>
      </c>
      <c r="K2162" s="0" t="n">
        <f aca="false">F2162-F$1544</f>
        <v>18540</v>
      </c>
      <c r="L2162" s="0" t="n">
        <f aca="false">F2162/K2162</f>
        <v>3.38996763754045</v>
      </c>
      <c r="M2162" s="0" t="n">
        <f aca="false">F$1544*K2162/F2162/K$3/K$3</f>
        <v>5443948.87174099</v>
      </c>
      <c r="N2162" s="0" t="n">
        <f aca="false">H$1544-H2162</f>
        <v>-0.0474999999999781</v>
      </c>
    </row>
    <row r="2163" customFormat="false" ht="13.5" hidden="false" customHeight="false" outlineLevel="0" collapsed="false">
      <c r="A2163" s="0" t="n">
        <v>64710</v>
      </c>
      <c r="B2163" s="0" t="n">
        <v>16.53355</v>
      </c>
      <c r="C2163" s="0" t="n">
        <v>0.5127</v>
      </c>
      <c r="D2163" s="0" t="n">
        <v>1.007174</v>
      </c>
      <c r="F2163" s="0" t="n">
        <f aca="false">A2163-A$67</f>
        <v>62880</v>
      </c>
      <c r="H2163" s="0" t="n">
        <f aca="false">(B$67-B2163)*10</f>
        <v>11.3959</v>
      </c>
      <c r="K2163" s="0" t="n">
        <f aca="false">F2163-F$1544</f>
        <v>18570</v>
      </c>
      <c r="L2163" s="0" t="n">
        <f aca="false">F2163/K2163</f>
        <v>3.38610662358643</v>
      </c>
      <c r="M2163" s="0" t="n">
        <f aca="false">F$1544*K2163/F2163/K$3/K$3</f>
        <v>5450156.34388979</v>
      </c>
      <c r="N2163" s="0" t="n">
        <f aca="false">H$1544-H2163</f>
        <v>-0.0458999999999676</v>
      </c>
    </row>
    <row r="2164" customFormat="false" ht="13.5" hidden="false" customHeight="false" outlineLevel="0" collapsed="false">
      <c r="A2164" s="0" t="n">
        <v>64740</v>
      </c>
      <c r="B2164" s="0" t="n">
        <v>16.53341</v>
      </c>
      <c r="C2164" s="0" t="n">
        <v>0.5134</v>
      </c>
      <c r="D2164" s="0" t="n">
        <v>1.007174</v>
      </c>
      <c r="F2164" s="0" t="n">
        <f aca="false">A2164-A$67</f>
        <v>62910</v>
      </c>
      <c r="H2164" s="0" t="n">
        <f aca="false">(B$67-B2164)*10</f>
        <v>11.3973</v>
      </c>
      <c r="K2164" s="0" t="n">
        <f aca="false">F2164-F$1544</f>
        <v>18600</v>
      </c>
      <c r="L2164" s="0" t="n">
        <f aca="false">F2164/K2164</f>
        <v>3.38225806451613</v>
      </c>
      <c r="M2164" s="0" t="n">
        <f aca="false">F$1544*K2164/F2164/K$3/K$3</f>
        <v>5456357.89570273</v>
      </c>
      <c r="N2164" s="0" t="n">
        <f aca="false">H$1544-H2164</f>
        <v>-0.0472999999999857</v>
      </c>
    </row>
    <row r="2165" customFormat="false" ht="13.5" hidden="false" customHeight="false" outlineLevel="0" collapsed="false">
      <c r="A2165" s="0" t="n">
        <v>64770</v>
      </c>
      <c r="B2165" s="0" t="n">
        <v>16.53341</v>
      </c>
      <c r="C2165" s="0" t="n">
        <v>0.5142</v>
      </c>
      <c r="D2165" s="0" t="n">
        <v>1.007174</v>
      </c>
      <c r="F2165" s="0" t="n">
        <f aca="false">A2165-A$67</f>
        <v>62940</v>
      </c>
      <c r="H2165" s="0" t="n">
        <f aca="false">(B$67-B2165)*10</f>
        <v>11.3973</v>
      </c>
      <c r="K2165" s="0" t="n">
        <f aca="false">F2165-F$1544</f>
        <v>18630</v>
      </c>
      <c r="L2165" s="0" t="n">
        <f aca="false">F2165/K2165</f>
        <v>3.37842190016103</v>
      </c>
      <c r="M2165" s="0" t="n">
        <f aca="false">F$1544*K2165/F2165/K$3/K$3</f>
        <v>5462553.5356455</v>
      </c>
      <c r="N2165" s="0" t="n">
        <f aca="false">H$1544-H2165</f>
        <v>-0.0472999999999857</v>
      </c>
    </row>
    <row r="2166" customFormat="false" ht="13.5" hidden="false" customHeight="false" outlineLevel="0" collapsed="false">
      <c r="A2166" s="0" t="n">
        <v>64800</v>
      </c>
      <c r="B2166" s="0" t="n">
        <v>16.53327</v>
      </c>
      <c r="C2166" s="0" t="n">
        <v>0.5149</v>
      </c>
      <c r="D2166" s="0" t="n">
        <v>1.007174</v>
      </c>
      <c r="F2166" s="0" t="n">
        <f aca="false">A2166-A$67</f>
        <v>62970</v>
      </c>
      <c r="H2166" s="0" t="n">
        <f aca="false">(B$67-B2166)*10</f>
        <v>11.3987</v>
      </c>
      <c r="K2166" s="0" t="n">
        <f aca="false">F2166-F$1544</f>
        <v>18660</v>
      </c>
      <c r="L2166" s="0" t="n">
        <f aca="false">F2166/K2166</f>
        <v>3.37459807073955</v>
      </c>
      <c r="M2166" s="0" t="n">
        <f aca="false">F$1544*K2166/F2166/K$3/K$3</f>
        <v>5468743.27216764</v>
      </c>
      <c r="N2166" s="0" t="n">
        <f aca="false">H$1544-H2166</f>
        <v>-0.0486999999999682</v>
      </c>
    </row>
    <row r="2167" customFormat="false" ht="13.5" hidden="false" customHeight="false" outlineLevel="0" collapsed="false">
      <c r="A2167" s="0" t="n">
        <v>64830</v>
      </c>
      <c r="B2167" s="0" t="n">
        <v>16.53341</v>
      </c>
      <c r="C2167" s="0" t="n">
        <v>0.5156</v>
      </c>
      <c r="D2167" s="0" t="n">
        <v>1.007071</v>
      </c>
      <c r="F2167" s="0" t="n">
        <f aca="false">A2167-A$67</f>
        <v>63000</v>
      </c>
      <c r="H2167" s="0" t="n">
        <f aca="false">(B$67-B2167)*10</f>
        <v>11.3973</v>
      </c>
      <c r="K2167" s="0" t="n">
        <f aca="false">F2167-F$1544</f>
        <v>18690</v>
      </c>
      <c r="L2167" s="0" t="n">
        <f aca="false">F2167/K2167</f>
        <v>3.37078651685393</v>
      </c>
      <c r="M2167" s="0" t="n">
        <f aca="false">F$1544*K2167/F2167/K$3/K$3</f>
        <v>5474927.11370262</v>
      </c>
      <c r="N2167" s="0" t="n">
        <f aca="false">H$1544-H2167</f>
        <v>-0.0472999999999857</v>
      </c>
    </row>
    <row r="2168" customFormat="false" ht="13.5" hidden="false" customHeight="false" outlineLevel="0" collapsed="false">
      <c r="A2168" s="0" t="n">
        <v>64860</v>
      </c>
      <c r="B2168" s="0" t="n">
        <v>16.53339</v>
      </c>
      <c r="C2168" s="0" t="n">
        <v>0.5163</v>
      </c>
      <c r="D2168" s="0" t="n">
        <v>1.007071</v>
      </c>
      <c r="F2168" s="0" t="n">
        <f aca="false">A2168-A$67</f>
        <v>63030</v>
      </c>
      <c r="H2168" s="0" t="n">
        <f aca="false">(B$67-B2168)*10</f>
        <v>11.3975</v>
      </c>
      <c r="K2168" s="0" t="n">
        <f aca="false">F2168-F$1544</f>
        <v>18720</v>
      </c>
      <c r="L2168" s="0" t="n">
        <f aca="false">F2168/K2168</f>
        <v>3.36698717948718</v>
      </c>
      <c r="M2168" s="0" t="n">
        <f aca="false">F$1544*K2168/F2168/K$3/K$3</f>
        <v>5481105.06866784</v>
      </c>
      <c r="N2168" s="0" t="n">
        <f aca="false">H$1544-H2168</f>
        <v>-0.0474999999999781</v>
      </c>
    </row>
    <row r="2169" customFormat="false" ht="13.5" hidden="false" customHeight="false" outlineLevel="0" collapsed="false">
      <c r="A2169" s="0" t="n">
        <v>64890</v>
      </c>
      <c r="B2169" s="0" t="n">
        <v>16.53325</v>
      </c>
      <c r="C2169" s="0" t="n">
        <v>0.5171</v>
      </c>
      <c r="D2169" s="0" t="n">
        <v>1.007071</v>
      </c>
      <c r="F2169" s="0" t="n">
        <f aca="false">A2169-A$67</f>
        <v>63060</v>
      </c>
      <c r="H2169" s="0" t="n">
        <f aca="false">(B$67-B2169)*10</f>
        <v>11.3989</v>
      </c>
      <c r="K2169" s="0" t="n">
        <f aca="false">F2169-F$1544</f>
        <v>18750</v>
      </c>
      <c r="L2169" s="0" t="n">
        <f aca="false">F2169/K2169</f>
        <v>3.3632</v>
      </c>
      <c r="M2169" s="0" t="n">
        <f aca="false">F$1544*K2169/F2169/K$3/K$3</f>
        <v>5487277.14546468</v>
      </c>
      <c r="N2169" s="0" t="n">
        <f aca="false">H$1544-H2169</f>
        <v>-0.0488999999999962</v>
      </c>
    </row>
    <row r="2170" customFormat="false" ht="13.5" hidden="false" customHeight="false" outlineLevel="0" collapsed="false">
      <c r="A2170" s="0" t="n">
        <v>64920</v>
      </c>
      <c r="B2170" s="0" t="n">
        <v>16.53325</v>
      </c>
      <c r="C2170" s="0" t="n">
        <v>0.5178</v>
      </c>
      <c r="D2170" s="0" t="n">
        <v>1.007071</v>
      </c>
      <c r="F2170" s="0" t="n">
        <f aca="false">A2170-A$67</f>
        <v>63090</v>
      </c>
      <c r="H2170" s="0" t="n">
        <f aca="false">(B$67-B2170)*10</f>
        <v>11.3989</v>
      </c>
      <c r="K2170" s="0" t="n">
        <f aca="false">F2170-F$1544</f>
        <v>18780</v>
      </c>
      <c r="L2170" s="0" t="n">
        <f aca="false">F2170/K2170</f>
        <v>3.3594249201278</v>
      </c>
      <c r="M2170" s="0" t="n">
        <f aca="false">F$1544*K2170/F2170/K$3/K$3</f>
        <v>5493443.35247855</v>
      </c>
      <c r="N2170" s="0" t="n">
        <f aca="false">H$1544-H2170</f>
        <v>-0.0488999999999962</v>
      </c>
    </row>
    <row r="2171" customFormat="false" ht="13.5" hidden="false" customHeight="false" outlineLevel="0" collapsed="false">
      <c r="A2171" s="0" t="n">
        <v>64950</v>
      </c>
      <c r="B2171" s="0" t="n">
        <v>16.53313</v>
      </c>
      <c r="C2171" s="0" t="n">
        <v>0.5185</v>
      </c>
      <c r="D2171" s="0" t="n">
        <v>1.007071</v>
      </c>
      <c r="F2171" s="0" t="n">
        <f aca="false">A2171-A$67</f>
        <v>63120</v>
      </c>
      <c r="H2171" s="0" t="n">
        <f aca="false">(B$67-B2171)*10</f>
        <v>11.4001</v>
      </c>
      <c r="K2171" s="0" t="n">
        <f aca="false">F2171-F$1544</f>
        <v>18810</v>
      </c>
      <c r="L2171" s="0" t="n">
        <f aca="false">F2171/K2171</f>
        <v>3.35566188197767</v>
      </c>
      <c r="M2171" s="0" t="n">
        <f aca="false">F$1544*K2171/F2171/K$3/K$3</f>
        <v>5499603.69807891</v>
      </c>
      <c r="N2171" s="0" t="n">
        <f aca="false">H$1544-H2171</f>
        <v>-0.0500999999999863</v>
      </c>
    </row>
    <row r="2172" customFormat="false" ht="13.5" hidden="false" customHeight="false" outlineLevel="0" collapsed="false">
      <c r="A2172" s="0" t="n">
        <v>64980</v>
      </c>
      <c r="B2172" s="0" t="n">
        <v>16.53311</v>
      </c>
      <c r="C2172" s="0" t="n">
        <v>0.5192</v>
      </c>
      <c r="D2172" s="0" t="n">
        <v>1.007071</v>
      </c>
      <c r="F2172" s="0" t="n">
        <f aca="false">A2172-A$67</f>
        <v>63150</v>
      </c>
      <c r="H2172" s="0" t="n">
        <f aca="false">(B$67-B2172)*10</f>
        <v>11.4003</v>
      </c>
      <c r="K2172" s="0" t="n">
        <f aca="false">F2172-F$1544</f>
        <v>18840</v>
      </c>
      <c r="L2172" s="0" t="n">
        <f aca="false">F2172/K2172</f>
        <v>3.35191082802548</v>
      </c>
      <c r="M2172" s="0" t="n">
        <f aca="false">F$1544*K2172/F2172/K$3/K$3</f>
        <v>5505758.19061931</v>
      </c>
      <c r="N2172" s="0" t="n">
        <f aca="false">H$1544-H2172</f>
        <v>-0.0502999999999787</v>
      </c>
    </row>
    <row r="2173" customFormat="false" ht="13.5" hidden="false" customHeight="false" outlineLevel="0" collapsed="false">
      <c r="A2173" s="0" t="n">
        <v>65010</v>
      </c>
      <c r="B2173" s="0" t="n">
        <v>16.53327</v>
      </c>
      <c r="C2173" s="0" t="n">
        <v>0.5199</v>
      </c>
      <c r="D2173" s="0" t="n">
        <v>1.007071</v>
      </c>
      <c r="F2173" s="0" t="n">
        <f aca="false">A2173-A$67</f>
        <v>63180</v>
      </c>
      <c r="H2173" s="0" t="n">
        <f aca="false">(B$67-B2173)*10</f>
        <v>11.3987</v>
      </c>
      <c r="K2173" s="0" t="n">
        <f aca="false">F2173-F$1544</f>
        <v>18870</v>
      </c>
      <c r="L2173" s="0" t="n">
        <f aca="false">F2173/K2173</f>
        <v>3.34817170111288</v>
      </c>
      <c r="M2173" s="0" t="n">
        <f aca="false">F$1544*K2173/F2173/K$3/K$3</f>
        <v>5511906.83843745</v>
      </c>
      <c r="N2173" s="0" t="n">
        <f aca="false">H$1544-H2173</f>
        <v>-0.0486999999999682</v>
      </c>
    </row>
    <row r="2174" customFormat="false" ht="13.5" hidden="false" customHeight="false" outlineLevel="0" collapsed="false">
      <c r="A2174" s="0" t="n">
        <v>65040</v>
      </c>
      <c r="B2174" s="0" t="n">
        <v>16.53327</v>
      </c>
      <c r="C2174" s="0" t="n">
        <v>0.5206</v>
      </c>
      <c r="D2174" s="0" t="n">
        <v>1.007071</v>
      </c>
      <c r="F2174" s="0" t="n">
        <f aca="false">A2174-A$67</f>
        <v>63210</v>
      </c>
      <c r="H2174" s="0" t="n">
        <f aca="false">(B$67-B2174)*10</f>
        <v>11.3987</v>
      </c>
      <c r="K2174" s="0" t="n">
        <f aca="false">F2174-F$1544</f>
        <v>18900</v>
      </c>
      <c r="L2174" s="0" t="n">
        <f aca="false">F2174/K2174</f>
        <v>3.34444444444444</v>
      </c>
      <c r="M2174" s="0" t="n">
        <f aca="false">F$1544*K2174/F2174/K$3/K$3</f>
        <v>5518049.6498552</v>
      </c>
      <c r="N2174" s="0" t="n">
        <f aca="false">H$1544-H2174</f>
        <v>-0.0486999999999682</v>
      </c>
    </row>
    <row r="2175" customFormat="false" ht="13.5" hidden="false" customHeight="false" outlineLevel="0" collapsed="false">
      <c r="A2175" s="0" t="n">
        <v>65070</v>
      </c>
      <c r="B2175" s="0" t="n">
        <v>16.53311</v>
      </c>
      <c r="C2175" s="0" t="n">
        <v>0.5214</v>
      </c>
      <c r="D2175" s="0" t="n">
        <v>1.007071</v>
      </c>
      <c r="F2175" s="0" t="n">
        <f aca="false">A2175-A$67</f>
        <v>63240</v>
      </c>
      <c r="H2175" s="0" t="n">
        <f aca="false">(B$67-B2175)*10</f>
        <v>11.4003</v>
      </c>
      <c r="K2175" s="0" t="n">
        <f aca="false">F2175-F$1544</f>
        <v>18930</v>
      </c>
      <c r="L2175" s="0" t="n">
        <f aca="false">F2175/K2175</f>
        <v>3.34072900158479</v>
      </c>
      <c r="M2175" s="0" t="n">
        <f aca="false">F$1544*K2175/F2175/K$3/K$3</f>
        <v>5524186.63317862</v>
      </c>
      <c r="N2175" s="0" t="n">
        <f aca="false">H$1544-H2175</f>
        <v>-0.0502999999999787</v>
      </c>
    </row>
    <row r="2176" customFormat="false" ht="13.5" hidden="false" customHeight="false" outlineLevel="0" collapsed="false">
      <c r="A2176" s="0" t="n">
        <v>65100</v>
      </c>
      <c r="B2176" s="0" t="n">
        <v>16.53339</v>
      </c>
      <c r="C2176" s="0" t="n">
        <v>0.5221</v>
      </c>
      <c r="D2176" s="0" t="n">
        <v>1.007071</v>
      </c>
      <c r="F2176" s="0" t="n">
        <f aca="false">A2176-A$67</f>
        <v>63270</v>
      </c>
      <c r="H2176" s="0" t="n">
        <f aca="false">(B$67-B2176)*10</f>
        <v>11.3975</v>
      </c>
      <c r="K2176" s="0" t="n">
        <f aca="false">F2176-F$1544</f>
        <v>18960</v>
      </c>
      <c r="L2176" s="0" t="n">
        <f aca="false">F2176/K2176</f>
        <v>3.3370253164557</v>
      </c>
      <c r="M2176" s="0" t="n">
        <f aca="false">F$1544*K2176/F2176/K$3/K$3</f>
        <v>5530317.79669803</v>
      </c>
      <c r="N2176" s="0" t="n">
        <f aca="false">H$1544-H2176</f>
        <v>-0.0474999999999781</v>
      </c>
    </row>
    <row r="2177" customFormat="false" ht="13.5" hidden="false" customHeight="false" outlineLevel="0" collapsed="false">
      <c r="A2177" s="0" t="n">
        <v>65130</v>
      </c>
      <c r="B2177" s="0" t="n">
        <v>16.53313</v>
      </c>
      <c r="C2177" s="0" t="n">
        <v>0.5229</v>
      </c>
      <c r="D2177" s="0" t="n">
        <v>1.00697</v>
      </c>
      <c r="F2177" s="0" t="n">
        <f aca="false">A2177-A$67</f>
        <v>63300</v>
      </c>
      <c r="H2177" s="0" t="n">
        <f aca="false">(B$67-B2177)*10</f>
        <v>11.4001</v>
      </c>
      <c r="K2177" s="0" t="n">
        <f aca="false">F2177-F$1544</f>
        <v>18990</v>
      </c>
      <c r="L2177" s="0" t="n">
        <f aca="false">F2177/K2177</f>
        <v>3.33333333333333</v>
      </c>
      <c r="M2177" s="0" t="n">
        <f aca="false">F$1544*K2177/F2177/K$3/K$3</f>
        <v>5536443.14868805</v>
      </c>
      <c r="N2177" s="0" t="n">
        <f aca="false">H$1544-H2177</f>
        <v>-0.0500999999999863</v>
      </c>
    </row>
    <row r="2178" customFormat="false" ht="13.5" hidden="false" customHeight="false" outlineLevel="0" collapsed="false">
      <c r="A2178" s="0" t="n">
        <v>65160</v>
      </c>
      <c r="B2178" s="0" t="n">
        <v>16.53311</v>
      </c>
      <c r="C2178" s="0" t="n">
        <v>0.5235</v>
      </c>
      <c r="D2178" s="0" t="n">
        <v>1.00697</v>
      </c>
      <c r="F2178" s="0" t="n">
        <f aca="false">A2178-A$67</f>
        <v>63330</v>
      </c>
      <c r="H2178" s="0" t="n">
        <f aca="false">(B$67-B2178)*10</f>
        <v>11.4003</v>
      </c>
      <c r="K2178" s="0" t="n">
        <f aca="false">F2178-F$1544</f>
        <v>19020</v>
      </c>
      <c r="L2178" s="0" t="n">
        <f aca="false">F2178/K2178</f>
        <v>3.32965299684543</v>
      </c>
      <c r="M2178" s="0" t="n">
        <f aca="false">F$1544*K2178/F2178/K$3/K$3</f>
        <v>5542562.69740758</v>
      </c>
      <c r="N2178" s="0" t="n">
        <f aca="false">H$1544-H2178</f>
        <v>-0.0502999999999787</v>
      </c>
    </row>
    <row r="2179" customFormat="false" ht="13.5" hidden="false" customHeight="false" outlineLevel="0" collapsed="false">
      <c r="A2179" s="0" t="n">
        <v>65190</v>
      </c>
      <c r="B2179" s="0" t="n">
        <v>16.53311</v>
      </c>
      <c r="C2179" s="0" t="n">
        <v>0.5242</v>
      </c>
      <c r="D2179" s="0" t="n">
        <v>1.00697</v>
      </c>
      <c r="F2179" s="0" t="n">
        <f aca="false">A2179-A$67</f>
        <v>63360</v>
      </c>
      <c r="H2179" s="0" t="n">
        <f aca="false">(B$67-B2179)*10</f>
        <v>11.4003</v>
      </c>
      <c r="K2179" s="0" t="n">
        <f aca="false">F2179-F$1544</f>
        <v>19050</v>
      </c>
      <c r="L2179" s="0" t="n">
        <f aca="false">F2179/K2179</f>
        <v>3.3259842519685</v>
      </c>
      <c r="M2179" s="0" t="n">
        <f aca="false">F$1544*K2179/F2179/K$3/K$3</f>
        <v>5548676.45109992</v>
      </c>
      <c r="N2179" s="0" t="n">
        <f aca="false">H$1544-H2179</f>
        <v>-0.0502999999999787</v>
      </c>
    </row>
    <row r="2180" customFormat="false" ht="13.5" hidden="false" customHeight="false" outlineLevel="0" collapsed="false">
      <c r="A2180" s="0" t="n">
        <v>65220</v>
      </c>
      <c r="B2180" s="0" t="n">
        <v>16.53327</v>
      </c>
      <c r="C2180" s="0" t="n">
        <v>0.525</v>
      </c>
      <c r="D2180" s="0" t="n">
        <v>1.00697</v>
      </c>
      <c r="F2180" s="0" t="n">
        <f aca="false">A2180-A$67</f>
        <v>63390</v>
      </c>
      <c r="H2180" s="0" t="n">
        <f aca="false">(B$67-B2180)*10</f>
        <v>11.3987</v>
      </c>
      <c r="K2180" s="0" t="n">
        <f aca="false">F2180-F$1544</f>
        <v>19080</v>
      </c>
      <c r="L2180" s="0" t="n">
        <f aca="false">F2180/K2180</f>
        <v>3.32232704402516</v>
      </c>
      <c r="M2180" s="0" t="n">
        <f aca="false">F$1544*K2180/F2180/K$3/K$3</f>
        <v>5554784.41799274</v>
      </c>
      <c r="N2180" s="0" t="n">
        <f aca="false">H$1544-H2180</f>
        <v>-0.0486999999999682</v>
      </c>
    </row>
    <row r="2181" customFormat="false" ht="13.5" hidden="false" customHeight="false" outlineLevel="0" collapsed="false">
      <c r="A2181" s="0" t="n">
        <v>65250</v>
      </c>
      <c r="B2181" s="0" t="n">
        <v>16.53313</v>
      </c>
      <c r="C2181" s="0" t="n">
        <v>0.5257</v>
      </c>
      <c r="D2181" s="0" t="n">
        <v>1.00697</v>
      </c>
      <c r="F2181" s="0" t="n">
        <f aca="false">A2181-A$67</f>
        <v>63420</v>
      </c>
      <c r="H2181" s="0" t="n">
        <f aca="false">(B$67-B2181)*10</f>
        <v>11.4001</v>
      </c>
      <c r="K2181" s="0" t="n">
        <f aca="false">F2181-F$1544</f>
        <v>19110</v>
      </c>
      <c r="L2181" s="0" t="n">
        <f aca="false">F2181/K2181</f>
        <v>3.31868131868132</v>
      </c>
      <c r="M2181" s="0" t="n">
        <f aca="false">F$1544*K2181/F2181/K$3/K$3</f>
        <v>5560886.60629815</v>
      </c>
      <c r="N2181" s="0" t="n">
        <f aca="false">H$1544-H2181</f>
        <v>-0.0500999999999863</v>
      </c>
    </row>
    <row r="2182" customFormat="false" ht="13.5" hidden="false" customHeight="false" outlineLevel="0" collapsed="false">
      <c r="A2182" s="0" t="n">
        <v>65280</v>
      </c>
      <c r="B2182" s="0" t="n">
        <v>16.53325</v>
      </c>
      <c r="C2182" s="0" t="n">
        <v>0.5264</v>
      </c>
      <c r="D2182" s="0" t="n">
        <v>1.00697</v>
      </c>
      <c r="F2182" s="0" t="n">
        <f aca="false">A2182-A$67</f>
        <v>63450</v>
      </c>
      <c r="H2182" s="0" t="n">
        <f aca="false">(B$67-B2182)*10</f>
        <v>11.3989</v>
      </c>
      <c r="K2182" s="0" t="n">
        <f aca="false">F2182-F$1544</f>
        <v>19140</v>
      </c>
      <c r="L2182" s="0" t="n">
        <f aca="false">F2182/K2182</f>
        <v>3.31504702194357</v>
      </c>
      <c r="M2182" s="0" t="n">
        <f aca="false">F$1544*K2182/F2182/K$3/K$3</f>
        <v>5566983.02421272</v>
      </c>
      <c r="N2182" s="0" t="n">
        <f aca="false">H$1544-H2182</f>
        <v>-0.0488999999999962</v>
      </c>
    </row>
    <row r="2183" customFormat="false" ht="13.5" hidden="false" customHeight="false" outlineLevel="0" collapsed="false">
      <c r="A2183" s="0" t="n">
        <v>65310</v>
      </c>
      <c r="B2183" s="0" t="n">
        <v>16.53313</v>
      </c>
      <c r="C2183" s="0" t="n">
        <v>0.5272</v>
      </c>
      <c r="D2183" s="0" t="n">
        <v>1.00697</v>
      </c>
      <c r="F2183" s="0" t="n">
        <f aca="false">A2183-A$67</f>
        <v>63480</v>
      </c>
      <c r="H2183" s="0" t="n">
        <f aca="false">(B$67-B2183)*10</f>
        <v>11.4001</v>
      </c>
      <c r="K2183" s="0" t="n">
        <f aca="false">F2183-F$1544</f>
        <v>19170</v>
      </c>
      <c r="L2183" s="0" t="n">
        <f aca="false">F2183/K2183</f>
        <v>3.31142410015649</v>
      </c>
      <c r="M2183" s="0" t="n">
        <f aca="false">F$1544*K2183/F2183/K$3/K$3</f>
        <v>5573073.67991755</v>
      </c>
      <c r="N2183" s="0" t="n">
        <f aca="false">H$1544-H2183</f>
        <v>-0.0500999999999863</v>
      </c>
    </row>
    <row r="2184" customFormat="false" ht="13.5" hidden="false" customHeight="false" outlineLevel="0" collapsed="false">
      <c r="A2184" s="0" t="n">
        <v>65340</v>
      </c>
      <c r="B2184" s="0" t="n">
        <v>16.53311</v>
      </c>
      <c r="C2184" s="0" t="n">
        <v>0.5279</v>
      </c>
      <c r="D2184" s="0" t="n">
        <v>1.00697</v>
      </c>
      <c r="F2184" s="0" t="n">
        <f aca="false">A2184-A$67</f>
        <v>63510</v>
      </c>
      <c r="H2184" s="0" t="n">
        <f aca="false">(B$67-B2184)*10</f>
        <v>11.4003</v>
      </c>
      <c r="K2184" s="0" t="n">
        <f aca="false">F2184-F$1544</f>
        <v>19200</v>
      </c>
      <c r="L2184" s="0" t="n">
        <f aca="false">F2184/K2184</f>
        <v>3.3078125</v>
      </c>
      <c r="M2184" s="0" t="n">
        <f aca="false">F$1544*K2184/F2184/K$3/K$3</f>
        <v>5579158.58157826</v>
      </c>
      <c r="N2184" s="0" t="n">
        <f aca="false">H$1544-H2184</f>
        <v>-0.0502999999999787</v>
      </c>
    </row>
    <row r="2185" customFormat="false" ht="13.5" hidden="false" customHeight="false" outlineLevel="0" collapsed="false">
      <c r="A2185" s="0" t="n">
        <v>65370</v>
      </c>
      <c r="B2185" s="0" t="n">
        <v>16.53325</v>
      </c>
      <c r="C2185" s="0" t="n">
        <v>0.5286</v>
      </c>
      <c r="D2185" s="0" t="n">
        <v>1.007071</v>
      </c>
      <c r="F2185" s="0" t="n">
        <f aca="false">A2185-A$67</f>
        <v>63540</v>
      </c>
      <c r="H2185" s="0" t="n">
        <f aca="false">(B$67-B2185)*10</f>
        <v>11.3989</v>
      </c>
      <c r="K2185" s="0" t="n">
        <f aca="false">F2185-F$1544</f>
        <v>19230</v>
      </c>
      <c r="L2185" s="0" t="n">
        <f aca="false">F2185/K2185</f>
        <v>3.30421216848674</v>
      </c>
      <c r="M2185" s="0" t="n">
        <f aca="false">F$1544*K2185/F2185/K$3/K$3</f>
        <v>5585237.73734504</v>
      </c>
      <c r="N2185" s="0" t="n">
        <f aca="false">H$1544-H2185</f>
        <v>-0.0488999999999962</v>
      </c>
    </row>
    <row r="2186" customFormat="false" ht="13.5" hidden="false" customHeight="false" outlineLevel="0" collapsed="false">
      <c r="A2186" s="0" t="n">
        <v>65400</v>
      </c>
      <c r="B2186" s="0" t="n">
        <v>16.53323</v>
      </c>
      <c r="C2186" s="0" t="n">
        <v>0.5293</v>
      </c>
      <c r="D2186" s="0" t="n">
        <v>1.007071</v>
      </c>
      <c r="F2186" s="0" t="n">
        <f aca="false">A2186-A$67</f>
        <v>63570</v>
      </c>
      <c r="H2186" s="0" t="n">
        <f aca="false">(B$67-B2186)*10</f>
        <v>11.3991</v>
      </c>
      <c r="K2186" s="0" t="n">
        <f aca="false">F2186-F$1544</f>
        <v>19260</v>
      </c>
      <c r="L2186" s="0" t="n">
        <f aca="false">F2186/K2186</f>
        <v>3.3006230529595</v>
      </c>
      <c r="M2186" s="0" t="n">
        <f aca="false">F$1544*K2186/F2186/K$3/K$3</f>
        <v>5591311.15535272</v>
      </c>
      <c r="N2186" s="0" t="n">
        <f aca="false">H$1544-H2186</f>
        <v>-0.0490999999999886</v>
      </c>
    </row>
    <row r="2187" customFormat="false" ht="13.5" hidden="false" customHeight="false" outlineLevel="0" collapsed="false">
      <c r="A2187" s="0" t="n">
        <v>65430</v>
      </c>
      <c r="B2187" s="0" t="n">
        <v>16.53327</v>
      </c>
      <c r="C2187" s="0" t="n">
        <v>0.5301</v>
      </c>
      <c r="D2187" s="0" t="n">
        <v>1.007071</v>
      </c>
      <c r="F2187" s="0" t="n">
        <f aca="false">A2187-A$67</f>
        <v>63600</v>
      </c>
      <c r="H2187" s="0" t="n">
        <f aca="false">(B$67-B2187)*10</f>
        <v>11.3987</v>
      </c>
      <c r="K2187" s="0" t="n">
        <f aca="false">F2187-F$1544</f>
        <v>19290</v>
      </c>
      <c r="L2187" s="0" t="n">
        <f aca="false">F2187/K2187</f>
        <v>3.29704510108865</v>
      </c>
      <c r="M2187" s="0" t="n">
        <f aca="false">F$1544*K2187/F2187/K$3/K$3</f>
        <v>5597378.84372078</v>
      </c>
      <c r="N2187" s="0" t="n">
        <f aca="false">H$1544-H2187</f>
        <v>-0.0486999999999682</v>
      </c>
    </row>
    <row r="2188" customFormat="false" ht="13.5" hidden="false" customHeight="false" outlineLevel="0" collapsed="false">
      <c r="A2188" s="0" t="n">
        <v>65460</v>
      </c>
      <c r="B2188" s="0" t="n">
        <v>16.53327</v>
      </c>
      <c r="C2188" s="0" t="n">
        <v>0.5308</v>
      </c>
      <c r="D2188" s="0" t="n">
        <v>1.007071</v>
      </c>
      <c r="F2188" s="0" t="n">
        <f aca="false">A2188-A$67</f>
        <v>63630</v>
      </c>
      <c r="H2188" s="0" t="n">
        <f aca="false">(B$67-B2188)*10</f>
        <v>11.3987</v>
      </c>
      <c r="K2188" s="0" t="n">
        <f aca="false">F2188-F$1544</f>
        <v>19320</v>
      </c>
      <c r="L2188" s="0" t="n">
        <f aca="false">F2188/K2188</f>
        <v>3.29347826086957</v>
      </c>
      <c r="M2188" s="0" t="n">
        <f aca="false">F$1544*K2188/F2188/K$3/K$3</f>
        <v>5603440.81055336</v>
      </c>
      <c r="N2188" s="0" t="n">
        <f aca="false">H$1544-H2188</f>
        <v>-0.0486999999999682</v>
      </c>
    </row>
    <row r="2189" customFormat="false" ht="13.5" hidden="false" customHeight="false" outlineLevel="0" collapsed="false">
      <c r="A2189" s="0" t="n">
        <v>65490</v>
      </c>
      <c r="B2189" s="0" t="n">
        <v>16.53323</v>
      </c>
      <c r="C2189" s="0" t="n">
        <v>0.5315</v>
      </c>
      <c r="D2189" s="0" t="n">
        <v>1.007071</v>
      </c>
      <c r="F2189" s="0" t="n">
        <f aca="false">A2189-A$67</f>
        <v>63660</v>
      </c>
      <c r="H2189" s="0" t="n">
        <f aca="false">(B$67-B2189)*10</f>
        <v>11.3991</v>
      </c>
      <c r="K2189" s="0" t="n">
        <f aca="false">F2189-F$1544</f>
        <v>19350</v>
      </c>
      <c r="L2189" s="0" t="n">
        <f aca="false">F2189/K2189</f>
        <v>3.28992248062016</v>
      </c>
      <c r="M2189" s="0" t="n">
        <f aca="false">F$1544*K2189/F2189/K$3/K$3</f>
        <v>5609497.06393935</v>
      </c>
      <c r="N2189" s="0" t="n">
        <f aca="false">H$1544-H2189</f>
        <v>-0.0490999999999886</v>
      </c>
    </row>
    <row r="2190" customFormat="false" ht="13.5" hidden="false" customHeight="false" outlineLevel="0" collapsed="false">
      <c r="A2190" s="0" t="n">
        <v>65520</v>
      </c>
      <c r="B2190" s="0" t="n">
        <v>16.53325</v>
      </c>
      <c r="C2190" s="0" t="n">
        <v>0.5322</v>
      </c>
      <c r="D2190" s="0" t="n">
        <v>1.007071</v>
      </c>
      <c r="F2190" s="0" t="n">
        <f aca="false">A2190-A$67</f>
        <v>63690</v>
      </c>
      <c r="H2190" s="0" t="n">
        <f aca="false">(B$67-B2190)*10</f>
        <v>11.3989</v>
      </c>
      <c r="K2190" s="0" t="n">
        <f aca="false">F2190-F$1544</f>
        <v>19380</v>
      </c>
      <c r="L2190" s="0" t="n">
        <f aca="false">F2190/K2190</f>
        <v>3.28637770897833</v>
      </c>
      <c r="M2190" s="0" t="n">
        <f aca="false">F$1544*K2190/F2190/K$3/K$3</f>
        <v>5615547.61195239</v>
      </c>
      <c r="N2190" s="0" t="n">
        <f aca="false">H$1544-H2190</f>
        <v>-0.0488999999999962</v>
      </c>
    </row>
    <row r="2191" customFormat="false" ht="13.5" hidden="false" customHeight="false" outlineLevel="0" collapsed="false">
      <c r="A2191" s="0" t="n">
        <v>65550</v>
      </c>
      <c r="B2191" s="0" t="n">
        <v>16.53325</v>
      </c>
      <c r="C2191" s="0" t="n">
        <v>0.5329</v>
      </c>
      <c r="D2191" s="0" t="n">
        <v>1.007071</v>
      </c>
      <c r="F2191" s="0" t="n">
        <f aca="false">A2191-A$67</f>
        <v>63720</v>
      </c>
      <c r="H2191" s="0" t="n">
        <f aca="false">(B$67-B2191)*10</f>
        <v>11.3989</v>
      </c>
      <c r="K2191" s="0" t="n">
        <f aca="false">F2191-F$1544</f>
        <v>19410</v>
      </c>
      <c r="L2191" s="0" t="n">
        <f aca="false">F2191/K2191</f>
        <v>3.28284389489954</v>
      </c>
      <c r="M2191" s="0" t="n">
        <f aca="false">F$1544*K2191/F2191/K$3/K$3</f>
        <v>5621592.46265092</v>
      </c>
      <c r="N2191" s="0" t="n">
        <f aca="false">H$1544-H2191</f>
        <v>-0.0488999999999962</v>
      </c>
    </row>
    <row r="2192" customFormat="false" ht="13.5" hidden="false" customHeight="false" outlineLevel="0" collapsed="false">
      <c r="A2192" s="0" t="n">
        <v>65580</v>
      </c>
      <c r="B2192" s="0" t="n">
        <v>16.53325</v>
      </c>
      <c r="C2192" s="0" t="n">
        <v>0.5337</v>
      </c>
      <c r="D2192" s="0" t="n">
        <v>1.007071</v>
      </c>
      <c r="F2192" s="0" t="n">
        <f aca="false">A2192-A$67</f>
        <v>63750</v>
      </c>
      <c r="H2192" s="0" t="n">
        <f aca="false">(B$67-B2192)*10</f>
        <v>11.3989</v>
      </c>
      <c r="K2192" s="0" t="n">
        <f aca="false">F2192-F$1544</f>
        <v>19440</v>
      </c>
      <c r="L2192" s="0" t="n">
        <f aca="false">F2192/K2192</f>
        <v>3.27932098765432</v>
      </c>
      <c r="M2192" s="0" t="n">
        <f aca="false">F$1544*K2192/F2192/K$3/K$3</f>
        <v>5627631.6240782</v>
      </c>
      <c r="N2192" s="0" t="n">
        <f aca="false">H$1544-H2192</f>
        <v>-0.0488999999999962</v>
      </c>
    </row>
    <row r="2193" customFormat="false" ht="13.5" hidden="false" customHeight="false" outlineLevel="0" collapsed="false">
      <c r="A2193" s="0" t="n">
        <v>65610</v>
      </c>
      <c r="B2193" s="0" t="n">
        <v>16.53325</v>
      </c>
      <c r="C2193" s="0" t="n">
        <v>0.5344</v>
      </c>
      <c r="D2193" s="0" t="n">
        <v>1.007071</v>
      </c>
      <c r="F2193" s="0" t="n">
        <f aca="false">A2193-A$67</f>
        <v>63780</v>
      </c>
      <c r="H2193" s="0" t="n">
        <f aca="false">(B$67-B2193)*10</f>
        <v>11.3989</v>
      </c>
      <c r="K2193" s="0" t="n">
        <f aca="false">F2193-F$1544</f>
        <v>19470</v>
      </c>
      <c r="L2193" s="0" t="n">
        <f aca="false">F2193/K2193</f>
        <v>3.27580893682589</v>
      </c>
      <c r="M2193" s="0" t="n">
        <f aca="false">F$1544*K2193/F2193/K$3/K$3</f>
        <v>5633665.10426237</v>
      </c>
      <c r="N2193" s="0" t="n">
        <f aca="false">H$1544-H2193</f>
        <v>-0.0488999999999962</v>
      </c>
    </row>
    <row r="2194" customFormat="false" ht="13.5" hidden="false" customHeight="false" outlineLevel="0" collapsed="false">
      <c r="A2194" s="0" t="n">
        <v>65640</v>
      </c>
      <c r="B2194" s="0" t="n">
        <v>16.53327</v>
      </c>
      <c r="C2194" s="0" t="n">
        <v>0.5351</v>
      </c>
      <c r="D2194" s="0" t="n">
        <v>1.007071</v>
      </c>
      <c r="F2194" s="0" t="n">
        <f aca="false">A2194-A$67</f>
        <v>63810</v>
      </c>
      <c r="H2194" s="0" t="n">
        <f aca="false">(B$67-B2194)*10</f>
        <v>11.3987</v>
      </c>
      <c r="K2194" s="0" t="n">
        <f aca="false">F2194-F$1544</f>
        <v>19500</v>
      </c>
      <c r="L2194" s="0" t="n">
        <f aca="false">F2194/K2194</f>
        <v>3.27230769230769</v>
      </c>
      <c r="M2194" s="0" t="n">
        <f aca="false">F$1544*K2194/F2194/K$3/K$3</f>
        <v>5639692.91121647</v>
      </c>
      <c r="N2194" s="0" t="n">
        <f aca="false">H$1544-H2194</f>
        <v>-0.0486999999999682</v>
      </c>
    </row>
    <row r="2195" customFormat="false" ht="13.5" hidden="false" customHeight="false" outlineLevel="0" collapsed="false">
      <c r="A2195" s="0" t="n">
        <v>65670</v>
      </c>
      <c r="B2195" s="0" t="n">
        <v>16.53311</v>
      </c>
      <c r="C2195" s="0" t="n">
        <v>0.5358</v>
      </c>
      <c r="D2195" s="0" t="n">
        <v>1.007071</v>
      </c>
      <c r="F2195" s="0" t="n">
        <f aca="false">A2195-A$67</f>
        <v>63840</v>
      </c>
      <c r="H2195" s="0" t="n">
        <f aca="false">(B$67-B2195)*10</f>
        <v>11.4003</v>
      </c>
      <c r="K2195" s="0" t="n">
        <f aca="false">F2195-F$1544</f>
        <v>19530</v>
      </c>
      <c r="L2195" s="0" t="n">
        <f aca="false">F2195/K2195</f>
        <v>3.26881720430108</v>
      </c>
      <c r="M2195" s="0" t="n">
        <f aca="false">F$1544*K2195/F2195/K$3/K$3</f>
        <v>5645715.05293847</v>
      </c>
      <c r="N2195" s="0" t="n">
        <f aca="false">H$1544-H2195</f>
        <v>-0.0502999999999787</v>
      </c>
    </row>
    <row r="2196" customFormat="false" ht="13.5" hidden="false" customHeight="false" outlineLevel="0" collapsed="false">
      <c r="A2196" s="0" t="n">
        <v>65700</v>
      </c>
      <c r="B2196" s="0" t="n">
        <v>16.53313</v>
      </c>
      <c r="C2196" s="0" t="n">
        <v>0.5365</v>
      </c>
      <c r="D2196" s="0" t="n">
        <v>1.007071</v>
      </c>
      <c r="F2196" s="0" t="n">
        <f aca="false">A2196-A$67</f>
        <v>63870</v>
      </c>
      <c r="H2196" s="0" t="n">
        <f aca="false">(B$67-B2196)*10</f>
        <v>11.4001</v>
      </c>
      <c r="K2196" s="0" t="n">
        <f aca="false">F2196-F$1544</f>
        <v>19560</v>
      </c>
      <c r="L2196" s="0" t="n">
        <f aca="false">F2196/K2196</f>
        <v>3.26533742331288</v>
      </c>
      <c r="M2196" s="0" t="n">
        <f aca="false">F$1544*K2196/F2196/K$3/K$3</f>
        <v>5651731.53741131</v>
      </c>
      <c r="N2196" s="0" t="n">
        <f aca="false">H$1544-H2196</f>
        <v>-0.0500999999999863</v>
      </c>
    </row>
    <row r="2197" customFormat="false" ht="13.5" hidden="false" customHeight="false" outlineLevel="0" collapsed="false">
      <c r="A2197" s="0" t="n">
        <v>65730</v>
      </c>
      <c r="B2197" s="0" t="n">
        <v>16.53325</v>
      </c>
      <c r="C2197" s="0" t="n">
        <v>0.5373</v>
      </c>
      <c r="D2197" s="0" t="n">
        <v>1.007071</v>
      </c>
      <c r="F2197" s="0" t="n">
        <f aca="false">A2197-A$67</f>
        <v>63900</v>
      </c>
      <c r="H2197" s="0" t="n">
        <f aca="false">(B$67-B2197)*10</f>
        <v>11.3989</v>
      </c>
      <c r="K2197" s="0" t="n">
        <f aca="false">F2197-F$1544</f>
        <v>19590</v>
      </c>
      <c r="L2197" s="0" t="n">
        <f aca="false">F2197/K2197</f>
        <v>3.26186830015314</v>
      </c>
      <c r="M2197" s="0" t="n">
        <f aca="false">F$1544*K2197/F2197/K$3/K$3</f>
        <v>5657742.37260296</v>
      </c>
      <c r="N2197" s="0" t="n">
        <f aca="false">H$1544-H2197</f>
        <v>-0.0488999999999962</v>
      </c>
    </row>
    <row r="2198" customFormat="false" ht="13.5" hidden="false" customHeight="false" outlineLevel="0" collapsed="false">
      <c r="A2198" s="0" t="n">
        <v>65760</v>
      </c>
      <c r="B2198" s="0" t="n">
        <v>16.533</v>
      </c>
      <c r="C2198" s="0" t="n">
        <v>0.538</v>
      </c>
      <c r="D2198" s="0" t="n">
        <v>1.007071</v>
      </c>
      <c r="F2198" s="0" t="n">
        <f aca="false">A2198-A$67</f>
        <v>63930</v>
      </c>
      <c r="H2198" s="0" t="n">
        <f aca="false">(B$67-B2198)*10</f>
        <v>11.4014</v>
      </c>
      <c r="K2198" s="0" t="n">
        <f aca="false">F2198-F$1544</f>
        <v>19620</v>
      </c>
      <c r="L2198" s="0" t="n">
        <f aca="false">F2198/K2198</f>
        <v>3.25840978593272</v>
      </c>
      <c r="M2198" s="0" t="n">
        <f aca="false">F$1544*K2198/F2198/K$3/K$3</f>
        <v>5663747.56646642</v>
      </c>
      <c r="N2198" s="0" t="n">
        <f aca="false">H$1544-H2198</f>
        <v>-0.0513999999999726</v>
      </c>
    </row>
    <row r="2199" customFormat="false" ht="13.5" hidden="false" customHeight="false" outlineLevel="0" collapsed="false">
      <c r="A2199" s="0" t="n">
        <v>65790</v>
      </c>
      <c r="B2199" s="0" t="n">
        <v>16.53309</v>
      </c>
      <c r="C2199" s="0" t="n">
        <v>0.5387</v>
      </c>
      <c r="D2199" s="0" t="n">
        <v>1.007071</v>
      </c>
      <c r="F2199" s="0" t="n">
        <f aca="false">A2199-A$67</f>
        <v>63960</v>
      </c>
      <c r="H2199" s="0" t="n">
        <f aca="false">(B$67-B2199)*10</f>
        <v>11.4005</v>
      </c>
      <c r="K2199" s="0" t="n">
        <f aca="false">F2199-F$1544</f>
        <v>19650</v>
      </c>
      <c r="L2199" s="0" t="n">
        <f aca="false">F2199/K2199</f>
        <v>3.25496183206107</v>
      </c>
      <c r="M2199" s="0" t="n">
        <f aca="false">F$1544*K2199/F2199/K$3/K$3</f>
        <v>5669747.12693976</v>
      </c>
      <c r="N2199" s="0" t="n">
        <f aca="false">H$1544-H2199</f>
        <v>-0.0504999999999711</v>
      </c>
    </row>
    <row r="2200" customFormat="false" ht="13.5" hidden="false" customHeight="false" outlineLevel="0" collapsed="false">
      <c r="A2200" s="0" t="n">
        <v>65820</v>
      </c>
      <c r="B2200" s="0" t="n">
        <v>16.53311</v>
      </c>
      <c r="C2200" s="0" t="n">
        <v>0.5394</v>
      </c>
      <c r="D2200" s="0" t="n">
        <v>1.007071</v>
      </c>
      <c r="F2200" s="0" t="n">
        <f aca="false">A2200-A$67</f>
        <v>63990</v>
      </c>
      <c r="H2200" s="0" t="n">
        <f aca="false">(B$67-B2200)*10</f>
        <v>11.4003</v>
      </c>
      <c r="K2200" s="0" t="n">
        <f aca="false">F2200-F$1544</f>
        <v>19680</v>
      </c>
      <c r="L2200" s="0" t="n">
        <f aca="false">F2200/K2200</f>
        <v>3.2515243902439</v>
      </c>
      <c r="M2200" s="0" t="n">
        <f aca="false">F$1544*K2200/F2200/K$3/K$3</f>
        <v>5675741.06194618</v>
      </c>
      <c r="N2200" s="0" t="n">
        <f aca="false">H$1544-H2200</f>
        <v>-0.0502999999999787</v>
      </c>
    </row>
    <row r="2201" customFormat="false" ht="13.5" hidden="false" customHeight="false" outlineLevel="0" collapsed="false">
      <c r="A2201" s="0" t="n">
        <v>65850</v>
      </c>
      <c r="B2201" s="0" t="n">
        <v>16.53309</v>
      </c>
      <c r="C2201" s="0" t="n">
        <v>0.5402</v>
      </c>
      <c r="D2201" s="0" t="n">
        <v>1.007071</v>
      </c>
      <c r="F2201" s="0" t="n">
        <f aca="false">A2201-A$67</f>
        <v>64020</v>
      </c>
      <c r="H2201" s="0" t="n">
        <f aca="false">(B$67-B2201)*10</f>
        <v>11.4005</v>
      </c>
      <c r="K2201" s="0" t="n">
        <f aca="false">F2201-F$1544</f>
        <v>19710</v>
      </c>
      <c r="L2201" s="0" t="n">
        <f aca="false">F2201/K2201</f>
        <v>3.24809741248097</v>
      </c>
      <c r="M2201" s="0" t="n">
        <f aca="false">F$1544*K2201/F2201/K$3/K$3</f>
        <v>5681729.37939401</v>
      </c>
      <c r="N2201" s="0" t="n">
        <f aca="false">H$1544-H2201</f>
        <v>-0.0504999999999711</v>
      </c>
    </row>
    <row r="2202" customFormat="false" ht="13.5" hidden="false" customHeight="false" outlineLevel="0" collapsed="false">
      <c r="A2202" s="0" t="n">
        <v>65880</v>
      </c>
      <c r="B2202" s="0" t="n">
        <v>16.533</v>
      </c>
      <c r="C2202" s="0" t="n">
        <v>0.5409</v>
      </c>
      <c r="D2202" s="0" t="n">
        <v>1.007071</v>
      </c>
      <c r="F2202" s="0" t="n">
        <f aca="false">A2202-A$67</f>
        <v>64050</v>
      </c>
      <c r="H2202" s="0" t="n">
        <f aca="false">(B$67-B2202)*10</f>
        <v>11.4014</v>
      </c>
      <c r="K2202" s="0" t="n">
        <f aca="false">F2202-F$1544</f>
        <v>19740</v>
      </c>
      <c r="L2202" s="0" t="n">
        <f aca="false">F2202/K2202</f>
        <v>3.24468085106383</v>
      </c>
      <c r="M2202" s="0" t="n">
        <f aca="false">F$1544*K2202/F2202/K$3/K$3</f>
        <v>5687712.08717679</v>
      </c>
      <c r="N2202" s="0" t="n">
        <f aca="false">H$1544-H2202</f>
        <v>-0.0513999999999726</v>
      </c>
    </row>
    <row r="2203" customFormat="false" ht="13.5" hidden="false" customHeight="false" outlineLevel="0" collapsed="false">
      <c r="A2203" s="0" t="n">
        <v>65910</v>
      </c>
      <c r="B2203" s="0" t="n">
        <v>16.533</v>
      </c>
      <c r="C2203" s="0" t="n">
        <v>0.5416</v>
      </c>
      <c r="D2203" s="0" t="n">
        <v>1.007071</v>
      </c>
      <c r="F2203" s="0" t="n">
        <f aca="false">A2203-A$67</f>
        <v>64080</v>
      </c>
      <c r="H2203" s="0" t="n">
        <f aca="false">(B$67-B2203)*10</f>
        <v>11.4014</v>
      </c>
      <c r="K2203" s="0" t="n">
        <f aca="false">F2203-F$1544</f>
        <v>19770</v>
      </c>
      <c r="L2203" s="0" t="n">
        <f aca="false">F2203/K2203</f>
        <v>3.2412746585736</v>
      </c>
      <c r="M2203" s="0" t="n">
        <f aca="false">F$1544*K2203/F2203/K$3/K$3</f>
        <v>5693689.19317326</v>
      </c>
      <c r="N2203" s="0" t="n">
        <f aca="false">H$1544-H2203</f>
        <v>-0.0513999999999726</v>
      </c>
    </row>
    <row r="2204" customFormat="false" ht="13.5" hidden="false" customHeight="false" outlineLevel="0" collapsed="false">
      <c r="A2204" s="0" t="n">
        <v>65940</v>
      </c>
      <c r="B2204" s="0" t="n">
        <v>16.53311</v>
      </c>
      <c r="C2204" s="0" t="n">
        <v>0.5423</v>
      </c>
      <c r="D2204" s="0" t="n">
        <v>1.007071</v>
      </c>
      <c r="F2204" s="0" t="n">
        <f aca="false">A2204-A$67</f>
        <v>64110</v>
      </c>
      <c r="H2204" s="0" t="n">
        <f aca="false">(B$67-B2204)*10</f>
        <v>11.4003</v>
      </c>
      <c r="K2204" s="0" t="n">
        <f aca="false">F2204-F$1544</f>
        <v>19800</v>
      </c>
      <c r="L2204" s="0" t="n">
        <f aca="false">F2204/K2204</f>
        <v>3.23787878787879</v>
      </c>
      <c r="M2204" s="0" t="n">
        <f aca="false">F$1544*K2204/F2204/K$3/K$3</f>
        <v>5699660.7052474</v>
      </c>
      <c r="N2204" s="0" t="n">
        <f aca="false">H$1544-H2204</f>
        <v>-0.0502999999999787</v>
      </c>
    </row>
    <row r="2205" customFormat="false" ht="13.5" hidden="false" customHeight="false" outlineLevel="0" collapsed="false">
      <c r="A2205" s="0" t="n">
        <v>65970</v>
      </c>
      <c r="B2205" s="0" t="n">
        <v>16.53311</v>
      </c>
      <c r="C2205" s="0" t="n">
        <v>0.543</v>
      </c>
      <c r="D2205" s="0" t="n">
        <v>1.007071</v>
      </c>
      <c r="F2205" s="0" t="n">
        <f aca="false">A2205-A$67</f>
        <v>64140</v>
      </c>
      <c r="H2205" s="0" t="n">
        <f aca="false">(B$67-B2205)*10</f>
        <v>11.4003</v>
      </c>
      <c r="K2205" s="0" t="n">
        <f aca="false">F2205-F$1544</f>
        <v>19830</v>
      </c>
      <c r="L2205" s="0" t="n">
        <f aca="false">F2205/K2205</f>
        <v>3.23449319213313</v>
      </c>
      <c r="M2205" s="0" t="n">
        <f aca="false">F$1544*K2205/F2205/K$3/K$3</f>
        <v>5705626.63124852</v>
      </c>
      <c r="N2205" s="0" t="n">
        <f aca="false">H$1544-H2205</f>
        <v>-0.0502999999999787</v>
      </c>
    </row>
    <row r="2206" customFormat="false" ht="13.5" hidden="false" customHeight="false" outlineLevel="0" collapsed="false">
      <c r="A2206" s="0" t="n">
        <v>66000</v>
      </c>
      <c r="B2206" s="0" t="n">
        <v>16.53313</v>
      </c>
      <c r="C2206" s="0" t="n">
        <v>0.5438</v>
      </c>
      <c r="D2206" s="0" t="n">
        <v>1.007071</v>
      </c>
      <c r="F2206" s="0" t="n">
        <f aca="false">A2206-A$67</f>
        <v>64170</v>
      </c>
      <c r="H2206" s="0" t="n">
        <f aca="false">(B$67-B2206)*10</f>
        <v>11.4001</v>
      </c>
      <c r="K2206" s="0" t="n">
        <f aca="false">F2206-F$1544</f>
        <v>19860</v>
      </c>
      <c r="L2206" s="0" t="n">
        <f aca="false">F2206/K2206</f>
        <v>3.23111782477341</v>
      </c>
      <c r="M2206" s="0" t="n">
        <f aca="false">F$1544*K2206/F2206/K$3/K$3</f>
        <v>5711586.9790112</v>
      </c>
      <c r="N2206" s="0" t="n">
        <f aca="false">H$1544-H2206</f>
        <v>-0.0500999999999863</v>
      </c>
    </row>
    <row r="2207" customFormat="false" ht="13.5" hidden="false" customHeight="false" outlineLevel="0" collapsed="false">
      <c r="A2207" s="0" t="n">
        <v>66030</v>
      </c>
      <c r="B2207" s="0" t="n">
        <v>16.53325</v>
      </c>
      <c r="C2207" s="0" t="n">
        <v>0.5445</v>
      </c>
      <c r="D2207" s="0" t="n">
        <v>1.007071</v>
      </c>
      <c r="F2207" s="0" t="n">
        <f aca="false">A2207-A$67</f>
        <v>64200</v>
      </c>
      <c r="H2207" s="0" t="n">
        <f aca="false">(B$67-B2207)*10</f>
        <v>11.3989</v>
      </c>
      <c r="K2207" s="0" t="n">
        <f aca="false">F2207-F$1544</f>
        <v>19890</v>
      </c>
      <c r="L2207" s="0" t="n">
        <f aca="false">F2207/K2207</f>
        <v>3.22775263951735</v>
      </c>
      <c r="M2207" s="0" t="n">
        <f aca="false">F$1544*K2207/F2207/K$3/K$3</f>
        <v>5717541.75635541</v>
      </c>
      <c r="N2207" s="0" t="n">
        <f aca="false">H$1544-H2207</f>
        <v>-0.0488999999999962</v>
      </c>
    </row>
    <row r="2208" customFormat="false" ht="13.5" hidden="false" customHeight="false" outlineLevel="0" collapsed="false">
      <c r="A2208" s="0" t="n">
        <v>66060</v>
      </c>
      <c r="B2208" s="0" t="n">
        <v>16.533</v>
      </c>
      <c r="C2208" s="0" t="n">
        <v>0.5452</v>
      </c>
      <c r="D2208" s="0" t="n">
        <v>1.007071</v>
      </c>
      <c r="F2208" s="0" t="n">
        <f aca="false">A2208-A$67</f>
        <v>64230</v>
      </c>
      <c r="H2208" s="0" t="n">
        <f aca="false">(B$67-B2208)*10</f>
        <v>11.4014</v>
      </c>
      <c r="K2208" s="0" t="n">
        <f aca="false">F2208-F$1544</f>
        <v>19920</v>
      </c>
      <c r="L2208" s="0" t="n">
        <f aca="false">F2208/K2208</f>
        <v>3.22439759036145</v>
      </c>
      <c r="M2208" s="0" t="n">
        <f aca="false">F$1544*K2208/F2208/K$3/K$3</f>
        <v>5723490.97108651</v>
      </c>
      <c r="N2208" s="0" t="n">
        <f aca="false">H$1544-H2208</f>
        <v>-0.0513999999999726</v>
      </c>
    </row>
    <row r="2209" customFormat="false" ht="13.5" hidden="false" customHeight="false" outlineLevel="0" collapsed="false">
      <c r="A2209" s="0" t="n">
        <v>66090</v>
      </c>
      <c r="B2209" s="0" t="n">
        <v>16.53313</v>
      </c>
      <c r="C2209" s="0" t="n">
        <v>0.5459</v>
      </c>
      <c r="D2209" s="0" t="n">
        <v>1.007071</v>
      </c>
      <c r="F2209" s="0" t="n">
        <f aca="false">A2209-A$67</f>
        <v>64260</v>
      </c>
      <c r="H2209" s="0" t="n">
        <f aca="false">(B$67-B2209)*10</f>
        <v>11.4001</v>
      </c>
      <c r="K2209" s="0" t="n">
        <f aca="false">F2209-F$1544</f>
        <v>19950</v>
      </c>
      <c r="L2209" s="0" t="n">
        <f aca="false">F2209/K2209</f>
        <v>3.22105263157895</v>
      </c>
      <c r="M2209" s="0" t="n">
        <f aca="false">F$1544*K2209/F2209/K$3/K$3</f>
        <v>5729434.63099526</v>
      </c>
      <c r="N2209" s="0" t="n">
        <f aca="false">H$1544-H2209</f>
        <v>-0.0500999999999863</v>
      </c>
    </row>
    <row r="2210" customFormat="false" ht="13.5" hidden="false" customHeight="false" outlineLevel="0" collapsed="false">
      <c r="A2210" s="0" t="n">
        <v>66120</v>
      </c>
      <c r="B2210" s="0" t="n">
        <v>16.53313</v>
      </c>
      <c r="C2210" s="0" t="n">
        <v>0.5466</v>
      </c>
      <c r="D2210" s="0" t="n">
        <v>1.007071</v>
      </c>
      <c r="F2210" s="0" t="n">
        <f aca="false">A2210-A$67</f>
        <v>64290</v>
      </c>
      <c r="H2210" s="0" t="n">
        <f aca="false">(B$67-B2210)*10</f>
        <v>11.4001</v>
      </c>
      <c r="K2210" s="0" t="n">
        <f aca="false">F2210-F$1544</f>
        <v>19980</v>
      </c>
      <c r="L2210" s="0" t="n">
        <f aca="false">F2210/K2210</f>
        <v>3.21771771771772</v>
      </c>
      <c r="M2210" s="0" t="n">
        <f aca="false">F$1544*K2210/F2210/K$3/K$3</f>
        <v>5735372.74385789</v>
      </c>
      <c r="N2210" s="0" t="n">
        <f aca="false">H$1544-H2210</f>
        <v>-0.0500999999999863</v>
      </c>
    </row>
    <row r="2211" customFormat="false" ht="13.5" hidden="false" customHeight="false" outlineLevel="0" collapsed="false">
      <c r="A2211" s="0" t="n">
        <v>66150</v>
      </c>
      <c r="B2211" s="0" t="n">
        <v>16.53311</v>
      </c>
      <c r="C2211" s="0" t="n">
        <v>0.5474</v>
      </c>
      <c r="D2211" s="0" t="n">
        <v>1.007071</v>
      </c>
      <c r="F2211" s="0" t="n">
        <f aca="false">A2211-A$67</f>
        <v>64320</v>
      </c>
      <c r="H2211" s="0" t="n">
        <f aca="false">(B$67-B2211)*10</f>
        <v>11.4003</v>
      </c>
      <c r="K2211" s="0" t="n">
        <f aca="false">F2211-F$1544</f>
        <v>20010</v>
      </c>
      <c r="L2211" s="0" t="n">
        <f aca="false">F2211/K2211</f>
        <v>3.2143928035982</v>
      </c>
      <c r="M2211" s="0" t="n">
        <f aca="false">F$1544*K2211/F2211/K$3/K$3</f>
        <v>5741305.31743614</v>
      </c>
      <c r="N2211" s="0" t="n">
        <f aca="false">H$1544-H2211</f>
        <v>-0.0502999999999787</v>
      </c>
    </row>
    <row r="2212" customFormat="false" ht="13.5" hidden="false" customHeight="false" outlineLevel="0" collapsed="false">
      <c r="A2212" s="0" t="n">
        <v>66180</v>
      </c>
      <c r="B2212" s="0" t="n">
        <v>16.53313</v>
      </c>
      <c r="C2212" s="0" t="n">
        <v>0.5481</v>
      </c>
      <c r="D2212" s="0" t="n">
        <v>1.007071</v>
      </c>
      <c r="F2212" s="0" t="n">
        <f aca="false">A2212-A$67</f>
        <v>64350</v>
      </c>
      <c r="H2212" s="0" t="n">
        <f aca="false">(B$67-B2212)*10</f>
        <v>11.4001</v>
      </c>
      <c r="K2212" s="0" t="n">
        <f aca="false">F2212-F$1544</f>
        <v>20040</v>
      </c>
      <c r="L2212" s="0" t="n">
        <f aca="false">F2212/K2212</f>
        <v>3.21107784431138</v>
      </c>
      <c r="M2212" s="0" t="n">
        <f aca="false">F$1544*K2212/F2212/K$3/K$3</f>
        <v>5747232.35947726</v>
      </c>
      <c r="N2212" s="0" t="n">
        <f aca="false">H$1544-H2212</f>
        <v>-0.0500999999999863</v>
      </c>
    </row>
    <row r="2213" customFormat="false" ht="13.5" hidden="false" customHeight="false" outlineLevel="0" collapsed="false">
      <c r="A2213" s="0" t="n">
        <v>66210</v>
      </c>
      <c r="B2213" s="0" t="n">
        <v>16.53313</v>
      </c>
      <c r="C2213" s="0" t="n">
        <v>0.5488</v>
      </c>
      <c r="D2213" s="0" t="n">
        <v>1.007071</v>
      </c>
      <c r="F2213" s="0" t="n">
        <f aca="false">A2213-A$67</f>
        <v>64380</v>
      </c>
      <c r="H2213" s="0" t="n">
        <f aca="false">(B$67-B2213)*10</f>
        <v>11.4001</v>
      </c>
      <c r="K2213" s="0" t="n">
        <f aca="false">F2213-F$1544</f>
        <v>20070</v>
      </c>
      <c r="L2213" s="0" t="n">
        <f aca="false">F2213/K2213</f>
        <v>3.20777279521674</v>
      </c>
      <c r="M2213" s="0" t="n">
        <f aca="false">F$1544*K2213/F2213/K$3/K$3</f>
        <v>5753153.87771405</v>
      </c>
      <c r="N2213" s="0" t="n">
        <f aca="false">H$1544-H2213</f>
        <v>-0.0500999999999863</v>
      </c>
    </row>
    <row r="2214" customFormat="false" ht="13.5" hidden="false" customHeight="false" outlineLevel="0" collapsed="false">
      <c r="A2214" s="0" t="n">
        <v>66240</v>
      </c>
      <c r="B2214" s="0" t="n">
        <v>16.53313</v>
      </c>
      <c r="C2214" s="0" t="n">
        <v>0.5495</v>
      </c>
      <c r="D2214" s="0" t="n">
        <v>1.007071</v>
      </c>
      <c r="F2214" s="0" t="n">
        <f aca="false">A2214-A$67</f>
        <v>64410</v>
      </c>
      <c r="H2214" s="0" t="n">
        <f aca="false">(B$67-B2214)*10</f>
        <v>11.4001</v>
      </c>
      <c r="K2214" s="0" t="n">
        <f aca="false">F2214-F$1544</f>
        <v>20100</v>
      </c>
      <c r="L2214" s="0" t="n">
        <f aca="false">F2214/K2214</f>
        <v>3.2044776119403</v>
      </c>
      <c r="M2214" s="0" t="n">
        <f aca="false">F$1544*K2214/F2214/K$3/K$3</f>
        <v>5759069.87986491</v>
      </c>
      <c r="N2214" s="0" t="n">
        <f aca="false">H$1544-H2214</f>
        <v>-0.0500999999999863</v>
      </c>
    </row>
    <row r="2215" customFormat="false" ht="13.5" hidden="false" customHeight="false" outlineLevel="0" collapsed="false">
      <c r="A2215" s="0" t="n">
        <v>66270</v>
      </c>
      <c r="B2215" s="0" t="n">
        <v>16.53325</v>
      </c>
      <c r="C2215" s="0" t="n">
        <v>0.5502</v>
      </c>
      <c r="D2215" s="0" t="n">
        <v>1.007071</v>
      </c>
      <c r="F2215" s="0" t="n">
        <f aca="false">A2215-A$67</f>
        <v>64440</v>
      </c>
      <c r="H2215" s="0" t="n">
        <f aca="false">(B$67-B2215)*10</f>
        <v>11.3989</v>
      </c>
      <c r="K2215" s="0" t="n">
        <f aca="false">F2215-F$1544</f>
        <v>20130</v>
      </c>
      <c r="L2215" s="0" t="n">
        <f aca="false">F2215/K2215</f>
        <v>3.20119225037258</v>
      </c>
      <c r="M2215" s="0" t="n">
        <f aca="false">F$1544*K2215/F2215/K$3/K$3</f>
        <v>5764980.37363389</v>
      </c>
      <c r="N2215" s="0" t="n">
        <f aca="false">H$1544-H2215</f>
        <v>-0.0488999999999962</v>
      </c>
    </row>
    <row r="2216" customFormat="false" ht="13.5" hidden="false" customHeight="false" outlineLevel="0" collapsed="false">
      <c r="A2216" s="0" t="n">
        <v>66300</v>
      </c>
      <c r="B2216" s="0" t="n">
        <v>16.53323</v>
      </c>
      <c r="C2216" s="0" t="n">
        <v>0.551</v>
      </c>
      <c r="D2216" s="0" t="n">
        <v>1.007071</v>
      </c>
      <c r="F2216" s="0" t="n">
        <f aca="false">A2216-A$67</f>
        <v>64470</v>
      </c>
      <c r="H2216" s="0" t="n">
        <f aca="false">(B$67-B2216)*10</f>
        <v>11.3991</v>
      </c>
      <c r="K2216" s="0" t="n">
        <f aca="false">F2216-F$1544</f>
        <v>20160</v>
      </c>
      <c r="L2216" s="0" t="n">
        <f aca="false">F2216/K2216</f>
        <v>3.19791666666667</v>
      </c>
      <c r="M2216" s="0" t="n">
        <f aca="false">F$1544*K2216/F2216/K$3/K$3</f>
        <v>5770885.36671067</v>
      </c>
      <c r="N2216" s="0" t="n">
        <f aca="false">H$1544-H2216</f>
        <v>-0.0490999999999886</v>
      </c>
    </row>
    <row r="2217" customFormat="false" ht="13.5" hidden="false" customHeight="false" outlineLevel="0" collapsed="false">
      <c r="A2217" s="0" t="n">
        <v>66330</v>
      </c>
      <c r="B2217" s="0" t="n">
        <v>16.53309</v>
      </c>
      <c r="C2217" s="0" t="n">
        <v>0.5517</v>
      </c>
      <c r="D2217" s="0" t="n">
        <v>1.007071</v>
      </c>
      <c r="F2217" s="0" t="n">
        <f aca="false">A2217-A$67</f>
        <v>64500</v>
      </c>
      <c r="H2217" s="0" t="n">
        <f aca="false">(B$67-B2217)*10</f>
        <v>11.4005</v>
      </c>
      <c r="K2217" s="0" t="n">
        <f aca="false">F2217-F$1544</f>
        <v>20190</v>
      </c>
      <c r="L2217" s="0" t="n">
        <f aca="false">F2217/K2217</f>
        <v>3.19465081723626</v>
      </c>
      <c r="M2217" s="0" t="n">
        <f aca="false">F$1544*K2217/F2217/K$3/K$3</f>
        <v>5776784.86677063</v>
      </c>
      <c r="N2217" s="0" t="n">
        <f aca="false">H$1544-H2217</f>
        <v>-0.0504999999999711</v>
      </c>
    </row>
    <row r="2218" customFormat="false" ht="13.5" hidden="false" customHeight="false" outlineLevel="0" collapsed="false">
      <c r="A2218" s="0" t="n">
        <v>66360</v>
      </c>
      <c r="B2218" s="0" t="n">
        <v>16.53313</v>
      </c>
      <c r="C2218" s="0" t="n">
        <v>0.5524</v>
      </c>
      <c r="D2218" s="0" t="n">
        <v>1.007071</v>
      </c>
      <c r="F2218" s="0" t="n">
        <f aca="false">A2218-A$67</f>
        <v>64530</v>
      </c>
      <c r="H2218" s="0" t="n">
        <f aca="false">(B$67-B2218)*10</f>
        <v>11.4001</v>
      </c>
      <c r="K2218" s="0" t="n">
        <f aca="false">F2218-F$1544</f>
        <v>20220</v>
      </c>
      <c r="L2218" s="0" t="n">
        <f aca="false">F2218/K2218</f>
        <v>3.19139465875371</v>
      </c>
      <c r="M2218" s="0" t="n">
        <f aca="false">F$1544*K2218/F2218/K$3/K$3</f>
        <v>5782678.88147488</v>
      </c>
      <c r="N2218" s="0" t="n">
        <f aca="false">H$1544-H2218</f>
        <v>-0.0500999999999863</v>
      </c>
    </row>
    <row r="2219" customFormat="false" ht="13.5" hidden="false" customHeight="false" outlineLevel="0" collapsed="false">
      <c r="A2219" s="0" t="n">
        <v>66390</v>
      </c>
      <c r="B2219" s="0" t="n">
        <v>16.53325</v>
      </c>
      <c r="C2219" s="0" t="n">
        <v>0.5531</v>
      </c>
      <c r="D2219" s="0" t="n">
        <v>1.007071</v>
      </c>
      <c r="F2219" s="0" t="n">
        <f aca="false">A2219-A$67</f>
        <v>64560</v>
      </c>
      <c r="H2219" s="0" t="n">
        <f aca="false">(B$67-B2219)*10</f>
        <v>11.3989</v>
      </c>
      <c r="K2219" s="0" t="n">
        <f aca="false">F2219-F$1544</f>
        <v>20250</v>
      </c>
      <c r="L2219" s="0" t="n">
        <f aca="false">F2219/K2219</f>
        <v>3.18814814814815</v>
      </c>
      <c r="M2219" s="0" t="n">
        <f aca="false">F$1544*K2219/F2219/K$3/K$3</f>
        <v>5788567.41847031</v>
      </c>
      <c r="N2219" s="0" t="n">
        <f aca="false">H$1544-H2219</f>
        <v>-0.0488999999999962</v>
      </c>
    </row>
    <row r="2220" customFormat="false" ht="13.5" hidden="false" customHeight="false" outlineLevel="0" collapsed="false">
      <c r="A2220" s="0" t="n">
        <v>66420</v>
      </c>
      <c r="B2220" s="0" t="n">
        <v>16.53311</v>
      </c>
      <c r="C2220" s="0" t="n">
        <v>0.5538</v>
      </c>
      <c r="D2220" s="0" t="n">
        <v>1.007071</v>
      </c>
      <c r="F2220" s="0" t="n">
        <f aca="false">A2220-A$67</f>
        <v>64590</v>
      </c>
      <c r="H2220" s="0" t="n">
        <f aca="false">(B$67-B2220)*10</f>
        <v>11.4003</v>
      </c>
      <c r="K2220" s="0" t="n">
        <f aca="false">F2220-F$1544</f>
        <v>20280</v>
      </c>
      <c r="L2220" s="0" t="n">
        <f aca="false">F2220/K2220</f>
        <v>3.18491124260355</v>
      </c>
      <c r="M2220" s="0" t="n">
        <f aca="false">F$1544*K2220/F2220/K$3/K$3</f>
        <v>5794450.48538956</v>
      </c>
      <c r="N2220" s="0" t="n">
        <f aca="false">H$1544-H2220</f>
        <v>-0.0502999999999787</v>
      </c>
    </row>
    <row r="2221" customFormat="false" ht="13.5" hidden="false" customHeight="false" outlineLevel="0" collapsed="false">
      <c r="A2221" s="0" t="n">
        <v>66450</v>
      </c>
      <c r="B2221" s="0" t="n">
        <v>16.53327</v>
      </c>
      <c r="C2221" s="0" t="n">
        <v>0.5546</v>
      </c>
      <c r="D2221" s="0" t="n">
        <v>1.007174</v>
      </c>
      <c r="F2221" s="0" t="n">
        <f aca="false">A2221-A$67</f>
        <v>64620</v>
      </c>
      <c r="H2221" s="0" t="n">
        <f aca="false">(B$67-B2221)*10</f>
        <v>11.3987</v>
      </c>
      <c r="K2221" s="0" t="n">
        <f aca="false">F2221-F$1544</f>
        <v>20310</v>
      </c>
      <c r="L2221" s="0" t="n">
        <f aca="false">F2221/K2221</f>
        <v>3.18168389955687</v>
      </c>
      <c r="M2221" s="0" t="n">
        <f aca="false">F$1544*K2221/F2221/K$3/K$3</f>
        <v>5800328.08985114</v>
      </c>
      <c r="N2221" s="0" t="n">
        <f aca="false">H$1544-H2221</f>
        <v>-0.0486999999999682</v>
      </c>
    </row>
    <row r="2222" customFormat="false" ht="13.5" hidden="false" customHeight="false" outlineLevel="0" collapsed="false">
      <c r="A2222" s="0" t="n">
        <v>66480</v>
      </c>
      <c r="B2222" s="0" t="n">
        <v>16.53313</v>
      </c>
      <c r="C2222" s="0" t="n">
        <v>0.5553</v>
      </c>
      <c r="D2222" s="0" t="n">
        <v>1.007174</v>
      </c>
      <c r="F2222" s="0" t="n">
        <f aca="false">A2222-A$67</f>
        <v>64650</v>
      </c>
      <c r="H2222" s="0" t="n">
        <f aca="false">(B$67-B2222)*10</f>
        <v>11.4001</v>
      </c>
      <c r="K2222" s="0" t="n">
        <f aca="false">F2222-F$1544</f>
        <v>20340</v>
      </c>
      <c r="L2222" s="0" t="n">
        <f aca="false">F2222/K2222</f>
        <v>3.17846607669617</v>
      </c>
      <c r="M2222" s="0" t="n">
        <f aca="false">F$1544*K2222/F2222/K$3/K$3</f>
        <v>5806200.23945939</v>
      </c>
      <c r="N2222" s="0" t="n">
        <f aca="false">H$1544-H2222</f>
        <v>-0.0500999999999863</v>
      </c>
    </row>
    <row r="2223" customFormat="false" ht="13.5" hidden="false" customHeight="false" outlineLevel="0" collapsed="false">
      <c r="A2223" s="0" t="n">
        <v>66510</v>
      </c>
      <c r="B2223" s="0" t="n">
        <v>16.53311</v>
      </c>
      <c r="C2223" s="0" t="n">
        <v>0.556</v>
      </c>
      <c r="D2223" s="0" t="n">
        <v>1.007174</v>
      </c>
      <c r="F2223" s="0" t="n">
        <f aca="false">A2223-A$67</f>
        <v>64680</v>
      </c>
      <c r="H2223" s="0" t="n">
        <f aca="false">(B$67-B2223)*10</f>
        <v>11.4003</v>
      </c>
      <c r="K2223" s="0" t="n">
        <f aca="false">F2223-F$1544</f>
        <v>20370</v>
      </c>
      <c r="L2223" s="0" t="n">
        <f aca="false">F2223/K2223</f>
        <v>3.17525773195876</v>
      </c>
      <c r="M2223" s="0" t="n">
        <f aca="false">F$1544*K2223/F2223/K$3/K$3</f>
        <v>5812066.94180455</v>
      </c>
      <c r="N2223" s="0" t="n">
        <f aca="false">H$1544-H2223</f>
        <v>-0.0502999999999787</v>
      </c>
    </row>
    <row r="2224" customFormat="false" ht="13.5" hidden="false" customHeight="false" outlineLevel="0" collapsed="false">
      <c r="A2224" s="0" t="n">
        <v>66540</v>
      </c>
      <c r="B2224" s="0" t="n">
        <v>16.53327</v>
      </c>
      <c r="C2224" s="0" t="n">
        <v>0.5567</v>
      </c>
      <c r="D2224" s="0" t="n">
        <v>1.007174</v>
      </c>
      <c r="F2224" s="0" t="n">
        <f aca="false">A2224-A$67</f>
        <v>64710</v>
      </c>
      <c r="H2224" s="0" t="n">
        <f aca="false">(B$67-B2224)*10</f>
        <v>11.3987</v>
      </c>
      <c r="K2224" s="0" t="n">
        <f aca="false">F2224-F$1544</f>
        <v>20400</v>
      </c>
      <c r="L2224" s="0" t="n">
        <f aca="false">F2224/K2224</f>
        <v>3.17205882352941</v>
      </c>
      <c r="M2224" s="0" t="n">
        <f aca="false">F$1544*K2224/F2224/K$3/K$3</f>
        <v>5817928.20446279</v>
      </c>
      <c r="N2224" s="0" t="n">
        <f aca="false">H$1544-H2224</f>
        <v>-0.0486999999999682</v>
      </c>
    </row>
    <row r="2225" customFormat="false" ht="13.5" hidden="false" customHeight="false" outlineLevel="0" collapsed="false">
      <c r="A2225" s="0" t="n">
        <v>66570</v>
      </c>
      <c r="B2225" s="0" t="n">
        <v>16.53311</v>
      </c>
      <c r="C2225" s="0" t="n">
        <v>0.5575</v>
      </c>
      <c r="D2225" s="0" t="n">
        <v>1.007174</v>
      </c>
      <c r="F2225" s="0" t="n">
        <f aca="false">A2225-A$67</f>
        <v>64740</v>
      </c>
      <c r="H2225" s="0" t="n">
        <f aca="false">(B$67-B2225)*10</f>
        <v>11.4003</v>
      </c>
      <c r="K2225" s="0" t="n">
        <f aca="false">F2225-F$1544</f>
        <v>20430</v>
      </c>
      <c r="L2225" s="0" t="n">
        <f aca="false">F2225/K2225</f>
        <v>3.16886930983847</v>
      </c>
      <c r="M2225" s="0" t="n">
        <f aca="false">F$1544*K2225/F2225/K$3/K$3</f>
        <v>5823784.03499623</v>
      </c>
      <c r="N2225" s="0" t="n">
        <f aca="false">H$1544-H2225</f>
        <v>-0.0502999999999787</v>
      </c>
    </row>
    <row r="2226" customFormat="false" ht="13.5" hidden="false" customHeight="false" outlineLevel="0" collapsed="false">
      <c r="A2226" s="0" t="n">
        <v>66600</v>
      </c>
      <c r="B2226" s="0" t="n">
        <v>16.53311</v>
      </c>
      <c r="C2226" s="0" t="n">
        <v>0.5582</v>
      </c>
      <c r="D2226" s="0" t="n">
        <v>1.007174</v>
      </c>
      <c r="F2226" s="0" t="n">
        <f aca="false">A2226-A$67</f>
        <v>64770</v>
      </c>
      <c r="H2226" s="0" t="n">
        <f aca="false">(B$67-B2226)*10</f>
        <v>11.4003</v>
      </c>
      <c r="K2226" s="0" t="n">
        <f aca="false">F2226-F$1544</f>
        <v>20460</v>
      </c>
      <c r="L2226" s="0" t="n">
        <f aca="false">F2226/K2226</f>
        <v>3.16568914956012</v>
      </c>
      <c r="M2226" s="0" t="n">
        <f aca="false">F$1544*K2226/F2226/K$3/K$3</f>
        <v>5829634.44095298</v>
      </c>
      <c r="N2226" s="0" t="n">
        <f aca="false">H$1544-H2226</f>
        <v>-0.0502999999999787</v>
      </c>
    </row>
    <row r="2227" customFormat="false" ht="13.5" hidden="false" customHeight="false" outlineLevel="0" collapsed="false">
      <c r="A2227" s="0" t="n">
        <v>66630</v>
      </c>
      <c r="B2227" s="0" t="n">
        <v>16.53339</v>
      </c>
      <c r="C2227" s="0" t="n">
        <v>0.5589</v>
      </c>
      <c r="D2227" s="0" t="n">
        <v>1.007174</v>
      </c>
      <c r="F2227" s="0" t="n">
        <f aca="false">A2227-A$67</f>
        <v>64800</v>
      </c>
      <c r="H2227" s="0" t="n">
        <f aca="false">(B$67-B2227)*10</f>
        <v>11.3975</v>
      </c>
      <c r="K2227" s="0" t="n">
        <f aca="false">F2227-F$1544</f>
        <v>20490</v>
      </c>
      <c r="L2227" s="0" t="n">
        <f aca="false">F2227/K2227</f>
        <v>3.16251830161054</v>
      </c>
      <c r="M2227" s="0" t="n">
        <f aca="false">F$1544*K2227/F2227/K$3/K$3</f>
        <v>5835479.42986719</v>
      </c>
      <c r="N2227" s="0" t="n">
        <f aca="false">H$1544-H2227</f>
        <v>-0.0474999999999781</v>
      </c>
    </row>
    <row r="2228" customFormat="false" ht="13.5" hidden="false" customHeight="false" outlineLevel="0" collapsed="false">
      <c r="A2228" s="0" t="n">
        <v>66660</v>
      </c>
      <c r="B2228" s="0" t="n">
        <v>16.53327</v>
      </c>
      <c r="C2228" s="0" t="n">
        <v>0.5596</v>
      </c>
      <c r="D2228" s="0" t="n">
        <v>1.007174</v>
      </c>
      <c r="F2228" s="0" t="n">
        <f aca="false">A2228-A$67</f>
        <v>64830</v>
      </c>
      <c r="H2228" s="0" t="n">
        <f aca="false">(B$67-B2228)*10</f>
        <v>11.3987</v>
      </c>
      <c r="K2228" s="0" t="n">
        <f aca="false">F2228-F$1544</f>
        <v>20520</v>
      </c>
      <c r="L2228" s="0" t="n">
        <f aca="false">F2228/K2228</f>
        <v>3.1593567251462</v>
      </c>
      <c r="M2228" s="0" t="n">
        <f aca="false">F$1544*K2228/F2228/K$3/K$3</f>
        <v>5841319.00925902</v>
      </c>
      <c r="N2228" s="0" t="n">
        <f aca="false">H$1544-H2228</f>
        <v>-0.0486999999999682</v>
      </c>
    </row>
    <row r="2229" customFormat="false" ht="13.5" hidden="false" customHeight="false" outlineLevel="0" collapsed="false">
      <c r="A2229" s="0" t="n">
        <v>66690</v>
      </c>
      <c r="B2229" s="0" t="n">
        <v>16.53311</v>
      </c>
      <c r="C2229" s="0" t="n">
        <v>0.5603</v>
      </c>
      <c r="D2229" s="0" t="n">
        <v>1.007071</v>
      </c>
      <c r="F2229" s="0" t="n">
        <f aca="false">A2229-A$67</f>
        <v>64860</v>
      </c>
      <c r="H2229" s="0" t="n">
        <f aca="false">(B$67-B2229)*10</f>
        <v>11.4003</v>
      </c>
      <c r="K2229" s="0" t="n">
        <f aca="false">F2229-F$1544</f>
        <v>20550</v>
      </c>
      <c r="L2229" s="0" t="n">
        <f aca="false">F2229/K2229</f>
        <v>3.15620437956204</v>
      </c>
      <c r="M2229" s="0" t="n">
        <f aca="false">F$1544*K2229/F2229/K$3/K$3</f>
        <v>5847153.18663477</v>
      </c>
      <c r="N2229" s="0" t="n">
        <f aca="false">H$1544-H2229</f>
        <v>-0.0502999999999787</v>
      </c>
    </row>
    <row r="2230" customFormat="false" ht="13.5" hidden="false" customHeight="false" outlineLevel="0" collapsed="false">
      <c r="A2230" s="0" t="n">
        <v>66720</v>
      </c>
      <c r="B2230" s="0" t="n">
        <v>16.53311</v>
      </c>
      <c r="C2230" s="0" t="n">
        <v>0.5611</v>
      </c>
      <c r="D2230" s="0" t="n">
        <v>1.007071</v>
      </c>
      <c r="F2230" s="0" t="n">
        <f aca="false">A2230-A$67</f>
        <v>64890</v>
      </c>
      <c r="H2230" s="0" t="n">
        <f aca="false">(B$67-B2230)*10</f>
        <v>11.4003</v>
      </c>
      <c r="K2230" s="0" t="n">
        <f aca="false">F2230-F$1544</f>
        <v>20580</v>
      </c>
      <c r="L2230" s="0" t="n">
        <f aca="false">F2230/K2230</f>
        <v>3.1530612244898</v>
      </c>
      <c r="M2230" s="0" t="n">
        <f aca="false">F$1544*K2230/F2230/K$3/K$3</f>
        <v>5852981.96948682</v>
      </c>
      <c r="N2230" s="0" t="n">
        <f aca="false">H$1544-H2230</f>
        <v>-0.0502999999999787</v>
      </c>
    </row>
    <row r="2231" customFormat="false" ht="13.5" hidden="false" customHeight="false" outlineLevel="0" collapsed="false">
      <c r="A2231" s="0" t="n">
        <v>66750</v>
      </c>
      <c r="B2231" s="0" t="n">
        <v>16.53327</v>
      </c>
      <c r="C2231" s="0" t="n">
        <v>0.5618</v>
      </c>
      <c r="D2231" s="0" t="n">
        <v>1.007071</v>
      </c>
      <c r="F2231" s="0" t="n">
        <f aca="false">A2231-A$67</f>
        <v>64920</v>
      </c>
      <c r="H2231" s="0" t="n">
        <f aca="false">(B$67-B2231)*10</f>
        <v>11.3987</v>
      </c>
      <c r="K2231" s="0" t="n">
        <f aca="false">F2231-F$1544</f>
        <v>20610</v>
      </c>
      <c r="L2231" s="0" t="n">
        <f aca="false">F2231/K2231</f>
        <v>3.14992721979622</v>
      </c>
      <c r="M2231" s="0" t="n">
        <f aca="false">F$1544*K2231/F2231/K$3/K$3</f>
        <v>5858805.36529373</v>
      </c>
      <c r="N2231" s="0" t="n">
        <f aca="false">H$1544-H2231</f>
        <v>-0.0486999999999682</v>
      </c>
    </row>
    <row r="2232" customFormat="false" ht="13.5" hidden="false" customHeight="false" outlineLevel="0" collapsed="false">
      <c r="A2232" s="0" t="n">
        <v>66780</v>
      </c>
      <c r="B2232" s="0" t="n">
        <v>16.53323</v>
      </c>
      <c r="C2232" s="0" t="n">
        <v>0.5625</v>
      </c>
      <c r="D2232" s="0" t="n">
        <v>1.007174</v>
      </c>
      <c r="F2232" s="0" t="n">
        <f aca="false">A2232-A$67</f>
        <v>64950</v>
      </c>
      <c r="H2232" s="0" t="n">
        <f aca="false">(B$67-B2232)*10</f>
        <v>11.3991</v>
      </c>
      <c r="K2232" s="0" t="n">
        <f aca="false">F2232-F$1544</f>
        <v>20640</v>
      </c>
      <c r="L2232" s="0" t="n">
        <f aca="false">F2232/K2232</f>
        <v>3.1468023255814</v>
      </c>
      <c r="M2232" s="0" t="n">
        <f aca="false">F$1544*K2232/F2232/K$3/K$3</f>
        <v>5864623.38152021</v>
      </c>
      <c r="N2232" s="0" t="n">
        <f aca="false">H$1544-H2232</f>
        <v>-0.0490999999999886</v>
      </c>
    </row>
    <row r="2233" customFormat="false" ht="13.5" hidden="false" customHeight="false" outlineLevel="0" collapsed="false">
      <c r="A2233" s="0" t="n">
        <v>66810</v>
      </c>
      <c r="B2233" s="0" t="n">
        <v>16.53327</v>
      </c>
      <c r="C2233" s="0" t="n">
        <v>0.5632</v>
      </c>
      <c r="D2233" s="0" t="n">
        <v>1.007174</v>
      </c>
      <c r="F2233" s="0" t="n">
        <f aca="false">A2233-A$67</f>
        <v>64980</v>
      </c>
      <c r="H2233" s="0" t="n">
        <f aca="false">(B$67-B2233)*10</f>
        <v>11.3987</v>
      </c>
      <c r="K2233" s="0" t="n">
        <f aca="false">F2233-F$1544</f>
        <v>20670</v>
      </c>
      <c r="L2233" s="0" t="n">
        <f aca="false">F2233/K2233</f>
        <v>3.14368650217707</v>
      </c>
      <c r="M2233" s="0" t="n">
        <f aca="false">F$1544*K2233/F2233/K$3/K$3</f>
        <v>5870436.02561721</v>
      </c>
      <c r="N2233" s="0" t="n">
        <f aca="false">H$1544-H2233</f>
        <v>-0.0486999999999682</v>
      </c>
    </row>
    <row r="2234" customFormat="false" ht="13.5" hidden="false" customHeight="false" outlineLevel="0" collapsed="false">
      <c r="A2234" s="0" t="n">
        <v>66840</v>
      </c>
      <c r="B2234" s="0" t="n">
        <v>16.53313</v>
      </c>
      <c r="C2234" s="0" t="n">
        <v>0.564</v>
      </c>
      <c r="D2234" s="0" t="n">
        <v>1.007174</v>
      </c>
      <c r="F2234" s="0" t="n">
        <f aca="false">A2234-A$67</f>
        <v>65010</v>
      </c>
      <c r="H2234" s="0" t="n">
        <f aca="false">(B$67-B2234)*10</f>
        <v>11.4001</v>
      </c>
      <c r="K2234" s="0" t="n">
        <f aca="false">F2234-F$1544</f>
        <v>20700</v>
      </c>
      <c r="L2234" s="0" t="n">
        <f aca="false">F2234/K2234</f>
        <v>3.14057971014493</v>
      </c>
      <c r="M2234" s="0" t="n">
        <f aca="false">F$1544*K2234/F2234/K$3/K$3</f>
        <v>5876243.30502192</v>
      </c>
      <c r="N2234" s="0" t="n">
        <f aca="false">H$1544-H2234</f>
        <v>-0.0500999999999863</v>
      </c>
    </row>
    <row r="2235" customFormat="false" ht="13.5" hidden="false" customHeight="false" outlineLevel="0" collapsed="false">
      <c r="A2235" s="0" t="n">
        <v>66870</v>
      </c>
      <c r="B2235" s="0" t="n">
        <v>16.53325</v>
      </c>
      <c r="C2235" s="0" t="n">
        <v>0.5647</v>
      </c>
      <c r="D2235" s="0" t="n">
        <v>1.007174</v>
      </c>
      <c r="F2235" s="0" t="n">
        <f aca="false">A2235-A$67</f>
        <v>65040</v>
      </c>
      <c r="H2235" s="0" t="n">
        <f aca="false">(B$67-B2235)*10</f>
        <v>11.3989</v>
      </c>
      <c r="K2235" s="0" t="n">
        <f aca="false">F2235-F$1544</f>
        <v>20730</v>
      </c>
      <c r="L2235" s="0" t="n">
        <f aca="false">F2235/K2235</f>
        <v>3.13748191027496</v>
      </c>
      <c r="M2235" s="0" t="n">
        <f aca="false">F$1544*K2235/F2235/K$3/K$3</f>
        <v>5882045.22715781</v>
      </c>
      <c r="N2235" s="0" t="n">
        <f aca="false">H$1544-H2235</f>
        <v>-0.0488999999999962</v>
      </c>
    </row>
    <row r="2236" customFormat="false" ht="13.5" hidden="false" customHeight="false" outlineLevel="0" collapsed="false">
      <c r="A2236" s="0" t="n">
        <v>66900</v>
      </c>
      <c r="B2236" s="0" t="n">
        <v>16.53309</v>
      </c>
      <c r="C2236" s="0" t="n">
        <v>0.5654</v>
      </c>
      <c r="D2236" s="0" t="n">
        <v>1.007174</v>
      </c>
      <c r="F2236" s="0" t="n">
        <f aca="false">A2236-A$67</f>
        <v>65070</v>
      </c>
      <c r="H2236" s="0" t="n">
        <f aca="false">(B$67-B2236)*10</f>
        <v>11.4005</v>
      </c>
      <c r="K2236" s="0" t="n">
        <f aca="false">F2236-F$1544</f>
        <v>20760</v>
      </c>
      <c r="L2236" s="0" t="n">
        <f aca="false">F2236/K2236</f>
        <v>3.13439306358382</v>
      </c>
      <c r="M2236" s="0" t="n">
        <f aca="false">F$1544*K2236/F2236/K$3/K$3</f>
        <v>5887841.79943465</v>
      </c>
      <c r="N2236" s="0" t="n">
        <f aca="false">H$1544-H2236</f>
        <v>-0.0504999999999711</v>
      </c>
    </row>
    <row r="2237" customFormat="false" ht="13.5" hidden="false" customHeight="false" outlineLevel="0" collapsed="false">
      <c r="A2237" s="0" t="n">
        <v>66930</v>
      </c>
      <c r="B2237" s="0" t="n">
        <v>16.53297</v>
      </c>
      <c r="C2237" s="0" t="n">
        <v>0.5661</v>
      </c>
      <c r="D2237" s="0" t="n">
        <v>1.007174</v>
      </c>
      <c r="F2237" s="0" t="n">
        <f aca="false">A2237-A$67</f>
        <v>65100</v>
      </c>
      <c r="H2237" s="0" t="n">
        <f aca="false">(B$67-B2237)*10</f>
        <v>11.4017</v>
      </c>
      <c r="K2237" s="0" t="n">
        <f aca="false">F2237-F$1544</f>
        <v>20790</v>
      </c>
      <c r="L2237" s="0" t="n">
        <f aca="false">F2237/K2237</f>
        <v>3.13131313131313</v>
      </c>
      <c r="M2237" s="0" t="n">
        <f aca="false">F$1544*K2237/F2237/K$3/K$3</f>
        <v>5893633.02924857</v>
      </c>
      <c r="N2237" s="0" t="n">
        <f aca="false">H$1544-H2237</f>
        <v>-0.0516999999999968</v>
      </c>
    </row>
    <row r="2238" customFormat="false" ht="13.5" hidden="false" customHeight="false" outlineLevel="0" collapsed="false">
      <c r="A2238" s="0" t="n">
        <v>66960</v>
      </c>
      <c r="B2238" s="0" t="n">
        <v>16.53311</v>
      </c>
      <c r="C2238" s="0" t="n">
        <v>0.5668</v>
      </c>
      <c r="D2238" s="0" t="n">
        <v>1.007174</v>
      </c>
      <c r="F2238" s="0" t="n">
        <f aca="false">A2238-A$67</f>
        <v>65130</v>
      </c>
      <c r="H2238" s="0" t="n">
        <f aca="false">(B$67-B2238)*10</f>
        <v>11.4003</v>
      </c>
      <c r="K2238" s="0" t="n">
        <f aca="false">F2238-F$1544</f>
        <v>20820</v>
      </c>
      <c r="L2238" s="0" t="n">
        <f aca="false">F2238/K2238</f>
        <v>3.12824207492795</v>
      </c>
      <c r="M2238" s="0" t="n">
        <f aca="false">F$1544*K2238/F2238/K$3/K$3</f>
        <v>5899418.92398204</v>
      </c>
      <c r="N2238" s="0" t="n">
        <f aca="false">H$1544-H2238</f>
        <v>-0.0502999999999787</v>
      </c>
    </row>
    <row r="2239" customFormat="false" ht="13.5" hidden="false" customHeight="false" outlineLevel="0" collapsed="false">
      <c r="A2239" s="0" t="n">
        <v>66990</v>
      </c>
      <c r="B2239" s="0" t="n">
        <v>16.53313</v>
      </c>
      <c r="C2239" s="0" t="n">
        <v>0.5675</v>
      </c>
      <c r="D2239" s="0" t="n">
        <v>1.007174</v>
      </c>
      <c r="F2239" s="0" t="n">
        <f aca="false">A2239-A$67</f>
        <v>65160</v>
      </c>
      <c r="H2239" s="0" t="n">
        <f aca="false">(B$67-B2239)*10</f>
        <v>11.4001</v>
      </c>
      <c r="K2239" s="0" t="n">
        <f aca="false">F2239-F$1544</f>
        <v>20850</v>
      </c>
      <c r="L2239" s="0" t="n">
        <f aca="false">F2239/K2239</f>
        <v>3.12517985611511</v>
      </c>
      <c r="M2239" s="0" t="n">
        <f aca="false">F$1544*K2239/F2239/K$3/K$3</f>
        <v>5905199.49100398</v>
      </c>
      <c r="N2239" s="0" t="n">
        <f aca="false">H$1544-H2239</f>
        <v>-0.0500999999999863</v>
      </c>
    </row>
    <row r="2240" customFormat="false" ht="13.5" hidden="false" customHeight="false" outlineLevel="0" collapsed="false">
      <c r="A2240" s="0" t="n">
        <v>67020</v>
      </c>
      <c r="B2240" s="0" t="n">
        <v>16.53313</v>
      </c>
      <c r="C2240" s="0" t="n">
        <v>0.5682</v>
      </c>
      <c r="D2240" s="0" t="n">
        <v>1.007174</v>
      </c>
      <c r="F2240" s="0" t="n">
        <f aca="false">A2240-A$67</f>
        <v>65190</v>
      </c>
      <c r="H2240" s="0" t="n">
        <f aca="false">(B$67-B2240)*10</f>
        <v>11.4001</v>
      </c>
      <c r="K2240" s="0" t="n">
        <f aca="false">F2240-F$1544</f>
        <v>20880</v>
      </c>
      <c r="L2240" s="0" t="n">
        <f aca="false">F2240/K2240</f>
        <v>3.12212643678161</v>
      </c>
      <c r="M2240" s="0" t="n">
        <f aca="false">F$1544*K2240/F2240/K$3/K$3</f>
        <v>5910974.7376697</v>
      </c>
      <c r="N2240" s="0" t="n">
        <f aca="false">H$1544-H2240</f>
        <v>-0.0500999999999863</v>
      </c>
    </row>
    <row r="2241" customFormat="false" ht="13.5" hidden="false" customHeight="false" outlineLevel="0" collapsed="false">
      <c r="A2241" s="0" t="n">
        <v>67050</v>
      </c>
      <c r="B2241" s="0" t="n">
        <v>16.53313</v>
      </c>
      <c r="C2241" s="0" t="n">
        <v>0.569</v>
      </c>
      <c r="D2241" s="0" t="n">
        <v>1.007174</v>
      </c>
      <c r="F2241" s="0" t="n">
        <f aca="false">A2241-A$67</f>
        <v>65220</v>
      </c>
      <c r="H2241" s="0" t="n">
        <f aca="false">(B$67-B2241)*10</f>
        <v>11.4001</v>
      </c>
      <c r="K2241" s="0" t="n">
        <f aca="false">F2241-F$1544</f>
        <v>20910</v>
      </c>
      <c r="L2241" s="0" t="n">
        <f aca="false">F2241/K2241</f>
        <v>3.11908177905308</v>
      </c>
      <c r="M2241" s="0" t="n">
        <f aca="false">F$1544*K2241/F2241/K$3/K$3</f>
        <v>5916744.67132102</v>
      </c>
      <c r="N2241" s="0" t="n">
        <f aca="false">H$1544-H2241</f>
        <v>-0.0500999999999863</v>
      </c>
    </row>
    <row r="2242" customFormat="false" ht="13.5" hidden="false" customHeight="false" outlineLevel="0" collapsed="false">
      <c r="A2242" s="0" t="n">
        <v>67080</v>
      </c>
      <c r="B2242" s="0" t="n">
        <v>16.53313</v>
      </c>
      <c r="C2242" s="0" t="n">
        <v>0.5697</v>
      </c>
      <c r="D2242" s="0" t="n">
        <v>1.007174</v>
      </c>
      <c r="F2242" s="0" t="n">
        <f aca="false">A2242-A$67</f>
        <v>65250</v>
      </c>
      <c r="H2242" s="0" t="n">
        <f aca="false">(B$67-B2242)*10</f>
        <v>11.4001</v>
      </c>
      <c r="K2242" s="0" t="n">
        <f aca="false">F2242-F$1544</f>
        <v>20940</v>
      </c>
      <c r="L2242" s="0" t="n">
        <f aca="false">F2242/K2242</f>
        <v>3.11604584527221</v>
      </c>
      <c r="M2242" s="0" t="n">
        <f aca="false">F$1544*K2242/F2242/K$3/K$3</f>
        <v>5922509.29928622</v>
      </c>
      <c r="N2242" s="0" t="n">
        <f aca="false">H$1544-H2242</f>
        <v>-0.0500999999999863</v>
      </c>
    </row>
    <row r="2243" customFormat="false" ht="13.5" hidden="false" customHeight="false" outlineLevel="0" collapsed="false">
      <c r="A2243" s="0" t="n">
        <v>67110</v>
      </c>
      <c r="B2243" s="0" t="n">
        <v>16.53311</v>
      </c>
      <c r="C2243" s="0" t="n">
        <v>0.5704</v>
      </c>
      <c r="D2243" s="0" t="n">
        <v>1.007174</v>
      </c>
      <c r="F2243" s="0" t="n">
        <f aca="false">A2243-A$67</f>
        <v>65280</v>
      </c>
      <c r="H2243" s="0" t="n">
        <f aca="false">(B$67-B2243)*10</f>
        <v>11.4003</v>
      </c>
      <c r="K2243" s="0" t="n">
        <f aca="false">F2243-F$1544</f>
        <v>20970</v>
      </c>
      <c r="L2243" s="0" t="n">
        <f aca="false">F2243/K2243</f>
        <v>3.11301859799714</v>
      </c>
      <c r="M2243" s="0" t="n">
        <f aca="false">F$1544*K2243/F2243/K$3/K$3</f>
        <v>5928268.62888012</v>
      </c>
      <c r="N2243" s="0" t="n">
        <f aca="false">H$1544-H2243</f>
        <v>-0.0502999999999787</v>
      </c>
    </row>
    <row r="2244" customFormat="false" ht="13.5" hidden="false" customHeight="false" outlineLevel="0" collapsed="false">
      <c r="A2244" s="0" t="n">
        <v>67140</v>
      </c>
      <c r="B2244" s="0" t="n">
        <v>16.53313</v>
      </c>
      <c r="C2244" s="0" t="n">
        <v>0.5712</v>
      </c>
      <c r="D2244" s="0" t="n">
        <v>1.007071</v>
      </c>
      <c r="F2244" s="0" t="n">
        <f aca="false">A2244-A$67</f>
        <v>65310</v>
      </c>
      <c r="H2244" s="0" t="n">
        <f aca="false">(B$67-B2244)*10</f>
        <v>11.4001</v>
      </c>
      <c r="K2244" s="0" t="n">
        <f aca="false">F2244-F$1544</f>
        <v>21000</v>
      </c>
      <c r="L2244" s="0" t="n">
        <f aca="false">F2244/K2244</f>
        <v>3.11</v>
      </c>
      <c r="M2244" s="0" t="n">
        <f aca="false">F$1544*K2244/F2244/K$3/K$3</f>
        <v>5934022.66740412</v>
      </c>
      <c r="N2244" s="0" t="n">
        <f aca="false">H$1544-H2244</f>
        <v>-0.0500999999999863</v>
      </c>
    </row>
    <row r="2245" customFormat="false" ht="13.5" hidden="false" customHeight="false" outlineLevel="0" collapsed="false">
      <c r="A2245" s="0" t="n">
        <v>67170</v>
      </c>
      <c r="B2245" s="0" t="n">
        <v>16.53297</v>
      </c>
      <c r="C2245" s="0" t="n">
        <v>0.5719</v>
      </c>
      <c r="D2245" s="0" t="n">
        <v>1.007174</v>
      </c>
      <c r="F2245" s="0" t="n">
        <f aca="false">A2245-A$67</f>
        <v>65340</v>
      </c>
      <c r="H2245" s="0" t="n">
        <f aca="false">(B$67-B2245)*10</f>
        <v>11.4017</v>
      </c>
      <c r="K2245" s="0" t="n">
        <f aca="false">F2245-F$1544</f>
        <v>21030</v>
      </c>
      <c r="L2245" s="0" t="n">
        <f aca="false">F2245/K2245</f>
        <v>3.10699001426534</v>
      </c>
      <c r="M2245" s="0" t="n">
        <f aca="false">F$1544*K2245/F2245/K$3/K$3</f>
        <v>5939771.42214619</v>
      </c>
      <c r="N2245" s="0" t="n">
        <f aca="false">H$1544-H2245</f>
        <v>-0.0516999999999968</v>
      </c>
    </row>
    <row r="2246" customFormat="false" ht="13.5" hidden="false" customHeight="false" outlineLevel="0" collapsed="false">
      <c r="A2246" s="0" t="n">
        <v>67200</v>
      </c>
      <c r="B2246" s="0" t="n">
        <v>16.53295</v>
      </c>
      <c r="C2246" s="0" t="n">
        <v>0.5726</v>
      </c>
      <c r="D2246" s="0" t="n">
        <v>1.007174</v>
      </c>
      <c r="F2246" s="0" t="n">
        <f aca="false">A2246-A$67</f>
        <v>65370</v>
      </c>
      <c r="H2246" s="0" t="n">
        <f aca="false">(B$67-B2246)*10</f>
        <v>11.4019</v>
      </c>
      <c r="K2246" s="0" t="n">
        <f aca="false">F2246-F$1544</f>
        <v>21060</v>
      </c>
      <c r="L2246" s="0" t="n">
        <f aca="false">F2246/K2246</f>
        <v>3.1039886039886</v>
      </c>
      <c r="M2246" s="0" t="n">
        <f aca="false">F$1544*K2246/F2246/K$3/K$3</f>
        <v>5945514.90038092</v>
      </c>
      <c r="N2246" s="0" t="n">
        <f aca="false">H$1544-H2246</f>
        <v>-0.0518999999999892</v>
      </c>
    </row>
    <row r="2247" customFormat="false" ht="13.5" hidden="false" customHeight="false" outlineLevel="0" collapsed="false">
      <c r="A2247" s="0" t="n">
        <v>67230</v>
      </c>
      <c r="B2247" s="0" t="n">
        <v>16.53297</v>
      </c>
      <c r="C2247" s="0" t="n">
        <v>0.5733</v>
      </c>
      <c r="D2247" s="0" t="n">
        <v>1.007174</v>
      </c>
      <c r="F2247" s="0" t="n">
        <f aca="false">A2247-A$67</f>
        <v>65400</v>
      </c>
      <c r="H2247" s="0" t="n">
        <f aca="false">(B$67-B2247)*10</f>
        <v>11.4017</v>
      </c>
      <c r="K2247" s="0" t="n">
        <f aca="false">F2247-F$1544</f>
        <v>21090</v>
      </c>
      <c r="L2247" s="0" t="n">
        <f aca="false">F2247/K2247</f>
        <v>3.10099573257468</v>
      </c>
      <c r="M2247" s="0" t="n">
        <f aca="false">F$1544*K2247/F2247/K$3/K$3</f>
        <v>5951253.10936957</v>
      </c>
      <c r="N2247" s="0" t="n">
        <f aca="false">H$1544-H2247</f>
        <v>-0.0516999999999968</v>
      </c>
    </row>
    <row r="2248" customFormat="false" ht="13.5" hidden="false" customHeight="false" outlineLevel="0" collapsed="false">
      <c r="A2248" s="0" t="n">
        <v>67260</v>
      </c>
      <c r="B2248" s="0" t="n">
        <v>16.53286</v>
      </c>
      <c r="C2248" s="0" t="n">
        <v>0.574</v>
      </c>
      <c r="D2248" s="0" t="n">
        <v>1.007174</v>
      </c>
      <c r="F2248" s="0" t="n">
        <f aca="false">A2248-A$67</f>
        <v>65430</v>
      </c>
      <c r="H2248" s="0" t="n">
        <f aca="false">(B$67-B2248)*10</f>
        <v>11.4028</v>
      </c>
      <c r="K2248" s="0" t="n">
        <f aca="false">F2248-F$1544</f>
        <v>21120</v>
      </c>
      <c r="L2248" s="0" t="n">
        <f aca="false">F2248/K2248</f>
        <v>3.09801136363636</v>
      </c>
      <c r="M2248" s="0" t="n">
        <f aca="false">F$1544*K2248/F2248/K$3/K$3</f>
        <v>5956986.05636006</v>
      </c>
      <c r="N2248" s="0" t="n">
        <f aca="false">H$1544-H2248</f>
        <v>-0.0527999999999906</v>
      </c>
    </row>
    <row r="2249" customFormat="false" ht="13.5" hidden="false" customHeight="false" outlineLevel="0" collapsed="false">
      <c r="A2249" s="0" t="n">
        <v>67290</v>
      </c>
      <c r="B2249" s="0" t="n">
        <v>16.53295</v>
      </c>
      <c r="C2249" s="0" t="n">
        <v>0.5748</v>
      </c>
      <c r="D2249" s="0" t="n">
        <v>1.007174</v>
      </c>
      <c r="F2249" s="0" t="n">
        <f aca="false">A2249-A$67</f>
        <v>65460</v>
      </c>
      <c r="H2249" s="0" t="n">
        <f aca="false">(B$67-B2249)*10</f>
        <v>11.4019</v>
      </c>
      <c r="K2249" s="0" t="n">
        <f aca="false">F2249-F$1544</f>
        <v>21150</v>
      </c>
      <c r="L2249" s="0" t="n">
        <f aca="false">F2249/K2249</f>
        <v>3.09503546099291</v>
      </c>
      <c r="M2249" s="0" t="n">
        <f aca="false">F$1544*K2249/F2249/K$3/K$3</f>
        <v>5962713.74858703</v>
      </c>
      <c r="N2249" s="0" t="n">
        <f aca="false">H$1544-H2249</f>
        <v>-0.0518999999999892</v>
      </c>
    </row>
    <row r="2250" customFormat="false" ht="13.5" hidden="false" customHeight="false" outlineLevel="0" collapsed="false">
      <c r="A2250" s="0" t="n">
        <v>67320</v>
      </c>
      <c r="B2250" s="0" t="n">
        <v>16.533</v>
      </c>
      <c r="C2250" s="0" t="n">
        <v>0.5755</v>
      </c>
      <c r="D2250" s="0" t="n">
        <v>1.007174</v>
      </c>
      <c r="F2250" s="0" t="n">
        <f aca="false">A2250-A$67</f>
        <v>65490</v>
      </c>
      <c r="H2250" s="0" t="n">
        <f aca="false">(B$67-B2250)*10</f>
        <v>11.4014</v>
      </c>
      <c r="K2250" s="0" t="n">
        <f aca="false">F2250-F$1544</f>
        <v>21180</v>
      </c>
      <c r="L2250" s="0" t="n">
        <f aca="false">F2250/K2250</f>
        <v>3.09206798866856</v>
      </c>
      <c r="M2250" s="0" t="n">
        <f aca="false">F$1544*K2250/F2250/K$3/K$3</f>
        <v>5968436.19327189</v>
      </c>
      <c r="N2250" s="0" t="n">
        <f aca="false">H$1544-H2250</f>
        <v>-0.0513999999999726</v>
      </c>
    </row>
    <row r="2251" customFormat="false" ht="13.5" hidden="false" customHeight="false" outlineLevel="0" collapsed="false">
      <c r="A2251" s="0" t="n">
        <v>67350</v>
      </c>
      <c r="B2251" s="0" t="n">
        <v>16.53286</v>
      </c>
      <c r="C2251" s="0" t="n">
        <v>0.5762</v>
      </c>
      <c r="D2251" s="0" t="n">
        <v>1.007174</v>
      </c>
      <c r="F2251" s="0" t="n">
        <f aca="false">A2251-A$67</f>
        <v>65520</v>
      </c>
      <c r="H2251" s="0" t="n">
        <f aca="false">(B$67-B2251)*10</f>
        <v>11.4028</v>
      </c>
      <c r="K2251" s="0" t="n">
        <f aca="false">F2251-F$1544</f>
        <v>21210</v>
      </c>
      <c r="L2251" s="0" t="n">
        <f aca="false">F2251/K2251</f>
        <v>3.08910891089109</v>
      </c>
      <c r="M2251" s="0" t="n">
        <f aca="false">F$1544*K2251/F2251/K$3/K$3</f>
        <v>5974153.39762279</v>
      </c>
      <c r="N2251" s="0" t="n">
        <f aca="false">H$1544-H2251</f>
        <v>-0.0527999999999906</v>
      </c>
    </row>
    <row r="2252" customFormat="false" ht="13.5" hidden="false" customHeight="false" outlineLevel="0" collapsed="false">
      <c r="A2252" s="0" t="n">
        <v>67380</v>
      </c>
      <c r="B2252" s="0" t="n">
        <v>16.53297</v>
      </c>
      <c r="C2252" s="0" t="n">
        <v>0.577</v>
      </c>
      <c r="D2252" s="0" t="n">
        <v>1.007174</v>
      </c>
      <c r="F2252" s="0" t="n">
        <f aca="false">A2252-A$67</f>
        <v>65550</v>
      </c>
      <c r="H2252" s="0" t="n">
        <f aca="false">(B$67-B2252)*10</f>
        <v>11.4017</v>
      </c>
      <c r="K2252" s="0" t="n">
        <f aca="false">F2252-F$1544</f>
        <v>21240</v>
      </c>
      <c r="L2252" s="0" t="n">
        <f aca="false">F2252/K2252</f>
        <v>3.0861581920904</v>
      </c>
      <c r="M2252" s="0" t="n">
        <f aca="false">F$1544*K2252/F2252/K$3/K$3</f>
        <v>5979865.36883469</v>
      </c>
      <c r="N2252" s="0" t="n">
        <f aca="false">H$1544-H2252</f>
        <v>-0.0516999999999968</v>
      </c>
    </row>
    <row r="2253" customFormat="false" ht="13.5" hidden="false" customHeight="false" outlineLevel="0" collapsed="false">
      <c r="A2253" s="0" t="n">
        <v>67410</v>
      </c>
      <c r="B2253" s="0" t="n">
        <v>16.53297</v>
      </c>
      <c r="C2253" s="0" t="n">
        <v>0.5777</v>
      </c>
      <c r="D2253" s="0" t="n">
        <v>1.007174</v>
      </c>
      <c r="F2253" s="0" t="n">
        <f aca="false">A2253-A$67</f>
        <v>65580</v>
      </c>
      <c r="H2253" s="0" t="n">
        <f aca="false">(B$67-B2253)*10</f>
        <v>11.4017</v>
      </c>
      <c r="K2253" s="0" t="n">
        <f aca="false">F2253-F$1544</f>
        <v>21270</v>
      </c>
      <c r="L2253" s="0" t="n">
        <f aca="false">F2253/K2253</f>
        <v>3.08321579689704</v>
      </c>
      <c r="M2253" s="0" t="n">
        <f aca="false">F$1544*K2253/F2253/K$3/K$3</f>
        <v>5985572.11408939</v>
      </c>
      <c r="N2253" s="0" t="n">
        <f aca="false">H$1544-H2253</f>
        <v>-0.0516999999999968</v>
      </c>
    </row>
    <row r="2254" customFormat="false" ht="13.5" hidden="false" customHeight="false" outlineLevel="0" collapsed="false">
      <c r="A2254" s="0" t="n">
        <v>67440</v>
      </c>
      <c r="B2254" s="0" t="n">
        <v>16.533</v>
      </c>
      <c r="C2254" s="0" t="n">
        <v>0.5784</v>
      </c>
      <c r="D2254" s="0" t="n">
        <v>1.007174</v>
      </c>
      <c r="F2254" s="0" t="n">
        <f aca="false">A2254-A$67</f>
        <v>65610</v>
      </c>
      <c r="H2254" s="0" t="n">
        <f aca="false">(B$67-B2254)*10</f>
        <v>11.4014</v>
      </c>
      <c r="K2254" s="0" t="n">
        <f aca="false">F2254-F$1544</f>
        <v>21300</v>
      </c>
      <c r="L2254" s="0" t="n">
        <f aca="false">F2254/K2254</f>
        <v>3.08028169014085</v>
      </c>
      <c r="M2254" s="0" t="n">
        <f aca="false">F$1544*K2254/F2254/K$3/K$3</f>
        <v>5991273.64055558</v>
      </c>
      <c r="N2254" s="0" t="n">
        <f aca="false">H$1544-H2254</f>
        <v>-0.0513999999999726</v>
      </c>
    </row>
    <row r="2255" customFormat="false" ht="13.5" hidden="false" customHeight="false" outlineLevel="0" collapsed="false">
      <c r="A2255" s="0" t="n">
        <v>67470</v>
      </c>
      <c r="B2255" s="0" t="n">
        <v>16.53269</v>
      </c>
      <c r="C2255" s="0" t="n">
        <v>0.5791</v>
      </c>
      <c r="D2255" s="0" t="n">
        <v>1.007174</v>
      </c>
      <c r="F2255" s="0" t="n">
        <f aca="false">A2255-A$67</f>
        <v>65640</v>
      </c>
      <c r="H2255" s="0" t="n">
        <f aca="false">(B$67-B2255)*10</f>
        <v>11.4045</v>
      </c>
      <c r="K2255" s="0" t="n">
        <f aca="false">F2255-F$1544</f>
        <v>21330</v>
      </c>
      <c r="L2255" s="0" t="n">
        <f aca="false">F2255/K2255</f>
        <v>3.07735583684951</v>
      </c>
      <c r="M2255" s="0" t="n">
        <f aca="false">F$1544*K2255/F2255/K$3/K$3</f>
        <v>5996969.95538879</v>
      </c>
      <c r="N2255" s="0" t="n">
        <f aca="false">H$1544-H2255</f>
        <v>-0.0544999999999973</v>
      </c>
    </row>
    <row r="2256" customFormat="false" ht="13.5" hidden="false" customHeight="false" outlineLevel="0" collapsed="false">
      <c r="A2256" s="0" t="n">
        <v>67500</v>
      </c>
      <c r="B2256" s="0" t="n">
        <v>16.53255</v>
      </c>
      <c r="C2256" s="0" t="n">
        <v>0.5799</v>
      </c>
      <c r="D2256" s="0" t="n">
        <v>1.007174</v>
      </c>
      <c r="F2256" s="0" t="n">
        <f aca="false">A2256-A$67</f>
        <v>65670</v>
      </c>
      <c r="H2256" s="0" t="n">
        <f aca="false">(B$67-B2256)*10</f>
        <v>11.4059</v>
      </c>
      <c r="K2256" s="0" t="n">
        <f aca="false">F2256-F$1544</f>
        <v>21360</v>
      </c>
      <c r="L2256" s="0" t="n">
        <f aca="false">F2256/K2256</f>
        <v>3.07443820224719</v>
      </c>
      <c r="M2256" s="0" t="n">
        <f aca="false">F$1544*K2256/F2256/K$3/K$3</f>
        <v>6002661.06573152</v>
      </c>
      <c r="N2256" s="0" t="n">
        <f aca="false">H$1544-H2256</f>
        <v>-0.0558999999999799</v>
      </c>
    </row>
    <row r="2257" customFormat="false" ht="13.5" hidden="false" customHeight="false" outlineLevel="0" collapsed="false">
      <c r="A2257" s="0" t="n">
        <v>67530</v>
      </c>
      <c r="B2257" s="0" t="n">
        <v>16.53255</v>
      </c>
      <c r="C2257" s="0" t="n">
        <v>0.5806</v>
      </c>
      <c r="D2257" s="0" t="n">
        <v>1.007174</v>
      </c>
      <c r="F2257" s="0" t="n">
        <f aca="false">A2257-A$67</f>
        <v>65700</v>
      </c>
      <c r="H2257" s="0" t="n">
        <f aca="false">(B$67-B2257)*10</f>
        <v>11.4059</v>
      </c>
      <c r="K2257" s="0" t="n">
        <f aca="false">F2257-F$1544</f>
        <v>21390</v>
      </c>
      <c r="L2257" s="0" t="n">
        <f aca="false">F2257/K2257</f>
        <v>3.07152875175316</v>
      </c>
      <c r="M2257" s="0" t="n">
        <f aca="false">F$1544*K2257/F2257/K$3/K$3</f>
        <v>6008346.97871321</v>
      </c>
      <c r="N2257" s="0" t="n">
        <f aca="false">H$1544-H2257</f>
        <v>-0.0558999999999799</v>
      </c>
    </row>
    <row r="2258" customFormat="false" ht="13.5" hidden="false" customHeight="false" outlineLevel="0" collapsed="false">
      <c r="A2258" s="0" t="n">
        <v>67560</v>
      </c>
      <c r="B2258" s="0" t="n">
        <v>16.53241</v>
      </c>
      <c r="C2258" s="0" t="n">
        <v>0.5813</v>
      </c>
      <c r="D2258" s="0" t="n">
        <v>1.007174</v>
      </c>
      <c r="F2258" s="0" t="n">
        <f aca="false">A2258-A$67</f>
        <v>65730</v>
      </c>
      <c r="H2258" s="0" t="n">
        <f aca="false">(B$67-B2258)*10</f>
        <v>11.4073</v>
      </c>
      <c r="K2258" s="0" t="n">
        <f aca="false">F2258-F$1544</f>
        <v>21420</v>
      </c>
      <c r="L2258" s="0" t="n">
        <f aca="false">F2258/K2258</f>
        <v>3.06862745098039</v>
      </c>
      <c r="M2258" s="0" t="n">
        <f aca="false">F$1544*K2258/F2258/K$3/K$3</f>
        <v>6014027.70145027</v>
      </c>
      <c r="N2258" s="0" t="n">
        <f aca="false">H$1544-H2258</f>
        <v>-0.0572999999999979</v>
      </c>
    </row>
    <row r="2259" customFormat="false" ht="13.5" hidden="false" customHeight="false" outlineLevel="0" collapsed="false">
      <c r="A2259" s="0" t="n">
        <v>67590</v>
      </c>
      <c r="B2259" s="0" t="n">
        <v>16.53258</v>
      </c>
      <c r="C2259" s="0" t="n">
        <v>0.582</v>
      </c>
      <c r="D2259" s="0" t="n">
        <v>1.007174</v>
      </c>
      <c r="F2259" s="0" t="n">
        <f aca="false">A2259-A$67</f>
        <v>65760</v>
      </c>
      <c r="H2259" s="0" t="n">
        <f aca="false">(B$67-B2259)*10</f>
        <v>11.4056</v>
      </c>
      <c r="K2259" s="0" t="n">
        <f aca="false">F2259-F$1544</f>
        <v>21450</v>
      </c>
      <c r="L2259" s="0" t="n">
        <f aca="false">F2259/K2259</f>
        <v>3.06573426573427</v>
      </c>
      <c r="M2259" s="0" t="n">
        <f aca="false">F$1544*K2259/F2259/K$3/K$3</f>
        <v>6019703.24104616</v>
      </c>
      <c r="N2259" s="0" t="n">
        <f aca="false">H$1544-H2259</f>
        <v>-0.0555999999999912</v>
      </c>
    </row>
    <row r="2260" customFormat="false" ht="13.5" hidden="false" customHeight="false" outlineLevel="0" collapsed="false">
      <c r="A2260" s="0" t="n">
        <v>67620</v>
      </c>
      <c r="B2260" s="0" t="n">
        <v>16.53258</v>
      </c>
      <c r="C2260" s="0" t="n">
        <v>0.5828</v>
      </c>
      <c r="D2260" s="0" t="n">
        <v>1.007174</v>
      </c>
      <c r="F2260" s="0" t="n">
        <f aca="false">A2260-A$67</f>
        <v>65790</v>
      </c>
      <c r="H2260" s="0" t="n">
        <f aca="false">(B$67-B2260)*10</f>
        <v>11.4056</v>
      </c>
      <c r="K2260" s="0" t="n">
        <f aca="false">F2260-F$1544</f>
        <v>21480</v>
      </c>
      <c r="L2260" s="0" t="n">
        <f aca="false">F2260/K2260</f>
        <v>3.06284916201117</v>
      </c>
      <c r="M2260" s="0" t="n">
        <f aca="false">F$1544*K2260/F2260/K$3/K$3</f>
        <v>6025373.60459134</v>
      </c>
      <c r="N2260" s="0" t="n">
        <f aca="false">H$1544-H2260</f>
        <v>-0.0555999999999912</v>
      </c>
    </row>
    <row r="2261" customFormat="false" ht="13.5" hidden="false" customHeight="false" outlineLevel="0" collapsed="false">
      <c r="A2261" s="0" t="n">
        <v>67650</v>
      </c>
      <c r="B2261" s="0" t="n">
        <v>16.53255</v>
      </c>
      <c r="C2261" s="0" t="n">
        <v>0.5835</v>
      </c>
      <c r="D2261" s="0" t="n">
        <v>1.007174</v>
      </c>
      <c r="F2261" s="0" t="n">
        <f aca="false">A2261-A$67</f>
        <v>65820</v>
      </c>
      <c r="H2261" s="0" t="n">
        <f aca="false">(B$67-B2261)*10</f>
        <v>11.4059</v>
      </c>
      <c r="K2261" s="0" t="n">
        <f aca="false">F2261-F$1544</f>
        <v>21510</v>
      </c>
      <c r="L2261" s="0" t="n">
        <f aca="false">F2261/K2261</f>
        <v>3.05997210599721</v>
      </c>
      <c r="M2261" s="0" t="n">
        <f aca="false">F$1544*K2261/F2261/K$3/K$3</f>
        <v>6031038.79916337</v>
      </c>
      <c r="N2261" s="0" t="n">
        <f aca="false">H$1544-H2261</f>
        <v>-0.0558999999999799</v>
      </c>
    </row>
    <row r="2262" customFormat="false" ht="13.5" hidden="false" customHeight="false" outlineLevel="0" collapsed="false">
      <c r="A2262" s="0" t="n">
        <v>67680</v>
      </c>
      <c r="B2262" s="0" t="n">
        <v>16.53241</v>
      </c>
      <c r="C2262" s="0" t="n">
        <v>0.5842</v>
      </c>
      <c r="D2262" s="0" t="n">
        <v>1.007174</v>
      </c>
      <c r="F2262" s="0" t="n">
        <f aca="false">A2262-A$67</f>
        <v>65850</v>
      </c>
      <c r="H2262" s="0" t="n">
        <f aca="false">(B$67-B2262)*10</f>
        <v>11.4073</v>
      </c>
      <c r="K2262" s="0" t="n">
        <f aca="false">F2262-F$1544</f>
        <v>21540</v>
      </c>
      <c r="L2262" s="0" t="n">
        <f aca="false">F2262/K2262</f>
        <v>3.05710306406685</v>
      </c>
      <c r="M2262" s="0" t="n">
        <f aca="false">F$1544*K2262/F2262/K$3/K$3</f>
        <v>6036698.83182691</v>
      </c>
      <c r="N2262" s="0" t="n">
        <f aca="false">H$1544-H2262</f>
        <v>-0.0572999999999979</v>
      </c>
    </row>
    <row r="2263" customFormat="false" ht="13.5" hidden="false" customHeight="false" outlineLevel="0" collapsed="false">
      <c r="A2263" s="0" t="n">
        <v>67710</v>
      </c>
      <c r="B2263" s="0" t="n">
        <v>16.53241</v>
      </c>
      <c r="C2263" s="0" t="n">
        <v>0.585</v>
      </c>
      <c r="D2263" s="0" t="n">
        <v>1.007174</v>
      </c>
      <c r="F2263" s="0" t="n">
        <f aca="false">A2263-A$67</f>
        <v>65880</v>
      </c>
      <c r="H2263" s="0" t="n">
        <f aca="false">(B$67-B2263)*10</f>
        <v>11.4073</v>
      </c>
      <c r="K2263" s="0" t="n">
        <f aca="false">F2263-F$1544</f>
        <v>21570</v>
      </c>
      <c r="L2263" s="0" t="n">
        <f aca="false">F2263/K2263</f>
        <v>3.05424200278164</v>
      </c>
      <c r="M2263" s="0" t="n">
        <f aca="false">F$1544*K2263/F2263/K$3/K$3</f>
        <v>6042353.70963374</v>
      </c>
      <c r="N2263" s="0" t="n">
        <f aca="false">H$1544-H2263</f>
        <v>-0.0572999999999979</v>
      </c>
    </row>
    <row r="2264" customFormat="false" ht="13.5" hidden="false" customHeight="false" outlineLevel="0" collapsed="false">
      <c r="A2264" s="0" t="n">
        <v>67740</v>
      </c>
      <c r="B2264" s="0" t="n">
        <v>16.53255</v>
      </c>
      <c r="C2264" s="0" t="n">
        <v>0.5857</v>
      </c>
      <c r="D2264" s="0" t="n">
        <v>1.007174</v>
      </c>
      <c r="F2264" s="0" t="n">
        <f aca="false">A2264-A$67</f>
        <v>65910</v>
      </c>
      <c r="H2264" s="0" t="n">
        <f aca="false">(B$67-B2264)*10</f>
        <v>11.4059</v>
      </c>
      <c r="K2264" s="0" t="n">
        <f aca="false">F2264-F$1544</f>
        <v>21600</v>
      </c>
      <c r="L2264" s="0" t="n">
        <f aca="false">F2264/K2264</f>
        <v>3.05138888888889</v>
      </c>
      <c r="M2264" s="0" t="n">
        <f aca="false">F$1544*K2264/F2264/K$3/K$3</f>
        <v>6048003.43962281</v>
      </c>
      <c r="N2264" s="0" t="n">
        <f aca="false">H$1544-H2264</f>
        <v>-0.0558999999999799</v>
      </c>
    </row>
    <row r="2265" customFormat="false" ht="13.5" hidden="false" customHeight="false" outlineLevel="0" collapsed="false">
      <c r="A2265" s="0" t="n">
        <v>67770</v>
      </c>
      <c r="B2265" s="0" t="n">
        <v>16.53244</v>
      </c>
      <c r="C2265" s="0" t="n">
        <v>0.5864</v>
      </c>
      <c r="D2265" s="0" t="n">
        <v>1.007174</v>
      </c>
      <c r="F2265" s="0" t="n">
        <f aca="false">A2265-A$67</f>
        <v>65940</v>
      </c>
      <c r="H2265" s="0" t="n">
        <f aca="false">(B$67-B2265)*10</f>
        <v>11.407</v>
      </c>
      <c r="K2265" s="0" t="n">
        <f aca="false">F2265-F$1544</f>
        <v>21630</v>
      </c>
      <c r="L2265" s="0" t="n">
        <f aca="false">F2265/K2265</f>
        <v>3.04854368932039</v>
      </c>
      <c r="M2265" s="0" t="n">
        <f aca="false">F$1544*K2265/F2265/K$3/K$3</f>
        <v>6053648.02882026</v>
      </c>
      <c r="N2265" s="0" t="n">
        <f aca="false">H$1544-H2265</f>
        <v>-0.0569999999999737</v>
      </c>
    </row>
    <row r="2266" customFormat="false" ht="13.5" hidden="false" customHeight="false" outlineLevel="0" collapsed="false">
      <c r="A2266" s="0" t="n">
        <v>67800</v>
      </c>
      <c r="B2266" s="0" t="n">
        <v>16.53227</v>
      </c>
      <c r="C2266" s="0" t="n">
        <v>0.5871</v>
      </c>
      <c r="D2266" s="0" t="n">
        <v>1.007174</v>
      </c>
      <c r="F2266" s="0" t="n">
        <f aca="false">A2266-A$67</f>
        <v>65970</v>
      </c>
      <c r="H2266" s="0" t="n">
        <f aca="false">(B$67-B2266)*10</f>
        <v>11.4087</v>
      </c>
      <c r="K2266" s="0" t="n">
        <f aca="false">F2266-F$1544</f>
        <v>21660</v>
      </c>
      <c r="L2266" s="0" t="n">
        <f aca="false">F2266/K2266</f>
        <v>3.04570637119114</v>
      </c>
      <c r="M2266" s="0" t="n">
        <f aca="false">F$1544*K2266/F2266/K$3/K$3</f>
        <v>6059287.48423946</v>
      </c>
      <c r="N2266" s="0" t="n">
        <f aca="false">H$1544-H2266</f>
        <v>-0.0586999999999804</v>
      </c>
    </row>
    <row r="2267" customFormat="false" ht="13.5" hidden="false" customHeight="false" outlineLevel="0" collapsed="false">
      <c r="A2267" s="0" t="n">
        <v>67830</v>
      </c>
      <c r="B2267" s="0" t="n">
        <v>16.53241</v>
      </c>
      <c r="C2267" s="0" t="n">
        <v>0.5878</v>
      </c>
      <c r="D2267" s="0" t="n">
        <v>1.007174</v>
      </c>
      <c r="F2267" s="0" t="n">
        <f aca="false">A2267-A$67</f>
        <v>66000</v>
      </c>
      <c r="H2267" s="0" t="n">
        <f aca="false">(B$67-B2267)*10</f>
        <v>11.4073</v>
      </c>
      <c r="K2267" s="0" t="n">
        <f aca="false">F2267-F$1544</f>
        <v>21690</v>
      </c>
      <c r="L2267" s="0" t="n">
        <f aca="false">F2267/K2267</f>
        <v>3.04287690179806</v>
      </c>
      <c r="M2267" s="0" t="n">
        <f aca="false">F$1544*K2267/F2267/K$3/K$3</f>
        <v>6064921.812881</v>
      </c>
      <c r="N2267" s="0" t="n">
        <f aca="false">H$1544-H2267</f>
        <v>-0.0572999999999979</v>
      </c>
    </row>
    <row r="2268" customFormat="false" ht="13.5" hidden="false" customHeight="false" outlineLevel="0" collapsed="false">
      <c r="A2268" s="0" t="n">
        <v>67860</v>
      </c>
      <c r="B2268" s="0" t="n">
        <v>16.53214</v>
      </c>
      <c r="C2268" s="0" t="n">
        <v>0.5886</v>
      </c>
      <c r="D2268" s="0" t="n">
        <v>1.007275</v>
      </c>
      <c r="F2268" s="0" t="n">
        <f aca="false">A2268-A$67</f>
        <v>66030</v>
      </c>
      <c r="H2268" s="0" t="n">
        <f aca="false">(B$67-B2268)*10</f>
        <v>11.41</v>
      </c>
      <c r="K2268" s="0" t="n">
        <f aca="false">F2268-F$1544</f>
        <v>21720</v>
      </c>
      <c r="L2268" s="0" t="n">
        <f aca="false">F2268/K2268</f>
        <v>3.04005524861878</v>
      </c>
      <c r="M2268" s="0" t="n">
        <f aca="false">F$1544*K2268/F2268/K$3/K$3</f>
        <v>6070551.02173277</v>
      </c>
      <c r="N2268" s="0" t="n">
        <f aca="false">H$1544-H2268</f>
        <v>-0.0600000000000023</v>
      </c>
    </row>
    <row r="2269" customFormat="false" ht="13.5" hidden="false" customHeight="false" outlineLevel="0" collapsed="false">
      <c r="A2269" s="0" t="n">
        <v>67890</v>
      </c>
      <c r="B2269" s="0" t="n">
        <v>16.53214</v>
      </c>
      <c r="C2269" s="0" t="n">
        <v>0.5893</v>
      </c>
      <c r="D2269" s="0" t="n">
        <v>1.007275</v>
      </c>
      <c r="F2269" s="0" t="n">
        <f aca="false">A2269-A$67</f>
        <v>66060</v>
      </c>
      <c r="H2269" s="0" t="n">
        <f aca="false">(B$67-B2269)*10</f>
        <v>11.41</v>
      </c>
      <c r="K2269" s="0" t="n">
        <f aca="false">F2269-F$1544</f>
        <v>21750</v>
      </c>
      <c r="L2269" s="0" t="n">
        <f aca="false">F2269/K2269</f>
        <v>3.03724137931034</v>
      </c>
      <c r="M2269" s="0" t="n">
        <f aca="false">F$1544*K2269/F2269/K$3/K$3</f>
        <v>6076175.11776996</v>
      </c>
      <c r="N2269" s="0" t="n">
        <f aca="false">H$1544-H2269</f>
        <v>-0.0600000000000023</v>
      </c>
    </row>
    <row r="2270" customFormat="false" ht="13.5" hidden="false" customHeight="false" outlineLevel="0" collapsed="false">
      <c r="A2270" s="0" t="n">
        <v>67920</v>
      </c>
      <c r="B2270" s="0" t="n">
        <v>16.5323</v>
      </c>
      <c r="C2270" s="0" t="n">
        <v>0.59</v>
      </c>
      <c r="D2270" s="0" t="n">
        <v>1.007275</v>
      </c>
      <c r="F2270" s="0" t="n">
        <f aca="false">A2270-A$67</f>
        <v>66090</v>
      </c>
      <c r="H2270" s="0" t="n">
        <f aca="false">(B$67-B2270)*10</f>
        <v>11.4084</v>
      </c>
      <c r="K2270" s="0" t="n">
        <f aca="false">F2270-F$1544</f>
        <v>21780</v>
      </c>
      <c r="L2270" s="0" t="n">
        <f aca="false">F2270/K2270</f>
        <v>3.03443526170799</v>
      </c>
      <c r="M2270" s="0" t="n">
        <f aca="false">F$1544*K2270/F2270/K$3/K$3</f>
        <v>6081794.10795509</v>
      </c>
      <c r="N2270" s="0" t="n">
        <f aca="false">H$1544-H2270</f>
        <v>-0.0583999999999918</v>
      </c>
    </row>
    <row r="2271" customFormat="false" ht="13.5" hidden="false" customHeight="false" outlineLevel="0" collapsed="false">
      <c r="A2271" s="0" t="n">
        <v>67950</v>
      </c>
      <c r="B2271" s="0" t="n">
        <v>16.53211</v>
      </c>
      <c r="C2271" s="0" t="n">
        <v>0.5907</v>
      </c>
      <c r="D2271" s="0" t="n">
        <v>1.007275</v>
      </c>
      <c r="F2271" s="0" t="n">
        <f aca="false">A2271-A$67</f>
        <v>66120</v>
      </c>
      <c r="H2271" s="0" t="n">
        <f aca="false">(B$67-B2271)*10</f>
        <v>11.4103</v>
      </c>
      <c r="K2271" s="0" t="n">
        <f aca="false">F2271-F$1544</f>
        <v>21810</v>
      </c>
      <c r="L2271" s="0" t="n">
        <f aca="false">F2271/K2271</f>
        <v>3.03163686382393</v>
      </c>
      <c r="M2271" s="0" t="n">
        <f aca="false">F$1544*K2271/F2271/K$3/K$3</f>
        <v>6087407.99923807</v>
      </c>
      <c r="N2271" s="0" t="n">
        <f aca="false">H$1544-H2271</f>
        <v>-0.0602999999999909</v>
      </c>
    </row>
    <row r="2272" customFormat="false" ht="13.5" hidden="false" customHeight="false" outlineLevel="0" collapsed="false">
      <c r="A2272" s="0" t="n">
        <v>67980</v>
      </c>
      <c r="B2272" s="0" t="n">
        <v>16.5323</v>
      </c>
      <c r="C2272" s="0" t="n">
        <v>0.5915</v>
      </c>
      <c r="D2272" s="0" t="n">
        <v>1.007275</v>
      </c>
      <c r="F2272" s="0" t="n">
        <f aca="false">A2272-A$67</f>
        <v>66150</v>
      </c>
      <c r="H2272" s="0" t="n">
        <f aca="false">(B$67-B2272)*10</f>
        <v>11.4084</v>
      </c>
      <c r="K2272" s="0" t="n">
        <f aca="false">F2272-F$1544</f>
        <v>21840</v>
      </c>
      <c r="L2272" s="0" t="n">
        <f aca="false">F2272/K2272</f>
        <v>3.02884615384615</v>
      </c>
      <c r="M2272" s="0" t="n">
        <f aca="false">F$1544*K2272/F2272/K$3/K$3</f>
        <v>6093016.79855616</v>
      </c>
      <c r="N2272" s="0" t="n">
        <f aca="false">H$1544-H2272</f>
        <v>-0.0583999999999918</v>
      </c>
    </row>
    <row r="2273" customFormat="false" ht="13.5" hidden="false" customHeight="false" outlineLevel="0" collapsed="false">
      <c r="A2273" s="0" t="n">
        <v>68010</v>
      </c>
      <c r="B2273" s="0" t="n">
        <v>16.53214</v>
      </c>
      <c r="C2273" s="0" t="n">
        <v>0.5922</v>
      </c>
      <c r="D2273" s="0" t="n">
        <v>1.007275</v>
      </c>
      <c r="F2273" s="0" t="n">
        <f aca="false">A2273-A$67</f>
        <v>66180</v>
      </c>
      <c r="H2273" s="0" t="n">
        <f aca="false">(B$67-B2273)*10</f>
        <v>11.41</v>
      </c>
      <c r="K2273" s="0" t="n">
        <f aca="false">F2273-F$1544</f>
        <v>21870</v>
      </c>
      <c r="L2273" s="0" t="n">
        <f aca="false">F2273/K2273</f>
        <v>3.02606310013717</v>
      </c>
      <c r="M2273" s="0" t="n">
        <f aca="false">F$1544*K2273/F2273/K$3/K$3</f>
        <v>6098620.51283407</v>
      </c>
      <c r="N2273" s="0" t="n">
        <f aca="false">H$1544-H2273</f>
        <v>-0.0600000000000023</v>
      </c>
    </row>
    <row r="2274" customFormat="false" ht="13.5" hidden="false" customHeight="false" outlineLevel="0" collapsed="false">
      <c r="A2274" s="0" t="n">
        <v>68040</v>
      </c>
      <c r="B2274" s="0" t="n">
        <v>16.53202</v>
      </c>
      <c r="C2274" s="0" t="n">
        <v>0.5929</v>
      </c>
      <c r="D2274" s="0" t="n">
        <v>1.007174</v>
      </c>
      <c r="F2274" s="0" t="n">
        <f aca="false">A2274-A$67</f>
        <v>66210</v>
      </c>
      <c r="H2274" s="0" t="n">
        <f aca="false">(B$67-B2274)*10</f>
        <v>11.4112</v>
      </c>
      <c r="K2274" s="0" t="n">
        <f aca="false">F2274-F$1544</f>
        <v>21900</v>
      </c>
      <c r="L2274" s="0" t="n">
        <f aca="false">F2274/K2274</f>
        <v>3.02328767123288</v>
      </c>
      <c r="M2274" s="0" t="n">
        <f aca="false">F$1544*K2274/F2274/K$3/K$3</f>
        <v>6104219.14898395</v>
      </c>
      <c r="N2274" s="0" t="n">
        <f aca="false">H$1544-H2274</f>
        <v>-0.0611999999999924</v>
      </c>
    </row>
    <row r="2275" customFormat="false" ht="13.5" hidden="false" customHeight="false" outlineLevel="0" collapsed="false">
      <c r="A2275" s="0" t="n">
        <v>68070</v>
      </c>
      <c r="B2275" s="0" t="n">
        <v>16.53202</v>
      </c>
      <c r="C2275" s="0" t="n">
        <v>0.5936</v>
      </c>
      <c r="D2275" s="0" t="n">
        <v>1.007174</v>
      </c>
      <c r="F2275" s="0" t="n">
        <f aca="false">A2275-A$67</f>
        <v>66240</v>
      </c>
      <c r="H2275" s="0" t="n">
        <f aca="false">(B$67-B2275)*10</f>
        <v>11.4112</v>
      </c>
      <c r="K2275" s="0" t="n">
        <f aca="false">F2275-F$1544</f>
        <v>21930</v>
      </c>
      <c r="L2275" s="0" t="n">
        <f aca="false">F2275/K2275</f>
        <v>3.02051983584131</v>
      </c>
      <c r="M2275" s="0" t="n">
        <f aca="false">F$1544*K2275/F2275/K$3/K$3</f>
        <v>6109812.71390544</v>
      </c>
      <c r="N2275" s="0" t="n">
        <f aca="false">H$1544-H2275</f>
        <v>-0.0611999999999924</v>
      </c>
    </row>
    <row r="2276" customFormat="false" ht="13.5" hidden="false" customHeight="false" outlineLevel="0" collapsed="false">
      <c r="A2276" s="0" t="n">
        <v>68100</v>
      </c>
      <c r="B2276" s="0" t="n">
        <v>16.53214</v>
      </c>
      <c r="C2276" s="0" t="n">
        <v>0.5944</v>
      </c>
      <c r="D2276" s="0" t="n">
        <v>1.007174</v>
      </c>
      <c r="F2276" s="0" t="n">
        <f aca="false">A2276-A$67</f>
        <v>66270</v>
      </c>
      <c r="H2276" s="0" t="n">
        <f aca="false">(B$67-B2276)*10</f>
        <v>11.41</v>
      </c>
      <c r="K2276" s="0" t="n">
        <f aca="false">F2276-F$1544</f>
        <v>21960</v>
      </c>
      <c r="L2276" s="0" t="n">
        <f aca="false">F2276/K2276</f>
        <v>3.01775956284153</v>
      </c>
      <c r="M2276" s="0" t="n">
        <f aca="false">F$1544*K2276/F2276/K$3/K$3</f>
        <v>6115401.21448567</v>
      </c>
      <c r="N2276" s="0" t="n">
        <f aca="false">H$1544-H2276</f>
        <v>-0.0600000000000023</v>
      </c>
    </row>
    <row r="2277" customFormat="false" ht="13.5" hidden="false" customHeight="false" outlineLevel="0" collapsed="false">
      <c r="A2277" s="0" t="n">
        <v>68130</v>
      </c>
      <c r="B2277" s="0" t="n">
        <v>16.53186</v>
      </c>
      <c r="C2277" s="0" t="n">
        <v>0.5951</v>
      </c>
      <c r="D2277" s="0" t="n">
        <v>1.007275</v>
      </c>
      <c r="F2277" s="0" t="n">
        <f aca="false">A2277-A$67</f>
        <v>66300</v>
      </c>
      <c r="H2277" s="0" t="n">
        <f aca="false">(B$67-B2277)*10</f>
        <v>11.4128</v>
      </c>
      <c r="K2277" s="0" t="n">
        <f aca="false">F2277-F$1544</f>
        <v>21990</v>
      </c>
      <c r="L2277" s="0" t="n">
        <f aca="false">F2277/K2277</f>
        <v>3.0150068212824</v>
      </c>
      <c r="M2277" s="0" t="n">
        <f aca="false">F$1544*K2277/F2277/K$3/K$3</f>
        <v>6120984.6575993</v>
      </c>
      <c r="N2277" s="0" t="n">
        <f aca="false">H$1544-H2277</f>
        <v>-0.0627999999999673</v>
      </c>
    </row>
    <row r="2278" customFormat="false" ht="13.5" hidden="false" customHeight="false" outlineLevel="0" collapsed="false">
      <c r="A2278" s="0" t="n">
        <v>68160</v>
      </c>
      <c r="B2278" s="0" t="n">
        <v>16.53202</v>
      </c>
      <c r="C2278" s="0" t="n">
        <v>0.5958</v>
      </c>
      <c r="D2278" s="0" t="n">
        <v>1.007275</v>
      </c>
      <c r="F2278" s="0" t="n">
        <f aca="false">A2278-A$67</f>
        <v>66330</v>
      </c>
      <c r="H2278" s="0" t="n">
        <f aca="false">(B$67-B2278)*10</f>
        <v>11.4112</v>
      </c>
      <c r="K2278" s="0" t="n">
        <f aca="false">F2278-F$1544</f>
        <v>22020</v>
      </c>
      <c r="L2278" s="0" t="n">
        <f aca="false">F2278/K2278</f>
        <v>3.01226158038147</v>
      </c>
      <c r="M2278" s="0" t="n">
        <f aca="false">F$1544*K2278/F2278/K$3/K$3</f>
        <v>6126563.05010859</v>
      </c>
      <c r="N2278" s="0" t="n">
        <f aca="false">H$1544-H2278</f>
        <v>-0.0611999999999924</v>
      </c>
    </row>
    <row r="2279" customFormat="false" ht="13.5" hidden="false" customHeight="false" outlineLevel="0" collapsed="false">
      <c r="A2279" s="0" t="n">
        <v>68190</v>
      </c>
      <c r="B2279" s="0" t="n">
        <v>16.53183</v>
      </c>
      <c r="C2279" s="0" t="n">
        <v>0.5965</v>
      </c>
      <c r="D2279" s="0" t="n">
        <v>1.007275</v>
      </c>
      <c r="F2279" s="0" t="n">
        <f aca="false">A2279-A$67</f>
        <v>66360</v>
      </c>
      <c r="H2279" s="0" t="n">
        <f aca="false">(B$67-B2279)*10</f>
        <v>11.4131</v>
      </c>
      <c r="K2279" s="0" t="n">
        <f aca="false">F2279-F$1544</f>
        <v>22050</v>
      </c>
      <c r="L2279" s="0" t="n">
        <f aca="false">F2279/K2279</f>
        <v>3.00952380952381</v>
      </c>
      <c r="M2279" s="0" t="n">
        <f aca="false">F$1544*K2279/F2279/K$3/K$3</f>
        <v>6132136.39886334</v>
      </c>
      <c r="N2279" s="0" t="n">
        <f aca="false">H$1544-H2279</f>
        <v>-0.0630999999999915</v>
      </c>
    </row>
    <row r="2280" customFormat="false" ht="13.5" hidden="false" customHeight="false" outlineLevel="0" collapsed="false">
      <c r="A2280" s="0" t="n">
        <v>68220</v>
      </c>
      <c r="B2280" s="0" t="n">
        <v>16.53188</v>
      </c>
      <c r="C2280" s="0" t="n">
        <v>0.5973</v>
      </c>
      <c r="D2280" s="0" t="n">
        <v>1.007275</v>
      </c>
      <c r="F2280" s="0" t="n">
        <f aca="false">A2280-A$67</f>
        <v>66390</v>
      </c>
      <c r="H2280" s="0" t="n">
        <f aca="false">(B$67-B2280)*10</f>
        <v>11.4126</v>
      </c>
      <c r="K2280" s="0" t="n">
        <f aca="false">F2280-F$1544</f>
        <v>22080</v>
      </c>
      <c r="L2280" s="0" t="n">
        <f aca="false">F2280/K2280</f>
        <v>3.00679347826087</v>
      </c>
      <c r="M2280" s="0" t="n">
        <f aca="false">F$1544*K2280/F2280/K$3/K$3</f>
        <v>6137704.71070101</v>
      </c>
      <c r="N2280" s="0" t="n">
        <f aca="false">H$1544-H2280</f>
        <v>-0.0625999999999749</v>
      </c>
    </row>
    <row r="2281" customFormat="false" ht="13.5" hidden="false" customHeight="false" outlineLevel="0" collapsed="false">
      <c r="A2281" s="0" t="n">
        <v>68250</v>
      </c>
      <c r="B2281" s="0" t="n">
        <v>16.53186</v>
      </c>
      <c r="C2281" s="0" t="n">
        <v>0.598</v>
      </c>
      <c r="D2281" s="0" t="n">
        <v>1.007275</v>
      </c>
      <c r="F2281" s="0" t="n">
        <f aca="false">A2281-A$67</f>
        <v>66420</v>
      </c>
      <c r="H2281" s="0" t="n">
        <f aca="false">(B$67-B2281)*10</f>
        <v>11.4128</v>
      </c>
      <c r="K2281" s="0" t="n">
        <f aca="false">F2281-F$1544</f>
        <v>22110</v>
      </c>
      <c r="L2281" s="0" t="n">
        <f aca="false">F2281/K2281</f>
        <v>3.00407055630936</v>
      </c>
      <c r="M2281" s="0" t="n">
        <f aca="false">F$1544*K2281/F2281/K$3/K$3</f>
        <v>6143267.99244669</v>
      </c>
      <c r="N2281" s="0" t="n">
        <f aca="false">H$1544-H2281</f>
        <v>-0.0627999999999673</v>
      </c>
    </row>
    <row r="2282" customFormat="false" ht="13.5" hidden="false" customHeight="false" outlineLevel="0" collapsed="false">
      <c r="A2282" s="0" t="n">
        <v>68280</v>
      </c>
      <c r="B2282" s="0" t="n">
        <v>16.53202</v>
      </c>
      <c r="C2282" s="0" t="n">
        <v>0.5987</v>
      </c>
      <c r="D2282" s="0" t="n">
        <v>1.007275</v>
      </c>
      <c r="F2282" s="0" t="n">
        <f aca="false">A2282-A$67</f>
        <v>66450</v>
      </c>
      <c r="H2282" s="0" t="n">
        <f aca="false">(B$67-B2282)*10</f>
        <v>11.4112</v>
      </c>
      <c r="K2282" s="0" t="n">
        <f aca="false">F2282-F$1544</f>
        <v>22140</v>
      </c>
      <c r="L2282" s="0" t="n">
        <f aca="false">F2282/K2282</f>
        <v>3.00135501355014</v>
      </c>
      <c r="M2282" s="0" t="n">
        <f aca="false">F$1544*K2282/F2282/K$3/K$3</f>
        <v>6148826.25091314</v>
      </c>
      <c r="N2282" s="0" t="n">
        <f aca="false">H$1544-H2282</f>
        <v>-0.0611999999999924</v>
      </c>
    </row>
    <row r="2283" customFormat="false" ht="13.5" hidden="false" customHeight="false" outlineLevel="0" collapsed="false">
      <c r="A2283" s="0" t="n">
        <v>68310</v>
      </c>
      <c r="B2283" s="0" t="n">
        <v>16.53188</v>
      </c>
      <c r="C2283" s="0" t="n">
        <v>0.5994</v>
      </c>
      <c r="D2283" s="0" t="n">
        <v>1.007275</v>
      </c>
      <c r="F2283" s="0" t="n">
        <f aca="false">A2283-A$67</f>
        <v>66480</v>
      </c>
      <c r="H2283" s="0" t="n">
        <f aca="false">(B$67-B2283)*10</f>
        <v>11.4126</v>
      </c>
      <c r="K2283" s="0" t="n">
        <f aca="false">F2283-F$1544</f>
        <v>22170</v>
      </c>
      <c r="L2283" s="0" t="n">
        <f aca="false">F2283/K2283</f>
        <v>2.99864682002706</v>
      </c>
      <c r="M2283" s="0" t="n">
        <f aca="false">F$1544*K2283/F2283/K$3/K$3</f>
        <v>6154379.49290082</v>
      </c>
      <c r="N2283" s="0" t="n">
        <f aca="false">H$1544-H2283</f>
        <v>-0.0625999999999749</v>
      </c>
    </row>
    <row r="2284" customFormat="false" ht="13.5" hidden="false" customHeight="false" outlineLevel="0" collapsed="false">
      <c r="A2284" s="0" t="n">
        <v>68340</v>
      </c>
      <c r="B2284" s="0" t="n">
        <v>16.53186</v>
      </c>
      <c r="C2284" s="0" t="n">
        <v>0.6002</v>
      </c>
      <c r="D2284" s="0" t="n">
        <v>1.007275</v>
      </c>
      <c r="F2284" s="0" t="n">
        <f aca="false">A2284-A$67</f>
        <v>66510</v>
      </c>
      <c r="H2284" s="0" t="n">
        <f aca="false">(B$67-B2284)*10</f>
        <v>11.4128</v>
      </c>
      <c r="K2284" s="0" t="n">
        <f aca="false">F2284-F$1544</f>
        <v>22200</v>
      </c>
      <c r="L2284" s="0" t="n">
        <f aca="false">F2284/K2284</f>
        <v>2.99594594594595</v>
      </c>
      <c r="M2284" s="0" t="n">
        <f aca="false">F$1544*K2284/F2284/K$3/K$3</f>
        <v>6159927.72519795</v>
      </c>
      <c r="N2284" s="0" t="n">
        <f aca="false">H$1544-H2284</f>
        <v>-0.0627999999999673</v>
      </c>
    </row>
    <row r="2285" customFormat="false" ht="13.5" hidden="false" customHeight="false" outlineLevel="0" collapsed="false">
      <c r="A2285" s="0" t="n">
        <v>68370</v>
      </c>
      <c r="B2285" s="0" t="n">
        <v>16.53188</v>
      </c>
      <c r="C2285" s="0" t="n">
        <v>0.6009</v>
      </c>
      <c r="D2285" s="0" t="n">
        <v>1.007275</v>
      </c>
      <c r="F2285" s="0" t="n">
        <f aca="false">A2285-A$67</f>
        <v>66540</v>
      </c>
      <c r="H2285" s="0" t="n">
        <f aca="false">(B$67-B2285)*10</f>
        <v>11.4126</v>
      </c>
      <c r="K2285" s="0" t="n">
        <f aca="false">F2285-F$1544</f>
        <v>22230</v>
      </c>
      <c r="L2285" s="0" t="n">
        <f aca="false">F2285/K2285</f>
        <v>2.99325236167341</v>
      </c>
      <c r="M2285" s="0" t="n">
        <f aca="false">F$1544*K2285/F2285/K$3/K$3</f>
        <v>6165470.95458047</v>
      </c>
      <c r="N2285" s="0" t="n">
        <f aca="false">H$1544-H2285</f>
        <v>-0.0625999999999749</v>
      </c>
    </row>
    <row r="2286" customFormat="false" ht="13.5" hidden="false" customHeight="false" outlineLevel="0" collapsed="false">
      <c r="A2286" s="0" t="n">
        <v>68400</v>
      </c>
      <c r="B2286" s="0" t="n">
        <v>16.53188</v>
      </c>
      <c r="C2286" s="0" t="n">
        <v>0.6016</v>
      </c>
      <c r="D2286" s="0" t="n">
        <v>1.007275</v>
      </c>
      <c r="F2286" s="0" t="n">
        <f aca="false">A2286-A$67</f>
        <v>66570</v>
      </c>
      <c r="H2286" s="0" t="n">
        <f aca="false">(B$67-B2286)*10</f>
        <v>11.4126</v>
      </c>
      <c r="K2286" s="0" t="n">
        <f aca="false">F2286-F$1544</f>
        <v>22260</v>
      </c>
      <c r="L2286" s="0" t="n">
        <f aca="false">F2286/K2286</f>
        <v>2.99056603773585</v>
      </c>
      <c r="M2286" s="0" t="n">
        <f aca="false">F$1544*K2286/F2286/K$3/K$3</f>
        <v>6171009.18781212</v>
      </c>
      <c r="N2286" s="0" t="n">
        <f aca="false">H$1544-H2286</f>
        <v>-0.0625999999999749</v>
      </c>
    </row>
    <row r="2287" customFormat="false" ht="13.5" hidden="false" customHeight="false" outlineLevel="0" collapsed="false">
      <c r="A2287" s="0" t="n">
        <v>68430</v>
      </c>
      <c r="B2287" s="0" t="n">
        <v>16.53172</v>
      </c>
      <c r="C2287" s="0" t="n">
        <v>0.6023</v>
      </c>
      <c r="D2287" s="0" t="n">
        <v>1.007275</v>
      </c>
      <c r="F2287" s="0" t="n">
        <f aca="false">A2287-A$67</f>
        <v>66600</v>
      </c>
      <c r="H2287" s="0" t="n">
        <f aca="false">(B$67-B2287)*10</f>
        <v>11.4142</v>
      </c>
      <c r="K2287" s="0" t="n">
        <f aca="false">F2287-F$1544</f>
        <v>22290</v>
      </c>
      <c r="L2287" s="0" t="n">
        <f aca="false">F2287/K2287</f>
        <v>2.9878869448183</v>
      </c>
      <c r="M2287" s="0" t="n">
        <f aca="false">F$1544*K2287/F2287/K$3/K$3</f>
        <v>6176542.43164447</v>
      </c>
      <c r="N2287" s="0" t="n">
        <f aca="false">H$1544-H2287</f>
        <v>-0.0641999999999854</v>
      </c>
    </row>
    <row r="2288" customFormat="false" ht="13.5" hidden="false" customHeight="false" outlineLevel="0" collapsed="false">
      <c r="A2288" s="0" t="n">
        <v>68460</v>
      </c>
      <c r="B2288" s="0" t="n">
        <v>16.53197</v>
      </c>
      <c r="C2288" s="0" t="n">
        <v>0.603</v>
      </c>
      <c r="D2288" s="0" t="n">
        <v>1.007174</v>
      </c>
      <c r="F2288" s="0" t="n">
        <f aca="false">A2288-A$67</f>
        <v>66630</v>
      </c>
      <c r="H2288" s="0" t="n">
        <f aca="false">(B$67-B2288)*10</f>
        <v>11.4117</v>
      </c>
      <c r="K2288" s="0" t="n">
        <f aca="false">F2288-F$1544</f>
        <v>22320</v>
      </c>
      <c r="L2288" s="0" t="n">
        <f aca="false">F2288/K2288</f>
        <v>2.98521505376344</v>
      </c>
      <c r="M2288" s="0" t="n">
        <f aca="false">F$1544*K2288/F2288/K$3/K$3</f>
        <v>6182070.69281691</v>
      </c>
      <c r="N2288" s="0" t="n">
        <f aca="false">H$1544-H2288</f>
        <v>-0.0616999999999734</v>
      </c>
    </row>
    <row r="2289" customFormat="false" ht="13.5" hidden="false" customHeight="false" outlineLevel="0" collapsed="false">
      <c r="A2289" s="0" t="n">
        <v>68490</v>
      </c>
      <c r="B2289" s="0" t="n">
        <v>16.53186</v>
      </c>
      <c r="C2289" s="0" t="n">
        <v>0.6037</v>
      </c>
      <c r="D2289" s="0" t="n">
        <v>1.007275</v>
      </c>
      <c r="F2289" s="0" t="n">
        <f aca="false">A2289-A$67</f>
        <v>66660</v>
      </c>
      <c r="H2289" s="0" t="n">
        <f aca="false">(B$67-B2289)*10</f>
        <v>11.4128</v>
      </c>
      <c r="K2289" s="0" t="n">
        <f aca="false">F2289-F$1544</f>
        <v>22350</v>
      </c>
      <c r="L2289" s="0" t="n">
        <f aca="false">F2289/K2289</f>
        <v>2.98255033557047</v>
      </c>
      <c r="M2289" s="0" t="n">
        <f aca="false">F$1544*K2289/F2289/K$3/K$3</f>
        <v>6187593.9780567</v>
      </c>
      <c r="N2289" s="0" t="n">
        <f aca="false">H$1544-H2289</f>
        <v>-0.0627999999999673</v>
      </c>
    </row>
    <row r="2290" customFormat="false" ht="13.5" hidden="false" customHeight="false" outlineLevel="0" collapsed="false">
      <c r="A2290" s="0" t="n">
        <v>68520</v>
      </c>
      <c r="B2290" s="0" t="n">
        <v>16.53186</v>
      </c>
      <c r="C2290" s="0" t="n">
        <v>0.6045</v>
      </c>
      <c r="D2290" s="0" t="n">
        <v>1.007174</v>
      </c>
      <c r="F2290" s="0" t="n">
        <f aca="false">A2290-A$67</f>
        <v>66690</v>
      </c>
      <c r="H2290" s="0" t="n">
        <f aca="false">(B$67-B2290)*10</f>
        <v>11.4128</v>
      </c>
      <c r="K2290" s="0" t="n">
        <f aca="false">F2290-F$1544</f>
        <v>22380</v>
      </c>
      <c r="L2290" s="0" t="n">
        <f aca="false">F2290/K2290</f>
        <v>2.9798927613941</v>
      </c>
      <c r="M2290" s="0" t="n">
        <f aca="false">F$1544*K2290/F2290/K$3/K$3</f>
        <v>6193112.294079</v>
      </c>
      <c r="N2290" s="0" t="n">
        <f aca="false">H$1544-H2290</f>
        <v>-0.0627999999999673</v>
      </c>
    </row>
    <row r="2291" customFormat="false" ht="13.5" hidden="false" customHeight="false" outlineLevel="0" collapsed="false">
      <c r="A2291" s="0" t="n">
        <v>68550</v>
      </c>
      <c r="B2291" s="0" t="n">
        <v>16.53202</v>
      </c>
      <c r="C2291" s="0" t="n">
        <v>0.6052</v>
      </c>
      <c r="D2291" s="0" t="n">
        <v>1.007275</v>
      </c>
      <c r="F2291" s="0" t="n">
        <f aca="false">A2291-A$67</f>
        <v>66720</v>
      </c>
      <c r="H2291" s="0" t="n">
        <f aca="false">(B$67-B2291)*10</f>
        <v>11.4112</v>
      </c>
      <c r="K2291" s="0" t="n">
        <f aca="false">F2291-F$1544</f>
        <v>22410</v>
      </c>
      <c r="L2291" s="0" t="n">
        <f aca="false">F2291/K2291</f>
        <v>2.97724230254351</v>
      </c>
      <c r="M2291" s="0" t="n">
        <f aca="false">F$1544*K2291/F2291/K$3/K$3</f>
        <v>6198625.64758689</v>
      </c>
      <c r="N2291" s="0" t="n">
        <f aca="false">H$1544-H2291</f>
        <v>-0.0611999999999924</v>
      </c>
    </row>
    <row r="2292" customFormat="false" ht="13.5" hidden="false" customHeight="false" outlineLevel="0" collapsed="false">
      <c r="A2292" s="0" t="n">
        <v>68580</v>
      </c>
      <c r="B2292" s="0" t="n">
        <v>16.53186</v>
      </c>
      <c r="C2292" s="0" t="n">
        <v>0.6059</v>
      </c>
      <c r="D2292" s="0" t="n">
        <v>1.007174</v>
      </c>
      <c r="F2292" s="0" t="n">
        <f aca="false">A2292-A$67</f>
        <v>66750</v>
      </c>
      <c r="H2292" s="0" t="n">
        <f aca="false">(B$67-B2292)*10</f>
        <v>11.4128</v>
      </c>
      <c r="K2292" s="0" t="n">
        <f aca="false">F2292-F$1544</f>
        <v>22440</v>
      </c>
      <c r="L2292" s="0" t="n">
        <f aca="false">F2292/K2292</f>
        <v>2.97459893048128</v>
      </c>
      <c r="M2292" s="0" t="n">
        <f aca="false">F$1544*K2292/F2292/K$3/K$3</f>
        <v>6204134.0452714</v>
      </c>
      <c r="N2292" s="0" t="n">
        <f aca="false">H$1544-H2292</f>
        <v>-0.0627999999999673</v>
      </c>
    </row>
    <row r="2293" customFormat="false" ht="13.5" hidden="false" customHeight="false" outlineLevel="0" collapsed="false">
      <c r="A2293" s="0" t="n">
        <v>68610</v>
      </c>
      <c r="B2293" s="0" t="n">
        <v>16.53202</v>
      </c>
      <c r="C2293" s="0" t="n">
        <v>0.6066</v>
      </c>
      <c r="D2293" s="0" t="n">
        <v>1.007174</v>
      </c>
      <c r="F2293" s="0" t="n">
        <f aca="false">A2293-A$67</f>
        <v>66780</v>
      </c>
      <c r="H2293" s="0" t="n">
        <f aca="false">(B$67-B2293)*10</f>
        <v>11.4112</v>
      </c>
      <c r="K2293" s="0" t="n">
        <f aca="false">F2293-F$1544</f>
        <v>22470</v>
      </c>
      <c r="L2293" s="0" t="n">
        <f aca="false">F2293/K2293</f>
        <v>2.97196261682243</v>
      </c>
      <c r="M2293" s="0" t="n">
        <f aca="false">F$1544*K2293/F2293/K$3/K$3</f>
        <v>6209637.49381154</v>
      </c>
      <c r="N2293" s="0" t="n">
        <f aca="false">H$1544-H2293</f>
        <v>-0.0611999999999924</v>
      </c>
    </row>
    <row r="2294" customFormat="false" ht="13.5" hidden="false" customHeight="false" outlineLevel="0" collapsed="false">
      <c r="A2294" s="0" t="n">
        <v>68640</v>
      </c>
      <c r="B2294" s="0" t="n">
        <v>16.53186</v>
      </c>
      <c r="C2294" s="0" t="n">
        <v>0.6073</v>
      </c>
      <c r="D2294" s="0" t="n">
        <v>1.007174</v>
      </c>
      <c r="F2294" s="0" t="n">
        <f aca="false">A2294-A$67</f>
        <v>66810</v>
      </c>
      <c r="H2294" s="0" t="n">
        <f aca="false">(B$67-B2294)*10</f>
        <v>11.4128</v>
      </c>
      <c r="K2294" s="0" t="n">
        <f aca="false">F2294-F$1544</f>
        <v>22500</v>
      </c>
      <c r="L2294" s="0" t="n">
        <f aca="false">F2294/K2294</f>
        <v>2.96933333333333</v>
      </c>
      <c r="M2294" s="0" t="n">
        <f aca="false">F$1544*K2294/F2294/K$3/K$3</f>
        <v>6215135.99987432</v>
      </c>
      <c r="N2294" s="0" t="n">
        <f aca="false">H$1544-H2294</f>
        <v>-0.0627999999999673</v>
      </c>
    </row>
    <row r="2295" customFormat="false" ht="13.5" hidden="false" customHeight="false" outlineLevel="0" collapsed="false">
      <c r="A2295" s="0" t="n">
        <v>68670</v>
      </c>
      <c r="B2295" s="0" t="n">
        <v>16.532</v>
      </c>
      <c r="C2295" s="0" t="n">
        <v>0.6081</v>
      </c>
      <c r="D2295" s="0" t="n">
        <v>1.007174</v>
      </c>
      <c r="F2295" s="0" t="n">
        <f aca="false">A2295-A$67</f>
        <v>66840</v>
      </c>
      <c r="H2295" s="0" t="n">
        <f aca="false">(B$67-B2295)*10</f>
        <v>11.4114</v>
      </c>
      <c r="K2295" s="0" t="n">
        <f aca="false">F2295-F$1544</f>
        <v>22530</v>
      </c>
      <c r="L2295" s="0" t="n">
        <f aca="false">F2295/K2295</f>
        <v>2.96671105193076</v>
      </c>
      <c r="M2295" s="0" t="n">
        <f aca="false">F$1544*K2295/F2295/K$3/K$3</f>
        <v>6220629.57011479</v>
      </c>
      <c r="N2295" s="0" t="n">
        <f aca="false">H$1544-H2295</f>
        <v>-0.0613999999999848</v>
      </c>
    </row>
    <row r="2296" customFormat="false" ht="13.5" hidden="false" customHeight="false" outlineLevel="0" collapsed="false">
      <c r="A2296" s="0" t="n">
        <v>68700</v>
      </c>
      <c r="B2296" s="0" t="n">
        <v>16.53202</v>
      </c>
      <c r="C2296" s="0" t="n">
        <v>0.6088</v>
      </c>
      <c r="D2296" s="0" t="n">
        <v>1.007174</v>
      </c>
      <c r="F2296" s="0" t="n">
        <f aca="false">A2296-A$67</f>
        <v>66870</v>
      </c>
      <c r="H2296" s="0" t="n">
        <f aca="false">(B$67-B2296)*10</f>
        <v>11.4112</v>
      </c>
      <c r="K2296" s="0" t="n">
        <f aca="false">F2296-F$1544</f>
        <v>22560</v>
      </c>
      <c r="L2296" s="0" t="n">
        <f aca="false">F2296/K2296</f>
        <v>2.96409574468085</v>
      </c>
      <c r="M2296" s="0" t="n">
        <f aca="false">F$1544*K2296/F2296/K$3/K$3</f>
        <v>6226118.21117603</v>
      </c>
      <c r="N2296" s="0" t="n">
        <f aca="false">H$1544-H2296</f>
        <v>-0.0611999999999924</v>
      </c>
    </row>
    <row r="2297" customFormat="false" ht="13.5" hidden="false" customHeight="false" outlineLevel="0" collapsed="false">
      <c r="A2297" s="0" t="n">
        <v>68730</v>
      </c>
      <c r="B2297" s="0" t="n">
        <v>16.53202</v>
      </c>
      <c r="C2297" s="0" t="n">
        <v>0.6095</v>
      </c>
      <c r="D2297" s="0" t="n">
        <v>1.007174</v>
      </c>
      <c r="F2297" s="0" t="n">
        <f aca="false">A2297-A$67</f>
        <v>66900</v>
      </c>
      <c r="H2297" s="0" t="n">
        <f aca="false">(B$67-B2297)*10</f>
        <v>11.4112</v>
      </c>
      <c r="K2297" s="0" t="n">
        <f aca="false">F2297-F$1544</f>
        <v>22590</v>
      </c>
      <c r="L2297" s="0" t="n">
        <f aca="false">F2297/K2297</f>
        <v>2.96148738379814</v>
      </c>
      <c r="M2297" s="0" t="n">
        <f aca="false">F$1544*K2297/F2297/K$3/K$3</f>
        <v>6231601.92968924</v>
      </c>
      <c r="N2297" s="0" t="n">
        <f aca="false">H$1544-H2297</f>
        <v>-0.0611999999999924</v>
      </c>
    </row>
    <row r="2298" customFormat="false" ht="13.5" hidden="false" customHeight="false" outlineLevel="0" collapsed="false">
      <c r="A2298" s="0" t="n">
        <v>68760</v>
      </c>
      <c r="B2298" s="0" t="n">
        <v>16.53169</v>
      </c>
      <c r="C2298" s="0" t="n">
        <v>0.6102</v>
      </c>
      <c r="D2298" s="0" t="n">
        <v>1.007174</v>
      </c>
      <c r="F2298" s="0" t="n">
        <f aca="false">A2298-A$67</f>
        <v>66930</v>
      </c>
      <c r="H2298" s="0" t="n">
        <f aca="false">(B$67-B2298)*10</f>
        <v>11.4145</v>
      </c>
      <c r="K2298" s="0" t="n">
        <f aca="false">F2298-F$1544</f>
        <v>22620</v>
      </c>
      <c r="L2298" s="0" t="n">
        <f aca="false">F2298/K2298</f>
        <v>2.95888594164456</v>
      </c>
      <c r="M2298" s="0" t="n">
        <f aca="false">F$1544*K2298/F2298/K$3/K$3</f>
        <v>6237080.7322737</v>
      </c>
      <c r="N2298" s="0" t="n">
        <f aca="false">H$1544-H2298</f>
        <v>-0.064499999999974</v>
      </c>
    </row>
    <row r="2299" customFormat="false" ht="13.5" hidden="false" customHeight="false" outlineLevel="0" collapsed="false">
      <c r="A2299" s="0" t="n">
        <v>68790</v>
      </c>
      <c r="B2299" s="0" t="n">
        <v>16.53186</v>
      </c>
      <c r="C2299" s="0" t="n">
        <v>0.6109</v>
      </c>
      <c r="D2299" s="0" t="n">
        <v>1.007174</v>
      </c>
      <c r="F2299" s="0" t="n">
        <f aca="false">A2299-A$67</f>
        <v>66960</v>
      </c>
      <c r="H2299" s="0" t="n">
        <f aca="false">(B$67-B2299)*10</f>
        <v>11.4128</v>
      </c>
      <c r="K2299" s="0" t="n">
        <f aca="false">F2299-F$1544</f>
        <v>22650</v>
      </c>
      <c r="L2299" s="0" t="n">
        <f aca="false">F2299/K2299</f>
        <v>2.95629139072848</v>
      </c>
      <c r="M2299" s="0" t="n">
        <f aca="false">F$1544*K2299/F2299/K$3/K$3</f>
        <v>6242554.62553685</v>
      </c>
      <c r="N2299" s="0" t="n">
        <f aca="false">H$1544-H2299</f>
        <v>-0.0627999999999673</v>
      </c>
    </row>
    <row r="2300" customFormat="false" ht="13.5" hidden="false" customHeight="false" outlineLevel="0" collapsed="false">
      <c r="A2300" s="0" t="n">
        <v>68820</v>
      </c>
      <c r="B2300" s="0" t="n">
        <v>16.53186</v>
      </c>
      <c r="C2300" s="0" t="n">
        <v>0.6117</v>
      </c>
      <c r="D2300" s="0" t="n">
        <v>1.007174</v>
      </c>
      <c r="F2300" s="0" t="n">
        <f aca="false">A2300-A$67</f>
        <v>66990</v>
      </c>
      <c r="H2300" s="0" t="n">
        <f aca="false">(B$67-B2300)*10</f>
        <v>11.4128</v>
      </c>
      <c r="K2300" s="0" t="n">
        <f aca="false">F2300-F$1544</f>
        <v>22680</v>
      </c>
      <c r="L2300" s="0" t="n">
        <f aca="false">F2300/K2300</f>
        <v>2.9537037037037</v>
      </c>
      <c r="M2300" s="0" t="n">
        <f aca="false">F$1544*K2300/F2300/K$3/K$3</f>
        <v>6248023.61607428</v>
      </c>
      <c r="N2300" s="0" t="n">
        <f aca="false">H$1544-H2300</f>
        <v>-0.0627999999999673</v>
      </c>
    </row>
    <row r="2301" customFormat="false" ht="13.5" hidden="false" customHeight="false" outlineLevel="0" collapsed="false">
      <c r="A2301" s="0" t="n">
        <v>68850</v>
      </c>
      <c r="B2301" s="0" t="n">
        <v>16.53183</v>
      </c>
      <c r="C2301" s="0" t="n">
        <v>0.6124</v>
      </c>
      <c r="D2301" s="0" t="n">
        <v>1.007174</v>
      </c>
      <c r="F2301" s="0" t="n">
        <f aca="false">A2301-A$67</f>
        <v>67020</v>
      </c>
      <c r="H2301" s="0" t="n">
        <f aca="false">(B$67-B2301)*10</f>
        <v>11.4131</v>
      </c>
      <c r="K2301" s="0" t="n">
        <f aca="false">F2301-F$1544</f>
        <v>22710</v>
      </c>
      <c r="L2301" s="0" t="n">
        <f aca="false">F2301/K2301</f>
        <v>2.95112285336856</v>
      </c>
      <c r="M2301" s="0" t="n">
        <f aca="false">F$1544*K2301/F2301/K$3/K$3</f>
        <v>6253487.71046979</v>
      </c>
      <c r="N2301" s="0" t="n">
        <f aca="false">H$1544-H2301</f>
        <v>-0.0630999999999915</v>
      </c>
    </row>
    <row r="2302" customFormat="false" ht="13.5" hidden="false" customHeight="false" outlineLevel="0" collapsed="false">
      <c r="A2302" s="0" t="n">
        <v>68880</v>
      </c>
      <c r="B2302" s="0" t="n">
        <v>16.53188</v>
      </c>
      <c r="C2302" s="0" t="n">
        <v>0.6131</v>
      </c>
      <c r="D2302" s="0" t="n">
        <v>1.007174</v>
      </c>
      <c r="F2302" s="0" t="n">
        <f aca="false">A2302-A$67</f>
        <v>67050</v>
      </c>
      <c r="H2302" s="0" t="n">
        <f aca="false">(B$67-B2302)*10</f>
        <v>11.4126</v>
      </c>
      <c r="K2302" s="0" t="n">
        <f aca="false">F2302-F$1544</f>
        <v>22740</v>
      </c>
      <c r="L2302" s="0" t="n">
        <f aca="false">F2302/K2302</f>
        <v>2.94854881266491</v>
      </c>
      <c r="M2302" s="0" t="n">
        <f aca="false">F$1544*K2302/F2302/K$3/K$3</f>
        <v>6258946.91529536</v>
      </c>
      <c r="N2302" s="0" t="n">
        <f aca="false">H$1544-H2302</f>
        <v>-0.0625999999999749</v>
      </c>
    </row>
    <row r="2303" customFormat="false" ht="13.5" hidden="false" customHeight="false" outlineLevel="0" collapsed="false">
      <c r="A2303" s="0" t="n">
        <v>68910</v>
      </c>
      <c r="B2303" s="0" t="n">
        <v>16.53158</v>
      </c>
      <c r="C2303" s="0" t="n">
        <v>0.6139</v>
      </c>
      <c r="D2303" s="0" t="n">
        <v>1.007174</v>
      </c>
      <c r="F2303" s="0" t="n">
        <f aca="false">A2303-A$67</f>
        <v>67080</v>
      </c>
      <c r="H2303" s="0" t="n">
        <f aca="false">(B$67-B2303)*10</f>
        <v>11.4156</v>
      </c>
      <c r="K2303" s="0" t="n">
        <f aca="false">F2303-F$1544</f>
        <v>22770</v>
      </c>
      <c r="L2303" s="0" t="n">
        <f aca="false">F2303/K2303</f>
        <v>2.94598155467721</v>
      </c>
      <c r="M2303" s="0" t="n">
        <f aca="false">F$1544*K2303/F2303/K$3/K$3</f>
        <v>6264401.23711125</v>
      </c>
      <c r="N2303" s="0" t="n">
        <f aca="false">H$1544-H2303</f>
        <v>-0.0655999999999679</v>
      </c>
    </row>
    <row r="2304" customFormat="false" ht="13.5" hidden="false" customHeight="false" outlineLevel="0" collapsed="false">
      <c r="A2304" s="0" t="n">
        <v>68940</v>
      </c>
      <c r="B2304" s="0" t="n">
        <v>16.53169</v>
      </c>
      <c r="C2304" s="0" t="n">
        <v>0.6146</v>
      </c>
      <c r="D2304" s="0" t="n">
        <v>1.007174</v>
      </c>
      <c r="F2304" s="0" t="n">
        <f aca="false">A2304-A$67</f>
        <v>67110</v>
      </c>
      <c r="H2304" s="0" t="n">
        <f aca="false">(B$67-B2304)*10</f>
        <v>11.4145</v>
      </c>
      <c r="K2304" s="0" t="n">
        <f aca="false">F2304-F$1544</f>
        <v>22800</v>
      </c>
      <c r="L2304" s="0" t="n">
        <f aca="false">F2304/K2304</f>
        <v>2.94342105263158</v>
      </c>
      <c r="M2304" s="0" t="n">
        <f aca="false">F$1544*K2304/F2304/K$3/K$3</f>
        <v>6269850.68246597</v>
      </c>
      <c r="N2304" s="0" t="n">
        <f aca="false">H$1544-H2304</f>
        <v>-0.064499999999974</v>
      </c>
    </row>
    <row r="2305" customFormat="false" ht="13.5" hidden="false" customHeight="false" outlineLevel="0" collapsed="false">
      <c r="A2305" s="0" t="n">
        <v>68970</v>
      </c>
      <c r="B2305" s="0" t="n">
        <v>16.53174</v>
      </c>
      <c r="C2305" s="0" t="n">
        <v>0.6153</v>
      </c>
      <c r="D2305" s="0" t="n">
        <v>1.007174</v>
      </c>
      <c r="F2305" s="0" t="n">
        <f aca="false">A2305-A$67</f>
        <v>67140</v>
      </c>
      <c r="H2305" s="0" t="n">
        <f aca="false">(B$67-B2305)*10</f>
        <v>11.414</v>
      </c>
      <c r="K2305" s="0" t="n">
        <f aca="false">F2305-F$1544</f>
        <v>22830</v>
      </c>
      <c r="L2305" s="0" t="n">
        <f aca="false">F2305/K2305</f>
        <v>2.94086727989488</v>
      </c>
      <c r="M2305" s="0" t="n">
        <f aca="false">F$1544*K2305/F2305/K$3/K$3</f>
        <v>6275295.25789634</v>
      </c>
      <c r="N2305" s="0" t="n">
        <f aca="false">H$1544-H2305</f>
        <v>-0.063999999999993</v>
      </c>
    </row>
    <row r="2306" customFormat="false" ht="13.5" hidden="false" customHeight="false" outlineLevel="0" collapsed="false">
      <c r="A2306" s="0" t="n">
        <v>69000</v>
      </c>
      <c r="B2306" s="0" t="n">
        <v>16.53174</v>
      </c>
      <c r="C2306" s="0" t="n">
        <v>0.616</v>
      </c>
      <c r="D2306" s="0" t="n">
        <v>1.007174</v>
      </c>
      <c r="F2306" s="0" t="n">
        <f aca="false">A2306-A$67</f>
        <v>67170</v>
      </c>
      <c r="H2306" s="0" t="n">
        <f aca="false">(B$67-B2306)*10</f>
        <v>11.414</v>
      </c>
      <c r="K2306" s="0" t="n">
        <f aca="false">F2306-F$1544</f>
        <v>22860</v>
      </c>
      <c r="L2306" s="0" t="n">
        <f aca="false">F2306/K2306</f>
        <v>2.93832020997375</v>
      </c>
      <c r="M2306" s="0" t="n">
        <f aca="false">F$1544*K2306/F2306/K$3/K$3</f>
        <v>6280734.96992749</v>
      </c>
      <c r="N2306" s="0" t="n">
        <f aca="false">H$1544-H2306</f>
        <v>-0.063999999999993</v>
      </c>
    </row>
    <row r="2307" customFormat="false" ht="13.5" hidden="false" customHeight="false" outlineLevel="0" collapsed="false">
      <c r="A2307" s="0" t="n">
        <v>69030</v>
      </c>
      <c r="B2307" s="0" t="n">
        <v>16.53186</v>
      </c>
      <c r="C2307" s="0" t="n">
        <v>0.6167</v>
      </c>
      <c r="D2307" s="0" t="n">
        <v>1.007174</v>
      </c>
      <c r="F2307" s="0" t="n">
        <f aca="false">A2307-A$67</f>
        <v>67200</v>
      </c>
      <c r="H2307" s="0" t="n">
        <f aca="false">(B$67-B2307)*10</f>
        <v>11.4128</v>
      </c>
      <c r="K2307" s="0" t="n">
        <f aca="false">F2307-F$1544</f>
        <v>22890</v>
      </c>
      <c r="L2307" s="0" t="n">
        <f aca="false">F2307/K2307</f>
        <v>2.93577981651376</v>
      </c>
      <c r="M2307" s="0" t="n">
        <f aca="false">F$1544*K2307/F2307/K$3/K$3</f>
        <v>6286169.82507289</v>
      </c>
      <c r="N2307" s="0" t="n">
        <f aca="false">H$1544-H2307</f>
        <v>-0.0627999999999673</v>
      </c>
    </row>
    <row r="2308" customFormat="false" ht="13.5" hidden="false" customHeight="false" outlineLevel="0" collapsed="false">
      <c r="A2308" s="0" t="n">
        <v>69060</v>
      </c>
      <c r="B2308" s="0" t="n">
        <v>16.53172</v>
      </c>
      <c r="C2308" s="0" t="n">
        <v>0.6175</v>
      </c>
      <c r="D2308" s="0" t="n">
        <v>1.007174</v>
      </c>
      <c r="F2308" s="0" t="n">
        <f aca="false">A2308-A$67</f>
        <v>67230</v>
      </c>
      <c r="H2308" s="0" t="n">
        <f aca="false">(B$67-B2308)*10</f>
        <v>11.4142</v>
      </c>
      <c r="K2308" s="0" t="n">
        <f aca="false">F2308-F$1544</f>
        <v>22920</v>
      </c>
      <c r="L2308" s="0" t="n">
        <f aca="false">F2308/K2308</f>
        <v>2.93324607329843</v>
      </c>
      <c r="M2308" s="0" t="n">
        <f aca="false">F$1544*K2308/F2308/K$3/K$3</f>
        <v>6291599.8298344</v>
      </c>
      <c r="N2308" s="0" t="n">
        <f aca="false">H$1544-H2308</f>
        <v>-0.0641999999999854</v>
      </c>
    </row>
    <row r="2309" customFormat="false" ht="13.5" hidden="false" customHeight="false" outlineLevel="0" collapsed="false">
      <c r="A2309" s="0" t="n">
        <v>69090</v>
      </c>
      <c r="B2309" s="0" t="n">
        <v>16.53186</v>
      </c>
      <c r="C2309" s="0" t="n">
        <v>0.6182</v>
      </c>
      <c r="D2309" s="0" t="n">
        <v>1.007275</v>
      </c>
      <c r="F2309" s="0" t="n">
        <f aca="false">A2309-A$67</f>
        <v>67260</v>
      </c>
      <c r="H2309" s="0" t="n">
        <f aca="false">(B$67-B2309)*10</f>
        <v>11.4128</v>
      </c>
      <c r="K2309" s="0" t="n">
        <f aca="false">F2309-F$1544</f>
        <v>22950</v>
      </c>
      <c r="L2309" s="0" t="n">
        <f aca="false">F2309/K2309</f>
        <v>2.93071895424837</v>
      </c>
      <c r="M2309" s="0" t="n">
        <f aca="false">F$1544*K2309/F2309/K$3/K$3</f>
        <v>6297024.99070228</v>
      </c>
      <c r="N2309" s="0" t="n">
        <f aca="false">H$1544-H2309</f>
        <v>-0.0627999999999673</v>
      </c>
    </row>
    <row r="2310" customFormat="false" ht="13.5" hidden="false" customHeight="false" outlineLevel="0" collapsed="false">
      <c r="A2310" s="0" t="n">
        <v>69120</v>
      </c>
      <c r="B2310" s="0" t="n">
        <v>16.53172</v>
      </c>
      <c r="C2310" s="0" t="n">
        <v>0.6189</v>
      </c>
      <c r="D2310" s="0" t="n">
        <v>1.007275</v>
      </c>
      <c r="F2310" s="0" t="n">
        <f aca="false">A2310-A$67</f>
        <v>67290</v>
      </c>
      <c r="H2310" s="0" t="n">
        <f aca="false">(B$67-B2310)*10</f>
        <v>11.4142</v>
      </c>
      <c r="K2310" s="0" t="n">
        <f aca="false">F2310-F$1544</f>
        <v>22980</v>
      </c>
      <c r="L2310" s="0" t="n">
        <f aca="false">F2310/K2310</f>
        <v>2.92819843342037</v>
      </c>
      <c r="M2310" s="0" t="n">
        <f aca="false">F$1544*K2310/F2310/K$3/K$3</f>
        <v>6302445.31415521</v>
      </c>
      <c r="N2310" s="0" t="n">
        <f aca="false">H$1544-H2310</f>
        <v>-0.0641999999999854</v>
      </c>
    </row>
    <row r="2311" customFormat="false" ht="13.5" hidden="false" customHeight="false" outlineLevel="0" collapsed="false">
      <c r="A2311" s="0" t="n">
        <v>69150</v>
      </c>
      <c r="B2311" s="0" t="n">
        <v>16.53186</v>
      </c>
      <c r="C2311" s="0" t="n">
        <v>0.6196</v>
      </c>
      <c r="D2311" s="0" t="n">
        <v>1.007174</v>
      </c>
      <c r="F2311" s="0" t="n">
        <f aca="false">A2311-A$67</f>
        <v>67320</v>
      </c>
      <c r="H2311" s="0" t="n">
        <f aca="false">(B$67-B2311)*10</f>
        <v>11.4128</v>
      </c>
      <c r="K2311" s="0" t="n">
        <f aca="false">F2311-F$1544</f>
        <v>23010</v>
      </c>
      <c r="L2311" s="0" t="n">
        <f aca="false">F2311/K2311</f>
        <v>2.92568448500652</v>
      </c>
      <c r="M2311" s="0" t="n">
        <f aca="false">F$1544*K2311/F2311/K$3/K$3</f>
        <v>6307860.80666033</v>
      </c>
      <c r="N2311" s="0" t="n">
        <f aca="false">H$1544-H2311</f>
        <v>-0.0627999999999673</v>
      </c>
    </row>
    <row r="2312" customFormat="false" ht="13.5" hidden="false" customHeight="false" outlineLevel="0" collapsed="false">
      <c r="A2312" s="0" t="n">
        <v>69180</v>
      </c>
      <c r="B2312" s="0" t="n">
        <v>16.53202</v>
      </c>
      <c r="C2312" s="0" t="n">
        <v>0.6204</v>
      </c>
      <c r="D2312" s="0" t="n">
        <v>1.007174</v>
      </c>
      <c r="F2312" s="0" t="n">
        <f aca="false">A2312-A$67</f>
        <v>67350</v>
      </c>
      <c r="H2312" s="0" t="n">
        <f aca="false">(B$67-B2312)*10</f>
        <v>11.4112</v>
      </c>
      <c r="K2312" s="0" t="n">
        <f aca="false">F2312-F$1544</f>
        <v>23040</v>
      </c>
      <c r="L2312" s="0" t="n">
        <f aca="false">F2312/K2312</f>
        <v>2.92317708333333</v>
      </c>
      <c r="M2312" s="0" t="n">
        <f aca="false">F$1544*K2312/F2312/K$3/K$3</f>
        <v>6313271.47467323</v>
      </c>
      <c r="N2312" s="0" t="n">
        <f aca="false">H$1544-H2312</f>
        <v>-0.0611999999999924</v>
      </c>
    </row>
    <row r="2313" customFormat="false" ht="13.5" hidden="false" customHeight="false" outlineLevel="0" collapsed="false">
      <c r="A2313" s="0" t="n">
        <v>69210</v>
      </c>
      <c r="B2313" s="0" t="n">
        <v>16.53197</v>
      </c>
      <c r="C2313" s="0" t="n">
        <v>0.6211</v>
      </c>
      <c r="D2313" s="0" t="n">
        <v>1.007174</v>
      </c>
      <c r="F2313" s="0" t="n">
        <f aca="false">A2313-A$67</f>
        <v>67380</v>
      </c>
      <c r="H2313" s="0" t="n">
        <f aca="false">(B$67-B2313)*10</f>
        <v>11.4117</v>
      </c>
      <c r="K2313" s="0" t="n">
        <f aca="false">F2313-F$1544</f>
        <v>23070</v>
      </c>
      <c r="L2313" s="0" t="n">
        <f aca="false">F2313/K2313</f>
        <v>2.92067620286086</v>
      </c>
      <c r="M2313" s="0" t="n">
        <f aca="false">F$1544*K2313/F2313/K$3/K$3</f>
        <v>6318677.32463803</v>
      </c>
      <c r="N2313" s="0" t="n">
        <f aca="false">H$1544-H2313</f>
        <v>-0.0616999999999734</v>
      </c>
    </row>
    <row r="2314" customFormat="false" ht="13.5" hidden="false" customHeight="false" outlineLevel="0" collapsed="false">
      <c r="A2314" s="0" t="n">
        <v>69240</v>
      </c>
      <c r="B2314" s="0" t="n">
        <v>16.53197</v>
      </c>
      <c r="C2314" s="0" t="n">
        <v>0.6218</v>
      </c>
      <c r="D2314" s="0" t="n">
        <v>1.007174</v>
      </c>
      <c r="F2314" s="0" t="n">
        <f aca="false">A2314-A$67</f>
        <v>67410</v>
      </c>
      <c r="H2314" s="0" t="n">
        <f aca="false">(B$67-B2314)*10</f>
        <v>11.4117</v>
      </c>
      <c r="K2314" s="0" t="n">
        <f aca="false">F2314-F$1544</f>
        <v>23100</v>
      </c>
      <c r="L2314" s="0" t="n">
        <f aca="false">F2314/K2314</f>
        <v>2.91818181818182</v>
      </c>
      <c r="M2314" s="0" t="n">
        <f aca="false">F$1544*K2314/F2314/K$3/K$3</f>
        <v>6324078.36298738</v>
      </c>
      <c r="N2314" s="0" t="n">
        <f aca="false">H$1544-H2314</f>
        <v>-0.0616999999999734</v>
      </c>
    </row>
    <row r="2315" customFormat="false" ht="13.5" hidden="false" customHeight="false" outlineLevel="0" collapsed="false">
      <c r="A2315" s="0" t="n">
        <v>69270</v>
      </c>
      <c r="B2315" s="0" t="n">
        <v>16.53214</v>
      </c>
      <c r="C2315" s="0" t="n">
        <v>0.6225</v>
      </c>
      <c r="D2315" s="0" t="n">
        <v>1.007174</v>
      </c>
      <c r="F2315" s="0" t="n">
        <f aca="false">A2315-A$67</f>
        <v>67440</v>
      </c>
      <c r="H2315" s="0" t="n">
        <f aca="false">(B$67-B2315)*10</f>
        <v>11.41</v>
      </c>
      <c r="K2315" s="0" t="n">
        <f aca="false">F2315-F$1544</f>
        <v>23130</v>
      </c>
      <c r="L2315" s="0" t="n">
        <f aca="false">F2315/K2315</f>
        <v>2.91569390402075</v>
      </c>
      <c r="M2315" s="0" t="n">
        <f aca="false">F$1544*K2315/F2315/K$3/K$3</f>
        <v>6329474.59614247</v>
      </c>
      <c r="N2315" s="0" t="n">
        <f aca="false">H$1544-H2315</f>
        <v>-0.0600000000000023</v>
      </c>
    </row>
    <row r="2316" customFormat="false" ht="13.5" hidden="false" customHeight="false" outlineLevel="0" collapsed="false">
      <c r="A2316" s="0" t="n">
        <v>69300</v>
      </c>
      <c r="B2316" s="0" t="n">
        <v>16.53225</v>
      </c>
      <c r="C2316" s="0" t="n">
        <v>0.6232</v>
      </c>
      <c r="D2316" s="0" t="n">
        <v>1.007174</v>
      </c>
      <c r="F2316" s="0" t="n">
        <f aca="false">A2316-A$67</f>
        <v>67470</v>
      </c>
      <c r="H2316" s="0" t="n">
        <f aca="false">(B$67-B2316)*10</f>
        <v>11.4089</v>
      </c>
      <c r="K2316" s="0" t="n">
        <f aca="false">F2316-F$1544</f>
        <v>23160</v>
      </c>
      <c r="L2316" s="0" t="n">
        <f aca="false">F2316/K2316</f>
        <v>2.91321243523316</v>
      </c>
      <c r="M2316" s="0" t="n">
        <f aca="false">F$1544*K2316/F2316/K$3/K$3</f>
        <v>6334866.03051307</v>
      </c>
      <c r="N2316" s="0" t="n">
        <f aca="false">H$1544-H2316</f>
        <v>-0.0588999999999729</v>
      </c>
    </row>
    <row r="2317" customFormat="false" ht="13.5" hidden="false" customHeight="false" outlineLevel="0" collapsed="false">
      <c r="A2317" s="0" t="n">
        <v>69330</v>
      </c>
      <c r="B2317" s="0" t="n">
        <v>16.532</v>
      </c>
      <c r="C2317" s="0" t="n">
        <v>0.6239</v>
      </c>
      <c r="D2317" s="0" t="n">
        <v>1.007174</v>
      </c>
      <c r="F2317" s="0" t="n">
        <f aca="false">A2317-A$67</f>
        <v>67500</v>
      </c>
      <c r="H2317" s="0" t="n">
        <f aca="false">(B$67-B2317)*10</f>
        <v>11.4114</v>
      </c>
      <c r="K2317" s="0" t="n">
        <f aca="false">F2317-F$1544</f>
        <v>23190</v>
      </c>
      <c r="L2317" s="0" t="n">
        <f aca="false">F2317/K2317</f>
        <v>2.91073738680466</v>
      </c>
      <c r="M2317" s="0" t="n">
        <f aca="false">F$1544*K2317/F2317/K$3/K$3</f>
        <v>6340252.67249757</v>
      </c>
      <c r="N2317" s="0" t="n">
        <f aca="false">H$1544-H2317</f>
        <v>-0.0613999999999848</v>
      </c>
    </row>
    <row r="2318" customFormat="false" ht="13.5" hidden="false" customHeight="false" outlineLevel="0" collapsed="false">
      <c r="A2318" s="0" t="n">
        <v>69360</v>
      </c>
      <c r="B2318" s="0" t="n">
        <v>16.53202</v>
      </c>
      <c r="C2318" s="0" t="n">
        <v>0.6246</v>
      </c>
      <c r="D2318" s="0" t="n">
        <v>1.007275</v>
      </c>
      <c r="F2318" s="0" t="n">
        <f aca="false">A2318-A$67</f>
        <v>67530</v>
      </c>
      <c r="H2318" s="0" t="n">
        <f aca="false">(B$67-B2318)*10</f>
        <v>11.4112</v>
      </c>
      <c r="K2318" s="0" t="n">
        <f aca="false">F2318-F$1544</f>
        <v>23220</v>
      </c>
      <c r="L2318" s="0" t="n">
        <f aca="false">F2318/K2318</f>
        <v>2.90826873385013</v>
      </c>
      <c r="M2318" s="0" t="n">
        <f aca="false">F$1544*K2318/F2318/K$3/K$3</f>
        <v>6345634.52848297</v>
      </c>
      <c r="N2318" s="0" t="n">
        <f aca="false">H$1544-H2318</f>
        <v>-0.0611999999999924</v>
      </c>
    </row>
    <row r="2319" customFormat="false" ht="13.5" hidden="false" customHeight="false" outlineLevel="0" collapsed="false">
      <c r="A2319" s="0" t="n">
        <v>69390</v>
      </c>
      <c r="B2319" s="0" t="n">
        <v>16.53227</v>
      </c>
      <c r="C2319" s="0" t="n">
        <v>0.6254</v>
      </c>
      <c r="D2319" s="0" t="n">
        <v>1.007275</v>
      </c>
      <c r="F2319" s="0" t="n">
        <f aca="false">A2319-A$67</f>
        <v>67560</v>
      </c>
      <c r="H2319" s="0" t="n">
        <f aca="false">(B$67-B2319)*10</f>
        <v>11.4087</v>
      </c>
      <c r="K2319" s="0" t="n">
        <f aca="false">F2319-F$1544</f>
        <v>23250</v>
      </c>
      <c r="L2319" s="0" t="n">
        <f aca="false">F2319/K2319</f>
        <v>2.9058064516129</v>
      </c>
      <c r="M2319" s="0" t="n">
        <f aca="false">F$1544*K2319/F2319/K$3/K$3</f>
        <v>6351011.60484493</v>
      </c>
      <c r="N2319" s="0" t="n">
        <f aca="false">H$1544-H2319</f>
        <v>-0.0586999999999804</v>
      </c>
    </row>
    <row r="2320" customFormat="false" ht="13.5" hidden="false" customHeight="false" outlineLevel="0" collapsed="false">
      <c r="A2320" s="0" t="n">
        <v>69420</v>
      </c>
      <c r="B2320" s="0" t="n">
        <v>16.532</v>
      </c>
      <c r="C2320" s="0" t="n">
        <v>0.6261</v>
      </c>
      <c r="D2320" s="0" t="n">
        <v>1.007174</v>
      </c>
      <c r="F2320" s="0" t="n">
        <f aca="false">A2320-A$67</f>
        <v>67590</v>
      </c>
      <c r="H2320" s="0" t="n">
        <f aca="false">(B$67-B2320)*10</f>
        <v>11.4114</v>
      </c>
      <c r="K2320" s="0" t="n">
        <f aca="false">F2320-F$1544</f>
        <v>23280</v>
      </c>
      <c r="L2320" s="0" t="n">
        <f aca="false">F2320/K2320</f>
        <v>2.90335051546392</v>
      </c>
      <c r="M2320" s="0" t="n">
        <f aca="false">F$1544*K2320/F2320/K$3/K$3</f>
        <v>6356383.90794781</v>
      </c>
      <c r="N2320" s="0" t="n">
        <f aca="false">H$1544-H2320</f>
        <v>-0.0613999999999848</v>
      </c>
    </row>
    <row r="2321" customFormat="false" ht="13.5" hidden="false" customHeight="false" outlineLevel="0" collapsed="false">
      <c r="A2321" s="0" t="n">
        <v>69450</v>
      </c>
      <c r="B2321" s="0" t="n">
        <v>16.53214</v>
      </c>
      <c r="C2321" s="0" t="n">
        <v>0.6268</v>
      </c>
      <c r="D2321" s="0" t="n">
        <v>1.007275</v>
      </c>
      <c r="F2321" s="0" t="n">
        <f aca="false">A2321-A$67</f>
        <v>67620</v>
      </c>
      <c r="H2321" s="0" t="n">
        <f aca="false">(B$67-B2321)*10</f>
        <v>11.41</v>
      </c>
      <c r="K2321" s="0" t="n">
        <f aca="false">F2321-F$1544</f>
        <v>23310</v>
      </c>
      <c r="L2321" s="0" t="n">
        <f aca="false">F2321/K2321</f>
        <v>2.9009009009009</v>
      </c>
      <c r="M2321" s="0" t="n">
        <f aca="false">F$1544*K2321/F2321/K$3/K$3</f>
        <v>6361751.44414465</v>
      </c>
      <c r="N2321" s="0" t="n">
        <f aca="false">H$1544-H2321</f>
        <v>-0.0600000000000023</v>
      </c>
    </row>
    <row r="2322" customFormat="false" ht="13.5" hidden="false" customHeight="false" outlineLevel="0" collapsed="false">
      <c r="A2322" s="0" t="n">
        <v>69480</v>
      </c>
      <c r="B2322" s="0" t="n">
        <v>16.53202</v>
      </c>
      <c r="C2322" s="0" t="n">
        <v>0.6275</v>
      </c>
      <c r="D2322" s="0" t="n">
        <v>1.007275</v>
      </c>
      <c r="F2322" s="0" t="n">
        <f aca="false">A2322-A$67</f>
        <v>67650</v>
      </c>
      <c r="H2322" s="0" t="n">
        <f aca="false">(B$67-B2322)*10</f>
        <v>11.4112</v>
      </c>
      <c r="K2322" s="0" t="n">
        <f aca="false">F2322-F$1544</f>
        <v>23340</v>
      </c>
      <c r="L2322" s="0" t="n">
        <f aca="false">F2322/K2322</f>
        <v>2.89845758354756</v>
      </c>
      <c r="M2322" s="0" t="n">
        <f aca="false">F$1544*K2322/F2322/K$3/K$3</f>
        <v>6367114.21977724</v>
      </c>
      <c r="N2322" s="0" t="n">
        <f aca="false">H$1544-H2322</f>
        <v>-0.0611999999999924</v>
      </c>
    </row>
    <row r="2323" customFormat="false" ht="13.5" hidden="false" customHeight="false" outlineLevel="0" collapsed="false">
      <c r="A2323" s="0" t="n">
        <v>69510</v>
      </c>
      <c r="B2323" s="0" t="n">
        <v>16.53216</v>
      </c>
      <c r="C2323" s="0" t="n">
        <v>0.6282</v>
      </c>
      <c r="D2323" s="0" t="n">
        <v>1.007275</v>
      </c>
      <c r="F2323" s="0" t="n">
        <f aca="false">A2323-A$67</f>
        <v>67680</v>
      </c>
      <c r="H2323" s="0" t="n">
        <f aca="false">(B$67-B2323)*10</f>
        <v>11.4098</v>
      </c>
      <c r="K2323" s="0" t="n">
        <f aca="false">F2323-F$1544</f>
        <v>23370</v>
      </c>
      <c r="L2323" s="0" t="n">
        <f aca="false">F2323/K2323</f>
        <v>2.89602053915276</v>
      </c>
      <c r="M2323" s="0" t="n">
        <f aca="false">F$1544*K2323/F2323/K$3/K$3</f>
        <v>6372472.24117611</v>
      </c>
      <c r="N2323" s="0" t="n">
        <f aca="false">H$1544-H2323</f>
        <v>-0.0597999999999743</v>
      </c>
    </row>
    <row r="2324" customFormat="false" ht="13.5" hidden="false" customHeight="false" outlineLevel="0" collapsed="false">
      <c r="A2324" s="0" t="n">
        <v>69540</v>
      </c>
      <c r="B2324" s="0" t="n">
        <v>16.53214</v>
      </c>
      <c r="C2324" s="0" t="n">
        <v>0.629</v>
      </c>
      <c r="D2324" s="0" t="n">
        <v>1.007275</v>
      </c>
      <c r="F2324" s="0" t="n">
        <f aca="false">A2324-A$67</f>
        <v>67710</v>
      </c>
      <c r="H2324" s="0" t="n">
        <f aca="false">(B$67-B2324)*10</f>
        <v>11.41</v>
      </c>
      <c r="K2324" s="0" t="n">
        <f aca="false">F2324-F$1544</f>
        <v>23400</v>
      </c>
      <c r="L2324" s="0" t="n">
        <f aca="false">F2324/K2324</f>
        <v>2.89358974358974</v>
      </c>
      <c r="M2324" s="0" t="n">
        <f aca="false">F$1544*K2324/F2324/K$3/K$3</f>
        <v>6377825.51466058</v>
      </c>
      <c r="N2324" s="0" t="n">
        <f aca="false">H$1544-H2324</f>
        <v>-0.0600000000000023</v>
      </c>
    </row>
    <row r="2325" customFormat="false" ht="13.5" hidden="false" customHeight="false" outlineLevel="0" collapsed="false">
      <c r="A2325" s="0" t="n">
        <v>69570</v>
      </c>
      <c r="B2325" s="0" t="n">
        <v>16.53202</v>
      </c>
      <c r="C2325" s="0" t="n">
        <v>0.6297</v>
      </c>
      <c r="D2325" s="0" t="n">
        <v>1.007275</v>
      </c>
      <c r="F2325" s="0" t="n">
        <f aca="false">A2325-A$67</f>
        <v>67740</v>
      </c>
      <c r="H2325" s="0" t="n">
        <f aca="false">(B$67-B2325)*10</f>
        <v>11.4112</v>
      </c>
      <c r="K2325" s="0" t="n">
        <f aca="false">F2325-F$1544</f>
        <v>23430</v>
      </c>
      <c r="L2325" s="0" t="n">
        <f aca="false">F2325/K2325</f>
        <v>2.89116517285531</v>
      </c>
      <c r="M2325" s="0" t="n">
        <f aca="false">F$1544*K2325/F2325/K$3/K$3</f>
        <v>6383174.04653877</v>
      </c>
      <c r="N2325" s="0" t="n">
        <f aca="false">H$1544-H2325</f>
        <v>-0.0611999999999924</v>
      </c>
    </row>
    <row r="2326" customFormat="false" ht="13.5" hidden="false" customHeight="false" outlineLevel="0" collapsed="false">
      <c r="A2326" s="0" t="n">
        <v>69600</v>
      </c>
      <c r="B2326" s="0" t="n">
        <v>16.53216</v>
      </c>
      <c r="C2326" s="0" t="n">
        <v>0.6304</v>
      </c>
      <c r="D2326" s="0" t="n">
        <v>1.007275</v>
      </c>
      <c r="F2326" s="0" t="n">
        <f aca="false">A2326-A$67</f>
        <v>67770</v>
      </c>
      <c r="H2326" s="0" t="n">
        <f aca="false">(B$67-B2326)*10</f>
        <v>11.4098</v>
      </c>
      <c r="K2326" s="0" t="n">
        <f aca="false">F2326-F$1544</f>
        <v>23460</v>
      </c>
      <c r="L2326" s="0" t="n">
        <f aca="false">F2326/K2326</f>
        <v>2.88874680306905</v>
      </c>
      <c r="M2326" s="0" t="n">
        <f aca="false">F$1544*K2326/F2326/K$3/K$3</f>
        <v>6388517.84310765</v>
      </c>
      <c r="N2326" s="0" t="n">
        <f aca="false">H$1544-H2326</f>
        <v>-0.0597999999999743</v>
      </c>
    </row>
    <row r="2327" customFormat="false" ht="13.5" hidden="false" customHeight="false" outlineLevel="0" collapsed="false">
      <c r="A2327" s="0" t="n">
        <v>69630</v>
      </c>
      <c r="B2327" s="0" t="n">
        <v>16.53214</v>
      </c>
      <c r="C2327" s="0" t="n">
        <v>0.6311</v>
      </c>
      <c r="D2327" s="0" t="n">
        <v>1.007275</v>
      </c>
      <c r="F2327" s="0" t="n">
        <f aca="false">A2327-A$67</f>
        <v>67800</v>
      </c>
      <c r="H2327" s="0" t="n">
        <f aca="false">(B$67-B2327)*10</f>
        <v>11.41</v>
      </c>
      <c r="K2327" s="0" t="n">
        <f aca="false">F2327-F$1544</f>
        <v>23490</v>
      </c>
      <c r="L2327" s="0" t="n">
        <f aca="false">F2327/K2327</f>
        <v>2.88633461047254</v>
      </c>
      <c r="M2327" s="0" t="n">
        <f aca="false">F$1544*K2327/F2327/K$3/K$3</f>
        <v>6393856.91065301</v>
      </c>
      <c r="N2327" s="0" t="n">
        <f aca="false">H$1544-H2327</f>
        <v>-0.0600000000000023</v>
      </c>
    </row>
    <row r="2328" customFormat="false" ht="13.5" hidden="false" customHeight="false" outlineLevel="0" collapsed="false">
      <c r="A2328" s="0" t="n">
        <v>69660</v>
      </c>
      <c r="B2328" s="0" t="n">
        <v>16.53216</v>
      </c>
      <c r="C2328" s="0" t="n">
        <v>0.6319</v>
      </c>
      <c r="D2328" s="0" t="n">
        <v>1.007275</v>
      </c>
      <c r="F2328" s="0" t="n">
        <f aca="false">A2328-A$67</f>
        <v>67830</v>
      </c>
      <c r="H2328" s="0" t="n">
        <f aca="false">(B$67-B2328)*10</f>
        <v>11.4098</v>
      </c>
      <c r="K2328" s="0" t="n">
        <f aca="false">F2328-F$1544</f>
        <v>23520</v>
      </c>
      <c r="L2328" s="0" t="n">
        <f aca="false">F2328/K2328</f>
        <v>2.88392857142857</v>
      </c>
      <c r="M2328" s="0" t="n">
        <f aca="false">F$1544*K2328/F2328/K$3/K$3</f>
        <v>6399191.25544955</v>
      </c>
      <c r="N2328" s="0" t="n">
        <f aca="false">H$1544-H2328</f>
        <v>-0.0597999999999743</v>
      </c>
    </row>
    <row r="2329" customFormat="false" ht="13.5" hidden="false" customHeight="false" outlineLevel="0" collapsed="false">
      <c r="A2329" s="0" t="n">
        <v>69690</v>
      </c>
      <c r="B2329" s="0" t="n">
        <v>16.532</v>
      </c>
      <c r="C2329" s="0" t="n">
        <v>0.6326</v>
      </c>
      <c r="D2329" s="0" t="n">
        <v>1.007275</v>
      </c>
      <c r="F2329" s="0" t="n">
        <f aca="false">A2329-A$67</f>
        <v>67860</v>
      </c>
      <c r="H2329" s="0" t="n">
        <f aca="false">(B$67-B2329)*10</f>
        <v>11.4114</v>
      </c>
      <c r="K2329" s="0" t="n">
        <f aca="false">F2329-F$1544</f>
        <v>23550</v>
      </c>
      <c r="L2329" s="0" t="n">
        <f aca="false">F2329/K2329</f>
        <v>2.88152866242038</v>
      </c>
      <c r="M2329" s="0" t="n">
        <f aca="false">F$1544*K2329/F2329/K$3/K$3</f>
        <v>6404520.88376086</v>
      </c>
      <c r="N2329" s="0" t="n">
        <f aca="false">H$1544-H2329</f>
        <v>-0.0613999999999848</v>
      </c>
    </row>
    <row r="2330" customFormat="false" ht="13.5" hidden="false" customHeight="false" outlineLevel="0" collapsed="false">
      <c r="A2330" s="0" t="n">
        <v>69720</v>
      </c>
      <c r="B2330" s="0" t="n">
        <v>16.53214</v>
      </c>
      <c r="C2330" s="0" t="n">
        <v>0.6333</v>
      </c>
      <c r="D2330" s="0" t="n">
        <v>1.007275</v>
      </c>
      <c r="F2330" s="0" t="n">
        <f aca="false">A2330-A$67</f>
        <v>67890</v>
      </c>
      <c r="H2330" s="0" t="n">
        <f aca="false">(B$67-B2330)*10</f>
        <v>11.41</v>
      </c>
      <c r="K2330" s="0" t="n">
        <f aca="false">F2330-F$1544</f>
        <v>23580</v>
      </c>
      <c r="L2330" s="0" t="n">
        <f aca="false">F2330/K2330</f>
        <v>2.87913486005089</v>
      </c>
      <c r="M2330" s="0" t="n">
        <f aca="false">F$1544*K2330/F2330/K$3/K$3</f>
        <v>6409845.80183945</v>
      </c>
      <c r="N2330" s="0" t="n">
        <f aca="false">H$1544-H2330</f>
        <v>-0.0600000000000023</v>
      </c>
    </row>
    <row r="2331" customFormat="false" ht="13.5" hidden="false" customHeight="false" outlineLevel="0" collapsed="false">
      <c r="A2331" s="0" t="n">
        <v>69750</v>
      </c>
      <c r="B2331" s="0" t="n">
        <v>16.53216</v>
      </c>
      <c r="C2331" s="0" t="n">
        <v>0.6341</v>
      </c>
      <c r="D2331" s="0" t="n">
        <v>1.007377</v>
      </c>
      <c r="F2331" s="0" t="n">
        <f aca="false">A2331-A$67</f>
        <v>67920</v>
      </c>
      <c r="H2331" s="0" t="n">
        <f aca="false">(B$67-B2331)*10</f>
        <v>11.4098</v>
      </c>
      <c r="K2331" s="0" t="n">
        <f aca="false">F2331-F$1544</f>
        <v>23610</v>
      </c>
      <c r="L2331" s="0" t="n">
        <f aca="false">F2331/K2331</f>
        <v>2.87674714104193</v>
      </c>
      <c r="M2331" s="0" t="n">
        <f aca="false">F$1544*K2331/F2331/K$3/K$3</f>
        <v>6415166.01592682</v>
      </c>
      <c r="N2331" s="0" t="n">
        <f aca="false">H$1544-H2331</f>
        <v>-0.0597999999999743</v>
      </c>
    </row>
    <row r="2332" customFormat="false" ht="13.5" hidden="false" customHeight="false" outlineLevel="0" collapsed="false">
      <c r="A2332" s="0" t="n">
        <v>69780</v>
      </c>
      <c r="B2332" s="0" t="n">
        <v>16.53214</v>
      </c>
      <c r="C2332" s="0" t="n">
        <v>0.6348</v>
      </c>
      <c r="D2332" s="0" t="n">
        <v>1.007377</v>
      </c>
      <c r="F2332" s="0" t="n">
        <f aca="false">A2332-A$67</f>
        <v>67950</v>
      </c>
      <c r="H2332" s="0" t="n">
        <f aca="false">(B$67-B2332)*10</f>
        <v>11.41</v>
      </c>
      <c r="K2332" s="0" t="n">
        <f aca="false">F2332-F$1544</f>
        <v>23640</v>
      </c>
      <c r="L2332" s="0" t="n">
        <f aca="false">F2332/K2332</f>
        <v>2.8743654822335</v>
      </c>
      <c r="M2332" s="0" t="n">
        <f aca="false">F$1544*K2332/F2332/K$3/K$3</f>
        <v>6420481.53225339</v>
      </c>
      <c r="N2332" s="0" t="n">
        <f aca="false">H$1544-H2332</f>
        <v>-0.0600000000000023</v>
      </c>
    </row>
    <row r="2333" customFormat="false" ht="13.5" hidden="false" customHeight="false" outlineLevel="0" collapsed="false">
      <c r="A2333" s="0" t="n">
        <v>69810</v>
      </c>
      <c r="B2333" s="0" t="n">
        <v>16.53214</v>
      </c>
      <c r="C2333" s="0" t="n">
        <v>0.6355</v>
      </c>
      <c r="D2333" s="0" t="n">
        <v>1.007377</v>
      </c>
      <c r="F2333" s="0" t="n">
        <f aca="false">A2333-A$67</f>
        <v>67980</v>
      </c>
      <c r="H2333" s="0" t="n">
        <f aca="false">(B$67-B2333)*10</f>
        <v>11.41</v>
      </c>
      <c r="K2333" s="0" t="n">
        <f aca="false">F2333-F$1544</f>
        <v>23670</v>
      </c>
      <c r="L2333" s="0" t="n">
        <f aca="false">F2333/K2333</f>
        <v>2.87198986058302</v>
      </c>
      <c r="M2333" s="0" t="n">
        <f aca="false">F$1544*K2333/F2333/K$3/K$3</f>
        <v>6425792.35703864</v>
      </c>
      <c r="N2333" s="0" t="n">
        <f aca="false">H$1544-H2333</f>
        <v>-0.0600000000000023</v>
      </c>
    </row>
    <row r="2334" customFormat="false" ht="13.5" hidden="false" customHeight="false" outlineLevel="0" collapsed="false">
      <c r="A2334" s="0" t="n">
        <v>69840</v>
      </c>
      <c r="B2334" s="0" t="n">
        <v>16.5323</v>
      </c>
      <c r="C2334" s="0" t="n">
        <v>0.6362</v>
      </c>
      <c r="D2334" s="0" t="n">
        <v>1.007377</v>
      </c>
      <c r="F2334" s="0" t="n">
        <f aca="false">A2334-A$67</f>
        <v>68010</v>
      </c>
      <c r="H2334" s="0" t="n">
        <f aca="false">(B$67-B2334)*10</f>
        <v>11.4084</v>
      </c>
      <c r="K2334" s="0" t="n">
        <f aca="false">F2334-F$1544</f>
        <v>23700</v>
      </c>
      <c r="L2334" s="0" t="n">
        <f aca="false">F2334/K2334</f>
        <v>2.86962025316456</v>
      </c>
      <c r="M2334" s="0" t="n">
        <f aca="false">F$1544*K2334/F2334/K$3/K$3</f>
        <v>6431098.49649104</v>
      </c>
      <c r="N2334" s="0" t="n">
        <f aca="false">H$1544-H2334</f>
        <v>-0.0583999999999918</v>
      </c>
    </row>
    <row r="2335" customFormat="false" ht="13.5" hidden="false" customHeight="false" outlineLevel="0" collapsed="false">
      <c r="A2335" s="0" t="n">
        <v>69870</v>
      </c>
      <c r="B2335" s="0" t="n">
        <v>16.5323</v>
      </c>
      <c r="C2335" s="0" t="n">
        <v>0.6369</v>
      </c>
      <c r="D2335" s="0" t="n">
        <v>1.007377</v>
      </c>
      <c r="F2335" s="0" t="n">
        <f aca="false">A2335-A$67</f>
        <v>68040</v>
      </c>
      <c r="H2335" s="0" t="n">
        <f aca="false">(B$67-B2335)*10</f>
        <v>11.4084</v>
      </c>
      <c r="K2335" s="0" t="n">
        <f aca="false">F2335-F$1544</f>
        <v>23730</v>
      </c>
      <c r="L2335" s="0" t="n">
        <f aca="false">F2335/K2335</f>
        <v>2.86725663716814</v>
      </c>
      <c r="M2335" s="0" t="n">
        <f aca="false">F$1544*K2335/F2335/K$3/K$3</f>
        <v>6436399.95680812</v>
      </c>
      <c r="N2335" s="0" t="n">
        <f aca="false">H$1544-H2335</f>
        <v>-0.0583999999999918</v>
      </c>
    </row>
    <row r="2336" customFormat="false" ht="13.5" hidden="false" customHeight="false" outlineLevel="0" collapsed="false">
      <c r="A2336" s="0" t="n">
        <v>69900</v>
      </c>
      <c r="B2336" s="0" t="n">
        <v>16.5323</v>
      </c>
      <c r="C2336" s="0" t="n">
        <v>0.6376</v>
      </c>
      <c r="D2336" s="0" t="n">
        <v>1.007377</v>
      </c>
      <c r="F2336" s="0" t="n">
        <f aca="false">A2336-A$67</f>
        <v>68070</v>
      </c>
      <c r="H2336" s="0" t="n">
        <f aca="false">(B$67-B2336)*10</f>
        <v>11.4084</v>
      </c>
      <c r="K2336" s="0" t="n">
        <f aca="false">F2336-F$1544</f>
        <v>23760</v>
      </c>
      <c r="L2336" s="0" t="n">
        <f aca="false">F2336/K2336</f>
        <v>2.86489898989899</v>
      </c>
      <c r="M2336" s="0" t="n">
        <f aca="false">F$1544*K2336/F2336/K$3/K$3</f>
        <v>6441696.74417648</v>
      </c>
      <c r="N2336" s="0" t="n">
        <f aca="false">H$1544-H2336</f>
        <v>-0.0583999999999918</v>
      </c>
    </row>
    <row r="2337" customFormat="false" ht="13.5" hidden="false" customHeight="false" outlineLevel="0" collapsed="false">
      <c r="A2337" s="0" t="n">
        <v>69930</v>
      </c>
      <c r="B2337" s="0" t="n">
        <v>16.53244</v>
      </c>
      <c r="C2337" s="0" t="n">
        <v>0.6383</v>
      </c>
      <c r="D2337" s="0" t="n">
        <v>1.007377</v>
      </c>
      <c r="F2337" s="0" t="n">
        <f aca="false">A2337-A$67</f>
        <v>68100</v>
      </c>
      <c r="H2337" s="0" t="n">
        <f aca="false">(B$67-B2337)*10</f>
        <v>11.407</v>
      </c>
      <c r="K2337" s="0" t="n">
        <f aca="false">F2337-F$1544</f>
        <v>23790</v>
      </c>
      <c r="L2337" s="0" t="n">
        <f aca="false">F2337/K2337</f>
        <v>2.8625472887768</v>
      </c>
      <c r="M2337" s="0" t="n">
        <f aca="false">F$1544*K2337/F2337/K$3/K$3</f>
        <v>6446988.86477184</v>
      </c>
      <c r="N2337" s="0" t="n">
        <f aca="false">H$1544-H2337</f>
        <v>-0.0569999999999737</v>
      </c>
    </row>
    <row r="2338" customFormat="false" ht="13.5" hidden="false" customHeight="false" outlineLevel="0" collapsed="false">
      <c r="A2338" s="0" t="n">
        <v>69960</v>
      </c>
      <c r="B2338" s="0" t="n">
        <v>16.53269</v>
      </c>
      <c r="C2338" s="0" t="n">
        <v>0.6391</v>
      </c>
      <c r="D2338" s="0" t="n">
        <v>1.007377</v>
      </c>
      <c r="F2338" s="0" t="n">
        <f aca="false">A2338-A$67</f>
        <v>68130</v>
      </c>
      <c r="H2338" s="0" t="n">
        <f aca="false">(B$67-B2338)*10</f>
        <v>11.4045</v>
      </c>
      <c r="K2338" s="0" t="n">
        <f aca="false">F2338-F$1544</f>
        <v>23820</v>
      </c>
      <c r="L2338" s="0" t="n">
        <f aca="false">F2338/K2338</f>
        <v>2.86020151133501</v>
      </c>
      <c r="M2338" s="0" t="n">
        <f aca="false">F$1544*K2338/F2338/K$3/K$3</f>
        <v>6452276.324759</v>
      </c>
      <c r="N2338" s="0" t="n">
        <f aca="false">H$1544-H2338</f>
        <v>-0.0544999999999973</v>
      </c>
    </row>
    <row r="2339" customFormat="false" ht="13.5" hidden="false" customHeight="false" outlineLevel="0" collapsed="false">
      <c r="A2339" s="0" t="n">
        <v>69990</v>
      </c>
      <c r="B2339" s="0" t="n">
        <v>16.53227</v>
      </c>
      <c r="C2339" s="0" t="n">
        <v>0.6398</v>
      </c>
      <c r="D2339" s="0" t="n">
        <v>1.007377</v>
      </c>
      <c r="F2339" s="0" t="n">
        <f aca="false">A2339-A$67</f>
        <v>68160</v>
      </c>
      <c r="H2339" s="0" t="n">
        <f aca="false">(B$67-B2339)*10</f>
        <v>11.4087</v>
      </c>
      <c r="K2339" s="0" t="n">
        <f aca="false">F2339-F$1544</f>
        <v>23850</v>
      </c>
      <c r="L2339" s="0" t="n">
        <f aca="false">F2339/K2339</f>
        <v>2.85786163522013</v>
      </c>
      <c r="M2339" s="0" t="n">
        <f aca="false">F$1544*K2339/F2339/K$3/K$3</f>
        <v>6457559.13029196</v>
      </c>
      <c r="N2339" s="0" t="n">
        <f aca="false">H$1544-H2339</f>
        <v>-0.0586999999999804</v>
      </c>
    </row>
    <row r="2340" customFormat="false" ht="13.5" hidden="false" customHeight="false" outlineLevel="0" collapsed="false">
      <c r="A2340" s="0" t="n">
        <v>70020</v>
      </c>
      <c r="B2340" s="0" t="n">
        <v>16.53241</v>
      </c>
      <c r="C2340" s="0" t="n">
        <v>0.6405</v>
      </c>
      <c r="D2340" s="0" t="n">
        <v>1.007377</v>
      </c>
      <c r="F2340" s="0" t="n">
        <f aca="false">A2340-A$67</f>
        <v>68190</v>
      </c>
      <c r="H2340" s="0" t="n">
        <f aca="false">(B$67-B2340)*10</f>
        <v>11.4073</v>
      </c>
      <c r="K2340" s="0" t="n">
        <f aca="false">F2340-F$1544</f>
        <v>23880</v>
      </c>
      <c r="L2340" s="0" t="n">
        <f aca="false">F2340/K2340</f>
        <v>2.85552763819095</v>
      </c>
      <c r="M2340" s="0" t="n">
        <f aca="false">F$1544*K2340/F2340/K$3/K$3</f>
        <v>6462837.28751384</v>
      </c>
      <c r="N2340" s="0" t="n">
        <f aca="false">H$1544-H2340</f>
        <v>-0.0572999999999979</v>
      </c>
    </row>
    <row r="2341" customFormat="false" ht="13.5" hidden="false" customHeight="false" outlineLevel="0" collapsed="false">
      <c r="A2341" s="0" t="n">
        <v>70050</v>
      </c>
      <c r="B2341" s="0" t="n">
        <v>16.53241</v>
      </c>
      <c r="C2341" s="0" t="n">
        <v>0.6412</v>
      </c>
      <c r="D2341" s="0" t="n">
        <v>1.007377</v>
      </c>
      <c r="F2341" s="0" t="n">
        <f aca="false">A2341-A$67</f>
        <v>68220</v>
      </c>
      <c r="H2341" s="0" t="n">
        <f aca="false">(B$67-B2341)*10</f>
        <v>11.4073</v>
      </c>
      <c r="K2341" s="0" t="n">
        <f aca="false">F2341-F$1544</f>
        <v>23910</v>
      </c>
      <c r="L2341" s="0" t="n">
        <f aca="false">F2341/K2341</f>
        <v>2.85319949811794</v>
      </c>
      <c r="M2341" s="0" t="n">
        <f aca="false">F$1544*K2341/F2341/K$3/K$3</f>
        <v>6468110.80255698</v>
      </c>
      <c r="N2341" s="0" t="n">
        <f aca="false">H$1544-H2341</f>
        <v>-0.0572999999999979</v>
      </c>
    </row>
    <row r="2342" customFormat="false" ht="13.5" hidden="false" customHeight="false" outlineLevel="0" collapsed="false">
      <c r="A2342" s="0" t="n">
        <v>70080</v>
      </c>
      <c r="B2342" s="0" t="n">
        <v>16.53253</v>
      </c>
      <c r="C2342" s="0" t="n">
        <v>0.6419</v>
      </c>
      <c r="D2342" s="0" t="n">
        <v>1.007377</v>
      </c>
      <c r="F2342" s="0" t="n">
        <f aca="false">A2342-A$67</f>
        <v>68250</v>
      </c>
      <c r="H2342" s="0" t="n">
        <f aca="false">(B$67-B2342)*10</f>
        <v>11.4061</v>
      </c>
      <c r="K2342" s="0" t="n">
        <f aca="false">F2342-F$1544</f>
        <v>23940</v>
      </c>
      <c r="L2342" s="0" t="n">
        <f aca="false">F2342/K2342</f>
        <v>2.85087719298246</v>
      </c>
      <c r="M2342" s="0" t="n">
        <f aca="false">F$1544*K2342/F2342/K$3/K$3</f>
        <v>6473379.68154295</v>
      </c>
      <c r="N2342" s="0" t="n">
        <f aca="false">H$1544-H2342</f>
        <v>-0.0560999999999723</v>
      </c>
    </row>
    <row r="2343" customFormat="false" ht="13.5" hidden="false" customHeight="false" outlineLevel="0" collapsed="false">
      <c r="A2343" s="0" t="n">
        <v>70110</v>
      </c>
      <c r="B2343" s="0" t="n">
        <v>16.53258</v>
      </c>
      <c r="C2343" s="0" t="n">
        <v>0.6427</v>
      </c>
      <c r="D2343" s="0" t="n">
        <v>1.007377</v>
      </c>
      <c r="F2343" s="0" t="n">
        <f aca="false">A2343-A$67</f>
        <v>68280</v>
      </c>
      <c r="H2343" s="0" t="n">
        <f aca="false">(B$67-B2343)*10</f>
        <v>11.4056</v>
      </c>
      <c r="K2343" s="0" t="n">
        <f aca="false">F2343-F$1544</f>
        <v>23970</v>
      </c>
      <c r="L2343" s="0" t="n">
        <f aca="false">F2343/K2343</f>
        <v>2.8485607008761</v>
      </c>
      <c r="M2343" s="0" t="n">
        <f aca="false">F$1544*K2343/F2343/K$3/K$3</f>
        <v>6478643.93058253</v>
      </c>
      <c r="N2343" s="0" t="n">
        <f aca="false">H$1544-H2343</f>
        <v>-0.0555999999999912</v>
      </c>
    </row>
    <row r="2344" customFormat="false" ht="13.5" hidden="false" customHeight="false" outlineLevel="0" collapsed="false">
      <c r="A2344" s="0" t="n">
        <v>70140</v>
      </c>
      <c r="B2344" s="0" t="n">
        <v>16.53258</v>
      </c>
      <c r="C2344" s="0" t="n">
        <v>0.6434</v>
      </c>
      <c r="D2344" s="0" t="n">
        <v>1.007377</v>
      </c>
      <c r="F2344" s="0" t="n">
        <f aca="false">A2344-A$67</f>
        <v>68310</v>
      </c>
      <c r="H2344" s="0" t="n">
        <f aca="false">(B$67-B2344)*10</f>
        <v>11.4056</v>
      </c>
      <c r="K2344" s="0" t="n">
        <f aca="false">F2344-F$1544</f>
        <v>24000</v>
      </c>
      <c r="L2344" s="0" t="n">
        <f aca="false">F2344/K2344</f>
        <v>2.84625</v>
      </c>
      <c r="M2344" s="0" t="n">
        <f aca="false">F$1544*K2344/F2344/K$3/K$3</f>
        <v>6483903.55577578</v>
      </c>
      <c r="N2344" s="0" t="n">
        <f aca="false">H$1544-H2344</f>
        <v>-0.0555999999999912</v>
      </c>
    </row>
    <row r="2345" customFormat="false" ht="13.5" hidden="false" customHeight="false" outlineLevel="0" collapsed="false">
      <c r="A2345" s="0" t="n">
        <v>70170</v>
      </c>
      <c r="B2345" s="0" t="n">
        <v>16.53258</v>
      </c>
      <c r="C2345" s="0" t="n">
        <v>0.6441</v>
      </c>
      <c r="D2345" s="0" t="n">
        <v>1.007377</v>
      </c>
      <c r="F2345" s="0" t="n">
        <f aca="false">A2345-A$67</f>
        <v>68340</v>
      </c>
      <c r="H2345" s="0" t="n">
        <f aca="false">(B$67-B2345)*10</f>
        <v>11.4056</v>
      </c>
      <c r="K2345" s="0" t="n">
        <f aca="false">F2345-F$1544</f>
        <v>24030</v>
      </c>
      <c r="L2345" s="0" t="n">
        <f aca="false">F2345/K2345</f>
        <v>2.84394506866417</v>
      </c>
      <c r="M2345" s="0" t="n">
        <f aca="false">F$1544*K2345/F2345/K$3/K$3</f>
        <v>6489158.56321207</v>
      </c>
      <c r="N2345" s="0" t="n">
        <f aca="false">H$1544-H2345</f>
        <v>-0.0555999999999912</v>
      </c>
    </row>
    <row r="2346" customFormat="false" ht="13.5" hidden="false" customHeight="false" outlineLevel="0" collapsed="false">
      <c r="A2346" s="0" t="n">
        <v>70200</v>
      </c>
      <c r="B2346" s="0" t="n">
        <v>16.53283</v>
      </c>
      <c r="C2346" s="0" t="n">
        <v>0.6448</v>
      </c>
      <c r="D2346" s="0" t="n">
        <v>1.007377</v>
      </c>
      <c r="F2346" s="0" t="n">
        <f aca="false">A2346-A$67</f>
        <v>68370</v>
      </c>
      <c r="H2346" s="0" t="n">
        <f aca="false">(B$67-B2346)*10</f>
        <v>11.4031</v>
      </c>
      <c r="K2346" s="0" t="n">
        <f aca="false">F2346-F$1544</f>
        <v>24060</v>
      </c>
      <c r="L2346" s="0" t="n">
        <f aca="false">F2346/K2346</f>
        <v>2.84164588528678</v>
      </c>
      <c r="M2346" s="0" t="n">
        <f aca="false">F$1544*K2346/F2346/K$3/K$3</f>
        <v>6494408.95897004</v>
      </c>
      <c r="N2346" s="0" t="n">
        <f aca="false">H$1544-H2346</f>
        <v>-0.0530999999999793</v>
      </c>
    </row>
    <row r="2347" customFormat="false" ht="13.5" hidden="false" customHeight="false" outlineLevel="0" collapsed="false">
      <c r="A2347" s="0" t="n">
        <v>70230</v>
      </c>
      <c r="B2347" s="0" t="n">
        <v>16.53255</v>
      </c>
      <c r="C2347" s="0" t="n">
        <v>0.6455</v>
      </c>
      <c r="D2347" s="0" t="n">
        <v>1.007377</v>
      </c>
      <c r="F2347" s="0" t="n">
        <f aca="false">A2347-A$67</f>
        <v>68400</v>
      </c>
      <c r="H2347" s="0" t="n">
        <f aca="false">(B$67-B2347)*10</f>
        <v>11.4059</v>
      </c>
      <c r="K2347" s="0" t="n">
        <f aca="false">F2347-F$1544</f>
        <v>24090</v>
      </c>
      <c r="L2347" s="0" t="n">
        <f aca="false">F2347/K2347</f>
        <v>2.83935242839352</v>
      </c>
      <c r="M2347" s="0" t="n">
        <f aca="false">F$1544*K2347/F2347/K$3/K$3</f>
        <v>6499654.74911769</v>
      </c>
      <c r="N2347" s="0" t="n">
        <f aca="false">H$1544-H2347</f>
        <v>-0.0558999999999799</v>
      </c>
    </row>
    <row r="2348" customFormat="false" ht="13.5" hidden="false" customHeight="false" outlineLevel="0" collapsed="false">
      <c r="A2348" s="0" t="n">
        <v>70260</v>
      </c>
      <c r="B2348" s="0" t="n">
        <v>16.53272</v>
      </c>
      <c r="C2348" s="0" t="n">
        <v>0.6462</v>
      </c>
      <c r="D2348" s="0" t="n">
        <v>1.007377</v>
      </c>
      <c r="F2348" s="0" t="n">
        <f aca="false">A2348-A$67</f>
        <v>68430</v>
      </c>
      <c r="H2348" s="0" t="n">
        <f aca="false">(B$67-B2348)*10</f>
        <v>11.4042</v>
      </c>
      <c r="K2348" s="0" t="n">
        <f aca="false">F2348-F$1544</f>
        <v>24120</v>
      </c>
      <c r="L2348" s="0" t="n">
        <f aca="false">F2348/K2348</f>
        <v>2.83706467661692</v>
      </c>
      <c r="M2348" s="0" t="n">
        <f aca="false">F$1544*K2348/F2348/K$3/K$3</f>
        <v>6504895.93971239</v>
      </c>
      <c r="N2348" s="0" t="n">
        <f aca="false">H$1544-H2348</f>
        <v>-0.0541999999999732</v>
      </c>
    </row>
    <row r="2349" customFormat="false" ht="13.5" hidden="false" customHeight="false" outlineLevel="0" collapsed="false">
      <c r="A2349" s="0" t="n">
        <v>70290</v>
      </c>
      <c r="B2349" s="0" t="n">
        <v>16.53283</v>
      </c>
      <c r="C2349" s="0" t="n">
        <v>0.647</v>
      </c>
      <c r="D2349" s="0" t="n">
        <v>1.007377</v>
      </c>
      <c r="F2349" s="0" t="n">
        <f aca="false">A2349-A$67</f>
        <v>68460</v>
      </c>
      <c r="H2349" s="0" t="n">
        <f aca="false">(B$67-B2349)*10</f>
        <v>11.4031</v>
      </c>
      <c r="K2349" s="0" t="n">
        <f aca="false">F2349-F$1544</f>
        <v>24150</v>
      </c>
      <c r="L2349" s="0" t="n">
        <f aca="false">F2349/K2349</f>
        <v>2.83478260869565</v>
      </c>
      <c r="M2349" s="0" t="n">
        <f aca="false">F$1544*K2349/F2349/K$3/K$3</f>
        <v>6510132.53680087</v>
      </c>
      <c r="N2349" s="0" t="n">
        <f aca="false">H$1544-H2349</f>
        <v>-0.0530999999999793</v>
      </c>
    </row>
    <row r="2350" customFormat="false" ht="13.5" hidden="false" customHeight="false" outlineLevel="0" collapsed="false">
      <c r="A2350" s="0" t="n">
        <v>70320</v>
      </c>
      <c r="B2350" s="0" t="n">
        <v>16.53286</v>
      </c>
      <c r="C2350" s="0" t="n">
        <v>0.6477</v>
      </c>
      <c r="D2350" s="0" t="n">
        <v>1.007377</v>
      </c>
      <c r="F2350" s="0" t="n">
        <f aca="false">A2350-A$67</f>
        <v>68490</v>
      </c>
      <c r="H2350" s="0" t="n">
        <f aca="false">(B$67-B2350)*10</f>
        <v>11.4028</v>
      </c>
      <c r="K2350" s="0" t="n">
        <f aca="false">F2350-F$1544</f>
        <v>24180</v>
      </c>
      <c r="L2350" s="0" t="n">
        <f aca="false">F2350/K2350</f>
        <v>2.83250620347395</v>
      </c>
      <c r="M2350" s="0" t="n">
        <f aca="false">F$1544*K2350/F2350/K$3/K$3</f>
        <v>6515364.54641928</v>
      </c>
      <c r="N2350" s="0" t="n">
        <f aca="false">H$1544-H2350</f>
        <v>-0.0527999999999906</v>
      </c>
    </row>
    <row r="2351" customFormat="false" ht="13.5" hidden="false" customHeight="false" outlineLevel="0" collapsed="false">
      <c r="A2351" s="0" t="n">
        <v>70350</v>
      </c>
      <c r="B2351" s="0" t="n">
        <v>16.53258</v>
      </c>
      <c r="C2351" s="0" t="n">
        <v>0.6484</v>
      </c>
      <c r="D2351" s="0" t="n">
        <v>1.007377</v>
      </c>
      <c r="F2351" s="0" t="n">
        <f aca="false">A2351-A$67</f>
        <v>68520</v>
      </c>
      <c r="H2351" s="0" t="n">
        <f aca="false">(B$67-B2351)*10</f>
        <v>11.4056</v>
      </c>
      <c r="K2351" s="0" t="n">
        <f aca="false">F2351-F$1544</f>
        <v>24210</v>
      </c>
      <c r="L2351" s="0" t="n">
        <f aca="false">F2351/K2351</f>
        <v>2.83023543990087</v>
      </c>
      <c r="M2351" s="0" t="n">
        <f aca="false">F$1544*K2351/F2351/K$3/K$3</f>
        <v>6520591.97459319</v>
      </c>
      <c r="N2351" s="0" t="n">
        <f aca="false">H$1544-H2351</f>
        <v>-0.0555999999999912</v>
      </c>
    </row>
    <row r="2352" customFormat="false" ht="13.5" hidden="false" customHeight="false" outlineLevel="0" collapsed="false">
      <c r="A2352" s="0" t="n">
        <v>70380</v>
      </c>
      <c r="B2352" s="0" t="n">
        <v>16.53269</v>
      </c>
      <c r="C2352" s="0" t="n">
        <v>0.6491</v>
      </c>
      <c r="D2352" s="0" t="n">
        <v>1.007377</v>
      </c>
      <c r="F2352" s="0" t="n">
        <f aca="false">A2352-A$67</f>
        <v>68550</v>
      </c>
      <c r="H2352" s="0" t="n">
        <f aca="false">(B$67-B2352)*10</f>
        <v>11.4045</v>
      </c>
      <c r="K2352" s="0" t="n">
        <f aca="false">F2352-F$1544</f>
        <v>24240</v>
      </c>
      <c r="L2352" s="0" t="n">
        <f aca="false">F2352/K2352</f>
        <v>2.8279702970297</v>
      </c>
      <c r="M2352" s="0" t="n">
        <f aca="false">F$1544*K2352/F2352/K$3/K$3</f>
        <v>6525814.82733762</v>
      </c>
      <c r="N2352" s="0" t="n">
        <f aca="false">H$1544-H2352</f>
        <v>-0.0544999999999973</v>
      </c>
    </row>
    <row r="2353" customFormat="false" ht="13.5" hidden="false" customHeight="false" outlineLevel="0" collapsed="false">
      <c r="A2353" s="0" t="n">
        <v>70410</v>
      </c>
      <c r="B2353" s="0" t="n">
        <v>16.53258</v>
      </c>
      <c r="C2353" s="0" t="n">
        <v>0.6499</v>
      </c>
      <c r="D2353" s="0" t="n">
        <v>1.007377</v>
      </c>
      <c r="F2353" s="0" t="n">
        <f aca="false">A2353-A$67</f>
        <v>68580</v>
      </c>
      <c r="H2353" s="0" t="n">
        <f aca="false">(B$67-B2353)*10</f>
        <v>11.4056</v>
      </c>
      <c r="K2353" s="0" t="n">
        <f aca="false">F2353-F$1544</f>
        <v>24270</v>
      </c>
      <c r="L2353" s="0" t="n">
        <f aca="false">F2353/K2353</f>
        <v>2.82571075401731</v>
      </c>
      <c r="M2353" s="0" t="n">
        <f aca="false">F$1544*K2353/F2353/K$3/K$3</f>
        <v>6531033.11065709</v>
      </c>
      <c r="N2353" s="0" t="n">
        <f aca="false">H$1544-H2353</f>
        <v>-0.0555999999999912</v>
      </c>
    </row>
    <row r="2354" customFormat="false" ht="13.5" hidden="false" customHeight="false" outlineLevel="0" collapsed="false">
      <c r="A2354" s="0" t="n">
        <v>70440</v>
      </c>
      <c r="B2354" s="0" t="n">
        <v>16.53269</v>
      </c>
      <c r="C2354" s="0" t="n">
        <v>0.6506</v>
      </c>
      <c r="D2354" s="0" t="n">
        <v>1.007377</v>
      </c>
      <c r="F2354" s="0" t="n">
        <f aca="false">A2354-A$67</f>
        <v>68610</v>
      </c>
      <c r="H2354" s="0" t="n">
        <f aca="false">(B$67-B2354)*10</f>
        <v>11.4045</v>
      </c>
      <c r="K2354" s="0" t="n">
        <f aca="false">F2354-F$1544</f>
        <v>24300</v>
      </c>
      <c r="L2354" s="0" t="n">
        <f aca="false">F2354/K2354</f>
        <v>2.82345679012346</v>
      </c>
      <c r="M2354" s="0" t="n">
        <f aca="false">F$1544*K2354/F2354/K$3/K$3</f>
        <v>6536246.83054557</v>
      </c>
      <c r="N2354" s="0" t="n">
        <f aca="false">H$1544-H2354</f>
        <v>-0.0544999999999973</v>
      </c>
    </row>
    <row r="2355" customFormat="false" ht="13.5" hidden="false" customHeight="false" outlineLevel="0" collapsed="false">
      <c r="A2355" s="0" t="n">
        <v>70470</v>
      </c>
      <c r="B2355" s="0" t="n">
        <v>16.53258</v>
      </c>
      <c r="C2355" s="0" t="n">
        <v>0.6513</v>
      </c>
      <c r="D2355" s="0" t="n">
        <v>1.007377</v>
      </c>
      <c r="F2355" s="0" t="n">
        <f aca="false">A2355-A$67</f>
        <v>68640</v>
      </c>
      <c r="H2355" s="0" t="n">
        <f aca="false">(B$67-B2355)*10</f>
        <v>11.4056</v>
      </c>
      <c r="K2355" s="0" t="n">
        <f aca="false">F2355-F$1544</f>
        <v>24330</v>
      </c>
      <c r="L2355" s="0" t="n">
        <f aca="false">F2355/K2355</f>
        <v>2.82120838471023</v>
      </c>
      <c r="M2355" s="0" t="n">
        <f aca="false">F$1544*K2355/F2355/K$3/K$3</f>
        <v>6541455.99298661</v>
      </c>
      <c r="N2355" s="0" t="n">
        <f aca="false">H$1544-H2355</f>
        <v>-0.0555999999999912</v>
      </c>
    </row>
    <row r="2356" customFormat="false" ht="13.5" hidden="false" customHeight="false" outlineLevel="0" collapsed="false">
      <c r="A2356" s="0" t="n">
        <v>70500</v>
      </c>
      <c r="B2356" s="0" t="n">
        <v>16.53269</v>
      </c>
      <c r="C2356" s="0" t="n">
        <v>0.652</v>
      </c>
      <c r="D2356" s="0" t="n">
        <v>1.007377</v>
      </c>
      <c r="F2356" s="0" t="n">
        <f aca="false">A2356-A$67</f>
        <v>68670</v>
      </c>
      <c r="H2356" s="0" t="n">
        <f aca="false">(B$67-B2356)*10</f>
        <v>11.4045</v>
      </c>
      <c r="K2356" s="0" t="n">
        <f aca="false">F2356-F$1544</f>
        <v>24360</v>
      </c>
      <c r="L2356" s="0" t="n">
        <f aca="false">F2356/K2356</f>
        <v>2.81896551724138</v>
      </c>
      <c r="M2356" s="0" t="n">
        <f aca="false">F$1544*K2356/F2356/K$3/K$3</f>
        <v>6546660.60395325</v>
      </c>
      <c r="N2356" s="0" t="n">
        <f aca="false">H$1544-H2356</f>
        <v>-0.0544999999999973</v>
      </c>
    </row>
    <row r="2357" customFormat="false" ht="13.5" hidden="false" customHeight="false" outlineLevel="0" collapsed="false">
      <c r="A2357" s="0" t="n">
        <v>70530</v>
      </c>
      <c r="B2357" s="0" t="n">
        <v>16.53269</v>
      </c>
      <c r="C2357" s="0" t="n">
        <v>0.6527</v>
      </c>
      <c r="D2357" s="0" t="n">
        <v>1.007377</v>
      </c>
      <c r="F2357" s="0" t="n">
        <f aca="false">A2357-A$67</f>
        <v>68700</v>
      </c>
      <c r="H2357" s="0" t="n">
        <f aca="false">(B$67-B2357)*10</f>
        <v>11.4045</v>
      </c>
      <c r="K2357" s="0" t="n">
        <f aca="false">F2357-F$1544</f>
        <v>24390</v>
      </c>
      <c r="L2357" s="0" t="n">
        <f aca="false">F2357/K2357</f>
        <v>2.81672816728167</v>
      </c>
      <c r="M2357" s="0" t="n">
        <f aca="false">F$1544*K2357/F2357/K$3/K$3</f>
        <v>6551860.66940813</v>
      </c>
      <c r="N2357" s="0" t="n">
        <f aca="false">H$1544-H2357</f>
        <v>-0.0544999999999973</v>
      </c>
    </row>
    <row r="2358" customFormat="false" ht="13.5" hidden="false" customHeight="false" outlineLevel="0" collapsed="false">
      <c r="A2358" s="0" t="n">
        <v>70560</v>
      </c>
      <c r="B2358" s="0" t="n">
        <v>16.53281</v>
      </c>
      <c r="C2358" s="0" t="n">
        <v>0.6534</v>
      </c>
      <c r="D2358" s="0" t="n">
        <v>1.007377</v>
      </c>
      <c r="F2358" s="0" t="n">
        <f aca="false">A2358-A$67</f>
        <v>68730</v>
      </c>
      <c r="H2358" s="0" t="n">
        <f aca="false">(B$67-B2358)*10</f>
        <v>11.4033</v>
      </c>
      <c r="K2358" s="0" t="n">
        <f aca="false">F2358-F$1544</f>
        <v>24420</v>
      </c>
      <c r="L2358" s="0" t="n">
        <f aca="false">F2358/K2358</f>
        <v>2.81449631449631</v>
      </c>
      <c r="M2358" s="0" t="n">
        <f aca="false">F$1544*K2358/F2358/K$3/K$3</f>
        <v>6557056.19530346</v>
      </c>
      <c r="N2358" s="0" t="n">
        <f aca="false">H$1544-H2358</f>
        <v>-0.0532999999999717</v>
      </c>
    </row>
    <row r="2359" customFormat="false" ht="13.5" hidden="false" customHeight="false" outlineLevel="0" collapsed="false">
      <c r="A2359" s="0" t="n">
        <v>70590</v>
      </c>
      <c r="B2359" s="0" t="n">
        <v>16.53269</v>
      </c>
      <c r="C2359" s="0" t="n">
        <v>0.6542</v>
      </c>
      <c r="D2359" s="0" t="n">
        <v>1.007377</v>
      </c>
      <c r="F2359" s="0" t="n">
        <f aca="false">A2359-A$67</f>
        <v>68760</v>
      </c>
      <c r="H2359" s="0" t="n">
        <f aca="false">(B$67-B2359)*10</f>
        <v>11.4045</v>
      </c>
      <c r="K2359" s="0" t="n">
        <f aca="false">F2359-F$1544</f>
        <v>24450</v>
      </c>
      <c r="L2359" s="0" t="n">
        <f aca="false">F2359/K2359</f>
        <v>2.81226993865031</v>
      </c>
      <c r="M2359" s="0" t="n">
        <f aca="false">F$1544*K2359/F2359/K$3/K$3</f>
        <v>6562247.18758109</v>
      </c>
      <c r="N2359" s="0" t="n">
        <f aca="false">H$1544-H2359</f>
        <v>-0.0544999999999973</v>
      </c>
    </row>
    <row r="2360" customFormat="false" ht="13.5" hidden="false" customHeight="false" outlineLevel="0" collapsed="false">
      <c r="A2360" s="0" t="n">
        <v>70620</v>
      </c>
      <c r="B2360" s="0" t="n">
        <v>16.533</v>
      </c>
      <c r="C2360" s="0" t="n">
        <v>0.6549</v>
      </c>
      <c r="D2360" s="0" t="n">
        <v>1.007377</v>
      </c>
      <c r="F2360" s="0" t="n">
        <f aca="false">A2360-A$67</f>
        <v>68790</v>
      </c>
      <c r="H2360" s="0" t="n">
        <f aca="false">(B$67-B2360)*10</f>
        <v>11.4014</v>
      </c>
      <c r="K2360" s="0" t="n">
        <f aca="false">F2360-F$1544</f>
        <v>24480</v>
      </c>
      <c r="L2360" s="0" t="n">
        <f aca="false">F2360/K2360</f>
        <v>2.81004901960784</v>
      </c>
      <c r="M2360" s="0" t="n">
        <f aca="false">F$1544*K2360/F2360/K$3/K$3</f>
        <v>6567433.65217248</v>
      </c>
      <c r="N2360" s="0" t="n">
        <f aca="false">H$1544-H2360</f>
        <v>-0.0513999999999726</v>
      </c>
    </row>
    <row r="2361" customFormat="false" ht="13.5" hidden="false" customHeight="false" outlineLevel="0" collapsed="false">
      <c r="A2361" s="0" t="n">
        <v>70650</v>
      </c>
      <c r="B2361" s="0" t="n">
        <v>16.53297</v>
      </c>
      <c r="C2361" s="0" t="n">
        <v>0.6556</v>
      </c>
      <c r="D2361" s="0" t="n">
        <v>1.007377</v>
      </c>
      <c r="F2361" s="0" t="n">
        <f aca="false">A2361-A$67</f>
        <v>68820</v>
      </c>
      <c r="H2361" s="0" t="n">
        <f aca="false">(B$67-B2361)*10</f>
        <v>11.4017</v>
      </c>
      <c r="K2361" s="0" t="n">
        <f aca="false">F2361-F$1544</f>
        <v>24510</v>
      </c>
      <c r="L2361" s="0" t="n">
        <f aca="false">F2361/K2361</f>
        <v>2.8078335373317</v>
      </c>
      <c r="M2361" s="0" t="n">
        <f aca="false">F$1544*K2361/F2361/K$3/K$3</f>
        <v>6572615.59499874</v>
      </c>
      <c r="N2361" s="0" t="n">
        <f aca="false">H$1544-H2361</f>
        <v>-0.0516999999999968</v>
      </c>
    </row>
    <row r="2362" customFormat="false" ht="13.5" hidden="false" customHeight="false" outlineLevel="0" collapsed="false">
      <c r="A2362" s="0" t="n">
        <v>70680</v>
      </c>
      <c r="B2362" s="0" t="n">
        <v>16.53283</v>
      </c>
      <c r="C2362" s="0" t="n">
        <v>0.6563</v>
      </c>
      <c r="D2362" s="0" t="n">
        <v>1.007479</v>
      </c>
      <c r="F2362" s="0" t="n">
        <f aca="false">A2362-A$67</f>
        <v>68850</v>
      </c>
      <c r="H2362" s="0" t="n">
        <f aca="false">(B$67-B2362)*10</f>
        <v>11.4031</v>
      </c>
      <c r="K2362" s="0" t="n">
        <f aca="false">F2362-F$1544</f>
        <v>24540</v>
      </c>
      <c r="L2362" s="0" t="n">
        <f aca="false">F2362/K2362</f>
        <v>2.80562347188264</v>
      </c>
      <c r="M2362" s="0" t="n">
        <f aca="false">F$1544*K2362/F2362/K$3/K$3</f>
        <v>6577793.02197069</v>
      </c>
      <c r="N2362" s="0" t="n">
        <f aca="false">H$1544-H2362</f>
        <v>-0.0530999999999793</v>
      </c>
    </row>
    <row r="2363" customFormat="false" ht="13.5" hidden="false" customHeight="false" outlineLevel="0" collapsed="false">
      <c r="A2363" s="0" t="n">
        <v>70710</v>
      </c>
      <c r="B2363" s="0" t="n">
        <v>16.533</v>
      </c>
      <c r="C2363" s="0" t="n">
        <v>0.6571</v>
      </c>
      <c r="D2363" s="0" t="n">
        <v>1.007479</v>
      </c>
      <c r="F2363" s="0" t="n">
        <f aca="false">A2363-A$67</f>
        <v>68880</v>
      </c>
      <c r="H2363" s="0" t="n">
        <f aca="false">(B$67-B2363)*10</f>
        <v>11.4014</v>
      </c>
      <c r="K2363" s="0" t="n">
        <f aca="false">F2363-F$1544</f>
        <v>24570</v>
      </c>
      <c r="L2363" s="0" t="n">
        <f aca="false">F2363/K2363</f>
        <v>2.8034188034188</v>
      </c>
      <c r="M2363" s="0" t="n">
        <f aca="false">F$1544*K2363/F2363/K$3/K$3</f>
        <v>6582965.93898884</v>
      </c>
      <c r="N2363" s="0" t="n">
        <f aca="false">H$1544-H2363</f>
        <v>-0.0513999999999726</v>
      </c>
    </row>
    <row r="2364" customFormat="false" ht="13.5" hidden="false" customHeight="false" outlineLevel="0" collapsed="false">
      <c r="A2364" s="0" t="n">
        <v>70740</v>
      </c>
      <c r="B2364" s="0" t="n">
        <v>16.53297</v>
      </c>
      <c r="C2364" s="0" t="n">
        <v>0.6578</v>
      </c>
      <c r="D2364" s="0" t="n">
        <v>1.007479</v>
      </c>
      <c r="F2364" s="0" t="n">
        <f aca="false">A2364-A$67</f>
        <v>68910</v>
      </c>
      <c r="H2364" s="0" t="n">
        <f aca="false">(B$67-B2364)*10</f>
        <v>11.4017</v>
      </c>
      <c r="K2364" s="0" t="n">
        <f aca="false">F2364-F$1544</f>
        <v>24600</v>
      </c>
      <c r="L2364" s="0" t="n">
        <f aca="false">F2364/K2364</f>
        <v>2.80121951219512</v>
      </c>
      <c r="M2364" s="0" t="n">
        <f aca="false">F$1544*K2364/F2364/K$3/K$3</f>
        <v>6588134.3519434</v>
      </c>
      <c r="N2364" s="0" t="n">
        <f aca="false">H$1544-H2364</f>
        <v>-0.0516999999999968</v>
      </c>
    </row>
    <row r="2365" customFormat="false" ht="13.5" hidden="false" customHeight="false" outlineLevel="0" collapsed="false">
      <c r="A2365" s="0" t="n">
        <v>70770</v>
      </c>
      <c r="B2365" s="0" t="n">
        <v>16.53297</v>
      </c>
      <c r="C2365" s="0" t="n">
        <v>0.6585</v>
      </c>
      <c r="D2365" s="0" t="n">
        <v>1.007479</v>
      </c>
      <c r="F2365" s="0" t="n">
        <f aca="false">A2365-A$67</f>
        <v>68940</v>
      </c>
      <c r="H2365" s="0" t="n">
        <f aca="false">(B$67-B2365)*10</f>
        <v>11.4017</v>
      </c>
      <c r="K2365" s="0" t="n">
        <f aca="false">F2365-F$1544</f>
        <v>24630</v>
      </c>
      <c r="L2365" s="0" t="n">
        <f aca="false">F2365/K2365</f>
        <v>2.79902557856273</v>
      </c>
      <c r="M2365" s="0" t="n">
        <f aca="false">F$1544*K2365/F2365/K$3/K$3</f>
        <v>6593298.26671437</v>
      </c>
      <c r="N2365" s="0" t="n">
        <f aca="false">H$1544-H2365</f>
        <v>-0.0516999999999968</v>
      </c>
    </row>
    <row r="2366" customFormat="false" ht="13.5" hidden="false" customHeight="false" outlineLevel="0" collapsed="false">
      <c r="A2366" s="0" t="n">
        <v>70800</v>
      </c>
      <c r="B2366" s="0" t="n">
        <v>16.53309</v>
      </c>
      <c r="C2366" s="0" t="n">
        <v>0.6592</v>
      </c>
      <c r="D2366" s="0" t="n">
        <v>1.007479</v>
      </c>
      <c r="F2366" s="0" t="n">
        <f aca="false">A2366-A$67</f>
        <v>68970</v>
      </c>
      <c r="H2366" s="0" t="n">
        <f aca="false">(B$67-B2366)*10</f>
        <v>11.4005</v>
      </c>
      <c r="K2366" s="0" t="n">
        <f aca="false">F2366-F$1544</f>
        <v>24660</v>
      </c>
      <c r="L2366" s="0" t="n">
        <f aca="false">F2366/K2366</f>
        <v>2.79683698296837</v>
      </c>
      <c r="M2366" s="0" t="n">
        <f aca="false">F$1544*K2366/F2366/K$3/K$3</f>
        <v>6598457.68917149</v>
      </c>
      <c r="N2366" s="0" t="n">
        <f aca="false">H$1544-H2366</f>
        <v>-0.0504999999999711</v>
      </c>
    </row>
    <row r="2367" customFormat="false" ht="13.5" hidden="false" customHeight="false" outlineLevel="0" collapsed="false">
      <c r="A2367" s="0" t="n">
        <v>70830</v>
      </c>
      <c r="B2367" s="0" t="n">
        <v>16.533</v>
      </c>
      <c r="C2367" s="0" t="n">
        <v>0.6599</v>
      </c>
      <c r="D2367" s="0" t="n">
        <v>1.007479</v>
      </c>
      <c r="F2367" s="0" t="n">
        <f aca="false">A2367-A$67</f>
        <v>69000</v>
      </c>
      <c r="H2367" s="0" t="n">
        <f aca="false">(B$67-B2367)*10</f>
        <v>11.4014</v>
      </c>
      <c r="K2367" s="0" t="n">
        <f aca="false">F2367-F$1544</f>
        <v>24690</v>
      </c>
      <c r="L2367" s="0" t="n">
        <f aca="false">F2367/K2367</f>
        <v>2.79465370595383</v>
      </c>
      <c r="M2367" s="0" t="n">
        <f aca="false">F$1544*K2367/F2367/K$3/K$3</f>
        <v>6603612.62517429</v>
      </c>
      <c r="N2367" s="0" t="n">
        <f aca="false">H$1544-H2367</f>
        <v>-0.0513999999999726</v>
      </c>
    </row>
    <row r="2368" customFormat="false" ht="13.5" hidden="false" customHeight="false" outlineLevel="0" collapsed="false">
      <c r="A2368" s="0" t="n">
        <v>70860</v>
      </c>
      <c r="B2368" s="0" t="n">
        <v>16.53297</v>
      </c>
      <c r="C2368" s="0" t="n">
        <v>0.6607</v>
      </c>
      <c r="D2368" s="0" t="n">
        <v>1.007479</v>
      </c>
      <c r="F2368" s="0" t="n">
        <f aca="false">A2368-A$67</f>
        <v>69030</v>
      </c>
      <c r="H2368" s="0" t="n">
        <f aca="false">(B$67-B2368)*10</f>
        <v>11.4017</v>
      </c>
      <c r="K2368" s="0" t="n">
        <f aca="false">F2368-F$1544</f>
        <v>24720</v>
      </c>
      <c r="L2368" s="0" t="n">
        <f aca="false">F2368/K2368</f>
        <v>2.79247572815534</v>
      </c>
      <c r="M2368" s="0" t="n">
        <f aca="false">F$1544*K2368/F2368/K$3/K$3</f>
        <v>6608763.08057214</v>
      </c>
      <c r="N2368" s="0" t="n">
        <f aca="false">H$1544-H2368</f>
        <v>-0.0516999999999968</v>
      </c>
    </row>
    <row r="2369" customFormat="false" ht="13.5" hidden="false" customHeight="false" outlineLevel="0" collapsed="false">
      <c r="A2369" s="0" t="n">
        <v>70890</v>
      </c>
      <c r="B2369" s="0" t="n">
        <v>16.53297</v>
      </c>
      <c r="C2369" s="0" t="n">
        <v>0.6614</v>
      </c>
      <c r="D2369" s="0" t="n">
        <v>1.007479</v>
      </c>
      <c r="F2369" s="0" t="n">
        <f aca="false">A2369-A$67</f>
        <v>69060</v>
      </c>
      <c r="H2369" s="0" t="n">
        <f aca="false">(B$67-B2369)*10</f>
        <v>11.4017</v>
      </c>
      <c r="K2369" s="0" t="n">
        <f aca="false">F2369-F$1544</f>
        <v>24750</v>
      </c>
      <c r="L2369" s="0" t="n">
        <f aca="false">F2369/K2369</f>
        <v>2.79030303030303</v>
      </c>
      <c r="M2369" s="0" t="n">
        <f aca="false">F$1544*K2369/F2369/K$3/K$3</f>
        <v>6613909.06120423</v>
      </c>
      <c r="N2369" s="0" t="n">
        <f aca="false">H$1544-H2369</f>
        <v>-0.0516999999999968</v>
      </c>
    </row>
    <row r="2370" customFormat="false" ht="13.5" hidden="false" customHeight="false" outlineLevel="0" collapsed="false">
      <c r="A2370" s="0" t="n">
        <v>70920</v>
      </c>
      <c r="B2370" s="0" t="n">
        <v>16.53286</v>
      </c>
      <c r="C2370" s="0" t="n">
        <v>0.6621</v>
      </c>
      <c r="D2370" s="0" t="n">
        <v>1.007479</v>
      </c>
      <c r="F2370" s="0" t="n">
        <f aca="false">A2370-A$67</f>
        <v>69090</v>
      </c>
      <c r="H2370" s="0" t="n">
        <f aca="false">(B$67-B2370)*10</f>
        <v>11.4028</v>
      </c>
      <c r="K2370" s="0" t="n">
        <f aca="false">F2370-F$1544</f>
        <v>24780</v>
      </c>
      <c r="L2370" s="0" t="n">
        <f aca="false">F2370/K2370</f>
        <v>2.78813559322034</v>
      </c>
      <c r="M2370" s="0" t="n">
        <f aca="false">F$1544*K2370/F2370/K$3/K$3</f>
        <v>6619050.57289959</v>
      </c>
      <c r="N2370" s="0" t="n">
        <f aca="false">H$1544-H2370</f>
        <v>-0.0527999999999906</v>
      </c>
    </row>
    <row r="2371" customFormat="false" ht="13.5" hidden="false" customHeight="false" outlineLevel="0" collapsed="false">
      <c r="A2371" s="0" t="n">
        <v>70950</v>
      </c>
      <c r="B2371" s="0" t="n">
        <v>16.53269</v>
      </c>
      <c r="C2371" s="0" t="n">
        <v>0.6628</v>
      </c>
      <c r="D2371" s="0" t="n">
        <v>1.007479</v>
      </c>
      <c r="F2371" s="0" t="n">
        <f aca="false">A2371-A$67</f>
        <v>69120</v>
      </c>
      <c r="H2371" s="0" t="n">
        <f aca="false">(B$67-B2371)*10</f>
        <v>11.4045</v>
      </c>
      <c r="K2371" s="0" t="n">
        <f aca="false">F2371-F$1544</f>
        <v>24810</v>
      </c>
      <c r="L2371" s="0" t="n">
        <f aca="false">F2371/K2371</f>
        <v>2.78597339782346</v>
      </c>
      <c r="M2371" s="0" t="n">
        <f aca="false">F$1544*K2371/F2371/K$3/K$3</f>
        <v>6624187.62147716</v>
      </c>
      <c r="N2371" s="0" t="n">
        <f aca="false">H$1544-H2371</f>
        <v>-0.0544999999999973</v>
      </c>
    </row>
    <row r="2372" customFormat="false" ht="13.5" hidden="false" customHeight="false" outlineLevel="0" collapsed="false">
      <c r="A2372" s="0" t="n">
        <v>70980</v>
      </c>
      <c r="B2372" s="0" t="n">
        <v>16.53283</v>
      </c>
      <c r="C2372" s="0" t="n">
        <v>0.6636</v>
      </c>
      <c r="D2372" s="0" t="n">
        <v>1.007479</v>
      </c>
      <c r="F2372" s="0" t="n">
        <f aca="false">A2372-A$67</f>
        <v>69150</v>
      </c>
      <c r="H2372" s="0" t="n">
        <f aca="false">(B$67-B2372)*10</f>
        <v>11.4031</v>
      </c>
      <c r="K2372" s="0" t="n">
        <f aca="false">F2372-F$1544</f>
        <v>24840</v>
      </c>
      <c r="L2372" s="0" t="n">
        <f aca="false">F2372/K2372</f>
        <v>2.78381642512077</v>
      </c>
      <c r="M2372" s="0" t="n">
        <f aca="false">F$1544*K2372/F2372/K$3/K$3</f>
        <v>6629320.21274577</v>
      </c>
      <c r="N2372" s="0" t="n">
        <f aca="false">H$1544-H2372</f>
        <v>-0.0530999999999793</v>
      </c>
    </row>
    <row r="2373" customFormat="false" ht="13.5" hidden="false" customHeight="false" outlineLevel="0" collapsed="false">
      <c r="A2373" s="0" t="n">
        <v>71010</v>
      </c>
      <c r="B2373" s="0" t="n">
        <v>16.53311</v>
      </c>
      <c r="C2373" s="0" t="n">
        <v>0.6643</v>
      </c>
      <c r="D2373" s="0" t="n">
        <v>1.007581</v>
      </c>
      <c r="F2373" s="0" t="n">
        <f aca="false">A2373-A$67</f>
        <v>69180</v>
      </c>
      <c r="H2373" s="0" t="n">
        <f aca="false">(B$67-B2373)*10</f>
        <v>11.4003</v>
      </c>
      <c r="K2373" s="0" t="n">
        <f aca="false">F2373-F$1544</f>
        <v>24870</v>
      </c>
      <c r="L2373" s="0" t="n">
        <f aca="false">F2373/K2373</f>
        <v>2.7816646562123</v>
      </c>
      <c r="M2373" s="0" t="n">
        <f aca="false">F$1544*K2373/F2373/K$3/K$3</f>
        <v>6634448.35250418</v>
      </c>
      <c r="N2373" s="0" t="n">
        <f aca="false">H$1544-H2373</f>
        <v>-0.0502999999999787</v>
      </c>
    </row>
    <row r="2374" customFormat="false" ht="13.5" hidden="false" customHeight="false" outlineLevel="0" collapsed="false">
      <c r="A2374" s="0" t="n">
        <v>71040</v>
      </c>
      <c r="B2374" s="0" t="n">
        <v>16.533</v>
      </c>
      <c r="C2374" s="0" t="n">
        <v>0.665</v>
      </c>
      <c r="D2374" s="0" t="n">
        <v>1.007581</v>
      </c>
      <c r="F2374" s="0" t="n">
        <f aca="false">A2374-A$67</f>
        <v>69210</v>
      </c>
      <c r="H2374" s="0" t="n">
        <f aca="false">(B$67-B2374)*10</f>
        <v>11.4014</v>
      </c>
      <c r="K2374" s="0" t="n">
        <f aca="false">F2374-F$1544</f>
        <v>24900</v>
      </c>
      <c r="L2374" s="0" t="n">
        <f aca="false">F2374/K2374</f>
        <v>2.77951807228916</v>
      </c>
      <c r="M2374" s="0" t="n">
        <f aca="false">F$1544*K2374/F2374/K$3/K$3</f>
        <v>6639572.04654108</v>
      </c>
      <c r="N2374" s="0" t="n">
        <f aca="false">H$1544-H2374</f>
        <v>-0.0513999999999726</v>
      </c>
    </row>
    <row r="2375" customFormat="false" ht="13.5" hidden="false" customHeight="false" outlineLevel="0" collapsed="false">
      <c r="A2375" s="0" t="n">
        <v>71070</v>
      </c>
      <c r="B2375" s="0" t="n">
        <v>16.53297</v>
      </c>
      <c r="C2375" s="0" t="n">
        <v>0.6657</v>
      </c>
      <c r="D2375" s="0" t="n">
        <v>1.007479</v>
      </c>
      <c r="F2375" s="0" t="n">
        <f aca="false">A2375-A$67</f>
        <v>69240</v>
      </c>
      <c r="H2375" s="0" t="n">
        <f aca="false">(B$67-B2375)*10</f>
        <v>11.4017</v>
      </c>
      <c r="K2375" s="0" t="n">
        <f aca="false">F2375-F$1544</f>
        <v>24930</v>
      </c>
      <c r="L2375" s="0" t="n">
        <f aca="false">F2375/K2375</f>
        <v>2.77737665463297</v>
      </c>
      <c r="M2375" s="0" t="n">
        <f aca="false">F$1544*K2375/F2375/K$3/K$3</f>
        <v>6644691.30063513</v>
      </c>
      <c r="N2375" s="0" t="n">
        <f aca="false">H$1544-H2375</f>
        <v>-0.0516999999999968</v>
      </c>
    </row>
    <row r="2376" customFormat="false" ht="13.5" hidden="false" customHeight="false" outlineLevel="0" collapsed="false">
      <c r="A2376" s="0" t="n">
        <v>71100</v>
      </c>
      <c r="B2376" s="0" t="n">
        <v>16.53309</v>
      </c>
      <c r="C2376" s="0" t="n">
        <v>0.6664</v>
      </c>
      <c r="D2376" s="0" t="n">
        <v>1.007479</v>
      </c>
      <c r="F2376" s="0" t="n">
        <f aca="false">A2376-A$67</f>
        <v>69270</v>
      </c>
      <c r="H2376" s="0" t="n">
        <f aca="false">(B$67-B2376)*10</f>
        <v>11.4005</v>
      </c>
      <c r="K2376" s="0" t="n">
        <f aca="false">F2376-F$1544</f>
        <v>24960</v>
      </c>
      <c r="L2376" s="0" t="n">
        <f aca="false">F2376/K2376</f>
        <v>2.77524038461538</v>
      </c>
      <c r="M2376" s="0" t="n">
        <f aca="false">F$1544*K2376/F2376/K$3/K$3</f>
        <v>6649806.12055501</v>
      </c>
      <c r="N2376" s="0" t="n">
        <f aca="false">H$1544-H2376</f>
        <v>-0.0504999999999711</v>
      </c>
    </row>
    <row r="2377" customFormat="false" ht="13.5" hidden="false" customHeight="false" outlineLevel="0" collapsed="false">
      <c r="A2377" s="0" t="n">
        <v>71130</v>
      </c>
      <c r="B2377" s="0" t="n">
        <v>16.53323</v>
      </c>
      <c r="C2377" s="0" t="n">
        <v>0.6671</v>
      </c>
      <c r="D2377" s="0" t="n">
        <v>1.007479</v>
      </c>
      <c r="F2377" s="0" t="n">
        <f aca="false">A2377-A$67</f>
        <v>69300</v>
      </c>
      <c r="H2377" s="0" t="n">
        <f aca="false">(B$67-B2377)*10</f>
        <v>11.3991</v>
      </c>
      <c r="K2377" s="0" t="n">
        <f aca="false">F2377-F$1544</f>
        <v>24990</v>
      </c>
      <c r="L2377" s="0" t="n">
        <f aca="false">F2377/K2377</f>
        <v>2.77310924369748</v>
      </c>
      <c r="M2377" s="0" t="n">
        <f aca="false">F$1544*K2377/F2377/K$3/K$3</f>
        <v>6654916.51205937</v>
      </c>
      <c r="N2377" s="0" t="n">
        <f aca="false">H$1544-H2377</f>
        <v>-0.0490999999999886</v>
      </c>
    </row>
    <row r="2378" customFormat="false" ht="13.5" hidden="false" customHeight="false" outlineLevel="0" collapsed="false">
      <c r="A2378" s="0" t="n">
        <v>71160</v>
      </c>
      <c r="B2378" s="0" t="n">
        <v>16.53313</v>
      </c>
      <c r="C2378" s="0" t="n">
        <v>0.6679</v>
      </c>
      <c r="D2378" s="0" t="n">
        <v>1.007479</v>
      </c>
      <c r="F2378" s="0" t="n">
        <f aca="false">A2378-A$67</f>
        <v>69330</v>
      </c>
      <c r="H2378" s="0" t="n">
        <f aca="false">(B$67-B2378)*10</f>
        <v>11.4001</v>
      </c>
      <c r="K2378" s="0" t="n">
        <f aca="false">F2378-F$1544</f>
        <v>25020</v>
      </c>
      <c r="L2378" s="0" t="n">
        <f aca="false">F2378/K2378</f>
        <v>2.77098321342926</v>
      </c>
      <c r="M2378" s="0" t="n">
        <f aca="false">F$1544*K2378/F2378/K$3/K$3</f>
        <v>6660022.48089691</v>
      </c>
      <c r="N2378" s="0" t="n">
        <f aca="false">H$1544-H2378</f>
        <v>-0.0500999999999863</v>
      </c>
    </row>
    <row r="2379" customFormat="false" ht="13.5" hidden="false" customHeight="false" outlineLevel="0" collapsed="false">
      <c r="A2379" s="0" t="n">
        <v>71190</v>
      </c>
      <c r="B2379" s="0" t="n">
        <v>16.53297</v>
      </c>
      <c r="C2379" s="0" t="n">
        <v>0.6686</v>
      </c>
      <c r="D2379" s="0" t="n">
        <v>1.007479</v>
      </c>
      <c r="F2379" s="0" t="n">
        <f aca="false">A2379-A$67</f>
        <v>69360</v>
      </c>
      <c r="H2379" s="0" t="n">
        <f aca="false">(B$67-B2379)*10</f>
        <v>11.4017</v>
      </c>
      <c r="K2379" s="0" t="n">
        <f aca="false">F2379-F$1544</f>
        <v>25050</v>
      </c>
      <c r="L2379" s="0" t="n">
        <f aca="false">F2379/K2379</f>
        <v>2.7688622754491</v>
      </c>
      <c r="M2379" s="0" t="n">
        <f aca="false">F$1544*K2379/F2379/K$3/K$3</f>
        <v>6665124.0328064</v>
      </c>
      <c r="N2379" s="0" t="n">
        <f aca="false">H$1544-H2379</f>
        <v>-0.0516999999999968</v>
      </c>
    </row>
    <row r="2380" customFormat="false" ht="13.5" hidden="false" customHeight="false" outlineLevel="0" collapsed="false">
      <c r="A2380" s="0" t="n">
        <v>71220</v>
      </c>
      <c r="B2380" s="0" t="n">
        <v>16.53286</v>
      </c>
      <c r="C2380" s="0" t="n">
        <v>0.6693</v>
      </c>
      <c r="D2380" s="0" t="n">
        <v>1.007479</v>
      </c>
      <c r="F2380" s="0" t="n">
        <f aca="false">A2380-A$67</f>
        <v>69390</v>
      </c>
      <c r="H2380" s="0" t="n">
        <f aca="false">(B$67-B2380)*10</f>
        <v>11.4028</v>
      </c>
      <c r="K2380" s="0" t="n">
        <f aca="false">F2380-F$1544</f>
        <v>25080</v>
      </c>
      <c r="L2380" s="0" t="n">
        <f aca="false">F2380/K2380</f>
        <v>2.76674641148325</v>
      </c>
      <c r="M2380" s="0" t="n">
        <f aca="false">F$1544*K2380/F2380/K$3/K$3</f>
        <v>6670221.17351666</v>
      </c>
      <c r="N2380" s="0" t="n">
        <f aca="false">H$1544-H2380</f>
        <v>-0.0527999999999906</v>
      </c>
    </row>
    <row r="2381" customFormat="false" ht="13.5" hidden="false" customHeight="false" outlineLevel="0" collapsed="false">
      <c r="A2381" s="0" t="n">
        <v>71250</v>
      </c>
      <c r="B2381" s="0" t="n">
        <v>16.53286</v>
      </c>
      <c r="C2381" s="0" t="n">
        <v>0.6701</v>
      </c>
      <c r="D2381" s="0" t="n">
        <v>1.007479</v>
      </c>
      <c r="F2381" s="0" t="n">
        <f aca="false">A2381-A$67</f>
        <v>69420</v>
      </c>
      <c r="H2381" s="0" t="n">
        <f aca="false">(B$67-B2381)*10</f>
        <v>11.4028</v>
      </c>
      <c r="K2381" s="0" t="n">
        <f aca="false">F2381-F$1544</f>
        <v>25110</v>
      </c>
      <c r="L2381" s="0" t="n">
        <f aca="false">F2381/K2381</f>
        <v>2.76463560334528</v>
      </c>
      <c r="M2381" s="0" t="n">
        <f aca="false">F$1544*K2381/F2381/K$3/K$3</f>
        <v>6675313.90874661</v>
      </c>
      <c r="N2381" s="0" t="n">
        <f aca="false">H$1544-H2381</f>
        <v>-0.0527999999999906</v>
      </c>
    </row>
    <row r="2382" customFormat="false" ht="13.5" hidden="false" customHeight="false" outlineLevel="0" collapsed="false">
      <c r="A2382" s="0" t="n">
        <v>71280</v>
      </c>
      <c r="B2382" s="0" t="n">
        <v>16.533</v>
      </c>
      <c r="C2382" s="0" t="n">
        <v>0.6708</v>
      </c>
      <c r="D2382" s="0" t="n">
        <v>1.007479</v>
      </c>
      <c r="F2382" s="0" t="n">
        <f aca="false">A2382-A$67</f>
        <v>69450</v>
      </c>
      <c r="H2382" s="0" t="n">
        <f aca="false">(B$67-B2382)*10</f>
        <v>11.4014</v>
      </c>
      <c r="K2382" s="0" t="n">
        <f aca="false">F2382-F$1544</f>
        <v>25140</v>
      </c>
      <c r="L2382" s="0" t="n">
        <f aca="false">F2382/K2382</f>
        <v>2.76252983293556</v>
      </c>
      <c r="M2382" s="0" t="n">
        <f aca="false">F$1544*K2382/F2382/K$3/K$3</f>
        <v>6680402.2442053</v>
      </c>
      <c r="N2382" s="0" t="n">
        <f aca="false">H$1544-H2382</f>
        <v>-0.0513999999999726</v>
      </c>
    </row>
    <row r="2383" customFormat="false" ht="13.5" hidden="false" customHeight="false" outlineLevel="0" collapsed="false">
      <c r="A2383" s="0" t="n">
        <v>71310</v>
      </c>
      <c r="B2383" s="0" t="n">
        <v>16.53297</v>
      </c>
      <c r="C2383" s="0" t="n">
        <v>0.6715</v>
      </c>
      <c r="D2383" s="0" t="n">
        <v>1.007377</v>
      </c>
      <c r="F2383" s="0" t="n">
        <f aca="false">A2383-A$67</f>
        <v>69480</v>
      </c>
      <c r="H2383" s="0" t="n">
        <f aca="false">(B$67-B2383)*10</f>
        <v>11.4017</v>
      </c>
      <c r="K2383" s="0" t="n">
        <f aca="false">F2383-F$1544</f>
        <v>25170</v>
      </c>
      <c r="L2383" s="0" t="n">
        <f aca="false">F2383/K2383</f>
        <v>2.76042908224076</v>
      </c>
      <c r="M2383" s="0" t="n">
        <f aca="false">F$1544*K2383/F2383/K$3/K$3</f>
        <v>6685486.18559193</v>
      </c>
      <c r="N2383" s="0" t="n">
        <f aca="false">H$1544-H2383</f>
        <v>-0.0516999999999968</v>
      </c>
    </row>
    <row r="2384" customFormat="false" ht="13.5" hidden="false" customHeight="false" outlineLevel="0" collapsed="false">
      <c r="A2384" s="0" t="n">
        <v>71340</v>
      </c>
      <c r="B2384" s="0" t="n">
        <v>16.53283</v>
      </c>
      <c r="C2384" s="0" t="n">
        <v>0.6722</v>
      </c>
      <c r="D2384" s="0" t="n">
        <v>1.007479</v>
      </c>
      <c r="F2384" s="0" t="n">
        <f aca="false">A2384-A$67</f>
        <v>69510</v>
      </c>
      <c r="H2384" s="0" t="n">
        <f aca="false">(B$67-B2384)*10</f>
        <v>11.4031</v>
      </c>
      <c r="K2384" s="0" t="n">
        <f aca="false">F2384-F$1544</f>
        <v>25200</v>
      </c>
      <c r="L2384" s="0" t="n">
        <f aca="false">F2384/K2384</f>
        <v>2.75833333333333</v>
      </c>
      <c r="M2384" s="0" t="n">
        <f aca="false">F$1544*K2384/F2384/K$3/K$3</f>
        <v>6690565.73859583</v>
      </c>
      <c r="N2384" s="0" t="n">
        <f aca="false">H$1544-H2384</f>
        <v>-0.0530999999999793</v>
      </c>
    </row>
    <row r="2385" customFormat="false" ht="13.5" hidden="false" customHeight="false" outlineLevel="0" collapsed="false">
      <c r="A2385" s="0" t="n">
        <v>71370</v>
      </c>
      <c r="B2385" s="0" t="n">
        <v>16.53283</v>
      </c>
      <c r="C2385" s="0" t="n">
        <v>0.6729</v>
      </c>
      <c r="D2385" s="0" t="n">
        <v>1.007479</v>
      </c>
      <c r="F2385" s="0" t="n">
        <f aca="false">A2385-A$67</f>
        <v>69540</v>
      </c>
      <c r="H2385" s="0" t="n">
        <f aca="false">(B$67-B2385)*10</f>
        <v>11.4031</v>
      </c>
      <c r="K2385" s="0" t="n">
        <f aca="false">F2385-F$1544</f>
        <v>25230</v>
      </c>
      <c r="L2385" s="0" t="n">
        <f aca="false">F2385/K2385</f>
        <v>2.75624256837099</v>
      </c>
      <c r="M2385" s="0" t="n">
        <f aca="false">F$1544*K2385/F2385/K$3/K$3</f>
        <v>6695640.90889653</v>
      </c>
      <c r="N2385" s="0" t="n">
        <f aca="false">H$1544-H2385</f>
        <v>-0.0530999999999793</v>
      </c>
    </row>
    <row r="2386" customFormat="false" ht="13.5" hidden="false" customHeight="false" outlineLevel="0" collapsed="false">
      <c r="A2386" s="0" t="n">
        <v>71400</v>
      </c>
      <c r="B2386" s="0" t="n">
        <v>16.53269</v>
      </c>
      <c r="C2386" s="0" t="n">
        <v>0.6737</v>
      </c>
      <c r="D2386" s="0" t="n">
        <v>1.007479</v>
      </c>
      <c r="F2386" s="0" t="n">
        <f aca="false">A2386-A$67</f>
        <v>69570</v>
      </c>
      <c r="H2386" s="0" t="n">
        <f aca="false">(B$67-B2386)*10</f>
        <v>11.4045</v>
      </c>
      <c r="K2386" s="0" t="n">
        <f aca="false">F2386-F$1544</f>
        <v>25260</v>
      </c>
      <c r="L2386" s="0" t="n">
        <f aca="false">F2386/K2386</f>
        <v>2.7541567695962</v>
      </c>
      <c r="M2386" s="0" t="n">
        <f aca="false">F$1544*K2386/F2386/K$3/K$3</f>
        <v>6700711.70216377</v>
      </c>
      <c r="N2386" s="0" t="n">
        <f aca="false">H$1544-H2386</f>
        <v>-0.0544999999999973</v>
      </c>
    </row>
    <row r="2387" customFormat="false" ht="13.5" hidden="false" customHeight="false" outlineLevel="0" collapsed="false">
      <c r="A2387" s="0" t="n">
        <v>71430</v>
      </c>
      <c r="B2387" s="0" t="n">
        <v>16.53258</v>
      </c>
      <c r="C2387" s="0" t="n">
        <v>0.6744</v>
      </c>
      <c r="D2387" s="0" t="n">
        <v>1.007479</v>
      </c>
      <c r="F2387" s="0" t="n">
        <f aca="false">A2387-A$67</f>
        <v>69600</v>
      </c>
      <c r="H2387" s="0" t="n">
        <f aca="false">(B$67-B2387)*10</f>
        <v>11.4056</v>
      </c>
      <c r="K2387" s="0" t="n">
        <f aca="false">F2387-F$1544</f>
        <v>25290</v>
      </c>
      <c r="L2387" s="0" t="n">
        <f aca="false">F2387/K2387</f>
        <v>2.75207591933571</v>
      </c>
      <c r="M2387" s="0" t="n">
        <f aca="false">F$1544*K2387/F2387/K$3/K$3</f>
        <v>6705778.1240575</v>
      </c>
      <c r="N2387" s="0" t="n">
        <f aca="false">H$1544-H2387</f>
        <v>-0.0555999999999912</v>
      </c>
    </row>
    <row r="2388" customFormat="false" ht="13.5" hidden="false" customHeight="false" outlineLevel="0" collapsed="false">
      <c r="A2388" s="0" t="n">
        <v>71460</v>
      </c>
      <c r="B2388" s="0" t="n">
        <v>16.53269</v>
      </c>
      <c r="C2388" s="0" t="n">
        <v>0.6751</v>
      </c>
      <c r="D2388" s="0" t="n">
        <v>1.007377</v>
      </c>
      <c r="F2388" s="0" t="n">
        <f aca="false">A2388-A$67</f>
        <v>69630</v>
      </c>
      <c r="H2388" s="0" t="n">
        <f aca="false">(B$67-B2388)*10</f>
        <v>11.4045</v>
      </c>
      <c r="K2388" s="0" t="n">
        <f aca="false">F2388-F$1544</f>
        <v>25320</v>
      </c>
      <c r="L2388" s="0" t="n">
        <f aca="false">F2388/K2388</f>
        <v>2.75</v>
      </c>
      <c r="M2388" s="0" t="n">
        <f aca="false">F$1544*K2388/F2388/K$3/K$3</f>
        <v>6710840.18022793</v>
      </c>
      <c r="N2388" s="0" t="n">
        <f aca="false">H$1544-H2388</f>
        <v>-0.0544999999999973</v>
      </c>
    </row>
    <row r="2389" customFormat="false" ht="13.5" hidden="false" customHeight="false" outlineLevel="0" collapsed="false">
      <c r="A2389" s="0" t="n">
        <v>71490</v>
      </c>
      <c r="B2389" s="0" t="n">
        <v>16.53255</v>
      </c>
      <c r="C2389" s="0" t="n">
        <v>0.6759</v>
      </c>
      <c r="D2389" s="0" t="n">
        <v>1.007377</v>
      </c>
      <c r="F2389" s="0" t="n">
        <f aca="false">A2389-A$67</f>
        <v>69660</v>
      </c>
      <c r="H2389" s="0" t="n">
        <f aca="false">(B$67-B2389)*10</f>
        <v>11.4059</v>
      </c>
      <c r="K2389" s="0" t="n">
        <f aca="false">F2389-F$1544</f>
        <v>25350</v>
      </c>
      <c r="L2389" s="0" t="n">
        <f aca="false">F2389/K2389</f>
        <v>2.74792899408284</v>
      </c>
      <c r="M2389" s="0" t="n">
        <f aca="false">F$1544*K2389/F2389/K$3/K$3</f>
        <v>6715897.87631553</v>
      </c>
      <c r="N2389" s="0" t="n">
        <f aca="false">H$1544-H2389</f>
        <v>-0.0558999999999799</v>
      </c>
    </row>
    <row r="2390" customFormat="false" ht="13.5" hidden="false" customHeight="false" outlineLevel="0" collapsed="false">
      <c r="A2390" s="0" t="n">
        <v>71520</v>
      </c>
      <c r="B2390" s="0" t="n">
        <v>16.53269</v>
      </c>
      <c r="C2390" s="0" t="n">
        <v>0.6765</v>
      </c>
      <c r="D2390" s="0" t="n">
        <v>1.007377</v>
      </c>
      <c r="F2390" s="0" t="n">
        <f aca="false">A2390-A$67</f>
        <v>69690</v>
      </c>
      <c r="H2390" s="0" t="n">
        <f aca="false">(B$67-B2390)*10</f>
        <v>11.4045</v>
      </c>
      <c r="K2390" s="0" t="n">
        <f aca="false">F2390-F$1544</f>
        <v>25380</v>
      </c>
      <c r="L2390" s="0" t="n">
        <f aca="false">F2390/K2390</f>
        <v>2.74586288416076</v>
      </c>
      <c r="M2390" s="0" t="n">
        <f aca="false">F$1544*K2390/F2390/K$3/K$3</f>
        <v>6720951.21795105</v>
      </c>
      <c r="N2390" s="0" t="n">
        <f aca="false">H$1544-H2390</f>
        <v>-0.0544999999999973</v>
      </c>
    </row>
    <row r="2391" customFormat="false" ht="13.5" hidden="false" customHeight="false" outlineLevel="0" collapsed="false">
      <c r="A2391" s="0" t="n">
        <v>71550</v>
      </c>
      <c r="B2391" s="0" t="n">
        <v>16.53241</v>
      </c>
      <c r="C2391" s="0" t="n">
        <v>0.6773</v>
      </c>
      <c r="D2391" s="0" t="n">
        <v>1.007377</v>
      </c>
      <c r="F2391" s="0" t="n">
        <f aca="false">A2391-A$67</f>
        <v>69720</v>
      </c>
      <c r="H2391" s="0" t="n">
        <f aca="false">(B$67-B2391)*10</f>
        <v>11.4073</v>
      </c>
      <c r="K2391" s="0" t="n">
        <f aca="false">F2391-F$1544</f>
        <v>25410</v>
      </c>
      <c r="L2391" s="0" t="n">
        <f aca="false">F2391/K2391</f>
        <v>2.74380165289256</v>
      </c>
      <c r="M2391" s="0" t="n">
        <f aca="false">F$1544*K2391/F2391/K$3/K$3</f>
        <v>6726000.21075556</v>
      </c>
      <c r="N2391" s="0" t="n">
        <f aca="false">H$1544-H2391</f>
        <v>-0.0572999999999979</v>
      </c>
    </row>
    <row r="2392" customFormat="false" ht="13.5" hidden="false" customHeight="false" outlineLevel="0" collapsed="false">
      <c r="A2392" s="0" t="n">
        <v>71580</v>
      </c>
      <c r="B2392" s="0" t="n">
        <v>16.53227</v>
      </c>
      <c r="C2392" s="0" t="n">
        <v>0.678</v>
      </c>
      <c r="D2392" s="0" t="n">
        <v>1.007377</v>
      </c>
      <c r="F2392" s="0" t="n">
        <f aca="false">A2392-A$67</f>
        <v>69750</v>
      </c>
      <c r="H2392" s="0" t="n">
        <f aca="false">(B$67-B2392)*10</f>
        <v>11.4087</v>
      </c>
      <c r="K2392" s="0" t="n">
        <f aca="false">F2392-F$1544</f>
        <v>25440</v>
      </c>
      <c r="L2392" s="0" t="n">
        <f aca="false">F2392/K2392</f>
        <v>2.74174528301887</v>
      </c>
      <c r="M2392" s="0" t="n">
        <f aca="false">F$1544*K2392/F2392/K$3/K$3</f>
        <v>6731044.86034045</v>
      </c>
      <c r="N2392" s="0" t="n">
        <f aca="false">H$1544-H2392</f>
        <v>-0.0586999999999804</v>
      </c>
    </row>
    <row r="2393" customFormat="false" ht="13.5" hidden="false" customHeight="false" outlineLevel="0" collapsed="false">
      <c r="A2393" s="0" t="n">
        <v>71610</v>
      </c>
      <c r="B2393" s="0" t="n">
        <v>16.53241</v>
      </c>
      <c r="C2393" s="0" t="n">
        <v>0.6787</v>
      </c>
      <c r="D2393" s="0" t="n">
        <v>1.007377</v>
      </c>
      <c r="F2393" s="0" t="n">
        <f aca="false">A2393-A$67</f>
        <v>69780</v>
      </c>
      <c r="H2393" s="0" t="n">
        <f aca="false">(B$67-B2393)*10</f>
        <v>11.4073</v>
      </c>
      <c r="K2393" s="0" t="n">
        <f aca="false">F2393-F$1544</f>
        <v>25470</v>
      </c>
      <c r="L2393" s="0" t="n">
        <f aca="false">F2393/K2393</f>
        <v>2.7396937573616</v>
      </c>
      <c r="M2393" s="0" t="n">
        <f aca="false">F$1544*K2393/F2393/K$3/K$3</f>
        <v>6736085.17230747</v>
      </c>
      <c r="N2393" s="0" t="n">
        <f aca="false">H$1544-H2393</f>
        <v>-0.0572999999999979</v>
      </c>
    </row>
    <row r="2394" customFormat="false" ht="13.5" hidden="false" customHeight="false" outlineLevel="0" collapsed="false">
      <c r="A2394" s="0" t="n">
        <v>71640</v>
      </c>
      <c r="B2394" s="0" t="n">
        <v>16.53258</v>
      </c>
      <c r="C2394" s="0" t="n">
        <v>0.6795</v>
      </c>
      <c r="D2394" s="0" t="n">
        <v>1.007377</v>
      </c>
      <c r="F2394" s="0" t="n">
        <f aca="false">A2394-A$67</f>
        <v>69810</v>
      </c>
      <c r="H2394" s="0" t="n">
        <f aca="false">(B$67-B2394)*10</f>
        <v>11.4056</v>
      </c>
      <c r="K2394" s="0" t="n">
        <f aca="false">F2394-F$1544</f>
        <v>25500</v>
      </c>
      <c r="L2394" s="0" t="n">
        <f aca="false">F2394/K2394</f>
        <v>2.73764705882353</v>
      </c>
      <c r="M2394" s="0" t="n">
        <f aca="false">F$1544*K2394/F2394/K$3/K$3</f>
        <v>6741121.15224873</v>
      </c>
      <c r="N2394" s="0" t="n">
        <f aca="false">H$1544-H2394</f>
        <v>-0.0555999999999912</v>
      </c>
    </row>
    <row r="2395" customFormat="false" ht="13.5" hidden="false" customHeight="false" outlineLevel="0" collapsed="false">
      <c r="A2395" s="0" t="n">
        <v>71670</v>
      </c>
      <c r="B2395" s="0" t="n">
        <v>16.53241</v>
      </c>
      <c r="C2395" s="0" t="n">
        <v>0.6802</v>
      </c>
      <c r="D2395" s="0" t="n">
        <v>1.007377</v>
      </c>
      <c r="F2395" s="0" t="n">
        <f aca="false">A2395-A$67</f>
        <v>69840</v>
      </c>
      <c r="H2395" s="0" t="n">
        <f aca="false">(B$67-B2395)*10</f>
        <v>11.4073</v>
      </c>
      <c r="K2395" s="0" t="n">
        <f aca="false">F2395-F$1544</f>
        <v>25530</v>
      </c>
      <c r="L2395" s="0" t="n">
        <f aca="false">F2395/K2395</f>
        <v>2.73560517038778</v>
      </c>
      <c r="M2395" s="0" t="n">
        <f aca="false">F$1544*K2395/F2395/K$3/K$3</f>
        <v>6746152.80574675</v>
      </c>
      <c r="N2395" s="0" t="n">
        <f aca="false">H$1544-H2395</f>
        <v>-0.0572999999999979</v>
      </c>
    </row>
    <row r="2396" customFormat="false" ht="13.5" hidden="false" customHeight="false" outlineLevel="0" collapsed="false">
      <c r="A2396" s="0" t="n">
        <v>71700</v>
      </c>
      <c r="B2396" s="0" t="n">
        <v>16.53255</v>
      </c>
      <c r="C2396" s="0" t="n">
        <v>0.6809</v>
      </c>
      <c r="D2396" s="0" t="n">
        <v>1.007377</v>
      </c>
      <c r="F2396" s="0" t="n">
        <f aca="false">A2396-A$67</f>
        <v>69870</v>
      </c>
      <c r="H2396" s="0" t="n">
        <f aca="false">(B$67-B2396)*10</f>
        <v>11.4059</v>
      </c>
      <c r="K2396" s="0" t="n">
        <f aca="false">F2396-F$1544</f>
        <v>25560</v>
      </c>
      <c r="L2396" s="0" t="n">
        <f aca="false">F2396/K2396</f>
        <v>2.73356807511737</v>
      </c>
      <c r="M2396" s="0" t="n">
        <f aca="false">F$1544*K2396/F2396/K$3/K$3</f>
        <v>6751180.13837443</v>
      </c>
      <c r="N2396" s="0" t="n">
        <f aca="false">H$1544-H2396</f>
        <v>-0.0558999999999799</v>
      </c>
    </row>
    <row r="2397" customFormat="false" ht="13.5" hidden="false" customHeight="false" outlineLevel="0" collapsed="false">
      <c r="A2397" s="0" t="n">
        <v>71730</v>
      </c>
      <c r="B2397" s="0" t="n">
        <v>16.53255</v>
      </c>
      <c r="C2397" s="0" t="n">
        <v>0.6816</v>
      </c>
      <c r="D2397" s="0" t="n">
        <v>1.007377</v>
      </c>
      <c r="F2397" s="0" t="n">
        <f aca="false">A2397-A$67</f>
        <v>69900</v>
      </c>
      <c r="H2397" s="0" t="n">
        <f aca="false">(B$67-B2397)*10</f>
        <v>11.4059</v>
      </c>
      <c r="K2397" s="0" t="n">
        <f aca="false">F2397-F$1544</f>
        <v>25590</v>
      </c>
      <c r="L2397" s="0" t="n">
        <f aca="false">F2397/K2397</f>
        <v>2.73153575615475</v>
      </c>
      <c r="M2397" s="0" t="n">
        <f aca="false">F$1544*K2397/F2397/K$3/K$3</f>
        <v>6756203.15569514</v>
      </c>
      <c r="N2397" s="0" t="n">
        <f aca="false">H$1544-H2397</f>
        <v>-0.0558999999999799</v>
      </c>
    </row>
    <row r="2398" customFormat="false" ht="13.5" hidden="false" customHeight="false" outlineLevel="0" collapsed="false">
      <c r="A2398" s="0" t="n">
        <v>71760</v>
      </c>
      <c r="B2398" s="0" t="n">
        <v>16.53269</v>
      </c>
      <c r="C2398" s="0" t="n">
        <v>0.6823</v>
      </c>
      <c r="D2398" s="0" t="n">
        <v>1.007479</v>
      </c>
      <c r="F2398" s="0" t="n">
        <f aca="false">A2398-A$67</f>
        <v>69930</v>
      </c>
      <c r="H2398" s="0" t="n">
        <f aca="false">(B$67-B2398)*10</f>
        <v>11.4045</v>
      </c>
      <c r="K2398" s="0" t="n">
        <f aca="false">F2398-F$1544</f>
        <v>25620</v>
      </c>
      <c r="L2398" s="0" t="n">
        <f aca="false">F2398/K2398</f>
        <v>2.72950819672131</v>
      </c>
      <c r="M2398" s="0" t="n">
        <f aca="false">F$1544*K2398/F2398/K$3/K$3</f>
        <v>6761221.86326268</v>
      </c>
      <c r="N2398" s="0" t="n">
        <f aca="false">H$1544-H2398</f>
        <v>-0.0544999999999973</v>
      </c>
    </row>
    <row r="2399" customFormat="false" ht="13.5" hidden="false" customHeight="false" outlineLevel="0" collapsed="false">
      <c r="A2399" s="0" t="n">
        <v>71790</v>
      </c>
      <c r="B2399" s="0" t="n">
        <v>16.53255</v>
      </c>
      <c r="C2399" s="0" t="n">
        <v>0.6831</v>
      </c>
      <c r="D2399" s="0" t="n">
        <v>1.007479</v>
      </c>
      <c r="F2399" s="0" t="n">
        <f aca="false">A2399-A$67</f>
        <v>69960</v>
      </c>
      <c r="H2399" s="0" t="n">
        <f aca="false">(B$67-B2399)*10</f>
        <v>11.4059</v>
      </c>
      <c r="K2399" s="0" t="n">
        <f aca="false">F2399-F$1544</f>
        <v>25650</v>
      </c>
      <c r="L2399" s="0" t="n">
        <f aca="false">F2399/K2399</f>
        <v>2.72748538011696</v>
      </c>
      <c r="M2399" s="0" t="n">
        <f aca="false">F$1544*K2399/F2399/K$3/K$3</f>
        <v>6766236.26662133</v>
      </c>
      <c r="N2399" s="0" t="n">
        <f aca="false">H$1544-H2399</f>
        <v>-0.0558999999999799</v>
      </c>
    </row>
    <row r="2400" customFormat="false" ht="13.5" hidden="false" customHeight="false" outlineLevel="0" collapsed="false">
      <c r="A2400" s="0" t="n">
        <v>71820</v>
      </c>
      <c r="B2400" s="0" t="n">
        <v>16.53269</v>
      </c>
      <c r="C2400" s="0" t="n">
        <v>0.6838</v>
      </c>
      <c r="D2400" s="0" t="n">
        <v>1.007479</v>
      </c>
      <c r="F2400" s="0" t="n">
        <f aca="false">A2400-A$67</f>
        <v>69990</v>
      </c>
      <c r="H2400" s="0" t="n">
        <f aca="false">(B$67-B2400)*10</f>
        <v>11.4045</v>
      </c>
      <c r="K2400" s="0" t="n">
        <f aca="false">F2400-F$1544</f>
        <v>25680</v>
      </c>
      <c r="L2400" s="0" t="n">
        <f aca="false">F2400/K2400</f>
        <v>2.72546728971963</v>
      </c>
      <c r="M2400" s="0" t="n">
        <f aca="false">F$1544*K2400/F2400/K$3/K$3</f>
        <v>6771246.37130585</v>
      </c>
      <c r="N2400" s="0" t="n">
        <f aca="false">H$1544-H2400</f>
        <v>-0.0544999999999973</v>
      </c>
    </row>
    <row r="2401" customFormat="false" ht="13.5" hidden="false" customHeight="false" outlineLevel="0" collapsed="false">
      <c r="A2401" s="0" t="n">
        <v>71850</v>
      </c>
      <c r="B2401" s="0" t="n">
        <v>16.53253</v>
      </c>
      <c r="C2401" s="0" t="n">
        <v>0.6845</v>
      </c>
      <c r="D2401" s="0" t="n">
        <v>1.007377</v>
      </c>
      <c r="F2401" s="0" t="n">
        <f aca="false">A2401-A$67</f>
        <v>70020</v>
      </c>
      <c r="H2401" s="0" t="n">
        <f aca="false">(B$67-B2401)*10</f>
        <v>11.4061</v>
      </c>
      <c r="K2401" s="0" t="n">
        <f aca="false">F2401-F$1544</f>
        <v>25710</v>
      </c>
      <c r="L2401" s="0" t="n">
        <f aca="false">F2401/K2401</f>
        <v>2.72345390898483</v>
      </c>
      <c r="M2401" s="0" t="n">
        <f aca="false">F$1544*K2401/F2401/K$3/K$3</f>
        <v>6776252.18284155</v>
      </c>
      <c r="N2401" s="0" t="n">
        <f aca="false">H$1544-H2401</f>
        <v>-0.0560999999999723</v>
      </c>
    </row>
    <row r="2402" customFormat="false" ht="13.5" hidden="false" customHeight="false" outlineLevel="0" collapsed="false">
      <c r="A2402" s="0" t="n">
        <v>71880</v>
      </c>
      <c r="B2402" s="0" t="n">
        <v>16.53239</v>
      </c>
      <c r="C2402" s="0" t="n">
        <v>0.6852</v>
      </c>
      <c r="D2402" s="0" t="n">
        <v>1.007479</v>
      </c>
      <c r="F2402" s="0" t="n">
        <f aca="false">A2402-A$67</f>
        <v>70050</v>
      </c>
      <c r="H2402" s="0" t="n">
        <f aca="false">(B$67-B2402)*10</f>
        <v>11.4075</v>
      </c>
      <c r="K2402" s="0" t="n">
        <f aca="false">F2402-F$1544</f>
        <v>25740</v>
      </c>
      <c r="L2402" s="0" t="n">
        <f aca="false">F2402/K2402</f>
        <v>2.72144522144522</v>
      </c>
      <c r="M2402" s="0" t="n">
        <f aca="false">F$1544*K2402/F2402/K$3/K$3</f>
        <v>6781253.70674424</v>
      </c>
      <c r="N2402" s="0" t="n">
        <f aca="false">H$1544-H2402</f>
        <v>-0.0574999999999903</v>
      </c>
    </row>
    <row r="2403" customFormat="false" ht="13.5" hidden="false" customHeight="false" outlineLevel="0" collapsed="false">
      <c r="A2403" s="0" t="n">
        <v>71910</v>
      </c>
      <c r="B2403" s="0" t="n">
        <v>16.53225</v>
      </c>
      <c r="C2403" s="0" t="n">
        <v>0.686</v>
      </c>
      <c r="D2403" s="0" t="n">
        <v>1.007377</v>
      </c>
      <c r="F2403" s="0" t="n">
        <f aca="false">A2403-A$67</f>
        <v>70080</v>
      </c>
      <c r="H2403" s="0" t="n">
        <f aca="false">(B$67-B2403)*10</f>
        <v>11.4089</v>
      </c>
      <c r="K2403" s="0" t="n">
        <f aca="false">F2403-F$1544</f>
        <v>25770</v>
      </c>
      <c r="L2403" s="0" t="n">
        <f aca="false">F2403/K2403</f>
        <v>2.71944121071013</v>
      </c>
      <c r="M2403" s="0" t="n">
        <f aca="false">F$1544*K2403/F2403/K$3/K$3</f>
        <v>6786250.94852031</v>
      </c>
      <c r="N2403" s="0" t="n">
        <f aca="false">H$1544-H2403</f>
        <v>-0.0588999999999729</v>
      </c>
    </row>
    <row r="2404" customFormat="false" ht="13.5" hidden="false" customHeight="false" outlineLevel="0" collapsed="false">
      <c r="A2404" s="0" t="n">
        <v>71940</v>
      </c>
      <c r="B2404" s="0" t="n">
        <v>16.5323</v>
      </c>
      <c r="C2404" s="0" t="n">
        <v>0.6867</v>
      </c>
      <c r="D2404" s="0" t="n">
        <v>1.007377</v>
      </c>
      <c r="F2404" s="0" t="n">
        <f aca="false">A2404-A$67</f>
        <v>70110</v>
      </c>
      <c r="H2404" s="0" t="n">
        <f aca="false">(B$67-B2404)*10</f>
        <v>11.4084</v>
      </c>
      <c r="K2404" s="0" t="n">
        <f aca="false">F2404-F$1544</f>
        <v>25800</v>
      </c>
      <c r="L2404" s="0" t="n">
        <f aca="false">F2404/K2404</f>
        <v>2.71744186046512</v>
      </c>
      <c r="M2404" s="0" t="n">
        <f aca="false">F$1544*K2404/F2404/K$3/K$3</f>
        <v>6791243.9136667</v>
      </c>
      <c r="N2404" s="0" t="n">
        <f aca="false">H$1544-H2404</f>
        <v>-0.0583999999999918</v>
      </c>
    </row>
    <row r="2405" customFormat="false" ht="13.5" hidden="false" customHeight="false" outlineLevel="0" collapsed="false">
      <c r="A2405" s="0" t="n">
        <v>71970</v>
      </c>
      <c r="B2405" s="0" t="n">
        <v>16.5323</v>
      </c>
      <c r="C2405" s="0" t="n">
        <v>0.6874</v>
      </c>
      <c r="D2405" s="0" t="n">
        <v>1.007377</v>
      </c>
      <c r="F2405" s="0" t="n">
        <f aca="false">A2405-A$67</f>
        <v>70140</v>
      </c>
      <c r="H2405" s="0" t="n">
        <f aca="false">(B$67-B2405)*10</f>
        <v>11.4084</v>
      </c>
      <c r="K2405" s="0" t="n">
        <f aca="false">F2405-F$1544</f>
        <v>25830</v>
      </c>
      <c r="L2405" s="0" t="n">
        <f aca="false">F2405/K2405</f>
        <v>2.71544715447154</v>
      </c>
      <c r="M2405" s="0" t="n">
        <f aca="false">F$1544*K2405/F2405/K$3/K$3</f>
        <v>6796232.60767095</v>
      </c>
      <c r="N2405" s="0" t="n">
        <f aca="false">H$1544-H2405</f>
        <v>-0.0583999999999918</v>
      </c>
    </row>
    <row r="2406" customFormat="false" ht="13.5" hidden="false" customHeight="false" outlineLevel="0" collapsed="false">
      <c r="A2406" s="0" t="n">
        <v>72000</v>
      </c>
      <c r="B2406" s="0" t="n">
        <v>16.532</v>
      </c>
      <c r="C2406" s="0" t="n">
        <v>0.6881</v>
      </c>
      <c r="D2406" s="0" t="n">
        <v>1.007377</v>
      </c>
      <c r="F2406" s="0" t="n">
        <f aca="false">A2406-A$67</f>
        <v>70170</v>
      </c>
      <c r="H2406" s="0" t="n">
        <f aca="false">(B$67-B2406)*10</f>
        <v>11.4114</v>
      </c>
      <c r="K2406" s="0" t="n">
        <f aca="false">F2406-F$1544</f>
        <v>25860</v>
      </c>
      <c r="L2406" s="0" t="n">
        <f aca="false">F2406/K2406</f>
        <v>2.71345707656613</v>
      </c>
      <c r="M2406" s="0" t="n">
        <f aca="false">F$1544*K2406/F2406/K$3/K$3</f>
        <v>6801217.03601125</v>
      </c>
      <c r="N2406" s="0" t="n">
        <f aca="false">H$1544-H2406</f>
        <v>-0.0613999999999848</v>
      </c>
    </row>
    <row r="2407" customFormat="false" ht="13.5" hidden="false" customHeight="false" outlineLevel="0" collapsed="false">
      <c r="A2407" s="0" t="n">
        <v>72030</v>
      </c>
      <c r="B2407" s="0" t="n">
        <v>16.53211</v>
      </c>
      <c r="C2407" s="0" t="n">
        <v>0.6888</v>
      </c>
      <c r="D2407" s="0" t="n">
        <v>1.007377</v>
      </c>
      <c r="F2407" s="0" t="n">
        <f aca="false">A2407-A$67</f>
        <v>70200</v>
      </c>
      <c r="H2407" s="0" t="n">
        <f aca="false">(B$67-B2407)*10</f>
        <v>11.4103</v>
      </c>
      <c r="K2407" s="0" t="n">
        <f aca="false">F2407-F$1544</f>
        <v>25890</v>
      </c>
      <c r="L2407" s="0" t="n">
        <f aca="false">F2407/K2407</f>
        <v>2.71147161066049</v>
      </c>
      <c r="M2407" s="0" t="n">
        <f aca="false">F$1544*K2407/F2407/K$3/K$3</f>
        <v>6806197.20415639</v>
      </c>
      <c r="N2407" s="0" t="n">
        <f aca="false">H$1544-H2407</f>
        <v>-0.0602999999999909</v>
      </c>
    </row>
    <row r="2408" customFormat="false" ht="13.5" hidden="false" customHeight="false" outlineLevel="0" collapsed="false">
      <c r="A2408" s="0" t="n">
        <v>72060</v>
      </c>
      <c r="B2408" s="0" t="n">
        <v>16.53227</v>
      </c>
      <c r="C2408" s="0" t="n">
        <v>0.6896</v>
      </c>
      <c r="D2408" s="0" t="n">
        <v>1.007377</v>
      </c>
      <c r="F2408" s="0" t="n">
        <f aca="false">A2408-A$67</f>
        <v>70230</v>
      </c>
      <c r="H2408" s="0" t="n">
        <f aca="false">(B$67-B2408)*10</f>
        <v>11.4087</v>
      </c>
      <c r="K2408" s="0" t="n">
        <f aca="false">F2408-F$1544</f>
        <v>25920</v>
      </c>
      <c r="L2408" s="0" t="n">
        <f aca="false">F2408/K2408</f>
        <v>2.70949074074074</v>
      </c>
      <c r="M2408" s="0" t="n">
        <f aca="false">F$1544*K2408/F2408/K$3/K$3</f>
        <v>6811173.11756582</v>
      </c>
      <c r="N2408" s="0" t="n">
        <f aca="false">H$1544-H2408</f>
        <v>-0.0586999999999804</v>
      </c>
    </row>
    <row r="2409" customFormat="false" ht="13.5" hidden="false" customHeight="false" outlineLevel="0" collapsed="false">
      <c r="A2409" s="0" t="n">
        <v>72090</v>
      </c>
      <c r="B2409" s="0" t="n">
        <v>16.53216</v>
      </c>
      <c r="C2409" s="0" t="n">
        <v>0.6903</v>
      </c>
      <c r="D2409" s="0" t="n">
        <v>1.007377</v>
      </c>
      <c r="F2409" s="0" t="n">
        <f aca="false">A2409-A$67</f>
        <v>70260</v>
      </c>
      <c r="H2409" s="0" t="n">
        <f aca="false">(B$67-B2409)*10</f>
        <v>11.4098</v>
      </c>
      <c r="K2409" s="0" t="n">
        <f aca="false">F2409-F$1544</f>
        <v>25950</v>
      </c>
      <c r="L2409" s="0" t="n">
        <f aca="false">F2409/K2409</f>
        <v>2.70751445086705</v>
      </c>
      <c r="M2409" s="0" t="n">
        <f aca="false">F$1544*K2409/F2409/K$3/K$3</f>
        <v>6816144.78168967</v>
      </c>
      <c r="N2409" s="0" t="n">
        <f aca="false">H$1544-H2409</f>
        <v>-0.0597999999999743</v>
      </c>
    </row>
    <row r="2410" customFormat="false" ht="13.5" hidden="false" customHeight="false" outlineLevel="0" collapsed="false">
      <c r="A2410" s="0" t="n">
        <v>72120</v>
      </c>
      <c r="B2410" s="0" t="n">
        <v>16.53227</v>
      </c>
      <c r="C2410" s="0" t="n">
        <v>0.691</v>
      </c>
      <c r="D2410" s="0" t="n">
        <v>1.007377</v>
      </c>
      <c r="F2410" s="0" t="n">
        <f aca="false">A2410-A$67</f>
        <v>70290</v>
      </c>
      <c r="H2410" s="0" t="n">
        <f aca="false">(B$67-B2410)*10</f>
        <v>11.4087</v>
      </c>
      <c r="K2410" s="0" t="n">
        <f aca="false">F2410-F$1544</f>
        <v>25980</v>
      </c>
      <c r="L2410" s="0" t="n">
        <f aca="false">F2410/K2410</f>
        <v>2.70554272517321</v>
      </c>
      <c r="M2410" s="0" t="n">
        <f aca="false">F$1544*K2410/F2410/K$3/K$3</f>
        <v>6821112.20196877</v>
      </c>
      <c r="N2410" s="0" t="n">
        <f aca="false">H$1544-H2410</f>
        <v>-0.0586999999999804</v>
      </c>
    </row>
    <row r="2411" customFormat="false" ht="13.5" hidden="false" customHeight="false" outlineLevel="0" collapsed="false">
      <c r="A2411" s="0" t="n">
        <v>72150</v>
      </c>
      <c r="B2411" s="0" t="n">
        <v>16.53202</v>
      </c>
      <c r="C2411" s="0" t="n">
        <v>0.6918</v>
      </c>
      <c r="D2411" s="0" t="n">
        <v>1.007377</v>
      </c>
      <c r="F2411" s="0" t="n">
        <f aca="false">A2411-A$67</f>
        <v>70320</v>
      </c>
      <c r="H2411" s="0" t="n">
        <f aca="false">(B$67-B2411)*10</f>
        <v>11.4112</v>
      </c>
      <c r="K2411" s="0" t="n">
        <f aca="false">F2411-F$1544</f>
        <v>26010</v>
      </c>
      <c r="L2411" s="0" t="n">
        <f aca="false">F2411/K2411</f>
        <v>2.70357554786621</v>
      </c>
      <c r="M2411" s="0" t="n">
        <f aca="false">F$1544*K2411/F2411/K$3/K$3</f>
        <v>6826075.38383466</v>
      </c>
      <c r="N2411" s="0" t="n">
        <f aca="false">H$1544-H2411</f>
        <v>-0.0611999999999924</v>
      </c>
    </row>
    <row r="2412" customFormat="false" ht="13.5" hidden="false" customHeight="false" outlineLevel="0" collapsed="false">
      <c r="A2412" s="0" t="n">
        <v>72180</v>
      </c>
      <c r="B2412" s="0" t="n">
        <v>16.532</v>
      </c>
      <c r="C2412" s="0" t="n">
        <v>0.6925</v>
      </c>
      <c r="D2412" s="0" t="n">
        <v>1.007377</v>
      </c>
      <c r="F2412" s="0" t="n">
        <f aca="false">A2412-A$67</f>
        <v>70350</v>
      </c>
      <c r="H2412" s="0" t="n">
        <f aca="false">(B$67-B2412)*10</f>
        <v>11.4114</v>
      </c>
      <c r="K2412" s="0" t="n">
        <f aca="false">F2412-F$1544</f>
        <v>26040</v>
      </c>
      <c r="L2412" s="0" t="n">
        <f aca="false">F2412/K2412</f>
        <v>2.70161290322581</v>
      </c>
      <c r="M2412" s="0" t="n">
        <f aca="false">F$1544*K2412/F2412/K$3/K$3</f>
        <v>6831034.33270963</v>
      </c>
      <c r="N2412" s="0" t="n">
        <f aca="false">H$1544-H2412</f>
        <v>-0.0613999999999848</v>
      </c>
    </row>
    <row r="2413" customFormat="false" ht="13.5" hidden="false" customHeight="false" outlineLevel="0" collapsed="false">
      <c r="A2413" s="0" t="n">
        <v>72210</v>
      </c>
      <c r="B2413" s="0" t="n">
        <v>16.53216</v>
      </c>
      <c r="C2413" s="0" t="n">
        <v>0.6932</v>
      </c>
      <c r="D2413" s="0" t="n">
        <v>1.007377</v>
      </c>
      <c r="F2413" s="0" t="n">
        <f aca="false">A2413-A$67</f>
        <v>70380</v>
      </c>
      <c r="H2413" s="0" t="n">
        <f aca="false">(B$67-B2413)*10</f>
        <v>11.4098</v>
      </c>
      <c r="K2413" s="0" t="n">
        <f aca="false">F2413-F$1544</f>
        <v>26070</v>
      </c>
      <c r="L2413" s="0" t="n">
        <f aca="false">F2413/K2413</f>
        <v>2.69965477560414</v>
      </c>
      <c r="M2413" s="0" t="n">
        <f aca="false">F$1544*K2413/F2413/K$3/K$3</f>
        <v>6835989.0540067</v>
      </c>
      <c r="N2413" s="0" t="n">
        <f aca="false">H$1544-H2413</f>
        <v>-0.0597999999999743</v>
      </c>
    </row>
    <row r="2414" customFormat="false" ht="13.5" hidden="false" customHeight="false" outlineLevel="0" collapsed="false">
      <c r="A2414" s="0" t="n">
        <v>72240</v>
      </c>
      <c r="B2414" s="0" t="n">
        <v>16.53186</v>
      </c>
      <c r="C2414" s="0" t="n">
        <v>0.6939</v>
      </c>
      <c r="D2414" s="0" t="n">
        <v>1.007377</v>
      </c>
      <c r="F2414" s="0" t="n">
        <f aca="false">A2414-A$67</f>
        <v>70410</v>
      </c>
      <c r="H2414" s="0" t="n">
        <f aca="false">(B$67-B2414)*10</f>
        <v>11.4128</v>
      </c>
      <c r="K2414" s="0" t="n">
        <f aca="false">F2414-F$1544</f>
        <v>26100</v>
      </c>
      <c r="L2414" s="0" t="n">
        <f aca="false">F2414/K2414</f>
        <v>2.69770114942529</v>
      </c>
      <c r="M2414" s="0" t="n">
        <f aca="false">F$1544*K2414/F2414/K$3/K$3</f>
        <v>6840939.55312967</v>
      </c>
      <c r="N2414" s="0" t="n">
        <f aca="false">H$1544-H2414</f>
        <v>-0.0627999999999673</v>
      </c>
    </row>
    <row r="2415" customFormat="false" ht="13.5" hidden="false" customHeight="false" outlineLevel="0" collapsed="false">
      <c r="A2415" s="0" t="n">
        <v>72270</v>
      </c>
      <c r="B2415" s="0" t="n">
        <v>16.53211</v>
      </c>
      <c r="C2415" s="0" t="n">
        <v>0.6947</v>
      </c>
      <c r="D2415" s="0" t="n">
        <v>1.007377</v>
      </c>
      <c r="F2415" s="0" t="n">
        <f aca="false">A2415-A$67</f>
        <v>70440</v>
      </c>
      <c r="H2415" s="0" t="n">
        <f aca="false">(B$67-B2415)*10</f>
        <v>11.4103</v>
      </c>
      <c r="K2415" s="0" t="n">
        <f aca="false">F2415-F$1544</f>
        <v>26130</v>
      </c>
      <c r="L2415" s="0" t="n">
        <f aca="false">F2415/K2415</f>
        <v>2.69575200918485</v>
      </c>
      <c r="M2415" s="0" t="n">
        <f aca="false">F$1544*K2415/F2415/K$3/K$3</f>
        <v>6845885.83547315</v>
      </c>
      <c r="N2415" s="0" t="n">
        <f aca="false">H$1544-H2415</f>
        <v>-0.0602999999999909</v>
      </c>
    </row>
    <row r="2416" customFormat="false" ht="13.5" hidden="false" customHeight="false" outlineLevel="0" collapsed="false">
      <c r="A2416" s="0" t="n">
        <v>72300</v>
      </c>
      <c r="B2416" s="0" t="n">
        <v>16.53202</v>
      </c>
      <c r="C2416" s="0" t="n">
        <v>0.6954</v>
      </c>
      <c r="D2416" s="0" t="n">
        <v>1.007377</v>
      </c>
      <c r="F2416" s="0" t="n">
        <f aca="false">A2416-A$67</f>
        <v>70470</v>
      </c>
      <c r="H2416" s="0" t="n">
        <f aca="false">(B$67-B2416)*10</f>
        <v>11.4112</v>
      </c>
      <c r="K2416" s="0" t="n">
        <f aca="false">F2416-F$1544</f>
        <v>26160</v>
      </c>
      <c r="L2416" s="0" t="n">
        <f aca="false">F2416/K2416</f>
        <v>2.69380733944954</v>
      </c>
      <c r="M2416" s="0" t="n">
        <f aca="false">F$1544*K2416/F2416/K$3/K$3</f>
        <v>6850827.90642256</v>
      </c>
      <c r="N2416" s="0" t="n">
        <f aca="false">H$1544-H2416</f>
        <v>-0.0611999999999924</v>
      </c>
    </row>
    <row r="2417" customFormat="false" ht="13.5" hidden="false" customHeight="false" outlineLevel="0" collapsed="false">
      <c r="A2417" s="0" t="n">
        <v>72330</v>
      </c>
      <c r="B2417" s="0" t="n">
        <v>16.53227</v>
      </c>
      <c r="C2417" s="0" t="n">
        <v>0.6961</v>
      </c>
      <c r="D2417" s="0" t="n">
        <v>1.007377</v>
      </c>
      <c r="F2417" s="0" t="n">
        <f aca="false">A2417-A$67</f>
        <v>70500</v>
      </c>
      <c r="H2417" s="0" t="n">
        <f aca="false">(B$67-B2417)*10</f>
        <v>11.4087</v>
      </c>
      <c r="K2417" s="0" t="n">
        <f aca="false">F2417-F$1544</f>
        <v>26190</v>
      </c>
      <c r="L2417" s="0" t="n">
        <f aca="false">F2417/K2417</f>
        <v>2.69186712485682</v>
      </c>
      <c r="M2417" s="0" t="n">
        <f aca="false">F$1544*K2417/F2417/K$3/K$3</f>
        <v>6855765.77135413</v>
      </c>
      <c r="N2417" s="0" t="n">
        <f aca="false">H$1544-H2417</f>
        <v>-0.0586999999999804</v>
      </c>
    </row>
    <row r="2418" customFormat="false" ht="13.5" hidden="false" customHeight="false" outlineLevel="0" collapsed="false">
      <c r="A2418" s="0" t="n">
        <v>72360</v>
      </c>
      <c r="B2418" s="0" t="n">
        <v>16.53214</v>
      </c>
      <c r="C2418" s="0" t="n">
        <v>0.6968</v>
      </c>
      <c r="D2418" s="0" t="n">
        <v>1.007377</v>
      </c>
      <c r="F2418" s="0" t="n">
        <f aca="false">A2418-A$67</f>
        <v>70530</v>
      </c>
      <c r="H2418" s="0" t="n">
        <f aca="false">(B$67-B2418)*10</f>
        <v>11.41</v>
      </c>
      <c r="K2418" s="0" t="n">
        <f aca="false">F2418-F$1544</f>
        <v>26220</v>
      </c>
      <c r="L2418" s="0" t="n">
        <f aca="false">F2418/K2418</f>
        <v>2.68993135011442</v>
      </c>
      <c r="M2418" s="0" t="n">
        <f aca="false">F$1544*K2418/F2418/K$3/K$3</f>
        <v>6860699.43563498</v>
      </c>
      <c r="N2418" s="0" t="n">
        <f aca="false">H$1544-H2418</f>
        <v>-0.0600000000000023</v>
      </c>
    </row>
    <row r="2419" customFormat="false" ht="13.5" hidden="false" customHeight="false" outlineLevel="0" collapsed="false">
      <c r="A2419" s="0" t="n">
        <v>72390</v>
      </c>
      <c r="B2419" s="0" t="n">
        <v>16.5323</v>
      </c>
      <c r="C2419" s="0" t="n">
        <v>0.6975</v>
      </c>
      <c r="D2419" s="0" t="n">
        <v>1.007377</v>
      </c>
      <c r="F2419" s="0" t="n">
        <f aca="false">A2419-A$67</f>
        <v>70560</v>
      </c>
      <c r="H2419" s="0" t="n">
        <f aca="false">(B$67-B2419)*10</f>
        <v>11.4084</v>
      </c>
      <c r="K2419" s="0" t="n">
        <f aca="false">F2419-F$1544</f>
        <v>26250</v>
      </c>
      <c r="L2419" s="0" t="n">
        <f aca="false">F2419/K2419</f>
        <v>2.688</v>
      </c>
      <c r="M2419" s="0" t="n">
        <f aca="false">F$1544*K2419/F2419/K$3/K$3</f>
        <v>6865628.90462307</v>
      </c>
      <c r="N2419" s="0" t="n">
        <f aca="false">H$1544-H2419</f>
        <v>-0.0583999999999918</v>
      </c>
    </row>
    <row r="2420" customFormat="false" ht="13.5" hidden="false" customHeight="false" outlineLevel="0" collapsed="false">
      <c r="A2420" s="0" t="n">
        <v>72420</v>
      </c>
      <c r="B2420" s="0" t="n">
        <v>16.5323</v>
      </c>
      <c r="C2420" s="0" t="n">
        <v>0.6982</v>
      </c>
      <c r="D2420" s="0" t="n">
        <v>1.007377</v>
      </c>
      <c r="F2420" s="0" t="n">
        <f aca="false">A2420-A$67</f>
        <v>70590</v>
      </c>
      <c r="H2420" s="0" t="n">
        <f aca="false">(B$67-B2420)*10</f>
        <v>11.4084</v>
      </c>
      <c r="K2420" s="0" t="n">
        <f aca="false">F2420-F$1544</f>
        <v>26280</v>
      </c>
      <c r="L2420" s="0" t="n">
        <f aca="false">F2420/K2420</f>
        <v>2.68607305936073</v>
      </c>
      <c r="M2420" s="0" t="n">
        <f aca="false">F$1544*K2420/F2420/K$3/K$3</f>
        <v>6870554.18366727</v>
      </c>
      <c r="N2420" s="0" t="n">
        <f aca="false">H$1544-H2420</f>
        <v>-0.0583999999999918</v>
      </c>
    </row>
    <row r="2421" customFormat="false" ht="13.5" hidden="false" customHeight="false" outlineLevel="0" collapsed="false">
      <c r="A2421" s="0" t="n">
        <v>72450</v>
      </c>
      <c r="B2421" s="0" t="n">
        <v>16.53239</v>
      </c>
      <c r="C2421" s="0" t="n">
        <v>0.6989</v>
      </c>
      <c r="D2421" s="0" t="n">
        <v>1.007377</v>
      </c>
      <c r="F2421" s="0" t="n">
        <f aca="false">A2421-A$67</f>
        <v>70620</v>
      </c>
      <c r="H2421" s="0" t="n">
        <f aca="false">(B$67-B2421)*10</f>
        <v>11.4075</v>
      </c>
      <c r="K2421" s="0" t="n">
        <f aca="false">F2421-F$1544</f>
        <v>26310</v>
      </c>
      <c r="L2421" s="0" t="n">
        <f aca="false">F2421/K2421</f>
        <v>2.68415051311289</v>
      </c>
      <c r="M2421" s="0" t="n">
        <f aca="false">F$1544*K2421/F2421/K$3/K$3</f>
        <v>6875475.27810736</v>
      </c>
      <c r="N2421" s="0" t="n">
        <f aca="false">H$1544-H2421</f>
        <v>-0.0574999999999903</v>
      </c>
    </row>
    <row r="2422" customFormat="false" ht="13.5" hidden="false" customHeight="false" outlineLevel="0" collapsed="false">
      <c r="A2422" s="0" t="n">
        <v>72480</v>
      </c>
      <c r="B2422" s="0" t="n">
        <v>16.53241</v>
      </c>
      <c r="C2422" s="0" t="n">
        <v>0.6997</v>
      </c>
      <c r="D2422" s="0" t="n">
        <v>1.007377</v>
      </c>
      <c r="F2422" s="0" t="n">
        <f aca="false">A2422-A$67</f>
        <v>70650</v>
      </c>
      <c r="H2422" s="0" t="n">
        <f aca="false">(B$67-B2422)*10</f>
        <v>11.4073</v>
      </c>
      <c r="K2422" s="0" t="n">
        <f aca="false">F2422-F$1544</f>
        <v>26340</v>
      </c>
      <c r="L2422" s="0" t="n">
        <f aca="false">F2422/K2422</f>
        <v>2.68223234624146</v>
      </c>
      <c r="M2422" s="0" t="n">
        <f aca="false">F$1544*K2422/F2422/K$3/K$3</f>
        <v>6880392.19327403</v>
      </c>
      <c r="N2422" s="0" t="n">
        <f aca="false">H$1544-H2422</f>
        <v>-0.0572999999999979</v>
      </c>
    </row>
    <row r="2423" customFormat="false" ht="13.5" hidden="false" customHeight="false" outlineLevel="0" collapsed="false">
      <c r="A2423" s="0" t="n">
        <v>72510</v>
      </c>
      <c r="B2423" s="0" t="n">
        <v>16.53241</v>
      </c>
      <c r="C2423" s="0" t="n">
        <v>0.2645</v>
      </c>
      <c r="D2423" s="0" t="n">
        <v>1.007377</v>
      </c>
      <c r="F2423" s="0" t="n">
        <f aca="false">A2423-A$67</f>
        <v>70680</v>
      </c>
      <c r="H2423" s="0" t="n">
        <f aca="false">(B$67-B2423)*10</f>
        <v>11.4073</v>
      </c>
      <c r="K2423" s="0" t="n">
        <f aca="false">F2423-F$1544</f>
        <v>26370</v>
      </c>
      <c r="L2423" s="0" t="n">
        <f aca="false">F2423/K2423</f>
        <v>2.68031854379977</v>
      </c>
      <c r="M2423" s="0" t="n">
        <f aca="false">F$1544*K2423/F2423/K$3/K$3</f>
        <v>6885304.93448896</v>
      </c>
      <c r="N2423" s="0" t="n">
        <f aca="false">H$1544-H2423</f>
        <v>-0.0572999999999979</v>
      </c>
    </row>
    <row r="2424" customFormat="false" ht="13.5" hidden="false" customHeight="false" outlineLevel="0" collapsed="false">
      <c r="A2424" s="0" t="n">
        <v>72540</v>
      </c>
      <c r="B2424" s="0" t="n">
        <v>16.53244</v>
      </c>
      <c r="C2424" s="0" t="n">
        <v>0.2653</v>
      </c>
      <c r="D2424" s="0" t="n">
        <v>1.007377</v>
      </c>
      <c r="F2424" s="0" t="n">
        <f aca="false">A2424-A$67</f>
        <v>70710</v>
      </c>
      <c r="H2424" s="0" t="n">
        <f aca="false">(B$67-B2424)*10</f>
        <v>11.407</v>
      </c>
      <c r="K2424" s="0" t="n">
        <f aca="false">F2424-F$1544</f>
        <v>26400</v>
      </c>
      <c r="L2424" s="0" t="n">
        <f aca="false">F2424/K2424</f>
        <v>2.67840909090909</v>
      </c>
      <c r="M2424" s="0" t="n">
        <f aca="false">F$1544*K2424/F2424/K$3/K$3</f>
        <v>6890213.50706475</v>
      </c>
      <c r="N2424" s="0" t="n">
        <f aca="false">H$1544-H2424</f>
        <v>-0.0569999999999737</v>
      </c>
    </row>
    <row r="2425" customFormat="false" ht="13.5" hidden="false" customHeight="false" outlineLevel="0" collapsed="false">
      <c r="A2425" s="0" t="n">
        <v>72570</v>
      </c>
      <c r="B2425" s="0" t="n">
        <v>16.53227</v>
      </c>
      <c r="C2425" s="0" t="n">
        <v>0.266</v>
      </c>
      <c r="D2425" s="0" t="n">
        <v>1.007377</v>
      </c>
      <c r="F2425" s="0" t="n">
        <f aca="false">A2425-A$67</f>
        <v>70740</v>
      </c>
      <c r="H2425" s="0" t="n">
        <f aca="false">(B$67-B2425)*10</f>
        <v>11.4087</v>
      </c>
      <c r="K2425" s="0" t="n">
        <f aca="false">F2425-F$1544</f>
        <v>26430</v>
      </c>
      <c r="L2425" s="0" t="n">
        <f aca="false">F2425/K2425</f>
        <v>2.67650397275823</v>
      </c>
      <c r="M2425" s="0" t="n">
        <f aca="false">F$1544*K2425/F2425/K$3/K$3</f>
        <v>6895117.91630502</v>
      </c>
      <c r="N2425" s="0" t="n">
        <f aca="false">H$1544-H2425</f>
        <v>-0.0586999999999804</v>
      </c>
    </row>
    <row r="2426" customFormat="false" ht="13.5" hidden="false" customHeight="false" outlineLevel="0" collapsed="false">
      <c r="A2426" s="0" t="n">
        <v>72600</v>
      </c>
      <c r="B2426" s="0" t="n">
        <v>16.53211</v>
      </c>
      <c r="C2426" s="0" t="n">
        <v>0.2666</v>
      </c>
      <c r="D2426" s="0" t="n">
        <v>1.007377</v>
      </c>
      <c r="F2426" s="0" t="n">
        <f aca="false">A2426-A$67</f>
        <v>70770</v>
      </c>
      <c r="H2426" s="0" t="n">
        <f aca="false">(B$67-B2426)*10</f>
        <v>11.4103</v>
      </c>
      <c r="K2426" s="0" t="n">
        <f aca="false">F2426-F$1544</f>
        <v>26460</v>
      </c>
      <c r="L2426" s="0" t="n">
        <f aca="false">F2426/K2426</f>
        <v>2.67460317460317</v>
      </c>
      <c r="M2426" s="0" t="n">
        <f aca="false">F$1544*K2426/F2426/K$3/K$3</f>
        <v>6900018.16750439</v>
      </c>
      <c r="N2426" s="0" t="n">
        <f aca="false">H$1544-H2426</f>
        <v>-0.0602999999999909</v>
      </c>
    </row>
    <row r="2427" customFormat="false" ht="13.5" hidden="false" customHeight="false" outlineLevel="0" collapsed="false">
      <c r="A2427" s="0" t="n">
        <v>72630</v>
      </c>
      <c r="B2427" s="0" t="n">
        <v>16.53216</v>
      </c>
      <c r="C2427" s="0" t="n">
        <v>0.2673</v>
      </c>
      <c r="D2427" s="0" t="n">
        <v>1.007377</v>
      </c>
      <c r="F2427" s="0" t="n">
        <f aca="false">A2427-A$67</f>
        <v>70800</v>
      </c>
      <c r="H2427" s="0" t="n">
        <f aca="false">(B$67-B2427)*10</f>
        <v>11.4098</v>
      </c>
      <c r="K2427" s="0" t="n">
        <f aca="false">F2427-F$1544</f>
        <v>26490</v>
      </c>
      <c r="L2427" s="0" t="n">
        <f aca="false">F2427/K2427</f>
        <v>2.6727066817667</v>
      </c>
      <c r="M2427" s="0" t="n">
        <f aca="false">F$1544*K2427/F2427/K$3/K$3</f>
        <v>6904914.26594851</v>
      </c>
      <c r="N2427" s="0" t="n">
        <f aca="false">H$1544-H2427</f>
        <v>-0.0597999999999743</v>
      </c>
    </row>
    <row r="2428" customFormat="false" ht="13.5" hidden="false" customHeight="false" outlineLevel="0" collapsed="false">
      <c r="A2428" s="0" t="n">
        <v>72660</v>
      </c>
      <c r="B2428" s="0" t="n">
        <v>16.532</v>
      </c>
      <c r="C2428" s="0" t="n">
        <v>0.2681</v>
      </c>
      <c r="D2428" s="0" t="n">
        <v>1.007377</v>
      </c>
      <c r="F2428" s="0" t="n">
        <f aca="false">A2428-A$67</f>
        <v>70830</v>
      </c>
      <c r="H2428" s="0" t="n">
        <f aca="false">(B$67-B2428)*10</f>
        <v>11.4114</v>
      </c>
      <c r="K2428" s="0" t="n">
        <f aca="false">F2428-F$1544</f>
        <v>26520</v>
      </c>
      <c r="L2428" s="0" t="n">
        <f aca="false">F2428/K2428</f>
        <v>2.67081447963801</v>
      </c>
      <c r="M2428" s="0" t="n">
        <f aca="false">F$1544*K2428/F2428/K$3/K$3</f>
        <v>6909806.21691407</v>
      </c>
      <c r="N2428" s="0" t="n">
        <f aca="false">H$1544-H2428</f>
        <v>-0.0613999999999848</v>
      </c>
    </row>
    <row r="2429" customFormat="false" ht="13.5" hidden="false" customHeight="false" outlineLevel="0" collapsed="false">
      <c r="A2429" s="0" t="n">
        <v>72690</v>
      </c>
      <c r="B2429" s="0" t="n">
        <v>16.53211</v>
      </c>
      <c r="C2429" s="0" t="n">
        <v>0.2689</v>
      </c>
      <c r="D2429" s="0" t="n">
        <v>1.007377</v>
      </c>
      <c r="F2429" s="0" t="n">
        <f aca="false">A2429-A$67</f>
        <v>70860</v>
      </c>
      <c r="H2429" s="0" t="n">
        <f aca="false">(B$67-B2429)*10</f>
        <v>11.4103</v>
      </c>
      <c r="K2429" s="0" t="n">
        <f aca="false">F2429-F$1544</f>
        <v>26550</v>
      </c>
      <c r="L2429" s="0" t="n">
        <f aca="false">F2429/K2429</f>
        <v>2.66892655367232</v>
      </c>
      <c r="M2429" s="0" t="n">
        <f aca="false">F$1544*K2429/F2429/K$3/K$3</f>
        <v>6914694.02566881</v>
      </c>
      <c r="N2429" s="0" t="n">
        <f aca="false">H$1544-H2429</f>
        <v>-0.0602999999999909</v>
      </c>
    </row>
    <row r="2430" customFormat="false" ht="13.5" hidden="false" customHeight="false" outlineLevel="0" collapsed="false">
      <c r="A2430" s="0" t="n">
        <v>72720</v>
      </c>
      <c r="B2430" s="0" t="n">
        <v>16.532</v>
      </c>
      <c r="C2430" s="0" t="n">
        <v>0.2696</v>
      </c>
      <c r="D2430" s="0" t="n">
        <v>1.007377</v>
      </c>
      <c r="F2430" s="0" t="n">
        <f aca="false">A2430-A$67</f>
        <v>70890</v>
      </c>
      <c r="H2430" s="0" t="n">
        <f aca="false">(B$67-B2430)*10</f>
        <v>11.4114</v>
      </c>
      <c r="K2430" s="0" t="n">
        <f aca="false">F2430-F$1544</f>
        <v>26580</v>
      </c>
      <c r="L2430" s="0" t="n">
        <f aca="false">F2430/K2430</f>
        <v>2.66704288939052</v>
      </c>
      <c r="M2430" s="0" t="n">
        <f aca="false">F$1544*K2430/F2430/K$3/K$3</f>
        <v>6919577.69747159</v>
      </c>
      <c r="N2430" s="0" t="n">
        <f aca="false">H$1544-H2430</f>
        <v>-0.0613999999999848</v>
      </c>
    </row>
    <row r="2431" customFormat="false" ht="13.5" hidden="false" customHeight="false" outlineLevel="0" collapsed="false">
      <c r="A2431" s="0" t="n">
        <v>72750</v>
      </c>
      <c r="B2431" s="0" t="n">
        <v>16.532</v>
      </c>
      <c r="C2431" s="0" t="n">
        <v>0.2703</v>
      </c>
      <c r="D2431" s="0" t="n">
        <v>1.007479</v>
      </c>
      <c r="F2431" s="0" t="n">
        <f aca="false">A2431-A$67</f>
        <v>70920</v>
      </c>
      <c r="H2431" s="0" t="n">
        <f aca="false">(B$67-B2431)*10</f>
        <v>11.4114</v>
      </c>
      <c r="K2431" s="0" t="n">
        <f aca="false">F2431-F$1544</f>
        <v>26610</v>
      </c>
      <c r="L2431" s="0" t="n">
        <f aca="false">F2431/K2431</f>
        <v>2.66516347237881</v>
      </c>
      <c r="M2431" s="0" t="n">
        <f aca="false">F$1544*K2431/F2431/K$3/K$3</f>
        <v>6924457.23757233</v>
      </c>
      <c r="N2431" s="0" t="n">
        <f aca="false">H$1544-H2431</f>
        <v>-0.0613999999999848</v>
      </c>
    </row>
    <row r="2432" customFormat="false" ht="13.5" hidden="false" customHeight="false" outlineLevel="0" collapsed="false">
      <c r="A2432" s="0" t="n">
        <v>72780</v>
      </c>
      <c r="B2432" s="0" t="n">
        <v>16.53211</v>
      </c>
      <c r="C2432" s="0" t="n">
        <v>0.271</v>
      </c>
      <c r="D2432" s="0" t="n">
        <v>1.007479</v>
      </c>
      <c r="F2432" s="0" t="n">
        <f aca="false">A2432-A$67</f>
        <v>70950</v>
      </c>
      <c r="H2432" s="0" t="n">
        <f aca="false">(B$67-B2432)*10</f>
        <v>11.4103</v>
      </c>
      <c r="K2432" s="0" t="n">
        <f aca="false">F2432-F$1544</f>
        <v>26640</v>
      </c>
      <c r="L2432" s="0" t="n">
        <f aca="false">F2432/K2432</f>
        <v>2.66328828828829</v>
      </c>
      <c r="M2432" s="0" t="n">
        <f aca="false">F$1544*K2432/F2432/K$3/K$3</f>
        <v>6929332.6512121</v>
      </c>
      <c r="N2432" s="0" t="n">
        <f aca="false">H$1544-H2432</f>
        <v>-0.0602999999999909</v>
      </c>
    </row>
    <row r="2433" customFormat="false" ht="13.5" hidden="false" customHeight="false" outlineLevel="0" collapsed="false">
      <c r="A2433" s="0" t="n">
        <v>72810</v>
      </c>
      <c r="B2433" s="0" t="n">
        <v>16.532</v>
      </c>
      <c r="C2433" s="0" t="n">
        <v>0.2718</v>
      </c>
      <c r="D2433" s="0" t="n">
        <v>1.007479</v>
      </c>
      <c r="F2433" s="0" t="n">
        <f aca="false">A2433-A$67</f>
        <v>70980</v>
      </c>
      <c r="H2433" s="0" t="n">
        <f aca="false">(B$67-B2433)*10</f>
        <v>11.4114</v>
      </c>
      <c r="K2433" s="0" t="n">
        <f aca="false">F2433-F$1544</f>
        <v>26670</v>
      </c>
      <c r="L2433" s="0" t="n">
        <f aca="false">F2433/K2433</f>
        <v>2.66141732283465</v>
      </c>
      <c r="M2433" s="0" t="n">
        <f aca="false">F$1544*K2433/F2433/K$3/K$3</f>
        <v>6934203.9436231</v>
      </c>
      <c r="N2433" s="0" t="n">
        <f aca="false">H$1544-H2433</f>
        <v>-0.0613999999999848</v>
      </c>
    </row>
    <row r="2434" customFormat="false" ht="13.5" hidden="false" customHeight="false" outlineLevel="0" collapsed="false">
      <c r="A2434" s="0" t="n">
        <v>72840</v>
      </c>
      <c r="B2434" s="0" t="n">
        <v>16.53183</v>
      </c>
      <c r="C2434" s="0" t="n">
        <v>0.2725</v>
      </c>
      <c r="D2434" s="0" t="n">
        <v>1.007479</v>
      </c>
      <c r="F2434" s="0" t="n">
        <f aca="false">A2434-A$67</f>
        <v>71010</v>
      </c>
      <c r="H2434" s="0" t="n">
        <f aca="false">(B$67-B2434)*10</f>
        <v>11.4131</v>
      </c>
      <c r="K2434" s="0" t="n">
        <f aca="false">F2434-F$1544</f>
        <v>26700</v>
      </c>
      <c r="L2434" s="0" t="n">
        <f aca="false">F2434/K2434</f>
        <v>2.65955056179775</v>
      </c>
      <c r="M2434" s="0" t="n">
        <f aca="false">F$1544*K2434/F2434/K$3/K$3</f>
        <v>6939071.12002867</v>
      </c>
      <c r="N2434" s="0" t="n">
        <f aca="false">H$1544-H2434</f>
        <v>-0.0630999999999915</v>
      </c>
    </row>
    <row r="2435" customFormat="false" ht="13.5" hidden="false" customHeight="false" outlineLevel="0" collapsed="false">
      <c r="A2435" s="0" t="n">
        <v>72870</v>
      </c>
      <c r="B2435" s="0" t="n">
        <v>16.53211</v>
      </c>
      <c r="C2435" s="0" t="n">
        <v>0.2733</v>
      </c>
      <c r="D2435" s="0" t="n">
        <v>1.007479</v>
      </c>
      <c r="F2435" s="0" t="n">
        <f aca="false">A2435-A$67</f>
        <v>71040</v>
      </c>
      <c r="H2435" s="0" t="n">
        <f aca="false">(B$67-B2435)*10</f>
        <v>11.4103</v>
      </c>
      <c r="K2435" s="0" t="n">
        <f aca="false">F2435-F$1544</f>
        <v>26730</v>
      </c>
      <c r="L2435" s="0" t="n">
        <f aca="false">F2435/K2435</f>
        <v>2.65768799102132</v>
      </c>
      <c r="M2435" s="0" t="n">
        <f aca="false">F$1544*K2435/F2435/K$3/K$3</f>
        <v>6943934.18564337</v>
      </c>
      <c r="N2435" s="0" t="n">
        <f aca="false">H$1544-H2435</f>
        <v>-0.0602999999999909</v>
      </c>
    </row>
    <row r="2436" customFormat="false" ht="13.5" hidden="false" customHeight="false" outlineLevel="0" collapsed="false">
      <c r="A2436" s="0" t="n">
        <v>72900</v>
      </c>
      <c r="B2436" s="0" t="n">
        <v>16.53188</v>
      </c>
      <c r="C2436" s="0" t="n">
        <v>0.2739</v>
      </c>
      <c r="D2436" s="0" t="n">
        <v>1.007479</v>
      </c>
      <c r="F2436" s="0" t="n">
        <f aca="false">A2436-A$67</f>
        <v>71070</v>
      </c>
      <c r="H2436" s="0" t="n">
        <f aca="false">(B$67-B2436)*10</f>
        <v>11.4126</v>
      </c>
      <c r="K2436" s="0" t="n">
        <f aca="false">F2436-F$1544</f>
        <v>26760</v>
      </c>
      <c r="L2436" s="0" t="n">
        <f aca="false">F2436/K2436</f>
        <v>2.65582959641256</v>
      </c>
      <c r="M2436" s="0" t="n">
        <f aca="false">F$1544*K2436/F2436/K$3/K$3</f>
        <v>6948793.14567291</v>
      </c>
      <c r="N2436" s="0" t="n">
        <f aca="false">H$1544-H2436</f>
        <v>-0.0625999999999749</v>
      </c>
    </row>
    <row r="2437" customFormat="false" ht="13.5" hidden="false" customHeight="false" outlineLevel="0" collapsed="false">
      <c r="A2437" s="0" t="n">
        <v>72930</v>
      </c>
      <c r="B2437" s="0" t="n">
        <v>16.53188</v>
      </c>
      <c r="C2437" s="0" t="n">
        <v>0.2747</v>
      </c>
      <c r="D2437" s="0" t="n">
        <v>1.007479</v>
      </c>
      <c r="F2437" s="0" t="n">
        <f aca="false">A2437-A$67</f>
        <v>71100</v>
      </c>
      <c r="H2437" s="0" t="n">
        <f aca="false">(B$67-B2437)*10</f>
        <v>11.4126</v>
      </c>
      <c r="K2437" s="0" t="n">
        <f aca="false">F2437-F$1544</f>
        <v>26790</v>
      </c>
      <c r="L2437" s="0" t="n">
        <f aca="false">F2437/K2437</f>
        <v>2.65397536394177</v>
      </c>
      <c r="M2437" s="0" t="n">
        <f aca="false">F$1544*K2437/F2437/K$3/K$3</f>
        <v>6953648.00531424</v>
      </c>
      <c r="N2437" s="0" t="n">
        <f aca="false">H$1544-H2437</f>
        <v>-0.0625999999999749</v>
      </c>
    </row>
    <row r="2438" customFormat="false" ht="13.5" hidden="false" customHeight="false" outlineLevel="0" collapsed="false">
      <c r="A2438" s="0" t="n">
        <v>72960</v>
      </c>
      <c r="B2438" s="0" t="n">
        <v>16.53174</v>
      </c>
      <c r="C2438" s="0" t="n">
        <v>0.2754</v>
      </c>
      <c r="D2438" s="0" t="n">
        <v>1.007479</v>
      </c>
      <c r="F2438" s="0" t="n">
        <f aca="false">A2438-A$67</f>
        <v>71130</v>
      </c>
      <c r="H2438" s="0" t="n">
        <f aca="false">(B$67-B2438)*10</f>
        <v>11.414</v>
      </c>
      <c r="K2438" s="0" t="n">
        <f aca="false">F2438-F$1544</f>
        <v>26820</v>
      </c>
      <c r="L2438" s="0" t="n">
        <f aca="false">F2438/K2438</f>
        <v>2.65212527964206</v>
      </c>
      <c r="M2438" s="0" t="n">
        <f aca="false">F$1544*K2438/F2438/K$3/K$3</f>
        <v>6958498.76975554</v>
      </c>
      <c r="N2438" s="0" t="n">
        <f aca="false">H$1544-H2438</f>
        <v>-0.063999999999993</v>
      </c>
    </row>
    <row r="2439" customFormat="false" ht="13.5" hidden="false" customHeight="false" outlineLevel="0" collapsed="false">
      <c r="A2439" s="0" t="n">
        <v>72990</v>
      </c>
      <c r="B2439" s="0" t="n">
        <v>16.53172</v>
      </c>
      <c r="C2439" s="0" t="n">
        <v>0.2761</v>
      </c>
      <c r="D2439" s="0" t="n">
        <v>1.007581</v>
      </c>
      <c r="F2439" s="0" t="n">
        <f aca="false">A2439-A$67</f>
        <v>71160</v>
      </c>
      <c r="H2439" s="0" t="n">
        <f aca="false">(B$67-B2439)*10</f>
        <v>11.4142</v>
      </c>
      <c r="K2439" s="0" t="n">
        <f aca="false">F2439-F$1544</f>
        <v>26850</v>
      </c>
      <c r="L2439" s="0" t="n">
        <f aca="false">F2439/K2439</f>
        <v>2.65027932960894</v>
      </c>
      <c r="M2439" s="0" t="n">
        <f aca="false">F$1544*K2439/F2439/K$3/K$3</f>
        <v>6963345.44417623</v>
      </c>
      <c r="N2439" s="0" t="n">
        <f aca="false">H$1544-H2439</f>
        <v>-0.0641999999999854</v>
      </c>
    </row>
    <row r="2440" customFormat="false" ht="13.5" hidden="false" customHeight="false" outlineLevel="0" collapsed="false">
      <c r="A2440" s="0" t="n">
        <v>73020</v>
      </c>
      <c r="B2440" s="0" t="n">
        <v>16.53169</v>
      </c>
      <c r="C2440" s="0" t="n">
        <v>0.2768</v>
      </c>
      <c r="D2440" s="0" t="n">
        <v>1.007581</v>
      </c>
      <c r="F2440" s="0" t="n">
        <f aca="false">A2440-A$67</f>
        <v>71190</v>
      </c>
      <c r="H2440" s="0" t="n">
        <f aca="false">(B$67-B2440)*10</f>
        <v>11.4145</v>
      </c>
      <c r="K2440" s="0" t="n">
        <f aca="false">F2440-F$1544</f>
        <v>26880</v>
      </c>
      <c r="L2440" s="0" t="n">
        <f aca="false">F2440/K2440</f>
        <v>2.6484375</v>
      </c>
      <c r="M2440" s="0" t="n">
        <f aca="false">F$1544*K2440/F2440/K$3/K$3</f>
        <v>6968188.033747</v>
      </c>
      <c r="N2440" s="0" t="n">
        <f aca="false">H$1544-H2440</f>
        <v>-0.064499999999974</v>
      </c>
    </row>
    <row r="2441" customFormat="false" ht="13.5" hidden="false" customHeight="false" outlineLevel="0" collapsed="false">
      <c r="A2441" s="0" t="n">
        <v>73050</v>
      </c>
      <c r="B2441" s="0" t="n">
        <v>16.53174</v>
      </c>
      <c r="C2441" s="0" t="n">
        <v>0.2776</v>
      </c>
      <c r="D2441" s="0" t="n">
        <v>1.007581</v>
      </c>
      <c r="F2441" s="0" t="n">
        <f aca="false">A2441-A$67</f>
        <v>71220</v>
      </c>
      <c r="H2441" s="0" t="n">
        <f aca="false">(B$67-B2441)*10</f>
        <v>11.414</v>
      </c>
      <c r="K2441" s="0" t="n">
        <f aca="false">F2441-F$1544</f>
        <v>26910</v>
      </c>
      <c r="L2441" s="0" t="n">
        <f aca="false">F2441/K2441</f>
        <v>2.64659977703456</v>
      </c>
      <c r="M2441" s="0" t="n">
        <f aca="false">F$1544*K2441/F2441/K$3/K$3</f>
        <v>6973026.54362985</v>
      </c>
      <c r="N2441" s="0" t="n">
        <f aca="false">H$1544-H2441</f>
        <v>-0.063999999999993</v>
      </c>
    </row>
    <row r="2442" customFormat="false" ht="13.5" hidden="false" customHeight="false" outlineLevel="0" collapsed="false">
      <c r="A2442" s="0" t="n">
        <v>73080</v>
      </c>
      <c r="B2442" s="0" t="n">
        <v>16.53174</v>
      </c>
      <c r="C2442" s="0" t="n">
        <v>0.2783</v>
      </c>
      <c r="D2442" s="0" t="n">
        <v>1.007581</v>
      </c>
      <c r="F2442" s="0" t="n">
        <f aca="false">A2442-A$67</f>
        <v>71250</v>
      </c>
      <c r="H2442" s="0" t="n">
        <f aca="false">(B$67-B2442)*10</f>
        <v>11.414</v>
      </c>
      <c r="K2442" s="0" t="n">
        <f aca="false">F2442-F$1544</f>
        <v>26940</v>
      </c>
      <c r="L2442" s="0" t="n">
        <f aca="false">F2442/K2442</f>
        <v>2.64476614699332</v>
      </c>
      <c r="M2442" s="0" t="n">
        <f aca="false">F$1544*K2442/F2442/K$3/K$3</f>
        <v>6977860.97897806</v>
      </c>
      <c r="N2442" s="0" t="n">
        <f aca="false">H$1544-H2442</f>
        <v>-0.063999999999993</v>
      </c>
    </row>
    <row r="2443" customFormat="false" ht="13.5" hidden="false" customHeight="false" outlineLevel="0" collapsed="false">
      <c r="A2443" s="0" t="n">
        <v>73110</v>
      </c>
      <c r="B2443" s="0" t="n">
        <v>16.53172</v>
      </c>
      <c r="C2443" s="0" t="n">
        <v>0.279</v>
      </c>
      <c r="D2443" s="0" t="n">
        <v>1.007581</v>
      </c>
      <c r="F2443" s="0" t="n">
        <f aca="false">A2443-A$67</f>
        <v>71280</v>
      </c>
      <c r="H2443" s="0" t="n">
        <f aca="false">(B$67-B2443)*10</f>
        <v>11.4142</v>
      </c>
      <c r="K2443" s="0" t="n">
        <f aca="false">F2443-F$1544</f>
        <v>26970</v>
      </c>
      <c r="L2443" s="0" t="n">
        <f aca="false">F2443/K2443</f>
        <v>2.64293659621802</v>
      </c>
      <c r="M2443" s="0" t="n">
        <f aca="false">F$1544*K2443/F2443/K$3/K$3</f>
        <v>6982691.34493624</v>
      </c>
      <c r="N2443" s="0" t="n">
        <f aca="false">H$1544-H2443</f>
        <v>-0.0641999999999854</v>
      </c>
    </row>
    <row r="2444" customFormat="false" ht="13.5" hidden="false" customHeight="false" outlineLevel="0" collapsed="false">
      <c r="A2444" s="0" t="n">
        <v>73140</v>
      </c>
      <c r="B2444" s="0" t="n">
        <v>16.53144</v>
      </c>
      <c r="C2444" s="0" t="n">
        <v>0.2798</v>
      </c>
      <c r="D2444" s="0" t="n">
        <v>1.007581</v>
      </c>
      <c r="F2444" s="0" t="n">
        <f aca="false">A2444-A$67</f>
        <v>71310</v>
      </c>
      <c r="H2444" s="0" t="n">
        <f aca="false">(B$67-B2444)*10</f>
        <v>11.417</v>
      </c>
      <c r="K2444" s="0" t="n">
        <f aca="false">F2444-F$1544</f>
        <v>27000</v>
      </c>
      <c r="L2444" s="0" t="n">
        <f aca="false">F2444/K2444</f>
        <v>2.64111111111111</v>
      </c>
      <c r="M2444" s="0" t="n">
        <f aca="false">F$1544*K2444/F2444/K$3/K$3</f>
        <v>6987517.64664036</v>
      </c>
      <c r="N2444" s="0" t="n">
        <f aca="false">H$1544-H2444</f>
        <v>-0.066999999999986</v>
      </c>
    </row>
    <row r="2445" customFormat="false" ht="13.5" hidden="false" customHeight="false" outlineLevel="0" collapsed="false">
      <c r="A2445" s="0" t="n">
        <v>73170</v>
      </c>
      <c r="B2445" s="0" t="n">
        <v>16.53158</v>
      </c>
      <c r="C2445" s="0" t="n">
        <v>0.2805</v>
      </c>
      <c r="D2445" s="0" t="n">
        <v>1.007581</v>
      </c>
      <c r="F2445" s="0" t="n">
        <f aca="false">A2445-A$67</f>
        <v>71340</v>
      </c>
      <c r="H2445" s="0" t="n">
        <f aca="false">(B$67-B2445)*10</f>
        <v>11.4156</v>
      </c>
      <c r="K2445" s="0" t="n">
        <f aca="false">F2445-F$1544</f>
        <v>27030</v>
      </c>
      <c r="L2445" s="0" t="n">
        <f aca="false">F2445/K2445</f>
        <v>2.63928967813541</v>
      </c>
      <c r="M2445" s="0" t="n">
        <f aca="false">F$1544*K2445/F2445/K$3/K$3</f>
        <v>6992339.88921773</v>
      </c>
      <c r="N2445" s="0" t="n">
        <f aca="false">H$1544-H2445</f>
        <v>-0.0655999999999679</v>
      </c>
    </row>
    <row r="2446" customFormat="false" ht="13.5" hidden="false" customHeight="false" outlineLevel="0" collapsed="false">
      <c r="A2446" s="0" t="n">
        <v>73200</v>
      </c>
      <c r="B2446" s="0" t="n">
        <v>16.53144</v>
      </c>
      <c r="C2446" s="0" t="n">
        <v>0.2812</v>
      </c>
      <c r="D2446" s="0" t="n">
        <v>1.007581</v>
      </c>
      <c r="F2446" s="0" t="n">
        <f aca="false">A2446-A$67</f>
        <v>71370</v>
      </c>
      <c r="H2446" s="0" t="n">
        <f aca="false">(B$67-B2446)*10</f>
        <v>11.417</v>
      </c>
      <c r="K2446" s="0" t="n">
        <f aca="false">F2446-F$1544</f>
        <v>27060</v>
      </c>
      <c r="L2446" s="0" t="n">
        <f aca="false">F2446/K2446</f>
        <v>2.63747228381375</v>
      </c>
      <c r="M2446" s="0" t="n">
        <f aca="false">F$1544*K2446/F2446/K$3/K$3</f>
        <v>6997158.07778705</v>
      </c>
      <c r="N2446" s="0" t="n">
        <f aca="false">H$1544-H2446</f>
        <v>-0.066999999999986</v>
      </c>
    </row>
    <row r="2447" customFormat="false" ht="13.5" hidden="false" customHeight="false" outlineLevel="0" collapsed="false">
      <c r="A2447" s="0" t="n">
        <v>73230</v>
      </c>
      <c r="B2447" s="0" t="n">
        <v>16.53146</v>
      </c>
      <c r="C2447" s="0" t="n">
        <v>0.2819</v>
      </c>
      <c r="D2447" s="0" t="n">
        <v>1.007581</v>
      </c>
      <c r="F2447" s="0" t="n">
        <f aca="false">A2447-A$67</f>
        <v>71400</v>
      </c>
      <c r="H2447" s="0" t="n">
        <f aca="false">(B$67-B2447)*10</f>
        <v>11.4168</v>
      </c>
      <c r="K2447" s="0" t="n">
        <f aca="false">F2447-F$1544</f>
        <v>27090</v>
      </c>
      <c r="L2447" s="0" t="n">
        <f aca="false">F2447/K2447</f>
        <v>2.63565891472868</v>
      </c>
      <c r="M2447" s="0" t="n">
        <f aca="false">F$1544*K2447/F2447/K$3/K$3</f>
        <v>7001972.21745841</v>
      </c>
      <c r="N2447" s="0" t="n">
        <f aca="false">H$1544-H2447</f>
        <v>-0.0667999999999935</v>
      </c>
    </row>
    <row r="2448" customFormat="false" ht="13.5" hidden="false" customHeight="false" outlineLevel="0" collapsed="false">
      <c r="A2448" s="0" t="n">
        <v>73260</v>
      </c>
      <c r="B2448" s="0" t="n">
        <v>16.5313</v>
      </c>
      <c r="C2448" s="0" t="n">
        <v>0.2827</v>
      </c>
      <c r="D2448" s="0" t="n">
        <v>1.007581</v>
      </c>
      <c r="F2448" s="0" t="n">
        <f aca="false">A2448-A$67</f>
        <v>71430</v>
      </c>
      <c r="H2448" s="0" t="n">
        <f aca="false">(B$67-B2448)*10</f>
        <v>11.4184</v>
      </c>
      <c r="K2448" s="0" t="n">
        <f aca="false">F2448-F$1544</f>
        <v>27120</v>
      </c>
      <c r="L2448" s="0" t="n">
        <f aca="false">F2448/K2448</f>
        <v>2.63384955752212</v>
      </c>
      <c r="M2448" s="0" t="n">
        <f aca="false">F$1544*K2448/F2448/K$3/K$3</f>
        <v>7006782.31333333</v>
      </c>
      <c r="N2448" s="0" t="n">
        <f aca="false">H$1544-H2448</f>
        <v>-0.0683999999999685</v>
      </c>
    </row>
    <row r="2449" customFormat="false" ht="13.5" hidden="false" customHeight="false" outlineLevel="0" collapsed="false">
      <c r="A2449" s="0" t="n">
        <v>73290</v>
      </c>
      <c r="B2449" s="0" t="n">
        <v>16.53146</v>
      </c>
      <c r="C2449" s="0" t="n">
        <v>0.2834</v>
      </c>
      <c r="D2449" s="0" t="n">
        <v>1.007683</v>
      </c>
      <c r="F2449" s="0" t="n">
        <f aca="false">A2449-A$67</f>
        <v>71460</v>
      </c>
      <c r="H2449" s="0" t="n">
        <f aca="false">(B$67-B2449)*10</f>
        <v>11.4168</v>
      </c>
      <c r="K2449" s="0" t="n">
        <f aca="false">F2449-F$1544</f>
        <v>27150</v>
      </c>
      <c r="L2449" s="0" t="n">
        <f aca="false">F2449/K2449</f>
        <v>2.63204419889503</v>
      </c>
      <c r="M2449" s="0" t="n">
        <f aca="false">F$1544*K2449/F2449/K$3/K$3</f>
        <v>7011588.37050473</v>
      </c>
      <c r="N2449" s="0" t="n">
        <f aca="false">H$1544-H2449</f>
        <v>-0.0667999999999935</v>
      </c>
    </row>
    <row r="2450" customFormat="false" ht="13.5" hidden="false" customHeight="false" outlineLevel="0" collapsed="false">
      <c r="A2450" s="0" t="n">
        <v>73320</v>
      </c>
      <c r="B2450" s="0" t="n">
        <v>16.53144</v>
      </c>
      <c r="C2450" s="0" t="n">
        <v>0.2841</v>
      </c>
      <c r="D2450" s="0" t="n">
        <v>1.007683</v>
      </c>
      <c r="F2450" s="0" t="n">
        <f aca="false">A2450-A$67</f>
        <v>71490</v>
      </c>
      <c r="H2450" s="0" t="n">
        <f aca="false">(B$67-B2450)*10</f>
        <v>11.417</v>
      </c>
      <c r="K2450" s="0" t="n">
        <f aca="false">F2450-F$1544</f>
        <v>27180</v>
      </c>
      <c r="L2450" s="0" t="n">
        <f aca="false">F2450/K2450</f>
        <v>2.63024282560706</v>
      </c>
      <c r="M2450" s="0" t="n">
        <f aca="false">F$1544*K2450/F2450/K$3/K$3</f>
        <v>7016390.39405703</v>
      </c>
      <c r="N2450" s="0" t="n">
        <f aca="false">H$1544-H2450</f>
        <v>-0.066999999999986</v>
      </c>
    </row>
    <row r="2451" customFormat="false" ht="13.5" hidden="false" customHeight="false" outlineLevel="0" collapsed="false">
      <c r="A2451" s="0" t="n">
        <v>73350</v>
      </c>
      <c r="B2451" s="0" t="n">
        <v>16.53158</v>
      </c>
      <c r="C2451" s="0" t="n">
        <v>0.2849</v>
      </c>
      <c r="D2451" s="0" t="n">
        <v>1.007683</v>
      </c>
      <c r="F2451" s="0" t="n">
        <f aca="false">A2451-A$67</f>
        <v>71520</v>
      </c>
      <c r="H2451" s="0" t="n">
        <f aca="false">(B$67-B2451)*10</f>
        <v>11.4156</v>
      </c>
      <c r="K2451" s="0" t="n">
        <f aca="false">F2451-F$1544</f>
        <v>27210</v>
      </c>
      <c r="L2451" s="0" t="n">
        <f aca="false">F2451/K2451</f>
        <v>2.6284454244763</v>
      </c>
      <c r="M2451" s="0" t="n">
        <f aca="false">F$1544*K2451/F2451/K$3/K$3</f>
        <v>7021188.38906608</v>
      </c>
      <c r="N2451" s="0" t="n">
        <f aca="false">H$1544-H2451</f>
        <v>-0.0655999999999679</v>
      </c>
    </row>
    <row r="2452" customFormat="false" ht="13.5" hidden="false" customHeight="false" outlineLevel="0" collapsed="false">
      <c r="A2452" s="0" t="n">
        <v>73380</v>
      </c>
      <c r="B2452" s="0" t="n">
        <v>16.53142</v>
      </c>
      <c r="C2452" s="0" t="n">
        <v>0.2856</v>
      </c>
      <c r="D2452" s="0" t="n">
        <v>1.007683</v>
      </c>
      <c r="F2452" s="0" t="n">
        <f aca="false">A2452-A$67</f>
        <v>71550</v>
      </c>
      <c r="H2452" s="0" t="n">
        <f aca="false">(B$67-B2452)*10</f>
        <v>11.4172</v>
      </c>
      <c r="K2452" s="0" t="n">
        <f aca="false">F2452-F$1544</f>
        <v>27240</v>
      </c>
      <c r="L2452" s="0" t="n">
        <f aca="false">F2452/K2452</f>
        <v>2.62665198237885</v>
      </c>
      <c r="M2452" s="0" t="n">
        <f aca="false">F$1544*K2452/F2452/K$3/K$3</f>
        <v>7025982.36059923</v>
      </c>
      <c r="N2452" s="0" t="n">
        <f aca="false">H$1544-H2452</f>
        <v>-0.0671999999999784</v>
      </c>
    </row>
    <row r="2453" customFormat="false" ht="13.5" hidden="false" customHeight="false" outlineLevel="0" collapsed="false">
      <c r="A2453" s="0" t="n">
        <v>73410</v>
      </c>
      <c r="B2453" s="0" t="n">
        <v>16.53142</v>
      </c>
      <c r="C2453" s="0" t="n">
        <v>0.2863</v>
      </c>
      <c r="D2453" s="0" t="n">
        <v>1.007683</v>
      </c>
      <c r="F2453" s="0" t="n">
        <f aca="false">A2453-A$67</f>
        <v>71580</v>
      </c>
      <c r="H2453" s="0" t="n">
        <f aca="false">(B$67-B2453)*10</f>
        <v>11.4172</v>
      </c>
      <c r="K2453" s="0" t="n">
        <f aca="false">F2453-F$1544</f>
        <v>27270</v>
      </c>
      <c r="L2453" s="0" t="n">
        <f aca="false">F2453/K2453</f>
        <v>2.62486248624862</v>
      </c>
      <c r="M2453" s="0" t="n">
        <f aca="false">F$1544*K2453/F2453/K$3/K$3</f>
        <v>7030772.31371533</v>
      </c>
      <c r="N2453" s="0" t="n">
        <f aca="false">H$1544-H2453</f>
        <v>-0.0671999999999784</v>
      </c>
    </row>
    <row r="2454" customFormat="false" ht="13.5" hidden="false" customHeight="false" outlineLevel="0" collapsed="false">
      <c r="A2454" s="0" t="n">
        <v>73440</v>
      </c>
      <c r="B2454" s="0" t="n">
        <v>16.5316</v>
      </c>
      <c r="C2454" s="0" t="n">
        <v>0.287</v>
      </c>
      <c r="D2454" s="0" t="n">
        <v>1.007683</v>
      </c>
      <c r="F2454" s="0" t="n">
        <f aca="false">A2454-A$67</f>
        <v>71610</v>
      </c>
      <c r="H2454" s="0" t="n">
        <f aca="false">(B$67-B2454)*10</f>
        <v>11.4154</v>
      </c>
      <c r="K2454" s="0" t="n">
        <f aca="false">F2454-F$1544</f>
        <v>27300</v>
      </c>
      <c r="L2454" s="0" t="n">
        <f aca="false">F2454/K2454</f>
        <v>2.62307692307692</v>
      </c>
      <c r="M2454" s="0" t="n">
        <f aca="false">F$1544*K2454/F2454/K$3/K$3</f>
        <v>7035558.25346477</v>
      </c>
      <c r="N2454" s="0" t="n">
        <f aca="false">H$1544-H2454</f>
        <v>-0.0653999999999755</v>
      </c>
    </row>
    <row r="2455" customFormat="false" ht="13.5" hidden="false" customHeight="false" outlineLevel="0" collapsed="false">
      <c r="A2455" s="0" t="n">
        <v>73470</v>
      </c>
      <c r="B2455" s="0" t="n">
        <v>16.5313</v>
      </c>
      <c r="C2455" s="0" t="n">
        <v>0.2878</v>
      </c>
      <c r="D2455" s="0" t="n">
        <v>1.007683</v>
      </c>
      <c r="F2455" s="0" t="n">
        <f aca="false">A2455-A$67</f>
        <v>71640</v>
      </c>
      <c r="H2455" s="0" t="n">
        <f aca="false">(B$67-B2455)*10</f>
        <v>11.4184</v>
      </c>
      <c r="K2455" s="0" t="n">
        <f aca="false">F2455-F$1544</f>
        <v>27330</v>
      </c>
      <c r="L2455" s="0" t="n">
        <f aca="false">F2455/K2455</f>
        <v>2.62129527991218</v>
      </c>
      <c r="M2455" s="0" t="n">
        <f aca="false">F$1544*K2455/F2455/K$3/K$3</f>
        <v>7040340.18488946</v>
      </c>
      <c r="N2455" s="0" t="n">
        <f aca="false">H$1544-H2455</f>
        <v>-0.0683999999999685</v>
      </c>
    </row>
    <row r="2456" customFormat="false" ht="13.5" hidden="false" customHeight="false" outlineLevel="0" collapsed="false">
      <c r="A2456" s="0" t="n">
        <v>73500</v>
      </c>
      <c r="B2456" s="0" t="n">
        <v>16.53116</v>
      </c>
      <c r="C2456" s="0" t="n">
        <v>0.2885</v>
      </c>
      <c r="D2456" s="0" t="n">
        <v>1.007683</v>
      </c>
      <c r="F2456" s="0" t="n">
        <f aca="false">A2456-A$67</f>
        <v>71670</v>
      </c>
      <c r="H2456" s="0" t="n">
        <f aca="false">(B$67-B2456)*10</f>
        <v>11.4198</v>
      </c>
      <c r="K2456" s="0" t="n">
        <f aca="false">F2456-F$1544</f>
        <v>27360</v>
      </c>
      <c r="L2456" s="0" t="n">
        <f aca="false">F2456/K2456</f>
        <v>2.61951754385965</v>
      </c>
      <c r="M2456" s="0" t="n">
        <f aca="false">F$1544*K2456/F2456/K$3/K$3</f>
        <v>7045118.11302288</v>
      </c>
      <c r="N2456" s="0" t="n">
        <f aca="false">H$1544-H2456</f>
        <v>-0.0697999999999865</v>
      </c>
    </row>
    <row r="2457" customFormat="false" ht="13.5" hidden="false" customHeight="false" outlineLevel="0" collapsed="false">
      <c r="A2457" s="0" t="n">
        <v>73530</v>
      </c>
      <c r="B2457" s="0" t="n">
        <v>16.5313</v>
      </c>
      <c r="C2457" s="0" t="n">
        <v>0.2893</v>
      </c>
      <c r="D2457" s="0" t="n">
        <v>1.007683</v>
      </c>
      <c r="F2457" s="0" t="n">
        <f aca="false">A2457-A$67</f>
        <v>71700</v>
      </c>
      <c r="H2457" s="0" t="n">
        <f aca="false">(B$67-B2457)*10</f>
        <v>11.4184</v>
      </c>
      <c r="K2457" s="0" t="n">
        <f aca="false">F2457-F$1544</f>
        <v>27390</v>
      </c>
      <c r="L2457" s="0" t="n">
        <f aca="false">F2457/K2457</f>
        <v>2.61774370208105</v>
      </c>
      <c r="M2457" s="0" t="n">
        <f aca="false">F$1544*K2457/F2457/K$3/K$3</f>
        <v>7049892.04289008</v>
      </c>
      <c r="N2457" s="0" t="n">
        <f aca="false">H$1544-H2457</f>
        <v>-0.0683999999999685</v>
      </c>
    </row>
    <row r="2458" customFormat="false" ht="13.5" hidden="false" customHeight="false" outlineLevel="0" collapsed="false">
      <c r="A2458" s="0" t="n">
        <v>73560</v>
      </c>
      <c r="B2458" s="0" t="n">
        <v>16.53118</v>
      </c>
      <c r="C2458" s="0" t="n">
        <v>0.29</v>
      </c>
      <c r="D2458" s="0" t="n">
        <v>1.007683</v>
      </c>
      <c r="F2458" s="0" t="n">
        <f aca="false">A2458-A$67</f>
        <v>71730</v>
      </c>
      <c r="H2458" s="0" t="n">
        <f aca="false">(B$67-B2458)*10</f>
        <v>11.4196</v>
      </c>
      <c r="K2458" s="0" t="n">
        <f aca="false">F2458-F$1544</f>
        <v>27420</v>
      </c>
      <c r="L2458" s="0" t="n">
        <f aca="false">F2458/K2458</f>
        <v>2.61597374179431</v>
      </c>
      <c r="M2458" s="0" t="n">
        <f aca="false">F$1544*K2458/F2458/K$3/K$3</f>
        <v>7054661.9795077</v>
      </c>
      <c r="N2458" s="0" t="n">
        <f aca="false">H$1544-H2458</f>
        <v>-0.0695999999999941</v>
      </c>
    </row>
    <row r="2459" customFormat="false" ht="13.5" hidden="false" customHeight="false" outlineLevel="0" collapsed="false">
      <c r="A2459" s="0" t="n">
        <v>73590</v>
      </c>
      <c r="B2459" s="0" t="n">
        <v>16.53116</v>
      </c>
      <c r="C2459" s="0" t="n">
        <v>0.2907</v>
      </c>
      <c r="D2459" s="0" t="n">
        <v>1.007683</v>
      </c>
      <c r="F2459" s="0" t="n">
        <f aca="false">A2459-A$67</f>
        <v>71760</v>
      </c>
      <c r="H2459" s="0" t="n">
        <f aca="false">(B$67-B2459)*10</f>
        <v>11.4198</v>
      </c>
      <c r="K2459" s="0" t="n">
        <f aca="false">F2459-F$1544</f>
        <v>27450</v>
      </c>
      <c r="L2459" s="0" t="n">
        <f aca="false">F2459/K2459</f>
        <v>2.61420765027322</v>
      </c>
      <c r="M2459" s="0" t="n">
        <f aca="false">F$1544*K2459/F2459/K$3/K$3</f>
        <v>7059427.92788401</v>
      </c>
      <c r="N2459" s="0" t="n">
        <f aca="false">H$1544-H2459</f>
        <v>-0.0697999999999865</v>
      </c>
    </row>
    <row r="2460" customFormat="false" ht="13.5" hidden="false" customHeight="false" outlineLevel="0" collapsed="false">
      <c r="A2460" s="0" t="n">
        <v>73620</v>
      </c>
      <c r="B2460" s="0" t="n">
        <v>16.53102</v>
      </c>
      <c r="C2460" s="0" t="n">
        <v>0.2914</v>
      </c>
      <c r="D2460" s="0" t="n">
        <v>1.007785</v>
      </c>
      <c r="F2460" s="0" t="n">
        <f aca="false">A2460-A$67</f>
        <v>71790</v>
      </c>
      <c r="H2460" s="0" t="n">
        <f aca="false">(B$67-B2460)*10</f>
        <v>11.4212</v>
      </c>
      <c r="K2460" s="0" t="n">
        <f aca="false">F2460-F$1544</f>
        <v>27480</v>
      </c>
      <c r="L2460" s="0" t="n">
        <f aca="false">F2460/K2460</f>
        <v>2.61244541484716</v>
      </c>
      <c r="M2460" s="0" t="n">
        <f aca="false">F$1544*K2460/F2460/K$3/K$3</f>
        <v>7064189.89301888</v>
      </c>
      <c r="N2460" s="0" t="n">
        <f aca="false">H$1544-H2460</f>
        <v>-0.0711999999999691</v>
      </c>
    </row>
    <row r="2461" customFormat="false" ht="13.5" hidden="false" customHeight="false" outlineLevel="0" collapsed="false">
      <c r="A2461" s="0" t="n">
        <v>73650</v>
      </c>
      <c r="B2461" s="0" t="n">
        <v>16.53088</v>
      </c>
      <c r="C2461" s="0" t="n">
        <v>0.2922</v>
      </c>
      <c r="D2461" s="0" t="n">
        <v>1.007683</v>
      </c>
      <c r="F2461" s="0" t="n">
        <f aca="false">A2461-A$67</f>
        <v>71820</v>
      </c>
      <c r="H2461" s="0" t="n">
        <f aca="false">(B$67-B2461)*10</f>
        <v>11.4226</v>
      </c>
      <c r="K2461" s="0" t="n">
        <f aca="false">F2461-F$1544</f>
        <v>27510</v>
      </c>
      <c r="L2461" s="0" t="n">
        <f aca="false">F2461/K2461</f>
        <v>2.61068702290076</v>
      </c>
      <c r="M2461" s="0" t="n">
        <f aca="false">F$1544*K2461/F2461/K$3/K$3</f>
        <v>7068947.87990384</v>
      </c>
      <c r="N2461" s="0" t="n">
        <f aca="false">H$1544-H2461</f>
        <v>-0.0725999999999871</v>
      </c>
    </row>
    <row r="2462" customFormat="false" ht="13.5" hidden="false" customHeight="false" outlineLevel="0" collapsed="false">
      <c r="A2462" s="0" t="n">
        <v>73680</v>
      </c>
      <c r="B2462" s="0" t="n">
        <v>16.53088</v>
      </c>
      <c r="C2462" s="0" t="n">
        <v>0.293</v>
      </c>
      <c r="D2462" s="0" t="n">
        <v>1.007683</v>
      </c>
      <c r="F2462" s="0" t="n">
        <f aca="false">A2462-A$67</f>
        <v>71850</v>
      </c>
      <c r="H2462" s="0" t="n">
        <f aca="false">(B$67-B2462)*10</f>
        <v>11.4226</v>
      </c>
      <c r="K2462" s="0" t="n">
        <f aca="false">F2462-F$1544</f>
        <v>27540</v>
      </c>
      <c r="L2462" s="0" t="n">
        <f aca="false">F2462/K2462</f>
        <v>2.60893246187364</v>
      </c>
      <c r="M2462" s="0" t="n">
        <f aca="false">F$1544*K2462/F2462/K$3/K$3</f>
        <v>7073701.8935221</v>
      </c>
      <c r="N2462" s="0" t="n">
        <f aca="false">H$1544-H2462</f>
        <v>-0.0725999999999871</v>
      </c>
    </row>
    <row r="2463" customFormat="false" ht="13.5" hidden="false" customHeight="false" outlineLevel="0" collapsed="false">
      <c r="A2463" s="0" t="n">
        <v>73710</v>
      </c>
      <c r="B2463" s="0" t="n">
        <v>16.5309</v>
      </c>
      <c r="C2463" s="0" t="n">
        <v>0.2936</v>
      </c>
      <c r="D2463" s="0" t="n">
        <v>1.007683</v>
      </c>
      <c r="F2463" s="0" t="n">
        <f aca="false">A2463-A$67</f>
        <v>71880</v>
      </c>
      <c r="H2463" s="0" t="n">
        <f aca="false">(B$67-B2463)*10</f>
        <v>11.4224</v>
      </c>
      <c r="K2463" s="0" t="n">
        <f aca="false">F2463-F$1544</f>
        <v>27570</v>
      </c>
      <c r="L2463" s="0" t="n">
        <f aca="false">F2463/K2463</f>
        <v>2.60718171926007</v>
      </c>
      <c r="M2463" s="0" t="n">
        <f aca="false">F$1544*K2463/F2463/K$3/K$3</f>
        <v>7078451.93884852</v>
      </c>
      <c r="N2463" s="0" t="n">
        <f aca="false">H$1544-H2463</f>
        <v>-0.0723999999999947</v>
      </c>
    </row>
    <row r="2464" customFormat="false" ht="13.5" hidden="false" customHeight="false" outlineLevel="0" collapsed="false">
      <c r="A2464" s="0" t="n">
        <v>73740</v>
      </c>
      <c r="B2464" s="0" t="n">
        <v>16.5309</v>
      </c>
      <c r="C2464" s="0" t="n">
        <v>0.2943</v>
      </c>
      <c r="D2464" s="0" t="n">
        <v>1.007683</v>
      </c>
      <c r="F2464" s="0" t="n">
        <f aca="false">A2464-A$67</f>
        <v>71910</v>
      </c>
      <c r="H2464" s="0" t="n">
        <f aca="false">(B$67-B2464)*10</f>
        <v>11.4224</v>
      </c>
      <c r="K2464" s="0" t="n">
        <f aca="false">F2464-F$1544</f>
        <v>27600</v>
      </c>
      <c r="L2464" s="0" t="n">
        <f aca="false">F2464/K2464</f>
        <v>2.6054347826087</v>
      </c>
      <c r="M2464" s="0" t="n">
        <f aca="false">F$1544*K2464/F2464/K$3/K$3</f>
        <v>7083198.02084968</v>
      </c>
      <c r="N2464" s="0" t="n">
        <f aca="false">H$1544-H2464</f>
        <v>-0.0723999999999947</v>
      </c>
    </row>
    <row r="2465" customFormat="false" ht="13.5" hidden="false" customHeight="false" outlineLevel="0" collapsed="false">
      <c r="A2465" s="0" t="n">
        <v>73770</v>
      </c>
      <c r="B2465" s="0" t="n">
        <v>16.53088</v>
      </c>
      <c r="C2465" s="0" t="n">
        <v>0.2951</v>
      </c>
      <c r="D2465" s="0" t="n">
        <v>1.007683</v>
      </c>
      <c r="F2465" s="0" t="n">
        <f aca="false">A2465-A$67</f>
        <v>71940</v>
      </c>
      <c r="H2465" s="0" t="n">
        <f aca="false">(B$67-B2465)*10</f>
        <v>11.4226</v>
      </c>
      <c r="K2465" s="0" t="n">
        <f aca="false">F2465-F$1544</f>
        <v>27630</v>
      </c>
      <c r="L2465" s="0" t="n">
        <f aca="false">F2465/K2465</f>
        <v>2.60369163952226</v>
      </c>
      <c r="M2465" s="0" t="n">
        <f aca="false">F$1544*K2465/F2465/K$3/K$3</f>
        <v>7087940.14448386</v>
      </c>
      <c r="N2465" s="0" t="n">
        <f aca="false">H$1544-H2465</f>
        <v>-0.0725999999999871</v>
      </c>
    </row>
    <row r="2466" customFormat="false" ht="13.5" hidden="false" customHeight="false" outlineLevel="0" collapsed="false">
      <c r="A2466" s="0" t="n">
        <v>73800</v>
      </c>
      <c r="B2466" s="0" t="n">
        <v>16.5306</v>
      </c>
      <c r="C2466" s="0" t="n">
        <v>0.2958</v>
      </c>
      <c r="D2466" s="0" t="n">
        <v>1.007683</v>
      </c>
      <c r="F2466" s="0" t="n">
        <f aca="false">A2466-A$67</f>
        <v>71970</v>
      </c>
      <c r="H2466" s="0" t="n">
        <f aca="false">(B$67-B2466)*10</f>
        <v>11.4254</v>
      </c>
      <c r="K2466" s="0" t="n">
        <f aca="false">F2466-F$1544</f>
        <v>27660</v>
      </c>
      <c r="L2466" s="0" t="n">
        <f aca="false">F2466/K2466</f>
        <v>2.60195227765727</v>
      </c>
      <c r="M2466" s="0" t="n">
        <f aca="false">F$1544*K2466/F2466/K$3/K$3</f>
        <v>7092678.3147011</v>
      </c>
      <c r="N2466" s="0" t="n">
        <f aca="false">H$1544-H2466</f>
        <v>-0.0753999999999877</v>
      </c>
    </row>
    <row r="2467" customFormat="false" ht="13.5" hidden="false" customHeight="false" outlineLevel="0" collapsed="false">
      <c r="A2467" s="0" t="n">
        <v>73830</v>
      </c>
      <c r="B2467" s="0" t="n">
        <v>16.53058</v>
      </c>
      <c r="C2467" s="0" t="n">
        <v>0.2965</v>
      </c>
      <c r="D2467" s="0" t="n">
        <v>1.007683</v>
      </c>
      <c r="F2467" s="0" t="n">
        <f aca="false">A2467-A$67</f>
        <v>72000</v>
      </c>
      <c r="H2467" s="0" t="n">
        <f aca="false">(B$67-B2467)*10</f>
        <v>11.4256</v>
      </c>
      <c r="K2467" s="0" t="n">
        <f aca="false">F2467-F$1544</f>
        <v>27690</v>
      </c>
      <c r="L2467" s="0" t="n">
        <f aca="false">F2467/K2467</f>
        <v>2.60021668472373</v>
      </c>
      <c r="M2467" s="0" t="n">
        <f aca="false">F$1544*K2467/F2467/K$3/K$3</f>
        <v>7097412.53644315</v>
      </c>
      <c r="N2467" s="0" t="n">
        <f aca="false">H$1544-H2467</f>
        <v>-0.0755999999999801</v>
      </c>
    </row>
    <row r="2468" customFormat="false" ht="13.5" hidden="false" customHeight="false" outlineLevel="0" collapsed="false">
      <c r="A2468" s="0" t="n">
        <v>73860</v>
      </c>
      <c r="B2468" s="0" t="n">
        <v>16.5306</v>
      </c>
      <c r="C2468" s="0" t="n">
        <v>0.2973</v>
      </c>
      <c r="D2468" s="0" t="n">
        <v>1.007683</v>
      </c>
      <c r="F2468" s="0" t="n">
        <f aca="false">A2468-A$67</f>
        <v>72030</v>
      </c>
      <c r="H2468" s="0" t="n">
        <f aca="false">(B$67-B2468)*10</f>
        <v>11.4254</v>
      </c>
      <c r="K2468" s="0" t="n">
        <f aca="false">F2468-F$1544</f>
        <v>27720</v>
      </c>
      <c r="L2468" s="0" t="n">
        <f aca="false">F2468/K2468</f>
        <v>2.59848484848485</v>
      </c>
      <c r="M2468" s="0" t="n">
        <f aca="false">F$1544*K2468/F2468/K$3/K$3</f>
        <v>7102142.81464356</v>
      </c>
      <c r="N2468" s="0" t="n">
        <f aca="false">H$1544-H2468</f>
        <v>-0.0753999999999877</v>
      </c>
    </row>
    <row r="2469" customFormat="false" ht="13.5" hidden="false" customHeight="false" outlineLevel="0" collapsed="false">
      <c r="A2469" s="0" t="n">
        <v>73890</v>
      </c>
      <c r="B2469" s="0" t="n">
        <v>16.53074</v>
      </c>
      <c r="C2469" s="0" t="n">
        <v>0.298</v>
      </c>
      <c r="D2469" s="0" t="n">
        <v>1.007785</v>
      </c>
      <c r="F2469" s="0" t="n">
        <f aca="false">A2469-A$67</f>
        <v>72060</v>
      </c>
      <c r="H2469" s="0" t="n">
        <f aca="false">(B$67-B2469)*10</f>
        <v>11.424</v>
      </c>
      <c r="K2469" s="0" t="n">
        <f aca="false">F2469-F$1544</f>
        <v>27750</v>
      </c>
      <c r="L2469" s="0" t="n">
        <f aca="false">F2469/K2469</f>
        <v>2.59675675675676</v>
      </c>
      <c r="M2469" s="0" t="n">
        <f aca="false">F$1544*K2469/F2469/K$3/K$3</f>
        <v>7106869.15422765</v>
      </c>
      <c r="N2469" s="0" t="n">
        <f aca="false">H$1544-H2469</f>
        <v>-0.0739999999999697</v>
      </c>
    </row>
    <row r="2470" customFormat="false" ht="13.5" hidden="false" customHeight="false" outlineLevel="0" collapsed="false">
      <c r="A2470" s="0" t="n">
        <v>73920</v>
      </c>
      <c r="B2470" s="0" t="n">
        <v>16.5306</v>
      </c>
      <c r="C2470" s="0" t="n">
        <v>0.2987</v>
      </c>
      <c r="D2470" s="0" t="n">
        <v>1.007785</v>
      </c>
      <c r="F2470" s="0" t="n">
        <f aca="false">A2470-A$67</f>
        <v>72090</v>
      </c>
      <c r="H2470" s="0" t="n">
        <f aca="false">(B$67-B2470)*10</f>
        <v>11.4254</v>
      </c>
      <c r="K2470" s="0" t="n">
        <f aca="false">F2470-F$1544</f>
        <v>27780</v>
      </c>
      <c r="L2470" s="0" t="n">
        <f aca="false">F2470/K2470</f>
        <v>2.59503239740821</v>
      </c>
      <c r="M2470" s="0" t="n">
        <f aca="false">F$1544*K2470/F2470/K$3/K$3</f>
        <v>7111591.56011254</v>
      </c>
      <c r="N2470" s="0" t="n">
        <f aca="false">H$1544-H2470</f>
        <v>-0.0753999999999877</v>
      </c>
    </row>
    <row r="2471" customFormat="false" ht="13.5" hidden="false" customHeight="false" outlineLevel="0" collapsed="false">
      <c r="A2471" s="0" t="n">
        <v>73950</v>
      </c>
      <c r="B2471" s="0" t="n">
        <v>16.53072</v>
      </c>
      <c r="C2471" s="0" t="n">
        <v>0.2994</v>
      </c>
      <c r="D2471" s="0" t="n">
        <v>1.007785</v>
      </c>
      <c r="F2471" s="0" t="n">
        <f aca="false">A2471-A$67</f>
        <v>72120</v>
      </c>
      <c r="H2471" s="0" t="n">
        <f aca="false">(B$67-B2471)*10</f>
        <v>11.4242</v>
      </c>
      <c r="K2471" s="0" t="n">
        <f aca="false">F2471-F$1544</f>
        <v>27810</v>
      </c>
      <c r="L2471" s="0" t="n">
        <f aca="false">F2471/K2471</f>
        <v>2.5933117583603</v>
      </c>
      <c r="M2471" s="0" t="n">
        <f aca="false">F$1544*K2471/F2471/K$3/K$3</f>
        <v>7116310.03720718</v>
      </c>
      <c r="N2471" s="0" t="n">
        <f aca="false">H$1544-H2471</f>
        <v>-0.0741999999999976</v>
      </c>
    </row>
    <row r="2472" customFormat="false" ht="13.5" hidden="false" customHeight="false" outlineLevel="0" collapsed="false">
      <c r="A2472" s="0" t="n">
        <v>73980</v>
      </c>
      <c r="B2472" s="0" t="n">
        <v>16.53062</v>
      </c>
      <c r="C2472" s="0" t="n">
        <v>0.3002</v>
      </c>
      <c r="D2472" s="0" t="n">
        <v>1.007785</v>
      </c>
      <c r="F2472" s="0" t="n">
        <f aca="false">A2472-A$67</f>
        <v>72150</v>
      </c>
      <c r="H2472" s="0" t="n">
        <f aca="false">(B$67-B2472)*10</f>
        <v>11.4252</v>
      </c>
      <c r="K2472" s="0" t="n">
        <f aca="false">F2472-F$1544</f>
        <v>27840</v>
      </c>
      <c r="L2472" s="0" t="n">
        <f aca="false">F2472/K2472</f>
        <v>2.59159482758621</v>
      </c>
      <c r="M2472" s="0" t="n">
        <f aca="false">F$1544*K2472/F2472/K$3/K$3</f>
        <v>7121024.59041235</v>
      </c>
      <c r="N2472" s="0" t="n">
        <f aca="false">H$1544-H2472</f>
        <v>-0.0751999999999953</v>
      </c>
    </row>
    <row r="2473" customFormat="false" ht="13.5" hidden="false" customHeight="false" outlineLevel="0" collapsed="false">
      <c r="A2473" s="0" t="n">
        <v>74010</v>
      </c>
      <c r="B2473" s="0" t="n">
        <v>16.53074</v>
      </c>
      <c r="C2473" s="0" t="n">
        <v>0.3009</v>
      </c>
      <c r="D2473" s="0" t="n">
        <v>1.007785</v>
      </c>
      <c r="F2473" s="0" t="n">
        <f aca="false">A2473-A$67</f>
        <v>72180</v>
      </c>
      <c r="H2473" s="0" t="n">
        <f aca="false">(B$67-B2473)*10</f>
        <v>11.424</v>
      </c>
      <c r="K2473" s="0" t="n">
        <f aca="false">F2473-F$1544</f>
        <v>27870</v>
      </c>
      <c r="L2473" s="0" t="n">
        <f aca="false">F2473/K2473</f>
        <v>2.58988159311087</v>
      </c>
      <c r="M2473" s="0" t="n">
        <f aca="false">F$1544*K2473/F2473/K$3/K$3</f>
        <v>7125735.22462066</v>
      </c>
      <c r="N2473" s="0" t="n">
        <f aca="false">H$1544-H2473</f>
        <v>-0.0739999999999697</v>
      </c>
    </row>
    <row r="2474" customFormat="false" ht="13.5" hidden="false" customHeight="false" outlineLevel="0" collapsed="false">
      <c r="A2474" s="0" t="n">
        <v>74040</v>
      </c>
      <c r="B2474" s="0" t="n">
        <v>16.53062</v>
      </c>
      <c r="C2474" s="0" t="n">
        <v>0.3016</v>
      </c>
      <c r="D2474" s="0" t="n">
        <v>1.007785</v>
      </c>
      <c r="F2474" s="0" t="n">
        <f aca="false">A2474-A$67</f>
        <v>72210</v>
      </c>
      <c r="H2474" s="0" t="n">
        <f aca="false">(B$67-B2474)*10</f>
        <v>11.4252</v>
      </c>
      <c r="K2474" s="0" t="n">
        <f aca="false">F2474-F$1544</f>
        <v>27900</v>
      </c>
      <c r="L2474" s="0" t="n">
        <f aca="false">F2474/K2474</f>
        <v>2.58817204301075</v>
      </c>
      <c r="M2474" s="0" t="n">
        <f aca="false">F$1544*K2474/F2474/K$3/K$3</f>
        <v>7130441.94471664</v>
      </c>
      <c r="N2474" s="0" t="n">
        <f aca="false">H$1544-H2474</f>
        <v>-0.0751999999999953</v>
      </c>
    </row>
    <row r="2475" customFormat="false" ht="13.5" hidden="false" customHeight="false" outlineLevel="0" collapsed="false">
      <c r="A2475" s="0" t="n">
        <v>74070</v>
      </c>
      <c r="B2475" s="0" t="n">
        <v>16.5306</v>
      </c>
      <c r="C2475" s="0" t="n">
        <v>0.3024</v>
      </c>
      <c r="D2475" s="0" t="n">
        <v>1.007785</v>
      </c>
      <c r="F2475" s="0" t="n">
        <f aca="false">A2475-A$67</f>
        <v>72240</v>
      </c>
      <c r="H2475" s="0" t="n">
        <f aca="false">(B$67-B2475)*10</f>
        <v>11.4254</v>
      </c>
      <c r="K2475" s="0" t="n">
        <f aca="false">F2475-F$1544</f>
        <v>27930</v>
      </c>
      <c r="L2475" s="0" t="n">
        <f aca="false">F2475/K2475</f>
        <v>2.58646616541353</v>
      </c>
      <c r="M2475" s="0" t="n">
        <f aca="false">F$1544*K2475/F2475/K$3/K$3</f>
        <v>7135144.75557665</v>
      </c>
      <c r="N2475" s="0" t="n">
        <f aca="false">H$1544-H2475</f>
        <v>-0.0753999999999877</v>
      </c>
    </row>
    <row r="2476" customFormat="false" ht="13.5" hidden="false" customHeight="false" outlineLevel="0" collapsed="false">
      <c r="A2476" s="0" t="n">
        <v>74100</v>
      </c>
      <c r="B2476" s="0" t="n">
        <v>16.53062</v>
      </c>
      <c r="C2476" s="0" t="n">
        <v>0.3031</v>
      </c>
      <c r="D2476" s="0" t="n">
        <v>1.007785</v>
      </c>
      <c r="F2476" s="0" t="n">
        <f aca="false">A2476-A$67</f>
        <v>72270</v>
      </c>
      <c r="H2476" s="0" t="n">
        <f aca="false">(B$67-B2476)*10</f>
        <v>11.4252</v>
      </c>
      <c r="K2476" s="0" t="n">
        <f aca="false">F2476-F$1544</f>
        <v>27960</v>
      </c>
      <c r="L2476" s="0" t="n">
        <f aca="false">F2476/K2476</f>
        <v>2.58476394849785</v>
      </c>
      <c r="M2476" s="0" t="n">
        <f aca="false">F$1544*K2476/F2476/K$3/K$3</f>
        <v>7139843.66206899</v>
      </c>
      <c r="N2476" s="0" t="n">
        <f aca="false">H$1544-H2476</f>
        <v>-0.0751999999999953</v>
      </c>
    </row>
    <row r="2477" customFormat="false" ht="13.5" hidden="false" customHeight="false" outlineLevel="0" collapsed="false">
      <c r="A2477" s="0" t="n">
        <v>74130</v>
      </c>
      <c r="B2477" s="0" t="n">
        <v>16.53062</v>
      </c>
      <c r="C2477" s="0" t="n">
        <v>0.3038</v>
      </c>
      <c r="D2477" s="0" t="n">
        <v>1.007785</v>
      </c>
      <c r="F2477" s="0" t="n">
        <f aca="false">A2477-A$67</f>
        <v>72300</v>
      </c>
      <c r="H2477" s="0" t="n">
        <f aca="false">(B$67-B2477)*10</f>
        <v>11.4252</v>
      </c>
      <c r="K2477" s="0" t="n">
        <f aca="false">F2477-F$1544</f>
        <v>27990</v>
      </c>
      <c r="L2477" s="0" t="n">
        <f aca="false">F2477/K2477</f>
        <v>2.58306538049303</v>
      </c>
      <c r="M2477" s="0" t="n">
        <f aca="false">F$1544*K2477/F2477/K$3/K$3</f>
        <v>7144538.66905387</v>
      </c>
      <c r="N2477" s="0" t="n">
        <f aca="false">H$1544-H2477</f>
        <v>-0.0751999999999953</v>
      </c>
    </row>
    <row r="2478" customFormat="false" ht="13.5" hidden="false" customHeight="false" outlineLevel="0" collapsed="false">
      <c r="A2478" s="0" t="n">
        <v>74160</v>
      </c>
      <c r="B2478" s="0" t="n">
        <v>16.53034</v>
      </c>
      <c r="C2478" s="0" t="n">
        <v>0.3045</v>
      </c>
      <c r="D2478" s="0" t="n">
        <v>1.007785</v>
      </c>
      <c r="F2478" s="0" t="n">
        <f aca="false">A2478-A$67</f>
        <v>72330</v>
      </c>
      <c r="H2478" s="0" t="n">
        <f aca="false">(B$67-B2478)*10</f>
        <v>11.428</v>
      </c>
      <c r="K2478" s="0" t="n">
        <f aca="false">F2478-F$1544</f>
        <v>28020</v>
      </c>
      <c r="L2478" s="0" t="n">
        <f aca="false">F2478/K2478</f>
        <v>2.5813704496788</v>
      </c>
      <c r="M2478" s="0" t="n">
        <f aca="false">F$1544*K2478/F2478/K$3/K$3</f>
        <v>7149229.78138343</v>
      </c>
      <c r="N2478" s="0" t="n">
        <f aca="false">H$1544-H2478</f>
        <v>-0.0779999999999959</v>
      </c>
    </row>
    <row r="2479" customFormat="false" ht="13.5" hidden="false" customHeight="false" outlineLevel="0" collapsed="false">
      <c r="A2479" s="0" t="n">
        <v>74190</v>
      </c>
      <c r="B2479" s="0" t="n">
        <v>16.53048</v>
      </c>
      <c r="C2479" s="0" t="n">
        <v>0.3053</v>
      </c>
      <c r="D2479" s="0" t="n">
        <v>1.007785</v>
      </c>
      <c r="F2479" s="0" t="n">
        <f aca="false">A2479-A$67</f>
        <v>72360</v>
      </c>
      <c r="H2479" s="0" t="n">
        <f aca="false">(B$67-B2479)*10</f>
        <v>11.4266</v>
      </c>
      <c r="K2479" s="0" t="n">
        <f aca="false">F2479-F$1544</f>
        <v>28050</v>
      </c>
      <c r="L2479" s="0" t="n">
        <f aca="false">F2479/K2479</f>
        <v>2.57967914438503</v>
      </c>
      <c r="M2479" s="0" t="n">
        <f aca="false">F$1544*K2479/F2479/K$3/K$3</f>
        <v>7153917.00390177</v>
      </c>
      <c r="N2479" s="0" t="n">
        <f aca="false">H$1544-H2479</f>
        <v>-0.0765999999999778</v>
      </c>
    </row>
    <row r="2480" customFormat="false" ht="13.5" hidden="false" customHeight="false" outlineLevel="0" collapsed="false">
      <c r="A2480" s="0" t="n">
        <v>74220</v>
      </c>
      <c r="B2480" s="0" t="n">
        <v>16.53048</v>
      </c>
      <c r="C2480" s="0" t="n">
        <v>0.306</v>
      </c>
      <c r="D2480" s="0" t="n">
        <v>1.007887</v>
      </c>
      <c r="F2480" s="0" t="n">
        <f aca="false">A2480-A$67</f>
        <v>72390</v>
      </c>
      <c r="H2480" s="0" t="n">
        <f aca="false">(B$67-B2480)*10</f>
        <v>11.4266</v>
      </c>
      <c r="K2480" s="0" t="n">
        <f aca="false">F2480-F$1544</f>
        <v>28080</v>
      </c>
      <c r="L2480" s="0" t="n">
        <f aca="false">F2480/K2480</f>
        <v>2.57799145299145</v>
      </c>
      <c r="M2480" s="0" t="n">
        <f aca="false">F$1544*K2480/F2480/K$3/K$3</f>
        <v>7158600.34144497</v>
      </c>
      <c r="N2480" s="0" t="n">
        <f aca="false">H$1544-H2480</f>
        <v>-0.0765999999999778</v>
      </c>
    </row>
    <row r="2481" customFormat="false" ht="13.5" hidden="false" customHeight="false" outlineLevel="0" collapsed="false">
      <c r="A2481" s="0" t="n">
        <v>74250</v>
      </c>
      <c r="B2481" s="0" t="n">
        <v>16.53044</v>
      </c>
      <c r="C2481" s="0" t="n">
        <v>0.3067</v>
      </c>
      <c r="D2481" s="0" t="n">
        <v>1.007887</v>
      </c>
      <c r="F2481" s="0" t="n">
        <f aca="false">A2481-A$67</f>
        <v>72420</v>
      </c>
      <c r="H2481" s="0" t="n">
        <f aca="false">(B$67-B2481)*10</f>
        <v>11.427</v>
      </c>
      <c r="K2481" s="0" t="n">
        <f aca="false">F2481-F$1544</f>
        <v>28110</v>
      </c>
      <c r="L2481" s="0" t="n">
        <f aca="false">F2481/K2481</f>
        <v>2.57630736392743</v>
      </c>
      <c r="M2481" s="0" t="n">
        <f aca="false">F$1544*K2481/F2481/K$3/K$3</f>
        <v>7163279.79884107</v>
      </c>
      <c r="N2481" s="0" t="n">
        <f aca="false">H$1544-H2481</f>
        <v>-0.0769999999999982</v>
      </c>
    </row>
    <row r="2482" customFormat="false" ht="13.5" hidden="false" customHeight="false" outlineLevel="0" collapsed="false">
      <c r="A2482" s="0" t="n">
        <v>74280</v>
      </c>
      <c r="B2482" s="0" t="n">
        <v>16.53046</v>
      </c>
      <c r="C2482" s="0" t="n">
        <v>0.3075</v>
      </c>
      <c r="D2482" s="0" t="n">
        <v>1.007785</v>
      </c>
      <c r="F2482" s="0" t="n">
        <f aca="false">A2482-A$67</f>
        <v>72450</v>
      </c>
      <c r="H2482" s="0" t="n">
        <f aca="false">(B$67-B2482)*10</f>
        <v>11.4268</v>
      </c>
      <c r="K2482" s="0" t="n">
        <f aca="false">F2482-F$1544</f>
        <v>28140</v>
      </c>
      <c r="L2482" s="0" t="n">
        <f aca="false">F2482/K2482</f>
        <v>2.57462686567164</v>
      </c>
      <c r="M2482" s="0" t="n">
        <f aca="false">F$1544*K2482/F2482/K$3/K$3</f>
        <v>7167955.38091013</v>
      </c>
      <c r="N2482" s="0" t="n">
        <f aca="false">H$1544-H2482</f>
        <v>-0.0767999999999702</v>
      </c>
    </row>
    <row r="2483" customFormat="false" ht="13.5" hidden="false" customHeight="false" outlineLevel="0" collapsed="false">
      <c r="A2483" s="0" t="n">
        <v>74310</v>
      </c>
      <c r="B2483" s="0" t="n">
        <v>16.53048</v>
      </c>
      <c r="C2483" s="0" t="n">
        <v>0.3082</v>
      </c>
      <c r="D2483" s="0" t="n">
        <v>1.007887</v>
      </c>
      <c r="F2483" s="0" t="n">
        <f aca="false">A2483-A$67</f>
        <v>72480</v>
      </c>
      <c r="H2483" s="0" t="n">
        <f aca="false">(B$67-B2483)*10</f>
        <v>11.4266</v>
      </c>
      <c r="K2483" s="0" t="n">
        <f aca="false">F2483-F$1544</f>
        <v>28170</v>
      </c>
      <c r="L2483" s="0" t="n">
        <f aca="false">F2483/K2483</f>
        <v>2.57294994675186</v>
      </c>
      <c r="M2483" s="0" t="n">
        <f aca="false">F$1544*K2483/F2483/K$3/K$3</f>
        <v>7172627.09246423</v>
      </c>
      <c r="N2483" s="0" t="n">
        <f aca="false">H$1544-H2483</f>
        <v>-0.0765999999999778</v>
      </c>
    </row>
    <row r="2484" customFormat="false" ht="13.5" hidden="false" customHeight="false" outlineLevel="0" collapsed="false">
      <c r="A2484" s="0" t="n">
        <v>74340</v>
      </c>
      <c r="B2484" s="0" t="n">
        <v>16.53034</v>
      </c>
      <c r="C2484" s="0" t="n">
        <v>0.3089</v>
      </c>
      <c r="D2484" s="0" t="n">
        <v>1.007887</v>
      </c>
      <c r="F2484" s="0" t="n">
        <f aca="false">A2484-A$67</f>
        <v>72510</v>
      </c>
      <c r="H2484" s="0" t="n">
        <f aca="false">(B$67-B2484)*10</f>
        <v>11.428</v>
      </c>
      <c r="K2484" s="0" t="n">
        <f aca="false">F2484-F$1544</f>
        <v>28200</v>
      </c>
      <c r="L2484" s="0" t="n">
        <f aca="false">F2484/K2484</f>
        <v>2.57127659574468</v>
      </c>
      <c r="M2484" s="0" t="n">
        <f aca="false">F$1544*K2484/F2484/K$3/K$3</f>
        <v>7177294.93830749</v>
      </c>
      <c r="N2484" s="0" t="n">
        <f aca="false">H$1544-H2484</f>
        <v>-0.0779999999999959</v>
      </c>
    </row>
    <row r="2485" customFormat="false" ht="13.5" hidden="false" customHeight="false" outlineLevel="0" collapsed="false">
      <c r="A2485" s="0" t="n">
        <v>74370</v>
      </c>
      <c r="B2485" s="0" t="n">
        <v>16.53032</v>
      </c>
      <c r="C2485" s="0" t="n">
        <v>0.3096</v>
      </c>
      <c r="D2485" s="0" t="n">
        <v>1.007887</v>
      </c>
      <c r="F2485" s="0" t="n">
        <f aca="false">A2485-A$67</f>
        <v>72540</v>
      </c>
      <c r="H2485" s="0" t="n">
        <f aca="false">(B$67-B2485)*10</f>
        <v>11.4282</v>
      </c>
      <c r="K2485" s="0" t="n">
        <f aca="false">F2485-F$1544</f>
        <v>28230</v>
      </c>
      <c r="L2485" s="0" t="n">
        <f aca="false">F2485/K2485</f>
        <v>2.56960680127524</v>
      </c>
      <c r="M2485" s="0" t="n">
        <f aca="false">F$1544*K2485/F2485/K$3/K$3</f>
        <v>7181958.92323608</v>
      </c>
      <c r="N2485" s="0" t="n">
        <f aca="false">H$1544-H2485</f>
        <v>-0.0781999999999883</v>
      </c>
    </row>
    <row r="2486" customFormat="false" ht="13.5" hidden="false" customHeight="false" outlineLevel="0" collapsed="false">
      <c r="A2486" s="0" t="n">
        <v>74400</v>
      </c>
      <c r="B2486" s="0" t="n">
        <v>16.53032</v>
      </c>
      <c r="C2486" s="0" t="n">
        <v>0.3103</v>
      </c>
      <c r="D2486" s="0" t="n">
        <v>1.007887</v>
      </c>
      <c r="F2486" s="0" t="n">
        <f aca="false">A2486-A$67</f>
        <v>72570</v>
      </c>
      <c r="H2486" s="0" t="n">
        <f aca="false">(B$67-B2486)*10</f>
        <v>11.4282</v>
      </c>
      <c r="K2486" s="0" t="n">
        <f aca="false">F2486-F$1544</f>
        <v>28260</v>
      </c>
      <c r="L2486" s="0" t="n">
        <f aca="false">F2486/K2486</f>
        <v>2.56794055201699</v>
      </c>
      <c r="M2486" s="0" t="n">
        <f aca="false">F$1544*K2486/F2486/K$3/K$3</f>
        <v>7186619.05203822</v>
      </c>
      <c r="N2486" s="0" t="n">
        <f aca="false">H$1544-H2486</f>
        <v>-0.0781999999999883</v>
      </c>
    </row>
    <row r="2487" customFormat="false" ht="13.5" hidden="false" customHeight="false" outlineLevel="0" collapsed="false">
      <c r="A2487" s="0" t="n">
        <v>74430</v>
      </c>
      <c r="B2487" s="0" t="n">
        <v>16.53032</v>
      </c>
      <c r="C2487" s="0" t="n">
        <v>0.3111</v>
      </c>
      <c r="D2487" s="0" t="n">
        <v>1.007887</v>
      </c>
      <c r="F2487" s="0" t="n">
        <f aca="false">A2487-A$67</f>
        <v>72600</v>
      </c>
      <c r="H2487" s="0" t="n">
        <f aca="false">(B$67-B2487)*10</f>
        <v>11.4282</v>
      </c>
      <c r="K2487" s="0" t="n">
        <f aca="false">F2487-F$1544</f>
        <v>28290</v>
      </c>
      <c r="L2487" s="0" t="n">
        <f aca="false">F2487/K2487</f>
        <v>2.56627783669141</v>
      </c>
      <c r="M2487" s="0" t="n">
        <f aca="false">F$1544*K2487/F2487/K$3/K$3</f>
        <v>7191275.32949425</v>
      </c>
      <c r="N2487" s="0" t="n">
        <f aca="false">H$1544-H2487</f>
        <v>-0.0781999999999883</v>
      </c>
    </row>
    <row r="2488" customFormat="false" ht="13.5" hidden="false" customHeight="false" outlineLevel="0" collapsed="false">
      <c r="A2488" s="0" t="n">
        <v>74460</v>
      </c>
      <c r="B2488" s="0" t="n">
        <v>16.53034</v>
      </c>
      <c r="C2488" s="0" t="n">
        <v>0.3118</v>
      </c>
      <c r="D2488" s="0" t="n">
        <v>1.007887</v>
      </c>
      <c r="F2488" s="0" t="n">
        <f aca="false">A2488-A$67</f>
        <v>72630</v>
      </c>
      <c r="H2488" s="0" t="n">
        <f aca="false">(B$67-B2488)*10</f>
        <v>11.428</v>
      </c>
      <c r="K2488" s="0" t="n">
        <f aca="false">F2488-F$1544</f>
        <v>28320</v>
      </c>
      <c r="L2488" s="0" t="n">
        <f aca="false">F2488/K2488</f>
        <v>2.5646186440678</v>
      </c>
      <c r="M2488" s="0" t="n">
        <f aca="false">F$1544*K2488/F2488/K$3/K$3</f>
        <v>7195927.76037659</v>
      </c>
      <c r="N2488" s="0" t="n">
        <f aca="false">H$1544-H2488</f>
        <v>-0.0779999999999959</v>
      </c>
    </row>
    <row r="2489" customFormat="false" ht="13.5" hidden="false" customHeight="false" outlineLevel="0" collapsed="false">
      <c r="A2489" s="0" t="n">
        <v>74490</v>
      </c>
      <c r="B2489" s="0" t="n">
        <v>16.53016</v>
      </c>
      <c r="C2489" s="0" t="n">
        <v>0.3125</v>
      </c>
      <c r="D2489" s="0" t="n">
        <v>1.007989</v>
      </c>
      <c r="F2489" s="0" t="n">
        <f aca="false">A2489-A$67</f>
        <v>72660</v>
      </c>
      <c r="H2489" s="0" t="n">
        <f aca="false">(B$67-B2489)*10</f>
        <v>11.4298</v>
      </c>
      <c r="K2489" s="0" t="n">
        <f aca="false">F2489-F$1544</f>
        <v>28350</v>
      </c>
      <c r="L2489" s="0" t="n">
        <f aca="false">F2489/K2489</f>
        <v>2.56296296296296</v>
      </c>
      <c r="M2489" s="0" t="n">
        <f aca="false">F$1544*K2489/F2489/K$3/K$3</f>
        <v>7200576.34944977</v>
      </c>
      <c r="N2489" s="0" t="n">
        <f aca="false">H$1544-H2489</f>
        <v>-0.0797999999999988</v>
      </c>
    </row>
    <row r="2490" customFormat="false" ht="13.5" hidden="false" customHeight="false" outlineLevel="0" collapsed="false">
      <c r="A2490" s="0" t="n">
        <v>74520</v>
      </c>
      <c r="B2490" s="0" t="n">
        <v>16.53048</v>
      </c>
      <c r="C2490" s="0" t="n">
        <v>0.3133</v>
      </c>
      <c r="D2490" s="0" t="n">
        <v>1.007887</v>
      </c>
      <c r="F2490" s="0" t="n">
        <f aca="false">A2490-A$67</f>
        <v>72690</v>
      </c>
      <c r="H2490" s="0" t="n">
        <f aca="false">(B$67-B2490)*10</f>
        <v>11.4266</v>
      </c>
      <c r="K2490" s="0" t="n">
        <f aca="false">F2490-F$1544</f>
        <v>28380</v>
      </c>
      <c r="L2490" s="0" t="n">
        <f aca="false">F2490/K2490</f>
        <v>2.56131078224102</v>
      </c>
      <c r="M2490" s="0" t="n">
        <f aca="false">F$1544*K2490/F2490/K$3/K$3</f>
        <v>7205221.10147048</v>
      </c>
      <c r="N2490" s="0" t="n">
        <f aca="false">H$1544-H2490</f>
        <v>-0.0765999999999778</v>
      </c>
    </row>
    <row r="2491" customFormat="false" ht="13.5" hidden="false" customHeight="false" outlineLevel="0" collapsed="false">
      <c r="A2491" s="0" t="n">
        <v>74550</v>
      </c>
      <c r="B2491" s="0" t="n">
        <v>16.53032</v>
      </c>
      <c r="C2491" s="0" t="n">
        <v>0.314</v>
      </c>
      <c r="D2491" s="0" t="n">
        <v>1.007989</v>
      </c>
      <c r="F2491" s="0" t="n">
        <f aca="false">A2491-A$67</f>
        <v>72720</v>
      </c>
      <c r="H2491" s="0" t="n">
        <f aca="false">(B$67-B2491)*10</f>
        <v>11.4282</v>
      </c>
      <c r="K2491" s="0" t="n">
        <f aca="false">F2491-F$1544</f>
        <v>28410</v>
      </c>
      <c r="L2491" s="0" t="n">
        <f aca="false">F2491/K2491</f>
        <v>2.55966209081309</v>
      </c>
      <c r="M2491" s="0" t="n">
        <f aca="false">F$1544*K2491/F2491/K$3/K$3</f>
        <v>7209862.02118754</v>
      </c>
      <c r="N2491" s="0" t="n">
        <f aca="false">H$1544-H2491</f>
        <v>-0.0781999999999883</v>
      </c>
    </row>
    <row r="2492" customFormat="false" ht="13.5" hidden="false" customHeight="false" outlineLevel="0" collapsed="false">
      <c r="A2492" s="0" t="n">
        <v>74580</v>
      </c>
      <c r="B2492" s="0" t="n">
        <v>16.53004</v>
      </c>
      <c r="C2492" s="0" t="n">
        <v>0.3147</v>
      </c>
      <c r="D2492" s="0" t="n">
        <v>1.007989</v>
      </c>
      <c r="F2492" s="0" t="n">
        <f aca="false">A2492-A$67</f>
        <v>72750</v>
      </c>
      <c r="H2492" s="0" t="n">
        <f aca="false">(B$67-B2492)*10</f>
        <v>11.431</v>
      </c>
      <c r="K2492" s="0" t="n">
        <f aca="false">F2492-F$1544</f>
        <v>28440</v>
      </c>
      <c r="L2492" s="0" t="n">
        <f aca="false">F2492/K2492</f>
        <v>2.55801687763713</v>
      </c>
      <c r="M2492" s="0" t="n">
        <f aca="false">F$1544*K2492/F2492/K$3/K$3</f>
        <v>7214499.11334195</v>
      </c>
      <c r="N2492" s="0" t="n">
        <f aca="false">H$1544-H2492</f>
        <v>-0.0809999999999889</v>
      </c>
    </row>
    <row r="2493" customFormat="false" ht="13.5" hidden="false" customHeight="false" outlineLevel="0" collapsed="false">
      <c r="A2493" s="0" t="n">
        <v>74610</v>
      </c>
      <c r="B2493" s="0" t="n">
        <v>16.53016</v>
      </c>
      <c r="C2493" s="0" t="n">
        <v>0.3155</v>
      </c>
      <c r="D2493" s="0" t="n">
        <v>1.007887</v>
      </c>
      <c r="F2493" s="0" t="n">
        <f aca="false">A2493-A$67</f>
        <v>72780</v>
      </c>
      <c r="H2493" s="0" t="n">
        <f aca="false">(B$67-B2493)*10</f>
        <v>11.4298</v>
      </c>
      <c r="K2493" s="0" t="n">
        <f aca="false">F2493-F$1544</f>
        <v>28470</v>
      </c>
      <c r="L2493" s="0" t="n">
        <f aca="false">F2493/K2493</f>
        <v>2.5563751317176</v>
      </c>
      <c r="M2493" s="0" t="n">
        <f aca="false">F$1544*K2493/F2493/K$3/K$3</f>
        <v>7219132.38266688</v>
      </c>
      <c r="N2493" s="0" t="n">
        <f aca="false">H$1544-H2493</f>
        <v>-0.0797999999999988</v>
      </c>
    </row>
    <row r="2494" customFormat="false" ht="13.5" hidden="false" customHeight="false" outlineLevel="0" collapsed="false">
      <c r="A2494" s="0" t="n">
        <v>74640</v>
      </c>
      <c r="B2494" s="0" t="n">
        <v>16.53004</v>
      </c>
      <c r="C2494" s="0" t="n">
        <v>0.3162</v>
      </c>
      <c r="D2494" s="0" t="n">
        <v>1.007887</v>
      </c>
      <c r="F2494" s="0" t="n">
        <f aca="false">A2494-A$67</f>
        <v>72810</v>
      </c>
      <c r="H2494" s="0" t="n">
        <f aca="false">(B$67-B2494)*10</f>
        <v>11.431</v>
      </c>
      <c r="K2494" s="0" t="n">
        <f aca="false">F2494-F$1544</f>
        <v>28500</v>
      </c>
      <c r="L2494" s="0" t="n">
        <f aca="false">F2494/K2494</f>
        <v>2.55473684210526</v>
      </c>
      <c r="M2494" s="0" t="n">
        <f aca="false">F$1544*K2494/F2494/K$3/K$3</f>
        <v>7223761.83388771</v>
      </c>
      <c r="N2494" s="0" t="n">
        <f aca="false">H$1544-H2494</f>
        <v>-0.0809999999999889</v>
      </c>
    </row>
    <row r="2495" customFormat="false" ht="13.5" hidden="false" customHeight="false" outlineLevel="0" collapsed="false">
      <c r="A2495" s="0" t="n">
        <v>74670</v>
      </c>
      <c r="B2495" s="0" t="n">
        <v>16.53006</v>
      </c>
      <c r="C2495" s="0" t="n">
        <v>0.3169</v>
      </c>
      <c r="D2495" s="0" t="n">
        <v>1.007887</v>
      </c>
      <c r="F2495" s="0" t="n">
        <f aca="false">A2495-A$67</f>
        <v>72840</v>
      </c>
      <c r="H2495" s="0" t="n">
        <f aca="false">(B$67-B2495)*10</f>
        <v>11.4308</v>
      </c>
      <c r="K2495" s="0" t="n">
        <f aca="false">F2495-F$1544</f>
        <v>28530</v>
      </c>
      <c r="L2495" s="0" t="n">
        <f aca="false">F2495/K2495</f>
        <v>2.55310199789695</v>
      </c>
      <c r="M2495" s="0" t="n">
        <f aca="false">F$1544*K2495/F2495/K$3/K$3</f>
        <v>7228387.47172204</v>
      </c>
      <c r="N2495" s="0" t="n">
        <f aca="false">H$1544-H2495</f>
        <v>-0.0807999999999964</v>
      </c>
    </row>
    <row r="2496" customFormat="false" ht="13.5" hidden="false" customHeight="false" outlineLevel="0" collapsed="false">
      <c r="A2496" s="0" t="n">
        <v>74700</v>
      </c>
      <c r="B2496" s="0" t="n">
        <v>16.53004</v>
      </c>
      <c r="C2496" s="0" t="n">
        <v>0.3176</v>
      </c>
      <c r="D2496" s="0" t="n">
        <v>1.007887</v>
      </c>
      <c r="F2496" s="0" t="n">
        <f aca="false">A2496-A$67</f>
        <v>72870</v>
      </c>
      <c r="H2496" s="0" t="n">
        <f aca="false">(B$67-B2496)*10</f>
        <v>11.431</v>
      </c>
      <c r="K2496" s="0" t="n">
        <f aca="false">F2496-F$1544</f>
        <v>28560</v>
      </c>
      <c r="L2496" s="0" t="n">
        <f aca="false">F2496/K2496</f>
        <v>2.55147058823529</v>
      </c>
      <c r="M2496" s="0" t="n">
        <f aca="false">F$1544*K2496/F2496/K$3/K$3</f>
        <v>7233009.30087968</v>
      </c>
      <c r="N2496" s="0" t="n">
        <f aca="false">H$1544-H2496</f>
        <v>-0.0809999999999889</v>
      </c>
    </row>
    <row r="2497" customFormat="false" ht="13.5" hidden="false" customHeight="false" outlineLevel="0" collapsed="false">
      <c r="A2497" s="0" t="n">
        <v>74730</v>
      </c>
      <c r="B2497" s="0" t="n">
        <v>16.5299</v>
      </c>
      <c r="C2497" s="0" t="n">
        <v>0.3184</v>
      </c>
      <c r="D2497" s="0" t="n">
        <v>1.007887</v>
      </c>
      <c r="F2497" s="0" t="n">
        <f aca="false">A2497-A$67</f>
        <v>72900</v>
      </c>
      <c r="H2497" s="0" t="n">
        <f aca="false">(B$67-B2497)*10</f>
        <v>11.4324</v>
      </c>
      <c r="K2497" s="0" t="n">
        <f aca="false">F2497-F$1544</f>
        <v>28590</v>
      </c>
      <c r="L2497" s="0" t="n">
        <f aca="false">F2497/K2497</f>
        <v>2.5498426023085</v>
      </c>
      <c r="M2497" s="0" t="n">
        <f aca="false">F$1544*K2497/F2497/K$3/K$3</f>
        <v>7237627.3260627</v>
      </c>
      <c r="N2497" s="0" t="n">
        <f aca="false">H$1544-H2497</f>
        <v>-0.0823999999999714</v>
      </c>
    </row>
    <row r="2498" customFormat="false" ht="13.5" hidden="false" customHeight="false" outlineLevel="0" collapsed="false">
      <c r="A2498" s="0" t="n">
        <v>74760</v>
      </c>
      <c r="B2498" s="0" t="n">
        <v>16.52992</v>
      </c>
      <c r="C2498" s="0" t="n">
        <v>0.3191</v>
      </c>
      <c r="D2498" s="0" t="n">
        <v>1.007887</v>
      </c>
      <c r="F2498" s="0" t="n">
        <f aca="false">A2498-A$67</f>
        <v>72930</v>
      </c>
      <c r="H2498" s="0" t="n">
        <f aca="false">(B$67-B2498)*10</f>
        <v>11.4322</v>
      </c>
      <c r="K2498" s="0" t="n">
        <f aca="false">F2498-F$1544</f>
        <v>28620</v>
      </c>
      <c r="L2498" s="0" t="n">
        <f aca="false">F2498/K2498</f>
        <v>2.54821802935011</v>
      </c>
      <c r="M2498" s="0" t="n">
        <f aca="false">F$1544*K2498/F2498/K$3/K$3</f>
        <v>7242241.55196544</v>
      </c>
      <c r="N2498" s="0" t="n">
        <f aca="false">H$1544-H2498</f>
        <v>-0.082199999999979</v>
      </c>
    </row>
    <row r="2499" customFormat="false" ht="13.5" hidden="false" customHeight="false" outlineLevel="0" collapsed="false">
      <c r="A2499" s="0" t="n">
        <v>74790</v>
      </c>
      <c r="B2499" s="0" t="n">
        <v>16.53004</v>
      </c>
      <c r="C2499" s="0" t="n">
        <v>0.3198</v>
      </c>
      <c r="D2499" s="0" t="n">
        <v>1.007887</v>
      </c>
      <c r="F2499" s="0" t="n">
        <f aca="false">A2499-A$67</f>
        <v>72960</v>
      </c>
      <c r="H2499" s="0" t="n">
        <f aca="false">(B$67-B2499)*10</f>
        <v>11.431</v>
      </c>
      <c r="K2499" s="0" t="n">
        <f aca="false">F2499-F$1544</f>
        <v>28650</v>
      </c>
      <c r="L2499" s="0" t="n">
        <f aca="false">F2499/K2499</f>
        <v>2.54659685863874</v>
      </c>
      <c r="M2499" s="0" t="n">
        <f aca="false">F$1544*K2499/F2499/K$3/K$3</f>
        <v>7246851.98327451</v>
      </c>
      <c r="N2499" s="0" t="n">
        <f aca="false">H$1544-H2499</f>
        <v>-0.0809999999999889</v>
      </c>
    </row>
    <row r="2500" customFormat="false" ht="13.5" hidden="false" customHeight="false" outlineLevel="0" collapsed="false">
      <c r="A2500" s="0" t="n">
        <v>74820</v>
      </c>
      <c r="B2500" s="0" t="n">
        <v>16.53004</v>
      </c>
      <c r="C2500" s="0" t="n">
        <v>0.3205</v>
      </c>
      <c r="D2500" s="0" t="n">
        <v>1.007887</v>
      </c>
      <c r="F2500" s="0" t="n">
        <f aca="false">A2500-A$67</f>
        <v>72990</v>
      </c>
      <c r="H2500" s="0" t="n">
        <f aca="false">(B$67-B2500)*10</f>
        <v>11.431</v>
      </c>
      <c r="K2500" s="0" t="n">
        <f aca="false">F2500-F$1544</f>
        <v>28680</v>
      </c>
      <c r="L2500" s="0" t="n">
        <f aca="false">F2500/K2500</f>
        <v>2.54497907949791</v>
      </c>
      <c r="M2500" s="0" t="n">
        <f aca="false">F$1544*K2500/F2500/K$3/K$3</f>
        <v>7251458.62466882</v>
      </c>
      <c r="N2500" s="0" t="n">
        <f aca="false">H$1544-H2500</f>
        <v>-0.0809999999999889</v>
      </c>
    </row>
    <row r="2501" customFormat="false" ht="13.5" hidden="false" customHeight="false" outlineLevel="0" collapsed="false">
      <c r="A2501" s="0" t="n">
        <v>74850</v>
      </c>
      <c r="B2501" s="0" t="n">
        <v>16.5299</v>
      </c>
      <c r="C2501" s="0" t="n">
        <v>0.3213</v>
      </c>
      <c r="D2501" s="0" t="n">
        <v>1.007887</v>
      </c>
      <c r="F2501" s="0" t="n">
        <f aca="false">A2501-A$67</f>
        <v>73020</v>
      </c>
      <c r="H2501" s="0" t="n">
        <f aca="false">(B$67-B2501)*10</f>
        <v>11.4324</v>
      </c>
      <c r="K2501" s="0" t="n">
        <f aca="false">F2501-F$1544</f>
        <v>28710</v>
      </c>
      <c r="L2501" s="0" t="n">
        <f aca="false">F2501/K2501</f>
        <v>2.54336468129572</v>
      </c>
      <c r="M2501" s="0" t="n">
        <f aca="false">F$1544*K2501/F2501/K$3/K$3</f>
        <v>7256061.48081958</v>
      </c>
      <c r="N2501" s="0" t="n">
        <f aca="false">H$1544-H2501</f>
        <v>-0.0823999999999714</v>
      </c>
    </row>
    <row r="2502" customFormat="false" ht="13.5" hidden="false" customHeight="false" outlineLevel="0" collapsed="false">
      <c r="A2502" s="0" t="n">
        <v>74880</v>
      </c>
      <c r="B2502" s="0" t="n">
        <v>16.52976</v>
      </c>
      <c r="C2502" s="0" t="n">
        <v>0.322</v>
      </c>
      <c r="D2502" s="0" t="n">
        <v>1.007887</v>
      </c>
      <c r="F2502" s="0" t="n">
        <f aca="false">A2502-A$67</f>
        <v>73050</v>
      </c>
      <c r="H2502" s="0" t="n">
        <f aca="false">(B$67-B2502)*10</f>
        <v>11.4338</v>
      </c>
      <c r="K2502" s="0" t="n">
        <f aca="false">F2502-F$1544</f>
        <v>28740</v>
      </c>
      <c r="L2502" s="0" t="n">
        <f aca="false">F2502/K2502</f>
        <v>2.54175365344468</v>
      </c>
      <c r="M2502" s="0" t="n">
        <f aca="false">F$1544*K2502/F2502/K$3/K$3</f>
        <v>7260660.55639035</v>
      </c>
      <c r="N2502" s="0" t="n">
        <f aca="false">H$1544-H2502</f>
        <v>-0.0837999999999894</v>
      </c>
    </row>
    <row r="2503" customFormat="false" ht="13.5" hidden="false" customHeight="false" outlineLevel="0" collapsed="false">
      <c r="A2503" s="0" t="n">
        <v>74910</v>
      </c>
      <c r="B2503" s="0" t="n">
        <v>16.5299</v>
      </c>
      <c r="C2503" s="0" t="n">
        <v>0.3227</v>
      </c>
      <c r="D2503" s="0" t="n">
        <v>1.007887</v>
      </c>
      <c r="F2503" s="0" t="n">
        <f aca="false">A2503-A$67</f>
        <v>73080</v>
      </c>
      <c r="H2503" s="0" t="n">
        <f aca="false">(B$67-B2503)*10</f>
        <v>11.4324</v>
      </c>
      <c r="K2503" s="0" t="n">
        <f aca="false">F2503-F$1544</f>
        <v>28770</v>
      </c>
      <c r="L2503" s="0" t="n">
        <f aca="false">F2503/K2503</f>
        <v>2.54014598540146</v>
      </c>
      <c r="M2503" s="0" t="n">
        <f aca="false">F$1544*K2503/F2503/K$3/K$3</f>
        <v>7265255.856037</v>
      </c>
      <c r="N2503" s="0" t="n">
        <f aca="false">H$1544-H2503</f>
        <v>-0.0823999999999714</v>
      </c>
    </row>
    <row r="2504" customFormat="false" ht="13.5" hidden="false" customHeight="false" outlineLevel="0" collapsed="false">
      <c r="A2504" s="0" t="n">
        <v>74940</v>
      </c>
      <c r="B2504" s="0" t="n">
        <v>16.52978</v>
      </c>
      <c r="C2504" s="0" t="n">
        <v>0.3234</v>
      </c>
      <c r="D2504" s="0" t="n">
        <v>1.007887</v>
      </c>
      <c r="F2504" s="0" t="n">
        <f aca="false">A2504-A$67</f>
        <v>73110</v>
      </c>
      <c r="H2504" s="0" t="n">
        <f aca="false">(B$67-B2504)*10</f>
        <v>11.4336</v>
      </c>
      <c r="K2504" s="0" t="n">
        <f aca="false">F2504-F$1544</f>
        <v>28800</v>
      </c>
      <c r="L2504" s="0" t="n">
        <f aca="false">F2504/K2504</f>
        <v>2.53854166666667</v>
      </c>
      <c r="M2504" s="0" t="n">
        <f aca="false">F$1544*K2504/F2504/K$3/K$3</f>
        <v>7269847.38440778</v>
      </c>
      <c r="N2504" s="0" t="n">
        <f aca="false">H$1544-H2504</f>
        <v>-0.083599999999997</v>
      </c>
    </row>
    <row r="2505" customFormat="false" ht="13.5" hidden="false" customHeight="false" outlineLevel="0" collapsed="false">
      <c r="A2505" s="0" t="n">
        <v>74970</v>
      </c>
      <c r="B2505" s="0" t="n">
        <v>16.52978</v>
      </c>
      <c r="C2505" s="0" t="n">
        <v>0.3243</v>
      </c>
      <c r="D2505" s="0" t="n">
        <v>1.007887</v>
      </c>
      <c r="F2505" s="0" t="n">
        <f aca="false">A2505-A$67</f>
        <v>73140</v>
      </c>
      <c r="H2505" s="0" t="n">
        <f aca="false">(B$67-B2505)*10</f>
        <v>11.4336</v>
      </c>
      <c r="K2505" s="0" t="n">
        <f aca="false">F2505-F$1544</f>
        <v>28830</v>
      </c>
      <c r="L2505" s="0" t="n">
        <f aca="false">F2505/K2505</f>
        <v>2.5369406867846</v>
      </c>
      <c r="M2505" s="0" t="n">
        <f aca="false">F$1544*K2505/F2505/K$3/K$3</f>
        <v>7274435.1461433</v>
      </c>
      <c r="N2505" s="0" t="n">
        <f aca="false">H$1544-H2505</f>
        <v>-0.083599999999997</v>
      </c>
    </row>
    <row r="2506" customFormat="false" ht="13.5" hidden="false" customHeight="false" outlineLevel="0" collapsed="false">
      <c r="A2506" s="0" t="n">
        <v>75000</v>
      </c>
      <c r="B2506" s="0" t="n">
        <v>16.53006</v>
      </c>
      <c r="C2506" s="0" t="n">
        <v>0.3249</v>
      </c>
      <c r="D2506" s="0" t="n">
        <v>1.007887</v>
      </c>
      <c r="F2506" s="0" t="n">
        <f aca="false">A2506-A$67</f>
        <v>73170</v>
      </c>
      <c r="H2506" s="0" t="n">
        <f aca="false">(B$67-B2506)*10</f>
        <v>11.4308</v>
      </c>
      <c r="K2506" s="0" t="n">
        <f aca="false">F2506-F$1544</f>
        <v>28860</v>
      </c>
      <c r="L2506" s="0" t="n">
        <f aca="false">F2506/K2506</f>
        <v>2.53534303534304</v>
      </c>
      <c r="M2506" s="0" t="n">
        <f aca="false">F$1544*K2506/F2506/K$3/K$3</f>
        <v>7279019.14587659</v>
      </c>
      <c r="N2506" s="0" t="n">
        <f aca="false">H$1544-H2506</f>
        <v>-0.0807999999999964</v>
      </c>
    </row>
    <row r="2507" customFormat="false" ht="13.5" hidden="false" customHeight="false" outlineLevel="0" collapsed="false">
      <c r="A2507" s="0" t="n">
        <v>75030</v>
      </c>
      <c r="B2507" s="0" t="n">
        <v>16.5299</v>
      </c>
      <c r="C2507" s="0" t="n">
        <v>0.3256</v>
      </c>
      <c r="D2507" s="0" t="n">
        <v>1.007887</v>
      </c>
      <c r="F2507" s="0" t="n">
        <f aca="false">A2507-A$67</f>
        <v>73200</v>
      </c>
      <c r="H2507" s="0" t="n">
        <f aca="false">(B$67-B2507)*10</f>
        <v>11.4324</v>
      </c>
      <c r="K2507" s="0" t="n">
        <f aca="false">F2507-F$1544</f>
        <v>28890</v>
      </c>
      <c r="L2507" s="0" t="n">
        <f aca="false">F2507/K2507</f>
        <v>2.533748701973</v>
      </c>
      <c r="M2507" s="0" t="n">
        <f aca="false">F$1544*K2507/F2507/K$3/K$3</f>
        <v>7283599.38823305</v>
      </c>
      <c r="N2507" s="0" t="n">
        <f aca="false">H$1544-H2507</f>
        <v>-0.0823999999999714</v>
      </c>
    </row>
    <row r="2508" customFormat="false" ht="13.5" hidden="false" customHeight="false" outlineLevel="0" collapsed="false">
      <c r="A2508" s="0" t="n">
        <v>75060</v>
      </c>
      <c r="B2508" s="0" t="n">
        <v>16.52976</v>
      </c>
      <c r="C2508" s="0" t="n">
        <v>0.3264</v>
      </c>
      <c r="D2508" s="0" t="n">
        <v>1.007887</v>
      </c>
      <c r="F2508" s="0" t="n">
        <f aca="false">A2508-A$67</f>
        <v>73230</v>
      </c>
      <c r="H2508" s="0" t="n">
        <f aca="false">(B$67-B2508)*10</f>
        <v>11.4338</v>
      </c>
      <c r="K2508" s="0" t="n">
        <f aca="false">F2508-F$1544</f>
        <v>28920</v>
      </c>
      <c r="L2508" s="0" t="n">
        <f aca="false">F2508/K2508</f>
        <v>2.53215767634855</v>
      </c>
      <c r="M2508" s="0" t="n">
        <f aca="false">F$1544*K2508/F2508/K$3/K$3</f>
        <v>7288175.8778305</v>
      </c>
      <c r="N2508" s="0" t="n">
        <f aca="false">H$1544-H2508</f>
        <v>-0.0837999999999894</v>
      </c>
    </row>
    <row r="2509" customFormat="false" ht="13.5" hidden="false" customHeight="false" outlineLevel="0" collapsed="false">
      <c r="A2509" s="0" t="n">
        <v>75090</v>
      </c>
      <c r="B2509" s="0" t="n">
        <v>16.52964</v>
      </c>
      <c r="C2509" s="0" t="n">
        <v>0.3271</v>
      </c>
      <c r="D2509" s="0" t="n">
        <v>1.007887</v>
      </c>
      <c r="F2509" s="0" t="n">
        <f aca="false">A2509-A$67</f>
        <v>73260</v>
      </c>
      <c r="H2509" s="0" t="n">
        <f aca="false">(B$67-B2509)*10</f>
        <v>11.435</v>
      </c>
      <c r="K2509" s="0" t="n">
        <f aca="false">F2509-F$1544</f>
        <v>28950</v>
      </c>
      <c r="L2509" s="0" t="n">
        <f aca="false">F2509/K2509</f>
        <v>2.53056994818653</v>
      </c>
      <c r="M2509" s="0" t="n">
        <f aca="false">F$1544*K2509/F2509/K$3/K$3</f>
        <v>7292748.61927923</v>
      </c>
      <c r="N2509" s="0" t="n">
        <f aca="false">H$1544-H2509</f>
        <v>-0.0849999999999795</v>
      </c>
    </row>
    <row r="2510" customFormat="false" ht="13.5" hidden="false" customHeight="false" outlineLevel="0" collapsed="false">
      <c r="A2510" s="0" t="n">
        <v>75120</v>
      </c>
      <c r="B2510" s="0" t="n">
        <v>16.52976</v>
      </c>
      <c r="C2510" s="0" t="n">
        <v>0.3278</v>
      </c>
      <c r="D2510" s="0" t="n">
        <v>1.007887</v>
      </c>
      <c r="F2510" s="0" t="n">
        <f aca="false">A2510-A$67</f>
        <v>73290</v>
      </c>
      <c r="H2510" s="0" t="n">
        <f aca="false">(B$67-B2510)*10</f>
        <v>11.4338</v>
      </c>
      <c r="K2510" s="0" t="n">
        <f aca="false">F2510-F$1544</f>
        <v>28980</v>
      </c>
      <c r="L2510" s="0" t="n">
        <f aca="false">F2510/K2510</f>
        <v>2.52898550724638</v>
      </c>
      <c r="M2510" s="0" t="n">
        <f aca="false">F$1544*K2510/F2510/K$3/K$3</f>
        <v>7297317.61718195</v>
      </c>
      <c r="N2510" s="0" t="n">
        <f aca="false">H$1544-H2510</f>
        <v>-0.0837999999999894</v>
      </c>
    </row>
    <row r="2511" customFormat="false" ht="13.5" hidden="false" customHeight="false" outlineLevel="0" collapsed="false">
      <c r="A2511" s="0" t="n">
        <v>75150</v>
      </c>
      <c r="B2511" s="0" t="n">
        <v>16.52976</v>
      </c>
      <c r="C2511" s="0" t="n">
        <v>0.3285</v>
      </c>
      <c r="D2511" s="0" t="n">
        <v>1.007887</v>
      </c>
      <c r="F2511" s="0" t="n">
        <f aca="false">A2511-A$67</f>
        <v>73320</v>
      </c>
      <c r="H2511" s="0" t="n">
        <f aca="false">(B$67-B2511)*10</f>
        <v>11.4338</v>
      </c>
      <c r="K2511" s="0" t="n">
        <f aca="false">F2511-F$1544</f>
        <v>29010</v>
      </c>
      <c r="L2511" s="0" t="n">
        <f aca="false">F2511/K2511</f>
        <v>2.52740434332989</v>
      </c>
      <c r="M2511" s="0" t="n">
        <f aca="false">F$1544*K2511/F2511/K$3/K$3</f>
        <v>7301882.87613385</v>
      </c>
      <c r="N2511" s="0" t="n">
        <f aca="false">H$1544-H2511</f>
        <v>-0.0837999999999894</v>
      </c>
    </row>
    <row r="2512" customFormat="false" ht="13.5" hidden="false" customHeight="false" outlineLevel="0" collapsed="false">
      <c r="A2512" s="0" t="n">
        <v>75180</v>
      </c>
      <c r="B2512" s="0" t="n">
        <v>16.52978</v>
      </c>
      <c r="C2512" s="0" t="n">
        <v>0.3292</v>
      </c>
      <c r="D2512" s="0" t="n">
        <v>1.007887</v>
      </c>
      <c r="F2512" s="0" t="n">
        <f aca="false">A2512-A$67</f>
        <v>73350</v>
      </c>
      <c r="H2512" s="0" t="n">
        <f aca="false">(B$67-B2512)*10</f>
        <v>11.4336</v>
      </c>
      <c r="K2512" s="0" t="n">
        <f aca="false">F2512-F$1544</f>
        <v>29040</v>
      </c>
      <c r="L2512" s="0" t="n">
        <f aca="false">F2512/K2512</f>
        <v>2.52582644628099</v>
      </c>
      <c r="M2512" s="0" t="n">
        <f aca="false">F$1544*K2512/F2512/K$3/K$3</f>
        <v>7306444.4007226</v>
      </c>
      <c r="N2512" s="0" t="n">
        <f aca="false">H$1544-H2512</f>
        <v>-0.083599999999997</v>
      </c>
    </row>
    <row r="2513" customFormat="false" ht="13.5" hidden="false" customHeight="false" outlineLevel="0" collapsed="false">
      <c r="A2513" s="0" t="n">
        <v>75210</v>
      </c>
      <c r="B2513" s="0" t="n">
        <v>16.52962</v>
      </c>
      <c r="C2513" s="0" t="n">
        <v>0.33</v>
      </c>
      <c r="D2513" s="0" t="n">
        <v>1.007887</v>
      </c>
      <c r="F2513" s="0" t="n">
        <f aca="false">A2513-A$67</f>
        <v>73380</v>
      </c>
      <c r="H2513" s="0" t="n">
        <f aca="false">(B$67-B2513)*10</f>
        <v>11.4352</v>
      </c>
      <c r="K2513" s="0" t="n">
        <f aca="false">F2513-F$1544</f>
        <v>29070</v>
      </c>
      <c r="L2513" s="0" t="n">
        <f aca="false">F2513/K2513</f>
        <v>2.52425180598555</v>
      </c>
      <c r="M2513" s="0" t="n">
        <f aca="false">F$1544*K2513/F2513/K$3/K$3</f>
        <v>7311002.19552837</v>
      </c>
      <c r="N2513" s="0" t="n">
        <f aca="false">H$1544-H2513</f>
        <v>-0.085199999999972</v>
      </c>
    </row>
    <row r="2514" customFormat="false" ht="13.5" hidden="false" customHeight="false" outlineLevel="0" collapsed="false">
      <c r="A2514" s="0" t="n">
        <v>75240</v>
      </c>
      <c r="B2514" s="0" t="n">
        <v>16.52964</v>
      </c>
      <c r="C2514" s="0" t="n">
        <v>0.3307</v>
      </c>
      <c r="D2514" s="0" t="n">
        <v>1.007887</v>
      </c>
      <c r="F2514" s="0" t="n">
        <f aca="false">A2514-A$67</f>
        <v>73410</v>
      </c>
      <c r="H2514" s="0" t="n">
        <f aca="false">(B$67-B2514)*10</f>
        <v>11.435</v>
      </c>
      <c r="K2514" s="0" t="n">
        <f aca="false">F2514-F$1544</f>
        <v>29100</v>
      </c>
      <c r="L2514" s="0" t="n">
        <f aca="false">F2514/K2514</f>
        <v>2.52268041237113</v>
      </c>
      <c r="M2514" s="0" t="n">
        <f aca="false">F$1544*K2514/F2514/K$3/K$3</f>
        <v>7315556.26512383</v>
      </c>
      <c r="N2514" s="0" t="n">
        <f aca="false">H$1544-H2514</f>
        <v>-0.0849999999999795</v>
      </c>
    </row>
    <row r="2515" customFormat="false" ht="13.5" hidden="false" customHeight="false" outlineLevel="0" collapsed="false">
      <c r="A2515" s="0" t="n">
        <v>75270</v>
      </c>
      <c r="B2515" s="0" t="n">
        <v>16.52964</v>
      </c>
      <c r="C2515" s="0" t="n">
        <v>0.3315</v>
      </c>
      <c r="D2515" s="0" t="n">
        <v>1.007887</v>
      </c>
      <c r="F2515" s="0" t="n">
        <f aca="false">A2515-A$67</f>
        <v>73440</v>
      </c>
      <c r="H2515" s="0" t="n">
        <f aca="false">(B$67-B2515)*10</f>
        <v>11.435</v>
      </c>
      <c r="K2515" s="0" t="n">
        <f aca="false">F2515-F$1544</f>
        <v>29130</v>
      </c>
      <c r="L2515" s="0" t="n">
        <f aca="false">F2515/K2515</f>
        <v>2.5211122554068</v>
      </c>
      <c r="M2515" s="0" t="n">
        <f aca="false">F$1544*K2515/F2515/K$3/K$3</f>
        <v>7320106.6140742</v>
      </c>
      <c r="N2515" s="0" t="n">
        <f aca="false">H$1544-H2515</f>
        <v>-0.0849999999999795</v>
      </c>
    </row>
    <row r="2516" customFormat="false" ht="13.5" hidden="false" customHeight="false" outlineLevel="0" collapsed="false">
      <c r="A2516" s="0" t="n">
        <v>75300</v>
      </c>
      <c r="B2516" s="0" t="n">
        <v>16.52964</v>
      </c>
      <c r="C2516" s="0" t="n">
        <v>0.3322</v>
      </c>
      <c r="D2516" s="0" t="n">
        <v>1.007887</v>
      </c>
      <c r="F2516" s="0" t="n">
        <f aca="false">A2516-A$67</f>
        <v>73470</v>
      </c>
      <c r="H2516" s="0" t="n">
        <f aca="false">(B$67-B2516)*10</f>
        <v>11.435</v>
      </c>
      <c r="K2516" s="0" t="n">
        <f aca="false">F2516-F$1544</f>
        <v>29160</v>
      </c>
      <c r="L2516" s="0" t="n">
        <f aca="false">F2516/K2516</f>
        <v>2.51954732510288</v>
      </c>
      <c r="M2516" s="0" t="n">
        <f aca="false">F$1544*K2516/F2516/K$3/K$3</f>
        <v>7324653.24693723</v>
      </c>
      <c r="N2516" s="0" t="n">
        <f aca="false">H$1544-H2516</f>
        <v>-0.0849999999999795</v>
      </c>
    </row>
    <row r="2517" customFormat="false" ht="13.5" hidden="false" customHeight="false" outlineLevel="0" collapsed="false">
      <c r="A2517" s="0" t="n">
        <v>75330</v>
      </c>
      <c r="B2517" s="0" t="n">
        <v>16.52951</v>
      </c>
      <c r="C2517" s="0" t="n">
        <v>0.3329</v>
      </c>
      <c r="D2517" s="0" t="n">
        <v>1.007887</v>
      </c>
      <c r="F2517" s="0" t="n">
        <f aca="false">A2517-A$67</f>
        <v>73500</v>
      </c>
      <c r="H2517" s="0" t="n">
        <f aca="false">(B$67-B2517)*10</f>
        <v>11.4363</v>
      </c>
      <c r="K2517" s="0" t="n">
        <f aca="false">F2517-F$1544</f>
        <v>29190</v>
      </c>
      <c r="L2517" s="0" t="n">
        <f aca="false">F2517/K2517</f>
        <v>2.51798561151079</v>
      </c>
      <c r="M2517" s="0" t="n">
        <f aca="false">F$1544*K2517/F2517/K$3/K$3</f>
        <v>7329196.16826322</v>
      </c>
      <c r="N2517" s="0" t="n">
        <f aca="false">H$1544-H2517</f>
        <v>-0.0863000000000014</v>
      </c>
    </row>
    <row r="2518" customFormat="false" ht="13.5" hidden="false" customHeight="false" outlineLevel="0" collapsed="false">
      <c r="A2518" s="0" t="n">
        <v>75360</v>
      </c>
      <c r="B2518" s="0" t="n">
        <v>16.52964</v>
      </c>
      <c r="C2518" s="0" t="n">
        <v>0.3336</v>
      </c>
      <c r="D2518" s="0" t="n">
        <v>1.007887</v>
      </c>
      <c r="F2518" s="0" t="n">
        <f aca="false">A2518-A$67</f>
        <v>73530</v>
      </c>
      <c r="H2518" s="0" t="n">
        <f aca="false">(B$67-B2518)*10</f>
        <v>11.435</v>
      </c>
      <c r="K2518" s="0" t="n">
        <f aca="false">F2518-F$1544</f>
        <v>29220</v>
      </c>
      <c r="L2518" s="0" t="n">
        <f aca="false">F2518/K2518</f>
        <v>2.51642710472279</v>
      </c>
      <c r="M2518" s="0" t="n">
        <f aca="false">F$1544*K2518/F2518/K$3/K$3</f>
        <v>7333735.38259507</v>
      </c>
      <c r="N2518" s="0" t="n">
        <f aca="false">H$1544-H2518</f>
        <v>-0.0849999999999795</v>
      </c>
    </row>
    <row r="2519" customFormat="false" ht="13.5" hidden="false" customHeight="false" outlineLevel="0" collapsed="false">
      <c r="A2519" s="0" t="n">
        <v>75390</v>
      </c>
      <c r="B2519" s="0" t="n">
        <v>16.52932</v>
      </c>
      <c r="C2519" s="0" t="n">
        <v>0.3343</v>
      </c>
      <c r="D2519" s="0" t="n">
        <v>1.007887</v>
      </c>
      <c r="F2519" s="0" t="n">
        <f aca="false">A2519-A$67</f>
        <v>73560</v>
      </c>
      <c r="H2519" s="0" t="n">
        <f aca="false">(B$67-B2519)*10</f>
        <v>11.4382</v>
      </c>
      <c r="K2519" s="0" t="n">
        <f aca="false">F2519-F$1544</f>
        <v>29250</v>
      </c>
      <c r="L2519" s="0" t="n">
        <f aca="false">F2519/K2519</f>
        <v>2.5148717948718</v>
      </c>
      <c r="M2519" s="0" t="n">
        <f aca="false">F$1544*K2519/F2519/K$3/K$3</f>
        <v>7338270.89446825</v>
      </c>
      <c r="N2519" s="0" t="n">
        <f aca="false">H$1544-H2519</f>
        <v>-0.0882000000000005</v>
      </c>
    </row>
    <row r="2520" customFormat="false" ht="13.5" hidden="false" customHeight="false" outlineLevel="0" collapsed="false">
      <c r="A2520" s="0" t="n">
        <v>75420</v>
      </c>
      <c r="B2520" s="0" t="n">
        <v>16.52937</v>
      </c>
      <c r="C2520" s="0" t="n">
        <v>0.3351</v>
      </c>
      <c r="D2520" s="0" t="n">
        <v>1.007887</v>
      </c>
      <c r="F2520" s="0" t="n">
        <f aca="false">A2520-A$67</f>
        <v>73590</v>
      </c>
      <c r="H2520" s="0" t="n">
        <f aca="false">(B$67-B2520)*10</f>
        <v>11.4377</v>
      </c>
      <c r="K2520" s="0" t="n">
        <f aca="false">F2520-F$1544</f>
        <v>29280</v>
      </c>
      <c r="L2520" s="0" t="n">
        <f aca="false">F2520/K2520</f>
        <v>2.51331967213115</v>
      </c>
      <c r="M2520" s="0" t="n">
        <f aca="false">F$1544*K2520/F2520/K$3/K$3</f>
        <v>7342802.70841084</v>
      </c>
      <c r="N2520" s="0" t="n">
        <f aca="false">H$1544-H2520</f>
        <v>-0.0876999999999839</v>
      </c>
    </row>
    <row r="2521" customFormat="false" ht="13.5" hidden="false" customHeight="false" outlineLevel="0" collapsed="false">
      <c r="A2521" s="0" t="n">
        <v>75450</v>
      </c>
      <c r="B2521" s="0" t="n">
        <v>16.52937</v>
      </c>
      <c r="C2521" s="0" t="n">
        <v>0.3358</v>
      </c>
      <c r="D2521" s="0" t="n">
        <v>1.007887</v>
      </c>
      <c r="F2521" s="0" t="n">
        <f aca="false">A2521-A$67</f>
        <v>73620</v>
      </c>
      <c r="H2521" s="0" t="n">
        <f aca="false">(B$67-B2521)*10</f>
        <v>11.4377</v>
      </c>
      <c r="K2521" s="0" t="n">
        <f aca="false">F2521-F$1544</f>
        <v>29310</v>
      </c>
      <c r="L2521" s="0" t="n">
        <f aca="false">F2521/K2521</f>
        <v>2.51177072671443</v>
      </c>
      <c r="M2521" s="0" t="n">
        <f aca="false">F$1544*K2521/F2521/K$3/K$3</f>
        <v>7347330.82894352</v>
      </c>
      <c r="N2521" s="0" t="n">
        <f aca="false">H$1544-H2521</f>
        <v>-0.0876999999999839</v>
      </c>
    </row>
    <row r="2522" customFormat="false" ht="13.5" hidden="false" customHeight="false" outlineLevel="0" collapsed="false">
      <c r="A2522" s="0" t="n">
        <v>75480</v>
      </c>
      <c r="B2522" s="0" t="n">
        <v>16.52937</v>
      </c>
      <c r="C2522" s="0" t="n">
        <v>0.3366</v>
      </c>
      <c r="D2522" s="0" t="n">
        <v>1.007887</v>
      </c>
      <c r="F2522" s="0" t="n">
        <f aca="false">A2522-A$67</f>
        <v>73650</v>
      </c>
      <c r="H2522" s="0" t="n">
        <f aca="false">(B$67-B2522)*10</f>
        <v>11.4377</v>
      </c>
      <c r="K2522" s="0" t="n">
        <f aca="false">F2522-F$1544</f>
        <v>29340</v>
      </c>
      <c r="L2522" s="0" t="n">
        <f aca="false">F2522/K2522</f>
        <v>2.51022494887526</v>
      </c>
      <c r="M2522" s="0" t="n">
        <f aca="false">F$1544*K2522/F2522/K$3/K$3</f>
        <v>7351855.26057965</v>
      </c>
      <c r="N2522" s="0" t="n">
        <f aca="false">H$1544-H2522</f>
        <v>-0.0876999999999839</v>
      </c>
    </row>
    <row r="2523" customFormat="false" ht="13.5" hidden="false" customHeight="false" outlineLevel="0" collapsed="false">
      <c r="A2523" s="0" t="n">
        <v>75510</v>
      </c>
      <c r="B2523" s="0" t="n">
        <v>16.52923</v>
      </c>
      <c r="C2523" s="0" t="n">
        <v>0.3373</v>
      </c>
      <c r="D2523" s="0" t="n">
        <v>1.007887</v>
      </c>
      <c r="F2523" s="0" t="n">
        <f aca="false">A2523-A$67</f>
        <v>73680</v>
      </c>
      <c r="H2523" s="0" t="n">
        <f aca="false">(B$67-B2523)*10</f>
        <v>11.4391</v>
      </c>
      <c r="K2523" s="0" t="n">
        <f aca="false">F2523-F$1544</f>
        <v>29370</v>
      </c>
      <c r="L2523" s="0" t="n">
        <f aca="false">F2523/K2523</f>
        <v>2.50868232890705</v>
      </c>
      <c r="M2523" s="0" t="n">
        <f aca="false">F$1544*K2523/F2523/K$3/K$3</f>
        <v>7356376.00782519</v>
      </c>
      <c r="N2523" s="0" t="n">
        <f aca="false">H$1544-H2523</f>
        <v>-0.089100000000002</v>
      </c>
    </row>
    <row r="2524" customFormat="false" ht="13.5" hidden="false" customHeight="false" outlineLevel="0" collapsed="false">
      <c r="A2524" s="0" t="n">
        <v>75540</v>
      </c>
      <c r="B2524" s="0" t="n">
        <v>16.52923</v>
      </c>
      <c r="C2524" s="0" t="n">
        <v>0.3381</v>
      </c>
      <c r="D2524" s="0" t="n">
        <v>1.007887</v>
      </c>
      <c r="F2524" s="0" t="n">
        <f aca="false">A2524-A$67</f>
        <v>73710</v>
      </c>
      <c r="H2524" s="0" t="n">
        <f aca="false">(B$67-B2524)*10</f>
        <v>11.4391</v>
      </c>
      <c r="K2524" s="0" t="n">
        <f aca="false">F2524-F$1544</f>
        <v>29400</v>
      </c>
      <c r="L2524" s="0" t="n">
        <f aca="false">F2524/K2524</f>
        <v>2.50714285714286</v>
      </c>
      <c r="M2524" s="0" t="n">
        <f aca="false">F$1544*K2524/F2524/K$3/K$3</f>
        <v>7360893.07517879</v>
      </c>
      <c r="N2524" s="0" t="n">
        <f aca="false">H$1544-H2524</f>
        <v>-0.089100000000002</v>
      </c>
    </row>
    <row r="2525" customFormat="false" ht="13.5" hidden="false" customHeight="false" outlineLevel="0" collapsed="false">
      <c r="A2525" s="0" t="n">
        <v>75570</v>
      </c>
      <c r="B2525" s="0" t="n">
        <v>16.5292</v>
      </c>
      <c r="C2525" s="0" t="n">
        <v>0.3388</v>
      </c>
      <c r="D2525" s="0" t="n">
        <v>1.007887</v>
      </c>
      <c r="F2525" s="0" t="n">
        <f aca="false">A2525-A$67</f>
        <v>73740</v>
      </c>
      <c r="H2525" s="0" t="n">
        <f aca="false">(B$67-B2525)*10</f>
        <v>11.4394</v>
      </c>
      <c r="K2525" s="0" t="n">
        <f aca="false">F2525-F$1544</f>
        <v>29430</v>
      </c>
      <c r="L2525" s="0" t="n">
        <f aca="false">F2525/K2525</f>
        <v>2.50560652395515</v>
      </c>
      <c r="M2525" s="0" t="n">
        <f aca="false">F$1544*K2525/F2525/K$3/K$3</f>
        <v>7365406.46713178</v>
      </c>
      <c r="N2525" s="0" t="n">
        <f aca="false">H$1544-H2525</f>
        <v>-0.0893999999999906</v>
      </c>
    </row>
    <row r="2526" customFormat="false" ht="13.5" hidden="false" customHeight="false" outlineLevel="0" collapsed="false">
      <c r="A2526" s="0" t="n">
        <v>75600</v>
      </c>
      <c r="B2526" s="0" t="n">
        <v>16.52906</v>
      </c>
      <c r="C2526" s="0" t="n">
        <v>0.3394</v>
      </c>
      <c r="D2526" s="0" t="n">
        <v>1.007887</v>
      </c>
      <c r="F2526" s="0" t="n">
        <f aca="false">A2526-A$67</f>
        <v>73770</v>
      </c>
      <c r="H2526" s="0" t="n">
        <f aca="false">(B$67-B2526)*10</f>
        <v>11.4408</v>
      </c>
      <c r="K2526" s="0" t="n">
        <f aca="false">F2526-F$1544</f>
        <v>29460</v>
      </c>
      <c r="L2526" s="0" t="n">
        <f aca="false">F2526/K2526</f>
        <v>2.5040733197556</v>
      </c>
      <c r="M2526" s="0" t="n">
        <f aca="false">F$1544*K2526/F2526/K$3/K$3</f>
        <v>7369916.18816817</v>
      </c>
      <c r="N2526" s="0" t="n">
        <f aca="false">H$1544-H2526</f>
        <v>-0.0907999999999731</v>
      </c>
    </row>
    <row r="2527" customFormat="false" ht="13.5" hidden="false" customHeight="false" outlineLevel="0" collapsed="false">
      <c r="A2527" s="0" t="n">
        <v>75630</v>
      </c>
      <c r="B2527" s="0" t="n">
        <v>16.52923</v>
      </c>
      <c r="C2527" s="0" t="n">
        <v>0.3401</v>
      </c>
      <c r="D2527" s="0" t="n">
        <v>1.007887</v>
      </c>
      <c r="F2527" s="0" t="n">
        <f aca="false">A2527-A$67</f>
        <v>73800</v>
      </c>
      <c r="H2527" s="0" t="n">
        <f aca="false">(B$67-B2527)*10</f>
        <v>11.4391</v>
      </c>
      <c r="K2527" s="0" t="n">
        <f aca="false">F2527-F$1544</f>
        <v>29490</v>
      </c>
      <c r="L2527" s="0" t="n">
        <f aca="false">F2527/K2527</f>
        <v>2.50254323499491</v>
      </c>
      <c r="M2527" s="0" t="n">
        <f aca="false">F$1544*K2527/F2527/K$3/K$3</f>
        <v>7374422.2427647</v>
      </c>
      <c r="N2527" s="0" t="n">
        <f aca="false">H$1544-H2527</f>
        <v>-0.089100000000002</v>
      </c>
    </row>
    <row r="2528" customFormat="false" ht="13.5" hidden="false" customHeight="false" outlineLevel="0" collapsed="false">
      <c r="A2528" s="0" t="n">
        <v>75660</v>
      </c>
      <c r="B2528" s="0" t="n">
        <v>16.5292</v>
      </c>
      <c r="C2528" s="0" t="n">
        <v>0.3409</v>
      </c>
      <c r="D2528" s="0" t="n">
        <v>1.007887</v>
      </c>
      <c r="F2528" s="0" t="n">
        <f aca="false">A2528-A$67</f>
        <v>73830</v>
      </c>
      <c r="H2528" s="0" t="n">
        <f aca="false">(B$67-B2528)*10</f>
        <v>11.4394</v>
      </c>
      <c r="K2528" s="0" t="n">
        <f aca="false">F2528-F$1544</f>
        <v>29520</v>
      </c>
      <c r="L2528" s="0" t="n">
        <f aca="false">F2528/K2528</f>
        <v>2.5010162601626</v>
      </c>
      <c r="M2528" s="0" t="n">
        <f aca="false">F$1544*K2528/F2528/K$3/K$3</f>
        <v>7378924.63539081</v>
      </c>
      <c r="N2528" s="0" t="n">
        <f aca="false">H$1544-H2528</f>
        <v>-0.0893999999999906</v>
      </c>
    </row>
    <row r="2529" customFormat="false" ht="13.5" hidden="false" customHeight="false" outlineLevel="0" collapsed="false">
      <c r="A2529" s="0" t="n">
        <v>75690</v>
      </c>
      <c r="B2529" s="0" t="n">
        <v>16.52923</v>
      </c>
      <c r="C2529" s="0" t="n">
        <v>0.3416</v>
      </c>
      <c r="D2529" s="0" t="n">
        <v>1.007887</v>
      </c>
      <c r="F2529" s="0" t="n">
        <f aca="false">A2529-A$67</f>
        <v>73860</v>
      </c>
      <c r="H2529" s="0" t="n">
        <f aca="false">(B$67-B2529)*10</f>
        <v>11.4391</v>
      </c>
      <c r="K2529" s="0" t="n">
        <f aca="false">F2529-F$1544</f>
        <v>29550</v>
      </c>
      <c r="L2529" s="0" t="n">
        <f aca="false">F2529/K2529</f>
        <v>2.4994923857868</v>
      </c>
      <c r="M2529" s="0" t="n">
        <f aca="false">F$1544*K2529/F2529/K$3/K$3</f>
        <v>7383423.3705087</v>
      </c>
      <c r="N2529" s="0" t="n">
        <f aca="false">H$1544-H2529</f>
        <v>-0.089100000000002</v>
      </c>
    </row>
    <row r="2530" customFormat="false" ht="13.5" hidden="false" customHeight="false" outlineLevel="0" collapsed="false">
      <c r="A2530" s="0" t="n">
        <v>75720</v>
      </c>
      <c r="B2530" s="0" t="n">
        <v>16.5292</v>
      </c>
      <c r="C2530" s="0" t="n">
        <v>0.3423</v>
      </c>
      <c r="D2530" s="0" t="n">
        <v>1.007887</v>
      </c>
      <c r="F2530" s="0" t="n">
        <f aca="false">A2530-A$67</f>
        <v>73890</v>
      </c>
      <c r="H2530" s="0" t="n">
        <f aca="false">(B$67-B2530)*10</f>
        <v>11.4394</v>
      </c>
      <c r="K2530" s="0" t="n">
        <f aca="false">F2530-F$1544</f>
        <v>29580</v>
      </c>
      <c r="L2530" s="0" t="n">
        <f aca="false">F2530/K2530</f>
        <v>2.49797160243408</v>
      </c>
      <c r="M2530" s="0" t="n">
        <f aca="false">F$1544*K2530/F2530/K$3/K$3</f>
        <v>7387918.4525733</v>
      </c>
      <c r="N2530" s="0" t="n">
        <f aca="false">H$1544-H2530</f>
        <v>-0.0893999999999906</v>
      </c>
    </row>
    <row r="2531" customFormat="false" ht="13.5" hidden="false" customHeight="false" outlineLevel="0" collapsed="false">
      <c r="A2531" s="0" t="n">
        <v>75750</v>
      </c>
      <c r="B2531" s="0" t="n">
        <v>16.52923</v>
      </c>
      <c r="C2531" s="0" t="n">
        <v>0.3431</v>
      </c>
      <c r="D2531" s="0" t="n">
        <v>1.007887</v>
      </c>
      <c r="F2531" s="0" t="n">
        <f aca="false">A2531-A$67</f>
        <v>73920</v>
      </c>
      <c r="H2531" s="0" t="n">
        <f aca="false">(B$67-B2531)*10</f>
        <v>11.4391</v>
      </c>
      <c r="K2531" s="0" t="n">
        <f aca="false">F2531-F$1544</f>
        <v>29610</v>
      </c>
      <c r="L2531" s="0" t="n">
        <f aca="false">F2531/K2531</f>
        <v>2.49645390070922</v>
      </c>
      <c r="M2531" s="0" t="n">
        <f aca="false">F$1544*K2531/F2531/K$3/K$3</f>
        <v>7392409.88603233</v>
      </c>
      <c r="N2531" s="0" t="n">
        <f aca="false">H$1544-H2531</f>
        <v>-0.089100000000002</v>
      </c>
    </row>
    <row r="2532" customFormat="false" ht="13.5" hidden="false" customHeight="false" outlineLevel="0" collapsed="false">
      <c r="A2532" s="0" t="n">
        <v>75780</v>
      </c>
      <c r="B2532" s="0" t="n">
        <v>16.52906</v>
      </c>
      <c r="C2532" s="0" t="n">
        <v>0.3438</v>
      </c>
      <c r="D2532" s="0" t="n">
        <v>1.007887</v>
      </c>
      <c r="F2532" s="0" t="n">
        <f aca="false">A2532-A$67</f>
        <v>73950</v>
      </c>
      <c r="H2532" s="0" t="n">
        <f aca="false">(B$67-B2532)*10</f>
        <v>11.4408</v>
      </c>
      <c r="K2532" s="0" t="n">
        <f aca="false">F2532-F$1544</f>
        <v>29640</v>
      </c>
      <c r="L2532" s="0" t="n">
        <f aca="false">F2532/K2532</f>
        <v>2.49493927125506</v>
      </c>
      <c r="M2532" s="0" t="n">
        <f aca="false">F$1544*K2532/F2532/K$3/K$3</f>
        <v>7396897.67532629</v>
      </c>
      <c r="N2532" s="0" t="n">
        <f aca="false">H$1544-H2532</f>
        <v>-0.0907999999999731</v>
      </c>
    </row>
    <row r="2533" customFormat="false" ht="13.5" hidden="false" customHeight="false" outlineLevel="0" collapsed="false">
      <c r="A2533" s="0" t="n">
        <v>75810</v>
      </c>
      <c r="B2533" s="0" t="n">
        <v>16.52918</v>
      </c>
      <c r="C2533" s="0" t="n">
        <v>0.3445</v>
      </c>
      <c r="D2533" s="0" t="n">
        <v>1.007887</v>
      </c>
      <c r="F2533" s="0" t="n">
        <f aca="false">A2533-A$67</f>
        <v>73980</v>
      </c>
      <c r="H2533" s="0" t="n">
        <f aca="false">(B$67-B2533)*10</f>
        <v>11.4396</v>
      </c>
      <c r="K2533" s="0" t="n">
        <f aca="false">F2533-F$1544</f>
        <v>29670</v>
      </c>
      <c r="L2533" s="0" t="n">
        <f aca="false">F2533/K2533</f>
        <v>2.49342770475228</v>
      </c>
      <c r="M2533" s="0" t="n">
        <f aca="false">F$1544*K2533/F2533/K$3/K$3</f>
        <v>7401381.82488845</v>
      </c>
      <c r="N2533" s="0" t="n">
        <f aca="false">H$1544-H2533</f>
        <v>-0.089599999999983</v>
      </c>
    </row>
    <row r="2534" customFormat="false" ht="13.5" hidden="false" customHeight="false" outlineLevel="0" collapsed="false">
      <c r="A2534" s="0" t="n">
        <v>75840</v>
      </c>
      <c r="B2534" s="0" t="n">
        <v>16.52892</v>
      </c>
      <c r="C2534" s="0" t="n">
        <v>0.3452</v>
      </c>
      <c r="D2534" s="0" t="n">
        <v>1.007887</v>
      </c>
      <c r="F2534" s="0" t="n">
        <f aca="false">A2534-A$67</f>
        <v>74010</v>
      </c>
      <c r="H2534" s="0" t="n">
        <f aca="false">(B$67-B2534)*10</f>
        <v>11.4422</v>
      </c>
      <c r="K2534" s="0" t="n">
        <f aca="false">F2534-F$1544</f>
        <v>29700</v>
      </c>
      <c r="L2534" s="0" t="n">
        <f aca="false">F2534/K2534</f>
        <v>2.49191919191919</v>
      </c>
      <c r="M2534" s="0" t="n">
        <f aca="false">F$1544*K2534/F2534/K$3/K$3</f>
        <v>7405862.33914494</v>
      </c>
      <c r="N2534" s="0" t="n">
        <f aca="false">H$1544-H2534</f>
        <v>-0.0921999999999912</v>
      </c>
    </row>
    <row r="2535" customFormat="false" ht="13.5" hidden="false" customHeight="false" outlineLevel="0" collapsed="false">
      <c r="A2535" s="0" t="n">
        <v>75870</v>
      </c>
      <c r="B2535" s="0" t="n">
        <v>16.52906</v>
      </c>
      <c r="C2535" s="0" t="n">
        <v>0.3459</v>
      </c>
      <c r="D2535" s="0" t="n">
        <v>1.007887</v>
      </c>
      <c r="F2535" s="0" t="n">
        <f aca="false">A2535-A$67</f>
        <v>74040</v>
      </c>
      <c r="H2535" s="0" t="n">
        <f aca="false">(B$67-B2535)*10</f>
        <v>11.4408</v>
      </c>
      <c r="K2535" s="0" t="n">
        <f aca="false">F2535-F$1544</f>
        <v>29730</v>
      </c>
      <c r="L2535" s="0" t="n">
        <f aca="false">F2535/K2535</f>
        <v>2.4904137235116</v>
      </c>
      <c r="M2535" s="0" t="n">
        <f aca="false">F$1544*K2535/F2535/K$3/K$3</f>
        <v>7410339.22251466</v>
      </c>
      <c r="N2535" s="0" t="n">
        <f aca="false">H$1544-H2535</f>
        <v>-0.0907999999999731</v>
      </c>
    </row>
    <row r="2536" customFormat="false" ht="13.5" hidden="false" customHeight="false" outlineLevel="0" collapsed="false">
      <c r="A2536" s="0" t="n">
        <v>75900</v>
      </c>
      <c r="B2536" s="0" t="n">
        <v>16.5289</v>
      </c>
      <c r="C2536" s="0" t="n">
        <v>0.3467</v>
      </c>
      <c r="D2536" s="0" t="n">
        <v>1.007887</v>
      </c>
      <c r="F2536" s="0" t="n">
        <f aca="false">A2536-A$67</f>
        <v>74070</v>
      </c>
      <c r="H2536" s="0" t="n">
        <f aca="false">(B$67-B2536)*10</f>
        <v>11.4424</v>
      </c>
      <c r="K2536" s="0" t="n">
        <f aca="false">F2536-F$1544</f>
        <v>29760</v>
      </c>
      <c r="L2536" s="0" t="n">
        <f aca="false">F2536/K2536</f>
        <v>2.48891129032258</v>
      </c>
      <c r="M2536" s="0" t="n">
        <f aca="false">F$1544*K2536/F2536/K$3/K$3</f>
        <v>7414812.4794094</v>
      </c>
      <c r="N2536" s="0" t="n">
        <f aca="false">H$1544-H2536</f>
        <v>-0.0923999999999836</v>
      </c>
    </row>
    <row r="2537" customFormat="false" ht="13.5" hidden="false" customHeight="false" outlineLevel="0" collapsed="false">
      <c r="A2537" s="0" t="n">
        <v>75930</v>
      </c>
      <c r="B2537" s="0" t="n">
        <v>16.52906</v>
      </c>
      <c r="C2537" s="0" t="n">
        <v>0.3474</v>
      </c>
      <c r="D2537" s="0" t="n">
        <v>1.007887</v>
      </c>
      <c r="F2537" s="0" t="n">
        <f aca="false">A2537-A$67</f>
        <v>74100</v>
      </c>
      <c r="H2537" s="0" t="n">
        <f aca="false">(B$67-B2537)*10</f>
        <v>11.4408</v>
      </c>
      <c r="K2537" s="0" t="n">
        <f aca="false">F2537-F$1544</f>
        <v>29790</v>
      </c>
      <c r="L2537" s="0" t="n">
        <f aca="false">F2537/K2537</f>
        <v>2.48741188318228</v>
      </c>
      <c r="M2537" s="0" t="n">
        <f aca="false">F$1544*K2537/F2537/K$3/K$3</f>
        <v>7419282.11423378</v>
      </c>
      <c r="N2537" s="0" t="n">
        <f aca="false">H$1544-H2537</f>
        <v>-0.0907999999999731</v>
      </c>
    </row>
    <row r="2538" customFormat="false" ht="13.5" hidden="false" customHeight="false" outlineLevel="0" collapsed="false">
      <c r="A2538" s="0" t="n">
        <v>75960</v>
      </c>
      <c r="B2538" s="0" t="n">
        <v>16.52895</v>
      </c>
      <c r="C2538" s="0" t="n">
        <v>0.3481</v>
      </c>
      <c r="D2538" s="0" t="n">
        <v>1.007887</v>
      </c>
      <c r="F2538" s="0" t="n">
        <f aca="false">A2538-A$67</f>
        <v>74130</v>
      </c>
      <c r="H2538" s="0" t="n">
        <f aca="false">(B$67-B2538)*10</f>
        <v>11.4419</v>
      </c>
      <c r="K2538" s="0" t="n">
        <f aca="false">F2538-F$1544</f>
        <v>29820</v>
      </c>
      <c r="L2538" s="0" t="n">
        <f aca="false">F2538/K2538</f>
        <v>2.48591549295775</v>
      </c>
      <c r="M2538" s="0" t="n">
        <f aca="false">F$1544*K2538/F2538/K$3/K$3</f>
        <v>7423748.13138529</v>
      </c>
      <c r="N2538" s="0" t="n">
        <f aca="false">H$1544-H2538</f>
        <v>-0.0919000000000025</v>
      </c>
    </row>
    <row r="2539" customFormat="false" ht="13.5" hidden="false" customHeight="false" outlineLevel="0" collapsed="false">
      <c r="A2539" s="0" t="n">
        <v>75990</v>
      </c>
      <c r="B2539" s="0" t="n">
        <v>16.52878</v>
      </c>
      <c r="C2539" s="0" t="n">
        <v>0.3488</v>
      </c>
      <c r="D2539" s="0" t="n">
        <v>1.007887</v>
      </c>
      <c r="F2539" s="0" t="n">
        <f aca="false">A2539-A$67</f>
        <v>74160</v>
      </c>
      <c r="H2539" s="0" t="n">
        <f aca="false">(B$67-B2539)*10</f>
        <v>11.4436</v>
      </c>
      <c r="K2539" s="0" t="n">
        <f aca="false">F2539-F$1544</f>
        <v>29850</v>
      </c>
      <c r="L2539" s="0" t="n">
        <f aca="false">F2539/K2539</f>
        <v>2.48442211055276</v>
      </c>
      <c r="M2539" s="0" t="n">
        <f aca="false">F$1544*K2539/F2539/K$3/K$3</f>
        <v>7428210.53525432</v>
      </c>
      <c r="N2539" s="0" t="n">
        <f aca="false">H$1544-H2539</f>
        <v>-0.0935999999999737</v>
      </c>
    </row>
    <row r="2540" customFormat="false" ht="13.5" hidden="false" customHeight="false" outlineLevel="0" collapsed="false">
      <c r="A2540" s="0" t="n">
        <v>76020</v>
      </c>
      <c r="B2540" s="0" t="n">
        <v>16.52909</v>
      </c>
      <c r="C2540" s="0" t="n">
        <v>0.3496</v>
      </c>
      <c r="D2540" s="0" t="n">
        <v>1.007887</v>
      </c>
      <c r="F2540" s="0" t="n">
        <f aca="false">A2540-A$67</f>
        <v>74190</v>
      </c>
      <c r="H2540" s="0" t="n">
        <f aca="false">(B$67-B2540)*10</f>
        <v>11.4405</v>
      </c>
      <c r="K2540" s="0" t="n">
        <f aca="false">F2540-F$1544</f>
        <v>29880</v>
      </c>
      <c r="L2540" s="0" t="n">
        <f aca="false">F2540/K2540</f>
        <v>2.48293172690763</v>
      </c>
      <c r="M2540" s="0" t="n">
        <f aca="false">F$1544*K2540/F2540/K$3/K$3</f>
        <v>7432669.33022415</v>
      </c>
      <c r="N2540" s="0" t="n">
        <f aca="false">H$1544-H2540</f>
        <v>-0.0904999999999845</v>
      </c>
    </row>
    <row r="2541" customFormat="false" ht="13.5" hidden="false" customHeight="false" outlineLevel="0" collapsed="false">
      <c r="A2541" s="0" t="n">
        <v>76050</v>
      </c>
      <c r="B2541" s="0" t="n">
        <v>16.52904</v>
      </c>
      <c r="C2541" s="0" t="n">
        <v>0.3503</v>
      </c>
      <c r="D2541" s="0" t="n">
        <v>1.007887</v>
      </c>
      <c r="F2541" s="0" t="n">
        <f aca="false">A2541-A$67</f>
        <v>74220</v>
      </c>
      <c r="H2541" s="0" t="n">
        <f aca="false">(B$67-B2541)*10</f>
        <v>11.441</v>
      </c>
      <c r="K2541" s="0" t="n">
        <f aca="false">F2541-F$1544</f>
        <v>29910</v>
      </c>
      <c r="L2541" s="0" t="n">
        <f aca="false">F2541/K2541</f>
        <v>2.481444332999</v>
      </c>
      <c r="M2541" s="0" t="n">
        <f aca="false">F$1544*K2541/F2541/K$3/K$3</f>
        <v>7437124.52067095</v>
      </c>
      <c r="N2541" s="0" t="n">
        <f aca="false">H$1544-H2541</f>
        <v>-0.0910000000000011</v>
      </c>
    </row>
    <row r="2542" customFormat="false" ht="13.5" hidden="false" customHeight="false" outlineLevel="0" collapsed="false">
      <c r="A2542" s="0" t="n">
        <v>76080</v>
      </c>
      <c r="B2542" s="0" t="n">
        <v>16.52909</v>
      </c>
      <c r="C2542" s="0" t="n">
        <v>0.351</v>
      </c>
      <c r="D2542" s="0" t="n">
        <v>1.007887</v>
      </c>
      <c r="F2542" s="0" t="n">
        <f aca="false">A2542-A$67</f>
        <v>74250</v>
      </c>
      <c r="H2542" s="0" t="n">
        <f aca="false">(B$67-B2542)*10</f>
        <v>11.4405</v>
      </c>
      <c r="K2542" s="0" t="n">
        <f aca="false">F2542-F$1544</f>
        <v>29940</v>
      </c>
      <c r="L2542" s="0" t="n">
        <f aca="false">F2542/K2542</f>
        <v>2.47995991983968</v>
      </c>
      <c r="M2542" s="0" t="n">
        <f aca="false">F$1544*K2542/F2542/K$3/K$3</f>
        <v>7441576.11096387</v>
      </c>
      <c r="N2542" s="0" t="n">
        <f aca="false">H$1544-H2542</f>
        <v>-0.0904999999999845</v>
      </c>
    </row>
    <row r="2543" customFormat="false" ht="13.5" hidden="false" customHeight="false" outlineLevel="0" collapsed="false">
      <c r="A2543" s="0" t="n">
        <v>76110</v>
      </c>
      <c r="B2543" s="0" t="n">
        <v>16.52892</v>
      </c>
      <c r="C2543" s="0" t="n">
        <v>0.3518</v>
      </c>
      <c r="D2543" s="0" t="n">
        <v>1.007887</v>
      </c>
      <c r="F2543" s="0" t="n">
        <f aca="false">A2543-A$67</f>
        <v>74280</v>
      </c>
      <c r="H2543" s="0" t="n">
        <f aca="false">(B$67-B2543)*10</f>
        <v>11.4422</v>
      </c>
      <c r="K2543" s="0" t="n">
        <f aca="false">F2543-F$1544</f>
        <v>29970</v>
      </c>
      <c r="L2543" s="0" t="n">
        <f aca="false">F2543/K2543</f>
        <v>2.47847847847848</v>
      </c>
      <c r="M2543" s="0" t="n">
        <f aca="false">F$1544*K2543/F2543/K$3/K$3</f>
        <v>7446024.10546494</v>
      </c>
      <c r="N2543" s="0" t="n">
        <f aca="false">H$1544-H2543</f>
        <v>-0.0921999999999912</v>
      </c>
    </row>
    <row r="2544" customFormat="false" ht="13.5" hidden="false" customHeight="false" outlineLevel="0" collapsed="false">
      <c r="A2544" s="0" t="n">
        <v>76140</v>
      </c>
      <c r="B2544" s="0" t="n">
        <v>16.52892</v>
      </c>
      <c r="C2544" s="0" t="n">
        <v>0.3525</v>
      </c>
      <c r="D2544" s="0" t="n">
        <v>1.007887</v>
      </c>
      <c r="F2544" s="0" t="n">
        <f aca="false">A2544-A$67</f>
        <v>74310</v>
      </c>
      <c r="H2544" s="0" t="n">
        <f aca="false">(B$67-B2544)*10</f>
        <v>11.4422</v>
      </c>
      <c r="K2544" s="0" t="n">
        <f aca="false">F2544-F$1544</f>
        <v>30000</v>
      </c>
      <c r="L2544" s="0" t="n">
        <f aca="false">F2544/K2544</f>
        <v>2.477</v>
      </c>
      <c r="M2544" s="0" t="n">
        <f aca="false">F$1544*K2544/F2544/K$3/K$3</f>
        <v>7450468.5085292</v>
      </c>
      <c r="N2544" s="0" t="n">
        <f aca="false">H$1544-H2544</f>
        <v>-0.0921999999999912</v>
      </c>
    </row>
    <row r="2545" customFormat="false" ht="13.5" hidden="false" customHeight="false" outlineLevel="0" collapsed="false">
      <c r="A2545" s="0" t="n">
        <v>76170</v>
      </c>
      <c r="B2545" s="0" t="n">
        <v>16.52895</v>
      </c>
      <c r="C2545" s="0" t="n">
        <v>0.3532</v>
      </c>
      <c r="D2545" s="0" t="n">
        <v>1.007887</v>
      </c>
      <c r="F2545" s="0" t="n">
        <f aca="false">A2545-A$67</f>
        <v>74340</v>
      </c>
      <c r="H2545" s="0" t="n">
        <f aca="false">(B$67-B2545)*10</f>
        <v>11.4419</v>
      </c>
      <c r="K2545" s="0" t="n">
        <f aca="false">F2545-F$1544</f>
        <v>30030</v>
      </c>
      <c r="L2545" s="0" t="n">
        <f aca="false">F2545/K2545</f>
        <v>2.47552447552448</v>
      </c>
      <c r="M2545" s="0" t="n">
        <f aca="false">F$1544*K2545/F2545/K$3/K$3</f>
        <v>7454909.32450462</v>
      </c>
      <c r="N2545" s="0" t="n">
        <f aca="false">H$1544-H2545</f>
        <v>-0.0919000000000025</v>
      </c>
    </row>
    <row r="2546" customFormat="false" ht="13.5" hidden="false" customHeight="false" outlineLevel="0" collapsed="false">
      <c r="A2546" s="0" t="n">
        <v>76200</v>
      </c>
      <c r="B2546" s="0" t="n">
        <v>16.52892</v>
      </c>
      <c r="C2546" s="0" t="n">
        <v>0.3539</v>
      </c>
      <c r="D2546" s="0" t="n">
        <v>1.007887</v>
      </c>
      <c r="F2546" s="0" t="n">
        <f aca="false">A2546-A$67</f>
        <v>74370</v>
      </c>
      <c r="H2546" s="0" t="n">
        <f aca="false">(B$67-B2546)*10</f>
        <v>11.4422</v>
      </c>
      <c r="K2546" s="0" t="n">
        <f aca="false">F2546-F$1544</f>
        <v>30060</v>
      </c>
      <c r="L2546" s="0" t="n">
        <f aca="false">F2546/K2546</f>
        <v>2.47405189620759</v>
      </c>
      <c r="M2546" s="0" t="n">
        <f aca="false">F$1544*K2546/F2546/K$3/K$3</f>
        <v>7459346.55773218</v>
      </c>
      <c r="N2546" s="0" t="n">
        <f aca="false">H$1544-H2546</f>
        <v>-0.0921999999999912</v>
      </c>
    </row>
    <row r="2547" customFormat="false" ht="13.5" hidden="false" customHeight="false" outlineLevel="0" collapsed="false">
      <c r="A2547" s="0" t="n">
        <v>76230</v>
      </c>
      <c r="B2547" s="0" t="n">
        <v>16.52895</v>
      </c>
      <c r="C2547" s="0" t="n">
        <v>0.3547</v>
      </c>
      <c r="D2547" s="0" t="n">
        <v>1.007887</v>
      </c>
      <c r="F2547" s="0" t="n">
        <f aca="false">A2547-A$67</f>
        <v>74400</v>
      </c>
      <c r="H2547" s="0" t="n">
        <f aca="false">(B$67-B2547)*10</f>
        <v>11.4419</v>
      </c>
      <c r="K2547" s="0" t="n">
        <f aca="false">F2547-F$1544</f>
        <v>30090</v>
      </c>
      <c r="L2547" s="0" t="n">
        <f aca="false">F2547/K2547</f>
        <v>2.47258225324028</v>
      </c>
      <c r="M2547" s="0" t="n">
        <f aca="false">F$1544*K2547/F2547/K$3/K$3</f>
        <v>7463780.21254585</v>
      </c>
      <c r="N2547" s="0" t="n">
        <f aca="false">H$1544-H2547</f>
        <v>-0.0919000000000025</v>
      </c>
    </row>
    <row r="2548" customFormat="false" ht="13.5" hidden="false" customHeight="false" outlineLevel="0" collapsed="false">
      <c r="A2548" s="0" t="n">
        <v>76260</v>
      </c>
      <c r="B2548" s="0" t="n">
        <v>16.52909</v>
      </c>
      <c r="C2548" s="0" t="n">
        <v>0.3554</v>
      </c>
      <c r="D2548" s="0" t="n">
        <v>1.007887</v>
      </c>
      <c r="F2548" s="0" t="n">
        <f aca="false">A2548-A$67</f>
        <v>74430</v>
      </c>
      <c r="H2548" s="0" t="n">
        <f aca="false">(B$67-B2548)*10</f>
        <v>11.4405</v>
      </c>
      <c r="K2548" s="0" t="n">
        <f aca="false">F2548-F$1544</f>
        <v>30120</v>
      </c>
      <c r="L2548" s="0" t="n">
        <f aca="false">F2548/K2548</f>
        <v>2.47111553784861</v>
      </c>
      <c r="M2548" s="0" t="n">
        <f aca="false">F$1544*K2548/F2548/K$3/K$3</f>
        <v>7468210.2932726</v>
      </c>
      <c r="N2548" s="0" t="n">
        <f aca="false">H$1544-H2548</f>
        <v>-0.0904999999999845</v>
      </c>
    </row>
    <row r="2549" customFormat="false" ht="13.5" hidden="false" customHeight="false" outlineLevel="0" collapsed="false">
      <c r="A2549" s="0" t="n">
        <v>76290</v>
      </c>
      <c r="B2549" s="0" t="n">
        <v>16.52895</v>
      </c>
      <c r="C2549" s="0" t="n">
        <v>0.3561</v>
      </c>
      <c r="D2549" s="0" t="n">
        <v>1.007887</v>
      </c>
      <c r="F2549" s="0" t="n">
        <f aca="false">A2549-A$67</f>
        <v>74460</v>
      </c>
      <c r="H2549" s="0" t="n">
        <f aca="false">(B$67-B2549)*10</f>
        <v>11.4419</v>
      </c>
      <c r="K2549" s="0" t="n">
        <f aca="false">F2549-F$1544</f>
        <v>30150</v>
      </c>
      <c r="L2549" s="0" t="n">
        <f aca="false">F2549/K2549</f>
        <v>2.46965174129353</v>
      </c>
      <c r="M2549" s="0" t="n">
        <f aca="false">F$1544*K2549/F2549/K$3/K$3</f>
        <v>7472636.80423246</v>
      </c>
      <c r="N2549" s="0" t="n">
        <f aca="false">H$1544-H2549</f>
        <v>-0.0919000000000025</v>
      </c>
    </row>
    <row r="2550" customFormat="false" ht="13.5" hidden="false" customHeight="false" outlineLevel="0" collapsed="false">
      <c r="A2550" s="0" t="n">
        <v>76320</v>
      </c>
      <c r="B2550" s="0" t="n">
        <v>16.52895</v>
      </c>
      <c r="C2550" s="0" t="n">
        <v>0.3568</v>
      </c>
      <c r="D2550" s="0" t="n">
        <v>1.007887</v>
      </c>
      <c r="F2550" s="0" t="n">
        <f aca="false">A2550-A$67</f>
        <v>74490</v>
      </c>
      <c r="H2550" s="0" t="n">
        <f aca="false">(B$67-B2550)*10</f>
        <v>11.4419</v>
      </c>
      <c r="K2550" s="0" t="n">
        <f aca="false">F2550-F$1544</f>
        <v>30180</v>
      </c>
      <c r="L2550" s="0" t="n">
        <f aca="false">F2550/K2550</f>
        <v>2.46819085487078</v>
      </c>
      <c r="M2550" s="0" t="n">
        <f aca="false">F$1544*K2550/F2550/K$3/K$3</f>
        <v>7477059.74973845</v>
      </c>
      <c r="N2550" s="0" t="n">
        <f aca="false">H$1544-H2550</f>
        <v>-0.0919000000000025</v>
      </c>
    </row>
    <row r="2551" customFormat="false" ht="13.5" hidden="false" customHeight="false" outlineLevel="0" collapsed="false">
      <c r="A2551" s="0" t="n">
        <v>76350</v>
      </c>
      <c r="B2551" s="0" t="n">
        <v>16.52892</v>
      </c>
      <c r="C2551" s="0" t="n">
        <v>0.3576</v>
      </c>
      <c r="D2551" s="0" t="n">
        <v>1.007887</v>
      </c>
      <c r="F2551" s="0" t="n">
        <f aca="false">A2551-A$67</f>
        <v>74520</v>
      </c>
      <c r="H2551" s="0" t="n">
        <f aca="false">(B$67-B2551)*10</f>
        <v>11.4422</v>
      </c>
      <c r="K2551" s="0" t="n">
        <f aca="false">F2551-F$1544</f>
        <v>30210</v>
      </c>
      <c r="L2551" s="0" t="n">
        <f aca="false">F2551/K2551</f>
        <v>2.46673286991063</v>
      </c>
      <c r="M2551" s="0" t="n">
        <f aca="false">F$1544*K2551/F2551/K$3/K$3</f>
        <v>7481479.1340967</v>
      </c>
      <c r="N2551" s="0" t="n">
        <f aca="false">H$1544-H2551</f>
        <v>-0.0921999999999912</v>
      </c>
    </row>
    <row r="2552" customFormat="false" ht="13.5" hidden="false" customHeight="false" outlineLevel="0" collapsed="false">
      <c r="A2552" s="0" t="n">
        <v>76380</v>
      </c>
      <c r="B2552" s="0" t="n">
        <v>16.52895</v>
      </c>
      <c r="C2552" s="0" t="n">
        <v>0.3583</v>
      </c>
      <c r="D2552" s="0" t="n">
        <v>1.007989</v>
      </c>
      <c r="F2552" s="0" t="n">
        <f aca="false">A2552-A$67</f>
        <v>74550</v>
      </c>
      <c r="H2552" s="0" t="n">
        <f aca="false">(B$67-B2552)*10</f>
        <v>11.4419</v>
      </c>
      <c r="K2552" s="0" t="n">
        <f aca="false">F2552-F$1544</f>
        <v>30240</v>
      </c>
      <c r="L2552" s="0" t="n">
        <f aca="false">F2552/K2552</f>
        <v>2.46527777777778</v>
      </c>
      <c r="M2552" s="0" t="n">
        <f aca="false">F$1544*K2552/F2552/K$3/K$3</f>
        <v>7485894.96160637</v>
      </c>
      <c r="N2552" s="0" t="n">
        <f aca="false">H$1544-H2552</f>
        <v>-0.0919000000000025</v>
      </c>
    </row>
    <row r="2553" customFormat="false" ht="13.5" hidden="false" customHeight="false" outlineLevel="0" collapsed="false">
      <c r="A2553" s="0" t="n">
        <v>76410</v>
      </c>
      <c r="B2553" s="0" t="n">
        <v>16.52881</v>
      </c>
      <c r="C2553" s="0" t="n">
        <v>0.359</v>
      </c>
      <c r="D2553" s="0" t="n">
        <v>1.007989</v>
      </c>
      <c r="F2553" s="0" t="n">
        <f aca="false">A2553-A$67</f>
        <v>74580</v>
      </c>
      <c r="H2553" s="0" t="n">
        <f aca="false">(B$67-B2553)*10</f>
        <v>11.4433</v>
      </c>
      <c r="K2553" s="0" t="n">
        <f aca="false">F2553-F$1544</f>
        <v>30270</v>
      </c>
      <c r="L2553" s="0" t="n">
        <f aca="false">F2553/K2553</f>
        <v>2.46382556987116</v>
      </c>
      <c r="M2553" s="0" t="n">
        <f aca="false">F$1544*K2553/F2553/K$3/K$3</f>
        <v>7490307.23655972</v>
      </c>
      <c r="N2553" s="0" t="n">
        <f aca="false">H$1544-H2553</f>
        <v>-0.0932999999999851</v>
      </c>
    </row>
    <row r="2554" customFormat="false" ht="13.5" hidden="false" customHeight="false" outlineLevel="0" collapsed="false">
      <c r="A2554" s="0" t="n">
        <v>76440</v>
      </c>
      <c r="B2554" s="0" t="n">
        <v>16.52878</v>
      </c>
      <c r="C2554" s="0" t="n">
        <v>0.3597</v>
      </c>
      <c r="D2554" s="0" t="n">
        <v>1.007989</v>
      </c>
      <c r="F2554" s="0" t="n">
        <f aca="false">A2554-A$67</f>
        <v>74610</v>
      </c>
      <c r="H2554" s="0" t="n">
        <f aca="false">(B$67-B2554)*10</f>
        <v>11.4436</v>
      </c>
      <c r="K2554" s="0" t="n">
        <f aca="false">F2554-F$1544</f>
        <v>30300</v>
      </c>
      <c r="L2554" s="0" t="n">
        <f aca="false">F2554/K2554</f>
        <v>2.46237623762376</v>
      </c>
      <c r="M2554" s="0" t="n">
        <f aca="false">F$1544*K2554/F2554/K$3/K$3</f>
        <v>7494715.96324209</v>
      </c>
      <c r="N2554" s="0" t="n">
        <f aca="false">H$1544-H2554</f>
        <v>-0.0935999999999737</v>
      </c>
    </row>
    <row r="2555" customFormat="false" ht="13.5" hidden="false" customHeight="false" outlineLevel="0" collapsed="false">
      <c r="A2555" s="0" t="n">
        <v>76470</v>
      </c>
      <c r="B2555" s="0" t="n">
        <v>16.52881</v>
      </c>
      <c r="C2555" s="0" t="n">
        <v>0.3605</v>
      </c>
      <c r="D2555" s="0" t="n">
        <v>1.007989</v>
      </c>
      <c r="F2555" s="0" t="n">
        <f aca="false">A2555-A$67</f>
        <v>74640</v>
      </c>
      <c r="H2555" s="0" t="n">
        <f aca="false">(B$67-B2555)*10</f>
        <v>11.4433</v>
      </c>
      <c r="K2555" s="0" t="n">
        <f aca="false">F2555-F$1544</f>
        <v>30330</v>
      </c>
      <c r="L2555" s="0" t="n">
        <f aca="false">F2555/K2555</f>
        <v>2.46092977250247</v>
      </c>
      <c r="M2555" s="0" t="n">
        <f aca="false">F$1544*K2555/F2555/K$3/K$3</f>
        <v>7499121.14593196</v>
      </c>
      <c r="N2555" s="0" t="n">
        <f aca="false">H$1544-H2555</f>
        <v>-0.0932999999999851</v>
      </c>
    </row>
    <row r="2556" customFormat="false" ht="13.5" hidden="false" customHeight="false" outlineLevel="0" collapsed="false">
      <c r="A2556" s="0" t="n">
        <v>76500</v>
      </c>
      <c r="B2556" s="0" t="n">
        <v>16.52892</v>
      </c>
      <c r="C2556" s="0" t="n">
        <v>0.3612</v>
      </c>
      <c r="D2556" s="0" t="n">
        <v>1.007989</v>
      </c>
      <c r="F2556" s="0" t="n">
        <f aca="false">A2556-A$67</f>
        <v>74670</v>
      </c>
      <c r="H2556" s="0" t="n">
        <f aca="false">(B$67-B2556)*10</f>
        <v>11.4422</v>
      </c>
      <c r="K2556" s="0" t="n">
        <f aca="false">F2556-F$1544</f>
        <v>30360</v>
      </c>
      <c r="L2556" s="0" t="n">
        <f aca="false">F2556/K2556</f>
        <v>2.45948616600791</v>
      </c>
      <c r="M2556" s="0" t="n">
        <f aca="false">F$1544*K2556/F2556/K$3/K$3</f>
        <v>7503522.7889009</v>
      </c>
      <c r="N2556" s="0" t="n">
        <f aca="false">H$1544-H2556</f>
        <v>-0.0921999999999912</v>
      </c>
    </row>
    <row r="2557" customFormat="false" ht="13.5" hidden="false" customHeight="false" outlineLevel="0" collapsed="false">
      <c r="A2557" s="0" t="n">
        <v>76530</v>
      </c>
      <c r="B2557" s="0" t="n">
        <v>16.52881</v>
      </c>
      <c r="C2557" s="0" t="n">
        <v>0.3619</v>
      </c>
      <c r="D2557" s="0" t="n">
        <v>1.007989</v>
      </c>
      <c r="F2557" s="0" t="n">
        <f aca="false">A2557-A$67</f>
        <v>74700</v>
      </c>
      <c r="H2557" s="0" t="n">
        <f aca="false">(B$67-B2557)*10</f>
        <v>11.4433</v>
      </c>
      <c r="K2557" s="0" t="n">
        <f aca="false">F2557-F$1544</f>
        <v>30390</v>
      </c>
      <c r="L2557" s="0" t="n">
        <f aca="false">F2557/K2557</f>
        <v>2.45804540967424</v>
      </c>
      <c r="M2557" s="0" t="n">
        <f aca="false">F$1544*K2557/F2557/K$3/K$3</f>
        <v>7507920.89641364</v>
      </c>
      <c r="N2557" s="0" t="n">
        <f aca="false">H$1544-H2557</f>
        <v>-0.0932999999999851</v>
      </c>
    </row>
    <row r="2558" customFormat="false" ht="13.5" hidden="false" customHeight="false" outlineLevel="0" collapsed="false">
      <c r="A2558" s="0" t="n">
        <v>76560</v>
      </c>
      <c r="B2558" s="0" t="n">
        <v>16.52865</v>
      </c>
      <c r="C2558" s="0" t="n">
        <v>0.3627</v>
      </c>
      <c r="D2558" s="0" t="n">
        <v>1.007989</v>
      </c>
      <c r="F2558" s="0" t="n">
        <f aca="false">A2558-A$67</f>
        <v>74730</v>
      </c>
      <c r="H2558" s="0" t="n">
        <f aca="false">(B$67-B2558)*10</f>
        <v>11.4449</v>
      </c>
      <c r="K2558" s="0" t="n">
        <f aca="false">F2558-F$1544</f>
        <v>30420</v>
      </c>
      <c r="L2558" s="0" t="n">
        <f aca="false">F2558/K2558</f>
        <v>2.45660749506903</v>
      </c>
      <c r="M2558" s="0" t="n">
        <f aca="false">F$1544*K2558/F2558/K$3/K$3</f>
        <v>7512315.47272806</v>
      </c>
      <c r="N2558" s="0" t="n">
        <f aca="false">H$1544-H2558</f>
        <v>-0.0948999999999955</v>
      </c>
    </row>
    <row r="2559" customFormat="false" ht="13.5" hidden="false" customHeight="false" outlineLevel="0" collapsed="false">
      <c r="A2559" s="0" t="n">
        <v>76590</v>
      </c>
      <c r="B2559" s="0" t="n">
        <v>16.52878</v>
      </c>
      <c r="C2559" s="0" t="n">
        <v>0.3634</v>
      </c>
      <c r="D2559" s="0" t="n">
        <v>1.007989</v>
      </c>
      <c r="F2559" s="0" t="n">
        <f aca="false">A2559-A$67</f>
        <v>74760</v>
      </c>
      <c r="H2559" s="0" t="n">
        <f aca="false">(B$67-B2559)*10</f>
        <v>11.4436</v>
      </c>
      <c r="K2559" s="0" t="n">
        <f aca="false">F2559-F$1544</f>
        <v>30450</v>
      </c>
      <c r="L2559" s="0" t="n">
        <f aca="false">F2559/K2559</f>
        <v>2.4551724137931</v>
      </c>
      <c r="M2559" s="0" t="n">
        <f aca="false">F$1544*K2559/F2559/K$3/K$3</f>
        <v>7516706.5220952</v>
      </c>
      <c r="N2559" s="0" t="n">
        <f aca="false">H$1544-H2559</f>
        <v>-0.0935999999999737</v>
      </c>
    </row>
    <row r="2560" customFormat="false" ht="13.5" hidden="false" customHeight="false" outlineLevel="0" collapsed="false">
      <c r="A2560" s="0" t="n">
        <v>76620</v>
      </c>
      <c r="B2560" s="0" t="n">
        <v>16.52865</v>
      </c>
      <c r="C2560" s="0" t="n">
        <v>0.3641</v>
      </c>
      <c r="D2560" s="0" t="n">
        <v>1.007989</v>
      </c>
      <c r="F2560" s="0" t="n">
        <f aca="false">A2560-A$67</f>
        <v>74790</v>
      </c>
      <c r="H2560" s="0" t="n">
        <f aca="false">(B$67-B2560)*10</f>
        <v>11.4449</v>
      </c>
      <c r="K2560" s="0" t="n">
        <f aca="false">F2560-F$1544</f>
        <v>30480</v>
      </c>
      <c r="L2560" s="0" t="n">
        <f aca="false">F2560/K2560</f>
        <v>2.45374015748032</v>
      </c>
      <c r="M2560" s="0" t="n">
        <f aca="false">F$1544*K2560/F2560/K$3/K$3</f>
        <v>7521094.04875927</v>
      </c>
      <c r="N2560" s="0" t="n">
        <f aca="false">H$1544-H2560</f>
        <v>-0.0948999999999955</v>
      </c>
    </row>
    <row r="2561" customFormat="false" ht="13.5" hidden="false" customHeight="false" outlineLevel="0" collapsed="false">
      <c r="A2561" s="0" t="n">
        <v>76650</v>
      </c>
      <c r="B2561" s="0" t="n">
        <v>16.52865</v>
      </c>
      <c r="C2561" s="0" t="n">
        <v>0.3648</v>
      </c>
      <c r="D2561" s="0" t="n">
        <v>1.007989</v>
      </c>
      <c r="F2561" s="0" t="n">
        <f aca="false">A2561-A$67</f>
        <v>74820</v>
      </c>
      <c r="H2561" s="0" t="n">
        <f aca="false">(B$67-B2561)*10</f>
        <v>11.4449</v>
      </c>
      <c r="K2561" s="0" t="n">
        <f aca="false">F2561-F$1544</f>
        <v>30510</v>
      </c>
      <c r="L2561" s="0" t="n">
        <f aca="false">F2561/K2561</f>
        <v>2.45231071779744</v>
      </c>
      <c r="M2561" s="0" t="n">
        <f aca="false">F$1544*K2561/F2561/K$3/K$3</f>
        <v>7525478.05695769</v>
      </c>
      <c r="N2561" s="0" t="n">
        <f aca="false">H$1544-H2561</f>
        <v>-0.0948999999999955</v>
      </c>
    </row>
    <row r="2562" customFormat="false" ht="13.5" hidden="false" customHeight="false" outlineLevel="0" collapsed="false">
      <c r="A2562" s="0" t="n">
        <v>76680</v>
      </c>
      <c r="B2562" s="0" t="n">
        <v>16.52862</v>
      </c>
      <c r="C2562" s="0" t="n">
        <v>0.3656</v>
      </c>
      <c r="D2562" s="0" t="n">
        <v>1.007989</v>
      </c>
      <c r="F2562" s="0" t="n">
        <f aca="false">A2562-A$67</f>
        <v>74850</v>
      </c>
      <c r="H2562" s="0" t="n">
        <f aca="false">(B$67-B2562)*10</f>
        <v>11.4452</v>
      </c>
      <c r="K2562" s="0" t="n">
        <f aca="false">F2562-F$1544</f>
        <v>30540</v>
      </c>
      <c r="L2562" s="0" t="n">
        <f aca="false">F2562/K2562</f>
        <v>2.45088408644401</v>
      </c>
      <c r="M2562" s="0" t="n">
        <f aca="false">F$1544*K2562/F2562/K$3/K$3</f>
        <v>7529858.55092108</v>
      </c>
      <c r="N2562" s="0" t="n">
        <f aca="false">H$1544-H2562</f>
        <v>-0.0951999999999842</v>
      </c>
    </row>
    <row r="2563" customFormat="false" ht="13.5" hidden="false" customHeight="false" outlineLevel="0" collapsed="false">
      <c r="A2563" s="0" t="n">
        <v>76710</v>
      </c>
      <c r="B2563" s="0" t="n">
        <v>16.52851</v>
      </c>
      <c r="C2563" s="0" t="n">
        <v>0.3663</v>
      </c>
      <c r="D2563" s="0" t="n">
        <v>1.007989</v>
      </c>
      <c r="F2563" s="0" t="n">
        <f aca="false">A2563-A$67</f>
        <v>74880</v>
      </c>
      <c r="H2563" s="0" t="n">
        <f aca="false">(B$67-B2563)*10</f>
        <v>11.4463</v>
      </c>
      <c r="K2563" s="0" t="n">
        <f aca="false">F2563-F$1544</f>
        <v>30570</v>
      </c>
      <c r="L2563" s="0" t="n">
        <f aca="false">F2563/K2563</f>
        <v>2.44946025515211</v>
      </c>
      <c r="M2563" s="0" t="n">
        <f aca="false">F$1544*K2563/F2563/K$3/K$3</f>
        <v>7534235.53487329</v>
      </c>
      <c r="N2563" s="0" t="n">
        <f aca="false">H$1544-H2563</f>
        <v>-0.0962999999999781</v>
      </c>
    </row>
    <row r="2564" customFormat="false" ht="13.5" hidden="false" customHeight="false" outlineLevel="0" collapsed="false">
      <c r="A2564" s="0" t="n">
        <v>76740</v>
      </c>
      <c r="B2564" s="0" t="n">
        <v>16.52851</v>
      </c>
      <c r="C2564" s="0" t="n">
        <v>0.367</v>
      </c>
      <c r="D2564" s="0" t="n">
        <v>1.008091</v>
      </c>
      <c r="F2564" s="0" t="n">
        <f aca="false">A2564-A$67</f>
        <v>74910</v>
      </c>
      <c r="H2564" s="0" t="n">
        <f aca="false">(B$67-B2564)*10</f>
        <v>11.4463</v>
      </c>
      <c r="K2564" s="0" t="n">
        <f aca="false">F2564-F$1544</f>
        <v>30600</v>
      </c>
      <c r="L2564" s="0" t="n">
        <f aca="false">F2564/K2564</f>
        <v>2.44803921568627</v>
      </c>
      <c r="M2564" s="0" t="n">
        <f aca="false">F$1544*K2564/F2564/K$3/K$3</f>
        <v>7538609.01303138</v>
      </c>
      <c r="N2564" s="0" t="n">
        <f aca="false">H$1544-H2564</f>
        <v>-0.0962999999999781</v>
      </c>
    </row>
    <row r="2565" customFormat="false" ht="13.5" hidden="false" customHeight="false" outlineLevel="0" collapsed="false">
      <c r="A2565" s="0" t="n">
        <v>76770</v>
      </c>
      <c r="B2565" s="0" t="n">
        <v>16.52853</v>
      </c>
      <c r="C2565" s="0" t="n">
        <v>0.3677</v>
      </c>
      <c r="D2565" s="0" t="n">
        <v>1.008091</v>
      </c>
      <c r="F2565" s="0" t="n">
        <f aca="false">A2565-A$67</f>
        <v>74940</v>
      </c>
      <c r="H2565" s="0" t="n">
        <f aca="false">(B$67-B2565)*10</f>
        <v>11.4461</v>
      </c>
      <c r="K2565" s="0" t="n">
        <f aca="false">F2565-F$1544</f>
        <v>30630</v>
      </c>
      <c r="L2565" s="0" t="n">
        <f aca="false">F2565/K2565</f>
        <v>2.44662095984329</v>
      </c>
      <c r="M2565" s="0" t="n">
        <f aca="false">F$1544*K2565/F2565/K$3/K$3</f>
        <v>7542978.98960568</v>
      </c>
      <c r="N2565" s="0" t="n">
        <f aca="false">H$1544-H2565</f>
        <v>-0.0960999999999856</v>
      </c>
    </row>
    <row r="2566" customFormat="false" ht="13.5" hidden="false" customHeight="false" outlineLevel="0" collapsed="false">
      <c r="A2566" s="0" t="n">
        <v>76800</v>
      </c>
      <c r="B2566" s="0" t="n">
        <v>16.52851</v>
      </c>
      <c r="C2566" s="0" t="n">
        <v>0.3684</v>
      </c>
      <c r="D2566" s="0" t="n">
        <v>1.008091</v>
      </c>
      <c r="F2566" s="0" t="n">
        <f aca="false">A2566-A$67</f>
        <v>74970</v>
      </c>
      <c r="H2566" s="0" t="n">
        <f aca="false">(B$67-B2566)*10</f>
        <v>11.4463</v>
      </c>
      <c r="K2566" s="0" t="n">
        <f aca="false">F2566-F$1544</f>
        <v>30660</v>
      </c>
      <c r="L2566" s="0" t="n">
        <f aca="false">F2566/K2566</f>
        <v>2.44520547945205</v>
      </c>
      <c r="M2566" s="0" t="n">
        <f aca="false">F$1544*K2566/F2566/K$3/K$3</f>
        <v>7547345.46879976</v>
      </c>
      <c r="N2566" s="0" t="n">
        <f aca="false">H$1544-H2566</f>
        <v>-0.0962999999999781</v>
      </c>
    </row>
    <row r="2567" customFormat="false" ht="13.5" hidden="false" customHeight="false" outlineLevel="0" collapsed="false">
      <c r="A2567" s="0" t="n">
        <v>76830</v>
      </c>
      <c r="B2567" s="0" t="n">
        <v>16.52865</v>
      </c>
      <c r="C2567" s="0" t="n">
        <v>0.3692</v>
      </c>
      <c r="D2567" s="0" t="n">
        <v>1.008091</v>
      </c>
      <c r="F2567" s="0" t="n">
        <f aca="false">A2567-A$67</f>
        <v>75000</v>
      </c>
      <c r="H2567" s="0" t="n">
        <f aca="false">(B$67-B2567)*10</f>
        <v>11.4449</v>
      </c>
      <c r="K2567" s="0" t="n">
        <f aca="false">F2567-F$1544</f>
        <v>30690</v>
      </c>
      <c r="L2567" s="0" t="n">
        <f aca="false">F2567/K2567</f>
        <v>2.44379276637341</v>
      </c>
      <c r="M2567" s="0" t="n">
        <f aca="false">F$1544*K2567/F2567/K$3/K$3</f>
        <v>7551708.4548105</v>
      </c>
      <c r="N2567" s="0" t="n">
        <f aca="false">H$1544-H2567</f>
        <v>-0.0948999999999955</v>
      </c>
    </row>
    <row r="2568" customFormat="false" ht="13.5" hidden="false" customHeight="false" outlineLevel="0" collapsed="false">
      <c r="A2568" s="0" t="n">
        <v>76860</v>
      </c>
      <c r="B2568" s="0" t="n">
        <v>16.52851</v>
      </c>
      <c r="C2568" s="0" t="n">
        <v>0.3699</v>
      </c>
      <c r="D2568" s="0" t="n">
        <v>1.008091</v>
      </c>
      <c r="F2568" s="0" t="n">
        <f aca="false">A2568-A$67</f>
        <v>75030</v>
      </c>
      <c r="H2568" s="0" t="n">
        <f aca="false">(B$67-B2568)*10</f>
        <v>11.4463</v>
      </c>
      <c r="K2568" s="0" t="n">
        <f aca="false">F2568-F$1544</f>
        <v>30720</v>
      </c>
      <c r="L2568" s="0" t="n">
        <f aca="false">F2568/K2568</f>
        <v>2.4423828125</v>
      </c>
      <c r="M2568" s="0" t="n">
        <f aca="false">F$1544*K2568/F2568/K$3/K$3</f>
        <v>7556067.95182801</v>
      </c>
      <c r="N2568" s="0" t="n">
        <f aca="false">H$1544-H2568</f>
        <v>-0.0962999999999781</v>
      </c>
    </row>
    <row r="2569" customFormat="false" ht="13.5" hidden="false" customHeight="false" outlineLevel="0" collapsed="false">
      <c r="A2569" s="0" t="n">
        <v>76890</v>
      </c>
      <c r="B2569" s="0" t="n">
        <v>16.52853</v>
      </c>
      <c r="C2569" s="0" t="n">
        <v>0.3706</v>
      </c>
      <c r="D2569" s="0" t="n">
        <v>1.008091</v>
      </c>
      <c r="F2569" s="0" t="n">
        <f aca="false">A2569-A$67</f>
        <v>75060</v>
      </c>
      <c r="H2569" s="0" t="n">
        <f aca="false">(B$67-B2569)*10</f>
        <v>11.4461</v>
      </c>
      <c r="K2569" s="0" t="n">
        <f aca="false">F2569-F$1544</f>
        <v>30750</v>
      </c>
      <c r="L2569" s="0" t="n">
        <f aca="false">F2569/K2569</f>
        <v>2.4409756097561</v>
      </c>
      <c r="M2569" s="0" t="n">
        <f aca="false">F$1544*K2569/F2569/K$3/K$3</f>
        <v>7560423.96403577</v>
      </c>
      <c r="N2569" s="0" t="n">
        <f aca="false">H$1544-H2569</f>
        <v>-0.0960999999999856</v>
      </c>
    </row>
    <row r="2570" customFormat="false" ht="13.5" hidden="false" customHeight="false" outlineLevel="0" collapsed="false">
      <c r="A2570" s="0" t="n">
        <v>76920</v>
      </c>
      <c r="B2570" s="0" t="n">
        <v>16.52851</v>
      </c>
      <c r="C2570" s="0" t="n">
        <v>0.3714</v>
      </c>
      <c r="D2570" s="0" t="n">
        <v>1.008091</v>
      </c>
      <c r="F2570" s="0" t="n">
        <f aca="false">A2570-A$67</f>
        <v>75090</v>
      </c>
      <c r="H2570" s="0" t="n">
        <f aca="false">(B$67-B2570)*10</f>
        <v>11.4463</v>
      </c>
      <c r="K2570" s="0" t="n">
        <f aca="false">F2570-F$1544</f>
        <v>30780</v>
      </c>
      <c r="L2570" s="0" t="n">
        <f aca="false">F2570/K2570</f>
        <v>2.43957115009747</v>
      </c>
      <c r="M2570" s="0" t="n">
        <f aca="false">F$1544*K2570/F2570/K$3/K$3</f>
        <v>7564776.49561052</v>
      </c>
      <c r="N2570" s="0" t="n">
        <f aca="false">H$1544-H2570</f>
        <v>-0.0962999999999781</v>
      </c>
    </row>
    <row r="2571" customFormat="false" ht="13.5" hidden="false" customHeight="false" outlineLevel="0" collapsed="false">
      <c r="A2571" s="0" t="n">
        <v>76950</v>
      </c>
      <c r="B2571" s="0" t="n">
        <v>16.52851</v>
      </c>
      <c r="C2571" s="0" t="n">
        <v>0.3721</v>
      </c>
      <c r="D2571" s="0" t="n">
        <v>1.008091</v>
      </c>
      <c r="F2571" s="0" t="n">
        <f aca="false">A2571-A$67</f>
        <v>75120</v>
      </c>
      <c r="H2571" s="0" t="n">
        <f aca="false">(B$67-B2571)*10</f>
        <v>11.4463</v>
      </c>
      <c r="K2571" s="0" t="n">
        <f aca="false">F2571-F$1544</f>
        <v>30810</v>
      </c>
      <c r="L2571" s="0" t="n">
        <f aca="false">F2571/K2571</f>
        <v>2.4381694255112</v>
      </c>
      <c r="M2571" s="0" t="n">
        <f aca="false">F$1544*K2571/F2571/K$3/K$3</f>
        <v>7569125.55072234</v>
      </c>
      <c r="N2571" s="0" t="n">
        <f aca="false">H$1544-H2571</f>
        <v>-0.0962999999999781</v>
      </c>
    </row>
    <row r="2572" customFormat="false" ht="13.5" hidden="false" customHeight="false" outlineLevel="0" collapsed="false">
      <c r="A2572" s="0" t="n">
        <v>76980</v>
      </c>
      <c r="B2572" s="0" t="n">
        <v>16.52848</v>
      </c>
      <c r="C2572" s="0" t="n">
        <v>0.3728</v>
      </c>
      <c r="D2572" s="0" t="n">
        <v>1.008091</v>
      </c>
      <c r="F2572" s="0" t="n">
        <f aca="false">A2572-A$67</f>
        <v>75150</v>
      </c>
      <c r="H2572" s="0" t="n">
        <f aca="false">(B$67-B2572)*10</f>
        <v>11.4466</v>
      </c>
      <c r="K2572" s="0" t="n">
        <f aca="false">F2572-F$1544</f>
        <v>30840</v>
      </c>
      <c r="L2572" s="0" t="n">
        <f aca="false">F2572/K2572</f>
        <v>2.43677042801556</v>
      </c>
      <c r="M2572" s="0" t="n">
        <f aca="false">F$1544*K2572/F2572/K$3/K$3</f>
        <v>7573471.13353468</v>
      </c>
      <c r="N2572" s="0" t="n">
        <f aca="false">H$1544-H2572</f>
        <v>-0.0966000000000022</v>
      </c>
    </row>
    <row r="2573" customFormat="false" ht="13.5" hidden="false" customHeight="false" outlineLevel="0" collapsed="false">
      <c r="A2573" s="0" t="n">
        <v>77010</v>
      </c>
      <c r="B2573" s="0" t="n">
        <v>16.52837</v>
      </c>
      <c r="C2573" s="0" t="n">
        <v>0.3735</v>
      </c>
      <c r="D2573" s="0" t="n">
        <v>1.008091</v>
      </c>
      <c r="F2573" s="0" t="n">
        <f aca="false">A2573-A$67</f>
        <v>75180</v>
      </c>
      <c r="H2573" s="0" t="n">
        <f aca="false">(B$67-B2573)*10</f>
        <v>11.4477</v>
      </c>
      <c r="K2573" s="0" t="n">
        <f aca="false">F2573-F$1544</f>
        <v>30870</v>
      </c>
      <c r="L2573" s="0" t="n">
        <f aca="false">F2573/K2573</f>
        <v>2.43537414965986</v>
      </c>
      <c r="M2573" s="0" t="n">
        <f aca="false">F$1544*K2573/F2573/K$3/K$3</f>
        <v>7577813.24820431</v>
      </c>
      <c r="N2573" s="0" t="n">
        <f aca="false">H$1544-H2573</f>
        <v>-0.0976999999999961</v>
      </c>
    </row>
    <row r="2574" customFormat="false" ht="13.5" hidden="false" customHeight="false" outlineLevel="0" collapsed="false">
      <c r="A2574" s="0" t="n">
        <v>77040</v>
      </c>
      <c r="B2574" s="0" t="n">
        <v>16.52837</v>
      </c>
      <c r="C2574" s="0" t="n">
        <v>0.3743</v>
      </c>
      <c r="D2574" s="0" t="n">
        <v>1.008091</v>
      </c>
      <c r="F2574" s="0" t="n">
        <f aca="false">A2574-A$67</f>
        <v>75210</v>
      </c>
      <c r="H2574" s="0" t="n">
        <f aca="false">(B$67-B2574)*10</f>
        <v>11.4477</v>
      </c>
      <c r="K2574" s="0" t="n">
        <f aca="false">F2574-F$1544</f>
        <v>30900</v>
      </c>
      <c r="L2574" s="0" t="n">
        <f aca="false">F2574/K2574</f>
        <v>2.43398058252427</v>
      </c>
      <c r="M2574" s="0" t="n">
        <f aca="false">F$1544*K2574/F2574/K$3/K$3</f>
        <v>7582151.89888138</v>
      </c>
      <c r="N2574" s="0" t="n">
        <f aca="false">H$1544-H2574</f>
        <v>-0.0976999999999961</v>
      </c>
    </row>
    <row r="2575" customFormat="false" ht="13.5" hidden="false" customHeight="false" outlineLevel="0" collapsed="false">
      <c r="A2575" s="0" t="n">
        <v>77070</v>
      </c>
      <c r="B2575" s="0" t="n">
        <v>16.52837</v>
      </c>
      <c r="C2575" s="0" t="n">
        <v>0.375</v>
      </c>
      <c r="D2575" s="0" t="n">
        <v>1.008193</v>
      </c>
      <c r="F2575" s="0" t="n">
        <f aca="false">A2575-A$67</f>
        <v>75240</v>
      </c>
      <c r="H2575" s="0" t="n">
        <f aca="false">(B$67-B2575)*10</f>
        <v>11.4477</v>
      </c>
      <c r="K2575" s="0" t="n">
        <f aca="false">F2575-F$1544</f>
        <v>30930</v>
      </c>
      <c r="L2575" s="0" t="n">
        <f aca="false">F2575/K2575</f>
        <v>2.43258971871969</v>
      </c>
      <c r="M2575" s="0" t="n">
        <f aca="false">F$1544*K2575/F2575/K$3/K$3</f>
        <v>7586487.08970943</v>
      </c>
      <c r="N2575" s="0" t="n">
        <f aca="false">H$1544-H2575</f>
        <v>-0.0976999999999961</v>
      </c>
    </row>
    <row r="2576" customFormat="false" ht="13.5" hidden="false" customHeight="false" outlineLevel="0" collapsed="false">
      <c r="A2576" s="0" t="n">
        <v>77100</v>
      </c>
      <c r="B2576" s="0" t="n">
        <v>16.52823</v>
      </c>
      <c r="C2576" s="0" t="n">
        <v>0.3757</v>
      </c>
      <c r="D2576" s="0" t="n">
        <v>1.008193</v>
      </c>
      <c r="F2576" s="0" t="n">
        <f aca="false">A2576-A$67</f>
        <v>75270</v>
      </c>
      <c r="H2576" s="0" t="n">
        <f aca="false">(B$67-B2576)*10</f>
        <v>11.4491</v>
      </c>
      <c r="K2576" s="0" t="n">
        <f aca="false">F2576-F$1544</f>
        <v>30960</v>
      </c>
      <c r="L2576" s="0" t="n">
        <f aca="false">F2576/K2576</f>
        <v>2.4312015503876</v>
      </c>
      <c r="M2576" s="0" t="n">
        <f aca="false">F$1544*K2576/F2576/K$3/K$3</f>
        <v>7590818.82482538</v>
      </c>
      <c r="N2576" s="0" t="n">
        <f aca="false">H$1544-H2576</f>
        <v>-0.0990999999999787</v>
      </c>
    </row>
    <row r="2577" customFormat="false" ht="13.5" hidden="false" customHeight="false" outlineLevel="0" collapsed="false">
      <c r="A2577" s="0" t="n">
        <v>77130</v>
      </c>
      <c r="B2577" s="0" t="n">
        <v>16.52837</v>
      </c>
      <c r="C2577" s="0" t="n">
        <v>0.3764</v>
      </c>
      <c r="D2577" s="0" t="n">
        <v>1.008193</v>
      </c>
      <c r="F2577" s="0" t="n">
        <f aca="false">A2577-A$67</f>
        <v>75300</v>
      </c>
      <c r="H2577" s="0" t="n">
        <f aca="false">(B$67-B2577)*10</f>
        <v>11.4477</v>
      </c>
      <c r="K2577" s="0" t="n">
        <f aca="false">F2577-F$1544</f>
        <v>30990</v>
      </c>
      <c r="L2577" s="0" t="n">
        <f aca="false">F2577/K2577</f>
        <v>2.4298160696999</v>
      </c>
      <c r="M2577" s="0" t="n">
        <f aca="false">F$1544*K2577/F2577/K$3/K$3</f>
        <v>7595147.10835956</v>
      </c>
      <c r="N2577" s="0" t="n">
        <f aca="false">H$1544-H2577</f>
        <v>-0.0976999999999961</v>
      </c>
    </row>
    <row r="2578" customFormat="false" ht="13.5" hidden="false" customHeight="false" outlineLevel="0" collapsed="false">
      <c r="A2578" s="0" t="n">
        <v>77160</v>
      </c>
      <c r="B2578" s="0" t="n">
        <v>16.52823</v>
      </c>
      <c r="C2578" s="0" t="n">
        <v>0.3772</v>
      </c>
      <c r="D2578" s="0" t="n">
        <v>1.008193</v>
      </c>
      <c r="F2578" s="0" t="n">
        <f aca="false">A2578-A$67</f>
        <v>75330</v>
      </c>
      <c r="H2578" s="0" t="n">
        <f aca="false">(B$67-B2578)*10</f>
        <v>11.4491</v>
      </c>
      <c r="K2578" s="0" t="n">
        <f aca="false">F2578-F$1544</f>
        <v>31020</v>
      </c>
      <c r="L2578" s="0" t="n">
        <f aca="false">F2578/K2578</f>
        <v>2.4284332688588</v>
      </c>
      <c r="M2578" s="0" t="n">
        <f aca="false">F$1544*K2578/F2578/K$3/K$3</f>
        <v>7599471.94443574</v>
      </c>
      <c r="N2578" s="0" t="n">
        <f aca="false">H$1544-H2578</f>
        <v>-0.0990999999999787</v>
      </c>
    </row>
    <row r="2579" customFormat="false" ht="13.5" hidden="false" customHeight="false" outlineLevel="0" collapsed="false">
      <c r="A2579" s="0" t="n">
        <v>77190</v>
      </c>
      <c r="B2579" s="0" t="n">
        <v>16.52823</v>
      </c>
      <c r="C2579" s="0" t="n">
        <v>0.3779</v>
      </c>
      <c r="D2579" s="0" t="n">
        <v>1.008193</v>
      </c>
      <c r="F2579" s="0" t="n">
        <f aca="false">A2579-A$67</f>
        <v>75360</v>
      </c>
      <c r="H2579" s="0" t="n">
        <f aca="false">(B$67-B2579)*10</f>
        <v>11.4491</v>
      </c>
      <c r="K2579" s="0" t="n">
        <f aca="false">F2579-F$1544</f>
        <v>31050</v>
      </c>
      <c r="L2579" s="0" t="n">
        <f aca="false">F2579/K2579</f>
        <v>2.42705314009662</v>
      </c>
      <c r="M2579" s="0" t="n">
        <f aca="false">F$1544*K2579/F2579/K$3/K$3</f>
        <v>7603793.33717108</v>
      </c>
      <c r="N2579" s="0" t="n">
        <f aca="false">H$1544-H2579</f>
        <v>-0.0990999999999787</v>
      </c>
    </row>
    <row r="2580" customFormat="false" ht="13.5" hidden="false" customHeight="false" outlineLevel="0" collapsed="false">
      <c r="A2580" s="0" t="n">
        <v>77220</v>
      </c>
      <c r="B2580" s="0" t="n">
        <v>16.52811</v>
      </c>
      <c r="C2580" s="0" t="n">
        <v>0.3786</v>
      </c>
      <c r="D2580" s="0" t="n">
        <v>1.008193</v>
      </c>
      <c r="F2580" s="0" t="n">
        <f aca="false">A2580-A$67</f>
        <v>75390</v>
      </c>
      <c r="H2580" s="0" t="n">
        <f aca="false">(B$67-B2580)*10</f>
        <v>11.4503</v>
      </c>
      <c r="K2580" s="0" t="n">
        <f aca="false">F2580-F$1544</f>
        <v>31080</v>
      </c>
      <c r="L2580" s="0" t="n">
        <f aca="false">F2580/K2580</f>
        <v>2.42567567567568</v>
      </c>
      <c r="M2580" s="0" t="n">
        <f aca="false">F$1544*K2580/F2580/K$3/K$3</f>
        <v>7608111.29067624</v>
      </c>
      <c r="N2580" s="0" t="n">
        <f aca="false">H$1544-H2580</f>
        <v>-0.100299999999969</v>
      </c>
    </row>
    <row r="2581" customFormat="false" ht="13.5" hidden="false" customHeight="false" outlineLevel="0" collapsed="false">
      <c r="A2581" s="0" t="n">
        <v>77250</v>
      </c>
      <c r="B2581" s="0" t="n">
        <v>16.52823</v>
      </c>
      <c r="C2581" s="0" t="n">
        <v>0.3793</v>
      </c>
      <c r="D2581" s="0" t="n">
        <v>1.008193</v>
      </c>
      <c r="F2581" s="0" t="n">
        <f aca="false">A2581-A$67</f>
        <v>75420</v>
      </c>
      <c r="H2581" s="0" t="n">
        <f aca="false">(B$67-B2581)*10</f>
        <v>11.4491</v>
      </c>
      <c r="K2581" s="0" t="n">
        <f aca="false">F2581-F$1544</f>
        <v>31110</v>
      </c>
      <c r="L2581" s="0" t="n">
        <f aca="false">F2581/K2581</f>
        <v>2.42430086788814</v>
      </c>
      <c r="M2581" s="0" t="n">
        <f aca="false">F$1544*K2581/F2581/K$3/K$3</f>
        <v>7612425.8090553</v>
      </c>
      <c r="N2581" s="0" t="n">
        <f aca="false">H$1544-H2581</f>
        <v>-0.0990999999999787</v>
      </c>
    </row>
    <row r="2582" customFormat="false" ht="13.5" hidden="false" customHeight="false" outlineLevel="0" collapsed="false">
      <c r="A2582" s="0" t="n">
        <v>77280</v>
      </c>
      <c r="B2582" s="0" t="n">
        <v>16.52839</v>
      </c>
      <c r="C2582" s="0" t="n">
        <v>0.3801</v>
      </c>
      <c r="D2582" s="0" t="n">
        <v>1.008193</v>
      </c>
      <c r="F2582" s="0" t="n">
        <f aca="false">A2582-A$67</f>
        <v>75450</v>
      </c>
      <c r="H2582" s="0" t="n">
        <f aca="false">(B$67-B2582)*10</f>
        <v>11.4475</v>
      </c>
      <c r="K2582" s="0" t="n">
        <f aca="false">F2582-F$1544</f>
        <v>31140</v>
      </c>
      <c r="L2582" s="0" t="n">
        <f aca="false">F2582/K2582</f>
        <v>2.42292870905588</v>
      </c>
      <c r="M2582" s="0" t="n">
        <f aca="false">F$1544*K2582/F2582/K$3/K$3</f>
        <v>7616736.89640582</v>
      </c>
      <c r="N2582" s="0" t="n">
        <f aca="false">H$1544-H2582</f>
        <v>-0.0974999999999682</v>
      </c>
    </row>
    <row r="2583" customFormat="false" ht="13.5" hidden="false" customHeight="false" outlineLevel="0" collapsed="false">
      <c r="A2583" s="0" t="n">
        <v>77310</v>
      </c>
      <c r="B2583" s="0" t="n">
        <v>16.52811</v>
      </c>
      <c r="C2583" s="0" t="n">
        <v>0.3808</v>
      </c>
      <c r="D2583" s="0" t="n">
        <v>1.008193</v>
      </c>
      <c r="F2583" s="0" t="n">
        <f aca="false">A2583-A$67</f>
        <v>75480</v>
      </c>
      <c r="H2583" s="0" t="n">
        <f aca="false">(B$67-B2583)*10</f>
        <v>11.4503</v>
      </c>
      <c r="K2583" s="0" t="n">
        <f aca="false">F2583-F$1544</f>
        <v>31170</v>
      </c>
      <c r="L2583" s="0" t="n">
        <f aca="false">F2583/K2583</f>
        <v>2.42155919153032</v>
      </c>
      <c r="M2583" s="0" t="n">
        <f aca="false">F$1544*K2583/F2583/K$3/K$3</f>
        <v>7621044.55681887</v>
      </c>
      <c r="N2583" s="0" t="n">
        <f aca="false">H$1544-H2583</f>
        <v>-0.100299999999969</v>
      </c>
    </row>
    <row r="2584" customFormat="false" ht="13.5" hidden="false" customHeight="false" outlineLevel="0" collapsed="false">
      <c r="A2584" s="0" t="n">
        <v>77340</v>
      </c>
      <c r="B2584" s="0" t="n">
        <v>16.52809</v>
      </c>
      <c r="C2584" s="0" t="n">
        <v>0.3815</v>
      </c>
      <c r="D2584" s="0" t="n">
        <v>1.008193</v>
      </c>
      <c r="F2584" s="0" t="n">
        <f aca="false">A2584-A$67</f>
        <v>75510</v>
      </c>
      <c r="H2584" s="0" t="n">
        <f aca="false">(B$67-B2584)*10</f>
        <v>11.4505</v>
      </c>
      <c r="K2584" s="0" t="n">
        <f aca="false">F2584-F$1544</f>
        <v>31200</v>
      </c>
      <c r="L2584" s="0" t="n">
        <f aca="false">F2584/K2584</f>
        <v>2.42019230769231</v>
      </c>
      <c r="M2584" s="0" t="n">
        <f aca="false">F$1544*K2584/F2584/K$3/K$3</f>
        <v>7625348.79437898</v>
      </c>
      <c r="N2584" s="0" t="n">
        <f aca="false">H$1544-H2584</f>
        <v>-0.100499999999997</v>
      </c>
    </row>
    <row r="2585" customFormat="false" ht="13.5" hidden="false" customHeight="false" outlineLevel="0" collapsed="false">
      <c r="A2585" s="0" t="n">
        <v>77370</v>
      </c>
      <c r="B2585" s="0" t="n">
        <v>16.52809</v>
      </c>
      <c r="C2585" s="0" t="n">
        <v>0.3822</v>
      </c>
      <c r="D2585" s="0" t="n">
        <v>1.008193</v>
      </c>
      <c r="F2585" s="0" t="n">
        <f aca="false">A2585-A$67</f>
        <v>75540</v>
      </c>
      <c r="H2585" s="0" t="n">
        <f aca="false">(B$67-B2585)*10</f>
        <v>11.4505</v>
      </c>
      <c r="K2585" s="0" t="n">
        <f aca="false">F2585-F$1544</f>
        <v>31230</v>
      </c>
      <c r="L2585" s="0" t="n">
        <f aca="false">F2585/K2585</f>
        <v>2.41882804995197</v>
      </c>
      <c r="M2585" s="0" t="n">
        <f aca="false">F$1544*K2585/F2585/K$3/K$3</f>
        <v>7629649.61316423</v>
      </c>
      <c r="N2585" s="0" t="n">
        <f aca="false">H$1544-H2585</f>
        <v>-0.100499999999997</v>
      </c>
    </row>
    <row r="2586" customFormat="false" ht="13.5" hidden="false" customHeight="false" outlineLevel="0" collapsed="false">
      <c r="A2586" s="0" t="n">
        <v>77400</v>
      </c>
      <c r="B2586" s="0" t="n">
        <v>16.52806</v>
      </c>
      <c r="C2586" s="0" t="n">
        <v>0.383</v>
      </c>
      <c r="D2586" s="0" t="n">
        <v>1.008193</v>
      </c>
      <c r="F2586" s="0" t="n">
        <f aca="false">A2586-A$67</f>
        <v>75570</v>
      </c>
      <c r="H2586" s="0" t="n">
        <f aca="false">(B$67-B2586)*10</f>
        <v>11.4508</v>
      </c>
      <c r="K2586" s="0" t="n">
        <f aca="false">F2586-F$1544</f>
        <v>31260</v>
      </c>
      <c r="L2586" s="0" t="n">
        <f aca="false">F2586/K2586</f>
        <v>2.41746641074856</v>
      </c>
      <c r="M2586" s="0" t="n">
        <f aca="false">F$1544*K2586/F2586/K$3/K$3</f>
        <v>7633947.01724619</v>
      </c>
      <c r="N2586" s="0" t="n">
        <f aca="false">H$1544-H2586</f>
        <v>-0.100799999999985</v>
      </c>
    </row>
    <row r="2587" customFormat="false" ht="13.5" hidden="false" customHeight="false" outlineLevel="0" collapsed="false">
      <c r="A2587" s="0" t="n">
        <v>77430</v>
      </c>
      <c r="B2587" s="0" t="n">
        <v>16.52811</v>
      </c>
      <c r="C2587" s="0" t="n">
        <v>0.3838</v>
      </c>
      <c r="D2587" s="0" t="n">
        <v>1.008091</v>
      </c>
      <c r="F2587" s="0" t="n">
        <f aca="false">A2587-A$67</f>
        <v>75600</v>
      </c>
      <c r="H2587" s="0" t="n">
        <f aca="false">(B$67-B2587)*10</f>
        <v>11.4503</v>
      </c>
      <c r="K2587" s="0" t="n">
        <f aca="false">F2587-F$1544</f>
        <v>31290</v>
      </c>
      <c r="L2587" s="0" t="n">
        <f aca="false">F2587/K2587</f>
        <v>2.41610738255034</v>
      </c>
      <c r="M2587" s="0" t="n">
        <f aca="false">F$1544*K2587/F2587/K$3/K$3</f>
        <v>7638241.01068999</v>
      </c>
      <c r="N2587" s="0" t="n">
        <f aca="false">H$1544-H2587</f>
        <v>-0.100299999999969</v>
      </c>
    </row>
    <row r="2588" customFormat="false" ht="13.5" hidden="false" customHeight="false" outlineLevel="0" collapsed="false">
      <c r="A2588" s="0" t="n">
        <v>77460</v>
      </c>
      <c r="B2588" s="0" t="n">
        <v>16.52781</v>
      </c>
      <c r="C2588" s="0" t="n">
        <v>0.3845</v>
      </c>
      <c r="D2588" s="0" t="n">
        <v>1.008193</v>
      </c>
      <c r="F2588" s="0" t="n">
        <f aca="false">A2588-A$67</f>
        <v>75630</v>
      </c>
      <c r="H2588" s="0" t="n">
        <f aca="false">(B$67-B2588)*10</f>
        <v>11.4533</v>
      </c>
      <c r="K2588" s="0" t="n">
        <f aca="false">F2588-F$1544</f>
        <v>31320</v>
      </c>
      <c r="L2588" s="0" t="n">
        <f aca="false">F2588/K2588</f>
        <v>2.41475095785441</v>
      </c>
      <c r="M2588" s="0" t="n">
        <f aca="false">F$1544*K2588/F2588/K$3/K$3</f>
        <v>7642531.59755431</v>
      </c>
      <c r="N2588" s="0" t="n">
        <f aca="false">H$1544-H2588</f>
        <v>-0.103299999999997</v>
      </c>
    </row>
    <row r="2589" customFormat="false" ht="13.5" hidden="false" customHeight="false" outlineLevel="0" collapsed="false">
      <c r="A2589" s="0" t="n">
        <v>77490</v>
      </c>
      <c r="B2589" s="0" t="n">
        <v>16.52797</v>
      </c>
      <c r="C2589" s="0" t="n">
        <v>0.3852</v>
      </c>
      <c r="D2589" s="0" t="n">
        <v>1.008091</v>
      </c>
      <c r="F2589" s="0" t="n">
        <f aca="false">A2589-A$67</f>
        <v>75660</v>
      </c>
      <c r="H2589" s="0" t="n">
        <f aca="false">(B$67-B2589)*10</f>
        <v>11.4517</v>
      </c>
      <c r="K2589" s="0" t="n">
        <f aca="false">F2589-F$1544</f>
        <v>31350</v>
      </c>
      <c r="L2589" s="0" t="n">
        <f aca="false">F2589/K2589</f>
        <v>2.4133971291866</v>
      </c>
      <c r="M2589" s="0" t="n">
        <f aca="false">F$1544*K2589/F2589/K$3/K$3</f>
        <v>7646818.78189137</v>
      </c>
      <c r="N2589" s="0" t="n">
        <f aca="false">H$1544-H2589</f>
        <v>-0.101699999999987</v>
      </c>
    </row>
    <row r="2590" customFormat="false" ht="13.5" hidden="false" customHeight="false" outlineLevel="0" collapsed="false">
      <c r="A2590" s="0" t="n">
        <v>77520</v>
      </c>
      <c r="B2590" s="0" t="n">
        <v>16.52781</v>
      </c>
      <c r="C2590" s="0" t="n">
        <v>0.3859</v>
      </c>
      <c r="D2590" s="0" t="n">
        <v>1.008091</v>
      </c>
      <c r="F2590" s="0" t="n">
        <f aca="false">A2590-A$67</f>
        <v>75690</v>
      </c>
      <c r="H2590" s="0" t="n">
        <f aca="false">(B$67-B2590)*10</f>
        <v>11.4533</v>
      </c>
      <c r="K2590" s="0" t="n">
        <f aca="false">F2590-F$1544</f>
        <v>31380</v>
      </c>
      <c r="L2590" s="0" t="n">
        <f aca="false">F2590/K2590</f>
        <v>2.41204588910134</v>
      </c>
      <c r="M2590" s="0" t="n">
        <f aca="false">F$1544*K2590/F2590/K$3/K$3</f>
        <v>7651102.56774699</v>
      </c>
      <c r="N2590" s="0" t="n">
        <f aca="false">H$1544-H2590</f>
        <v>-0.103299999999997</v>
      </c>
    </row>
    <row r="2591" customFormat="false" ht="13.5" hidden="false" customHeight="false" outlineLevel="0" collapsed="false">
      <c r="A2591" s="0" t="n">
        <v>77550</v>
      </c>
      <c r="B2591" s="0" t="n">
        <v>16.52795</v>
      </c>
      <c r="C2591" s="0" t="n">
        <v>0.3866</v>
      </c>
      <c r="D2591" s="0" t="n">
        <v>1.008091</v>
      </c>
      <c r="F2591" s="0" t="n">
        <f aca="false">A2591-A$67</f>
        <v>75720</v>
      </c>
      <c r="H2591" s="0" t="n">
        <f aca="false">(B$67-B2591)*10</f>
        <v>11.4519</v>
      </c>
      <c r="K2591" s="0" t="n">
        <f aca="false">F2591-F$1544</f>
        <v>31410</v>
      </c>
      <c r="L2591" s="0" t="n">
        <f aca="false">F2591/K2591</f>
        <v>2.41069723018147</v>
      </c>
      <c r="M2591" s="0" t="n">
        <f aca="false">F$1544*K2591/F2591/K$3/K$3</f>
        <v>7655382.95916057</v>
      </c>
      <c r="N2591" s="0" t="n">
        <f aca="false">H$1544-H2591</f>
        <v>-0.101899999999979</v>
      </c>
    </row>
    <row r="2592" customFormat="false" ht="13.5" hidden="false" customHeight="false" outlineLevel="0" collapsed="false">
      <c r="A2592" s="0" t="n">
        <v>77580</v>
      </c>
      <c r="B2592" s="0" t="n">
        <v>16.52779</v>
      </c>
      <c r="C2592" s="0" t="n">
        <v>0.3873</v>
      </c>
      <c r="D2592" s="0" t="n">
        <v>1.008091</v>
      </c>
      <c r="F2592" s="0" t="n">
        <f aca="false">A2592-A$67</f>
        <v>75750</v>
      </c>
      <c r="H2592" s="0" t="n">
        <f aca="false">(B$67-B2592)*10</f>
        <v>11.4535</v>
      </c>
      <c r="K2592" s="0" t="n">
        <f aca="false">F2592-F$1544</f>
        <v>31440</v>
      </c>
      <c r="L2592" s="0" t="n">
        <f aca="false">F2592/K2592</f>
        <v>2.40935114503817</v>
      </c>
      <c r="M2592" s="0" t="n">
        <f aca="false">F$1544*K2592/F2592/K$3/K$3</f>
        <v>7659659.96016511</v>
      </c>
      <c r="N2592" s="0" t="n">
        <f aca="false">H$1544-H2592</f>
        <v>-0.10349999999999</v>
      </c>
    </row>
    <row r="2593" customFormat="false" ht="13.5" hidden="false" customHeight="false" outlineLevel="0" collapsed="false">
      <c r="A2593" s="0" t="n">
        <v>77610</v>
      </c>
      <c r="B2593" s="0" t="n">
        <v>16.52783</v>
      </c>
      <c r="C2593" s="0" t="n">
        <v>0.388</v>
      </c>
      <c r="D2593" s="0" t="n">
        <v>1.008091</v>
      </c>
      <c r="F2593" s="0" t="n">
        <f aca="false">A2593-A$67</f>
        <v>75780</v>
      </c>
      <c r="H2593" s="0" t="n">
        <f aca="false">(B$67-B2593)*10</f>
        <v>11.4531</v>
      </c>
      <c r="K2593" s="0" t="n">
        <f aca="false">F2593-F$1544</f>
        <v>31470</v>
      </c>
      <c r="L2593" s="0" t="n">
        <f aca="false">F2593/K2593</f>
        <v>2.40800762631077</v>
      </c>
      <c r="M2593" s="0" t="n">
        <f aca="false">F$1544*K2593/F2593/K$3/K$3</f>
        <v>7663933.57478723</v>
      </c>
      <c r="N2593" s="0" t="n">
        <f aca="false">H$1544-H2593</f>
        <v>-0.103099999999969</v>
      </c>
    </row>
    <row r="2594" customFormat="false" ht="13.5" hidden="false" customHeight="false" outlineLevel="0" collapsed="false">
      <c r="A2594" s="0" t="n">
        <v>77640</v>
      </c>
      <c r="B2594" s="0" t="n">
        <v>16.52781</v>
      </c>
      <c r="C2594" s="0" t="n">
        <v>0.3888</v>
      </c>
      <c r="D2594" s="0" t="n">
        <v>1.008091</v>
      </c>
      <c r="F2594" s="0" t="n">
        <f aca="false">A2594-A$67</f>
        <v>75810</v>
      </c>
      <c r="H2594" s="0" t="n">
        <f aca="false">(B$67-B2594)*10</f>
        <v>11.4533</v>
      </c>
      <c r="K2594" s="0" t="n">
        <f aca="false">F2594-F$1544</f>
        <v>31500</v>
      </c>
      <c r="L2594" s="0" t="n">
        <f aca="false">F2594/K2594</f>
        <v>2.40666666666667</v>
      </c>
      <c r="M2594" s="0" t="n">
        <f aca="false">F$1544*K2594/F2594/K$3/K$3</f>
        <v>7668203.80704716</v>
      </c>
      <c r="N2594" s="0" t="n">
        <f aca="false">H$1544-H2594</f>
        <v>-0.103299999999997</v>
      </c>
    </row>
    <row r="2595" customFormat="false" ht="13.5" hidden="false" customHeight="false" outlineLevel="0" collapsed="false">
      <c r="A2595" s="0" t="n">
        <v>77670</v>
      </c>
      <c r="B2595" s="0" t="n">
        <v>16.52769</v>
      </c>
      <c r="C2595" s="0" t="n">
        <v>0.3895</v>
      </c>
      <c r="D2595" s="0" t="n">
        <v>1.008091</v>
      </c>
      <c r="F2595" s="0" t="n">
        <f aca="false">A2595-A$67</f>
        <v>75840</v>
      </c>
      <c r="H2595" s="0" t="n">
        <f aca="false">(B$67-B2595)*10</f>
        <v>11.4545</v>
      </c>
      <c r="K2595" s="0" t="n">
        <f aca="false">F2595-F$1544</f>
        <v>31530</v>
      </c>
      <c r="L2595" s="0" t="n">
        <f aca="false">F2595/K2595</f>
        <v>2.40532825880114</v>
      </c>
      <c r="M2595" s="0" t="n">
        <f aca="false">F$1544*K2595/F2595/K$3/K$3</f>
        <v>7672470.66095878</v>
      </c>
      <c r="N2595" s="0" t="n">
        <f aca="false">H$1544-H2595</f>
        <v>-0.104499999999987</v>
      </c>
    </row>
    <row r="2596" customFormat="false" ht="13.5" hidden="false" customHeight="false" outlineLevel="0" collapsed="false">
      <c r="A2596" s="0" t="n">
        <v>77700</v>
      </c>
      <c r="B2596" s="0" t="n">
        <v>16.52783</v>
      </c>
      <c r="C2596" s="0" t="n">
        <v>0.3902</v>
      </c>
      <c r="D2596" s="0" t="n">
        <v>1.008091</v>
      </c>
      <c r="F2596" s="0" t="n">
        <f aca="false">A2596-A$67</f>
        <v>75870</v>
      </c>
      <c r="H2596" s="0" t="n">
        <f aca="false">(B$67-B2596)*10</f>
        <v>11.4531</v>
      </c>
      <c r="K2596" s="0" t="n">
        <f aca="false">F2596-F$1544</f>
        <v>31560</v>
      </c>
      <c r="L2596" s="0" t="n">
        <f aca="false">F2596/K2596</f>
        <v>2.40399239543726</v>
      </c>
      <c r="M2596" s="0" t="n">
        <f aca="false">F$1544*K2596/F2596/K$3/K$3</f>
        <v>7676734.14052962</v>
      </c>
      <c r="N2596" s="0" t="n">
        <f aca="false">H$1544-H2596</f>
        <v>-0.103099999999969</v>
      </c>
    </row>
    <row r="2597" customFormat="false" ht="13.5" hidden="false" customHeight="false" outlineLevel="0" collapsed="false">
      <c r="A2597" s="0" t="n">
        <v>77730</v>
      </c>
      <c r="B2597" s="0" t="n">
        <v>16.52783</v>
      </c>
      <c r="C2597" s="0" t="n">
        <v>0.3909</v>
      </c>
      <c r="D2597" s="0" t="n">
        <v>1.008091</v>
      </c>
      <c r="F2597" s="0" t="n">
        <f aca="false">A2597-A$67</f>
        <v>75900</v>
      </c>
      <c r="H2597" s="0" t="n">
        <f aca="false">(B$67-B2597)*10</f>
        <v>11.4531</v>
      </c>
      <c r="K2597" s="0" t="n">
        <f aca="false">F2597-F$1544</f>
        <v>31590</v>
      </c>
      <c r="L2597" s="0" t="n">
        <f aca="false">F2597/K2597</f>
        <v>2.40265906932574</v>
      </c>
      <c r="M2597" s="0" t="n">
        <f aca="false">F$1544*K2597/F2597/K$3/K$3</f>
        <v>7680994.24976089</v>
      </c>
      <c r="N2597" s="0" t="n">
        <f aca="false">H$1544-H2597</f>
        <v>-0.103099999999969</v>
      </c>
    </row>
    <row r="2598" customFormat="false" ht="13.5" hidden="false" customHeight="false" outlineLevel="0" collapsed="false">
      <c r="A2598" s="0" t="n">
        <v>77760</v>
      </c>
      <c r="B2598" s="0" t="n">
        <v>16.52765</v>
      </c>
      <c r="C2598" s="0" t="n">
        <v>0.3917</v>
      </c>
      <c r="D2598" s="0" t="n">
        <v>1.008091</v>
      </c>
      <c r="F2598" s="0" t="n">
        <f aca="false">A2598-A$67</f>
        <v>75930</v>
      </c>
      <c r="H2598" s="0" t="n">
        <f aca="false">(B$67-B2598)*10</f>
        <v>11.4549</v>
      </c>
      <c r="K2598" s="0" t="n">
        <f aca="false">F2598-F$1544</f>
        <v>31620</v>
      </c>
      <c r="L2598" s="0" t="n">
        <f aca="false">F2598/K2598</f>
        <v>2.40132827324478</v>
      </c>
      <c r="M2598" s="0" t="n">
        <f aca="false">F$1544*K2598/F2598/K$3/K$3</f>
        <v>7685250.99264744</v>
      </c>
      <c r="N2598" s="0" t="n">
        <f aca="false">H$1544-H2598</f>
        <v>-0.104899999999972</v>
      </c>
    </row>
    <row r="2599" customFormat="false" ht="13.5" hidden="false" customHeight="false" outlineLevel="0" collapsed="false">
      <c r="A2599" s="0" t="n">
        <v>77790</v>
      </c>
      <c r="B2599" s="0" t="n">
        <v>16.52767</v>
      </c>
      <c r="C2599" s="0" t="n">
        <v>0.3924</v>
      </c>
      <c r="D2599" s="0" t="n">
        <v>1.008091</v>
      </c>
      <c r="F2599" s="0" t="n">
        <f aca="false">A2599-A$67</f>
        <v>75960</v>
      </c>
      <c r="H2599" s="0" t="n">
        <f aca="false">(B$67-B2599)*10</f>
        <v>11.4547</v>
      </c>
      <c r="K2599" s="0" t="n">
        <f aca="false">F2599-F$1544</f>
        <v>31650</v>
      </c>
      <c r="L2599" s="0" t="n">
        <f aca="false">F2599/K2599</f>
        <v>2.4</v>
      </c>
      <c r="M2599" s="0" t="n">
        <f aca="false">F$1544*K2599/F2599/K$3/K$3</f>
        <v>7689504.37317784</v>
      </c>
      <c r="N2599" s="0" t="n">
        <f aca="false">H$1544-H2599</f>
        <v>-0.10469999999998</v>
      </c>
    </row>
    <row r="2600" customFormat="false" ht="13.5" hidden="false" customHeight="false" outlineLevel="0" collapsed="false">
      <c r="A2600" s="0" t="n">
        <v>77820</v>
      </c>
      <c r="B2600" s="0" t="n">
        <v>16.52741</v>
      </c>
      <c r="C2600" s="0" t="n">
        <v>0.3931</v>
      </c>
      <c r="D2600" s="0" t="n">
        <v>1.008091</v>
      </c>
      <c r="F2600" s="0" t="n">
        <f aca="false">A2600-A$67</f>
        <v>75990</v>
      </c>
      <c r="H2600" s="0" t="n">
        <f aca="false">(B$67-B2600)*10</f>
        <v>11.4573</v>
      </c>
      <c r="K2600" s="0" t="n">
        <f aca="false">F2600-F$1544</f>
        <v>31680</v>
      </c>
      <c r="L2600" s="0" t="n">
        <f aca="false">F2600/K2600</f>
        <v>2.39867424242424</v>
      </c>
      <c r="M2600" s="0" t="n">
        <f aca="false">F$1544*K2600/F2600/K$3/K$3</f>
        <v>7693754.39533436</v>
      </c>
      <c r="N2600" s="0" t="n">
        <f aca="false">H$1544-H2600</f>
        <v>-0.107299999999988</v>
      </c>
    </row>
    <row r="2601" customFormat="false" ht="13.5" hidden="false" customHeight="false" outlineLevel="0" collapsed="false">
      <c r="A2601" s="0" t="n">
        <v>77850</v>
      </c>
      <c r="B2601" s="0" t="n">
        <v>16.52765</v>
      </c>
      <c r="C2601" s="0" t="n">
        <v>0.3938</v>
      </c>
      <c r="D2601" s="0" t="n">
        <v>1.008091</v>
      </c>
      <c r="F2601" s="0" t="n">
        <f aca="false">A2601-A$67</f>
        <v>76020</v>
      </c>
      <c r="H2601" s="0" t="n">
        <f aca="false">(B$67-B2601)*10</f>
        <v>11.4549</v>
      </c>
      <c r="K2601" s="0" t="n">
        <f aca="false">F2601-F$1544</f>
        <v>31710</v>
      </c>
      <c r="L2601" s="0" t="n">
        <f aca="false">F2601/K2601</f>
        <v>2.39735099337748</v>
      </c>
      <c r="M2601" s="0" t="n">
        <f aca="false">F$1544*K2601/F2601/K$3/K$3</f>
        <v>7698001.06309296</v>
      </c>
      <c r="N2601" s="0" t="n">
        <f aca="false">H$1544-H2601</f>
        <v>-0.104899999999972</v>
      </c>
    </row>
    <row r="2602" customFormat="false" ht="13.5" hidden="false" customHeight="false" outlineLevel="0" collapsed="false">
      <c r="A2602" s="0" t="n">
        <v>77880</v>
      </c>
      <c r="B2602" s="0" t="n">
        <v>16.52781</v>
      </c>
      <c r="C2602" s="0" t="n">
        <v>0.3946</v>
      </c>
      <c r="D2602" s="0" t="n">
        <v>1.008091</v>
      </c>
      <c r="F2602" s="0" t="n">
        <f aca="false">A2602-A$67</f>
        <v>76050</v>
      </c>
      <c r="H2602" s="0" t="n">
        <f aca="false">(B$67-B2602)*10</f>
        <v>11.4533</v>
      </c>
      <c r="K2602" s="0" t="n">
        <f aca="false">F2602-F$1544</f>
        <v>31740</v>
      </c>
      <c r="L2602" s="0" t="n">
        <f aca="false">F2602/K2602</f>
        <v>2.39603024574669</v>
      </c>
      <c r="M2602" s="0" t="n">
        <f aca="false">F$1544*K2602/F2602/K$3/K$3</f>
        <v>7702244.38042334</v>
      </c>
      <c r="N2602" s="0" t="n">
        <f aca="false">H$1544-H2602</f>
        <v>-0.103299999999997</v>
      </c>
    </row>
    <row r="2603" customFormat="false" ht="13.5" hidden="false" customHeight="false" outlineLevel="0" collapsed="false">
      <c r="A2603" s="0" t="n">
        <v>77910</v>
      </c>
      <c r="B2603" s="0" t="n">
        <v>16.52769</v>
      </c>
      <c r="C2603" s="0" t="n">
        <v>0.3953</v>
      </c>
      <c r="D2603" s="0" t="n">
        <v>1.008091</v>
      </c>
      <c r="F2603" s="0" t="n">
        <f aca="false">A2603-A$67</f>
        <v>76080</v>
      </c>
      <c r="H2603" s="0" t="n">
        <f aca="false">(B$67-B2603)*10</f>
        <v>11.4545</v>
      </c>
      <c r="K2603" s="0" t="n">
        <f aca="false">F2603-F$1544</f>
        <v>31770</v>
      </c>
      <c r="L2603" s="0" t="n">
        <f aca="false">F2603/K2603</f>
        <v>2.3947119924457</v>
      </c>
      <c r="M2603" s="0" t="n">
        <f aca="false">F$1544*K2603/F2603/K$3/K$3</f>
        <v>7706484.35128896</v>
      </c>
      <c r="N2603" s="0" t="n">
        <f aca="false">H$1544-H2603</f>
        <v>-0.104499999999987</v>
      </c>
    </row>
    <row r="2604" customFormat="false" ht="13.5" hidden="false" customHeight="false" outlineLevel="0" collapsed="false">
      <c r="A2604" s="0" t="n">
        <v>77940</v>
      </c>
      <c r="B2604" s="0" t="n">
        <v>16.52767</v>
      </c>
      <c r="C2604" s="0" t="n">
        <v>0.396</v>
      </c>
      <c r="D2604" s="0" t="n">
        <v>1.008091</v>
      </c>
      <c r="F2604" s="0" t="n">
        <f aca="false">A2604-A$67</f>
        <v>76110</v>
      </c>
      <c r="H2604" s="0" t="n">
        <f aca="false">(B$67-B2604)*10</f>
        <v>11.4547</v>
      </c>
      <c r="K2604" s="0" t="n">
        <f aca="false">F2604-F$1544</f>
        <v>31800</v>
      </c>
      <c r="L2604" s="0" t="n">
        <f aca="false">F2604/K2604</f>
        <v>2.39339622641509</v>
      </c>
      <c r="M2604" s="0" t="n">
        <f aca="false">F$1544*K2604/F2604/K$3/K$3</f>
        <v>7710720.979647</v>
      </c>
      <c r="N2604" s="0" t="n">
        <f aca="false">H$1544-H2604</f>
        <v>-0.10469999999998</v>
      </c>
    </row>
    <row r="2605" customFormat="false" ht="13.5" hidden="false" customHeight="false" outlineLevel="0" collapsed="false">
      <c r="A2605" s="0" t="n">
        <v>77970</v>
      </c>
      <c r="B2605" s="0" t="n">
        <v>16.52753</v>
      </c>
      <c r="C2605" s="0" t="n">
        <v>0.3967</v>
      </c>
      <c r="D2605" s="0" t="n">
        <v>1.008193</v>
      </c>
      <c r="F2605" s="0" t="n">
        <f aca="false">A2605-A$67</f>
        <v>76140</v>
      </c>
      <c r="H2605" s="0" t="n">
        <f aca="false">(B$67-B2605)*10</f>
        <v>11.4561</v>
      </c>
      <c r="K2605" s="0" t="n">
        <f aca="false">F2605-F$1544</f>
        <v>31830</v>
      </c>
      <c r="L2605" s="0" t="n">
        <f aca="false">F2605/K2605</f>
        <v>2.39208294062205</v>
      </c>
      <c r="M2605" s="0" t="n">
        <f aca="false">F$1544*K2605/F2605/K$3/K$3</f>
        <v>7714954.26944841</v>
      </c>
      <c r="N2605" s="0" t="n">
        <f aca="false">H$1544-H2605</f>
        <v>-0.106099999999998</v>
      </c>
    </row>
    <row r="2606" customFormat="false" ht="13.5" hidden="false" customHeight="false" outlineLevel="0" collapsed="false">
      <c r="A2606" s="0" t="n">
        <v>78000</v>
      </c>
      <c r="B2606" s="0" t="n">
        <v>16.52753</v>
      </c>
      <c r="C2606" s="0" t="n">
        <v>0.3975</v>
      </c>
      <c r="D2606" s="0" t="n">
        <v>1.008193</v>
      </c>
      <c r="F2606" s="0" t="n">
        <f aca="false">A2606-A$67</f>
        <v>76170</v>
      </c>
      <c r="H2606" s="0" t="n">
        <f aca="false">(B$67-B2606)*10</f>
        <v>11.4561</v>
      </c>
      <c r="K2606" s="0" t="n">
        <f aca="false">F2606-F$1544</f>
        <v>31860</v>
      </c>
      <c r="L2606" s="0" t="n">
        <f aca="false">F2606/K2606</f>
        <v>2.39077212806026</v>
      </c>
      <c r="M2606" s="0" t="n">
        <f aca="false">F$1544*K2606/F2606/K$3/K$3</f>
        <v>7719184.22463792</v>
      </c>
      <c r="N2606" s="0" t="n">
        <f aca="false">H$1544-H2606</f>
        <v>-0.106099999999998</v>
      </c>
    </row>
    <row r="2607" customFormat="false" ht="13.5" hidden="false" customHeight="false" outlineLevel="0" collapsed="false">
      <c r="A2607" s="0" t="n">
        <v>78030</v>
      </c>
      <c r="B2607" s="0" t="n">
        <v>16.52739</v>
      </c>
      <c r="C2607" s="0" t="n">
        <v>0.3982</v>
      </c>
      <c r="D2607" s="0" t="n">
        <v>1.008193</v>
      </c>
      <c r="F2607" s="0" t="n">
        <f aca="false">A2607-A$67</f>
        <v>76200</v>
      </c>
      <c r="H2607" s="0" t="n">
        <f aca="false">(B$67-B2607)*10</f>
        <v>11.4575</v>
      </c>
      <c r="K2607" s="0" t="n">
        <f aca="false">F2607-F$1544</f>
        <v>31890</v>
      </c>
      <c r="L2607" s="0" t="n">
        <f aca="false">F2607/K2607</f>
        <v>2.38946378174977</v>
      </c>
      <c r="M2607" s="0" t="n">
        <f aca="false">F$1544*K2607/F2607/K$3/K$3</f>
        <v>7723410.84915406</v>
      </c>
      <c r="N2607" s="0" t="n">
        <f aca="false">H$1544-H2607</f>
        <v>-0.10749999999998</v>
      </c>
    </row>
    <row r="2608" customFormat="false" ht="13.5" hidden="false" customHeight="false" outlineLevel="0" collapsed="false">
      <c r="A2608" s="0" t="n">
        <v>78060</v>
      </c>
      <c r="B2608" s="0" t="n">
        <v>16.52755</v>
      </c>
      <c r="C2608" s="0" t="n">
        <v>0.3989</v>
      </c>
      <c r="D2608" s="0" t="n">
        <v>1.008193</v>
      </c>
      <c r="F2608" s="0" t="n">
        <f aca="false">A2608-A$67</f>
        <v>76230</v>
      </c>
      <c r="H2608" s="0" t="n">
        <f aca="false">(B$67-B2608)*10</f>
        <v>11.4559</v>
      </c>
      <c r="K2608" s="0" t="n">
        <f aca="false">F2608-F$1544</f>
        <v>31920</v>
      </c>
      <c r="L2608" s="0" t="n">
        <f aca="false">F2608/K2608</f>
        <v>2.38815789473684</v>
      </c>
      <c r="M2608" s="0" t="n">
        <f aca="false">F$1544*K2608/F2608/K$3/K$3</f>
        <v>7727634.14692914</v>
      </c>
      <c r="N2608" s="0" t="n">
        <f aca="false">H$1544-H2608</f>
        <v>-0.10589999999997</v>
      </c>
    </row>
    <row r="2609" customFormat="false" ht="13.5" hidden="false" customHeight="false" outlineLevel="0" collapsed="false">
      <c r="A2609" s="0" t="n">
        <v>78090</v>
      </c>
      <c r="B2609" s="0" t="n">
        <v>16.52753</v>
      </c>
      <c r="C2609" s="0" t="n">
        <v>0.3996</v>
      </c>
      <c r="D2609" s="0" t="n">
        <v>1.008193</v>
      </c>
      <c r="F2609" s="0" t="n">
        <f aca="false">A2609-A$67</f>
        <v>76260</v>
      </c>
      <c r="H2609" s="0" t="n">
        <f aca="false">(B$67-B2609)*10</f>
        <v>11.4561</v>
      </c>
      <c r="K2609" s="0" t="n">
        <f aca="false">F2609-F$1544</f>
        <v>31950</v>
      </c>
      <c r="L2609" s="0" t="n">
        <f aca="false">F2609/K2609</f>
        <v>2.3868544600939</v>
      </c>
      <c r="M2609" s="0" t="n">
        <f aca="false">F$1544*K2609/F2609/K$3/K$3</f>
        <v>7731854.12188929</v>
      </c>
      <c r="N2609" s="0" t="n">
        <f aca="false">H$1544-H2609</f>
        <v>-0.106099999999998</v>
      </c>
    </row>
    <row r="2610" customFormat="false" ht="13.5" hidden="false" customHeight="false" outlineLevel="0" collapsed="false">
      <c r="A2610" s="0" t="n">
        <v>78120</v>
      </c>
      <c r="B2610" s="0" t="n">
        <v>16.52753</v>
      </c>
      <c r="C2610" s="0" t="n">
        <v>0.4004</v>
      </c>
      <c r="D2610" s="0" t="n">
        <v>1.008091</v>
      </c>
      <c r="F2610" s="0" t="n">
        <f aca="false">A2610-A$67</f>
        <v>76290</v>
      </c>
      <c r="H2610" s="0" t="n">
        <f aca="false">(B$67-B2610)*10</f>
        <v>11.4561</v>
      </c>
      <c r="K2610" s="0" t="n">
        <f aca="false">F2610-F$1544</f>
        <v>31980</v>
      </c>
      <c r="L2610" s="0" t="n">
        <f aca="false">F2610/K2610</f>
        <v>2.38555347091932</v>
      </c>
      <c r="M2610" s="0" t="n">
        <f aca="false">F$1544*K2610/F2610/K$3/K$3</f>
        <v>7736070.77795446</v>
      </c>
      <c r="N2610" s="0" t="n">
        <f aca="false">H$1544-H2610</f>
        <v>-0.106099999999998</v>
      </c>
    </row>
    <row r="2611" customFormat="false" ht="13.5" hidden="false" customHeight="false" outlineLevel="0" collapsed="false">
      <c r="A2611" s="0" t="n">
        <v>78150</v>
      </c>
      <c r="B2611" s="0" t="n">
        <v>16.52737</v>
      </c>
      <c r="C2611" s="0" t="n">
        <v>0.4011</v>
      </c>
      <c r="D2611" s="0" t="n">
        <v>1.008091</v>
      </c>
      <c r="F2611" s="0" t="n">
        <f aca="false">A2611-A$67</f>
        <v>76320</v>
      </c>
      <c r="H2611" s="0" t="n">
        <f aca="false">(B$67-B2611)*10</f>
        <v>11.4577</v>
      </c>
      <c r="K2611" s="0" t="n">
        <f aca="false">F2611-F$1544</f>
        <v>32010</v>
      </c>
      <c r="L2611" s="0" t="n">
        <f aca="false">F2611/K2611</f>
        <v>2.38425492033739</v>
      </c>
      <c r="M2611" s="0" t="n">
        <f aca="false">F$1544*K2611/F2611/K$3/K$3</f>
        <v>7740284.11903845</v>
      </c>
      <c r="N2611" s="0" t="n">
        <f aca="false">H$1544-H2611</f>
        <v>-0.107699999999973</v>
      </c>
    </row>
    <row r="2612" customFormat="false" ht="13.5" hidden="false" customHeight="false" outlineLevel="0" collapsed="false">
      <c r="A2612" s="0" t="n">
        <v>78180</v>
      </c>
      <c r="B2612" s="0" t="n">
        <v>16.52755</v>
      </c>
      <c r="C2612" s="0" t="n">
        <v>0.4018</v>
      </c>
      <c r="D2612" s="0" t="n">
        <v>1.008193</v>
      </c>
      <c r="F2612" s="0" t="n">
        <f aca="false">A2612-A$67</f>
        <v>76350</v>
      </c>
      <c r="H2612" s="0" t="n">
        <f aca="false">(B$67-B2612)*10</f>
        <v>11.4559</v>
      </c>
      <c r="K2612" s="0" t="n">
        <f aca="false">F2612-F$1544</f>
        <v>32040</v>
      </c>
      <c r="L2612" s="0" t="n">
        <f aca="false">F2612/K2612</f>
        <v>2.38295880149813</v>
      </c>
      <c r="M2612" s="0" t="n">
        <f aca="false">F$1544*K2612/F2612/K$3/K$3</f>
        <v>7744494.1490489</v>
      </c>
      <c r="N2612" s="0" t="n">
        <f aca="false">H$1544-H2612</f>
        <v>-0.10589999999997</v>
      </c>
    </row>
    <row r="2613" customFormat="false" ht="13.5" hidden="false" customHeight="false" outlineLevel="0" collapsed="false">
      <c r="A2613" s="0" t="n">
        <v>78210</v>
      </c>
      <c r="B2613" s="0" t="n">
        <v>16.52737</v>
      </c>
      <c r="C2613" s="0" t="n">
        <v>0.4026</v>
      </c>
      <c r="D2613" s="0" t="n">
        <v>1.008193</v>
      </c>
      <c r="F2613" s="0" t="n">
        <f aca="false">A2613-A$67</f>
        <v>76380</v>
      </c>
      <c r="H2613" s="0" t="n">
        <f aca="false">(B$67-B2613)*10</f>
        <v>11.4577</v>
      </c>
      <c r="K2613" s="0" t="n">
        <f aca="false">F2613-F$1544</f>
        <v>32070</v>
      </c>
      <c r="L2613" s="0" t="n">
        <f aca="false">F2613/K2613</f>
        <v>2.38166510757718</v>
      </c>
      <c r="M2613" s="0" t="n">
        <f aca="false">F$1544*K2613/F2613/K$3/K$3</f>
        <v>7748700.8718873</v>
      </c>
      <c r="N2613" s="0" t="n">
        <f aca="false">H$1544-H2613</f>
        <v>-0.107699999999973</v>
      </c>
    </row>
    <row r="2614" customFormat="false" ht="13.5" hidden="false" customHeight="false" outlineLevel="0" collapsed="false">
      <c r="A2614" s="0" t="n">
        <v>78240</v>
      </c>
      <c r="B2614" s="0" t="n">
        <v>16.52725</v>
      </c>
      <c r="C2614" s="0" t="n">
        <v>0.4033</v>
      </c>
      <c r="D2614" s="0" t="n">
        <v>1.008193</v>
      </c>
      <c r="F2614" s="0" t="n">
        <f aca="false">A2614-A$67</f>
        <v>76410</v>
      </c>
      <c r="H2614" s="0" t="n">
        <f aca="false">(B$67-B2614)*10</f>
        <v>11.4589</v>
      </c>
      <c r="K2614" s="0" t="n">
        <f aca="false">F2614-F$1544</f>
        <v>32100</v>
      </c>
      <c r="L2614" s="0" t="n">
        <f aca="false">F2614/K2614</f>
        <v>2.3803738317757</v>
      </c>
      <c r="M2614" s="0" t="n">
        <f aca="false">F$1544*K2614/F2614/K$3/K$3</f>
        <v>7752904.29144904</v>
      </c>
      <c r="N2614" s="0" t="n">
        <f aca="false">H$1544-H2614</f>
        <v>-0.108899999999998</v>
      </c>
    </row>
    <row r="2615" customFormat="false" ht="13.5" hidden="false" customHeight="false" outlineLevel="0" collapsed="false">
      <c r="A2615" s="0" t="n">
        <v>78270</v>
      </c>
      <c r="B2615" s="0" t="n">
        <v>16.52725</v>
      </c>
      <c r="C2615" s="0" t="n">
        <v>0.404</v>
      </c>
      <c r="D2615" s="0" t="n">
        <v>1.008193</v>
      </c>
      <c r="F2615" s="0" t="n">
        <f aca="false">A2615-A$67</f>
        <v>76440</v>
      </c>
      <c r="H2615" s="0" t="n">
        <f aca="false">(B$67-B2615)*10</f>
        <v>11.4589</v>
      </c>
      <c r="K2615" s="0" t="n">
        <f aca="false">F2615-F$1544</f>
        <v>32130</v>
      </c>
      <c r="L2615" s="0" t="n">
        <f aca="false">F2615/K2615</f>
        <v>2.37908496732026</v>
      </c>
      <c r="M2615" s="0" t="n">
        <f aca="false">F$1544*K2615/F2615/K$3/K$3</f>
        <v>7757104.41162336</v>
      </c>
      <c r="N2615" s="0" t="n">
        <f aca="false">H$1544-H2615</f>
        <v>-0.108899999999998</v>
      </c>
    </row>
    <row r="2616" customFormat="false" ht="13.5" hidden="false" customHeight="false" outlineLevel="0" collapsed="false">
      <c r="A2616" s="0" t="n">
        <v>78300</v>
      </c>
      <c r="B2616" s="0" t="n">
        <v>16.52711</v>
      </c>
      <c r="C2616" s="0" t="n">
        <v>0.4047</v>
      </c>
      <c r="D2616" s="0" t="n">
        <v>1.008193</v>
      </c>
      <c r="F2616" s="0" t="n">
        <f aca="false">A2616-A$67</f>
        <v>76470</v>
      </c>
      <c r="H2616" s="0" t="n">
        <f aca="false">(B$67-B2616)*10</f>
        <v>11.4603</v>
      </c>
      <c r="K2616" s="0" t="n">
        <f aca="false">F2616-F$1544</f>
        <v>32160</v>
      </c>
      <c r="L2616" s="0" t="n">
        <f aca="false">F2616/K2616</f>
        <v>2.37779850746269</v>
      </c>
      <c r="M2616" s="0" t="n">
        <f aca="false">F$1544*K2616/F2616/K$3/K$3</f>
        <v>7761301.23629343</v>
      </c>
      <c r="N2616" s="0" t="n">
        <f aca="false">H$1544-H2616</f>
        <v>-0.110299999999981</v>
      </c>
    </row>
    <row r="2617" customFormat="false" ht="13.5" hidden="false" customHeight="false" outlineLevel="0" collapsed="false">
      <c r="A2617" s="0" t="n">
        <v>78330</v>
      </c>
      <c r="B2617" s="0" t="n">
        <v>16.52727</v>
      </c>
      <c r="C2617" s="0" t="n">
        <v>0.4055</v>
      </c>
      <c r="D2617" s="0" t="n">
        <v>1.008193</v>
      </c>
      <c r="F2617" s="0" t="n">
        <f aca="false">A2617-A$67</f>
        <v>76500</v>
      </c>
      <c r="H2617" s="0" t="n">
        <f aca="false">(B$67-B2617)*10</f>
        <v>11.4587</v>
      </c>
      <c r="K2617" s="0" t="n">
        <f aca="false">F2617-F$1544</f>
        <v>32190</v>
      </c>
      <c r="L2617" s="0" t="n">
        <f aca="false">F2617/K2617</f>
        <v>2.37651444547996</v>
      </c>
      <c r="M2617" s="0" t="n">
        <f aca="false">F$1544*K2617/F2617/K$3/K$3</f>
        <v>7765494.76933631</v>
      </c>
      <c r="N2617" s="0" t="n">
        <f aca="false">H$1544-H2617</f>
        <v>-0.10869999999997</v>
      </c>
    </row>
    <row r="2618" customFormat="false" ht="13.5" hidden="false" customHeight="false" outlineLevel="0" collapsed="false">
      <c r="A2618" s="0" t="n">
        <v>78360</v>
      </c>
      <c r="B2618" s="0" t="n">
        <v>16.52739</v>
      </c>
      <c r="C2618" s="0" t="n">
        <v>0.4062</v>
      </c>
      <c r="D2618" s="0" t="n">
        <v>1.008193</v>
      </c>
      <c r="F2618" s="0" t="n">
        <f aca="false">A2618-A$67</f>
        <v>76530</v>
      </c>
      <c r="H2618" s="0" t="n">
        <f aca="false">(B$67-B2618)*10</f>
        <v>11.4575</v>
      </c>
      <c r="K2618" s="0" t="n">
        <f aca="false">F2618-F$1544</f>
        <v>32220</v>
      </c>
      <c r="L2618" s="0" t="n">
        <f aca="false">F2618/K2618</f>
        <v>2.37523277467412</v>
      </c>
      <c r="M2618" s="0" t="n">
        <f aca="false">F$1544*K2618/F2618/K$3/K$3</f>
        <v>7769685.01462297</v>
      </c>
      <c r="N2618" s="0" t="n">
        <f aca="false">H$1544-H2618</f>
        <v>-0.10749999999998</v>
      </c>
    </row>
    <row r="2619" customFormat="false" ht="13.5" hidden="false" customHeight="false" outlineLevel="0" collapsed="false">
      <c r="A2619" s="0" t="n">
        <v>78390</v>
      </c>
      <c r="B2619" s="0" t="n">
        <v>16.52725</v>
      </c>
      <c r="C2619" s="0" t="n">
        <v>0.407</v>
      </c>
      <c r="D2619" s="0" t="n">
        <v>1.008193</v>
      </c>
      <c r="F2619" s="0" t="n">
        <f aca="false">A2619-A$67</f>
        <v>76560</v>
      </c>
      <c r="H2619" s="0" t="n">
        <f aca="false">(B$67-B2619)*10</f>
        <v>11.4589</v>
      </c>
      <c r="K2619" s="0" t="n">
        <f aca="false">F2619-F$1544</f>
        <v>32250</v>
      </c>
      <c r="L2619" s="0" t="n">
        <f aca="false">F2619/K2619</f>
        <v>2.37395348837209</v>
      </c>
      <c r="M2619" s="0" t="n">
        <f aca="false">F$1544*K2619/F2619/K$3/K$3</f>
        <v>7773871.97601835</v>
      </c>
      <c r="N2619" s="0" t="n">
        <f aca="false">H$1544-H2619</f>
        <v>-0.108899999999998</v>
      </c>
    </row>
    <row r="2620" customFormat="false" ht="13.5" hidden="false" customHeight="false" outlineLevel="0" collapsed="false">
      <c r="A2620" s="0" t="n">
        <v>78420</v>
      </c>
      <c r="B2620" s="0" t="n">
        <v>16.52727</v>
      </c>
      <c r="C2620" s="0" t="n">
        <v>0.4077</v>
      </c>
      <c r="D2620" s="0" t="n">
        <v>1.008193</v>
      </c>
      <c r="F2620" s="0" t="n">
        <f aca="false">A2620-A$67</f>
        <v>76590</v>
      </c>
      <c r="H2620" s="0" t="n">
        <f aca="false">(B$67-B2620)*10</f>
        <v>11.4587</v>
      </c>
      <c r="K2620" s="0" t="n">
        <f aca="false">F2620-F$1544</f>
        <v>32280</v>
      </c>
      <c r="L2620" s="0" t="n">
        <f aca="false">F2620/K2620</f>
        <v>2.37267657992565</v>
      </c>
      <c r="M2620" s="0" t="n">
        <f aca="false">F$1544*K2620/F2620/K$3/K$3</f>
        <v>7778055.6573813</v>
      </c>
      <c r="N2620" s="0" t="n">
        <f aca="false">H$1544-H2620</f>
        <v>-0.10869999999997</v>
      </c>
    </row>
    <row r="2621" customFormat="false" ht="13.5" hidden="false" customHeight="false" outlineLevel="0" collapsed="false">
      <c r="A2621" s="0" t="n">
        <v>78450</v>
      </c>
      <c r="B2621" s="0" t="n">
        <v>16.52727</v>
      </c>
      <c r="C2621" s="0" t="n">
        <v>0.4084</v>
      </c>
      <c r="D2621" s="0" t="n">
        <v>1.008295</v>
      </c>
      <c r="F2621" s="0" t="n">
        <f aca="false">A2621-A$67</f>
        <v>76620</v>
      </c>
      <c r="H2621" s="0" t="n">
        <f aca="false">(B$67-B2621)*10</f>
        <v>11.4587</v>
      </c>
      <c r="K2621" s="0" t="n">
        <f aca="false">F2621-F$1544</f>
        <v>32310</v>
      </c>
      <c r="L2621" s="0" t="n">
        <f aca="false">F2621/K2621</f>
        <v>2.37140204271124</v>
      </c>
      <c r="M2621" s="0" t="n">
        <f aca="false">F$1544*K2621/F2621/K$3/K$3</f>
        <v>7782236.06256464</v>
      </c>
      <c r="N2621" s="0" t="n">
        <f aca="false">H$1544-H2621</f>
        <v>-0.10869999999997</v>
      </c>
    </row>
    <row r="2622" customFormat="false" ht="13.5" hidden="false" customHeight="false" outlineLevel="0" collapsed="false">
      <c r="A2622" s="0" t="n">
        <v>78480</v>
      </c>
      <c r="B2622" s="0" t="n">
        <v>16.52725</v>
      </c>
      <c r="C2622" s="0" t="n">
        <v>0.4091</v>
      </c>
      <c r="D2622" s="0" t="n">
        <v>1.008295</v>
      </c>
      <c r="F2622" s="0" t="n">
        <f aca="false">A2622-A$67</f>
        <v>76650</v>
      </c>
      <c r="H2622" s="0" t="n">
        <f aca="false">(B$67-B2622)*10</f>
        <v>11.4589</v>
      </c>
      <c r="K2622" s="0" t="n">
        <f aca="false">F2622-F$1544</f>
        <v>32340</v>
      </c>
      <c r="L2622" s="0" t="n">
        <f aca="false">F2622/K2622</f>
        <v>2.37012987012987</v>
      </c>
      <c r="M2622" s="0" t="n">
        <f aca="false">F$1544*K2622/F2622/K$3/K$3</f>
        <v>7786413.19541515</v>
      </c>
      <c r="N2622" s="0" t="n">
        <f aca="false">H$1544-H2622</f>
        <v>-0.108899999999998</v>
      </c>
    </row>
    <row r="2623" customFormat="false" ht="13.5" hidden="false" customHeight="false" outlineLevel="0" collapsed="false">
      <c r="A2623" s="0" t="n">
        <v>78510</v>
      </c>
      <c r="B2623" s="0" t="n">
        <v>16.52711</v>
      </c>
      <c r="C2623" s="0" t="n">
        <v>0.4098</v>
      </c>
      <c r="D2623" s="0" t="n">
        <v>1.008295</v>
      </c>
      <c r="F2623" s="0" t="n">
        <f aca="false">A2623-A$67</f>
        <v>76680</v>
      </c>
      <c r="H2623" s="0" t="n">
        <f aca="false">(B$67-B2623)*10</f>
        <v>11.4603</v>
      </c>
      <c r="K2623" s="0" t="n">
        <f aca="false">F2623-F$1544</f>
        <v>32370</v>
      </c>
      <c r="L2623" s="0" t="n">
        <f aca="false">F2623/K2623</f>
        <v>2.36886005560704</v>
      </c>
      <c r="M2623" s="0" t="n">
        <f aca="false">F$1544*K2623/F2623/K$3/K$3</f>
        <v>7790587.05977361</v>
      </c>
      <c r="N2623" s="0" t="n">
        <f aca="false">H$1544-H2623</f>
        <v>-0.110299999999981</v>
      </c>
    </row>
    <row r="2624" customFormat="false" ht="13.5" hidden="false" customHeight="false" outlineLevel="0" collapsed="false">
      <c r="A2624" s="0" t="n">
        <v>78540</v>
      </c>
      <c r="B2624" s="0" t="n">
        <v>16.52725</v>
      </c>
      <c r="C2624" s="0" t="n">
        <v>0.4105</v>
      </c>
      <c r="D2624" s="0" t="n">
        <v>1.008295</v>
      </c>
      <c r="F2624" s="0" t="n">
        <f aca="false">A2624-A$67</f>
        <v>76710</v>
      </c>
      <c r="H2624" s="0" t="n">
        <f aca="false">(B$67-B2624)*10</f>
        <v>11.4589</v>
      </c>
      <c r="K2624" s="0" t="n">
        <f aca="false">F2624-F$1544</f>
        <v>32400</v>
      </c>
      <c r="L2624" s="0" t="n">
        <f aca="false">F2624/K2624</f>
        <v>2.36759259259259</v>
      </c>
      <c r="M2624" s="0" t="n">
        <f aca="false">F$1544*K2624/F2624/K$3/K$3</f>
        <v>7794757.65947476</v>
      </c>
      <c r="N2624" s="0" t="n">
        <f aca="false">H$1544-H2624</f>
        <v>-0.108899999999998</v>
      </c>
    </row>
    <row r="2625" customFormat="false" ht="13.5" hidden="false" customHeight="false" outlineLevel="0" collapsed="false">
      <c r="A2625" s="0" t="n">
        <v>78570</v>
      </c>
      <c r="B2625" s="0" t="n">
        <v>16.52725</v>
      </c>
      <c r="C2625" s="0" t="n">
        <v>0.4113</v>
      </c>
      <c r="D2625" s="0" t="n">
        <v>1.008295</v>
      </c>
      <c r="F2625" s="0" t="n">
        <f aca="false">A2625-A$67</f>
        <v>76740</v>
      </c>
      <c r="H2625" s="0" t="n">
        <f aca="false">(B$67-B2625)*10</f>
        <v>11.4589</v>
      </c>
      <c r="K2625" s="0" t="n">
        <f aca="false">F2625-F$1544</f>
        <v>32430</v>
      </c>
      <c r="L2625" s="0" t="n">
        <f aca="false">F2625/K2625</f>
        <v>2.36632747456059</v>
      </c>
      <c r="M2625" s="0" t="n">
        <f aca="false">F$1544*K2625/F2625/K$3/K$3</f>
        <v>7798924.99834738</v>
      </c>
      <c r="N2625" s="0" t="n">
        <f aca="false">H$1544-H2625</f>
        <v>-0.108899999999998</v>
      </c>
    </row>
    <row r="2626" customFormat="false" ht="13.5" hidden="false" customHeight="false" outlineLevel="0" collapsed="false">
      <c r="A2626" s="0" t="n">
        <v>78600</v>
      </c>
      <c r="B2626" s="0" t="n">
        <v>16.52727</v>
      </c>
      <c r="C2626" s="0" t="n">
        <v>0.412</v>
      </c>
      <c r="D2626" s="0" t="n">
        <v>1.008295</v>
      </c>
      <c r="F2626" s="0" t="n">
        <f aca="false">A2626-A$67</f>
        <v>76770</v>
      </c>
      <c r="H2626" s="0" t="n">
        <f aca="false">(B$67-B2626)*10</f>
        <v>11.4587</v>
      </c>
      <c r="K2626" s="0" t="n">
        <f aca="false">F2626-F$1544</f>
        <v>32460</v>
      </c>
      <c r="L2626" s="0" t="n">
        <f aca="false">F2626/K2626</f>
        <v>2.36506469500924</v>
      </c>
      <c r="M2626" s="0" t="n">
        <f aca="false">F$1544*K2626/F2626/K$3/K$3</f>
        <v>7803089.08021423</v>
      </c>
      <c r="N2626" s="0" t="n">
        <f aca="false">H$1544-H2626</f>
        <v>-0.10869999999997</v>
      </c>
    </row>
    <row r="2627" customFormat="false" ht="13.5" hidden="false" customHeight="false" outlineLevel="0" collapsed="false">
      <c r="A2627" s="0" t="n">
        <v>78630</v>
      </c>
      <c r="B2627" s="0" t="n">
        <v>16.52725</v>
      </c>
      <c r="C2627" s="0" t="n">
        <v>0.4127</v>
      </c>
      <c r="D2627" s="0" t="n">
        <v>1.008397</v>
      </c>
      <c r="F2627" s="0" t="n">
        <f aca="false">A2627-A$67</f>
        <v>76800</v>
      </c>
      <c r="H2627" s="0" t="n">
        <f aca="false">(B$67-B2627)*10</f>
        <v>11.4589</v>
      </c>
      <c r="K2627" s="0" t="n">
        <f aca="false">F2627-F$1544</f>
        <v>32490</v>
      </c>
      <c r="L2627" s="0" t="n">
        <f aca="false">F2627/K2627</f>
        <v>2.36380424746076</v>
      </c>
      <c r="M2627" s="0" t="n">
        <f aca="false">F$1544*K2627/F2627/K$3/K$3</f>
        <v>7807249.90889213</v>
      </c>
      <c r="N2627" s="0" t="n">
        <f aca="false">H$1544-H2627</f>
        <v>-0.108899999999998</v>
      </c>
    </row>
    <row r="2628" customFormat="false" ht="13.5" hidden="false" customHeight="false" outlineLevel="0" collapsed="false">
      <c r="A2628" s="0" t="n">
        <v>78660</v>
      </c>
      <c r="B2628" s="0" t="n">
        <v>16.52723</v>
      </c>
      <c r="C2628" s="0" t="n">
        <v>0.4134</v>
      </c>
      <c r="D2628" s="0" t="n">
        <v>1.008397</v>
      </c>
      <c r="F2628" s="0" t="n">
        <f aca="false">A2628-A$67</f>
        <v>76830</v>
      </c>
      <c r="H2628" s="0" t="n">
        <f aca="false">(B$67-B2628)*10</f>
        <v>11.4591</v>
      </c>
      <c r="K2628" s="0" t="n">
        <f aca="false">F2628-F$1544</f>
        <v>32520</v>
      </c>
      <c r="L2628" s="0" t="n">
        <f aca="false">F2628/K2628</f>
        <v>2.36254612546125</v>
      </c>
      <c r="M2628" s="0" t="n">
        <f aca="false">F$1544*K2628/F2628/K$3/K$3</f>
        <v>7811407.48819191</v>
      </c>
      <c r="N2628" s="0" t="n">
        <f aca="false">H$1544-H2628</f>
        <v>-0.109099999999991</v>
      </c>
    </row>
    <row r="2629" customFormat="false" ht="13.5" hidden="false" customHeight="false" outlineLevel="0" collapsed="false">
      <c r="A2629" s="0" t="n">
        <v>78690</v>
      </c>
      <c r="B2629" s="0" t="n">
        <v>16.52727</v>
      </c>
      <c r="C2629" s="0" t="n">
        <v>0.4142</v>
      </c>
      <c r="D2629" s="0" t="n">
        <v>1.008397</v>
      </c>
      <c r="F2629" s="0" t="n">
        <f aca="false">A2629-A$67</f>
        <v>76860</v>
      </c>
      <c r="H2629" s="0" t="n">
        <f aca="false">(B$67-B2629)*10</f>
        <v>11.4587</v>
      </c>
      <c r="K2629" s="0" t="n">
        <f aca="false">F2629-F$1544</f>
        <v>32550</v>
      </c>
      <c r="L2629" s="0" t="n">
        <f aca="false">F2629/K2629</f>
        <v>2.36129032258065</v>
      </c>
      <c r="M2629" s="0" t="n">
        <f aca="false">F$1544*K2629/F2629/K$3/K$3</f>
        <v>7815561.82191846</v>
      </c>
      <c r="N2629" s="0" t="n">
        <f aca="false">H$1544-H2629</f>
        <v>-0.10869999999997</v>
      </c>
    </row>
    <row r="2630" customFormat="false" ht="13.5" hidden="false" customHeight="false" outlineLevel="0" collapsed="false">
      <c r="A2630" s="0" t="n">
        <v>78720</v>
      </c>
      <c r="B2630" s="0" t="n">
        <v>16.52723</v>
      </c>
      <c r="C2630" s="0" t="n">
        <v>0.4149</v>
      </c>
      <c r="D2630" s="0" t="n">
        <v>1.008397</v>
      </c>
      <c r="F2630" s="0" t="n">
        <f aca="false">A2630-A$67</f>
        <v>76890</v>
      </c>
      <c r="H2630" s="0" t="n">
        <f aca="false">(B$67-B2630)*10</f>
        <v>11.4591</v>
      </c>
      <c r="K2630" s="0" t="n">
        <f aca="false">F2630-F$1544</f>
        <v>32580</v>
      </c>
      <c r="L2630" s="0" t="n">
        <f aca="false">F2630/K2630</f>
        <v>2.36003683241252</v>
      </c>
      <c r="M2630" s="0" t="n">
        <f aca="false">F$1544*K2630/F2630/K$3/K$3</f>
        <v>7819712.91387075</v>
      </c>
      <c r="N2630" s="0" t="n">
        <f aca="false">H$1544-H2630</f>
        <v>-0.109099999999991</v>
      </c>
    </row>
    <row r="2631" customFormat="false" ht="13.5" hidden="false" customHeight="false" outlineLevel="0" collapsed="false">
      <c r="A2631" s="0" t="n">
        <v>78750</v>
      </c>
      <c r="B2631" s="0" t="n">
        <v>16.52737</v>
      </c>
      <c r="C2631" s="0" t="n">
        <v>0.4156</v>
      </c>
      <c r="D2631" s="0" t="n">
        <v>1.008397</v>
      </c>
      <c r="F2631" s="0" t="n">
        <f aca="false">A2631-A$67</f>
        <v>76920</v>
      </c>
      <c r="H2631" s="0" t="n">
        <f aca="false">(B$67-B2631)*10</f>
        <v>11.4577</v>
      </c>
      <c r="K2631" s="0" t="n">
        <f aca="false">F2631-F$1544</f>
        <v>32610</v>
      </c>
      <c r="L2631" s="0" t="n">
        <f aca="false">F2631/K2631</f>
        <v>2.35878564857406</v>
      </c>
      <c r="M2631" s="0" t="n">
        <f aca="false">F$1544*K2631/F2631/K$3/K$3</f>
        <v>7823860.76784179</v>
      </c>
      <c r="N2631" s="0" t="n">
        <f aca="false">H$1544-H2631</f>
        <v>-0.107699999999973</v>
      </c>
    </row>
    <row r="2632" customFormat="false" ht="13.5" hidden="false" customHeight="false" outlineLevel="0" collapsed="false">
      <c r="A2632" s="0" t="n">
        <v>78780</v>
      </c>
      <c r="B2632" s="0" t="n">
        <v>16.52723</v>
      </c>
      <c r="C2632" s="0" t="n">
        <v>0.4163</v>
      </c>
      <c r="D2632" s="0" t="n">
        <v>1.008397</v>
      </c>
      <c r="F2632" s="0" t="n">
        <f aca="false">A2632-A$67</f>
        <v>76950</v>
      </c>
      <c r="H2632" s="0" t="n">
        <f aca="false">(B$67-B2632)*10</f>
        <v>11.4591</v>
      </c>
      <c r="K2632" s="0" t="n">
        <f aca="false">F2632-F$1544</f>
        <v>32640</v>
      </c>
      <c r="L2632" s="0" t="n">
        <f aca="false">F2632/K2632</f>
        <v>2.35753676470588</v>
      </c>
      <c r="M2632" s="0" t="n">
        <f aca="false">F$1544*K2632/F2632/K$3/K$3</f>
        <v>7828005.38761871</v>
      </c>
      <c r="N2632" s="0" t="n">
        <f aca="false">H$1544-H2632</f>
        <v>-0.109099999999991</v>
      </c>
    </row>
    <row r="2633" customFormat="false" ht="13.5" hidden="false" customHeight="false" outlineLevel="0" collapsed="false">
      <c r="A2633" s="0" t="n">
        <v>78810</v>
      </c>
      <c r="B2633" s="0" t="n">
        <v>16.52711</v>
      </c>
      <c r="C2633" s="0" t="n">
        <v>0.4171</v>
      </c>
      <c r="D2633" s="0" t="n">
        <v>1.008397</v>
      </c>
      <c r="F2633" s="0" t="n">
        <f aca="false">A2633-A$67</f>
        <v>76980</v>
      </c>
      <c r="H2633" s="0" t="n">
        <f aca="false">(B$67-B2633)*10</f>
        <v>11.4603</v>
      </c>
      <c r="K2633" s="0" t="n">
        <f aca="false">F2633-F$1544</f>
        <v>32670</v>
      </c>
      <c r="L2633" s="0" t="n">
        <f aca="false">F2633/K2633</f>
        <v>2.35629017447199</v>
      </c>
      <c r="M2633" s="0" t="n">
        <f aca="false">F$1544*K2633/F2633/K$3/K$3</f>
        <v>7832146.7769827</v>
      </c>
      <c r="N2633" s="0" t="n">
        <f aca="false">H$1544-H2633</f>
        <v>-0.110299999999981</v>
      </c>
    </row>
    <row r="2634" customFormat="false" ht="13.5" hidden="false" customHeight="false" outlineLevel="0" collapsed="false">
      <c r="A2634" s="0" t="n">
        <v>78840</v>
      </c>
      <c r="B2634" s="0" t="n">
        <v>16.52727</v>
      </c>
      <c r="C2634" s="0" t="n">
        <v>0.4178</v>
      </c>
      <c r="D2634" s="0" t="n">
        <v>1.008397</v>
      </c>
      <c r="F2634" s="0" t="n">
        <f aca="false">A2634-A$67</f>
        <v>77010</v>
      </c>
      <c r="H2634" s="0" t="n">
        <f aca="false">(B$67-B2634)*10</f>
        <v>11.4587</v>
      </c>
      <c r="K2634" s="0" t="n">
        <f aca="false">F2634-F$1544</f>
        <v>32700</v>
      </c>
      <c r="L2634" s="0" t="n">
        <f aca="false">F2634/K2634</f>
        <v>2.35504587155963</v>
      </c>
      <c r="M2634" s="0" t="n">
        <f aca="false">F$1544*K2634/F2634/K$3/K$3</f>
        <v>7836284.93970909</v>
      </c>
      <c r="N2634" s="0" t="n">
        <f aca="false">H$1544-H2634</f>
        <v>-0.10869999999997</v>
      </c>
    </row>
    <row r="2635" customFormat="false" ht="13.5" hidden="false" customHeight="false" outlineLevel="0" collapsed="false">
      <c r="A2635" s="0" t="n">
        <v>78870</v>
      </c>
      <c r="B2635" s="0" t="n">
        <v>16.52725</v>
      </c>
      <c r="C2635" s="0" t="n">
        <v>0.4185</v>
      </c>
      <c r="D2635" s="0" t="n">
        <v>1.008397</v>
      </c>
      <c r="F2635" s="0" t="n">
        <f aca="false">A2635-A$67</f>
        <v>77040</v>
      </c>
      <c r="H2635" s="0" t="n">
        <f aca="false">(B$67-B2635)*10</f>
        <v>11.4589</v>
      </c>
      <c r="K2635" s="0" t="n">
        <f aca="false">F2635-F$1544</f>
        <v>32730</v>
      </c>
      <c r="L2635" s="0" t="n">
        <f aca="false">F2635/K2635</f>
        <v>2.35380384967919</v>
      </c>
      <c r="M2635" s="0" t="n">
        <f aca="false">F$1544*K2635/F2635/K$3/K$3</f>
        <v>7840419.87956731</v>
      </c>
      <c r="N2635" s="0" t="n">
        <f aca="false">H$1544-H2635</f>
        <v>-0.108899999999998</v>
      </c>
    </row>
    <row r="2636" customFormat="false" ht="13.5" hidden="false" customHeight="false" outlineLevel="0" collapsed="false">
      <c r="A2636" s="0" t="n">
        <v>78900</v>
      </c>
      <c r="B2636" s="0" t="n">
        <v>16.52711</v>
      </c>
      <c r="C2636" s="0" t="n">
        <v>0.4192</v>
      </c>
      <c r="D2636" s="0" t="n">
        <v>1.008295</v>
      </c>
      <c r="F2636" s="0" t="n">
        <f aca="false">A2636-A$67</f>
        <v>77070</v>
      </c>
      <c r="H2636" s="0" t="n">
        <f aca="false">(B$67-B2636)*10</f>
        <v>11.4603</v>
      </c>
      <c r="K2636" s="0" t="n">
        <f aca="false">F2636-F$1544</f>
        <v>32760</v>
      </c>
      <c r="L2636" s="0" t="n">
        <f aca="false">F2636/K2636</f>
        <v>2.3525641025641</v>
      </c>
      <c r="M2636" s="0" t="n">
        <f aca="false">F$1544*K2636/F2636/K$3/K$3</f>
        <v>7844551.60032094</v>
      </c>
      <c r="N2636" s="0" t="n">
        <f aca="false">H$1544-H2636</f>
        <v>-0.110299999999981</v>
      </c>
    </row>
    <row r="2637" customFormat="false" ht="13.5" hidden="false" customHeight="false" outlineLevel="0" collapsed="false">
      <c r="A2637" s="0" t="n">
        <v>78930</v>
      </c>
      <c r="B2637" s="0" t="n">
        <v>16.52713</v>
      </c>
      <c r="C2637" s="0" t="n">
        <v>0.42</v>
      </c>
      <c r="D2637" s="0" t="n">
        <v>1.008295</v>
      </c>
      <c r="F2637" s="0" t="n">
        <f aca="false">A2637-A$67</f>
        <v>77100</v>
      </c>
      <c r="H2637" s="0" t="n">
        <f aca="false">(B$67-B2637)*10</f>
        <v>11.4601</v>
      </c>
      <c r="K2637" s="0" t="n">
        <f aca="false">F2637-F$1544</f>
        <v>32790</v>
      </c>
      <c r="L2637" s="0" t="n">
        <f aca="false">F2637/K2637</f>
        <v>2.35132662397072</v>
      </c>
      <c r="M2637" s="0" t="n">
        <f aca="false">F$1544*K2637/F2637/K$3/K$3</f>
        <v>7848680.10572767</v>
      </c>
      <c r="N2637" s="0" t="n">
        <f aca="false">H$1544-H2637</f>
        <v>-0.110099999999989</v>
      </c>
    </row>
    <row r="2638" customFormat="false" ht="13.5" hidden="false" customHeight="false" outlineLevel="0" collapsed="false">
      <c r="A2638" s="0" t="n">
        <v>78960</v>
      </c>
      <c r="B2638" s="0" t="n">
        <v>16.52697</v>
      </c>
      <c r="C2638" s="0" t="n">
        <v>0.4207</v>
      </c>
      <c r="D2638" s="0" t="n">
        <v>1.008295</v>
      </c>
      <c r="F2638" s="0" t="n">
        <f aca="false">A2638-A$67</f>
        <v>77130</v>
      </c>
      <c r="H2638" s="0" t="n">
        <f aca="false">(B$67-B2638)*10</f>
        <v>11.4617</v>
      </c>
      <c r="K2638" s="0" t="n">
        <f aca="false">F2638-F$1544</f>
        <v>32820</v>
      </c>
      <c r="L2638" s="0" t="n">
        <f aca="false">F2638/K2638</f>
        <v>2.35009140767825</v>
      </c>
      <c r="M2638" s="0" t="n">
        <f aca="false">F$1544*K2638/F2638/K$3/K$3</f>
        <v>7852805.39953938</v>
      </c>
      <c r="N2638" s="0" t="n">
        <f aca="false">H$1544-H2638</f>
        <v>-0.111699999999999</v>
      </c>
    </row>
    <row r="2639" customFormat="false" ht="13.5" hidden="false" customHeight="false" outlineLevel="0" collapsed="false">
      <c r="A2639" s="0" t="n">
        <v>78990</v>
      </c>
      <c r="B2639" s="0" t="n">
        <v>16.52699</v>
      </c>
      <c r="C2639" s="0" t="n">
        <v>0.4214</v>
      </c>
      <c r="D2639" s="0" t="n">
        <v>1.008295</v>
      </c>
      <c r="F2639" s="0" t="n">
        <f aca="false">A2639-A$67</f>
        <v>77160</v>
      </c>
      <c r="H2639" s="0" t="n">
        <f aca="false">(B$67-B2639)*10</f>
        <v>11.4615</v>
      </c>
      <c r="K2639" s="0" t="n">
        <f aca="false">F2639-F$1544</f>
        <v>32850</v>
      </c>
      <c r="L2639" s="0" t="n">
        <f aca="false">F2639/K2639</f>
        <v>2.34885844748858</v>
      </c>
      <c r="M2639" s="0" t="n">
        <f aca="false">F$1544*K2639/F2639/K$3/K$3</f>
        <v>7856927.48550209</v>
      </c>
      <c r="N2639" s="0" t="n">
        <f aca="false">H$1544-H2639</f>
        <v>-0.111499999999971</v>
      </c>
    </row>
    <row r="2640" customFormat="false" ht="13.5" hidden="false" customHeight="false" outlineLevel="0" collapsed="false">
      <c r="A2640" s="0" t="n">
        <v>79020</v>
      </c>
      <c r="B2640" s="0" t="n">
        <v>16.52711</v>
      </c>
      <c r="C2640" s="0" t="n">
        <v>0.4221</v>
      </c>
      <c r="D2640" s="0" t="n">
        <v>1.008295</v>
      </c>
      <c r="F2640" s="0" t="n">
        <f aca="false">A2640-A$67</f>
        <v>77190</v>
      </c>
      <c r="H2640" s="0" t="n">
        <f aca="false">(B$67-B2640)*10</f>
        <v>11.4603</v>
      </c>
      <c r="K2640" s="0" t="n">
        <f aca="false">F2640-F$1544</f>
        <v>32880</v>
      </c>
      <c r="L2640" s="0" t="n">
        <f aca="false">F2640/K2640</f>
        <v>2.34762773722628</v>
      </c>
      <c r="M2640" s="0" t="n">
        <f aca="false">F$1544*K2640/F2640/K$3/K$3</f>
        <v>7861046.367356</v>
      </c>
      <c r="N2640" s="0" t="n">
        <f aca="false">H$1544-H2640</f>
        <v>-0.110299999999981</v>
      </c>
    </row>
    <row r="2641" customFormat="false" ht="13.5" hidden="false" customHeight="false" outlineLevel="0" collapsed="false">
      <c r="A2641" s="0" t="n">
        <v>79050</v>
      </c>
      <c r="B2641" s="0" t="n">
        <v>16.52711</v>
      </c>
      <c r="C2641" s="0" t="n">
        <v>0.4228</v>
      </c>
      <c r="D2641" s="0" t="n">
        <v>1.008295</v>
      </c>
      <c r="F2641" s="0" t="n">
        <f aca="false">A2641-A$67</f>
        <v>77220</v>
      </c>
      <c r="H2641" s="0" t="n">
        <f aca="false">(B$67-B2641)*10</f>
        <v>11.4603</v>
      </c>
      <c r="K2641" s="0" t="n">
        <f aca="false">F2641-F$1544</f>
        <v>32910</v>
      </c>
      <c r="L2641" s="0" t="n">
        <f aca="false">F2641/K2641</f>
        <v>2.34639927073838</v>
      </c>
      <c r="M2641" s="0" t="n">
        <f aca="false">F$1544*K2641/F2641/K$3/K$3</f>
        <v>7865162.04883552</v>
      </c>
      <c r="N2641" s="0" t="n">
        <f aca="false">H$1544-H2641</f>
        <v>-0.110299999999981</v>
      </c>
    </row>
    <row r="2642" customFormat="false" ht="13.5" hidden="false" customHeight="false" outlineLevel="0" collapsed="false">
      <c r="A2642" s="0" t="n">
        <v>79080</v>
      </c>
      <c r="B2642" s="0" t="n">
        <v>16.52697</v>
      </c>
      <c r="C2642" s="0" t="n">
        <v>0.4236</v>
      </c>
      <c r="D2642" s="0" t="n">
        <v>1.008295</v>
      </c>
      <c r="F2642" s="0" t="n">
        <f aca="false">A2642-A$67</f>
        <v>77250</v>
      </c>
      <c r="H2642" s="0" t="n">
        <f aca="false">(B$67-B2642)*10</f>
        <v>11.4617</v>
      </c>
      <c r="K2642" s="0" t="n">
        <f aca="false">F2642-F$1544</f>
        <v>32940</v>
      </c>
      <c r="L2642" s="0" t="n">
        <f aca="false">F2642/K2642</f>
        <v>2.34517304189435</v>
      </c>
      <c r="M2642" s="0" t="n">
        <f aca="false">F$1544*K2642/F2642/K$3/K$3</f>
        <v>7869274.53366922</v>
      </c>
      <c r="N2642" s="0" t="n">
        <f aca="false">H$1544-H2642</f>
        <v>-0.111699999999999</v>
      </c>
    </row>
    <row r="2643" customFormat="false" ht="13.5" hidden="false" customHeight="false" outlineLevel="0" collapsed="false">
      <c r="A2643" s="0" t="n">
        <v>79110</v>
      </c>
      <c r="B2643" s="0" t="n">
        <v>16.52697</v>
      </c>
      <c r="C2643" s="0" t="n">
        <v>0.4243</v>
      </c>
      <c r="D2643" s="0" t="n">
        <v>1.008295</v>
      </c>
      <c r="F2643" s="0" t="n">
        <f aca="false">A2643-A$67</f>
        <v>77280</v>
      </c>
      <c r="H2643" s="0" t="n">
        <f aca="false">(B$67-B2643)*10</f>
        <v>11.4617</v>
      </c>
      <c r="K2643" s="0" t="n">
        <f aca="false">F2643-F$1544</f>
        <v>32970</v>
      </c>
      <c r="L2643" s="0" t="n">
        <f aca="false">F2643/K2643</f>
        <v>2.34394904458599</v>
      </c>
      <c r="M2643" s="0" t="n">
        <f aca="false">F$1544*K2643/F2643/K$3/K$3</f>
        <v>7873383.82557992</v>
      </c>
      <c r="N2643" s="0" t="n">
        <f aca="false">H$1544-H2643</f>
        <v>-0.111699999999999</v>
      </c>
    </row>
    <row r="2644" customFormat="false" ht="13.5" hidden="false" customHeight="false" outlineLevel="0" collapsed="false">
      <c r="A2644" s="0" t="n">
        <v>79140</v>
      </c>
      <c r="B2644" s="0" t="n">
        <v>16.52723</v>
      </c>
      <c r="C2644" s="0" t="n">
        <v>0.4251</v>
      </c>
      <c r="D2644" s="0" t="n">
        <v>1.008295</v>
      </c>
      <c r="F2644" s="0" t="n">
        <f aca="false">A2644-A$67</f>
        <v>77310</v>
      </c>
      <c r="H2644" s="0" t="n">
        <f aca="false">(B$67-B2644)*10</f>
        <v>11.4591</v>
      </c>
      <c r="K2644" s="0" t="n">
        <f aca="false">F2644-F$1544</f>
        <v>33000</v>
      </c>
      <c r="L2644" s="0" t="n">
        <f aca="false">F2644/K2644</f>
        <v>2.34272727272727</v>
      </c>
      <c r="M2644" s="0" t="n">
        <f aca="false">F$1544*K2644/F2644/K$3/K$3</f>
        <v>7877489.92828464</v>
      </c>
      <c r="N2644" s="0" t="n">
        <f aca="false">H$1544-H2644</f>
        <v>-0.109099999999991</v>
      </c>
    </row>
    <row r="2645" customFormat="false" ht="13.5" hidden="false" customHeight="false" outlineLevel="0" collapsed="false">
      <c r="A2645" s="0" t="n">
        <v>79170</v>
      </c>
      <c r="B2645" s="0" t="n">
        <v>16.52711</v>
      </c>
      <c r="C2645" s="0" t="n">
        <v>0.4257</v>
      </c>
      <c r="D2645" s="0" t="n">
        <v>1.008295</v>
      </c>
      <c r="F2645" s="0" t="n">
        <f aca="false">A2645-A$67</f>
        <v>77340</v>
      </c>
      <c r="H2645" s="0" t="n">
        <f aca="false">(B$67-B2645)*10</f>
        <v>11.4603</v>
      </c>
      <c r="K2645" s="0" t="n">
        <f aca="false">F2645-F$1544</f>
        <v>33030</v>
      </c>
      <c r="L2645" s="0" t="n">
        <f aca="false">F2645/K2645</f>
        <v>2.34150772025431</v>
      </c>
      <c r="M2645" s="0" t="n">
        <f aca="false">F$1544*K2645/F2645/K$3/K$3</f>
        <v>7881592.84549462</v>
      </c>
      <c r="N2645" s="0" t="n">
        <f aca="false">H$1544-H2645</f>
        <v>-0.110299999999981</v>
      </c>
    </row>
    <row r="2646" customFormat="false" ht="13.5" hidden="false" customHeight="false" outlineLevel="0" collapsed="false">
      <c r="A2646" s="0" t="n">
        <v>79200</v>
      </c>
      <c r="B2646" s="0" t="n">
        <v>16.52697</v>
      </c>
      <c r="C2646" s="0" t="n">
        <v>0.4264</v>
      </c>
      <c r="D2646" s="0" t="n">
        <v>1.008295</v>
      </c>
      <c r="F2646" s="0" t="n">
        <f aca="false">A2646-A$67</f>
        <v>77370</v>
      </c>
      <c r="H2646" s="0" t="n">
        <f aca="false">(B$67-B2646)*10</f>
        <v>11.4617</v>
      </c>
      <c r="K2646" s="0" t="n">
        <f aca="false">F2646-F$1544</f>
        <v>33060</v>
      </c>
      <c r="L2646" s="0" t="n">
        <f aca="false">F2646/K2646</f>
        <v>2.34029038112523</v>
      </c>
      <c r="M2646" s="0" t="n">
        <f aca="false">F$1544*K2646/F2646/K$3/K$3</f>
        <v>7885692.58091538</v>
      </c>
      <c r="N2646" s="0" t="n">
        <f aca="false">H$1544-H2646</f>
        <v>-0.111699999999999</v>
      </c>
    </row>
    <row r="2647" customFormat="false" ht="13.5" hidden="false" customHeight="false" outlineLevel="0" collapsed="false">
      <c r="A2647" s="0" t="n">
        <v>79230</v>
      </c>
      <c r="B2647" s="0" t="n">
        <v>16.52711</v>
      </c>
      <c r="C2647" s="0" t="n">
        <v>0.4272</v>
      </c>
      <c r="D2647" s="0" t="n">
        <v>1.008295</v>
      </c>
      <c r="F2647" s="0" t="n">
        <f aca="false">A2647-A$67</f>
        <v>77400</v>
      </c>
      <c r="H2647" s="0" t="n">
        <f aca="false">(B$67-B2647)*10</f>
        <v>11.4603</v>
      </c>
      <c r="K2647" s="0" t="n">
        <f aca="false">F2647-F$1544</f>
        <v>33090</v>
      </c>
      <c r="L2647" s="0" t="n">
        <f aca="false">F2647/K2647</f>
        <v>2.33907524932004</v>
      </c>
      <c r="M2647" s="0" t="n">
        <f aca="false">F$1544*K2647/F2647/K$3/K$3</f>
        <v>7889789.13824666</v>
      </c>
      <c r="N2647" s="0" t="n">
        <f aca="false">H$1544-H2647</f>
        <v>-0.110299999999981</v>
      </c>
    </row>
    <row r="2648" customFormat="false" ht="13.5" hidden="false" customHeight="false" outlineLevel="0" collapsed="false">
      <c r="A2648" s="0" t="n">
        <v>79260</v>
      </c>
      <c r="B2648" s="0" t="n">
        <v>16.52699</v>
      </c>
      <c r="C2648" s="0" t="n">
        <v>0.4279</v>
      </c>
      <c r="D2648" s="0" t="n">
        <v>1.008295</v>
      </c>
      <c r="F2648" s="0" t="n">
        <f aca="false">A2648-A$67</f>
        <v>77430</v>
      </c>
      <c r="H2648" s="0" t="n">
        <f aca="false">(B$67-B2648)*10</f>
        <v>11.4615</v>
      </c>
      <c r="K2648" s="0" t="n">
        <f aca="false">F2648-F$1544</f>
        <v>33120</v>
      </c>
      <c r="L2648" s="0" t="n">
        <f aca="false">F2648/K2648</f>
        <v>2.33786231884058</v>
      </c>
      <c r="M2648" s="0" t="n">
        <f aca="false">F$1544*K2648/F2648/K$3/K$3</f>
        <v>7893882.52118249</v>
      </c>
      <c r="N2648" s="0" t="n">
        <f aca="false">H$1544-H2648</f>
        <v>-0.111499999999971</v>
      </c>
    </row>
    <row r="2649" customFormat="false" ht="13.5" hidden="false" customHeight="false" outlineLevel="0" collapsed="false">
      <c r="A2649" s="0" t="n">
        <v>79290</v>
      </c>
      <c r="B2649" s="0" t="n">
        <v>16.52725</v>
      </c>
      <c r="C2649" s="0" t="n">
        <v>0.4286</v>
      </c>
      <c r="D2649" s="0" t="n">
        <v>1.008295</v>
      </c>
      <c r="F2649" s="0" t="n">
        <f aca="false">A2649-A$67</f>
        <v>77460</v>
      </c>
      <c r="H2649" s="0" t="n">
        <f aca="false">(B$67-B2649)*10</f>
        <v>11.4589</v>
      </c>
      <c r="K2649" s="0" t="n">
        <f aca="false">F2649-F$1544</f>
        <v>33150</v>
      </c>
      <c r="L2649" s="0" t="n">
        <f aca="false">F2649/K2649</f>
        <v>2.33665158371041</v>
      </c>
      <c r="M2649" s="0" t="n">
        <f aca="false">F$1544*K2649/F2649/K$3/K$3</f>
        <v>7897972.73341117</v>
      </c>
      <c r="N2649" s="0" t="n">
        <f aca="false">H$1544-H2649</f>
        <v>-0.108899999999998</v>
      </c>
    </row>
    <row r="2650" customFormat="false" ht="13.5" hidden="false" customHeight="false" outlineLevel="0" collapsed="false">
      <c r="A2650" s="0" t="n">
        <v>79320</v>
      </c>
      <c r="B2650" s="0" t="n">
        <v>16.52725</v>
      </c>
      <c r="C2650" s="0" t="n">
        <v>0.4293</v>
      </c>
      <c r="D2650" s="0" t="n">
        <v>1.008295</v>
      </c>
      <c r="F2650" s="0" t="n">
        <f aca="false">A2650-A$67</f>
        <v>77490</v>
      </c>
      <c r="H2650" s="0" t="n">
        <f aca="false">(B$67-B2650)*10</f>
        <v>11.4589</v>
      </c>
      <c r="K2650" s="0" t="n">
        <f aca="false">F2650-F$1544</f>
        <v>33180</v>
      </c>
      <c r="L2650" s="0" t="n">
        <f aca="false">F2650/K2650</f>
        <v>2.33544303797468</v>
      </c>
      <c r="M2650" s="0" t="n">
        <f aca="false">F$1544*K2650/F2650/K$3/K$3</f>
        <v>7902059.77861528</v>
      </c>
      <c r="N2650" s="0" t="n">
        <f aca="false">H$1544-H2650</f>
        <v>-0.108899999999998</v>
      </c>
    </row>
    <row r="2651" customFormat="false" ht="13.5" hidden="false" customHeight="false" outlineLevel="0" collapsed="false">
      <c r="A2651" s="0" t="n">
        <v>79350</v>
      </c>
      <c r="B2651" s="0" t="n">
        <v>16.52711</v>
      </c>
      <c r="C2651" s="0" t="n">
        <v>0.4301</v>
      </c>
      <c r="D2651" s="0" t="n">
        <v>1.008295</v>
      </c>
      <c r="F2651" s="0" t="n">
        <f aca="false">A2651-A$67</f>
        <v>77520</v>
      </c>
      <c r="H2651" s="0" t="n">
        <f aca="false">(B$67-B2651)*10</f>
        <v>11.4603</v>
      </c>
      <c r="K2651" s="0" t="n">
        <f aca="false">F2651-F$1544</f>
        <v>33210</v>
      </c>
      <c r="L2651" s="0" t="n">
        <f aca="false">F2651/K2651</f>
        <v>2.33423667570009</v>
      </c>
      <c r="M2651" s="0" t="n">
        <f aca="false">F$1544*K2651/F2651/K$3/K$3</f>
        <v>7906143.66047171</v>
      </c>
      <c r="N2651" s="0" t="n">
        <f aca="false">H$1544-H2651</f>
        <v>-0.110299999999981</v>
      </c>
    </row>
    <row r="2652" customFormat="false" ht="13.5" hidden="false" customHeight="false" outlineLevel="0" collapsed="false">
      <c r="A2652" s="0" t="n">
        <v>79380</v>
      </c>
      <c r="B2652" s="0" t="n">
        <v>16.52727</v>
      </c>
      <c r="C2652" s="0" t="n">
        <v>0.4308</v>
      </c>
      <c r="D2652" s="0" t="n">
        <v>1.008295</v>
      </c>
      <c r="F2652" s="0" t="n">
        <f aca="false">A2652-A$67</f>
        <v>77550</v>
      </c>
      <c r="H2652" s="0" t="n">
        <f aca="false">(B$67-B2652)*10</f>
        <v>11.4587</v>
      </c>
      <c r="K2652" s="0" t="n">
        <f aca="false">F2652-F$1544</f>
        <v>33240</v>
      </c>
      <c r="L2652" s="0" t="n">
        <f aca="false">F2652/K2652</f>
        <v>2.33303249097473</v>
      </c>
      <c r="M2652" s="0" t="n">
        <f aca="false">F$1544*K2652/F2652/K$3/K$3</f>
        <v>7910224.38265165</v>
      </c>
      <c r="N2652" s="0" t="n">
        <f aca="false">H$1544-H2652</f>
        <v>-0.10869999999997</v>
      </c>
    </row>
    <row r="2653" customFormat="false" ht="13.5" hidden="false" customHeight="false" outlineLevel="0" collapsed="false">
      <c r="A2653" s="0" t="n">
        <v>79410</v>
      </c>
      <c r="B2653" s="0" t="n">
        <v>16.52711</v>
      </c>
      <c r="C2653" s="0" t="n">
        <v>0.4315</v>
      </c>
      <c r="D2653" s="0" t="n">
        <v>1.008295</v>
      </c>
      <c r="F2653" s="0" t="n">
        <f aca="false">A2653-A$67</f>
        <v>77580</v>
      </c>
      <c r="H2653" s="0" t="n">
        <f aca="false">(B$67-B2653)*10</f>
        <v>11.4603</v>
      </c>
      <c r="K2653" s="0" t="n">
        <f aca="false">F2653-F$1544</f>
        <v>33270</v>
      </c>
      <c r="L2653" s="0" t="n">
        <f aca="false">F2653/K2653</f>
        <v>2.33183047790803</v>
      </c>
      <c r="M2653" s="0" t="n">
        <f aca="false">F$1544*K2653/F2653/K$3/K$3</f>
        <v>7914301.94882063</v>
      </c>
      <c r="N2653" s="0" t="n">
        <f aca="false">H$1544-H2653</f>
        <v>-0.110299999999981</v>
      </c>
    </row>
    <row r="2654" customFormat="false" ht="13.5" hidden="false" customHeight="false" outlineLevel="0" collapsed="false">
      <c r="A2654" s="0" t="n">
        <v>79440</v>
      </c>
      <c r="B2654" s="0" t="n">
        <v>16.52697</v>
      </c>
      <c r="C2654" s="0" t="n">
        <v>0.4322</v>
      </c>
      <c r="D2654" s="0" t="n">
        <v>1.008295</v>
      </c>
      <c r="F2654" s="0" t="n">
        <f aca="false">A2654-A$67</f>
        <v>77610</v>
      </c>
      <c r="H2654" s="0" t="n">
        <f aca="false">(B$67-B2654)*10</f>
        <v>11.4617</v>
      </c>
      <c r="K2654" s="0" t="n">
        <f aca="false">F2654-F$1544</f>
        <v>33300</v>
      </c>
      <c r="L2654" s="0" t="n">
        <f aca="false">F2654/K2654</f>
        <v>2.33063063063063</v>
      </c>
      <c r="M2654" s="0" t="n">
        <f aca="false">F$1544*K2654/F2654/K$3/K$3</f>
        <v>7918376.36263849</v>
      </c>
      <c r="N2654" s="0" t="n">
        <f aca="false">H$1544-H2654</f>
        <v>-0.111699999999999</v>
      </c>
    </row>
    <row r="2655" customFormat="false" ht="13.5" hidden="false" customHeight="false" outlineLevel="0" collapsed="false">
      <c r="A2655" s="0" t="n">
        <v>79470</v>
      </c>
      <c r="B2655" s="0" t="n">
        <v>16.52711</v>
      </c>
      <c r="C2655" s="0" t="n">
        <v>0.4329</v>
      </c>
      <c r="D2655" s="0" t="n">
        <v>1.008193</v>
      </c>
      <c r="F2655" s="0" t="n">
        <f aca="false">A2655-A$67</f>
        <v>77640</v>
      </c>
      <c r="H2655" s="0" t="n">
        <f aca="false">(B$67-B2655)*10</f>
        <v>11.4603</v>
      </c>
      <c r="K2655" s="0" t="n">
        <f aca="false">F2655-F$1544</f>
        <v>33330</v>
      </c>
      <c r="L2655" s="0" t="n">
        <f aca="false">F2655/K2655</f>
        <v>2.32943294329433</v>
      </c>
      <c r="M2655" s="0" t="n">
        <f aca="false">F$1544*K2655/F2655/K$3/K$3</f>
        <v>7922447.62775943</v>
      </c>
      <c r="N2655" s="0" t="n">
        <f aca="false">H$1544-H2655</f>
        <v>-0.110299999999981</v>
      </c>
    </row>
    <row r="2656" customFormat="false" ht="13.5" hidden="false" customHeight="false" outlineLevel="0" collapsed="false">
      <c r="A2656" s="0" t="n">
        <v>79500</v>
      </c>
      <c r="B2656" s="0" t="n">
        <v>16.52695</v>
      </c>
      <c r="C2656" s="0" t="n">
        <v>0.4337</v>
      </c>
      <c r="D2656" s="0" t="n">
        <v>1.008295</v>
      </c>
      <c r="F2656" s="0" t="n">
        <f aca="false">A2656-A$67</f>
        <v>77670</v>
      </c>
      <c r="H2656" s="0" t="n">
        <f aca="false">(B$67-B2656)*10</f>
        <v>11.4619</v>
      </c>
      <c r="K2656" s="0" t="n">
        <f aca="false">F2656-F$1544</f>
        <v>33360</v>
      </c>
      <c r="L2656" s="0" t="n">
        <f aca="false">F2656/K2656</f>
        <v>2.32823741007194</v>
      </c>
      <c r="M2656" s="0" t="n">
        <f aca="false">F$1544*K2656/F2656/K$3/K$3</f>
        <v>7926515.74783199</v>
      </c>
      <c r="N2656" s="0" t="n">
        <f aca="false">H$1544-H2656</f>
        <v>-0.111899999999991</v>
      </c>
    </row>
    <row r="2657" customFormat="false" ht="13.5" hidden="false" customHeight="false" outlineLevel="0" collapsed="false">
      <c r="A2657" s="0" t="n">
        <v>79530</v>
      </c>
      <c r="B2657" s="0" t="n">
        <v>16.52709</v>
      </c>
      <c r="C2657" s="0" t="n">
        <v>0.4344</v>
      </c>
      <c r="D2657" s="0" t="n">
        <v>1.008295</v>
      </c>
      <c r="F2657" s="0" t="n">
        <f aca="false">A2657-A$67</f>
        <v>77700</v>
      </c>
      <c r="H2657" s="0" t="n">
        <f aca="false">(B$67-B2657)*10</f>
        <v>11.4605</v>
      </c>
      <c r="K2657" s="0" t="n">
        <f aca="false">F2657-F$1544</f>
        <v>33390</v>
      </c>
      <c r="L2657" s="0" t="n">
        <f aca="false">F2657/K2657</f>
        <v>2.32704402515723</v>
      </c>
      <c r="M2657" s="0" t="n">
        <f aca="false">F$1544*K2657/F2657/K$3/K$3</f>
        <v>7930580.72649909</v>
      </c>
      <c r="N2657" s="0" t="n">
        <f aca="false">H$1544-H2657</f>
        <v>-0.110499999999973</v>
      </c>
    </row>
    <row r="2658" customFormat="false" ht="13.5" hidden="false" customHeight="false" outlineLevel="0" collapsed="false">
      <c r="A2658" s="0" t="n">
        <v>79560</v>
      </c>
      <c r="B2658" s="0" t="n">
        <v>16.52727</v>
      </c>
      <c r="C2658" s="0" t="n">
        <v>0.4351</v>
      </c>
      <c r="D2658" s="0" t="n">
        <v>1.008193</v>
      </c>
      <c r="F2658" s="0" t="n">
        <f aca="false">A2658-A$67</f>
        <v>77730</v>
      </c>
      <c r="H2658" s="0" t="n">
        <f aca="false">(B$67-B2658)*10</f>
        <v>11.4587</v>
      </c>
      <c r="K2658" s="0" t="n">
        <f aca="false">F2658-F$1544</f>
        <v>33420</v>
      </c>
      <c r="L2658" s="0" t="n">
        <f aca="false">F2658/K2658</f>
        <v>2.32585278276481</v>
      </c>
      <c r="M2658" s="0" t="n">
        <f aca="false">F$1544*K2658/F2658/K$3/K$3</f>
        <v>7934642.56739802</v>
      </c>
      <c r="N2658" s="0" t="n">
        <f aca="false">H$1544-H2658</f>
        <v>-0.10869999999997</v>
      </c>
    </row>
    <row r="2659" customFormat="false" ht="13.5" hidden="false" customHeight="false" outlineLevel="0" collapsed="false">
      <c r="A2659" s="0" t="n">
        <v>79590</v>
      </c>
      <c r="B2659" s="0" t="n">
        <v>16.52725</v>
      </c>
      <c r="C2659" s="0" t="n">
        <v>0.4358</v>
      </c>
      <c r="D2659" s="0" t="n">
        <v>1.008193</v>
      </c>
      <c r="F2659" s="0" t="n">
        <f aca="false">A2659-A$67</f>
        <v>77760</v>
      </c>
      <c r="H2659" s="0" t="n">
        <f aca="false">(B$67-B2659)*10</f>
        <v>11.4589</v>
      </c>
      <c r="K2659" s="0" t="n">
        <f aca="false">F2659-F$1544</f>
        <v>33450</v>
      </c>
      <c r="L2659" s="0" t="n">
        <f aca="false">F2659/K2659</f>
        <v>2.32466367713004</v>
      </c>
      <c r="M2659" s="0" t="n">
        <f aca="false">F$1544*K2659/F2659/K$3/K$3</f>
        <v>7938701.27416046</v>
      </c>
      <c r="N2659" s="0" t="n">
        <f aca="false">H$1544-H2659</f>
        <v>-0.108899999999998</v>
      </c>
    </row>
    <row r="2660" customFormat="false" ht="13.5" hidden="false" customHeight="false" outlineLevel="0" collapsed="false">
      <c r="A2660" s="0" t="n">
        <v>79620</v>
      </c>
      <c r="B2660" s="0" t="n">
        <v>16.52737</v>
      </c>
      <c r="C2660" s="0" t="n">
        <v>0.4366</v>
      </c>
      <c r="D2660" s="0" t="n">
        <v>1.008295</v>
      </c>
      <c r="F2660" s="0" t="n">
        <f aca="false">A2660-A$67</f>
        <v>77790</v>
      </c>
      <c r="H2660" s="0" t="n">
        <f aca="false">(B$67-B2660)*10</f>
        <v>11.4577</v>
      </c>
      <c r="K2660" s="0" t="n">
        <f aca="false">F2660-F$1544</f>
        <v>33480</v>
      </c>
      <c r="L2660" s="0" t="n">
        <f aca="false">F2660/K2660</f>
        <v>2.32347670250896</v>
      </c>
      <c r="M2660" s="0" t="n">
        <f aca="false">F$1544*K2660/F2660/K$3/K$3</f>
        <v>7942756.85041247</v>
      </c>
      <c r="N2660" s="0" t="n">
        <f aca="false">H$1544-H2660</f>
        <v>-0.107699999999973</v>
      </c>
    </row>
    <row r="2661" customFormat="false" ht="13.5" hidden="false" customHeight="false" outlineLevel="0" collapsed="false">
      <c r="A2661" s="0" t="n">
        <v>79650</v>
      </c>
      <c r="B2661" s="0" t="n">
        <v>16.52697</v>
      </c>
      <c r="C2661" s="0" t="n">
        <v>0.4372</v>
      </c>
      <c r="D2661" s="0" t="n">
        <v>1.008193</v>
      </c>
      <c r="F2661" s="0" t="n">
        <f aca="false">A2661-A$67</f>
        <v>77820</v>
      </c>
      <c r="H2661" s="0" t="n">
        <f aca="false">(B$67-B2661)*10</f>
        <v>11.4617</v>
      </c>
      <c r="K2661" s="0" t="n">
        <f aca="false">F2661-F$1544</f>
        <v>33510</v>
      </c>
      <c r="L2661" s="0" t="n">
        <f aca="false">F2661/K2661</f>
        <v>2.32229185317816</v>
      </c>
      <c r="M2661" s="0" t="n">
        <f aca="false">F$1544*K2661/F2661/K$3/K$3</f>
        <v>7946809.29977454</v>
      </c>
      <c r="N2661" s="0" t="n">
        <f aca="false">H$1544-H2661</f>
        <v>-0.111699999999999</v>
      </c>
    </row>
    <row r="2662" customFormat="false" ht="13.5" hidden="false" customHeight="false" outlineLevel="0" collapsed="false">
      <c r="A2662" s="0" t="n">
        <v>79680</v>
      </c>
      <c r="B2662" s="0" t="n">
        <v>16.52709</v>
      </c>
      <c r="C2662" s="0" t="n">
        <v>0.438</v>
      </c>
      <c r="D2662" s="0" t="n">
        <v>1.008193</v>
      </c>
      <c r="F2662" s="0" t="n">
        <f aca="false">A2662-A$67</f>
        <v>77850</v>
      </c>
      <c r="H2662" s="0" t="n">
        <f aca="false">(B$67-B2662)*10</f>
        <v>11.4605</v>
      </c>
      <c r="K2662" s="0" t="n">
        <f aca="false">F2662-F$1544</f>
        <v>33540</v>
      </c>
      <c r="L2662" s="0" t="n">
        <f aca="false">F2662/K2662</f>
        <v>2.32110912343471</v>
      </c>
      <c r="M2662" s="0" t="n">
        <f aca="false">F$1544*K2662/F2662/K$3/K$3</f>
        <v>7950858.62586158</v>
      </c>
      <c r="N2662" s="0" t="n">
        <f aca="false">H$1544-H2662</f>
        <v>-0.110499999999973</v>
      </c>
    </row>
    <row r="2663" customFormat="false" ht="13.5" hidden="false" customHeight="false" outlineLevel="0" collapsed="false">
      <c r="A2663" s="0" t="n">
        <v>79710</v>
      </c>
      <c r="B2663" s="0" t="n">
        <v>16.52713</v>
      </c>
      <c r="C2663" s="0" t="n">
        <v>0.4387</v>
      </c>
      <c r="D2663" s="0" t="n">
        <v>1.008295</v>
      </c>
      <c r="F2663" s="0" t="n">
        <f aca="false">A2663-A$67</f>
        <v>77880</v>
      </c>
      <c r="H2663" s="0" t="n">
        <f aca="false">(B$67-B2663)*10</f>
        <v>11.4601</v>
      </c>
      <c r="K2663" s="0" t="n">
        <f aca="false">F2663-F$1544</f>
        <v>33570</v>
      </c>
      <c r="L2663" s="0" t="n">
        <f aca="false">F2663/K2663</f>
        <v>2.31992850759607</v>
      </c>
      <c r="M2663" s="0" t="n">
        <f aca="false">F$1544*K2663/F2663/K$3/K$3</f>
        <v>7954904.8322829</v>
      </c>
      <c r="N2663" s="0" t="n">
        <f aca="false">H$1544-H2663</f>
        <v>-0.110099999999989</v>
      </c>
    </row>
    <row r="2664" customFormat="false" ht="13.5" hidden="false" customHeight="false" outlineLevel="0" collapsed="false">
      <c r="A2664" s="0" t="n">
        <v>79740</v>
      </c>
      <c r="B2664" s="0" t="n">
        <v>16.52727</v>
      </c>
      <c r="C2664" s="0" t="n">
        <v>0.4394</v>
      </c>
      <c r="D2664" s="0" t="n">
        <v>1.008193</v>
      </c>
      <c r="F2664" s="0" t="n">
        <f aca="false">A2664-A$67</f>
        <v>77910</v>
      </c>
      <c r="H2664" s="0" t="n">
        <f aca="false">(B$67-B2664)*10</f>
        <v>11.4587</v>
      </c>
      <c r="K2664" s="0" t="n">
        <f aca="false">F2664-F$1544</f>
        <v>33600</v>
      </c>
      <c r="L2664" s="0" t="n">
        <f aca="false">F2664/K2664</f>
        <v>2.31875</v>
      </c>
      <c r="M2664" s="0" t="n">
        <f aca="false">F$1544*K2664/F2664/K$3/K$3</f>
        <v>7958947.92264229</v>
      </c>
      <c r="N2664" s="0" t="n">
        <f aca="false">H$1544-H2664</f>
        <v>-0.10869999999997</v>
      </c>
    </row>
    <row r="2665" customFormat="false" ht="13.5" hidden="false" customHeight="false" outlineLevel="0" collapsed="false">
      <c r="A2665" s="0" t="n">
        <v>79770</v>
      </c>
      <c r="B2665" s="0" t="n">
        <v>16.52741</v>
      </c>
      <c r="C2665" s="0" t="n">
        <v>0.4402</v>
      </c>
      <c r="D2665" s="0" t="n">
        <v>1.008193</v>
      </c>
      <c r="F2665" s="0" t="n">
        <f aca="false">A2665-A$67</f>
        <v>77940</v>
      </c>
      <c r="H2665" s="0" t="n">
        <f aca="false">(B$67-B2665)*10</f>
        <v>11.4573</v>
      </c>
      <c r="K2665" s="0" t="n">
        <f aca="false">F2665-F$1544</f>
        <v>33630</v>
      </c>
      <c r="L2665" s="0" t="n">
        <f aca="false">F2665/K2665</f>
        <v>2.31757359500446</v>
      </c>
      <c r="M2665" s="0" t="n">
        <f aca="false">F$1544*K2665/F2665/K$3/K$3</f>
        <v>7962987.90053798</v>
      </c>
      <c r="N2665" s="0" t="n">
        <f aca="false">H$1544-H2665</f>
        <v>-0.107299999999988</v>
      </c>
    </row>
    <row r="2666" customFormat="false" ht="13.5" hidden="false" customHeight="false" outlineLevel="0" collapsed="false">
      <c r="A2666" s="0" t="n">
        <v>79800</v>
      </c>
      <c r="B2666" s="0" t="n">
        <v>16.52695</v>
      </c>
      <c r="C2666" s="0" t="n">
        <v>0.4409</v>
      </c>
      <c r="D2666" s="0" t="n">
        <v>1.008295</v>
      </c>
      <c r="F2666" s="0" t="n">
        <f aca="false">A2666-A$67</f>
        <v>77970</v>
      </c>
      <c r="H2666" s="0" t="n">
        <f aca="false">(B$67-B2666)*10</f>
        <v>11.4619</v>
      </c>
      <c r="K2666" s="0" t="n">
        <f aca="false">F2666-F$1544</f>
        <v>33660</v>
      </c>
      <c r="L2666" s="0" t="n">
        <f aca="false">F2666/K2666</f>
        <v>2.31639928698752</v>
      </c>
      <c r="M2666" s="0" t="n">
        <f aca="false">F$1544*K2666/F2666/K$3/K$3</f>
        <v>7967024.76956264</v>
      </c>
      <c r="N2666" s="0" t="n">
        <f aca="false">H$1544-H2666</f>
        <v>-0.111899999999991</v>
      </c>
    </row>
    <row r="2667" customFormat="false" ht="13.5" hidden="false" customHeight="false" outlineLevel="0" collapsed="false">
      <c r="A2667" s="0" t="n">
        <v>79830</v>
      </c>
      <c r="B2667" s="0" t="n">
        <v>16.52725</v>
      </c>
      <c r="C2667" s="0" t="n">
        <v>0.4416</v>
      </c>
      <c r="D2667" s="0" t="n">
        <v>1.008295</v>
      </c>
      <c r="F2667" s="0" t="n">
        <f aca="false">A2667-A$67</f>
        <v>78000</v>
      </c>
      <c r="H2667" s="0" t="n">
        <f aca="false">(B$67-B2667)*10</f>
        <v>11.4589</v>
      </c>
      <c r="K2667" s="0" t="n">
        <f aca="false">F2667-F$1544</f>
        <v>33690</v>
      </c>
      <c r="L2667" s="0" t="n">
        <f aca="false">F2667/K2667</f>
        <v>2.31522707034728</v>
      </c>
      <c r="M2667" s="0" t="n">
        <f aca="false">F$1544*K2667/F2667/K$3/K$3</f>
        <v>7971058.53330343</v>
      </c>
      <c r="N2667" s="0" t="n">
        <f aca="false">H$1544-H2667</f>
        <v>-0.108899999999998</v>
      </c>
    </row>
    <row r="2668" customFormat="false" ht="13.5" hidden="false" customHeight="false" outlineLevel="0" collapsed="false">
      <c r="A2668" s="0" t="n">
        <v>79860</v>
      </c>
      <c r="B2668" s="0" t="n">
        <v>16.52727</v>
      </c>
      <c r="C2668" s="0" t="n">
        <v>0.4423</v>
      </c>
      <c r="D2668" s="0" t="n">
        <v>1.008295</v>
      </c>
      <c r="F2668" s="0" t="n">
        <f aca="false">A2668-A$67</f>
        <v>78030</v>
      </c>
      <c r="H2668" s="0" t="n">
        <f aca="false">(B$67-B2668)*10</f>
        <v>11.4587</v>
      </c>
      <c r="K2668" s="0" t="n">
        <f aca="false">F2668-F$1544</f>
        <v>33720</v>
      </c>
      <c r="L2668" s="0" t="n">
        <f aca="false">F2668/K2668</f>
        <v>2.31405693950178</v>
      </c>
      <c r="M2668" s="0" t="n">
        <f aca="false">F$1544*K2668/F2668/K$3/K$3</f>
        <v>7975089.195342</v>
      </c>
      <c r="N2668" s="0" t="n">
        <f aca="false">H$1544-H2668</f>
        <v>-0.10869999999997</v>
      </c>
    </row>
    <row r="2669" customFormat="false" ht="13.5" hidden="false" customHeight="false" outlineLevel="0" collapsed="false">
      <c r="A2669" s="0" t="n">
        <v>79890</v>
      </c>
      <c r="B2669" s="0" t="n">
        <v>16.52727</v>
      </c>
      <c r="C2669" s="0" t="n">
        <v>0.443</v>
      </c>
      <c r="D2669" s="0" t="n">
        <v>1.008295</v>
      </c>
      <c r="F2669" s="0" t="n">
        <f aca="false">A2669-A$67</f>
        <v>78060</v>
      </c>
      <c r="H2669" s="0" t="n">
        <f aca="false">(B$67-B2669)*10</f>
        <v>11.4587</v>
      </c>
      <c r="K2669" s="0" t="n">
        <f aca="false">F2669-F$1544</f>
        <v>33750</v>
      </c>
      <c r="L2669" s="0" t="n">
        <f aca="false">F2669/K2669</f>
        <v>2.31288888888889</v>
      </c>
      <c r="M2669" s="0" t="n">
        <f aca="false">F$1544*K2669/F2669/K$3/K$3</f>
        <v>7979116.75925449</v>
      </c>
      <c r="N2669" s="0" t="n">
        <f aca="false">H$1544-H2669</f>
        <v>-0.10869999999997</v>
      </c>
    </row>
    <row r="2670" customFormat="false" ht="13.5" hidden="false" customHeight="false" outlineLevel="0" collapsed="false">
      <c r="A2670" s="0" t="n">
        <v>79920</v>
      </c>
      <c r="B2670" s="0" t="n">
        <v>16.52739</v>
      </c>
      <c r="C2670" s="0" t="n">
        <v>0.4438</v>
      </c>
      <c r="D2670" s="0" t="n">
        <v>1.008295</v>
      </c>
      <c r="F2670" s="0" t="n">
        <f aca="false">A2670-A$67</f>
        <v>78090</v>
      </c>
      <c r="H2670" s="0" t="n">
        <f aca="false">(B$67-B2670)*10</f>
        <v>11.4575</v>
      </c>
      <c r="K2670" s="0" t="n">
        <f aca="false">F2670-F$1544</f>
        <v>33780</v>
      </c>
      <c r="L2670" s="0" t="n">
        <f aca="false">F2670/K2670</f>
        <v>2.31172291296625</v>
      </c>
      <c r="M2670" s="0" t="n">
        <f aca="false">F$1544*K2670/F2670/K$3/K$3</f>
        <v>7983141.22861153</v>
      </c>
      <c r="N2670" s="0" t="n">
        <f aca="false">H$1544-H2670</f>
        <v>-0.10749999999998</v>
      </c>
    </row>
    <row r="2671" customFormat="false" ht="13.5" hidden="false" customHeight="false" outlineLevel="0" collapsed="false">
      <c r="A2671" s="0" t="n">
        <v>79950</v>
      </c>
      <c r="B2671" s="0" t="n">
        <v>16.52739</v>
      </c>
      <c r="C2671" s="0" t="n">
        <v>0.4445</v>
      </c>
      <c r="D2671" s="0" t="n">
        <v>1.008295</v>
      </c>
      <c r="F2671" s="0" t="n">
        <f aca="false">A2671-A$67</f>
        <v>78120</v>
      </c>
      <c r="H2671" s="0" t="n">
        <f aca="false">(B$67-B2671)*10</f>
        <v>11.4575</v>
      </c>
      <c r="K2671" s="0" t="n">
        <f aca="false">F2671-F$1544</f>
        <v>33810</v>
      </c>
      <c r="L2671" s="0" t="n">
        <f aca="false">F2671/K2671</f>
        <v>2.31055900621118</v>
      </c>
      <c r="M2671" s="0" t="n">
        <f aca="false">F$1544*K2671/F2671/K$3/K$3</f>
        <v>7987162.60697827</v>
      </c>
      <c r="N2671" s="0" t="n">
        <f aca="false">H$1544-H2671</f>
        <v>-0.10749999999998</v>
      </c>
    </row>
    <row r="2672" customFormat="false" ht="13.5" hidden="false" customHeight="false" outlineLevel="0" collapsed="false">
      <c r="A2672" s="0" t="n">
        <v>79980</v>
      </c>
      <c r="B2672" s="0" t="n">
        <v>16.52753</v>
      </c>
      <c r="C2672" s="0" t="n">
        <v>0.4452</v>
      </c>
      <c r="D2672" s="0" t="n">
        <v>1.008295</v>
      </c>
      <c r="F2672" s="0" t="n">
        <f aca="false">A2672-A$67</f>
        <v>78150</v>
      </c>
      <c r="H2672" s="0" t="n">
        <f aca="false">(B$67-B2672)*10</f>
        <v>11.4561</v>
      </c>
      <c r="K2672" s="0" t="n">
        <f aca="false">F2672-F$1544</f>
        <v>33840</v>
      </c>
      <c r="L2672" s="0" t="n">
        <f aca="false">F2672/K2672</f>
        <v>2.30939716312057</v>
      </c>
      <c r="M2672" s="0" t="n">
        <f aca="false">F$1544*K2672/F2672/K$3/K$3</f>
        <v>7991180.89791442</v>
      </c>
      <c r="N2672" s="0" t="n">
        <f aca="false">H$1544-H2672</f>
        <v>-0.106099999999998</v>
      </c>
    </row>
    <row r="2673" customFormat="false" ht="13.5" hidden="false" customHeight="false" outlineLevel="0" collapsed="false">
      <c r="A2673" s="0" t="n">
        <v>80010</v>
      </c>
      <c r="B2673" s="0" t="n">
        <v>16.52741</v>
      </c>
      <c r="C2673" s="0" t="n">
        <v>0.4459</v>
      </c>
      <c r="D2673" s="0" t="n">
        <v>1.008295</v>
      </c>
      <c r="F2673" s="0" t="n">
        <f aca="false">A2673-A$67</f>
        <v>78180</v>
      </c>
      <c r="H2673" s="0" t="n">
        <f aca="false">(B$67-B2673)*10</f>
        <v>11.4573</v>
      </c>
      <c r="K2673" s="0" t="n">
        <f aca="false">F2673-F$1544</f>
        <v>33870</v>
      </c>
      <c r="L2673" s="0" t="n">
        <f aca="false">F2673/K2673</f>
        <v>2.30823737821081</v>
      </c>
      <c r="M2673" s="0" t="n">
        <f aca="false">F$1544*K2673/F2673/K$3/K$3</f>
        <v>7995196.10497417</v>
      </c>
      <c r="N2673" s="0" t="n">
        <f aca="false">H$1544-H2673</f>
        <v>-0.107299999999988</v>
      </c>
    </row>
    <row r="2674" customFormat="false" ht="13.5" hidden="false" customHeight="false" outlineLevel="0" collapsed="false">
      <c r="A2674" s="0" t="n">
        <v>80040</v>
      </c>
      <c r="B2674" s="0" t="n">
        <v>16.52737</v>
      </c>
      <c r="C2674" s="0" t="n">
        <v>0.4466</v>
      </c>
      <c r="D2674" s="0" t="n">
        <v>1.008295</v>
      </c>
      <c r="F2674" s="0" t="n">
        <f aca="false">A2674-A$67</f>
        <v>78210</v>
      </c>
      <c r="H2674" s="0" t="n">
        <f aca="false">(B$67-B2674)*10</f>
        <v>11.4577</v>
      </c>
      <c r="K2674" s="0" t="n">
        <f aca="false">F2674-F$1544</f>
        <v>33900</v>
      </c>
      <c r="L2674" s="0" t="n">
        <f aca="false">F2674/K2674</f>
        <v>2.3070796460177</v>
      </c>
      <c r="M2674" s="0" t="n">
        <f aca="false">F$1544*K2674/F2674/K$3/K$3</f>
        <v>7999208.23170629</v>
      </c>
      <c r="N2674" s="0" t="n">
        <f aca="false">H$1544-H2674</f>
        <v>-0.107699999999973</v>
      </c>
    </row>
    <row r="2675" customFormat="false" ht="13.5" hidden="false" customHeight="false" outlineLevel="0" collapsed="false">
      <c r="A2675" s="0" t="n">
        <v>80070</v>
      </c>
      <c r="B2675" s="0" t="n">
        <v>16.52753</v>
      </c>
      <c r="C2675" s="0" t="n">
        <v>0.4474</v>
      </c>
      <c r="D2675" s="0" t="n">
        <v>1.008295</v>
      </c>
      <c r="F2675" s="0" t="n">
        <f aca="false">A2675-A$67</f>
        <v>78240</v>
      </c>
      <c r="H2675" s="0" t="n">
        <f aca="false">(B$67-B2675)*10</f>
        <v>11.4561</v>
      </c>
      <c r="K2675" s="0" t="n">
        <f aca="false">F2675-F$1544</f>
        <v>33930</v>
      </c>
      <c r="L2675" s="0" t="n">
        <f aca="false">F2675/K2675</f>
        <v>2.30592396109638</v>
      </c>
      <c r="M2675" s="0" t="n">
        <f aca="false">F$1544*K2675/F2675/K$3/K$3</f>
        <v>8003217.28165412</v>
      </c>
      <c r="N2675" s="0" t="n">
        <f aca="false">H$1544-H2675</f>
        <v>-0.106099999999998</v>
      </c>
    </row>
    <row r="2676" customFormat="false" ht="13.5" hidden="false" customHeight="false" outlineLevel="0" collapsed="false">
      <c r="A2676" s="0" t="n">
        <v>80100</v>
      </c>
      <c r="B2676" s="0" t="n">
        <v>16.52741</v>
      </c>
      <c r="C2676" s="0" t="n">
        <v>0.4481</v>
      </c>
      <c r="D2676" s="0" t="n">
        <v>1.008193</v>
      </c>
      <c r="F2676" s="0" t="n">
        <f aca="false">A2676-A$67</f>
        <v>78270</v>
      </c>
      <c r="H2676" s="0" t="n">
        <f aca="false">(B$67-B2676)*10</f>
        <v>11.4573</v>
      </c>
      <c r="K2676" s="0" t="n">
        <f aca="false">F2676-F$1544</f>
        <v>33960</v>
      </c>
      <c r="L2676" s="0" t="n">
        <f aca="false">F2676/K2676</f>
        <v>2.3047703180212</v>
      </c>
      <c r="M2676" s="0" t="n">
        <f aca="false">F$1544*K2676/F2676/K$3/K$3</f>
        <v>8007223.25835552</v>
      </c>
      <c r="N2676" s="0" t="n">
        <f aca="false">H$1544-H2676</f>
        <v>-0.107299999999988</v>
      </c>
    </row>
    <row r="2677" customFormat="false" ht="13.5" hidden="false" customHeight="false" outlineLevel="0" collapsed="false">
      <c r="A2677" s="0" t="n">
        <v>80130</v>
      </c>
      <c r="B2677" s="0" t="n">
        <v>16.52727</v>
      </c>
      <c r="C2677" s="0" t="n">
        <v>0.4488</v>
      </c>
      <c r="D2677" s="0" t="n">
        <v>1.008193</v>
      </c>
      <c r="F2677" s="0" t="n">
        <f aca="false">A2677-A$67</f>
        <v>78300</v>
      </c>
      <c r="H2677" s="0" t="n">
        <f aca="false">(B$67-B2677)*10</f>
        <v>11.4587</v>
      </c>
      <c r="K2677" s="0" t="n">
        <f aca="false">F2677-F$1544</f>
        <v>33990</v>
      </c>
      <c r="L2677" s="0" t="n">
        <f aca="false">F2677/K2677</f>
        <v>2.3036187113857</v>
      </c>
      <c r="M2677" s="0" t="n">
        <f aca="false">F$1544*K2677/F2677/K$3/K$3</f>
        <v>8011226.16534298</v>
      </c>
      <c r="N2677" s="0" t="n">
        <f aca="false">H$1544-H2677</f>
        <v>-0.10869999999997</v>
      </c>
    </row>
    <row r="2678" customFormat="false" ht="13.5" hidden="false" customHeight="false" outlineLevel="0" collapsed="false">
      <c r="A2678" s="0" t="n">
        <v>80160</v>
      </c>
      <c r="B2678" s="0" t="n">
        <v>16.52725</v>
      </c>
      <c r="C2678" s="0" t="n">
        <v>0.4495</v>
      </c>
      <c r="D2678" s="0" t="n">
        <v>1.008193</v>
      </c>
      <c r="F2678" s="0" t="n">
        <f aca="false">A2678-A$67</f>
        <v>78330</v>
      </c>
      <c r="H2678" s="0" t="n">
        <f aca="false">(B$67-B2678)*10</f>
        <v>11.4589</v>
      </c>
      <c r="K2678" s="0" t="n">
        <f aca="false">F2678-F$1544</f>
        <v>34020</v>
      </c>
      <c r="L2678" s="0" t="n">
        <f aca="false">F2678/K2678</f>
        <v>2.30246913580247</v>
      </c>
      <c r="M2678" s="0" t="n">
        <f aca="false">F$1544*K2678/F2678/K$3/K$3</f>
        <v>8015226.00614355</v>
      </c>
      <c r="N2678" s="0" t="n">
        <f aca="false">H$1544-H2678</f>
        <v>-0.108899999999998</v>
      </c>
    </row>
    <row r="2679" customFormat="false" ht="13.5" hidden="false" customHeight="false" outlineLevel="0" collapsed="false">
      <c r="A2679" s="0" t="n">
        <v>80190</v>
      </c>
      <c r="B2679" s="0" t="n">
        <v>16.52755</v>
      </c>
      <c r="C2679" s="0" t="n">
        <v>0.4502</v>
      </c>
      <c r="D2679" s="0" t="n">
        <v>1.008193</v>
      </c>
      <c r="F2679" s="0" t="n">
        <f aca="false">A2679-A$67</f>
        <v>78360</v>
      </c>
      <c r="H2679" s="0" t="n">
        <f aca="false">(B$67-B2679)*10</f>
        <v>11.4559</v>
      </c>
      <c r="K2679" s="0" t="n">
        <f aca="false">F2679-F$1544</f>
        <v>34050</v>
      </c>
      <c r="L2679" s="0" t="n">
        <f aca="false">F2679/K2679</f>
        <v>2.30132158590308</v>
      </c>
      <c r="M2679" s="0" t="n">
        <f aca="false">F$1544*K2679/F2679/K$3/K$3</f>
        <v>8019222.78427888</v>
      </c>
      <c r="N2679" s="0" t="n">
        <f aca="false">H$1544-H2679</f>
        <v>-0.10589999999997</v>
      </c>
    </row>
    <row r="2680" customFormat="false" ht="13.5" hidden="false" customHeight="false" outlineLevel="0" collapsed="false">
      <c r="A2680" s="0" t="n">
        <v>80220</v>
      </c>
      <c r="B2680" s="0" t="n">
        <v>16.52739</v>
      </c>
      <c r="C2680" s="0" t="n">
        <v>0.4509</v>
      </c>
      <c r="D2680" s="0" t="n">
        <v>1.008193</v>
      </c>
      <c r="F2680" s="0" t="n">
        <f aca="false">A2680-A$67</f>
        <v>78390</v>
      </c>
      <c r="H2680" s="0" t="n">
        <f aca="false">(B$67-B2680)*10</f>
        <v>11.4575</v>
      </c>
      <c r="K2680" s="0" t="n">
        <f aca="false">F2680-F$1544</f>
        <v>34080</v>
      </c>
      <c r="L2680" s="0" t="n">
        <f aca="false">F2680/K2680</f>
        <v>2.30017605633803</v>
      </c>
      <c r="M2680" s="0" t="n">
        <f aca="false">F$1544*K2680/F2680/K$3/K$3</f>
        <v>8023216.50326524</v>
      </c>
      <c r="N2680" s="0" t="n">
        <f aca="false">H$1544-H2680</f>
        <v>-0.10749999999998</v>
      </c>
    </row>
    <row r="2681" customFormat="false" ht="13.5" hidden="false" customHeight="false" outlineLevel="0" collapsed="false">
      <c r="A2681" s="0" t="n">
        <v>80250</v>
      </c>
      <c r="B2681" s="0" t="n">
        <v>16.52741</v>
      </c>
      <c r="C2681" s="0" t="n">
        <v>0.4517</v>
      </c>
      <c r="D2681" s="0" t="n">
        <v>1.008091</v>
      </c>
      <c r="F2681" s="0" t="n">
        <f aca="false">A2681-A$67</f>
        <v>78420</v>
      </c>
      <c r="H2681" s="0" t="n">
        <f aca="false">(B$67-B2681)*10</f>
        <v>11.4573</v>
      </c>
      <c r="K2681" s="0" t="n">
        <f aca="false">F2681-F$1544</f>
        <v>34110</v>
      </c>
      <c r="L2681" s="0" t="n">
        <f aca="false">F2681/K2681</f>
        <v>2.29903254177661</v>
      </c>
      <c r="M2681" s="0" t="n">
        <f aca="false">F$1544*K2681/F2681/K$3/K$3</f>
        <v>8027207.1666135</v>
      </c>
      <c r="N2681" s="0" t="n">
        <f aca="false">H$1544-H2681</f>
        <v>-0.107299999999988</v>
      </c>
    </row>
    <row r="2682" customFormat="false" ht="13.5" hidden="false" customHeight="false" outlineLevel="0" collapsed="false">
      <c r="A2682" s="0" t="n">
        <v>80280</v>
      </c>
      <c r="B2682" s="0" t="n">
        <v>16.52737</v>
      </c>
      <c r="C2682" s="0" t="n">
        <v>0.4525</v>
      </c>
      <c r="D2682" s="0" t="n">
        <v>1.008091</v>
      </c>
      <c r="F2682" s="0" t="n">
        <f aca="false">A2682-A$67</f>
        <v>78450</v>
      </c>
      <c r="H2682" s="0" t="n">
        <f aca="false">(B$67-B2682)*10</f>
        <v>11.4577</v>
      </c>
      <c r="K2682" s="0" t="n">
        <f aca="false">F2682-F$1544</f>
        <v>34140</v>
      </c>
      <c r="L2682" s="0" t="n">
        <f aca="false">F2682/K2682</f>
        <v>2.29789103690685</v>
      </c>
      <c r="M2682" s="0" t="n">
        <f aca="false">F$1544*K2682/F2682/K$3/K$3</f>
        <v>8031194.77782919</v>
      </c>
      <c r="N2682" s="0" t="n">
        <f aca="false">H$1544-H2682</f>
        <v>-0.107699999999973</v>
      </c>
    </row>
    <row r="2683" customFormat="false" ht="13.5" hidden="false" customHeight="false" outlineLevel="0" collapsed="false">
      <c r="A2683" s="0" t="n">
        <v>80310</v>
      </c>
      <c r="B2683" s="0" t="n">
        <v>16.52741</v>
      </c>
      <c r="C2683" s="0" t="n">
        <v>0.4531</v>
      </c>
      <c r="D2683" s="0" t="n">
        <v>1.008091</v>
      </c>
      <c r="F2683" s="0" t="n">
        <f aca="false">A2683-A$67</f>
        <v>78480</v>
      </c>
      <c r="H2683" s="0" t="n">
        <f aca="false">(B$67-B2683)*10</f>
        <v>11.4573</v>
      </c>
      <c r="K2683" s="0" t="n">
        <f aca="false">F2683-F$1544</f>
        <v>34170</v>
      </c>
      <c r="L2683" s="0" t="n">
        <f aca="false">F2683/K2683</f>
        <v>2.29675153643547</v>
      </c>
      <c r="M2683" s="0" t="n">
        <f aca="false">F$1544*K2683/F2683/K$3/K$3</f>
        <v>8035179.34041244</v>
      </c>
      <c r="N2683" s="0" t="n">
        <f aca="false">H$1544-H2683</f>
        <v>-0.107299999999988</v>
      </c>
    </row>
    <row r="2684" customFormat="false" ht="13.5" hidden="false" customHeight="false" outlineLevel="0" collapsed="false">
      <c r="A2684" s="0" t="n">
        <v>80340</v>
      </c>
      <c r="B2684" s="0" t="n">
        <v>16.52741</v>
      </c>
      <c r="C2684" s="0" t="n">
        <v>0.4538</v>
      </c>
      <c r="D2684" s="0" t="n">
        <v>1.008091</v>
      </c>
      <c r="F2684" s="0" t="n">
        <f aca="false">A2684-A$67</f>
        <v>78510</v>
      </c>
      <c r="H2684" s="0" t="n">
        <f aca="false">(B$67-B2684)*10</f>
        <v>11.4573</v>
      </c>
      <c r="K2684" s="0" t="n">
        <f aca="false">F2684-F$1544</f>
        <v>34200</v>
      </c>
      <c r="L2684" s="0" t="n">
        <f aca="false">F2684/K2684</f>
        <v>2.29561403508772</v>
      </c>
      <c r="M2684" s="0" t="n">
        <f aca="false">F$1544*K2684/F2684/K$3/K$3</f>
        <v>8039160.85785807</v>
      </c>
      <c r="N2684" s="0" t="n">
        <f aca="false">H$1544-H2684</f>
        <v>-0.107299999999988</v>
      </c>
    </row>
    <row r="2685" customFormat="false" ht="13.5" hidden="false" customHeight="false" outlineLevel="0" collapsed="false">
      <c r="A2685" s="0" t="n">
        <v>80370</v>
      </c>
      <c r="B2685" s="0" t="n">
        <v>16.52751</v>
      </c>
      <c r="C2685" s="0" t="n">
        <v>0.4546</v>
      </c>
      <c r="D2685" s="0" t="n">
        <v>1.008091</v>
      </c>
      <c r="F2685" s="0" t="n">
        <f aca="false">A2685-A$67</f>
        <v>78540</v>
      </c>
      <c r="H2685" s="0" t="n">
        <f aca="false">(B$67-B2685)*10</f>
        <v>11.4563</v>
      </c>
      <c r="K2685" s="0" t="n">
        <f aca="false">F2685-F$1544</f>
        <v>34230</v>
      </c>
      <c r="L2685" s="0" t="n">
        <f aca="false">F2685/K2685</f>
        <v>2.29447852760736</v>
      </c>
      <c r="M2685" s="0" t="n">
        <f aca="false">F$1544*K2685/F2685/K$3/K$3</f>
        <v>8043139.33365554</v>
      </c>
      <c r="N2685" s="0" t="n">
        <f aca="false">H$1544-H2685</f>
        <v>-0.10629999999999</v>
      </c>
    </row>
    <row r="2686" customFormat="false" ht="13.5" hidden="false" customHeight="false" outlineLevel="0" collapsed="false">
      <c r="A2686" s="0" t="n">
        <v>80400</v>
      </c>
      <c r="B2686" s="0" t="n">
        <v>16.52755</v>
      </c>
      <c r="C2686" s="0" t="n">
        <v>0.4553</v>
      </c>
      <c r="D2686" s="0" t="n">
        <v>1.008091</v>
      </c>
      <c r="F2686" s="0" t="n">
        <f aca="false">A2686-A$67</f>
        <v>78570</v>
      </c>
      <c r="H2686" s="0" t="n">
        <f aca="false">(B$67-B2686)*10</f>
        <v>11.4559</v>
      </c>
      <c r="K2686" s="0" t="n">
        <f aca="false">F2686-F$1544</f>
        <v>34260</v>
      </c>
      <c r="L2686" s="0" t="n">
        <f aca="false">F2686/K2686</f>
        <v>2.29334500875657</v>
      </c>
      <c r="M2686" s="0" t="n">
        <f aca="false">F$1544*K2686/F2686/K$3/K$3</f>
        <v>8047114.77128898</v>
      </c>
      <c r="N2686" s="0" t="n">
        <f aca="false">H$1544-H2686</f>
        <v>-0.10589999999997</v>
      </c>
    </row>
    <row r="2687" customFormat="false" ht="13.5" hidden="false" customHeight="false" outlineLevel="0" collapsed="false">
      <c r="A2687" s="0" t="n">
        <v>80430</v>
      </c>
      <c r="B2687" s="0" t="n">
        <v>16.52755</v>
      </c>
      <c r="C2687" s="0" t="n">
        <v>0.456</v>
      </c>
      <c r="D2687" s="0" t="n">
        <v>1.008091</v>
      </c>
      <c r="F2687" s="0" t="n">
        <f aca="false">A2687-A$67</f>
        <v>78600</v>
      </c>
      <c r="H2687" s="0" t="n">
        <f aca="false">(B$67-B2687)*10</f>
        <v>11.4559</v>
      </c>
      <c r="K2687" s="0" t="n">
        <f aca="false">F2687-F$1544</f>
        <v>34290</v>
      </c>
      <c r="L2687" s="0" t="n">
        <f aca="false">F2687/K2687</f>
        <v>2.29221347331584</v>
      </c>
      <c r="M2687" s="0" t="n">
        <f aca="false">F$1544*K2687/F2687/K$3/K$3</f>
        <v>8051087.1742372</v>
      </c>
      <c r="N2687" s="0" t="n">
        <f aca="false">H$1544-H2687</f>
        <v>-0.10589999999997</v>
      </c>
    </row>
    <row r="2688" customFormat="false" ht="13.5" hidden="false" customHeight="false" outlineLevel="0" collapsed="false">
      <c r="A2688" s="0" t="n">
        <v>80460</v>
      </c>
      <c r="B2688" s="0" t="n">
        <v>16.52741</v>
      </c>
      <c r="C2688" s="0" t="n">
        <v>0.4567</v>
      </c>
      <c r="D2688" s="0" t="n">
        <v>1.008091</v>
      </c>
      <c r="F2688" s="0" t="n">
        <f aca="false">A2688-A$67</f>
        <v>78630</v>
      </c>
      <c r="H2688" s="0" t="n">
        <f aca="false">(B$67-B2688)*10</f>
        <v>11.4573</v>
      </c>
      <c r="K2688" s="0" t="n">
        <f aca="false">F2688-F$1544</f>
        <v>34320</v>
      </c>
      <c r="L2688" s="0" t="n">
        <f aca="false">F2688/K2688</f>
        <v>2.29108391608392</v>
      </c>
      <c r="M2688" s="0" t="n">
        <f aca="false">F$1544*K2688/F2688/K$3/K$3</f>
        <v>8055056.54597371</v>
      </c>
      <c r="N2688" s="0" t="n">
        <f aca="false">H$1544-H2688</f>
        <v>-0.107299999999988</v>
      </c>
    </row>
    <row r="2689" customFormat="false" ht="13.5" hidden="false" customHeight="false" outlineLevel="0" collapsed="false">
      <c r="A2689" s="0" t="n">
        <v>80490</v>
      </c>
      <c r="B2689" s="0" t="n">
        <v>16.52737</v>
      </c>
      <c r="C2689" s="0" t="n">
        <v>0.4574</v>
      </c>
      <c r="D2689" s="0" t="n">
        <v>1.008091</v>
      </c>
      <c r="F2689" s="0" t="n">
        <f aca="false">A2689-A$67</f>
        <v>78660</v>
      </c>
      <c r="H2689" s="0" t="n">
        <f aca="false">(B$67-B2689)*10</f>
        <v>11.4577</v>
      </c>
      <c r="K2689" s="0" t="n">
        <f aca="false">F2689-F$1544</f>
        <v>34350</v>
      </c>
      <c r="L2689" s="0" t="n">
        <f aca="false">F2689/K2689</f>
        <v>2.28995633187773</v>
      </c>
      <c r="M2689" s="0" t="n">
        <f aca="false">F$1544*K2689/F2689/K$3/K$3</f>
        <v>8059022.88996671</v>
      </c>
      <c r="N2689" s="0" t="n">
        <f aca="false">H$1544-H2689</f>
        <v>-0.107699999999973</v>
      </c>
    </row>
    <row r="2690" customFormat="false" ht="13.5" hidden="false" customHeight="false" outlineLevel="0" collapsed="false">
      <c r="A2690" s="0" t="n">
        <v>80520</v>
      </c>
      <c r="B2690" s="0" t="n">
        <v>16.52737</v>
      </c>
      <c r="C2690" s="0" t="n">
        <v>0.4582</v>
      </c>
      <c r="D2690" s="0" t="n">
        <v>1.008091</v>
      </c>
      <c r="F2690" s="0" t="n">
        <f aca="false">A2690-A$67</f>
        <v>78690</v>
      </c>
      <c r="H2690" s="0" t="n">
        <f aca="false">(B$67-B2690)*10</f>
        <v>11.4577</v>
      </c>
      <c r="K2690" s="0" t="n">
        <f aca="false">F2690-F$1544</f>
        <v>34380</v>
      </c>
      <c r="L2690" s="0" t="n">
        <f aca="false">F2690/K2690</f>
        <v>2.28883071553229</v>
      </c>
      <c r="M2690" s="0" t="n">
        <f aca="false">F$1544*K2690/F2690/K$3/K$3</f>
        <v>8062986.20967912</v>
      </c>
      <c r="N2690" s="0" t="n">
        <f aca="false">H$1544-H2690</f>
        <v>-0.107699999999973</v>
      </c>
    </row>
    <row r="2691" customFormat="false" ht="13.5" hidden="false" customHeight="false" outlineLevel="0" collapsed="false">
      <c r="A2691" s="0" t="n">
        <v>80550</v>
      </c>
      <c r="B2691" s="0" t="n">
        <v>16.52739</v>
      </c>
      <c r="C2691" s="0" t="n">
        <v>0.4589</v>
      </c>
      <c r="D2691" s="0" t="n">
        <v>1.008091</v>
      </c>
      <c r="F2691" s="0" t="n">
        <f aca="false">A2691-A$67</f>
        <v>78720</v>
      </c>
      <c r="H2691" s="0" t="n">
        <f aca="false">(B$67-B2691)*10</f>
        <v>11.4575</v>
      </c>
      <c r="K2691" s="0" t="n">
        <f aca="false">F2691-F$1544</f>
        <v>34410</v>
      </c>
      <c r="L2691" s="0" t="n">
        <f aca="false">F2691/K2691</f>
        <v>2.28770706190061</v>
      </c>
      <c r="M2691" s="0" t="n">
        <f aca="false">F$1544*K2691/F2691/K$3/K$3</f>
        <v>8066946.50856858</v>
      </c>
      <c r="N2691" s="0" t="n">
        <f aca="false">H$1544-H2691</f>
        <v>-0.10749999999998</v>
      </c>
    </row>
    <row r="2692" customFormat="false" ht="13.5" hidden="false" customHeight="false" outlineLevel="0" collapsed="false">
      <c r="A2692" s="0" t="n">
        <v>80580</v>
      </c>
      <c r="B2692" s="0" t="n">
        <v>16.52739</v>
      </c>
      <c r="C2692" s="0" t="n">
        <v>0.4596</v>
      </c>
      <c r="D2692" s="0" t="n">
        <v>1.008091</v>
      </c>
      <c r="F2692" s="0" t="n">
        <f aca="false">A2692-A$67</f>
        <v>78750</v>
      </c>
      <c r="H2692" s="0" t="n">
        <f aca="false">(B$67-B2692)*10</f>
        <v>11.4575</v>
      </c>
      <c r="K2692" s="0" t="n">
        <f aca="false">F2692-F$1544</f>
        <v>34440</v>
      </c>
      <c r="L2692" s="0" t="n">
        <f aca="false">F2692/K2692</f>
        <v>2.28658536585366</v>
      </c>
      <c r="M2692" s="0" t="n">
        <f aca="false">F$1544*K2692/F2692/K$3/K$3</f>
        <v>8070903.79008746</v>
      </c>
      <c r="N2692" s="0" t="n">
        <f aca="false">H$1544-H2692</f>
        <v>-0.10749999999998</v>
      </c>
    </row>
    <row r="2693" customFormat="false" ht="13.5" hidden="false" customHeight="false" outlineLevel="0" collapsed="false">
      <c r="A2693" s="0" t="n">
        <v>80610</v>
      </c>
      <c r="B2693" s="0" t="n">
        <v>16.52755</v>
      </c>
      <c r="C2693" s="0" t="n">
        <v>0.4603</v>
      </c>
      <c r="D2693" s="0" t="n">
        <v>1.008091</v>
      </c>
      <c r="F2693" s="0" t="n">
        <f aca="false">A2693-A$67</f>
        <v>78780</v>
      </c>
      <c r="H2693" s="0" t="n">
        <f aca="false">(B$67-B2693)*10</f>
        <v>11.4559</v>
      </c>
      <c r="K2693" s="0" t="n">
        <f aca="false">F2693-F$1544</f>
        <v>34470</v>
      </c>
      <c r="L2693" s="0" t="n">
        <f aca="false">F2693/K2693</f>
        <v>2.28546562228024</v>
      </c>
      <c r="M2693" s="0" t="n">
        <f aca="false">F$1544*K2693/F2693/K$3/K$3</f>
        <v>8074858.05768287</v>
      </c>
      <c r="N2693" s="0" t="n">
        <f aca="false">H$1544-H2693</f>
        <v>-0.10589999999997</v>
      </c>
    </row>
    <row r="2694" customFormat="false" ht="13.5" hidden="false" customHeight="false" outlineLevel="0" collapsed="false">
      <c r="A2694" s="0" t="n">
        <v>80640</v>
      </c>
      <c r="B2694" s="0" t="n">
        <v>16.52765</v>
      </c>
      <c r="C2694" s="0" t="n">
        <v>0.461</v>
      </c>
      <c r="D2694" s="0" t="n">
        <v>1.008091</v>
      </c>
      <c r="F2694" s="0" t="n">
        <f aca="false">A2694-A$67</f>
        <v>78810</v>
      </c>
      <c r="H2694" s="0" t="n">
        <f aca="false">(B$67-B2694)*10</f>
        <v>11.4549</v>
      </c>
      <c r="K2694" s="0" t="n">
        <f aca="false">F2694-F$1544</f>
        <v>34500</v>
      </c>
      <c r="L2694" s="0" t="n">
        <f aca="false">F2694/K2694</f>
        <v>2.28434782608696</v>
      </c>
      <c r="M2694" s="0" t="n">
        <f aca="false">F$1544*K2694/F2694/K$3/K$3</f>
        <v>8078809.31479667</v>
      </c>
      <c r="N2694" s="0" t="n">
        <f aca="false">H$1544-H2694</f>
        <v>-0.104899999999972</v>
      </c>
    </row>
    <row r="2695" customFormat="false" ht="13.5" hidden="false" customHeight="false" outlineLevel="0" collapsed="false">
      <c r="A2695" s="0" t="n">
        <v>80670</v>
      </c>
      <c r="B2695" s="0" t="n">
        <v>16.52767</v>
      </c>
      <c r="C2695" s="0" t="n">
        <v>0.4617</v>
      </c>
      <c r="D2695" s="0" t="n">
        <v>1.008091</v>
      </c>
      <c r="F2695" s="0" t="n">
        <f aca="false">A2695-A$67</f>
        <v>78840</v>
      </c>
      <c r="H2695" s="0" t="n">
        <f aca="false">(B$67-B2695)*10</f>
        <v>11.4547</v>
      </c>
      <c r="K2695" s="0" t="n">
        <f aca="false">F2695-F$1544</f>
        <v>34530</v>
      </c>
      <c r="L2695" s="0" t="n">
        <f aca="false">F2695/K2695</f>
        <v>2.28323197219809</v>
      </c>
      <c r="M2695" s="0" t="n">
        <f aca="false">F$1544*K2695/F2695/K$3/K$3</f>
        <v>8082757.56486548</v>
      </c>
      <c r="N2695" s="0" t="n">
        <f aca="false">H$1544-H2695</f>
        <v>-0.10469999999998</v>
      </c>
    </row>
    <row r="2696" customFormat="false" ht="13.5" hidden="false" customHeight="false" outlineLevel="0" collapsed="false">
      <c r="A2696" s="0" t="n">
        <v>80700</v>
      </c>
      <c r="B2696" s="0" t="n">
        <v>16.52751</v>
      </c>
      <c r="C2696" s="0" t="n">
        <v>0.4625</v>
      </c>
      <c r="D2696" s="0" t="n">
        <v>1.008091</v>
      </c>
      <c r="F2696" s="0" t="n">
        <f aca="false">A2696-A$67</f>
        <v>78870</v>
      </c>
      <c r="H2696" s="0" t="n">
        <f aca="false">(B$67-B2696)*10</f>
        <v>11.4563</v>
      </c>
      <c r="K2696" s="0" t="n">
        <f aca="false">F2696-F$1544</f>
        <v>34560</v>
      </c>
      <c r="L2696" s="0" t="n">
        <f aca="false">F2696/K2696</f>
        <v>2.28211805555556</v>
      </c>
      <c r="M2696" s="0" t="n">
        <f aca="false">F$1544*K2696/F2696/K$3/K$3</f>
        <v>8086702.81132069</v>
      </c>
      <c r="N2696" s="0" t="n">
        <f aca="false">H$1544-H2696</f>
        <v>-0.10629999999999</v>
      </c>
    </row>
    <row r="2697" customFormat="false" ht="13.5" hidden="false" customHeight="false" outlineLevel="0" collapsed="false">
      <c r="A2697" s="0" t="n">
        <v>80730</v>
      </c>
      <c r="B2697" s="0" t="n">
        <v>16.52779</v>
      </c>
      <c r="C2697" s="0" t="n">
        <v>0.4632</v>
      </c>
      <c r="D2697" s="0" t="n">
        <v>1.008091</v>
      </c>
      <c r="F2697" s="0" t="n">
        <f aca="false">A2697-A$67</f>
        <v>78900</v>
      </c>
      <c r="H2697" s="0" t="n">
        <f aca="false">(B$67-B2697)*10</f>
        <v>11.4535</v>
      </c>
      <c r="K2697" s="0" t="n">
        <f aca="false">F2697-F$1544</f>
        <v>34590</v>
      </c>
      <c r="L2697" s="0" t="n">
        <f aca="false">F2697/K2697</f>
        <v>2.28100607111882</v>
      </c>
      <c r="M2697" s="0" t="n">
        <f aca="false">F$1544*K2697/F2697/K$3/K$3</f>
        <v>8090645.05758849</v>
      </c>
      <c r="N2697" s="0" t="n">
        <f aca="false">H$1544-H2697</f>
        <v>-0.10349999999999</v>
      </c>
    </row>
    <row r="2698" customFormat="false" ht="13.5" hidden="false" customHeight="false" outlineLevel="0" collapsed="false">
      <c r="A2698" s="0" t="n">
        <v>80760</v>
      </c>
      <c r="B2698" s="0" t="n">
        <v>16.52753</v>
      </c>
      <c r="C2698" s="0" t="n">
        <v>0.4639</v>
      </c>
      <c r="D2698" s="0" t="n">
        <v>1.008091</v>
      </c>
      <c r="F2698" s="0" t="n">
        <f aca="false">A2698-A$67</f>
        <v>78930</v>
      </c>
      <c r="H2698" s="0" t="n">
        <f aca="false">(B$67-B2698)*10</f>
        <v>11.4561</v>
      </c>
      <c r="K2698" s="0" t="n">
        <f aca="false">F2698-F$1544</f>
        <v>34620</v>
      </c>
      <c r="L2698" s="0" t="n">
        <f aca="false">F2698/K2698</f>
        <v>2.27989601386482</v>
      </c>
      <c r="M2698" s="0" t="n">
        <f aca="false">F$1544*K2698/F2698/K$3/K$3</f>
        <v>8094584.30708983</v>
      </c>
      <c r="N2698" s="0" t="n">
        <f aca="false">H$1544-H2698</f>
        <v>-0.106099999999998</v>
      </c>
    </row>
    <row r="2699" customFormat="false" ht="13.5" hidden="false" customHeight="false" outlineLevel="0" collapsed="false">
      <c r="A2699" s="0" t="n">
        <v>80790</v>
      </c>
      <c r="B2699" s="0" t="n">
        <v>16.52769</v>
      </c>
      <c r="C2699" s="0" t="n">
        <v>0.4646</v>
      </c>
      <c r="D2699" s="0" t="n">
        <v>1.008091</v>
      </c>
      <c r="F2699" s="0" t="n">
        <f aca="false">A2699-A$67</f>
        <v>78960</v>
      </c>
      <c r="H2699" s="0" t="n">
        <f aca="false">(B$67-B2699)*10</f>
        <v>11.4545</v>
      </c>
      <c r="K2699" s="0" t="n">
        <f aca="false">F2699-F$1544</f>
        <v>34650</v>
      </c>
      <c r="L2699" s="0" t="n">
        <f aca="false">F2699/K2699</f>
        <v>2.27878787878788</v>
      </c>
      <c r="M2699" s="0" t="n">
        <f aca="false">F$1544*K2699/F2699/K$3/K$3</f>
        <v>8098520.5632405</v>
      </c>
      <c r="N2699" s="0" t="n">
        <f aca="false">H$1544-H2699</f>
        <v>-0.104499999999987</v>
      </c>
    </row>
    <row r="2700" customFormat="false" ht="13.5" hidden="false" customHeight="false" outlineLevel="0" collapsed="false">
      <c r="A2700" s="0" t="n">
        <v>80820</v>
      </c>
      <c r="B2700" s="0" t="n">
        <v>16.52765</v>
      </c>
      <c r="C2700" s="0" t="n">
        <v>0.4653</v>
      </c>
      <c r="D2700" s="0" t="n">
        <v>1.008091</v>
      </c>
      <c r="F2700" s="0" t="n">
        <f aca="false">A2700-A$67</f>
        <v>78990</v>
      </c>
      <c r="H2700" s="0" t="n">
        <f aca="false">(B$67-B2700)*10</f>
        <v>11.4549</v>
      </c>
      <c r="K2700" s="0" t="n">
        <f aca="false">F2700-F$1544</f>
        <v>34680</v>
      </c>
      <c r="L2700" s="0" t="n">
        <f aca="false">F2700/K2700</f>
        <v>2.27768166089965</v>
      </c>
      <c r="M2700" s="0" t="n">
        <f aca="false">F$1544*K2700/F2700/K$3/K$3</f>
        <v>8102453.82945105</v>
      </c>
      <c r="N2700" s="0" t="n">
        <f aca="false">H$1544-H2700</f>
        <v>-0.104899999999972</v>
      </c>
    </row>
    <row r="2701" customFormat="false" ht="13.5" hidden="false" customHeight="false" outlineLevel="0" collapsed="false">
      <c r="A2701" s="0" t="n">
        <v>80850</v>
      </c>
      <c r="B2701" s="0" t="n">
        <v>16.52767</v>
      </c>
      <c r="C2701" s="0" t="n">
        <v>0.4661</v>
      </c>
      <c r="D2701" s="0" t="n">
        <v>1.008091</v>
      </c>
      <c r="F2701" s="0" t="n">
        <f aca="false">A2701-A$67</f>
        <v>79020</v>
      </c>
      <c r="H2701" s="0" t="n">
        <f aca="false">(B$67-B2701)*10</f>
        <v>11.4547</v>
      </c>
      <c r="K2701" s="0" t="n">
        <f aca="false">F2701-F$1544</f>
        <v>34710</v>
      </c>
      <c r="L2701" s="0" t="n">
        <f aca="false">F2701/K2701</f>
        <v>2.27657735522904</v>
      </c>
      <c r="M2701" s="0" t="n">
        <f aca="false">F$1544*K2701/F2701/K$3/K$3</f>
        <v>8106384.10912689</v>
      </c>
      <c r="N2701" s="0" t="n">
        <f aca="false">H$1544-H2701</f>
        <v>-0.10469999999998</v>
      </c>
    </row>
    <row r="2702" customFormat="false" ht="13.5" hidden="false" customHeight="false" outlineLevel="0" collapsed="false">
      <c r="A2702" s="0" t="n">
        <v>80880</v>
      </c>
      <c r="B2702" s="0" t="n">
        <v>16.52751</v>
      </c>
      <c r="C2702" s="0" t="n">
        <v>0.4668</v>
      </c>
      <c r="D2702" s="0" t="n">
        <v>1.008091</v>
      </c>
      <c r="F2702" s="0" t="n">
        <f aca="false">A2702-A$67</f>
        <v>79050</v>
      </c>
      <c r="H2702" s="0" t="n">
        <f aca="false">(B$67-B2702)*10</f>
        <v>11.4563</v>
      </c>
      <c r="K2702" s="0" t="n">
        <f aca="false">F2702-F$1544</f>
        <v>34740</v>
      </c>
      <c r="L2702" s="0" t="n">
        <f aca="false">F2702/K2702</f>
        <v>2.27547495682211</v>
      </c>
      <c r="M2702" s="0" t="n">
        <f aca="false">F$1544*K2702/F2702/K$3/K$3</f>
        <v>8110311.40566826</v>
      </c>
      <c r="N2702" s="0" t="n">
        <f aca="false">H$1544-H2702</f>
        <v>-0.10629999999999</v>
      </c>
    </row>
    <row r="2703" customFormat="false" ht="13.5" hidden="false" customHeight="false" outlineLevel="0" collapsed="false">
      <c r="A2703" s="0" t="n">
        <v>80910</v>
      </c>
      <c r="B2703" s="0" t="n">
        <v>16.52783</v>
      </c>
      <c r="C2703" s="0" t="n">
        <v>0.4675</v>
      </c>
      <c r="D2703" s="0" t="n">
        <v>1.008091</v>
      </c>
      <c r="F2703" s="0" t="n">
        <f aca="false">A2703-A$67</f>
        <v>79080</v>
      </c>
      <c r="H2703" s="0" t="n">
        <f aca="false">(B$67-B2703)*10</f>
        <v>11.4531</v>
      </c>
      <c r="K2703" s="0" t="n">
        <f aca="false">F2703-F$1544</f>
        <v>34770</v>
      </c>
      <c r="L2703" s="0" t="n">
        <f aca="false">F2703/K2703</f>
        <v>2.27437446074202</v>
      </c>
      <c r="M2703" s="0" t="n">
        <f aca="false">F$1544*K2703/F2703/K$3/K$3</f>
        <v>8114235.72247022</v>
      </c>
      <c r="N2703" s="0" t="n">
        <f aca="false">H$1544-H2703</f>
        <v>-0.103099999999969</v>
      </c>
    </row>
    <row r="2704" customFormat="false" ht="13.5" hidden="false" customHeight="false" outlineLevel="0" collapsed="false">
      <c r="A2704" s="0" t="n">
        <v>80940</v>
      </c>
      <c r="B2704" s="0" t="n">
        <v>16.52769</v>
      </c>
      <c r="C2704" s="0" t="n">
        <v>0.4682</v>
      </c>
      <c r="D2704" s="0" t="n">
        <v>1.008091</v>
      </c>
      <c r="F2704" s="0" t="n">
        <f aca="false">A2704-A$67</f>
        <v>79110</v>
      </c>
      <c r="H2704" s="0" t="n">
        <f aca="false">(B$67-B2704)*10</f>
        <v>11.4545</v>
      </c>
      <c r="K2704" s="0" t="n">
        <f aca="false">F2704-F$1544</f>
        <v>34800</v>
      </c>
      <c r="L2704" s="0" t="n">
        <f aca="false">F2704/K2704</f>
        <v>2.27327586206897</v>
      </c>
      <c r="M2704" s="0" t="n">
        <f aca="false">F$1544*K2704/F2704/K$3/K$3</f>
        <v>8118157.06292268</v>
      </c>
      <c r="N2704" s="0" t="n">
        <f aca="false">H$1544-H2704</f>
        <v>-0.104499999999987</v>
      </c>
    </row>
    <row r="2705" customFormat="false" ht="13.5" hidden="false" customHeight="false" outlineLevel="0" collapsed="false">
      <c r="A2705" s="0" t="n">
        <v>80970</v>
      </c>
      <c r="B2705" s="0" t="n">
        <v>16.52783</v>
      </c>
      <c r="C2705" s="0" t="n">
        <v>0.4689</v>
      </c>
      <c r="D2705" s="0" t="n">
        <v>1.008091</v>
      </c>
      <c r="F2705" s="0" t="n">
        <f aca="false">A2705-A$67</f>
        <v>79140</v>
      </c>
      <c r="H2705" s="0" t="n">
        <f aca="false">(B$67-B2705)*10</f>
        <v>11.4531</v>
      </c>
      <c r="K2705" s="0" t="n">
        <f aca="false">F2705-F$1544</f>
        <v>34830</v>
      </c>
      <c r="L2705" s="0" t="n">
        <f aca="false">F2705/K2705</f>
        <v>2.27217915590009</v>
      </c>
      <c r="M2705" s="0" t="n">
        <f aca="false">F$1544*K2705/F2705/K$3/K$3</f>
        <v>8122075.43041044</v>
      </c>
      <c r="N2705" s="0" t="n">
        <f aca="false">H$1544-H2705</f>
        <v>-0.103099999999969</v>
      </c>
    </row>
    <row r="2706" customFormat="false" ht="13.5" hidden="false" customHeight="false" outlineLevel="0" collapsed="false">
      <c r="A2706" s="0" t="n">
        <v>81000</v>
      </c>
      <c r="B2706" s="0" t="n">
        <v>16.52767</v>
      </c>
      <c r="C2706" s="0" t="n">
        <v>0.4696</v>
      </c>
      <c r="D2706" s="0" t="n">
        <v>1.008091</v>
      </c>
      <c r="F2706" s="0" t="n">
        <f aca="false">A2706-A$67</f>
        <v>79170</v>
      </c>
      <c r="H2706" s="0" t="n">
        <f aca="false">(B$67-B2706)*10</f>
        <v>11.4547</v>
      </c>
      <c r="K2706" s="0" t="n">
        <f aca="false">F2706-F$1544</f>
        <v>34860</v>
      </c>
      <c r="L2706" s="0" t="n">
        <f aca="false">F2706/K2706</f>
        <v>2.2710843373494</v>
      </c>
      <c r="M2706" s="0" t="n">
        <f aca="false">F$1544*K2706/F2706/K$3/K$3</f>
        <v>8125990.82831314</v>
      </c>
      <c r="N2706" s="0" t="n">
        <f aca="false">H$1544-H2706</f>
        <v>-0.10469999999998</v>
      </c>
    </row>
    <row r="2707" customFormat="false" ht="13.5" hidden="false" customHeight="false" outlineLevel="0" collapsed="false">
      <c r="A2707" s="0" t="n">
        <v>81030</v>
      </c>
      <c r="B2707" s="0" t="n">
        <v>16.52783</v>
      </c>
      <c r="C2707" s="0" t="n">
        <v>0.4704</v>
      </c>
      <c r="D2707" s="0" t="n">
        <v>1.008091</v>
      </c>
      <c r="F2707" s="0" t="n">
        <f aca="false">A2707-A$67</f>
        <v>79200</v>
      </c>
      <c r="H2707" s="0" t="n">
        <f aca="false">(B$67-B2707)*10</f>
        <v>11.4531</v>
      </c>
      <c r="K2707" s="0" t="n">
        <f aca="false">F2707-F$1544</f>
        <v>34890</v>
      </c>
      <c r="L2707" s="0" t="n">
        <f aca="false">F2707/K2707</f>
        <v>2.26999140154772</v>
      </c>
      <c r="M2707" s="0" t="n">
        <f aca="false">F$1544*K2707/F2707/K$3/K$3</f>
        <v>8129903.2600053</v>
      </c>
      <c r="N2707" s="0" t="n">
        <f aca="false">H$1544-H2707</f>
        <v>-0.103099999999969</v>
      </c>
    </row>
    <row r="2708" customFormat="false" ht="13.5" hidden="false" customHeight="false" outlineLevel="0" collapsed="false">
      <c r="A2708" s="0" t="n">
        <v>81060</v>
      </c>
      <c r="B2708" s="0" t="n">
        <v>16.52781</v>
      </c>
      <c r="C2708" s="0" t="n">
        <v>0.4711</v>
      </c>
      <c r="D2708" s="0" t="n">
        <v>1.008091</v>
      </c>
      <c r="F2708" s="0" t="n">
        <f aca="false">A2708-A$67</f>
        <v>79230</v>
      </c>
      <c r="H2708" s="0" t="n">
        <f aca="false">(B$67-B2708)*10</f>
        <v>11.4533</v>
      </c>
      <c r="K2708" s="0" t="n">
        <f aca="false">F2708-F$1544</f>
        <v>34920</v>
      </c>
      <c r="L2708" s="0" t="n">
        <f aca="false">F2708/K2708</f>
        <v>2.26890034364261</v>
      </c>
      <c r="M2708" s="0" t="n">
        <f aca="false">F$1544*K2708/F2708/K$3/K$3</f>
        <v>8133812.72885635</v>
      </c>
      <c r="N2708" s="0" t="n">
        <f aca="false">H$1544-H2708</f>
        <v>-0.103299999999997</v>
      </c>
    </row>
    <row r="2709" customFormat="false" ht="13.5" hidden="false" customHeight="false" outlineLevel="0" collapsed="false">
      <c r="A2709" s="0" t="n">
        <v>81090</v>
      </c>
      <c r="B2709" s="0" t="n">
        <v>16.52783</v>
      </c>
      <c r="C2709" s="0" t="n">
        <v>0.4718</v>
      </c>
      <c r="D2709" s="0" t="n">
        <v>1.008091</v>
      </c>
      <c r="F2709" s="0" t="n">
        <f aca="false">A2709-A$67</f>
        <v>79260</v>
      </c>
      <c r="H2709" s="0" t="n">
        <f aca="false">(B$67-B2709)*10</f>
        <v>11.4531</v>
      </c>
      <c r="K2709" s="0" t="n">
        <f aca="false">F2709-F$1544</f>
        <v>34950</v>
      </c>
      <c r="L2709" s="0" t="n">
        <f aca="false">F2709/K2709</f>
        <v>2.26781115879828</v>
      </c>
      <c r="M2709" s="0" t="n">
        <f aca="false">F$1544*K2709/F2709/K$3/K$3</f>
        <v>8137719.2382306</v>
      </c>
      <c r="N2709" s="0" t="n">
        <f aca="false">H$1544-H2709</f>
        <v>-0.103099999999969</v>
      </c>
    </row>
    <row r="2710" customFormat="false" ht="13.5" hidden="false" customHeight="false" outlineLevel="0" collapsed="false">
      <c r="A2710" s="0" t="n">
        <v>81120</v>
      </c>
      <c r="B2710" s="0" t="n">
        <v>16.52779</v>
      </c>
      <c r="C2710" s="0" t="n">
        <v>0.4725</v>
      </c>
      <c r="D2710" s="0" t="n">
        <v>1.008091</v>
      </c>
      <c r="F2710" s="0" t="n">
        <f aca="false">A2710-A$67</f>
        <v>79290</v>
      </c>
      <c r="H2710" s="0" t="n">
        <f aca="false">(B$67-B2710)*10</f>
        <v>11.4535</v>
      </c>
      <c r="K2710" s="0" t="n">
        <f aca="false">F2710-F$1544</f>
        <v>34980</v>
      </c>
      <c r="L2710" s="0" t="n">
        <f aca="false">F2710/K2710</f>
        <v>2.26672384219554</v>
      </c>
      <c r="M2710" s="0" t="n">
        <f aca="false">F$1544*K2710/F2710/K$3/K$3</f>
        <v>8141622.79148728</v>
      </c>
      <c r="N2710" s="0" t="n">
        <f aca="false">H$1544-H2710</f>
        <v>-0.10349999999999</v>
      </c>
    </row>
    <row r="2711" customFormat="false" ht="13.5" hidden="false" customHeight="false" outlineLevel="0" collapsed="false">
      <c r="A2711" s="0" t="n">
        <v>81150</v>
      </c>
      <c r="B2711" s="0" t="n">
        <v>16.52779</v>
      </c>
      <c r="C2711" s="0" t="n">
        <v>0.4732</v>
      </c>
      <c r="D2711" s="0" t="n">
        <v>1.008091</v>
      </c>
      <c r="F2711" s="0" t="n">
        <f aca="false">A2711-A$67</f>
        <v>79320</v>
      </c>
      <c r="H2711" s="0" t="n">
        <f aca="false">(B$67-B2711)*10</f>
        <v>11.4535</v>
      </c>
      <c r="K2711" s="0" t="n">
        <f aca="false">F2711-F$1544</f>
        <v>35010</v>
      </c>
      <c r="L2711" s="0" t="n">
        <f aca="false">F2711/K2711</f>
        <v>2.26563838903171</v>
      </c>
      <c r="M2711" s="0" t="n">
        <f aca="false">F$1544*K2711/F2711/K$3/K$3</f>
        <v>8145523.39198052</v>
      </c>
      <c r="N2711" s="0" t="n">
        <f aca="false">H$1544-H2711</f>
        <v>-0.10349999999999</v>
      </c>
    </row>
    <row r="2712" customFormat="false" ht="13.5" hidden="false" customHeight="false" outlineLevel="0" collapsed="false">
      <c r="A2712" s="0" t="n">
        <v>81180</v>
      </c>
      <c r="B2712" s="0" t="n">
        <v>16.52781</v>
      </c>
      <c r="C2712" s="0" t="n">
        <v>0.474</v>
      </c>
      <c r="D2712" s="0" t="n">
        <v>1.008091</v>
      </c>
      <c r="F2712" s="0" t="n">
        <f aca="false">A2712-A$67</f>
        <v>79350</v>
      </c>
      <c r="H2712" s="0" t="n">
        <f aca="false">(B$67-B2712)*10</f>
        <v>11.4533</v>
      </c>
      <c r="K2712" s="0" t="n">
        <f aca="false">F2712-F$1544</f>
        <v>35040</v>
      </c>
      <c r="L2712" s="0" t="n">
        <f aca="false">F2712/K2712</f>
        <v>2.26455479452055</v>
      </c>
      <c r="M2712" s="0" t="n">
        <f aca="false">F$1544*K2712/F2712/K$3/K$3</f>
        <v>8149421.04305941</v>
      </c>
      <c r="N2712" s="0" t="n">
        <f aca="false">H$1544-H2712</f>
        <v>-0.103299999999997</v>
      </c>
    </row>
    <row r="2713" customFormat="false" ht="13.5" hidden="false" customHeight="false" outlineLevel="0" collapsed="false">
      <c r="A2713" s="0" t="n">
        <v>81210</v>
      </c>
      <c r="B2713" s="0" t="n">
        <v>16.52781</v>
      </c>
      <c r="C2713" s="0" t="n">
        <v>0.4747</v>
      </c>
      <c r="D2713" s="0" t="n">
        <v>1.007989</v>
      </c>
      <c r="F2713" s="0" t="n">
        <f aca="false">A2713-A$67</f>
        <v>79380</v>
      </c>
      <c r="H2713" s="0" t="n">
        <f aca="false">(B$67-B2713)*10</f>
        <v>11.4533</v>
      </c>
      <c r="K2713" s="0" t="n">
        <f aca="false">F2713-F$1544</f>
        <v>35070</v>
      </c>
      <c r="L2713" s="0" t="n">
        <f aca="false">F2713/K2713</f>
        <v>2.26347305389222</v>
      </c>
      <c r="M2713" s="0" t="n">
        <f aca="false">F$1544*K2713/F2713/K$3/K$3</f>
        <v>8153315.74806793</v>
      </c>
      <c r="N2713" s="0" t="n">
        <f aca="false">H$1544-H2713</f>
        <v>-0.103299999999997</v>
      </c>
    </row>
    <row r="2714" customFormat="false" ht="13.5" hidden="false" customHeight="false" outlineLevel="0" collapsed="false">
      <c r="A2714" s="0" t="n">
        <v>81240</v>
      </c>
      <c r="B2714" s="0" t="n">
        <v>16.52797</v>
      </c>
      <c r="C2714" s="0" t="n">
        <v>0.4754</v>
      </c>
      <c r="D2714" s="0" t="n">
        <v>1.007989</v>
      </c>
      <c r="F2714" s="0" t="n">
        <f aca="false">A2714-A$67</f>
        <v>79410</v>
      </c>
      <c r="H2714" s="0" t="n">
        <f aca="false">(B$67-B2714)*10</f>
        <v>11.4517</v>
      </c>
      <c r="K2714" s="0" t="n">
        <f aca="false">F2714-F$1544</f>
        <v>35100</v>
      </c>
      <c r="L2714" s="0" t="n">
        <f aca="false">F2714/K2714</f>
        <v>2.26239316239316</v>
      </c>
      <c r="M2714" s="0" t="n">
        <f aca="false">F$1544*K2714/F2714/K$3/K$3</f>
        <v>8157207.51034506</v>
      </c>
      <c r="N2714" s="0" t="n">
        <f aca="false">H$1544-H2714</f>
        <v>-0.101699999999987</v>
      </c>
    </row>
    <row r="2715" customFormat="false" ht="13.5" hidden="false" customHeight="false" outlineLevel="0" collapsed="false">
      <c r="A2715" s="0" t="n">
        <v>81270</v>
      </c>
      <c r="B2715" s="0" t="n">
        <v>16.52797</v>
      </c>
      <c r="C2715" s="0" t="n">
        <v>0.4761</v>
      </c>
      <c r="D2715" s="0" t="n">
        <v>1.007989</v>
      </c>
      <c r="F2715" s="0" t="n">
        <f aca="false">A2715-A$67</f>
        <v>79440</v>
      </c>
      <c r="H2715" s="0" t="n">
        <f aca="false">(B$67-B2715)*10</f>
        <v>11.4517</v>
      </c>
      <c r="K2715" s="0" t="n">
        <f aca="false">F2715-F$1544</f>
        <v>35130</v>
      </c>
      <c r="L2715" s="0" t="n">
        <f aca="false">F2715/K2715</f>
        <v>2.26131511528608</v>
      </c>
      <c r="M2715" s="0" t="n">
        <f aca="false">F$1544*K2715/F2715/K$3/K$3</f>
        <v>8161096.3332247</v>
      </c>
      <c r="N2715" s="0" t="n">
        <f aca="false">H$1544-H2715</f>
        <v>-0.101699999999987</v>
      </c>
    </row>
    <row r="2716" customFormat="false" ht="13.5" hidden="false" customHeight="false" outlineLevel="0" collapsed="false">
      <c r="A2716" s="0" t="n">
        <v>81300</v>
      </c>
      <c r="B2716" s="0" t="n">
        <v>16.52795</v>
      </c>
      <c r="C2716" s="0" t="n">
        <v>0.4769</v>
      </c>
      <c r="D2716" s="0" t="n">
        <v>1.007989</v>
      </c>
      <c r="F2716" s="0" t="n">
        <f aca="false">A2716-A$67</f>
        <v>79470</v>
      </c>
      <c r="H2716" s="0" t="n">
        <f aca="false">(B$67-B2716)*10</f>
        <v>11.4519</v>
      </c>
      <c r="K2716" s="0" t="n">
        <f aca="false">F2716-F$1544</f>
        <v>35160</v>
      </c>
      <c r="L2716" s="0" t="n">
        <f aca="false">F2716/K2716</f>
        <v>2.26023890784983</v>
      </c>
      <c r="M2716" s="0" t="n">
        <f aca="false">F$1544*K2716/F2716/K$3/K$3</f>
        <v>8164982.22003572</v>
      </c>
      <c r="N2716" s="0" t="n">
        <f aca="false">H$1544-H2716</f>
        <v>-0.101899999999979</v>
      </c>
    </row>
    <row r="2717" customFormat="false" ht="13.5" hidden="false" customHeight="false" outlineLevel="0" collapsed="false">
      <c r="A2717" s="0" t="n">
        <v>81330</v>
      </c>
      <c r="B2717" s="0" t="n">
        <v>16.52781</v>
      </c>
      <c r="C2717" s="0" t="n">
        <v>0.4776</v>
      </c>
      <c r="D2717" s="0" t="n">
        <v>1.007989</v>
      </c>
      <c r="F2717" s="0" t="n">
        <f aca="false">A2717-A$67</f>
        <v>79500</v>
      </c>
      <c r="H2717" s="0" t="n">
        <f aca="false">(B$67-B2717)*10</f>
        <v>11.4533</v>
      </c>
      <c r="K2717" s="0" t="n">
        <f aca="false">F2717-F$1544</f>
        <v>35190</v>
      </c>
      <c r="L2717" s="0" t="n">
        <f aca="false">F2717/K2717</f>
        <v>2.25916453537937</v>
      </c>
      <c r="M2717" s="0" t="n">
        <f aca="false">F$1544*K2717/F2717/K$3/K$3</f>
        <v>8168865.17410199</v>
      </c>
      <c r="N2717" s="0" t="n">
        <f aca="false">H$1544-H2717</f>
        <v>-0.103299999999997</v>
      </c>
    </row>
    <row r="2718" customFormat="false" ht="13.5" hidden="false" customHeight="false" outlineLevel="0" collapsed="false">
      <c r="A2718" s="0" t="n">
        <v>81360</v>
      </c>
      <c r="B2718" s="0" t="n">
        <v>16.52795</v>
      </c>
      <c r="C2718" s="0" t="n">
        <v>0.4783</v>
      </c>
      <c r="D2718" s="0" t="n">
        <v>1.007989</v>
      </c>
      <c r="F2718" s="0" t="n">
        <f aca="false">A2718-A$67</f>
        <v>79530</v>
      </c>
      <c r="H2718" s="0" t="n">
        <f aca="false">(B$67-B2718)*10</f>
        <v>11.4519</v>
      </c>
      <c r="K2718" s="0" t="n">
        <f aca="false">F2718-F$1544</f>
        <v>35220</v>
      </c>
      <c r="L2718" s="0" t="n">
        <f aca="false">F2718/K2718</f>
        <v>2.25809199318569</v>
      </c>
      <c r="M2718" s="0" t="n">
        <f aca="false">F$1544*K2718/F2718/K$3/K$3</f>
        <v>8172745.19874232</v>
      </c>
      <c r="N2718" s="0" t="n">
        <f aca="false">H$1544-H2718</f>
        <v>-0.101899999999979</v>
      </c>
    </row>
    <row r="2719" customFormat="false" ht="13.5" hidden="false" customHeight="false" outlineLevel="0" collapsed="false">
      <c r="A2719" s="0" t="n">
        <v>81390</v>
      </c>
      <c r="B2719" s="0" t="n">
        <v>16.52781</v>
      </c>
      <c r="C2719" s="0" t="n">
        <v>0.479</v>
      </c>
      <c r="D2719" s="0" t="n">
        <v>1.007989</v>
      </c>
      <c r="F2719" s="0" t="n">
        <f aca="false">A2719-A$67</f>
        <v>79560</v>
      </c>
      <c r="H2719" s="0" t="n">
        <f aca="false">(B$67-B2719)*10</f>
        <v>11.4533</v>
      </c>
      <c r="K2719" s="0" t="n">
        <f aca="false">F2719-F$1544</f>
        <v>35250</v>
      </c>
      <c r="L2719" s="0" t="n">
        <f aca="false">F2719/K2719</f>
        <v>2.25702127659574</v>
      </c>
      <c r="M2719" s="0" t="n">
        <f aca="false">F$1544*K2719/F2719/K$3/K$3</f>
        <v>8176622.29727056</v>
      </c>
      <c r="N2719" s="0" t="n">
        <f aca="false">H$1544-H2719</f>
        <v>-0.103299999999997</v>
      </c>
    </row>
    <row r="2720" customFormat="false" ht="13.5" hidden="false" customHeight="false" outlineLevel="0" collapsed="false">
      <c r="A2720" s="0" t="n">
        <v>81420</v>
      </c>
      <c r="B2720" s="0" t="n">
        <v>16.52779</v>
      </c>
      <c r="C2720" s="0" t="n">
        <v>0.4797</v>
      </c>
      <c r="D2720" s="0" t="n">
        <v>1.007989</v>
      </c>
      <c r="F2720" s="0" t="n">
        <f aca="false">A2720-A$67</f>
        <v>79590</v>
      </c>
      <c r="H2720" s="0" t="n">
        <f aca="false">(B$67-B2720)*10</f>
        <v>11.4535</v>
      </c>
      <c r="K2720" s="0" t="n">
        <f aca="false">F2720-F$1544</f>
        <v>35280</v>
      </c>
      <c r="L2720" s="0" t="n">
        <f aca="false">F2720/K2720</f>
        <v>2.25595238095238</v>
      </c>
      <c r="M2720" s="0" t="n">
        <f aca="false">F$1544*K2720/F2720/K$3/K$3</f>
        <v>8180496.47299553</v>
      </c>
      <c r="N2720" s="0" t="n">
        <f aca="false">H$1544-H2720</f>
        <v>-0.10349999999999</v>
      </c>
    </row>
    <row r="2721" customFormat="false" ht="13.5" hidden="false" customHeight="false" outlineLevel="0" collapsed="false">
      <c r="A2721" s="0" t="n">
        <v>81450</v>
      </c>
      <c r="B2721" s="0" t="n">
        <v>16.52792</v>
      </c>
      <c r="C2721" s="0" t="n">
        <v>0.4805</v>
      </c>
      <c r="D2721" s="0" t="n">
        <v>1.007887</v>
      </c>
      <c r="F2721" s="0" t="n">
        <f aca="false">A2721-A$67</f>
        <v>79620</v>
      </c>
      <c r="H2721" s="0" t="n">
        <f aca="false">(B$67-B2721)*10</f>
        <v>11.4522</v>
      </c>
      <c r="K2721" s="0" t="n">
        <f aca="false">F2721-F$1544</f>
        <v>35310</v>
      </c>
      <c r="L2721" s="0" t="n">
        <f aca="false">F2721/K2721</f>
        <v>2.25488530161427</v>
      </c>
      <c r="M2721" s="0" t="n">
        <f aca="false">F$1544*K2721/F2721/K$3/K$3</f>
        <v>8184367.72922109</v>
      </c>
      <c r="N2721" s="0" t="n">
        <f aca="false">H$1544-H2721</f>
        <v>-0.102199999999968</v>
      </c>
    </row>
    <row r="2722" customFormat="false" ht="13.5" hidden="false" customHeight="false" outlineLevel="0" collapsed="false">
      <c r="A2722" s="0" t="n">
        <v>81480</v>
      </c>
      <c r="B2722" s="0" t="n">
        <v>16.52767</v>
      </c>
      <c r="C2722" s="0" t="n">
        <v>0.4812</v>
      </c>
      <c r="D2722" s="0" t="n">
        <v>1.007887</v>
      </c>
      <c r="F2722" s="0" t="n">
        <f aca="false">A2722-A$67</f>
        <v>79650</v>
      </c>
      <c r="H2722" s="0" t="n">
        <f aca="false">(B$67-B2722)*10</f>
        <v>11.4547</v>
      </c>
      <c r="K2722" s="0" t="n">
        <f aca="false">F2722-F$1544</f>
        <v>35340</v>
      </c>
      <c r="L2722" s="0" t="n">
        <f aca="false">F2722/K2722</f>
        <v>2.25382003395586</v>
      </c>
      <c r="M2722" s="0" t="n">
        <f aca="false">F$1544*K2722/F2722/K$3/K$3</f>
        <v>8188236.0692461</v>
      </c>
      <c r="N2722" s="0" t="n">
        <f aca="false">H$1544-H2722</f>
        <v>-0.10469999999998</v>
      </c>
    </row>
    <row r="2723" customFormat="false" ht="13.5" hidden="false" customHeight="false" outlineLevel="0" collapsed="false">
      <c r="A2723" s="0" t="n">
        <v>81510</v>
      </c>
      <c r="B2723" s="0" t="n">
        <v>16.52797</v>
      </c>
      <c r="C2723" s="0" t="n">
        <v>0.4819</v>
      </c>
      <c r="D2723" s="0" t="n">
        <v>1.007887</v>
      </c>
      <c r="F2723" s="0" t="n">
        <f aca="false">A2723-A$67</f>
        <v>79680</v>
      </c>
      <c r="H2723" s="0" t="n">
        <f aca="false">(B$67-B2723)*10</f>
        <v>11.4517</v>
      </c>
      <c r="K2723" s="0" t="n">
        <f aca="false">F2723-F$1544</f>
        <v>35370</v>
      </c>
      <c r="L2723" s="0" t="n">
        <f aca="false">F2723/K2723</f>
        <v>2.25275657336726</v>
      </c>
      <c r="M2723" s="0" t="n">
        <f aca="false">F$1544*K2723/F2723/K$3/K$3</f>
        <v>8192101.49636447</v>
      </c>
      <c r="N2723" s="0" t="n">
        <f aca="false">H$1544-H2723</f>
        <v>-0.101699999999987</v>
      </c>
    </row>
    <row r="2724" customFormat="false" ht="13.5" hidden="false" customHeight="false" outlineLevel="0" collapsed="false">
      <c r="A2724" s="0" t="n">
        <v>81540</v>
      </c>
      <c r="B2724" s="0" t="n">
        <v>16.52783</v>
      </c>
      <c r="C2724" s="0" t="n">
        <v>0.4826</v>
      </c>
      <c r="D2724" s="0" t="n">
        <v>1.007887</v>
      </c>
      <c r="F2724" s="0" t="n">
        <f aca="false">A2724-A$67</f>
        <v>79710</v>
      </c>
      <c r="H2724" s="0" t="n">
        <f aca="false">(B$67-B2724)*10</f>
        <v>11.4531</v>
      </c>
      <c r="K2724" s="0" t="n">
        <f aca="false">F2724-F$1544</f>
        <v>35400</v>
      </c>
      <c r="L2724" s="0" t="n">
        <f aca="false">F2724/K2724</f>
        <v>2.25169491525424</v>
      </c>
      <c r="M2724" s="0" t="n">
        <f aca="false">F$1544*K2724/F2724/K$3/K$3</f>
        <v>8195964.01386513</v>
      </c>
      <c r="N2724" s="0" t="n">
        <f aca="false">H$1544-H2724</f>
        <v>-0.103099999999969</v>
      </c>
    </row>
    <row r="2725" customFormat="false" ht="13.5" hidden="false" customHeight="false" outlineLevel="0" collapsed="false">
      <c r="A2725" s="0" t="n">
        <v>81570</v>
      </c>
      <c r="B2725" s="0" t="n">
        <v>16.52783</v>
      </c>
      <c r="C2725" s="0" t="n">
        <v>0.4833</v>
      </c>
      <c r="D2725" s="0" t="n">
        <v>1.007887</v>
      </c>
      <c r="F2725" s="0" t="n">
        <f aca="false">A2725-A$67</f>
        <v>79740</v>
      </c>
      <c r="H2725" s="0" t="n">
        <f aca="false">(B$67-B2725)*10</f>
        <v>11.4531</v>
      </c>
      <c r="K2725" s="0" t="n">
        <f aca="false">F2725-F$1544</f>
        <v>35430</v>
      </c>
      <c r="L2725" s="0" t="n">
        <f aca="false">F2725/K2725</f>
        <v>2.2506350550381</v>
      </c>
      <c r="M2725" s="0" t="n">
        <f aca="false">F$1544*K2725/F2725/K$3/K$3</f>
        <v>8199823.62503208</v>
      </c>
      <c r="N2725" s="0" t="n">
        <f aca="false">H$1544-H2725</f>
        <v>-0.103099999999969</v>
      </c>
    </row>
    <row r="2726" customFormat="false" ht="13.5" hidden="false" customHeight="false" outlineLevel="0" collapsed="false">
      <c r="A2726" s="0" t="n">
        <v>81600</v>
      </c>
      <c r="B2726" s="0" t="n">
        <v>16.52781</v>
      </c>
      <c r="C2726" s="0" t="n">
        <v>0.484</v>
      </c>
      <c r="D2726" s="0" t="n">
        <v>1.007785</v>
      </c>
      <c r="F2726" s="0" t="n">
        <f aca="false">A2726-A$67</f>
        <v>79770</v>
      </c>
      <c r="H2726" s="0" t="n">
        <f aca="false">(B$67-B2726)*10</f>
        <v>11.4533</v>
      </c>
      <c r="K2726" s="0" t="n">
        <f aca="false">F2726-F$1544</f>
        <v>35460</v>
      </c>
      <c r="L2726" s="0" t="n">
        <f aca="false">F2726/K2726</f>
        <v>2.24957698815567</v>
      </c>
      <c r="M2726" s="0" t="n">
        <f aca="false">F$1544*K2726/F2726/K$3/K$3</f>
        <v>8203680.33314438</v>
      </c>
      <c r="N2726" s="0" t="n">
        <f aca="false">H$1544-H2726</f>
        <v>-0.103299999999997</v>
      </c>
    </row>
    <row r="2727" customFormat="false" ht="13.5" hidden="false" customHeight="false" outlineLevel="0" collapsed="false">
      <c r="A2727" s="0" t="n">
        <v>81630</v>
      </c>
      <c r="B2727" s="0" t="n">
        <v>16.52781</v>
      </c>
      <c r="C2727" s="0" t="n">
        <v>0.4848</v>
      </c>
      <c r="D2727" s="0" t="n">
        <v>1.007785</v>
      </c>
      <c r="F2727" s="0" t="n">
        <f aca="false">A2727-A$67</f>
        <v>79800</v>
      </c>
      <c r="H2727" s="0" t="n">
        <f aca="false">(B$67-B2727)*10</f>
        <v>11.4533</v>
      </c>
      <c r="K2727" s="0" t="n">
        <f aca="false">F2727-F$1544</f>
        <v>35490</v>
      </c>
      <c r="L2727" s="0" t="n">
        <f aca="false">F2727/K2727</f>
        <v>2.24852071005917</v>
      </c>
      <c r="M2727" s="0" t="n">
        <f aca="false">F$1544*K2727/F2727/K$3/K$3</f>
        <v>8207534.14147614</v>
      </c>
      <c r="N2727" s="0" t="n">
        <f aca="false">H$1544-H2727</f>
        <v>-0.103299999999997</v>
      </c>
    </row>
    <row r="2728" customFormat="false" ht="13.5" hidden="false" customHeight="false" outlineLevel="0" collapsed="false">
      <c r="A2728" s="0" t="n">
        <v>81660</v>
      </c>
      <c r="B2728" s="0" t="n">
        <v>16.52797</v>
      </c>
      <c r="C2728" s="0" t="n">
        <v>0.4855</v>
      </c>
      <c r="D2728" s="0" t="n">
        <v>1.007785</v>
      </c>
      <c r="F2728" s="0" t="n">
        <f aca="false">A2728-A$67</f>
        <v>79830</v>
      </c>
      <c r="H2728" s="0" t="n">
        <f aca="false">(B$67-B2728)*10</f>
        <v>11.4517</v>
      </c>
      <c r="K2728" s="0" t="n">
        <f aca="false">F2728-F$1544</f>
        <v>35520</v>
      </c>
      <c r="L2728" s="0" t="n">
        <f aca="false">F2728/K2728</f>
        <v>2.24746621621622</v>
      </c>
      <c r="M2728" s="0" t="n">
        <f aca="false">F$1544*K2728/F2728/K$3/K$3</f>
        <v>8211385.05329657</v>
      </c>
      <c r="N2728" s="0" t="n">
        <f aca="false">H$1544-H2728</f>
        <v>-0.101699999999987</v>
      </c>
    </row>
    <row r="2729" customFormat="false" ht="13.5" hidden="false" customHeight="false" outlineLevel="0" collapsed="false">
      <c r="A2729" s="0" t="n">
        <v>81690</v>
      </c>
      <c r="B2729" s="0" t="n">
        <v>16.52779</v>
      </c>
      <c r="C2729" s="0" t="n">
        <v>0.4862</v>
      </c>
      <c r="D2729" s="0" t="n">
        <v>1.007785</v>
      </c>
      <c r="F2729" s="0" t="n">
        <f aca="false">A2729-A$67</f>
        <v>79860</v>
      </c>
      <c r="H2729" s="0" t="n">
        <f aca="false">(B$67-B2729)*10</f>
        <v>11.4535</v>
      </c>
      <c r="K2729" s="0" t="n">
        <f aca="false">F2729-F$1544</f>
        <v>35550</v>
      </c>
      <c r="L2729" s="0" t="n">
        <f aca="false">F2729/K2729</f>
        <v>2.2464135021097</v>
      </c>
      <c r="M2729" s="0" t="n">
        <f aca="false">F$1544*K2729/F2729/K$3/K$3</f>
        <v>8215233.07186994</v>
      </c>
      <c r="N2729" s="0" t="n">
        <f aca="false">H$1544-H2729</f>
        <v>-0.10349999999999</v>
      </c>
    </row>
    <row r="2730" customFormat="false" ht="13.5" hidden="false" customHeight="false" outlineLevel="0" collapsed="false">
      <c r="A2730" s="0" t="n">
        <v>81720</v>
      </c>
      <c r="B2730" s="0" t="n">
        <v>16.52767</v>
      </c>
      <c r="C2730" s="0" t="n">
        <v>0.4869</v>
      </c>
      <c r="D2730" s="0" t="n">
        <v>1.007683</v>
      </c>
      <c r="F2730" s="0" t="n">
        <f aca="false">A2730-A$67</f>
        <v>79890</v>
      </c>
      <c r="H2730" s="0" t="n">
        <f aca="false">(B$67-B2730)*10</f>
        <v>11.4547</v>
      </c>
      <c r="K2730" s="0" t="n">
        <f aca="false">F2730-F$1544</f>
        <v>35580</v>
      </c>
      <c r="L2730" s="0" t="n">
        <f aca="false">F2730/K2730</f>
        <v>2.24536256323777</v>
      </c>
      <c r="M2730" s="0" t="n">
        <f aca="false">F$1544*K2730/F2730/K$3/K$3</f>
        <v>8219078.20045566</v>
      </c>
      <c r="N2730" s="0" t="n">
        <f aca="false">H$1544-H2730</f>
        <v>-0.10469999999998</v>
      </c>
    </row>
    <row r="2731" customFormat="false" ht="13.5" hidden="false" customHeight="false" outlineLevel="0" collapsed="false">
      <c r="A2731" s="0" t="n">
        <v>81750</v>
      </c>
      <c r="B2731" s="0" t="n">
        <v>16.52783</v>
      </c>
      <c r="C2731" s="0" t="n">
        <v>0.4876</v>
      </c>
      <c r="D2731" s="0" t="n">
        <v>1.007683</v>
      </c>
      <c r="F2731" s="0" t="n">
        <f aca="false">A2731-A$67</f>
        <v>79920</v>
      </c>
      <c r="H2731" s="0" t="n">
        <f aca="false">(B$67-B2731)*10</f>
        <v>11.4531</v>
      </c>
      <c r="K2731" s="0" t="n">
        <f aca="false">F2731-F$1544</f>
        <v>35610</v>
      </c>
      <c r="L2731" s="0" t="n">
        <f aca="false">F2731/K2731</f>
        <v>2.24431339511373</v>
      </c>
      <c r="M2731" s="0" t="n">
        <f aca="false">F$1544*K2731/F2731/K$3/K$3</f>
        <v>8222920.4423082</v>
      </c>
      <c r="N2731" s="0" t="n">
        <f aca="false">H$1544-H2731</f>
        <v>-0.103099999999969</v>
      </c>
    </row>
    <row r="2732" customFormat="false" ht="13.5" hidden="false" customHeight="false" outlineLevel="0" collapsed="false">
      <c r="A2732" s="0" t="n">
        <v>81780</v>
      </c>
      <c r="B2732" s="0" t="n">
        <v>16.52783</v>
      </c>
      <c r="C2732" s="0" t="n">
        <v>0.4884</v>
      </c>
      <c r="D2732" s="0" t="n">
        <v>1.007683</v>
      </c>
      <c r="F2732" s="0" t="n">
        <f aca="false">A2732-A$67</f>
        <v>79950</v>
      </c>
      <c r="H2732" s="0" t="n">
        <f aca="false">(B$67-B2732)*10</f>
        <v>11.4531</v>
      </c>
      <c r="K2732" s="0" t="n">
        <f aca="false">F2732-F$1544</f>
        <v>35640</v>
      </c>
      <c r="L2732" s="0" t="n">
        <f aca="false">F2732/K2732</f>
        <v>2.24326599326599</v>
      </c>
      <c r="M2732" s="0" t="n">
        <f aca="false">F$1544*K2732/F2732/K$3/K$3</f>
        <v>8226759.80067717</v>
      </c>
      <c r="N2732" s="0" t="n">
        <f aca="false">H$1544-H2732</f>
        <v>-0.103099999999969</v>
      </c>
    </row>
    <row r="2733" customFormat="false" ht="13.5" hidden="false" customHeight="false" outlineLevel="0" collapsed="false">
      <c r="A2733" s="0" t="n">
        <v>81810</v>
      </c>
      <c r="B2733" s="0" t="n">
        <v>16.52783</v>
      </c>
      <c r="C2733" s="0" t="n">
        <v>0.4891</v>
      </c>
      <c r="D2733" s="0" t="n">
        <v>1.007683</v>
      </c>
      <c r="F2733" s="0" t="n">
        <f aca="false">A2733-A$67</f>
        <v>79980</v>
      </c>
      <c r="H2733" s="0" t="n">
        <f aca="false">(B$67-B2733)*10</f>
        <v>11.4531</v>
      </c>
      <c r="K2733" s="0" t="n">
        <f aca="false">F2733-F$1544</f>
        <v>35670</v>
      </c>
      <c r="L2733" s="0" t="n">
        <f aca="false">F2733/K2733</f>
        <v>2.24222035323802</v>
      </c>
      <c r="M2733" s="0" t="n">
        <f aca="false">F$1544*K2733/F2733/K$3/K$3</f>
        <v>8230596.27880731</v>
      </c>
      <c r="N2733" s="0" t="n">
        <f aca="false">H$1544-H2733</f>
        <v>-0.103099999999969</v>
      </c>
    </row>
    <row r="2734" customFormat="false" ht="13.5" hidden="false" customHeight="false" outlineLevel="0" collapsed="false">
      <c r="A2734" s="0" t="n">
        <v>81840</v>
      </c>
      <c r="B2734" s="0" t="n">
        <v>16.52797</v>
      </c>
      <c r="C2734" s="0" t="n">
        <v>0.4898</v>
      </c>
      <c r="D2734" s="0" t="n">
        <v>1.007683</v>
      </c>
      <c r="F2734" s="0" t="n">
        <f aca="false">A2734-A$67</f>
        <v>80010</v>
      </c>
      <c r="H2734" s="0" t="n">
        <f aca="false">(B$67-B2734)*10</f>
        <v>11.4517</v>
      </c>
      <c r="K2734" s="0" t="n">
        <f aca="false">F2734-F$1544</f>
        <v>35700</v>
      </c>
      <c r="L2734" s="0" t="n">
        <f aca="false">F2734/K2734</f>
        <v>2.24117647058824</v>
      </c>
      <c r="M2734" s="0" t="n">
        <f aca="false">F$1544*K2734/F2734/K$3/K$3</f>
        <v>8234429.87993848</v>
      </c>
      <c r="N2734" s="0" t="n">
        <f aca="false">H$1544-H2734</f>
        <v>-0.101699999999987</v>
      </c>
    </row>
    <row r="2735" customFormat="false" ht="13.5" hidden="false" customHeight="false" outlineLevel="0" collapsed="false">
      <c r="A2735" s="0" t="n">
        <v>81870</v>
      </c>
      <c r="B2735" s="0" t="n">
        <v>16.52783</v>
      </c>
      <c r="C2735" s="0" t="n">
        <v>0.4905</v>
      </c>
      <c r="D2735" s="0" t="n">
        <v>1.007581</v>
      </c>
      <c r="F2735" s="0" t="n">
        <f aca="false">A2735-A$67</f>
        <v>80040</v>
      </c>
      <c r="H2735" s="0" t="n">
        <f aca="false">(B$67-B2735)*10</f>
        <v>11.4531</v>
      </c>
      <c r="K2735" s="0" t="n">
        <f aca="false">F2735-F$1544</f>
        <v>35730</v>
      </c>
      <c r="L2735" s="0" t="n">
        <f aca="false">F2735/K2735</f>
        <v>2.24013434089001</v>
      </c>
      <c r="M2735" s="0" t="n">
        <f aca="false">F$1544*K2735/F2735/K$3/K$3</f>
        <v>8238260.60730568</v>
      </c>
      <c r="N2735" s="0" t="n">
        <f aca="false">H$1544-H2735</f>
        <v>-0.103099999999969</v>
      </c>
    </row>
    <row r="2736" customFormat="false" ht="13.5" hidden="false" customHeight="false" outlineLevel="0" collapsed="false">
      <c r="A2736" s="0" t="n">
        <v>81900</v>
      </c>
      <c r="B2736" s="0" t="n">
        <v>16.52781</v>
      </c>
      <c r="C2736" s="0" t="n">
        <v>0.4912</v>
      </c>
      <c r="D2736" s="0" t="n">
        <v>1.007581</v>
      </c>
      <c r="F2736" s="0" t="n">
        <f aca="false">A2736-A$67</f>
        <v>80070</v>
      </c>
      <c r="H2736" s="0" t="n">
        <f aca="false">(B$67-B2736)*10</f>
        <v>11.4533</v>
      </c>
      <c r="K2736" s="0" t="n">
        <f aca="false">F2736-F$1544</f>
        <v>35760</v>
      </c>
      <c r="L2736" s="0" t="n">
        <f aca="false">F2736/K2736</f>
        <v>2.23909395973154</v>
      </c>
      <c r="M2736" s="0" t="n">
        <f aca="false">F$1544*K2736/F2736/K$3/K$3</f>
        <v>8242088.46413907</v>
      </c>
      <c r="N2736" s="0" t="n">
        <f aca="false">H$1544-H2736</f>
        <v>-0.103299999999997</v>
      </c>
    </row>
    <row r="2737" customFormat="false" ht="13.5" hidden="false" customHeight="false" outlineLevel="0" collapsed="false">
      <c r="A2737" s="0" t="n">
        <v>81930</v>
      </c>
      <c r="B2737" s="0" t="n">
        <v>16.52781</v>
      </c>
      <c r="C2737" s="0" t="n">
        <v>0.4919</v>
      </c>
      <c r="D2737" s="0" t="n">
        <v>1.007581</v>
      </c>
      <c r="F2737" s="0" t="n">
        <f aca="false">A2737-A$67</f>
        <v>80100</v>
      </c>
      <c r="H2737" s="0" t="n">
        <f aca="false">(B$67-B2737)*10</f>
        <v>11.4533</v>
      </c>
      <c r="K2737" s="0" t="n">
        <f aca="false">F2737-F$1544</f>
        <v>35790</v>
      </c>
      <c r="L2737" s="0" t="n">
        <f aca="false">F2737/K2737</f>
        <v>2.23805532271584</v>
      </c>
      <c r="M2737" s="0" t="n">
        <f aca="false">F$1544*K2737/F2737/K$3/K$3</f>
        <v>8245913.45366397</v>
      </c>
      <c r="N2737" s="0" t="n">
        <f aca="false">H$1544-H2737</f>
        <v>-0.103299999999997</v>
      </c>
    </row>
    <row r="2738" customFormat="false" ht="13.5" hidden="false" customHeight="false" outlineLevel="0" collapsed="false">
      <c r="A2738" s="0" t="n">
        <v>81960</v>
      </c>
      <c r="B2738" s="0" t="n">
        <v>16.52781</v>
      </c>
      <c r="C2738" s="0" t="n">
        <v>0.4926</v>
      </c>
      <c r="D2738" s="0" t="n">
        <v>1.007581</v>
      </c>
      <c r="F2738" s="0" t="n">
        <f aca="false">A2738-A$67</f>
        <v>80130</v>
      </c>
      <c r="H2738" s="0" t="n">
        <f aca="false">(B$67-B2738)*10</f>
        <v>11.4533</v>
      </c>
      <c r="K2738" s="0" t="n">
        <f aca="false">F2738-F$1544</f>
        <v>35820</v>
      </c>
      <c r="L2738" s="0" t="n">
        <f aca="false">F2738/K2738</f>
        <v>2.23701842546064</v>
      </c>
      <c r="M2738" s="0" t="n">
        <f aca="false">F$1544*K2738/F2738/K$3/K$3</f>
        <v>8249735.57910087</v>
      </c>
      <c r="N2738" s="0" t="n">
        <f aca="false">H$1544-H2738</f>
        <v>-0.103299999999997</v>
      </c>
    </row>
    <row r="2739" customFormat="false" ht="13.5" hidden="false" customHeight="false" outlineLevel="0" collapsed="false">
      <c r="A2739" s="0" t="n">
        <v>81990</v>
      </c>
      <c r="B2739" s="0" t="n">
        <v>16.52767</v>
      </c>
      <c r="C2739" s="0" t="n">
        <v>0.4934</v>
      </c>
      <c r="D2739" s="0" t="n">
        <v>1.007581</v>
      </c>
      <c r="F2739" s="0" t="n">
        <f aca="false">A2739-A$67</f>
        <v>80160</v>
      </c>
      <c r="H2739" s="0" t="n">
        <f aca="false">(B$67-B2739)*10</f>
        <v>11.4547</v>
      </c>
      <c r="K2739" s="0" t="n">
        <f aca="false">F2739-F$1544</f>
        <v>35850</v>
      </c>
      <c r="L2739" s="0" t="n">
        <f aca="false">F2739/K2739</f>
        <v>2.23598326359833</v>
      </c>
      <c r="M2739" s="0" t="n">
        <f aca="false">F$1544*K2739/F2739/K$3/K$3</f>
        <v>8253554.84366544</v>
      </c>
      <c r="N2739" s="0" t="n">
        <f aca="false">H$1544-H2739</f>
        <v>-0.10469999999998</v>
      </c>
    </row>
    <row r="2740" customFormat="false" ht="13.5" hidden="false" customHeight="false" outlineLevel="0" collapsed="false">
      <c r="A2740" s="0" t="n">
        <v>82020</v>
      </c>
      <c r="B2740" s="0" t="n">
        <v>16.52781</v>
      </c>
      <c r="C2740" s="0" t="n">
        <v>0.4941</v>
      </c>
      <c r="D2740" s="0" t="n">
        <v>1.007479</v>
      </c>
      <c r="F2740" s="0" t="n">
        <f aca="false">A2740-A$67</f>
        <v>80190</v>
      </c>
      <c r="H2740" s="0" t="n">
        <f aca="false">(B$67-B2740)*10</f>
        <v>11.4533</v>
      </c>
      <c r="K2740" s="0" t="n">
        <f aca="false">F2740-F$1544</f>
        <v>35880</v>
      </c>
      <c r="L2740" s="0" t="n">
        <f aca="false">F2740/K2740</f>
        <v>2.23494983277592</v>
      </c>
      <c r="M2740" s="0" t="n">
        <f aca="false">F$1544*K2740/F2740/K$3/K$3</f>
        <v>8257371.25056853</v>
      </c>
      <c r="N2740" s="0" t="n">
        <f aca="false">H$1544-H2740</f>
        <v>-0.103299999999997</v>
      </c>
    </row>
    <row r="2741" customFormat="false" ht="13.5" hidden="false" customHeight="false" outlineLevel="0" collapsed="false">
      <c r="A2741" s="0" t="n">
        <v>82050</v>
      </c>
      <c r="B2741" s="0" t="n">
        <v>16.52769</v>
      </c>
      <c r="C2741" s="0" t="n">
        <v>0.4948</v>
      </c>
      <c r="D2741" s="0" t="n">
        <v>1.007479</v>
      </c>
      <c r="F2741" s="0" t="n">
        <f aca="false">A2741-A$67</f>
        <v>80220</v>
      </c>
      <c r="H2741" s="0" t="n">
        <f aca="false">(B$67-B2741)*10</f>
        <v>11.4545</v>
      </c>
      <c r="K2741" s="0" t="n">
        <f aca="false">F2741-F$1544</f>
        <v>35910</v>
      </c>
      <c r="L2741" s="0" t="n">
        <f aca="false">F2741/K2741</f>
        <v>2.23391812865497</v>
      </c>
      <c r="M2741" s="0" t="n">
        <f aca="false">F$1544*K2741/F2741/K$3/K$3</f>
        <v>8261184.8030162</v>
      </c>
      <c r="N2741" s="0" t="n">
        <f aca="false">H$1544-H2741</f>
        <v>-0.104499999999987</v>
      </c>
    </row>
    <row r="2742" customFormat="false" ht="13.5" hidden="false" customHeight="false" outlineLevel="0" collapsed="false">
      <c r="A2742" s="0" t="n">
        <v>82080</v>
      </c>
      <c r="B2742" s="0" t="n">
        <v>16.52765</v>
      </c>
      <c r="C2742" s="0" t="n">
        <v>0.4955</v>
      </c>
      <c r="D2742" s="0" t="n">
        <v>1.007479</v>
      </c>
      <c r="F2742" s="0" t="n">
        <f aca="false">A2742-A$67</f>
        <v>80250</v>
      </c>
      <c r="H2742" s="0" t="n">
        <f aca="false">(B$67-B2742)*10</f>
        <v>11.4549</v>
      </c>
      <c r="K2742" s="0" t="n">
        <f aca="false">F2742-F$1544</f>
        <v>35940</v>
      </c>
      <c r="L2742" s="0" t="n">
        <f aca="false">F2742/K2742</f>
        <v>2.23288814691152</v>
      </c>
      <c r="M2742" s="0" t="n">
        <f aca="false">F$1544*K2742/F2742/K$3/K$3</f>
        <v>8264995.50420969</v>
      </c>
      <c r="N2742" s="0" t="n">
        <f aca="false">H$1544-H2742</f>
        <v>-0.104899999999972</v>
      </c>
    </row>
    <row r="2743" customFormat="false" ht="13.5" hidden="false" customHeight="false" outlineLevel="0" collapsed="false">
      <c r="A2743" s="0" t="n">
        <v>82110</v>
      </c>
      <c r="B2743" s="0" t="n">
        <v>16.52767</v>
      </c>
      <c r="C2743" s="0" t="n">
        <v>0.4962</v>
      </c>
      <c r="D2743" s="0" t="n">
        <v>1.007377</v>
      </c>
      <c r="F2743" s="0" t="n">
        <f aca="false">A2743-A$67</f>
        <v>80280</v>
      </c>
      <c r="H2743" s="0" t="n">
        <f aca="false">(B$67-B2743)*10</f>
        <v>11.4547</v>
      </c>
      <c r="K2743" s="0" t="n">
        <f aca="false">F2743-F$1544</f>
        <v>35970</v>
      </c>
      <c r="L2743" s="0" t="n">
        <f aca="false">F2743/K2743</f>
        <v>2.23185988323603</v>
      </c>
      <c r="M2743" s="0" t="n">
        <f aca="false">F$1544*K2743/F2743/K$3/K$3</f>
        <v>8268803.3573455</v>
      </c>
      <c r="N2743" s="0" t="n">
        <f aca="false">H$1544-H2743</f>
        <v>-0.10469999999998</v>
      </c>
    </row>
    <row r="2744" customFormat="false" ht="13.5" hidden="false" customHeight="false" outlineLevel="0" collapsed="false">
      <c r="A2744" s="0" t="n">
        <v>82140</v>
      </c>
      <c r="B2744" s="0" t="n">
        <v>16.52769</v>
      </c>
      <c r="C2744" s="0" t="n">
        <v>0.4969</v>
      </c>
      <c r="D2744" s="0" t="n">
        <v>1.007377</v>
      </c>
      <c r="F2744" s="0" t="n">
        <f aca="false">A2744-A$67</f>
        <v>80310</v>
      </c>
      <c r="H2744" s="0" t="n">
        <f aca="false">(B$67-B2744)*10</f>
        <v>11.4545</v>
      </c>
      <c r="K2744" s="0" t="n">
        <f aca="false">F2744-F$1544</f>
        <v>36000</v>
      </c>
      <c r="L2744" s="0" t="n">
        <f aca="false">F2744/K2744</f>
        <v>2.23083333333333</v>
      </c>
      <c r="M2744" s="0" t="n">
        <f aca="false">F$1544*K2744/F2744/K$3/K$3</f>
        <v>8272608.36561531</v>
      </c>
      <c r="N2744" s="0" t="n">
        <f aca="false">H$1544-H2744</f>
        <v>-0.104499999999987</v>
      </c>
    </row>
    <row r="2745" customFormat="false" ht="13.5" hidden="false" customHeight="false" outlineLevel="0" collapsed="false">
      <c r="A2745" s="0" t="n">
        <v>82170</v>
      </c>
      <c r="B2745" s="0" t="n">
        <v>16.52751</v>
      </c>
      <c r="C2745" s="0" t="n">
        <v>0.4977</v>
      </c>
      <c r="D2745" s="0" t="n">
        <v>1.007377</v>
      </c>
      <c r="F2745" s="0" t="n">
        <f aca="false">A2745-A$67</f>
        <v>80340</v>
      </c>
      <c r="H2745" s="0" t="n">
        <f aca="false">(B$67-B2745)*10</f>
        <v>11.4563</v>
      </c>
      <c r="K2745" s="0" t="n">
        <f aca="false">F2745-F$1544</f>
        <v>36030</v>
      </c>
      <c r="L2745" s="0" t="n">
        <f aca="false">F2745/K2745</f>
        <v>2.22980849292256</v>
      </c>
      <c r="M2745" s="0" t="n">
        <f aca="false">F$1544*K2745/F2745/K$3/K$3</f>
        <v>8276410.53220605</v>
      </c>
      <c r="N2745" s="0" t="n">
        <f aca="false">H$1544-H2745</f>
        <v>-0.10629999999999</v>
      </c>
    </row>
    <row r="2746" customFormat="false" ht="13.5" hidden="false" customHeight="false" outlineLevel="0" collapsed="false">
      <c r="A2746" s="0" t="n">
        <v>82200</v>
      </c>
      <c r="B2746" s="0" t="n">
        <v>16.52783</v>
      </c>
      <c r="C2746" s="0" t="n">
        <v>0.4984</v>
      </c>
      <c r="D2746" s="0" t="n">
        <v>1.007377</v>
      </c>
      <c r="F2746" s="0" t="n">
        <f aca="false">A2746-A$67</f>
        <v>80370</v>
      </c>
      <c r="H2746" s="0" t="n">
        <f aca="false">(B$67-B2746)*10</f>
        <v>11.4531</v>
      </c>
      <c r="K2746" s="0" t="n">
        <f aca="false">F2746-F$1544</f>
        <v>36060</v>
      </c>
      <c r="L2746" s="0" t="n">
        <f aca="false">F2746/K2746</f>
        <v>2.2287853577371</v>
      </c>
      <c r="M2746" s="0" t="n">
        <f aca="false">F$1544*K2746/F2746/K$3/K$3</f>
        <v>8280209.8602999</v>
      </c>
      <c r="N2746" s="0" t="n">
        <f aca="false">H$1544-H2746</f>
        <v>-0.103099999999969</v>
      </c>
    </row>
    <row r="2747" customFormat="false" ht="13.5" hidden="false" customHeight="false" outlineLevel="0" collapsed="false">
      <c r="A2747" s="0" t="n">
        <v>82230</v>
      </c>
      <c r="B2747" s="0" t="n">
        <v>16.52769</v>
      </c>
      <c r="C2747" s="0" t="n">
        <v>0.4991</v>
      </c>
      <c r="D2747" s="0" t="n">
        <v>1.007377</v>
      </c>
      <c r="F2747" s="0" t="n">
        <f aca="false">A2747-A$67</f>
        <v>80400</v>
      </c>
      <c r="H2747" s="0" t="n">
        <f aca="false">(B$67-B2747)*10</f>
        <v>11.4545</v>
      </c>
      <c r="K2747" s="0" t="n">
        <f aca="false">F2747-F$1544</f>
        <v>36090</v>
      </c>
      <c r="L2747" s="0" t="n">
        <f aca="false">F2747/K2747</f>
        <v>2.22776392352452</v>
      </c>
      <c r="M2747" s="0" t="n">
        <f aca="false">F$1544*K2747/F2747/K$3/K$3</f>
        <v>8284006.35307428</v>
      </c>
      <c r="N2747" s="0" t="n">
        <f aca="false">H$1544-H2747</f>
        <v>-0.104499999999987</v>
      </c>
    </row>
    <row r="2748" customFormat="false" ht="13.5" hidden="false" customHeight="false" outlineLevel="0" collapsed="false">
      <c r="A2748" s="0" t="n">
        <v>82260</v>
      </c>
      <c r="B2748" s="0" t="n">
        <v>16.52792</v>
      </c>
      <c r="C2748" s="0" t="n">
        <v>0.4998</v>
      </c>
      <c r="D2748" s="0" t="n">
        <v>1.007377</v>
      </c>
      <c r="F2748" s="0" t="n">
        <f aca="false">A2748-A$67</f>
        <v>80430</v>
      </c>
      <c r="H2748" s="0" t="n">
        <f aca="false">(B$67-B2748)*10</f>
        <v>11.4522</v>
      </c>
      <c r="K2748" s="0" t="n">
        <f aca="false">F2748-F$1544</f>
        <v>36120</v>
      </c>
      <c r="L2748" s="0" t="n">
        <f aca="false">F2748/K2748</f>
        <v>2.22674418604651</v>
      </c>
      <c r="M2748" s="0" t="n">
        <f aca="false">F$1544*K2748/F2748/K$3/K$3</f>
        <v>8287800.01370186</v>
      </c>
      <c r="N2748" s="0" t="n">
        <f aca="false">H$1544-H2748</f>
        <v>-0.102199999999968</v>
      </c>
    </row>
    <row r="2749" customFormat="false" ht="13.5" hidden="false" customHeight="false" outlineLevel="0" collapsed="false">
      <c r="A2749" s="0" t="n">
        <v>82290</v>
      </c>
      <c r="B2749" s="0" t="n">
        <v>16.52767</v>
      </c>
      <c r="C2749" s="0" t="n">
        <v>0.5006</v>
      </c>
      <c r="D2749" s="0" t="n">
        <v>1.007377</v>
      </c>
      <c r="F2749" s="0" t="n">
        <f aca="false">A2749-A$67</f>
        <v>80460</v>
      </c>
      <c r="H2749" s="0" t="n">
        <f aca="false">(B$67-B2749)*10</f>
        <v>11.4547</v>
      </c>
      <c r="K2749" s="0" t="n">
        <f aca="false">F2749-F$1544</f>
        <v>36150</v>
      </c>
      <c r="L2749" s="0" t="n">
        <f aca="false">F2749/K2749</f>
        <v>2.22572614107884</v>
      </c>
      <c r="M2749" s="0" t="n">
        <f aca="false">F$1544*K2749/F2749/K$3/K$3</f>
        <v>8291590.8453506</v>
      </c>
      <c r="N2749" s="0" t="n">
        <f aca="false">H$1544-H2749</f>
        <v>-0.10469999999998</v>
      </c>
    </row>
    <row r="2750" customFormat="false" ht="13.5" hidden="false" customHeight="false" outlineLevel="0" collapsed="false">
      <c r="A2750" s="0" t="n">
        <v>82320</v>
      </c>
      <c r="B2750" s="0" t="n">
        <v>16.52765</v>
      </c>
      <c r="C2750" s="0" t="n">
        <v>0.5013</v>
      </c>
      <c r="D2750" s="0" t="n">
        <v>1.007377</v>
      </c>
      <c r="F2750" s="0" t="n">
        <f aca="false">A2750-A$67</f>
        <v>80490</v>
      </c>
      <c r="H2750" s="0" t="n">
        <f aca="false">(B$67-B2750)*10</f>
        <v>11.4549</v>
      </c>
      <c r="K2750" s="0" t="n">
        <f aca="false">F2750-F$1544</f>
        <v>36180</v>
      </c>
      <c r="L2750" s="0" t="n">
        <f aca="false">F2750/K2750</f>
        <v>2.22470978441128</v>
      </c>
      <c r="M2750" s="0" t="n">
        <f aca="false">F$1544*K2750/F2750/K$3/K$3</f>
        <v>8295378.85118373</v>
      </c>
      <c r="N2750" s="0" t="n">
        <f aca="false">H$1544-H2750</f>
        <v>-0.104899999999972</v>
      </c>
    </row>
    <row r="2751" customFormat="false" ht="13.5" hidden="false" customHeight="false" outlineLevel="0" collapsed="false">
      <c r="A2751" s="0" t="n">
        <v>82350</v>
      </c>
      <c r="B2751" s="0" t="n">
        <v>16.52783</v>
      </c>
      <c r="C2751" s="0" t="n">
        <v>0.502</v>
      </c>
      <c r="D2751" s="0" t="n">
        <v>1.007377</v>
      </c>
      <c r="F2751" s="0" t="n">
        <f aca="false">A2751-A$67</f>
        <v>80520</v>
      </c>
      <c r="H2751" s="0" t="n">
        <f aca="false">(B$67-B2751)*10</f>
        <v>11.4531</v>
      </c>
      <c r="K2751" s="0" t="n">
        <f aca="false">F2751-F$1544</f>
        <v>36210</v>
      </c>
      <c r="L2751" s="0" t="n">
        <f aca="false">F2751/K2751</f>
        <v>2.22369511184756</v>
      </c>
      <c r="M2751" s="0" t="n">
        <f aca="false">F$1544*K2751/F2751/K$3/K$3</f>
        <v>8299164.03435975</v>
      </c>
      <c r="N2751" s="0" t="n">
        <f aca="false">H$1544-H2751</f>
        <v>-0.103099999999969</v>
      </c>
    </row>
    <row r="2752" customFormat="false" ht="13.5" hidden="false" customHeight="false" outlineLevel="0" collapsed="false">
      <c r="A2752" s="0" t="n">
        <v>82380</v>
      </c>
      <c r="B2752" s="0" t="n">
        <v>16.52781</v>
      </c>
      <c r="C2752" s="0" t="n">
        <v>0.5027</v>
      </c>
      <c r="D2752" s="0" t="n">
        <v>1.007377</v>
      </c>
      <c r="F2752" s="0" t="n">
        <f aca="false">A2752-A$67</f>
        <v>80550</v>
      </c>
      <c r="H2752" s="0" t="n">
        <f aca="false">(B$67-B2752)*10</f>
        <v>11.4533</v>
      </c>
      <c r="K2752" s="0" t="n">
        <f aca="false">F2752-F$1544</f>
        <v>36240</v>
      </c>
      <c r="L2752" s="0" t="n">
        <f aca="false">F2752/K2752</f>
        <v>2.2226821192053</v>
      </c>
      <c r="M2752" s="0" t="n">
        <f aca="false">F$1544*K2752/F2752/K$3/K$3</f>
        <v>8302946.39803248</v>
      </c>
      <c r="N2752" s="0" t="n">
        <f aca="false">H$1544-H2752</f>
        <v>-0.103299999999997</v>
      </c>
    </row>
    <row r="2753" customFormat="false" ht="13.5" hidden="false" customHeight="false" outlineLevel="0" collapsed="false">
      <c r="A2753" s="0" t="n">
        <v>82410</v>
      </c>
      <c r="B2753" s="0" t="n">
        <v>16.52783</v>
      </c>
      <c r="C2753" s="0" t="n">
        <v>0.5034</v>
      </c>
      <c r="D2753" s="0" t="n">
        <v>1.007377</v>
      </c>
      <c r="F2753" s="0" t="n">
        <f aca="false">A2753-A$67</f>
        <v>80580</v>
      </c>
      <c r="H2753" s="0" t="n">
        <f aca="false">(B$67-B2753)*10</f>
        <v>11.4531</v>
      </c>
      <c r="K2753" s="0" t="n">
        <f aca="false">F2753-F$1544</f>
        <v>36270</v>
      </c>
      <c r="L2753" s="0" t="n">
        <f aca="false">F2753/K2753</f>
        <v>2.22167080231596</v>
      </c>
      <c r="M2753" s="0" t="n">
        <f aca="false">F$1544*K2753/F2753/K$3/K$3</f>
        <v>8306725.94535102</v>
      </c>
      <c r="N2753" s="0" t="n">
        <f aca="false">H$1544-H2753</f>
        <v>-0.103099999999969</v>
      </c>
    </row>
    <row r="2754" customFormat="false" ht="13.5" hidden="false" customHeight="false" outlineLevel="0" collapsed="false">
      <c r="A2754" s="0" t="n">
        <v>82440</v>
      </c>
      <c r="B2754" s="0" t="n">
        <v>16.52795</v>
      </c>
      <c r="C2754" s="0" t="n">
        <v>0.5042</v>
      </c>
      <c r="D2754" s="0" t="n">
        <v>1.007377</v>
      </c>
      <c r="F2754" s="0" t="n">
        <f aca="false">A2754-A$67</f>
        <v>80610</v>
      </c>
      <c r="H2754" s="0" t="n">
        <f aca="false">(B$67-B2754)*10</f>
        <v>11.4519</v>
      </c>
      <c r="K2754" s="0" t="n">
        <f aca="false">F2754-F$1544</f>
        <v>36300</v>
      </c>
      <c r="L2754" s="0" t="n">
        <f aca="false">F2754/K2754</f>
        <v>2.22066115702479</v>
      </c>
      <c r="M2754" s="0" t="n">
        <f aca="false">F$1544*K2754/F2754/K$3/K$3</f>
        <v>8310502.67945979</v>
      </c>
      <c r="N2754" s="0" t="n">
        <f aca="false">H$1544-H2754</f>
        <v>-0.101899999999979</v>
      </c>
    </row>
    <row r="2755" customFormat="false" ht="13.5" hidden="false" customHeight="false" outlineLevel="0" collapsed="false">
      <c r="A2755" s="0" t="n">
        <v>82470</v>
      </c>
      <c r="B2755" s="0" t="n">
        <v>16.52779</v>
      </c>
      <c r="C2755" s="0" t="n">
        <v>0.5049</v>
      </c>
      <c r="D2755" s="0" t="n">
        <v>1.007479</v>
      </c>
      <c r="F2755" s="0" t="n">
        <f aca="false">A2755-A$67</f>
        <v>80640</v>
      </c>
      <c r="H2755" s="0" t="n">
        <f aca="false">(B$67-B2755)*10</f>
        <v>11.4535</v>
      </c>
      <c r="K2755" s="0" t="n">
        <f aca="false">F2755-F$1544</f>
        <v>36330</v>
      </c>
      <c r="L2755" s="0" t="n">
        <f aca="false">F2755/K2755</f>
        <v>2.21965317919075</v>
      </c>
      <c r="M2755" s="0" t="n">
        <f aca="false">F$1544*K2755/F2755/K$3/K$3</f>
        <v>8314276.60349854</v>
      </c>
      <c r="N2755" s="0" t="n">
        <f aca="false">H$1544-H2755</f>
        <v>-0.10349999999999</v>
      </c>
    </row>
    <row r="2756" customFormat="false" ht="13.5" hidden="false" customHeight="false" outlineLevel="0" collapsed="false">
      <c r="A2756" s="0" t="n">
        <v>82500</v>
      </c>
      <c r="B2756" s="0" t="n">
        <v>16.52792</v>
      </c>
      <c r="C2756" s="0" t="n">
        <v>0.5056</v>
      </c>
      <c r="D2756" s="0" t="n">
        <v>1.007479</v>
      </c>
      <c r="F2756" s="0" t="n">
        <f aca="false">A2756-A$67</f>
        <v>80670</v>
      </c>
      <c r="H2756" s="0" t="n">
        <f aca="false">(B$67-B2756)*10</f>
        <v>11.4522</v>
      </c>
      <c r="K2756" s="0" t="n">
        <f aca="false">F2756-F$1544</f>
        <v>36360</v>
      </c>
      <c r="L2756" s="0" t="n">
        <f aca="false">F2756/K2756</f>
        <v>2.21864686468647</v>
      </c>
      <c r="M2756" s="0" t="n">
        <f aca="false">F$1544*K2756/F2756/K$3/K$3</f>
        <v>8318047.72060235</v>
      </c>
      <c r="N2756" s="0" t="n">
        <f aca="false">H$1544-H2756</f>
        <v>-0.102199999999968</v>
      </c>
    </row>
    <row r="2757" customFormat="false" ht="13.5" hidden="false" customHeight="false" outlineLevel="0" collapsed="false">
      <c r="A2757" s="0" t="n">
        <v>82530</v>
      </c>
      <c r="B2757" s="0" t="n">
        <v>16.52792</v>
      </c>
      <c r="C2757" s="0" t="n">
        <v>0.5063</v>
      </c>
      <c r="D2757" s="0" t="n">
        <v>1.007479</v>
      </c>
      <c r="F2757" s="0" t="n">
        <f aca="false">A2757-A$67</f>
        <v>80700</v>
      </c>
      <c r="H2757" s="0" t="n">
        <f aca="false">(B$67-B2757)*10</f>
        <v>11.4522</v>
      </c>
      <c r="K2757" s="0" t="n">
        <f aca="false">F2757-F$1544</f>
        <v>36390</v>
      </c>
      <c r="L2757" s="0" t="n">
        <f aca="false">F2757/K2757</f>
        <v>2.21764220939819</v>
      </c>
      <c r="M2757" s="0" t="n">
        <f aca="false">F$1544*K2757/F2757/K$3/K$3</f>
        <v>8321816.03390161</v>
      </c>
      <c r="N2757" s="0" t="n">
        <f aca="false">H$1544-H2757</f>
        <v>-0.102199999999968</v>
      </c>
    </row>
    <row r="2758" customFormat="false" ht="13.5" hidden="false" customHeight="false" outlineLevel="0" collapsed="false">
      <c r="A2758" s="0" t="n">
        <v>82560</v>
      </c>
      <c r="B2758" s="0" t="n">
        <v>16.52792</v>
      </c>
      <c r="C2758" s="0" t="n">
        <v>0.507</v>
      </c>
      <c r="D2758" s="0" t="n">
        <v>1.007479</v>
      </c>
      <c r="F2758" s="0" t="n">
        <f aca="false">A2758-A$67</f>
        <v>80730</v>
      </c>
      <c r="H2758" s="0" t="n">
        <f aca="false">(B$67-B2758)*10</f>
        <v>11.4522</v>
      </c>
      <c r="K2758" s="0" t="n">
        <f aca="false">F2758-F$1544</f>
        <v>36420</v>
      </c>
      <c r="L2758" s="0" t="n">
        <f aca="false">F2758/K2758</f>
        <v>2.2166392092257</v>
      </c>
      <c r="M2758" s="0" t="n">
        <f aca="false">F$1544*K2758/F2758/K$3/K$3</f>
        <v>8325581.5465221</v>
      </c>
      <c r="N2758" s="0" t="n">
        <f aca="false">H$1544-H2758</f>
        <v>-0.102199999999968</v>
      </c>
    </row>
    <row r="2759" customFormat="false" ht="13.5" hidden="false" customHeight="false" outlineLevel="0" collapsed="false">
      <c r="A2759" s="0" t="n">
        <v>82590</v>
      </c>
      <c r="B2759" s="0" t="n">
        <v>16.52809</v>
      </c>
      <c r="C2759" s="0" t="n">
        <v>0.5077</v>
      </c>
      <c r="D2759" s="0" t="n">
        <v>1.007479</v>
      </c>
      <c r="F2759" s="0" t="n">
        <f aca="false">A2759-A$67</f>
        <v>80760</v>
      </c>
      <c r="H2759" s="0" t="n">
        <f aca="false">(B$67-B2759)*10</f>
        <v>11.4505</v>
      </c>
      <c r="K2759" s="0" t="n">
        <f aca="false">F2759-F$1544</f>
        <v>36450</v>
      </c>
      <c r="L2759" s="0" t="n">
        <f aca="false">F2759/K2759</f>
        <v>2.2156378600823</v>
      </c>
      <c r="M2759" s="0" t="n">
        <f aca="false">F$1544*K2759/F2759/K$3/K$3</f>
        <v>8329344.26158491</v>
      </c>
      <c r="N2759" s="0" t="n">
        <f aca="false">H$1544-H2759</f>
        <v>-0.100499999999997</v>
      </c>
    </row>
    <row r="2760" customFormat="false" ht="13.5" hidden="false" customHeight="false" outlineLevel="0" collapsed="false">
      <c r="A2760" s="0" t="n">
        <v>82620</v>
      </c>
      <c r="B2760" s="0" t="n">
        <v>16.52811</v>
      </c>
      <c r="C2760" s="0" t="n">
        <v>0.5084</v>
      </c>
      <c r="D2760" s="0" t="n">
        <v>1.007479</v>
      </c>
      <c r="F2760" s="0" t="n">
        <f aca="false">A2760-A$67</f>
        <v>80790</v>
      </c>
      <c r="H2760" s="0" t="n">
        <f aca="false">(B$67-B2760)*10</f>
        <v>11.4503</v>
      </c>
      <c r="K2760" s="0" t="n">
        <f aca="false">F2760-F$1544</f>
        <v>36480</v>
      </c>
      <c r="L2760" s="0" t="n">
        <f aca="false">F2760/K2760</f>
        <v>2.21463815789474</v>
      </c>
      <c r="M2760" s="0" t="n">
        <f aca="false">F$1544*K2760/F2760/K$3/K$3</f>
        <v>8333104.18220654</v>
      </c>
      <c r="N2760" s="0" t="n">
        <f aca="false">H$1544-H2760</f>
        <v>-0.100299999999969</v>
      </c>
    </row>
    <row r="2761" customFormat="false" ht="13.5" hidden="false" customHeight="false" outlineLevel="0" collapsed="false">
      <c r="A2761" s="0" t="n">
        <v>82650</v>
      </c>
      <c r="B2761" s="0" t="n">
        <v>16.52809</v>
      </c>
      <c r="C2761" s="0" t="n">
        <v>0.5092</v>
      </c>
      <c r="D2761" s="0" t="n">
        <v>1.007479</v>
      </c>
      <c r="F2761" s="0" t="n">
        <f aca="false">A2761-A$67</f>
        <v>80820</v>
      </c>
      <c r="H2761" s="0" t="n">
        <f aca="false">(B$67-B2761)*10</f>
        <v>11.4505</v>
      </c>
      <c r="K2761" s="0" t="n">
        <f aca="false">F2761-F$1544</f>
        <v>36510</v>
      </c>
      <c r="L2761" s="0" t="n">
        <f aca="false">F2761/K2761</f>
        <v>2.21364009860312</v>
      </c>
      <c r="M2761" s="0" t="n">
        <f aca="false">F$1544*K2761/F2761/K$3/K$3</f>
        <v>8336861.31149883</v>
      </c>
      <c r="N2761" s="0" t="n">
        <f aca="false">H$1544-H2761</f>
        <v>-0.100499999999997</v>
      </c>
    </row>
    <row r="2762" customFormat="false" ht="13.5" hidden="false" customHeight="false" outlineLevel="0" collapsed="false">
      <c r="A2762" s="0" t="n">
        <v>82680</v>
      </c>
      <c r="B2762" s="0" t="n">
        <v>16.52795</v>
      </c>
      <c r="C2762" s="0" t="n">
        <v>0.5099</v>
      </c>
      <c r="D2762" s="0" t="n">
        <v>1.007479</v>
      </c>
      <c r="F2762" s="0" t="n">
        <f aca="false">A2762-A$67</f>
        <v>80850</v>
      </c>
      <c r="H2762" s="0" t="n">
        <f aca="false">(B$67-B2762)*10</f>
        <v>11.4519</v>
      </c>
      <c r="K2762" s="0" t="n">
        <f aca="false">F2762-F$1544</f>
        <v>36540</v>
      </c>
      <c r="L2762" s="0" t="n">
        <f aca="false">F2762/K2762</f>
        <v>2.21264367816092</v>
      </c>
      <c r="M2762" s="0" t="n">
        <f aca="false">F$1544*K2762/F2762/K$3/K$3</f>
        <v>8340615.652569</v>
      </c>
      <c r="N2762" s="0" t="n">
        <f aca="false">H$1544-H2762</f>
        <v>-0.101899999999979</v>
      </c>
    </row>
    <row r="2763" customFormat="false" ht="13.5" hidden="false" customHeight="false" outlineLevel="0" collapsed="false">
      <c r="A2763" s="0" t="n">
        <v>82710</v>
      </c>
      <c r="B2763" s="0" t="n">
        <v>16.52809</v>
      </c>
      <c r="C2763" s="0" t="n">
        <v>0.5106</v>
      </c>
      <c r="D2763" s="0" t="n">
        <v>1.007479</v>
      </c>
      <c r="F2763" s="0" t="n">
        <f aca="false">A2763-A$67</f>
        <v>80880</v>
      </c>
      <c r="H2763" s="0" t="n">
        <f aca="false">(B$67-B2763)*10</f>
        <v>11.4505</v>
      </c>
      <c r="K2763" s="0" t="n">
        <f aca="false">F2763-F$1544</f>
        <v>36570</v>
      </c>
      <c r="L2763" s="0" t="n">
        <f aca="false">F2763/K2763</f>
        <v>2.21164889253486</v>
      </c>
      <c r="M2763" s="0" t="n">
        <f aca="false">F$1544*K2763/F2763/K$3/K$3</f>
        <v>8344367.20851969</v>
      </c>
      <c r="N2763" s="0" t="n">
        <f aca="false">H$1544-H2763</f>
        <v>-0.100499999999997</v>
      </c>
    </row>
    <row r="2764" customFormat="false" ht="13.5" hidden="false" customHeight="false" outlineLevel="0" collapsed="false">
      <c r="A2764" s="0" t="n">
        <v>82740</v>
      </c>
      <c r="B2764" s="0" t="n">
        <v>16.52806</v>
      </c>
      <c r="C2764" s="0" t="n">
        <v>0.5113</v>
      </c>
      <c r="D2764" s="0" t="n">
        <v>1.007479</v>
      </c>
      <c r="F2764" s="0" t="n">
        <f aca="false">A2764-A$67</f>
        <v>80910</v>
      </c>
      <c r="H2764" s="0" t="n">
        <f aca="false">(B$67-B2764)*10</f>
        <v>11.4508</v>
      </c>
      <c r="K2764" s="0" t="n">
        <f aca="false">F2764-F$1544</f>
        <v>36600</v>
      </c>
      <c r="L2764" s="0" t="n">
        <f aca="false">F2764/K2764</f>
        <v>2.21065573770492</v>
      </c>
      <c r="M2764" s="0" t="n">
        <f aca="false">F$1544*K2764/F2764/K$3/K$3</f>
        <v>8348115.98244892</v>
      </c>
      <c r="N2764" s="0" t="n">
        <f aca="false">H$1544-H2764</f>
        <v>-0.100799999999985</v>
      </c>
    </row>
    <row r="2765" customFormat="false" ht="13.5" hidden="false" customHeight="false" outlineLevel="0" collapsed="false">
      <c r="A2765" s="0" t="n">
        <v>82770</v>
      </c>
      <c r="B2765" s="0" t="n">
        <v>16.52792</v>
      </c>
      <c r="C2765" s="0" t="n">
        <v>0.5121</v>
      </c>
      <c r="D2765" s="0" t="n">
        <v>1.007479</v>
      </c>
      <c r="F2765" s="0" t="n">
        <f aca="false">A2765-A$67</f>
        <v>80940</v>
      </c>
      <c r="H2765" s="0" t="n">
        <f aca="false">(B$67-B2765)*10</f>
        <v>11.4522</v>
      </c>
      <c r="K2765" s="0" t="n">
        <f aca="false">F2765-F$1544</f>
        <v>36630</v>
      </c>
      <c r="L2765" s="0" t="n">
        <f aca="false">F2765/K2765</f>
        <v>2.20966420966421</v>
      </c>
      <c r="M2765" s="0" t="n">
        <f aca="false">F$1544*K2765/F2765/K$3/K$3</f>
        <v>8351861.97745009</v>
      </c>
      <c r="N2765" s="0" t="n">
        <f aca="false">H$1544-H2765</f>
        <v>-0.102199999999968</v>
      </c>
    </row>
    <row r="2766" customFormat="false" ht="13.5" hidden="false" customHeight="false" outlineLevel="0" collapsed="false">
      <c r="A2766" s="0" t="n">
        <v>82800</v>
      </c>
      <c r="B2766" s="0" t="n">
        <v>16.52809</v>
      </c>
      <c r="C2766" s="0" t="n">
        <v>0.5128</v>
      </c>
      <c r="D2766" s="0" t="n">
        <v>1.007479</v>
      </c>
      <c r="F2766" s="0" t="n">
        <f aca="false">A2766-A$67</f>
        <v>80970</v>
      </c>
      <c r="H2766" s="0" t="n">
        <f aca="false">(B$67-B2766)*10</f>
        <v>11.4505</v>
      </c>
      <c r="K2766" s="0" t="n">
        <f aca="false">F2766-F$1544</f>
        <v>36660</v>
      </c>
      <c r="L2766" s="0" t="n">
        <f aca="false">F2766/K2766</f>
        <v>2.20867430441899</v>
      </c>
      <c r="M2766" s="0" t="n">
        <f aca="false">F$1544*K2766/F2766/K$3/K$3</f>
        <v>8355605.19661207</v>
      </c>
      <c r="N2766" s="0" t="n">
        <f aca="false">H$1544-H2766</f>
        <v>-0.100499999999997</v>
      </c>
    </row>
    <row r="2767" customFormat="false" ht="13.5" hidden="false" customHeight="false" outlineLevel="0" collapsed="false">
      <c r="A2767" s="0" t="n">
        <v>82830</v>
      </c>
      <c r="B2767" s="0" t="n">
        <v>16.52795</v>
      </c>
      <c r="C2767" s="0" t="n">
        <v>0.5135</v>
      </c>
      <c r="D2767" s="0" t="n">
        <v>1.007479</v>
      </c>
      <c r="F2767" s="0" t="n">
        <f aca="false">A2767-A$67</f>
        <v>81000</v>
      </c>
      <c r="H2767" s="0" t="n">
        <f aca="false">(B$67-B2767)*10</f>
        <v>11.4519</v>
      </c>
      <c r="K2767" s="0" t="n">
        <f aca="false">F2767-F$1544</f>
        <v>36690</v>
      </c>
      <c r="L2767" s="0" t="n">
        <f aca="false">F2767/K2767</f>
        <v>2.20768601798855</v>
      </c>
      <c r="M2767" s="0" t="n">
        <f aca="false">F$1544*K2767/F2767/K$3/K$3</f>
        <v>8359345.64301911</v>
      </c>
      <c r="N2767" s="0" t="n">
        <f aca="false">H$1544-H2767</f>
        <v>-0.101899999999979</v>
      </c>
    </row>
    <row r="2768" customFormat="false" ht="13.5" hidden="false" customHeight="false" outlineLevel="0" collapsed="false">
      <c r="A2768" s="0" t="n">
        <v>82860</v>
      </c>
      <c r="B2768" s="0" t="n">
        <v>16.52809</v>
      </c>
      <c r="C2768" s="0" t="n">
        <v>0.5143</v>
      </c>
      <c r="D2768" s="0" t="n">
        <v>1.007479</v>
      </c>
      <c r="F2768" s="0" t="n">
        <f aca="false">A2768-A$67</f>
        <v>81030</v>
      </c>
      <c r="H2768" s="0" t="n">
        <f aca="false">(B$67-B2768)*10</f>
        <v>11.4505</v>
      </c>
      <c r="K2768" s="0" t="n">
        <f aca="false">F2768-F$1544</f>
        <v>36720</v>
      </c>
      <c r="L2768" s="0" t="n">
        <f aca="false">F2768/K2768</f>
        <v>2.20669934640523</v>
      </c>
      <c r="M2768" s="0" t="n">
        <f aca="false">F$1544*K2768/F2768/K$3/K$3</f>
        <v>8363083.31975092</v>
      </c>
      <c r="N2768" s="0" t="n">
        <f aca="false">H$1544-H2768</f>
        <v>-0.100499999999997</v>
      </c>
    </row>
    <row r="2769" customFormat="false" ht="13.5" hidden="false" customHeight="false" outlineLevel="0" collapsed="false">
      <c r="A2769" s="0" t="n">
        <v>82890</v>
      </c>
      <c r="B2769" s="0" t="n">
        <v>16.52809</v>
      </c>
      <c r="C2769" s="0" t="n">
        <v>0.515</v>
      </c>
      <c r="D2769" s="0" t="n">
        <v>1.007581</v>
      </c>
      <c r="F2769" s="0" t="n">
        <f aca="false">A2769-A$67</f>
        <v>81060</v>
      </c>
      <c r="H2769" s="0" t="n">
        <f aca="false">(B$67-B2769)*10</f>
        <v>11.4505</v>
      </c>
      <c r="K2769" s="0" t="n">
        <f aca="false">F2769-F$1544</f>
        <v>36750</v>
      </c>
      <c r="L2769" s="0" t="n">
        <f aca="false">F2769/K2769</f>
        <v>2.20571428571429</v>
      </c>
      <c r="M2769" s="0" t="n">
        <f aca="false">F$1544*K2769/F2769/K$3/K$3</f>
        <v>8366818.22988263</v>
      </c>
      <c r="N2769" s="0" t="n">
        <f aca="false">H$1544-H2769</f>
        <v>-0.100499999999997</v>
      </c>
    </row>
    <row r="2770" customFormat="false" ht="13.5" hidden="false" customHeight="false" outlineLevel="0" collapsed="false">
      <c r="A2770" s="0" t="n">
        <v>82920</v>
      </c>
      <c r="B2770" s="0" t="n">
        <v>16.52806</v>
      </c>
      <c r="C2770" s="0" t="n">
        <v>0.5157</v>
      </c>
      <c r="D2770" s="0" t="n">
        <v>1.007581</v>
      </c>
      <c r="F2770" s="0" t="n">
        <f aca="false">A2770-A$67</f>
        <v>81090</v>
      </c>
      <c r="H2770" s="0" t="n">
        <f aca="false">(B$67-B2770)*10</f>
        <v>11.4508</v>
      </c>
      <c r="K2770" s="0" t="n">
        <f aca="false">F2770-F$1544</f>
        <v>36780</v>
      </c>
      <c r="L2770" s="0" t="n">
        <f aca="false">F2770/K2770</f>
        <v>2.2047308319739</v>
      </c>
      <c r="M2770" s="0" t="n">
        <f aca="false">F$1544*K2770/F2770/K$3/K$3</f>
        <v>8370550.37648483</v>
      </c>
      <c r="N2770" s="0" t="n">
        <f aca="false">H$1544-H2770</f>
        <v>-0.100799999999985</v>
      </c>
    </row>
    <row r="2771" customFormat="false" ht="13.5" hidden="false" customHeight="false" outlineLevel="0" collapsed="false">
      <c r="A2771" s="0" t="n">
        <v>82950</v>
      </c>
      <c r="B2771" s="0" t="n">
        <v>16.52809</v>
      </c>
      <c r="C2771" s="0" t="n">
        <v>0.5164</v>
      </c>
      <c r="D2771" s="0" t="n">
        <v>1.007581</v>
      </c>
      <c r="F2771" s="0" t="n">
        <f aca="false">A2771-A$67</f>
        <v>81120</v>
      </c>
      <c r="H2771" s="0" t="n">
        <f aca="false">(B$67-B2771)*10</f>
        <v>11.4505</v>
      </c>
      <c r="K2771" s="0" t="n">
        <f aca="false">F2771-F$1544</f>
        <v>36810</v>
      </c>
      <c r="L2771" s="0" t="n">
        <f aca="false">F2771/K2771</f>
        <v>2.20374898125509</v>
      </c>
      <c r="M2771" s="0" t="n">
        <f aca="false">F$1544*K2771/F2771/K$3/K$3</f>
        <v>8374279.76262356</v>
      </c>
      <c r="N2771" s="0" t="n">
        <f aca="false">H$1544-H2771</f>
        <v>-0.100499999999997</v>
      </c>
    </row>
    <row r="2772" customFormat="false" ht="13.5" hidden="false" customHeight="false" outlineLevel="0" collapsed="false">
      <c r="A2772" s="0" t="n">
        <v>82980</v>
      </c>
      <c r="B2772" s="0" t="n">
        <v>16.52809</v>
      </c>
      <c r="C2772" s="0" t="n">
        <v>0.5171</v>
      </c>
      <c r="D2772" s="0" t="n">
        <v>1.007581</v>
      </c>
      <c r="F2772" s="0" t="n">
        <f aca="false">A2772-A$67</f>
        <v>81150</v>
      </c>
      <c r="H2772" s="0" t="n">
        <f aca="false">(B$67-B2772)*10</f>
        <v>11.4505</v>
      </c>
      <c r="K2772" s="0" t="n">
        <f aca="false">F2772-F$1544</f>
        <v>36840</v>
      </c>
      <c r="L2772" s="0" t="n">
        <f aca="false">F2772/K2772</f>
        <v>2.20276872964169</v>
      </c>
      <c r="M2772" s="0" t="n">
        <f aca="false">F$1544*K2772/F2772/K$3/K$3</f>
        <v>8378006.39136035</v>
      </c>
      <c r="N2772" s="0" t="n">
        <f aca="false">H$1544-H2772</f>
        <v>-0.100499999999997</v>
      </c>
    </row>
    <row r="2773" customFormat="false" ht="13.5" hidden="false" customHeight="false" outlineLevel="0" collapsed="false">
      <c r="A2773" s="0" t="n">
        <v>83010</v>
      </c>
      <c r="B2773" s="0" t="n">
        <v>16.52806</v>
      </c>
      <c r="C2773" s="0" t="n">
        <v>0.5179</v>
      </c>
      <c r="D2773" s="0" t="n">
        <v>1.007581</v>
      </c>
      <c r="F2773" s="0" t="n">
        <f aca="false">A2773-A$67</f>
        <v>81180</v>
      </c>
      <c r="H2773" s="0" t="n">
        <f aca="false">(B$67-B2773)*10</f>
        <v>11.4508</v>
      </c>
      <c r="K2773" s="0" t="n">
        <f aca="false">F2773-F$1544</f>
        <v>36870</v>
      </c>
      <c r="L2773" s="0" t="n">
        <f aca="false">F2773/K2773</f>
        <v>2.20179007323027</v>
      </c>
      <c r="M2773" s="0" t="n">
        <f aca="false">F$1544*K2773/F2773/K$3/K$3</f>
        <v>8381730.26575217</v>
      </c>
      <c r="N2773" s="0" t="n">
        <f aca="false">H$1544-H2773</f>
        <v>-0.100799999999985</v>
      </c>
    </row>
    <row r="2774" customFormat="false" ht="13.5" hidden="false" customHeight="false" outlineLevel="0" collapsed="false">
      <c r="A2774" s="0" t="n">
        <v>83040</v>
      </c>
      <c r="B2774" s="0" t="n">
        <v>16.52795</v>
      </c>
      <c r="C2774" s="0" t="n">
        <v>0.5186</v>
      </c>
      <c r="D2774" s="0" t="n">
        <v>1.007581</v>
      </c>
      <c r="F2774" s="0" t="n">
        <f aca="false">A2774-A$67</f>
        <v>81210</v>
      </c>
      <c r="H2774" s="0" t="n">
        <f aca="false">(B$67-B2774)*10</f>
        <v>11.4519</v>
      </c>
      <c r="K2774" s="0" t="n">
        <f aca="false">F2774-F$1544</f>
        <v>36900</v>
      </c>
      <c r="L2774" s="0" t="n">
        <f aca="false">F2774/K2774</f>
        <v>2.20081300813008</v>
      </c>
      <c r="M2774" s="0" t="n">
        <f aca="false">F$1544*K2774/F2774/K$3/K$3</f>
        <v>8385451.38885149</v>
      </c>
      <c r="N2774" s="0" t="n">
        <f aca="false">H$1544-H2774</f>
        <v>-0.101899999999979</v>
      </c>
    </row>
    <row r="2775" customFormat="false" ht="13.5" hidden="false" customHeight="false" outlineLevel="0" collapsed="false">
      <c r="A2775" s="0" t="n">
        <v>83070</v>
      </c>
      <c r="B2775" s="0" t="n">
        <v>16.52783</v>
      </c>
      <c r="C2775" s="0" t="n">
        <v>0.5193</v>
      </c>
      <c r="D2775" s="0" t="n">
        <v>1.007581</v>
      </c>
      <c r="F2775" s="0" t="n">
        <f aca="false">A2775-A$67</f>
        <v>81240</v>
      </c>
      <c r="H2775" s="0" t="n">
        <f aca="false">(B$67-B2775)*10</f>
        <v>11.4531</v>
      </c>
      <c r="K2775" s="0" t="n">
        <f aca="false">F2775-F$1544</f>
        <v>36930</v>
      </c>
      <c r="L2775" s="0" t="n">
        <f aca="false">F2775/K2775</f>
        <v>2.19983753046304</v>
      </c>
      <c r="M2775" s="0" t="n">
        <f aca="false">F$1544*K2775/F2775/K$3/K$3</f>
        <v>8389169.76370628</v>
      </c>
      <c r="N2775" s="0" t="n">
        <f aca="false">H$1544-H2775</f>
        <v>-0.103099999999969</v>
      </c>
    </row>
    <row r="2776" customFormat="false" ht="13.5" hidden="false" customHeight="false" outlineLevel="0" collapsed="false">
      <c r="A2776" s="0" t="n">
        <v>83100</v>
      </c>
      <c r="B2776" s="0" t="n">
        <v>16.52795</v>
      </c>
      <c r="C2776" s="0" t="n">
        <v>0.52</v>
      </c>
      <c r="D2776" s="0" t="n">
        <v>1.007581</v>
      </c>
      <c r="F2776" s="0" t="n">
        <f aca="false">A2776-A$67</f>
        <v>81270</v>
      </c>
      <c r="H2776" s="0" t="n">
        <f aca="false">(B$67-B2776)*10</f>
        <v>11.4519</v>
      </c>
      <c r="K2776" s="0" t="n">
        <f aca="false">F2776-F$1544</f>
        <v>36960</v>
      </c>
      <c r="L2776" s="0" t="n">
        <f aca="false">F2776/K2776</f>
        <v>2.19886363636364</v>
      </c>
      <c r="M2776" s="0" t="n">
        <f aca="false">F$1544*K2776/F2776/K$3/K$3</f>
        <v>8392885.39336</v>
      </c>
      <c r="N2776" s="0" t="n">
        <f aca="false">H$1544-H2776</f>
        <v>-0.101899999999979</v>
      </c>
    </row>
    <row r="2777" customFormat="false" ht="13.5" hidden="false" customHeight="false" outlineLevel="0" collapsed="false">
      <c r="A2777" s="0" t="n">
        <v>83130</v>
      </c>
      <c r="B2777" s="0" t="n">
        <v>16.52792</v>
      </c>
      <c r="C2777" s="0" t="n">
        <v>0.5207</v>
      </c>
      <c r="D2777" s="0" t="n">
        <v>1.007581</v>
      </c>
      <c r="F2777" s="0" t="n">
        <f aca="false">A2777-A$67</f>
        <v>81300</v>
      </c>
      <c r="H2777" s="0" t="n">
        <f aca="false">(B$67-B2777)*10</f>
        <v>11.4522</v>
      </c>
      <c r="K2777" s="0" t="n">
        <f aca="false">F2777-F$1544</f>
        <v>36990</v>
      </c>
      <c r="L2777" s="0" t="n">
        <f aca="false">F2777/K2777</f>
        <v>2.19789132197891</v>
      </c>
      <c r="M2777" s="0" t="n">
        <f aca="false">F$1544*K2777/F2777/K$3/K$3</f>
        <v>8396598.28085161</v>
      </c>
      <c r="N2777" s="0" t="n">
        <f aca="false">H$1544-H2777</f>
        <v>-0.102199999999968</v>
      </c>
    </row>
    <row r="2778" customFormat="false" ht="13.5" hidden="false" customHeight="false" outlineLevel="0" collapsed="false">
      <c r="A2778" s="0" t="n">
        <v>83160</v>
      </c>
      <c r="B2778" s="0" t="n">
        <v>16.52797</v>
      </c>
      <c r="C2778" s="0" t="n">
        <v>0.5215</v>
      </c>
      <c r="D2778" s="0" t="n">
        <v>1.007581</v>
      </c>
      <c r="F2778" s="0" t="n">
        <f aca="false">A2778-A$67</f>
        <v>81330</v>
      </c>
      <c r="H2778" s="0" t="n">
        <f aca="false">(B$67-B2778)*10</f>
        <v>11.4517</v>
      </c>
      <c r="K2778" s="0" t="n">
        <f aca="false">F2778-F$1544</f>
        <v>37020</v>
      </c>
      <c r="L2778" s="0" t="n">
        <f aca="false">F2778/K2778</f>
        <v>2.1969205834684</v>
      </c>
      <c r="M2778" s="0" t="n">
        <f aca="false">F$1544*K2778/F2778/K$3/K$3</f>
        <v>8400308.4292156</v>
      </c>
      <c r="N2778" s="0" t="n">
        <f aca="false">H$1544-H2778</f>
        <v>-0.101699999999987</v>
      </c>
    </row>
    <row r="2779" customFormat="false" ht="13.5" hidden="false" customHeight="false" outlineLevel="0" collapsed="false">
      <c r="A2779" s="0" t="n">
        <v>83190</v>
      </c>
      <c r="B2779" s="0" t="n">
        <v>16.52783</v>
      </c>
      <c r="C2779" s="0" t="n">
        <v>0.5222</v>
      </c>
      <c r="D2779" s="0" t="n">
        <v>1.007581</v>
      </c>
      <c r="F2779" s="0" t="n">
        <f aca="false">A2779-A$67</f>
        <v>81360</v>
      </c>
      <c r="H2779" s="0" t="n">
        <f aca="false">(B$67-B2779)*10</f>
        <v>11.4531</v>
      </c>
      <c r="K2779" s="0" t="n">
        <f aca="false">F2779-F$1544</f>
        <v>37050</v>
      </c>
      <c r="L2779" s="0" t="n">
        <f aca="false">F2779/K2779</f>
        <v>2.19595141700405</v>
      </c>
      <c r="M2779" s="0" t="n">
        <f aca="false">F$1544*K2779/F2779/K$3/K$3</f>
        <v>8404015.84148198</v>
      </c>
      <c r="N2779" s="0" t="n">
        <f aca="false">H$1544-H2779</f>
        <v>-0.103099999999969</v>
      </c>
    </row>
    <row r="2780" customFormat="false" ht="13.5" hidden="false" customHeight="false" outlineLevel="0" collapsed="false">
      <c r="A2780" s="0" t="n">
        <v>83220</v>
      </c>
      <c r="B2780" s="0" t="n">
        <v>16.52811</v>
      </c>
      <c r="C2780" s="0" t="n">
        <v>0.5229</v>
      </c>
      <c r="D2780" s="0" t="n">
        <v>1.007581</v>
      </c>
      <c r="F2780" s="0" t="n">
        <f aca="false">A2780-A$67</f>
        <v>81390</v>
      </c>
      <c r="H2780" s="0" t="n">
        <f aca="false">(B$67-B2780)*10</f>
        <v>11.4503</v>
      </c>
      <c r="K2780" s="0" t="n">
        <f aca="false">F2780-F$1544</f>
        <v>37080</v>
      </c>
      <c r="L2780" s="0" t="n">
        <f aca="false">F2780/K2780</f>
        <v>2.19498381877023</v>
      </c>
      <c r="M2780" s="0" t="n">
        <f aca="false">F$1544*K2780/F2780/K$3/K$3</f>
        <v>8407720.52067628</v>
      </c>
      <c r="N2780" s="0" t="n">
        <f aca="false">H$1544-H2780</f>
        <v>-0.100299999999969</v>
      </c>
    </row>
    <row r="2781" customFormat="false" ht="13.5" hidden="false" customHeight="false" outlineLevel="0" collapsed="false">
      <c r="A2781" s="0" t="n">
        <v>83250</v>
      </c>
      <c r="B2781" s="0" t="n">
        <v>16.52792</v>
      </c>
      <c r="C2781" s="0" t="n">
        <v>0.5236</v>
      </c>
      <c r="D2781" s="0" t="n">
        <v>1.007581</v>
      </c>
      <c r="F2781" s="0" t="n">
        <f aca="false">A2781-A$67</f>
        <v>81420</v>
      </c>
      <c r="H2781" s="0" t="n">
        <f aca="false">(B$67-B2781)*10</f>
        <v>11.4522</v>
      </c>
      <c r="K2781" s="0" t="n">
        <f aca="false">F2781-F$1544</f>
        <v>37110</v>
      </c>
      <c r="L2781" s="0" t="n">
        <f aca="false">F2781/K2781</f>
        <v>2.19401778496362</v>
      </c>
      <c r="M2781" s="0" t="n">
        <f aca="false">F$1544*K2781/F2781/K$3/K$3</f>
        <v>8411422.46981959</v>
      </c>
      <c r="N2781" s="0" t="n">
        <f aca="false">H$1544-H2781</f>
        <v>-0.102199999999968</v>
      </c>
    </row>
    <row r="2782" customFormat="false" ht="13.5" hidden="false" customHeight="false" outlineLevel="0" collapsed="false">
      <c r="A2782" s="0" t="n">
        <v>83280</v>
      </c>
      <c r="B2782" s="0" t="n">
        <v>16.52797</v>
      </c>
      <c r="C2782" s="0" t="n">
        <v>0.5243</v>
      </c>
      <c r="D2782" s="0" t="n">
        <v>1.007581</v>
      </c>
      <c r="F2782" s="0" t="n">
        <f aca="false">A2782-A$67</f>
        <v>81450</v>
      </c>
      <c r="H2782" s="0" t="n">
        <f aca="false">(B$67-B2782)*10</f>
        <v>11.4517</v>
      </c>
      <c r="K2782" s="0" t="n">
        <f aca="false">F2782-F$1544</f>
        <v>37140</v>
      </c>
      <c r="L2782" s="0" t="n">
        <f aca="false">F2782/K2782</f>
        <v>2.19305331179321</v>
      </c>
      <c r="M2782" s="0" t="n">
        <f aca="false">F$1544*K2782/F2782/K$3/K$3</f>
        <v>8415121.69192855</v>
      </c>
      <c r="N2782" s="0" t="n">
        <f aca="false">H$1544-H2782</f>
        <v>-0.101699999999987</v>
      </c>
    </row>
    <row r="2783" customFormat="false" ht="13.5" hidden="false" customHeight="false" outlineLevel="0" collapsed="false">
      <c r="A2783" s="0" t="n">
        <v>83310</v>
      </c>
      <c r="B2783" s="0" t="n">
        <v>16.52781</v>
      </c>
      <c r="C2783" s="0" t="n">
        <v>0.5251</v>
      </c>
      <c r="D2783" s="0" t="n">
        <v>1.007683</v>
      </c>
      <c r="F2783" s="0" t="n">
        <f aca="false">A2783-A$67</f>
        <v>81480</v>
      </c>
      <c r="H2783" s="0" t="n">
        <f aca="false">(B$67-B2783)*10</f>
        <v>11.4533</v>
      </c>
      <c r="K2783" s="0" t="n">
        <f aca="false">F2783-F$1544</f>
        <v>37170</v>
      </c>
      <c r="L2783" s="0" t="n">
        <f aca="false">F2783/K2783</f>
        <v>2.19209039548023</v>
      </c>
      <c r="M2783" s="0" t="n">
        <f aca="false">F$1544*K2783/F2783/K$3/K$3</f>
        <v>8418818.19001533</v>
      </c>
      <c r="N2783" s="0" t="n">
        <f aca="false">H$1544-H2783</f>
        <v>-0.103299999999997</v>
      </c>
    </row>
    <row r="2784" customFormat="false" ht="13.5" hidden="false" customHeight="false" outlineLevel="0" collapsed="false">
      <c r="A2784" s="0" t="n">
        <v>83340</v>
      </c>
      <c r="B2784" s="0" t="n">
        <v>16.52795</v>
      </c>
      <c r="C2784" s="0" t="n">
        <v>0.5258</v>
      </c>
      <c r="D2784" s="0" t="n">
        <v>1.007683</v>
      </c>
      <c r="F2784" s="0" t="n">
        <f aca="false">A2784-A$67</f>
        <v>81510</v>
      </c>
      <c r="H2784" s="0" t="n">
        <f aca="false">(B$67-B2784)*10</f>
        <v>11.4519</v>
      </c>
      <c r="K2784" s="0" t="n">
        <f aca="false">F2784-F$1544</f>
        <v>37200</v>
      </c>
      <c r="L2784" s="0" t="n">
        <f aca="false">F2784/K2784</f>
        <v>2.19112903225806</v>
      </c>
      <c r="M2784" s="0" t="n">
        <f aca="false">F$1544*K2784/F2784/K$3/K$3</f>
        <v>8422511.96708769</v>
      </c>
      <c r="N2784" s="0" t="n">
        <f aca="false">H$1544-H2784</f>
        <v>-0.101899999999979</v>
      </c>
    </row>
    <row r="2785" customFormat="false" ht="13.5" hidden="false" customHeight="false" outlineLevel="0" collapsed="false">
      <c r="A2785" s="0" t="n">
        <v>83370</v>
      </c>
      <c r="B2785" s="0" t="n">
        <v>16.52783</v>
      </c>
      <c r="C2785" s="0" t="n">
        <v>0.5265</v>
      </c>
      <c r="D2785" s="0" t="n">
        <v>1.007683</v>
      </c>
      <c r="F2785" s="0" t="n">
        <f aca="false">A2785-A$67</f>
        <v>81540</v>
      </c>
      <c r="H2785" s="0" t="n">
        <f aca="false">(B$67-B2785)*10</f>
        <v>11.4531</v>
      </c>
      <c r="K2785" s="0" t="n">
        <f aca="false">F2785-F$1544</f>
        <v>37230</v>
      </c>
      <c r="L2785" s="0" t="n">
        <f aca="false">F2785/K2785</f>
        <v>2.19016921837228</v>
      </c>
      <c r="M2785" s="0" t="n">
        <f aca="false">F$1544*K2785/F2785/K$3/K$3</f>
        <v>8426203.02614896</v>
      </c>
      <c r="N2785" s="0" t="n">
        <f aca="false">H$1544-H2785</f>
        <v>-0.103099999999969</v>
      </c>
    </row>
    <row r="2786" customFormat="false" ht="13.5" hidden="false" customHeight="false" outlineLevel="0" collapsed="false">
      <c r="A2786" s="0" t="n">
        <v>83400</v>
      </c>
      <c r="B2786" s="0" t="n">
        <v>16.52783</v>
      </c>
      <c r="C2786" s="0" t="n">
        <v>0.5273</v>
      </c>
      <c r="D2786" s="0" t="n">
        <v>1.007581</v>
      </c>
      <c r="F2786" s="0" t="n">
        <f aca="false">A2786-A$67</f>
        <v>81570</v>
      </c>
      <c r="H2786" s="0" t="n">
        <f aca="false">(B$67-B2786)*10</f>
        <v>11.4531</v>
      </c>
      <c r="K2786" s="0" t="n">
        <f aca="false">F2786-F$1544</f>
        <v>37260</v>
      </c>
      <c r="L2786" s="0" t="n">
        <f aca="false">F2786/K2786</f>
        <v>2.18921095008052</v>
      </c>
      <c r="M2786" s="0" t="n">
        <f aca="false">F$1544*K2786/F2786/K$3/K$3</f>
        <v>8429891.37019805</v>
      </c>
      <c r="N2786" s="0" t="n">
        <f aca="false">H$1544-H2786</f>
        <v>-0.103099999999969</v>
      </c>
    </row>
    <row r="2787" customFormat="false" ht="13.5" hidden="false" customHeight="false" outlineLevel="0" collapsed="false">
      <c r="A2787" s="0" t="n">
        <v>83430</v>
      </c>
      <c r="B2787" s="0" t="n">
        <v>16.52781</v>
      </c>
      <c r="C2787" s="0" t="n">
        <v>0.528</v>
      </c>
      <c r="D2787" s="0" t="n">
        <v>1.007581</v>
      </c>
      <c r="F2787" s="0" t="n">
        <f aca="false">A2787-A$67</f>
        <v>81600</v>
      </c>
      <c r="H2787" s="0" t="n">
        <f aca="false">(B$67-B2787)*10</f>
        <v>11.4533</v>
      </c>
      <c r="K2787" s="0" t="n">
        <f aca="false">F2787-F$1544</f>
        <v>37290</v>
      </c>
      <c r="L2787" s="0" t="n">
        <f aca="false">F2787/K2787</f>
        <v>2.18825422365245</v>
      </c>
      <c r="M2787" s="0" t="n">
        <f aca="false">F$1544*K2787/F2787/K$3/K$3</f>
        <v>8433577.00222946</v>
      </c>
      <c r="N2787" s="0" t="n">
        <f aca="false">H$1544-H2787</f>
        <v>-0.103299999999997</v>
      </c>
    </row>
    <row r="2788" customFormat="false" ht="13.5" hidden="false" customHeight="false" outlineLevel="0" collapsed="false">
      <c r="A2788" s="0" t="n">
        <v>83460</v>
      </c>
      <c r="B2788" s="0" t="n">
        <v>16.52783</v>
      </c>
      <c r="C2788" s="0" t="n">
        <v>0.5287</v>
      </c>
      <c r="D2788" s="0" t="n">
        <v>1.007581</v>
      </c>
      <c r="F2788" s="0" t="n">
        <f aca="false">A2788-A$67</f>
        <v>81630</v>
      </c>
      <c r="H2788" s="0" t="n">
        <f aca="false">(B$67-B2788)*10</f>
        <v>11.4531</v>
      </c>
      <c r="K2788" s="0" t="n">
        <f aca="false">F2788-F$1544</f>
        <v>37320</v>
      </c>
      <c r="L2788" s="0" t="n">
        <f aca="false">F2788/K2788</f>
        <v>2.18729903536978</v>
      </c>
      <c r="M2788" s="0" t="n">
        <f aca="false">F$1544*K2788/F2788/K$3/K$3</f>
        <v>8437259.92523328</v>
      </c>
      <c r="N2788" s="0" t="n">
        <f aca="false">H$1544-H2788</f>
        <v>-0.103099999999969</v>
      </c>
    </row>
    <row r="2789" customFormat="false" ht="13.5" hidden="false" customHeight="false" outlineLevel="0" collapsed="false">
      <c r="A2789" s="0" t="n">
        <v>83490</v>
      </c>
      <c r="B2789" s="0" t="n">
        <v>16.52769</v>
      </c>
      <c r="C2789" s="0" t="n">
        <v>0.5294</v>
      </c>
      <c r="D2789" s="0" t="n">
        <v>1.007479</v>
      </c>
      <c r="F2789" s="0" t="n">
        <f aca="false">A2789-A$67</f>
        <v>81660</v>
      </c>
      <c r="H2789" s="0" t="n">
        <f aca="false">(B$67-B2789)*10</f>
        <v>11.4545</v>
      </c>
      <c r="K2789" s="0" t="n">
        <f aca="false">F2789-F$1544</f>
        <v>37350</v>
      </c>
      <c r="L2789" s="0" t="n">
        <f aca="false">F2789/K2789</f>
        <v>2.1863453815261</v>
      </c>
      <c r="M2789" s="0" t="n">
        <f aca="false">F$1544*K2789/F2789/K$3/K$3</f>
        <v>8440940.14219522</v>
      </c>
      <c r="N2789" s="0" t="n">
        <f aca="false">H$1544-H2789</f>
        <v>-0.104499999999987</v>
      </c>
    </row>
    <row r="2790" customFormat="false" ht="13.5" hidden="false" customHeight="false" outlineLevel="0" collapsed="false">
      <c r="A2790" s="0" t="n">
        <v>83520</v>
      </c>
      <c r="B2790" s="0" t="n">
        <v>16.52781</v>
      </c>
      <c r="C2790" s="0" t="n">
        <v>0.5301</v>
      </c>
      <c r="D2790" s="0" t="n">
        <v>1.007479</v>
      </c>
      <c r="F2790" s="0" t="n">
        <f aca="false">A2790-A$67</f>
        <v>81690</v>
      </c>
      <c r="H2790" s="0" t="n">
        <f aca="false">(B$67-B2790)*10</f>
        <v>11.4533</v>
      </c>
      <c r="K2790" s="0" t="n">
        <f aca="false">F2790-F$1544</f>
        <v>37380</v>
      </c>
      <c r="L2790" s="0" t="n">
        <f aca="false">F2790/K2790</f>
        <v>2.18539325842697</v>
      </c>
      <c r="M2790" s="0" t="n">
        <f aca="false">F$1544*K2790/F2790/K$3/K$3</f>
        <v>8444617.65609659</v>
      </c>
      <c r="N2790" s="0" t="n">
        <f aca="false">H$1544-H2790</f>
        <v>-0.103299999999997</v>
      </c>
    </row>
    <row r="2791" customFormat="false" ht="13.5" hidden="false" customHeight="false" outlineLevel="0" collapsed="false">
      <c r="A2791" s="0" t="n">
        <v>83550</v>
      </c>
      <c r="B2791" s="0" t="n">
        <v>16.52781</v>
      </c>
      <c r="C2791" s="0" t="n">
        <v>0.5308</v>
      </c>
      <c r="D2791" s="0" t="n">
        <v>1.007479</v>
      </c>
      <c r="F2791" s="0" t="n">
        <f aca="false">A2791-A$67</f>
        <v>81720</v>
      </c>
      <c r="H2791" s="0" t="n">
        <f aca="false">(B$67-B2791)*10</f>
        <v>11.4533</v>
      </c>
      <c r="K2791" s="0" t="n">
        <f aca="false">F2791-F$1544</f>
        <v>37410</v>
      </c>
      <c r="L2791" s="0" t="n">
        <f aca="false">F2791/K2791</f>
        <v>2.18444266238974</v>
      </c>
      <c r="M2791" s="0" t="n">
        <f aca="false">F$1544*K2791/F2791/K$3/K$3</f>
        <v>8448292.46991433</v>
      </c>
      <c r="N2791" s="0" t="n">
        <f aca="false">H$1544-H2791</f>
        <v>-0.103299999999997</v>
      </c>
    </row>
    <row r="2792" customFormat="false" ht="13.5" hidden="false" customHeight="false" outlineLevel="0" collapsed="false">
      <c r="A2792" s="0" t="n">
        <v>83580</v>
      </c>
      <c r="B2792" s="0" t="n">
        <v>16.52783</v>
      </c>
      <c r="C2792" s="0" t="n">
        <v>0.5316</v>
      </c>
      <c r="D2792" s="0" t="n">
        <v>1.007479</v>
      </c>
      <c r="F2792" s="0" t="n">
        <f aca="false">A2792-A$67</f>
        <v>81750</v>
      </c>
      <c r="H2792" s="0" t="n">
        <f aca="false">(B$67-B2792)*10</f>
        <v>11.4531</v>
      </c>
      <c r="K2792" s="0" t="n">
        <f aca="false">F2792-F$1544</f>
        <v>37440</v>
      </c>
      <c r="L2792" s="0" t="n">
        <f aca="false">F2792/K2792</f>
        <v>2.18349358974359</v>
      </c>
      <c r="M2792" s="0" t="n">
        <f aca="false">F$1544*K2792/F2792/K$3/K$3</f>
        <v>8451964.58662102</v>
      </c>
      <c r="N2792" s="0" t="n">
        <f aca="false">H$1544-H2792</f>
        <v>-0.103099999999969</v>
      </c>
    </row>
    <row r="2793" customFormat="false" ht="13.5" hidden="false" customHeight="false" outlineLevel="0" collapsed="false">
      <c r="A2793" s="0" t="n">
        <v>83610</v>
      </c>
      <c r="B2793" s="0" t="n">
        <v>16.52765</v>
      </c>
      <c r="C2793" s="0" t="n">
        <v>0.5323</v>
      </c>
      <c r="D2793" s="0" t="n">
        <v>1.007479</v>
      </c>
      <c r="F2793" s="0" t="n">
        <f aca="false">A2793-A$67</f>
        <v>81780</v>
      </c>
      <c r="H2793" s="0" t="n">
        <f aca="false">(B$67-B2793)*10</f>
        <v>11.4549</v>
      </c>
      <c r="K2793" s="0" t="n">
        <f aca="false">F2793-F$1544</f>
        <v>37470</v>
      </c>
      <c r="L2793" s="0" t="n">
        <f aca="false">F2793/K2793</f>
        <v>2.18254603682946</v>
      </c>
      <c r="M2793" s="0" t="n">
        <f aca="false">F$1544*K2793/F2793/K$3/K$3</f>
        <v>8455634.00918485</v>
      </c>
      <c r="N2793" s="0" t="n">
        <f aca="false">H$1544-H2793</f>
        <v>-0.104899999999972</v>
      </c>
    </row>
    <row r="2794" customFormat="false" ht="13.5" hidden="false" customHeight="false" outlineLevel="0" collapsed="false">
      <c r="A2794" s="0" t="n">
        <v>83640</v>
      </c>
      <c r="B2794" s="0" t="n">
        <v>16.52767</v>
      </c>
      <c r="C2794" s="0" t="n">
        <v>0.5331</v>
      </c>
      <c r="D2794" s="0" t="n">
        <v>1.007479</v>
      </c>
      <c r="F2794" s="0" t="n">
        <f aca="false">A2794-A$67</f>
        <v>81810</v>
      </c>
      <c r="H2794" s="0" t="n">
        <f aca="false">(B$67-B2794)*10</f>
        <v>11.4547</v>
      </c>
      <c r="K2794" s="0" t="n">
        <f aca="false">F2794-F$1544</f>
        <v>37500</v>
      </c>
      <c r="L2794" s="0" t="n">
        <f aca="false">F2794/K2794</f>
        <v>2.1816</v>
      </c>
      <c r="M2794" s="0" t="n">
        <f aca="false">F$1544*K2794/F2794/K$3/K$3</f>
        <v>8459300.74056968</v>
      </c>
      <c r="N2794" s="0" t="n">
        <f aca="false">H$1544-H2794</f>
        <v>-0.10469999999998</v>
      </c>
    </row>
    <row r="2795" customFormat="false" ht="13.5" hidden="false" customHeight="false" outlineLevel="0" collapsed="false">
      <c r="A2795" s="0" t="n">
        <v>83670</v>
      </c>
      <c r="B2795" s="0" t="n">
        <v>16.52753</v>
      </c>
      <c r="C2795" s="0" t="n">
        <v>0.5337</v>
      </c>
      <c r="D2795" s="0" t="n">
        <v>1.007479</v>
      </c>
      <c r="F2795" s="0" t="n">
        <f aca="false">A2795-A$67</f>
        <v>81840</v>
      </c>
      <c r="H2795" s="0" t="n">
        <f aca="false">(B$67-B2795)*10</f>
        <v>11.4561</v>
      </c>
      <c r="K2795" s="0" t="n">
        <f aca="false">F2795-F$1544</f>
        <v>37530</v>
      </c>
      <c r="L2795" s="0" t="n">
        <f aca="false">F2795/K2795</f>
        <v>2.1806554756195</v>
      </c>
      <c r="M2795" s="0" t="n">
        <f aca="false">F$1544*K2795/F2795/K$3/K$3</f>
        <v>8462964.78373503</v>
      </c>
      <c r="N2795" s="0" t="n">
        <f aca="false">H$1544-H2795</f>
        <v>-0.106099999999998</v>
      </c>
    </row>
    <row r="2796" customFormat="false" ht="13.5" hidden="false" customHeight="false" outlineLevel="0" collapsed="false">
      <c r="A2796" s="0" t="n">
        <v>83700</v>
      </c>
      <c r="B2796" s="0" t="n">
        <v>16.52783</v>
      </c>
      <c r="C2796" s="0" t="n">
        <v>0.5344</v>
      </c>
      <c r="D2796" s="0" t="n">
        <v>1.007479</v>
      </c>
      <c r="F2796" s="0" t="n">
        <f aca="false">A2796-A$67</f>
        <v>81870</v>
      </c>
      <c r="H2796" s="0" t="n">
        <f aca="false">(B$67-B2796)*10</f>
        <v>11.4531</v>
      </c>
      <c r="K2796" s="0" t="n">
        <f aca="false">F2796-F$1544</f>
        <v>37560</v>
      </c>
      <c r="L2796" s="0" t="n">
        <f aca="false">F2796/K2796</f>
        <v>2.1797124600639</v>
      </c>
      <c r="M2796" s="0" t="n">
        <f aca="false">F$1544*K2796/F2796/K$3/K$3</f>
        <v>8466626.14163605</v>
      </c>
      <c r="N2796" s="0" t="n">
        <f aca="false">H$1544-H2796</f>
        <v>-0.103099999999969</v>
      </c>
    </row>
    <row r="2797" customFormat="false" ht="13.5" hidden="false" customHeight="false" outlineLevel="0" collapsed="false">
      <c r="A2797" s="0" t="n">
        <v>83730</v>
      </c>
      <c r="B2797" s="0" t="n">
        <v>16.52739</v>
      </c>
      <c r="C2797" s="0" t="n">
        <v>0.5352</v>
      </c>
      <c r="D2797" s="0" t="n">
        <v>1.007479</v>
      </c>
      <c r="F2797" s="0" t="n">
        <f aca="false">A2797-A$67</f>
        <v>81900</v>
      </c>
      <c r="H2797" s="0" t="n">
        <f aca="false">(B$67-B2797)*10</f>
        <v>11.4575</v>
      </c>
      <c r="K2797" s="0" t="n">
        <f aca="false">F2797-F$1544</f>
        <v>37590</v>
      </c>
      <c r="L2797" s="0" t="n">
        <f aca="false">F2797/K2797</f>
        <v>2.17877094972067</v>
      </c>
      <c r="M2797" s="0" t="n">
        <f aca="false">F$1544*K2797/F2797/K$3/K$3</f>
        <v>8470284.81722359</v>
      </c>
      <c r="N2797" s="0" t="n">
        <f aca="false">H$1544-H2797</f>
        <v>-0.10749999999998</v>
      </c>
    </row>
    <row r="2798" customFormat="false" ht="13.5" hidden="false" customHeight="false" outlineLevel="0" collapsed="false">
      <c r="A2798" s="0" t="n">
        <v>83760</v>
      </c>
      <c r="B2798" s="0" t="n">
        <v>16.52751</v>
      </c>
      <c r="C2798" s="0" t="n">
        <v>0.5359</v>
      </c>
      <c r="D2798" s="0" t="n">
        <v>1.007479</v>
      </c>
      <c r="F2798" s="0" t="n">
        <f aca="false">A2798-A$67</f>
        <v>81930</v>
      </c>
      <c r="H2798" s="0" t="n">
        <f aca="false">(B$67-B2798)*10</f>
        <v>11.4563</v>
      </c>
      <c r="K2798" s="0" t="n">
        <f aca="false">F2798-F$1544</f>
        <v>37620</v>
      </c>
      <c r="L2798" s="0" t="n">
        <f aca="false">F2798/K2798</f>
        <v>2.17783094098884</v>
      </c>
      <c r="M2798" s="0" t="n">
        <f aca="false">F$1544*K2798/F2798/K$3/K$3</f>
        <v>8473940.81344417</v>
      </c>
      <c r="N2798" s="0" t="n">
        <f aca="false">H$1544-H2798</f>
        <v>-0.10629999999999</v>
      </c>
    </row>
    <row r="2799" customFormat="false" ht="13.5" hidden="false" customHeight="false" outlineLevel="0" collapsed="false">
      <c r="A2799" s="0" t="n">
        <v>83790</v>
      </c>
      <c r="B2799" s="0" t="n">
        <v>16.52767</v>
      </c>
      <c r="C2799" s="0" t="n">
        <v>0.5366</v>
      </c>
      <c r="D2799" s="0" t="n">
        <v>1.007581</v>
      </c>
      <c r="F2799" s="0" t="n">
        <f aca="false">A2799-A$67</f>
        <v>81960</v>
      </c>
      <c r="H2799" s="0" t="n">
        <f aca="false">(B$67-B2799)*10</f>
        <v>11.4547</v>
      </c>
      <c r="K2799" s="0" t="n">
        <f aca="false">F2799-F$1544</f>
        <v>37650</v>
      </c>
      <c r="L2799" s="0" t="n">
        <f aca="false">F2799/K2799</f>
        <v>2.17689243027888</v>
      </c>
      <c r="M2799" s="0" t="n">
        <f aca="false">F$1544*K2799/F2799/K$3/K$3</f>
        <v>8477594.13323999</v>
      </c>
      <c r="N2799" s="0" t="n">
        <f aca="false">H$1544-H2799</f>
        <v>-0.10469999999998</v>
      </c>
    </row>
    <row r="2800" customFormat="false" ht="13.5" hidden="false" customHeight="false" outlineLevel="0" collapsed="false">
      <c r="A2800" s="0" t="n">
        <v>83820</v>
      </c>
      <c r="B2800" s="0" t="n">
        <v>16.52767</v>
      </c>
      <c r="C2800" s="0" t="n">
        <v>0.5373</v>
      </c>
      <c r="D2800" s="0" t="n">
        <v>1.007479</v>
      </c>
      <c r="F2800" s="0" t="n">
        <f aca="false">A2800-A$67</f>
        <v>81990</v>
      </c>
      <c r="H2800" s="0" t="n">
        <f aca="false">(B$67-B2800)*10</f>
        <v>11.4547</v>
      </c>
      <c r="K2800" s="0" t="n">
        <f aca="false">F2800-F$1544</f>
        <v>37680</v>
      </c>
      <c r="L2800" s="0" t="n">
        <f aca="false">F2800/K2800</f>
        <v>2.17595541401274</v>
      </c>
      <c r="M2800" s="0" t="n">
        <f aca="false">F$1544*K2800/F2800/K$3/K$3</f>
        <v>8481244.77954895</v>
      </c>
      <c r="N2800" s="0" t="n">
        <f aca="false">H$1544-H2800</f>
        <v>-0.10469999999998</v>
      </c>
    </row>
    <row r="2801" customFormat="false" ht="13.5" hidden="false" customHeight="false" outlineLevel="0" collapsed="false">
      <c r="A2801" s="0" t="n">
        <v>83850</v>
      </c>
      <c r="B2801" s="0" t="n">
        <v>16.52769</v>
      </c>
      <c r="C2801" s="0" t="n">
        <v>0.538</v>
      </c>
      <c r="D2801" s="0" t="n">
        <v>1.007479</v>
      </c>
      <c r="F2801" s="0" t="n">
        <f aca="false">A2801-A$67</f>
        <v>82020</v>
      </c>
      <c r="H2801" s="0" t="n">
        <f aca="false">(B$67-B2801)*10</f>
        <v>11.4545</v>
      </c>
      <c r="K2801" s="0" t="n">
        <f aca="false">F2801-F$1544</f>
        <v>37710</v>
      </c>
      <c r="L2801" s="0" t="n">
        <f aca="false">F2801/K2801</f>
        <v>2.17501988862371</v>
      </c>
      <c r="M2801" s="0" t="n">
        <f aca="false">F$1544*K2801/F2801/K$3/K$3</f>
        <v>8484892.75530465</v>
      </c>
      <c r="N2801" s="0" t="n">
        <f aca="false">H$1544-H2801</f>
        <v>-0.104499999999987</v>
      </c>
    </row>
    <row r="2802" customFormat="false" ht="13.5" hidden="false" customHeight="false" outlineLevel="0" collapsed="false">
      <c r="A2802" s="0" t="n">
        <v>83880</v>
      </c>
      <c r="B2802" s="0" t="n">
        <v>16.52755</v>
      </c>
      <c r="C2802" s="0" t="n">
        <v>0.5388</v>
      </c>
      <c r="D2802" s="0" t="n">
        <v>1.007479</v>
      </c>
      <c r="F2802" s="0" t="n">
        <f aca="false">A2802-A$67</f>
        <v>82050</v>
      </c>
      <c r="H2802" s="0" t="n">
        <f aca="false">(B$67-B2802)*10</f>
        <v>11.4559</v>
      </c>
      <c r="K2802" s="0" t="n">
        <f aca="false">F2802-F$1544</f>
        <v>37740</v>
      </c>
      <c r="L2802" s="0" t="n">
        <f aca="false">F2802/K2802</f>
        <v>2.17408585055644</v>
      </c>
      <c r="M2802" s="0" t="n">
        <f aca="false">F$1544*K2802/F2802/K$3/K$3</f>
        <v>8488538.0634364</v>
      </c>
      <c r="N2802" s="0" t="n">
        <f aca="false">H$1544-H2802</f>
        <v>-0.10589999999997</v>
      </c>
    </row>
    <row r="2803" customFormat="false" ht="13.5" hidden="false" customHeight="false" outlineLevel="0" collapsed="false">
      <c r="A2803" s="0" t="n">
        <v>83910</v>
      </c>
      <c r="B2803" s="0" t="n">
        <v>16.52767</v>
      </c>
      <c r="C2803" s="0" t="n">
        <v>0.5395</v>
      </c>
      <c r="D2803" s="0" t="n">
        <v>1.007581</v>
      </c>
      <c r="F2803" s="0" t="n">
        <f aca="false">A2803-A$67</f>
        <v>82080</v>
      </c>
      <c r="H2803" s="0" t="n">
        <f aca="false">(B$67-B2803)*10</f>
        <v>11.4547</v>
      </c>
      <c r="K2803" s="0" t="n">
        <f aca="false">F2803-F$1544</f>
        <v>37770</v>
      </c>
      <c r="L2803" s="0" t="n">
        <f aca="false">F2803/K2803</f>
        <v>2.17315329626688</v>
      </c>
      <c r="M2803" s="0" t="n">
        <f aca="false">F$1544*K2803/F2803/K$3/K$3</f>
        <v>8492180.70686921</v>
      </c>
      <c r="N2803" s="0" t="n">
        <f aca="false">H$1544-H2803</f>
        <v>-0.10469999999998</v>
      </c>
    </row>
    <row r="2804" customFormat="false" ht="13.5" hidden="false" customHeight="false" outlineLevel="0" collapsed="false">
      <c r="A2804" s="0" t="n">
        <v>83940</v>
      </c>
      <c r="B2804" s="0" t="n">
        <v>16.52767</v>
      </c>
      <c r="C2804" s="0" t="n">
        <v>0.5402</v>
      </c>
      <c r="D2804" s="0" t="n">
        <v>1.007581</v>
      </c>
      <c r="F2804" s="0" t="n">
        <f aca="false">A2804-A$67</f>
        <v>82110</v>
      </c>
      <c r="H2804" s="0" t="n">
        <f aca="false">(B$67-B2804)*10</f>
        <v>11.4547</v>
      </c>
      <c r="K2804" s="0" t="n">
        <f aca="false">F2804-F$1544</f>
        <v>37800</v>
      </c>
      <c r="L2804" s="0" t="n">
        <f aca="false">F2804/K2804</f>
        <v>2.17222222222222</v>
      </c>
      <c r="M2804" s="0" t="n">
        <f aca="false">F$1544*K2804/F2804/K$3/K$3</f>
        <v>8495820.68852386</v>
      </c>
      <c r="N2804" s="0" t="n">
        <f aca="false">H$1544-H2804</f>
        <v>-0.10469999999998</v>
      </c>
    </row>
    <row r="2805" customFormat="false" ht="13.5" hidden="false" customHeight="false" outlineLevel="0" collapsed="false">
      <c r="A2805" s="0" t="n">
        <v>83970</v>
      </c>
      <c r="B2805" s="0" t="n">
        <v>16.52769</v>
      </c>
      <c r="C2805" s="0" t="n">
        <v>0.5409</v>
      </c>
      <c r="D2805" s="0" t="n">
        <v>1.007479</v>
      </c>
      <c r="F2805" s="0" t="n">
        <f aca="false">A2805-A$67</f>
        <v>82140</v>
      </c>
      <c r="H2805" s="0" t="n">
        <f aca="false">(B$67-B2805)*10</f>
        <v>11.4545</v>
      </c>
      <c r="K2805" s="0" t="n">
        <f aca="false">F2805-F$1544</f>
        <v>37830</v>
      </c>
      <c r="L2805" s="0" t="n">
        <f aca="false">F2805/K2805</f>
        <v>2.17129262490087</v>
      </c>
      <c r="M2805" s="0" t="n">
        <f aca="false">F$1544*K2805/F2805/K$3/K$3</f>
        <v>8499458.01131681</v>
      </c>
      <c r="N2805" s="0" t="n">
        <f aca="false">H$1544-H2805</f>
        <v>-0.104499999999987</v>
      </c>
    </row>
    <row r="2806" customFormat="false" ht="13.5" hidden="false" customHeight="false" outlineLevel="0" collapsed="false">
      <c r="A2806" s="0" t="n">
        <v>84000</v>
      </c>
      <c r="B2806" s="0" t="n">
        <v>16.52753</v>
      </c>
      <c r="C2806" s="0" t="n">
        <v>0.5417</v>
      </c>
      <c r="D2806" s="0" t="n">
        <v>1.007479</v>
      </c>
      <c r="F2806" s="0" t="n">
        <f aca="false">A2806-A$67</f>
        <v>82170</v>
      </c>
      <c r="H2806" s="0" t="n">
        <f aca="false">(B$67-B2806)*10</f>
        <v>11.4561</v>
      </c>
      <c r="K2806" s="0" t="n">
        <f aca="false">F2806-F$1544</f>
        <v>37860</v>
      </c>
      <c r="L2806" s="0" t="n">
        <f aca="false">F2806/K2806</f>
        <v>2.17036450079239</v>
      </c>
      <c r="M2806" s="0" t="n">
        <f aca="false">F$1544*K2806/F2806/K$3/K$3</f>
        <v>8503092.6781603</v>
      </c>
      <c r="N2806" s="0" t="n">
        <f aca="false">H$1544-H2806</f>
        <v>-0.106099999999998</v>
      </c>
    </row>
    <row r="2807" customFormat="false" ht="13.5" hidden="false" customHeight="false" outlineLevel="0" collapsed="false">
      <c r="A2807" s="0" t="n">
        <v>84030</v>
      </c>
      <c r="B2807" s="0" t="n">
        <v>16.52755</v>
      </c>
      <c r="C2807" s="0" t="n">
        <v>0.5424</v>
      </c>
      <c r="D2807" s="0" t="n">
        <v>1.007479</v>
      </c>
      <c r="F2807" s="0" t="n">
        <f aca="false">A2807-A$67</f>
        <v>82200</v>
      </c>
      <c r="H2807" s="0" t="n">
        <f aca="false">(B$67-B2807)*10</f>
        <v>11.4559</v>
      </c>
      <c r="K2807" s="0" t="n">
        <f aca="false">F2807-F$1544</f>
        <v>37890</v>
      </c>
      <c r="L2807" s="0" t="n">
        <f aca="false">F2807/K2807</f>
        <v>2.16943784639747</v>
      </c>
      <c r="M2807" s="0" t="n">
        <f aca="false">F$1544*K2807/F2807/K$3/K$3</f>
        <v>8506724.69196229</v>
      </c>
      <c r="N2807" s="0" t="n">
        <f aca="false">H$1544-H2807</f>
        <v>-0.10589999999997</v>
      </c>
    </row>
    <row r="2808" customFormat="false" ht="13.5" hidden="false" customHeight="false" outlineLevel="0" collapsed="false">
      <c r="A2808" s="0" t="n">
        <v>84060</v>
      </c>
      <c r="B2808" s="0" t="n">
        <v>16.52755</v>
      </c>
      <c r="C2808" s="0" t="n">
        <v>0.5431</v>
      </c>
      <c r="D2808" s="0" t="n">
        <v>1.007479</v>
      </c>
      <c r="F2808" s="0" t="n">
        <f aca="false">A2808-A$67</f>
        <v>82230</v>
      </c>
      <c r="H2808" s="0" t="n">
        <f aca="false">(B$67-B2808)*10</f>
        <v>11.4559</v>
      </c>
      <c r="K2808" s="0" t="n">
        <f aca="false">F2808-F$1544</f>
        <v>37920</v>
      </c>
      <c r="L2808" s="0" t="n">
        <f aca="false">F2808/K2808</f>
        <v>2.16851265822785</v>
      </c>
      <c r="M2808" s="0" t="n">
        <f aca="false">F$1544*K2808/F2808/K$3/K$3</f>
        <v>8510354.05562653</v>
      </c>
      <c r="N2808" s="0" t="n">
        <f aca="false">H$1544-H2808</f>
        <v>-0.10589999999997</v>
      </c>
    </row>
    <row r="2809" customFormat="false" ht="13.5" hidden="false" customHeight="false" outlineLevel="0" collapsed="false">
      <c r="A2809" s="0" t="n">
        <v>84090</v>
      </c>
      <c r="B2809" s="0" t="n">
        <v>16.52753</v>
      </c>
      <c r="C2809" s="0" t="n">
        <v>0.5438</v>
      </c>
      <c r="D2809" s="0" t="n">
        <v>1.007581</v>
      </c>
      <c r="F2809" s="0" t="n">
        <f aca="false">A2809-A$67</f>
        <v>82260</v>
      </c>
      <c r="H2809" s="0" t="n">
        <f aca="false">(B$67-B2809)*10</f>
        <v>11.4561</v>
      </c>
      <c r="K2809" s="0" t="n">
        <f aca="false">F2809-F$1544</f>
        <v>37950</v>
      </c>
      <c r="L2809" s="0" t="n">
        <f aca="false">F2809/K2809</f>
        <v>2.16758893280632</v>
      </c>
      <c r="M2809" s="0" t="n">
        <f aca="false">F$1544*K2809/F2809/K$3/K$3</f>
        <v>8513980.77205249</v>
      </c>
      <c r="N2809" s="0" t="n">
        <f aca="false">H$1544-H2809</f>
        <v>-0.106099999999998</v>
      </c>
    </row>
    <row r="2810" customFormat="false" ht="13.5" hidden="false" customHeight="false" outlineLevel="0" collapsed="false">
      <c r="A2810" s="0" t="n">
        <v>84120</v>
      </c>
      <c r="B2810" s="0" t="n">
        <v>16.52751</v>
      </c>
      <c r="C2810" s="0" t="n">
        <v>0.5445</v>
      </c>
      <c r="D2810" s="0" t="n">
        <v>1.007581</v>
      </c>
      <c r="F2810" s="0" t="n">
        <f aca="false">A2810-A$67</f>
        <v>82290</v>
      </c>
      <c r="H2810" s="0" t="n">
        <f aca="false">(B$67-B2810)*10</f>
        <v>11.4563</v>
      </c>
      <c r="K2810" s="0" t="n">
        <f aca="false">F2810-F$1544</f>
        <v>37980</v>
      </c>
      <c r="L2810" s="0" t="n">
        <f aca="false">F2810/K2810</f>
        <v>2.16666666666667</v>
      </c>
      <c r="M2810" s="0" t="n">
        <f aca="false">F$1544*K2810/F2810/K$3/K$3</f>
        <v>8517604.84413546</v>
      </c>
      <c r="N2810" s="0" t="n">
        <f aca="false">H$1544-H2810</f>
        <v>-0.10629999999999</v>
      </c>
    </row>
    <row r="2811" customFormat="false" ht="13.5" hidden="false" customHeight="false" outlineLevel="0" collapsed="false">
      <c r="A2811" s="0" t="n">
        <v>84150</v>
      </c>
      <c r="B2811" s="0" t="n">
        <v>16.52753</v>
      </c>
      <c r="C2811" s="0" t="n">
        <v>0.5452</v>
      </c>
      <c r="D2811" s="0" t="n">
        <v>1.007581</v>
      </c>
      <c r="F2811" s="0" t="n">
        <f aca="false">A2811-A$67</f>
        <v>82320</v>
      </c>
      <c r="H2811" s="0" t="n">
        <f aca="false">(B$67-B2811)*10</f>
        <v>11.4561</v>
      </c>
      <c r="K2811" s="0" t="n">
        <f aca="false">F2811-F$1544</f>
        <v>38010</v>
      </c>
      <c r="L2811" s="0" t="n">
        <f aca="false">F2811/K2811</f>
        <v>2.16574585635359</v>
      </c>
      <c r="M2811" s="0" t="n">
        <f aca="false">F$1544*K2811/F2811/K$3/K$3</f>
        <v>8521226.27476647</v>
      </c>
      <c r="N2811" s="0" t="n">
        <f aca="false">H$1544-H2811</f>
        <v>-0.106099999999998</v>
      </c>
    </row>
    <row r="2812" customFormat="false" ht="13.5" hidden="false" customHeight="false" outlineLevel="0" collapsed="false">
      <c r="A2812" s="0" t="n">
        <v>84180</v>
      </c>
      <c r="B2812" s="0" t="n">
        <v>16.52765</v>
      </c>
      <c r="C2812" s="0" t="n">
        <v>0.5459</v>
      </c>
      <c r="D2812" s="0" t="n">
        <v>1.007581</v>
      </c>
      <c r="F2812" s="0" t="n">
        <f aca="false">A2812-A$67</f>
        <v>82350</v>
      </c>
      <c r="H2812" s="0" t="n">
        <f aca="false">(B$67-B2812)*10</f>
        <v>11.4549</v>
      </c>
      <c r="K2812" s="0" t="n">
        <f aca="false">F2812-F$1544</f>
        <v>38040</v>
      </c>
      <c r="L2812" s="0" t="n">
        <f aca="false">F2812/K2812</f>
        <v>2.16482649842271</v>
      </c>
      <c r="M2812" s="0" t="n">
        <f aca="false">F$1544*K2812/F2812/K$3/K$3</f>
        <v>8524845.06683235</v>
      </c>
      <c r="N2812" s="0" t="n">
        <f aca="false">H$1544-H2812</f>
        <v>-0.104899999999972</v>
      </c>
    </row>
    <row r="2813" customFormat="false" ht="13.5" hidden="false" customHeight="false" outlineLevel="0" collapsed="false">
      <c r="A2813" s="0" t="n">
        <v>84210</v>
      </c>
      <c r="B2813" s="0" t="n">
        <v>16.52751</v>
      </c>
      <c r="C2813" s="0" t="n">
        <v>0.5467</v>
      </c>
      <c r="D2813" s="0" t="n">
        <v>1.007581</v>
      </c>
      <c r="F2813" s="0" t="n">
        <f aca="false">A2813-A$67</f>
        <v>82380</v>
      </c>
      <c r="H2813" s="0" t="n">
        <f aca="false">(B$67-B2813)*10</f>
        <v>11.4563</v>
      </c>
      <c r="K2813" s="0" t="n">
        <f aca="false">F2813-F$1544</f>
        <v>38070</v>
      </c>
      <c r="L2813" s="0" t="n">
        <f aca="false">F2813/K2813</f>
        <v>2.1639085894405</v>
      </c>
      <c r="M2813" s="0" t="n">
        <f aca="false">F$1544*K2813/F2813/K$3/K$3</f>
        <v>8528461.22321574</v>
      </c>
      <c r="N2813" s="0" t="n">
        <f aca="false">H$1544-H2813</f>
        <v>-0.10629999999999</v>
      </c>
    </row>
    <row r="2814" customFormat="false" ht="13.5" hidden="false" customHeight="false" outlineLevel="0" collapsed="false">
      <c r="A2814" s="0" t="n">
        <v>84240</v>
      </c>
      <c r="B2814" s="0" t="n">
        <v>16.52751</v>
      </c>
      <c r="C2814" s="0" t="n">
        <v>0.5474</v>
      </c>
      <c r="D2814" s="0" t="n">
        <v>1.007581</v>
      </c>
      <c r="F2814" s="0" t="n">
        <f aca="false">A2814-A$67</f>
        <v>82410</v>
      </c>
      <c r="H2814" s="0" t="n">
        <f aca="false">(B$67-B2814)*10</f>
        <v>11.4563</v>
      </c>
      <c r="K2814" s="0" t="n">
        <f aca="false">F2814-F$1544</f>
        <v>38100</v>
      </c>
      <c r="L2814" s="0" t="n">
        <f aca="false">F2814/K2814</f>
        <v>2.16299212598425</v>
      </c>
      <c r="M2814" s="0" t="n">
        <f aca="false">F$1544*K2814/F2814/K$3/K$3</f>
        <v>8532074.74679507</v>
      </c>
      <c r="N2814" s="0" t="n">
        <f aca="false">H$1544-H2814</f>
        <v>-0.10629999999999</v>
      </c>
    </row>
    <row r="2815" customFormat="false" ht="13.5" hidden="false" customHeight="false" outlineLevel="0" collapsed="false">
      <c r="A2815" s="0" t="n">
        <v>84270</v>
      </c>
      <c r="B2815" s="0" t="n">
        <v>16.52767</v>
      </c>
      <c r="C2815" s="0" t="n">
        <v>0.548</v>
      </c>
      <c r="D2815" s="0" t="n">
        <v>1.007581</v>
      </c>
      <c r="F2815" s="0" t="n">
        <f aca="false">A2815-A$67</f>
        <v>82440</v>
      </c>
      <c r="H2815" s="0" t="n">
        <f aca="false">(B$67-B2815)*10</f>
        <v>11.4547</v>
      </c>
      <c r="K2815" s="0" t="n">
        <f aca="false">F2815-F$1544</f>
        <v>38130</v>
      </c>
      <c r="L2815" s="0" t="n">
        <f aca="false">F2815/K2815</f>
        <v>2.16207710464201</v>
      </c>
      <c r="M2815" s="0" t="n">
        <f aca="false">F$1544*K2815/F2815/K$3/K$3</f>
        <v>8535685.64044457</v>
      </c>
      <c r="N2815" s="0" t="n">
        <f aca="false">H$1544-H2815</f>
        <v>-0.10469999999998</v>
      </c>
    </row>
    <row r="2816" customFormat="false" ht="13.5" hidden="false" customHeight="false" outlineLevel="0" collapsed="false">
      <c r="A2816" s="0" t="n">
        <v>84300</v>
      </c>
      <c r="B2816" s="0" t="n">
        <v>16.52751</v>
      </c>
      <c r="C2816" s="0" t="n">
        <v>0.5488</v>
      </c>
      <c r="D2816" s="0" t="n">
        <v>1.007581</v>
      </c>
      <c r="F2816" s="0" t="n">
        <f aca="false">A2816-A$67</f>
        <v>82470</v>
      </c>
      <c r="H2816" s="0" t="n">
        <f aca="false">(B$67-B2816)*10</f>
        <v>11.4563</v>
      </c>
      <c r="K2816" s="0" t="n">
        <f aca="false">F2816-F$1544</f>
        <v>38160</v>
      </c>
      <c r="L2816" s="0" t="n">
        <f aca="false">F2816/K2816</f>
        <v>2.16116352201258</v>
      </c>
      <c r="M2816" s="0" t="n">
        <f aca="false">F$1544*K2816/F2816/K$3/K$3</f>
        <v>8539293.90703431</v>
      </c>
      <c r="N2816" s="0" t="n">
        <f aca="false">H$1544-H2816</f>
        <v>-0.10629999999999</v>
      </c>
    </row>
    <row r="2817" customFormat="false" ht="13.5" hidden="false" customHeight="false" outlineLevel="0" collapsed="false">
      <c r="A2817" s="0" t="n">
        <v>84330</v>
      </c>
      <c r="B2817" s="0" t="n">
        <v>16.52769</v>
      </c>
      <c r="C2817" s="0" t="n">
        <v>0.5495</v>
      </c>
      <c r="D2817" s="0" t="n">
        <v>1.007581</v>
      </c>
      <c r="F2817" s="0" t="n">
        <f aca="false">A2817-A$67</f>
        <v>82500</v>
      </c>
      <c r="H2817" s="0" t="n">
        <f aca="false">(B$67-B2817)*10</f>
        <v>11.4545</v>
      </c>
      <c r="K2817" s="0" t="n">
        <f aca="false">F2817-F$1544</f>
        <v>38190</v>
      </c>
      <c r="L2817" s="0" t="n">
        <f aca="false">F2817/K2817</f>
        <v>2.16025137470542</v>
      </c>
      <c r="M2817" s="0" t="n">
        <f aca="false">F$1544*K2817/F2817/K$3/K$3</f>
        <v>8542899.54943016</v>
      </c>
      <c r="N2817" s="0" t="n">
        <f aca="false">H$1544-H2817</f>
        <v>-0.104499999999987</v>
      </c>
    </row>
    <row r="2818" customFormat="false" ht="13.5" hidden="false" customHeight="false" outlineLevel="0" collapsed="false">
      <c r="A2818" s="0" t="n">
        <v>84360</v>
      </c>
      <c r="B2818" s="0" t="n">
        <v>16.52753</v>
      </c>
      <c r="C2818" s="0" t="n">
        <v>0.5503</v>
      </c>
      <c r="D2818" s="0" t="n">
        <v>1.007581</v>
      </c>
      <c r="F2818" s="0" t="n">
        <f aca="false">A2818-A$67</f>
        <v>82530</v>
      </c>
      <c r="H2818" s="0" t="n">
        <f aca="false">(B$67-B2818)*10</f>
        <v>11.4561</v>
      </c>
      <c r="K2818" s="0" t="n">
        <f aca="false">F2818-F$1544</f>
        <v>38220</v>
      </c>
      <c r="L2818" s="0" t="n">
        <f aca="false">F2818/K2818</f>
        <v>2.15934065934066</v>
      </c>
      <c r="M2818" s="0" t="n">
        <f aca="false">F$1544*K2818/F2818/K$3/K$3</f>
        <v>8546502.57049385</v>
      </c>
      <c r="N2818" s="0" t="n">
        <f aca="false">H$1544-H2818</f>
        <v>-0.106099999999998</v>
      </c>
    </row>
    <row r="2819" customFormat="false" ht="13.5" hidden="false" customHeight="false" outlineLevel="0" collapsed="false">
      <c r="A2819" s="0" t="n">
        <v>84390</v>
      </c>
      <c r="B2819" s="0" t="n">
        <v>16.52767</v>
      </c>
      <c r="C2819" s="0" t="n">
        <v>0.551</v>
      </c>
      <c r="D2819" s="0" t="n">
        <v>1.007581</v>
      </c>
      <c r="F2819" s="0" t="n">
        <f aca="false">A2819-A$67</f>
        <v>82560</v>
      </c>
      <c r="H2819" s="0" t="n">
        <f aca="false">(B$67-B2819)*10</f>
        <v>11.4547</v>
      </c>
      <c r="K2819" s="0" t="n">
        <f aca="false">F2819-F$1544</f>
        <v>38250</v>
      </c>
      <c r="L2819" s="0" t="n">
        <f aca="false">F2819/K2819</f>
        <v>2.15843137254902</v>
      </c>
      <c r="M2819" s="0" t="n">
        <f aca="false">F$1544*K2819/F2819/K$3/K$3</f>
        <v>8550102.97308292</v>
      </c>
      <c r="N2819" s="0" t="n">
        <f aca="false">H$1544-H2819</f>
        <v>-0.10469999999998</v>
      </c>
    </row>
    <row r="2820" customFormat="false" ht="13.5" hidden="false" customHeight="false" outlineLevel="0" collapsed="false">
      <c r="A2820" s="0" t="n">
        <v>84420</v>
      </c>
      <c r="B2820" s="0" t="n">
        <v>16.52765</v>
      </c>
      <c r="C2820" s="0" t="n">
        <v>0.5517</v>
      </c>
      <c r="D2820" s="0" t="n">
        <v>1.007683</v>
      </c>
      <c r="F2820" s="0" t="n">
        <f aca="false">A2820-A$67</f>
        <v>82590</v>
      </c>
      <c r="H2820" s="0" t="n">
        <f aca="false">(B$67-B2820)*10</f>
        <v>11.4549</v>
      </c>
      <c r="K2820" s="0" t="n">
        <f aca="false">F2820-F$1544</f>
        <v>38280</v>
      </c>
      <c r="L2820" s="0" t="n">
        <f aca="false">F2820/K2820</f>
        <v>2.15752351097179</v>
      </c>
      <c r="M2820" s="0" t="n">
        <f aca="false">F$1544*K2820/F2820/K$3/K$3</f>
        <v>8553700.76005079</v>
      </c>
      <c r="N2820" s="0" t="n">
        <f aca="false">H$1544-H2820</f>
        <v>-0.104899999999972</v>
      </c>
    </row>
    <row r="2821" customFormat="false" ht="13.5" hidden="false" customHeight="false" outlineLevel="0" collapsed="false">
      <c r="A2821" s="0" t="n">
        <v>84450</v>
      </c>
      <c r="B2821" s="0" t="n">
        <v>16.52769</v>
      </c>
      <c r="C2821" s="0" t="n">
        <v>0.5524</v>
      </c>
      <c r="D2821" s="0" t="n">
        <v>1.007683</v>
      </c>
      <c r="F2821" s="0" t="n">
        <f aca="false">A2821-A$67</f>
        <v>82620</v>
      </c>
      <c r="H2821" s="0" t="n">
        <f aca="false">(B$67-B2821)*10</f>
        <v>11.4545</v>
      </c>
      <c r="K2821" s="0" t="n">
        <f aca="false">F2821-F$1544</f>
        <v>38310</v>
      </c>
      <c r="L2821" s="0" t="n">
        <f aca="false">F2821/K2821</f>
        <v>2.15661707126077</v>
      </c>
      <c r="M2821" s="0" t="n">
        <f aca="false">F$1544*K2821/F2821/K$3/K$3</f>
        <v>8557295.93424671</v>
      </c>
      <c r="N2821" s="0" t="n">
        <f aca="false">H$1544-H2821</f>
        <v>-0.104499999999987</v>
      </c>
    </row>
    <row r="2822" customFormat="false" ht="13.5" hidden="false" customHeight="false" outlineLevel="0" collapsed="false">
      <c r="A2822" s="0" t="n">
        <v>84480</v>
      </c>
      <c r="B2822" s="0" t="n">
        <v>16.52753</v>
      </c>
      <c r="C2822" s="0" t="n">
        <v>0.5531</v>
      </c>
      <c r="D2822" s="0" t="n">
        <v>1.007683</v>
      </c>
      <c r="F2822" s="0" t="n">
        <f aca="false">A2822-A$67</f>
        <v>82650</v>
      </c>
      <c r="H2822" s="0" t="n">
        <f aca="false">(B$67-B2822)*10</f>
        <v>11.4561</v>
      </c>
      <c r="K2822" s="0" t="n">
        <f aca="false">F2822-F$1544</f>
        <v>38340</v>
      </c>
      <c r="L2822" s="0" t="n">
        <f aca="false">F2822/K2822</f>
        <v>2.15571205007825</v>
      </c>
      <c r="M2822" s="0" t="n">
        <f aca="false">F$1544*K2822/F2822/K$3/K$3</f>
        <v>8560888.49851582</v>
      </c>
      <c r="N2822" s="0" t="n">
        <f aca="false">H$1544-H2822</f>
        <v>-0.106099999999998</v>
      </c>
    </row>
    <row r="2823" customFormat="false" ht="13.5" hidden="false" customHeight="false" outlineLevel="0" collapsed="false">
      <c r="A2823" s="0" t="n">
        <v>84510</v>
      </c>
      <c r="B2823" s="0" t="n">
        <v>16.52751</v>
      </c>
      <c r="C2823" s="0" t="n">
        <v>0.5538</v>
      </c>
      <c r="D2823" s="0" t="n">
        <v>1.007683</v>
      </c>
      <c r="F2823" s="0" t="n">
        <f aca="false">A2823-A$67</f>
        <v>82680</v>
      </c>
      <c r="H2823" s="0" t="n">
        <f aca="false">(B$67-B2823)*10</f>
        <v>11.4563</v>
      </c>
      <c r="K2823" s="0" t="n">
        <f aca="false">F2823-F$1544</f>
        <v>38370</v>
      </c>
      <c r="L2823" s="0" t="n">
        <f aca="false">F2823/K2823</f>
        <v>2.15480844409695</v>
      </c>
      <c r="M2823" s="0" t="n">
        <f aca="false">F$1544*K2823/F2823/K$3/K$3</f>
        <v>8564478.45569909</v>
      </c>
      <c r="N2823" s="0" t="n">
        <f aca="false">H$1544-H2823</f>
        <v>-0.10629999999999</v>
      </c>
    </row>
    <row r="2824" customFormat="false" ht="13.5" hidden="false" customHeight="false" outlineLevel="0" collapsed="false">
      <c r="A2824" s="0" t="n">
        <v>84540</v>
      </c>
      <c r="B2824" s="0" t="n">
        <v>16.52783</v>
      </c>
      <c r="C2824" s="0" t="n">
        <v>0.5546</v>
      </c>
      <c r="D2824" s="0" t="n">
        <v>1.007683</v>
      </c>
      <c r="F2824" s="0" t="n">
        <f aca="false">A2824-A$67</f>
        <v>82710</v>
      </c>
      <c r="H2824" s="0" t="n">
        <f aca="false">(B$67-B2824)*10</f>
        <v>11.4531</v>
      </c>
      <c r="K2824" s="0" t="n">
        <f aca="false">F2824-F$1544</f>
        <v>38400</v>
      </c>
      <c r="L2824" s="0" t="n">
        <f aca="false">F2824/K2824</f>
        <v>2.15390625</v>
      </c>
      <c r="M2824" s="0" t="n">
        <f aca="false">F$1544*K2824/F2824/K$3/K$3</f>
        <v>8568065.80863342</v>
      </c>
      <c r="N2824" s="0" t="n">
        <f aca="false">H$1544-H2824</f>
        <v>-0.103099999999969</v>
      </c>
    </row>
    <row r="2825" customFormat="false" ht="13.5" hidden="false" customHeight="false" outlineLevel="0" collapsed="false">
      <c r="A2825" s="0" t="n">
        <v>84570</v>
      </c>
      <c r="B2825" s="0" t="n">
        <v>16.52769</v>
      </c>
      <c r="C2825" s="0" t="n">
        <v>0.5553</v>
      </c>
      <c r="D2825" s="0" t="n">
        <v>1.007683</v>
      </c>
      <c r="F2825" s="0" t="n">
        <f aca="false">A2825-A$67</f>
        <v>82740</v>
      </c>
      <c r="H2825" s="0" t="n">
        <f aca="false">(B$67-B2825)*10</f>
        <v>11.4545</v>
      </c>
      <c r="K2825" s="0" t="n">
        <f aca="false">F2825-F$1544</f>
        <v>38430</v>
      </c>
      <c r="L2825" s="0" t="n">
        <f aca="false">F2825/K2825</f>
        <v>2.15300546448087</v>
      </c>
      <c r="M2825" s="0" t="n">
        <f aca="false">F$1544*K2825/F2825/K$3/K$3</f>
        <v>8571650.56015154</v>
      </c>
      <c r="N2825" s="0" t="n">
        <f aca="false">H$1544-H2825</f>
        <v>-0.104499999999987</v>
      </c>
    </row>
    <row r="2826" customFormat="false" ht="13.5" hidden="false" customHeight="false" outlineLevel="0" collapsed="false">
      <c r="A2826" s="0" t="n">
        <v>84600</v>
      </c>
      <c r="B2826" s="0" t="n">
        <v>16.52767</v>
      </c>
      <c r="C2826" s="0" t="n">
        <v>0.556</v>
      </c>
      <c r="D2826" s="0" t="n">
        <v>1.007683</v>
      </c>
      <c r="F2826" s="0" t="n">
        <f aca="false">A2826-A$67</f>
        <v>82770</v>
      </c>
      <c r="H2826" s="0" t="n">
        <f aca="false">(B$67-B2826)*10</f>
        <v>11.4547</v>
      </c>
      <c r="K2826" s="0" t="n">
        <f aca="false">F2826-F$1544</f>
        <v>38460</v>
      </c>
      <c r="L2826" s="0" t="n">
        <f aca="false">F2826/K2826</f>
        <v>2.15210608424337</v>
      </c>
      <c r="M2826" s="0" t="n">
        <f aca="false">F$1544*K2826/F2826/K$3/K$3</f>
        <v>8575232.71308213</v>
      </c>
      <c r="N2826" s="0" t="n">
        <f aca="false">H$1544-H2826</f>
        <v>-0.10469999999998</v>
      </c>
    </row>
    <row r="2827" customFormat="false" ht="13.5" hidden="false" customHeight="false" outlineLevel="0" collapsed="false">
      <c r="A2827" s="0" t="n">
        <v>84630</v>
      </c>
      <c r="B2827" s="0" t="n">
        <v>16.52767</v>
      </c>
      <c r="C2827" s="0" t="n">
        <v>0.5567</v>
      </c>
      <c r="D2827" s="0" t="n">
        <v>1.007683</v>
      </c>
      <c r="F2827" s="0" t="n">
        <f aca="false">A2827-A$67</f>
        <v>82800</v>
      </c>
      <c r="H2827" s="0" t="n">
        <f aca="false">(B$67-B2827)*10</f>
        <v>11.4547</v>
      </c>
      <c r="K2827" s="0" t="n">
        <f aca="false">F2827-F$1544</f>
        <v>38490</v>
      </c>
      <c r="L2827" s="0" t="n">
        <f aca="false">F2827/K2827</f>
        <v>2.15120810600156</v>
      </c>
      <c r="M2827" s="0" t="n">
        <f aca="false">F$1544*K2827/F2827/K$3/K$3</f>
        <v>8578812.27024971</v>
      </c>
      <c r="N2827" s="0" t="n">
        <f aca="false">H$1544-H2827</f>
        <v>-0.10469999999998</v>
      </c>
    </row>
    <row r="2828" customFormat="false" ht="13.5" hidden="false" customHeight="false" outlineLevel="0" collapsed="false">
      <c r="A2828" s="0" t="n">
        <v>84660</v>
      </c>
      <c r="B2828" s="0" t="n">
        <v>16.52767</v>
      </c>
      <c r="C2828" s="0" t="n">
        <v>0.5574</v>
      </c>
      <c r="D2828" s="0" t="n">
        <v>1.007683</v>
      </c>
      <c r="F2828" s="0" t="n">
        <f aca="false">A2828-A$67</f>
        <v>82830</v>
      </c>
      <c r="H2828" s="0" t="n">
        <f aca="false">(B$67-B2828)*10</f>
        <v>11.4547</v>
      </c>
      <c r="K2828" s="0" t="n">
        <f aca="false">F2828-F$1544</f>
        <v>38520</v>
      </c>
      <c r="L2828" s="0" t="n">
        <f aca="false">F2828/K2828</f>
        <v>2.15031152647975</v>
      </c>
      <c r="M2828" s="0" t="n">
        <f aca="false">F$1544*K2828/F2828/K$3/K$3</f>
        <v>8582389.23447477</v>
      </c>
      <c r="N2828" s="0" t="n">
        <f aca="false">H$1544-H2828</f>
        <v>-0.10469999999998</v>
      </c>
    </row>
    <row r="2829" customFormat="false" ht="13.5" hidden="false" customHeight="false" outlineLevel="0" collapsed="false">
      <c r="A2829" s="0" t="n">
        <v>84690</v>
      </c>
      <c r="B2829" s="0" t="n">
        <v>16.52765</v>
      </c>
      <c r="C2829" s="0" t="n">
        <v>0.5582</v>
      </c>
      <c r="D2829" s="0" t="n">
        <v>1.007683</v>
      </c>
      <c r="F2829" s="0" t="n">
        <f aca="false">A2829-A$67</f>
        <v>82860</v>
      </c>
      <c r="H2829" s="0" t="n">
        <f aca="false">(B$67-B2829)*10</f>
        <v>11.4549</v>
      </c>
      <c r="K2829" s="0" t="n">
        <f aca="false">F2829-F$1544</f>
        <v>38550</v>
      </c>
      <c r="L2829" s="0" t="n">
        <f aca="false">F2829/K2829</f>
        <v>2.14941634241245</v>
      </c>
      <c r="M2829" s="0" t="n">
        <f aca="false">F$1544*K2829/F2829/K$3/K$3</f>
        <v>8585963.60857367</v>
      </c>
      <c r="N2829" s="0" t="n">
        <f aca="false">H$1544-H2829</f>
        <v>-0.104899999999972</v>
      </c>
    </row>
    <row r="2830" customFormat="false" ht="13.5" hidden="false" customHeight="false" outlineLevel="0" collapsed="false">
      <c r="A2830" s="0" t="n">
        <v>84720</v>
      </c>
      <c r="B2830" s="0" t="n">
        <v>16.52767</v>
      </c>
      <c r="C2830" s="0" t="n">
        <v>0.5589</v>
      </c>
      <c r="D2830" s="0" t="n">
        <v>1.007683</v>
      </c>
      <c r="F2830" s="0" t="n">
        <f aca="false">A2830-A$67</f>
        <v>82890</v>
      </c>
      <c r="H2830" s="0" t="n">
        <f aca="false">(B$67-B2830)*10</f>
        <v>11.4547</v>
      </c>
      <c r="K2830" s="0" t="n">
        <f aca="false">F2830-F$1544</f>
        <v>38580</v>
      </c>
      <c r="L2830" s="0" t="n">
        <f aca="false">F2830/K2830</f>
        <v>2.14852255054432</v>
      </c>
      <c r="M2830" s="0" t="n">
        <f aca="false">F$1544*K2830/F2830/K$3/K$3</f>
        <v>8589535.3953587</v>
      </c>
      <c r="N2830" s="0" t="n">
        <f aca="false">H$1544-H2830</f>
        <v>-0.10469999999998</v>
      </c>
    </row>
    <row r="2831" customFormat="false" ht="13.5" hidden="false" customHeight="false" outlineLevel="0" collapsed="false">
      <c r="A2831" s="0" t="n">
        <v>84750</v>
      </c>
      <c r="B2831" s="0" t="n">
        <v>16.52753</v>
      </c>
      <c r="C2831" s="0" t="n">
        <v>0.5596</v>
      </c>
      <c r="D2831" s="0" t="n">
        <v>1.007683</v>
      </c>
      <c r="F2831" s="0" t="n">
        <f aca="false">A2831-A$67</f>
        <v>82920</v>
      </c>
      <c r="H2831" s="0" t="n">
        <f aca="false">(B$67-B2831)*10</f>
        <v>11.4561</v>
      </c>
      <c r="K2831" s="0" t="n">
        <f aca="false">F2831-F$1544</f>
        <v>38610</v>
      </c>
      <c r="L2831" s="0" t="n">
        <f aca="false">F2831/K2831</f>
        <v>2.14763014763015</v>
      </c>
      <c r="M2831" s="0" t="n">
        <f aca="false">F$1544*K2831/F2831/K$3/K$3</f>
        <v>8593104.5976381</v>
      </c>
      <c r="N2831" s="0" t="n">
        <f aca="false">H$1544-H2831</f>
        <v>-0.106099999999998</v>
      </c>
    </row>
    <row r="2832" customFormat="false" ht="13.5" hidden="false" customHeight="false" outlineLevel="0" collapsed="false">
      <c r="A2832" s="0" t="n">
        <v>84780</v>
      </c>
      <c r="B2832" s="0" t="n">
        <v>16.52753</v>
      </c>
      <c r="C2832" s="0" t="n">
        <v>0.5604</v>
      </c>
      <c r="D2832" s="0" t="n">
        <v>1.007683</v>
      </c>
      <c r="F2832" s="0" t="n">
        <f aca="false">A2832-A$67</f>
        <v>82950</v>
      </c>
      <c r="H2832" s="0" t="n">
        <f aca="false">(B$67-B2832)*10</f>
        <v>11.4561</v>
      </c>
      <c r="K2832" s="0" t="n">
        <f aca="false">F2832-F$1544</f>
        <v>38640</v>
      </c>
      <c r="L2832" s="0" t="n">
        <f aca="false">F2832/K2832</f>
        <v>2.14673913043478</v>
      </c>
      <c r="M2832" s="0" t="n">
        <f aca="false">F$1544*K2832/F2832/K$3/K$3</f>
        <v>8596671.21821604</v>
      </c>
      <c r="N2832" s="0" t="n">
        <f aca="false">H$1544-H2832</f>
        <v>-0.106099999999998</v>
      </c>
    </row>
    <row r="2833" customFormat="false" ht="13.5" hidden="false" customHeight="false" outlineLevel="0" collapsed="false">
      <c r="A2833" s="0" t="n">
        <v>84810</v>
      </c>
      <c r="B2833" s="0" t="n">
        <v>16.52767</v>
      </c>
      <c r="C2833" s="0" t="n">
        <v>0.5611</v>
      </c>
      <c r="D2833" s="0" t="n">
        <v>1.007683</v>
      </c>
      <c r="F2833" s="0" t="n">
        <f aca="false">A2833-A$67</f>
        <v>82980</v>
      </c>
      <c r="H2833" s="0" t="n">
        <f aca="false">(B$67-B2833)*10</f>
        <v>11.4547</v>
      </c>
      <c r="K2833" s="0" t="n">
        <f aca="false">F2833-F$1544</f>
        <v>38670</v>
      </c>
      <c r="L2833" s="0" t="n">
        <f aca="false">F2833/K2833</f>
        <v>2.14584949573313</v>
      </c>
      <c r="M2833" s="0" t="n">
        <f aca="false">F$1544*K2833/F2833/K$3/K$3</f>
        <v>8600235.25989262</v>
      </c>
      <c r="N2833" s="0" t="n">
        <f aca="false">H$1544-H2833</f>
        <v>-0.10469999999998</v>
      </c>
    </row>
    <row r="2834" customFormat="false" ht="13.5" hidden="false" customHeight="false" outlineLevel="0" collapsed="false">
      <c r="A2834" s="0" t="n">
        <v>84840</v>
      </c>
      <c r="B2834" s="0" t="n">
        <v>16.52737</v>
      </c>
      <c r="C2834" s="0" t="n">
        <v>0.5618</v>
      </c>
      <c r="D2834" s="0" t="n">
        <v>1.007683</v>
      </c>
      <c r="F2834" s="0" t="n">
        <f aca="false">A2834-A$67</f>
        <v>83010</v>
      </c>
      <c r="H2834" s="0" t="n">
        <f aca="false">(B$67-B2834)*10</f>
        <v>11.4577</v>
      </c>
      <c r="K2834" s="0" t="n">
        <f aca="false">F2834-F$1544</f>
        <v>38700</v>
      </c>
      <c r="L2834" s="0" t="n">
        <f aca="false">F2834/K2834</f>
        <v>2.14496124031008</v>
      </c>
      <c r="M2834" s="0" t="n">
        <f aca="false">F$1544*K2834/F2834/K$3/K$3</f>
        <v>8603796.7254639</v>
      </c>
      <c r="N2834" s="0" t="n">
        <f aca="false">H$1544-H2834</f>
        <v>-0.107699999999973</v>
      </c>
    </row>
    <row r="2835" customFormat="false" ht="13.5" hidden="false" customHeight="false" outlineLevel="0" collapsed="false">
      <c r="A2835" s="0" t="n">
        <v>84870</v>
      </c>
      <c r="B2835" s="0" t="n">
        <v>16.52755</v>
      </c>
      <c r="C2835" s="0" t="n">
        <v>0.5625</v>
      </c>
      <c r="D2835" s="0" t="n">
        <v>1.007683</v>
      </c>
      <c r="F2835" s="0" t="n">
        <f aca="false">A2835-A$67</f>
        <v>83040</v>
      </c>
      <c r="H2835" s="0" t="n">
        <f aca="false">(B$67-B2835)*10</f>
        <v>11.4559</v>
      </c>
      <c r="K2835" s="0" t="n">
        <f aca="false">F2835-F$1544</f>
        <v>38730</v>
      </c>
      <c r="L2835" s="0" t="n">
        <f aca="false">F2835/K2835</f>
        <v>2.1440743609605</v>
      </c>
      <c r="M2835" s="0" t="n">
        <f aca="false">F$1544*K2835/F2835/K$3/K$3</f>
        <v>8607355.6177219</v>
      </c>
      <c r="N2835" s="0" t="n">
        <f aca="false">H$1544-H2835</f>
        <v>-0.10589999999997</v>
      </c>
    </row>
    <row r="2836" customFormat="false" ht="13.5" hidden="false" customHeight="false" outlineLevel="0" collapsed="false">
      <c r="A2836" s="0" t="n">
        <v>84900</v>
      </c>
      <c r="B2836" s="0" t="n">
        <v>16.52739</v>
      </c>
      <c r="C2836" s="0" t="n">
        <v>0.5632</v>
      </c>
      <c r="D2836" s="0" t="n">
        <v>1.007683</v>
      </c>
      <c r="F2836" s="0" t="n">
        <f aca="false">A2836-A$67</f>
        <v>83070</v>
      </c>
      <c r="H2836" s="0" t="n">
        <f aca="false">(B$67-B2836)*10</f>
        <v>11.4575</v>
      </c>
      <c r="K2836" s="0" t="n">
        <f aca="false">F2836-F$1544</f>
        <v>38760</v>
      </c>
      <c r="L2836" s="0" t="n">
        <f aca="false">F2836/K2836</f>
        <v>2.14318885448916</v>
      </c>
      <c r="M2836" s="0" t="n">
        <f aca="false">F$1544*K2836/F2836/K$3/K$3</f>
        <v>8610911.93945462</v>
      </c>
      <c r="N2836" s="0" t="n">
        <f aca="false">H$1544-H2836</f>
        <v>-0.10749999999998</v>
      </c>
    </row>
    <row r="2837" customFormat="false" ht="13.5" hidden="false" customHeight="false" outlineLevel="0" collapsed="false">
      <c r="A2837" s="0" t="n">
        <v>84930</v>
      </c>
      <c r="B2837" s="0" t="n">
        <v>16.52755</v>
      </c>
      <c r="C2837" s="0" t="n">
        <v>0.564</v>
      </c>
      <c r="D2837" s="0" t="n">
        <v>1.007581</v>
      </c>
      <c r="F2837" s="0" t="n">
        <f aca="false">A2837-A$67</f>
        <v>83100</v>
      </c>
      <c r="H2837" s="0" t="n">
        <f aca="false">(B$67-B2837)*10</f>
        <v>11.4559</v>
      </c>
      <c r="K2837" s="0" t="n">
        <f aca="false">F2837-F$1544</f>
        <v>38790</v>
      </c>
      <c r="L2837" s="0" t="n">
        <f aca="false">F2837/K2837</f>
        <v>2.14230471771075</v>
      </c>
      <c r="M2837" s="0" t="n">
        <f aca="false">F$1544*K2837/F2837/K$3/K$3</f>
        <v>8614465.69344602</v>
      </c>
      <c r="N2837" s="0" t="n">
        <f aca="false">H$1544-H2837</f>
        <v>-0.10589999999997</v>
      </c>
    </row>
    <row r="2838" customFormat="false" ht="13.5" hidden="false" customHeight="false" outlineLevel="0" collapsed="false">
      <c r="A2838" s="0" t="n">
        <v>84960</v>
      </c>
      <c r="B2838" s="0" t="n">
        <v>16.52739</v>
      </c>
      <c r="C2838" s="0" t="n">
        <v>0.5647</v>
      </c>
      <c r="D2838" s="0" t="n">
        <v>1.007581</v>
      </c>
      <c r="F2838" s="0" t="n">
        <f aca="false">A2838-A$67</f>
        <v>83130</v>
      </c>
      <c r="H2838" s="0" t="n">
        <f aca="false">(B$67-B2838)*10</f>
        <v>11.4575</v>
      </c>
      <c r="K2838" s="0" t="n">
        <f aca="false">F2838-F$1544</f>
        <v>38820</v>
      </c>
      <c r="L2838" s="0" t="n">
        <f aca="false">F2838/K2838</f>
        <v>2.14142194744977</v>
      </c>
      <c r="M2838" s="0" t="n">
        <f aca="false">F$1544*K2838/F2838/K$3/K$3</f>
        <v>8618016.88247604</v>
      </c>
      <c r="N2838" s="0" t="n">
        <f aca="false">H$1544-H2838</f>
        <v>-0.10749999999998</v>
      </c>
    </row>
    <row r="2839" customFormat="false" ht="13.5" hidden="false" customHeight="false" outlineLevel="0" collapsed="false">
      <c r="A2839" s="0" t="n">
        <v>84990</v>
      </c>
      <c r="B2839" s="0" t="n">
        <v>16.52739</v>
      </c>
      <c r="C2839" s="0" t="n">
        <v>0.5654</v>
      </c>
      <c r="D2839" s="0" t="n">
        <v>1.007581</v>
      </c>
      <c r="F2839" s="0" t="n">
        <f aca="false">A2839-A$67</f>
        <v>83160</v>
      </c>
      <c r="H2839" s="0" t="n">
        <f aca="false">(B$67-B2839)*10</f>
        <v>11.4575</v>
      </c>
      <c r="K2839" s="0" t="n">
        <f aca="false">F2839-F$1544</f>
        <v>38850</v>
      </c>
      <c r="L2839" s="0" t="n">
        <f aca="false">F2839/K2839</f>
        <v>2.14054054054054</v>
      </c>
      <c r="M2839" s="0" t="n">
        <f aca="false">F$1544*K2839/F2839/K$3/K$3</f>
        <v>8621565.50932061</v>
      </c>
      <c r="N2839" s="0" t="n">
        <f aca="false">H$1544-H2839</f>
        <v>-0.10749999999998</v>
      </c>
    </row>
    <row r="2840" customFormat="false" ht="13.5" hidden="false" customHeight="false" outlineLevel="0" collapsed="false">
      <c r="A2840" s="0" t="n">
        <v>85020</v>
      </c>
      <c r="B2840" s="0" t="n">
        <v>16.52755</v>
      </c>
      <c r="C2840" s="0" t="n">
        <v>0.5661</v>
      </c>
      <c r="D2840" s="0" t="n">
        <v>1.007581</v>
      </c>
      <c r="F2840" s="0" t="n">
        <f aca="false">A2840-A$67</f>
        <v>83190</v>
      </c>
      <c r="H2840" s="0" t="n">
        <f aca="false">(B$67-B2840)*10</f>
        <v>11.4559</v>
      </c>
      <c r="K2840" s="0" t="n">
        <f aca="false">F2840-F$1544</f>
        <v>38880</v>
      </c>
      <c r="L2840" s="0" t="n">
        <f aca="false">F2840/K2840</f>
        <v>2.13966049382716</v>
      </c>
      <c r="M2840" s="0" t="n">
        <f aca="false">F$1544*K2840/F2840/K$3/K$3</f>
        <v>8625111.57675166</v>
      </c>
      <c r="N2840" s="0" t="n">
        <f aca="false">H$1544-H2840</f>
        <v>-0.10589999999997</v>
      </c>
    </row>
    <row r="2841" customFormat="false" ht="13.5" hidden="false" customHeight="false" outlineLevel="0" collapsed="false">
      <c r="A2841" s="0" t="n">
        <v>85050</v>
      </c>
      <c r="B2841" s="0" t="n">
        <v>16.52725</v>
      </c>
      <c r="C2841" s="0" t="n">
        <v>0.5668</v>
      </c>
      <c r="D2841" s="0" t="n">
        <v>1.007581</v>
      </c>
      <c r="F2841" s="0" t="n">
        <f aca="false">A2841-A$67</f>
        <v>83220</v>
      </c>
      <c r="H2841" s="0" t="n">
        <f aca="false">(B$67-B2841)*10</f>
        <v>11.4589</v>
      </c>
      <c r="K2841" s="0" t="n">
        <f aca="false">F2841-F$1544</f>
        <v>38910</v>
      </c>
      <c r="L2841" s="0" t="n">
        <f aca="false">F2841/K2841</f>
        <v>2.13878180416345</v>
      </c>
      <c r="M2841" s="0" t="n">
        <f aca="false">F$1544*K2841/F2841/K$3/K$3</f>
        <v>8628655.08753713</v>
      </c>
      <c r="N2841" s="0" t="n">
        <f aca="false">H$1544-H2841</f>
        <v>-0.108899999999998</v>
      </c>
    </row>
    <row r="2842" customFormat="false" ht="13.5" hidden="false" customHeight="false" outlineLevel="0" collapsed="false">
      <c r="A2842" s="0" t="n">
        <v>85080</v>
      </c>
      <c r="B2842" s="0" t="n">
        <v>16.52753</v>
      </c>
      <c r="C2842" s="0" t="n">
        <v>0.5675</v>
      </c>
      <c r="D2842" s="0" t="n">
        <v>1.007581</v>
      </c>
      <c r="F2842" s="0" t="n">
        <f aca="false">A2842-A$67</f>
        <v>83250</v>
      </c>
      <c r="H2842" s="0" t="n">
        <f aca="false">(B$67-B2842)*10</f>
        <v>11.4561</v>
      </c>
      <c r="K2842" s="0" t="n">
        <f aca="false">F2842-F$1544</f>
        <v>38940</v>
      </c>
      <c r="L2842" s="0" t="n">
        <f aca="false">F2842/K2842</f>
        <v>2.13790446841294</v>
      </c>
      <c r="M2842" s="0" t="n">
        <f aca="false">F$1544*K2842/F2842/K$3/K$3</f>
        <v>8632196.04444094</v>
      </c>
      <c r="N2842" s="0" t="n">
        <f aca="false">H$1544-H2842</f>
        <v>-0.106099999999998</v>
      </c>
    </row>
    <row r="2843" customFormat="false" ht="13.5" hidden="false" customHeight="false" outlineLevel="0" collapsed="false">
      <c r="A2843" s="0" t="n">
        <v>85110</v>
      </c>
      <c r="B2843" s="0" t="n">
        <v>16.52739</v>
      </c>
      <c r="C2843" s="0" t="n">
        <v>0.5682</v>
      </c>
      <c r="D2843" s="0" t="n">
        <v>1.007581</v>
      </c>
      <c r="F2843" s="0" t="n">
        <f aca="false">A2843-A$67</f>
        <v>83280</v>
      </c>
      <c r="H2843" s="0" t="n">
        <f aca="false">(B$67-B2843)*10</f>
        <v>11.4575</v>
      </c>
      <c r="K2843" s="0" t="n">
        <f aca="false">F2843-F$1544</f>
        <v>38970</v>
      </c>
      <c r="L2843" s="0" t="n">
        <f aca="false">F2843/K2843</f>
        <v>2.13702848344881</v>
      </c>
      <c r="M2843" s="0" t="n">
        <f aca="false">F$1544*K2843/F2843/K$3/K$3</f>
        <v>8635734.45022307</v>
      </c>
      <c r="N2843" s="0" t="n">
        <f aca="false">H$1544-H2843</f>
        <v>-0.10749999999998</v>
      </c>
    </row>
    <row r="2844" customFormat="false" ht="13.5" hidden="false" customHeight="false" outlineLevel="0" collapsed="false">
      <c r="A2844" s="0" t="n">
        <v>85140</v>
      </c>
      <c r="B2844" s="0" t="n">
        <v>16.52725</v>
      </c>
      <c r="C2844" s="0" t="n">
        <v>0.569</v>
      </c>
      <c r="D2844" s="0" t="n">
        <v>1.007581</v>
      </c>
      <c r="F2844" s="0" t="n">
        <f aca="false">A2844-A$67</f>
        <v>83310</v>
      </c>
      <c r="H2844" s="0" t="n">
        <f aca="false">(B$67-B2844)*10</f>
        <v>11.4589</v>
      </c>
      <c r="K2844" s="0" t="n">
        <f aca="false">F2844-F$1544</f>
        <v>39000</v>
      </c>
      <c r="L2844" s="0" t="n">
        <f aca="false">F2844/K2844</f>
        <v>2.13615384615385</v>
      </c>
      <c r="M2844" s="0" t="n">
        <f aca="false">F$1544*K2844/F2844/K$3/K$3</f>
        <v>8639270.30763949</v>
      </c>
      <c r="N2844" s="0" t="n">
        <f aca="false">H$1544-H2844</f>
        <v>-0.108899999999998</v>
      </c>
    </row>
    <row r="2845" customFormat="false" ht="13.5" hidden="false" customHeight="false" outlineLevel="0" collapsed="false">
      <c r="A2845" s="0" t="n">
        <v>85170</v>
      </c>
      <c r="B2845" s="0" t="n">
        <v>16.52739</v>
      </c>
      <c r="C2845" s="0" t="n">
        <v>0.5697</v>
      </c>
      <c r="D2845" s="0" t="n">
        <v>1.007581</v>
      </c>
      <c r="F2845" s="0" t="n">
        <f aca="false">A2845-A$67</f>
        <v>83340</v>
      </c>
      <c r="H2845" s="0" t="n">
        <f aca="false">(B$67-B2845)*10</f>
        <v>11.4575</v>
      </c>
      <c r="K2845" s="0" t="n">
        <f aca="false">F2845-F$1544</f>
        <v>39030</v>
      </c>
      <c r="L2845" s="0" t="n">
        <f aca="false">F2845/K2845</f>
        <v>2.13528055342045</v>
      </c>
      <c r="M2845" s="0" t="n">
        <f aca="false">F$1544*K2845/F2845/K$3/K$3</f>
        <v>8642803.61944222</v>
      </c>
      <c r="N2845" s="0" t="n">
        <f aca="false">H$1544-H2845</f>
        <v>-0.10749999999998</v>
      </c>
    </row>
    <row r="2846" customFormat="false" ht="13.5" hidden="false" customHeight="false" outlineLevel="0" collapsed="false">
      <c r="A2846" s="0" t="n">
        <v>85200</v>
      </c>
      <c r="B2846" s="0" t="n">
        <v>16.52741</v>
      </c>
      <c r="C2846" s="0" t="n">
        <v>0.5704</v>
      </c>
      <c r="D2846" s="0" t="n">
        <v>1.007581</v>
      </c>
      <c r="F2846" s="0" t="n">
        <f aca="false">A2846-A$67</f>
        <v>83370</v>
      </c>
      <c r="H2846" s="0" t="n">
        <f aca="false">(B$67-B2846)*10</f>
        <v>11.4573</v>
      </c>
      <c r="K2846" s="0" t="n">
        <f aca="false">F2846-F$1544</f>
        <v>39060</v>
      </c>
      <c r="L2846" s="0" t="n">
        <f aca="false">F2846/K2846</f>
        <v>2.13440860215054</v>
      </c>
      <c r="M2846" s="0" t="n">
        <f aca="false">F$1544*K2846/F2846/K$3/K$3</f>
        <v>8646334.38837932</v>
      </c>
      <c r="N2846" s="0" t="n">
        <f aca="false">H$1544-H2846</f>
        <v>-0.107299999999988</v>
      </c>
    </row>
    <row r="2847" customFormat="false" ht="13.5" hidden="false" customHeight="false" outlineLevel="0" collapsed="false">
      <c r="A2847" s="0" t="n">
        <v>85230</v>
      </c>
      <c r="B2847" s="0" t="n">
        <v>16.52755</v>
      </c>
      <c r="C2847" s="0" t="n">
        <v>0.5711</v>
      </c>
      <c r="D2847" s="0" t="n">
        <v>1.007581</v>
      </c>
      <c r="F2847" s="0" t="n">
        <f aca="false">A2847-A$67</f>
        <v>83400</v>
      </c>
      <c r="H2847" s="0" t="n">
        <f aca="false">(B$67-B2847)*10</f>
        <v>11.4559</v>
      </c>
      <c r="K2847" s="0" t="n">
        <f aca="false">F2847-F$1544</f>
        <v>39090</v>
      </c>
      <c r="L2847" s="0" t="n">
        <f aca="false">F2847/K2847</f>
        <v>2.13353798925556</v>
      </c>
      <c r="M2847" s="0" t="n">
        <f aca="false">F$1544*K2847/F2847/K$3/K$3</f>
        <v>8649862.61719487</v>
      </c>
      <c r="N2847" s="0" t="n">
        <f aca="false">H$1544-H2847</f>
        <v>-0.10589999999997</v>
      </c>
    </row>
    <row r="2848" customFormat="false" ht="13.5" hidden="false" customHeight="false" outlineLevel="0" collapsed="false">
      <c r="A2848" s="0" t="n">
        <v>85260</v>
      </c>
      <c r="B2848" s="0" t="n">
        <v>16.52753</v>
      </c>
      <c r="C2848" s="0" t="n">
        <v>0.5718</v>
      </c>
      <c r="D2848" s="0" t="n">
        <v>1.007581</v>
      </c>
      <c r="F2848" s="0" t="n">
        <f aca="false">A2848-A$67</f>
        <v>83430</v>
      </c>
      <c r="H2848" s="0" t="n">
        <f aca="false">(B$67-B2848)*10</f>
        <v>11.4561</v>
      </c>
      <c r="K2848" s="0" t="n">
        <f aca="false">F2848-F$1544</f>
        <v>39120</v>
      </c>
      <c r="L2848" s="0" t="n">
        <f aca="false">F2848/K2848</f>
        <v>2.13266871165644</v>
      </c>
      <c r="M2848" s="0" t="n">
        <f aca="false">F$1544*K2848/F2848/K$3/K$3</f>
        <v>8653388.30862904</v>
      </c>
      <c r="N2848" s="0" t="n">
        <f aca="false">H$1544-H2848</f>
        <v>-0.106099999999998</v>
      </c>
    </row>
    <row r="2849" customFormat="false" ht="13.5" hidden="false" customHeight="false" outlineLevel="0" collapsed="false">
      <c r="A2849" s="0" t="n">
        <v>85290</v>
      </c>
      <c r="B2849" s="0" t="n">
        <v>16.52739</v>
      </c>
      <c r="C2849" s="0" t="n">
        <v>0.5726</v>
      </c>
      <c r="D2849" s="0" t="n">
        <v>1.007581</v>
      </c>
      <c r="F2849" s="0" t="n">
        <f aca="false">A2849-A$67</f>
        <v>83460</v>
      </c>
      <c r="H2849" s="0" t="n">
        <f aca="false">(B$67-B2849)*10</f>
        <v>11.4575</v>
      </c>
      <c r="K2849" s="0" t="n">
        <f aca="false">F2849-F$1544</f>
        <v>39150</v>
      </c>
      <c r="L2849" s="0" t="n">
        <f aca="false">F2849/K2849</f>
        <v>2.13180076628352</v>
      </c>
      <c r="M2849" s="0" t="n">
        <f aca="false">F$1544*K2849/F2849/K$3/K$3</f>
        <v>8656911.46541804</v>
      </c>
      <c r="N2849" s="0" t="n">
        <f aca="false">H$1544-H2849</f>
        <v>-0.10749999999998</v>
      </c>
    </row>
    <row r="2850" customFormat="false" ht="13.5" hidden="false" customHeight="false" outlineLevel="0" collapsed="false">
      <c r="A2850" s="0" t="n">
        <v>85320</v>
      </c>
      <c r="B2850" s="0" t="n">
        <v>16.52723</v>
      </c>
      <c r="C2850" s="0" t="n">
        <v>0.5733</v>
      </c>
      <c r="D2850" s="0" t="n">
        <v>1.007581</v>
      </c>
      <c r="F2850" s="0" t="n">
        <f aca="false">A2850-A$67</f>
        <v>83490</v>
      </c>
      <c r="H2850" s="0" t="n">
        <f aca="false">(B$67-B2850)*10</f>
        <v>11.4591</v>
      </c>
      <c r="K2850" s="0" t="n">
        <f aca="false">F2850-F$1544</f>
        <v>39180</v>
      </c>
      <c r="L2850" s="0" t="n">
        <f aca="false">F2850/K2850</f>
        <v>2.13093415007657</v>
      </c>
      <c r="M2850" s="0" t="n">
        <f aca="false">F$1544*K2850/F2850/K$3/K$3</f>
        <v>8660432.09029415</v>
      </c>
      <c r="N2850" s="0" t="n">
        <f aca="false">H$1544-H2850</f>
        <v>-0.109099999999991</v>
      </c>
    </row>
    <row r="2851" customFormat="false" ht="13.5" hidden="false" customHeight="false" outlineLevel="0" collapsed="false">
      <c r="A2851" s="0" t="n">
        <v>85350</v>
      </c>
      <c r="B2851" s="0" t="n">
        <v>16.52725</v>
      </c>
      <c r="C2851" s="0" t="n">
        <v>0.574</v>
      </c>
      <c r="D2851" s="0" t="n">
        <v>1.007581</v>
      </c>
      <c r="F2851" s="0" t="n">
        <f aca="false">A2851-A$67</f>
        <v>83520</v>
      </c>
      <c r="H2851" s="0" t="n">
        <f aca="false">(B$67-B2851)*10</f>
        <v>11.4589</v>
      </c>
      <c r="K2851" s="0" t="n">
        <f aca="false">F2851-F$1544</f>
        <v>39210</v>
      </c>
      <c r="L2851" s="0" t="n">
        <f aca="false">F2851/K2851</f>
        <v>2.1300688599847</v>
      </c>
      <c r="M2851" s="0" t="n">
        <f aca="false">F$1544*K2851/F2851/K$3/K$3</f>
        <v>8663950.18598572</v>
      </c>
      <c r="N2851" s="0" t="n">
        <f aca="false">H$1544-H2851</f>
        <v>-0.108899999999998</v>
      </c>
    </row>
    <row r="2852" customFormat="false" ht="13.5" hidden="false" customHeight="false" outlineLevel="0" collapsed="false">
      <c r="A2852" s="0" t="n">
        <v>85380</v>
      </c>
      <c r="B2852" s="0" t="n">
        <v>16.52753</v>
      </c>
      <c r="C2852" s="0" t="n">
        <v>0.5747</v>
      </c>
      <c r="D2852" s="0" t="n">
        <v>1.007581</v>
      </c>
      <c r="F2852" s="0" t="n">
        <f aca="false">A2852-A$67</f>
        <v>83550</v>
      </c>
      <c r="H2852" s="0" t="n">
        <f aca="false">(B$67-B2852)*10</f>
        <v>11.4561</v>
      </c>
      <c r="K2852" s="0" t="n">
        <f aca="false">F2852-F$1544</f>
        <v>39240</v>
      </c>
      <c r="L2852" s="0" t="n">
        <f aca="false">F2852/K2852</f>
        <v>2.12920489296636</v>
      </c>
      <c r="M2852" s="0" t="n">
        <f aca="false">F$1544*K2852/F2852/K$3/K$3</f>
        <v>8667465.75521719</v>
      </c>
      <c r="N2852" s="0" t="n">
        <f aca="false">H$1544-H2852</f>
        <v>-0.106099999999998</v>
      </c>
    </row>
    <row r="2853" customFormat="false" ht="13.5" hidden="false" customHeight="false" outlineLevel="0" collapsed="false">
      <c r="A2853" s="0" t="n">
        <v>85410</v>
      </c>
      <c r="B2853" s="0" t="n">
        <v>16.52753</v>
      </c>
      <c r="C2853" s="0" t="n">
        <v>0.5754</v>
      </c>
      <c r="D2853" s="0" t="n">
        <v>1.007581</v>
      </c>
      <c r="F2853" s="0" t="n">
        <f aca="false">A2853-A$67</f>
        <v>83580</v>
      </c>
      <c r="H2853" s="0" t="n">
        <f aca="false">(B$67-B2853)*10</f>
        <v>11.4561</v>
      </c>
      <c r="K2853" s="0" t="n">
        <f aca="false">F2853-F$1544</f>
        <v>39270</v>
      </c>
      <c r="L2853" s="0" t="n">
        <f aca="false">F2853/K2853</f>
        <v>2.12834224598931</v>
      </c>
      <c r="M2853" s="0" t="n">
        <f aca="false">F$1544*K2853/F2853/K$3/K$3</f>
        <v>8670978.80070908</v>
      </c>
      <c r="N2853" s="0" t="n">
        <f aca="false">H$1544-H2853</f>
        <v>-0.106099999999998</v>
      </c>
    </row>
    <row r="2854" customFormat="false" ht="13.5" hidden="false" customHeight="false" outlineLevel="0" collapsed="false">
      <c r="A2854" s="0" t="n">
        <v>85440</v>
      </c>
      <c r="B2854" s="0" t="n">
        <v>16.52751</v>
      </c>
      <c r="C2854" s="0" t="n">
        <v>0.5762</v>
      </c>
      <c r="D2854" s="0" t="n">
        <v>1.007581</v>
      </c>
      <c r="F2854" s="0" t="n">
        <f aca="false">A2854-A$67</f>
        <v>83610</v>
      </c>
      <c r="H2854" s="0" t="n">
        <f aca="false">(B$67-B2854)*10</f>
        <v>11.4563</v>
      </c>
      <c r="K2854" s="0" t="n">
        <f aca="false">F2854-F$1544</f>
        <v>39300</v>
      </c>
      <c r="L2854" s="0" t="n">
        <f aca="false">F2854/K2854</f>
        <v>2.12748091603053</v>
      </c>
      <c r="M2854" s="0" t="n">
        <f aca="false">F$1544*K2854/F2854/K$3/K$3</f>
        <v>8674489.32517802</v>
      </c>
      <c r="N2854" s="0" t="n">
        <f aca="false">H$1544-H2854</f>
        <v>-0.10629999999999</v>
      </c>
    </row>
    <row r="2855" customFormat="false" ht="13.5" hidden="false" customHeight="false" outlineLevel="0" collapsed="false">
      <c r="A2855" s="0" t="n">
        <v>85470</v>
      </c>
      <c r="B2855" s="0" t="n">
        <v>16.52765</v>
      </c>
      <c r="C2855" s="0" t="n">
        <v>0.5769</v>
      </c>
      <c r="D2855" s="0" t="n">
        <v>1.007581</v>
      </c>
      <c r="F2855" s="0" t="n">
        <f aca="false">A2855-A$67</f>
        <v>83640</v>
      </c>
      <c r="H2855" s="0" t="n">
        <f aca="false">(B$67-B2855)*10</f>
        <v>11.4549</v>
      </c>
      <c r="K2855" s="0" t="n">
        <f aca="false">F2855-F$1544</f>
        <v>39330</v>
      </c>
      <c r="L2855" s="0" t="n">
        <f aca="false">F2855/K2855</f>
        <v>2.12662090007628</v>
      </c>
      <c r="M2855" s="0" t="n">
        <f aca="false">F$1544*K2855/F2855/K$3/K$3</f>
        <v>8677997.33133671</v>
      </c>
      <c r="N2855" s="0" t="n">
        <f aca="false">H$1544-H2855</f>
        <v>-0.104899999999972</v>
      </c>
    </row>
    <row r="2856" customFormat="false" ht="13.5" hidden="false" customHeight="false" outlineLevel="0" collapsed="false">
      <c r="A2856" s="0" t="n">
        <v>85500</v>
      </c>
      <c r="B2856" s="0" t="n">
        <v>16.52753</v>
      </c>
      <c r="C2856" s="0" t="n">
        <v>0.5776</v>
      </c>
      <c r="D2856" s="0" t="n">
        <v>1.007581</v>
      </c>
      <c r="F2856" s="0" t="n">
        <f aca="false">A2856-A$67</f>
        <v>83670</v>
      </c>
      <c r="H2856" s="0" t="n">
        <f aca="false">(B$67-B2856)*10</f>
        <v>11.4561</v>
      </c>
      <c r="K2856" s="0" t="n">
        <f aca="false">F2856-F$1544</f>
        <v>39360</v>
      </c>
      <c r="L2856" s="0" t="n">
        <f aca="false">F2856/K2856</f>
        <v>2.12576219512195</v>
      </c>
      <c r="M2856" s="0" t="n">
        <f aca="false">F$1544*K2856/F2856/K$3/K$3</f>
        <v>8681502.82189401</v>
      </c>
      <c r="N2856" s="0" t="n">
        <f aca="false">H$1544-H2856</f>
        <v>-0.106099999999998</v>
      </c>
    </row>
    <row r="2857" customFormat="false" ht="13.5" hidden="false" customHeight="false" outlineLevel="0" collapsed="false">
      <c r="A2857" s="0" t="n">
        <v>85530</v>
      </c>
      <c r="B2857" s="0" t="n">
        <v>16.52753</v>
      </c>
      <c r="C2857" s="0" t="n">
        <v>0.5784</v>
      </c>
      <c r="D2857" s="0" t="n">
        <v>1.007581</v>
      </c>
      <c r="F2857" s="0" t="n">
        <f aca="false">A2857-A$67</f>
        <v>83700</v>
      </c>
      <c r="H2857" s="0" t="n">
        <f aca="false">(B$67-B2857)*10</f>
        <v>11.4561</v>
      </c>
      <c r="K2857" s="0" t="n">
        <f aca="false">F2857-F$1544</f>
        <v>39390</v>
      </c>
      <c r="L2857" s="0" t="n">
        <f aca="false">F2857/K2857</f>
        <v>2.12490479817212</v>
      </c>
      <c r="M2857" s="0" t="n">
        <f aca="false">F$1544*K2857/F2857/K$3/K$3</f>
        <v>8685005.79955484</v>
      </c>
      <c r="N2857" s="0" t="n">
        <f aca="false">H$1544-H2857</f>
        <v>-0.106099999999998</v>
      </c>
    </row>
    <row r="2858" customFormat="false" ht="13.5" hidden="false" customHeight="false" outlineLevel="0" collapsed="false">
      <c r="A2858" s="0" t="n">
        <v>85560</v>
      </c>
      <c r="B2858" s="0" t="n">
        <v>16.52765</v>
      </c>
      <c r="C2858" s="0" t="n">
        <v>0.5791</v>
      </c>
      <c r="D2858" s="0" t="n">
        <v>1.007581</v>
      </c>
      <c r="F2858" s="0" t="n">
        <f aca="false">A2858-A$67</f>
        <v>83730</v>
      </c>
      <c r="H2858" s="0" t="n">
        <f aca="false">(B$67-B2858)*10</f>
        <v>11.4549</v>
      </c>
      <c r="K2858" s="0" t="n">
        <f aca="false">F2858-F$1544</f>
        <v>39420</v>
      </c>
      <c r="L2858" s="0" t="n">
        <f aca="false">F2858/K2858</f>
        <v>2.12404870624049</v>
      </c>
      <c r="M2858" s="0" t="n">
        <f aca="false">F$1544*K2858/F2858/K$3/K$3</f>
        <v>8688506.2670203</v>
      </c>
      <c r="N2858" s="0" t="n">
        <f aca="false">H$1544-H2858</f>
        <v>-0.104899999999972</v>
      </c>
    </row>
    <row r="2859" customFormat="false" ht="13.5" hidden="false" customHeight="false" outlineLevel="0" collapsed="false">
      <c r="A2859" s="0" t="n">
        <v>85590</v>
      </c>
      <c r="B2859" s="0" t="n">
        <v>16.52751</v>
      </c>
      <c r="C2859" s="0" t="n">
        <v>0.5798</v>
      </c>
      <c r="D2859" s="0" t="n">
        <v>1.007581</v>
      </c>
      <c r="F2859" s="0" t="n">
        <f aca="false">A2859-A$67</f>
        <v>83760</v>
      </c>
      <c r="H2859" s="0" t="n">
        <f aca="false">(B$67-B2859)*10</f>
        <v>11.4563</v>
      </c>
      <c r="K2859" s="0" t="n">
        <f aca="false">F2859-F$1544</f>
        <v>39450</v>
      </c>
      <c r="L2859" s="0" t="n">
        <f aca="false">F2859/K2859</f>
        <v>2.12319391634981</v>
      </c>
      <c r="M2859" s="0" t="n">
        <f aca="false">F$1544*K2859/F2859/K$3/K$3</f>
        <v>8692004.22698756</v>
      </c>
      <c r="N2859" s="0" t="n">
        <f aca="false">H$1544-H2859</f>
        <v>-0.10629999999999</v>
      </c>
    </row>
    <row r="2860" customFormat="false" ht="13.5" hidden="false" customHeight="false" outlineLevel="0" collapsed="false">
      <c r="A2860" s="0" t="n">
        <v>85620</v>
      </c>
      <c r="B2860" s="0" t="n">
        <v>16.52753</v>
      </c>
      <c r="C2860" s="0" t="n">
        <v>0.5805</v>
      </c>
      <c r="D2860" s="0" t="n">
        <v>1.007581</v>
      </c>
      <c r="F2860" s="0" t="n">
        <f aca="false">A2860-A$67</f>
        <v>83790</v>
      </c>
      <c r="H2860" s="0" t="n">
        <f aca="false">(B$67-B2860)*10</f>
        <v>11.4561</v>
      </c>
      <c r="K2860" s="0" t="n">
        <f aca="false">F2860-F$1544</f>
        <v>39480</v>
      </c>
      <c r="L2860" s="0" t="n">
        <f aca="false">F2860/K2860</f>
        <v>2.12234042553192</v>
      </c>
      <c r="M2860" s="0" t="n">
        <f aca="false">F$1544*K2860/F2860/K$3/K$3</f>
        <v>8695499.68214998</v>
      </c>
      <c r="N2860" s="0" t="n">
        <f aca="false">H$1544-H2860</f>
        <v>-0.106099999999998</v>
      </c>
    </row>
    <row r="2861" customFormat="false" ht="13.5" hidden="false" customHeight="false" outlineLevel="0" collapsed="false">
      <c r="A2861" s="0" t="n">
        <v>85650</v>
      </c>
      <c r="B2861" s="0" t="n">
        <v>16.52765</v>
      </c>
      <c r="C2861" s="0" t="n">
        <v>0.5812</v>
      </c>
      <c r="D2861" s="0" t="n">
        <v>1.007581</v>
      </c>
      <c r="F2861" s="0" t="n">
        <f aca="false">A2861-A$67</f>
        <v>83820</v>
      </c>
      <c r="H2861" s="0" t="n">
        <f aca="false">(B$67-B2861)*10</f>
        <v>11.4549</v>
      </c>
      <c r="K2861" s="0" t="n">
        <f aca="false">F2861-F$1544</f>
        <v>39510</v>
      </c>
      <c r="L2861" s="0" t="n">
        <f aca="false">F2861/K2861</f>
        <v>2.12148823082764</v>
      </c>
      <c r="M2861" s="0" t="n">
        <f aca="false">F$1544*K2861/F2861/K$3/K$3</f>
        <v>8698992.63519704</v>
      </c>
      <c r="N2861" s="0" t="n">
        <f aca="false">H$1544-H2861</f>
        <v>-0.104899999999972</v>
      </c>
    </row>
    <row r="2862" customFormat="false" ht="13.5" hidden="false" customHeight="false" outlineLevel="0" collapsed="false">
      <c r="A2862" s="0" t="n">
        <v>85680</v>
      </c>
      <c r="B2862" s="0" t="n">
        <v>16.52753</v>
      </c>
      <c r="C2862" s="0" t="n">
        <v>0.582</v>
      </c>
      <c r="D2862" s="0" t="n">
        <v>1.007581</v>
      </c>
      <c r="F2862" s="0" t="n">
        <f aca="false">A2862-A$67</f>
        <v>83850</v>
      </c>
      <c r="H2862" s="0" t="n">
        <f aca="false">(B$67-B2862)*10</f>
        <v>11.4561</v>
      </c>
      <c r="K2862" s="0" t="n">
        <f aca="false">F2862-F$1544</f>
        <v>39540</v>
      </c>
      <c r="L2862" s="0" t="n">
        <f aca="false">F2862/K2862</f>
        <v>2.1206373292868</v>
      </c>
      <c r="M2862" s="0" t="n">
        <f aca="false">F$1544*K2862/F2862/K$3/K$3</f>
        <v>8702483.08881437</v>
      </c>
      <c r="N2862" s="0" t="n">
        <f aca="false">H$1544-H2862</f>
        <v>-0.106099999999998</v>
      </c>
    </row>
    <row r="2863" customFormat="false" ht="13.5" hidden="false" customHeight="false" outlineLevel="0" collapsed="false">
      <c r="A2863" s="0" t="n">
        <v>85710</v>
      </c>
      <c r="B2863" s="0" t="n">
        <v>16.52753</v>
      </c>
      <c r="C2863" s="0" t="n">
        <v>0.5826</v>
      </c>
      <c r="D2863" s="0" t="n">
        <v>1.007581</v>
      </c>
      <c r="F2863" s="0" t="n">
        <f aca="false">A2863-A$67</f>
        <v>83880</v>
      </c>
      <c r="H2863" s="0" t="n">
        <f aca="false">(B$67-B2863)*10</f>
        <v>11.4561</v>
      </c>
      <c r="K2863" s="0" t="n">
        <f aca="false">F2863-F$1544</f>
        <v>39570</v>
      </c>
      <c r="L2863" s="0" t="n">
        <f aca="false">F2863/K2863</f>
        <v>2.11978771796816</v>
      </c>
      <c r="M2863" s="0" t="n">
        <f aca="false">F$1544*K2863/F2863/K$3/K$3</f>
        <v>8705971.04568376</v>
      </c>
      <c r="N2863" s="0" t="n">
        <f aca="false">H$1544-H2863</f>
        <v>-0.106099999999998</v>
      </c>
    </row>
    <row r="2864" customFormat="false" ht="13.5" hidden="false" customHeight="false" outlineLevel="0" collapsed="false">
      <c r="A2864" s="0" t="n">
        <v>85740</v>
      </c>
      <c r="B2864" s="0" t="n">
        <v>16.52751</v>
      </c>
      <c r="C2864" s="0" t="n">
        <v>0.5833</v>
      </c>
      <c r="D2864" s="0" t="n">
        <v>1.007581</v>
      </c>
      <c r="F2864" s="0" t="n">
        <f aca="false">A2864-A$67</f>
        <v>83910</v>
      </c>
      <c r="H2864" s="0" t="n">
        <f aca="false">(B$67-B2864)*10</f>
        <v>11.4563</v>
      </c>
      <c r="K2864" s="0" t="n">
        <f aca="false">F2864-F$1544</f>
        <v>39600</v>
      </c>
      <c r="L2864" s="0" t="n">
        <f aca="false">F2864/K2864</f>
        <v>2.11893939393939</v>
      </c>
      <c r="M2864" s="0" t="n">
        <f aca="false">F$1544*K2864/F2864/K$3/K$3</f>
        <v>8709456.50848316</v>
      </c>
      <c r="N2864" s="0" t="n">
        <f aca="false">H$1544-H2864</f>
        <v>-0.10629999999999</v>
      </c>
    </row>
    <row r="2865" customFormat="false" ht="13.5" hidden="false" customHeight="false" outlineLevel="0" collapsed="false">
      <c r="A2865" s="0" t="n">
        <v>85770</v>
      </c>
      <c r="B2865" s="0" t="n">
        <v>16.52753</v>
      </c>
      <c r="C2865" s="0" t="n">
        <v>0.584</v>
      </c>
      <c r="D2865" s="0" t="n">
        <v>1.007581</v>
      </c>
      <c r="F2865" s="0" t="n">
        <f aca="false">A2865-A$67</f>
        <v>83940</v>
      </c>
      <c r="H2865" s="0" t="n">
        <f aca="false">(B$67-B2865)*10</f>
        <v>11.4561</v>
      </c>
      <c r="K2865" s="0" t="n">
        <f aca="false">F2865-F$1544</f>
        <v>39630</v>
      </c>
      <c r="L2865" s="0" t="n">
        <f aca="false">F2865/K2865</f>
        <v>2.11809235427706</v>
      </c>
      <c r="M2865" s="0" t="n">
        <f aca="false">F$1544*K2865/F2865/K$3/K$3</f>
        <v>8712939.47988672</v>
      </c>
      <c r="N2865" s="0" t="n">
        <f aca="false">H$1544-H2865</f>
        <v>-0.106099999999998</v>
      </c>
    </row>
    <row r="2866" customFormat="false" ht="13.5" hidden="false" customHeight="false" outlineLevel="0" collapsed="false">
      <c r="A2866" s="0" t="n">
        <v>85800</v>
      </c>
      <c r="B2866" s="0" t="n">
        <v>16.52765</v>
      </c>
      <c r="C2866" s="0" t="n">
        <v>0.5848</v>
      </c>
      <c r="D2866" s="0" t="n">
        <v>1.007581</v>
      </c>
      <c r="F2866" s="0" t="n">
        <f aca="false">A2866-A$67</f>
        <v>83970</v>
      </c>
      <c r="H2866" s="0" t="n">
        <f aca="false">(B$67-B2866)*10</f>
        <v>11.4549</v>
      </c>
      <c r="K2866" s="0" t="n">
        <f aca="false">F2866-F$1544</f>
        <v>39660</v>
      </c>
      <c r="L2866" s="0" t="n">
        <f aca="false">F2866/K2866</f>
        <v>2.11724659606657</v>
      </c>
      <c r="M2866" s="0" t="n">
        <f aca="false">F$1544*K2866/F2866/K$3/K$3</f>
        <v>8716419.96256472</v>
      </c>
      <c r="N2866" s="0" t="n">
        <f aca="false">H$1544-H2866</f>
        <v>-0.104899999999972</v>
      </c>
    </row>
    <row r="2867" customFormat="false" ht="13.5" hidden="false" customHeight="false" outlineLevel="0" collapsed="false">
      <c r="A2867" s="0" t="n">
        <v>85830</v>
      </c>
      <c r="B2867" s="0" t="n">
        <v>16.52753</v>
      </c>
      <c r="C2867" s="0" t="n">
        <v>0.5855</v>
      </c>
      <c r="D2867" s="0" t="n">
        <v>1.007581</v>
      </c>
      <c r="F2867" s="0" t="n">
        <f aca="false">A2867-A$67</f>
        <v>84000</v>
      </c>
      <c r="H2867" s="0" t="n">
        <f aca="false">(B$67-B2867)*10</f>
        <v>11.4561</v>
      </c>
      <c r="K2867" s="0" t="n">
        <f aca="false">F2867-F$1544</f>
        <v>39690</v>
      </c>
      <c r="L2867" s="0" t="n">
        <f aca="false">F2867/K2867</f>
        <v>2.11640211640212</v>
      </c>
      <c r="M2867" s="0" t="n">
        <f aca="false">F$1544*K2867/F2867/K$3/K$3</f>
        <v>8719897.95918367</v>
      </c>
      <c r="N2867" s="0" t="n">
        <f aca="false">H$1544-H2867</f>
        <v>-0.106099999999998</v>
      </c>
    </row>
    <row r="2868" customFormat="false" ht="13.5" hidden="false" customHeight="false" outlineLevel="0" collapsed="false">
      <c r="A2868" s="0" t="n">
        <v>85860</v>
      </c>
      <c r="B2868" s="0" t="n">
        <v>16.52751</v>
      </c>
      <c r="C2868" s="0" t="n">
        <v>0.5863</v>
      </c>
      <c r="D2868" s="0" t="n">
        <v>1.007581</v>
      </c>
      <c r="F2868" s="0" t="n">
        <f aca="false">A2868-A$67</f>
        <v>84030</v>
      </c>
      <c r="H2868" s="0" t="n">
        <f aca="false">(B$67-B2868)*10</f>
        <v>11.4563</v>
      </c>
      <c r="K2868" s="0" t="n">
        <f aca="false">F2868-F$1544</f>
        <v>39720</v>
      </c>
      <c r="L2868" s="0" t="n">
        <f aca="false">F2868/K2868</f>
        <v>2.11555891238671</v>
      </c>
      <c r="M2868" s="0" t="n">
        <f aca="false">F$1544*K2868/F2868/K$3/K$3</f>
        <v>8723373.47240625</v>
      </c>
      <c r="N2868" s="0" t="n">
        <f aca="false">H$1544-H2868</f>
        <v>-0.10629999999999</v>
      </c>
    </row>
    <row r="2869" customFormat="false" ht="13.5" hidden="false" customHeight="false" outlineLevel="0" collapsed="false">
      <c r="A2869" s="0" t="n">
        <v>85890</v>
      </c>
      <c r="B2869" s="0" t="n">
        <v>16.52741</v>
      </c>
      <c r="C2869" s="0" t="n">
        <v>0.5869</v>
      </c>
      <c r="D2869" s="0" t="n">
        <v>1.007581</v>
      </c>
      <c r="F2869" s="0" t="n">
        <f aca="false">A2869-A$67</f>
        <v>84060</v>
      </c>
      <c r="H2869" s="0" t="n">
        <f aca="false">(B$67-B2869)*10</f>
        <v>11.4573</v>
      </c>
      <c r="K2869" s="0" t="n">
        <f aca="false">F2869-F$1544</f>
        <v>39750</v>
      </c>
      <c r="L2869" s="0" t="n">
        <f aca="false">F2869/K2869</f>
        <v>2.11471698113208</v>
      </c>
      <c r="M2869" s="0" t="n">
        <f aca="false">F$1544*K2869/F2869/K$3/K$3</f>
        <v>8726846.50489134</v>
      </c>
      <c r="N2869" s="0" t="n">
        <f aca="false">H$1544-H2869</f>
        <v>-0.107299999999988</v>
      </c>
    </row>
    <row r="2870" customFormat="false" ht="13.5" hidden="false" customHeight="false" outlineLevel="0" collapsed="false">
      <c r="A2870" s="0" t="n">
        <v>85920</v>
      </c>
      <c r="B2870" s="0" t="n">
        <v>16.52741</v>
      </c>
      <c r="C2870" s="0" t="n">
        <v>0.5876</v>
      </c>
      <c r="D2870" s="0" t="n">
        <v>1.007581</v>
      </c>
      <c r="F2870" s="0" t="n">
        <f aca="false">A2870-A$67</f>
        <v>84090</v>
      </c>
      <c r="H2870" s="0" t="n">
        <f aca="false">(B$67-B2870)*10</f>
        <v>11.4573</v>
      </c>
      <c r="K2870" s="0" t="n">
        <f aca="false">F2870-F$1544</f>
        <v>39780</v>
      </c>
      <c r="L2870" s="0" t="n">
        <f aca="false">F2870/K2870</f>
        <v>2.11387631975867</v>
      </c>
      <c r="M2870" s="0" t="n">
        <f aca="false">F$1544*K2870/F2870/K$3/K$3</f>
        <v>8730317.05929403</v>
      </c>
      <c r="N2870" s="0" t="n">
        <f aca="false">H$1544-H2870</f>
        <v>-0.107299999999988</v>
      </c>
    </row>
    <row r="2871" customFormat="false" ht="13.5" hidden="false" customHeight="false" outlineLevel="0" collapsed="false">
      <c r="A2871" s="0" t="n">
        <v>85950</v>
      </c>
      <c r="B2871" s="0" t="n">
        <v>16.52753</v>
      </c>
      <c r="C2871" s="0" t="n">
        <v>0.5884</v>
      </c>
      <c r="D2871" s="0" t="n">
        <v>1.007479</v>
      </c>
      <c r="F2871" s="0" t="n">
        <f aca="false">A2871-A$67</f>
        <v>84120</v>
      </c>
      <c r="H2871" s="0" t="n">
        <f aca="false">(B$67-B2871)*10</f>
        <v>11.4561</v>
      </c>
      <c r="K2871" s="0" t="n">
        <f aca="false">F2871-F$1544</f>
        <v>39810</v>
      </c>
      <c r="L2871" s="0" t="n">
        <f aca="false">F2871/K2871</f>
        <v>2.11303692539563</v>
      </c>
      <c r="M2871" s="0" t="n">
        <f aca="false">F$1544*K2871/F2871/K$3/K$3</f>
        <v>8733785.13826562</v>
      </c>
      <c r="N2871" s="0" t="n">
        <f aca="false">H$1544-H2871</f>
        <v>-0.106099999999998</v>
      </c>
    </row>
    <row r="2872" customFormat="false" ht="13.5" hidden="false" customHeight="false" outlineLevel="0" collapsed="false">
      <c r="A2872" s="0" t="n">
        <v>85980</v>
      </c>
      <c r="B2872" s="0" t="n">
        <v>16.52737</v>
      </c>
      <c r="C2872" s="0" t="n">
        <v>0.5891</v>
      </c>
      <c r="D2872" s="0" t="n">
        <v>1.007479</v>
      </c>
      <c r="F2872" s="0" t="n">
        <f aca="false">A2872-A$67</f>
        <v>84150</v>
      </c>
      <c r="H2872" s="0" t="n">
        <f aca="false">(B$67-B2872)*10</f>
        <v>11.4577</v>
      </c>
      <c r="K2872" s="0" t="n">
        <f aca="false">F2872-F$1544</f>
        <v>39840</v>
      </c>
      <c r="L2872" s="0" t="n">
        <f aca="false">F2872/K2872</f>
        <v>2.11219879518072</v>
      </c>
      <c r="M2872" s="0" t="n">
        <f aca="false">F$1544*K2872/F2872/K$3/K$3</f>
        <v>8737250.74445363</v>
      </c>
      <c r="N2872" s="0" t="n">
        <f aca="false">H$1544-H2872</f>
        <v>-0.107699999999973</v>
      </c>
    </row>
    <row r="2873" customFormat="false" ht="13.5" hidden="false" customHeight="false" outlineLevel="0" collapsed="false">
      <c r="A2873" s="0" t="n">
        <v>86010</v>
      </c>
      <c r="B2873" s="0" t="n">
        <v>16.52739</v>
      </c>
      <c r="C2873" s="0" t="n">
        <v>0.5898</v>
      </c>
      <c r="D2873" s="0" t="n">
        <v>1.007479</v>
      </c>
      <c r="F2873" s="0" t="n">
        <f aca="false">A2873-A$67</f>
        <v>84180</v>
      </c>
      <c r="H2873" s="0" t="n">
        <f aca="false">(B$67-B2873)*10</f>
        <v>11.4575</v>
      </c>
      <c r="K2873" s="0" t="n">
        <f aca="false">F2873-F$1544</f>
        <v>39870</v>
      </c>
      <c r="L2873" s="0" t="n">
        <f aca="false">F2873/K2873</f>
        <v>2.11136192626035</v>
      </c>
      <c r="M2873" s="0" t="n">
        <f aca="false">F$1544*K2873/F2873/K$3/K$3</f>
        <v>8740713.8805018</v>
      </c>
      <c r="N2873" s="0" t="n">
        <f aca="false">H$1544-H2873</f>
        <v>-0.10749999999998</v>
      </c>
    </row>
    <row r="2874" customFormat="false" ht="13.5" hidden="false" customHeight="false" outlineLevel="0" collapsed="false">
      <c r="A2874" s="0" t="n">
        <v>86040</v>
      </c>
      <c r="B2874" s="0" t="n">
        <v>16.52739</v>
      </c>
      <c r="C2874" s="0" t="n">
        <v>0.5905</v>
      </c>
      <c r="D2874" s="0" t="n">
        <v>1.007479</v>
      </c>
      <c r="F2874" s="0" t="n">
        <f aca="false">A2874-A$67</f>
        <v>84210</v>
      </c>
      <c r="H2874" s="0" t="n">
        <f aca="false">(B$67-B2874)*10</f>
        <v>11.4575</v>
      </c>
      <c r="K2874" s="0" t="n">
        <f aca="false">F2874-F$1544</f>
        <v>39900</v>
      </c>
      <c r="L2874" s="0" t="n">
        <f aca="false">F2874/K2874</f>
        <v>2.11052631578947</v>
      </c>
      <c r="M2874" s="0" t="n">
        <f aca="false">F$1544*K2874/F2874/K$3/K$3</f>
        <v>8744174.54905012</v>
      </c>
      <c r="N2874" s="0" t="n">
        <f aca="false">H$1544-H2874</f>
        <v>-0.10749999999998</v>
      </c>
    </row>
    <row r="2875" customFormat="false" ht="13.5" hidden="false" customHeight="false" outlineLevel="0" collapsed="false">
      <c r="A2875" s="0" t="n">
        <v>86070</v>
      </c>
      <c r="B2875" s="0" t="n">
        <v>16.52739</v>
      </c>
      <c r="C2875" s="0" t="n">
        <v>0.5913</v>
      </c>
      <c r="D2875" s="0" t="n">
        <v>1.007377</v>
      </c>
      <c r="F2875" s="0" t="n">
        <f aca="false">A2875-A$67</f>
        <v>84240</v>
      </c>
      <c r="H2875" s="0" t="n">
        <f aca="false">(B$67-B2875)*10</f>
        <v>11.4575</v>
      </c>
      <c r="K2875" s="0" t="n">
        <f aca="false">F2875-F$1544</f>
        <v>39930</v>
      </c>
      <c r="L2875" s="0" t="n">
        <f aca="false">F2875/K2875</f>
        <v>2.10969196093163</v>
      </c>
      <c r="M2875" s="0" t="n">
        <f aca="false">F$1544*K2875/F2875/K$3/K$3</f>
        <v>8747632.75273479</v>
      </c>
      <c r="N2875" s="0" t="n">
        <f aca="false">H$1544-H2875</f>
        <v>-0.10749999999998</v>
      </c>
    </row>
    <row r="2876" customFormat="false" ht="13.5" hidden="false" customHeight="false" outlineLevel="0" collapsed="false">
      <c r="A2876" s="0" t="n">
        <v>86100</v>
      </c>
      <c r="B2876" s="0" t="n">
        <v>16.52741</v>
      </c>
      <c r="C2876" s="0" t="n">
        <v>0.592</v>
      </c>
      <c r="D2876" s="0" t="n">
        <v>1.007377</v>
      </c>
      <c r="F2876" s="0" t="n">
        <f aca="false">A2876-A$67</f>
        <v>84270</v>
      </c>
      <c r="H2876" s="0" t="n">
        <f aca="false">(B$67-B2876)*10</f>
        <v>11.4573</v>
      </c>
      <c r="K2876" s="0" t="n">
        <f aca="false">F2876-F$1544</f>
        <v>39960</v>
      </c>
      <c r="L2876" s="0" t="n">
        <f aca="false">F2876/K2876</f>
        <v>2.10885885885886</v>
      </c>
      <c r="M2876" s="0" t="n">
        <f aca="false">F$1544*K2876/F2876/K$3/K$3</f>
        <v>8751088.4941883</v>
      </c>
      <c r="N2876" s="0" t="n">
        <f aca="false">H$1544-H2876</f>
        <v>-0.107299999999988</v>
      </c>
    </row>
    <row r="2877" customFormat="false" ht="13.5" hidden="false" customHeight="false" outlineLevel="0" collapsed="false">
      <c r="A2877" s="0" t="n">
        <v>86130</v>
      </c>
      <c r="B2877" s="0" t="n">
        <v>16.52737</v>
      </c>
      <c r="C2877" s="0" t="n">
        <v>0.5927</v>
      </c>
      <c r="D2877" s="0" t="n">
        <v>1.007377</v>
      </c>
      <c r="F2877" s="0" t="n">
        <f aca="false">A2877-A$67</f>
        <v>84300</v>
      </c>
      <c r="H2877" s="0" t="n">
        <f aca="false">(B$67-B2877)*10</f>
        <v>11.4577</v>
      </c>
      <c r="K2877" s="0" t="n">
        <f aca="false">F2877-F$1544</f>
        <v>39990</v>
      </c>
      <c r="L2877" s="0" t="n">
        <f aca="false">F2877/K2877</f>
        <v>2.10802700675169</v>
      </c>
      <c r="M2877" s="0" t="n">
        <f aca="false">F$1544*K2877/F2877/K$3/K$3</f>
        <v>8754541.77603934</v>
      </c>
      <c r="N2877" s="0" t="n">
        <f aca="false">H$1544-H2877</f>
        <v>-0.107699999999973</v>
      </c>
    </row>
    <row r="2878" customFormat="false" ht="13.5" hidden="false" customHeight="false" outlineLevel="0" collapsed="false">
      <c r="A2878" s="0" t="n">
        <v>86160</v>
      </c>
      <c r="B2878" s="0" t="n">
        <v>16.52725</v>
      </c>
      <c r="C2878" s="0" t="n">
        <v>0.5934</v>
      </c>
      <c r="D2878" s="0" t="n">
        <v>1.007377</v>
      </c>
      <c r="F2878" s="0" t="n">
        <f aca="false">A2878-A$67</f>
        <v>84330</v>
      </c>
      <c r="H2878" s="0" t="n">
        <f aca="false">(B$67-B2878)*10</f>
        <v>11.4589</v>
      </c>
      <c r="K2878" s="0" t="n">
        <f aca="false">F2878-F$1544</f>
        <v>40020</v>
      </c>
      <c r="L2878" s="0" t="n">
        <f aca="false">F2878/K2878</f>
        <v>2.1071964017991</v>
      </c>
      <c r="M2878" s="0" t="n">
        <f aca="false">F$1544*K2878/F2878/K$3/K$3</f>
        <v>8757992.6009129</v>
      </c>
      <c r="N2878" s="0" t="n">
        <f aca="false">H$1544-H2878</f>
        <v>-0.108899999999998</v>
      </c>
    </row>
    <row r="2879" customFormat="false" ht="13.5" hidden="false" customHeight="false" outlineLevel="0" collapsed="false">
      <c r="A2879" s="0" t="n">
        <v>86190</v>
      </c>
      <c r="B2879" s="0" t="n">
        <v>16.52711</v>
      </c>
      <c r="C2879" s="0" t="n">
        <v>0.5941</v>
      </c>
      <c r="D2879" s="0" t="n">
        <v>1.007275</v>
      </c>
      <c r="F2879" s="0" t="n">
        <f aca="false">A2879-A$67</f>
        <v>84360</v>
      </c>
      <c r="H2879" s="0" t="n">
        <f aca="false">(B$67-B2879)*10</f>
        <v>11.4603</v>
      </c>
      <c r="K2879" s="0" t="n">
        <f aca="false">F2879-F$1544</f>
        <v>40050</v>
      </c>
      <c r="L2879" s="0" t="n">
        <f aca="false">F2879/K2879</f>
        <v>2.1063670411985</v>
      </c>
      <c r="M2879" s="0" t="n">
        <f aca="false">F$1544*K2879/F2879/K$3/K$3</f>
        <v>8761440.97143023</v>
      </c>
      <c r="N2879" s="0" t="n">
        <f aca="false">H$1544-H2879</f>
        <v>-0.110299999999981</v>
      </c>
    </row>
    <row r="2880" customFormat="false" ht="13.5" hidden="false" customHeight="false" outlineLevel="0" collapsed="false">
      <c r="A2880" s="0" t="n">
        <v>86220</v>
      </c>
      <c r="B2880" s="0" t="n">
        <v>16.52727</v>
      </c>
      <c r="C2880" s="0" t="n">
        <v>0.5948</v>
      </c>
      <c r="D2880" s="0" t="n">
        <v>1.007275</v>
      </c>
      <c r="F2880" s="0" t="n">
        <f aca="false">A2880-A$67</f>
        <v>84390</v>
      </c>
      <c r="H2880" s="0" t="n">
        <f aca="false">(B$67-B2880)*10</f>
        <v>11.4587</v>
      </c>
      <c r="K2880" s="0" t="n">
        <f aca="false">F2880-F$1544</f>
        <v>40080</v>
      </c>
      <c r="L2880" s="0" t="n">
        <f aca="false">F2880/K2880</f>
        <v>2.10553892215569</v>
      </c>
      <c r="M2880" s="0" t="n">
        <f aca="false">F$1544*K2880/F2880/K$3/K$3</f>
        <v>8764886.89020883</v>
      </c>
      <c r="N2880" s="0" t="n">
        <f aca="false">H$1544-H2880</f>
        <v>-0.10869999999997</v>
      </c>
    </row>
    <row r="2881" customFormat="false" ht="13.5" hidden="false" customHeight="false" outlineLevel="0" collapsed="false">
      <c r="A2881" s="0" t="n">
        <v>86250</v>
      </c>
      <c r="B2881" s="0" t="n">
        <v>16.52711</v>
      </c>
      <c r="C2881" s="0" t="n">
        <v>0.5955</v>
      </c>
      <c r="D2881" s="0" t="n">
        <v>1.007275</v>
      </c>
      <c r="F2881" s="0" t="n">
        <f aca="false">A2881-A$67</f>
        <v>84420</v>
      </c>
      <c r="H2881" s="0" t="n">
        <f aca="false">(B$67-B2881)*10</f>
        <v>11.4603</v>
      </c>
      <c r="K2881" s="0" t="n">
        <f aca="false">F2881-F$1544</f>
        <v>40110</v>
      </c>
      <c r="L2881" s="0" t="n">
        <f aca="false">F2881/K2881</f>
        <v>2.10471204188482</v>
      </c>
      <c r="M2881" s="0" t="n">
        <f aca="false">F$1544*K2881/F2881/K$3/K$3</f>
        <v>8768330.3598625</v>
      </c>
      <c r="N2881" s="0" t="n">
        <f aca="false">H$1544-H2881</f>
        <v>-0.110299999999981</v>
      </c>
    </row>
    <row r="2882" customFormat="false" ht="13.5" hidden="false" customHeight="false" outlineLevel="0" collapsed="false">
      <c r="A2882" s="0" t="n">
        <v>86280</v>
      </c>
      <c r="B2882" s="0" t="n">
        <v>16.52727</v>
      </c>
      <c r="C2882" s="0" t="n">
        <v>0.5963</v>
      </c>
      <c r="D2882" s="0" t="n">
        <v>1.007275</v>
      </c>
      <c r="F2882" s="0" t="n">
        <f aca="false">A2882-A$67</f>
        <v>84450</v>
      </c>
      <c r="H2882" s="0" t="n">
        <f aca="false">(B$67-B2882)*10</f>
        <v>11.4587</v>
      </c>
      <c r="K2882" s="0" t="n">
        <f aca="false">F2882-F$1544</f>
        <v>40140</v>
      </c>
      <c r="L2882" s="0" t="n">
        <f aca="false">F2882/K2882</f>
        <v>2.10388639760837</v>
      </c>
      <c r="M2882" s="0" t="n">
        <f aca="false">F$1544*K2882/F2882/K$3/K$3</f>
        <v>8771771.38300131</v>
      </c>
      <c r="N2882" s="0" t="n">
        <f aca="false">H$1544-H2882</f>
        <v>-0.10869999999997</v>
      </c>
    </row>
    <row r="2883" customFormat="false" ht="13.5" hidden="false" customHeight="false" outlineLevel="0" collapsed="false">
      <c r="A2883" s="0" t="n">
        <v>86310</v>
      </c>
      <c r="B2883" s="0" t="n">
        <v>16.52725</v>
      </c>
      <c r="C2883" s="0" t="n">
        <v>0.597</v>
      </c>
      <c r="D2883" s="0" t="n">
        <v>1.007275</v>
      </c>
      <c r="F2883" s="0" t="n">
        <f aca="false">A2883-A$67</f>
        <v>84480</v>
      </c>
      <c r="H2883" s="0" t="n">
        <f aca="false">(B$67-B2883)*10</f>
        <v>11.4589</v>
      </c>
      <c r="K2883" s="0" t="n">
        <f aca="false">F2883-F$1544</f>
        <v>40170</v>
      </c>
      <c r="L2883" s="0" t="n">
        <f aca="false">F2883/K2883</f>
        <v>2.10306198655713</v>
      </c>
      <c r="M2883" s="0" t="n">
        <f aca="false">F$1544*K2883/F2883/K$3/K$3</f>
        <v>8775209.96223165</v>
      </c>
      <c r="N2883" s="0" t="n">
        <f aca="false">H$1544-H2883</f>
        <v>-0.108899999999998</v>
      </c>
    </row>
    <row r="2884" customFormat="false" ht="13.5" hidden="false" customHeight="false" outlineLevel="0" collapsed="false">
      <c r="A2884" s="0" t="n">
        <v>86340</v>
      </c>
      <c r="B2884" s="0" t="n">
        <v>16.52725</v>
      </c>
      <c r="C2884" s="0" t="n">
        <v>0.5977</v>
      </c>
      <c r="D2884" s="0" t="n">
        <v>1.007275</v>
      </c>
      <c r="F2884" s="0" t="n">
        <f aca="false">A2884-A$67</f>
        <v>84510</v>
      </c>
      <c r="H2884" s="0" t="n">
        <f aca="false">(B$67-B2884)*10</f>
        <v>11.4589</v>
      </c>
      <c r="K2884" s="0" t="n">
        <f aca="false">F2884-F$1544</f>
        <v>40200</v>
      </c>
      <c r="L2884" s="0" t="n">
        <f aca="false">F2884/K2884</f>
        <v>2.10223880597015</v>
      </c>
      <c r="M2884" s="0" t="n">
        <f aca="false">F$1544*K2884/F2884/K$3/K$3</f>
        <v>8778646.10015617</v>
      </c>
      <c r="N2884" s="0" t="n">
        <f aca="false">H$1544-H2884</f>
        <v>-0.108899999999998</v>
      </c>
    </row>
    <row r="2885" customFormat="false" ht="13.5" hidden="false" customHeight="false" outlineLevel="0" collapsed="false">
      <c r="A2885" s="0" t="n">
        <v>86370</v>
      </c>
      <c r="B2885" s="0" t="n">
        <v>16.52699</v>
      </c>
      <c r="C2885" s="0" t="n">
        <v>0.5984</v>
      </c>
      <c r="D2885" s="0" t="n">
        <v>1.007174</v>
      </c>
      <c r="F2885" s="0" t="n">
        <f aca="false">A2885-A$67</f>
        <v>84540</v>
      </c>
      <c r="H2885" s="0" t="n">
        <f aca="false">(B$67-B2885)*10</f>
        <v>11.4615</v>
      </c>
      <c r="K2885" s="0" t="n">
        <f aca="false">F2885-F$1544</f>
        <v>40230</v>
      </c>
      <c r="L2885" s="0" t="n">
        <f aca="false">F2885/K2885</f>
        <v>2.10141685309471</v>
      </c>
      <c r="M2885" s="0" t="n">
        <f aca="false">F$1544*K2885/F2885/K$3/K$3</f>
        <v>8782079.79937387</v>
      </c>
      <c r="N2885" s="0" t="n">
        <f aca="false">H$1544-H2885</f>
        <v>-0.111499999999971</v>
      </c>
    </row>
    <row r="2886" customFormat="false" ht="13.5" hidden="false" customHeight="false" outlineLevel="0" collapsed="false">
      <c r="A2886" s="0" t="n">
        <v>86400</v>
      </c>
      <c r="B2886" s="0" t="n">
        <v>16.52711</v>
      </c>
      <c r="C2886" s="0" t="n">
        <v>0.5992</v>
      </c>
      <c r="D2886" s="0" t="n">
        <v>1.007275</v>
      </c>
      <c r="F2886" s="0" t="n">
        <f aca="false">A2886-A$67</f>
        <v>84570</v>
      </c>
      <c r="H2886" s="0" t="n">
        <f aca="false">(B$67-B2886)*10</f>
        <v>11.4603</v>
      </c>
      <c r="K2886" s="0" t="n">
        <f aca="false">F2886-F$1544</f>
        <v>40260</v>
      </c>
      <c r="L2886" s="0" t="n">
        <f aca="false">F2886/K2886</f>
        <v>2.10059612518629</v>
      </c>
      <c r="M2886" s="0" t="n">
        <f aca="false">F$1544*K2886/F2886/K$3/K$3</f>
        <v>8785511.06248003</v>
      </c>
      <c r="N2886" s="0" t="n">
        <f aca="false">H$1544-H2886</f>
        <v>-0.110299999999981</v>
      </c>
    </row>
    <row r="2887" customFormat="false" ht="13.5" hidden="false" customHeight="false" outlineLevel="0" collapsed="false">
      <c r="A2887" s="0" t="n">
        <v>86430</v>
      </c>
      <c r="B2887" s="0" t="n">
        <v>16.52711</v>
      </c>
      <c r="C2887" s="0" t="n">
        <v>0.5999</v>
      </c>
      <c r="D2887" s="0" t="n">
        <v>1.007275</v>
      </c>
      <c r="F2887" s="0" t="n">
        <f aca="false">A2887-A$67</f>
        <v>84600</v>
      </c>
      <c r="H2887" s="0" t="n">
        <f aca="false">(B$67-B2887)*10</f>
        <v>11.4603</v>
      </c>
      <c r="K2887" s="0" t="n">
        <f aca="false">F2887-F$1544</f>
        <v>40290</v>
      </c>
      <c r="L2887" s="0" t="n">
        <f aca="false">F2887/K2887</f>
        <v>2.09977661950856</v>
      </c>
      <c r="M2887" s="0" t="n">
        <f aca="false">F$1544*K2887/F2887/K$3/K$3</f>
        <v>8788939.89206625</v>
      </c>
      <c r="N2887" s="0" t="n">
        <f aca="false">H$1544-H2887</f>
        <v>-0.110299999999981</v>
      </c>
    </row>
    <row r="2888" customFormat="false" ht="13.5" hidden="false" customHeight="false" outlineLevel="0" collapsed="false">
      <c r="A2888" s="0" t="n">
        <v>86460</v>
      </c>
      <c r="B2888" s="0" t="n">
        <v>16.52725</v>
      </c>
      <c r="C2888" s="0" t="n">
        <v>0.6006</v>
      </c>
      <c r="D2888" s="0" t="n">
        <v>1.007275</v>
      </c>
      <c r="F2888" s="0" t="n">
        <f aca="false">A2888-A$67</f>
        <v>84630</v>
      </c>
      <c r="H2888" s="0" t="n">
        <f aca="false">(B$67-B2888)*10</f>
        <v>11.4589</v>
      </c>
      <c r="K2888" s="0" t="n">
        <f aca="false">F2888-F$1544</f>
        <v>40320</v>
      </c>
      <c r="L2888" s="0" t="n">
        <f aca="false">F2888/K2888</f>
        <v>2.09895833333333</v>
      </c>
      <c r="M2888" s="0" t="n">
        <f aca="false">F$1544*K2888/F2888/K$3/K$3</f>
        <v>8792366.29072047</v>
      </c>
      <c r="N2888" s="0" t="n">
        <f aca="false">H$1544-H2888</f>
        <v>-0.108899999999998</v>
      </c>
    </row>
    <row r="2889" customFormat="false" ht="13.5" hidden="false" customHeight="false" outlineLevel="0" collapsed="false">
      <c r="A2889" s="0" t="n">
        <v>86490</v>
      </c>
      <c r="B2889" s="0" t="n">
        <v>16.52711</v>
      </c>
      <c r="C2889" s="0" t="n">
        <v>0.6013</v>
      </c>
      <c r="D2889" s="0" t="n">
        <v>1.007275</v>
      </c>
      <c r="F2889" s="0" t="n">
        <f aca="false">A2889-A$67</f>
        <v>84660</v>
      </c>
      <c r="H2889" s="0" t="n">
        <f aca="false">(B$67-B2889)*10</f>
        <v>11.4603</v>
      </c>
      <c r="K2889" s="0" t="n">
        <f aca="false">F2889-F$1544</f>
        <v>40350</v>
      </c>
      <c r="L2889" s="0" t="n">
        <f aca="false">F2889/K2889</f>
        <v>2.09814126394052</v>
      </c>
      <c r="M2889" s="0" t="n">
        <f aca="false">F$1544*K2889/F2889/K$3/K$3</f>
        <v>8795790.26102696</v>
      </c>
      <c r="N2889" s="0" t="n">
        <f aca="false">H$1544-H2889</f>
        <v>-0.110299999999981</v>
      </c>
    </row>
    <row r="2890" customFormat="false" ht="13.5" hidden="false" customHeight="false" outlineLevel="0" collapsed="false">
      <c r="A2890" s="0" t="n">
        <v>86520</v>
      </c>
      <c r="B2890" s="0" t="n">
        <v>16.52723</v>
      </c>
      <c r="C2890" s="0" t="n">
        <v>0.6021</v>
      </c>
      <c r="D2890" s="0" t="n">
        <v>1.007275</v>
      </c>
      <c r="F2890" s="0" t="n">
        <f aca="false">A2890-A$67</f>
        <v>84690</v>
      </c>
      <c r="H2890" s="0" t="n">
        <f aca="false">(B$67-B2890)*10</f>
        <v>11.4591</v>
      </c>
      <c r="K2890" s="0" t="n">
        <f aca="false">F2890-F$1544</f>
        <v>40380</v>
      </c>
      <c r="L2890" s="0" t="n">
        <f aca="false">F2890/K2890</f>
        <v>2.09732540861813</v>
      </c>
      <c r="M2890" s="0" t="n">
        <f aca="false">F$1544*K2890/F2890/K$3/K$3</f>
        <v>8799211.80556631</v>
      </c>
      <c r="N2890" s="0" t="n">
        <f aca="false">H$1544-H2890</f>
        <v>-0.109099999999991</v>
      </c>
    </row>
    <row r="2891" customFormat="false" ht="13.5" hidden="false" customHeight="false" outlineLevel="0" collapsed="false">
      <c r="A2891" s="0" t="n">
        <v>86550</v>
      </c>
      <c r="B2891" s="0" t="n">
        <v>16.52711</v>
      </c>
      <c r="C2891" s="0" t="n">
        <v>0.6027</v>
      </c>
      <c r="D2891" s="0" t="n">
        <v>1.007275</v>
      </c>
      <c r="F2891" s="0" t="n">
        <f aca="false">A2891-A$67</f>
        <v>84720</v>
      </c>
      <c r="H2891" s="0" t="n">
        <f aca="false">(B$67-B2891)*10</f>
        <v>11.4603</v>
      </c>
      <c r="K2891" s="0" t="n">
        <f aca="false">F2891-F$1544</f>
        <v>40410</v>
      </c>
      <c r="L2891" s="0" t="n">
        <f aca="false">F2891/K2891</f>
        <v>2.09651076466221</v>
      </c>
      <c r="M2891" s="0" t="n">
        <f aca="false">F$1544*K2891/F2891/K$3/K$3</f>
        <v>8802630.92691549</v>
      </c>
      <c r="N2891" s="0" t="n">
        <f aca="false">H$1544-H2891</f>
        <v>-0.110299999999981</v>
      </c>
    </row>
    <row r="2892" customFormat="false" ht="13.5" hidden="false" customHeight="false" outlineLevel="0" collapsed="false">
      <c r="A2892" s="0" t="n">
        <v>86580</v>
      </c>
      <c r="B2892" s="0" t="n">
        <v>16.52713</v>
      </c>
      <c r="C2892" s="0" t="n">
        <v>0.6035</v>
      </c>
      <c r="D2892" s="0" t="n">
        <v>1.007275</v>
      </c>
      <c r="F2892" s="0" t="n">
        <f aca="false">A2892-A$67</f>
        <v>84750</v>
      </c>
      <c r="H2892" s="0" t="n">
        <f aca="false">(B$67-B2892)*10</f>
        <v>11.4601</v>
      </c>
      <c r="K2892" s="0" t="n">
        <f aca="false">F2892-F$1544</f>
        <v>40440</v>
      </c>
      <c r="L2892" s="0" t="n">
        <f aca="false">F2892/K2892</f>
        <v>2.09569732937685</v>
      </c>
      <c r="M2892" s="0" t="n">
        <f aca="false">F$1544*K2892/F2892/K$3/K$3</f>
        <v>8806047.62764777</v>
      </c>
      <c r="N2892" s="0" t="n">
        <f aca="false">H$1544-H2892</f>
        <v>-0.110099999999989</v>
      </c>
    </row>
    <row r="2893" customFormat="false" ht="13.5" hidden="false" customHeight="false" outlineLevel="0" collapsed="false">
      <c r="A2893" s="0" t="n">
        <v>86610</v>
      </c>
      <c r="B2893" s="0" t="n">
        <v>16.52711</v>
      </c>
      <c r="C2893" s="0" t="n">
        <v>0.6042</v>
      </c>
      <c r="D2893" s="0" t="n">
        <v>1.007275</v>
      </c>
      <c r="F2893" s="0" t="n">
        <f aca="false">A2893-A$67</f>
        <v>84780</v>
      </c>
      <c r="H2893" s="0" t="n">
        <f aca="false">(B$67-B2893)*10</f>
        <v>11.4603</v>
      </c>
      <c r="K2893" s="0" t="n">
        <f aca="false">F2893-F$1544</f>
        <v>40470</v>
      </c>
      <c r="L2893" s="0" t="n">
        <f aca="false">F2893/K2893</f>
        <v>2.09488510007413</v>
      </c>
      <c r="M2893" s="0" t="n">
        <f aca="false">F$1544*K2893/F2893/K$3/K$3</f>
        <v>8809461.91033283</v>
      </c>
      <c r="N2893" s="0" t="n">
        <f aca="false">H$1544-H2893</f>
        <v>-0.110299999999981</v>
      </c>
    </row>
    <row r="2894" customFormat="false" ht="13.5" hidden="false" customHeight="false" outlineLevel="0" collapsed="false">
      <c r="A2894" s="0" t="n">
        <v>86640</v>
      </c>
      <c r="B2894" s="0" t="n">
        <v>16.52725</v>
      </c>
      <c r="C2894" s="0" t="n">
        <v>0.605</v>
      </c>
      <c r="D2894" s="0" t="n">
        <v>1.007174</v>
      </c>
      <c r="F2894" s="0" t="n">
        <f aca="false">A2894-A$67</f>
        <v>84810</v>
      </c>
      <c r="H2894" s="0" t="n">
        <f aca="false">(B$67-B2894)*10</f>
        <v>11.4589</v>
      </c>
      <c r="K2894" s="0" t="n">
        <f aca="false">F2894-F$1544</f>
        <v>40500</v>
      </c>
      <c r="L2894" s="0" t="n">
        <f aca="false">F2894/K2894</f>
        <v>2.09407407407407</v>
      </c>
      <c r="M2894" s="0" t="n">
        <f aca="false">F$1544*K2894/F2894/K$3/K$3</f>
        <v>8812873.77753669</v>
      </c>
      <c r="N2894" s="0" t="n">
        <f aca="false">H$1544-H2894</f>
        <v>-0.108899999999998</v>
      </c>
    </row>
    <row r="2895" customFormat="false" ht="13.5" hidden="false" customHeight="false" outlineLevel="0" collapsed="false">
      <c r="A2895" s="0" t="n">
        <v>86670</v>
      </c>
      <c r="B2895" s="0" t="n">
        <v>16.52711</v>
      </c>
      <c r="C2895" s="0" t="n">
        <v>0.6057</v>
      </c>
      <c r="D2895" s="0" t="n">
        <v>1.007174</v>
      </c>
      <c r="F2895" s="0" t="n">
        <f aca="false">A2895-A$67</f>
        <v>84840</v>
      </c>
      <c r="H2895" s="0" t="n">
        <f aca="false">(B$67-B2895)*10</f>
        <v>11.4603</v>
      </c>
      <c r="K2895" s="0" t="n">
        <f aca="false">F2895-F$1544</f>
        <v>40530</v>
      </c>
      <c r="L2895" s="0" t="n">
        <f aca="false">F2895/K2895</f>
        <v>2.09326424870466</v>
      </c>
      <c r="M2895" s="0" t="n">
        <f aca="false">F$1544*K2895/F2895/K$3/K$3</f>
        <v>8816283.23182173</v>
      </c>
      <c r="N2895" s="0" t="n">
        <f aca="false">H$1544-H2895</f>
        <v>-0.110299999999981</v>
      </c>
    </row>
    <row r="2896" customFormat="false" ht="13.5" hidden="false" customHeight="false" outlineLevel="0" collapsed="false">
      <c r="A2896" s="0" t="n">
        <v>86700</v>
      </c>
      <c r="B2896" s="0" t="n">
        <v>16.52725</v>
      </c>
      <c r="C2896" s="0" t="n">
        <v>0.6064</v>
      </c>
      <c r="D2896" s="0" t="n">
        <v>1.007275</v>
      </c>
      <c r="F2896" s="0" t="n">
        <f aca="false">A2896-A$67</f>
        <v>84870</v>
      </c>
      <c r="H2896" s="0" t="n">
        <f aca="false">(B$67-B2896)*10</f>
        <v>11.4589</v>
      </c>
      <c r="K2896" s="0" t="n">
        <f aca="false">F2896-F$1544</f>
        <v>40560</v>
      </c>
      <c r="L2896" s="0" t="n">
        <f aca="false">F2896/K2896</f>
        <v>2.09245562130178</v>
      </c>
      <c r="M2896" s="0" t="n">
        <f aca="false">F$1544*K2896/F2896/K$3/K$3</f>
        <v>8819690.27574672</v>
      </c>
      <c r="N2896" s="0" t="n">
        <f aca="false">H$1544-H2896</f>
        <v>-0.108899999999998</v>
      </c>
    </row>
    <row r="2897" customFormat="false" ht="13.5" hidden="false" customHeight="false" outlineLevel="0" collapsed="false">
      <c r="A2897" s="0" t="n">
        <v>86730</v>
      </c>
      <c r="B2897" s="0" t="n">
        <v>16.52711</v>
      </c>
      <c r="C2897" s="0" t="n">
        <v>0.6071</v>
      </c>
      <c r="D2897" s="0" t="n">
        <v>1.007174</v>
      </c>
      <c r="F2897" s="0" t="n">
        <f aca="false">A2897-A$67</f>
        <v>84900</v>
      </c>
      <c r="H2897" s="0" t="n">
        <f aca="false">(B$67-B2897)*10</f>
        <v>11.4603</v>
      </c>
      <c r="K2897" s="0" t="n">
        <f aca="false">F2897-F$1544</f>
        <v>40590</v>
      </c>
      <c r="L2897" s="0" t="n">
        <f aca="false">F2897/K2897</f>
        <v>2.09164818920917</v>
      </c>
      <c r="M2897" s="0" t="n">
        <f aca="false">F$1544*K2897/F2897/K$3/K$3</f>
        <v>8823094.91186682</v>
      </c>
      <c r="N2897" s="0" t="n">
        <f aca="false">H$1544-H2897</f>
        <v>-0.110299999999981</v>
      </c>
    </row>
    <row r="2898" customFormat="false" ht="13.5" hidden="false" customHeight="false" outlineLevel="0" collapsed="false">
      <c r="A2898" s="0" t="n">
        <v>86760</v>
      </c>
      <c r="B2898" s="0" t="n">
        <v>16.52711</v>
      </c>
      <c r="C2898" s="0" t="n">
        <v>0.6078</v>
      </c>
      <c r="D2898" s="0" t="n">
        <v>1.007174</v>
      </c>
      <c r="F2898" s="0" t="n">
        <f aca="false">A2898-A$67</f>
        <v>84930</v>
      </c>
      <c r="H2898" s="0" t="n">
        <f aca="false">(B$67-B2898)*10</f>
        <v>11.4603</v>
      </c>
      <c r="K2898" s="0" t="n">
        <f aca="false">F2898-F$1544</f>
        <v>40620</v>
      </c>
      <c r="L2898" s="0" t="n">
        <f aca="false">F2898/K2898</f>
        <v>2.09084194977843</v>
      </c>
      <c r="M2898" s="0" t="n">
        <f aca="false">F$1544*K2898/F2898/K$3/K$3</f>
        <v>8826497.14273356</v>
      </c>
      <c r="N2898" s="0" t="n">
        <f aca="false">H$1544-H2898</f>
        <v>-0.110299999999981</v>
      </c>
    </row>
    <row r="2899" customFormat="false" ht="13.5" hidden="false" customHeight="false" outlineLevel="0" collapsed="false">
      <c r="A2899" s="0" t="n">
        <v>86790</v>
      </c>
      <c r="B2899" s="0" t="n">
        <v>16.52713</v>
      </c>
      <c r="C2899" s="0" t="n">
        <v>0.6085</v>
      </c>
      <c r="D2899" s="0" t="n">
        <v>1.007174</v>
      </c>
      <c r="F2899" s="0" t="n">
        <f aca="false">A2899-A$67</f>
        <v>84960</v>
      </c>
      <c r="H2899" s="0" t="n">
        <f aca="false">(B$67-B2899)*10</f>
        <v>11.4601</v>
      </c>
      <c r="K2899" s="0" t="n">
        <f aca="false">F2899-F$1544</f>
        <v>40650</v>
      </c>
      <c r="L2899" s="0" t="n">
        <f aca="false">F2899/K2899</f>
        <v>2.090036900369</v>
      </c>
      <c r="M2899" s="0" t="n">
        <f aca="false">F$1544*K2899/F2899/K$3/K$3</f>
        <v>8829896.9708949</v>
      </c>
      <c r="N2899" s="0" t="n">
        <f aca="false">H$1544-H2899</f>
        <v>-0.110099999999989</v>
      </c>
    </row>
    <row r="2900" customFormat="false" ht="13.5" hidden="false" customHeight="false" outlineLevel="0" collapsed="false">
      <c r="A2900" s="0" t="n">
        <v>86820</v>
      </c>
      <c r="B2900" s="0" t="n">
        <v>16.52723</v>
      </c>
      <c r="C2900" s="0" t="n">
        <v>0.6093</v>
      </c>
      <c r="D2900" s="0" t="n">
        <v>1.007174</v>
      </c>
      <c r="F2900" s="0" t="n">
        <f aca="false">A2900-A$67</f>
        <v>84990</v>
      </c>
      <c r="H2900" s="0" t="n">
        <f aca="false">(B$67-B2900)*10</f>
        <v>11.4591</v>
      </c>
      <c r="K2900" s="0" t="n">
        <f aca="false">F2900-F$1544</f>
        <v>40680</v>
      </c>
      <c r="L2900" s="0" t="n">
        <f aca="false">F2900/K2900</f>
        <v>2.08923303834808</v>
      </c>
      <c r="M2900" s="0" t="n">
        <f aca="false">F$1544*K2900/F2900/K$3/K$3</f>
        <v>8833294.39889515</v>
      </c>
      <c r="N2900" s="0" t="n">
        <f aca="false">H$1544-H2900</f>
        <v>-0.109099999999991</v>
      </c>
    </row>
    <row r="2901" customFormat="false" ht="13.5" hidden="false" customHeight="false" outlineLevel="0" collapsed="false">
      <c r="A2901" s="0" t="n">
        <v>86850</v>
      </c>
      <c r="B2901" s="0" t="n">
        <v>16.52709</v>
      </c>
      <c r="C2901" s="0" t="n">
        <v>0.61</v>
      </c>
      <c r="D2901" s="0" t="n">
        <v>1.007174</v>
      </c>
      <c r="F2901" s="0" t="n">
        <f aca="false">A2901-A$67</f>
        <v>85020</v>
      </c>
      <c r="H2901" s="0" t="n">
        <f aca="false">(B$67-B2901)*10</f>
        <v>11.4605</v>
      </c>
      <c r="K2901" s="0" t="n">
        <f aca="false">F2901-F$1544</f>
        <v>40710</v>
      </c>
      <c r="L2901" s="0" t="n">
        <f aca="false">F2901/K2901</f>
        <v>2.08843036109064</v>
      </c>
      <c r="M2901" s="0" t="n">
        <f aca="false">F$1544*K2901/F2901/K$3/K$3</f>
        <v>8836689.42927509</v>
      </c>
      <c r="N2901" s="0" t="n">
        <f aca="false">H$1544-H2901</f>
        <v>-0.110499999999973</v>
      </c>
    </row>
    <row r="2902" customFormat="false" ht="13.5" hidden="false" customHeight="false" outlineLevel="0" collapsed="false">
      <c r="A2902" s="0" t="n">
        <v>86880</v>
      </c>
      <c r="B2902" s="0" t="n">
        <v>16.52709</v>
      </c>
      <c r="C2902" s="0" t="n">
        <v>0.6107</v>
      </c>
      <c r="D2902" s="0" t="n">
        <v>1.007174</v>
      </c>
      <c r="F2902" s="0" t="n">
        <f aca="false">A2902-A$67</f>
        <v>85050</v>
      </c>
      <c r="H2902" s="0" t="n">
        <f aca="false">(B$67-B2902)*10</f>
        <v>11.4605</v>
      </c>
      <c r="K2902" s="0" t="n">
        <f aca="false">F2902-F$1544</f>
        <v>40740</v>
      </c>
      <c r="L2902" s="0" t="n">
        <f aca="false">F2902/K2902</f>
        <v>2.08762886597938</v>
      </c>
      <c r="M2902" s="0" t="n">
        <f aca="false">F$1544*K2902/F2902/K$3/K$3</f>
        <v>8840082.06457186</v>
      </c>
      <c r="N2902" s="0" t="n">
        <f aca="false">H$1544-H2902</f>
        <v>-0.110499999999973</v>
      </c>
    </row>
    <row r="2903" customFormat="false" ht="13.5" hidden="false" customHeight="false" outlineLevel="0" collapsed="false">
      <c r="A2903" s="0" t="n">
        <v>86910</v>
      </c>
      <c r="B2903" s="0" t="n">
        <v>16.52711</v>
      </c>
      <c r="C2903" s="0" t="n">
        <v>0.6113</v>
      </c>
      <c r="D2903" s="0" t="n">
        <v>1.007174</v>
      </c>
      <c r="F2903" s="0" t="n">
        <f aca="false">A2903-A$67</f>
        <v>85080</v>
      </c>
      <c r="H2903" s="0" t="n">
        <f aca="false">(B$67-B2903)*10</f>
        <v>11.4603</v>
      </c>
      <c r="K2903" s="0" t="n">
        <f aca="false">F2903-F$1544</f>
        <v>40770</v>
      </c>
      <c r="L2903" s="0" t="n">
        <f aca="false">F2903/K2903</f>
        <v>2.08682855040471</v>
      </c>
      <c r="M2903" s="0" t="n">
        <f aca="false">F$1544*K2903/F2903/K$3/K$3</f>
        <v>8843472.30731906</v>
      </c>
      <c r="N2903" s="0" t="n">
        <f aca="false">H$1544-H2903</f>
        <v>-0.110299999999981</v>
      </c>
    </row>
    <row r="2904" customFormat="false" ht="13.5" hidden="false" customHeight="false" outlineLevel="0" collapsed="false">
      <c r="A2904" s="0" t="n">
        <v>86940</v>
      </c>
      <c r="B2904" s="0" t="n">
        <v>16.52699</v>
      </c>
      <c r="C2904" s="0" t="n">
        <v>0.6121</v>
      </c>
      <c r="D2904" s="0" t="n">
        <v>1.007071</v>
      </c>
      <c r="F2904" s="0" t="n">
        <f aca="false">A2904-A$67</f>
        <v>85110</v>
      </c>
      <c r="H2904" s="0" t="n">
        <f aca="false">(B$67-B2904)*10</f>
        <v>11.4615</v>
      </c>
      <c r="K2904" s="0" t="n">
        <f aca="false">F2904-F$1544</f>
        <v>40800</v>
      </c>
      <c r="L2904" s="0" t="n">
        <f aca="false">F2904/K2904</f>
        <v>2.08602941176471</v>
      </c>
      <c r="M2904" s="0" t="n">
        <f aca="false">F$1544*K2904/F2904/K$3/K$3</f>
        <v>8846860.1600467</v>
      </c>
      <c r="N2904" s="0" t="n">
        <f aca="false">H$1544-H2904</f>
        <v>-0.111499999999971</v>
      </c>
    </row>
    <row r="2905" customFormat="false" ht="13.5" hidden="false" customHeight="false" outlineLevel="0" collapsed="false">
      <c r="A2905" s="0" t="n">
        <v>86970</v>
      </c>
      <c r="B2905" s="0" t="n">
        <v>16.52713</v>
      </c>
      <c r="C2905" s="0" t="n">
        <v>0.6129</v>
      </c>
      <c r="D2905" s="0" t="n">
        <v>1.007071</v>
      </c>
      <c r="F2905" s="0" t="n">
        <f aca="false">A2905-A$67</f>
        <v>85140</v>
      </c>
      <c r="H2905" s="0" t="n">
        <f aca="false">(B$67-B2905)*10</f>
        <v>11.4601</v>
      </c>
      <c r="K2905" s="0" t="n">
        <f aca="false">F2905-F$1544</f>
        <v>40830</v>
      </c>
      <c r="L2905" s="0" t="n">
        <f aca="false">F2905/K2905</f>
        <v>2.0852314474651</v>
      </c>
      <c r="M2905" s="0" t="n">
        <f aca="false">F$1544*K2905/F2905/K$3/K$3</f>
        <v>8850245.62528122</v>
      </c>
      <c r="N2905" s="0" t="n">
        <f aca="false">H$1544-H2905</f>
        <v>-0.110099999999989</v>
      </c>
    </row>
    <row r="2906" customFormat="false" ht="13.5" hidden="false" customHeight="false" outlineLevel="0" collapsed="false">
      <c r="A2906" s="0" t="n">
        <v>87000</v>
      </c>
      <c r="B2906" s="0" t="n">
        <v>16.52697</v>
      </c>
      <c r="C2906" s="0" t="n">
        <v>0.6135</v>
      </c>
      <c r="D2906" s="0" t="n">
        <v>1.007071</v>
      </c>
      <c r="F2906" s="0" t="n">
        <f aca="false">A2906-A$67</f>
        <v>85170</v>
      </c>
      <c r="H2906" s="0" t="n">
        <f aca="false">(B$67-B2906)*10</f>
        <v>11.4617</v>
      </c>
      <c r="K2906" s="0" t="n">
        <f aca="false">F2906-F$1544</f>
        <v>40860</v>
      </c>
      <c r="L2906" s="0" t="n">
        <f aca="false">F2906/K2906</f>
        <v>2.08443465491924</v>
      </c>
      <c r="M2906" s="0" t="n">
        <f aca="false">F$1544*K2906/F2906/K$3/K$3</f>
        <v>8853628.70554552</v>
      </c>
      <c r="N2906" s="0" t="n">
        <f aca="false">H$1544-H2906</f>
        <v>-0.111699999999999</v>
      </c>
    </row>
    <row r="2907" customFormat="false" ht="13.5" hidden="false" customHeight="false" outlineLevel="0" collapsed="false">
      <c r="A2907" s="0" t="n">
        <v>87030</v>
      </c>
      <c r="B2907" s="0" t="n">
        <v>16.52711</v>
      </c>
      <c r="C2907" s="0" t="n">
        <v>0.6142</v>
      </c>
      <c r="D2907" s="0" t="n">
        <v>1.007071</v>
      </c>
      <c r="F2907" s="0" t="n">
        <f aca="false">A2907-A$67</f>
        <v>85200</v>
      </c>
      <c r="H2907" s="0" t="n">
        <f aca="false">(B$67-B2907)*10</f>
        <v>11.4603</v>
      </c>
      <c r="K2907" s="0" t="n">
        <f aca="false">F2907-F$1544</f>
        <v>40890</v>
      </c>
      <c r="L2907" s="0" t="n">
        <f aca="false">F2907/K2907</f>
        <v>2.08363903154806</v>
      </c>
      <c r="M2907" s="0" t="n">
        <f aca="false">F$1544*K2907/F2907/K$3/K$3</f>
        <v>8857009.40335893</v>
      </c>
      <c r="N2907" s="0" t="n">
        <f aca="false">H$1544-H2907</f>
        <v>-0.110299999999981</v>
      </c>
    </row>
    <row r="2908" customFormat="false" ht="13.5" hidden="false" customHeight="false" outlineLevel="0" collapsed="false">
      <c r="A2908" s="0" t="n">
        <v>87060</v>
      </c>
      <c r="B2908" s="0" t="n">
        <v>16.52697</v>
      </c>
      <c r="C2908" s="0" t="n">
        <v>0.6149</v>
      </c>
      <c r="D2908" s="0" t="n">
        <v>1.007071</v>
      </c>
      <c r="F2908" s="0" t="n">
        <f aca="false">A2908-A$67</f>
        <v>85230</v>
      </c>
      <c r="H2908" s="0" t="n">
        <f aca="false">(B$67-B2908)*10</f>
        <v>11.4617</v>
      </c>
      <c r="K2908" s="0" t="n">
        <f aca="false">F2908-F$1544</f>
        <v>40920</v>
      </c>
      <c r="L2908" s="0" t="n">
        <f aca="false">F2908/K2908</f>
        <v>2.08284457478006</v>
      </c>
      <c r="M2908" s="0" t="n">
        <f aca="false">F$1544*K2908/F2908/K$3/K$3</f>
        <v>8860387.72123724</v>
      </c>
      <c r="N2908" s="0" t="n">
        <f aca="false">H$1544-H2908</f>
        <v>-0.111699999999999</v>
      </c>
    </row>
    <row r="2909" customFormat="false" ht="13.5" hidden="false" customHeight="false" outlineLevel="0" collapsed="false">
      <c r="A2909" s="0" t="n">
        <v>87090</v>
      </c>
      <c r="B2909" s="0" t="n">
        <v>16.52695</v>
      </c>
      <c r="C2909" s="0" t="n">
        <v>0.6157</v>
      </c>
      <c r="D2909" s="0" t="n">
        <v>1.007071</v>
      </c>
      <c r="F2909" s="0" t="n">
        <f aca="false">A2909-A$67</f>
        <v>85260</v>
      </c>
      <c r="H2909" s="0" t="n">
        <f aca="false">(B$67-B2909)*10</f>
        <v>11.4619</v>
      </c>
      <c r="K2909" s="0" t="n">
        <f aca="false">F2909-F$1544</f>
        <v>40950</v>
      </c>
      <c r="L2909" s="0" t="n">
        <f aca="false">F2909/K2909</f>
        <v>2.08205128205128</v>
      </c>
      <c r="M2909" s="0" t="n">
        <f aca="false">F$1544*K2909/F2909/K$3/K$3</f>
        <v>8863763.66169269</v>
      </c>
      <c r="N2909" s="0" t="n">
        <f aca="false">H$1544-H2909</f>
        <v>-0.111899999999991</v>
      </c>
    </row>
    <row r="2910" customFormat="false" ht="13.5" hidden="false" customHeight="false" outlineLevel="0" collapsed="false">
      <c r="A2910" s="0" t="n">
        <v>87120</v>
      </c>
      <c r="B2910" s="0" t="n">
        <v>16.52697</v>
      </c>
      <c r="C2910" s="0" t="n">
        <v>0.6164</v>
      </c>
      <c r="D2910" s="0" t="n">
        <v>1.007071</v>
      </c>
      <c r="F2910" s="0" t="n">
        <f aca="false">A2910-A$67</f>
        <v>85290</v>
      </c>
      <c r="H2910" s="0" t="n">
        <f aca="false">(B$67-B2910)*10</f>
        <v>11.4617</v>
      </c>
      <c r="K2910" s="0" t="n">
        <f aca="false">F2910-F$1544</f>
        <v>40980</v>
      </c>
      <c r="L2910" s="0" t="n">
        <f aca="false">F2910/K2910</f>
        <v>2.08125915080527</v>
      </c>
      <c r="M2910" s="0" t="n">
        <f aca="false">F$1544*K2910/F2910/K$3/K$3</f>
        <v>8867137.22723399</v>
      </c>
      <c r="N2910" s="0" t="n">
        <f aca="false">H$1544-H2910</f>
        <v>-0.111699999999999</v>
      </c>
    </row>
    <row r="2911" customFormat="false" ht="13.5" hidden="false" customHeight="false" outlineLevel="0" collapsed="false">
      <c r="A2911" s="0" t="n">
        <v>87150</v>
      </c>
      <c r="B2911" s="0" t="n">
        <v>16.52699</v>
      </c>
      <c r="C2911" s="0" t="n">
        <v>0.6171</v>
      </c>
      <c r="D2911" s="0" t="n">
        <v>1.007071</v>
      </c>
      <c r="F2911" s="0" t="n">
        <f aca="false">A2911-A$67</f>
        <v>85320</v>
      </c>
      <c r="H2911" s="0" t="n">
        <f aca="false">(B$67-B2911)*10</f>
        <v>11.4615</v>
      </c>
      <c r="K2911" s="0" t="n">
        <f aca="false">F2911-F$1544</f>
        <v>41010</v>
      </c>
      <c r="L2911" s="0" t="n">
        <f aca="false">F2911/K2911</f>
        <v>2.08046817849305</v>
      </c>
      <c r="M2911" s="0" t="n">
        <f aca="false">F$1544*K2911/F2911/K$3/K$3</f>
        <v>8870508.42036634</v>
      </c>
      <c r="N2911" s="0" t="n">
        <f aca="false">H$1544-H2911</f>
        <v>-0.111499999999971</v>
      </c>
    </row>
    <row r="2912" customFormat="false" ht="13.5" hidden="false" customHeight="false" outlineLevel="0" collapsed="false">
      <c r="A2912" s="0" t="n">
        <v>87180</v>
      </c>
      <c r="B2912" s="0" t="n">
        <v>16.52695</v>
      </c>
      <c r="C2912" s="0" t="n">
        <v>0.6178</v>
      </c>
      <c r="D2912" s="0" t="n">
        <v>1.007071</v>
      </c>
      <c r="F2912" s="0" t="n">
        <f aca="false">A2912-A$67</f>
        <v>85350</v>
      </c>
      <c r="H2912" s="0" t="n">
        <f aca="false">(B$67-B2912)*10</f>
        <v>11.4619</v>
      </c>
      <c r="K2912" s="0" t="n">
        <f aca="false">F2912-F$1544</f>
        <v>41040</v>
      </c>
      <c r="L2912" s="0" t="n">
        <f aca="false">F2912/K2912</f>
        <v>2.0796783625731</v>
      </c>
      <c r="M2912" s="0" t="n">
        <f aca="false">F$1544*K2912/F2912/K$3/K$3</f>
        <v>8873877.24359139</v>
      </c>
      <c r="N2912" s="0" t="n">
        <f aca="false">H$1544-H2912</f>
        <v>-0.111899999999991</v>
      </c>
    </row>
    <row r="2913" customFormat="false" ht="13.5" hidden="false" customHeight="false" outlineLevel="0" collapsed="false">
      <c r="A2913" s="0" t="n">
        <v>87210</v>
      </c>
      <c r="B2913" s="0" t="n">
        <v>16.52697</v>
      </c>
      <c r="C2913" s="0" t="n">
        <v>0.6186</v>
      </c>
      <c r="D2913" s="0" t="n">
        <v>1.007071</v>
      </c>
      <c r="F2913" s="0" t="n">
        <f aca="false">A2913-A$67</f>
        <v>85380</v>
      </c>
      <c r="H2913" s="0" t="n">
        <f aca="false">(B$67-B2913)*10</f>
        <v>11.4617</v>
      </c>
      <c r="K2913" s="0" t="n">
        <f aca="false">F2913-F$1544</f>
        <v>41070</v>
      </c>
      <c r="L2913" s="0" t="n">
        <f aca="false">F2913/K2913</f>
        <v>2.07888970051132</v>
      </c>
      <c r="M2913" s="0" t="n">
        <f aca="false">F$1544*K2913/F2913/K$3/K$3</f>
        <v>8877243.69940728</v>
      </c>
      <c r="N2913" s="0" t="n">
        <f aca="false">H$1544-H2913</f>
        <v>-0.111699999999999</v>
      </c>
    </row>
    <row r="2914" customFormat="false" ht="13.5" hidden="false" customHeight="false" outlineLevel="0" collapsed="false">
      <c r="A2914" s="0" t="n">
        <v>87240</v>
      </c>
      <c r="B2914" s="0" t="n">
        <v>16.52699</v>
      </c>
      <c r="C2914" s="0" t="n">
        <v>0.6193</v>
      </c>
      <c r="D2914" s="0" t="n">
        <v>1.00697</v>
      </c>
      <c r="F2914" s="0" t="n">
        <f aca="false">A2914-A$67</f>
        <v>85410</v>
      </c>
      <c r="H2914" s="0" t="n">
        <f aca="false">(B$67-B2914)*10</f>
        <v>11.4615</v>
      </c>
      <c r="K2914" s="0" t="n">
        <f aca="false">F2914-F$1544</f>
        <v>41100</v>
      </c>
      <c r="L2914" s="0" t="n">
        <f aca="false">F2914/K2914</f>
        <v>2.07810218978102</v>
      </c>
      <c r="M2914" s="0" t="n">
        <f aca="false">F$1544*K2914/F2914/K$3/K$3</f>
        <v>8880607.79030866</v>
      </c>
      <c r="N2914" s="0" t="n">
        <f aca="false">H$1544-H2914</f>
        <v>-0.111499999999971</v>
      </c>
    </row>
    <row r="2915" customFormat="false" ht="13.5" hidden="false" customHeight="false" outlineLevel="0" collapsed="false">
      <c r="A2915" s="0" t="n">
        <v>87270</v>
      </c>
      <c r="B2915" s="0" t="n">
        <v>16.52709</v>
      </c>
      <c r="C2915" s="0" t="n">
        <v>0.62</v>
      </c>
      <c r="D2915" s="0" t="n">
        <v>1.007071</v>
      </c>
      <c r="F2915" s="0" t="n">
        <f aca="false">A2915-A$67</f>
        <v>85440</v>
      </c>
      <c r="H2915" s="0" t="n">
        <f aca="false">(B$67-B2915)*10</f>
        <v>11.4605</v>
      </c>
      <c r="K2915" s="0" t="n">
        <f aca="false">F2915-F$1544</f>
        <v>41130</v>
      </c>
      <c r="L2915" s="0" t="n">
        <f aca="false">F2915/K2915</f>
        <v>2.07731582786287</v>
      </c>
      <c r="M2915" s="0" t="n">
        <f aca="false">F$1544*K2915/F2915/K$3/K$3</f>
        <v>8883969.51878665</v>
      </c>
      <c r="N2915" s="0" t="n">
        <f aca="false">H$1544-H2915</f>
        <v>-0.110499999999973</v>
      </c>
    </row>
    <row r="2916" customFormat="false" ht="13.5" hidden="false" customHeight="false" outlineLevel="0" collapsed="false">
      <c r="A2916" s="0" t="n">
        <v>87300</v>
      </c>
      <c r="B2916" s="0" t="n">
        <v>16.52697</v>
      </c>
      <c r="C2916" s="0" t="n">
        <v>0.6207</v>
      </c>
      <c r="D2916" s="0" t="n">
        <v>1.00697</v>
      </c>
      <c r="F2916" s="0" t="n">
        <f aca="false">A2916-A$67</f>
        <v>85470</v>
      </c>
      <c r="H2916" s="0" t="n">
        <f aca="false">(B$67-B2916)*10</f>
        <v>11.4617</v>
      </c>
      <c r="K2916" s="0" t="n">
        <f aca="false">F2916-F$1544</f>
        <v>41160</v>
      </c>
      <c r="L2916" s="0" t="n">
        <f aca="false">F2916/K2916</f>
        <v>2.0765306122449</v>
      </c>
      <c r="M2916" s="0" t="n">
        <f aca="false">F$1544*K2916/F2916/K$3/K$3</f>
        <v>8887328.88732889</v>
      </c>
      <c r="N2916" s="0" t="n">
        <f aca="false">H$1544-H2916</f>
        <v>-0.111699999999999</v>
      </c>
    </row>
    <row r="2917" customFormat="false" ht="13.5" hidden="false" customHeight="false" outlineLevel="0" collapsed="false">
      <c r="A2917" s="0" t="n">
        <v>87330</v>
      </c>
      <c r="B2917" s="0" t="n">
        <v>16.52711</v>
      </c>
      <c r="C2917" s="0" t="n">
        <v>0.6214</v>
      </c>
      <c r="D2917" s="0" t="n">
        <v>1.00697</v>
      </c>
      <c r="F2917" s="0" t="n">
        <f aca="false">A2917-A$67</f>
        <v>85500</v>
      </c>
      <c r="H2917" s="0" t="n">
        <f aca="false">(B$67-B2917)*10</f>
        <v>11.4603</v>
      </c>
      <c r="K2917" s="0" t="n">
        <f aca="false">F2917-F$1544</f>
        <v>41190</v>
      </c>
      <c r="L2917" s="0" t="n">
        <f aca="false">F2917/K2917</f>
        <v>2.07574654042243</v>
      </c>
      <c r="M2917" s="0" t="n">
        <f aca="false">F$1544*K2917/F2917/K$3/K$3</f>
        <v>8890685.89841952</v>
      </c>
      <c r="N2917" s="0" t="n">
        <f aca="false">H$1544-H2917</f>
        <v>-0.110299999999981</v>
      </c>
    </row>
    <row r="2918" customFormat="false" ht="13.5" hidden="false" customHeight="false" outlineLevel="0" collapsed="false">
      <c r="A2918" s="0" t="n">
        <v>87360</v>
      </c>
      <c r="B2918" s="0" t="n">
        <v>16.52711</v>
      </c>
      <c r="C2918" s="0" t="n">
        <v>0.6221</v>
      </c>
      <c r="D2918" s="0" t="n">
        <v>1.00697</v>
      </c>
      <c r="F2918" s="0" t="n">
        <f aca="false">A2918-A$67</f>
        <v>85530</v>
      </c>
      <c r="H2918" s="0" t="n">
        <f aca="false">(B$67-B2918)*10</f>
        <v>11.4603</v>
      </c>
      <c r="K2918" s="0" t="n">
        <f aca="false">F2918-F$1544</f>
        <v>41220</v>
      </c>
      <c r="L2918" s="0" t="n">
        <f aca="false">F2918/K2918</f>
        <v>2.07496360989811</v>
      </c>
      <c r="M2918" s="0" t="n">
        <f aca="false">F$1544*K2918/F2918/K$3/K$3</f>
        <v>8894040.5545392</v>
      </c>
      <c r="N2918" s="0" t="n">
        <f aca="false">H$1544-H2918</f>
        <v>-0.110299999999981</v>
      </c>
    </row>
    <row r="2919" customFormat="false" ht="13.5" hidden="false" customHeight="false" outlineLevel="0" collapsed="false">
      <c r="A2919" s="0" t="n">
        <v>87390</v>
      </c>
      <c r="B2919" s="0" t="n">
        <v>16.52697</v>
      </c>
      <c r="C2919" s="0" t="n">
        <v>0.6229</v>
      </c>
      <c r="D2919" s="0" t="n">
        <v>1.00697</v>
      </c>
      <c r="F2919" s="0" t="n">
        <f aca="false">A2919-A$67</f>
        <v>85560</v>
      </c>
      <c r="H2919" s="0" t="n">
        <f aca="false">(B$67-B2919)*10</f>
        <v>11.4617</v>
      </c>
      <c r="K2919" s="0" t="n">
        <f aca="false">F2919-F$1544</f>
        <v>41250</v>
      </c>
      <c r="L2919" s="0" t="n">
        <f aca="false">F2919/K2919</f>
        <v>2.07418181818182</v>
      </c>
      <c r="M2919" s="0" t="n">
        <f aca="false">F$1544*K2919/F2919/K$3/K$3</f>
        <v>8897392.8581651</v>
      </c>
      <c r="N2919" s="0" t="n">
        <f aca="false">H$1544-H2919</f>
        <v>-0.111699999999999</v>
      </c>
    </row>
    <row r="2920" customFormat="false" ht="13.5" hidden="false" customHeight="false" outlineLevel="0" collapsed="false">
      <c r="A2920" s="0" t="n">
        <v>87420</v>
      </c>
      <c r="B2920" s="0" t="n">
        <v>16.52697</v>
      </c>
      <c r="C2920" s="0" t="n">
        <v>0.6236</v>
      </c>
      <c r="D2920" s="0" t="n">
        <v>1.00697</v>
      </c>
      <c r="F2920" s="0" t="n">
        <f aca="false">A2920-A$67</f>
        <v>85590</v>
      </c>
      <c r="H2920" s="0" t="n">
        <f aca="false">(B$67-B2920)*10</f>
        <v>11.4617</v>
      </c>
      <c r="K2920" s="0" t="n">
        <f aca="false">F2920-F$1544</f>
        <v>41280</v>
      </c>
      <c r="L2920" s="0" t="n">
        <f aca="false">F2920/K2920</f>
        <v>2.0734011627907</v>
      </c>
      <c r="M2920" s="0" t="n">
        <f aca="false">F$1544*K2920/F2920/K$3/K$3</f>
        <v>8900742.81177094</v>
      </c>
      <c r="N2920" s="0" t="n">
        <f aca="false">H$1544-H2920</f>
        <v>-0.111699999999999</v>
      </c>
    </row>
    <row r="2921" customFormat="false" ht="13.5" hidden="false" customHeight="false" outlineLevel="0" collapsed="false">
      <c r="A2921" s="0" t="n">
        <v>87450</v>
      </c>
      <c r="B2921" s="0" t="n">
        <v>16.52685</v>
      </c>
      <c r="C2921" s="0" t="n">
        <v>0.6243</v>
      </c>
      <c r="D2921" s="0" t="n">
        <v>1.00697</v>
      </c>
      <c r="F2921" s="0" t="n">
        <f aca="false">A2921-A$67</f>
        <v>85620</v>
      </c>
      <c r="H2921" s="0" t="n">
        <f aca="false">(B$67-B2921)*10</f>
        <v>11.4629</v>
      </c>
      <c r="K2921" s="0" t="n">
        <f aca="false">F2921-F$1544</f>
        <v>41310</v>
      </c>
      <c r="L2921" s="0" t="n">
        <f aca="false">F2921/K2921</f>
        <v>2.07262164124909</v>
      </c>
      <c r="M2921" s="0" t="n">
        <f aca="false">F$1544*K2921/F2921/K$3/K$3</f>
        <v>8904090.41782696</v>
      </c>
      <c r="N2921" s="0" t="n">
        <f aca="false">H$1544-H2921</f>
        <v>-0.112899999999989</v>
      </c>
    </row>
    <row r="2922" customFormat="false" ht="13.5" hidden="false" customHeight="false" outlineLevel="0" collapsed="false">
      <c r="A2922" s="0" t="n">
        <v>87480</v>
      </c>
      <c r="B2922" s="0" t="n">
        <v>16.52711</v>
      </c>
      <c r="C2922" s="0" t="n">
        <v>0.625</v>
      </c>
      <c r="D2922" s="0" t="n">
        <v>1.00697</v>
      </c>
      <c r="F2922" s="0" t="n">
        <f aca="false">A2922-A$67</f>
        <v>85650</v>
      </c>
      <c r="H2922" s="0" t="n">
        <f aca="false">(B$67-B2922)*10</f>
        <v>11.4603</v>
      </c>
      <c r="K2922" s="0" t="n">
        <f aca="false">F2922-F$1544</f>
        <v>41340</v>
      </c>
      <c r="L2922" s="0" t="n">
        <f aca="false">F2922/K2922</f>
        <v>2.07184325108853</v>
      </c>
      <c r="M2922" s="0" t="n">
        <f aca="false">F$1544*K2922/F2922/K$3/K$3</f>
        <v>8907435.67879992</v>
      </c>
      <c r="N2922" s="0" t="n">
        <f aca="false">H$1544-H2922</f>
        <v>-0.110299999999981</v>
      </c>
    </row>
    <row r="2923" customFormat="false" ht="13.5" hidden="false" customHeight="false" outlineLevel="0" collapsed="false">
      <c r="A2923" s="0" t="n">
        <v>87510</v>
      </c>
      <c r="B2923" s="0" t="n">
        <v>16.52697</v>
      </c>
      <c r="C2923" s="0" t="n">
        <v>0.6257</v>
      </c>
      <c r="D2923" s="0" t="n">
        <v>1.00697</v>
      </c>
      <c r="F2923" s="0" t="n">
        <f aca="false">A2923-A$67</f>
        <v>85680</v>
      </c>
      <c r="H2923" s="0" t="n">
        <f aca="false">(B$67-B2923)*10</f>
        <v>11.4617</v>
      </c>
      <c r="K2923" s="0" t="n">
        <f aca="false">F2923-F$1544</f>
        <v>41370</v>
      </c>
      <c r="L2923" s="0" t="n">
        <f aca="false">F2923/K2923</f>
        <v>2.07106598984772</v>
      </c>
      <c r="M2923" s="0" t="n">
        <f aca="false">F$1544*K2923/F2923/K$3/K$3</f>
        <v>8910778.59715315</v>
      </c>
      <c r="N2923" s="0" t="n">
        <f aca="false">H$1544-H2923</f>
        <v>-0.111699999999999</v>
      </c>
    </row>
    <row r="2924" customFormat="false" ht="13.5" hidden="false" customHeight="false" outlineLevel="0" collapsed="false">
      <c r="A2924" s="0" t="n">
        <v>87540</v>
      </c>
      <c r="B2924" s="0" t="n">
        <v>16.52699</v>
      </c>
      <c r="C2924" s="0" t="n">
        <v>0.6264</v>
      </c>
      <c r="D2924" s="0" t="n">
        <v>1.00697</v>
      </c>
      <c r="F2924" s="0" t="n">
        <f aca="false">A2924-A$67</f>
        <v>85710</v>
      </c>
      <c r="H2924" s="0" t="n">
        <f aca="false">(B$67-B2924)*10</f>
        <v>11.4615</v>
      </c>
      <c r="K2924" s="0" t="n">
        <f aca="false">F2924-F$1544</f>
        <v>41400</v>
      </c>
      <c r="L2924" s="0" t="n">
        <f aca="false">F2924/K2924</f>
        <v>2.07028985507246</v>
      </c>
      <c r="M2924" s="0" t="n">
        <f aca="false">F$1544*K2924/F2924/K$3/K$3</f>
        <v>8914119.17534652</v>
      </c>
      <c r="N2924" s="0" t="n">
        <f aca="false">H$1544-H2924</f>
        <v>-0.111499999999971</v>
      </c>
    </row>
    <row r="2925" customFormat="false" ht="13.5" hidden="false" customHeight="false" outlineLevel="0" collapsed="false">
      <c r="A2925" s="0" t="n">
        <v>87570</v>
      </c>
      <c r="B2925" s="0" t="n">
        <v>16.52709</v>
      </c>
      <c r="C2925" s="0" t="n">
        <v>0.6272</v>
      </c>
      <c r="D2925" s="0" t="n">
        <v>1.00697</v>
      </c>
      <c r="F2925" s="0" t="n">
        <f aca="false">A2925-A$67</f>
        <v>85740</v>
      </c>
      <c r="H2925" s="0" t="n">
        <f aca="false">(B$67-B2925)*10</f>
        <v>11.4605</v>
      </c>
      <c r="K2925" s="0" t="n">
        <f aca="false">F2925-F$1544</f>
        <v>41430</v>
      </c>
      <c r="L2925" s="0" t="n">
        <f aca="false">F2925/K2925</f>
        <v>2.06951484431571</v>
      </c>
      <c r="M2925" s="0" t="n">
        <f aca="false">F$1544*K2925/F2925/K$3/K$3</f>
        <v>8917457.41583647</v>
      </c>
      <c r="N2925" s="0" t="n">
        <f aca="false">H$1544-H2925</f>
        <v>-0.110499999999973</v>
      </c>
    </row>
    <row r="2926" customFormat="false" ht="13.5" hidden="false" customHeight="false" outlineLevel="0" collapsed="false">
      <c r="A2926" s="0" t="n">
        <v>87600</v>
      </c>
      <c r="B2926" s="0" t="n">
        <v>16.52683</v>
      </c>
      <c r="C2926" s="0" t="n">
        <v>0.6279</v>
      </c>
      <c r="D2926" s="0" t="n">
        <v>1.00697</v>
      </c>
      <c r="F2926" s="0" t="n">
        <f aca="false">A2926-A$67</f>
        <v>85770</v>
      </c>
      <c r="H2926" s="0" t="n">
        <f aca="false">(B$67-B2926)*10</f>
        <v>11.4631</v>
      </c>
      <c r="K2926" s="0" t="n">
        <f aca="false">F2926-F$1544</f>
        <v>41460</v>
      </c>
      <c r="L2926" s="0" t="n">
        <f aca="false">F2926/K2926</f>
        <v>2.06874095513748</v>
      </c>
      <c r="M2926" s="0" t="n">
        <f aca="false">F$1544*K2926/F2926/K$3/K$3</f>
        <v>8920793.321076</v>
      </c>
      <c r="N2926" s="0" t="n">
        <f aca="false">H$1544-H2926</f>
        <v>-0.113099999999982</v>
      </c>
    </row>
    <row r="2927" customFormat="false" ht="13.5" hidden="false" customHeight="false" outlineLevel="0" collapsed="false">
      <c r="A2927" s="0" t="n">
        <v>87630</v>
      </c>
      <c r="B2927" s="0" t="n">
        <v>16.52695</v>
      </c>
      <c r="C2927" s="0" t="n">
        <v>0.6286</v>
      </c>
      <c r="D2927" s="0" t="n">
        <v>1.00697</v>
      </c>
      <c r="F2927" s="0" t="n">
        <f aca="false">A2927-A$67</f>
        <v>85800</v>
      </c>
      <c r="H2927" s="0" t="n">
        <f aca="false">(B$67-B2927)*10</f>
        <v>11.4619</v>
      </c>
      <c r="K2927" s="0" t="n">
        <f aca="false">F2927-F$1544</f>
        <v>41490</v>
      </c>
      <c r="L2927" s="0" t="n">
        <f aca="false">F2927/K2927</f>
        <v>2.06796818510484</v>
      </c>
      <c r="M2927" s="0" t="n">
        <f aca="false">F$1544*K2927/F2927/K$3/K$3</f>
        <v>8924126.89351465</v>
      </c>
      <c r="N2927" s="0" t="n">
        <f aca="false">H$1544-H2927</f>
        <v>-0.111899999999991</v>
      </c>
    </row>
    <row r="2928" customFormat="false" ht="13.5" hidden="false" customHeight="false" outlineLevel="0" collapsed="false">
      <c r="A2928" s="0" t="n">
        <v>87660</v>
      </c>
      <c r="B2928" s="0" t="n">
        <v>16.52697</v>
      </c>
      <c r="C2928" s="0" t="n">
        <v>0.6293</v>
      </c>
      <c r="D2928" s="0" t="n">
        <v>1.00697</v>
      </c>
      <c r="F2928" s="0" t="n">
        <f aca="false">A2928-A$67</f>
        <v>85830</v>
      </c>
      <c r="H2928" s="0" t="n">
        <f aca="false">(B$67-B2928)*10</f>
        <v>11.4617</v>
      </c>
      <c r="K2928" s="0" t="n">
        <f aca="false">F2928-F$1544</f>
        <v>41520</v>
      </c>
      <c r="L2928" s="0" t="n">
        <f aca="false">F2928/K2928</f>
        <v>2.06719653179191</v>
      </c>
      <c r="M2928" s="0" t="n">
        <f aca="false">F$1544*K2928/F2928/K$3/K$3</f>
        <v>8927458.13559857</v>
      </c>
      <c r="N2928" s="0" t="n">
        <f aca="false">H$1544-H2928</f>
        <v>-0.111699999999999</v>
      </c>
    </row>
    <row r="2929" customFormat="false" ht="13.5" hidden="false" customHeight="false" outlineLevel="0" collapsed="false">
      <c r="A2929" s="0" t="n">
        <v>87690</v>
      </c>
      <c r="B2929" s="0" t="n">
        <v>16.52697</v>
      </c>
      <c r="C2929" s="0" t="n">
        <v>0.63</v>
      </c>
      <c r="D2929" s="0" t="n">
        <v>1.00697</v>
      </c>
      <c r="F2929" s="0" t="n">
        <f aca="false">A2929-A$67</f>
        <v>85860</v>
      </c>
      <c r="H2929" s="0" t="n">
        <f aca="false">(B$67-B2929)*10</f>
        <v>11.4617</v>
      </c>
      <c r="K2929" s="0" t="n">
        <f aca="false">F2929-F$1544</f>
        <v>41550</v>
      </c>
      <c r="L2929" s="0" t="n">
        <f aca="false">F2929/K2929</f>
        <v>2.06642599277978</v>
      </c>
      <c r="M2929" s="0" t="n">
        <f aca="false">F$1544*K2929/F2929/K$3/K$3</f>
        <v>8930787.04977049</v>
      </c>
      <c r="N2929" s="0" t="n">
        <f aca="false">H$1544-H2929</f>
        <v>-0.111699999999999</v>
      </c>
    </row>
    <row r="2930" customFormat="false" ht="13.5" hidden="false" customHeight="false" outlineLevel="0" collapsed="false">
      <c r="A2930" s="0" t="n">
        <v>87720</v>
      </c>
      <c r="B2930" s="0" t="n">
        <v>16.52683</v>
      </c>
      <c r="C2930" s="0" t="n">
        <v>0.6308</v>
      </c>
      <c r="D2930" s="0" t="n">
        <v>1.00697</v>
      </c>
      <c r="F2930" s="0" t="n">
        <f aca="false">A2930-A$67</f>
        <v>85890</v>
      </c>
      <c r="H2930" s="0" t="n">
        <f aca="false">(B$67-B2930)*10</f>
        <v>11.4631</v>
      </c>
      <c r="K2930" s="0" t="n">
        <f aca="false">F2930-F$1544</f>
        <v>41580</v>
      </c>
      <c r="L2930" s="0" t="n">
        <f aca="false">F2930/K2930</f>
        <v>2.06565656565657</v>
      </c>
      <c r="M2930" s="0" t="n">
        <f aca="false">F$1544*K2930/F2930/K$3/K$3</f>
        <v>8934113.63846971</v>
      </c>
      <c r="N2930" s="0" t="n">
        <f aca="false">H$1544-H2930</f>
        <v>-0.113099999999982</v>
      </c>
    </row>
    <row r="2931" customFormat="false" ht="13.5" hidden="false" customHeight="false" outlineLevel="0" collapsed="false">
      <c r="A2931" s="0" t="n">
        <v>87750</v>
      </c>
      <c r="B2931" s="0" t="n">
        <v>16.52697</v>
      </c>
      <c r="C2931" s="0" t="n">
        <v>0.6315</v>
      </c>
      <c r="D2931" s="0" t="n">
        <v>1.00697</v>
      </c>
      <c r="F2931" s="0" t="n">
        <f aca="false">A2931-A$67</f>
        <v>85920</v>
      </c>
      <c r="H2931" s="0" t="n">
        <f aca="false">(B$67-B2931)*10</f>
        <v>11.4617</v>
      </c>
      <c r="K2931" s="0" t="n">
        <f aca="false">F2931-F$1544</f>
        <v>41610</v>
      </c>
      <c r="L2931" s="0" t="n">
        <f aca="false">F2931/K2931</f>
        <v>2.0648882480173</v>
      </c>
      <c r="M2931" s="0" t="n">
        <f aca="false">F$1544*K2931/F2931/K$3/K$3</f>
        <v>8937437.90413212</v>
      </c>
      <c r="N2931" s="0" t="n">
        <f aca="false">H$1544-H2931</f>
        <v>-0.111699999999999</v>
      </c>
    </row>
    <row r="2932" customFormat="false" ht="13.5" hidden="false" customHeight="false" outlineLevel="0" collapsed="false">
      <c r="A2932" s="0" t="n">
        <v>87780</v>
      </c>
      <c r="B2932" s="0" t="n">
        <v>16.52711</v>
      </c>
      <c r="C2932" s="0" t="n">
        <v>0.6322</v>
      </c>
      <c r="D2932" s="0" t="n">
        <v>1.00697</v>
      </c>
      <c r="F2932" s="0" t="n">
        <f aca="false">A2932-A$67</f>
        <v>85950</v>
      </c>
      <c r="H2932" s="0" t="n">
        <f aca="false">(B$67-B2932)*10</f>
        <v>11.4603</v>
      </c>
      <c r="K2932" s="0" t="n">
        <f aca="false">F2932-F$1544</f>
        <v>41640</v>
      </c>
      <c r="L2932" s="0" t="n">
        <f aca="false">F2932/K2932</f>
        <v>2.06412103746398</v>
      </c>
      <c r="M2932" s="0" t="n">
        <f aca="false">F$1544*K2932/F2932/K$3/K$3</f>
        <v>8940759.84919024</v>
      </c>
      <c r="N2932" s="0" t="n">
        <f aca="false">H$1544-H2932</f>
        <v>-0.110299999999981</v>
      </c>
    </row>
    <row r="2933" customFormat="false" ht="13.5" hidden="false" customHeight="false" outlineLevel="0" collapsed="false">
      <c r="A2933" s="0" t="n">
        <v>87810</v>
      </c>
      <c r="B2933" s="0" t="n">
        <v>16.52683</v>
      </c>
      <c r="C2933" s="0" t="n">
        <v>0.6329</v>
      </c>
      <c r="D2933" s="0" t="n">
        <v>1.00697</v>
      </c>
      <c r="F2933" s="0" t="n">
        <f aca="false">A2933-A$67</f>
        <v>85980</v>
      </c>
      <c r="H2933" s="0" t="n">
        <f aca="false">(B$67-B2933)*10</f>
        <v>11.4631</v>
      </c>
      <c r="K2933" s="0" t="n">
        <f aca="false">F2933-F$1544</f>
        <v>41670</v>
      </c>
      <c r="L2933" s="0" t="n">
        <f aca="false">F2933/K2933</f>
        <v>2.06335493160547</v>
      </c>
      <c r="M2933" s="0" t="n">
        <f aca="false">F$1544*K2933/F2933/K$3/K$3</f>
        <v>8944079.47607315</v>
      </c>
      <c r="N2933" s="0" t="n">
        <f aca="false">H$1544-H2933</f>
        <v>-0.113099999999982</v>
      </c>
    </row>
    <row r="2934" customFormat="false" ht="13.5" hidden="false" customHeight="false" outlineLevel="0" collapsed="false">
      <c r="A2934" s="0" t="n">
        <v>87840</v>
      </c>
      <c r="B2934" s="0" t="n">
        <v>16.52697</v>
      </c>
      <c r="C2934" s="0" t="n">
        <v>0.6336</v>
      </c>
      <c r="D2934" s="0" t="n">
        <v>1.00697</v>
      </c>
      <c r="F2934" s="0" t="n">
        <f aca="false">A2934-A$67</f>
        <v>86010</v>
      </c>
      <c r="H2934" s="0" t="n">
        <f aca="false">(B$67-B2934)*10</f>
        <v>11.4617</v>
      </c>
      <c r="K2934" s="0" t="n">
        <f aca="false">F2934-F$1544</f>
        <v>41700</v>
      </c>
      <c r="L2934" s="0" t="n">
        <f aca="false">F2934/K2934</f>
        <v>2.06258992805755</v>
      </c>
      <c r="M2934" s="0" t="n">
        <f aca="false">F$1544*K2934/F2934/K$3/K$3</f>
        <v>8947396.78720659</v>
      </c>
      <c r="N2934" s="0" t="n">
        <f aca="false">H$1544-H2934</f>
        <v>-0.111699999999999</v>
      </c>
    </row>
    <row r="2935" customFormat="false" ht="13.5" hidden="false" customHeight="false" outlineLevel="0" collapsed="false">
      <c r="A2935" s="0" t="n">
        <v>87870</v>
      </c>
      <c r="B2935" s="0" t="n">
        <v>16.52711</v>
      </c>
      <c r="C2935" s="0" t="n">
        <v>0.6344</v>
      </c>
      <c r="D2935" s="0" t="n">
        <v>1.00697</v>
      </c>
      <c r="F2935" s="0" t="n">
        <f aca="false">A2935-A$67</f>
        <v>86040</v>
      </c>
      <c r="H2935" s="0" t="n">
        <f aca="false">(B$67-B2935)*10</f>
        <v>11.4603</v>
      </c>
      <c r="K2935" s="0" t="n">
        <f aca="false">F2935-F$1544</f>
        <v>41730</v>
      </c>
      <c r="L2935" s="0" t="n">
        <f aca="false">F2935/K2935</f>
        <v>2.06182602444285</v>
      </c>
      <c r="M2935" s="0" t="n">
        <f aca="false">F$1544*K2935/F2935/K$3/K$3</f>
        <v>8950711.78501287</v>
      </c>
      <c r="N2935" s="0" t="n">
        <f aca="false">H$1544-H2935</f>
        <v>-0.110299999999981</v>
      </c>
    </row>
    <row r="2936" customFormat="false" ht="13.5" hidden="false" customHeight="false" outlineLevel="0" collapsed="false">
      <c r="A2936" s="0" t="n">
        <v>87900</v>
      </c>
      <c r="B2936" s="0" t="n">
        <v>16.52697</v>
      </c>
      <c r="C2936" s="0" t="n">
        <v>0.6351</v>
      </c>
      <c r="D2936" s="0" t="n">
        <v>1.00697</v>
      </c>
      <c r="F2936" s="0" t="n">
        <f aca="false">A2936-A$67</f>
        <v>86070</v>
      </c>
      <c r="H2936" s="0" t="n">
        <f aca="false">(B$67-B2936)*10</f>
        <v>11.4617</v>
      </c>
      <c r="K2936" s="0" t="n">
        <f aca="false">F2936-F$1544</f>
        <v>41760</v>
      </c>
      <c r="L2936" s="0" t="n">
        <f aca="false">F2936/K2936</f>
        <v>2.0610632183908</v>
      </c>
      <c r="M2936" s="0" t="n">
        <f aca="false">F$1544*K2936/F2936/K$3/K$3</f>
        <v>8954024.47191096</v>
      </c>
      <c r="N2936" s="0" t="n">
        <f aca="false">H$1544-H2936</f>
        <v>-0.111699999999999</v>
      </c>
    </row>
    <row r="2937" customFormat="false" ht="13.5" hidden="false" customHeight="false" outlineLevel="0" collapsed="false">
      <c r="A2937" s="0" t="n">
        <v>87930</v>
      </c>
      <c r="B2937" s="0" t="n">
        <v>16.52697</v>
      </c>
      <c r="C2937" s="0" t="n">
        <v>0.6358</v>
      </c>
      <c r="D2937" s="0" t="n">
        <v>1.00697</v>
      </c>
      <c r="F2937" s="0" t="n">
        <f aca="false">A2937-A$67</f>
        <v>86100</v>
      </c>
      <c r="H2937" s="0" t="n">
        <f aca="false">(B$67-B2937)*10</f>
        <v>11.4617</v>
      </c>
      <c r="K2937" s="0" t="n">
        <f aca="false">F2937-F$1544</f>
        <v>41790</v>
      </c>
      <c r="L2937" s="0" t="n">
        <f aca="false">F2937/K2937</f>
        <v>2.06030150753769</v>
      </c>
      <c r="M2937" s="0" t="n">
        <f aca="false">F$1544*K2937/F2937/K$3/K$3</f>
        <v>8957334.85031643</v>
      </c>
      <c r="N2937" s="0" t="n">
        <f aca="false">H$1544-H2937</f>
        <v>-0.111699999999999</v>
      </c>
    </row>
    <row r="2938" customFormat="false" ht="13.5" hidden="false" customHeight="false" outlineLevel="0" collapsed="false">
      <c r="A2938" s="0" t="n">
        <v>87960</v>
      </c>
      <c r="B2938" s="0" t="n">
        <v>16.52683</v>
      </c>
      <c r="C2938" s="0" t="n">
        <v>0.6365</v>
      </c>
      <c r="D2938" s="0" t="n">
        <v>1.00697</v>
      </c>
      <c r="F2938" s="0" t="n">
        <f aca="false">A2938-A$67</f>
        <v>86130</v>
      </c>
      <c r="H2938" s="0" t="n">
        <f aca="false">(B$67-B2938)*10</f>
        <v>11.4631</v>
      </c>
      <c r="K2938" s="0" t="n">
        <f aca="false">F2938-F$1544</f>
        <v>41820</v>
      </c>
      <c r="L2938" s="0" t="n">
        <f aca="false">F2938/K2938</f>
        <v>2.05954088952654</v>
      </c>
      <c r="M2938" s="0" t="n">
        <f aca="false">F$1544*K2938/F2938/K$3/K$3</f>
        <v>8960642.92264151</v>
      </c>
      <c r="N2938" s="0" t="n">
        <f aca="false">H$1544-H2938</f>
        <v>-0.113099999999982</v>
      </c>
    </row>
    <row r="2939" customFormat="false" ht="13.5" hidden="false" customHeight="false" outlineLevel="0" collapsed="false">
      <c r="A2939" s="0" t="n">
        <v>87990</v>
      </c>
      <c r="B2939" s="0" t="n">
        <v>16.52697</v>
      </c>
      <c r="C2939" s="0" t="n">
        <v>0.6373</v>
      </c>
      <c r="D2939" s="0" t="n">
        <v>1.00697</v>
      </c>
      <c r="F2939" s="0" t="n">
        <f aca="false">A2939-A$67</f>
        <v>86160</v>
      </c>
      <c r="H2939" s="0" t="n">
        <f aca="false">(B$67-B2939)*10</f>
        <v>11.4617</v>
      </c>
      <c r="K2939" s="0" t="n">
        <f aca="false">F2939-F$1544</f>
        <v>41850</v>
      </c>
      <c r="L2939" s="0" t="n">
        <f aca="false">F2939/K2939</f>
        <v>2.05878136200717</v>
      </c>
      <c r="M2939" s="0" t="n">
        <f aca="false">F$1544*K2939/F2939/K$3/K$3</f>
        <v>8963948.69129506</v>
      </c>
      <c r="N2939" s="0" t="n">
        <f aca="false">H$1544-H2939</f>
        <v>-0.111699999999999</v>
      </c>
    </row>
    <row r="2940" customFormat="false" ht="13.5" hidden="false" customHeight="false" outlineLevel="0" collapsed="false">
      <c r="A2940" s="0" t="n">
        <v>88020</v>
      </c>
      <c r="B2940" s="0" t="n">
        <v>16.52697</v>
      </c>
      <c r="C2940" s="0" t="n">
        <v>0.6379</v>
      </c>
      <c r="D2940" s="0" t="n">
        <v>1.00697</v>
      </c>
      <c r="F2940" s="0" t="n">
        <f aca="false">A2940-A$67</f>
        <v>86190</v>
      </c>
      <c r="H2940" s="0" t="n">
        <f aca="false">(B$67-B2940)*10</f>
        <v>11.4617</v>
      </c>
      <c r="K2940" s="0" t="n">
        <f aca="false">F2940-F$1544</f>
        <v>41880</v>
      </c>
      <c r="L2940" s="0" t="n">
        <f aca="false">F2940/K2940</f>
        <v>2.0580229226361</v>
      </c>
      <c r="M2940" s="0" t="n">
        <f aca="false">F$1544*K2940/F2940/K$3/K$3</f>
        <v>8967252.15868258</v>
      </c>
      <c r="N2940" s="0" t="n">
        <f aca="false">H$1544-H2940</f>
        <v>-0.111699999999999</v>
      </c>
    </row>
    <row r="2941" customFormat="false" ht="13.5" hidden="false" customHeight="false" outlineLevel="0" collapsed="false">
      <c r="A2941" s="0" t="n">
        <v>88050</v>
      </c>
      <c r="B2941" s="0" t="n">
        <v>16.52683</v>
      </c>
      <c r="C2941" s="0" t="n">
        <v>0.6387</v>
      </c>
      <c r="D2941" s="0" t="n">
        <v>1.00697</v>
      </c>
      <c r="F2941" s="0" t="n">
        <f aca="false">A2941-A$67</f>
        <v>86220</v>
      </c>
      <c r="H2941" s="0" t="n">
        <f aca="false">(B$67-B2941)*10</f>
        <v>11.4631</v>
      </c>
      <c r="K2941" s="0" t="n">
        <f aca="false">F2941-F$1544</f>
        <v>41910</v>
      </c>
      <c r="L2941" s="0" t="n">
        <f aca="false">F2941/K2941</f>
        <v>2.05726556907659</v>
      </c>
      <c r="M2941" s="0" t="n">
        <f aca="false">F$1544*K2941/F2941/K$3/K$3</f>
        <v>8970553.32720622</v>
      </c>
      <c r="N2941" s="0" t="n">
        <f aca="false">H$1544-H2941</f>
        <v>-0.113099999999982</v>
      </c>
    </row>
    <row r="2942" customFormat="false" ht="13.5" hidden="false" customHeight="false" outlineLevel="0" collapsed="false">
      <c r="A2942" s="0" t="n">
        <v>88080</v>
      </c>
      <c r="B2942" s="0" t="n">
        <v>16.52681</v>
      </c>
      <c r="C2942" s="0" t="n">
        <v>0.6394</v>
      </c>
      <c r="D2942" s="0" t="n">
        <v>1.006868</v>
      </c>
      <c r="F2942" s="0" t="n">
        <f aca="false">A2942-A$67</f>
        <v>86250</v>
      </c>
      <c r="H2942" s="0" t="n">
        <f aca="false">(B$67-B2942)*10</f>
        <v>11.4633</v>
      </c>
      <c r="K2942" s="0" t="n">
        <f aca="false">F2942-F$1544</f>
        <v>41940</v>
      </c>
      <c r="L2942" s="0" t="n">
        <f aca="false">F2942/K2942</f>
        <v>2.05650929899857</v>
      </c>
      <c r="M2942" s="0" t="n">
        <f aca="false">F$1544*K2942/F2942/K$3/K$3</f>
        <v>8973852.1992648</v>
      </c>
      <c r="N2942" s="0" t="n">
        <f aca="false">H$1544-H2942</f>
        <v>-0.113299999999974</v>
      </c>
    </row>
    <row r="2943" customFormat="false" ht="13.5" hidden="false" customHeight="false" outlineLevel="0" collapsed="false">
      <c r="A2943" s="0" t="n">
        <v>88110</v>
      </c>
      <c r="B2943" s="0" t="n">
        <v>16.52683</v>
      </c>
      <c r="C2943" s="0" t="n">
        <v>0.6401</v>
      </c>
      <c r="D2943" s="0" t="n">
        <v>1.00697</v>
      </c>
      <c r="F2943" s="0" t="n">
        <f aca="false">A2943-A$67</f>
        <v>86280</v>
      </c>
      <c r="H2943" s="0" t="n">
        <f aca="false">(B$67-B2943)*10</f>
        <v>11.4631</v>
      </c>
      <c r="K2943" s="0" t="n">
        <f aca="false">F2943-F$1544</f>
        <v>41970</v>
      </c>
      <c r="L2943" s="0" t="n">
        <f aca="false">F2943/K2943</f>
        <v>2.05575411007863</v>
      </c>
      <c r="M2943" s="0" t="n">
        <f aca="false">F$1544*K2943/F2943/K$3/K$3</f>
        <v>8977148.7772538</v>
      </c>
      <c r="N2943" s="0" t="n">
        <f aca="false">H$1544-H2943</f>
        <v>-0.113099999999982</v>
      </c>
    </row>
    <row r="2944" customFormat="false" ht="13.5" hidden="false" customHeight="false" outlineLevel="0" collapsed="false">
      <c r="A2944" s="0" t="n">
        <v>88140</v>
      </c>
      <c r="B2944" s="0" t="n">
        <v>16.52697</v>
      </c>
      <c r="C2944" s="0" t="n">
        <v>0.6408</v>
      </c>
      <c r="D2944" s="0" t="n">
        <v>1.00697</v>
      </c>
      <c r="F2944" s="0" t="n">
        <f aca="false">A2944-A$67</f>
        <v>86310</v>
      </c>
      <c r="H2944" s="0" t="n">
        <f aca="false">(B$67-B2944)*10</f>
        <v>11.4617</v>
      </c>
      <c r="K2944" s="0" t="n">
        <f aca="false">F2944-F$1544</f>
        <v>42000</v>
      </c>
      <c r="L2944" s="0" t="n">
        <f aca="false">F2944/K2944</f>
        <v>2.055</v>
      </c>
      <c r="M2944" s="0" t="n">
        <f aca="false">F$1544*K2944/F2944/K$3/K$3</f>
        <v>8980443.06356536</v>
      </c>
      <c r="N2944" s="0" t="n">
        <f aca="false">H$1544-H2944</f>
        <v>-0.111699999999999</v>
      </c>
    </row>
    <row r="2945" customFormat="false" ht="13.5" hidden="false" customHeight="false" outlineLevel="0" collapsed="false">
      <c r="A2945" s="0" t="n">
        <v>88170</v>
      </c>
      <c r="B2945" s="0" t="n">
        <v>16.52699</v>
      </c>
      <c r="C2945" s="0" t="n">
        <v>0.6415</v>
      </c>
      <c r="D2945" s="0" t="n">
        <v>1.00697</v>
      </c>
      <c r="F2945" s="0" t="n">
        <f aca="false">A2945-A$67</f>
        <v>86340</v>
      </c>
      <c r="H2945" s="0" t="n">
        <f aca="false">(B$67-B2945)*10</f>
        <v>11.4615</v>
      </c>
      <c r="K2945" s="0" t="n">
        <f aca="false">F2945-F$1544</f>
        <v>42030</v>
      </c>
      <c r="L2945" s="0" t="n">
        <f aca="false">F2945/K2945</f>
        <v>2.05424696645253</v>
      </c>
      <c r="M2945" s="0" t="n">
        <f aca="false">F$1544*K2945/F2945/K$3/K$3</f>
        <v>8983735.06058832</v>
      </c>
      <c r="N2945" s="0" t="n">
        <f aca="false">H$1544-H2945</f>
        <v>-0.111499999999971</v>
      </c>
    </row>
    <row r="2946" customFormat="false" ht="13.5" hidden="false" customHeight="false" outlineLevel="0" collapsed="false">
      <c r="A2946" s="0" t="n">
        <v>88171</v>
      </c>
      <c r="B2946" s="0" t="n">
        <v>16.52695</v>
      </c>
      <c r="C2946" s="0" t="n">
        <v>0.6416</v>
      </c>
      <c r="D2946" s="0" t="n">
        <v>1.00697</v>
      </c>
      <c r="F2946" s="0" t="n">
        <f aca="false">A2946-A$67</f>
        <v>86341</v>
      </c>
      <c r="H2946" s="0" t="n">
        <f aca="false">(B$67-B2946)*10</f>
        <v>11.4619</v>
      </c>
      <c r="K2946" s="0" t="n">
        <f aca="false">F2946-F$1544</f>
        <v>42031</v>
      </c>
      <c r="L2946" s="0" t="n">
        <f aca="false">F2946/K2946</f>
        <v>2.05422188384764</v>
      </c>
      <c r="M2946" s="0" t="n">
        <f aca="false">F$1544*K2946/F2946/K$3/K$3</f>
        <v>8983844.75442363</v>
      </c>
      <c r="N2946" s="0" t="n">
        <f aca="false">H$1544-H2946</f>
        <v>-0.111899999999991</v>
      </c>
    </row>
    <row r="2947" customFormat="false" ht="13.5" hidden="false" customHeight="false" outlineLevel="0" collapsed="false">
      <c r="A2947" s="0" t="n">
        <v>88172</v>
      </c>
      <c r="B2947" s="0" t="n">
        <v>16.52697</v>
      </c>
      <c r="C2947" s="0" t="n">
        <v>0.6416</v>
      </c>
      <c r="D2947" s="0" t="n">
        <v>1.00697</v>
      </c>
      <c r="F2947" s="0" t="n">
        <f aca="false">A2947-A$67</f>
        <v>86342</v>
      </c>
      <c r="H2947" s="0" t="n">
        <f aca="false">(B$67-B2947)*10</f>
        <v>11.4617</v>
      </c>
      <c r="K2947" s="0" t="n">
        <f aca="false">F2947-F$1544</f>
        <v>42032</v>
      </c>
      <c r="L2947" s="0" t="n">
        <f aca="false">F2947/K2947</f>
        <v>2.05419680243624</v>
      </c>
      <c r="M2947" s="0" t="n">
        <f aca="false">F$1544*K2947/F2947/K$3/K$3</f>
        <v>8983954.44571803</v>
      </c>
      <c r="N2947" s="0" t="n">
        <f aca="false">H$1544-H2947</f>
        <v>-0.111699999999999</v>
      </c>
    </row>
    <row r="2948" customFormat="false" ht="13.5" hidden="false" customHeight="false" outlineLevel="0" collapsed="false">
      <c r="A2948" s="0" t="n">
        <v>88173</v>
      </c>
      <c r="B2948" s="0" t="n">
        <v>16.52697</v>
      </c>
      <c r="C2948" s="0" t="n">
        <v>0.6416</v>
      </c>
      <c r="D2948" s="0" t="n">
        <v>1.00697</v>
      </c>
      <c r="F2948" s="0" t="n">
        <f aca="false">A2948-A$67</f>
        <v>86343</v>
      </c>
      <c r="H2948" s="0" t="n">
        <f aca="false">(B$67-B2948)*10</f>
        <v>11.4617</v>
      </c>
      <c r="K2948" s="0" t="n">
        <f aca="false">F2948-F$1544</f>
        <v>42033</v>
      </c>
      <c r="L2948" s="0" t="n">
        <f aca="false">F2948/K2948</f>
        <v>2.05417172221826</v>
      </c>
      <c r="M2948" s="0" t="n">
        <f aca="false">F$1544*K2948/F2948/K$3/K$3</f>
        <v>8984064.13447161</v>
      </c>
      <c r="N2948" s="0" t="n">
        <f aca="false">H$1544-H2948</f>
        <v>-0.111699999999999</v>
      </c>
    </row>
    <row r="2949" customFormat="false" ht="13.5" hidden="false" customHeight="false" outlineLevel="0" collapsed="false">
      <c r="A2949" s="0" t="n">
        <v>88174</v>
      </c>
      <c r="B2949" s="0" t="n">
        <v>16.52685</v>
      </c>
      <c r="C2949" s="0" t="n">
        <v>0.6417</v>
      </c>
      <c r="D2949" s="0" t="n">
        <v>1.00697</v>
      </c>
      <c r="F2949" s="0" t="n">
        <f aca="false">A2949-A$67</f>
        <v>86344</v>
      </c>
      <c r="H2949" s="0" t="n">
        <f aca="false">(B$67-B2949)*10</f>
        <v>11.4629</v>
      </c>
      <c r="K2949" s="0" t="n">
        <f aca="false">F2949-F$1544</f>
        <v>42034</v>
      </c>
      <c r="L2949" s="0" t="n">
        <f aca="false">F2949/K2949</f>
        <v>2.05414664319361</v>
      </c>
      <c r="M2949" s="0" t="n">
        <f aca="false">F$1544*K2949/F2949/K$3/K$3</f>
        <v>8984173.82068444</v>
      </c>
      <c r="N2949" s="0" t="n">
        <f aca="false">H$1544-H2949</f>
        <v>-0.112899999999989</v>
      </c>
    </row>
    <row r="2950" customFormat="false" ht="13.5" hidden="false" customHeight="false" outlineLevel="0" collapsed="false">
      <c r="A2950" s="0" t="n">
        <v>88175</v>
      </c>
      <c r="B2950" s="0" t="n">
        <v>16.52697</v>
      </c>
      <c r="C2950" s="0" t="n">
        <v>0.6417</v>
      </c>
      <c r="D2950" s="0" t="n">
        <v>1.00697</v>
      </c>
      <c r="F2950" s="0" t="n">
        <f aca="false">A2950-A$67</f>
        <v>86345</v>
      </c>
      <c r="H2950" s="0" t="n">
        <f aca="false">(B$67-B2950)*10</f>
        <v>11.4617</v>
      </c>
      <c r="K2950" s="0" t="n">
        <f aca="false">F2950-F$1544</f>
        <v>42035</v>
      </c>
      <c r="L2950" s="0" t="n">
        <f aca="false">F2950/K2950</f>
        <v>2.0541215653622</v>
      </c>
      <c r="M2950" s="0" t="n">
        <f aca="false">F$1544*K2950/F2950/K$3/K$3</f>
        <v>8984283.50435663</v>
      </c>
      <c r="N2950" s="0" t="n">
        <f aca="false">H$1544-H2950</f>
        <v>-0.111699999999999</v>
      </c>
    </row>
    <row r="2951" customFormat="false" ht="13.5" hidden="false" customHeight="false" outlineLevel="0" collapsed="false">
      <c r="A2951" s="0" t="n">
        <v>88176</v>
      </c>
      <c r="B2951" s="0" t="n">
        <v>16.52685</v>
      </c>
      <c r="C2951" s="0" t="n">
        <v>0.6417</v>
      </c>
      <c r="D2951" s="0" t="n">
        <v>1.00697</v>
      </c>
      <c r="F2951" s="0" t="n">
        <f aca="false">A2951-A$67</f>
        <v>86346</v>
      </c>
      <c r="H2951" s="0" t="n">
        <f aca="false">(B$67-B2951)*10</f>
        <v>11.4629</v>
      </c>
      <c r="K2951" s="0" t="n">
        <f aca="false">F2951-F$1544</f>
        <v>42036</v>
      </c>
      <c r="L2951" s="0" t="n">
        <f aca="false">F2951/K2951</f>
        <v>2.05409648872395</v>
      </c>
      <c r="M2951" s="0" t="n">
        <f aca="false">F$1544*K2951/F2951/K$3/K$3</f>
        <v>8984393.18548826</v>
      </c>
      <c r="N2951" s="0" t="n">
        <f aca="false">H$1544-H2951</f>
        <v>-0.112899999999989</v>
      </c>
    </row>
    <row r="2952" customFormat="false" ht="13.5" hidden="false" customHeight="false" outlineLevel="0" collapsed="false">
      <c r="A2952" s="0" t="n">
        <v>88177</v>
      </c>
      <c r="B2952" s="0" t="n">
        <v>16.52697</v>
      </c>
      <c r="C2952" s="0" t="n">
        <v>0.6417</v>
      </c>
      <c r="D2952" s="0" t="n">
        <v>1.00697</v>
      </c>
      <c r="F2952" s="0" t="n">
        <f aca="false">A2952-A$67</f>
        <v>86347</v>
      </c>
      <c r="H2952" s="0" t="n">
        <f aca="false">(B$67-B2952)*10</f>
        <v>11.4617</v>
      </c>
      <c r="K2952" s="0" t="n">
        <f aca="false">F2952-F$1544</f>
        <v>42037</v>
      </c>
      <c r="L2952" s="0" t="n">
        <f aca="false">F2952/K2952</f>
        <v>2.05407141327878</v>
      </c>
      <c r="M2952" s="0" t="n">
        <f aca="false">F$1544*K2952/F2952/K$3/K$3</f>
        <v>8984502.86407941</v>
      </c>
      <c r="N2952" s="0" t="n">
        <f aca="false">H$1544-H2952</f>
        <v>-0.111699999999999</v>
      </c>
    </row>
    <row r="2953" customFormat="false" ht="13.5" hidden="false" customHeight="false" outlineLevel="0" collapsed="false">
      <c r="A2953" s="0" t="n">
        <v>88178</v>
      </c>
      <c r="B2953" s="0" t="n">
        <v>16.52695</v>
      </c>
      <c r="C2953" s="0" t="n">
        <v>0.6417</v>
      </c>
      <c r="D2953" s="0" t="n">
        <v>1.00697</v>
      </c>
      <c r="F2953" s="0" t="n">
        <f aca="false">A2953-A$67</f>
        <v>86348</v>
      </c>
      <c r="H2953" s="0" t="n">
        <f aca="false">(B$67-B2953)*10</f>
        <v>11.4619</v>
      </c>
      <c r="K2953" s="0" t="n">
        <f aca="false">F2953-F$1544</f>
        <v>42038</v>
      </c>
      <c r="L2953" s="0" t="n">
        <f aca="false">F2953/K2953</f>
        <v>2.0540463390266</v>
      </c>
      <c r="M2953" s="0" t="n">
        <f aca="false">F$1544*K2953/F2953/K$3/K$3</f>
        <v>8984612.54013017</v>
      </c>
      <c r="N2953" s="0" t="n">
        <f aca="false">H$1544-H2953</f>
        <v>-0.111899999999991</v>
      </c>
    </row>
    <row r="2954" customFormat="false" ht="13.5" hidden="false" customHeight="false" outlineLevel="0" collapsed="false">
      <c r="A2954" s="0" t="n">
        <v>88179</v>
      </c>
      <c r="B2954" s="0" t="n">
        <v>16.52695</v>
      </c>
      <c r="C2954" s="0" t="n">
        <v>0.6418</v>
      </c>
      <c r="D2954" s="0" t="n">
        <v>1.00697</v>
      </c>
      <c r="F2954" s="0" t="n">
        <f aca="false">A2954-A$67</f>
        <v>86349</v>
      </c>
      <c r="H2954" s="0" t="n">
        <f aca="false">(B$67-B2954)*10</f>
        <v>11.4619</v>
      </c>
      <c r="K2954" s="0" t="n">
        <f aca="false">F2954-F$1544</f>
        <v>42039</v>
      </c>
      <c r="L2954" s="0" t="n">
        <f aca="false">F2954/K2954</f>
        <v>2.05402126596732</v>
      </c>
      <c r="M2954" s="0" t="n">
        <f aca="false">F$1544*K2954/F2954/K$3/K$3</f>
        <v>8984722.21364064</v>
      </c>
      <c r="N2954" s="0" t="n">
        <f aca="false">H$1544-H2954</f>
        <v>-0.111899999999991</v>
      </c>
    </row>
    <row r="2955" customFormat="false" ht="13.5" hidden="false" customHeight="false" outlineLevel="0" collapsed="false">
      <c r="A2955" s="0" t="n">
        <v>88180</v>
      </c>
      <c r="B2955" s="0" t="n">
        <v>16.52697</v>
      </c>
      <c r="C2955" s="0" t="n">
        <v>0.6418</v>
      </c>
      <c r="D2955" s="0" t="n">
        <v>1.00697</v>
      </c>
      <c r="F2955" s="0" t="n">
        <f aca="false">A2955-A$67</f>
        <v>86350</v>
      </c>
      <c r="H2955" s="0" t="n">
        <f aca="false">(B$67-B2955)*10</f>
        <v>11.4617</v>
      </c>
      <c r="K2955" s="0" t="n">
        <f aca="false">F2955-F$1544</f>
        <v>42040</v>
      </c>
      <c r="L2955" s="0" t="n">
        <f aca="false">F2955/K2955</f>
        <v>2.05399619410086</v>
      </c>
      <c r="M2955" s="0" t="n">
        <f aca="false">F$1544*K2955/F2955/K$3/K$3</f>
        <v>8984831.8846109</v>
      </c>
      <c r="N2955" s="0" t="n">
        <f aca="false">H$1544-H2955</f>
        <v>-0.111699999999999</v>
      </c>
    </row>
    <row r="2956" customFormat="false" ht="13.5" hidden="false" customHeight="false" outlineLevel="0" collapsed="false">
      <c r="A2956" s="0" t="n">
        <v>88181</v>
      </c>
      <c r="B2956" s="0" t="n">
        <v>16.52697</v>
      </c>
      <c r="C2956" s="0" t="n">
        <v>0.6418</v>
      </c>
      <c r="D2956" s="0" t="n">
        <v>1.00697</v>
      </c>
      <c r="F2956" s="0" t="n">
        <f aca="false">A2956-A$67</f>
        <v>86351</v>
      </c>
      <c r="H2956" s="0" t="n">
        <f aca="false">(B$67-B2956)*10</f>
        <v>11.4617</v>
      </c>
      <c r="K2956" s="0" t="n">
        <f aca="false">F2956-F$1544</f>
        <v>42041</v>
      </c>
      <c r="L2956" s="0" t="n">
        <f aca="false">F2956/K2956</f>
        <v>2.05397112342713</v>
      </c>
      <c r="M2956" s="0" t="n">
        <f aca="false">F$1544*K2956/F2956/K$3/K$3</f>
        <v>8984941.55304105</v>
      </c>
      <c r="N2956" s="0" t="n">
        <f aca="false">H$1544-H2956</f>
        <v>-0.111699999999999</v>
      </c>
    </row>
    <row r="2957" customFormat="false" ht="13.5" hidden="false" customHeight="false" outlineLevel="0" collapsed="false">
      <c r="A2957" s="0" t="n">
        <v>88182</v>
      </c>
      <c r="B2957" s="0" t="n">
        <v>16.52699</v>
      </c>
      <c r="C2957" s="0" t="n">
        <v>0.6418</v>
      </c>
      <c r="D2957" s="0" t="n">
        <v>1.00697</v>
      </c>
      <c r="F2957" s="0" t="n">
        <f aca="false">A2957-A$67</f>
        <v>86352</v>
      </c>
      <c r="H2957" s="0" t="n">
        <f aca="false">(B$67-B2957)*10</f>
        <v>11.4615</v>
      </c>
      <c r="K2957" s="0" t="n">
        <f aca="false">F2957-F$1544</f>
        <v>42042</v>
      </c>
      <c r="L2957" s="0" t="n">
        <f aca="false">F2957/K2957</f>
        <v>2.05394605394605</v>
      </c>
      <c r="M2957" s="0" t="n">
        <f aca="false">F$1544*K2957/F2957/K$3/K$3</f>
        <v>8985051.21893115</v>
      </c>
      <c r="N2957" s="0" t="n">
        <f aca="false">H$1544-H2957</f>
        <v>-0.111499999999971</v>
      </c>
    </row>
    <row r="2958" customFormat="false" ht="13.5" hidden="false" customHeight="false" outlineLevel="0" collapsed="false">
      <c r="A2958" s="0" t="n">
        <v>88183</v>
      </c>
      <c r="B2958" s="0" t="n">
        <v>16.52683</v>
      </c>
      <c r="C2958" s="0" t="n">
        <v>0.6419</v>
      </c>
      <c r="D2958" s="0" t="n">
        <v>1.00697</v>
      </c>
      <c r="F2958" s="0" t="n">
        <f aca="false">A2958-A$67</f>
        <v>86353</v>
      </c>
      <c r="H2958" s="0" t="n">
        <f aca="false">(B$67-B2958)*10</f>
        <v>11.4631</v>
      </c>
      <c r="K2958" s="0" t="n">
        <f aca="false">F2958-F$1544</f>
        <v>42043</v>
      </c>
      <c r="L2958" s="0" t="n">
        <f aca="false">F2958/K2958</f>
        <v>2.05392098565754</v>
      </c>
      <c r="M2958" s="0" t="n">
        <f aca="false">F$1544*K2958/F2958/K$3/K$3</f>
        <v>8985160.88228132</v>
      </c>
      <c r="N2958" s="0" t="n">
        <f aca="false">H$1544-H2958</f>
        <v>-0.113099999999982</v>
      </c>
    </row>
    <row r="2959" customFormat="false" ht="13.5" hidden="false" customHeight="false" outlineLevel="0" collapsed="false">
      <c r="A2959" s="0" t="n">
        <v>88184</v>
      </c>
      <c r="B2959" s="0" t="n">
        <v>16.52713</v>
      </c>
      <c r="C2959" s="0" t="n">
        <v>0.6419</v>
      </c>
      <c r="D2959" s="0" t="n">
        <v>1.00697</v>
      </c>
      <c r="F2959" s="0" t="n">
        <f aca="false">A2959-A$67</f>
        <v>86354</v>
      </c>
      <c r="H2959" s="0" t="n">
        <f aca="false">(B$67-B2959)*10</f>
        <v>11.4601</v>
      </c>
      <c r="K2959" s="0" t="n">
        <f aca="false">F2959-F$1544</f>
        <v>42044</v>
      </c>
      <c r="L2959" s="0" t="n">
        <f aca="false">F2959/K2959</f>
        <v>2.05389591856151</v>
      </c>
      <c r="M2959" s="0" t="n">
        <f aca="false">F$1544*K2959/F2959/K$3/K$3</f>
        <v>8985270.54309162</v>
      </c>
      <c r="N2959" s="0" t="n">
        <f aca="false">H$1544-H2959</f>
        <v>-0.110099999999989</v>
      </c>
    </row>
    <row r="2960" customFormat="false" ht="13.5" hidden="false" customHeight="false" outlineLevel="0" collapsed="false">
      <c r="A2960" s="0" t="n">
        <v>88185</v>
      </c>
      <c r="B2960" s="0" t="n">
        <v>16.52685</v>
      </c>
      <c r="C2960" s="0" t="n">
        <v>0.6419</v>
      </c>
      <c r="D2960" s="0" t="n">
        <v>1.00697</v>
      </c>
      <c r="F2960" s="0" t="n">
        <f aca="false">A2960-A$67</f>
        <v>86355</v>
      </c>
      <c r="H2960" s="0" t="n">
        <f aca="false">(B$67-B2960)*10</f>
        <v>11.4629</v>
      </c>
      <c r="K2960" s="0" t="n">
        <f aca="false">F2960-F$1544</f>
        <v>42045</v>
      </c>
      <c r="L2960" s="0" t="n">
        <f aca="false">F2960/K2960</f>
        <v>2.05387085265787</v>
      </c>
      <c r="M2960" s="0" t="n">
        <f aca="false">F$1544*K2960/F2960/K$3/K$3</f>
        <v>8985380.20136216</v>
      </c>
      <c r="N2960" s="0" t="n">
        <f aca="false">H$1544-H2960</f>
        <v>-0.112899999999989</v>
      </c>
    </row>
    <row r="2961" customFormat="false" ht="13.5" hidden="false" customHeight="false" outlineLevel="0" collapsed="false">
      <c r="A2961" s="0" t="n">
        <v>88186</v>
      </c>
      <c r="B2961" s="0" t="n">
        <v>16.52713</v>
      </c>
      <c r="C2961" s="0" t="n">
        <v>0.642</v>
      </c>
      <c r="D2961" s="0" t="n">
        <v>1.00697</v>
      </c>
      <c r="F2961" s="0" t="n">
        <f aca="false">A2961-A$67</f>
        <v>86356</v>
      </c>
      <c r="H2961" s="0" t="n">
        <f aca="false">(B$67-B2961)*10</f>
        <v>11.4601</v>
      </c>
      <c r="K2961" s="0" t="n">
        <f aca="false">F2961-F$1544</f>
        <v>42046</v>
      </c>
      <c r="L2961" s="0" t="n">
        <f aca="false">F2961/K2961</f>
        <v>2.05384578794653</v>
      </c>
      <c r="M2961" s="0" t="n">
        <f aca="false">F$1544*K2961/F2961/K$3/K$3</f>
        <v>8985489.85709303</v>
      </c>
      <c r="N2961" s="0" t="n">
        <f aca="false">H$1544-H2961</f>
        <v>-0.110099999999989</v>
      </c>
    </row>
    <row r="2962" customFormat="false" ht="13.5" hidden="false" customHeight="false" outlineLevel="0" collapsed="false">
      <c r="A2962" s="0" t="n">
        <v>88187</v>
      </c>
      <c r="B2962" s="0" t="n">
        <v>16.52681</v>
      </c>
      <c r="C2962" s="0" t="n">
        <v>0.642</v>
      </c>
      <c r="D2962" s="0" t="n">
        <v>1.00697</v>
      </c>
      <c r="F2962" s="0" t="n">
        <f aca="false">A2962-A$67</f>
        <v>86357</v>
      </c>
      <c r="H2962" s="0" t="n">
        <f aca="false">(B$67-B2962)*10</f>
        <v>11.4633</v>
      </c>
      <c r="K2962" s="0" t="n">
        <f aca="false">F2962-F$1544</f>
        <v>42047</v>
      </c>
      <c r="L2962" s="0" t="n">
        <f aca="false">F2962/K2962</f>
        <v>2.05382072442743</v>
      </c>
      <c r="M2962" s="0" t="n">
        <f aca="false">F$1544*K2962/F2962/K$3/K$3</f>
        <v>8985599.5102843</v>
      </c>
      <c r="N2962" s="0" t="n">
        <f aca="false">H$1544-H2962</f>
        <v>-0.113299999999974</v>
      </c>
    </row>
    <row r="2963" customFormat="false" ht="13.5" hidden="false" customHeight="false" outlineLevel="0" collapsed="false">
      <c r="A2963" s="0" t="n">
        <v>88188</v>
      </c>
      <c r="B2963" s="0" t="n">
        <v>16.52695</v>
      </c>
      <c r="C2963" s="0" t="n">
        <v>0.642</v>
      </c>
      <c r="D2963" s="0" t="n">
        <v>1.00697</v>
      </c>
      <c r="F2963" s="0" t="n">
        <f aca="false">A2963-A$67</f>
        <v>86358</v>
      </c>
      <c r="H2963" s="0" t="n">
        <f aca="false">(B$67-B2963)*10</f>
        <v>11.4619</v>
      </c>
      <c r="K2963" s="0" t="n">
        <f aca="false">F2963-F$1544</f>
        <v>42048</v>
      </c>
      <c r="L2963" s="0" t="n">
        <f aca="false">F2963/K2963</f>
        <v>2.05379566210046</v>
      </c>
      <c r="M2963" s="0" t="n">
        <f aca="false">F$1544*K2963/F2963/K$3/K$3</f>
        <v>8985709.16093606</v>
      </c>
      <c r="N2963" s="0" t="n">
        <f aca="false">H$1544-H2963</f>
        <v>-0.111899999999991</v>
      </c>
    </row>
    <row r="2964" customFormat="false" ht="13.5" hidden="false" customHeight="false" outlineLevel="0" collapsed="false">
      <c r="A2964" s="0" t="n">
        <v>88189</v>
      </c>
      <c r="B2964" s="0" t="n">
        <v>16.52695</v>
      </c>
      <c r="C2964" s="0" t="n">
        <v>0.642</v>
      </c>
      <c r="D2964" s="0" t="n">
        <v>1.00697</v>
      </c>
      <c r="F2964" s="0" t="n">
        <f aca="false">A2964-A$67</f>
        <v>86359</v>
      </c>
      <c r="H2964" s="0" t="n">
        <f aca="false">(B$67-B2964)*10</f>
        <v>11.4619</v>
      </c>
      <c r="K2964" s="0" t="n">
        <f aca="false">F2964-F$1544</f>
        <v>42049</v>
      </c>
      <c r="L2964" s="0" t="n">
        <f aca="false">F2964/K2964</f>
        <v>2.05377060096554</v>
      </c>
      <c r="M2964" s="0" t="n">
        <f aca="false">F$1544*K2964/F2964/K$3/K$3</f>
        <v>8985818.80904842</v>
      </c>
      <c r="N2964" s="0" t="n">
        <f aca="false">H$1544-H2964</f>
        <v>-0.111899999999991</v>
      </c>
    </row>
    <row r="2965" customFormat="false" ht="13.5" hidden="false" customHeight="false" outlineLevel="0" collapsed="false">
      <c r="A2965" s="0" t="n">
        <v>88190</v>
      </c>
      <c r="B2965" s="0" t="n">
        <v>16.52713</v>
      </c>
      <c r="C2965" s="0" t="n">
        <v>0.642</v>
      </c>
      <c r="D2965" s="0" t="n">
        <v>1.00697</v>
      </c>
      <c r="F2965" s="0" t="n">
        <f aca="false">A2965-A$67</f>
        <v>86360</v>
      </c>
      <c r="H2965" s="0" t="n">
        <f aca="false">(B$67-B2965)*10</f>
        <v>11.4601</v>
      </c>
      <c r="K2965" s="0" t="n">
        <f aca="false">F2965-F$1544</f>
        <v>42050</v>
      </c>
      <c r="L2965" s="0" t="n">
        <f aca="false">F2965/K2965</f>
        <v>2.05374554102259</v>
      </c>
      <c r="M2965" s="0" t="n">
        <f aca="false">F$1544*K2965/F2965/K$3/K$3</f>
        <v>8985928.45462144</v>
      </c>
      <c r="N2965" s="0" t="n">
        <f aca="false">H$1544-H2965</f>
        <v>-0.110099999999989</v>
      </c>
    </row>
    <row r="2966" customFormat="false" ht="13.5" hidden="false" customHeight="false" outlineLevel="0" collapsed="false">
      <c r="A2966" s="0" t="n">
        <v>88191</v>
      </c>
      <c r="B2966" s="0" t="n">
        <v>16.52685</v>
      </c>
      <c r="C2966" s="0" t="n">
        <v>0.6421</v>
      </c>
      <c r="D2966" s="0" t="n">
        <v>1.00697</v>
      </c>
      <c r="F2966" s="0" t="n">
        <f aca="false">A2966-A$67</f>
        <v>86361</v>
      </c>
      <c r="H2966" s="0" t="n">
        <f aca="false">(B$67-B2966)*10</f>
        <v>11.4629</v>
      </c>
      <c r="K2966" s="0" t="n">
        <f aca="false">F2966-F$1544</f>
        <v>42051</v>
      </c>
      <c r="L2966" s="0" t="n">
        <f aca="false">F2966/K2966</f>
        <v>2.05372048227153</v>
      </c>
      <c r="M2966" s="0" t="n">
        <f aca="false">F$1544*K2966/F2966/K$3/K$3</f>
        <v>8986038.09765523</v>
      </c>
      <c r="N2966" s="0" t="n">
        <f aca="false">H$1544-H2966</f>
        <v>-0.112899999999989</v>
      </c>
    </row>
    <row r="2967" customFormat="false" ht="13.5" hidden="false" customHeight="false" outlineLevel="0" collapsed="false">
      <c r="A2967" s="0" t="n">
        <v>88192</v>
      </c>
      <c r="B2967" s="0" t="n">
        <v>16.52697</v>
      </c>
      <c r="C2967" s="0" t="n">
        <v>0.6421</v>
      </c>
      <c r="D2967" s="0" t="n">
        <v>1.00697</v>
      </c>
      <c r="F2967" s="0" t="n">
        <f aca="false">A2967-A$67</f>
        <v>86362</v>
      </c>
      <c r="H2967" s="0" t="n">
        <f aca="false">(B$67-B2967)*10</f>
        <v>11.4617</v>
      </c>
      <c r="K2967" s="0" t="n">
        <f aca="false">F2967-F$1544</f>
        <v>42052</v>
      </c>
      <c r="L2967" s="0" t="n">
        <f aca="false">F2967/K2967</f>
        <v>2.05369542471226</v>
      </c>
      <c r="M2967" s="0" t="n">
        <f aca="false">F$1544*K2967/F2967/K$3/K$3</f>
        <v>8986147.73814987</v>
      </c>
      <c r="N2967" s="0" t="n">
        <f aca="false">H$1544-H2967</f>
        <v>-0.111699999999999</v>
      </c>
    </row>
    <row r="2968" customFormat="false" ht="13.5" hidden="false" customHeight="false" outlineLevel="0" collapsed="false">
      <c r="A2968" s="0" t="n">
        <v>88193</v>
      </c>
      <c r="B2968" s="0" t="n">
        <v>16.52697</v>
      </c>
      <c r="C2968" s="0" t="n">
        <v>0.6421</v>
      </c>
      <c r="D2968" s="0" t="n">
        <v>1.00697</v>
      </c>
      <c r="F2968" s="0" t="n">
        <f aca="false">A2968-A$67</f>
        <v>86363</v>
      </c>
      <c r="H2968" s="0" t="n">
        <f aca="false">(B$67-B2968)*10</f>
        <v>11.4617</v>
      </c>
      <c r="K2968" s="0" t="n">
        <f aca="false">F2968-F$1544</f>
        <v>42053</v>
      </c>
      <c r="L2968" s="0" t="n">
        <f aca="false">F2968/K2968</f>
        <v>2.05367036834471</v>
      </c>
      <c r="M2968" s="0" t="n">
        <f aca="false">F$1544*K2968/F2968/K$3/K$3</f>
        <v>8986257.37610545</v>
      </c>
      <c r="N2968" s="0" t="n">
        <f aca="false">H$1544-H2968</f>
        <v>-0.111699999999999</v>
      </c>
    </row>
    <row r="2969" customFormat="false" ht="13.5" hidden="false" customHeight="false" outlineLevel="0" collapsed="false">
      <c r="A2969" s="0" t="n">
        <v>88194</v>
      </c>
      <c r="B2969" s="0" t="n">
        <v>16.52683</v>
      </c>
      <c r="C2969" s="0" t="n">
        <v>0.6422</v>
      </c>
      <c r="D2969" s="0" t="n">
        <v>1.00697</v>
      </c>
      <c r="F2969" s="0" t="n">
        <f aca="false">A2969-A$67</f>
        <v>86364</v>
      </c>
      <c r="H2969" s="0" t="n">
        <f aca="false">(B$67-B2969)*10</f>
        <v>11.4631</v>
      </c>
      <c r="K2969" s="0" t="n">
        <f aca="false">F2969-F$1544</f>
        <v>42054</v>
      </c>
      <c r="L2969" s="0" t="n">
        <f aca="false">F2969/K2969</f>
        <v>2.05364531316878</v>
      </c>
      <c r="M2969" s="0" t="n">
        <f aca="false">F$1544*K2969/F2969/K$3/K$3</f>
        <v>8986367.01152205</v>
      </c>
      <c r="N2969" s="0" t="n">
        <f aca="false">H$1544-H2969</f>
        <v>-0.113099999999982</v>
      </c>
    </row>
    <row r="2970" customFormat="false" ht="13.5" hidden="false" customHeight="false" outlineLevel="0" collapsed="false">
      <c r="A2970" s="0" t="n">
        <v>88195</v>
      </c>
      <c r="B2970" s="0" t="n">
        <v>16.52697</v>
      </c>
      <c r="C2970" s="0" t="n">
        <v>0.6422</v>
      </c>
      <c r="D2970" s="0" t="n">
        <v>1.00697</v>
      </c>
      <c r="F2970" s="0" t="n">
        <f aca="false">A2970-A$67</f>
        <v>86365</v>
      </c>
      <c r="H2970" s="0" t="n">
        <f aca="false">(B$67-B2970)*10</f>
        <v>11.4617</v>
      </c>
      <c r="K2970" s="0" t="n">
        <f aca="false">F2970-F$1544</f>
        <v>42055</v>
      </c>
      <c r="L2970" s="0" t="n">
        <f aca="false">F2970/K2970</f>
        <v>2.0536202591844</v>
      </c>
      <c r="M2970" s="0" t="n">
        <f aca="false">F$1544*K2970/F2970/K$3/K$3</f>
        <v>8986476.64439977</v>
      </c>
      <c r="N2970" s="0" t="n">
        <f aca="false">H$1544-H2970</f>
        <v>-0.111699999999999</v>
      </c>
    </row>
    <row r="2971" customFormat="false" ht="13.5" hidden="false" customHeight="false" outlineLevel="0" collapsed="false">
      <c r="A2971" s="0" t="n">
        <v>88196</v>
      </c>
      <c r="B2971" s="0" t="n">
        <v>16.52685</v>
      </c>
      <c r="C2971" s="0" t="n">
        <v>0.6422</v>
      </c>
      <c r="D2971" s="0" t="n">
        <v>1.00697</v>
      </c>
      <c r="F2971" s="0" t="n">
        <f aca="false">A2971-A$67</f>
        <v>86366</v>
      </c>
      <c r="H2971" s="0" t="n">
        <f aca="false">(B$67-B2971)*10</f>
        <v>11.4629</v>
      </c>
      <c r="K2971" s="0" t="n">
        <f aca="false">F2971-F$1544</f>
        <v>42056</v>
      </c>
      <c r="L2971" s="0" t="n">
        <f aca="false">F2971/K2971</f>
        <v>2.05359520639148</v>
      </c>
      <c r="M2971" s="0" t="n">
        <f aca="false">F$1544*K2971/F2971/K$3/K$3</f>
        <v>8986586.27473869</v>
      </c>
      <c r="N2971" s="0" t="n">
        <f aca="false">H$1544-H2971</f>
        <v>-0.112899999999989</v>
      </c>
    </row>
    <row r="2972" customFormat="false" ht="13.5" hidden="false" customHeight="false" outlineLevel="0" collapsed="false">
      <c r="A2972" s="0" t="n">
        <v>88197</v>
      </c>
      <c r="B2972" s="0" t="n">
        <v>16.52683</v>
      </c>
      <c r="C2972" s="0" t="n">
        <v>0.6422</v>
      </c>
      <c r="D2972" s="0" t="n">
        <v>1.00697</v>
      </c>
      <c r="F2972" s="0" t="n">
        <f aca="false">A2972-A$67</f>
        <v>86367</v>
      </c>
      <c r="H2972" s="0" t="n">
        <f aca="false">(B$67-B2972)*10</f>
        <v>11.4631</v>
      </c>
      <c r="K2972" s="0" t="n">
        <f aca="false">F2972-F$1544</f>
        <v>42057</v>
      </c>
      <c r="L2972" s="0" t="n">
        <f aca="false">F2972/K2972</f>
        <v>2.05357015478993</v>
      </c>
      <c r="M2972" s="0" t="n">
        <f aca="false">F$1544*K2972/F2972/K$3/K$3</f>
        <v>8986695.9025389</v>
      </c>
      <c r="N2972" s="0" t="n">
        <f aca="false">H$1544-H2972</f>
        <v>-0.113099999999982</v>
      </c>
    </row>
    <row r="2973" customFormat="false" ht="13.5" hidden="false" customHeight="false" outlineLevel="0" collapsed="false">
      <c r="A2973" s="0" t="n">
        <v>88198</v>
      </c>
      <c r="B2973" s="0" t="n">
        <v>16.52699</v>
      </c>
      <c r="C2973" s="0" t="n">
        <v>0.6422</v>
      </c>
      <c r="D2973" s="0" t="n">
        <v>1.00697</v>
      </c>
      <c r="F2973" s="0" t="n">
        <f aca="false">A2973-A$67</f>
        <v>86368</v>
      </c>
      <c r="H2973" s="0" t="n">
        <f aca="false">(B$67-B2973)*10</f>
        <v>11.4615</v>
      </c>
      <c r="K2973" s="0" t="n">
        <f aca="false">F2973-F$1544</f>
        <v>42058</v>
      </c>
      <c r="L2973" s="0" t="n">
        <f aca="false">F2973/K2973</f>
        <v>2.05354510437967</v>
      </c>
      <c r="M2973" s="0" t="n">
        <f aca="false">F$1544*K2973/F2973/K$3/K$3</f>
        <v>8986805.52780049</v>
      </c>
      <c r="N2973" s="0" t="n">
        <f aca="false">H$1544-H2973</f>
        <v>-0.111499999999971</v>
      </c>
    </row>
    <row r="2974" customFormat="false" ht="13.5" hidden="false" customHeight="false" outlineLevel="0" collapsed="false">
      <c r="A2974" s="0" t="n">
        <v>88199</v>
      </c>
      <c r="B2974" s="0" t="n">
        <v>16.52681</v>
      </c>
      <c r="C2974" s="0" t="n">
        <v>0.6423</v>
      </c>
      <c r="D2974" s="0" t="n">
        <v>1.00697</v>
      </c>
      <c r="F2974" s="0" t="n">
        <f aca="false">A2974-A$67</f>
        <v>86369</v>
      </c>
      <c r="H2974" s="0" t="n">
        <f aca="false">(B$67-B2974)*10</f>
        <v>11.4633</v>
      </c>
      <c r="K2974" s="0" t="n">
        <f aca="false">F2974-F$1544</f>
        <v>42059</v>
      </c>
      <c r="L2974" s="0" t="n">
        <f aca="false">F2974/K2974</f>
        <v>2.05352005516061</v>
      </c>
      <c r="M2974" s="0" t="n">
        <f aca="false">F$1544*K2974/F2974/K$3/K$3</f>
        <v>8986915.15052355</v>
      </c>
      <c r="N2974" s="0" t="n">
        <f aca="false">H$1544-H2974</f>
        <v>-0.113299999999974</v>
      </c>
    </row>
    <row r="2975" customFormat="false" ht="13.5" hidden="false" customHeight="false" outlineLevel="0" collapsed="false">
      <c r="A2975" s="0" t="n">
        <v>88200</v>
      </c>
      <c r="B2975" s="0" t="n">
        <v>16.52683</v>
      </c>
      <c r="C2975" s="0" t="n">
        <v>0.6423</v>
      </c>
      <c r="D2975" s="0" t="n">
        <v>1.00697</v>
      </c>
      <c r="F2975" s="0" t="n">
        <f aca="false">A2975-A$67</f>
        <v>86370</v>
      </c>
      <c r="H2975" s="0" t="n">
        <f aca="false">(B$67-B2975)*10</f>
        <v>11.4631</v>
      </c>
      <c r="K2975" s="0" t="n">
        <f aca="false">F2975-F$1544</f>
        <v>42060</v>
      </c>
      <c r="L2975" s="0" t="n">
        <f aca="false">F2975/K2975</f>
        <v>2.05349500713267</v>
      </c>
      <c r="M2975" s="0" t="n">
        <f aca="false">F$1544*K2975/F2975/K$3/K$3</f>
        <v>8987024.77070816</v>
      </c>
      <c r="N2975" s="0" t="n">
        <f aca="false">H$1544-H2975</f>
        <v>-0.113099999999982</v>
      </c>
    </row>
    <row r="2976" customFormat="false" ht="13.5" hidden="false" customHeight="false" outlineLevel="0" collapsed="false">
      <c r="A2976" s="0" t="n">
        <v>88201</v>
      </c>
      <c r="B2976" s="0" t="n">
        <v>16.52699</v>
      </c>
      <c r="C2976" s="0" t="n">
        <v>0.6423</v>
      </c>
      <c r="D2976" s="0" t="n">
        <v>1.00697</v>
      </c>
      <c r="F2976" s="0" t="n">
        <f aca="false">A2976-A$67</f>
        <v>86371</v>
      </c>
      <c r="H2976" s="0" t="n">
        <f aca="false">(B$67-B2976)*10</f>
        <v>11.4615</v>
      </c>
      <c r="K2976" s="0" t="n">
        <f aca="false">F2976-F$1544</f>
        <v>42061</v>
      </c>
      <c r="L2976" s="0" t="n">
        <f aca="false">F2976/K2976</f>
        <v>2.05346996029576</v>
      </c>
      <c r="M2976" s="0" t="n">
        <f aca="false">F$1544*K2976/F2976/K$3/K$3</f>
        <v>8987134.38835442</v>
      </c>
      <c r="N2976" s="0" t="n">
        <f aca="false">H$1544-H2976</f>
        <v>-0.111499999999971</v>
      </c>
    </row>
    <row r="2977" customFormat="false" ht="13.5" hidden="false" customHeight="false" outlineLevel="0" collapsed="false">
      <c r="A2977" s="0" t="n">
        <v>88202</v>
      </c>
      <c r="B2977" s="0" t="n">
        <v>16.52697</v>
      </c>
      <c r="C2977" s="0" t="n">
        <v>0.6423</v>
      </c>
      <c r="D2977" s="0" t="n">
        <v>1.00697</v>
      </c>
      <c r="F2977" s="0" t="n">
        <f aca="false">A2977-A$67</f>
        <v>86372</v>
      </c>
      <c r="H2977" s="0" t="n">
        <f aca="false">(B$67-B2977)*10</f>
        <v>11.4617</v>
      </c>
      <c r="K2977" s="0" t="n">
        <f aca="false">F2977-F$1544</f>
        <v>42062</v>
      </c>
      <c r="L2977" s="0" t="n">
        <f aca="false">F2977/K2977</f>
        <v>2.0534449146498</v>
      </c>
      <c r="M2977" s="0" t="n">
        <f aca="false">F$1544*K2977/F2977/K$3/K$3</f>
        <v>8987244.00346241</v>
      </c>
      <c r="N2977" s="0" t="n">
        <f aca="false">H$1544-H2977</f>
        <v>-0.111699999999999</v>
      </c>
    </row>
    <row r="2978" customFormat="false" ht="13.5" hidden="false" customHeight="false" outlineLevel="0" collapsed="false">
      <c r="A2978" s="0" t="n">
        <v>88203</v>
      </c>
      <c r="B2978" s="0" t="n">
        <v>16.52695</v>
      </c>
      <c r="C2978" s="0" t="n">
        <v>0.6423</v>
      </c>
      <c r="D2978" s="0" t="n">
        <v>1.00697</v>
      </c>
      <c r="F2978" s="0" t="n">
        <f aca="false">A2978-A$67</f>
        <v>86373</v>
      </c>
      <c r="H2978" s="0" t="n">
        <f aca="false">(B$67-B2978)*10</f>
        <v>11.4619</v>
      </c>
      <c r="K2978" s="0" t="n">
        <f aca="false">F2978-F$1544</f>
        <v>42063</v>
      </c>
      <c r="L2978" s="0" t="n">
        <f aca="false">F2978/K2978</f>
        <v>2.05341987019471</v>
      </c>
      <c r="M2978" s="0" t="n">
        <f aca="false">F$1544*K2978/F2978/K$3/K$3</f>
        <v>8987353.61603222</v>
      </c>
      <c r="N2978" s="0" t="n">
        <f aca="false">H$1544-H2978</f>
        <v>-0.111899999999991</v>
      </c>
    </row>
    <row r="2979" customFormat="false" ht="13.5" hidden="false" customHeight="false" outlineLevel="0" collapsed="false">
      <c r="A2979" s="0" t="n">
        <v>88204</v>
      </c>
      <c r="B2979" s="0" t="n">
        <v>16.52681</v>
      </c>
      <c r="C2979" s="0" t="n">
        <v>0.6424</v>
      </c>
      <c r="D2979" s="0" t="n">
        <v>1.00697</v>
      </c>
      <c r="F2979" s="0" t="n">
        <f aca="false">A2979-A$67</f>
        <v>86374</v>
      </c>
      <c r="H2979" s="0" t="n">
        <f aca="false">(B$67-B2979)*10</f>
        <v>11.4633</v>
      </c>
      <c r="K2979" s="0" t="n">
        <f aca="false">F2979-F$1544</f>
        <v>42064</v>
      </c>
      <c r="L2979" s="0" t="n">
        <f aca="false">F2979/K2979</f>
        <v>2.05339482693039</v>
      </c>
      <c r="M2979" s="0" t="n">
        <f aca="false">F$1544*K2979/F2979/K$3/K$3</f>
        <v>8987463.22606394</v>
      </c>
      <c r="N2979" s="0" t="n">
        <f aca="false">H$1544-H2979</f>
        <v>-0.113299999999974</v>
      </c>
    </row>
    <row r="2980" customFormat="false" ht="13.5" hidden="false" customHeight="false" outlineLevel="0" collapsed="false">
      <c r="A2980" s="0" t="n">
        <v>88205</v>
      </c>
      <c r="B2980" s="0" t="n">
        <v>16.52697</v>
      </c>
      <c r="C2980" s="0" t="n">
        <v>0.6424</v>
      </c>
      <c r="D2980" s="0" t="n">
        <v>1.00697</v>
      </c>
      <c r="F2980" s="0" t="n">
        <f aca="false">A2980-A$67</f>
        <v>86375</v>
      </c>
      <c r="H2980" s="0" t="n">
        <f aca="false">(B$67-B2980)*10</f>
        <v>11.4617</v>
      </c>
      <c r="K2980" s="0" t="n">
        <f aca="false">F2980-F$1544</f>
        <v>42065</v>
      </c>
      <c r="L2980" s="0" t="n">
        <f aca="false">F2980/K2980</f>
        <v>2.05336978485677</v>
      </c>
      <c r="M2980" s="0" t="n">
        <f aca="false">F$1544*K2980/F2980/K$3/K$3</f>
        <v>8987572.83355765</v>
      </c>
      <c r="N2980" s="0" t="n">
        <f aca="false">H$1544-H2980</f>
        <v>-0.111699999999999</v>
      </c>
    </row>
    <row r="2981" customFormat="false" ht="13.5" hidden="false" customHeight="false" outlineLevel="0" collapsed="false">
      <c r="A2981" s="0" t="n">
        <v>88206</v>
      </c>
      <c r="B2981" s="0" t="n">
        <v>16.52697</v>
      </c>
      <c r="C2981" s="0" t="n">
        <v>0.6424</v>
      </c>
      <c r="D2981" s="0" t="n">
        <v>1.00697</v>
      </c>
      <c r="F2981" s="0" t="n">
        <f aca="false">A2981-A$67</f>
        <v>86376</v>
      </c>
      <c r="H2981" s="0" t="n">
        <f aca="false">(B$67-B2981)*10</f>
        <v>11.4617</v>
      </c>
      <c r="K2981" s="0" t="n">
        <f aca="false">F2981-F$1544</f>
        <v>42066</v>
      </c>
      <c r="L2981" s="0" t="n">
        <f aca="false">F2981/K2981</f>
        <v>2.05334474397376</v>
      </c>
      <c r="M2981" s="0" t="n">
        <f aca="false">F$1544*K2981/F2981/K$3/K$3</f>
        <v>8987682.43851345</v>
      </c>
      <c r="N2981" s="0" t="n">
        <f aca="false">H$1544-H2981</f>
        <v>-0.111699999999999</v>
      </c>
    </row>
    <row r="2982" customFormat="false" ht="13.5" hidden="false" customHeight="false" outlineLevel="0" collapsed="false">
      <c r="A2982" s="0" t="n">
        <v>88207</v>
      </c>
      <c r="B2982" s="0" t="n">
        <v>16.52685</v>
      </c>
      <c r="C2982" s="0" t="n">
        <v>0.6425</v>
      </c>
      <c r="D2982" s="0" t="n">
        <v>1.00697</v>
      </c>
      <c r="F2982" s="0" t="n">
        <f aca="false">A2982-A$67</f>
        <v>86377</v>
      </c>
      <c r="H2982" s="0" t="n">
        <f aca="false">(B$67-B2982)*10</f>
        <v>11.4629</v>
      </c>
      <c r="K2982" s="0" t="n">
        <f aca="false">F2982-F$1544</f>
        <v>42067</v>
      </c>
      <c r="L2982" s="0" t="n">
        <f aca="false">F2982/K2982</f>
        <v>2.05331970428127</v>
      </c>
      <c r="M2982" s="0" t="n">
        <f aca="false">F$1544*K2982/F2982/K$3/K$3</f>
        <v>8987792.04093142</v>
      </c>
      <c r="N2982" s="0" t="n">
        <f aca="false">H$1544-H2982</f>
        <v>-0.112899999999989</v>
      </c>
    </row>
    <row r="2983" customFormat="false" ht="13.5" hidden="false" customHeight="false" outlineLevel="0" collapsed="false">
      <c r="A2983" s="0" t="n">
        <v>88208</v>
      </c>
      <c r="B2983" s="0" t="n">
        <v>16.52713</v>
      </c>
      <c r="C2983" s="0" t="n">
        <v>0.6425</v>
      </c>
      <c r="D2983" s="0" t="n">
        <v>1.00697</v>
      </c>
      <c r="F2983" s="0" t="n">
        <f aca="false">A2983-A$67</f>
        <v>86378</v>
      </c>
      <c r="H2983" s="0" t="n">
        <f aca="false">(B$67-B2983)*10</f>
        <v>11.4601</v>
      </c>
      <c r="K2983" s="0" t="n">
        <f aca="false">F2983-F$1544</f>
        <v>42068</v>
      </c>
      <c r="L2983" s="0" t="n">
        <f aca="false">F2983/K2983</f>
        <v>2.05329466577921</v>
      </c>
      <c r="M2983" s="0" t="n">
        <f aca="false">F$1544*K2983/F2983/K$3/K$3</f>
        <v>8987901.64081165</v>
      </c>
      <c r="N2983" s="0" t="n">
        <f aca="false">H$1544-H2983</f>
        <v>-0.110099999999989</v>
      </c>
    </row>
    <row r="2984" customFormat="false" ht="13.5" hidden="false" customHeight="false" outlineLevel="0" collapsed="false">
      <c r="A2984" s="0" t="n">
        <v>88209</v>
      </c>
      <c r="B2984" s="0" t="n">
        <v>16.52711</v>
      </c>
      <c r="C2984" s="0" t="n">
        <v>0.6425</v>
      </c>
      <c r="D2984" s="0" t="n">
        <v>1.00697</v>
      </c>
      <c r="F2984" s="0" t="n">
        <f aca="false">A2984-A$67</f>
        <v>86379</v>
      </c>
      <c r="H2984" s="0" t="n">
        <f aca="false">(B$67-B2984)*10</f>
        <v>11.4603</v>
      </c>
      <c r="K2984" s="0" t="n">
        <f aca="false">F2984-F$1544</f>
        <v>42069</v>
      </c>
      <c r="L2984" s="0" t="n">
        <f aca="false">F2984/K2984</f>
        <v>2.05326962846752</v>
      </c>
      <c r="M2984" s="0" t="n">
        <f aca="false">F$1544*K2984/F2984/K$3/K$3</f>
        <v>8988011.23815423</v>
      </c>
      <c r="N2984" s="0" t="n">
        <f aca="false">H$1544-H2984</f>
        <v>-0.110299999999981</v>
      </c>
    </row>
    <row r="2985" customFormat="false" ht="13.5" hidden="false" customHeight="false" outlineLevel="0" collapsed="false">
      <c r="A2985" s="0" t="n">
        <v>88210</v>
      </c>
      <c r="B2985" s="0" t="n">
        <v>16.52695</v>
      </c>
      <c r="C2985" s="0" t="n">
        <v>0.6425</v>
      </c>
      <c r="D2985" s="0" t="n">
        <v>1.00697</v>
      </c>
      <c r="F2985" s="0" t="n">
        <f aca="false">A2985-A$67</f>
        <v>86380</v>
      </c>
      <c r="H2985" s="0" t="n">
        <f aca="false">(B$67-B2985)*10</f>
        <v>11.4619</v>
      </c>
      <c r="K2985" s="0" t="n">
        <f aca="false">F2985-F$1544</f>
        <v>42070</v>
      </c>
      <c r="L2985" s="0" t="n">
        <f aca="false">F2985/K2985</f>
        <v>2.05324459234609</v>
      </c>
      <c r="M2985" s="0" t="n">
        <f aca="false">F$1544*K2985/F2985/K$3/K$3</f>
        <v>8988120.83295925</v>
      </c>
      <c r="N2985" s="0" t="n">
        <f aca="false">H$1544-H2985</f>
        <v>-0.111899999999991</v>
      </c>
    </row>
    <row r="2986" customFormat="false" ht="13.5" hidden="false" customHeight="false" outlineLevel="0" collapsed="false">
      <c r="A2986" s="0" t="n">
        <v>88211</v>
      </c>
      <c r="B2986" s="0" t="n">
        <v>16.52683</v>
      </c>
      <c r="C2986" s="0" t="n">
        <v>0.6425</v>
      </c>
      <c r="D2986" s="0" t="n">
        <v>1.00697</v>
      </c>
      <c r="F2986" s="0" t="n">
        <f aca="false">A2986-A$67</f>
        <v>86381</v>
      </c>
      <c r="H2986" s="0" t="n">
        <f aca="false">(B$67-B2986)*10</f>
        <v>11.4631</v>
      </c>
      <c r="K2986" s="0" t="n">
        <f aca="false">F2986-F$1544</f>
        <v>42071</v>
      </c>
      <c r="L2986" s="0" t="n">
        <f aca="false">F2986/K2986</f>
        <v>2.05321955741485</v>
      </c>
      <c r="M2986" s="0" t="n">
        <f aca="false">F$1544*K2986/F2986/K$3/K$3</f>
        <v>8988230.4252268</v>
      </c>
      <c r="N2986" s="0" t="n">
        <f aca="false">H$1544-H2986</f>
        <v>-0.113099999999982</v>
      </c>
    </row>
    <row r="2987" customFormat="false" ht="13.5" hidden="false" customHeight="false" outlineLevel="0" collapsed="false">
      <c r="A2987" s="0" t="n">
        <v>88212</v>
      </c>
      <c r="B2987" s="0" t="n">
        <v>16.52699</v>
      </c>
      <c r="C2987" s="0" t="n">
        <v>0.6426</v>
      </c>
      <c r="D2987" s="0" t="n">
        <v>1.00697</v>
      </c>
      <c r="F2987" s="0" t="n">
        <f aca="false">A2987-A$67</f>
        <v>86382</v>
      </c>
      <c r="H2987" s="0" t="n">
        <f aca="false">(B$67-B2987)*10</f>
        <v>11.4615</v>
      </c>
      <c r="K2987" s="0" t="n">
        <f aca="false">F2987-F$1544</f>
        <v>42072</v>
      </c>
      <c r="L2987" s="0" t="n">
        <f aca="false">F2987/K2987</f>
        <v>2.0531945236737</v>
      </c>
      <c r="M2987" s="0" t="n">
        <f aca="false">F$1544*K2987/F2987/K$3/K$3</f>
        <v>8988340.01495696</v>
      </c>
      <c r="N2987" s="0" t="n">
        <f aca="false">H$1544-H2987</f>
        <v>-0.111499999999971</v>
      </c>
    </row>
    <row r="2988" customFormat="false" ht="13.5" hidden="false" customHeight="false" outlineLevel="0" collapsed="false">
      <c r="A2988" s="0" t="n">
        <v>88213</v>
      </c>
      <c r="B2988" s="0" t="n">
        <v>16.52699</v>
      </c>
      <c r="C2988" s="0" t="n">
        <v>0.6426</v>
      </c>
      <c r="D2988" s="0" t="n">
        <v>1.00697</v>
      </c>
      <c r="F2988" s="0" t="n">
        <f aca="false">A2988-A$67</f>
        <v>86383</v>
      </c>
      <c r="H2988" s="0" t="n">
        <f aca="false">(B$67-B2988)*10</f>
        <v>11.4615</v>
      </c>
      <c r="K2988" s="0" t="n">
        <f aca="false">F2988-F$1544</f>
        <v>42073</v>
      </c>
      <c r="L2988" s="0" t="n">
        <f aca="false">F2988/K2988</f>
        <v>2.05316949112257</v>
      </c>
      <c r="M2988" s="0" t="n">
        <f aca="false">F$1544*K2988/F2988/K$3/K$3</f>
        <v>8988449.60214981</v>
      </c>
      <c r="N2988" s="0" t="n">
        <f aca="false">H$1544-H2988</f>
        <v>-0.111499999999971</v>
      </c>
    </row>
    <row r="2989" customFormat="false" ht="13.5" hidden="false" customHeight="false" outlineLevel="0" collapsed="false">
      <c r="A2989" s="0" t="n">
        <v>88214</v>
      </c>
      <c r="B2989" s="0" t="n">
        <v>16.52681</v>
      </c>
      <c r="C2989" s="0" t="n">
        <v>0.6427</v>
      </c>
      <c r="D2989" s="0" t="n">
        <v>1.00697</v>
      </c>
      <c r="F2989" s="0" t="n">
        <f aca="false">A2989-A$67</f>
        <v>86384</v>
      </c>
      <c r="H2989" s="0" t="n">
        <f aca="false">(B$67-B2989)*10</f>
        <v>11.4633</v>
      </c>
      <c r="K2989" s="0" t="n">
        <f aca="false">F2989-F$1544</f>
        <v>42074</v>
      </c>
      <c r="L2989" s="0" t="n">
        <f aca="false">F2989/K2989</f>
        <v>2.05314445976137</v>
      </c>
      <c r="M2989" s="0" t="n">
        <f aca="false">F$1544*K2989/F2989/K$3/K$3</f>
        <v>8988559.18680546</v>
      </c>
      <c r="N2989" s="0" t="n">
        <f aca="false">H$1544-H2989</f>
        <v>-0.113299999999974</v>
      </c>
    </row>
    <row r="2990" customFormat="false" ht="13.5" hidden="false" customHeight="false" outlineLevel="0" collapsed="false">
      <c r="A2990" s="0" t="n">
        <v>88215</v>
      </c>
      <c r="B2990" s="0" t="n">
        <v>16.52697</v>
      </c>
      <c r="C2990" s="0" t="n">
        <v>0.6426</v>
      </c>
      <c r="D2990" s="0" t="n">
        <v>1.00697</v>
      </c>
      <c r="F2990" s="0" t="n">
        <f aca="false">A2990-A$67</f>
        <v>86385</v>
      </c>
      <c r="H2990" s="0" t="n">
        <f aca="false">(B$67-B2990)*10</f>
        <v>11.4617</v>
      </c>
      <c r="K2990" s="0" t="n">
        <f aca="false">F2990-F$1544</f>
        <v>42075</v>
      </c>
      <c r="L2990" s="0" t="n">
        <f aca="false">F2990/K2990</f>
        <v>2.05311942959002</v>
      </c>
      <c r="M2990" s="0" t="n">
        <f aca="false">F$1544*K2990/F2990/K$3/K$3</f>
        <v>8988668.76892399</v>
      </c>
      <c r="N2990" s="0" t="n">
        <f aca="false">H$1544-H2990</f>
        <v>-0.111699999999999</v>
      </c>
    </row>
    <row r="2991" customFormat="false" ht="13.5" hidden="false" customHeight="false" outlineLevel="0" collapsed="false">
      <c r="A2991" s="0" t="n">
        <v>88216</v>
      </c>
      <c r="B2991" s="0" t="n">
        <v>16.52681</v>
      </c>
      <c r="C2991" s="0" t="n">
        <v>0.6427</v>
      </c>
      <c r="D2991" s="0" t="n">
        <v>1.00697</v>
      </c>
      <c r="F2991" s="0" t="n">
        <f aca="false">A2991-A$67</f>
        <v>86386</v>
      </c>
      <c r="H2991" s="0" t="n">
        <f aca="false">(B$67-B2991)*10</f>
        <v>11.4633</v>
      </c>
      <c r="K2991" s="0" t="n">
        <f aca="false">F2991-F$1544</f>
        <v>42076</v>
      </c>
      <c r="L2991" s="0" t="n">
        <f aca="false">F2991/K2991</f>
        <v>2.05309440060842</v>
      </c>
      <c r="M2991" s="0" t="n">
        <f aca="false">F$1544*K2991/F2991/K$3/K$3</f>
        <v>8988778.34850548</v>
      </c>
      <c r="N2991" s="0" t="n">
        <f aca="false">H$1544-H2991</f>
        <v>-0.113299999999974</v>
      </c>
    </row>
    <row r="2992" customFormat="false" ht="13.5" hidden="false" customHeight="false" outlineLevel="0" collapsed="false">
      <c r="A2992" s="0" t="n">
        <v>88217</v>
      </c>
      <c r="B2992" s="0" t="n">
        <v>16.52697</v>
      </c>
      <c r="C2992" s="0" t="n">
        <v>0.6427</v>
      </c>
      <c r="D2992" s="0" t="n">
        <v>1.00697</v>
      </c>
      <c r="F2992" s="0" t="n">
        <f aca="false">A2992-A$67</f>
        <v>86387</v>
      </c>
      <c r="H2992" s="0" t="n">
        <f aca="false">(B$67-B2992)*10</f>
        <v>11.4617</v>
      </c>
      <c r="K2992" s="0" t="n">
        <f aca="false">F2992-F$1544</f>
        <v>42077</v>
      </c>
      <c r="L2992" s="0" t="n">
        <f aca="false">F2992/K2992</f>
        <v>2.0530693728165</v>
      </c>
      <c r="M2992" s="0" t="n">
        <f aca="false">F$1544*K2992/F2992/K$3/K$3</f>
        <v>8988887.92555002</v>
      </c>
      <c r="N2992" s="0" t="n">
        <f aca="false">H$1544-H2992</f>
        <v>-0.111699999999999</v>
      </c>
    </row>
    <row r="2993" customFormat="false" ht="13.5" hidden="false" customHeight="false" outlineLevel="0" collapsed="false">
      <c r="A2993" s="0" t="n">
        <v>88218</v>
      </c>
      <c r="B2993" s="0" t="n">
        <v>16.52685</v>
      </c>
      <c r="C2993" s="0" t="n">
        <v>0.6427</v>
      </c>
      <c r="D2993" s="0" t="n">
        <v>1.00697</v>
      </c>
      <c r="F2993" s="0" t="n">
        <f aca="false">A2993-A$67</f>
        <v>86388</v>
      </c>
      <c r="H2993" s="0" t="n">
        <f aca="false">(B$67-B2993)*10</f>
        <v>11.4629</v>
      </c>
      <c r="K2993" s="0" t="n">
        <f aca="false">F2993-F$1544</f>
        <v>42078</v>
      </c>
      <c r="L2993" s="0" t="n">
        <f aca="false">F2993/K2993</f>
        <v>2.05304434621417</v>
      </c>
      <c r="M2993" s="0" t="n">
        <f aca="false">F$1544*K2993/F2993/K$3/K$3</f>
        <v>8988997.50005771</v>
      </c>
      <c r="N2993" s="0" t="n">
        <f aca="false">H$1544-H2993</f>
        <v>-0.112899999999989</v>
      </c>
    </row>
    <row r="2994" customFormat="false" ht="13.5" hidden="false" customHeight="false" outlineLevel="0" collapsed="false">
      <c r="A2994" s="0" t="n">
        <v>88219</v>
      </c>
      <c r="B2994" s="0" t="n">
        <v>16.52681</v>
      </c>
      <c r="C2994" s="0" t="n">
        <v>0.6427</v>
      </c>
      <c r="D2994" s="0" t="n">
        <v>1.00697</v>
      </c>
      <c r="F2994" s="0" t="n">
        <f aca="false">A2994-A$67</f>
        <v>86389</v>
      </c>
      <c r="H2994" s="0" t="n">
        <f aca="false">(B$67-B2994)*10</f>
        <v>11.4633</v>
      </c>
      <c r="K2994" s="0" t="n">
        <f aca="false">F2994-F$1544</f>
        <v>42079</v>
      </c>
      <c r="L2994" s="0" t="n">
        <f aca="false">F2994/K2994</f>
        <v>2.05301932080135</v>
      </c>
      <c r="M2994" s="0" t="n">
        <f aca="false">F$1544*K2994/F2994/K$3/K$3</f>
        <v>8989107.07202863</v>
      </c>
      <c r="N2994" s="0" t="n">
        <f aca="false">H$1544-H2994</f>
        <v>-0.113299999999974</v>
      </c>
    </row>
    <row r="2995" customFormat="false" ht="13.5" hidden="false" customHeight="false" outlineLevel="0" collapsed="false">
      <c r="A2995" s="0" t="n">
        <v>88220</v>
      </c>
      <c r="B2995" s="0" t="n">
        <v>16.52683</v>
      </c>
      <c r="C2995" s="0" t="n">
        <v>0.6428</v>
      </c>
      <c r="D2995" s="0" t="n">
        <v>1.00697</v>
      </c>
      <c r="F2995" s="0" t="n">
        <f aca="false">A2995-A$67</f>
        <v>86390</v>
      </c>
      <c r="H2995" s="0" t="n">
        <f aca="false">(B$67-B2995)*10</f>
        <v>11.4631</v>
      </c>
      <c r="K2995" s="0" t="n">
        <f aca="false">F2995-F$1544</f>
        <v>42080</v>
      </c>
      <c r="L2995" s="0" t="n">
        <f aca="false">F2995/K2995</f>
        <v>2.05299429657795</v>
      </c>
      <c r="M2995" s="0" t="n">
        <f aca="false">F$1544*K2995/F2995/K$3/K$3</f>
        <v>8989216.64146286</v>
      </c>
      <c r="N2995" s="0" t="n">
        <f aca="false">H$1544-H2995</f>
        <v>-0.113099999999982</v>
      </c>
    </row>
    <row r="2996" customFormat="false" ht="13.5" hidden="false" customHeight="false" outlineLevel="0" collapsed="false">
      <c r="A2996" s="0" t="n">
        <v>88221</v>
      </c>
      <c r="B2996" s="0" t="n">
        <v>16.52699</v>
      </c>
      <c r="C2996" s="0" t="n">
        <v>0.6428</v>
      </c>
      <c r="D2996" s="0" t="n">
        <v>1.00697</v>
      </c>
      <c r="F2996" s="0" t="n">
        <f aca="false">A2996-A$67</f>
        <v>86391</v>
      </c>
      <c r="H2996" s="0" t="n">
        <f aca="false">(B$67-B2996)*10</f>
        <v>11.4615</v>
      </c>
      <c r="K2996" s="0" t="n">
        <f aca="false">F2996-F$1544</f>
        <v>42081</v>
      </c>
      <c r="L2996" s="0" t="n">
        <f aca="false">F2996/K2996</f>
        <v>2.05296927354388</v>
      </c>
      <c r="M2996" s="0" t="n">
        <f aca="false">F$1544*K2996/F2996/K$3/K$3</f>
        <v>8989326.2083605</v>
      </c>
      <c r="N2996" s="0" t="n">
        <f aca="false">H$1544-H2996</f>
        <v>-0.111499999999971</v>
      </c>
    </row>
    <row r="2997" customFormat="false" ht="13.5" hidden="false" customHeight="false" outlineLevel="0" collapsed="false">
      <c r="A2997" s="0" t="n">
        <v>88222</v>
      </c>
      <c r="B2997" s="0" t="n">
        <v>16.52709</v>
      </c>
      <c r="C2997" s="0" t="n">
        <v>0.6428</v>
      </c>
      <c r="D2997" s="0" t="n">
        <v>1.00697</v>
      </c>
      <c r="F2997" s="0" t="n">
        <f aca="false">A2997-A$67</f>
        <v>86392</v>
      </c>
      <c r="H2997" s="0" t="n">
        <f aca="false">(B$67-B2997)*10</f>
        <v>11.4605</v>
      </c>
      <c r="K2997" s="0" t="n">
        <f aca="false">F2997-F$1544</f>
        <v>42082</v>
      </c>
      <c r="L2997" s="0" t="n">
        <f aca="false">F2997/K2997</f>
        <v>2.05294425169906</v>
      </c>
      <c r="M2997" s="0" t="n">
        <f aca="false">F$1544*K2997/F2997/K$3/K$3</f>
        <v>8989435.77272164</v>
      </c>
      <c r="N2997" s="0" t="n">
        <f aca="false">H$1544-H2997</f>
        <v>-0.110499999999973</v>
      </c>
    </row>
    <row r="2998" customFormat="false" ht="13.5" hidden="false" customHeight="false" outlineLevel="0" collapsed="false">
      <c r="A2998" s="0" t="n">
        <v>88223</v>
      </c>
      <c r="B2998" s="0" t="n">
        <v>16.52699</v>
      </c>
      <c r="C2998" s="0" t="n">
        <v>0.6428</v>
      </c>
      <c r="D2998" s="0" t="n">
        <v>1.00697</v>
      </c>
      <c r="F2998" s="0" t="n">
        <f aca="false">A2998-A$67</f>
        <v>86393</v>
      </c>
      <c r="H2998" s="0" t="n">
        <f aca="false">(B$67-B2998)*10</f>
        <v>11.4615</v>
      </c>
      <c r="K2998" s="0" t="n">
        <f aca="false">F2998-F$1544</f>
        <v>42083</v>
      </c>
      <c r="L2998" s="0" t="n">
        <f aca="false">F2998/K2998</f>
        <v>2.05291923104341</v>
      </c>
      <c r="M2998" s="0" t="n">
        <f aca="false">F$1544*K2998/F2998/K$3/K$3</f>
        <v>8989545.33454636</v>
      </c>
      <c r="N2998" s="0" t="n">
        <f aca="false">H$1544-H2998</f>
        <v>-0.111499999999971</v>
      </c>
    </row>
    <row r="2999" customFormat="false" ht="13.5" hidden="false" customHeight="false" outlineLevel="0" collapsed="false">
      <c r="A2999" s="0" t="n">
        <v>88224</v>
      </c>
      <c r="B2999" s="0" t="n">
        <v>16.52783</v>
      </c>
      <c r="C2999" s="0" t="n">
        <v>0.6428</v>
      </c>
      <c r="D2999" s="0" t="n">
        <v>1.00697</v>
      </c>
      <c r="F2999" s="0" t="n">
        <f aca="false">A2999-A$67</f>
        <v>86394</v>
      </c>
      <c r="H2999" s="0" t="n">
        <f aca="false">(B$67-B2999)*10</f>
        <v>11.4531</v>
      </c>
      <c r="K2999" s="0" t="n">
        <f aca="false">F2999-F$1544</f>
        <v>42084</v>
      </c>
      <c r="L2999" s="0" t="n">
        <f aca="false">F2999/K2999</f>
        <v>2.05289421157685</v>
      </c>
      <c r="M2999" s="0" t="n">
        <f aca="false">F$1544*K2999/F2999/K$3/K$3</f>
        <v>8989654.89383475</v>
      </c>
      <c r="N2999" s="0" t="n">
        <f aca="false">H$1544-H2999</f>
        <v>-0.103099999999969</v>
      </c>
    </row>
    <row r="3000" customFormat="false" ht="13.5" hidden="false" customHeight="false" outlineLevel="0" collapsed="false">
      <c r="A3000" s="0" t="n">
        <v>88225</v>
      </c>
      <c r="B3000" s="0" t="n">
        <v>16.57095</v>
      </c>
      <c r="C3000" s="0" t="n">
        <v>0.6428</v>
      </c>
      <c r="D3000" s="0" t="n">
        <v>1.00697</v>
      </c>
      <c r="F3000" s="0" t="n">
        <f aca="false">A3000-A$67</f>
        <v>86395</v>
      </c>
      <c r="H3000" s="0" t="n">
        <f aca="false">(B$67-B3000)*10</f>
        <v>11.0219</v>
      </c>
      <c r="K3000" s="0" t="n">
        <f aca="false">F3000-F$1544</f>
        <v>42085</v>
      </c>
      <c r="L3000" s="0" t="n">
        <f aca="false">F3000/K3000</f>
        <v>2.05286919329928</v>
      </c>
      <c r="M3000" s="0" t="n">
        <f aca="false">F$1544*K3000/F3000/K$3/K$3</f>
        <v>8989764.4505869</v>
      </c>
      <c r="N3000" s="0" t="n">
        <f aca="false">H$1544-H3000</f>
        <v>0.328100000000013</v>
      </c>
    </row>
    <row r="3001" customFormat="false" ht="13.5" hidden="false" customHeight="false" outlineLevel="0" collapsed="false">
      <c r="A3001" s="0" t="n">
        <v>88226</v>
      </c>
      <c r="B3001" s="0" t="n">
        <v>16.64761</v>
      </c>
      <c r="C3001" s="0" t="n">
        <v>0.6429</v>
      </c>
      <c r="D3001" s="0" t="n">
        <v>1.00697</v>
      </c>
      <c r="F3001" s="0" t="n">
        <f aca="false">A3001-A$67</f>
        <v>86396</v>
      </c>
      <c r="H3001" s="0" t="n">
        <f aca="false">(B$67-B3001)*10</f>
        <v>10.2553</v>
      </c>
      <c r="K3001" s="0" t="n">
        <f aca="false">F3001-F$1544</f>
        <v>42086</v>
      </c>
      <c r="L3001" s="0" t="n">
        <f aca="false">F3001/K3001</f>
        <v>2.05284417621062</v>
      </c>
      <c r="M3001" s="0" t="n">
        <f aca="false">F$1544*K3001/F3001/K$3/K$3</f>
        <v>8989874.00480289</v>
      </c>
      <c r="N3001" s="0" t="n">
        <f aca="false">H$1544-H3001</f>
        <v>1.09470000000002</v>
      </c>
    </row>
    <row r="3002" customFormat="false" ht="13.5" hidden="false" customHeight="false" outlineLevel="0" collapsed="false">
      <c r="A3002" s="0" t="n">
        <v>88227</v>
      </c>
      <c r="B3002" s="0" t="n">
        <v>16.71814</v>
      </c>
      <c r="C3002" s="0" t="n">
        <v>0.6429</v>
      </c>
      <c r="D3002" s="0" t="n">
        <v>1.00697</v>
      </c>
      <c r="F3002" s="0" t="n">
        <f aca="false">A3002-A$67</f>
        <v>86397</v>
      </c>
      <c r="H3002" s="0" t="n">
        <f aca="false">(B$67-B3002)*10</f>
        <v>9.55000000000002</v>
      </c>
      <c r="K3002" s="0" t="n">
        <f aca="false">F3002-F$1544</f>
        <v>42087</v>
      </c>
      <c r="L3002" s="0" t="n">
        <f aca="false">F3002/K3002</f>
        <v>2.05281916031078</v>
      </c>
      <c r="M3002" s="0" t="n">
        <f aca="false">F$1544*K3002/F3002/K$3/K$3</f>
        <v>8989983.55648282</v>
      </c>
      <c r="N3002" s="0" t="n">
        <f aca="false">H$1544-H3002</f>
        <v>1.8</v>
      </c>
    </row>
    <row r="3003" customFormat="false" ht="13.5" hidden="false" customHeight="false" outlineLevel="0" collapsed="false">
      <c r="A3003" s="0" t="n">
        <v>88228</v>
      </c>
      <c r="B3003" s="0" t="n">
        <v>16.84092</v>
      </c>
      <c r="C3003" s="0" t="n">
        <v>0.6428</v>
      </c>
      <c r="D3003" s="0" t="n">
        <v>1.00697</v>
      </c>
      <c r="F3003" s="0" t="n">
        <f aca="false">A3003-A$67</f>
        <v>86398</v>
      </c>
      <c r="H3003" s="0" t="n">
        <f aca="false">(B$67-B3003)*10</f>
        <v>8.3222</v>
      </c>
      <c r="K3003" s="0" t="n">
        <f aca="false">F3003-F$1544</f>
        <v>42088</v>
      </c>
      <c r="L3003" s="0" t="n">
        <f aca="false">F3003/K3003</f>
        <v>2.0527941455997</v>
      </c>
      <c r="M3003" s="0" t="n">
        <f aca="false">F$1544*K3003/F3003/K$3/K$3</f>
        <v>8990093.10562677</v>
      </c>
      <c r="N3003" s="0" t="n">
        <f aca="false">H$1544-H3003</f>
        <v>3.02780000000002</v>
      </c>
    </row>
    <row r="3004" customFormat="false" ht="13.5" hidden="false" customHeight="false" outlineLevel="0" collapsed="false">
      <c r="A3004" s="0" t="n">
        <v>88229</v>
      </c>
      <c r="B3004" s="0" t="n">
        <v>16.89476</v>
      </c>
      <c r="C3004" s="0" t="n">
        <v>0.6428</v>
      </c>
      <c r="D3004" s="0" t="n">
        <v>1.00697</v>
      </c>
      <c r="F3004" s="0" t="n">
        <f aca="false">A3004-A$67</f>
        <v>86399</v>
      </c>
      <c r="H3004" s="0" t="n">
        <f aca="false">(B$67-B3004)*10</f>
        <v>7.78379999999999</v>
      </c>
      <c r="K3004" s="0" t="n">
        <f aca="false">F3004-F$1544</f>
        <v>42089</v>
      </c>
      <c r="L3004" s="0" t="n">
        <f aca="false">F3004/K3004</f>
        <v>2.05276913207726</v>
      </c>
      <c r="M3004" s="0" t="n">
        <f aca="false">F$1544*K3004/F3004/K$3/K$3</f>
        <v>8990202.65223483</v>
      </c>
      <c r="N3004" s="0" t="n">
        <f aca="false">H$1544-H3004</f>
        <v>3.56620000000003</v>
      </c>
    </row>
    <row r="3005" customFormat="false" ht="13.5" hidden="false" customHeight="false" outlineLevel="0" collapsed="false">
      <c r="A3005" s="0" t="n">
        <v>88230</v>
      </c>
      <c r="B3005" s="0" t="n">
        <v>16.94407</v>
      </c>
      <c r="C3005" s="0" t="n">
        <v>0.6428</v>
      </c>
      <c r="D3005" s="0" t="n">
        <v>1.00697</v>
      </c>
      <c r="F3005" s="0" t="n">
        <f aca="false">A3005-A$67</f>
        <v>86400</v>
      </c>
      <c r="H3005" s="0" t="n">
        <f aca="false">(B$67-B3005)*10</f>
        <v>7.2907</v>
      </c>
      <c r="K3005" s="0" t="n">
        <f aca="false">F3005-F$1544</f>
        <v>42090</v>
      </c>
      <c r="L3005" s="0" t="n">
        <f aca="false">F3005/K3005</f>
        <v>2.05274411974341</v>
      </c>
      <c r="M3005" s="0" t="n">
        <f aca="false">F$1544*K3005/F3005/K$3/K$3</f>
        <v>8990312.19630709</v>
      </c>
      <c r="N3005" s="0" t="n">
        <f aca="false">H$1544-H3005</f>
        <v>4.05930000000002</v>
      </c>
    </row>
    <row r="3006" customFormat="false" ht="13.5" hidden="false" customHeight="false" outlineLevel="0" collapsed="false">
      <c r="A3006" s="0" t="n">
        <v>88231</v>
      </c>
      <c r="B3006" s="0" t="n">
        <v>16.99005</v>
      </c>
      <c r="C3006" s="0" t="n">
        <v>0.6428</v>
      </c>
      <c r="D3006" s="0" t="n">
        <v>1.00697</v>
      </c>
      <c r="F3006" s="0" t="n">
        <f aca="false">A3006-A$67</f>
        <v>86401</v>
      </c>
      <c r="H3006" s="0" t="n">
        <f aca="false">(B$67-B3006)*10</f>
        <v>6.8309</v>
      </c>
      <c r="K3006" s="0" t="n">
        <f aca="false">F3006-F$1544</f>
        <v>42091</v>
      </c>
      <c r="L3006" s="0" t="n">
        <f aca="false">F3006/K3006</f>
        <v>2.05271910859804</v>
      </c>
      <c r="M3006" s="0" t="n">
        <f aca="false">F$1544*K3006/F3006/K$3/K$3</f>
        <v>8990421.73784364</v>
      </c>
      <c r="N3006" s="0" t="n">
        <f aca="false">H$1544-H3006</f>
        <v>4.51910000000002</v>
      </c>
    </row>
    <row r="3007" customFormat="false" ht="13.5" hidden="false" customHeight="false" outlineLevel="0" collapsed="false">
      <c r="A3007" s="0" t="n">
        <v>88232</v>
      </c>
      <c r="B3007" s="0" t="n">
        <v>17.03253</v>
      </c>
      <c r="C3007" s="0" t="n">
        <v>0.6428</v>
      </c>
      <c r="D3007" s="0" t="n">
        <v>1.00697</v>
      </c>
      <c r="F3007" s="0" t="n">
        <f aca="false">A3007-A$67</f>
        <v>86402</v>
      </c>
      <c r="H3007" s="0" t="n">
        <f aca="false">(B$67-B3007)*10</f>
        <v>6.40609999999999</v>
      </c>
      <c r="K3007" s="0" t="n">
        <f aca="false">F3007-F$1544</f>
        <v>42092</v>
      </c>
      <c r="L3007" s="0" t="n">
        <f aca="false">F3007/K3007</f>
        <v>2.05269409864107</v>
      </c>
      <c r="M3007" s="0" t="n">
        <f aca="false">F$1544*K3007/F3007/K$3/K$3</f>
        <v>8990531.27684457</v>
      </c>
      <c r="N3007" s="0" t="n">
        <f aca="false">H$1544-H3007</f>
        <v>4.94390000000003</v>
      </c>
    </row>
    <row r="3008" customFormat="false" ht="13.5" hidden="false" customHeight="false" outlineLevel="0" collapsed="false">
      <c r="A3008" s="0" t="n">
        <v>88233</v>
      </c>
      <c r="B3008" s="0" t="n">
        <v>17.07169</v>
      </c>
      <c r="C3008" s="0" t="n">
        <v>0.6428</v>
      </c>
      <c r="D3008" s="0" t="n">
        <v>1.00697</v>
      </c>
      <c r="F3008" s="0" t="n">
        <f aca="false">A3008-A$67</f>
        <v>86403</v>
      </c>
      <c r="H3008" s="0" t="n">
        <f aca="false">(B$67-B3008)*10</f>
        <v>6.0145</v>
      </c>
      <c r="K3008" s="0" t="n">
        <f aca="false">F3008-F$1544</f>
        <v>42093</v>
      </c>
      <c r="L3008" s="0" t="n">
        <f aca="false">F3008/K3008</f>
        <v>2.05266908987243</v>
      </c>
      <c r="M3008" s="0" t="n">
        <f aca="false">F$1544*K3008/F3008/K$3/K$3</f>
        <v>8990640.81330995</v>
      </c>
      <c r="N3008" s="0" t="n">
        <f aca="false">H$1544-H3008</f>
        <v>5.33550000000002</v>
      </c>
    </row>
    <row r="3009" customFormat="false" ht="13.5" hidden="false" customHeight="false" outlineLevel="0" collapsed="false">
      <c r="A3009" s="0" t="n">
        <v>88234</v>
      </c>
      <c r="B3009" s="0" t="n">
        <v>17.10763</v>
      </c>
      <c r="C3009" s="0" t="n">
        <v>0.6428</v>
      </c>
      <c r="D3009" s="0" t="n">
        <v>1.00697</v>
      </c>
      <c r="F3009" s="0" t="n">
        <f aca="false">A3009-A$67</f>
        <v>86404</v>
      </c>
      <c r="H3009" s="0" t="n">
        <f aca="false">(B$67-B3009)*10</f>
        <v>5.6551</v>
      </c>
      <c r="K3009" s="0" t="n">
        <f aca="false">F3009-F$1544</f>
        <v>42094</v>
      </c>
      <c r="L3009" s="0" t="n">
        <f aca="false">F3009/K3009</f>
        <v>2.05264408229201</v>
      </c>
      <c r="M3009" s="0" t="n">
        <f aca="false">F$1544*K3009/F3009/K$3/K$3</f>
        <v>8990750.34723989</v>
      </c>
      <c r="N3009" s="0" t="n">
        <f aca="false">H$1544-H3009</f>
        <v>5.69490000000002</v>
      </c>
    </row>
    <row r="3010" customFormat="false" ht="13.5" hidden="false" customHeight="false" outlineLevel="0" collapsed="false">
      <c r="A3010" s="0" t="n">
        <v>88235</v>
      </c>
      <c r="B3010" s="0" t="n">
        <v>17.17253</v>
      </c>
      <c r="C3010" s="0" t="n">
        <v>0.6428</v>
      </c>
      <c r="D3010" s="0" t="n">
        <v>1.00697</v>
      </c>
      <c r="F3010" s="0" t="n">
        <f aca="false">A3010-A$67</f>
        <v>86405</v>
      </c>
      <c r="H3010" s="0" t="n">
        <f aca="false">(B$67-B3010)*10</f>
        <v>5.00610000000002</v>
      </c>
      <c r="K3010" s="0" t="n">
        <f aca="false">F3010-F$1544</f>
        <v>42095</v>
      </c>
      <c r="L3010" s="0" t="n">
        <f aca="false">F3010/K3010</f>
        <v>2.05261907589975</v>
      </c>
      <c r="M3010" s="0" t="n">
        <f aca="false">F$1544*K3010/F3010/K$3/K$3</f>
        <v>8990859.87863447</v>
      </c>
      <c r="N3010" s="0" t="n">
        <f aca="false">H$1544-H3010</f>
        <v>6.3439</v>
      </c>
    </row>
    <row r="3011" customFormat="false" ht="13.5" hidden="false" customHeight="false" outlineLevel="0" collapsed="false">
      <c r="A3011" s="0" t="n">
        <v>88236</v>
      </c>
      <c r="B3011" s="0" t="n">
        <v>17.2016</v>
      </c>
      <c r="C3011" s="0" t="n">
        <v>0.6428</v>
      </c>
      <c r="D3011" s="0" t="n">
        <v>1.00697</v>
      </c>
      <c r="F3011" s="0" t="n">
        <f aca="false">A3011-A$67</f>
        <v>86406</v>
      </c>
      <c r="H3011" s="0" t="n">
        <f aca="false">(B$67-B3011)*10</f>
        <v>4.71540000000001</v>
      </c>
      <c r="K3011" s="0" t="n">
        <f aca="false">F3011-F$1544</f>
        <v>42096</v>
      </c>
      <c r="L3011" s="0" t="n">
        <f aca="false">F3011/K3011</f>
        <v>2.05259407069555</v>
      </c>
      <c r="M3011" s="0" t="n">
        <f aca="false">F$1544*K3011/F3011/K$3/K$3</f>
        <v>8990969.40749377</v>
      </c>
      <c r="N3011" s="0" t="n">
        <f aca="false">H$1544-H3011</f>
        <v>6.63460000000001</v>
      </c>
    </row>
    <row r="3012" customFormat="false" ht="13.5" hidden="false" customHeight="false" outlineLevel="0" collapsed="false">
      <c r="A3012" s="0" t="n">
        <v>88237</v>
      </c>
      <c r="B3012" s="0" t="n">
        <v>17.22861</v>
      </c>
      <c r="C3012" s="0" t="n">
        <v>0.6428</v>
      </c>
      <c r="D3012" s="0" t="n">
        <v>1.00697</v>
      </c>
      <c r="F3012" s="0" t="n">
        <f aca="false">A3012-A$67</f>
        <v>86407</v>
      </c>
      <c r="H3012" s="0" t="n">
        <f aca="false">(B$67-B3012)*10</f>
        <v>4.4453</v>
      </c>
      <c r="K3012" s="0" t="n">
        <f aca="false">F3012-F$1544</f>
        <v>42097</v>
      </c>
      <c r="L3012" s="0" t="n">
        <f aca="false">F3012/K3012</f>
        <v>2.05256906667934</v>
      </c>
      <c r="M3012" s="0" t="n">
        <f aca="false">F$1544*K3012/F3012/K$3/K$3</f>
        <v>8991078.93381789</v>
      </c>
      <c r="N3012" s="0" t="n">
        <f aca="false">H$1544-H3012</f>
        <v>6.90470000000001</v>
      </c>
    </row>
    <row r="3013" customFormat="false" ht="13.5" hidden="false" customHeight="false" outlineLevel="0" collapsed="false">
      <c r="A3013" s="0" t="n">
        <v>88238</v>
      </c>
      <c r="B3013" s="0" t="n">
        <v>17.25335</v>
      </c>
      <c r="C3013" s="0" t="n">
        <v>0.6428</v>
      </c>
      <c r="D3013" s="0" t="n">
        <v>1.00697</v>
      </c>
      <c r="F3013" s="0" t="n">
        <f aca="false">A3013-A$67</f>
        <v>86408</v>
      </c>
      <c r="H3013" s="0" t="n">
        <f aca="false">(B$67-B3013)*10</f>
        <v>4.19789999999999</v>
      </c>
      <c r="K3013" s="0" t="n">
        <f aca="false">F3013-F$1544</f>
        <v>42098</v>
      </c>
      <c r="L3013" s="0" t="n">
        <f aca="false">F3013/K3013</f>
        <v>2.05254406385101</v>
      </c>
      <c r="M3013" s="0" t="n">
        <f aca="false">F$1544*K3013/F3013/K$3/K$3</f>
        <v>8991188.45760691</v>
      </c>
      <c r="N3013" s="0" t="n">
        <f aca="false">H$1544-H3013</f>
        <v>7.15210000000003</v>
      </c>
    </row>
    <row r="3014" customFormat="false" ht="13.5" hidden="false" customHeight="false" outlineLevel="0" collapsed="false">
      <c r="A3014" s="0" t="n">
        <v>88239</v>
      </c>
      <c r="B3014" s="0" t="n">
        <v>17.27657</v>
      </c>
      <c r="C3014" s="0" t="n">
        <v>0.6428</v>
      </c>
      <c r="D3014" s="0" t="n">
        <v>1.00697</v>
      </c>
      <c r="F3014" s="0" t="n">
        <f aca="false">A3014-A$67</f>
        <v>86409</v>
      </c>
      <c r="H3014" s="0" t="n">
        <f aca="false">(B$67-B3014)*10</f>
        <v>3.96570000000001</v>
      </c>
      <c r="K3014" s="0" t="n">
        <f aca="false">F3014-F$1544</f>
        <v>42099</v>
      </c>
      <c r="L3014" s="0" t="n">
        <f aca="false">F3014/K3014</f>
        <v>2.0525190622105</v>
      </c>
      <c r="M3014" s="0" t="n">
        <f aca="false">F$1544*K3014/F3014/K$3/K$3</f>
        <v>8991297.97886092</v>
      </c>
      <c r="N3014" s="0" t="n">
        <f aca="false">H$1544-H3014</f>
        <v>7.38430000000001</v>
      </c>
    </row>
    <row r="3015" customFormat="false" ht="13.5" hidden="false" customHeight="false" outlineLevel="0" collapsed="false">
      <c r="A3015" s="0" t="n">
        <v>88240</v>
      </c>
      <c r="B3015" s="0" t="n">
        <v>17.29825</v>
      </c>
      <c r="C3015" s="0" t="n">
        <v>0.6428</v>
      </c>
      <c r="D3015" s="0" t="n">
        <v>1.00697</v>
      </c>
      <c r="F3015" s="0" t="n">
        <f aca="false">A3015-A$67</f>
        <v>86410</v>
      </c>
      <c r="H3015" s="0" t="n">
        <f aca="false">(B$67-B3015)*10</f>
        <v>3.74890000000001</v>
      </c>
      <c r="K3015" s="0" t="n">
        <f aca="false">F3015-F$1544</f>
        <v>42100</v>
      </c>
      <c r="L3015" s="0" t="n">
        <f aca="false">F3015/K3015</f>
        <v>2.05249406175772</v>
      </c>
      <c r="M3015" s="0" t="n">
        <f aca="false">F$1544*K3015/F3015/K$3/K$3</f>
        <v>8991407.49758002</v>
      </c>
      <c r="N3015" s="0" t="n">
        <f aca="false">H$1544-H3015</f>
        <v>7.60110000000001</v>
      </c>
    </row>
    <row r="3016" customFormat="false" ht="13.5" hidden="false" customHeight="false" outlineLevel="0" collapsed="false">
      <c r="A3016" s="0" t="n">
        <v>88241</v>
      </c>
      <c r="B3016" s="0" t="n">
        <v>17.31853</v>
      </c>
      <c r="C3016" s="0" t="n">
        <v>0.6428</v>
      </c>
      <c r="D3016" s="0" t="n">
        <v>1.00697</v>
      </c>
      <c r="F3016" s="0" t="n">
        <f aca="false">A3016-A$67</f>
        <v>86411</v>
      </c>
      <c r="H3016" s="0" t="n">
        <f aca="false">(B$67-B3016)*10</f>
        <v>3.54610000000001</v>
      </c>
      <c r="K3016" s="0" t="n">
        <f aca="false">F3016-F$1544</f>
        <v>42101</v>
      </c>
      <c r="L3016" s="0" t="n">
        <f aca="false">F3016/K3016</f>
        <v>2.05246906249258</v>
      </c>
      <c r="M3016" s="0" t="n">
        <f aca="false">F$1544*K3016/F3016/K$3/K$3</f>
        <v>8991517.01376428</v>
      </c>
      <c r="N3016" s="0" t="n">
        <f aca="false">H$1544-H3016</f>
        <v>7.80390000000001</v>
      </c>
    </row>
    <row r="3017" customFormat="false" ht="13.5" hidden="false" customHeight="false" outlineLevel="0" collapsed="false">
      <c r="A3017" s="0" t="n">
        <v>88242</v>
      </c>
      <c r="B3017" s="0" t="n">
        <v>17.33714</v>
      </c>
      <c r="C3017" s="0" t="n">
        <v>0.6428</v>
      </c>
      <c r="D3017" s="0" t="n">
        <v>1.00697</v>
      </c>
      <c r="F3017" s="0" t="n">
        <f aca="false">A3017-A$67</f>
        <v>86412</v>
      </c>
      <c r="H3017" s="0" t="n">
        <f aca="false">(B$67-B3017)*10</f>
        <v>3.35999999999999</v>
      </c>
      <c r="K3017" s="0" t="n">
        <f aca="false">F3017-F$1544</f>
        <v>42102</v>
      </c>
      <c r="L3017" s="0" t="n">
        <f aca="false">F3017/K3017</f>
        <v>2.05244406441499</v>
      </c>
      <c r="M3017" s="0" t="n">
        <f aca="false">F$1544*K3017/F3017/K$3/K$3</f>
        <v>8991626.52741379</v>
      </c>
      <c r="N3017" s="0" t="n">
        <f aca="false">H$1544-H3017</f>
        <v>7.99000000000003</v>
      </c>
    </row>
    <row r="3018" customFormat="false" ht="13.5" hidden="false" customHeight="false" outlineLevel="0" collapsed="false">
      <c r="A3018" s="0" t="n">
        <v>88243</v>
      </c>
      <c r="B3018" s="0" t="n">
        <v>17.37086</v>
      </c>
      <c r="C3018" s="0" t="n">
        <v>0.6428</v>
      </c>
      <c r="D3018" s="0" t="n">
        <v>1.00697</v>
      </c>
      <c r="F3018" s="0" t="n">
        <f aca="false">A3018-A$67</f>
        <v>86413</v>
      </c>
      <c r="H3018" s="0" t="n">
        <f aca="false">(B$67-B3018)*10</f>
        <v>3.0228</v>
      </c>
      <c r="K3018" s="0" t="n">
        <f aca="false">F3018-F$1544</f>
        <v>42103</v>
      </c>
      <c r="L3018" s="0" t="n">
        <f aca="false">F3018/K3018</f>
        <v>2.05241906752488</v>
      </c>
      <c r="M3018" s="0" t="n">
        <f aca="false">F$1544*K3018/F3018/K$3/K$3</f>
        <v>8991736.03852865</v>
      </c>
      <c r="N3018" s="0" t="n">
        <f aca="false">H$1544-H3018</f>
        <v>8.32720000000002</v>
      </c>
    </row>
    <row r="3019" customFormat="false" ht="13.5" hidden="false" customHeight="false" outlineLevel="0" collapsed="false">
      <c r="A3019" s="0" t="n">
        <v>88244</v>
      </c>
      <c r="B3019" s="0" t="n">
        <v>17.38583</v>
      </c>
      <c r="C3019" s="0" t="n">
        <v>0.6428</v>
      </c>
      <c r="D3019" s="0" t="n">
        <v>1.00697</v>
      </c>
      <c r="F3019" s="0" t="n">
        <f aca="false">A3019-A$67</f>
        <v>86414</v>
      </c>
      <c r="H3019" s="0" t="n">
        <f aca="false">(B$67-B3019)*10</f>
        <v>2.87310000000002</v>
      </c>
      <c r="K3019" s="0" t="n">
        <f aca="false">F3019-F$1544</f>
        <v>42104</v>
      </c>
      <c r="L3019" s="0" t="n">
        <f aca="false">F3019/K3019</f>
        <v>2.05239407182215</v>
      </c>
      <c r="M3019" s="0" t="n">
        <f aca="false">F$1544*K3019/F3019/K$3/K$3</f>
        <v>8991845.54710894</v>
      </c>
      <c r="N3019" s="0" t="n">
        <f aca="false">H$1544-H3019</f>
        <v>8.4769</v>
      </c>
    </row>
    <row r="3020" customFormat="false" ht="13.5" hidden="false" customHeight="false" outlineLevel="0" collapsed="false">
      <c r="A3020" s="0" t="n">
        <v>88245</v>
      </c>
      <c r="B3020" s="0" t="n">
        <v>17.39954</v>
      </c>
      <c r="C3020" s="0" t="n">
        <v>0.6428</v>
      </c>
      <c r="D3020" s="0" t="n">
        <v>1.00697</v>
      </c>
      <c r="F3020" s="0" t="n">
        <f aca="false">A3020-A$67</f>
        <v>86415</v>
      </c>
      <c r="H3020" s="0" t="n">
        <f aca="false">(B$67-B3020)*10</f>
        <v>2.73600000000002</v>
      </c>
      <c r="K3020" s="0" t="n">
        <f aca="false">F3020-F$1544</f>
        <v>42105</v>
      </c>
      <c r="L3020" s="0" t="n">
        <f aca="false">F3020/K3020</f>
        <v>2.05236907730673</v>
      </c>
      <c r="M3020" s="0" t="n">
        <f aca="false">F$1544*K3020/F3020/K$3/K$3</f>
        <v>8991955.05315475</v>
      </c>
      <c r="N3020" s="0" t="n">
        <f aca="false">H$1544-H3020</f>
        <v>8.614</v>
      </c>
    </row>
    <row r="3021" customFormat="false" ht="13.5" hidden="false" customHeight="false" outlineLevel="0" collapsed="false">
      <c r="A3021" s="0" t="n">
        <v>88246</v>
      </c>
      <c r="B3021" s="0" t="n">
        <v>17.41241</v>
      </c>
      <c r="C3021" s="0" t="n">
        <v>0.6429</v>
      </c>
      <c r="D3021" s="0" t="n">
        <v>1.00697</v>
      </c>
      <c r="F3021" s="0" t="n">
        <f aca="false">A3021-A$67</f>
        <v>86416</v>
      </c>
      <c r="H3021" s="0" t="n">
        <f aca="false">(B$67-B3021)*10</f>
        <v>2.60729999999999</v>
      </c>
      <c r="K3021" s="0" t="n">
        <f aca="false">F3021-F$1544</f>
        <v>42106</v>
      </c>
      <c r="L3021" s="0" t="n">
        <f aca="false">F3021/K3021</f>
        <v>2.05234408397853</v>
      </c>
      <c r="M3021" s="0" t="n">
        <f aca="false">F$1544*K3021/F3021/K$3/K$3</f>
        <v>8992064.55666616</v>
      </c>
      <c r="N3021" s="0" t="n">
        <f aca="false">H$1544-H3021</f>
        <v>8.74270000000003</v>
      </c>
    </row>
    <row r="3022" customFormat="false" ht="13.5" hidden="false" customHeight="false" outlineLevel="0" collapsed="false">
      <c r="A3022" s="0" t="n">
        <v>88247</v>
      </c>
      <c r="B3022" s="0" t="n">
        <v>17.42471</v>
      </c>
      <c r="C3022" s="0" t="n">
        <v>0.6428</v>
      </c>
      <c r="D3022" s="0" t="n">
        <v>1.00697</v>
      </c>
      <c r="F3022" s="0" t="n">
        <f aca="false">A3022-A$67</f>
        <v>86417</v>
      </c>
      <c r="H3022" s="0" t="n">
        <f aca="false">(B$67-B3022)*10</f>
        <v>2.48429999999999</v>
      </c>
      <c r="K3022" s="0" t="n">
        <f aca="false">F3022-F$1544</f>
        <v>42107</v>
      </c>
      <c r="L3022" s="0" t="n">
        <f aca="false">F3022/K3022</f>
        <v>2.05231909183746</v>
      </c>
      <c r="M3022" s="0" t="n">
        <f aca="false">F$1544*K3022/F3022/K$3/K$3</f>
        <v>8992174.05764327</v>
      </c>
      <c r="N3022" s="0" t="n">
        <f aca="false">H$1544-H3022</f>
        <v>8.86570000000003</v>
      </c>
    </row>
    <row r="3023" customFormat="false" ht="13.5" hidden="false" customHeight="false" outlineLevel="0" collapsed="false">
      <c r="A3023" s="0" t="n">
        <v>88248</v>
      </c>
      <c r="B3023" s="0" t="n">
        <v>17.43609</v>
      </c>
      <c r="C3023" s="0" t="n">
        <v>0.6428</v>
      </c>
      <c r="D3023" s="0" t="n">
        <v>1.00697</v>
      </c>
      <c r="F3023" s="0" t="n">
        <f aca="false">A3023-A$67</f>
        <v>86418</v>
      </c>
      <c r="H3023" s="0" t="n">
        <f aca="false">(B$67-B3023)*10</f>
        <v>2.3705</v>
      </c>
      <c r="K3023" s="0" t="n">
        <f aca="false">F3023-F$1544</f>
        <v>42108</v>
      </c>
      <c r="L3023" s="0" t="n">
        <f aca="false">F3023/K3023</f>
        <v>2.05229410088344</v>
      </c>
      <c r="M3023" s="0" t="n">
        <f aca="false">F$1544*K3023/F3023/K$3/K$3</f>
        <v>8992283.55608616</v>
      </c>
      <c r="N3023" s="0" t="n">
        <f aca="false">H$1544-H3023</f>
        <v>8.97950000000002</v>
      </c>
    </row>
    <row r="3024" customFormat="false" ht="13.5" hidden="false" customHeight="false" outlineLevel="0" collapsed="false">
      <c r="A3024" s="0" t="n">
        <v>88249</v>
      </c>
      <c r="B3024" s="0" t="n">
        <v>17.44656</v>
      </c>
      <c r="C3024" s="0" t="n">
        <v>0.6428</v>
      </c>
      <c r="D3024" s="0" t="n">
        <v>1.00697</v>
      </c>
      <c r="F3024" s="0" t="n">
        <f aca="false">A3024-A$67</f>
        <v>86419</v>
      </c>
      <c r="H3024" s="0" t="n">
        <f aca="false">(B$67-B3024)*10</f>
        <v>2.26579999999998</v>
      </c>
      <c r="K3024" s="0" t="n">
        <f aca="false">F3024-F$1544</f>
        <v>42109</v>
      </c>
      <c r="L3024" s="0" t="n">
        <f aca="false">F3024/K3024</f>
        <v>2.05226911111639</v>
      </c>
      <c r="M3024" s="0" t="n">
        <f aca="false">F$1544*K3024/F3024/K$3/K$3</f>
        <v>8992393.05199493</v>
      </c>
      <c r="N3024" s="0" t="n">
        <f aca="false">H$1544-H3024</f>
        <v>9.08420000000003</v>
      </c>
    </row>
    <row r="3025" customFormat="false" ht="13.5" hidden="false" customHeight="false" outlineLevel="0" collapsed="false">
      <c r="A3025" s="0" t="n">
        <v>88250</v>
      </c>
      <c r="B3025" s="0" t="n">
        <v>17.45624</v>
      </c>
      <c r="C3025" s="0" t="n">
        <v>0.6428</v>
      </c>
      <c r="D3025" s="0" t="n">
        <v>1.00697</v>
      </c>
      <c r="F3025" s="0" t="n">
        <f aca="false">A3025-A$67</f>
        <v>86420</v>
      </c>
      <c r="H3025" s="0" t="n">
        <f aca="false">(B$67-B3025)*10</f>
        <v>2.16899999999999</v>
      </c>
      <c r="K3025" s="0" t="n">
        <f aca="false">F3025-F$1544</f>
        <v>42110</v>
      </c>
      <c r="L3025" s="0" t="n">
        <f aca="false">F3025/K3025</f>
        <v>2.05224412253621</v>
      </c>
      <c r="M3025" s="0" t="n">
        <f aca="false">F$1544*K3025/F3025/K$3/K$3</f>
        <v>8992502.54536965</v>
      </c>
      <c r="N3025" s="0" t="n">
        <f aca="false">H$1544-H3025</f>
        <v>9.18100000000003</v>
      </c>
    </row>
    <row r="3026" customFormat="false" ht="13.5" hidden="false" customHeight="false" outlineLevel="0" collapsed="false">
      <c r="A3026" s="0" t="n">
        <v>88251</v>
      </c>
      <c r="B3026" s="0" t="n">
        <v>17.46545</v>
      </c>
      <c r="C3026" s="0" t="n">
        <v>0.6429</v>
      </c>
      <c r="D3026" s="0" t="n">
        <v>1.00697</v>
      </c>
      <c r="F3026" s="0" t="n">
        <f aca="false">A3026-A$67</f>
        <v>86421</v>
      </c>
      <c r="H3026" s="0" t="n">
        <f aca="false">(B$67-B3026)*10</f>
        <v>2.0769</v>
      </c>
      <c r="K3026" s="0" t="n">
        <f aca="false">F3026-F$1544</f>
        <v>42111</v>
      </c>
      <c r="L3026" s="0" t="n">
        <f aca="false">F3026/K3026</f>
        <v>2.05221913514284</v>
      </c>
      <c r="M3026" s="0" t="n">
        <f aca="false">F$1544*K3026/F3026/K$3/K$3</f>
        <v>8992612.03621042</v>
      </c>
      <c r="N3026" s="0" t="n">
        <f aca="false">H$1544-H3026</f>
        <v>9.27310000000002</v>
      </c>
    </row>
    <row r="3027" customFormat="false" ht="13.5" hidden="false" customHeight="false" outlineLevel="0" collapsed="false">
      <c r="A3027" s="0" t="n">
        <v>88252</v>
      </c>
      <c r="B3027" s="0" t="n">
        <v>17.48183</v>
      </c>
      <c r="C3027" s="0" t="n">
        <v>0.6428</v>
      </c>
      <c r="D3027" s="0" t="n">
        <v>1.00697</v>
      </c>
      <c r="F3027" s="0" t="n">
        <f aca="false">A3027-A$67</f>
        <v>86422</v>
      </c>
      <c r="H3027" s="0" t="n">
        <f aca="false">(B$67-B3027)*10</f>
        <v>1.91310000000001</v>
      </c>
      <c r="K3027" s="0" t="n">
        <f aca="false">F3027-F$1544</f>
        <v>42112</v>
      </c>
      <c r="L3027" s="0" t="n">
        <f aca="false">F3027/K3027</f>
        <v>2.05219414893617</v>
      </c>
      <c r="M3027" s="0" t="n">
        <f aca="false">F$1544*K3027/F3027/K$3/K$3</f>
        <v>8992721.52451733</v>
      </c>
      <c r="N3027" s="0" t="n">
        <f aca="false">H$1544-H3027</f>
        <v>9.4369</v>
      </c>
    </row>
    <row r="3028" customFormat="false" ht="13.5" hidden="false" customHeight="false" outlineLevel="0" collapsed="false">
      <c r="A3028" s="0" t="n">
        <v>88253</v>
      </c>
      <c r="B3028" s="0" t="n">
        <v>17.48941</v>
      </c>
      <c r="C3028" s="0" t="n">
        <v>0.6428</v>
      </c>
      <c r="D3028" s="0" t="n">
        <v>1.00697</v>
      </c>
      <c r="F3028" s="0" t="n">
        <f aca="false">A3028-A$67</f>
        <v>86423</v>
      </c>
      <c r="H3028" s="0" t="n">
        <f aca="false">(B$67-B3028)*10</f>
        <v>1.83730000000001</v>
      </c>
      <c r="K3028" s="0" t="n">
        <f aca="false">F3028-F$1544</f>
        <v>42113</v>
      </c>
      <c r="L3028" s="0" t="n">
        <f aca="false">F3028/K3028</f>
        <v>2.05216916391613</v>
      </c>
      <c r="M3028" s="0" t="n">
        <f aca="false">F$1544*K3028/F3028/K$3/K$3</f>
        <v>8992831.01029046</v>
      </c>
      <c r="N3028" s="0" t="n">
        <f aca="false">H$1544-H3028</f>
        <v>9.51270000000001</v>
      </c>
    </row>
    <row r="3029" customFormat="false" ht="13.5" hidden="false" customHeight="false" outlineLevel="0" collapsed="false">
      <c r="A3029" s="0" t="n">
        <v>88254</v>
      </c>
      <c r="B3029" s="0" t="n">
        <v>17.49596</v>
      </c>
      <c r="C3029" s="0" t="n">
        <v>0.6429</v>
      </c>
      <c r="D3029" s="0" t="n">
        <v>1.00697</v>
      </c>
      <c r="F3029" s="0" t="n">
        <f aca="false">A3029-A$67</f>
        <v>86424</v>
      </c>
      <c r="H3029" s="0" t="n">
        <f aca="false">(B$67-B3029)*10</f>
        <v>1.7718</v>
      </c>
      <c r="K3029" s="0" t="n">
        <f aca="false">F3029-F$1544</f>
        <v>42114</v>
      </c>
      <c r="L3029" s="0" t="n">
        <f aca="false">F3029/K3029</f>
        <v>2.05214418008263</v>
      </c>
      <c r="M3029" s="0" t="n">
        <f aca="false">F$1544*K3029/F3029/K$3/K$3</f>
        <v>8992940.4935299</v>
      </c>
      <c r="N3029" s="0" t="n">
        <f aca="false">H$1544-H3029</f>
        <v>9.57820000000002</v>
      </c>
    </row>
    <row r="3030" customFormat="false" ht="13.5" hidden="false" customHeight="false" outlineLevel="0" collapsed="false">
      <c r="A3030" s="0" t="n">
        <v>88255</v>
      </c>
      <c r="B3030" s="0" t="n">
        <v>17.50238</v>
      </c>
      <c r="C3030" s="0" t="n">
        <v>0.6428</v>
      </c>
      <c r="D3030" s="0" t="n">
        <v>1.00697</v>
      </c>
      <c r="F3030" s="0" t="n">
        <f aca="false">A3030-A$67</f>
        <v>86425</v>
      </c>
      <c r="H3030" s="0" t="n">
        <f aca="false">(B$67-B3030)*10</f>
        <v>1.70760000000001</v>
      </c>
      <c r="K3030" s="0" t="n">
        <f aca="false">F3030-F$1544</f>
        <v>42115</v>
      </c>
      <c r="L3030" s="0" t="n">
        <f aca="false">F3030/K3030</f>
        <v>2.05211919743559</v>
      </c>
      <c r="M3030" s="0" t="n">
        <f aca="false">F$1544*K3030/F3030/K$3/K$3</f>
        <v>8993049.97423574</v>
      </c>
      <c r="N3030" s="0" t="n">
        <f aca="false">H$1544-H3030</f>
        <v>9.6424</v>
      </c>
    </row>
    <row r="3031" customFormat="false" ht="13.5" hidden="false" customHeight="false" outlineLevel="0" collapsed="false">
      <c r="A3031" s="0" t="n">
        <v>88256</v>
      </c>
      <c r="B3031" s="0" t="n">
        <v>17.50826</v>
      </c>
      <c r="C3031" s="0" t="n">
        <v>0.6428</v>
      </c>
      <c r="D3031" s="0" t="n">
        <v>1.00697</v>
      </c>
      <c r="F3031" s="0" t="n">
        <f aca="false">A3031-A$67</f>
        <v>86426</v>
      </c>
      <c r="H3031" s="0" t="n">
        <f aca="false">(B$67-B3031)*10</f>
        <v>1.6488</v>
      </c>
      <c r="K3031" s="0" t="n">
        <f aca="false">F3031-F$1544</f>
        <v>42116</v>
      </c>
      <c r="L3031" s="0" t="n">
        <f aca="false">F3031/K3031</f>
        <v>2.05209421597493</v>
      </c>
      <c r="M3031" s="0" t="n">
        <f aca="false">F$1544*K3031/F3031/K$3/K$3</f>
        <v>8993159.45240806</v>
      </c>
      <c r="N3031" s="0" t="n">
        <f aca="false">H$1544-H3031</f>
        <v>9.70120000000001</v>
      </c>
    </row>
    <row r="3032" customFormat="false" ht="13.5" hidden="false" customHeight="false" outlineLevel="0" collapsed="false">
      <c r="A3032" s="0" t="n">
        <v>88257</v>
      </c>
      <c r="B3032" s="0" t="n">
        <v>17.51346</v>
      </c>
      <c r="C3032" s="0" t="n">
        <v>0.6428</v>
      </c>
      <c r="D3032" s="0" t="n">
        <v>1.00697</v>
      </c>
      <c r="F3032" s="0" t="n">
        <f aca="false">A3032-A$67</f>
        <v>86427</v>
      </c>
      <c r="H3032" s="0" t="n">
        <f aca="false">(B$67-B3032)*10</f>
        <v>1.59680000000002</v>
      </c>
      <c r="K3032" s="0" t="n">
        <f aca="false">F3032-F$1544</f>
        <v>42117</v>
      </c>
      <c r="L3032" s="0" t="n">
        <f aca="false">F3032/K3032</f>
        <v>2.05206923570055</v>
      </c>
      <c r="M3032" s="0" t="n">
        <f aca="false">F$1544*K3032/F3032/K$3/K$3</f>
        <v>8993268.92804696</v>
      </c>
      <c r="N3032" s="0" t="n">
        <f aca="false">H$1544-H3032</f>
        <v>9.7532</v>
      </c>
    </row>
    <row r="3033" customFormat="false" ht="13.5" hidden="false" customHeight="false" outlineLevel="0" collapsed="false">
      <c r="A3033" s="0" t="n">
        <v>88258</v>
      </c>
      <c r="B3033" s="0" t="n">
        <v>17.5185</v>
      </c>
      <c r="C3033" s="0" t="n">
        <v>0.6428</v>
      </c>
      <c r="D3033" s="0" t="n">
        <v>1.00697</v>
      </c>
      <c r="F3033" s="0" t="n">
        <f aca="false">A3033-A$67</f>
        <v>86428</v>
      </c>
      <c r="H3033" s="0" t="n">
        <f aca="false">(B$67-B3033)*10</f>
        <v>1.54640000000001</v>
      </c>
      <c r="K3033" s="0" t="n">
        <f aca="false">F3033-F$1544</f>
        <v>42118</v>
      </c>
      <c r="L3033" s="0" t="n">
        <f aca="false">F3033/K3033</f>
        <v>2.05204425661238</v>
      </c>
      <c r="M3033" s="0" t="n">
        <f aca="false">F$1544*K3033/F3033/K$3/K$3</f>
        <v>8993378.40115253</v>
      </c>
      <c r="N3033" s="0" t="n">
        <f aca="false">H$1544-H3033</f>
        <v>9.80360000000001</v>
      </c>
    </row>
    <row r="3034" customFormat="false" ht="13.5" hidden="false" customHeight="false" outlineLevel="0" collapsed="false">
      <c r="A3034" s="0" t="n">
        <v>88259</v>
      </c>
      <c r="B3034" s="0" t="n">
        <v>17.52731</v>
      </c>
      <c r="C3034" s="0" t="n">
        <v>0.6428</v>
      </c>
      <c r="D3034" s="0" t="n">
        <v>1.00697</v>
      </c>
      <c r="F3034" s="0" t="n">
        <f aca="false">A3034-A$67</f>
        <v>86429</v>
      </c>
      <c r="H3034" s="0" t="n">
        <f aca="false">(B$67-B3034)*10</f>
        <v>1.4583</v>
      </c>
      <c r="K3034" s="0" t="n">
        <f aca="false">F3034-F$1544</f>
        <v>42119</v>
      </c>
      <c r="L3034" s="0" t="n">
        <f aca="false">F3034/K3034</f>
        <v>2.05201927871032</v>
      </c>
      <c r="M3034" s="0" t="n">
        <f aca="false">F$1544*K3034/F3034/K$3/K$3</f>
        <v>8993487.87172484</v>
      </c>
      <c r="N3034" s="0" t="n">
        <f aca="false">H$1544-H3034</f>
        <v>9.89170000000001</v>
      </c>
    </row>
    <row r="3035" customFormat="false" ht="13.5" hidden="false" customHeight="false" outlineLevel="0" collapsed="false">
      <c r="A3035" s="0" t="n">
        <v>88260</v>
      </c>
      <c r="B3035" s="0" t="n">
        <v>17.53123</v>
      </c>
      <c r="C3035" s="0" t="n">
        <v>0.6428</v>
      </c>
      <c r="D3035" s="0" t="n">
        <v>1.00697</v>
      </c>
      <c r="F3035" s="0" t="n">
        <f aca="false">A3035-A$67</f>
        <v>86430</v>
      </c>
      <c r="H3035" s="0" t="n">
        <f aca="false">(B$67-B3035)*10</f>
        <v>1.41909999999999</v>
      </c>
      <c r="K3035" s="0" t="n">
        <f aca="false">F3035-F$1544</f>
        <v>42120</v>
      </c>
      <c r="L3035" s="0" t="n">
        <f aca="false">F3035/K3035</f>
        <v>2.0519943019943</v>
      </c>
      <c r="M3035" s="0" t="n">
        <f aca="false">F$1544*K3035/F3035/K$3/K$3</f>
        <v>8993597.33976399</v>
      </c>
      <c r="N3035" s="0" t="n">
        <f aca="false">H$1544-H3035</f>
        <v>9.93090000000002</v>
      </c>
    </row>
    <row r="3036" customFormat="false" ht="13.5" hidden="false" customHeight="false" outlineLevel="0" collapsed="false">
      <c r="A3036" s="0" t="n">
        <v>88261</v>
      </c>
      <c r="B3036" s="0" t="n">
        <v>17.53476</v>
      </c>
      <c r="C3036" s="0" t="n">
        <v>0.6428</v>
      </c>
      <c r="D3036" s="0" t="n">
        <v>1.00697</v>
      </c>
      <c r="F3036" s="0" t="n">
        <f aca="false">A3036-A$67</f>
        <v>86431</v>
      </c>
      <c r="H3036" s="0" t="n">
        <f aca="false">(B$67-B3036)*10</f>
        <v>1.38380000000002</v>
      </c>
      <c r="K3036" s="0" t="n">
        <f aca="false">F3036-F$1544</f>
        <v>42121</v>
      </c>
      <c r="L3036" s="0" t="n">
        <f aca="false">F3036/K3036</f>
        <v>2.05196932646423</v>
      </c>
      <c r="M3036" s="0" t="n">
        <f aca="false">F$1544*K3036/F3036/K$3/K$3</f>
        <v>8993706.80527007</v>
      </c>
      <c r="N3036" s="0" t="n">
        <f aca="false">H$1544-H3036</f>
        <v>9.9662</v>
      </c>
    </row>
    <row r="3037" customFormat="false" ht="13.5" hidden="false" customHeight="false" outlineLevel="0" collapsed="false">
      <c r="A3037" s="0" t="n">
        <v>88262</v>
      </c>
      <c r="B3037" s="0" t="n">
        <v>17.53784</v>
      </c>
      <c r="C3037" s="0" t="n">
        <v>0.6428</v>
      </c>
      <c r="D3037" s="0" t="n">
        <v>1.00697</v>
      </c>
      <c r="F3037" s="0" t="n">
        <f aca="false">A3037-A$67</f>
        <v>86432</v>
      </c>
      <c r="H3037" s="0" t="n">
        <f aca="false">(B$67-B3037)*10</f>
        <v>1.35300000000001</v>
      </c>
      <c r="K3037" s="0" t="n">
        <f aca="false">F3037-F$1544</f>
        <v>42122</v>
      </c>
      <c r="L3037" s="0" t="n">
        <f aca="false">F3037/K3037</f>
        <v>2.05194435212003</v>
      </c>
      <c r="M3037" s="0" t="n">
        <f aca="false">F$1544*K3037/F3037/K$3/K$3</f>
        <v>8993816.26824316</v>
      </c>
      <c r="N3037" s="0" t="n">
        <f aca="false">H$1544-H3037</f>
        <v>9.99700000000001</v>
      </c>
    </row>
    <row r="3038" customFormat="false" ht="13.5" hidden="false" customHeight="false" outlineLevel="0" collapsed="false">
      <c r="A3038" s="0" t="n">
        <v>88263</v>
      </c>
      <c r="B3038" s="0" t="n">
        <v>17.54091</v>
      </c>
      <c r="C3038" s="0" t="n">
        <v>0.6428</v>
      </c>
      <c r="D3038" s="0" t="n">
        <v>1.00697</v>
      </c>
      <c r="F3038" s="0" t="n">
        <f aca="false">A3038-A$67</f>
        <v>86433</v>
      </c>
      <c r="H3038" s="0" t="n">
        <f aca="false">(B$67-B3038)*10</f>
        <v>1.3223</v>
      </c>
      <c r="K3038" s="0" t="n">
        <f aca="false">F3038-F$1544</f>
        <v>42123</v>
      </c>
      <c r="L3038" s="0" t="n">
        <f aca="false">F3038/K3038</f>
        <v>2.05191937896161</v>
      </c>
      <c r="M3038" s="0" t="n">
        <f aca="false">F$1544*K3038/F3038/K$3/K$3</f>
        <v>8993925.72868336</v>
      </c>
      <c r="N3038" s="0" t="n">
        <f aca="false">H$1544-H3038</f>
        <v>10.0277</v>
      </c>
    </row>
    <row r="3039" customFormat="false" ht="13.5" hidden="false" customHeight="false" outlineLevel="0" collapsed="false">
      <c r="A3039" s="0" t="n">
        <v>88264</v>
      </c>
      <c r="B3039" s="0" t="n">
        <v>17.54355</v>
      </c>
      <c r="C3039" s="0" t="n">
        <v>0.6428</v>
      </c>
      <c r="D3039" s="0" t="n">
        <v>1.00697</v>
      </c>
      <c r="F3039" s="0" t="n">
        <f aca="false">A3039-A$67</f>
        <v>86434</v>
      </c>
      <c r="H3039" s="0" t="n">
        <f aca="false">(B$67-B3039)*10</f>
        <v>1.2959</v>
      </c>
      <c r="K3039" s="0" t="n">
        <f aca="false">F3039-F$1544</f>
        <v>42124</v>
      </c>
      <c r="L3039" s="0" t="n">
        <f aca="false">F3039/K3039</f>
        <v>2.05189440698889</v>
      </c>
      <c r="M3039" s="0" t="n">
        <f aca="false">F$1544*K3039/F3039/K$3/K$3</f>
        <v>8994035.18659074</v>
      </c>
      <c r="N3039" s="0" t="n">
        <f aca="false">H$1544-H3039</f>
        <v>10.0541</v>
      </c>
    </row>
    <row r="3040" customFormat="false" ht="13.5" hidden="false" customHeight="false" outlineLevel="0" collapsed="false">
      <c r="A3040" s="0" t="n">
        <v>88265</v>
      </c>
      <c r="B3040" s="0" t="n">
        <v>17.54621</v>
      </c>
      <c r="C3040" s="0" t="n">
        <v>0.6428</v>
      </c>
      <c r="D3040" s="0" t="n">
        <v>1.00697</v>
      </c>
      <c r="F3040" s="0" t="n">
        <f aca="false">A3040-A$67</f>
        <v>86435</v>
      </c>
      <c r="H3040" s="0" t="n">
        <f aca="false">(B$67-B3040)*10</f>
        <v>1.26930000000002</v>
      </c>
      <c r="K3040" s="0" t="n">
        <f aca="false">F3040-F$1544</f>
        <v>42125</v>
      </c>
      <c r="L3040" s="0" t="n">
        <f aca="false">F3040/K3040</f>
        <v>2.05186943620178</v>
      </c>
      <c r="M3040" s="0" t="n">
        <f aca="false">F$1544*K3040/F3040/K$3/K$3</f>
        <v>8994144.64196541</v>
      </c>
      <c r="N3040" s="0" t="n">
        <f aca="false">H$1544-H3040</f>
        <v>10.0807</v>
      </c>
    </row>
    <row r="3041" customFormat="false" ht="13.5" hidden="false" customHeight="false" outlineLevel="0" collapsed="false">
      <c r="A3041" s="0" t="n">
        <v>88266</v>
      </c>
      <c r="B3041" s="0" t="n">
        <v>17.54857</v>
      </c>
      <c r="C3041" s="0" t="n">
        <v>0.6428</v>
      </c>
      <c r="D3041" s="0" t="n">
        <v>1.00697</v>
      </c>
      <c r="F3041" s="0" t="n">
        <f aca="false">A3041-A$67</f>
        <v>86436</v>
      </c>
      <c r="H3041" s="0" t="n">
        <f aca="false">(B$67-B3041)*10</f>
        <v>1.24569999999999</v>
      </c>
      <c r="K3041" s="0" t="n">
        <f aca="false">F3041-F$1544</f>
        <v>42126</v>
      </c>
      <c r="L3041" s="0" t="n">
        <f aca="false">F3041/K3041</f>
        <v>2.0518444666002</v>
      </c>
      <c r="M3041" s="0" t="n">
        <f aca="false">F$1544*K3041/F3041/K$3/K$3</f>
        <v>8994254.09480744</v>
      </c>
      <c r="N3041" s="0" t="n">
        <f aca="false">H$1544-H3041</f>
        <v>10.1043</v>
      </c>
    </row>
    <row r="3042" customFormat="false" ht="13.5" hidden="false" customHeight="false" outlineLevel="0" collapsed="false">
      <c r="A3042" s="0" t="n">
        <v>88267</v>
      </c>
      <c r="B3042" s="0" t="n">
        <v>17.55291</v>
      </c>
      <c r="C3042" s="0" t="n">
        <v>0.6428</v>
      </c>
      <c r="D3042" s="0" t="n">
        <v>1.00697</v>
      </c>
      <c r="F3042" s="0" t="n">
        <f aca="false">A3042-A$67</f>
        <v>86437</v>
      </c>
      <c r="H3042" s="0" t="n">
        <f aca="false">(B$67-B3042)*10</f>
        <v>1.20229999999999</v>
      </c>
      <c r="K3042" s="0" t="n">
        <f aca="false">F3042-F$1544</f>
        <v>42127</v>
      </c>
      <c r="L3042" s="0" t="n">
        <f aca="false">F3042/K3042</f>
        <v>2.05181949818406</v>
      </c>
      <c r="M3042" s="0" t="n">
        <f aca="false">F$1544*K3042/F3042/K$3/K$3</f>
        <v>8994363.54511692</v>
      </c>
      <c r="N3042" s="0" t="n">
        <f aca="false">H$1544-H3042</f>
        <v>10.1477</v>
      </c>
    </row>
    <row r="3043" customFormat="false" ht="13.5" hidden="false" customHeight="false" outlineLevel="0" collapsed="false">
      <c r="A3043" s="0" t="n">
        <v>88268</v>
      </c>
      <c r="B3043" s="0" t="n">
        <v>17.55503</v>
      </c>
      <c r="C3043" s="0" t="n">
        <v>0.6428</v>
      </c>
      <c r="D3043" s="0" t="n">
        <v>1.00697</v>
      </c>
      <c r="F3043" s="0" t="n">
        <f aca="false">A3043-A$67</f>
        <v>86438</v>
      </c>
      <c r="H3043" s="0" t="n">
        <f aca="false">(B$67-B3043)*10</f>
        <v>1.18110000000002</v>
      </c>
      <c r="K3043" s="0" t="n">
        <f aca="false">F3043-F$1544</f>
        <v>42128</v>
      </c>
      <c r="L3043" s="0" t="n">
        <f aca="false">F3043/K3043</f>
        <v>2.05179453095329</v>
      </c>
      <c r="M3043" s="0" t="n">
        <f aca="false">F$1544*K3043/F3043/K$3/K$3</f>
        <v>8994472.99289394</v>
      </c>
      <c r="N3043" s="0" t="n">
        <f aca="false">H$1544-H3043</f>
        <v>10.1689</v>
      </c>
    </row>
    <row r="3044" customFormat="false" ht="13.5" hidden="false" customHeight="false" outlineLevel="0" collapsed="false">
      <c r="A3044" s="0" t="n">
        <v>88269</v>
      </c>
      <c r="B3044" s="0" t="n">
        <v>17.55669</v>
      </c>
      <c r="C3044" s="0" t="n">
        <v>0.6428</v>
      </c>
      <c r="D3044" s="0" t="n">
        <v>1.00697</v>
      </c>
      <c r="F3044" s="0" t="n">
        <f aca="false">A3044-A$67</f>
        <v>86439</v>
      </c>
      <c r="H3044" s="0" t="n">
        <f aca="false">(B$67-B3044)*10</f>
        <v>1.1645</v>
      </c>
      <c r="K3044" s="0" t="n">
        <f aca="false">F3044-F$1544</f>
        <v>42129</v>
      </c>
      <c r="L3044" s="0" t="n">
        <f aca="false">F3044/K3044</f>
        <v>2.05176956490778</v>
      </c>
      <c r="M3044" s="0" t="n">
        <f aca="false">F$1544*K3044/F3044/K$3/K$3</f>
        <v>8994582.4381386</v>
      </c>
      <c r="N3044" s="0" t="n">
        <f aca="false">H$1544-H3044</f>
        <v>10.1855</v>
      </c>
    </row>
    <row r="3045" customFormat="false" ht="13.5" hidden="false" customHeight="false" outlineLevel="0" collapsed="false">
      <c r="A3045" s="0" t="n">
        <v>88270</v>
      </c>
      <c r="B3045" s="0" t="n">
        <v>17.55839</v>
      </c>
      <c r="C3045" s="0" t="n">
        <v>0.6428</v>
      </c>
      <c r="D3045" s="0" t="n">
        <v>1.00697</v>
      </c>
      <c r="F3045" s="0" t="n">
        <f aca="false">A3045-A$67</f>
        <v>86440</v>
      </c>
      <c r="H3045" s="0" t="n">
        <f aca="false">(B$67-B3045)*10</f>
        <v>1.14750000000001</v>
      </c>
      <c r="K3045" s="0" t="n">
        <f aca="false">F3045-F$1544</f>
        <v>42130</v>
      </c>
      <c r="L3045" s="0" t="n">
        <f aca="false">F3045/K3045</f>
        <v>2.05174460004747</v>
      </c>
      <c r="M3045" s="0" t="n">
        <f aca="false">F$1544*K3045/F3045/K$3/K$3</f>
        <v>8994691.88085097</v>
      </c>
      <c r="N3045" s="0" t="n">
        <f aca="false">H$1544-H3045</f>
        <v>10.2025</v>
      </c>
    </row>
    <row r="3046" customFormat="false" ht="13.5" hidden="false" customHeight="false" outlineLevel="0" collapsed="false">
      <c r="A3046" s="0" t="n">
        <v>88271</v>
      </c>
      <c r="B3046" s="0" t="n">
        <v>17.56007</v>
      </c>
      <c r="C3046" s="0" t="n">
        <v>0.6428</v>
      </c>
      <c r="D3046" s="0" t="n">
        <v>1.00697</v>
      </c>
      <c r="F3046" s="0" t="n">
        <f aca="false">A3046-A$67</f>
        <v>86441</v>
      </c>
      <c r="H3046" s="0" t="n">
        <f aca="false">(B$67-B3046)*10</f>
        <v>1.1307</v>
      </c>
      <c r="K3046" s="0" t="n">
        <f aca="false">F3046-F$1544</f>
        <v>42131</v>
      </c>
      <c r="L3046" s="0" t="n">
        <f aca="false">F3046/K3046</f>
        <v>2.05171963637227</v>
      </c>
      <c r="M3046" s="0" t="n">
        <f aca="false">F$1544*K3046/F3046/K$3/K$3</f>
        <v>8994801.32103115</v>
      </c>
      <c r="N3046" s="0" t="n">
        <f aca="false">H$1544-H3046</f>
        <v>10.2193</v>
      </c>
    </row>
    <row r="3047" customFormat="false" ht="13.5" hidden="false" customHeight="false" outlineLevel="0" collapsed="false">
      <c r="A3047" s="0" t="n">
        <v>88272</v>
      </c>
      <c r="B3047" s="0" t="n">
        <v>17.56161</v>
      </c>
      <c r="C3047" s="0" t="n">
        <v>0.6428</v>
      </c>
      <c r="D3047" s="0" t="n">
        <v>1.00697</v>
      </c>
      <c r="F3047" s="0" t="n">
        <f aca="false">A3047-A$67</f>
        <v>86442</v>
      </c>
      <c r="H3047" s="0" t="n">
        <f aca="false">(B$67-B3047)*10</f>
        <v>1.11529999999998</v>
      </c>
      <c r="K3047" s="0" t="n">
        <f aca="false">F3047-F$1544</f>
        <v>42132</v>
      </c>
      <c r="L3047" s="0" t="n">
        <f aca="false">F3047/K3047</f>
        <v>2.05169467388208</v>
      </c>
      <c r="M3047" s="0" t="n">
        <f aca="false">F$1544*K3047/F3047/K$3/K$3</f>
        <v>8994910.75867922</v>
      </c>
      <c r="N3047" s="0" t="n">
        <f aca="false">H$1544-H3047</f>
        <v>10.2347</v>
      </c>
    </row>
    <row r="3048" customFormat="false" ht="13.5" hidden="false" customHeight="false" outlineLevel="0" collapsed="false">
      <c r="A3048" s="0" t="n">
        <v>88273</v>
      </c>
      <c r="B3048" s="0" t="n">
        <v>17.56313</v>
      </c>
      <c r="C3048" s="0" t="n">
        <v>0.6428</v>
      </c>
      <c r="D3048" s="0" t="n">
        <v>1.00697</v>
      </c>
      <c r="F3048" s="0" t="n">
        <f aca="false">A3048-A$67</f>
        <v>86443</v>
      </c>
      <c r="H3048" s="0" t="n">
        <f aca="false">(B$67-B3048)*10</f>
        <v>1.10009999999999</v>
      </c>
      <c r="K3048" s="0" t="n">
        <f aca="false">F3048-F$1544</f>
        <v>42133</v>
      </c>
      <c r="L3048" s="0" t="n">
        <f aca="false">F3048/K3048</f>
        <v>2.05166971257684</v>
      </c>
      <c r="M3048" s="0" t="n">
        <f aca="false">F$1544*K3048/F3048/K$3/K$3</f>
        <v>8995020.19379527</v>
      </c>
      <c r="N3048" s="0" t="n">
        <f aca="false">H$1544-H3048</f>
        <v>10.2499</v>
      </c>
    </row>
    <row r="3049" customFormat="false" ht="13.5" hidden="false" customHeight="false" outlineLevel="0" collapsed="false">
      <c r="A3049" s="0" t="n">
        <v>88274</v>
      </c>
      <c r="B3049" s="0" t="n">
        <v>17.56427</v>
      </c>
      <c r="C3049" s="0" t="n">
        <v>0.6428</v>
      </c>
      <c r="D3049" s="0" t="n">
        <v>1.00697</v>
      </c>
      <c r="F3049" s="0" t="n">
        <f aca="false">A3049-A$67</f>
        <v>86444</v>
      </c>
      <c r="H3049" s="0" t="n">
        <f aca="false">(B$67-B3049)*10</f>
        <v>1.0887</v>
      </c>
      <c r="K3049" s="0" t="n">
        <f aca="false">F3049-F$1544</f>
        <v>42134</v>
      </c>
      <c r="L3049" s="0" t="n">
        <f aca="false">F3049/K3049</f>
        <v>2.05164475245645</v>
      </c>
      <c r="M3049" s="0" t="n">
        <f aca="false">F$1544*K3049/F3049/K$3/K$3</f>
        <v>8995129.6263794</v>
      </c>
      <c r="N3049" s="0" t="n">
        <f aca="false">H$1544-H3049</f>
        <v>10.2613</v>
      </c>
    </row>
    <row r="3050" customFormat="false" ht="13.5" hidden="false" customHeight="false" outlineLevel="0" collapsed="false">
      <c r="A3050" s="0" t="n">
        <v>88275</v>
      </c>
      <c r="B3050" s="0" t="n">
        <v>17.56567</v>
      </c>
      <c r="C3050" s="0" t="n">
        <v>0.6429</v>
      </c>
      <c r="D3050" s="0" t="n">
        <v>1.00697</v>
      </c>
      <c r="F3050" s="0" t="n">
        <f aca="false">A3050-A$67</f>
        <v>86445</v>
      </c>
      <c r="H3050" s="0" t="n">
        <f aca="false">(B$67-B3050)*10</f>
        <v>1.07469999999999</v>
      </c>
      <c r="K3050" s="0" t="n">
        <f aca="false">F3050-F$1544</f>
        <v>42135</v>
      </c>
      <c r="L3050" s="0" t="n">
        <f aca="false">F3050/K3050</f>
        <v>2.05161979352083</v>
      </c>
      <c r="M3050" s="0" t="n">
        <f aca="false">F$1544*K3050/F3050/K$3/K$3</f>
        <v>8995239.05643168</v>
      </c>
      <c r="N3050" s="0" t="n">
        <f aca="false">H$1544-H3050</f>
        <v>10.2753</v>
      </c>
    </row>
    <row r="3051" customFormat="false" ht="13.5" hidden="false" customHeight="false" outlineLevel="0" collapsed="false">
      <c r="A3051" s="0" t="n">
        <v>88276</v>
      </c>
      <c r="B3051" s="0" t="n">
        <v>17.56793</v>
      </c>
      <c r="C3051" s="0" t="n">
        <v>0.6428</v>
      </c>
      <c r="D3051" s="0" t="n">
        <v>1.00697</v>
      </c>
      <c r="F3051" s="0" t="n">
        <f aca="false">A3051-A$67</f>
        <v>86446</v>
      </c>
      <c r="H3051" s="0" t="n">
        <f aca="false">(B$67-B3051)*10</f>
        <v>1.0521</v>
      </c>
      <c r="K3051" s="0" t="n">
        <f aca="false">F3051-F$1544</f>
        <v>42136</v>
      </c>
      <c r="L3051" s="0" t="n">
        <f aca="false">F3051/K3051</f>
        <v>2.05159483576989</v>
      </c>
      <c r="M3051" s="0" t="n">
        <f aca="false">F$1544*K3051/F3051/K$3/K$3</f>
        <v>8995348.4839522</v>
      </c>
      <c r="N3051" s="0" t="n">
        <f aca="false">H$1544-H3051</f>
        <v>10.2979</v>
      </c>
    </row>
    <row r="3052" customFormat="false" ht="13.5" hidden="false" customHeight="false" outlineLevel="0" collapsed="false">
      <c r="A3052" s="0" t="n">
        <v>88277</v>
      </c>
      <c r="B3052" s="0" t="n">
        <v>17.56901</v>
      </c>
      <c r="C3052" s="0" t="n">
        <v>0.6428</v>
      </c>
      <c r="D3052" s="0" t="n">
        <v>1.00697</v>
      </c>
      <c r="F3052" s="0" t="n">
        <f aca="false">A3052-A$67</f>
        <v>86447</v>
      </c>
      <c r="H3052" s="0" t="n">
        <f aca="false">(B$67-B3052)*10</f>
        <v>1.04130000000001</v>
      </c>
      <c r="K3052" s="0" t="n">
        <f aca="false">F3052-F$1544</f>
        <v>42137</v>
      </c>
      <c r="L3052" s="0" t="n">
        <f aca="false">F3052/K3052</f>
        <v>2.05156987920355</v>
      </c>
      <c r="M3052" s="0" t="n">
        <f aca="false">F$1544*K3052/F3052/K$3/K$3</f>
        <v>8995457.90894106</v>
      </c>
      <c r="N3052" s="0" t="n">
        <f aca="false">H$1544-H3052</f>
        <v>10.3087</v>
      </c>
    </row>
    <row r="3053" customFormat="false" ht="13.5" hidden="false" customHeight="false" outlineLevel="0" collapsed="false">
      <c r="A3053" s="0" t="n">
        <v>88278</v>
      </c>
      <c r="B3053" s="0" t="n">
        <v>17.57001</v>
      </c>
      <c r="C3053" s="0" t="n">
        <v>0.6428</v>
      </c>
      <c r="D3053" s="0" t="n">
        <v>1.00697</v>
      </c>
      <c r="F3053" s="0" t="n">
        <f aca="false">A3053-A$67</f>
        <v>86448</v>
      </c>
      <c r="H3053" s="0" t="n">
        <f aca="false">(B$67-B3053)*10</f>
        <v>1.0313</v>
      </c>
      <c r="K3053" s="0" t="n">
        <f aca="false">F3053-F$1544</f>
        <v>42138</v>
      </c>
      <c r="L3053" s="0" t="n">
        <f aca="false">F3053/K3053</f>
        <v>2.05154492382173</v>
      </c>
      <c r="M3053" s="0" t="n">
        <f aca="false">F$1544*K3053/F3053/K$3/K$3</f>
        <v>8995567.33139833</v>
      </c>
      <c r="N3053" s="0" t="n">
        <f aca="false">H$1544-H3053</f>
        <v>10.3187</v>
      </c>
    </row>
    <row r="3054" customFormat="false" ht="13.5" hidden="false" customHeight="false" outlineLevel="0" collapsed="false">
      <c r="A3054" s="0" t="n">
        <v>88279</v>
      </c>
      <c r="B3054" s="0" t="n">
        <v>17.57115</v>
      </c>
      <c r="C3054" s="0" t="n">
        <v>0.6428</v>
      </c>
      <c r="D3054" s="0" t="n">
        <v>1.00697</v>
      </c>
      <c r="F3054" s="0" t="n">
        <f aca="false">A3054-A$67</f>
        <v>86449</v>
      </c>
      <c r="H3054" s="0" t="n">
        <f aca="false">(B$67-B3054)*10</f>
        <v>1.01990000000001</v>
      </c>
      <c r="K3054" s="0" t="n">
        <f aca="false">F3054-F$1544</f>
        <v>42139</v>
      </c>
      <c r="L3054" s="0" t="n">
        <f aca="false">F3054/K3054</f>
        <v>2.05151996962434</v>
      </c>
      <c r="M3054" s="0" t="n">
        <f aca="false">F$1544*K3054/F3054/K$3/K$3</f>
        <v>8995676.75132412</v>
      </c>
      <c r="N3054" s="0" t="n">
        <f aca="false">H$1544-H3054</f>
        <v>10.3301</v>
      </c>
    </row>
    <row r="3055" customFormat="false" ht="13.5" hidden="false" customHeight="false" outlineLevel="0" collapsed="false">
      <c r="A3055" s="0" t="n">
        <v>88280</v>
      </c>
      <c r="B3055" s="0" t="n">
        <v>17.57183</v>
      </c>
      <c r="C3055" s="0" t="n">
        <v>0.6428</v>
      </c>
      <c r="D3055" s="0" t="n">
        <v>1.00697</v>
      </c>
      <c r="F3055" s="0" t="n">
        <f aca="false">A3055-A$67</f>
        <v>86450</v>
      </c>
      <c r="H3055" s="0" t="n">
        <f aca="false">(B$67-B3055)*10</f>
        <v>1.01310000000002</v>
      </c>
      <c r="K3055" s="0" t="n">
        <f aca="false">F3055-F$1544</f>
        <v>42140</v>
      </c>
      <c r="L3055" s="0" t="n">
        <f aca="false">F3055/K3055</f>
        <v>2.0514950166113</v>
      </c>
      <c r="M3055" s="0" t="n">
        <f aca="false">F$1544*K3055/F3055/K$3/K$3</f>
        <v>8995786.1687185</v>
      </c>
      <c r="N3055" s="0" t="n">
        <f aca="false">H$1544-H3055</f>
        <v>10.3369</v>
      </c>
    </row>
    <row r="3056" customFormat="false" ht="13.5" hidden="false" customHeight="false" outlineLevel="0" collapsed="false">
      <c r="A3056" s="0" t="n">
        <v>88281</v>
      </c>
      <c r="B3056" s="0" t="n">
        <v>17.57283</v>
      </c>
      <c r="C3056" s="0" t="n">
        <v>0.6428</v>
      </c>
      <c r="D3056" s="0" t="n">
        <v>1.00697</v>
      </c>
      <c r="F3056" s="0" t="n">
        <f aca="false">A3056-A$67</f>
        <v>86451</v>
      </c>
      <c r="H3056" s="0" t="n">
        <f aca="false">(B$67-B3056)*10</f>
        <v>1.0031</v>
      </c>
      <c r="K3056" s="0" t="n">
        <f aca="false">F3056-F$1544</f>
        <v>42141</v>
      </c>
      <c r="L3056" s="0" t="n">
        <f aca="false">F3056/K3056</f>
        <v>2.05147006478252</v>
      </c>
      <c r="M3056" s="0" t="n">
        <f aca="false">F$1544*K3056/F3056/K$3/K$3</f>
        <v>8995895.58358157</v>
      </c>
      <c r="N3056" s="0" t="n">
        <f aca="false">H$1544-H3056</f>
        <v>10.3469</v>
      </c>
    </row>
    <row r="3057" customFormat="false" ht="13.5" hidden="false" customHeight="false" outlineLevel="0" collapsed="false">
      <c r="A3057" s="0" t="n">
        <v>88282</v>
      </c>
      <c r="B3057" s="0" t="n">
        <v>17.57365</v>
      </c>
      <c r="C3057" s="0" t="n">
        <v>0.6428</v>
      </c>
      <c r="D3057" s="0" t="n">
        <v>1.00697</v>
      </c>
      <c r="F3057" s="0" t="n">
        <f aca="false">A3057-A$67</f>
        <v>86452</v>
      </c>
      <c r="H3057" s="0" t="n">
        <f aca="false">(B$67-B3057)*10</f>
        <v>0.994899999999994</v>
      </c>
      <c r="K3057" s="0" t="n">
        <f aca="false">F3057-F$1544</f>
        <v>42142</v>
      </c>
      <c r="L3057" s="0" t="n">
        <f aca="false">F3057/K3057</f>
        <v>2.05144511413792</v>
      </c>
      <c r="M3057" s="0" t="n">
        <f aca="false">F$1544*K3057/F3057/K$3/K$3</f>
        <v>8996004.9959134</v>
      </c>
      <c r="N3057" s="0" t="n">
        <f aca="false">H$1544-H3057</f>
        <v>10.3551</v>
      </c>
    </row>
    <row r="3058" customFormat="false" ht="13.5" hidden="false" customHeight="false" outlineLevel="0" collapsed="false">
      <c r="A3058" s="0" t="n">
        <v>88283</v>
      </c>
      <c r="B3058" s="0" t="n">
        <v>17.57449</v>
      </c>
      <c r="C3058" s="0" t="n">
        <v>0.6428</v>
      </c>
      <c r="D3058" s="0" t="n">
        <v>1.00697</v>
      </c>
      <c r="F3058" s="0" t="n">
        <f aca="false">A3058-A$67</f>
        <v>86453</v>
      </c>
      <c r="H3058" s="0" t="n">
        <f aca="false">(B$67-B3058)*10</f>
        <v>0.986499999999992</v>
      </c>
      <c r="K3058" s="0" t="n">
        <f aca="false">F3058-F$1544</f>
        <v>42143</v>
      </c>
      <c r="L3058" s="0" t="n">
        <f aca="false">F3058/K3058</f>
        <v>2.05142016467741</v>
      </c>
      <c r="M3058" s="0" t="n">
        <f aca="false">F$1544*K3058/F3058/K$3/K$3</f>
        <v>8996114.4057141</v>
      </c>
      <c r="N3058" s="0" t="n">
        <f aca="false">H$1544-H3058</f>
        <v>10.3635</v>
      </c>
    </row>
    <row r="3059" customFormat="false" ht="13.5" hidden="false" customHeight="false" outlineLevel="0" collapsed="false">
      <c r="A3059" s="0" t="n">
        <v>88284</v>
      </c>
      <c r="B3059" s="0" t="n">
        <v>17.57587</v>
      </c>
      <c r="C3059" s="0" t="n">
        <v>0.6429</v>
      </c>
      <c r="D3059" s="0" t="n">
        <v>1.00697</v>
      </c>
      <c r="F3059" s="0" t="n">
        <f aca="false">A3059-A$67</f>
        <v>86454</v>
      </c>
      <c r="H3059" s="0" t="n">
        <f aca="false">(B$67-B3059)*10</f>
        <v>0.972700000000017</v>
      </c>
      <c r="K3059" s="0" t="n">
        <f aca="false">F3059-F$1544</f>
        <v>42144</v>
      </c>
      <c r="L3059" s="0" t="n">
        <f aca="false">F3059/K3059</f>
        <v>2.05139521640091</v>
      </c>
      <c r="M3059" s="0" t="n">
        <f aca="false">F$1544*K3059/F3059/K$3/K$3</f>
        <v>8996223.81298375</v>
      </c>
      <c r="N3059" s="0" t="n">
        <f aca="false">H$1544-H3059</f>
        <v>10.3773</v>
      </c>
    </row>
    <row r="3060" customFormat="false" ht="13.5" hidden="false" customHeight="false" outlineLevel="0" collapsed="false">
      <c r="A3060" s="0" t="n">
        <v>88285</v>
      </c>
      <c r="B3060" s="0" t="n">
        <v>17.57671</v>
      </c>
      <c r="C3060" s="0" t="n">
        <v>0.6428</v>
      </c>
      <c r="D3060" s="0" t="n">
        <v>1.00697</v>
      </c>
      <c r="F3060" s="0" t="n">
        <f aca="false">A3060-A$67</f>
        <v>86455</v>
      </c>
      <c r="H3060" s="0" t="n">
        <f aca="false">(B$67-B3060)*10</f>
        <v>0.964300000000016</v>
      </c>
      <c r="K3060" s="0" t="n">
        <f aca="false">F3060-F$1544</f>
        <v>42145</v>
      </c>
      <c r="L3060" s="0" t="n">
        <f aca="false">F3060/K3060</f>
        <v>2.05137026930834</v>
      </c>
      <c r="M3060" s="0" t="n">
        <f aca="false">F$1544*K3060/F3060/K$3/K$3</f>
        <v>8996333.21772243</v>
      </c>
      <c r="N3060" s="0" t="n">
        <f aca="false">H$1544-H3060</f>
        <v>10.3857</v>
      </c>
    </row>
    <row r="3061" customFormat="false" ht="13.5" hidden="false" customHeight="false" outlineLevel="0" collapsed="false">
      <c r="A3061" s="0" t="n">
        <v>88286</v>
      </c>
      <c r="B3061" s="0" t="n">
        <v>17.57729</v>
      </c>
      <c r="C3061" s="0" t="n">
        <v>0.6428</v>
      </c>
      <c r="D3061" s="0" t="n">
        <v>1.00697</v>
      </c>
      <c r="F3061" s="0" t="n">
        <f aca="false">A3061-A$67</f>
        <v>86456</v>
      </c>
      <c r="H3061" s="0" t="n">
        <f aca="false">(B$67-B3061)*10</f>
        <v>0.958499999999987</v>
      </c>
      <c r="K3061" s="0" t="n">
        <f aca="false">F3061-F$1544</f>
        <v>42146</v>
      </c>
      <c r="L3061" s="0" t="n">
        <f aca="false">F3061/K3061</f>
        <v>2.05134532339961</v>
      </c>
      <c r="M3061" s="0" t="n">
        <f aca="false">F$1544*K3061/F3061/K$3/K$3</f>
        <v>8996442.61993023</v>
      </c>
      <c r="N3061" s="0" t="n">
        <f aca="false">H$1544-H3061</f>
        <v>10.3915</v>
      </c>
    </row>
    <row r="3062" customFormat="false" ht="13.5" hidden="false" customHeight="false" outlineLevel="0" collapsed="false">
      <c r="A3062" s="0" t="n">
        <v>88287</v>
      </c>
      <c r="B3062" s="0" t="n">
        <v>17.57799</v>
      </c>
      <c r="C3062" s="0" t="n">
        <v>0.6429</v>
      </c>
      <c r="D3062" s="0" t="n">
        <v>1.00697</v>
      </c>
      <c r="F3062" s="0" t="n">
        <f aca="false">A3062-A$67</f>
        <v>86457</v>
      </c>
      <c r="H3062" s="0" t="n">
        <f aca="false">(B$67-B3062)*10</f>
        <v>0.951500000000003</v>
      </c>
      <c r="K3062" s="0" t="n">
        <f aca="false">F3062-F$1544</f>
        <v>42147</v>
      </c>
      <c r="L3062" s="0" t="n">
        <f aca="false">F3062/K3062</f>
        <v>2.05132037867464</v>
      </c>
      <c r="M3062" s="0" t="n">
        <f aca="false">F$1544*K3062/F3062/K$3/K$3</f>
        <v>8996552.01960724</v>
      </c>
      <c r="N3062" s="0" t="n">
        <f aca="false">H$1544-H3062</f>
        <v>10.3985</v>
      </c>
    </row>
    <row r="3063" customFormat="false" ht="13.5" hidden="false" customHeight="false" outlineLevel="0" collapsed="false">
      <c r="A3063" s="0" t="n">
        <v>88288</v>
      </c>
      <c r="B3063" s="0" t="n">
        <v>17.57855</v>
      </c>
      <c r="C3063" s="0" t="n">
        <v>0.6428</v>
      </c>
      <c r="D3063" s="0" t="n">
        <v>1.00697</v>
      </c>
      <c r="F3063" s="0" t="n">
        <f aca="false">A3063-A$67</f>
        <v>86458</v>
      </c>
      <c r="H3063" s="0" t="n">
        <f aca="false">(B$67-B3063)*10</f>
        <v>0.945900000000002</v>
      </c>
      <c r="K3063" s="0" t="n">
        <f aca="false">F3063-F$1544</f>
        <v>42148</v>
      </c>
      <c r="L3063" s="0" t="n">
        <f aca="false">F3063/K3063</f>
        <v>2.05129543513334</v>
      </c>
      <c r="M3063" s="0" t="n">
        <f aca="false">F$1544*K3063/F3063/K$3/K$3</f>
        <v>8996661.41675356</v>
      </c>
      <c r="N3063" s="0" t="n">
        <f aca="false">H$1544-H3063</f>
        <v>10.4041</v>
      </c>
    </row>
    <row r="3064" customFormat="false" ht="13.5" hidden="false" customHeight="false" outlineLevel="0" collapsed="false">
      <c r="A3064" s="0" t="n">
        <v>88289</v>
      </c>
      <c r="B3064" s="0" t="n">
        <v>17.57927</v>
      </c>
      <c r="C3064" s="0" t="n">
        <v>0.6428</v>
      </c>
      <c r="D3064" s="0" t="n">
        <v>1.00697</v>
      </c>
      <c r="F3064" s="0" t="n">
        <f aca="false">A3064-A$67</f>
        <v>86459</v>
      </c>
      <c r="H3064" s="0" t="n">
        <f aca="false">(B$67-B3064)*10</f>
        <v>0.93869999999999</v>
      </c>
      <c r="K3064" s="0" t="n">
        <f aca="false">F3064-F$1544</f>
        <v>42149</v>
      </c>
      <c r="L3064" s="0" t="n">
        <f aca="false">F3064/K3064</f>
        <v>2.05127049277563</v>
      </c>
      <c r="M3064" s="0" t="n">
        <f aca="false">F$1544*K3064/F3064/K$3/K$3</f>
        <v>8996770.81136926</v>
      </c>
      <c r="N3064" s="0" t="n">
        <f aca="false">H$1544-H3064</f>
        <v>10.4113</v>
      </c>
    </row>
    <row r="3065" customFormat="false" ht="13.5" hidden="false" customHeight="false" outlineLevel="0" collapsed="false">
      <c r="A3065" s="0" t="n">
        <v>88290</v>
      </c>
      <c r="B3065" s="0" t="n">
        <v>17.57995</v>
      </c>
      <c r="C3065" s="0" t="n">
        <v>0.6428</v>
      </c>
      <c r="D3065" s="0" t="n">
        <v>1.00697</v>
      </c>
      <c r="F3065" s="0" t="n">
        <f aca="false">A3065-A$67</f>
        <v>86460</v>
      </c>
      <c r="H3065" s="0" t="n">
        <f aca="false">(B$67-B3065)*10</f>
        <v>0.931899999999999</v>
      </c>
      <c r="K3065" s="0" t="n">
        <f aca="false">F3065-F$1544</f>
        <v>42150</v>
      </c>
      <c r="L3065" s="0" t="n">
        <f aca="false">F3065/K3065</f>
        <v>2.05124555160142</v>
      </c>
      <c r="M3065" s="0" t="n">
        <f aca="false">F$1544*K3065/F3065/K$3/K$3</f>
        <v>8996880.20345444</v>
      </c>
      <c r="N3065" s="0" t="n">
        <f aca="false">H$1544-H3065</f>
        <v>10.4181</v>
      </c>
    </row>
    <row r="3066" customFormat="false" ht="13.5" hidden="false" customHeight="false" outlineLevel="0" collapsed="false">
      <c r="A3066" s="0" t="n">
        <v>88291</v>
      </c>
      <c r="B3066" s="0" t="n">
        <v>17.58051</v>
      </c>
      <c r="C3066" s="0" t="n">
        <v>0.6428</v>
      </c>
      <c r="D3066" s="0" t="n">
        <v>1.00697</v>
      </c>
      <c r="F3066" s="0" t="n">
        <f aca="false">A3066-A$67</f>
        <v>86461</v>
      </c>
      <c r="H3066" s="0" t="n">
        <f aca="false">(B$67-B3066)*10</f>
        <v>0.926299999999998</v>
      </c>
      <c r="K3066" s="0" t="n">
        <f aca="false">F3066-F$1544</f>
        <v>42151</v>
      </c>
      <c r="L3066" s="0" t="n">
        <f aca="false">F3066/K3066</f>
        <v>2.05122061161064</v>
      </c>
      <c r="M3066" s="0" t="n">
        <f aca="false">F$1544*K3066/F3066/K$3/K$3</f>
        <v>8996989.59300917</v>
      </c>
      <c r="N3066" s="0" t="n">
        <f aca="false">H$1544-H3066</f>
        <v>10.4237</v>
      </c>
    </row>
    <row r="3067" customFormat="false" ht="13.5" hidden="false" customHeight="false" outlineLevel="0" collapsed="false">
      <c r="A3067" s="0" t="n">
        <v>88292</v>
      </c>
      <c r="B3067" s="0" t="n">
        <v>17.58151</v>
      </c>
      <c r="C3067" s="0" t="n">
        <v>0.6428</v>
      </c>
      <c r="D3067" s="0" t="n">
        <v>1.00697</v>
      </c>
      <c r="F3067" s="0" t="n">
        <f aca="false">A3067-A$67</f>
        <v>86462</v>
      </c>
      <c r="H3067" s="0" t="n">
        <f aca="false">(B$67-B3067)*10</f>
        <v>0.916299999999986</v>
      </c>
      <c r="K3067" s="0" t="n">
        <f aca="false">F3067-F$1544</f>
        <v>42152</v>
      </c>
      <c r="L3067" s="0" t="n">
        <f aca="false">F3067/K3067</f>
        <v>2.05119567280319</v>
      </c>
      <c r="M3067" s="0" t="n">
        <f aca="false">F$1544*K3067/F3067/K$3/K$3</f>
        <v>8997098.98003356</v>
      </c>
      <c r="N3067" s="0" t="n">
        <f aca="false">H$1544-H3067</f>
        <v>10.4337</v>
      </c>
    </row>
    <row r="3068" customFormat="false" ht="13.5" hidden="false" customHeight="false" outlineLevel="0" collapsed="false">
      <c r="A3068" s="0" t="n">
        <v>88293</v>
      </c>
      <c r="B3068" s="0" t="n">
        <v>17.58205</v>
      </c>
      <c r="C3068" s="0" t="n">
        <v>0.6428</v>
      </c>
      <c r="D3068" s="0" t="n">
        <v>1.00697</v>
      </c>
      <c r="F3068" s="0" t="n">
        <f aca="false">A3068-A$67</f>
        <v>86463</v>
      </c>
      <c r="H3068" s="0" t="n">
        <f aca="false">(B$67-B3068)*10</f>
        <v>0.910900000000012</v>
      </c>
      <c r="K3068" s="0" t="n">
        <f aca="false">F3068-F$1544</f>
        <v>42153</v>
      </c>
      <c r="L3068" s="0" t="n">
        <f aca="false">F3068/K3068</f>
        <v>2.05117073517899</v>
      </c>
      <c r="M3068" s="0" t="n">
        <f aca="false">F$1544*K3068/F3068/K$3/K$3</f>
        <v>8997208.36452769</v>
      </c>
      <c r="N3068" s="0" t="n">
        <f aca="false">H$1544-H3068</f>
        <v>10.4391</v>
      </c>
    </row>
    <row r="3069" customFormat="false" ht="13.5" hidden="false" customHeight="false" outlineLevel="0" collapsed="false">
      <c r="A3069" s="0" t="n">
        <v>88294</v>
      </c>
      <c r="B3069" s="0" t="n">
        <v>17.58261</v>
      </c>
      <c r="C3069" s="0" t="n">
        <v>0.6428</v>
      </c>
      <c r="D3069" s="0" t="n">
        <v>1.00697</v>
      </c>
      <c r="F3069" s="0" t="n">
        <f aca="false">A3069-A$67</f>
        <v>86464</v>
      </c>
      <c r="H3069" s="0" t="n">
        <f aca="false">(B$67-B3069)*10</f>
        <v>0.905300000000011</v>
      </c>
      <c r="K3069" s="0" t="n">
        <f aca="false">F3069-F$1544</f>
        <v>42154</v>
      </c>
      <c r="L3069" s="0" t="n">
        <f aca="false">F3069/K3069</f>
        <v>2.05114579873796</v>
      </c>
      <c r="M3069" s="0" t="n">
        <f aca="false">F$1544*K3069/F3069/K$3/K$3</f>
        <v>8997317.74649164</v>
      </c>
      <c r="N3069" s="0" t="n">
        <f aca="false">H$1544-H3069</f>
        <v>10.4447</v>
      </c>
    </row>
    <row r="3070" customFormat="false" ht="13.5" hidden="false" customHeight="false" outlineLevel="0" collapsed="false">
      <c r="A3070" s="0" t="n">
        <v>88295</v>
      </c>
      <c r="B3070" s="0" t="n">
        <v>17.58315</v>
      </c>
      <c r="C3070" s="0" t="n">
        <v>0.6428</v>
      </c>
      <c r="D3070" s="0" t="n">
        <v>1.00697</v>
      </c>
      <c r="F3070" s="0" t="n">
        <f aca="false">A3070-A$67</f>
        <v>86465</v>
      </c>
      <c r="H3070" s="0" t="n">
        <f aca="false">(B$67-B3070)*10</f>
        <v>0.899900000000002</v>
      </c>
      <c r="K3070" s="0" t="n">
        <f aca="false">F3070-F$1544</f>
        <v>42155</v>
      </c>
      <c r="L3070" s="0" t="n">
        <f aca="false">F3070/K3070</f>
        <v>2.05112086348001</v>
      </c>
      <c r="M3070" s="0" t="n">
        <f aca="false">F$1544*K3070/F3070/K$3/K$3</f>
        <v>8997427.1259255</v>
      </c>
      <c r="N3070" s="0" t="n">
        <f aca="false">H$1544-H3070</f>
        <v>10.4501</v>
      </c>
    </row>
    <row r="3071" customFormat="false" ht="13.5" hidden="false" customHeight="false" outlineLevel="0" collapsed="false">
      <c r="A3071" s="0" t="n">
        <v>88296</v>
      </c>
      <c r="B3071" s="0" t="n">
        <v>17.58357</v>
      </c>
      <c r="C3071" s="0" t="n">
        <v>0.6428</v>
      </c>
      <c r="D3071" s="0" t="n">
        <v>1.00697</v>
      </c>
      <c r="F3071" s="0" t="n">
        <f aca="false">A3071-A$67</f>
        <v>86466</v>
      </c>
      <c r="H3071" s="0" t="n">
        <f aca="false">(B$67-B3071)*10</f>
        <v>0.895699999999984</v>
      </c>
      <c r="K3071" s="0" t="n">
        <f aca="false">F3071-F$1544</f>
        <v>42156</v>
      </c>
      <c r="L3071" s="0" t="n">
        <f aca="false">F3071/K3071</f>
        <v>2.05109592940507</v>
      </c>
      <c r="M3071" s="0" t="n">
        <f aca="false">F$1544*K3071/F3071/K$3/K$3</f>
        <v>8997536.50282937</v>
      </c>
      <c r="N3071" s="0" t="n">
        <f aca="false">H$1544-H3071</f>
        <v>10.4543</v>
      </c>
    </row>
    <row r="3072" customFormat="false" ht="13.5" hidden="false" customHeight="false" outlineLevel="0" collapsed="false">
      <c r="A3072" s="0" t="n">
        <v>88297</v>
      </c>
      <c r="B3072" s="0" t="n">
        <v>17.58399</v>
      </c>
      <c r="C3072" s="0" t="n">
        <v>0.6428</v>
      </c>
      <c r="D3072" s="0" t="n">
        <v>1.00697</v>
      </c>
      <c r="F3072" s="0" t="n">
        <f aca="false">A3072-A$67</f>
        <v>86467</v>
      </c>
      <c r="H3072" s="0" t="n">
        <f aca="false">(B$67-B3072)*10</f>
        <v>0.891500000000001</v>
      </c>
      <c r="K3072" s="0" t="n">
        <f aca="false">F3072-F$1544</f>
        <v>42157</v>
      </c>
      <c r="L3072" s="0" t="n">
        <f aca="false">F3072/K3072</f>
        <v>2.05107099651303</v>
      </c>
      <c r="M3072" s="0" t="n">
        <f aca="false">F$1544*K3072/F3072/K$3/K$3</f>
        <v>8997645.87720333</v>
      </c>
      <c r="N3072" s="0" t="n">
        <f aca="false">H$1544-H3072</f>
        <v>10.4585</v>
      </c>
    </row>
    <row r="3073" customFormat="false" ht="13.5" hidden="false" customHeight="false" outlineLevel="0" collapsed="false">
      <c r="A3073" s="0" t="n">
        <v>88298</v>
      </c>
      <c r="B3073" s="0" t="n">
        <v>17.58457</v>
      </c>
      <c r="C3073" s="0" t="n">
        <v>0.6428</v>
      </c>
      <c r="D3073" s="0" t="n">
        <v>1.00697</v>
      </c>
      <c r="F3073" s="0" t="n">
        <f aca="false">A3073-A$67</f>
        <v>86468</v>
      </c>
      <c r="H3073" s="0" t="n">
        <f aca="false">(B$67-B3073)*10</f>
        <v>0.885700000000007</v>
      </c>
      <c r="K3073" s="0" t="n">
        <f aca="false">F3073-F$1544</f>
        <v>42158</v>
      </c>
      <c r="L3073" s="0" t="n">
        <f aca="false">F3073/K3073</f>
        <v>2.05104606480383</v>
      </c>
      <c r="M3073" s="0" t="n">
        <f aca="false">F$1544*K3073/F3073/K$3/K$3</f>
        <v>8997755.24904746</v>
      </c>
      <c r="N3073" s="0" t="n">
        <f aca="false">H$1544-H3073</f>
        <v>10.4643</v>
      </c>
    </row>
    <row r="3074" customFormat="false" ht="13.5" hidden="false" customHeight="false" outlineLevel="0" collapsed="false">
      <c r="A3074" s="0" t="n">
        <v>88299</v>
      </c>
      <c r="B3074" s="0" t="n">
        <v>17.58487</v>
      </c>
      <c r="C3074" s="0" t="n">
        <v>0.6428</v>
      </c>
      <c r="D3074" s="0" t="n">
        <v>1.00697</v>
      </c>
      <c r="F3074" s="0" t="n">
        <f aca="false">A3074-A$67</f>
        <v>86469</v>
      </c>
      <c r="H3074" s="0" t="n">
        <f aca="false">(B$67-B3074)*10</f>
        <v>0.882700000000014</v>
      </c>
      <c r="K3074" s="0" t="n">
        <f aca="false">F3074-F$1544</f>
        <v>42159</v>
      </c>
      <c r="L3074" s="0" t="n">
        <f aca="false">F3074/K3074</f>
        <v>2.05102113427738</v>
      </c>
      <c r="M3074" s="0" t="n">
        <f aca="false">F$1544*K3074/F3074/K$3/K$3</f>
        <v>8997864.61836186</v>
      </c>
      <c r="N3074" s="0" t="n">
        <f aca="false">H$1544-H3074</f>
        <v>10.4673</v>
      </c>
    </row>
    <row r="3075" customFormat="false" ht="13.5" hidden="false" customHeight="false" outlineLevel="0" collapsed="false">
      <c r="A3075" s="0" t="n">
        <v>88300</v>
      </c>
      <c r="B3075" s="0" t="n">
        <v>17.58571</v>
      </c>
      <c r="C3075" s="0" t="n">
        <v>0.6428</v>
      </c>
      <c r="D3075" s="0" t="n">
        <v>1.00697</v>
      </c>
      <c r="F3075" s="0" t="n">
        <f aca="false">A3075-A$67</f>
        <v>86470</v>
      </c>
      <c r="H3075" s="0" t="n">
        <f aca="false">(B$67-B3075)*10</f>
        <v>0.874300000000012</v>
      </c>
      <c r="K3075" s="0" t="n">
        <f aca="false">F3075-F$1544</f>
        <v>42160</v>
      </c>
      <c r="L3075" s="0" t="n">
        <f aca="false">F3075/K3075</f>
        <v>2.05099620493359</v>
      </c>
      <c r="M3075" s="0" t="n">
        <f aca="false">F$1544*K3075/F3075/K$3/K$3</f>
        <v>8997973.9851466</v>
      </c>
      <c r="N3075" s="0" t="n">
        <f aca="false">H$1544-H3075</f>
        <v>10.4757</v>
      </c>
    </row>
    <row r="3076" customFormat="false" ht="13.5" hidden="false" customHeight="false" outlineLevel="0" collapsed="false">
      <c r="A3076" s="0" t="n">
        <v>88301</v>
      </c>
      <c r="B3076" s="0" t="n">
        <v>17.58613</v>
      </c>
      <c r="C3076" s="0" t="n">
        <v>0.6428</v>
      </c>
      <c r="D3076" s="0" t="n">
        <v>1.00697</v>
      </c>
      <c r="F3076" s="0" t="n">
        <f aca="false">A3076-A$67</f>
        <v>86471</v>
      </c>
      <c r="H3076" s="0" t="n">
        <f aca="false">(B$67-B3076)*10</f>
        <v>0.870099999999994</v>
      </c>
      <c r="K3076" s="0" t="n">
        <f aca="false">F3076-F$1544</f>
        <v>42161</v>
      </c>
      <c r="L3076" s="0" t="n">
        <f aca="false">F3076/K3076</f>
        <v>2.05097127677237</v>
      </c>
      <c r="M3076" s="0" t="n">
        <f aca="false">F$1544*K3076/F3076/K$3/K$3</f>
        <v>8998083.34940179</v>
      </c>
      <c r="N3076" s="0" t="n">
        <f aca="false">H$1544-H3076</f>
        <v>10.4799</v>
      </c>
    </row>
    <row r="3077" customFormat="false" ht="13.5" hidden="false" customHeight="false" outlineLevel="0" collapsed="false">
      <c r="A3077" s="0" t="n">
        <v>88302</v>
      </c>
      <c r="B3077" s="0" t="n">
        <v>17.58651</v>
      </c>
      <c r="C3077" s="0" t="n">
        <v>0.6428</v>
      </c>
      <c r="D3077" s="0" t="n">
        <v>1.00697</v>
      </c>
      <c r="F3077" s="0" t="n">
        <f aca="false">A3077-A$67</f>
        <v>86472</v>
      </c>
      <c r="H3077" s="0" t="n">
        <f aca="false">(B$67-B3077)*10</f>
        <v>0.866299999999995</v>
      </c>
      <c r="K3077" s="0" t="n">
        <f aca="false">F3077-F$1544</f>
        <v>42162</v>
      </c>
      <c r="L3077" s="0" t="n">
        <f aca="false">F3077/K3077</f>
        <v>2.05094634979365</v>
      </c>
      <c r="M3077" s="0" t="n">
        <f aca="false">F$1544*K3077/F3077/K$3/K$3</f>
        <v>8998192.71112751</v>
      </c>
      <c r="N3077" s="0" t="n">
        <f aca="false">H$1544-H3077</f>
        <v>10.4837</v>
      </c>
    </row>
    <row r="3078" customFormat="false" ht="13.5" hidden="false" customHeight="false" outlineLevel="0" collapsed="false">
      <c r="A3078" s="0" t="n">
        <v>88303</v>
      </c>
      <c r="B3078" s="0" t="n">
        <v>17.58665</v>
      </c>
      <c r="C3078" s="0" t="n">
        <v>0.6429</v>
      </c>
      <c r="D3078" s="0" t="n">
        <v>1.00697</v>
      </c>
      <c r="F3078" s="0" t="n">
        <f aca="false">A3078-A$67</f>
        <v>86473</v>
      </c>
      <c r="H3078" s="0" t="n">
        <f aca="false">(B$67-B3078)*10</f>
        <v>0.864900000000013</v>
      </c>
      <c r="K3078" s="0" t="n">
        <f aca="false">F3078-F$1544</f>
        <v>42163</v>
      </c>
      <c r="L3078" s="0" t="n">
        <f aca="false">F3078/K3078</f>
        <v>2.05092142399734</v>
      </c>
      <c r="M3078" s="0" t="n">
        <f aca="false">F$1544*K3078/F3078/K$3/K$3</f>
        <v>8998302.07032384</v>
      </c>
      <c r="N3078" s="0" t="n">
        <f aca="false">H$1544-H3078</f>
        <v>10.4851</v>
      </c>
    </row>
    <row r="3079" customFormat="false" ht="13.5" hidden="false" customHeight="false" outlineLevel="0" collapsed="false">
      <c r="A3079" s="0" t="n">
        <v>88304</v>
      </c>
      <c r="B3079" s="0" t="n">
        <v>17.58707</v>
      </c>
      <c r="C3079" s="0" t="n">
        <v>0.6429</v>
      </c>
      <c r="D3079" s="0" t="n">
        <v>1.00697</v>
      </c>
      <c r="F3079" s="0" t="n">
        <f aca="false">A3079-A$67</f>
        <v>86474</v>
      </c>
      <c r="H3079" s="0" t="n">
        <f aca="false">(B$67-B3079)*10</f>
        <v>0.860699999999994</v>
      </c>
      <c r="K3079" s="0" t="n">
        <f aca="false">F3079-F$1544</f>
        <v>42164</v>
      </c>
      <c r="L3079" s="0" t="n">
        <f aca="false">F3079/K3079</f>
        <v>2.05089649938336</v>
      </c>
      <c r="M3079" s="0" t="n">
        <f aca="false">F$1544*K3079/F3079/K$3/K$3</f>
        <v>8998411.42699088</v>
      </c>
      <c r="N3079" s="0" t="n">
        <f aca="false">H$1544-H3079</f>
        <v>10.4893</v>
      </c>
    </row>
    <row r="3080" customFormat="false" ht="13.5" hidden="false" customHeight="false" outlineLevel="0" collapsed="false">
      <c r="A3080" s="0" t="n">
        <v>88305</v>
      </c>
      <c r="B3080" s="0" t="n">
        <v>17.58751</v>
      </c>
      <c r="C3080" s="0" t="n">
        <v>0.6428</v>
      </c>
      <c r="D3080" s="0" t="n">
        <v>1.00697</v>
      </c>
      <c r="F3080" s="0" t="n">
        <f aca="false">A3080-A$67</f>
        <v>86475</v>
      </c>
      <c r="H3080" s="0" t="n">
        <f aca="false">(B$67-B3080)*10</f>
        <v>0.856299999999983</v>
      </c>
      <c r="K3080" s="0" t="n">
        <f aca="false">F3080-F$1544</f>
        <v>42165</v>
      </c>
      <c r="L3080" s="0" t="n">
        <f aca="false">F3080/K3080</f>
        <v>2.05087157595162</v>
      </c>
      <c r="M3080" s="0" t="n">
        <f aca="false">F$1544*K3080/F3080/K$3/K$3</f>
        <v>8998520.78112871</v>
      </c>
      <c r="N3080" s="0" t="n">
        <f aca="false">H$1544-H3080</f>
        <v>10.4937</v>
      </c>
    </row>
    <row r="3081" customFormat="false" ht="13.5" hidden="false" customHeight="false" outlineLevel="0" collapsed="false">
      <c r="A3081" s="0" t="n">
        <v>88306</v>
      </c>
      <c r="B3081" s="0" t="n">
        <v>17.58781</v>
      </c>
      <c r="C3081" s="0" t="n">
        <v>0.6428</v>
      </c>
      <c r="D3081" s="0" t="n">
        <v>1.00697</v>
      </c>
      <c r="F3081" s="0" t="n">
        <f aca="false">A3081-A$67</f>
        <v>86476</v>
      </c>
      <c r="H3081" s="0" t="n">
        <f aca="false">(B$67-B3081)*10</f>
        <v>0.85329999999999</v>
      </c>
      <c r="K3081" s="0" t="n">
        <f aca="false">F3081-F$1544</f>
        <v>42166</v>
      </c>
      <c r="L3081" s="0" t="n">
        <f aca="false">F3081/K3081</f>
        <v>2.05084665370203</v>
      </c>
      <c r="M3081" s="0" t="n">
        <f aca="false">F$1544*K3081/F3081/K$3/K$3</f>
        <v>8998630.13273741</v>
      </c>
      <c r="N3081" s="0" t="n">
        <f aca="false">H$1544-H3081</f>
        <v>10.4967</v>
      </c>
    </row>
    <row r="3082" customFormat="false" ht="13.5" hidden="false" customHeight="false" outlineLevel="0" collapsed="false">
      <c r="A3082" s="0" t="n">
        <v>88307</v>
      </c>
      <c r="B3082" s="0" t="n">
        <v>17.58849</v>
      </c>
      <c r="C3082" s="0" t="n">
        <v>0.6428</v>
      </c>
      <c r="D3082" s="0" t="n">
        <v>1.00697</v>
      </c>
      <c r="F3082" s="0" t="n">
        <f aca="false">A3082-A$67</f>
        <v>86477</v>
      </c>
      <c r="H3082" s="0" t="n">
        <f aca="false">(B$67-B3082)*10</f>
        <v>0.846499999999999</v>
      </c>
      <c r="K3082" s="0" t="n">
        <f aca="false">F3082-F$1544</f>
        <v>42167</v>
      </c>
      <c r="L3082" s="0" t="n">
        <f aca="false">F3082/K3082</f>
        <v>2.05082173263452</v>
      </c>
      <c r="M3082" s="0" t="n">
        <f aca="false">F$1544*K3082/F3082/K$3/K$3</f>
        <v>8998739.48181709</v>
      </c>
      <c r="N3082" s="0" t="n">
        <f aca="false">H$1544-H3082</f>
        <v>10.5035</v>
      </c>
    </row>
    <row r="3083" customFormat="false" ht="13.5" hidden="false" customHeight="false" outlineLevel="0" collapsed="false">
      <c r="A3083" s="0" t="n">
        <v>88308</v>
      </c>
      <c r="B3083" s="0" t="n">
        <v>17.58863</v>
      </c>
      <c r="C3083" s="0" t="n">
        <v>0.6428</v>
      </c>
      <c r="D3083" s="0" t="n">
        <v>1.00697</v>
      </c>
      <c r="F3083" s="0" t="n">
        <f aca="false">A3083-A$67</f>
        <v>86478</v>
      </c>
      <c r="H3083" s="0" t="n">
        <f aca="false">(B$67-B3083)*10</f>
        <v>0.845100000000016</v>
      </c>
      <c r="K3083" s="0" t="n">
        <f aca="false">F3083-F$1544</f>
        <v>42168</v>
      </c>
      <c r="L3083" s="0" t="n">
        <f aca="false">F3083/K3083</f>
        <v>2.050796812749</v>
      </c>
      <c r="M3083" s="0" t="n">
        <f aca="false">F$1544*K3083/F3083/K$3/K$3</f>
        <v>8998848.82836781</v>
      </c>
      <c r="N3083" s="0" t="n">
        <f aca="false">H$1544-H3083</f>
        <v>10.5049</v>
      </c>
    </row>
    <row r="3084" customFormat="false" ht="13.5" hidden="false" customHeight="false" outlineLevel="0" collapsed="false">
      <c r="A3084" s="0" t="n">
        <v>88309</v>
      </c>
      <c r="B3084" s="0" t="n">
        <v>17.58905</v>
      </c>
      <c r="C3084" s="0" t="n">
        <v>0.6428</v>
      </c>
      <c r="D3084" s="0" t="n">
        <v>1.00697</v>
      </c>
      <c r="F3084" s="0" t="n">
        <f aca="false">A3084-A$67</f>
        <v>86479</v>
      </c>
      <c r="H3084" s="0" t="n">
        <f aca="false">(B$67-B3084)*10</f>
        <v>0.840899999999998</v>
      </c>
      <c r="K3084" s="0" t="n">
        <f aca="false">F3084-F$1544</f>
        <v>42169</v>
      </c>
      <c r="L3084" s="0" t="n">
        <f aca="false">F3084/K3084</f>
        <v>2.05077189404539</v>
      </c>
      <c r="M3084" s="0" t="n">
        <f aca="false">F$1544*K3084/F3084/K$3/K$3</f>
        <v>8998958.17238968</v>
      </c>
      <c r="N3084" s="0" t="n">
        <f aca="false">H$1544-H3084</f>
        <v>10.5091</v>
      </c>
    </row>
    <row r="3085" customFormat="false" ht="13.5" hidden="false" customHeight="false" outlineLevel="0" collapsed="false">
      <c r="A3085" s="0" t="n">
        <v>88310</v>
      </c>
      <c r="B3085" s="0" t="n">
        <v>17.58945</v>
      </c>
      <c r="C3085" s="0" t="n">
        <v>0.6428</v>
      </c>
      <c r="D3085" s="0" t="n">
        <v>1.00697</v>
      </c>
      <c r="F3085" s="0" t="n">
        <f aca="false">A3085-A$67</f>
        <v>86480</v>
      </c>
      <c r="H3085" s="0" t="n">
        <f aca="false">(B$67-B3085)*10</f>
        <v>0.836900000000007</v>
      </c>
      <c r="K3085" s="0" t="n">
        <f aca="false">F3085-F$1544</f>
        <v>42170</v>
      </c>
      <c r="L3085" s="0" t="n">
        <f aca="false">F3085/K3085</f>
        <v>2.0507469765236</v>
      </c>
      <c r="M3085" s="0" t="n">
        <f aca="false">F$1544*K3085/F3085/K$3/K$3</f>
        <v>8999067.51388278</v>
      </c>
      <c r="N3085" s="0" t="n">
        <f aca="false">H$1544-H3085</f>
        <v>10.5131</v>
      </c>
    </row>
    <row r="3086" customFormat="false" ht="13.5" hidden="false" customHeight="false" outlineLevel="0" collapsed="false">
      <c r="A3086" s="0" t="n">
        <v>88311</v>
      </c>
      <c r="B3086" s="0" t="n">
        <v>17.58959</v>
      </c>
      <c r="C3086" s="0" t="n">
        <v>0.6428</v>
      </c>
      <c r="D3086" s="0" t="n">
        <v>1.00697</v>
      </c>
      <c r="F3086" s="0" t="n">
        <f aca="false">A3086-A$67</f>
        <v>86481</v>
      </c>
      <c r="H3086" s="0" t="n">
        <f aca="false">(B$67-B3086)*10</f>
        <v>0.835499999999989</v>
      </c>
      <c r="K3086" s="0" t="n">
        <f aca="false">F3086-F$1544</f>
        <v>42171</v>
      </c>
      <c r="L3086" s="0" t="n">
        <f aca="false">F3086/K3086</f>
        <v>2.05072206018354</v>
      </c>
      <c r="M3086" s="0" t="n">
        <f aca="false">F$1544*K3086/F3086/K$3/K$3</f>
        <v>8999176.8528472</v>
      </c>
      <c r="N3086" s="0" t="n">
        <f aca="false">H$1544-H3086</f>
        <v>10.5145</v>
      </c>
    </row>
    <row r="3087" customFormat="false" ht="13.5" hidden="false" customHeight="false" outlineLevel="0" collapsed="false">
      <c r="A3087" s="0" t="n">
        <v>88312</v>
      </c>
      <c r="B3087" s="0" t="n">
        <v>17.59001</v>
      </c>
      <c r="C3087" s="0" t="n">
        <v>0.6429</v>
      </c>
      <c r="D3087" s="0" t="n">
        <v>1.00697</v>
      </c>
      <c r="F3087" s="0" t="n">
        <f aca="false">A3087-A$67</f>
        <v>86482</v>
      </c>
      <c r="H3087" s="0" t="n">
        <f aca="false">(B$67-B3087)*10</f>
        <v>0.831300000000006</v>
      </c>
      <c r="K3087" s="0" t="n">
        <f aca="false">F3087-F$1544</f>
        <v>42172</v>
      </c>
      <c r="L3087" s="0" t="n">
        <f aca="false">F3087/K3087</f>
        <v>2.05069714502514</v>
      </c>
      <c r="M3087" s="0" t="n">
        <f aca="false">F$1544*K3087/F3087/K$3/K$3</f>
        <v>8999286.18928302</v>
      </c>
      <c r="N3087" s="0" t="n">
        <f aca="false">H$1544-H3087</f>
        <v>10.5187</v>
      </c>
    </row>
    <row r="3088" customFormat="false" ht="13.5" hidden="false" customHeight="false" outlineLevel="0" collapsed="false">
      <c r="A3088" s="0" t="n">
        <v>88313</v>
      </c>
      <c r="B3088" s="0" t="n">
        <v>17.59047</v>
      </c>
      <c r="C3088" s="0" t="n">
        <v>0.6429</v>
      </c>
      <c r="D3088" s="0" t="n">
        <v>1.00697</v>
      </c>
      <c r="F3088" s="0" t="n">
        <f aca="false">A3088-A$67</f>
        <v>86483</v>
      </c>
      <c r="H3088" s="0" t="n">
        <f aca="false">(B$67-B3088)*10</f>
        <v>0.826700000000002</v>
      </c>
      <c r="K3088" s="0" t="n">
        <f aca="false">F3088-F$1544</f>
        <v>42173</v>
      </c>
      <c r="L3088" s="0" t="n">
        <f aca="false">F3088/K3088</f>
        <v>2.0506722310483</v>
      </c>
      <c r="M3088" s="0" t="n">
        <f aca="false">F$1544*K3088/F3088/K$3/K$3</f>
        <v>8999395.52319034</v>
      </c>
      <c r="N3088" s="0" t="n">
        <f aca="false">H$1544-H3088</f>
        <v>10.5233</v>
      </c>
    </row>
    <row r="3089" customFormat="false" ht="13.5" hidden="false" customHeight="false" outlineLevel="0" collapsed="false">
      <c r="A3089" s="0" t="n">
        <v>88314</v>
      </c>
      <c r="B3089" s="0" t="n">
        <v>17.59061</v>
      </c>
      <c r="C3089" s="0" t="n">
        <v>0.6428</v>
      </c>
      <c r="D3089" s="0" t="n">
        <v>1.00697</v>
      </c>
      <c r="F3089" s="0" t="n">
        <f aca="false">A3089-A$67</f>
        <v>86484</v>
      </c>
      <c r="H3089" s="0" t="n">
        <f aca="false">(B$67-B3089)*10</f>
        <v>0.825299999999984</v>
      </c>
      <c r="K3089" s="0" t="n">
        <f aca="false">F3089-F$1544</f>
        <v>42174</v>
      </c>
      <c r="L3089" s="0" t="n">
        <f aca="false">F3089/K3089</f>
        <v>2.05064731825295</v>
      </c>
      <c r="M3089" s="0" t="n">
        <f aca="false">F$1544*K3089/F3089/K$3/K$3</f>
        <v>8999504.85456923</v>
      </c>
      <c r="N3089" s="0" t="n">
        <f aca="false">H$1544-H3089</f>
        <v>10.5247</v>
      </c>
    </row>
    <row r="3090" customFormat="false" ht="13.5" hidden="false" customHeight="false" outlineLevel="0" collapsed="false">
      <c r="A3090" s="0" t="n">
        <v>88315</v>
      </c>
      <c r="B3090" s="0" t="n">
        <v>17.59087</v>
      </c>
      <c r="C3090" s="0" t="n">
        <v>0.6428</v>
      </c>
      <c r="D3090" s="0" t="n">
        <v>1.00697</v>
      </c>
      <c r="F3090" s="0" t="n">
        <f aca="false">A3090-A$67</f>
        <v>86485</v>
      </c>
      <c r="H3090" s="0" t="n">
        <f aca="false">(B$67-B3090)*10</f>
        <v>0.822700000000012</v>
      </c>
      <c r="K3090" s="0" t="n">
        <f aca="false">F3090-F$1544</f>
        <v>42175</v>
      </c>
      <c r="L3090" s="0" t="n">
        <f aca="false">F3090/K3090</f>
        <v>2.050622406639</v>
      </c>
      <c r="M3090" s="0" t="n">
        <f aca="false">F$1544*K3090/F3090/K$3/K$3</f>
        <v>8999614.1834198</v>
      </c>
      <c r="N3090" s="0" t="n">
        <f aca="false">H$1544-H3090</f>
        <v>10.5273</v>
      </c>
    </row>
    <row r="3091" customFormat="false" ht="13.5" hidden="false" customHeight="false" outlineLevel="0" collapsed="false">
      <c r="A3091" s="0" t="n">
        <v>88316</v>
      </c>
      <c r="B3091" s="0" t="n">
        <v>17.59127</v>
      </c>
      <c r="C3091" s="0" t="n">
        <v>0.6428</v>
      </c>
      <c r="D3091" s="0" t="n">
        <v>1.00697</v>
      </c>
      <c r="F3091" s="0" t="n">
        <f aca="false">A3091-A$67</f>
        <v>86486</v>
      </c>
      <c r="H3091" s="0" t="n">
        <f aca="false">(B$67-B3091)*10</f>
        <v>0.818699999999986</v>
      </c>
      <c r="K3091" s="0" t="n">
        <f aca="false">F3091-F$1544</f>
        <v>42176</v>
      </c>
      <c r="L3091" s="0" t="n">
        <f aca="false">F3091/K3091</f>
        <v>2.05059749620637</v>
      </c>
      <c r="M3091" s="0" t="n">
        <f aca="false">F$1544*K3091/F3091/K$3/K$3</f>
        <v>8999723.50974212</v>
      </c>
      <c r="N3091" s="0" t="n">
        <f aca="false">H$1544-H3091</f>
        <v>10.5313</v>
      </c>
    </row>
    <row r="3092" customFormat="false" ht="13.5" hidden="false" customHeight="false" outlineLevel="0" collapsed="false">
      <c r="A3092" s="0" t="n">
        <v>88317</v>
      </c>
      <c r="B3092" s="0" t="n">
        <v>17.59155</v>
      </c>
      <c r="C3092" s="0" t="n">
        <v>0.6429</v>
      </c>
      <c r="D3092" s="0" t="n">
        <v>1.00697</v>
      </c>
      <c r="F3092" s="0" t="n">
        <f aca="false">A3092-A$67</f>
        <v>86487</v>
      </c>
      <c r="H3092" s="0" t="n">
        <f aca="false">(B$67-B3092)*10</f>
        <v>0.815899999999985</v>
      </c>
      <c r="K3092" s="0" t="n">
        <f aca="false">F3092-F$1544</f>
        <v>42177</v>
      </c>
      <c r="L3092" s="0" t="n">
        <f aca="false">F3092/K3092</f>
        <v>2.05057258695498</v>
      </c>
      <c r="M3092" s="0" t="n">
        <f aca="false">F$1544*K3092/F3092/K$3/K$3</f>
        <v>8999832.83353628</v>
      </c>
      <c r="N3092" s="0" t="n">
        <f aca="false">H$1544-H3092</f>
        <v>10.5341</v>
      </c>
    </row>
    <row r="3093" customFormat="false" ht="13.5" hidden="false" customHeight="false" outlineLevel="0" collapsed="false">
      <c r="A3093" s="0" t="n">
        <v>88318</v>
      </c>
      <c r="B3093" s="0" t="n">
        <v>17.59187</v>
      </c>
      <c r="C3093" s="0" t="n">
        <v>0.6428</v>
      </c>
      <c r="D3093" s="0" t="n">
        <v>1.00697</v>
      </c>
      <c r="F3093" s="0" t="n">
        <f aca="false">A3093-A$67</f>
        <v>86488</v>
      </c>
      <c r="H3093" s="0" t="n">
        <f aca="false">(B$67-B3093)*10</f>
        <v>0.8127</v>
      </c>
      <c r="K3093" s="0" t="n">
        <f aca="false">F3093-F$1544</f>
        <v>42178</v>
      </c>
      <c r="L3093" s="0" t="n">
        <f aca="false">F3093/K3093</f>
        <v>2.05054767888473</v>
      </c>
      <c r="M3093" s="0" t="n">
        <f aca="false">F$1544*K3093/F3093/K$3/K$3</f>
        <v>8999942.15480238</v>
      </c>
      <c r="N3093" s="0" t="n">
        <f aca="false">H$1544-H3093</f>
        <v>10.5373</v>
      </c>
    </row>
    <row r="3094" customFormat="false" ht="13.5" hidden="false" customHeight="false" outlineLevel="0" collapsed="false">
      <c r="A3094" s="0" t="n">
        <v>88319</v>
      </c>
      <c r="B3094" s="0" t="n">
        <v>17.59199</v>
      </c>
      <c r="C3094" s="0" t="n">
        <v>0.6428</v>
      </c>
      <c r="D3094" s="0" t="n">
        <v>1.00697</v>
      </c>
      <c r="F3094" s="0" t="n">
        <f aca="false">A3094-A$67</f>
        <v>86489</v>
      </c>
      <c r="H3094" s="0" t="n">
        <f aca="false">(B$67-B3094)*10</f>
        <v>0.811500000000009</v>
      </c>
      <c r="K3094" s="0" t="n">
        <f aca="false">F3094-F$1544</f>
        <v>42179</v>
      </c>
      <c r="L3094" s="0" t="n">
        <f aca="false">F3094/K3094</f>
        <v>2.05052277199554</v>
      </c>
      <c r="M3094" s="0" t="n">
        <f aca="false">F$1544*K3094/F3094/K$3/K$3</f>
        <v>9000051.47354049</v>
      </c>
      <c r="N3094" s="0" t="n">
        <f aca="false">H$1544-H3094</f>
        <v>10.5385</v>
      </c>
    </row>
    <row r="3095" customFormat="false" ht="13.5" hidden="false" customHeight="false" outlineLevel="0" collapsed="false">
      <c r="A3095" s="0" t="n">
        <v>88320</v>
      </c>
      <c r="B3095" s="0" t="n">
        <v>17.59213</v>
      </c>
      <c r="C3095" s="0" t="n">
        <v>0.6428</v>
      </c>
      <c r="D3095" s="0" t="n">
        <v>1.00697</v>
      </c>
      <c r="F3095" s="0" t="n">
        <f aca="false">A3095-A$67</f>
        <v>86490</v>
      </c>
      <c r="H3095" s="0" t="n">
        <f aca="false">(B$67-B3095)*10</f>
        <v>0.810099999999991</v>
      </c>
      <c r="K3095" s="0" t="n">
        <f aca="false">F3095-F$1544</f>
        <v>42180</v>
      </c>
      <c r="L3095" s="0" t="n">
        <f aca="false">F3095/K3095</f>
        <v>2.05049786628734</v>
      </c>
      <c r="M3095" s="0" t="n">
        <f aca="false">F$1544*K3095/F3095/K$3/K$3</f>
        <v>9000160.78975071</v>
      </c>
      <c r="N3095" s="0" t="n">
        <f aca="false">H$1544-H3095</f>
        <v>10.5399</v>
      </c>
    </row>
    <row r="3096" customFormat="false" ht="13.5" hidden="false" customHeight="false" outlineLevel="0" collapsed="false">
      <c r="A3096" s="0" t="n">
        <v>88321</v>
      </c>
      <c r="B3096" s="0" t="n">
        <v>17.59241</v>
      </c>
      <c r="C3096" s="0" t="n">
        <v>0.6429</v>
      </c>
      <c r="D3096" s="0" t="n">
        <v>1.00697</v>
      </c>
      <c r="F3096" s="0" t="n">
        <f aca="false">A3096-A$67</f>
        <v>86491</v>
      </c>
      <c r="H3096" s="0" t="n">
        <f aca="false">(B$67-B3096)*10</f>
        <v>0.807299999999991</v>
      </c>
      <c r="K3096" s="0" t="n">
        <f aca="false">F3096-F$1544</f>
        <v>42181</v>
      </c>
      <c r="L3096" s="0" t="n">
        <f aca="false">F3096/K3096</f>
        <v>2.05047296176003</v>
      </c>
      <c r="M3096" s="0" t="n">
        <f aca="false">F$1544*K3096/F3096/K$3/K$3</f>
        <v>9000270.10343313</v>
      </c>
      <c r="N3096" s="0" t="n">
        <f aca="false">H$1544-H3096</f>
        <v>10.5427</v>
      </c>
    </row>
    <row r="3097" customFormat="false" ht="13.5" hidden="false" customHeight="false" outlineLevel="0" collapsed="false">
      <c r="A3097" s="0" t="n">
        <v>88322</v>
      </c>
      <c r="B3097" s="0" t="n">
        <v>17.59241</v>
      </c>
      <c r="C3097" s="0" t="n">
        <v>0.6429</v>
      </c>
      <c r="D3097" s="0" t="n">
        <v>1.00697</v>
      </c>
      <c r="F3097" s="0" t="n">
        <f aca="false">A3097-A$67</f>
        <v>86492</v>
      </c>
      <c r="H3097" s="0" t="n">
        <f aca="false">(B$67-B3097)*10</f>
        <v>0.807299999999991</v>
      </c>
      <c r="K3097" s="0" t="n">
        <f aca="false">F3097-F$1544</f>
        <v>42182</v>
      </c>
      <c r="L3097" s="0" t="n">
        <f aca="false">F3097/K3097</f>
        <v>2.05044805841354</v>
      </c>
      <c r="M3097" s="0" t="n">
        <f aca="false">F$1544*K3097/F3097/K$3/K$3</f>
        <v>9000379.41458783</v>
      </c>
      <c r="N3097" s="0" t="n">
        <f aca="false">H$1544-H3097</f>
        <v>10.5427</v>
      </c>
    </row>
    <row r="3098" customFormat="false" ht="13.5" hidden="false" customHeight="false" outlineLevel="0" collapsed="false">
      <c r="A3098" s="0" t="n">
        <v>88323</v>
      </c>
      <c r="B3098" s="0" t="n">
        <v>17.59253</v>
      </c>
      <c r="C3098" s="0" t="n">
        <v>0.6428</v>
      </c>
      <c r="D3098" s="0" t="n">
        <v>1.00697</v>
      </c>
      <c r="F3098" s="0" t="n">
        <f aca="false">A3098-A$67</f>
        <v>86493</v>
      </c>
      <c r="H3098" s="0" t="n">
        <f aca="false">(B$67-B3098)*10</f>
        <v>0.806100000000001</v>
      </c>
      <c r="K3098" s="0" t="n">
        <f aca="false">F3098-F$1544</f>
        <v>42183</v>
      </c>
      <c r="L3098" s="0" t="n">
        <f aca="false">F3098/K3098</f>
        <v>2.05042315624778</v>
      </c>
      <c r="M3098" s="0" t="n">
        <f aca="false">F$1544*K3098/F3098/K$3/K$3</f>
        <v>9000488.7232149</v>
      </c>
      <c r="N3098" s="0" t="n">
        <f aca="false">H$1544-H3098</f>
        <v>10.5439</v>
      </c>
    </row>
    <row r="3099" customFormat="false" ht="13.5" hidden="false" customHeight="false" outlineLevel="0" collapsed="false">
      <c r="A3099" s="0" t="n">
        <v>88324</v>
      </c>
      <c r="B3099" s="0" t="n">
        <v>17.59269</v>
      </c>
      <c r="C3099" s="0" t="n">
        <v>0.6428</v>
      </c>
      <c r="D3099" s="0" t="n">
        <v>1.00697</v>
      </c>
      <c r="F3099" s="0" t="n">
        <f aca="false">A3099-A$67</f>
        <v>86494</v>
      </c>
      <c r="H3099" s="0" t="n">
        <f aca="false">(B$67-B3099)*10</f>
        <v>0.80449999999999</v>
      </c>
      <c r="K3099" s="0" t="n">
        <f aca="false">F3099-F$1544</f>
        <v>42184</v>
      </c>
      <c r="L3099" s="0" t="n">
        <f aca="false">F3099/K3099</f>
        <v>2.05039825526266</v>
      </c>
      <c r="M3099" s="0" t="n">
        <f aca="false">F$1544*K3099/F3099/K$3/K$3</f>
        <v>9000598.02931443</v>
      </c>
      <c r="N3099" s="0" t="n">
        <f aca="false">H$1544-H3099</f>
        <v>10.5455</v>
      </c>
    </row>
    <row r="3100" customFormat="false" ht="13.5" hidden="false" customHeight="false" outlineLevel="0" collapsed="false">
      <c r="A3100" s="0" t="n">
        <v>88325</v>
      </c>
      <c r="B3100" s="0" t="n">
        <v>17.59297</v>
      </c>
      <c r="C3100" s="0" t="n">
        <v>0.6428</v>
      </c>
      <c r="D3100" s="0" t="n">
        <v>1.00697</v>
      </c>
      <c r="F3100" s="0" t="n">
        <f aca="false">A3100-A$67</f>
        <v>86495</v>
      </c>
      <c r="H3100" s="0" t="n">
        <f aca="false">(B$67-B3100)*10</f>
        <v>0.80169999999999</v>
      </c>
      <c r="K3100" s="0" t="n">
        <f aca="false">F3100-F$1544</f>
        <v>42185</v>
      </c>
      <c r="L3100" s="0" t="n">
        <f aca="false">F3100/K3100</f>
        <v>2.0503733554581</v>
      </c>
      <c r="M3100" s="0" t="n">
        <f aca="false">F$1544*K3100/F3100/K$3/K$3</f>
        <v>9000707.3328865</v>
      </c>
      <c r="N3100" s="0" t="n">
        <f aca="false">H$1544-H3100</f>
        <v>10.5483</v>
      </c>
    </row>
    <row r="3101" customFormat="false" ht="13.5" hidden="false" customHeight="false" outlineLevel="0" collapsed="false">
      <c r="A3101" s="0" t="n">
        <v>88326</v>
      </c>
      <c r="B3101" s="0" t="n">
        <v>17.59325</v>
      </c>
      <c r="C3101" s="0" t="n">
        <v>0.6428</v>
      </c>
      <c r="D3101" s="0" t="n">
        <v>1.00697</v>
      </c>
      <c r="F3101" s="0" t="n">
        <f aca="false">A3101-A$67</f>
        <v>86496</v>
      </c>
      <c r="H3101" s="0" t="n">
        <f aca="false">(B$67-B3101)*10</f>
        <v>0.798899999999989</v>
      </c>
      <c r="K3101" s="0" t="n">
        <f aca="false">F3101-F$1544</f>
        <v>42186</v>
      </c>
      <c r="L3101" s="0" t="n">
        <f aca="false">F3101/K3101</f>
        <v>2.05034845683402</v>
      </c>
      <c r="M3101" s="0" t="n">
        <f aca="false">F$1544*K3101/F3101/K$3/K$3</f>
        <v>9000816.6339312</v>
      </c>
      <c r="N3101" s="0" t="n">
        <f aca="false">H$1544-H3101</f>
        <v>10.5511</v>
      </c>
    </row>
    <row r="3102" customFormat="false" ht="13.5" hidden="false" customHeight="false" outlineLevel="0" collapsed="false">
      <c r="A3102" s="0" t="n">
        <v>88327</v>
      </c>
      <c r="B3102" s="0" t="n">
        <v>17.59327</v>
      </c>
      <c r="C3102" s="0" t="n">
        <v>0.6428</v>
      </c>
      <c r="D3102" s="0" t="n">
        <v>1.00697</v>
      </c>
      <c r="F3102" s="0" t="n">
        <f aca="false">A3102-A$67</f>
        <v>86497</v>
      </c>
      <c r="H3102" s="0" t="n">
        <f aca="false">(B$67-B3102)*10</f>
        <v>0.798699999999997</v>
      </c>
      <c r="K3102" s="0" t="n">
        <f aca="false">F3102-F$1544</f>
        <v>42187</v>
      </c>
      <c r="L3102" s="0" t="n">
        <f aca="false">F3102/K3102</f>
        <v>2.05032355939033</v>
      </c>
      <c r="M3102" s="0" t="n">
        <f aca="false">F$1544*K3102/F3102/K$3/K$3</f>
        <v>9000925.93244863</v>
      </c>
      <c r="N3102" s="0" t="n">
        <f aca="false">H$1544-H3102</f>
        <v>10.5513</v>
      </c>
    </row>
    <row r="3103" customFormat="false" ht="13.5" hidden="false" customHeight="false" outlineLevel="0" collapsed="false">
      <c r="A3103" s="0" t="n">
        <v>88328</v>
      </c>
      <c r="B3103" s="0" t="n">
        <v>17.59339</v>
      </c>
      <c r="C3103" s="0" t="n">
        <v>0.6428</v>
      </c>
      <c r="D3103" s="0" t="n">
        <v>1.00697</v>
      </c>
      <c r="F3103" s="0" t="n">
        <f aca="false">A3103-A$67</f>
        <v>86498</v>
      </c>
      <c r="H3103" s="0" t="n">
        <f aca="false">(B$67-B3103)*10</f>
        <v>0.797500000000007</v>
      </c>
      <c r="K3103" s="0" t="n">
        <f aca="false">F3103-F$1544</f>
        <v>42188</v>
      </c>
      <c r="L3103" s="0" t="n">
        <f aca="false">F3103/K3103</f>
        <v>2.05029866312696</v>
      </c>
      <c r="M3103" s="0" t="n">
        <f aca="false">F$1544*K3103/F3103/K$3/K$3</f>
        <v>9001035.22843886</v>
      </c>
      <c r="N3103" s="0" t="n">
        <f aca="false">H$1544-H3103</f>
        <v>10.5525</v>
      </c>
    </row>
    <row r="3104" customFormat="false" ht="13.5" hidden="false" customHeight="false" outlineLevel="0" collapsed="false">
      <c r="A3104" s="0" t="n">
        <v>88329</v>
      </c>
      <c r="B3104" s="0" t="n">
        <v>17.59365</v>
      </c>
      <c r="C3104" s="0" t="n">
        <v>0.6428</v>
      </c>
      <c r="D3104" s="0" t="n">
        <v>1.00697</v>
      </c>
      <c r="F3104" s="0" t="n">
        <f aca="false">A3104-A$67</f>
        <v>86499</v>
      </c>
      <c r="H3104" s="0" t="n">
        <f aca="false">(B$67-B3104)*10</f>
        <v>0.794899999999998</v>
      </c>
      <c r="K3104" s="0" t="n">
        <f aca="false">F3104-F$1544</f>
        <v>42189</v>
      </c>
      <c r="L3104" s="0" t="n">
        <f aca="false">F3104/K3104</f>
        <v>2.0502737680438</v>
      </c>
      <c r="M3104" s="0" t="n">
        <f aca="false">F$1544*K3104/F3104/K$3/K$3</f>
        <v>9001144.52190199</v>
      </c>
      <c r="N3104" s="0" t="n">
        <f aca="false">H$1544-H3104</f>
        <v>10.5551</v>
      </c>
    </row>
    <row r="3105" customFormat="false" ht="13.5" hidden="false" customHeight="false" outlineLevel="0" collapsed="false">
      <c r="A3105" s="0" t="n">
        <v>88330</v>
      </c>
      <c r="B3105" s="0" t="n">
        <v>17.59365</v>
      </c>
      <c r="C3105" s="0" t="n">
        <v>0.6429</v>
      </c>
      <c r="D3105" s="0" t="n">
        <v>1.00697</v>
      </c>
      <c r="F3105" s="0" t="n">
        <f aca="false">A3105-A$67</f>
        <v>86500</v>
      </c>
      <c r="H3105" s="0" t="n">
        <f aca="false">(B$67-B3105)*10</f>
        <v>0.794899999999998</v>
      </c>
      <c r="K3105" s="0" t="n">
        <f aca="false">F3105-F$1544</f>
        <v>42190</v>
      </c>
      <c r="L3105" s="0" t="n">
        <f aca="false">F3105/K3105</f>
        <v>2.05024887414079</v>
      </c>
      <c r="M3105" s="0" t="n">
        <f aca="false">F$1544*K3105/F3105/K$3/K$3</f>
        <v>9001253.8128381</v>
      </c>
      <c r="N3105" s="0" t="n">
        <f aca="false">H$1544-H3105</f>
        <v>10.5551</v>
      </c>
    </row>
    <row r="3106" customFormat="false" ht="13.5" hidden="false" customHeight="false" outlineLevel="0" collapsed="false">
      <c r="A3106" s="0" t="n">
        <v>88331</v>
      </c>
      <c r="B3106" s="0" t="n">
        <v>17.59381</v>
      </c>
      <c r="C3106" s="0" t="n">
        <v>0.6428</v>
      </c>
      <c r="D3106" s="0" t="n">
        <v>1.00697</v>
      </c>
      <c r="F3106" s="0" t="n">
        <f aca="false">A3106-A$67</f>
        <v>86501</v>
      </c>
      <c r="H3106" s="0" t="n">
        <f aca="false">(B$67-B3106)*10</f>
        <v>0.793299999999988</v>
      </c>
      <c r="K3106" s="0" t="n">
        <f aca="false">F3106-F$1544</f>
        <v>42191</v>
      </c>
      <c r="L3106" s="0" t="n">
        <f aca="false">F3106/K3106</f>
        <v>2.05022398141784</v>
      </c>
      <c r="M3106" s="0" t="n">
        <f aca="false">F$1544*K3106/F3106/K$3/K$3</f>
        <v>9001363.10124728</v>
      </c>
      <c r="N3106" s="0" t="n">
        <f aca="false">H$1544-H3106</f>
        <v>10.5567</v>
      </c>
    </row>
    <row r="3107" customFormat="false" ht="13.5" hidden="false" customHeight="false" outlineLevel="0" collapsed="false">
      <c r="A3107" s="0" t="n">
        <v>88332</v>
      </c>
      <c r="B3107" s="0" t="n">
        <v>17.59367</v>
      </c>
      <c r="C3107" s="0" t="n">
        <v>0.6428</v>
      </c>
      <c r="D3107" s="0" t="n">
        <v>1.00697</v>
      </c>
      <c r="F3107" s="0" t="n">
        <f aca="false">A3107-A$67</f>
        <v>86502</v>
      </c>
      <c r="H3107" s="0" t="n">
        <f aca="false">(B$67-B3107)*10</f>
        <v>0.794700000000006</v>
      </c>
      <c r="K3107" s="0" t="n">
        <f aca="false">F3107-F$1544</f>
        <v>42192</v>
      </c>
      <c r="L3107" s="0" t="n">
        <f aca="false">F3107/K3107</f>
        <v>2.05019908987486</v>
      </c>
      <c r="M3107" s="0" t="n">
        <f aca="false">F$1544*K3107/F3107/K$3/K$3</f>
        <v>9001472.38712963</v>
      </c>
      <c r="N3107" s="0" t="n">
        <f aca="false">H$1544-H3107</f>
        <v>10.5553</v>
      </c>
    </row>
    <row r="3108" customFormat="false" ht="13.5" hidden="false" customHeight="false" outlineLevel="0" collapsed="false">
      <c r="A3108" s="0" t="n">
        <v>88333</v>
      </c>
      <c r="B3108" s="0" t="n">
        <v>17.59397</v>
      </c>
      <c r="C3108" s="0" t="n">
        <v>0.6428</v>
      </c>
      <c r="D3108" s="0" t="n">
        <v>1.00697</v>
      </c>
      <c r="F3108" s="0" t="n">
        <f aca="false">A3108-A$67</f>
        <v>86503</v>
      </c>
      <c r="H3108" s="0" t="n">
        <f aca="false">(B$67-B3108)*10</f>
        <v>0.791700000000013</v>
      </c>
      <c r="K3108" s="0" t="n">
        <f aca="false">F3108-F$1544</f>
        <v>42193</v>
      </c>
      <c r="L3108" s="0" t="n">
        <f aca="false">F3108/K3108</f>
        <v>2.05017419951177</v>
      </c>
      <c r="M3108" s="0" t="n">
        <f aca="false">F$1544*K3108/F3108/K$3/K$3</f>
        <v>9001581.67048522</v>
      </c>
      <c r="N3108" s="0" t="n">
        <f aca="false">H$1544-H3108</f>
        <v>10.5583</v>
      </c>
    </row>
    <row r="3109" customFormat="false" ht="13.5" hidden="false" customHeight="false" outlineLevel="0" collapsed="false">
      <c r="A3109" s="0" t="n">
        <v>88334</v>
      </c>
      <c r="B3109" s="0" t="n">
        <v>17.59409</v>
      </c>
      <c r="C3109" s="0" t="n">
        <v>0.6428</v>
      </c>
      <c r="D3109" s="0" t="n">
        <v>1.00697</v>
      </c>
      <c r="F3109" s="0" t="n">
        <f aca="false">A3109-A$67</f>
        <v>86504</v>
      </c>
      <c r="H3109" s="0" t="n">
        <f aca="false">(B$67-B3109)*10</f>
        <v>0.790499999999987</v>
      </c>
      <c r="K3109" s="0" t="n">
        <f aca="false">F3109-F$1544</f>
        <v>42194</v>
      </c>
      <c r="L3109" s="0" t="n">
        <f aca="false">F3109/K3109</f>
        <v>2.05014931032848</v>
      </c>
      <c r="M3109" s="0" t="n">
        <f aca="false">F$1544*K3109/F3109/K$3/K$3</f>
        <v>9001690.95131414</v>
      </c>
      <c r="N3109" s="0" t="n">
        <f aca="false">H$1544-H3109</f>
        <v>10.5595</v>
      </c>
    </row>
    <row r="3110" customFormat="false" ht="13.5" hidden="false" customHeight="false" outlineLevel="0" collapsed="false">
      <c r="A3110" s="0" t="n">
        <v>88335</v>
      </c>
      <c r="B3110" s="0" t="n">
        <v>17.59421</v>
      </c>
      <c r="C3110" s="0" t="n">
        <v>0.6428</v>
      </c>
      <c r="D3110" s="0" t="n">
        <v>1.00697</v>
      </c>
      <c r="F3110" s="0" t="n">
        <f aca="false">A3110-A$67</f>
        <v>86505</v>
      </c>
      <c r="H3110" s="0" t="n">
        <f aca="false">(B$67-B3110)*10</f>
        <v>0.789299999999997</v>
      </c>
      <c r="K3110" s="0" t="n">
        <f aca="false">F3110-F$1544</f>
        <v>42195</v>
      </c>
      <c r="L3110" s="0" t="n">
        <f aca="false">F3110/K3110</f>
        <v>2.05012442232492</v>
      </c>
      <c r="M3110" s="0" t="n">
        <f aca="false">F$1544*K3110/F3110/K$3/K$3</f>
        <v>9001800.22961648</v>
      </c>
      <c r="N3110" s="0" t="n">
        <f aca="false">H$1544-H3110</f>
        <v>10.5607</v>
      </c>
    </row>
    <row r="3111" customFormat="false" ht="13.5" hidden="false" customHeight="false" outlineLevel="0" collapsed="false">
      <c r="A3111" s="0" t="n">
        <v>88336</v>
      </c>
      <c r="B3111" s="0" t="n">
        <v>17.59439</v>
      </c>
      <c r="C3111" s="0" t="n">
        <v>0.6428</v>
      </c>
      <c r="D3111" s="0" t="n">
        <v>1.00697</v>
      </c>
      <c r="F3111" s="0" t="n">
        <f aca="false">A3111-A$67</f>
        <v>86506</v>
      </c>
      <c r="H3111" s="0" t="n">
        <f aca="false">(B$67-B3111)*10</f>
        <v>0.787499999999994</v>
      </c>
      <c r="K3111" s="0" t="n">
        <f aca="false">F3111-F$1544</f>
        <v>42196</v>
      </c>
      <c r="L3111" s="0" t="n">
        <f aca="false">F3111/K3111</f>
        <v>2.050099535501</v>
      </c>
      <c r="M3111" s="0" t="n">
        <f aca="false">F$1544*K3111/F3111/K$3/K$3</f>
        <v>9001909.50539234</v>
      </c>
      <c r="N3111" s="0" t="n">
        <f aca="false">H$1544-H3111</f>
        <v>10.5625</v>
      </c>
    </row>
    <row r="3112" customFormat="false" ht="13.5" hidden="false" customHeight="false" outlineLevel="0" collapsed="false">
      <c r="A3112" s="0" t="n">
        <v>88337</v>
      </c>
      <c r="B3112" s="0" t="n">
        <v>17.59421</v>
      </c>
      <c r="C3112" s="0" t="n">
        <v>0.6428</v>
      </c>
      <c r="D3112" s="0" t="n">
        <v>1.00697</v>
      </c>
      <c r="F3112" s="0" t="n">
        <f aca="false">A3112-A$67</f>
        <v>86507</v>
      </c>
      <c r="H3112" s="0" t="n">
        <f aca="false">(B$67-B3112)*10</f>
        <v>0.789299999999997</v>
      </c>
      <c r="K3112" s="0" t="n">
        <f aca="false">F3112-F$1544</f>
        <v>42197</v>
      </c>
      <c r="L3112" s="0" t="n">
        <f aca="false">F3112/K3112</f>
        <v>2.05007464985663</v>
      </c>
      <c r="M3112" s="0" t="n">
        <f aca="false">F$1544*K3112/F3112/K$3/K$3</f>
        <v>9002018.77864179</v>
      </c>
      <c r="N3112" s="0" t="n">
        <f aca="false">H$1544-H3112</f>
        <v>10.5607</v>
      </c>
    </row>
    <row r="3113" customFormat="false" ht="13.5" hidden="false" customHeight="false" outlineLevel="0" collapsed="false">
      <c r="A3113" s="0" t="n">
        <v>88338</v>
      </c>
      <c r="B3113" s="0" t="n">
        <v>17.59451</v>
      </c>
      <c r="C3113" s="0" t="n">
        <v>0.6428</v>
      </c>
      <c r="D3113" s="0" t="n">
        <v>1.00697</v>
      </c>
      <c r="F3113" s="0" t="n">
        <f aca="false">A3113-A$67</f>
        <v>86508</v>
      </c>
      <c r="H3113" s="0" t="n">
        <f aca="false">(B$67-B3113)*10</f>
        <v>0.786300000000004</v>
      </c>
      <c r="K3113" s="0" t="n">
        <f aca="false">F3113-F$1544</f>
        <v>42198</v>
      </c>
      <c r="L3113" s="0" t="n">
        <f aca="false">F3113/K3113</f>
        <v>2.05004976539172</v>
      </c>
      <c r="M3113" s="0" t="n">
        <f aca="false">F$1544*K3113/F3113/K$3/K$3</f>
        <v>9002128.04936492</v>
      </c>
      <c r="N3113" s="0" t="n">
        <f aca="false">H$1544-H3113</f>
        <v>10.5637</v>
      </c>
    </row>
    <row r="3114" customFormat="false" ht="13.5" hidden="false" customHeight="false" outlineLevel="0" collapsed="false">
      <c r="A3114" s="0" t="n">
        <v>88339</v>
      </c>
      <c r="B3114" s="0" t="n">
        <v>17.59465</v>
      </c>
      <c r="C3114" s="0" t="n">
        <v>0.6428</v>
      </c>
      <c r="D3114" s="0" t="n">
        <v>1.00697</v>
      </c>
      <c r="F3114" s="0" t="n">
        <f aca="false">A3114-A$67</f>
        <v>86509</v>
      </c>
      <c r="H3114" s="0" t="n">
        <f aca="false">(B$67-B3114)*10</f>
        <v>0.784899999999986</v>
      </c>
      <c r="K3114" s="0" t="n">
        <f aca="false">F3114-F$1544</f>
        <v>42199</v>
      </c>
      <c r="L3114" s="0" t="n">
        <f aca="false">F3114/K3114</f>
        <v>2.05002488210621</v>
      </c>
      <c r="M3114" s="0" t="n">
        <f aca="false">F$1544*K3114/F3114/K$3/K$3</f>
        <v>9002237.31756183</v>
      </c>
      <c r="N3114" s="0" t="n">
        <f aca="false">H$1544-H3114</f>
        <v>10.5651</v>
      </c>
    </row>
    <row r="3115" customFormat="false" ht="13.5" hidden="false" customHeight="false" outlineLevel="0" collapsed="false">
      <c r="A3115" s="0" t="n">
        <v>88340</v>
      </c>
      <c r="B3115" s="0" t="n">
        <v>17.59491</v>
      </c>
      <c r="C3115" s="0" t="n">
        <v>0.6428</v>
      </c>
      <c r="D3115" s="0" t="n">
        <v>1.00697</v>
      </c>
      <c r="F3115" s="0" t="n">
        <f aca="false">A3115-A$67</f>
        <v>86510</v>
      </c>
      <c r="H3115" s="0" t="n">
        <f aca="false">(B$67-B3115)*10</f>
        <v>0.782300000000014</v>
      </c>
      <c r="K3115" s="0" t="n">
        <f aca="false">F3115-F$1544</f>
        <v>42200</v>
      </c>
      <c r="L3115" s="0" t="n">
        <f aca="false">F3115/K3115</f>
        <v>2.05</v>
      </c>
      <c r="M3115" s="0" t="n">
        <f aca="false">F$1544*K3115/F3115/K$3/K$3</f>
        <v>9002346.5832326</v>
      </c>
      <c r="N3115" s="0" t="n">
        <f aca="false">H$1544-H3115</f>
        <v>10.5677</v>
      </c>
    </row>
    <row r="3116" customFormat="false" ht="13.5" hidden="false" customHeight="false" outlineLevel="0" collapsed="false">
      <c r="A3116" s="0" t="n">
        <v>88341</v>
      </c>
      <c r="B3116" s="0" t="n">
        <v>17.59493</v>
      </c>
      <c r="C3116" s="0" t="n">
        <v>0.6428</v>
      </c>
      <c r="D3116" s="0" t="n">
        <v>1.00697</v>
      </c>
      <c r="F3116" s="0" t="n">
        <f aca="false">A3116-A$67</f>
        <v>86511</v>
      </c>
      <c r="H3116" s="0" t="n">
        <f aca="false">(B$67-B3116)*10</f>
        <v>0.782099999999986</v>
      </c>
      <c r="K3116" s="0" t="n">
        <f aca="false">F3116-F$1544</f>
        <v>42201</v>
      </c>
      <c r="L3116" s="0" t="n">
        <f aca="false">F3116/K3116</f>
        <v>2.04997511907301</v>
      </c>
      <c r="M3116" s="0" t="n">
        <f aca="false">F$1544*K3116/F3116/K$3/K$3</f>
        <v>9002455.84637731</v>
      </c>
      <c r="N3116" s="0" t="n">
        <f aca="false">H$1544-H3116</f>
        <v>10.5679</v>
      </c>
    </row>
    <row r="3117" customFormat="false" ht="13.5" hidden="false" customHeight="false" outlineLevel="0" collapsed="false">
      <c r="A3117" s="0" t="n">
        <v>88342</v>
      </c>
      <c r="B3117" s="0" t="n">
        <v>17.59507</v>
      </c>
      <c r="C3117" s="0" t="n">
        <v>0.6428</v>
      </c>
      <c r="D3117" s="0" t="n">
        <v>1.00697</v>
      </c>
      <c r="F3117" s="0" t="n">
        <f aca="false">A3117-A$67</f>
        <v>86512</v>
      </c>
      <c r="H3117" s="0" t="n">
        <f aca="false">(B$67-B3117)*10</f>
        <v>0.780700000000003</v>
      </c>
      <c r="K3117" s="0" t="n">
        <f aca="false">F3117-F$1544</f>
        <v>42202</v>
      </c>
      <c r="L3117" s="0" t="n">
        <f aca="false">F3117/K3117</f>
        <v>2.04995023932515</v>
      </c>
      <c r="M3117" s="0" t="n">
        <f aca="false">F$1544*K3117/F3117/K$3/K$3</f>
        <v>9002565.10699606</v>
      </c>
      <c r="N3117" s="0" t="n">
        <f aca="false">H$1544-H3117</f>
        <v>10.5693</v>
      </c>
    </row>
    <row r="3118" customFormat="false" ht="13.5" hidden="false" customHeight="false" outlineLevel="0" collapsed="false">
      <c r="A3118" s="0" t="n">
        <v>88343</v>
      </c>
      <c r="B3118" s="0" t="n">
        <v>17.59507</v>
      </c>
      <c r="C3118" s="0" t="n">
        <v>0.6428</v>
      </c>
      <c r="D3118" s="0" t="n">
        <v>1.00697</v>
      </c>
      <c r="F3118" s="0" t="n">
        <f aca="false">A3118-A$67</f>
        <v>86513</v>
      </c>
      <c r="H3118" s="0" t="n">
        <f aca="false">(B$67-B3118)*10</f>
        <v>0.780700000000003</v>
      </c>
      <c r="K3118" s="0" t="n">
        <f aca="false">F3118-F$1544</f>
        <v>42203</v>
      </c>
      <c r="L3118" s="0" t="n">
        <f aca="false">F3118/K3118</f>
        <v>2.04992536075634</v>
      </c>
      <c r="M3118" s="0" t="n">
        <f aca="false">F$1544*K3118/F3118/K$3/K$3</f>
        <v>9002674.36508893</v>
      </c>
      <c r="N3118" s="0" t="n">
        <f aca="false">H$1544-H3118</f>
        <v>10.5693</v>
      </c>
    </row>
    <row r="3119" customFormat="false" ht="13.5" hidden="false" customHeight="false" outlineLevel="0" collapsed="false">
      <c r="A3119" s="0" t="n">
        <v>88344</v>
      </c>
      <c r="B3119" s="0" t="n">
        <v>17.59535</v>
      </c>
      <c r="C3119" s="0" t="n">
        <v>0.6428</v>
      </c>
      <c r="D3119" s="0" t="n">
        <v>1.00697</v>
      </c>
      <c r="F3119" s="0" t="n">
        <f aca="false">A3119-A$67</f>
        <v>86514</v>
      </c>
      <c r="H3119" s="0" t="n">
        <f aca="false">(B$67-B3119)*10</f>
        <v>0.777900000000003</v>
      </c>
      <c r="K3119" s="0" t="n">
        <f aca="false">F3119-F$1544</f>
        <v>42204</v>
      </c>
      <c r="L3119" s="0" t="n">
        <f aca="false">F3119/K3119</f>
        <v>2.04990048336651</v>
      </c>
      <c r="M3119" s="0" t="n">
        <f aca="false">F$1544*K3119/F3119/K$3/K$3</f>
        <v>9002783.62065601</v>
      </c>
      <c r="N3119" s="0" t="n">
        <f aca="false">H$1544-H3119</f>
        <v>10.5721</v>
      </c>
    </row>
    <row r="3120" customFormat="false" ht="13.5" hidden="false" customHeight="false" outlineLevel="0" collapsed="false">
      <c r="A3120" s="0" t="n">
        <v>88345</v>
      </c>
      <c r="B3120" s="0" t="n">
        <v>17.59549</v>
      </c>
      <c r="C3120" s="0" t="n">
        <v>0.6428</v>
      </c>
      <c r="D3120" s="0" t="n">
        <v>1.00697</v>
      </c>
      <c r="F3120" s="0" t="n">
        <f aca="false">A3120-A$67</f>
        <v>86515</v>
      </c>
      <c r="H3120" s="0" t="n">
        <f aca="false">(B$67-B3120)*10</f>
        <v>0.776499999999984</v>
      </c>
      <c r="K3120" s="0" t="n">
        <f aca="false">F3120-F$1544</f>
        <v>42205</v>
      </c>
      <c r="L3120" s="0" t="n">
        <f aca="false">F3120/K3120</f>
        <v>2.04987560715555</v>
      </c>
      <c r="M3120" s="0" t="n">
        <f aca="false">F$1544*K3120/F3120/K$3/K$3</f>
        <v>9002892.87369739</v>
      </c>
      <c r="N3120" s="0" t="n">
        <f aca="false">H$1544-H3120</f>
        <v>10.5735</v>
      </c>
    </row>
    <row r="3121" customFormat="false" ht="13.5" hidden="false" customHeight="false" outlineLevel="0" collapsed="false">
      <c r="A3121" s="0" t="n">
        <v>88346</v>
      </c>
      <c r="B3121" s="0" t="n">
        <v>17.59535</v>
      </c>
      <c r="C3121" s="0" t="n">
        <v>0.6428</v>
      </c>
      <c r="D3121" s="0" t="n">
        <v>1.00697</v>
      </c>
      <c r="F3121" s="0" t="n">
        <f aca="false">A3121-A$67</f>
        <v>86516</v>
      </c>
      <c r="H3121" s="0" t="n">
        <f aca="false">(B$67-B3121)*10</f>
        <v>0.777900000000003</v>
      </c>
      <c r="K3121" s="0" t="n">
        <f aca="false">F3121-F$1544</f>
        <v>42206</v>
      </c>
      <c r="L3121" s="0" t="n">
        <f aca="false">F3121/K3121</f>
        <v>2.0498507321234</v>
      </c>
      <c r="M3121" s="0" t="n">
        <f aca="false">F$1544*K3121/F3121/K$3/K$3</f>
        <v>9003002.12421316</v>
      </c>
      <c r="N3121" s="0" t="n">
        <f aca="false">H$1544-H3121</f>
        <v>10.5721</v>
      </c>
    </row>
    <row r="3122" customFormat="false" ht="13.5" hidden="false" customHeight="false" outlineLevel="0" collapsed="false">
      <c r="A3122" s="0" t="n">
        <v>88347</v>
      </c>
      <c r="B3122" s="0" t="n">
        <v>17.59561</v>
      </c>
      <c r="C3122" s="0" t="n">
        <v>0.6428</v>
      </c>
      <c r="D3122" s="0" t="n">
        <v>1.00697</v>
      </c>
      <c r="F3122" s="0" t="n">
        <f aca="false">A3122-A$67</f>
        <v>86517</v>
      </c>
      <c r="H3122" s="0" t="n">
        <f aca="false">(B$67-B3122)*10</f>
        <v>0.775299999999994</v>
      </c>
      <c r="K3122" s="0" t="n">
        <f aca="false">F3122-F$1544</f>
        <v>42207</v>
      </c>
      <c r="L3122" s="0" t="n">
        <f aca="false">F3122/K3122</f>
        <v>2.04982585826996</v>
      </c>
      <c r="M3122" s="0" t="n">
        <f aca="false">F$1544*K3122/F3122/K$3/K$3</f>
        <v>9003111.3722034</v>
      </c>
      <c r="N3122" s="0" t="n">
        <f aca="false">H$1544-H3122</f>
        <v>10.5747</v>
      </c>
    </row>
    <row r="3123" customFormat="false" ht="13.5" hidden="false" customHeight="false" outlineLevel="0" collapsed="false">
      <c r="A3123" s="0" t="n">
        <v>88348</v>
      </c>
      <c r="B3123" s="0" t="n">
        <v>17.59575</v>
      </c>
      <c r="C3123" s="0" t="n">
        <v>0.6428</v>
      </c>
      <c r="D3123" s="0" t="n">
        <v>1.00697</v>
      </c>
      <c r="F3123" s="0" t="n">
        <f aca="false">A3123-A$67</f>
        <v>86518</v>
      </c>
      <c r="H3123" s="0" t="n">
        <f aca="false">(B$67-B3123)*10</f>
        <v>0.773900000000012</v>
      </c>
      <c r="K3123" s="0" t="n">
        <f aca="false">F3123-F$1544</f>
        <v>42208</v>
      </c>
      <c r="L3123" s="0" t="n">
        <f aca="false">F3123/K3123</f>
        <v>2.04980098559515</v>
      </c>
      <c r="M3123" s="0" t="n">
        <f aca="false">F$1544*K3123/F3123/K$3/K$3</f>
        <v>9003220.6176682</v>
      </c>
      <c r="N3123" s="0" t="n">
        <f aca="false">H$1544-H3123</f>
        <v>10.5761</v>
      </c>
    </row>
    <row r="3124" customFormat="false" ht="13.5" hidden="false" customHeight="false" outlineLevel="0" collapsed="false">
      <c r="A3124" s="0" t="n">
        <v>88349</v>
      </c>
      <c r="B3124" s="0" t="n">
        <v>17.59605</v>
      </c>
      <c r="C3124" s="0" t="n">
        <v>0.6428</v>
      </c>
      <c r="D3124" s="0" t="n">
        <v>1.00697</v>
      </c>
      <c r="F3124" s="0" t="n">
        <f aca="false">A3124-A$67</f>
        <v>86519</v>
      </c>
      <c r="H3124" s="0" t="n">
        <f aca="false">(B$67-B3124)*10</f>
        <v>0.770899999999983</v>
      </c>
      <c r="K3124" s="0" t="n">
        <f aca="false">F3124-F$1544</f>
        <v>42209</v>
      </c>
      <c r="L3124" s="0" t="n">
        <f aca="false">F3124/K3124</f>
        <v>2.04977611409889</v>
      </c>
      <c r="M3124" s="0" t="n">
        <f aca="false">F$1544*K3124/F3124/K$3/K$3</f>
        <v>9003329.86060764</v>
      </c>
      <c r="N3124" s="0" t="n">
        <f aca="false">H$1544-H3124</f>
        <v>10.5791</v>
      </c>
    </row>
    <row r="3125" customFormat="false" ht="13.5" hidden="false" customHeight="false" outlineLevel="0" collapsed="false">
      <c r="A3125" s="0" t="n">
        <v>88350</v>
      </c>
      <c r="B3125" s="0" t="n">
        <v>17.59591</v>
      </c>
      <c r="C3125" s="0" t="n">
        <v>0.6429</v>
      </c>
      <c r="D3125" s="0" t="n">
        <v>1.00697</v>
      </c>
      <c r="F3125" s="0" t="n">
        <f aca="false">A3125-A$67</f>
        <v>86520</v>
      </c>
      <c r="H3125" s="0" t="n">
        <f aca="false">(B$67-B3125)*10</f>
        <v>0.772300000000001</v>
      </c>
      <c r="K3125" s="0" t="n">
        <f aca="false">F3125-F$1544</f>
        <v>42210</v>
      </c>
      <c r="L3125" s="0" t="n">
        <f aca="false">F3125/K3125</f>
        <v>2.04975124378109</v>
      </c>
      <c r="M3125" s="0" t="n">
        <f aca="false">F$1544*K3125/F3125/K$3/K$3</f>
        <v>9003439.10102182</v>
      </c>
      <c r="N3125" s="0" t="n">
        <f aca="false">H$1544-H3125</f>
        <v>10.5777</v>
      </c>
    </row>
    <row r="3126" customFormat="false" ht="13.5" hidden="false" customHeight="false" outlineLevel="0" collapsed="false">
      <c r="A3126" s="0" t="n">
        <v>88351</v>
      </c>
      <c r="B3126" s="0" t="n">
        <v>17.59589</v>
      </c>
      <c r="C3126" s="0" t="n">
        <v>0.6428</v>
      </c>
      <c r="D3126" s="0" t="n">
        <v>1.00697</v>
      </c>
      <c r="F3126" s="0" t="n">
        <f aca="false">A3126-A$67</f>
        <v>86521</v>
      </c>
      <c r="H3126" s="0" t="n">
        <f aca="false">(B$67-B3126)*10</f>
        <v>0.772499999999994</v>
      </c>
      <c r="K3126" s="0" t="n">
        <f aca="false">F3126-F$1544</f>
        <v>42211</v>
      </c>
      <c r="L3126" s="0" t="n">
        <f aca="false">F3126/K3126</f>
        <v>2.04972637464168</v>
      </c>
      <c r="M3126" s="0" t="n">
        <f aca="false">F$1544*K3126/F3126/K$3/K$3</f>
        <v>9003548.33891083</v>
      </c>
      <c r="N3126" s="0" t="n">
        <f aca="false">H$1544-H3126</f>
        <v>10.5775</v>
      </c>
    </row>
    <row r="3127" customFormat="false" ht="13.5" hidden="false" customHeight="false" outlineLevel="0" collapsed="false">
      <c r="A3127" s="0" t="n">
        <v>88352</v>
      </c>
      <c r="B3127" s="0" t="n">
        <v>17.59605</v>
      </c>
      <c r="C3127" s="0" t="n">
        <v>0.6428</v>
      </c>
      <c r="D3127" s="0" t="n">
        <v>1.00697</v>
      </c>
      <c r="F3127" s="0" t="n">
        <f aca="false">A3127-A$67</f>
        <v>86522</v>
      </c>
      <c r="H3127" s="0" t="n">
        <f aca="false">(B$67-B3127)*10</f>
        <v>0.770899999999983</v>
      </c>
      <c r="K3127" s="0" t="n">
        <f aca="false">F3127-F$1544</f>
        <v>42212</v>
      </c>
      <c r="L3127" s="0" t="n">
        <f aca="false">F3127/K3127</f>
        <v>2.04970150668057</v>
      </c>
      <c r="M3127" s="0" t="n">
        <f aca="false">F$1544*K3127/F3127/K$3/K$3</f>
        <v>9003657.57427474</v>
      </c>
      <c r="N3127" s="0" t="n">
        <f aca="false">H$1544-H3127</f>
        <v>10.5791</v>
      </c>
    </row>
    <row r="3128" customFormat="false" ht="13.5" hidden="false" customHeight="false" outlineLevel="0" collapsed="false">
      <c r="A3128" s="0" t="n">
        <v>88353</v>
      </c>
      <c r="B3128" s="0" t="n">
        <v>17.59603</v>
      </c>
      <c r="C3128" s="0" t="n">
        <v>0.6428</v>
      </c>
      <c r="D3128" s="0" t="n">
        <v>1.00697</v>
      </c>
      <c r="F3128" s="0" t="n">
        <f aca="false">A3128-A$67</f>
        <v>86523</v>
      </c>
      <c r="H3128" s="0" t="n">
        <f aca="false">(B$67-B3128)*10</f>
        <v>0.771100000000011</v>
      </c>
      <c r="K3128" s="0" t="n">
        <f aca="false">F3128-F$1544</f>
        <v>42213</v>
      </c>
      <c r="L3128" s="0" t="n">
        <f aca="false">F3128/K3128</f>
        <v>2.04967663989766</v>
      </c>
      <c r="M3128" s="0" t="n">
        <f aca="false">F$1544*K3128/F3128/K$3/K$3</f>
        <v>9003766.80711366</v>
      </c>
      <c r="N3128" s="0" t="n">
        <f aca="false">H$1544-H3128</f>
        <v>10.5789</v>
      </c>
    </row>
    <row r="3129" customFormat="false" ht="13.5" hidden="false" customHeight="false" outlineLevel="0" collapsed="false">
      <c r="A3129" s="0" t="n">
        <v>88354</v>
      </c>
      <c r="B3129" s="0" t="n">
        <v>17.59649</v>
      </c>
      <c r="C3129" s="0" t="n">
        <v>0.6428</v>
      </c>
      <c r="D3129" s="0" t="n">
        <v>1.00697</v>
      </c>
      <c r="F3129" s="0" t="n">
        <f aca="false">A3129-A$67</f>
        <v>86524</v>
      </c>
      <c r="H3129" s="0" t="n">
        <f aca="false">(B$67-B3129)*10</f>
        <v>0.766500000000008</v>
      </c>
      <c r="K3129" s="0" t="n">
        <f aca="false">F3129-F$1544</f>
        <v>42214</v>
      </c>
      <c r="L3129" s="0" t="n">
        <f aca="false">F3129/K3129</f>
        <v>2.04965177429289</v>
      </c>
      <c r="M3129" s="0" t="n">
        <f aca="false">F$1544*K3129/F3129/K$3/K$3</f>
        <v>9003876.03742766</v>
      </c>
      <c r="N3129" s="0" t="n">
        <f aca="false">H$1544-H3129</f>
        <v>10.5835</v>
      </c>
    </row>
    <row r="3130" customFormat="false" ht="13.5" hidden="false" customHeight="false" outlineLevel="0" collapsed="false">
      <c r="A3130" s="0" t="n">
        <v>88355</v>
      </c>
      <c r="B3130" s="0" t="n">
        <v>17.59645</v>
      </c>
      <c r="C3130" s="0" t="n">
        <v>0.6428</v>
      </c>
      <c r="D3130" s="0" t="n">
        <v>1.00697</v>
      </c>
      <c r="F3130" s="0" t="n">
        <f aca="false">A3130-A$67</f>
        <v>86525</v>
      </c>
      <c r="H3130" s="0" t="n">
        <f aca="false">(B$67-B3130)*10</f>
        <v>0.766899999999993</v>
      </c>
      <c r="K3130" s="0" t="n">
        <f aca="false">F3130-F$1544</f>
        <v>42215</v>
      </c>
      <c r="L3130" s="0" t="n">
        <f aca="false">F3130/K3130</f>
        <v>2.04962690986616</v>
      </c>
      <c r="M3130" s="0" t="n">
        <f aca="false">F$1544*K3130/F3130/K$3/K$3</f>
        <v>9003985.26521683</v>
      </c>
      <c r="N3130" s="0" t="n">
        <f aca="false">H$1544-H3130</f>
        <v>10.5831</v>
      </c>
    </row>
    <row r="3131" customFormat="false" ht="13.5" hidden="false" customHeight="false" outlineLevel="0" collapsed="false">
      <c r="A3131" s="0" t="n">
        <v>88356</v>
      </c>
      <c r="B3131" s="0" t="n">
        <v>17.59659</v>
      </c>
      <c r="C3131" s="0" t="n">
        <v>0.6428</v>
      </c>
      <c r="D3131" s="0" t="n">
        <v>1.00697</v>
      </c>
      <c r="F3131" s="0" t="n">
        <f aca="false">A3131-A$67</f>
        <v>86526</v>
      </c>
      <c r="H3131" s="0" t="n">
        <f aca="false">(B$67-B3131)*10</f>
        <v>0.76550000000001</v>
      </c>
      <c r="K3131" s="0" t="n">
        <f aca="false">F3131-F$1544</f>
        <v>42216</v>
      </c>
      <c r="L3131" s="0" t="n">
        <f aca="false">F3131/K3131</f>
        <v>2.0496020466174</v>
      </c>
      <c r="M3131" s="0" t="n">
        <f aca="false">F$1544*K3131/F3131/K$3/K$3</f>
        <v>9004094.49048127</v>
      </c>
      <c r="N3131" s="0" t="n">
        <f aca="false">H$1544-H3131</f>
        <v>10.5845</v>
      </c>
    </row>
    <row r="3132" customFormat="false" ht="13.5" hidden="false" customHeight="false" outlineLevel="0" collapsed="false">
      <c r="A3132" s="0" t="n">
        <v>88357</v>
      </c>
      <c r="B3132" s="0" t="n">
        <v>17.59675</v>
      </c>
      <c r="C3132" s="0" t="n">
        <v>0.6429</v>
      </c>
      <c r="D3132" s="0" t="n">
        <v>1.00697</v>
      </c>
      <c r="F3132" s="0" t="n">
        <f aca="false">A3132-A$67</f>
        <v>86527</v>
      </c>
      <c r="H3132" s="0" t="n">
        <f aca="false">(B$67-B3132)*10</f>
        <v>0.7639</v>
      </c>
      <c r="K3132" s="0" t="n">
        <f aca="false">F3132-F$1544</f>
        <v>42217</v>
      </c>
      <c r="L3132" s="0" t="n">
        <f aca="false">F3132/K3132</f>
        <v>2.04957718454651</v>
      </c>
      <c r="M3132" s="0" t="n">
        <f aca="false">F$1544*K3132/F3132/K$3/K$3</f>
        <v>9004203.71322105</v>
      </c>
      <c r="N3132" s="0" t="n">
        <f aca="false">H$1544-H3132</f>
        <v>10.5861</v>
      </c>
    </row>
    <row r="3133" customFormat="false" ht="13.5" hidden="false" customHeight="false" outlineLevel="0" collapsed="false">
      <c r="A3133" s="0" t="n">
        <v>88358</v>
      </c>
      <c r="B3133" s="0" t="n">
        <v>17.59675</v>
      </c>
      <c r="C3133" s="0" t="n">
        <v>0.6428</v>
      </c>
      <c r="D3133" s="0" t="n">
        <v>1.00697</v>
      </c>
      <c r="F3133" s="0" t="n">
        <f aca="false">A3133-A$67</f>
        <v>86528</v>
      </c>
      <c r="H3133" s="0" t="n">
        <f aca="false">(B$67-B3133)*10</f>
        <v>0.7639</v>
      </c>
      <c r="K3133" s="0" t="n">
        <f aca="false">F3133-F$1544</f>
        <v>42218</v>
      </c>
      <c r="L3133" s="0" t="n">
        <f aca="false">F3133/K3133</f>
        <v>2.04955232365342</v>
      </c>
      <c r="M3133" s="0" t="n">
        <f aca="false">F$1544*K3133/F3133/K$3/K$3</f>
        <v>9004312.93343627</v>
      </c>
      <c r="N3133" s="0" t="n">
        <f aca="false">H$1544-H3133</f>
        <v>10.5861</v>
      </c>
    </row>
    <row r="3134" customFormat="false" ht="13.5" hidden="false" customHeight="false" outlineLevel="0" collapsed="false">
      <c r="A3134" s="0" t="n">
        <v>88359</v>
      </c>
      <c r="B3134" s="0" t="n">
        <v>17.59689</v>
      </c>
      <c r="C3134" s="0" t="n">
        <v>0.6428</v>
      </c>
      <c r="D3134" s="0" t="n">
        <v>1.00697</v>
      </c>
      <c r="F3134" s="0" t="n">
        <f aca="false">A3134-A$67</f>
        <v>86529</v>
      </c>
      <c r="H3134" s="0" t="n">
        <f aca="false">(B$67-B3134)*10</f>
        <v>0.762500000000017</v>
      </c>
      <c r="K3134" s="0" t="n">
        <f aca="false">F3134-F$1544</f>
        <v>42219</v>
      </c>
      <c r="L3134" s="0" t="n">
        <f aca="false">F3134/K3134</f>
        <v>2.04952746393804</v>
      </c>
      <c r="M3134" s="0" t="n">
        <f aca="false">F$1544*K3134/F3134/K$3/K$3</f>
        <v>9004422.15112701</v>
      </c>
      <c r="N3134" s="0" t="n">
        <f aca="false">H$1544-H3134</f>
        <v>10.5875</v>
      </c>
    </row>
    <row r="3135" customFormat="false" ht="13.5" hidden="false" customHeight="false" outlineLevel="0" collapsed="false">
      <c r="A3135" s="0" t="n">
        <v>88360</v>
      </c>
      <c r="B3135" s="0" t="n">
        <v>17.59701</v>
      </c>
      <c r="C3135" s="0" t="n">
        <v>0.6428</v>
      </c>
      <c r="D3135" s="0" t="n">
        <v>1.00697</v>
      </c>
      <c r="F3135" s="0" t="n">
        <f aca="false">A3135-A$67</f>
        <v>86530</v>
      </c>
      <c r="H3135" s="0" t="n">
        <f aca="false">(B$67-B3135)*10</f>
        <v>0.761299999999991</v>
      </c>
      <c r="K3135" s="0" t="n">
        <f aca="false">F3135-F$1544</f>
        <v>42220</v>
      </c>
      <c r="L3135" s="0" t="n">
        <f aca="false">F3135/K3135</f>
        <v>2.04950260540028</v>
      </c>
      <c r="M3135" s="0" t="n">
        <f aca="false">F$1544*K3135/F3135/K$3/K$3</f>
        <v>9004531.36629336</v>
      </c>
      <c r="N3135" s="0" t="n">
        <f aca="false">H$1544-H3135</f>
        <v>10.5887</v>
      </c>
    </row>
    <row r="3136" customFormat="false" ht="13.5" hidden="false" customHeight="false" outlineLevel="0" collapsed="false">
      <c r="A3136" s="0" t="n">
        <v>88361</v>
      </c>
      <c r="B3136" s="0" t="n">
        <v>17.59703</v>
      </c>
      <c r="C3136" s="0" t="n">
        <v>0.6428</v>
      </c>
      <c r="D3136" s="0" t="n">
        <v>1.00697</v>
      </c>
      <c r="F3136" s="0" t="n">
        <f aca="false">A3136-A$67</f>
        <v>86531</v>
      </c>
      <c r="H3136" s="0" t="n">
        <f aca="false">(B$67-B3136)*10</f>
        <v>0.761099999999999</v>
      </c>
      <c r="K3136" s="0" t="n">
        <f aca="false">F3136-F$1544</f>
        <v>42221</v>
      </c>
      <c r="L3136" s="0" t="n">
        <f aca="false">F3136/K3136</f>
        <v>2.04947774804007</v>
      </c>
      <c r="M3136" s="0" t="n">
        <f aca="false">F$1544*K3136/F3136/K$3/K$3</f>
        <v>9004640.57893541</v>
      </c>
      <c r="N3136" s="0" t="n">
        <f aca="false">H$1544-H3136</f>
        <v>10.5889</v>
      </c>
    </row>
    <row r="3137" customFormat="false" ht="13.5" hidden="false" customHeight="false" outlineLevel="0" collapsed="false">
      <c r="A3137" s="0" t="n">
        <v>88362</v>
      </c>
      <c r="B3137" s="0" t="n">
        <v>17.59689</v>
      </c>
      <c r="C3137" s="0" t="n">
        <v>0.6428</v>
      </c>
      <c r="D3137" s="0" t="n">
        <v>1.00697</v>
      </c>
      <c r="F3137" s="0" t="n">
        <f aca="false">A3137-A$67</f>
        <v>86532</v>
      </c>
      <c r="H3137" s="0" t="n">
        <f aca="false">(B$67-B3137)*10</f>
        <v>0.762500000000017</v>
      </c>
      <c r="K3137" s="0" t="n">
        <f aca="false">F3137-F$1544</f>
        <v>42222</v>
      </c>
      <c r="L3137" s="0" t="n">
        <f aca="false">F3137/K3137</f>
        <v>2.04945289185733</v>
      </c>
      <c r="M3137" s="0" t="n">
        <f aca="false">F$1544*K3137/F3137/K$3/K$3</f>
        <v>9004749.78905325</v>
      </c>
      <c r="N3137" s="0" t="n">
        <f aca="false">H$1544-H3137</f>
        <v>10.5875</v>
      </c>
    </row>
    <row r="3138" customFormat="false" ht="13.5" hidden="false" customHeight="false" outlineLevel="0" collapsed="false">
      <c r="A3138" s="0" t="n">
        <v>88363</v>
      </c>
      <c r="B3138" s="0" t="n">
        <v>17.59705</v>
      </c>
      <c r="C3138" s="0" t="n">
        <v>0.6428</v>
      </c>
      <c r="D3138" s="0" t="n">
        <v>1.00697</v>
      </c>
      <c r="F3138" s="0" t="n">
        <f aca="false">A3138-A$67</f>
        <v>86533</v>
      </c>
      <c r="H3138" s="0" t="n">
        <f aca="false">(B$67-B3138)*10</f>
        <v>0.760900000000007</v>
      </c>
      <c r="K3138" s="0" t="n">
        <f aca="false">F3138-F$1544</f>
        <v>42223</v>
      </c>
      <c r="L3138" s="0" t="n">
        <f aca="false">F3138/K3138</f>
        <v>2.04942803685195</v>
      </c>
      <c r="M3138" s="0" t="n">
        <f aca="false">F$1544*K3138/F3138/K$3/K$3</f>
        <v>9004858.99664696</v>
      </c>
      <c r="N3138" s="0" t="n">
        <f aca="false">H$1544-H3138</f>
        <v>10.5891</v>
      </c>
    </row>
    <row r="3139" customFormat="false" ht="13.5" hidden="false" customHeight="false" outlineLevel="0" collapsed="false">
      <c r="A3139" s="0" t="n">
        <v>88364</v>
      </c>
      <c r="B3139" s="0" t="n">
        <v>17.59743</v>
      </c>
      <c r="C3139" s="0" t="n">
        <v>0.6427</v>
      </c>
      <c r="D3139" s="0" t="n">
        <v>1.00697</v>
      </c>
      <c r="F3139" s="0" t="n">
        <f aca="false">A3139-A$67</f>
        <v>86534</v>
      </c>
      <c r="H3139" s="0" t="n">
        <f aca="false">(B$67-B3139)*10</f>
        <v>0.757100000000008</v>
      </c>
      <c r="K3139" s="0" t="n">
        <f aca="false">F3139-F$1544</f>
        <v>42224</v>
      </c>
      <c r="L3139" s="0" t="n">
        <f aca="false">F3139/K3139</f>
        <v>2.04940318302387</v>
      </c>
      <c r="M3139" s="0" t="n">
        <f aca="false">F$1544*K3139/F3139/K$3/K$3</f>
        <v>9004968.20171663</v>
      </c>
      <c r="N3139" s="0" t="n">
        <f aca="false">H$1544-H3139</f>
        <v>10.5929</v>
      </c>
    </row>
    <row r="3140" customFormat="false" ht="13.5" hidden="false" customHeight="false" outlineLevel="0" collapsed="false">
      <c r="A3140" s="0" t="n">
        <v>88365</v>
      </c>
      <c r="B3140" s="0" t="n">
        <v>17.59731</v>
      </c>
      <c r="C3140" s="0" t="n">
        <v>0.6428</v>
      </c>
      <c r="D3140" s="0" t="n">
        <v>1.00697</v>
      </c>
      <c r="F3140" s="0" t="n">
        <f aca="false">A3140-A$67</f>
        <v>86535</v>
      </c>
      <c r="H3140" s="0" t="n">
        <f aca="false">(B$67-B3140)*10</f>
        <v>0.758299999999998</v>
      </c>
      <c r="K3140" s="0" t="n">
        <f aca="false">F3140-F$1544</f>
        <v>42225</v>
      </c>
      <c r="L3140" s="0" t="n">
        <f aca="false">F3140/K3140</f>
        <v>2.049378330373</v>
      </c>
      <c r="M3140" s="0" t="n">
        <f aca="false">F$1544*K3140/F3140/K$3/K$3</f>
        <v>9005077.40426235</v>
      </c>
      <c r="N3140" s="0" t="n">
        <f aca="false">H$1544-H3140</f>
        <v>10.5917</v>
      </c>
    </row>
    <row r="3141" customFormat="false" ht="13.5" hidden="false" customHeight="false" outlineLevel="0" collapsed="false">
      <c r="A3141" s="0" t="n">
        <v>88366</v>
      </c>
      <c r="B3141" s="0" t="n">
        <v>17.59729</v>
      </c>
      <c r="C3141" s="0" t="n">
        <v>0.6428</v>
      </c>
      <c r="D3141" s="0" t="n">
        <v>1.00697</v>
      </c>
      <c r="F3141" s="0" t="n">
        <f aca="false">A3141-A$67</f>
        <v>86536</v>
      </c>
      <c r="H3141" s="0" t="n">
        <f aca="false">(B$67-B3141)*10</f>
        <v>0.758499999999991</v>
      </c>
      <c r="K3141" s="0" t="n">
        <f aca="false">F3141-F$1544</f>
        <v>42226</v>
      </c>
      <c r="L3141" s="0" t="n">
        <f aca="false">F3141/K3141</f>
        <v>2.04935347889926</v>
      </c>
      <c r="M3141" s="0" t="n">
        <f aca="false">F$1544*K3141/F3141/K$3/K$3</f>
        <v>9005186.60428421</v>
      </c>
      <c r="N3141" s="0" t="n">
        <f aca="false">H$1544-H3141</f>
        <v>10.5915</v>
      </c>
    </row>
    <row r="3142" customFormat="false" ht="13.5" hidden="false" customHeight="false" outlineLevel="0" collapsed="false">
      <c r="A3142" s="0" t="n">
        <v>88367</v>
      </c>
      <c r="B3142" s="0" t="n">
        <v>17.59759</v>
      </c>
      <c r="C3142" s="0" t="n">
        <v>0.6428</v>
      </c>
      <c r="D3142" s="0" t="n">
        <v>1.00697</v>
      </c>
      <c r="F3142" s="0" t="n">
        <f aca="false">A3142-A$67</f>
        <v>86537</v>
      </c>
      <c r="H3142" s="0" t="n">
        <f aca="false">(B$67-B3142)*10</f>
        <v>0.755499999999998</v>
      </c>
      <c r="K3142" s="0" t="n">
        <f aca="false">F3142-F$1544</f>
        <v>42227</v>
      </c>
      <c r="L3142" s="0" t="n">
        <f aca="false">F3142/K3142</f>
        <v>2.04932862860255</v>
      </c>
      <c r="M3142" s="0" t="n">
        <f aca="false">F$1544*K3142/F3142/K$3/K$3</f>
        <v>9005295.80178229</v>
      </c>
      <c r="N3142" s="0" t="n">
        <f aca="false">H$1544-H3142</f>
        <v>10.5945</v>
      </c>
    </row>
    <row r="3143" customFormat="false" ht="13.5" hidden="false" customHeight="false" outlineLevel="0" collapsed="false">
      <c r="A3143" s="0" t="n">
        <v>88368</v>
      </c>
      <c r="B3143" s="0" t="n">
        <v>17.59761</v>
      </c>
      <c r="C3143" s="0" t="n">
        <v>0.6428</v>
      </c>
      <c r="D3143" s="0" t="n">
        <v>1.00697</v>
      </c>
      <c r="F3143" s="0" t="n">
        <f aca="false">A3143-A$67</f>
        <v>86538</v>
      </c>
      <c r="H3143" s="0" t="n">
        <f aca="false">(B$67-B3143)*10</f>
        <v>0.755300000000005</v>
      </c>
      <c r="K3143" s="0" t="n">
        <f aca="false">F3143-F$1544</f>
        <v>42228</v>
      </c>
      <c r="L3143" s="0" t="n">
        <f aca="false">F3143/K3143</f>
        <v>2.04930377948281</v>
      </c>
      <c r="M3143" s="0" t="n">
        <f aca="false">F$1544*K3143/F3143/K$3/K$3</f>
        <v>9005404.99675668</v>
      </c>
      <c r="N3143" s="0" t="n">
        <f aca="false">H$1544-H3143</f>
        <v>10.5947</v>
      </c>
    </row>
    <row r="3144" customFormat="false" ht="13.5" hidden="false" customHeight="false" outlineLevel="0" collapsed="false">
      <c r="A3144" s="0" t="n">
        <v>88369</v>
      </c>
      <c r="B3144" s="0" t="n">
        <v>17.59743</v>
      </c>
      <c r="C3144" s="0" t="n">
        <v>0.6428</v>
      </c>
      <c r="D3144" s="0" t="n">
        <v>1.00697</v>
      </c>
      <c r="F3144" s="0" t="n">
        <f aca="false">A3144-A$67</f>
        <v>86539</v>
      </c>
      <c r="H3144" s="0" t="n">
        <f aca="false">(B$67-B3144)*10</f>
        <v>0.757100000000008</v>
      </c>
      <c r="K3144" s="0" t="n">
        <f aca="false">F3144-F$1544</f>
        <v>42229</v>
      </c>
      <c r="L3144" s="0" t="n">
        <f aca="false">F3144/K3144</f>
        <v>2.04927893153994</v>
      </c>
      <c r="M3144" s="0" t="n">
        <f aca="false">F$1544*K3144/F3144/K$3/K$3</f>
        <v>9005514.18920747</v>
      </c>
      <c r="N3144" s="0" t="n">
        <f aca="false">H$1544-H3144</f>
        <v>10.5929</v>
      </c>
    </row>
    <row r="3145" customFormat="false" ht="13.5" hidden="false" customHeight="false" outlineLevel="0" collapsed="false">
      <c r="A3145" s="0" t="n">
        <v>88370</v>
      </c>
      <c r="B3145" s="0" t="n">
        <v>17.59759</v>
      </c>
      <c r="C3145" s="0" t="n">
        <v>0.6428</v>
      </c>
      <c r="D3145" s="0" t="n">
        <v>1.00697</v>
      </c>
      <c r="F3145" s="0" t="n">
        <f aca="false">A3145-A$67</f>
        <v>86540</v>
      </c>
      <c r="H3145" s="0" t="n">
        <f aca="false">(B$67-B3145)*10</f>
        <v>0.755499999999998</v>
      </c>
      <c r="K3145" s="0" t="n">
        <f aca="false">F3145-F$1544</f>
        <v>42230</v>
      </c>
      <c r="L3145" s="0" t="n">
        <f aca="false">F3145/K3145</f>
        <v>2.04925408477386</v>
      </c>
      <c r="M3145" s="0" t="n">
        <f aca="false">F$1544*K3145/F3145/K$3/K$3</f>
        <v>9005623.37913474</v>
      </c>
      <c r="N3145" s="0" t="n">
        <f aca="false">H$1544-H3145</f>
        <v>10.5945</v>
      </c>
    </row>
    <row r="3146" customFormat="false" ht="13.5" hidden="false" customHeight="false" outlineLevel="0" collapsed="false">
      <c r="A3146" s="0" t="n">
        <v>88371</v>
      </c>
      <c r="B3146" s="0" t="n">
        <v>17.59775</v>
      </c>
      <c r="C3146" s="0" t="n">
        <v>0.6428</v>
      </c>
      <c r="D3146" s="0" t="n">
        <v>1.00697</v>
      </c>
      <c r="F3146" s="0" t="n">
        <f aca="false">A3146-A$67</f>
        <v>86541</v>
      </c>
      <c r="H3146" s="0" t="n">
        <f aca="false">(B$67-B3146)*10</f>
        <v>0.753899999999987</v>
      </c>
      <c r="K3146" s="0" t="n">
        <f aca="false">F3146-F$1544</f>
        <v>42231</v>
      </c>
      <c r="L3146" s="0" t="n">
        <f aca="false">F3146/K3146</f>
        <v>2.04922923918449</v>
      </c>
      <c r="M3146" s="0" t="n">
        <f aca="false">F$1544*K3146/F3146/K$3/K$3</f>
        <v>9005732.56653859</v>
      </c>
      <c r="N3146" s="0" t="n">
        <f aca="false">H$1544-H3146</f>
        <v>10.5961</v>
      </c>
    </row>
    <row r="3147" customFormat="false" ht="13.5" hidden="false" customHeight="false" outlineLevel="0" collapsed="false">
      <c r="A3147" s="0" t="n">
        <v>88372</v>
      </c>
      <c r="B3147" s="0" t="n">
        <v>17.59771</v>
      </c>
      <c r="C3147" s="0" t="n">
        <v>0.6428</v>
      </c>
      <c r="D3147" s="0" t="n">
        <v>1.00697</v>
      </c>
      <c r="F3147" s="0" t="n">
        <f aca="false">A3147-A$67</f>
        <v>86542</v>
      </c>
      <c r="H3147" s="0" t="n">
        <f aca="false">(B$67-B3147)*10</f>
        <v>0.754300000000008</v>
      </c>
      <c r="K3147" s="0" t="n">
        <f aca="false">F3147-F$1544</f>
        <v>42232</v>
      </c>
      <c r="L3147" s="0" t="n">
        <f aca="false">F3147/K3147</f>
        <v>2.04920439477174</v>
      </c>
      <c r="M3147" s="0" t="n">
        <f aca="false">F$1544*K3147/F3147/K$3/K$3</f>
        <v>9005841.7514191</v>
      </c>
      <c r="N3147" s="0" t="n">
        <f aca="false">H$1544-H3147</f>
        <v>10.5957</v>
      </c>
    </row>
    <row r="3148" customFormat="false" ht="13.5" hidden="false" customHeight="false" outlineLevel="0" collapsed="false">
      <c r="A3148" s="0" t="n">
        <v>88373</v>
      </c>
      <c r="B3148" s="0" t="n">
        <v>17.59773</v>
      </c>
      <c r="C3148" s="0" t="n">
        <v>0.6428</v>
      </c>
      <c r="D3148" s="0" t="n">
        <v>1.00697</v>
      </c>
      <c r="F3148" s="0" t="n">
        <f aca="false">A3148-A$67</f>
        <v>86543</v>
      </c>
      <c r="H3148" s="0" t="n">
        <f aca="false">(B$67-B3148)*10</f>
        <v>0.754100000000015</v>
      </c>
      <c r="K3148" s="0" t="n">
        <f aca="false">F3148-F$1544</f>
        <v>42233</v>
      </c>
      <c r="L3148" s="0" t="n">
        <f aca="false">F3148/K3148</f>
        <v>2.04917955153553</v>
      </c>
      <c r="M3148" s="0" t="n">
        <f aca="false">F$1544*K3148/F3148/K$3/K$3</f>
        <v>9005950.93377636</v>
      </c>
      <c r="N3148" s="0" t="n">
        <f aca="false">H$1544-H3148</f>
        <v>10.5959</v>
      </c>
    </row>
    <row r="3149" customFormat="false" ht="13.5" hidden="false" customHeight="false" outlineLevel="0" collapsed="false">
      <c r="A3149" s="0" t="n">
        <v>88374</v>
      </c>
      <c r="B3149" s="0" t="n">
        <v>17.59787</v>
      </c>
      <c r="C3149" s="0" t="n">
        <v>0.6428</v>
      </c>
      <c r="D3149" s="0" t="n">
        <v>1.00697</v>
      </c>
      <c r="F3149" s="0" t="n">
        <f aca="false">A3149-A$67</f>
        <v>86544</v>
      </c>
      <c r="H3149" s="0" t="n">
        <f aca="false">(B$67-B3149)*10</f>
        <v>0.752699999999997</v>
      </c>
      <c r="K3149" s="0" t="n">
        <f aca="false">F3149-F$1544</f>
        <v>42234</v>
      </c>
      <c r="L3149" s="0" t="n">
        <f aca="false">F3149/K3149</f>
        <v>2.04915470947578</v>
      </c>
      <c r="M3149" s="0" t="n">
        <f aca="false">F$1544*K3149/F3149/K$3/K$3</f>
        <v>9006060.11361045</v>
      </c>
      <c r="N3149" s="0" t="n">
        <f aca="false">H$1544-H3149</f>
        <v>10.5973</v>
      </c>
    </row>
    <row r="3150" customFormat="false" ht="13.5" hidden="false" customHeight="false" outlineLevel="0" collapsed="false">
      <c r="A3150" s="0" t="n">
        <v>88375</v>
      </c>
      <c r="B3150" s="0" t="n">
        <v>17.59801</v>
      </c>
      <c r="C3150" s="0" t="n">
        <v>0.6428</v>
      </c>
      <c r="D3150" s="0" t="n">
        <v>1.00697</v>
      </c>
      <c r="F3150" s="0" t="n">
        <f aca="false">A3150-A$67</f>
        <v>86545</v>
      </c>
      <c r="H3150" s="0" t="n">
        <f aca="false">(B$67-B3150)*10</f>
        <v>0.751300000000015</v>
      </c>
      <c r="K3150" s="0" t="n">
        <f aca="false">F3150-F$1544</f>
        <v>42235</v>
      </c>
      <c r="L3150" s="0" t="n">
        <f aca="false">F3150/K3150</f>
        <v>2.0491298685924</v>
      </c>
      <c r="M3150" s="0" t="n">
        <f aca="false">F$1544*K3150/F3150/K$3/K$3</f>
        <v>9006169.29092147</v>
      </c>
      <c r="N3150" s="0" t="n">
        <f aca="false">H$1544-H3150</f>
        <v>10.5987</v>
      </c>
    </row>
    <row r="3151" customFormat="false" ht="13.5" hidden="false" customHeight="false" outlineLevel="0" collapsed="false">
      <c r="A3151" s="0" t="n">
        <v>88376</v>
      </c>
      <c r="B3151" s="0" t="n">
        <v>17.59799</v>
      </c>
      <c r="C3151" s="0" t="n">
        <v>0.6428</v>
      </c>
      <c r="D3151" s="0" t="n">
        <v>1.00697</v>
      </c>
      <c r="F3151" s="0" t="n">
        <f aca="false">A3151-A$67</f>
        <v>86546</v>
      </c>
      <c r="H3151" s="0" t="n">
        <f aca="false">(B$67-B3151)*10</f>
        <v>0.751500000000007</v>
      </c>
      <c r="K3151" s="0" t="n">
        <f aca="false">F3151-F$1544</f>
        <v>42236</v>
      </c>
      <c r="L3151" s="0" t="n">
        <f aca="false">F3151/K3151</f>
        <v>2.04910502888531</v>
      </c>
      <c r="M3151" s="0" t="n">
        <f aca="false">F$1544*K3151/F3151/K$3/K$3</f>
        <v>9006278.4657095</v>
      </c>
      <c r="N3151" s="0" t="n">
        <f aca="false">H$1544-H3151</f>
        <v>10.5985</v>
      </c>
    </row>
    <row r="3152" customFormat="false" ht="13.5" hidden="false" customHeight="false" outlineLevel="0" collapsed="false">
      <c r="A3152" s="0" t="n">
        <v>88377</v>
      </c>
      <c r="B3152" s="0" t="n">
        <v>17.59799</v>
      </c>
      <c r="C3152" s="0" t="n">
        <v>0.6428</v>
      </c>
      <c r="D3152" s="0" t="n">
        <v>1.00697</v>
      </c>
      <c r="F3152" s="0" t="n">
        <f aca="false">A3152-A$67</f>
        <v>86547</v>
      </c>
      <c r="H3152" s="0" t="n">
        <f aca="false">(B$67-B3152)*10</f>
        <v>0.751500000000007</v>
      </c>
      <c r="K3152" s="0" t="n">
        <f aca="false">F3152-F$1544</f>
        <v>42237</v>
      </c>
      <c r="L3152" s="0" t="n">
        <f aca="false">F3152/K3152</f>
        <v>2.04908019035443</v>
      </c>
      <c r="M3152" s="0" t="n">
        <f aca="false">F$1544*K3152/F3152/K$3/K$3</f>
        <v>9006387.63797463</v>
      </c>
      <c r="N3152" s="0" t="n">
        <f aca="false">H$1544-H3152</f>
        <v>10.5985</v>
      </c>
    </row>
    <row r="3153" customFormat="false" ht="13.5" hidden="false" customHeight="false" outlineLevel="0" collapsed="false">
      <c r="A3153" s="0" t="n">
        <v>88378</v>
      </c>
      <c r="B3153" s="0" t="n">
        <v>17.59817</v>
      </c>
      <c r="C3153" s="0" t="n">
        <v>0.6428</v>
      </c>
      <c r="D3153" s="0" t="n">
        <v>1.00697</v>
      </c>
      <c r="F3153" s="0" t="n">
        <f aca="false">A3153-A$67</f>
        <v>86548</v>
      </c>
      <c r="H3153" s="0" t="n">
        <f aca="false">(B$67-B3153)*10</f>
        <v>0.749700000000004</v>
      </c>
      <c r="K3153" s="0" t="n">
        <f aca="false">F3153-F$1544</f>
        <v>42238</v>
      </c>
      <c r="L3153" s="0" t="n">
        <f aca="false">F3153/K3153</f>
        <v>2.04905535299967</v>
      </c>
      <c r="M3153" s="0" t="n">
        <f aca="false">F$1544*K3153/F3153/K$3/K$3</f>
        <v>9006496.80771694</v>
      </c>
      <c r="N3153" s="0" t="n">
        <f aca="false">H$1544-H3153</f>
        <v>10.6003</v>
      </c>
    </row>
    <row r="3154" customFormat="false" ht="13.5" hidden="false" customHeight="false" outlineLevel="0" collapsed="false">
      <c r="A3154" s="0" t="n">
        <v>88379</v>
      </c>
      <c r="B3154" s="0" t="n">
        <v>17.59801</v>
      </c>
      <c r="C3154" s="0" t="n">
        <v>0.6429</v>
      </c>
      <c r="D3154" s="0" t="n">
        <v>1.00697</v>
      </c>
      <c r="F3154" s="0" t="n">
        <f aca="false">A3154-A$67</f>
        <v>86549</v>
      </c>
      <c r="H3154" s="0" t="n">
        <f aca="false">(B$67-B3154)*10</f>
        <v>0.751300000000015</v>
      </c>
      <c r="K3154" s="0" t="n">
        <f aca="false">F3154-F$1544</f>
        <v>42239</v>
      </c>
      <c r="L3154" s="0" t="n">
        <f aca="false">F3154/K3154</f>
        <v>2.04903051682095</v>
      </c>
      <c r="M3154" s="0" t="n">
        <f aca="false">F$1544*K3154/F3154/K$3/K$3</f>
        <v>9006605.97493652</v>
      </c>
      <c r="N3154" s="0" t="n">
        <f aca="false">H$1544-H3154</f>
        <v>10.5987</v>
      </c>
    </row>
    <row r="3155" customFormat="false" ht="13.5" hidden="false" customHeight="false" outlineLevel="0" collapsed="false">
      <c r="A3155" s="0" t="n">
        <v>88380</v>
      </c>
      <c r="B3155" s="0" t="n">
        <v>17.59829</v>
      </c>
      <c r="C3155" s="0" t="n">
        <v>0.6428</v>
      </c>
      <c r="D3155" s="0" t="n">
        <v>1.00697</v>
      </c>
      <c r="F3155" s="0" t="n">
        <f aca="false">A3155-A$67</f>
        <v>86550</v>
      </c>
      <c r="H3155" s="0" t="n">
        <f aca="false">(B$67-B3155)*10</f>
        <v>0.748500000000014</v>
      </c>
      <c r="K3155" s="0" t="n">
        <f aca="false">F3155-F$1544</f>
        <v>42240</v>
      </c>
      <c r="L3155" s="0" t="n">
        <f aca="false">F3155/K3155</f>
        <v>2.04900568181818</v>
      </c>
      <c r="M3155" s="0" t="n">
        <f aca="false">F$1544*K3155/F3155/K$3/K$3</f>
        <v>9006715.13963347</v>
      </c>
      <c r="N3155" s="0" t="n">
        <f aca="false">H$1544-H3155</f>
        <v>10.6015</v>
      </c>
    </row>
    <row r="3156" customFormat="false" ht="13.5" hidden="false" customHeight="false" outlineLevel="0" collapsed="false">
      <c r="A3156" s="0" t="n">
        <v>88381</v>
      </c>
      <c r="B3156" s="0" t="n">
        <v>17.59845</v>
      </c>
      <c r="C3156" s="0" t="n">
        <v>0.6428</v>
      </c>
      <c r="D3156" s="0" t="n">
        <v>1.00697</v>
      </c>
      <c r="F3156" s="0" t="n">
        <f aca="false">A3156-A$67</f>
        <v>86551</v>
      </c>
      <c r="H3156" s="0" t="n">
        <f aca="false">(B$67-B3156)*10</f>
        <v>0.746900000000004</v>
      </c>
      <c r="K3156" s="0" t="n">
        <f aca="false">F3156-F$1544</f>
        <v>42241</v>
      </c>
      <c r="L3156" s="0" t="n">
        <f aca="false">F3156/K3156</f>
        <v>2.04898084799129</v>
      </c>
      <c r="M3156" s="0" t="n">
        <f aca="false">F$1544*K3156/F3156/K$3/K$3</f>
        <v>9006824.30180787</v>
      </c>
      <c r="N3156" s="0" t="n">
        <f aca="false">H$1544-H3156</f>
        <v>10.6031</v>
      </c>
    </row>
    <row r="3157" customFormat="false" ht="13.5" hidden="false" customHeight="false" outlineLevel="0" collapsed="false">
      <c r="A3157" s="0" t="n">
        <v>88382</v>
      </c>
      <c r="B3157" s="0" t="n">
        <v>17.59843</v>
      </c>
      <c r="C3157" s="0" t="n">
        <v>0.6428</v>
      </c>
      <c r="D3157" s="0" t="n">
        <v>1.00697</v>
      </c>
      <c r="F3157" s="0" t="n">
        <f aca="false">A3157-A$67</f>
        <v>86552</v>
      </c>
      <c r="H3157" s="0" t="n">
        <f aca="false">(B$67-B3157)*10</f>
        <v>0.747099999999996</v>
      </c>
      <c r="K3157" s="0" t="n">
        <f aca="false">F3157-F$1544</f>
        <v>42242</v>
      </c>
      <c r="L3157" s="0" t="n">
        <f aca="false">F3157/K3157</f>
        <v>2.04895601534018</v>
      </c>
      <c r="M3157" s="0" t="n">
        <f aca="false">F$1544*K3157/F3157/K$3/K$3</f>
        <v>9006933.4614598</v>
      </c>
      <c r="N3157" s="0" t="n">
        <f aca="false">H$1544-H3157</f>
        <v>10.6029</v>
      </c>
    </row>
    <row r="3158" customFormat="false" ht="13.5" hidden="false" customHeight="false" outlineLevel="0" collapsed="false">
      <c r="A3158" s="0" t="n">
        <v>88383</v>
      </c>
      <c r="B3158" s="0" t="n">
        <v>17.59845</v>
      </c>
      <c r="C3158" s="0" t="n">
        <v>0.6428</v>
      </c>
      <c r="D3158" s="0" t="n">
        <v>1.00697</v>
      </c>
      <c r="F3158" s="0" t="n">
        <f aca="false">A3158-A$67</f>
        <v>86553</v>
      </c>
      <c r="H3158" s="0" t="n">
        <f aca="false">(B$67-B3158)*10</f>
        <v>0.746900000000004</v>
      </c>
      <c r="K3158" s="0" t="n">
        <f aca="false">F3158-F$1544</f>
        <v>42243</v>
      </c>
      <c r="L3158" s="0" t="n">
        <f aca="false">F3158/K3158</f>
        <v>2.04893118386478</v>
      </c>
      <c r="M3158" s="0" t="n">
        <f aca="false">F$1544*K3158/F3158/K$3/K$3</f>
        <v>9007042.61858935</v>
      </c>
      <c r="N3158" s="0" t="n">
        <f aca="false">H$1544-H3158</f>
        <v>10.6031</v>
      </c>
    </row>
    <row r="3159" customFormat="false" ht="13.5" hidden="false" customHeight="false" outlineLevel="0" collapsed="false">
      <c r="A3159" s="0" t="n">
        <v>88384</v>
      </c>
      <c r="B3159" s="0" t="n">
        <v>17.59843</v>
      </c>
      <c r="C3159" s="0" t="n">
        <v>0.6429</v>
      </c>
      <c r="D3159" s="0" t="n">
        <v>1.00697</v>
      </c>
      <c r="F3159" s="0" t="n">
        <f aca="false">A3159-A$67</f>
        <v>86554</v>
      </c>
      <c r="H3159" s="0" t="n">
        <f aca="false">(B$67-B3159)*10</f>
        <v>0.747099999999996</v>
      </c>
      <c r="K3159" s="0" t="n">
        <f aca="false">F3159-F$1544</f>
        <v>42244</v>
      </c>
      <c r="L3159" s="0" t="n">
        <f aca="false">F3159/K3159</f>
        <v>2.048906353565</v>
      </c>
      <c r="M3159" s="0" t="n">
        <f aca="false">F$1544*K3159/F3159/K$3/K$3</f>
        <v>9007151.77319661</v>
      </c>
      <c r="N3159" s="0" t="n">
        <f aca="false">H$1544-H3159</f>
        <v>10.6029</v>
      </c>
    </row>
    <row r="3160" customFormat="false" ht="13.5" hidden="false" customHeight="false" outlineLevel="0" collapsed="false">
      <c r="A3160" s="0" t="n">
        <v>88385</v>
      </c>
      <c r="B3160" s="0" t="n">
        <v>17.59857</v>
      </c>
      <c r="C3160" s="0" t="n">
        <v>0.6428</v>
      </c>
      <c r="D3160" s="0" t="n">
        <v>1.00697</v>
      </c>
      <c r="F3160" s="0" t="n">
        <f aca="false">A3160-A$67</f>
        <v>86555</v>
      </c>
      <c r="H3160" s="0" t="n">
        <f aca="false">(B$67-B3160)*10</f>
        <v>0.745700000000014</v>
      </c>
      <c r="K3160" s="0" t="n">
        <f aca="false">F3160-F$1544</f>
        <v>42245</v>
      </c>
      <c r="L3160" s="0" t="n">
        <f aca="false">F3160/K3160</f>
        <v>2.04888152444076</v>
      </c>
      <c r="M3160" s="0" t="n">
        <f aca="false">F$1544*K3160/F3160/K$3/K$3</f>
        <v>9007260.92528167</v>
      </c>
      <c r="N3160" s="0" t="n">
        <f aca="false">H$1544-H3160</f>
        <v>10.6043</v>
      </c>
    </row>
    <row r="3161" customFormat="false" ht="13.5" hidden="false" customHeight="false" outlineLevel="0" collapsed="false">
      <c r="A3161" s="0" t="n">
        <v>88386</v>
      </c>
      <c r="B3161" s="0" t="n">
        <v>17.59855</v>
      </c>
      <c r="C3161" s="0" t="n">
        <v>0.6428</v>
      </c>
      <c r="D3161" s="0" t="n">
        <v>1.00697</v>
      </c>
      <c r="F3161" s="0" t="n">
        <f aca="false">A3161-A$67</f>
        <v>86556</v>
      </c>
      <c r="H3161" s="0" t="n">
        <f aca="false">(B$67-B3161)*10</f>
        <v>0.745900000000006</v>
      </c>
      <c r="K3161" s="0" t="n">
        <f aca="false">F3161-F$1544</f>
        <v>42246</v>
      </c>
      <c r="L3161" s="0" t="n">
        <f aca="false">F3161/K3161</f>
        <v>2.04885669649198</v>
      </c>
      <c r="M3161" s="0" t="n">
        <f aca="false">F$1544*K3161/F3161/K$3/K$3</f>
        <v>9007370.07484462</v>
      </c>
      <c r="N3161" s="0" t="n">
        <f aca="false">H$1544-H3161</f>
        <v>10.6041</v>
      </c>
    </row>
    <row r="3162" customFormat="false" ht="13.5" hidden="false" customHeight="false" outlineLevel="0" collapsed="false">
      <c r="A3162" s="0" t="n">
        <v>88387</v>
      </c>
      <c r="B3162" s="0" t="n">
        <v>17.59871</v>
      </c>
      <c r="C3162" s="0" t="n">
        <v>0.6429</v>
      </c>
      <c r="D3162" s="0" t="n">
        <v>1.00697</v>
      </c>
      <c r="F3162" s="0" t="n">
        <f aca="false">A3162-A$67</f>
        <v>86557</v>
      </c>
      <c r="H3162" s="0" t="n">
        <f aca="false">(B$67-B3162)*10</f>
        <v>0.744299999999996</v>
      </c>
      <c r="K3162" s="0" t="n">
        <f aca="false">F3162-F$1544</f>
        <v>42247</v>
      </c>
      <c r="L3162" s="0" t="n">
        <f aca="false">F3162/K3162</f>
        <v>2.04883186971856</v>
      </c>
      <c r="M3162" s="0" t="n">
        <f aca="false">F$1544*K3162/F3162/K$3/K$3</f>
        <v>9007479.22188554</v>
      </c>
      <c r="N3162" s="0" t="n">
        <f aca="false">H$1544-H3162</f>
        <v>10.6057</v>
      </c>
    </row>
    <row r="3163" customFormat="false" ht="13.5" hidden="false" customHeight="false" outlineLevel="0" collapsed="false">
      <c r="A3163" s="0" t="n">
        <v>88388</v>
      </c>
      <c r="B3163" s="0" t="n">
        <v>17.59869</v>
      </c>
      <c r="C3163" s="0" t="n">
        <v>0.6428</v>
      </c>
      <c r="D3163" s="0" t="n">
        <v>1.00697</v>
      </c>
      <c r="F3163" s="0" t="n">
        <f aca="false">A3163-A$67</f>
        <v>86558</v>
      </c>
      <c r="H3163" s="0" t="n">
        <f aca="false">(B$67-B3163)*10</f>
        <v>0.744499999999988</v>
      </c>
      <c r="K3163" s="0" t="n">
        <f aca="false">F3163-F$1544</f>
        <v>42248</v>
      </c>
      <c r="L3163" s="0" t="n">
        <f aca="false">F3163/K3163</f>
        <v>2.04880704412043</v>
      </c>
      <c r="M3163" s="0" t="n">
        <f aca="false">F$1544*K3163/F3163/K$3/K$3</f>
        <v>9007588.36640452</v>
      </c>
      <c r="N3163" s="0" t="n">
        <f aca="false">H$1544-H3163</f>
        <v>10.6055</v>
      </c>
    </row>
    <row r="3164" customFormat="false" ht="13.5" hidden="false" customHeight="false" outlineLevel="0" collapsed="false">
      <c r="A3164" s="0" t="n">
        <v>88389</v>
      </c>
      <c r="B3164" s="0" t="n">
        <v>17.59887</v>
      </c>
      <c r="C3164" s="0" t="n">
        <v>0.6428</v>
      </c>
      <c r="D3164" s="0" t="n">
        <v>1.00697</v>
      </c>
      <c r="F3164" s="0" t="n">
        <f aca="false">A3164-A$67</f>
        <v>86559</v>
      </c>
      <c r="H3164" s="0" t="n">
        <f aca="false">(B$67-B3164)*10</f>
        <v>0.742699999999985</v>
      </c>
      <c r="K3164" s="0" t="n">
        <f aca="false">F3164-F$1544</f>
        <v>42249</v>
      </c>
      <c r="L3164" s="0" t="n">
        <f aca="false">F3164/K3164</f>
        <v>2.04878221969751</v>
      </c>
      <c r="M3164" s="0" t="n">
        <f aca="false">F$1544*K3164/F3164/K$3/K$3</f>
        <v>9007697.50840164</v>
      </c>
      <c r="N3164" s="0" t="n">
        <f aca="false">H$1544-H3164</f>
        <v>10.6073</v>
      </c>
    </row>
    <row r="3165" customFormat="false" ht="13.5" hidden="false" customHeight="false" outlineLevel="0" collapsed="false">
      <c r="A3165" s="0" t="n">
        <v>88390</v>
      </c>
      <c r="B3165" s="0" t="n">
        <v>17.59885</v>
      </c>
      <c r="C3165" s="0" t="n">
        <v>0.6428</v>
      </c>
      <c r="D3165" s="0" t="n">
        <v>1.00697</v>
      </c>
      <c r="F3165" s="0" t="n">
        <f aca="false">A3165-A$67</f>
        <v>86560</v>
      </c>
      <c r="H3165" s="0" t="n">
        <f aca="false">(B$67-B3165)*10</f>
        <v>0.742900000000013</v>
      </c>
      <c r="K3165" s="0" t="n">
        <f aca="false">F3165-F$1544</f>
        <v>42250</v>
      </c>
      <c r="L3165" s="0" t="n">
        <f aca="false">F3165/K3165</f>
        <v>2.0487573964497</v>
      </c>
      <c r="M3165" s="0" t="n">
        <f aca="false">F$1544*K3165/F3165/K$3/K$3</f>
        <v>9007806.647877</v>
      </c>
      <c r="N3165" s="0" t="n">
        <f aca="false">H$1544-H3165</f>
        <v>10.6071</v>
      </c>
    </row>
    <row r="3166" customFormat="false" ht="13.5" hidden="false" customHeight="false" outlineLevel="0" collapsed="false">
      <c r="A3166" s="0" t="n">
        <v>88391</v>
      </c>
      <c r="B3166" s="0" t="n">
        <v>17.59901</v>
      </c>
      <c r="C3166" s="0" t="n">
        <v>0.6428</v>
      </c>
      <c r="D3166" s="0" t="n">
        <v>1.00697</v>
      </c>
      <c r="F3166" s="0" t="n">
        <f aca="false">A3166-A$67</f>
        <v>86561</v>
      </c>
      <c r="H3166" s="0" t="n">
        <f aca="false">(B$67-B3166)*10</f>
        <v>0.741300000000003</v>
      </c>
      <c r="K3166" s="0" t="n">
        <f aca="false">F3166-F$1544</f>
        <v>42251</v>
      </c>
      <c r="L3166" s="0" t="n">
        <f aca="false">F3166/K3166</f>
        <v>2.04873257437694</v>
      </c>
      <c r="M3166" s="0" t="n">
        <f aca="false">F$1544*K3166/F3166/K$3/K$3</f>
        <v>9007915.78483068</v>
      </c>
      <c r="N3166" s="0" t="n">
        <f aca="false">H$1544-H3166</f>
        <v>10.6087</v>
      </c>
    </row>
    <row r="3167" customFormat="false" ht="13.5" hidden="false" customHeight="false" outlineLevel="0" collapsed="false">
      <c r="A3167" s="0" t="n">
        <v>88392</v>
      </c>
      <c r="B3167" s="0" t="n">
        <v>17.59897</v>
      </c>
      <c r="C3167" s="0" t="n">
        <v>0.6428</v>
      </c>
      <c r="D3167" s="0" t="n">
        <v>1.00697</v>
      </c>
      <c r="F3167" s="0" t="n">
        <f aca="false">A3167-A$67</f>
        <v>86562</v>
      </c>
      <c r="H3167" s="0" t="n">
        <f aca="false">(B$67-B3167)*10</f>
        <v>0.741699999999987</v>
      </c>
      <c r="K3167" s="0" t="n">
        <f aca="false">F3167-F$1544</f>
        <v>42252</v>
      </c>
      <c r="L3167" s="0" t="n">
        <f aca="false">F3167/K3167</f>
        <v>2.04870775347913</v>
      </c>
      <c r="M3167" s="0" t="n">
        <f aca="false">F$1544*K3167/F3167/K$3/K$3</f>
        <v>9008024.91926278</v>
      </c>
      <c r="N3167" s="0" t="n">
        <f aca="false">H$1544-H3167</f>
        <v>10.6083</v>
      </c>
    </row>
    <row r="3168" customFormat="false" ht="13.5" hidden="false" customHeight="false" outlineLevel="0" collapsed="false">
      <c r="A3168" s="0" t="n">
        <v>88393</v>
      </c>
      <c r="B3168" s="0" t="n">
        <v>17.59913</v>
      </c>
      <c r="C3168" s="0" t="n">
        <v>0.6429</v>
      </c>
      <c r="D3168" s="0" t="n">
        <v>1.00697</v>
      </c>
      <c r="F3168" s="0" t="n">
        <f aca="false">A3168-A$67</f>
        <v>86563</v>
      </c>
      <c r="H3168" s="0" t="n">
        <f aca="false">(B$67-B3168)*10</f>
        <v>0.740100000000012</v>
      </c>
      <c r="K3168" s="0" t="n">
        <f aca="false">F3168-F$1544</f>
        <v>42253</v>
      </c>
      <c r="L3168" s="0" t="n">
        <f aca="false">F3168/K3168</f>
        <v>2.04868293375618</v>
      </c>
      <c r="M3168" s="0" t="n">
        <f aca="false">F$1544*K3168/F3168/K$3/K$3</f>
        <v>9008134.05117337</v>
      </c>
      <c r="N3168" s="0" t="n">
        <f aca="false">H$1544-H3168</f>
        <v>10.6099</v>
      </c>
    </row>
    <row r="3169" customFormat="false" ht="13.5" hidden="false" customHeight="false" outlineLevel="0" collapsed="false">
      <c r="A3169" s="0" t="n">
        <v>88394</v>
      </c>
      <c r="B3169" s="0" t="n">
        <v>17.59911</v>
      </c>
      <c r="C3169" s="0" t="n">
        <v>0.6428</v>
      </c>
      <c r="D3169" s="0" t="n">
        <v>1.00697</v>
      </c>
      <c r="F3169" s="0" t="n">
        <f aca="false">A3169-A$67</f>
        <v>86564</v>
      </c>
      <c r="H3169" s="0" t="n">
        <f aca="false">(B$67-B3169)*10</f>
        <v>0.740300000000005</v>
      </c>
      <c r="K3169" s="0" t="n">
        <f aca="false">F3169-F$1544</f>
        <v>42254</v>
      </c>
      <c r="L3169" s="0" t="n">
        <f aca="false">F3169/K3169</f>
        <v>2.04865811520803</v>
      </c>
      <c r="M3169" s="0" t="n">
        <f aca="false">F$1544*K3169/F3169/K$3/K$3</f>
        <v>9008243.18056254</v>
      </c>
      <c r="N3169" s="0" t="n">
        <f aca="false">H$1544-H3169</f>
        <v>10.6097</v>
      </c>
    </row>
    <row r="3170" customFormat="false" ht="13.5" hidden="false" customHeight="false" outlineLevel="0" collapsed="false">
      <c r="A3170" s="0" t="n">
        <v>88395</v>
      </c>
      <c r="B3170" s="0" t="n">
        <v>17.59927</v>
      </c>
      <c r="C3170" s="0" t="n">
        <v>0.6428</v>
      </c>
      <c r="D3170" s="0" t="n">
        <v>1.00697</v>
      </c>
      <c r="F3170" s="0" t="n">
        <f aca="false">A3170-A$67</f>
        <v>86565</v>
      </c>
      <c r="H3170" s="0" t="n">
        <f aca="false">(B$67-B3170)*10</f>
        <v>0.738699999999994</v>
      </c>
      <c r="K3170" s="0" t="n">
        <f aca="false">F3170-F$1544</f>
        <v>42255</v>
      </c>
      <c r="L3170" s="0" t="n">
        <f aca="false">F3170/K3170</f>
        <v>2.04863329783458</v>
      </c>
      <c r="M3170" s="0" t="n">
        <f aca="false">F$1544*K3170/F3170/K$3/K$3</f>
        <v>9008352.30743039</v>
      </c>
      <c r="N3170" s="0" t="n">
        <f aca="false">H$1544-H3170</f>
        <v>10.6113</v>
      </c>
    </row>
    <row r="3171" customFormat="false" ht="13.5" hidden="false" customHeight="false" outlineLevel="0" collapsed="false">
      <c r="A3171" s="0" t="n">
        <v>88396</v>
      </c>
      <c r="B3171" s="0" t="n">
        <v>17.59929</v>
      </c>
      <c r="C3171" s="0" t="n">
        <v>0.6428</v>
      </c>
      <c r="D3171" s="0" t="n">
        <v>1.00697</v>
      </c>
      <c r="F3171" s="0" t="n">
        <f aca="false">A3171-A$67</f>
        <v>86566</v>
      </c>
      <c r="H3171" s="0" t="n">
        <f aca="false">(B$67-B3171)*10</f>
        <v>0.738500000000002</v>
      </c>
      <c r="K3171" s="0" t="n">
        <f aca="false">F3171-F$1544</f>
        <v>42256</v>
      </c>
      <c r="L3171" s="0" t="n">
        <f aca="false">F3171/K3171</f>
        <v>2.04860848163574</v>
      </c>
      <c r="M3171" s="0" t="n">
        <f aca="false">F$1544*K3171/F3171/K$3/K$3</f>
        <v>9008461.43177699</v>
      </c>
      <c r="N3171" s="0" t="n">
        <f aca="false">H$1544-H3171</f>
        <v>10.6115</v>
      </c>
    </row>
    <row r="3172" customFormat="false" ht="13.5" hidden="false" customHeight="false" outlineLevel="0" collapsed="false">
      <c r="A3172" s="0" t="n">
        <v>88397</v>
      </c>
      <c r="B3172" s="0" t="n">
        <v>17.59939</v>
      </c>
      <c r="C3172" s="0" t="n">
        <v>0.6428</v>
      </c>
      <c r="D3172" s="0" t="n">
        <v>1.00697</v>
      </c>
      <c r="F3172" s="0" t="n">
        <f aca="false">A3172-A$67</f>
        <v>86567</v>
      </c>
      <c r="H3172" s="0" t="n">
        <f aca="false">(B$67-B3172)*10</f>
        <v>0.737500000000004</v>
      </c>
      <c r="K3172" s="0" t="n">
        <f aca="false">F3172-F$1544</f>
        <v>42257</v>
      </c>
      <c r="L3172" s="0" t="n">
        <f aca="false">F3172/K3172</f>
        <v>2.04858366661145</v>
      </c>
      <c r="M3172" s="0" t="n">
        <f aca="false">F$1544*K3172/F3172/K$3/K$3</f>
        <v>9008570.55360244</v>
      </c>
      <c r="N3172" s="0" t="n">
        <f aca="false">H$1544-H3172</f>
        <v>10.6125</v>
      </c>
    </row>
    <row r="3173" customFormat="false" ht="13.5" hidden="false" customHeight="false" outlineLevel="0" collapsed="false">
      <c r="A3173" s="0" t="n">
        <v>88398</v>
      </c>
      <c r="B3173" s="0" t="n">
        <v>17.59953</v>
      </c>
      <c r="C3173" s="0" t="n">
        <v>0.6428</v>
      </c>
      <c r="D3173" s="0" t="n">
        <v>1.00697</v>
      </c>
      <c r="F3173" s="0" t="n">
        <f aca="false">A3173-A$67</f>
        <v>86568</v>
      </c>
      <c r="H3173" s="0" t="n">
        <f aca="false">(B$67-B3173)*10</f>
        <v>0.736099999999986</v>
      </c>
      <c r="K3173" s="0" t="n">
        <f aca="false">F3173-F$1544</f>
        <v>42258</v>
      </c>
      <c r="L3173" s="0" t="n">
        <f aca="false">F3173/K3173</f>
        <v>2.04855885276161</v>
      </c>
      <c r="M3173" s="0" t="n">
        <f aca="false">F$1544*K3173/F3173/K$3/K$3</f>
        <v>9008679.67290683</v>
      </c>
      <c r="N3173" s="0" t="n">
        <f aca="false">H$1544-H3173</f>
        <v>10.6139</v>
      </c>
    </row>
    <row r="3174" customFormat="false" ht="13.5" hidden="false" customHeight="false" outlineLevel="0" collapsed="false">
      <c r="A3174" s="0" t="n">
        <v>88399</v>
      </c>
      <c r="B3174" s="0" t="n">
        <v>17.59955</v>
      </c>
      <c r="C3174" s="0" t="n">
        <v>0.6428</v>
      </c>
      <c r="D3174" s="0" t="n">
        <v>1.00697</v>
      </c>
      <c r="F3174" s="0" t="n">
        <f aca="false">A3174-A$67</f>
        <v>86569</v>
      </c>
      <c r="H3174" s="0" t="n">
        <f aca="false">(B$67-B3174)*10</f>
        <v>0.735899999999994</v>
      </c>
      <c r="K3174" s="0" t="n">
        <f aca="false">F3174-F$1544</f>
        <v>42259</v>
      </c>
      <c r="L3174" s="0" t="n">
        <f aca="false">F3174/K3174</f>
        <v>2.04853404008614</v>
      </c>
      <c r="M3174" s="0" t="n">
        <f aca="false">F$1544*K3174/F3174/K$3/K$3</f>
        <v>9008788.78969023</v>
      </c>
      <c r="N3174" s="0" t="n">
        <f aca="false">H$1544-H3174</f>
        <v>10.6141</v>
      </c>
    </row>
    <row r="3175" customFormat="false" ht="13.5" hidden="false" customHeight="false" outlineLevel="0" collapsed="false">
      <c r="A3175" s="0" t="n">
        <v>88400</v>
      </c>
      <c r="B3175" s="0" t="n">
        <v>17.59955</v>
      </c>
      <c r="C3175" s="0" t="n">
        <v>0.6428</v>
      </c>
      <c r="D3175" s="0" t="n">
        <v>1.00697</v>
      </c>
      <c r="F3175" s="0" t="n">
        <f aca="false">A3175-A$67</f>
        <v>86570</v>
      </c>
      <c r="H3175" s="0" t="n">
        <f aca="false">(B$67-B3175)*10</f>
        <v>0.735899999999994</v>
      </c>
      <c r="K3175" s="0" t="n">
        <f aca="false">F3175-F$1544</f>
        <v>42260</v>
      </c>
      <c r="L3175" s="0" t="n">
        <f aca="false">F3175/K3175</f>
        <v>2.04850922858495</v>
      </c>
      <c r="M3175" s="0" t="n">
        <f aca="false">F$1544*K3175/F3175/K$3/K$3</f>
        <v>9008897.90395275</v>
      </c>
      <c r="N3175" s="0" t="n">
        <f aca="false">H$1544-H3175</f>
        <v>10.6141</v>
      </c>
    </row>
    <row r="3176" customFormat="false" ht="13.5" hidden="false" customHeight="false" outlineLevel="0" collapsed="false">
      <c r="A3176" s="0" t="n">
        <v>88401</v>
      </c>
      <c r="B3176" s="0" t="n">
        <v>17.59969</v>
      </c>
      <c r="C3176" s="0" t="n">
        <v>0.6428</v>
      </c>
      <c r="D3176" s="0" t="n">
        <v>1.00697</v>
      </c>
      <c r="F3176" s="0" t="n">
        <f aca="false">A3176-A$67</f>
        <v>86571</v>
      </c>
      <c r="H3176" s="0" t="n">
        <f aca="false">(B$67-B3176)*10</f>
        <v>0.734500000000011</v>
      </c>
      <c r="K3176" s="0" t="n">
        <f aca="false">F3176-F$1544</f>
        <v>42261</v>
      </c>
      <c r="L3176" s="0" t="n">
        <f aca="false">F3176/K3176</f>
        <v>2.04848441825797</v>
      </c>
      <c r="M3176" s="0" t="n">
        <f aca="false">F$1544*K3176/F3176/K$3/K$3</f>
        <v>9009007.01569446</v>
      </c>
      <c r="N3176" s="0" t="n">
        <f aca="false">H$1544-H3176</f>
        <v>10.6155</v>
      </c>
    </row>
    <row r="3177" customFormat="false" ht="13.5" hidden="false" customHeight="false" outlineLevel="0" collapsed="false">
      <c r="A3177" s="0" t="n">
        <v>88402</v>
      </c>
      <c r="B3177" s="0" t="n">
        <v>17.59969</v>
      </c>
      <c r="C3177" s="0" t="n">
        <v>0.6428</v>
      </c>
      <c r="D3177" s="0" t="n">
        <v>1.00697</v>
      </c>
      <c r="F3177" s="0" t="n">
        <f aca="false">A3177-A$67</f>
        <v>86572</v>
      </c>
      <c r="H3177" s="0" t="n">
        <f aca="false">(B$67-B3177)*10</f>
        <v>0.734500000000011</v>
      </c>
      <c r="K3177" s="0" t="n">
        <f aca="false">F3177-F$1544</f>
        <v>42262</v>
      </c>
      <c r="L3177" s="0" t="n">
        <f aca="false">F3177/K3177</f>
        <v>2.04845960910511</v>
      </c>
      <c r="M3177" s="0" t="n">
        <f aca="false">F$1544*K3177/F3177/K$3/K$3</f>
        <v>9009116.12491546</v>
      </c>
      <c r="N3177" s="0" t="n">
        <f aca="false">H$1544-H3177</f>
        <v>10.6155</v>
      </c>
    </row>
    <row r="3178" customFormat="false" ht="13.5" hidden="false" customHeight="false" outlineLevel="0" collapsed="false">
      <c r="A3178" s="0" t="n">
        <v>88403</v>
      </c>
      <c r="B3178" s="0" t="n">
        <v>17.59955</v>
      </c>
      <c r="C3178" s="0" t="n">
        <v>0.6428</v>
      </c>
      <c r="D3178" s="0" t="n">
        <v>1.00697</v>
      </c>
      <c r="F3178" s="0" t="n">
        <f aca="false">A3178-A$67</f>
        <v>86573</v>
      </c>
      <c r="H3178" s="0" t="n">
        <f aca="false">(B$67-B3178)*10</f>
        <v>0.735899999999994</v>
      </c>
      <c r="K3178" s="0" t="n">
        <f aca="false">F3178-F$1544</f>
        <v>42263</v>
      </c>
      <c r="L3178" s="0" t="n">
        <f aca="false">F3178/K3178</f>
        <v>2.04843480112628</v>
      </c>
      <c r="M3178" s="0" t="n">
        <f aca="false">F$1544*K3178/F3178/K$3/K$3</f>
        <v>9009225.23161582</v>
      </c>
      <c r="N3178" s="0" t="n">
        <f aca="false">H$1544-H3178</f>
        <v>10.6141</v>
      </c>
    </row>
    <row r="3179" customFormat="false" ht="13.5" hidden="false" customHeight="false" outlineLevel="0" collapsed="false">
      <c r="A3179" s="0" t="n">
        <v>88404</v>
      </c>
      <c r="B3179" s="0" t="n">
        <v>17.59967</v>
      </c>
      <c r="C3179" s="0" t="n">
        <v>0.6428</v>
      </c>
      <c r="D3179" s="0" t="n">
        <v>1.00697</v>
      </c>
      <c r="F3179" s="0" t="n">
        <f aca="false">A3179-A$67</f>
        <v>86574</v>
      </c>
      <c r="H3179" s="0" t="n">
        <f aca="false">(B$67-B3179)*10</f>
        <v>0.734700000000004</v>
      </c>
      <c r="K3179" s="0" t="n">
        <f aca="false">F3179-F$1544</f>
        <v>42264</v>
      </c>
      <c r="L3179" s="0" t="n">
        <f aca="false">F3179/K3179</f>
        <v>2.04840999432141</v>
      </c>
      <c r="M3179" s="0" t="n">
        <f aca="false">F$1544*K3179/F3179/K$3/K$3</f>
        <v>9009334.33579564</v>
      </c>
      <c r="N3179" s="0" t="n">
        <f aca="false">H$1544-H3179</f>
        <v>10.6153</v>
      </c>
    </row>
    <row r="3180" customFormat="false" ht="13.5" hidden="false" customHeight="false" outlineLevel="0" collapsed="false">
      <c r="A3180" s="0" t="n">
        <v>88405</v>
      </c>
      <c r="B3180" s="0" t="n">
        <v>17.59985</v>
      </c>
      <c r="C3180" s="0" t="n">
        <v>0.6428</v>
      </c>
      <c r="D3180" s="0" t="n">
        <v>1.00697</v>
      </c>
      <c r="F3180" s="0" t="n">
        <f aca="false">A3180-A$67</f>
        <v>86575</v>
      </c>
      <c r="H3180" s="0" t="n">
        <f aca="false">(B$67-B3180)*10</f>
        <v>0.732900000000001</v>
      </c>
      <c r="K3180" s="0" t="n">
        <f aca="false">F3180-F$1544</f>
        <v>42265</v>
      </c>
      <c r="L3180" s="0" t="n">
        <f aca="false">F3180/K3180</f>
        <v>2.04838518869041</v>
      </c>
      <c r="M3180" s="0" t="n">
        <f aca="false">F$1544*K3180/F3180/K$3/K$3</f>
        <v>9009443.43745501</v>
      </c>
      <c r="N3180" s="0" t="n">
        <f aca="false">H$1544-H3180</f>
        <v>10.6171</v>
      </c>
    </row>
    <row r="3181" customFormat="false" ht="13.5" hidden="false" customHeight="false" outlineLevel="0" collapsed="false">
      <c r="A3181" s="0" t="n">
        <v>88406</v>
      </c>
      <c r="B3181" s="0" t="n">
        <v>17.59983</v>
      </c>
      <c r="C3181" s="0" t="n">
        <v>0.6428</v>
      </c>
      <c r="D3181" s="0" t="n">
        <v>1.00697</v>
      </c>
      <c r="F3181" s="0" t="n">
        <f aca="false">A3181-A$67</f>
        <v>86576</v>
      </c>
      <c r="H3181" s="0" t="n">
        <f aca="false">(B$67-B3181)*10</f>
        <v>0.733099999999993</v>
      </c>
      <c r="K3181" s="0" t="n">
        <f aca="false">F3181-F$1544</f>
        <v>42266</v>
      </c>
      <c r="L3181" s="0" t="n">
        <f aca="false">F3181/K3181</f>
        <v>2.04836038423319</v>
      </c>
      <c r="M3181" s="0" t="n">
        <f aca="false">F$1544*K3181/F3181/K$3/K$3</f>
        <v>9009552.53659401</v>
      </c>
      <c r="N3181" s="0" t="n">
        <f aca="false">H$1544-H3181</f>
        <v>10.6169</v>
      </c>
    </row>
    <row r="3182" customFormat="false" ht="13.5" hidden="false" customHeight="false" outlineLevel="0" collapsed="false">
      <c r="A3182" s="0" t="n">
        <v>88407</v>
      </c>
      <c r="B3182" s="0" t="n">
        <v>17.60009</v>
      </c>
      <c r="C3182" s="0" t="n">
        <v>0.6428</v>
      </c>
      <c r="D3182" s="0" t="n">
        <v>1.00697</v>
      </c>
      <c r="F3182" s="0" t="n">
        <f aca="false">A3182-A$67</f>
        <v>86577</v>
      </c>
      <c r="H3182" s="0" t="n">
        <f aca="false">(B$67-B3182)*10</f>
        <v>0.730499999999985</v>
      </c>
      <c r="K3182" s="0" t="n">
        <f aca="false">F3182-F$1544</f>
        <v>42267</v>
      </c>
      <c r="L3182" s="0" t="n">
        <f aca="false">F3182/K3182</f>
        <v>2.04833558094968</v>
      </c>
      <c r="M3182" s="0" t="n">
        <f aca="false">F$1544*K3182/F3182/K$3/K$3</f>
        <v>9009661.63321273</v>
      </c>
      <c r="N3182" s="0" t="n">
        <f aca="false">H$1544-H3182</f>
        <v>10.6195</v>
      </c>
    </row>
    <row r="3183" customFormat="false" ht="13.5" hidden="false" customHeight="false" outlineLevel="0" collapsed="false">
      <c r="A3183" s="0" t="n">
        <v>88408</v>
      </c>
      <c r="B3183" s="0" t="n">
        <v>17.59997</v>
      </c>
      <c r="C3183" s="0" t="n">
        <v>0.6428</v>
      </c>
      <c r="D3183" s="0" t="n">
        <v>1.007071</v>
      </c>
      <c r="F3183" s="0" t="n">
        <f aca="false">A3183-A$67</f>
        <v>86578</v>
      </c>
      <c r="H3183" s="0" t="n">
        <f aca="false">(B$67-B3183)*10</f>
        <v>0.731700000000011</v>
      </c>
      <c r="K3183" s="0" t="n">
        <f aca="false">F3183-F$1544</f>
        <v>42268</v>
      </c>
      <c r="L3183" s="0" t="n">
        <f aca="false">F3183/K3183</f>
        <v>2.04831077883978</v>
      </c>
      <c r="M3183" s="0" t="n">
        <f aca="false">F$1544*K3183/F3183/K$3/K$3</f>
        <v>9009770.72731126</v>
      </c>
      <c r="N3183" s="0" t="n">
        <f aca="false">H$1544-H3183</f>
        <v>10.6183</v>
      </c>
    </row>
    <row r="3184" customFormat="false" ht="13.5" hidden="false" customHeight="false" outlineLevel="0" collapsed="false">
      <c r="A3184" s="0" t="n">
        <v>88409</v>
      </c>
      <c r="B3184" s="0" t="n">
        <v>17.59997</v>
      </c>
      <c r="C3184" s="0" t="n">
        <v>0.6428</v>
      </c>
      <c r="D3184" s="0" t="n">
        <v>1.00697</v>
      </c>
      <c r="F3184" s="0" t="n">
        <f aca="false">A3184-A$67</f>
        <v>86579</v>
      </c>
      <c r="H3184" s="0" t="n">
        <f aca="false">(B$67-B3184)*10</f>
        <v>0.731700000000011</v>
      </c>
      <c r="K3184" s="0" t="n">
        <f aca="false">F3184-F$1544</f>
        <v>42269</v>
      </c>
      <c r="L3184" s="0" t="n">
        <f aca="false">F3184/K3184</f>
        <v>2.04828597790343</v>
      </c>
      <c r="M3184" s="0" t="n">
        <f aca="false">F$1544*K3184/F3184/K$3/K$3</f>
        <v>9009879.81888969</v>
      </c>
      <c r="N3184" s="0" t="n">
        <f aca="false">H$1544-H3184</f>
        <v>10.6183</v>
      </c>
    </row>
    <row r="3185" customFormat="false" ht="13.5" hidden="false" customHeight="false" outlineLevel="0" collapsed="false">
      <c r="A3185" s="0" t="n">
        <v>88410</v>
      </c>
      <c r="B3185" s="0" t="n">
        <v>17.60023</v>
      </c>
      <c r="C3185" s="0" t="n">
        <v>0.6428</v>
      </c>
      <c r="D3185" s="0" t="n">
        <v>1.00697</v>
      </c>
      <c r="F3185" s="0" t="n">
        <f aca="false">A3185-A$67</f>
        <v>86580</v>
      </c>
      <c r="H3185" s="0" t="n">
        <f aca="false">(B$67-B3185)*10</f>
        <v>0.729100000000003</v>
      </c>
      <c r="K3185" s="0" t="n">
        <f aca="false">F3185-F$1544</f>
        <v>42270</v>
      </c>
      <c r="L3185" s="0" t="n">
        <f aca="false">F3185/K3185</f>
        <v>2.04826117814053</v>
      </c>
      <c r="M3185" s="0" t="n">
        <f aca="false">F$1544*K3185/F3185/K$3/K$3</f>
        <v>9009988.90794809</v>
      </c>
      <c r="N3185" s="0" t="n">
        <f aca="false">H$1544-H3185</f>
        <v>10.6209</v>
      </c>
    </row>
    <row r="3186" customFormat="false" ht="13.5" hidden="false" customHeight="false" outlineLevel="0" collapsed="false">
      <c r="A3186" s="0" t="n">
        <v>88411</v>
      </c>
      <c r="B3186" s="0" t="n">
        <v>17.60013</v>
      </c>
      <c r="C3186" s="0" t="n">
        <v>0.6428</v>
      </c>
      <c r="D3186" s="0" t="n">
        <v>1.00697</v>
      </c>
      <c r="F3186" s="0" t="n">
        <f aca="false">A3186-A$67</f>
        <v>86581</v>
      </c>
      <c r="H3186" s="0" t="n">
        <f aca="false">(B$67-B3186)*10</f>
        <v>0.7301</v>
      </c>
      <c r="K3186" s="0" t="n">
        <f aca="false">F3186-F$1544</f>
        <v>42271</v>
      </c>
      <c r="L3186" s="0" t="n">
        <f aca="false">F3186/K3186</f>
        <v>2.04823637955099</v>
      </c>
      <c r="M3186" s="0" t="n">
        <f aca="false">F$1544*K3186/F3186/K$3/K$3</f>
        <v>9010097.99448657</v>
      </c>
      <c r="N3186" s="0" t="n">
        <f aca="false">H$1544-H3186</f>
        <v>10.6199</v>
      </c>
    </row>
    <row r="3187" customFormat="false" ht="13.5" hidden="false" customHeight="false" outlineLevel="0" collapsed="false">
      <c r="A3187" s="0" t="n">
        <v>88412</v>
      </c>
      <c r="B3187" s="0" t="n">
        <v>17.60025</v>
      </c>
      <c r="C3187" s="0" t="n">
        <v>0.6428</v>
      </c>
      <c r="D3187" s="0" t="n">
        <v>1.007071</v>
      </c>
      <c r="F3187" s="0" t="n">
        <f aca="false">A3187-A$67</f>
        <v>86582</v>
      </c>
      <c r="H3187" s="0" t="n">
        <f aca="false">(B$67-B3187)*10</f>
        <v>0.72890000000001</v>
      </c>
      <c r="K3187" s="0" t="n">
        <f aca="false">F3187-F$1544</f>
        <v>42272</v>
      </c>
      <c r="L3187" s="0" t="n">
        <f aca="false">F3187/K3187</f>
        <v>2.04821158213475</v>
      </c>
      <c r="M3187" s="0" t="n">
        <f aca="false">F$1544*K3187/F3187/K$3/K$3</f>
        <v>9010207.0785052</v>
      </c>
      <c r="N3187" s="0" t="n">
        <f aca="false">H$1544-H3187</f>
        <v>10.6211</v>
      </c>
    </row>
    <row r="3188" customFormat="false" ht="13.5" hidden="false" customHeight="false" outlineLevel="0" collapsed="false">
      <c r="A3188" s="0" t="n">
        <v>88413</v>
      </c>
      <c r="B3188" s="0" t="n">
        <v>17.60023</v>
      </c>
      <c r="C3188" s="0" t="n">
        <v>0.6428</v>
      </c>
      <c r="D3188" s="0" t="n">
        <v>1.00697</v>
      </c>
      <c r="F3188" s="0" t="n">
        <f aca="false">A3188-A$67</f>
        <v>86583</v>
      </c>
      <c r="H3188" s="0" t="n">
        <f aca="false">(B$67-B3188)*10</f>
        <v>0.729100000000003</v>
      </c>
      <c r="K3188" s="0" t="n">
        <f aca="false">F3188-F$1544</f>
        <v>42273</v>
      </c>
      <c r="L3188" s="0" t="n">
        <f aca="false">F3188/K3188</f>
        <v>2.0481867858917</v>
      </c>
      <c r="M3188" s="0" t="n">
        <f aca="false">F$1544*K3188/F3188/K$3/K$3</f>
        <v>9010316.16000407</v>
      </c>
      <c r="N3188" s="0" t="n">
        <f aca="false">H$1544-H3188</f>
        <v>10.6209</v>
      </c>
    </row>
    <row r="3189" customFormat="false" ht="13.5" hidden="false" customHeight="false" outlineLevel="0" collapsed="false">
      <c r="A3189" s="0" t="n">
        <v>88414</v>
      </c>
      <c r="B3189" s="0" t="n">
        <v>17.60039</v>
      </c>
      <c r="C3189" s="0" t="n">
        <v>0.6428</v>
      </c>
      <c r="D3189" s="0" t="n">
        <v>1.007071</v>
      </c>
      <c r="F3189" s="0" t="n">
        <f aca="false">A3189-A$67</f>
        <v>86584</v>
      </c>
      <c r="H3189" s="0" t="n">
        <f aca="false">(B$67-B3189)*10</f>
        <v>0.727499999999992</v>
      </c>
      <c r="K3189" s="0" t="n">
        <f aca="false">F3189-F$1544</f>
        <v>42274</v>
      </c>
      <c r="L3189" s="0" t="n">
        <f aca="false">F3189/K3189</f>
        <v>2.04816199082178</v>
      </c>
      <c r="M3189" s="0" t="n">
        <f aca="false">F$1544*K3189/F3189/K$3/K$3</f>
        <v>9010425.23898328</v>
      </c>
      <c r="N3189" s="0" t="n">
        <f aca="false">H$1544-H3189</f>
        <v>10.6225</v>
      </c>
    </row>
    <row r="3190" customFormat="false" ht="13.5" hidden="false" customHeight="false" outlineLevel="0" collapsed="false">
      <c r="A3190" s="0" t="n">
        <v>88415</v>
      </c>
      <c r="B3190" s="0" t="n">
        <v>17.60051</v>
      </c>
      <c r="C3190" s="0" t="n">
        <v>0.6428</v>
      </c>
      <c r="D3190" s="0" t="n">
        <v>1.00697</v>
      </c>
      <c r="F3190" s="0" t="n">
        <f aca="false">A3190-A$67</f>
        <v>86585</v>
      </c>
      <c r="H3190" s="0" t="n">
        <f aca="false">(B$67-B3190)*10</f>
        <v>0.726300000000002</v>
      </c>
      <c r="K3190" s="0" t="n">
        <f aca="false">F3190-F$1544</f>
        <v>42275</v>
      </c>
      <c r="L3190" s="0" t="n">
        <f aca="false">F3190/K3190</f>
        <v>2.0481371969249</v>
      </c>
      <c r="M3190" s="0" t="n">
        <f aca="false">F$1544*K3190/F3190/K$3/K$3</f>
        <v>9010534.3154429</v>
      </c>
      <c r="N3190" s="0" t="n">
        <f aca="false">H$1544-H3190</f>
        <v>10.6237</v>
      </c>
    </row>
    <row r="3191" customFormat="false" ht="13.5" hidden="false" customHeight="false" outlineLevel="0" collapsed="false">
      <c r="A3191" s="0" t="n">
        <v>88416</v>
      </c>
      <c r="B3191" s="0" t="n">
        <v>17.60055</v>
      </c>
      <c r="C3191" s="0" t="n">
        <v>0.6428</v>
      </c>
      <c r="D3191" s="0" t="n">
        <v>1.00697</v>
      </c>
      <c r="F3191" s="0" t="n">
        <f aca="false">A3191-A$67</f>
        <v>86586</v>
      </c>
      <c r="H3191" s="0" t="n">
        <f aca="false">(B$67-B3191)*10</f>
        <v>0.725900000000017</v>
      </c>
      <c r="K3191" s="0" t="n">
        <f aca="false">F3191-F$1544</f>
        <v>42276</v>
      </c>
      <c r="L3191" s="0" t="n">
        <f aca="false">F3191/K3191</f>
        <v>2.04811240420097</v>
      </c>
      <c r="M3191" s="0" t="n">
        <f aca="false">F$1544*K3191/F3191/K$3/K$3</f>
        <v>9010643.38938304</v>
      </c>
      <c r="N3191" s="0" t="n">
        <f aca="false">H$1544-H3191</f>
        <v>10.6241</v>
      </c>
    </row>
    <row r="3192" customFormat="false" ht="13.5" hidden="false" customHeight="false" outlineLevel="0" collapsed="false">
      <c r="A3192" s="0" t="n">
        <v>88417</v>
      </c>
      <c r="B3192" s="0" t="n">
        <v>17.60065</v>
      </c>
      <c r="C3192" s="0" t="n">
        <v>0.6428</v>
      </c>
      <c r="D3192" s="0" t="n">
        <v>1.00697</v>
      </c>
      <c r="F3192" s="0" t="n">
        <f aca="false">A3192-A$67</f>
        <v>86587</v>
      </c>
      <c r="H3192" s="0" t="n">
        <f aca="false">(B$67-B3192)*10</f>
        <v>0.724899999999984</v>
      </c>
      <c r="K3192" s="0" t="n">
        <f aca="false">F3192-F$1544</f>
        <v>42277</v>
      </c>
      <c r="L3192" s="0" t="n">
        <f aca="false">F3192/K3192</f>
        <v>2.0480876126499</v>
      </c>
      <c r="M3192" s="0" t="n">
        <f aca="false">F$1544*K3192/F3192/K$3/K$3</f>
        <v>9010752.46080376</v>
      </c>
      <c r="N3192" s="0" t="n">
        <f aca="false">H$1544-H3192</f>
        <v>10.6251</v>
      </c>
    </row>
    <row r="3193" customFormat="false" ht="13.5" hidden="false" customHeight="false" outlineLevel="0" collapsed="false">
      <c r="A3193" s="0" t="n">
        <v>88418</v>
      </c>
      <c r="B3193" s="0" t="n">
        <v>17.60053</v>
      </c>
      <c r="C3193" s="0" t="n">
        <v>0.6428</v>
      </c>
      <c r="D3193" s="0" t="n">
        <v>1.00697</v>
      </c>
      <c r="F3193" s="0" t="n">
        <f aca="false">A3193-A$67</f>
        <v>86588</v>
      </c>
      <c r="H3193" s="0" t="n">
        <f aca="false">(B$67-B3193)*10</f>
        <v>0.72610000000001</v>
      </c>
      <c r="K3193" s="0" t="n">
        <f aca="false">F3193-F$1544</f>
        <v>42278</v>
      </c>
      <c r="L3193" s="0" t="n">
        <f aca="false">F3193/K3193</f>
        <v>2.04806282227163</v>
      </c>
      <c r="M3193" s="0" t="n">
        <f aca="false">F$1544*K3193/F3193/K$3/K$3</f>
        <v>9010861.52970516</v>
      </c>
      <c r="N3193" s="0" t="n">
        <f aca="false">H$1544-H3193</f>
        <v>10.6239</v>
      </c>
    </row>
    <row r="3194" customFormat="false" ht="13.5" hidden="false" customHeight="false" outlineLevel="0" collapsed="false">
      <c r="A3194" s="0" t="n">
        <v>88419</v>
      </c>
      <c r="B3194" s="0" t="n">
        <v>17.60067</v>
      </c>
      <c r="C3194" s="0" t="n">
        <v>0.6429</v>
      </c>
      <c r="D3194" s="0" t="n">
        <v>1.00697</v>
      </c>
      <c r="F3194" s="0" t="n">
        <f aca="false">A3194-A$67</f>
        <v>86589</v>
      </c>
      <c r="H3194" s="0" t="n">
        <f aca="false">(B$67-B3194)*10</f>
        <v>0.724699999999992</v>
      </c>
      <c r="K3194" s="0" t="n">
        <f aca="false">F3194-F$1544</f>
        <v>42279</v>
      </c>
      <c r="L3194" s="0" t="n">
        <f aca="false">F3194/K3194</f>
        <v>2.04803803306606</v>
      </c>
      <c r="M3194" s="0" t="n">
        <f aca="false">F$1544*K3194/F3194/K$3/K$3</f>
        <v>9010970.59608734</v>
      </c>
      <c r="N3194" s="0" t="n">
        <f aca="false">H$1544-H3194</f>
        <v>10.6253</v>
      </c>
    </row>
    <row r="3195" customFormat="false" ht="13.5" hidden="false" customHeight="false" outlineLevel="0" collapsed="false">
      <c r="A3195" s="0" t="n">
        <v>88420</v>
      </c>
      <c r="B3195" s="0" t="n">
        <v>17.60055</v>
      </c>
      <c r="C3195" s="0" t="n">
        <v>0.6428</v>
      </c>
      <c r="D3195" s="0" t="n">
        <v>1.007071</v>
      </c>
      <c r="F3195" s="0" t="n">
        <f aca="false">A3195-A$67</f>
        <v>86590</v>
      </c>
      <c r="H3195" s="0" t="n">
        <f aca="false">(B$67-B3195)*10</f>
        <v>0.725900000000017</v>
      </c>
      <c r="K3195" s="0" t="n">
        <f aca="false">F3195-F$1544</f>
        <v>42280</v>
      </c>
      <c r="L3195" s="0" t="n">
        <f aca="false">F3195/K3195</f>
        <v>2.04801324503311</v>
      </c>
      <c r="M3195" s="0" t="n">
        <f aca="false">F$1544*K3195/F3195/K$3/K$3</f>
        <v>9011079.65995036</v>
      </c>
      <c r="N3195" s="0" t="n">
        <f aca="false">H$1544-H3195</f>
        <v>10.6241</v>
      </c>
    </row>
    <row r="3196" customFormat="false" ht="13.5" hidden="false" customHeight="false" outlineLevel="0" collapsed="false">
      <c r="A3196" s="0" t="n">
        <v>88421</v>
      </c>
      <c r="B3196" s="0" t="n">
        <v>17.60079</v>
      </c>
      <c r="C3196" s="0" t="n">
        <v>0.6428</v>
      </c>
      <c r="D3196" s="0" t="n">
        <v>1.00697</v>
      </c>
      <c r="F3196" s="0" t="n">
        <f aca="false">A3196-A$67</f>
        <v>86591</v>
      </c>
      <c r="H3196" s="0" t="n">
        <f aca="false">(B$67-B3196)*10</f>
        <v>0.723500000000001</v>
      </c>
      <c r="K3196" s="0" t="n">
        <f aca="false">F3196-F$1544</f>
        <v>42281</v>
      </c>
      <c r="L3196" s="0" t="n">
        <f aca="false">F3196/K3196</f>
        <v>2.0479884581727</v>
      </c>
      <c r="M3196" s="0" t="n">
        <f aca="false">F$1544*K3196/F3196/K$3/K$3</f>
        <v>9011188.72129433</v>
      </c>
      <c r="N3196" s="0" t="n">
        <f aca="false">H$1544-H3196</f>
        <v>10.6265</v>
      </c>
    </row>
    <row r="3197" customFormat="false" ht="13.5" hidden="false" customHeight="false" outlineLevel="0" collapsed="false">
      <c r="A3197" s="0" t="n">
        <v>88422</v>
      </c>
      <c r="B3197" s="0" t="n">
        <v>17.60083</v>
      </c>
      <c r="C3197" s="0" t="n">
        <v>0.6428</v>
      </c>
      <c r="D3197" s="0" t="n">
        <v>1.00697</v>
      </c>
      <c r="F3197" s="0" t="n">
        <f aca="false">A3197-A$67</f>
        <v>86592</v>
      </c>
      <c r="H3197" s="0" t="n">
        <f aca="false">(B$67-B3197)*10</f>
        <v>0.723100000000017</v>
      </c>
      <c r="K3197" s="0" t="n">
        <f aca="false">F3197-F$1544</f>
        <v>42282</v>
      </c>
      <c r="L3197" s="0" t="n">
        <f aca="false">F3197/K3197</f>
        <v>2.04796367248475</v>
      </c>
      <c r="M3197" s="0" t="n">
        <f aca="false">F$1544*K3197/F3197/K$3/K$3</f>
        <v>9011297.78011933</v>
      </c>
      <c r="N3197" s="0" t="n">
        <f aca="false">H$1544-H3197</f>
        <v>10.6269</v>
      </c>
    </row>
    <row r="3198" customFormat="false" ht="13.5" hidden="false" customHeight="false" outlineLevel="0" collapsed="false">
      <c r="A3198" s="0" t="n">
        <v>88423</v>
      </c>
      <c r="B3198" s="0" t="n">
        <v>17.60067</v>
      </c>
      <c r="C3198" s="0" t="n">
        <v>0.6428</v>
      </c>
      <c r="D3198" s="0" t="n">
        <v>1.00697</v>
      </c>
      <c r="F3198" s="0" t="n">
        <f aca="false">A3198-A$67</f>
        <v>86593</v>
      </c>
      <c r="H3198" s="0" t="n">
        <f aca="false">(B$67-B3198)*10</f>
        <v>0.724699999999992</v>
      </c>
      <c r="K3198" s="0" t="n">
        <f aca="false">F3198-F$1544</f>
        <v>42283</v>
      </c>
      <c r="L3198" s="0" t="n">
        <f aca="false">F3198/K3198</f>
        <v>2.04793888796916</v>
      </c>
      <c r="M3198" s="0" t="n">
        <f aca="false">F$1544*K3198/F3198/K$3/K$3</f>
        <v>9011406.83642545</v>
      </c>
      <c r="N3198" s="0" t="n">
        <f aca="false">H$1544-H3198</f>
        <v>10.6253</v>
      </c>
    </row>
    <row r="3199" customFormat="false" ht="13.5" hidden="false" customHeight="false" outlineLevel="0" collapsed="false">
      <c r="A3199" s="0" t="n">
        <v>88424</v>
      </c>
      <c r="B3199" s="0" t="n">
        <v>17.60081</v>
      </c>
      <c r="C3199" s="0" t="n">
        <v>0.6428</v>
      </c>
      <c r="D3199" s="0" t="n">
        <v>1.00697</v>
      </c>
      <c r="F3199" s="0" t="n">
        <f aca="false">A3199-A$67</f>
        <v>86594</v>
      </c>
      <c r="H3199" s="0" t="n">
        <f aca="false">(B$67-B3199)*10</f>
        <v>0.723300000000009</v>
      </c>
      <c r="K3199" s="0" t="n">
        <f aca="false">F3199-F$1544</f>
        <v>42284</v>
      </c>
      <c r="L3199" s="0" t="n">
        <f aca="false">F3199/K3199</f>
        <v>2.04791410462586</v>
      </c>
      <c r="M3199" s="0" t="n">
        <f aca="false">F$1544*K3199/F3199/K$3/K$3</f>
        <v>9011515.89021277</v>
      </c>
      <c r="N3199" s="0" t="n">
        <f aca="false">H$1544-H3199</f>
        <v>10.6267</v>
      </c>
    </row>
    <row r="3200" customFormat="false" ht="13.5" hidden="false" customHeight="false" outlineLevel="0" collapsed="false">
      <c r="A3200" s="0" t="n">
        <v>88425</v>
      </c>
      <c r="B3200" s="0" t="n">
        <v>17.60079</v>
      </c>
      <c r="C3200" s="0" t="n">
        <v>0.6428</v>
      </c>
      <c r="D3200" s="0" t="n">
        <v>1.00697</v>
      </c>
      <c r="F3200" s="0" t="n">
        <f aca="false">A3200-A$67</f>
        <v>86595</v>
      </c>
      <c r="H3200" s="0" t="n">
        <f aca="false">(B$67-B3200)*10</f>
        <v>0.723500000000001</v>
      </c>
      <c r="K3200" s="0" t="n">
        <f aca="false">F3200-F$1544</f>
        <v>42285</v>
      </c>
      <c r="L3200" s="0" t="n">
        <f aca="false">F3200/K3200</f>
        <v>2.04788932245477</v>
      </c>
      <c r="M3200" s="0" t="n">
        <f aca="false">F$1544*K3200/F3200/K$3/K$3</f>
        <v>9011624.94148138</v>
      </c>
      <c r="N3200" s="0" t="n">
        <f aca="false">H$1544-H3200</f>
        <v>10.6265</v>
      </c>
    </row>
    <row r="3201" customFormat="false" ht="13.5" hidden="false" customHeight="false" outlineLevel="0" collapsed="false">
      <c r="A3201" s="0" t="n">
        <v>88426</v>
      </c>
      <c r="B3201" s="0" t="n">
        <v>17.60081</v>
      </c>
      <c r="C3201" s="0" t="n">
        <v>0.6428</v>
      </c>
      <c r="D3201" s="0" t="n">
        <v>1.00697</v>
      </c>
      <c r="F3201" s="0" t="n">
        <f aca="false">A3201-A$67</f>
        <v>86596</v>
      </c>
      <c r="H3201" s="0" t="n">
        <f aca="false">(B$67-B3201)*10</f>
        <v>0.723300000000009</v>
      </c>
      <c r="K3201" s="0" t="n">
        <f aca="false">F3201-F$1544</f>
        <v>42286</v>
      </c>
      <c r="L3201" s="0" t="n">
        <f aca="false">F3201/K3201</f>
        <v>2.0478645414558</v>
      </c>
      <c r="M3201" s="0" t="n">
        <f aca="false">F$1544*K3201/F3201/K$3/K$3</f>
        <v>9011733.99023137</v>
      </c>
      <c r="N3201" s="0" t="n">
        <f aca="false">H$1544-H3201</f>
        <v>10.6267</v>
      </c>
    </row>
    <row r="3202" customFormat="false" ht="13.5" hidden="false" customHeight="false" outlineLevel="0" collapsed="false">
      <c r="A3202" s="0" t="n">
        <v>88427</v>
      </c>
      <c r="B3202" s="0" t="n">
        <v>17.60079</v>
      </c>
      <c r="C3202" s="0" t="n">
        <v>0.6428</v>
      </c>
      <c r="D3202" s="0" t="n">
        <v>1.00697</v>
      </c>
      <c r="F3202" s="0" t="n">
        <f aca="false">A3202-A$67</f>
        <v>86597</v>
      </c>
      <c r="H3202" s="0" t="n">
        <f aca="false">(B$67-B3202)*10</f>
        <v>0.723500000000001</v>
      </c>
      <c r="K3202" s="0" t="n">
        <f aca="false">F3202-F$1544</f>
        <v>42287</v>
      </c>
      <c r="L3202" s="0" t="n">
        <f aca="false">F3202/K3202</f>
        <v>2.04783976162887</v>
      </c>
      <c r="M3202" s="0" t="n">
        <f aca="false">F$1544*K3202/F3202/K$3/K$3</f>
        <v>9011843.03646283</v>
      </c>
      <c r="N3202" s="0" t="n">
        <f aca="false">H$1544-H3202</f>
        <v>10.6265</v>
      </c>
    </row>
    <row r="3203" customFormat="false" ht="13.5" hidden="false" customHeight="false" outlineLevel="0" collapsed="false">
      <c r="A3203" s="0" t="n">
        <v>88428</v>
      </c>
      <c r="B3203" s="0" t="n">
        <v>17.60081</v>
      </c>
      <c r="C3203" s="0" t="n">
        <v>0.6428</v>
      </c>
      <c r="D3203" s="0" t="n">
        <v>1.00697</v>
      </c>
      <c r="F3203" s="0" t="n">
        <f aca="false">A3203-A$67</f>
        <v>86598</v>
      </c>
      <c r="H3203" s="0" t="n">
        <f aca="false">(B$67-B3203)*10</f>
        <v>0.723300000000009</v>
      </c>
      <c r="K3203" s="0" t="n">
        <f aca="false">F3203-F$1544</f>
        <v>42288</v>
      </c>
      <c r="L3203" s="0" t="n">
        <f aca="false">F3203/K3203</f>
        <v>2.04781498297389</v>
      </c>
      <c r="M3203" s="0" t="n">
        <f aca="false">F$1544*K3203/F3203/K$3/K$3</f>
        <v>9011952.08017584</v>
      </c>
      <c r="N3203" s="0" t="n">
        <f aca="false">H$1544-H3203</f>
        <v>10.6267</v>
      </c>
    </row>
    <row r="3204" customFormat="false" ht="13.5" hidden="false" customHeight="false" outlineLevel="0" collapsed="false">
      <c r="A3204" s="0" t="n">
        <v>88429</v>
      </c>
      <c r="B3204" s="0" t="n">
        <v>17.60093</v>
      </c>
      <c r="C3204" s="0" t="n">
        <v>0.6428</v>
      </c>
      <c r="D3204" s="0" t="n">
        <v>1.00697</v>
      </c>
      <c r="F3204" s="0" t="n">
        <f aca="false">A3204-A$67</f>
        <v>86599</v>
      </c>
      <c r="H3204" s="0" t="n">
        <f aca="false">(B$67-B3204)*10</f>
        <v>0.722099999999983</v>
      </c>
      <c r="K3204" s="0" t="n">
        <f aca="false">F3204-F$1544</f>
        <v>42289</v>
      </c>
      <c r="L3204" s="0" t="n">
        <f aca="false">F3204/K3204</f>
        <v>2.04779020549079</v>
      </c>
      <c r="M3204" s="0" t="n">
        <f aca="false">F$1544*K3204/F3204/K$3/K$3</f>
        <v>9012061.12137049</v>
      </c>
      <c r="N3204" s="0" t="n">
        <f aca="false">H$1544-H3204</f>
        <v>10.6279</v>
      </c>
    </row>
    <row r="3205" customFormat="false" ht="13.5" hidden="false" customHeight="false" outlineLevel="0" collapsed="false">
      <c r="A3205" s="0" t="n">
        <v>88430</v>
      </c>
      <c r="B3205" s="0" t="n">
        <v>17.60081</v>
      </c>
      <c r="C3205" s="0" t="n">
        <v>0.6428</v>
      </c>
      <c r="D3205" s="0" t="n">
        <v>1.00697</v>
      </c>
      <c r="F3205" s="0" t="n">
        <f aca="false">A3205-A$67</f>
        <v>86600</v>
      </c>
      <c r="H3205" s="0" t="n">
        <f aca="false">(B$67-B3205)*10</f>
        <v>0.723300000000009</v>
      </c>
      <c r="K3205" s="0" t="n">
        <f aca="false">F3205-F$1544</f>
        <v>42290</v>
      </c>
      <c r="L3205" s="0" t="n">
        <f aca="false">F3205/K3205</f>
        <v>2.04776542917948</v>
      </c>
      <c r="M3205" s="0" t="n">
        <f aca="false">F$1544*K3205/F3205/K$3/K$3</f>
        <v>9012170.16004686</v>
      </c>
      <c r="N3205" s="0" t="n">
        <f aca="false">H$1544-H3205</f>
        <v>10.6267</v>
      </c>
    </row>
    <row r="3206" customFormat="false" ht="13.5" hidden="false" customHeight="false" outlineLevel="0" collapsed="false">
      <c r="A3206" s="0" t="n">
        <v>88431</v>
      </c>
      <c r="B3206" s="0" t="n">
        <v>17.60109</v>
      </c>
      <c r="C3206" s="0" t="n">
        <v>0.6428</v>
      </c>
      <c r="D3206" s="0" t="n">
        <v>1.00697</v>
      </c>
      <c r="F3206" s="0" t="n">
        <f aca="false">A3206-A$67</f>
        <v>86601</v>
      </c>
      <c r="H3206" s="0" t="n">
        <f aca="false">(B$67-B3206)*10</f>
        <v>0.720500000000008</v>
      </c>
      <c r="K3206" s="0" t="n">
        <f aca="false">F3206-F$1544</f>
        <v>42291</v>
      </c>
      <c r="L3206" s="0" t="n">
        <f aca="false">F3206/K3206</f>
        <v>2.04774065403987</v>
      </c>
      <c r="M3206" s="0" t="n">
        <f aca="false">F$1544*K3206/F3206/K$3/K$3</f>
        <v>9012279.19620505</v>
      </c>
      <c r="N3206" s="0" t="n">
        <f aca="false">H$1544-H3206</f>
        <v>10.6295</v>
      </c>
    </row>
    <row r="3207" customFormat="false" ht="13.5" hidden="false" customHeight="false" outlineLevel="0" collapsed="false">
      <c r="A3207" s="0" t="n">
        <v>88432</v>
      </c>
      <c r="B3207" s="0" t="n">
        <v>17.60095</v>
      </c>
      <c r="C3207" s="0" t="n">
        <v>0.6428</v>
      </c>
      <c r="D3207" s="0" t="n">
        <v>1.00697</v>
      </c>
      <c r="F3207" s="0" t="n">
        <f aca="false">A3207-A$67</f>
        <v>86602</v>
      </c>
      <c r="H3207" s="0" t="n">
        <f aca="false">(B$67-B3207)*10</f>
        <v>0.721899999999991</v>
      </c>
      <c r="K3207" s="0" t="n">
        <f aca="false">F3207-F$1544</f>
        <v>42292</v>
      </c>
      <c r="L3207" s="0" t="n">
        <f aca="false">F3207/K3207</f>
        <v>2.04771588007188</v>
      </c>
      <c r="M3207" s="0" t="n">
        <f aca="false">F$1544*K3207/F3207/K$3/K$3</f>
        <v>9012388.22984515</v>
      </c>
      <c r="N3207" s="0" t="n">
        <f aca="false">H$1544-H3207</f>
        <v>10.6281</v>
      </c>
    </row>
    <row r="3208" customFormat="false" ht="13.5" hidden="false" customHeight="false" outlineLevel="0" collapsed="false">
      <c r="A3208" s="0" t="n">
        <v>88433</v>
      </c>
      <c r="B3208" s="0" t="n">
        <v>17.60093</v>
      </c>
      <c r="C3208" s="0" t="n">
        <v>0.6428</v>
      </c>
      <c r="D3208" s="0" t="n">
        <v>1.00697</v>
      </c>
      <c r="F3208" s="0" t="n">
        <f aca="false">A3208-A$67</f>
        <v>86603</v>
      </c>
      <c r="H3208" s="0" t="n">
        <f aca="false">(B$67-B3208)*10</f>
        <v>0.722099999999983</v>
      </c>
      <c r="K3208" s="0" t="n">
        <f aca="false">F3208-F$1544</f>
        <v>42293</v>
      </c>
      <c r="L3208" s="0" t="n">
        <f aca="false">F3208/K3208</f>
        <v>2.04769110727544</v>
      </c>
      <c r="M3208" s="0" t="n">
        <f aca="false">F$1544*K3208/F3208/K$3/K$3</f>
        <v>9012497.26096723</v>
      </c>
      <c r="N3208" s="0" t="n">
        <f aca="false">H$1544-H3208</f>
        <v>10.6279</v>
      </c>
    </row>
    <row r="3209" customFormat="false" ht="13.5" hidden="false" customHeight="false" outlineLevel="0" collapsed="false">
      <c r="A3209" s="0" t="n">
        <v>88434</v>
      </c>
      <c r="B3209" s="0" t="n">
        <v>17.60095</v>
      </c>
      <c r="C3209" s="0" t="n">
        <v>0.6428</v>
      </c>
      <c r="D3209" s="0" t="n">
        <v>1.00697</v>
      </c>
      <c r="F3209" s="0" t="n">
        <f aca="false">A3209-A$67</f>
        <v>86604</v>
      </c>
      <c r="H3209" s="0" t="n">
        <f aca="false">(B$67-B3209)*10</f>
        <v>0.721899999999991</v>
      </c>
      <c r="K3209" s="0" t="n">
        <f aca="false">F3209-F$1544</f>
        <v>42294</v>
      </c>
      <c r="L3209" s="0" t="n">
        <f aca="false">F3209/K3209</f>
        <v>2.04766633565045</v>
      </c>
      <c r="M3209" s="0" t="n">
        <f aca="false">F$1544*K3209/F3209/K$3/K$3</f>
        <v>9012606.28957139</v>
      </c>
      <c r="N3209" s="0" t="n">
        <f aca="false">H$1544-H3209</f>
        <v>10.6281</v>
      </c>
    </row>
    <row r="3210" customFormat="false" ht="13.5" hidden="false" customHeight="false" outlineLevel="0" collapsed="false">
      <c r="A3210" s="0" t="n">
        <v>88435</v>
      </c>
      <c r="B3210" s="0" t="n">
        <v>17.60079</v>
      </c>
      <c r="C3210" s="0" t="n">
        <v>0.6428</v>
      </c>
      <c r="D3210" s="0" t="n">
        <v>1.00697</v>
      </c>
      <c r="F3210" s="0" t="n">
        <f aca="false">A3210-A$67</f>
        <v>86605</v>
      </c>
      <c r="H3210" s="0" t="n">
        <f aca="false">(B$67-B3210)*10</f>
        <v>0.723500000000001</v>
      </c>
      <c r="K3210" s="0" t="n">
        <f aca="false">F3210-F$1544</f>
        <v>42295</v>
      </c>
      <c r="L3210" s="0" t="n">
        <f aca="false">F3210/K3210</f>
        <v>2.04764156519683</v>
      </c>
      <c r="M3210" s="0" t="n">
        <f aca="false">F$1544*K3210/F3210/K$3/K$3</f>
        <v>9012715.31565771</v>
      </c>
      <c r="N3210" s="0" t="n">
        <f aca="false">H$1544-H3210</f>
        <v>10.6265</v>
      </c>
    </row>
    <row r="3211" customFormat="false" ht="13.5" hidden="false" customHeight="false" outlineLevel="0" collapsed="false">
      <c r="A3211" s="0" t="n">
        <v>88436</v>
      </c>
      <c r="B3211" s="0" t="n">
        <v>17.60107</v>
      </c>
      <c r="C3211" s="0" t="n">
        <v>0.6428</v>
      </c>
      <c r="D3211" s="0" t="n">
        <v>1.00697</v>
      </c>
      <c r="F3211" s="0" t="n">
        <f aca="false">A3211-A$67</f>
        <v>86606</v>
      </c>
      <c r="H3211" s="0" t="n">
        <f aca="false">(B$67-B3211)*10</f>
        <v>0.720700000000001</v>
      </c>
      <c r="K3211" s="0" t="n">
        <f aca="false">F3211-F$1544</f>
        <v>42296</v>
      </c>
      <c r="L3211" s="0" t="n">
        <f aca="false">F3211/K3211</f>
        <v>2.04761679591451</v>
      </c>
      <c r="M3211" s="0" t="n">
        <f aca="false">F$1544*K3211/F3211/K$3/K$3</f>
        <v>9012824.33922629</v>
      </c>
      <c r="N3211" s="0" t="n">
        <f aca="false">H$1544-H3211</f>
        <v>10.6293</v>
      </c>
    </row>
    <row r="3212" customFormat="false" ht="13.5" hidden="false" customHeight="false" outlineLevel="0" collapsed="false">
      <c r="A3212" s="0" t="n">
        <v>88437</v>
      </c>
      <c r="B3212" s="0" t="n">
        <v>17.60093</v>
      </c>
      <c r="C3212" s="0" t="n">
        <v>0.6428</v>
      </c>
      <c r="D3212" s="0" t="n">
        <v>1.00697</v>
      </c>
      <c r="F3212" s="0" t="n">
        <f aca="false">A3212-A$67</f>
        <v>86607</v>
      </c>
      <c r="H3212" s="0" t="n">
        <f aca="false">(B$67-B3212)*10</f>
        <v>0.722099999999983</v>
      </c>
      <c r="K3212" s="0" t="n">
        <f aca="false">F3212-F$1544</f>
        <v>42297</v>
      </c>
      <c r="L3212" s="0" t="n">
        <f aca="false">F3212/K3212</f>
        <v>2.04759202780339</v>
      </c>
      <c r="M3212" s="0" t="n">
        <f aca="false">F$1544*K3212/F3212/K$3/K$3</f>
        <v>9012933.3602772</v>
      </c>
      <c r="N3212" s="0" t="n">
        <f aca="false">H$1544-H3212</f>
        <v>10.6279</v>
      </c>
    </row>
    <row r="3213" customFormat="false" ht="13.5" hidden="false" customHeight="false" outlineLevel="0" collapsed="false">
      <c r="A3213" s="0" t="n">
        <v>88438</v>
      </c>
      <c r="B3213" s="0" t="n">
        <v>17.60097</v>
      </c>
      <c r="C3213" s="0" t="n">
        <v>0.6428</v>
      </c>
      <c r="D3213" s="0" t="n">
        <v>1.00697</v>
      </c>
      <c r="F3213" s="0" t="n">
        <f aca="false">A3213-A$67</f>
        <v>86608</v>
      </c>
      <c r="H3213" s="0" t="n">
        <f aca="false">(B$67-B3213)*10</f>
        <v>0.721699999999999</v>
      </c>
      <c r="K3213" s="0" t="n">
        <f aca="false">F3213-F$1544</f>
        <v>42298</v>
      </c>
      <c r="L3213" s="0" t="n">
        <f aca="false">F3213/K3213</f>
        <v>2.0475672608634</v>
      </c>
      <c r="M3213" s="0" t="n">
        <f aca="false">F$1544*K3213/F3213/K$3/K$3</f>
        <v>9013042.37881054</v>
      </c>
      <c r="N3213" s="0" t="n">
        <f aca="false">H$1544-H3213</f>
        <v>10.6283</v>
      </c>
    </row>
    <row r="3214" customFormat="false" ht="13.5" hidden="false" customHeight="false" outlineLevel="0" collapsed="false">
      <c r="A3214" s="0" t="n">
        <v>88439</v>
      </c>
      <c r="B3214" s="0" t="n">
        <v>17.60093</v>
      </c>
      <c r="C3214" s="0" t="n">
        <v>0.6428</v>
      </c>
      <c r="D3214" s="0" t="n">
        <v>1.00697</v>
      </c>
      <c r="F3214" s="0" t="n">
        <f aca="false">A3214-A$67</f>
        <v>86609</v>
      </c>
      <c r="H3214" s="0" t="n">
        <f aca="false">(B$67-B3214)*10</f>
        <v>0.722099999999983</v>
      </c>
      <c r="K3214" s="0" t="n">
        <f aca="false">F3214-F$1544</f>
        <v>42299</v>
      </c>
      <c r="L3214" s="0" t="n">
        <f aca="false">F3214/K3214</f>
        <v>2.04754249509445</v>
      </c>
      <c r="M3214" s="0" t="n">
        <f aca="false">F$1544*K3214/F3214/K$3/K$3</f>
        <v>9013151.39482639</v>
      </c>
      <c r="N3214" s="0" t="n">
        <f aca="false">H$1544-H3214</f>
        <v>10.6279</v>
      </c>
    </row>
    <row r="3215" customFormat="false" ht="13.5" hidden="false" customHeight="false" outlineLevel="0" collapsed="false">
      <c r="A3215" s="0" t="n">
        <v>88440</v>
      </c>
      <c r="B3215" s="0" t="n">
        <v>17.60111</v>
      </c>
      <c r="C3215" s="0" t="n">
        <v>0.6428</v>
      </c>
      <c r="D3215" s="0" t="n">
        <v>1.00697</v>
      </c>
      <c r="F3215" s="0" t="n">
        <f aca="false">A3215-A$67</f>
        <v>86610</v>
      </c>
      <c r="H3215" s="0" t="n">
        <f aca="false">(B$67-B3215)*10</f>
        <v>0.720300000000016</v>
      </c>
      <c r="K3215" s="0" t="n">
        <f aca="false">F3215-F$1544</f>
        <v>42300</v>
      </c>
      <c r="L3215" s="0" t="n">
        <f aca="false">F3215/K3215</f>
        <v>2.04751773049645</v>
      </c>
      <c r="M3215" s="0" t="n">
        <f aca="false">F$1544*K3215/F3215/K$3/K$3</f>
        <v>9013260.40832484</v>
      </c>
      <c r="N3215" s="0" t="n">
        <f aca="false">H$1544-H3215</f>
        <v>10.6297</v>
      </c>
    </row>
    <row r="3216" customFormat="false" ht="13.5" hidden="false" customHeight="false" outlineLevel="0" collapsed="false">
      <c r="A3216" s="0" t="n">
        <v>88441</v>
      </c>
      <c r="B3216" s="0" t="n">
        <v>17.60107</v>
      </c>
      <c r="C3216" s="0" t="n">
        <v>0.6428</v>
      </c>
      <c r="D3216" s="0" t="n">
        <v>1.00697</v>
      </c>
      <c r="F3216" s="0" t="n">
        <f aca="false">A3216-A$67</f>
        <v>86611</v>
      </c>
      <c r="H3216" s="0" t="n">
        <f aca="false">(B$67-B3216)*10</f>
        <v>0.720700000000001</v>
      </c>
      <c r="K3216" s="0" t="n">
        <f aca="false">F3216-F$1544</f>
        <v>42301</v>
      </c>
      <c r="L3216" s="0" t="n">
        <f aca="false">F3216/K3216</f>
        <v>2.04749296706934</v>
      </c>
      <c r="M3216" s="0" t="n">
        <f aca="false">F$1544*K3216/F3216/K$3/K$3</f>
        <v>9013369.41930598</v>
      </c>
      <c r="N3216" s="0" t="n">
        <f aca="false">H$1544-H3216</f>
        <v>10.6293</v>
      </c>
    </row>
    <row r="3217" customFormat="false" ht="13.5" hidden="false" customHeight="false" outlineLevel="0" collapsed="false">
      <c r="A3217" s="0" t="n">
        <v>88442</v>
      </c>
      <c r="B3217" s="0" t="n">
        <v>17.60109</v>
      </c>
      <c r="C3217" s="0" t="n">
        <v>0.6428</v>
      </c>
      <c r="D3217" s="0" t="n">
        <v>1.00697</v>
      </c>
      <c r="F3217" s="0" t="n">
        <f aca="false">A3217-A$67</f>
        <v>86612</v>
      </c>
      <c r="H3217" s="0" t="n">
        <f aca="false">(B$67-B3217)*10</f>
        <v>0.720500000000008</v>
      </c>
      <c r="K3217" s="0" t="n">
        <f aca="false">F3217-F$1544</f>
        <v>42302</v>
      </c>
      <c r="L3217" s="0" t="n">
        <f aca="false">F3217/K3217</f>
        <v>2.04746820481301</v>
      </c>
      <c r="M3217" s="0" t="n">
        <f aca="false">F$1544*K3217/F3217/K$3/K$3</f>
        <v>9013478.42776989</v>
      </c>
      <c r="N3217" s="0" t="n">
        <f aca="false">H$1544-H3217</f>
        <v>10.6295</v>
      </c>
    </row>
    <row r="3218" customFormat="false" ht="13.5" hidden="false" customHeight="false" outlineLevel="0" collapsed="false">
      <c r="A3218" s="0" t="n">
        <v>88443</v>
      </c>
      <c r="B3218" s="0" t="n">
        <v>17.60123</v>
      </c>
      <c r="C3218" s="0" t="n">
        <v>0.6428</v>
      </c>
      <c r="D3218" s="0" t="n">
        <v>1.00697</v>
      </c>
      <c r="F3218" s="0" t="n">
        <f aca="false">A3218-A$67</f>
        <v>86613</v>
      </c>
      <c r="H3218" s="0" t="n">
        <f aca="false">(B$67-B3218)*10</f>
        <v>0.71909999999999</v>
      </c>
      <c r="K3218" s="0" t="n">
        <f aca="false">F3218-F$1544</f>
        <v>42303</v>
      </c>
      <c r="L3218" s="0" t="n">
        <f aca="false">F3218/K3218</f>
        <v>2.0474434437274</v>
      </c>
      <c r="M3218" s="0" t="n">
        <f aca="false">F$1544*K3218/F3218/K$3/K$3</f>
        <v>9013587.43371666</v>
      </c>
      <c r="N3218" s="0" t="n">
        <f aca="false">H$1544-H3218</f>
        <v>10.6309</v>
      </c>
    </row>
    <row r="3219" customFormat="false" ht="13.5" hidden="false" customHeight="false" outlineLevel="0" collapsed="false">
      <c r="A3219" s="0" t="n">
        <v>88444</v>
      </c>
      <c r="B3219" s="0" t="n">
        <v>17.60109</v>
      </c>
      <c r="C3219" s="0" t="n">
        <v>0.6428</v>
      </c>
      <c r="D3219" s="0" t="n">
        <v>1.00697</v>
      </c>
      <c r="F3219" s="0" t="n">
        <f aca="false">A3219-A$67</f>
        <v>86614</v>
      </c>
      <c r="H3219" s="0" t="n">
        <f aca="false">(B$67-B3219)*10</f>
        <v>0.720500000000008</v>
      </c>
      <c r="K3219" s="0" t="n">
        <f aca="false">F3219-F$1544</f>
        <v>42304</v>
      </c>
      <c r="L3219" s="0" t="n">
        <f aca="false">F3219/K3219</f>
        <v>2.04741868381241</v>
      </c>
      <c r="M3219" s="0" t="n">
        <f aca="false">F$1544*K3219/F3219/K$3/K$3</f>
        <v>9013696.43714638</v>
      </c>
      <c r="N3219" s="0" t="n">
        <f aca="false">H$1544-H3219</f>
        <v>10.6295</v>
      </c>
    </row>
    <row r="3220" customFormat="false" ht="13.5" hidden="false" customHeight="false" outlineLevel="0" collapsed="false">
      <c r="A3220" s="0" t="n">
        <v>88445</v>
      </c>
      <c r="B3220" s="0" t="n">
        <v>17.60121</v>
      </c>
      <c r="C3220" s="0" t="n">
        <v>0.6428</v>
      </c>
      <c r="D3220" s="0" t="n">
        <v>1.00697</v>
      </c>
      <c r="F3220" s="0" t="n">
        <f aca="false">A3220-A$67</f>
        <v>86615</v>
      </c>
      <c r="H3220" s="0" t="n">
        <f aca="false">(B$67-B3220)*10</f>
        <v>0.719300000000018</v>
      </c>
      <c r="K3220" s="0" t="n">
        <f aca="false">F3220-F$1544</f>
        <v>42305</v>
      </c>
      <c r="L3220" s="0" t="n">
        <f aca="false">F3220/K3220</f>
        <v>2.04739392506796</v>
      </c>
      <c r="M3220" s="0" t="n">
        <f aca="false">F$1544*K3220/F3220/K$3/K$3</f>
        <v>9013805.43805914</v>
      </c>
      <c r="N3220" s="0" t="n">
        <f aca="false">H$1544-H3220</f>
        <v>10.6307</v>
      </c>
    </row>
    <row r="3221" customFormat="false" ht="13.5" hidden="false" customHeight="false" outlineLevel="0" collapsed="false">
      <c r="A3221" s="0" t="n">
        <v>88446</v>
      </c>
      <c r="B3221" s="0" t="n">
        <v>17.60123</v>
      </c>
      <c r="C3221" s="0" t="n">
        <v>0.6428</v>
      </c>
      <c r="D3221" s="0" t="n">
        <v>1.00697</v>
      </c>
      <c r="F3221" s="0" t="n">
        <f aca="false">A3221-A$67</f>
        <v>86616</v>
      </c>
      <c r="H3221" s="0" t="n">
        <f aca="false">(B$67-B3221)*10</f>
        <v>0.71909999999999</v>
      </c>
      <c r="K3221" s="0" t="n">
        <f aca="false">F3221-F$1544</f>
        <v>42306</v>
      </c>
      <c r="L3221" s="0" t="n">
        <f aca="false">F3221/K3221</f>
        <v>2.04736916749397</v>
      </c>
      <c r="M3221" s="0" t="n">
        <f aca="false">F$1544*K3221/F3221/K$3/K$3</f>
        <v>9013914.43645502</v>
      </c>
      <c r="N3221" s="0" t="n">
        <f aca="false">H$1544-H3221</f>
        <v>10.6309</v>
      </c>
    </row>
    <row r="3222" customFormat="false" ht="13.5" hidden="false" customHeight="false" outlineLevel="0" collapsed="false">
      <c r="A3222" s="0" t="n">
        <v>88447</v>
      </c>
      <c r="B3222" s="0" t="n">
        <v>17.60151</v>
      </c>
      <c r="C3222" s="0" t="n">
        <v>0.6428</v>
      </c>
      <c r="D3222" s="0" t="n">
        <v>1.00697</v>
      </c>
      <c r="F3222" s="0" t="n">
        <f aca="false">A3222-A$67</f>
        <v>86617</v>
      </c>
      <c r="H3222" s="0" t="n">
        <f aca="false">(B$67-B3222)*10</f>
        <v>0.71629999999999</v>
      </c>
      <c r="K3222" s="0" t="n">
        <f aca="false">F3222-F$1544</f>
        <v>42307</v>
      </c>
      <c r="L3222" s="0" t="n">
        <f aca="false">F3222/K3222</f>
        <v>2.04734441109036</v>
      </c>
      <c r="M3222" s="0" t="n">
        <f aca="false">F$1544*K3222/F3222/K$3/K$3</f>
        <v>9014023.43233411</v>
      </c>
      <c r="N3222" s="0" t="n">
        <f aca="false">H$1544-H3222</f>
        <v>10.6337</v>
      </c>
    </row>
    <row r="3223" customFormat="false" ht="13.5" hidden="false" customHeight="false" outlineLevel="0" collapsed="false">
      <c r="A3223" s="0" t="n">
        <v>88448</v>
      </c>
      <c r="B3223" s="0" t="n">
        <v>17.60123</v>
      </c>
      <c r="C3223" s="0" t="n">
        <v>0.6428</v>
      </c>
      <c r="D3223" s="0" t="n">
        <v>1.00697</v>
      </c>
      <c r="F3223" s="0" t="n">
        <f aca="false">A3223-A$67</f>
        <v>86618</v>
      </c>
      <c r="H3223" s="0" t="n">
        <f aca="false">(B$67-B3223)*10</f>
        <v>0.71909999999999</v>
      </c>
      <c r="K3223" s="0" t="n">
        <f aca="false">F3223-F$1544</f>
        <v>42308</v>
      </c>
      <c r="L3223" s="0" t="n">
        <f aca="false">F3223/K3223</f>
        <v>2.04731965585705</v>
      </c>
      <c r="M3223" s="0" t="n">
        <f aca="false">F$1544*K3223/F3223/K$3/K$3</f>
        <v>9014132.4256965</v>
      </c>
      <c r="N3223" s="0" t="n">
        <f aca="false">H$1544-H3223</f>
        <v>10.6309</v>
      </c>
    </row>
    <row r="3224" customFormat="false" ht="13.5" hidden="false" customHeight="false" outlineLevel="0" collapsed="false">
      <c r="A3224" s="0" t="n">
        <v>88449</v>
      </c>
      <c r="B3224" s="0" t="n">
        <v>17.60121</v>
      </c>
      <c r="C3224" s="0" t="n">
        <v>0.6428</v>
      </c>
      <c r="D3224" s="0" t="n">
        <v>1.007071</v>
      </c>
      <c r="F3224" s="0" t="n">
        <f aca="false">A3224-A$67</f>
        <v>86619</v>
      </c>
      <c r="H3224" s="0" t="n">
        <f aca="false">(B$67-B3224)*10</f>
        <v>0.719300000000018</v>
      </c>
      <c r="K3224" s="0" t="n">
        <f aca="false">F3224-F$1544</f>
        <v>42309</v>
      </c>
      <c r="L3224" s="0" t="n">
        <f aca="false">F3224/K3224</f>
        <v>2.04729490179394</v>
      </c>
      <c r="M3224" s="0" t="n">
        <f aca="false">F$1544*K3224/F3224/K$3/K$3</f>
        <v>9014241.41654227</v>
      </c>
      <c r="N3224" s="0" t="n">
        <f aca="false">H$1544-H3224</f>
        <v>10.6307</v>
      </c>
    </row>
    <row r="3225" customFormat="false" ht="13.5" hidden="false" customHeight="false" outlineLevel="0" collapsed="false">
      <c r="A3225" s="0" t="n">
        <v>88450</v>
      </c>
      <c r="B3225" s="0" t="n">
        <v>17.60137</v>
      </c>
      <c r="C3225" s="0" t="n">
        <v>0.6428</v>
      </c>
      <c r="D3225" s="0" t="n">
        <v>1.00697</v>
      </c>
      <c r="F3225" s="0" t="n">
        <f aca="false">A3225-A$67</f>
        <v>86620</v>
      </c>
      <c r="H3225" s="0" t="n">
        <f aca="false">(B$67-B3225)*10</f>
        <v>0.717700000000008</v>
      </c>
      <c r="K3225" s="0" t="n">
        <f aca="false">F3225-F$1544</f>
        <v>42310</v>
      </c>
      <c r="L3225" s="0" t="n">
        <f aca="false">F3225/K3225</f>
        <v>2.04727014890097</v>
      </c>
      <c r="M3225" s="0" t="n">
        <f aca="false">F$1544*K3225/F3225/K$3/K$3</f>
        <v>9014350.40487152</v>
      </c>
      <c r="N3225" s="0" t="n">
        <f aca="false">H$1544-H3225</f>
        <v>10.6323</v>
      </c>
    </row>
    <row r="3226" customFormat="false" ht="13.5" hidden="false" customHeight="false" outlineLevel="0" collapsed="false">
      <c r="A3226" s="0" t="n">
        <v>88451</v>
      </c>
      <c r="B3226" s="0" t="n">
        <v>17.60123</v>
      </c>
      <c r="C3226" s="0" t="n">
        <v>0.6428</v>
      </c>
      <c r="D3226" s="0" t="n">
        <v>1.00697</v>
      </c>
      <c r="F3226" s="0" t="n">
        <f aca="false">A3226-A$67</f>
        <v>86621</v>
      </c>
      <c r="H3226" s="0" t="n">
        <f aca="false">(B$67-B3226)*10</f>
        <v>0.71909999999999</v>
      </c>
      <c r="K3226" s="0" t="n">
        <f aca="false">F3226-F$1544</f>
        <v>42311</v>
      </c>
      <c r="L3226" s="0" t="n">
        <f aca="false">F3226/K3226</f>
        <v>2.04724539717804</v>
      </c>
      <c r="M3226" s="0" t="n">
        <f aca="false">F$1544*K3226/F3226/K$3/K$3</f>
        <v>9014459.39068432</v>
      </c>
      <c r="N3226" s="0" t="n">
        <f aca="false">H$1544-H3226</f>
        <v>10.6309</v>
      </c>
    </row>
    <row r="3227" customFormat="false" ht="13.5" hidden="false" customHeight="false" outlineLevel="0" collapsed="false">
      <c r="A3227" s="0" t="n">
        <v>88452</v>
      </c>
      <c r="B3227" s="0" t="n">
        <v>17.60123</v>
      </c>
      <c r="C3227" s="0" t="n">
        <v>0.6429</v>
      </c>
      <c r="D3227" s="0" t="n">
        <v>1.00697</v>
      </c>
      <c r="F3227" s="0" t="n">
        <f aca="false">A3227-A$67</f>
        <v>86622</v>
      </c>
      <c r="H3227" s="0" t="n">
        <f aca="false">(B$67-B3227)*10</f>
        <v>0.71909999999999</v>
      </c>
      <c r="K3227" s="0" t="n">
        <f aca="false">F3227-F$1544</f>
        <v>42312</v>
      </c>
      <c r="L3227" s="0" t="n">
        <f aca="false">F3227/K3227</f>
        <v>2.04722064662507</v>
      </c>
      <c r="M3227" s="0" t="n">
        <f aca="false">F$1544*K3227/F3227/K$3/K$3</f>
        <v>9014568.37398077</v>
      </c>
      <c r="N3227" s="0" t="n">
        <f aca="false">H$1544-H3227</f>
        <v>10.6309</v>
      </c>
    </row>
    <row r="3228" customFormat="false" ht="13.5" hidden="false" customHeight="false" outlineLevel="0" collapsed="false">
      <c r="A3228" s="0" t="n">
        <v>88453</v>
      </c>
      <c r="B3228" s="0" t="n">
        <v>17.60135</v>
      </c>
      <c r="C3228" s="0" t="n">
        <v>0.6428</v>
      </c>
      <c r="D3228" s="0" t="n">
        <v>1.00697</v>
      </c>
      <c r="F3228" s="0" t="n">
        <f aca="false">A3228-A$67</f>
        <v>86623</v>
      </c>
      <c r="H3228" s="0" t="n">
        <f aca="false">(B$67-B3228)*10</f>
        <v>0.7179</v>
      </c>
      <c r="K3228" s="0" t="n">
        <f aca="false">F3228-F$1544</f>
        <v>42313</v>
      </c>
      <c r="L3228" s="0" t="n">
        <f aca="false">F3228/K3228</f>
        <v>2.04719589724198</v>
      </c>
      <c r="M3228" s="0" t="n">
        <f aca="false">F$1544*K3228/F3228/K$3/K$3</f>
        <v>9014677.35476095</v>
      </c>
      <c r="N3228" s="0" t="n">
        <f aca="false">H$1544-H3228</f>
        <v>10.6321</v>
      </c>
    </row>
    <row r="3229" customFormat="false" ht="13.5" hidden="false" customHeight="false" outlineLevel="0" collapsed="false">
      <c r="A3229" s="0" t="n">
        <v>88454</v>
      </c>
      <c r="B3229" s="0" t="n">
        <v>17.60137</v>
      </c>
      <c r="C3229" s="0" t="n">
        <v>0.6428</v>
      </c>
      <c r="D3229" s="0" t="n">
        <v>1.00697</v>
      </c>
      <c r="F3229" s="0" t="n">
        <f aca="false">A3229-A$67</f>
        <v>86624</v>
      </c>
      <c r="H3229" s="0" t="n">
        <f aca="false">(B$67-B3229)*10</f>
        <v>0.717700000000008</v>
      </c>
      <c r="K3229" s="0" t="n">
        <f aca="false">F3229-F$1544</f>
        <v>42314</v>
      </c>
      <c r="L3229" s="0" t="n">
        <f aca="false">F3229/K3229</f>
        <v>2.04717114902869</v>
      </c>
      <c r="M3229" s="0" t="n">
        <f aca="false">F$1544*K3229/F3229/K$3/K$3</f>
        <v>9014786.33302495</v>
      </c>
      <c r="N3229" s="0" t="n">
        <f aca="false">H$1544-H3229</f>
        <v>10.6323</v>
      </c>
    </row>
    <row r="3230" customFormat="false" ht="13.5" hidden="false" customHeight="false" outlineLevel="0" collapsed="false">
      <c r="A3230" s="0" t="n">
        <v>88455</v>
      </c>
      <c r="B3230" s="0" t="n">
        <v>17.60135</v>
      </c>
      <c r="C3230" s="0" t="n">
        <v>0.6428</v>
      </c>
      <c r="D3230" s="0" t="n">
        <v>1.00697</v>
      </c>
      <c r="F3230" s="0" t="n">
        <f aca="false">A3230-A$67</f>
        <v>86625</v>
      </c>
      <c r="H3230" s="0" t="n">
        <f aca="false">(B$67-B3230)*10</f>
        <v>0.7179</v>
      </c>
      <c r="K3230" s="0" t="n">
        <f aca="false">F3230-F$1544</f>
        <v>42315</v>
      </c>
      <c r="L3230" s="0" t="n">
        <f aca="false">F3230/K3230</f>
        <v>2.04714640198511</v>
      </c>
      <c r="M3230" s="0" t="n">
        <f aca="false">F$1544*K3230/F3230/K$3/K$3</f>
        <v>9014895.30877286</v>
      </c>
      <c r="N3230" s="0" t="n">
        <f aca="false">H$1544-H3230</f>
        <v>10.6321</v>
      </c>
    </row>
    <row r="3231" customFormat="false" ht="13.5" hidden="false" customHeight="false" outlineLevel="0" collapsed="false">
      <c r="A3231" s="0" t="n">
        <v>88456</v>
      </c>
      <c r="B3231" s="0" t="n">
        <v>17.60151</v>
      </c>
      <c r="C3231" s="0" t="n">
        <v>0.6428</v>
      </c>
      <c r="D3231" s="0" t="n">
        <v>1.00697</v>
      </c>
      <c r="F3231" s="0" t="n">
        <f aca="false">A3231-A$67</f>
        <v>86626</v>
      </c>
      <c r="H3231" s="0" t="n">
        <f aca="false">(B$67-B3231)*10</f>
        <v>0.71629999999999</v>
      </c>
      <c r="K3231" s="0" t="n">
        <f aca="false">F3231-F$1544</f>
        <v>42316</v>
      </c>
      <c r="L3231" s="0" t="n">
        <f aca="false">F3231/K3231</f>
        <v>2.04712165611116</v>
      </c>
      <c r="M3231" s="0" t="n">
        <f aca="false">F$1544*K3231/F3231/K$3/K$3</f>
        <v>9015004.28200476</v>
      </c>
      <c r="N3231" s="0" t="n">
        <f aca="false">H$1544-H3231</f>
        <v>10.6337</v>
      </c>
    </row>
    <row r="3232" customFormat="false" ht="13.5" hidden="false" customHeight="false" outlineLevel="0" collapsed="false">
      <c r="A3232" s="0" t="n">
        <v>88457</v>
      </c>
      <c r="B3232" s="0" t="n">
        <v>17.60151</v>
      </c>
      <c r="C3232" s="0" t="n">
        <v>0.6428</v>
      </c>
      <c r="D3232" s="0" t="n">
        <v>1.00697</v>
      </c>
      <c r="F3232" s="0" t="n">
        <f aca="false">A3232-A$67</f>
        <v>86627</v>
      </c>
      <c r="H3232" s="0" t="n">
        <f aca="false">(B$67-B3232)*10</f>
        <v>0.71629999999999</v>
      </c>
      <c r="K3232" s="0" t="n">
        <f aca="false">F3232-F$1544</f>
        <v>42317</v>
      </c>
      <c r="L3232" s="0" t="n">
        <f aca="false">F3232/K3232</f>
        <v>2.04709691140676</v>
      </c>
      <c r="M3232" s="0" t="n">
        <f aca="false">F$1544*K3232/F3232/K$3/K$3</f>
        <v>9015113.25272075</v>
      </c>
      <c r="N3232" s="0" t="n">
        <f aca="false">H$1544-H3232</f>
        <v>10.6337</v>
      </c>
    </row>
    <row r="3233" customFormat="false" ht="13.5" hidden="false" customHeight="false" outlineLevel="0" collapsed="false">
      <c r="A3233" s="0" t="n">
        <v>88458</v>
      </c>
      <c r="B3233" s="0" t="n">
        <v>17.60165</v>
      </c>
      <c r="C3233" s="0" t="n">
        <v>0.6428</v>
      </c>
      <c r="D3233" s="0" t="n">
        <v>1.00697</v>
      </c>
      <c r="F3233" s="0" t="n">
        <f aca="false">A3233-A$67</f>
        <v>86628</v>
      </c>
      <c r="H3233" s="0" t="n">
        <f aca="false">(B$67-B3233)*10</f>
        <v>0.714900000000007</v>
      </c>
      <c r="K3233" s="0" t="n">
        <f aca="false">F3233-F$1544</f>
        <v>42318</v>
      </c>
      <c r="L3233" s="0" t="n">
        <f aca="false">F3233/K3233</f>
        <v>2.04707216787183</v>
      </c>
      <c r="M3233" s="0" t="n">
        <f aca="false">F$1544*K3233/F3233/K$3/K$3</f>
        <v>9015222.2209209</v>
      </c>
      <c r="N3233" s="0" t="n">
        <f aca="false">H$1544-H3233</f>
        <v>10.6351</v>
      </c>
    </row>
    <row r="3234" customFormat="false" ht="13.5" hidden="false" customHeight="false" outlineLevel="0" collapsed="false">
      <c r="A3234" s="0" t="n">
        <v>88459</v>
      </c>
      <c r="B3234" s="0" t="n">
        <v>17.60181</v>
      </c>
      <c r="C3234" s="0" t="n">
        <v>0.6428</v>
      </c>
      <c r="D3234" s="0" t="n">
        <v>1.007071</v>
      </c>
      <c r="F3234" s="0" t="n">
        <f aca="false">A3234-A$67</f>
        <v>86629</v>
      </c>
      <c r="H3234" s="0" t="n">
        <f aca="false">(B$67-B3234)*10</f>
        <v>0.713299999999997</v>
      </c>
      <c r="K3234" s="0" t="n">
        <f aca="false">F3234-F$1544</f>
        <v>42319</v>
      </c>
      <c r="L3234" s="0" t="n">
        <f aca="false">F3234/K3234</f>
        <v>2.04704742550627</v>
      </c>
      <c r="M3234" s="0" t="n">
        <f aca="false">F$1544*K3234/F3234/K$3/K$3</f>
        <v>9015331.18660531</v>
      </c>
      <c r="N3234" s="0" t="n">
        <f aca="false">H$1544-H3234</f>
        <v>10.6367</v>
      </c>
    </row>
    <row r="3235" customFormat="false" ht="13.5" hidden="false" customHeight="false" outlineLevel="0" collapsed="false">
      <c r="A3235" s="0" t="n">
        <v>88460</v>
      </c>
      <c r="B3235" s="0" t="n">
        <v>17.60165</v>
      </c>
      <c r="C3235" s="0" t="n">
        <v>0.6428</v>
      </c>
      <c r="D3235" s="0" t="n">
        <v>1.00697</v>
      </c>
      <c r="F3235" s="0" t="n">
        <f aca="false">A3235-A$67</f>
        <v>86630</v>
      </c>
      <c r="H3235" s="0" t="n">
        <f aca="false">(B$67-B3235)*10</f>
        <v>0.714900000000007</v>
      </c>
      <c r="K3235" s="0" t="n">
        <f aca="false">F3235-F$1544</f>
        <v>42320</v>
      </c>
      <c r="L3235" s="0" t="n">
        <f aca="false">F3235/K3235</f>
        <v>2.04702268431002</v>
      </c>
      <c r="M3235" s="0" t="n">
        <f aca="false">F$1544*K3235/F3235/K$3/K$3</f>
        <v>9015440.14977406</v>
      </c>
      <c r="N3235" s="0" t="n">
        <f aca="false">H$1544-H3235</f>
        <v>10.6351</v>
      </c>
    </row>
    <row r="3236" customFormat="false" ht="13.5" hidden="false" customHeight="false" outlineLevel="0" collapsed="false">
      <c r="A3236" s="0" t="n">
        <v>88461</v>
      </c>
      <c r="B3236" s="0" t="n">
        <v>17.60163</v>
      </c>
      <c r="C3236" s="0" t="n">
        <v>0.6428</v>
      </c>
      <c r="D3236" s="0" t="n">
        <v>1.00697</v>
      </c>
      <c r="F3236" s="0" t="n">
        <f aca="false">A3236-A$67</f>
        <v>86631</v>
      </c>
      <c r="H3236" s="0" t="n">
        <f aca="false">(B$67-B3236)*10</f>
        <v>0.7151</v>
      </c>
      <c r="K3236" s="0" t="n">
        <f aca="false">F3236-F$1544</f>
        <v>42321</v>
      </c>
      <c r="L3236" s="0" t="n">
        <f aca="false">F3236/K3236</f>
        <v>2.04699794428298</v>
      </c>
      <c r="M3236" s="0" t="n">
        <f aca="false">F$1544*K3236/F3236/K$3/K$3</f>
        <v>9015549.11042725</v>
      </c>
      <c r="N3236" s="0" t="n">
        <f aca="false">H$1544-H3236</f>
        <v>10.6349</v>
      </c>
    </row>
    <row r="3237" customFormat="false" ht="13.5" hidden="false" customHeight="false" outlineLevel="0" collapsed="false">
      <c r="A3237" s="0" t="n">
        <v>88462</v>
      </c>
      <c r="B3237" s="0" t="n">
        <v>17.60181</v>
      </c>
      <c r="C3237" s="0" t="n">
        <v>0.6428</v>
      </c>
      <c r="D3237" s="0" t="n">
        <v>1.00697</v>
      </c>
      <c r="F3237" s="0" t="n">
        <f aca="false">A3237-A$67</f>
        <v>86632</v>
      </c>
      <c r="H3237" s="0" t="n">
        <f aca="false">(B$67-B3237)*10</f>
        <v>0.713299999999997</v>
      </c>
      <c r="K3237" s="0" t="n">
        <f aca="false">F3237-F$1544</f>
        <v>42322</v>
      </c>
      <c r="L3237" s="0" t="n">
        <f aca="false">F3237/K3237</f>
        <v>2.04697320542507</v>
      </c>
      <c r="M3237" s="0" t="n">
        <f aca="false">F$1544*K3237/F3237/K$3/K$3</f>
        <v>9015658.06856494</v>
      </c>
      <c r="N3237" s="0" t="n">
        <f aca="false">H$1544-H3237</f>
        <v>10.6367</v>
      </c>
    </row>
    <row r="3238" customFormat="false" ht="13.5" hidden="false" customHeight="false" outlineLevel="0" collapsed="false">
      <c r="A3238" s="0" t="n">
        <v>88463</v>
      </c>
      <c r="B3238" s="0" t="n">
        <v>17.60177</v>
      </c>
      <c r="C3238" s="0" t="n">
        <v>0.6428</v>
      </c>
      <c r="D3238" s="0" t="n">
        <v>1.00697</v>
      </c>
      <c r="F3238" s="0" t="n">
        <f aca="false">A3238-A$67</f>
        <v>86633</v>
      </c>
      <c r="H3238" s="0" t="n">
        <f aca="false">(B$67-B3238)*10</f>
        <v>0.713700000000017</v>
      </c>
      <c r="K3238" s="0" t="n">
        <f aca="false">F3238-F$1544</f>
        <v>42323</v>
      </c>
      <c r="L3238" s="0" t="n">
        <f aca="false">F3238/K3238</f>
        <v>2.04694846773622</v>
      </c>
      <c r="M3238" s="0" t="n">
        <f aca="false">F$1544*K3238/F3238/K$3/K$3</f>
        <v>9015767.02418725</v>
      </c>
      <c r="N3238" s="0" t="n">
        <f aca="false">H$1544-H3238</f>
        <v>10.6363</v>
      </c>
    </row>
    <row r="3239" customFormat="false" ht="13.5" hidden="false" customHeight="false" outlineLevel="0" collapsed="false">
      <c r="A3239" s="0" t="n">
        <v>88464</v>
      </c>
      <c r="B3239" s="0" t="n">
        <v>17.60181</v>
      </c>
      <c r="C3239" s="0" t="n">
        <v>0.6428</v>
      </c>
      <c r="D3239" s="0" t="n">
        <v>1.00697</v>
      </c>
      <c r="F3239" s="0" t="n">
        <f aca="false">A3239-A$67</f>
        <v>86634</v>
      </c>
      <c r="H3239" s="0" t="n">
        <f aca="false">(B$67-B3239)*10</f>
        <v>0.713299999999997</v>
      </c>
      <c r="K3239" s="0" t="n">
        <f aca="false">F3239-F$1544</f>
        <v>42324</v>
      </c>
      <c r="L3239" s="0" t="n">
        <f aca="false">F3239/K3239</f>
        <v>2.04692373121633</v>
      </c>
      <c r="M3239" s="0" t="n">
        <f aca="false">F$1544*K3239/F3239/K$3/K$3</f>
        <v>9015875.97729424</v>
      </c>
      <c r="N3239" s="0" t="n">
        <f aca="false">H$1544-H3239</f>
        <v>10.6367</v>
      </c>
    </row>
    <row r="3240" customFormat="false" ht="13.5" hidden="false" customHeight="false" outlineLevel="0" collapsed="false">
      <c r="A3240" s="0" t="n">
        <v>88465</v>
      </c>
      <c r="B3240" s="0" t="n">
        <v>17.60179</v>
      </c>
      <c r="C3240" s="0" t="n">
        <v>0.6428</v>
      </c>
      <c r="D3240" s="0" t="n">
        <v>1.00697</v>
      </c>
      <c r="F3240" s="0" t="n">
        <f aca="false">A3240-A$67</f>
        <v>86635</v>
      </c>
      <c r="H3240" s="0" t="n">
        <f aca="false">(B$67-B3240)*10</f>
        <v>0.713499999999989</v>
      </c>
      <c r="K3240" s="0" t="n">
        <f aca="false">F3240-F$1544</f>
        <v>42325</v>
      </c>
      <c r="L3240" s="0" t="n">
        <f aca="false">F3240/K3240</f>
        <v>2.04689899586533</v>
      </c>
      <c r="M3240" s="0" t="n">
        <f aca="false">F$1544*K3240/F3240/K$3/K$3</f>
        <v>9015984.92788602</v>
      </c>
      <c r="N3240" s="0" t="n">
        <f aca="false">H$1544-H3240</f>
        <v>10.6365</v>
      </c>
    </row>
    <row r="3241" customFormat="false" ht="13.5" hidden="false" customHeight="false" outlineLevel="0" collapsed="false">
      <c r="A3241" s="0" t="n">
        <v>88466</v>
      </c>
      <c r="B3241" s="0" t="n">
        <v>17.60177</v>
      </c>
      <c r="C3241" s="0" t="n">
        <v>0.6428</v>
      </c>
      <c r="D3241" s="0" t="n">
        <v>1.00697</v>
      </c>
      <c r="F3241" s="0" t="n">
        <f aca="false">A3241-A$67</f>
        <v>86636</v>
      </c>
      <c r="H3241" s="0" t="n">
        <f aca="false">(B$67-B3241)*10</f>
        <v>0.713700000000017</v>
      </c>
      <c r="K3241" s="0" t="n">
        <f aca="false">F3241-F$1544</f>
        <v>42326</v>
      </c>
      <c r="L3241" s="0" t="n">
        <f aca="false">F3241/K3241</f>
        <v>2.04687426168313</v>
      </c>
      <c r="M3241" s="0" t="n">
        <f aca="false">F$1544*K3241/F3241/K$3/K$3</f>
        <v>9016093.87596266</v>
      </c>
      <c r="N3241" s="0" t="n">
        <f aca="false">H$1544-H3241</f>
        <v>10.6363</v>
      </c>
    </row>
    <row r="3242" customFormat="false" ht="13.5" hidden="false" customHeight="false" outlineLevel="0" collapsed="false">
      <c r="A3242" s="0" t="n">
        <v>88467</v>
      </c>
      <c r="B3242" s="0" t="n">
        <v>17.60181</v>
      </c>
      <c r="C3242" s="0" t="n">
        <v>0.6428</v>
      </c>
      <c r="D3242" s="0" t="n">
        <v>1.00697</v>
      </c>
      <c r="F3242" s="0" t="n">
        <f aca="false">A3242-A$67</f>
        <v>86637</v>
      </c>
      <c r="H3242" s="0" t="n">
        <f aca="false">(B$67-B3242)*10</f>
        <v>0.713299999999997</v>
      </c>
      <c r="K3242" s="0" t="n">
        <f aca="false">F3242-F$1544</f>
        <v>42327</v>
      </c>
      <c r="L3242" s="0" t="n">
        <f aca="false">F3242/K3242</f>
        <v>2.04684952866964</v>
      </c>
      <c r="M3242" s="0" t="n">
        <f aca="false">F$1544*K3242/F3242/K$3/K$3</f>
        <v>9016202.82152425</v>
      </c>
      <c r="N3242" s="0" t="n">
        <f aca="false">H$1544-H3242</f>
        <v>10.6367</v>
      </c>
    </row>
    <row r="3243" customFormat="false" ht="13.5" hidden="false" customHeight="false" outlineLevel="0" collapsed="false">
      <c r="A3243" s="0" t="n">
        <v>88468</v>
      </c>
      <c r="B3243" s="0" t="n">
        <v>17.60195</v>
      </c>
      <c r="C3243" s="0" t="n">
        <v>0.6428</v>
      </c>
      <c r="D3243" s="0" t="n">
        <v>1.00697</v>
      </c>
      <c r="F3243" s="0" t="n">
        <f aca="false">A3243-A$67</f>
        <v>86638</v>
      </c>
      <c r="H3243" s="0" t="n">
        <f aca="false">(B$67-B3243)*10</f>
        <v>0.711900000000014</v>
      </c>
      <c r="K3243" s="0" t="n">
        <f aca="false">F3243-F$1544</f>
        <v>42328</v>
      </c>
      <c r="L3243" s="0" t="n">
        <f aca="false">F3243/K3243</f>
        <v>2.0468247968248</v>
      </c>
      <c r="M3243" s="0" t="n">
        <f aca="false">F$1544*K3243/F3243/K$3/K$3</f>
        <v>9016311.76457088</v>
      </c>
      <c r="N3243" s="0" t="n">
        <f aca="false">H$1544-H3243</f>
        <v>10.6381</v>
      </c>
    </row>
    <row r="3244" customFormat="false" ht="13.5" hidden="false" customHeight="false" outlineLevel="0" collapsed="false">
      <c r="A3244" s="0" t="n">
        <v>88469</v>
      </c>
      <c r="B3244" s="0" t="n">
        <v>17.60179</v>
      </c>
      <c r="C3244" s="0" t="n">
        <v>0.6428</v>
      </c>
      <c r="D3244" s="0" t="n">
        <v>1.00697</v>
      </c>
      <c r="F3244" s="0" t="n">
        <f aca="false">A3244-A$67</f>
        <v>86639</v>
      </c>
      <c r="H3244" s="0" t="n">
        <f aca="false">(B$67-B3244)*10</f>
        <v>0.713499999999989</v>
      </c>
      <c r="K3244" s="0" t="n">
        <f aca="false">F3244-F$1544</f>
        <v>42329</v>
      </c>
      <c r="L3244" s="0" t="n">
        <f aca="false">F3244/K3244</f>
        <v>2.0468000661485</v>
      </c>
      <c r="M3244" s="0" t="n">
        <f aca="false">F$1544*K3244/F3244/K$3/K$3</f>
        <v>9016420.70510264</v>
      </c>
      <c r="N3244" s="0" t="n">
        <f aca="false">H$1544-H3244</f>
        <v>10.6365</v>
      </c>
    </row>
    <row r="3245" customFormat="false" ht="13.5" hidden="false" customHeight="false" outlineLevel="0" collapsed="false">
      <c r="A3245" s="0" t="n">
        <v>88470</v>
      </c>
      <c r="B3245" s="0" t="n">
        <v>17.60179</v>
      </c>
      <c r="C3245" s="0" t="n">
        <v>0.6428</v>
      </c>
      <c r="D3245" s="0" t="n">
        <v>1.00697</v>
      </c>
      <c r="F3245" s="0" t="n">
        <f aca="false">A3245-A$67</f>
        <v>86640</v>
      </c>
      <c r="H3245" s="0" t="n">
        <f aca="false">(B$67-B3245)*10</f>
        <v>0.713499999999989</v>
      </c>
      <c r="K3245" s="0" t="n">
        <f aca="false">F3245-F$1544</f>
        <v>42330</v>
      </c>
      <c r="L3245" s="0" t="n">
        <f aca="false">F3245/K3245</f>
        <v>2.04677533664068</v>
      </c>
      <c r="M3245" s="0" t="n">
        <f aca="false">F$1544*K3245/F3245/K$3/K$3</f>
        <v>9016529.64311961</v>
      </c>
      <c r="N3245" s="0" t="n">
        <f aca="false">H$1544-H3245</f>
        <v>10.6365</v>
      </c>
    </row>
    <row r="3246" customFormat="false" ht="13.5" hidden="false" customHeight="false" outlineLevel="0" collapsed="false">
      <c r="A3246" s="0" t="n">
        <v>88471</v>
      </c>
      <c r="B3246" s="0" t="n">
        <v>17.60191</v>
      </c>
      <c r="C3246" s="0" t="n">
        <v>0.6428</v>
      </c>
      <c r="D3246" s="0" t="n">
        <v>1.00697</v>
      </c>
      <c r="F3246" s="0" t="n">
        <f aca="false">A3246-A$67</f>
        <v>86641</v>
      </c>
      <c r="H3246" s="0" t="n">
        <f aca="false">(B$67-B3246)*10</f>
        <v>0.712299999999999</v>
      </c>
      <c r="K3246" s="0" t="n">
        <f aca="false">F3246-F$1544</f>
        <v>42331</v>
      </c>
      <c r="L3246" s="0" t="n">
        <f aca="false">F3246/K3246</f>
        <v>2.04675060830125</v>
      </c>
      <c r="M3246" s="0" t="n">
        <f aca="false">F$1544*K3246/F3246/K$3/K$3</f>
        <v>9016638.57862189</v>
      </c>
      <c r="N3246" s="0" t="n">
        <f aca="false">H$1544-H3246</f>
        <v>10.6377</v>
      </c>
    </row>
    <row r="3247" customFormat="false" ht="13.5" hidden="false" customHeight="false" outlineLevel="0" collapsed="false">
      <c r="A3247" s="0" t="n">
        <v>88472</v>
      </c>
      <c r="B3247" s="0" t="n">
        <v>17.60193</v>
      </c>
      <c r="C3247" s="0" t="n">
        <v>0.6428</v>
      </c>
      <c r="D3247" s="0" t="n">
        <v>1.00697</v>
      </c>
      <c r="F3247" s="0" t="n">
        <f aca="false">A3247-A$67</f>
        <v>86642</v>
      </c>
      <c r="H3247" s="0" t="n">
        <f aca="false">(B$67-B3247)*10</f>
        <v>0.712100000000007</v>
      </c>
      <c r="K3247" s="0" t="n">
        <f aca="false">F3247-F$1544</f>
        <v>42332</v>
      </c>
      <c r="L3247" s="0" t="n">
        <f aca="false">F3247/K3247</f>
        <v>2.04672588113011</v>
      </c>
      <c r="M3247" s="0" t="n">
        <f aca="false">F$1544*K3247/F3247/K$3/K$3</f>
        <v>9016747.51160955</v>
      </c>
      <c r="N3247" s="0" t="n">
        <f aca="false">H$1544-H3247</f>
        <v>10.6379</v>
      </c>
    </row>
    <row r="3248" customFormat="false" ht="13.5" hidden="false" customHeight="false" outlineLevel="0" collapsed="false">
      <c r="A3248" s="0" t="n">
        <v>88473</v>
      </c>
      <c r="B3248" s="0" t="n">
        <v>17.60193</v>
      </c>
      <c r="C3248" s="0" t="n">
        <v>0.6428</v>
      </c>
      <c r="D3248" s="0" t="n">
        <v>1.00697</v>
      </c>
      <c r="F3248" s="0" t="n">
        <f aca="false">A3248-A$67</f>
        <v>86643</v>
      </c>
      <c r="H3248" s="0" t="n">
        <f aca="false">(B$67-B3248)*10</f>
        <v>0.712100000000007</v>
      </c>
      <c r="K3248" s="0" t="n">
        <f aca="false">F3248-F$1544</f>
        <v>42333</v>
      </c>
      <c r="L3248" s="0" t="n">
        <f aca="false">F3248/K3248</f>
        <v>2.04670115512721</v>
      </c>
      <c r="M3248" s="0" t="n">
        <f aca="false">F$1544*K3248/F3248/K$3/K$3</f>
        <v>9016856.44208269</v>
      </c>
      <c r="N3248" s="0" t="n">
        <f aca="false">H$1544-H3248</f>
        <v>10.6379</v>
      </c>
    </row>
    <row r="3249" customFormat="false" ht="13.5" hidden="false" customHeight="false" outlineLevel="0" collapsed="false">
      <c r="A3249" s="0" t="n">
        <v>88474</v>
      </c>
      <c r="B3249" s="0" t="n">
        <v>17.60205</v>
      </c>
      <c r="C3249" s="0" t="n">
        <v>0.6428</v>
      </c>
      <c r="D3249" s="0" t="n">
        <v>1.00697</v>
      </c>
      <c r="F3249" s="0" t="n">
        <f aca="false">A3249-A$67</f>
        <v>86644</v>
      </c>
      <c r="H3249" s="0" t="n">
        <f aca="false">(B$67-B3249)*10</f>
        <v>0.710900000000017</v>
      </c>
      <c r="K3249" s="0" t="n">
        <f aca="false">F3249-F$1544</f>
        <v>42334</v>
      </c>
      <c r="L3249" s="0" t="n">
        <f aca="false">F3249/K3249</f>
        <v>2.04667643029244</v>
      </c>
      <c r="M3249" s="0" t="n">
        <f aca="false">F$1544*K3249/F3249/K$3/K$3</f>
        <v>9016965.37004139</v>
      </c>
      <c r="N3249" s="0" t="n">
        <f aca="false">H$1544-H3249</f>
        <v>10.6391</v>
      </c>
    </row>
    <row r="3250" customFormat="false" ht="13.5" hidden="false" customHeight="false" outlineLevel="0" collapsed="false">
      <c r="A3250" s="0" t="n">
        <v>88475</v>
      </c>
      <c r="B3250" s="0" t="n">
        <v>17.60223</v>
      </c>
      <c r="C3250" s="0" t="n">
        <v>0.6428</v>
      </c>
      <c r="D3250" s="0" t="n">
        <v>1.00697</v>
      </c>
      <c r="F3250" s="0" t="n">
        <f aca="false">A3250-A$67</f>
        <v>86645</v>
      </c>
      <c r="H3250" s="0" t="n">
        <f aca="false">(B$67-B3250)*10</f>
        <v>0.709100000000014</v>
      </c>
      <c r="K3250" s="0" t="n">
        <f aca="false">F3250-F$1544</f>
        <v>42335</v>
      </c>
      <c r="L3250" s="0" t="n">
        <f aca="false">F3250/K3250</f>
        <v>2.04665170662572</v>
      </c>
      <c r="M3250" s="0" t="n">
        <f aca="false">F$1544*K3250/F3250/K$3/K$3</f>
        <v>9017074.29548573</v>
      </c>
      <c r="N3250" s="0" t="n">
        <f aca="false">H$1544-H3250</f>
        <v>10.6409</v>
      </c>
    </row>
    <row r="3251" customFormat="false" ht="13.5" hidden="false" customHeight="false" outlineLevel="0" collapsed="false">
      <c r="A3251" s="0" t="n">
        <v>88476</v>
      </c>
      <c r="B3251" s="0" t="n">
        <v>17.60221</v>
      </c>
      <c r="C3251" s="0" t="n">
        <v>0.6428</v>
      </c>
      <c r="D3251" s="0" t="n">
        <v>1.00697</v>
      </c>
      <c r="F3251" s="0" t="n">
        <f aca="false">A3251-A$67</f>
        <v>86646</v>
      </c>
      <c r="H3251" s="0" t="n">
        <f aca="false">(B$67-B3251)*10</f>
        <v>0.709300000000006</v>
      </c>
      <c r="K3251" s="0" t="n">
        <f aca="false">F3251-F$1544</f>
        <v>42336</v>
      </c>
      <c r="L3251" s="0" t="n">
        <f aca="false">F3251/K3251</f>
        <v>2.04662698412698</v>
      </c>
      <c r="M3251" s="0" t="n">
        <f aca="false">F$1544*K3251/F3251/K$3/K$3</f>
        <v>9017183.21841582</v>
      </c>
      <c r="N3251" s="0" t="n">
        <f aca="false">H$1544-H3251</f>
        <v>10.6407</v>
      </c>
    </row>
    <row r="3252" customFormat="false" ht="13.5" hidden="false" customHeight="false" outlineLevel="0" collapsed="false">
      <c r="A3252" s="0" t="n">
        <v>88477</v>
      </c>
      <c r="B3252" s="0" t="n">
        <v>17.60221</v>
      </c>
      <c r="C3252" s="0" t="n">
        <v>0.6428</v>
      </c>
      <c r="D3252" s="0" t="n">
        <v>1.00697</v>
      </c>
      <c r="F3252" s="0" t="n">
        <f aca="false">A3252-A$67</f>
        <v>86647</v>
      </c>
      <c r="H3252" s="0" t="n">
        <f aca="false">(B$67-B3252)*10</f>
        <v>0.709300000000006</v>
      </c>
      <c r="K3252" s="0" t="n">
        <f aca="false">F3252-F$1544</f>
        <v>42337</v>
      </c>
      <c r="L3252" s="0" t="n">
        <f aca="false">F3252/K3252</f>
        <v>2.04660226279614</v>
      </c>
      <c r="M3252" s="0" t="n">
        <f aca="false">F$1544*K3252/F3252/K$3/K$3</f>
        <v>9017292.13883173</v>
      </c>
      <c r="N3252" s="0" t="n">
        <f aca="false">H$1544-H3252</f>
        <v>10.6407</v>
      </c>
    </row>
    <row r="3253" customFormat="false" ht="13.5" hidden="false" customHeight="false" outlineLevel="0" collapsed="false">
      <c r="A3253" s="0" t="n">
        <v>88478</v>
      </c>
      <c r="B3253" s="0" t="n">
        <v>17.60205</v>
      </c>
      <c r="C3253" s="0" t="n">
        <v>0.6428</v>
      </c>
      <c r="D3253" s="0" t="n">
        <v>1.00697</v>
      </c>
      <c r="F3253" s="0" t="n">
        <f aca="false">A3253-A$67</f>
        <v>86648</v>
      </c>
      <c r="H3253" s="0" t="n">
        <f aca="false">(B$67-B3253)*10</f>
        <v>0.710900000000017</v>
      </c>
      <c r="K3253" s="0" t="n">
        <f aca="false">F3253-F$1544</f>
        <v>42338</v>
      </c>
      <c r="L3253" s="0" t="n">
        <f aca="false">F3253/K3253</f>
        <v>2.0465775426331</v>
      </c>
      <c r="M3253" s="0" t="n">
        <f aca="false">F$1544*K3253/F3253/K$3/K$3</f>
        <v>9017401.05673355</v>
      </c>
      <c r="N3253" s="0" t="n">
        <f aca="false">H$1544-H3253</f>
        <v>10.6391</v>
      </c>
    </row>
    <row r="3254" customFormat="false" ht="13.5" hidden="false" customHeight="false" outlineLevel="0" collapsed="false">
      <c r="A3254" s="0" t="n">
        <v>88479</v>
      </c>
      <c r="B3254" s="0" t="n">
        <v>17.60221</v>
      </c>
      <c r="C3254" s="0" t="n">
        <v>0.6428</v>
      </c>
      <c r="D3254" s="0" t="n">
        <v>1.00697</v>
      </c>
      <c r="F3254" s="0" t="n">
        <f aca="false">A3254-A$67</f>
        <v>86649</v>
      </c>
      <c r="H3254" s="0" t="n">
        <f aca="false">(B$67-B3254)*10</f>
        <v>0.709300000000006</v>
      </c>
      <c r="K3254" s="0" t="n">
        <f aca="false">F3254-F$1544</f>
        <v>42339</v>
      </c>
      <c r="L3254" s="0" t="n">
        <f aca="false">F3254/K3254</f>
        <v>2.04655282363778</v>
      </c>
      <c r="M3254" s="0" t="n">
        <f aca="false">F$1544*K3254/F3254/K$3/K$3</f>
        <v>9017509.97212136</v>
      </c>
      <c r="N3254" s="0" t="n">
        <f aca="false">H$1544-H3254</f>
        <v>10.6407</v>
      </c>
    </row>
    <row r="3255" customFormat="false" ht="13.5" hidden="false" customHeight="false" outlineLevel="0" collapsed="false">
      <c r="A3255" s="0" t="n">
        <v>88480</v>
      </c>
      <c r="B3255" s="0" t="n">
        <v>17.60219</v>
      </c>
      <c r="C3255" s="0" t="n">
        <v>0.6428</v>
      </c>
      <c r="D3255" s="0" t="n">
        <v>1.00697</v>
      </c>
      <c r="F3255" s="0" t="n">
        <f aca="false">A3255-A$67</f>
        <v>86650</v>
      </c>
      <c r="H3255" s="0" t="n">
        <f aca="false">(B$67-B3255)*10</f>
        <v>0.709499999999999</v>
      </c>
      <c r="K3255" s="0" t="n">
        <f aca="false">F3255-F$1544</f>
        <v>42340</v>
      </c>
      <c r="L3255" s="0" t="n">
        <f aca="false">F3255/K3255</f>
        <v>2.04652810581011</v>
      </c>
      <c r="M3255" s="0" t="n">
        <f aca="false">F$1544*K3255/F3255/K$3/K$3</f>
        <v>9017618.88499526</v>
      </c>
      <c r="N3255" s="0" t="n">
        <f aca="false">H$1544-H3255</f>
        <v>10.6405</v>
      </c>
    </row>
    <row r="3256" customFormat="false" ht="13.5" hidden="false" customHeight="false" outlineLevel="0" collapsed="false">
      <c r="A3256" s="0" t="n">
        <v>88481</v>
      </c>
      <c r="B3256" s="0" t="n">
        <v>17.60223</v>
      </c>
      <c r="C3256" s="0" t="n">
        <v>0.6428</v>
      </c>
      <c r="D3256" s="0" t="n">
        <v>1.00697</v>
      </c>
      <c r="F3256" s="0" t="n">
        <f aca="false">A3256-A$67</f>
        <v>86651</v>
      </c>
      <c r="H3256" s="0" t="n">
        <f aca="false">(B$67-B3256)*10</f>
        <v>0.709100000000014</v>
      </c>
      <c r="K3256" s="0" t="n">
        <f aca="false">F3256-F$1544</f>
        <v>42341</v>
      </c>
      <c r="L3256" s="0" t="n">
        <f aca="false">F3256/K3256</f>
        <v>2.04650338915</v>
      </c>
      <c r="M3256" s="0" t="n">
        <f aca="false">F$1544*K3256/F3256/K$3/K$3</f>
        <v>9017727.79535534</v>
      </c>
      <c r="N3256" s="0" t="n">
        <f aca="false">H$1544-H3256</f>
        <v>10.6409</v>
      </c>
    </row>
    <row r="3257" customFormat="false" ht="13.5" hidden="false" customHeight="false" outlineLevel="0" collapsed="false">
      <c r="A3257" s="0" t="n">
        <v>88482</v>
      </c>
      <c r="B3257" s="0" t="n">
        <v>17.60221</v>
      </c>
      <c r="C3257" s="0" t="n">
        <v>0.6428</v>
      </c>
      <c r="D3257" s="0" t="n">
        <v>1.00697</v>
      </c>
      <c r="F3257" s="0" t="n">
        <f aca="false">A3257-A$67</f>
        <v>86652</v>
      </c>
      <c r="H3257" s="0" t="n">
        <f aca="false">(B$67-B3257)*10</f>
        <v>0.709300000000006</v>
      </c>
      <c r="K3257" s="0" t="n">
        <f aca="false">F3257-F$1544</f>
        <v>42342</v>
      </c>
      <c r="L3257" s="0" t="n">
        <f aca="false">F3257/K3257</f>
        <v>2.04647867365736</v>
      </c>
      <c r="M3257" s="0" t="n">
        <f aca="false">F$1544*K3257/F3257/K$3/K$3</f>
        <v>9017836.70320167</v>
      </c>
      <c r="N3257" s="0" t="n">
        <f aca="false">H$1544-H3257</f>
        <v>10.6407</v>
      </c>
    </row>
    <row r="3258" customFormat="false" ht="13.5" hidden="false" customHeight="false" outlineLevel="0" collapsed="false">
      <c r="A3258" s="0" t="n">
        <v>88483</v>
      </c>
      <c r="B3258" s="0" t="n">
        <v>17.60249</v>
      </c>
      <c r="C3258" s="0" t="n">
        <v>0.6428</v>
      </c>
      <c r="D3258" s="0" t="n">
        <v>1.00697</v>
      </c>
      <c r="F3258" s="0" t="n">
        <f aca="false">A3258-A$67</f>
        <v>86653</v>
      </c>
      <c r="H3258" s="0" t="n">
        <f aca="false">(B$67-B3258)*10</f>
        <v>0.706500000000006</v>
      </c>
      <c r="K3258" s="0" t="n">
        <f aca="false">F3258-F$1544</f>
        <v>42343</v>
      </c>
      <c r="L3258" s="0" t="n">
        <f aca="false">F3258/K3258</f>
        <v>2.04645395933212</v>
      </c>
      <c r="M3258" s="0" t="n">
        <f aca="false">F$1544*K3258/F3258/K$3/K$3</f>
        <v>9017945.60853434</v>
      </c>
      <c r="N3258" s="0" t="n">
        <f aca="false">H$1544-H3258</f>
        <v>10.6435</v>
      </c>
    </row>
    <row r="3259" customFormat="false" ht="13.5" hidden="false" customHeight="false" outlineLevel="0" collapsed="false">
      <c r="A3259" s="0" t="n">
        <v>88484</v>
      </c>
      <c r="B3259" s="0" t="n">
        <v>17.60233</v>
      </c>
      <c r="C3259" s="0" t="n">
        <v>0.6429</v>
      </c>
      <c r="D3259" s="0" t="n">
        <v>1.00697</v>
      </c>
      <c r="F3259" s="0" t="n">
        <f aca="false">A3259-A$67</f>
        <v>86654</v>
      </c>
      <c r="H3259" s="0" t="n">
        <f aca="false">(B$67-B3259)*10</f>
        <v>0.708100000000016</v>
      </c>
      <c r="K3259" s="0" t="n">
        <f aca="false">F3259-F$1544</f>
        <v>42344</v>
      </c>
      <c r="L3259" s="0" t="n">
        <f aca="false">F3259/K3259</f>
        <v>2.04642924617419</v>
      </c>
      <c r="M3259" s="0" t="n">
        <f aca="false">F$1544*K3259/F3259/K$3/K$3</f>
        <v>9018054.51135345</v>
      </c>
      <c r="N3259" s="0" t="n">
        <f aca="false">H$1544-H3259</f>
        <v>10.6419</v>
      </c>
    </row>
    <row r="3260" customFormat="false" ht="13.5" hidden="false" customHeight="false" outlineLevel="0" collapsed="false">
      <c r="A3260" s="0" t="n">
        <v>88485</v>
      </c>
      <c r="B3260" s="0" t="n">
        <v>17.60251</v>
      </c>
      <c r="C3260" s="0" t="n">
        <v>0.6428</v>
      </c>
      <c r="D3260" s="0" t="n">
        <v>1.00697</v>
      </c>
      <c r="F3260" s="0" t="n">
        <f aca="false">A3260-A$67</f>
        <v>86655</v>
      </c>
      <c r="H3260" s="0" t="n">
        <f aca="false">(B$67-B3260)*10</f>
        <v>0.706300000000013</v>
      </c>
      <c r="K3260" s="0" t="n">
        <f aca="false">F3260-F$1544</f>
        <v>42345</v>
      </c>
      <c r="L3260" s="0" t="n">
        <f aca="false">F3260/K3260</f>
        <v>2.04640453418349</v>
      </c>
      <c r="M3260" s="0" t="n">
        <f aca="false">F$1544*K3260/F3260/K$3/K$3</f>
        <v>9018163.41165908</v>
      </c>
      <c r="N3260" s="0" t="n">
        <f aca="false">H$1544-H3260</f>
        <v>10.6437</v>
      </c>
    </row>
    <row r="3261" customFormat="false" ht="13.5" hidden="false" customHeight="false" outlineLevel="0" collapsed="false">
      <c r="A3261" s="0" t="n">
        <v>88486</v>
      </c>
      <c r="B3261" s="0" t="n">
        <v>17.60247</v>
      </c>
      <c r="C3261" s="0" t="n">
        <v>0.6428</v>
      </c>
      <c r="D3261" s="0" t="n">
        <v>1.00697</v>
      </c>
      <c r="F3261" s="0" t="n">
        <f aca="false">A3261-A$67</f>
        <v>86656</v>
      </c>
      <c r="H3261" s="0" t="n">
        <f aca="false">(B$67-B3261)*10</f>
        <v>0.706699999999998</v>
      </c>
      <c r="K3261" s="0" t="n">
        <f aca="false">F3261-F$1544</f>
        <v>42346</v>
      </c>
      <c r="L3261" s="0" t="n">
        <f aca="false">F3261/K3261</f>
        <v>2.04637982335994</v>
      </c>
      <c r="M3261" s="0" t="n">
        <f aca="false">F$1544*K3261/F3261/K$3/K$3</f>
        <v>9018272.30945132</v>
      </c>
      <c r="N3261" s="0" t="n">
        <f aca="false">H$1544-H3261</f>
        <v>10.6433</v>
      </c>
    </row>
    <row r="3262" customFormat="false" ht="13.5" hidden="false" customHeight="false" outlineLevel="0" collapsed="false">
      <c r="A3262" s="0" t="n">
        <v>88487</v>
      </c>
      <c r="B3262" s="0" t="n">
        <v>17.60263</v>
      </c>
      <c r="C3262" s="0" t="n">
        <v>0.6428</v>
      </c>
      <c r="D3262" s="0" t="n">
        <v>1.00697</v>
      </c>
      <c r="F3262" s="0" t="n">
        <f aca="false">A3262-A$67</f>
        <v>86657</v>
      </c>
      <c r="H3262" s="0" t="n">
        <f aca="false">(B$67-B3262)*10</f>
        <v>0.705099999999987</v>
      </c>
      <c r="K3262" s="0" t="n">
        <f aca="false">F3262-F$1544</f>
        <v>42347</v>
      </c>
      <c r="L3262" s="0" t="n">
        <f aca="false">F3262/K3262</f>
        <v>2.04635511370345</v>
      </c>
      <c r="M3262" s="0" t="n">
        <f aca="false">F$1544*K3262/F3262/K$3/K$3</f>
        <v>9018381.20473025</v>
      </c>
      <c r="N3262" s="0" t="n">
        <f aca="false">H$1544-H3262</f>
        <v>10.6449</v>
      </c>
    </row>
    <row r="3263" customFormat="false" ht="13.5" hidden="false" customHeight="false" outlineLevel="0" collapsed="false">
      <c r="A3263" s="0" t="n">
        <v>88488</v>
      </c>
      <c r="B3263" s="0" t="n">
        <v>17.60237</v>
      </c>
      <c r="C3263" s="0" t="n">
        <v>0.6428</v>
      </c>
      <c r="D3263" s="0" t="n">
        <v>1.00697</v>
      </c>
      <c r="F3263" s="0" t="n">
        <f aca="false">A3263-A$67</f>
        <v>86658</v>
      </c>
      <c r="H3263" s="0" t="n">
        <f aca="false">(B$67-B3263)*10</f>
        <v>0.707699999999996</v>
      </c>
      <c r="K3263" s="0" t="n">
        <f aca="false">F3263-F$1544</f>
        <v>42348</v>
      </c>
      <c r="L3263" s="0" t="n">
        <f aca="false">F3263/K3263</f>
        <v>2.04633040521394</v>
      </c>
      <c r="M3263" s="0" t="n">
        <f aca="false">F$1544*K3263/F3263/K$3/K$3</f>
        <v>9018490.09749596</v>
      </c>
      <c r="N3263" s="0" t="n">
        <f aca="false">H$1544-H3263</f>
        <v>10.6423</v>
      </c>
    </row>
    <row r="3264" customFormat="false" ht="13.5" hidden="false" customHeight="false" outlineLevel="0" collapsed="false">
      <c r="A3264" s="0" t="n">
        <v>88489</v>
      </c>
      <c r="B3264" s="0" t="n">
        <v>17.60247</v>
      </c>
      <c r="C3264" s="0" t="n">
        <v>0.6428</v>
      </c>
      <c r="D3264" s="0" t="n">
        <v>1.00697</v>
      </c>
      <c r="F3264" s="0" t="n">
        <f aca="false">A3264-A$67</f>
        <v>86659</v>
      </c>
      <c r="H3264" s="0" t="n">
        <f aca="false">(B$67-B3264)*10</f>
        <v>0.706699999999998</v>
      </c>
      <c r="K3264" s="0" t="n">
        <f aca="false">F3264-F$1544</f>
        <v>42349</v>
      </c>
      <c r="L3264" s="0" t="n">
        <f aca="false">F3264/K3264</f>
        <v>2.04630569789133</v>
      </c>
      <c r="M3264" s="0" t="n">
        <f aca="false">F$1544*K3264/F3264/K$3/K$3</f>
        <v>9018598.98774853</v>
      </c>
      <c r="N3264" s="0" t="n">
        <f aca="false">H$1544-H3264</f>
        <v>10.6433</v>
      </c>
    </row>
    <row r="3265" customFormat="false" ht="13.5" hidden="false" customHeight="false" outlineLevel="0" collapsed="false">
      <c r="A3265" s="0" t="n">
        <v>88490</v>
      </c>
      <c r="B3265" s="0" t="n">
        <v>17.60249</v>
      </c>
      <c r="C3265" s="0" t="n">
        <v>0.6428</v>
      </c>
      <c r="D3265" s="0" t="n">
        <v>1.00697</v>
      </c>
      <c r="F3265" s="0" t="n">
        <f aca="false">A3265-A$67</f>
        <v>86660</v>
      </c>
      <c r="H3265" s="0" t="n">
        <f aca="false">(B$67-B3265)*10</f>
        <v>0.706500000000006</v>
      </c>
      <c r="K3265" s="0" t="n">
        <f aca="false">F3265-F$1544</f>
        <v>42350</v>
      </c>
      <c r="L3265" s="0" t="n">
        <f aca="false">F3265/K3265</f>
        <v>2.04628099173554</v>
      </c>
      <c r="M3265" s="0" t="n">
        <f aca="false">F$1544*K3265/F3265/K$3/K$3</f>
        <v>9018707.87548807</v>
      </c>
      <c r="N3265" s="0" t="n">
        <f aca="false">H$1544-H3265</f>
        <v>10.6435</v>
      </c>
    </row>
    <row r="3266" customFormat="false" ht="13.5" hidden="false" customHeight="false" outlineLevel="0" collapsed="false">
      <c r="A3266" s="0" t="n">
        <v>88491</v>
      </c>
      <c r="B3266" s="0" t="n">
        <v>17.60263</v>
      </c>
      <c r="C3266" s="0" t="n">
        <v>0.6428</v>
      </c>
      <c r="D3266" s="0" t="n">
        <v>1.00697</v>
      </c>
      <c r="F3266" s="0" t="n">
        <f aca="false">A3266-A$67</f>
        <v>86661</v>
      </c>
      <c r="H3266" s="0" t="n">
        <f aca="false">(B$67-B3266)*10</f>
        <v>0.705099999999987</v>
      </c>
      <c r="K3266" s="0" t="n">
        <f aca="false">F3266-F$1544</f>
        <v>42351</v>
      </c>
      <c r="L3266" s="0" t="n">
        <f aca="false">F3266/K3266</f>
        <v>2.04625628674648</v>
      </c>
      <c r="M3266" s="0" t="n">
        <f aca="false">F$1544*K3266/F3266/K$3/K$3</f>
        <v>9018816.76071464</v>
      </c>
      <c r="N3266" s="0" t="n">
        <f aca="false">H$1544-H3266</f>
        <v>10.6449</v>
      </c>
    </row>
    <row r="3267" customFormat="false" ht="13.5" hidden="false" customHeight="false" outlineLevel="0" collapsed="false">
      <c r="A3267" s="0" t="n">
        <v>88492</v>
      </c>
      <c r="B3267" s="0" t="n">
        <v>17.60265</v>
      </c>
      <c r="C3267" s="0" t="n">
        <v>0.6428</v>
      </c>
      <c r="D3267" s="0" t="n">
        <v>1.00697</v>
      </c>
      <c r="F3267" s="0" t="n">
        <f aca="false">A3267-A$67</f>
        <v>86662</v>
      </c>
      <c r="H3267" s="0" t="n">
        <f aca="false">(B$67-B3267)*10</f>
        <v>0.704899999999995</v>
      </c>
      <c r="K3267" s="0" t="n">
        <f aca="false">F3267-F$1544</f>
        <v>42352</v>
      </c>
      <c r="L3267" s="0" t="n">
        <f aca="false">F3267/K3267</f>
        <v>2.04623158292407</v>
      </c>
      <c r="M3267" s="0" t="n">
        <f aca="false">F$1544*K3267/F3267/K$3/K$3</f>
        <v>9018925.64342834</v>
      </c>
      <c r="N3267" s="0" t="n">
        <f aca="false">H$1544-H3267</f>
        <v>10.6451</v>
      </c>
    </row>
    <row r="3268" customFormat="false" ht="13.5" hidden="false" customHeight="false" outlineLevel="0" collapsed="false">
      <c r="A3268" s="0" t="n">
        <v>88493</v>
      </c>
      <c r="B3268" s="0" t="n">
        <v>17.60261</v>
      </c>
      <c r="C3268" s="0" t="n">
        <v>0.6428</v>
      </c>
      <c r="D3268" s="0" t="n">
        <v>1.00697</v>
      </c>
      <c r="F3268" s="0" t="n">
        <f aca="false">A3268-A$67</f>
        <v>86663</v>
      </c>
      <c r="H3268" s="0" t="n">
        <f aca="false">(B$67-B3268)*10</f>
        <v>0.705300000000015</v>
      </c>
      <c r="K3268" s="0" t="n">
        <f aca="false">F3268-F$1544</f>
        <v>42353</v>
      </c>
      <c r="L3268" s="0" t="n">
        <f aca="false">F3268/K3268</f>
        <v>2.04620688026822</v>
      </c>
      <c r="M3268" s="0" t="n">
        <f aca="false">F$1544*K3268/F3268/K$3/K$3</f>
        <v>9019034.52362926</v>
      </c>
      <c r="N3268" s="0" t="n">
        <f aca="false">H$1544-H3268</f>
        <v>10.6447</v>
      </c>
    </row>
    <row r="3269" customFormat="false" ht="13.5" hidden="false" customHeight="false" outlineLevel="0" collapsed="false">
      <c r="A3269" s="0" t="n">
        <v>88494</v>
      </c>
      <c r="B3269" s="0" t="n">
        <v>17.60293</v>
      </c>
      <c r="C3269" s="0" t="n">
        <v>0.6428</v>
      </c>
      <c r="D3269" s="0" t="n">
        <v>1.00697</v>
      </c>
      <c r="F3269" s="0" t="n">
        <f aca="false">A3269-A$67</f>
        <v>86664</v>
      </c>
      <c r="H3269" s="0" t="n">
        <f aca="false">(B$67-B3269)*10</f>
        <v>0.702099999999994</v>
      </c>
      <c r="K3269" s="0" t="n">
        <f aca="false">F3269-F$1544</f>
        <v>42354</v>
      </c>
      <c r="L3269" s="0" t="n">
        <f aca="false">F3269/K3269</f>
        <v>2.04618217877886</v>
      </c>
      <c r="M3269" s="0" t="n">
        <f aca="false">F$1544*K3269/F3269/K$3/K$3</f>
        <v>9019143.40131748</v>
      </c>
      <c r="N3269" s="0" t="n">
        <f aca="false">H$1544-H3269</f>
        <v>10.6479</v>
      </c>
    </row>
    <row r="3270" customFormat="false" ht="13.5" hidden="false" customHeight="false" outlineLevel="0" collapsed="false">
      <c r="A3270" s="0" t="n">
        <v>88495</v>
      </c>
      <c r="B3270" s="0" t="n">
        <v>17.60263</v>
      </c>
      <c r="C3270" s="0" t="n">
        <v>0.6428</v>
      </c>
      <c r="D3270" s="0" t="n">
        <v>1.00697</v>
      </c>
      <c r="F3270" s="0" t="n">
        <f aca="false">A3270-A$67</f>
        <v>86665</v>
      </c>
      <c r="H3270" s="0" t="n">
        <f aca="false">(B$67-B3270)*10</f>
        <v>0.705099999999987</v>
      </c>
      <c r="K3270" s="0" t="n">
        <f aca="false">F3270-F$1544</f>
        <v>42355</v>
      </c>
      <c r="L3270" s="0" t="n">
        <f aca="false">F3270/K3270</f>
        <v>2.04615747845591</v>
      </c>
      <c r="M3270" s="0" t="n">
        <f aca="false">F$1544*K3270/F3270/K$3/K$3</f>
        <v>9019252.27649309</v>
      </c>
      <c r="N3270" s="0" t="n">
        <f aca="false">H$1544-H3270</f>
        <v>10.6449</v>
      </c>
    </row>
    <row r="3271" customFormat="false" ht="13.5" hidden="false" customHeight="false" outlineLevel="0" collapsed="false">
      <c r="A3271" s="0" t="n">
        <v>88496</v>
      </c>
      <c r="B3271" s="0" t="n">
        <v>17.60261</v>
      </c>
      <c r="C3271" s="0" t="n">
        <v>0.6428</v>
      </c>
      <c r="D3271" s="0" t="n">
        <v>1.00697</v>
      </c>
      <c r="F3271" s="0" t="n">
        <f aca="false">A3271-A$67</f>
        <v>86666</v>
      </c>
      <c r="H3271" s="0" t="n">
        <f aca="false">(B$67-B3271)*10</f>
        <v>0.705300000000015</v>
      </c>
      <c r="K3271" s="0" t="n">
        <f aca="false">F3271-F$1544</f>
        <v>42356</v>
      </c>
      <c r="L3271" s="0" t="n">
        <f aca="false">F3271/K3271</f>
        <v>2.04613277929927</v>
      </c>
      <c r="M3271" s="0" t="n">
        <f aca="false">F$1544*K3271/F3271/K$3/K$3</f>
        <v>9019361.14915618</v>
      </c>
      <c r="N3271" s="0" t="n">
        <f aca="false">H$1544-H3271</f>
        <v>10.6447</v>
      </c>
    </row>
    <row r="3272" customFormat="false" ht="13.5" hidden="false" customHeight="false" outlineLevel="0" collapsed="false">
      <c r="A3272" s="0" t="n">
        <v>88497</v>
      </c>
      <c r="B3272" s="0" t="n">
        <v>17.60279</v>
      </c>
      <c r="C3272" s="0" t="n">
        <v>0.6428</v>
      </c>
      <c r="D3272" s="0" t="n">
        <v>1.00697</v>
      </c>
      <c r="F3272" s="0" t="n">
        <f aca="false">A3272-A$67</f>
        <v>86667</v>
      </c>
      <c r="H3272" s="0" t="n">
        <f aca="false">(B$67-B3272)*10</f>
        <v>0.703500000000012</v>
      </c>
      <c r="K3272" s="0" t="n">
        <f aca="false">F3272-F$1544</f>
        <v>42357</v>
      </c>
      <c r="L3272" s="0" t="n">
        <f aca="false">F3272/K3272</f>
        <v>2.04610808130887</v>
      </c>
      <c r="M3272" s="0" t="n">
        <f aca="false">F$1544*K3272/F3272/K$3/K$3</f>
        <v>9019470.01930683</v>
      </c>
      <c r="N3272" s="0" t="n">
        <f aca="false">H$1544-H3272</f>
        <v>10.6465</v>
      </c>
    </row>
    <row r="3273" customFormat="false" ht="13.5" hidden="false" customHeight="false" outlineLevel="0" collapsed="false">
      <c r="A3273" s="0" t="n">
        <v>88498</v>
      </c>
      <c r="B3273" s="0" t="n">
        <v>17.60275</v>
      </c>
      <c r="C3273" s="0" t="n">
        <v>0.6428</v>
      </c>
      <c r="D3273" s="0" t="n">
        <v>1.00697</v>
      </c>
      <c r="F3273" s="0" t="n">
        <f aca="false">A3273-A$67</f>
        <v>86668</v>
      </c>
      <c r="H3273" s="0" t="n">
        <f aca="false">(B$67-B3273)*10</f>
        <v>0.703899999999997</v>
      </c>
      <c r="K3273" s="0" t="n">
        <f aca="false">F3273-F$1544</f>
        <v>42358</v>
      </c>
      <c r="L3273" s="0" t="n">
        <f aca="false">F3273/K3273</f>
        <v>2.04608338448463</v>
      </c>
      <c r="M3273" s="0" t="n">
        <f aca="false">F$1544*K3273/F3273/K$3/K$3</f>
        <v>9019578.88694513</v>
      </c>
      <c r="N3273" s="0" t="n">
        <f aca="false">H$1544-H3273</f>
        <v>10.6461</v>
      </c>
    </row>
    <row r="3274" customFormat="false" ht="13.5" hidden="false" customHeight="false" outlineLevel="0" collapsed="false">
      <c r="A3274" s="0" t="n">
        <v>88499</v>
      </c>
      <c r="B3274" s="0" t="n">
        <v>17.60263</v>
      </c>
      <c r="C3274" s="0" t="n">
        <v>0.6428</v>
      </c>
      <c r="D3274" s="0" t="n">
        <v>1.00697</v>
      </c>
      <c r="F3274" s="0" t="n">
        <f aca="false">A3274-A$67</f>
        <v>86669</v>
      </c>
      <c r="H3274" s="0" t="n">
        <f aca="false">(B$67-B3274)*10</f>
        <v>0.705099999999987</v>
      </c>
      <c r="K3274" s="0" t="n">
        <f aca="false">F3274-F$1544</f>
        <v>42359</v>
      </c>
      <c r="L3274" s="0" t="n">
        <f aca="false">F3274/K3274</f>
        <v>2.04605868882646</v>
      </c>
      <c r="M3274" s="0" t="n">
        <f aca="false">F$1544*K3274/F3274/K$3/K$3</f>
        <v>9019687.75207117</v>
      </c>
      <c r="N3274" s="0" t="n">
        <f aca="false">H$1544-H3274</f>
        <v>10.6449</v>
      </c>
    </row>
    <row r="3275" customFormat="false" ht="13.5" hidden="false" customHeight="false" outlineLevel="0" collapsed="false">
      <c r="A3275" s="0" t="n">
        <v>88500</v>
      </c>
      <c r="B3275" s="0" t="n">
        <v>17.60291</v>
      </c>
      <c r="C3275" s="0" t="n">
        <v>0.6428</v>
      </c>
      <c r="D3275" s="0" t="n">
        <v>1.00697</v>
      </c>
      <c r="F3275" s="0" t="n">
        <f aca="false">A3275-A$67</f>
        <v>86670</v>
      </c>
      <c r="H3275" s="0" t="n">
        <f aca="false">(B$67-B3275)*10</f>
        <v>0.702299999999987</v>
      </c>
      <c r="K3275" s="0" t="n">
        <f aca="false">F3275-F$1544</f>
        <v>42360</v>
      </c>
      <c r="L3275" s="0" t="n">
        <f aca="false">F3275/K3275</f>
        <v>2.04603399433428</v>
      </c>
      <c r="M3275" s="0" t="n">
        <f aca="false">F$1544*K3275/F3275/K$3/K$3</f>
        <v>9019796.61468504</v>
      </c>
      <c r="N3275" s="0" t="n">
        <f aca="false">H$1544-H3275</f>
        <v>10.6477</v>
      </c>
    </row>
    <row r="3276" customFormat="false" ht="13.5" hidden="false" customHeight="false" outlineLevel="0" collapsed="false">
      <c r="A3276" s="0" t="n">
        <v>88501</v>
      </c>
      <c r="B3276" s="0" t="n">
        <v>17.60277</v>
      </c>
      <c r="C3276" s="0" t="n">
        <v>0.6428</v>
      </c>
      <c r="D3276" s="0" t="n">
        <v>1.00697</v>
      </c>
      <c r="F3276" s="0" t="n">
        <f aca="false">A3276-A$67</f>
        <v>86671</v>
      </c>
      <c r="H3276" s="0" t="n">
        <f aca="false">(B$67-B3276)*10</f>
        <v>0.703700000000005</v>
      </c>
      <c r="K3276" s="0" t="n">
        <f aca="false">F3276-F$1544</f>
        <v>42361</v>
      </c>
      <c r="L3276" s="0" t="n">
        <f aca="false">F3276/K3276</f>
        <v>2.046009301008</v>
      </c>
      <c r="M3276" s="0" t="n">
        <f aca="false">F$1544*K3276/F3276/K$3/K$3</f>
        <v>9019905.47478681</v>
      </c>
      <c r="N3276" s="0" t="n">
        <f aca="false">H$1544-H3276</f>
        <v>10.6463</v>
      </c>
    </row>
    <row r="3277" customFormat="false" ht="13.5" hidden="false" customHeight="false" outlineLevel="0" collapsed="false">
      <c r="A3277" s="0" t="n">
        <v>88502</v>
      </c>
      <c r="B3277" s="0" t="n">
        <v>17.60289</v>
      </c>
      <c r="C3277" s="0" t="n">
        <v>0.6428</v>
      </c>
      <c r="D3277" s="0" t="n">
        <v>1.00697</v>
      </c>
      <c r="F3277" s="0" t="n">
        <f aca="false">A3277-A$67</f>
        <v>86672</v>
      </c>
      <c r="H3277" s="0" t="n">
        <f aca="false">(B$67-B3277)*10</f>
        <v>0.702500000000015</v>
      </c>
      <c r="K3277" s="0" t="n">
        <f aca="false">F3277-F$1544</f>
        <v>42362</v>
      </c>
      <c r="L3277" s="0" t="n">
        <f aca="false">F3277/K3277</f>
        <v>2.04598460884755</v>
      </c>
      <c r="M3277" s="0" t="n">
        <f aca="false">F$1544*K3277/F3277/K$3/K$3</f>
        <v>9020014.33237658</v>
      </c>
      <c r="N3277" s="0" t="n">
        <f aca="false">H$1544-H3277</f>
        <v>10.6475</v>
      </c>
    </row>
    <row r="3278" customFormat="false" ht="13.5" hidden="false" customHeight="false" outlineLevel="0" collapsed="false">
      <c r="A3278" s="0" t="n">
        <v>88503</v>
      </c>
      <c r="B3278" s="0" t="n">
        <v>17.60293</v>
      </c>
      <c r="C3278" s="0" t="n">
        <v>0.6428</v>
      </c>
      <c r="D3278" s="0" t="n">
        <v>1.00697</v>
      </c>
      <c r="F3278" s="0" t="n">
        <f aca="false">A3278-A$67</f>
        <v>86673</v>
      </c>
      <c r="H3278" s="0" t="n">
        <f aca="false">(B$67-B3278)*10</f>
        <v>0.702099999999994</v>
      </c>
      <c r="K3278" s="0" t="n">
        <f aca="false">F3278-F$1544</f>
        <v>42363</v>
      </c>
      <c r="L3278" s="0" t="n">
        <f aca="false">F3278/K3278</f>
        <v>2.04595991785284</v>
      </c>
      <c r="M3278" s="0" t="n">
        <f aca="false">F$1544*K3278/F3278/K$3/K$3</f>
        <v>9020123.18745444</v>
      </c>
      <c r="N3278" s="0" t="n">
        <f aca="false">H$1544-H3278</f>
        <v>10.6479</v>
      </c>
    </row>
    <row r="3279" customFormat="false" ht="13.5" hidden="false" customHeight="false" outlineLevel="0" collapsed="false">
      <c r="A3279" s="0" t="n">
        <v>88504</v>
      </c>
      <c r="B3279" s="0" t="n">
        <v>17.60289</v>
      </c>
      <c r="C3279" s="0" t="n">
        <v>0.6428</v>
      </c>
      <c r="D3279" s="0" t="n">
        <v>1.00697</v>
      </c>
      <c r="F3279" s="0" t="n">
        <f aca="false">A3279-A$67</f>
        <v>86674</v>
      </c>
      <c r="H3279" s="0" t="n">
        <f aca="false">(B$67-B3279)*10</f>
        <v>0.702500000000015</v>
      </c>
      <c r="K3279" s="0" t="n">
        <f aca="false">F3279-F$1544</f>
        <v>42364</v>
      </c>
      <c r="L3279" s="0" t="n">
        <f aca="false">F3279/K3279</f>
        <v>2.04593522802379</v>
      </c>
      <c r="M3279" s="0" t="n">
        <f aca="false">F$1544*K3279/F3279/K$3/K$3</f>
        <v>9020232.04002047</v>
      </c>
      <c r="N3279" s="0" t="n">
        <f aca="false">H$1544-H3279</f>
        <v>10.6475</v>
      </c>
    </row>
    <row r="3280" customFormat="false" ht="13.5" hidden="false" customHeight="false" outlineLevel="0" collapsed="false">
      <c r="A3280" s="0" t="n">
        <v>88505</v>
      </c>
      <c r="B3280" s="0" t="n">
        <v>17.60289</v>
      </c>
      <c r="C3280" s="0" t="n">
        <v>0.6428</v>
      </c>
      <c r="D3280" s="0" t="n">
        <v>1.00697</v>
      </c>
      <c r="F3280" s="0" t="n">
        <f aca="false">A3280-A$67</f>
        <v>86675</v>
      </c>
      <c r="H3280" s="0" t="n">
        <f aca="false">(B$67-B3280)*10</f>
        <v>0.702500000000015</v>
      </c>
      <c r="K3280" s="0" t="n">
        <f aca="false">F3280-F$1544</f>
        <v>42365</v>
      </c>
      <c r="L3280" s="0" t="n">
        <f aca="false">F3280/K3280</f>
        <v>2.04591053936032</v>
      </c>
      <c r="M3280" s="0" t="n">
        <f aca="false">F$1544*K3280/F3280/K$3/K$3</f>
        <v>9020340.89007477</v>
      </c>
      <c r="N3280" s="0" t="n">
        <f aca="false">H$1544-H3280</f>
        <v>10.6475</v>
      </c>
    </row>
    <row r="3281" customFormat="false" ht="13.5" hidden="false" customHeight="false" outlineLevel="0" collapsed="false">
      <c r="A3281" s="0" t="n">
        <v>88506</v>
      </c>
      <c r="B3281" s="0" t="n">
        <v>17.60307</v>
      </c>
      <c r="C3281" s="0" t="n">
        <v>0.6428</v>
      </c>
      <c r="D3281" s="0" t="n">
        <v>1.00697</v>
      </c>
      <c r="F3281" s="0" t="n">
        <f aca="false">A3281-A$67</f>
        <v>86676</v>
      </c>
      <c r="H3281" s="0" t="n">
        <f aca="false">(B$67-B3281)*10</f>
        <v>0.700700000000012</v>
      </c>
      <c r="K3281" s="0" t="n">
        <f aca="false">F3281-F$1544</f>
        <v>42366</v>
      </c>
      <c r="L3281" s="0" t="n">
        <f aca="false">F3281/K3281</f>
        <v>2.04588585186234</v>
      </c>
      <c r="M3281" s="0" t="n">
        <f aca="false">F$1544*K3281/F3281/K$3/K$3</f>
        <v>9020449.7376174</v>
      </c>
      <c r="N3281" s="0" t="n">
        <f aca="false">H$1544-H3281</f>
        <v>10.6493</v>
      </c>
    </row>
    <row r="3282" customFormat="false" ht="13.5" hidden="false" customHeight="false" outlineLevel="0" collapsed="false">
      <c r="A3282" s="0" t="n">
        <v>88507</v>
      </c>
      <c r="B3282" s="0" t="n">
        <v>17.60303</v>
      </c>
      <c r="C3282" s="0" t="n">
        <v>0.6428</v>
      </c>
      <c r="D3282" s="0" t="n">
        <v>1.00697</v>
      </c>
      <c r="F3282" s="0" t="n">
        <f aca="false">A3282-A$67</f>
        <v>86677</v>
      </c>
      <c r="H3282" s="0" t="n">
        <f aca="false">(B$67-B3282)*10</f>
        <v>0.701099999999997</v>
      </c>
      <c r="K3282" s="0" t="n">
        <f aca="false">F3282-F$1544</f>
        <v>42367</v>
      </c>
      <c r="L3282" s="0" t="n">
        <f aca="false">F3282/K3282</f>
        <v>2.04586116552978</v>
      </c>
      <c r="M3282" s="0" t="n">
        <f aca="false">F$1544*K3282/F3282/K$3/K$3</f>
        <v>9020558.58264847</v>
      </c>
      <c r="N3282" s="0" t="n">
        <f aca="false">H$1544-H3282</f>
        <v>10.6489</v>
      </c>
    </row>
    <row r="3283" customFormat="false" ht="13.5" hidden="false" customHeight="false" outlineLevel="0" collapsed="false">
      <c r="A3283" s="0" t="n">
        <v>88508</v>
      </c>
      <c r="B3283" s="0" t="n">
        <v>17.60319</v>
      </c>
      <c r="C3283" s="0" t="n">
        <v>0.6428</v>
      </c>
      <c r="D3283" s="0" t="n">
        <v>1.00697</v>
      </c>
      <c r="F3283" s="0" t="n">
        <f aca="false">A3283-A$67</f>
        <v>86678</v>
      </c>
      <c r="H3283" s="0" t="n">
        <f aca="false">(B$67-B3283)*10</f>
        <v>0.699499999999986</v>
      </c>
      <c r="K3283" s="0" t="n">
        <f aca="false">F3283-F$1544</f>
        <v>42368</v>
      </c>
      <c r="L3283" s="0" t="n">
        <f aca="false">F3283/K3283</f>
        <v>2.04583648036254</v>
      </c>
      <c r="M3283" s="0" t="n">
        <f aca="false">F$1544*K3283/F3283/K$3/K$3</f>
        <v>9020667.42516806</v>
      </c>
      <c r="N3283" s="0" t="n">
        <f aca="false">H$1544-H3283</f>
        <v>10.6505</v>
      </c>
    </row>
    <row r="3284" customFormat="false" ht="13.5" hidden="false" customHeight="false" outlineLevel="0" collapsed="false">
      <c r="A3284" s="0" t="n">
        <v>88509</v>
      </c>
      <c r="B3284" s="0" t="n">
        <v>17.60305</v>
      </c>
      <c r="C3284" s="0" t="n">
        <v>0.6428</v>
      </c>
      <c r="D3284" s="0" t="n">
        <v>1.00697</v>
      </c>
      <c r="F3284" s="0" t="n">
        <f aca="false">A3284-A$67</f>
        <v>86679</v>
      </c>
      <c r="H3284" s="0" t="n">
        <f aca="false">(B$67-B3284)*10</f>
        <v>0.700900000000004</v>
      </c>
      <c r="K3284" s="0" t="n">
        <f aca="false">F3284-F$1544</f>
        <v>42369</v>
      </c>
      <c r="L3284" s="0" t="n">
        <f aca="false">F3284/K3284</f>
        <v>2.04581179636055</v>
      </c>
      <c r="M3284" s="0" t="n">
        <f aca="false">F$1544*K3284/F3284/K$3/K$3</f>
        <v>9020776.26517626</v>
      </c>
      <c r="N3284" s="0" t="n">
        <f aca="false">H$1544-H3284</f>
        <v>10.6491</v>
      </c>
    </row>
    <row r="3285" customFormat="false" ht="13.5" hidden="false" customHeight="false" outlineLevel="0" collapsed="false">
      <c r="A3285" s="0" t="n">
        <v>88510</v>
      </c>
      <c r="B3285" s="0" t="n">
        <v>17.60321</v>
      </c>
      <c r="C3285" s="0" t="n">
        <v>0.6428</v>
      </c>
      <c r="D3285" s="0" t="n">
        <v>1.00697</v>
      </c>
      <c r="F3285" s="0" t="n">
        <f aca="false">A3285-A$67</f>
        <v>86680</v>
      </c>
      <c r="H3285" s="0" t="n">
        <f aca="false">(B$67-B3285)*10</f>
        <v>0.699299999999994</v>
      </c>
      <c r="K3285" s="0" t="n">
        <f aca="false">F3285-F$1544</f>
        <v>42370</v>
      </c>
      <c r="L3285" s="0" t="n">
        <f aca="false">F3285/K3285</f>
        <v>2.04578711352372</v>
      </c>
      <c r="M3285" s="0" t="n">
        <f aca="false">F$1544*K3285/F3285/K$3/K$3</f>
        <v>9020885.10267315</v>
      </c>
      <c r="N3285" s="0" t="n">
        <f aca="false">H$1544-H3285</f>
        <v>10.6507</v>
      </c>
    </row>
    <row r="3286" customFormat="false" ht="13.5" hidden="false" customHeight="false" outlineLevel="0" collapsed="false">
      <c r="A3286" s="0" t="n">
        <v>88511</v>
      </c>
      <c r="B3286" s="0" t="n">
        <v>17.60319</v>
      </c>
      <c r="C3286" s="0" t="n">
        <v>0.6428</v>
      </c>
      <c r="D3286" s="0" t="n">
        <v>1.00697</v>
      </c>
      <c r="F3286" s="0" t="n">
        <f aca="false">A3286-A$67</f>
        <v>86681</v>
      </c>
      <c r="H3286" s="0" t="n">
        <f aca="false">(B$67-B3286)*10</f>
        <v>0.699499999999986</v>
      </c>
      <c r="K3286" s="0" t="n">
        <f aca="false">F3286-F$1544</f>
        <v>42371</v>
      </c>
      <c r="L3286" s="0" t="n">
        <f aca="false">F3286/K3286</f>
        <v>2.04576243185197</v>
      </c>
      <c r="M3286" s="0" t="n">
        <f aca="false">F$1544*K3286/F3286/K$3/K$3</f>
        <v>9020993.93765882</v>
      </c>
      <c r="N3286" s="0" t="n">
        <f aca="false">H$1544-H3286</f>
        <v>10.6505</v>
      </c>
    </row>
    <row r="3287" customFormat="false" ht="13.5" hidden="false" customHeight="false" outlineLevel="0" collapsed="false">
      <c r="A3287" s="0" t="n">
        <v>88512</v>
      </c>
      <c r="B3287" s="0" t="n">
        <v>17.60335</v>
      </c>
      <c r="C3287" s="0" t="n">
        <v>0.6428</v>
      </c>
      <c r="D3287" s="0" t="n">
        <v>1.00697</v>
      </c>
      <c r="F3287" s="0" t="n">
        <f aca="false">A3287-A$67</f>
        <v>86682</v>
      </c>
      <c r="H3287" s="0" t="n">
        <f aca="false">(B$67-B3287)*10</f>
        <v>0.697900000000011</v>
      </c>
      <c r="K3287" s="0" t="n">
        <f aca="false">F3287-F$1544</f>
        <v>42372</v>
      </c>
      <c r="L3287" s="0" t="n">
        <f aca="false">F3287/K3287</f>
        <v>2.04573775134523</v>
      </c>
      <c r="M3287" s="0" t="n">
        <f aca="false">F$1544*K3287/F3287/K$3/K$3</f>
        <v>9021102.77013336</v>
      </c>
      <c r="N3287" s="0" t="n">
        <f aca="false">H$1544-H3287</f>
        <v>10.6521</v>
      </c>
    </row>
    <row r="3288" customFormat="false" ht="13.5" hidden="false" customHeight="false" outlineLevel="0" collapsed="false">
      <c r="A3288" s="0" t="n">
        <v>88513</v>
      </c>
      <c r="B3288" s="0" t="n">
        <v>17.60319</v>
      </c>
      <c r="C3288" s="0" t="n">
        <v>0.6428</v>
      </c>
      <c r="D3288" s="0" t="n">
        <v>1.00697</v>
      </c>
      <c r="F3288" s="0" t="n">
        <f aca="false">A3288-A$67</f>
        <v>86683</v>
      </c>
      <c r="H3288" s="0" t="n">
        <f aca="false">(B$67-B3288)*10</f>
        <v>0.699499999999986</v>
      </c>
      <c r="K3288" s="0" t="n">
        <f aca="false">F3288-F$1544</f>
        <v>42373</v>
      </c>
      <c r="L3288" s="0" t="n">
        <f aca="false">F3288/K3288</f>
        <v>2.0457130720034</v>
      </c>
      <c r="M3288" s="0" t="n">
        <f aca="false">F$1544*K3288/F3288/K$3/K$3</f>
        <v>9021211.60009685</v>
      </c>
      <c r="N3288" s="0" t="n">
        <f aca="false">H$1544-H3288</f>
        <v>10.6505</v>
      </c>
    </row>
    <row r="3289" customFormat="false" ht="13.5" hidden="false" customHeight="false" outlineLevel="0" collapsed="false">
      <c r="A3289" s="0" t="n">
        <v>88514</v>
      </c>
      <c r="B3289" s="0" t="n">
        <v>17.60331</v>
      </c>
      <c r="C3289" s="0" t="n">
        <v>0.6428</v>
      </c>
      <c r="D3289" s="0" t="n">
        <v>1.00697</v>
      </c>
      <c r="F3289" s="0" t="n">
        <f aca="false">A3289-A$67</f>
        <v>86684</v>
      </c>
      <c r="H3289" s="0" t="n">
        <f aca="false">(B$67-B3289)*10</f>
        <v>0.698299999999996</v>
      </c>
      <c r="K3289" s="0" t="n">
        <f aca="false">F3289-F$1544</f>
        <v>42374</v>
      </c>
      <c r="L3289" s="0" t="n">
        <f aca="false">F3289/K3289</f>
        <v>2.0456883938264</v>
      </c>
      <c r="M3289" s="0" t="n">
        <f aca="false">F$1544*K3289/F3289/K$3/K$3</f>
        <v>9021320.42754939</v>
      </c>
      <c r="N3289" s="0" t="n">
        <f aca="false">H$1544-H3289</f>
        <v>10.6517</v>
      </c>
    </row>
    <row r="3290" customFormat="false" ht="13.5" hidden="false" customHeight="false" outlineLevel="0" collapsed="false">
      <c r="A3290" s="0" t="n">
        <v>88515</v>
      </c>
      <c r="B3290" s="0" t="n">
        <v>17.60335</v>
      </c>
      <c r="C3290" s="0" t="n">
        <v>0.6428</v>
      </c>
      <c r="D3290" s="0" t="n">
        <v>1.00697</v>
      </c>
      <c r="F3290" s="0" t="n">
        <f aca="false">A3290-A$67</f>
        <v>86685</v>
      </c>
      <c r="H3290" s="0" t="n">
        <f aca="false">(B$67-B3290)*10</f>
        <v>0.697900000000011</v>
      </c>
      <c r="K3290" s="0" t="n">
        <f aca="false">F3290-F$1544</f>
        <v>42375</v>
      </c>
      <c r="L3290" s="0" t="n">
        <f aca="false">F3290/K3290</f>
        <v>2.04566371681416</v>
      </c>
      <c r="M3290" s="0" t="n">
        <f aca="false">F$1544*K3290/F3290/K$3/K$3</f>
        <v>9021429.25249105</v>
      </c>
      <c r="N3290" s="0" t="n">
        <f aca="false">H$1544-H3290</f>
        <v>10.6521</v>
      </c>
    </row>
    <row r="3291" customFormat="false" ht="13.5" hidden="false" customHeight="false" outlineLevel="0" collapsed="false">
      <c r="A3291" s="0" t="n">
        <v>88516</v>
      </c>
      <c r="B3291" s="0" t="n">
        <v>17.60333</v>
      </c>
      <c r="C3291" s="0" t="n">
        <v>0.6428</v>
      </c>
      <c r="D3291" s="0" t="n">
        <v>1.00697</v>
      </c>
      <c r="F3291" s="0" t="n">
        <f aca="false">A3291-A$67</f>
        <v>86686</v>
      </c>
      <c r="H3291" s="0" t="n">
        <f aca="false">(B$67-B3291)*10</f>
        <v>0.698100000000004</v>
      </c>
      <c r="K3291" s="0" t="n">
        <f aca="false">F3291-F$1544</f>
        <v>42376</v>
      </c>
      <c r="L3291" s="0" t="n">
        <f aca="false">F3291/K3291</f>
        <v>2.04563904096658</v>
      </c>
      <c r="M3291" s="0" t="n">
        <f aca="false">F$1544*K3291/F3291/K$3/K$3</f>
        <v>9021538.07492193</v>
      </c>
      <c r="N3291" s="0" t="n">
        <f aca="false">H$1544-H3291</f>
        <v>10.6519</v>
      </c>
    </row>
    <row r="3292" customFormat="false" ht="13.5" hidden="false" customHeight="false" outlineLevel="0" collapsed="false">
      <c r="A3292" s="0" t="n">
        <v>88517</v>
      </c>
      <c r="B3292" s="0" t="n">
        <v>17.60349</v>
      </c>
      <c r="C3292" s="0" t="n">
        <v>0.6428</v>
      </c>
      <c r="D3292" s="0" t="n">
        <v>1.00697</v>
      </c>
      <c r="F3292" s="0" t="n">
        <f aca="false">A3292-A$67</f>
        <v>86687</v>
      </c>
      <c r="H3292" s="0" t="n">
        <f aca="false">(B$67-B3292)*10</f>
        <v>0.696499999999993</v>
      </c>
      <c r="K3292" s="0" t="n">
        <f aca="false">F3292-F$1544</f>
        <v>42377</v>
      </c>
      <c r="L3292" s="0" t="n">
        <f aca="false">F3292/K3292</f>
        <v>2.0456143662836</v>
      </c>
      <c r="M3292" s="0" t="n">
        <f aca="false">F$1544*K3292/F3292/K$3/K$3</f>
        <v>9021646.89484211</v>
      </c>
      <c r="N3292" s="0" t="n">
        <f aca="false">H$1544-H3292</f>
        <v>10.6535</v>
      </c>
    </row>
    <row r="3293" customFormat="false" ht="13.5" hidden="false" customHeight="false" outlineLevel="0" collapsed="false">
      <c r="A3293" s="0" t="n">
        <v>88518</v>
      </c>
      <c r="B3293" s="0" t="n">
        <v>17.60345</v>
      </c>
      <c r="C3293" s="0" t="n">
        <v>0.6428</v>
      </c>
      <c r="D3293" s="0" t="n">
        <v>1.00697</v>
      </c>
      <c r="F3293" s="0" t="n">
        <f aca="false">A3293-A$67</f>
        <v>86688</v>
      </c>
      <c r="H3293" s="0" t="n">
        <f aca="false">(B$67-B3293)*10</f>
        <v>0.696900000000014</v>
      </c>
      <c r="K3293" s="0" t="n">
        <f aca="false">F3293-F$1544</f>
        <v>42378</v>
      </c>
      <c r="L3293" s="0" t="n">
        <f aca="false">F3293/K3293</f>
        <v>2.04558969276511</v>
      </c>
      <c r="M3293" s="0" t="n">
        <f aca="false">F$1544*K3293/F3293/K$3/K$3</f>
        <v>9021755.71225168</v>
      </c>
      <c r="N3293" s="0" t="n">
        <f aca="false">H$1544-H3293</f>
        <v>10.6531</v>
      </c>
    </row>
    <row r="3294" customFormat="false" ht="13.5" hidden="false" customHeight="false" outlineLevel="0" collapsed="false">
      <c r="A3294" s="0" t="n">
        <v>88519</v>
      </c>
      <c r="B3294" s="0" t="n">
        <v>17.60347</v>
      </c>
      <c r="C3294" s="0" t="n">
        <v>0.6428</v>
      </c>
      <c r="D3294" s="0" t="n">
        <v>1.00697</v>
      </c>
      <c r="F3294" s="0" t="n">
        <f aca="false">A3294-A$67</f>
        <v>86689</v>
      </c>
      <c r="H3294" s="0" t="n">
        <f aca="false">(B$67-B3294)*10</f>
        <v>0.696699999999986</v>
      </c>
      <c r="K3294" s="0" t="n">
        <f aca="false">F3294-F$1544</f>
        <v>42379</v>
      </c>
      <c r="L3294" s="0" t="n">
        <f aca="false">F3294/K3294</f>
        <v>2.04556502041105</v>
      </c>
      <c r="M3294" s="0" t="n">
        <f aca="false">F$1544*K3294/F3294/K$3/K$3</f>
        <v>9021864.52715072</v>
      </c>
      <c r="N3294" s="0" t="n">
        <f aca="false">H$1544-H3294</f>
        <v>10.6533</v>
      </c>
    </row>
    <row r="3295" customFormat="false" ht="13.5" hidden="false" customHeight="false" outlineLevel="0" collapsed="false">
      <c r="A3295" s="0" t="n">
        <v>88520</v>
      </c>
      <c r="B3295" s="0" t="n">
        <v>17.60347</v>
      </c>
      <c r="C3295" s="0" t="n">
        <v>0.6428</v>
      </c>
      <c r="D3295" s="0" t="n">
        <v>1.00697</v>
      </c>
      <c r="F3295" s="0" t="n">
        <f aca="false">A3295-A$67</f>
        <v>86690</v>
      </c>
      <c r="H3295" s="0" t="n">
        <f aca="false">(B$67-B3295)*10</f>
        <v>0.696699999999986</v>
      </c>
      <c r="K3295" s="0" t="n">
        <f aca="false">F3295-F$1544</f>
        <v>42380</v>
      </c>
      <c r="L3295" s="0" t="n">
        <f aca="false">F3295/K3295</f>
        <v>2.04554034922133</v>
      </c>
      <c r="M3295" s="0" t="n">
        <f aca="false">F$1544*K3295/F3295/K$3/K$3</f>
        <v>9021973.33953933</v>
      </c>
      <c r="N3295" s="0" t="n">
        <f aca="false">H$1544-H3295</f>
        <v>10.6533</v>
      </c>
    </row>
    <row r="3296" customFormat="false" ht="13.5" hidden="false" customHeight="false" outlineLevel="0" collapsed="false">
      <c r="A3296" s="0" t="n">
        <v>88521</v>
      </c>
      <c r="B3296" s="0" t="n">
        <v>17.60345</v>
      </c>
      <c r="C3296" s="0" t="n">
        <v>0.6428</v>
      </c>
      <c r="D3296" s="0" t="n">
        <v>1.00697</v>
      </c>
      <c r="F3296" s="0" t="n">
        <f aca="false">A3296-A$67</f>
        <v>86691</v>
      </c>
      <c r="H3296" s="0" t="n">
        <f aca="false">(B$67-B3296)*10</f>
        <v>0.696900000000014</v>
      </c>
      <c r="K3296" s="0" t="n">
        <f aca="false">F3296-F$1544</f>
        <v>42381</v>
      </c>
      <c r="L3296" s="0" t="n">
        <f aca="false">F3296/K3296</f>
        <v>2.04551567919587</v>
      </c>
      <c r="M3296" s="0" t="n">
        <f aca="false">F$1544*K3296/F3296/K$3/K$3</f>
        <v>9022082.14941759</v>
      </c>
      <c r="N3296" s="0" t="n">
        <f aca="false">H$1544-H3296</f>
        <v>10.6531</v>
      </c>
    </row>
    <row r="3297" customFormat="false" ht="13.5" hidden="false" customHeight="false" outlineLevel="0" collapsed="false">
      <c r="A3297" s="0" t="n">
        <v>88522</v>
      </c>
      <c r="B3297" s="0" t="n">
        <v>17.60349</v>
      </c>
      <c r="C3297" s="0" t="n">
        <v>0.6429</v>
      </c>
      <c r="D3297" s="0" t="n">
        <v>1.00697</v>
      </c>
      <c r="F3297" s="0" t="n">
        <f aca="false">A3297-A$67</f>
        <v>86692</v>
      </c>
      <c r="H3297" s="0" t="n">
        <f aca="false">(B$67-B3297)*10</f>
        <v>0.696499999999993</v>
      </c>
      <c r="K3297" s="0" t="n">
        <f aca="false">F3297-F$1544</f>
        <v>42382</v>
      </c>
      <c r="L3297" s="0" t="n">
        <f aca="false">F3297/K3297</f>
        <v>2.04549101033458</v>
      </c>
      <c r="M3297" s="0" t="n">
        <f aca="false">F$1544*K3297/F3297/K$3/K$3</f>
        <v>9022190.95678558</v>
      </c>
      <c r="N3297" s="0" t="n">
        <f aca="false">H$1544-H3297</f>
        <v>10.6535</v>
      </c>
    </row>
    <row r="3298" customFormat="false" ht="13.5" hidden="false" customHeight="false" outlineLevel="0" collapsed="false">
      <c r="A3298" s="0" t="n">
        <v>88523</v>
      </c>
      <c r="B3298" s="0" t="n">
        <v>17.60361</v>
      </c>
      <c r="C3298" s="0" t="n">
        <v>0.6428</v>
      </c>
      <c r="D3298" s="0" t="n">
        <v>1.00697</v>
      </c>
      <c r="F3298" s="0" t="n">
        <f aca="false">A3298-A$67</f>
        <v>86693</v>
      </c>
      <c r="H3298" s="0" t="n">
        <f aca="false">(B$67-B3298)*10</f>
        <v>0.695300000000003</v>
      </c>
      <c r="K3298" s="0" t="n">
        <f aca="false">F3298-F$1544</f>
        <v>42383</v>
      </c>
      <c r="L3298" s="0" t="n">
        <f aca="false">F3298/K3298</f>
        <v>2.04546634263738</v>
      </c>
      <c r="M3298" s="0" t="n">
        <f aca="false">F$1544*K3298/F3298/K$3/K$3</f>
        <v>9022299.7616434</v>
      </c>
      <c r="N3298" s="0" t="n">
        <f aca="false">H$1544-H3298</f>
        <v>10.6547</v>
      </c>
    </row>
    <row r="3299" customFormat="false" ht="13.5" hidden="false" customHeight="false" outlineLevel="0" collapsed="false">
      <c r="A3299" s="0" t="n">
        <v>88524</v>
      </c>
      <c r="B3299" s="0" t="n">
        <v>17.60359</v>
      </c>
      <c r="C3299" s="0" t="n">
        <v>0.6428</v>
      </c>
      <c r="D3299" s="0" t="n">
        <v>1.00697</v>
      </c>
      <c r="F3299" s="0" t="n">
        <f aca="false">A3299-A$67</f>
        <v>86694</v>
      </c>
      <c r="H3299" s="0" t="n">
        <f aca="false">(B$67-B3299)*10</f>
        <v>0.695499999999996</v>
      </c>
      <c r="K3299" s="0" t="n">
        <f aca="false">F3299-F$1544</f>
        <v>42384</v>
      </c>
      <c r="L3299" s="0" t="n">
        <f aca="false">F3299/K3299</f>
        <v>2.04544167610419</v>
      </c>
      <c r="M3299" s="0" t="n">
        <f aca="false">F$1544*K3299/F3299/K$3/K$3</f>
        <v>9022408.56399113</v>
      </c>
      <c r="N3299" s="0" t="n">
        <f aca="false">H$1544-H3299</f>
        <v>10.6545</v>
      </c>
    </row>
    <row r="3300" customFormat="false" ht="13.5" hidden="false" customHeight="false" outlineLevel="0" collapsed="false">
      <c r="A3300" s="0" t="n">
        <v>88525</v>
      </c>
      <c r="B3300" s="0" t="n">
        <v>17.60345</v>
      </c>
      <c r="C3300" s="0" t="n">
        <v>0.6428</v>
      </c>
      <c r="D3300" s="0" t="n">
        <v>1.00697</v>
      </c>
      <c r="F3300" s="0" t="n">
        <f aca="false">A3300-A$67</f>
        <v>86695</v>
      </c>
      <c r="H3300" s="0" t="n">
        <f aca="false">(B$67-B3300)*10</f>
        <v>0.696900000000014</v>
      </c>
      <c r="K3300" s="0" t="n">
        <f aca="false">F3300-F$1544</f>
        <v>42385</v>
      </c>
      <c r="L3300" s="0" t="n">
        <f aca="false">F3300/K3300</f>
        <v>2.04541701073493</v>
      </c>
      <c r="M3300" s="0" t="n">
        <f aca="false">F$1544*K3300/F3300/K$3/K$3</f>
        <v>9022517.36382886</v>
      </c>
      <c r="N3300" s="0" t="n">
        <f aca="false">H$1544-H3300</f>
        <v>10.6531</v>
      </c>
    </row>
    <row r="3301" customFormat="false" ht="13.5" hidden="false" customHeight="false" outlineLevel="0" collapsed="false">
      <c r="A3301" s="0" t="n">
        <v>88526</v>
      </c>
      <c r="B3301" s="0" t="n">
        <v>17.60375</v>
      </c>
      <c r="C3301" s="0" t="n">
        <v>0.6428</v>
      </c>
      <c r="D3301" s="0" t="n">
        <v>1.00697</v>
      </c>
      <c r="F3301" s="0" t="n">
        <f aca="false">A3301-A$67</f>
        <v>86696</v>
      </c>
      <c r="H3301" s="0" t="n">
        <f aca="false">(B$67-B3301)*10</f>
        <v>0.693899999999985</v>
      </c>
      <c r="K3301" s="0" t="n">
        <f aca="false">F3301-F$1544</f>
        <v>42386</v>
      </c>
      <c r="L3301" s="0" t="n">
        <f aca="false">F3301/K3301</f>
        <v>2.04539234652951</v>
      </c>
      <c r="M3301" s="0" t="n">
        <f aca="false">F$1544*K3301/F3301/K$3/K$3</f>
        <v>9022626.16115667</v>
      </c>
      <c r="N3301" s="0" t="n">
        <f aca="false">H$1544-H3301</f>
        <v>10.6561</v>
      </c>
    </row>
    <row r="3302" customFormat="false" ht="13.5" hidden="false" customHeight="false" outlineLevel="0" collapsed="false">
      <c r="A3302" s="0" t="n">
        <v>88527</v>
      </c>
      <c r="B3302" s="0" t="n">
        <v>17.60361</v>
      </c>
      <c r="C3302" s="0" t="n">
        <v>0.6428</v>
      </c>
      <c r="D3302" s="0" t="n">
        <v>1.00697</v>
      </c>
      <c r="F3302" s="0" t="n">
        <f aca="false">A3302-A$67</f>
        <v>86697</v>
      </c>
      <c r="H3302" s="0" t="n">
        <f aca="false">(B$67-B3302)*10</f>
        <v>0.695300000000003</v>
      </c>
      <c r="K3302" s="0" t="n">
        <f aca="false">F3302-F$1544</f>
        <v>42387</v>
      </c>
      <c r="L3302" s="0" t="n">
        <f aca="false">F3302/K3302</f>
        <v>2.04536768348786</v>
      </c>
      <c r="M3302" s="0" t="n">
        <f aca="false">F$1544*K3302/F3302/K$3/K$3</f>
        <v>9022734.95597465</v>
      </c>
      <c r="N3302" s="0" t="n">
        <f aca="false">H$1544-H3302</f>
        <v>10.6547</v>
      </c>
    </row>
    <row r="3303" customFormat="false" ht="13.5" hidden="false" customHeight="false" outlineLevel="0" collapsed="false">
      <c r="A3303" s="0" t="n">
        <v>88528</v>
      </c>
      <c r="B3303" s="0" t="n">
        <v>17.60363</v>
      </c>
      <c r="C3303" s="0" t="n">
        <v>0.6428</v>
      </c>
      <c r="D3303" s="0" t="n">
        <v>1.00697</v>
      </c>
      <c r="F3303" s="0" t="n">
        <f aca="false">A3303-A$67</f>
        <v>86698</v>
      </c>
      <c r="H3303" s="0" t="n">
        <f aca="false">(B$67-B3303)*10</f>
        <v>0.695100000000011</v>
      </c>
      <c r="K3303" s="0" t="n">
        <f aca="false">F3303-F$1544</f>
        <v>42388</v>
      </c>
      <c r="L3303" s="0" t="n">
        <f aca="false">F3303/K3303</f>
        <v>2.04534302160989</v>
      </c>
      <c r="M3303" s="0" t="n">
        <f aca="false">F$1544*K3303/F3303/K$3/K$3</f>
        <v>9022843.74828289</v>
      </c>
      <c r="N3303" s="0" t="n">
        <f aca="false">H$1544-H3303</f>
        <v>10.6549</v>
      </c>
    </row>
    <row r="3304" customFormat="false" ht="13.5" hidden="false" customHeight="false" outlineLevel="0" collapsed="false">
      <c r="A3304" s="0" t="n">
        <v>88529</v>
      </c>
      <c r="B3304" s="0" t="n">
        <v>17.60373</v>
      </c>
      <c r="C3304" s="0" t="n">
        <v>0.6428</v>
      </c>
      <c r="D3304" s="0" t="n">
        <v>1.00697</v>
      </c>
      <c r="F3304" s="0" t="n">
        <f aca="false">A3304-A$67</f>
        <v>86699</v>
      </c>
      <c r="H3304" s="0" t="n">
        <f aca="false">(B$67-B3304)*10</f>
        <v>0.694100000000013</v>
      </c>
      <c r="K3304" s="0" t="n">
        <f aca="false">F3304-F$1544</f>
        <v>42389</v>
      </c>
      <c r="L3304" s="0" t="n">
        <f aca="false">F3304/K3304</f>
        <v>2.04531836089552</v>
      </c>
      <c r="M3304" s="0" t="n">
        <f aca="false">F$1544*K3304/F3304/K$3/K$3</f>
        <v>9022952.53808147</v>
      </c>
      <c r="N3304" s="0" t="n">
        <f aca="false">H$1544-H3304</f>
        <v>10.6559</v>
      </c>
    </row>
    <row r="3305" customFormat="false" ht="13.5" hidden="false" customHeight="false" outlineLevel="0" collapsed="false">
      <c r="A3305" s="0" t="n">
        <v>88530</v>
      </c>
      <c r="B3305" s="0" t="n">
        <v>17.60361</v>
      </c>
      <c r="C3305" s="0" t="n">
        <v>0.6428</v>
      </c>
      <c r="D3305" s="0" t="n">
        <v>1.00697</v>
      </c>
      <c r="F3305" s="0" t="n">
        <f aca="false">A3305-A$67</f>
        <v>86700</v>
      </c>
      <c r="H3305" s="0" t="n">
        <f aca="false">(B$67-B3305)*10</f>
        <v>0.695300000000003</v>
      </c>
      <c r="K3305" s="0" t="n">
        <f aca="false">F3305-F$1544</f>
        <v>42390</v>
      </c>
      <c r="L3305" s="0" t="n">
        <f aca="false">F3305/K3305</f>
        <v>2.04529370134466</v>
      </c>
      <c r="M3305" s="0" t="n">
        <f aca="false">F$1544*K3305/F3305/K$3/K$3</f>
        <v>9023061.32537048</v>
      </c>
      <c r="N3305" s="0" t="n">
        <f aca="false">H$1544-H3305</f>
        <v>10.6547</v>
      </c>
    </row>
    <row r="3306" customFormat="false" ht="13.5" hidden="false" customHeight="false" outlineLevel="0" collapsed="false">
      <c r="A3306" s="0" t="n">
        <v>88531</v>
      </c>
      <c r="B3306" s="0" t="n">
        <v>17.60375</v>
      </c>
      <c r="C3306" s="0" t="n">
        <v>0.6428</v>
      </c>
      <c r="D3306" s="0" t="n">
        <v>1.00697</v>
      </c>
      <c r="F3306" s="0" t="n">
        <f aca="false">A3306-A$67</f>
        <v>86701</v>
      </c>
      <c r="H3306" s="0" t="n">
        <f aca="false">(B$67-B3306)*10</f>
        <v>0.693899999999985</v>
      </c>
      <c r="K3306" s="0" t="n">
        <f aca="false">F3306-F$1544</f>
        <v>42391</v>
      </c>
      <c r="L3306" s="0" t="n">
        <f aca="false">F3306/K3306</f>
        <v>2.04526904295723</v>
      </c>
      <c r="M3306" s="0" t="n">
        <f aca="false">F$1544*K3306/F3306/K$3/K$3</f>
        <v>9023170.11015002</v>
      </c>
      <c r="N3306" s="0" t="n">
        <f aca="false">H$1544-H3306</f>
        <v>10.6561</v>
      </c>
    </row>
    <row r="3307" customFormat="false" ht="13.5" hidden="false" customHeight="false" outlineLevel="0" collapsed="false">
      <c r="A3307" s="0" t="n">
        <v>88532</v>
      </c>
      <c r="B3307" s="0" t="n">
        <v>17.60359</v>
      </c>
      <c r="C3307" s="0" t="n">
        <v>0.6428</v>
      </c>
      <c r="D3307" s="0" t="n">
        <v>1.00697</v>
      </c>
      <c r="F3307" s="0" t="n">
        <f aca="false">A3307-A$67</f>
        <v>86702</v>
      </c>
      <c r="H3307" s="0" t="n">
        <f aca="false">(B$67-B3307)*10</f>
        <v>0.695499999999996</v>
      </c>
      <c r="K3307" s="0" t="n">
        <f aca="false">F3307-F$1544</f>
        <v>42392</v>
      </c>
      <c r="L3307" s="0" t="n">
        <f aca="false">F3307/K3307</f>
        <v>2.04524438573316</v>
      </c>
      <c r="M3307" s="0" t="n">
        <f aca="false">F$1544*K3307/F3307/K$3/K$3</f>
        <v>9023278.89242015</v>
      </c>
      <c r="N3307" s="0" t="n">
        <f aca="false">H$1544-H3307</f>
        <v>10.6545</v>
      </c>
    </row>
    <row r="3308" customFormat="false" ht="13.5" hidden="false" customHeight="false" outlineLevel="0" collapsed="false">
      <c r="A3308" s="0" t="n">
        <v>88533</v>
      </c>
      <c r="B3308" s="0" t="n">
        <v>17.60377</v>
      </c>
      <c r="C3308" s="0" t="n">
        <v>0.6428</v>
      </c>
      <c r="D3308" s="0" t="n">
        <v>1.00697</v>
      </c>
      <c r="F3308" s="0" t="n">
        <f aca="false">A3308-A$67</f>
        <v>86703</v>
      </c>
      <c r="H3308" s="0" t="n">
        <f aca="false">(B$67-B3308)*10</f>
        <v>0.693699999999993</v>
      </c>
      <c r="K3308" s="0" t="n">
        <f aca="false">F3308-F$1544</f>
        <v>42393</v>
      </c>
      <c r="L3308" s="0" t="n">
        <f aca="false">F3308/K3308</f>
        <v>2.04521972967235</v>
      </c>
      <c r="M3308" s="0" t="n">
        <f aca="false">F$1544*K3308/F3308/K$3/K$3</f>
        <v>9023387.67218098</v>
      </c>
      <c r="N3308" s="0" t="n">
        <f aca="false">H$1544-H3308</f>
        <v>10.6563</v>
      </c>
    </row>
    <row r="3309" customFormat="false" ht="13.5" hidden="false" customHeight="false" outlineLevel="0" collapsed="false">
      <c r="A3309" s="0" t="n">
        <v>88534</v>
      </c>
      <c r="B3309" s="0" t="n">
        <v>17.60375</v>
      </c>
      <c r="C3309" s="0" t="n">
        <v>0.6428</v>
      </c>
      <c r="D3309" s="0" t="n">
        <v>1.00697</v>
      </c>
      <c r="F3309" s="0" t="n">
        <f aca="false">A3309-A$67</f>
        <v>86704</v>
      </c>
      <c r="H3309" s="0" t="n">
        <f aca="false">(B$67-B3309)*10</f>
        <v>0.693899999999985</v>
      </c>
      <c r="K3309" s="0" t="n">
        <f aca="false">F3309-F$1544</f>
        <v>42394</v>
      </c>
      <c r="L3309" s="0" t="n">
        <f aca="false">F3309/K3309</f>
        <v>2.04519507477473</v>
      </c>
      <c r="M3309" s="0" t="n">
        <f aca="false">F$1544*K3309/F3309/K$3/K$3</f>
        <v>9023496.44943259</v>
      </c>
      <c r="N3309" s="0" t="n">
        <f aca="false">H$1544-H3309</f>
        <v>10.6561</v>
      </c>
    </row>
    <row r="3310" customFormat="false" ht="13.5" hidden="false" customHeight="false" outlineLevel="0" collapsed="false">
      <c r="A3310" s="0" t="n">
        <v>88535</v>
      </c>
      <c r="B3310" s="0" t="n">
        <v>17.60373</v>
      </c>
      <c r="C3310" s="0" t="n">
        <v>0.6428</v>
      </c>
      <c r="D3310" s="0" t="n">
        <v>1.00697</v>
      </c>
      <c r="F3310" s="0" t="n">
        <f aca="false">A3310-A$67</f>
        <v>86705</v>
      </c>
      <c r="H3310" s="0" t="n">
        <f aca="false">(B$67-B3310)*10</f>
        <v>0.694100000000013</v>
      </c>
      <c r="K3310" s="0" t="n">
        <f aca="false">F3310-F$1544</f>
        <v>42395</v>
      </c>
      <c r="L3310" s="0" t="n">
        <f aca="false">F3310/K3310</f>
        <v>2.04517042104022</v>
      </c>
      <c r="M3310" s="0" t="n">
        <f aca="false">F$1544*K3310/F3310/K$3/K$3</f>
        <v>9023605.22417507</v>
      </c>
      <c r="N3310" s="0" t="n">
        <f aca="false">H$1544-H3310</f>
        <v>10.6559</v>
      </c>
    </row>
    <row r="3311" customFormat="false" ht="13.5" hidden="false" customHeight="false" outlineLevel="0" collapsed="false">
      <c r="A3311" s="0" t="n">
        <v>88536</v>
      </c>
      <c r="B3311" s="0" t="n">
        <v>17.60389</v>
      </c>
      <c r="C3311" s="0" t="n">
        <v>0.6428</v>
      </c>
      <c r="D3311" s="0" t="n">
        <v>1.00697</v>
      </c>
      <c r="F3311" s="0" t="n">
        <f aca="false">A3311-A$67</f>
        <v>86706</v>
      </c>
      <c r="H3311" s="0" t="n">
        <f aca="false">(B$67-B3311)*10</f>
        <v>0.692500000000003</v>
      </c>
      <c r="K3311" s="0" t="n">
        <f aca="false">F3311-F$1544</f>
        <v>42396</v>
      </c>
      <c r="L3311" s="0" t="n">
        <f aca="false">F3311/K3311</f>
        <v>2.04514576846872</v>
      </c>
      <c r="M3311" s="0" t="n">
        <f aca="false">F$1544*K3311/F3311/K$3/K$3</f>
        <v>9023713.99640849</v>
      </c>
      <c r="N3311" s="0" t="n">
        <f aca="false">H$1544-H3311</f>
        <v>10.6575</v>
      </c>
    </row>
    <row r="3312" customFormat="false" ht="13.5" hidden="false" customHeight="false" outlineLevel="0" collapsed="false">
      <c r="A3312" s="0" t="n">
        <v>88537</v>
      </c>
      <c r="B3312" s="0" t="n">
        <v>17.60403</v>
      </c>
      <c r="C3312" s="0" t="n">
        <v>0.6428</v>
      </c>
      <c r="D3312" s="0" t="n">
        <v>1.00697</v>
      </c>
      <c r="F3312" s="0" t="n">
        <f aca="false">A3312-A$67</f>
        <v>86707</v>
      </c>
      <c r="H3312" s="0" t="n">
        <f aca="false">(B$67-B3312)*10</f>
        <v>0.691099999999985</v>
      </c>
      <c r="K3312" s="0" t="n">
        <f aca="false">F3312-F$1544</f>
        <v>42397</v>
      </c>
      <c r="L3312" s="0" t="n">
        <f aca="false">F3312/K3312</f>
        <v>2.04512111706017</v>
      </c>
      <c r="M3312" s="0" t="n">
        <f aca="false">F$1544*K3312/F3312/K$3/K$3</f>
        <v>9023822.76613296</v>
      </c>
      <c r="N3312" s="0" t="n">
        <f aca="false">H$1544-H3312</f>
        <v>10.6589</v>
      </c>
    </row>
    <row r="3313" customFormat="false" ht="13.5" hidden="false" customHeight="false" outlineLevel="0" collapsed="false">
      <c r="A3313" s="0" t="n">
        <v>88538</v>
      </c>
      <c r="B3313" s="0" t="n">
        <v>17.60391</v>
      </c>
      <c r="C3313" s="0" t="n">
        <v>0.6428</v>
      </c>
      <c r="D3313" s="0" t="n">
        <v>1.00697</v>
      </c>
      <c r="F3313" s="0" t="n">
        <f aca="false">A3313-A$67</f>
        <v>86708</v>
      </c>
      <c r="H3313" s="0" t="n">
        <f aca="false">(B$67-B3313)*10</f>
        <v>0.69230000000001</v>
      </c>
      <c r="K3313" s="0" t="n">
        <f aca="false">F3313-F$1544</f>
        <v>42398</v>
      </c>
      <c r="L3313" s="0" t="n">
        <f aca="false">F3313/K3313</f>
        <v>2.04509646681447</v>
      </c>
      <c r="M3313" s="0" t="n">
        <f aca="false">F$1544*K3313/F3313/K$3/K$3</f>
        <v>9023931.53334855</v>
      </c>
      <c r="N3313" s="0" t="n">
        <f aca="false">H$1544-H3313</f>
        <v>10.6577</v>
      </c>
    </row>
    <row r="3314" customFormat="false" ht="13.5" hidden="false" customHeight="false" outlineLevel="0" collapsed="false">
      <c r="A3314" s="0" t="n">
        <v>88539</v>
      </c>
      <c r="B3314" s="0" t="n">
        <v>17.60401</v>
      </c>
      <c r="C3314" s="0" t="n">
        <v>0.6428</v>
      </c>
      <c r="D3314" s="0" t="n">
        <v>1.00697</v>
      </c>
      <c r="F3314" s="0" t="n">
        <f aca="false">A3314-A$67</f>
        <v>86709</v>
      </c>
      <c r="H3314" s="0" t="n">
        <f aca="false">(B$67-B3314)*10</f>
        <v>0.691300000000013</v>
      </c>
      <c r="K3314" s="0" t="n">
        <f aca="false">F3314-F$1544</f>
        <v>42399</v>
      </c>
      <c r="L3314" s="0" t="n">
        <f aca="false">F3314/K3314</f>
        <v>2.04507181773155</v>
      </c>
      <c r="M3314" s="0" t="n">
        <f aca="false">F$1544*K3314/F3314/K$3/K$3</f>
        <v>9024040.29805535</v>
      </c>
      <c r="N3314" s="0" t="n">
        <f aca="false">H$1544-H3314</f>
        <v>10.6587</v>
      </c>
    </row>
    <row r="3315" customFormat="false" ht="13.5" hidden="false" customHeight="false" outlineLevel="0" collapsed="false">
      <c r="A3315" s="0" t="n">
        <v>88540</v>
      </c>
      <c r="B3315" s="0" t="n">
        <v>17.60391</v>
      </c>
      <c r="C3315" s="0" t="n">
        <v>0.6428</v>
      </c>
      <c r="D3315" s="0" t="n">
        <v>1.00697</v>
      </c>
      <c r="F3315" s="0" t="n">
        <f aca="false">A3315-A$67</f>
        <v>86710</v>
      </c>
      <c r="H3315" s="0" t="n">
        <f aca="false">(B$67-B3315)*10</f>
        <v>0.69230000000001</v>
      </c>
      <c r="K3315" s="0" t="n">
        <f aca="false">F3315-F$1544</f>
        <v>42400</v>
      </c>
      <c r="L3315" s="0" t="n">
        <f aca="false">F3315/K3315</f>
        <v>2.04504716981132</v>
      </c>
      <c r="M3315" s="0" t="n">
        <f aca="false">F$1544*K3315/F3315/K$3/K$3</f>
        <v>9024149.06025346</v>
      </c>
      <c r="N3315" s="0" t="n">
        <f aca="false">H$1544-H3315</f>
        <v>10.6577</v>
      </c>
    </row>
    <row r="3316" customFormat="false" ht="13.5" hidden="false" customHeight="false" outlineLevel="0" collapsed="false">
      <c r="A3316" s="0" t="n">
        <v>88541</v>
      </c>
      <c r="B3316" s="0" t="n">
        <v>17.60387</v>
      </c>
      <c r="C3316" s="0" t="n">
        <v>0.6428</v>
      </c>
      <c r="D3316" s="0" t="n">
        <v>1.00697</v>
      </c>
      <c r="F3316" s="0" t="n">
        <f aca="false">A3316-A$67</f>
        <v>86711</v>
      </c>
      <c r="H3316" s="0" t="n">
        <f aca="false">(B$67-B3316)*10</f>
        <v>0.692699999999995</v>
      </c>
      <c r="K3316" s="0" t="n">
        <f aca="false">F3316-F$1544</f>
        <v>42401</v>
      </c>
      <c r="L3316" s="0" t="n">
        <f aca="false">F3316/K3316</f>
        <v>2.0450225230537</v>
      </c>
      <c r="M3316" s="0" t="n">
        <f aca="false">F$1544*K3316/F3316/K$3/K$3</f>
        <v>9024257.81994295</v>
      </c>
      <c r="N3316" s="0" t="n">
        <f aca="false">H$1544-H3316</f>
        <v>10.6573</v>
      </c>
    </row>
    <row r="3317" customFormat="false" ht="13.5" hidden="false" customHeight="false" outlineLevel="0" collapsed="false">
      <c r="A3317" s="0" t="n">
        <v>88542</v>
      </c>
      <c r="B3317" s="0" t="n">
        <v>17.60405</v>
      </c>
      <c r="C3317" s="0" t="n">
        <v>0.6428</v>
      </c>
      <c r="D3317" s="0" t="n">
        <v>1.00697</v>
      </c>
      <c r="F3317" s="0" t="n">
        <f aca="false">A3317-A$67</f>
        <v>86712</v>
      </c>
      <c r="H3317" s="0" t="n">
        <f aca="false">(B$67-B3317)*10</f>
        <v>0.690899999999992</v>
      </c>
      <c r="K3317" s="0" t="n">
        <f aca="false">F3317-F$1544</f>
        <v>42402</v>
      </c>
      <c r="L3317" s="0" t="n">
        <f aca="false">F3317/K3317</f>
        <v>2.04499787745861</v>
      </c>
      <c r="M3317" s="0" t="n">
        <f aca="false">F$1544*K3317/F3317/K$3/K$3</f>
        <v>9024366.57712391</v>
      </c>
      <c r="N3317" s="0" t="n">
        <f aca="false">H$1544-H3317</f>
        <v>10.6591</v>
      </c>
    </row>
    <row r="3318" customFormat="false" ht="13.5" hidden="false" customHeight="false" outlineLevel="0" collapsed="false">
      <c r="A3318" s="0" t="n">
        <v>88543</v>
      </c>
      <c r="B3318" s="0" t="n">
        <v>17.60405</v>
      </c>
      <c r="C3318" s="0" t="n">
        <v>0.6428</v>
      </c>
      <c r="D3318" s="0" t="n">
        <v>1.00697</v>
      </c>
      <c r="F3318" s="0" t="n">
        <f aca="false">A3318-A$67</f>
        <v>86713</v>
      </c>
      <c r="H3318" s="0" t="n">
        <f aca="false">(B$67-B3318)*10</f>
        <v>0.690899999999992</v>
      </c>
      <c r="K3318" s="0" t="n">
        <f aca="false">F3318-F$1544</f>
        <v>42403</v>
      </c>
      <c r="L3318" s="0" t="n">
        <f aca="false">F3318/K3318</f>
        <v>2.04497323302597</v>
      </c>
      <c r="M3318" s="0" t="n">
        <f aca="false">F$1544*K3318/F3318/K$3/K$3</f>
        <v>9024475.33179643</v>
      </c>
      <c r="N3318" s="0" t="n">
        <f aca="false">H$1544-H3318</f>
        <v>10.6591</v>
      </c>
    </row>
    <row r="3319" customFormat="false" ht="13.5" hidden="false" customHeight="false" outlineLevel="0" collapsed="false">
      <c r="A3319" s="0" t="n">
        <v>88544</v>
      </c>
      <c r="B3319" s="0" t="n">
        <v>17.60403</v>
      </c>
      <c r="C3319" s="0" t="n">
        <v>0.6428</v>
      </c>
      <c r="D3319" s="0" t="n">
        <v>1.00697</v>
      </c>
      <c r="F3319" s="0" t="n">
        <f aca="false">A3319-A$67</f>
        <v>86714</v>
      </c>
      <c r="H3319" s="0" t="n">
        <f aca="false">(B$67-B3319)*10</f>
        <v>0.691099999999985</v>
      </c>
      <c r="K3319" s="0" t="n">
        <f aca="false">F3319-F$1544</f>
        <v>42404</v>
      </c>
      <c r="L3319" s="0" t="n">
        <f aca="false">F3319/K3319</f>
        <v>2.04494858975568</v>
      </c>
      <c r="M3319" s="0" t="n">
        <f aca="false">F$1544*K3319/F3319/K$3/K$3</f>
        <v>9024584.0839606</v>
      </c>
      <c r="N3319" s="0" t="n">
        <f aca="false">H$1544-H3319</f>
        <v>10.6589</v>
      </c>
    </row>
    <row r="3320" customFormat="false" ht="13.5" hidden="false" customHeight="false" outlineLevel="0" collapsed="false">
      <c r="A3320" s="0" t="n">
        <v>88545</v>
      </c>
      <c r="B3320" s="0" t="n">
        <v>17.60417</v>
      </c>
      <c r="C3320" s="0" t="n">
        <v>0.6428</v>
      </c>
      <c r="D3320" s="0" t="n">
        <v>1.00697</v>
      </c>
      <c r="F3320" s="0" t="n">
        <f aca="false">A3320-A$67</f>
        <v>86715</v>
      </c>
      <c r="H3320" s="0" t="n">
        <f aca="false">(B$67-B3320)*10</f>
        <v>0.689700000000002</v>
      </c>
      <c r="K3320" s="0" t="n">
        <f aca="false">F3320-F$1544</f>
        <v>42405</v>
      </c>
      <c r="L3320" s="0" t="n">
        <f aca="false">F3320/K3320</f>
        <v>2.04492394764768</v>
      </c>
      <c r="M3320" s="0" t="n">
        <f aca="false">F$1544*K3320/F3320/K$3/K$3</f>
        <v>9024692.83361651</v>
      </c>
      <c r="N3320" s="0" t="n">
        <f aca="false">H$1544-H3320</f>
        <v>10.6603</v>
      </c>
    </row>
    <row r="3321" customFormat="false" ht="13.5" hidden="false" customHeight="false" outlineLevel="0" collapsed="false">
      <c r="A3321" s="0" t="n">
        <v>88546</v>
      </c>
      <c r="B3321" s="0" t="n">
        <v>17.60415</v>
      </c>
      <c r="C3321" s="0" t="n">
        <v>0.6428</v>
      </c>
      <c r="D3321" s="0" t="n">
        <v>1.00697</v>
      </c>
      <c r="F3321" s="0" t="n">
        <f aca="false">A3321-A$67</f>
        <v>86716</v>
      </c>
      <c r="H3321" s="0" t="n">
        <f aca="false">(B$67-B3321)*10</f>
        <v>0.689899999999994</v>
      </c>
      <c r="K3321" s="0" t="n">
        <f aca="false">F3321-F$1544</f>
        <v>42406</v>
      </c>
      <c r="L3321" s="0" t="n">
        <f aca="false">F3321/K3321</f>
        <v>2.04489930670188</v>
      </c>
      <c r="M3321" s="0" t="n">
        <f aca="false">F$1544*K3321/F3321/K$3/K$3</f>
        <v>9024801.58076423</v>
      </c>
      <c r="N3321" s="0" t="n">
        <f aca="false">H$1544-H3321</f>
        <v>10.6601</v>
      </c>
    </row>
    <row r="3322" customFormat="false" ht="13.5" hidden="false" customHeight="false" outlineLevel="0" collapsed="false">
      <c r="A3322" s="0" t="n">
        <v>88547</v>
      </c>
      <c r="B3322" s="0" t="n">
        <v>17.60429</v>
      </c>
      <c r="C3322" s="0" t="n">
        <v>0.6428</v>
      </c>
      <c r="D3322" s="0" t="n">
        <v>1.00697</v>
      </c>
      <c r="F3322" s="0" t="n">
        <f aca="false">A3322-A$67</f>
        <v>86717</v>
      </c>
      <c r="H3322" s="0" t="n">
        <f aca="false">(B$67-B3322)*10</f>
        <v>0.688500000000012</v>
      </c>
      <c r="K3322" s="0" t="n">
        <f aca="false">F3322-F$1544</f>
        <v>42407</v>
      </c>
      <c r="L3322" s="0" t="n">
        <f aca="false">F3322/K3322</f>
        <v>2.0448746669182</v>
      </c>
      <c r="M3322" s="0" t="n">
        <f aca="false">F$1544*K3322/F3322/K$3/K$3</f>
        <v>9024910.32540386</v>
      </c>
      <c r="N3322" s="0" t="n">
        <f aca="false">H$1544-H3322</f>
        <v>10.6615</v>
      </c>
    </row>
    <row r="3323" customFormat="false" ht="13.5" hidden="false" customHeight="false" outlineLevel="0" collapsed="false">
      <c r="A3323" s="0" t="n">
        <v>88548</v>
      </c>
      <c r="B3323" s="0" t="n">
        <v>17.60419</v>
      </c>
      <c r="C3323" s="0" t="n">
        <v>0.6428</v>
      </c>
      <c r="D3323" s="0" t="n">
        <v>1.00697</v>
      </c>
      <c r="F3323" s="0" t="n">
        <f aca="false">A3323-A$67</f>
        <v>86718</v>
      </c>
      <c r="H3323" s="0" t="n">
        <f aca="false">(B$67-B3323)*10</f>
        <v>0.68950000000001</v>
      </c>
      <c r="K3323" s="0" t="n">
        <f aca="false">F3323-F$1544</f>
        <v>42408</v>
      </c>
      <c r="L3323" s="0" t="n">
        <f aca="false">F3323/K3323</f>
        <v>2.04485002829655</v>
      </c>
      <c r="M3323" s="0" t="n">
        <f aca="false">F$1544*K3323/F3323/K$3/K$3</f>
        <v>9025019.06753549</v>
      </c>
      <c r="N3323" s="0" t="n">
        <f aca="false">H$1544-H3323</f>
        <v>10.6605</v>
      </c>
    </row>
    <row r="3324" customFormat="false" ht="13.5" hidden="false" customHeight="false" outlineLevel="0" collapsed="false">
      <c r="A3324" s="0" t="n">
        <v>88549</v>
      </c>
      <c r="B3324" s="0" t="n">
        <v>17.60419</v>
      </c>
      <c r="C3324" s="0" t="n">
        <v>0.6428</v>
      </c>
      <c r="D3324" s="0" t="n">
        <v>1.00697</v>
      </c>
      <c r="F3324" s="0" t="n">
        <f aca="false">A3324-A$67</f>
        <v>86719</v>
      </c>
      <c r="H3324" s="0" t="n">
        <f aca="false">(B$67-B3324)*10</f>
        <v>0.68950000000001</v>
      </c>
      <c r="K3324" s="0" t="n">
        <f aca="false">F3324-F$1544</f>
        <v>42409</v>
      </c>
      <c r="L3324" s="0" t="n">
        <f aca="false">F3324/K3324</f>
        <v>2.04482539083685</v>
      </c>
      <c r="M3324" s="0" t="n">
        <f aca="false">F$1544*K3324/F3324/K$3/K$3</f>
        <v>9025127.80715919</v>
      </c>
      <c r="N3324" s="0" t="n">
        <f aca="false">H$1544-H3324</f>
        <v>10.6605</v>
      </c>
    </row>
    <row r="3325" customFormat="false" ht="13.5" hidden="false" customHeight="false" outlineLevel="0" collapsed="false">
      <c r="A3325" s="0" t="n">
        <v>88550</v>
      </c>
      <c r="B3325" s="0" t="n">
        <v>17.60431</v>
      </c>
      <c r="C3325" s="0" t="n">
        <v>0.6428</v>
      </c>
      <c r="D3325" s="0" t="n">
        <v>1.00697</v>
      </c>
      <c r="F3325" s="0" t="n">
        <f aca="false">A3325-A$67</f>
        <v>86720</v>
      </c>
      <c r="H3325" s="0" t="n">
        <f aca="false">(B$67-B3325)*10</f>
        <v>0.688299999999984</v>
      </c>
      <c r="K3325" s="0" t="n">
        <f aca="false">F3325-F$1544</f>
        <v>42410</v>
      </c>
      <c r="L3325" s="0" t="n">
        <f aca="false">F3325/K3325</f>
        <v>2.04480075453902</v>
      </c>
      <c r="M3325" s="0" t="n">
        <f aca="false">F$1544*K3325/F3325/K$3/K$3</f>
        <v>9025236.54427506</v>
      </c>
      <c r="N3325" s="0" t="n">
        <f aca="false">H$1544-H3325</f>
        <v>10.6617</v>
      </c>
    </row>
    <row r="3326" customFormat="false" ht="13.5" hidden="false" customHeight="false" outlineLevel="0" collapsed="false">
      <c r="A3326" s="0" t="n">
        <v>88551</v>
      </c>
      <c r="B3326" s="0" t="n">
        <v>17.60415</v>
      </c>
      <c r="C3326" s="0" t="n">
        <v>0.6428</v>
      </c>
      <c r="D3326" s="0" t="n">
        <v>1.00697</v>
      </c>
      <c r="F3326" s="0" t="n">
        <f aca="false">A3326-A$67</f>
        <v>86721</v>
      </c>
      <c r="H3326" s="0" t="n">
        <f aca="false">(B$67-B3326)*10</f>
        <v>0.689899999999994</v>
      </c>
      <c r="K3326" s="0" t="n">
        <f aca="false">F3326-F$1544</f>
        <v>42411</v>
      </c>
      <c r="L3326" s="0" t="n">
        <f aca="false">F3326/K3326</f>
        <v>2.04477611940299</v>
      </c>
      <c r="M3326" s="0" t="n">
        <f aca="false">F$1544*K3326/F3326/K$3/K$3</f>
        <v>9025345.27888319</v>
      </c>
      <c r="N3326" s="0" t="n">
        <f aca="false">H$1544-H3326</f>
        <v>10.6601</v>
      </c>
    </row>
    <row r="3327" customFormat="false" ht="13.5" hidden="false" customHeight="false" outlineLevel="0" collapsed="false">
      <c r="A3327" s="0" t="n">
        <v>88552</v>
      </c>
      <c r="B3327" s="0" t="n">
        <v>17.60417</v>
      </c>
      <c r="C3327" s="0" t="n">
        <v>0.6428</v>
      </c>
      <c r="D3327" s="0" t="n">
        <v>1.00697</v>
      </c>
      <c r="F3327" s="0" t="n">
        <f aca="false">A3327-A$67</f>
        <v>86722</v>
      </c>
      <c r="H3327" s="0" t="n">
        <f aca="false">(B$67-B3327)*10</f>
        <v>0.689700000000002</v>
      </c>
      <c r="K3327" s="0" t="n">
        <f aca="false">F3327-F$1544</f>
        <v>42412</v>
      </c>
      <c r="L3327" s="0" t="n">
        <f aca="false">F3327/K3327</f>
        <v>2.04475148542865</v>
      </c>
      <c r="M3327" s="0" t="n">
        <f aca="false">F$1544*K3327/F3327/K$3/K$3</f>
        <v>9025454.01098366</v>
      </c>
      <c r="N3327" s="0" t="n">
        <f aca="false">H$1544-H3327</f>
        <v>10.6603</v>
      </c>
    </row>
    <row r="3328" customFormat="false" ht="13.5" hidden="false" customHeight="false" outlineLevel="0" collapsed="false">
      <c r="A3328" s="0" t="n">
        <v>88553</v>
      </c>
      <c r="B3328" s="0" t="n">
        <v>17.60415</v>
      </c>
      <c r="C3328" s="0" t="n">
        <v>0.6428</v>
      </c>
      <c r="D3328" s="0" t="n">
        <v>1.00697</v>
      </c>
      <c r="F3328" s="0" t="n">
        <f aca="false">A3328-A$67</f>
        <v>86723</v>
      </c>
      <c r="H3328" s="0" t="n">
        <f aca="false">(B$67-B3328)*10</f>
        <v>0.689899999999994</v>
      </c>
      <c r="K3328" s="0" t="n">
        <f aca="false">F3328-F$1544</f>
        <v>42413</v>
      </c>
      <c r="L3328" s="0" t="n">
        <f aca="false">F3328/K3328</f>
        <v>2.04472685261594</v>
      </c>
      <c r="M3328" s="0" t="n">
        <f aca="false">F$1544*K3328/F3328/K$3/K$3</f>
        <v>9025562.74057655</v>
      </c>
      <c r="N3328" s="0" t="n">
        <f aca="false">H$1544-H3328</f>
        <v>10.6601</v>
      </c>
    </row>
    <row r="3329" customFormat="false" ht="13.5" hidden="false" customHeight="false" outlineLevel="0" collapsed="false">
      <c r="A3329" s="0" t="n">
        <v>88554</v>
      </c>
      <c r="B3329" s="0" t="n">
        <v>17.60417</v>
      </c>
      <c r="C3329" s="0" t="n">
        <v>0.6428</v>
      </c>
      <c r="D3329" s="0" t="n">
        <v>1.00697</v>
      </c>
      <c r="F3329" s="0" t="n">
        <f aca="false">A3329-A$67</f>
        <v>86724</v>
      </c>
      <c r="H3329" s="0" t="n">
        <f aca="false">(B$67-B3329)*10</f>
        <v>0.689700000000002</v>
      </c>
      <c r="K3329" s="0" t="n">
        <f aca="false">F3329-F$1544</f>
        <v>42414</v>
      </c>
      <c r="L3329" s="0" t="n">
        <f aca="false">F3329/K3329</f>
        <v>2.04470222096478</v>
      </c>
      <c r="M3329" s="0" t="n">
        <f aca="false">F$1544*K3329/F3329/K$3/K$3</f>
        <v>9025671.46766196</v>
      </c>
      <c r="N3329" s="0" t="n">
        <f aca="false">H$1544-H3329</f>
        <v>10.6603</v>
      </c>
    </row>
    <row r="3330" customFormat="false" ht="13.5" hidden="false" customHeight="false" outlineLevel="0" collapsed="false">
      <c r="A3330" s="0" t="n">
        <v>88555</v>
      </c>
      <c r="B3330" s="0" t="n">
        <v>17.60433</v>
      </c>
      <c r="C3330" s="0" t="n">
        <v>0.6429</v>
      </c>
      <c r="D3330" s="0" t="n">
        <v>1.00697</v>
      </c>
      <c r="F3330" s="0" t="n">
        <f aca="false">A3330-A$67</f>
        <v>86725</v>
      </c>
      <c r="H3330" s="0" t="n">
        <f aca="false">(B$67-B3330)*10</f>
        <v>0.688099999999992</v>
      </c>
      <c r="K3330" s="0" t="n">
        <f aca="false">F3330-F$1544</f>
        <v>42415</v>
      </c>
      <c r="L3330" s="0" t="n">
        <f aca="false">F3330/K3330</f>
        <v>2.04467759047507</v>
      </c>
      <c r="M3330" s="0" t="n">
        <f aca="false">F$1544*K3330/F3330/K$3/K$3</f>
        <v>9025780.19223997</v>
      </c>
      <c r="N3330" s="0" t="n">
        <f aca="false">H$1544-H3330</f>
        <v>10.6619</v>
      </c>
    </row>
    <row r="3331" customFormat="false" ht="13.5" hidden="false" customHeight="false" outlineLevel="0" collapsed="false">
      <c r="A3331" s="0" t="n">
        <v>88556</v>
      </c>
      <c r="B3331" s="0" t="n">
        <v>17.60415</v>
      </c>
      <c r="C3331" s="0" t="n">
        <v>0.6428</v>
      </c>
      <c r="D3331" s="0" t="n">
        <v>1.00697</v>
      </c>
      <c r="F3331" s="0" t="n">
        <f aca="false">A3331-A$67</f>
        <v>86726</v>
      </c>
      <c r="H3331" s="0" t="n">
        <f aca="false">(B$67-B3331)*10</f>
        <v>0.689899999999994</v>
      </c>
      <c r="K3331" s="0" t="n">
        <f aca="false">F3331-F$1544</f>
        <v>42416</v>
      </c>
      <c r="L3331" s="0" t="n">
        <f aca="false">F3331/K3331</f>
        <v>2.04465296114674</v>
      </c>
      <c r="M3331" s="0" t="n">
        <f aca="false">F$1544*K3331/F3331/K$3/K$3</f>
        <v>9025888.91431067</v>
      </c>
      <c r="N3331" s="0" t="n">
        <f aca="false">H$1544-H3331</f>
        <v>10.6601</v>
      </c>
    </row>
    <row r="3332" customFormat="false" ht="13.5" hidden="false" customHeight="false" outlineLevel="0" collapsed="false">
      <c r="A3332" s="0" t="n">
        <v>88557</v>
      </c>
      <c r="B3332" s="0" t="n">
        <v>17.60431</v>
      </c>
      <c r="C3332" s="0" t="n">
        <v>0.6428</v>
      </c>
      <c r="D3332" s="0" t="n">
        <v>1.00697</v>
      </c>
      <c r="F3332" s="0" t="n">
        <f aca="false">A3332-A$67</f>
        <v>86727</v>
      </c>
      <c r="H3332" s="0" t="n">
        <f aca="false">(B$67-B3332)*10</f>
        <v>0.688299999999984</v>
      </c>
      <c r="K3332" s="0" t="n">
        <f aca="false">F3332-F$1544</f>
        <v>42417</v>
      </c>
      <c r="L3332" s="0" t="n">
        <f aca="false">F3332/K3332</f>
        <v>2.0446283329797</v>
      </c>
      <c r="M3332" s="0" t="n">
        <f aca="false">F$1544*K3332/F3332/K$3/K$3</f>
        <v>9025997.63387414</v>
      </c>
      <c r="N3332" s="0" t="n">
        <f aca="false">H$1544-H3332</f>
        <v>10.6617</v>
      </c>
    </row>
    <row r="3333" customFormat="false" ht="13.5" hidden="false" customHeight="false" outlineLevel="0" collapsed="false">
      <c r="A3333" s="0" t="n">
        <v>88558</v>
      </c>
      <c r="B3333" s="0" t="n">
        <v>17.60443</v>
      </c>
      <c r="C3333" s="0" t="n">
        <v>0.6428</v>
      </c>
      <c r="D3333" s="0" t="n">
        <v>1.00697</v>
      </c>
      <c r="F3333" s="0" t="n">
        <f aca="false">A3333-A$67</f>
        <v>86728</v>
      </c>
      <c r="H3333" s="0" t="n">
        <f aca="false">(B$67-B3333)*10</f>
        <v>0.687099999999994</v>
      </c>
      <c r="K3333" s="0" t="n">
        <f aca="false">F3333-F$1544</f>
        <v>42418</v>
      </c>
      <c r="L3333" s="0" t="n">
        <f aca="false">F3333/K3333</f>
        <v>2.04460370597388</v>
      </c>
      <c r="M3333" s="0" t="n">
        <f aca="false">F$1544*K3333/F3333/K$3/K$3</f>
        <v>9026106.35093048</v>
      </c>
      <c r="N3333" s="0" t="n">
        <f aca="false">H$1544-H3333</f>
        <v>10.6629</v>
      </c>
    </row>
    <row r="3334" customFormat="false" ht="13.5" hidden="false" customHeight="false" outlineLevel="0" collapsed="false">
      <c r="A3334" s="0" t="n">
        <v>88559</v>
      </c>
      <c r="B3334" s="0" t="n">
        <v>17.60445</v>
      </c>
      <c r="C3334" s="0" t="n">
        <v>0.6428</v>
      </c>
      <c r="D3334" s="0" t="n">
        <v>1.00697</v>
      </c>
      <c r="F3334" s="0" t="n">
        <f aca="false">A3334-A$67</f>
        <v>86729</v>
      </c>
      <c r="H3334" s="0" t="n">
        <f aca="false">(B$67-B3334)*10</f>
        <v>0.686900000000001</v>
      </c>
      <c r="K3334" s="0" t="n">
        <f aca="false">F3334-F$1544</f>
        <v>42419</v>
      </c>
      <c r="L3334" s="0" t="n">
        <f aca="false">F3334/K3334</f>
        <v>2.04457908012919</v>
      </c>
      <c r="M3334" s="0" t="n">
        <f aca="false">F$1544*K3334/F3334/K$3/K$3</f>
        <v>9026215.06547976</v>
      </c>
      <c r="N3334" s="0" t="n">
        <f aca="false">H$1544-H3334</f>
        <v>10.6631</v>
      </c>
    </row>
    <row r="3335" customFormat="false" ht="13.5" hidden="false" customHeight="false" outlineLevel="0" collapsed="false">
      <c r="A3335" s="0" t="n">
        <v>88560</v>
      </c>
      <c r="B3335" s="0" t="n">
        <v>17.60445</v>
      </c>
      <c r="C3335" s="0" t="n">
        <v>0.6428</v>
      </c>
      <c r="D3335" s="0" t="n">
        <v>1.00697</v>
      </c>
      <c r="F3335" s="0" t="n">
        <f aca="false">A3335-A$67</f>
        <v>86730</v>
      </c>
      <c r="H3335" s="0" t="n">
        <f aca="false">(B$67-B3335)*10</f>
        <v>0.686900000000001</v>
      </c>
      <c r="K3335" s="0" t="n">
        <f aca="false">F3335-F$1544</f>
        <v>42420</v>
      </c>
      <c r="L3335" s="0" t="n">
        <f aca="false">F3335/K3335</f>
        <v>2.04455445544554</v>
      </c>
      <c r="M3335" s="0" t="n">
        <f aca="false">F$1544*K3335/F3335/K$3/K$3</f>
        <v>9026323.77752208</v>
      </c>
      <c r="N3335" s="0" t="n">
        <f aca="false">H$1544-H3335</f>
        <v>10.6631</v>
      </c>
    </row>
    <row r="3336" customFormat="false" ht="13.5" hidden="false" customHeight="false" outlineLevel="0" collapsed="false">
      <c r="A3336" s="0" t="n">
        <v>88561</v>
      </c>
      <c r="B3336" s="0" t="n">
        <v>17.60459</v>
      </c>
      <c r="C3336" s="0" t="n">
        <v>0.6428</v>
      </c>
      <c r="D3336" s="0" t="n">
        <v>1.00697</v>
      </c>
      <c r="F3336" s="0" t="n">
        <f aca="false">A3336-A$67</f>
        <v>86731</v>
      </c>
      <c r="H3336" s="0" t="n">
        <f aca="false">(B$67-B3336)*10</f>
        <v>0.685499999999983</v>
      </c>
      <c r="K3336" s="0" t="n">
        <f aca="false">F3336-F$1544</f>
        <v>42421</v>
      </c>
      <c r="L3336" s="0" t="n">
        <f aca="false">F3336/K3336</f>
        <v>2.04452983192287</v>
      </c>
      <c r="M3336" s="0" t="n">
        <f aca="false">F$1544*K3336/F3336/K$3/K$3</f>
        <v>9026432.48705751</v>
      </c>
      <c r="N3336" s="0" t="n">
        <f aca="false">H$1544-H3336</f>
        <v>10.6645</v>
      </c>
    </row>
    <row r="3337" customFormat="false" ht="13.5" hidden="false" customHeight="false" outlineLevel="0" collapsed="false">
      <c r="A3337" s="0" t="n">
        <v>88562</v>
      </c>
      <c r="B3337" s="0" t="n">
        <v>17.60459</v>
      </c>
      <c r="C3337" s="0" t="n">
        <v>0.6428</v>
      </c>
      <c r="D3337" s="0" t="n">
        <v>1.00697</v>
      </c>
      <c r="F3337" s="0" t="n">
        <f aca="false">A3337-A$67</f>
        <v>86732</v>
      </c>
      <c r="H3337" s="0" t="n">
        <f aca="false">(B$67-B3337)*10</f>
        <v>0.685499999999983</v>
      </c>
      <c r="K3337" s="0" t="n">
        <f aca="false">F3337-F$1544</f>
        <v>42422</v>
      </c>
      <c r="L3337" s="0" t="n">
        <f aca="false">F3337/K3337</f>
        <v>2.04450520956108</v>
      </c>
      <c r="M3337" s="0" t="n">
        <f aca="false">F$1544*K3337/F3337/K$3/K$3</f>
        <v>9026541.19408616</v>
      </c>
      <c r="N3337" s="0" t="n">
        <f aca="false">H$1544-H3337</f>
        <v>10.6645</v>
      </c>
    </row>
    <row r="3338" customFormat="false" ht="13.5" hidden="false" customHeight="false" outlineLevel="0" collapsed="false">
      <c r="A3338" s="0" t="n">
        <v>88563</v>
      </c>
      <c r="B3338" s="0" t="n">
        <v>17.60445</v>
      </c>
      <c r="C3338" s="0" t="n">
        <v>0.6428</v>
      </c>
      <c r="D3338" s="0" t="n">
        <v>1.00697</v>
      </c>
      <c r="F3338" s="0" t="n">
        <f aca="false">A3338-A$67</f>
        <v>86733</v>
      </c>
      <c r="H3338" s="0" t="n">
        <f aca="false">(B$67-B3338)*10</f>
        <v>0.686900000000001</v>
      </c>
      <c r="K3338" s="0" t="n">
        <f aca="false">F3338-F$1544</f>
        <v>42423</v>
      </c>
      <c r="L3338" s="0" t="n">
        <f aca="false">F3338/K3338</f>
        <v>2.04448058836009</v>
      </c>
      <c r="M3338" s="0" t="n">
        <f aca="false">F$1544*K3338/F3338/K$3/K$3</f>
        <v>9026649.8986081</v>
      </c>
      <c r="N3338" s="0" t="n">
        <f aca="false">H$1544-H3338</f>
        <v>10.6631</v>
      </c>
    </row>
    <row r="3339" customFormat="false" ht="13.5" hidden="false" customHeight="false" outlineLevel="0" collapsed="false">
      <c r="A3339" s="0" t="n">
        <v>88564</v>
      </c>
      <c r="B3339" s="0" t="n">
        <v>17.60445</v>
      </c>
      <c r="C3339" s="0" t="n">
        <v>0.6428</v>
      </c>
      <c r="D3339" s="0" t="n">
        <v>1.00697</v>
      </c>
      <c r="F3339" s="0" t="n">
        <f aca="false">A3339-A$67</f>
        <v>86734</v>
      </c>
      <c r="H3339" s="0" t="n">
        <f aca="false">(B$67-B3339)*10</f>
        <v>0.686900000000001</v>
      </c>
      <c r="K3339" s="0" t="n">
        <f aca="false">F3339-F$1544</f>
        <v>42424</v>
      </c>
      <c r="L3339" s="0" t="n">
        <f aca="false">F3339/K3339</f>
        <v>2.04445596831982</v>
      </c>
      <c r="M3339" s="0" t="n">
        <f aca="false">F$1544*K3339/F3339/K$3/K$3</f>
        <v>9026758.60062343</v>
      </c>
      <c r="N3339" s="0" t="n">
        <f aca="false">H$1544-H3339</f>
        <v>10.6631</v>
      </c>
    </row>
    <row r="3340" customFormat="false" ht="13.5" hidden="false" customHeight="false" outlineLevel="0" collapsed="false">
      <c r="A3340" s="0" t="n">
        <v>88565</v>
      </c>
      <c r="B3340" s="0" t="n">
        <v>17.60443</v>
      </c>
      <c r="C3340" s="0" t="n">
        <v>0.6428</v>
      </c>
      <c r="D3340" s="0" t="n">
        <v>1.00697</v>
      </c>
      <c r="F3340" s="0" t="n">
        <f aca="false">A3340-A$67</f>
        <v>86735</v>
      </c>
      <c r="H3340" s="0" t="n">
        <f aca="false">(B$67-B3340)*10</f>
        <v>0.687099999999994</v>
      </c>
      <c r="K3340" s="0" t="n">
        <f aca="false">F3340-F$1544</f>
        <v>42425</v>
      </c>
      <c r="L3340" s="0" t="n">
        <f aca="false">F3340/K3340</f>
        <v>2.04443134944019</v>
      </c>
      <c r="M3340" s="0" t="n">
        <f aca="false">F$1544*K3340/F3340/K$3/K$3</f>
        <v>9026867.30013222</v>
      </c>
      <c r="N3340" s="0" t="n">
        <f aca="false">H$1544-H3340</f>
        <v>10.6629</v>
      </c>
    </row>
    <row r="3341" customFormat="false" ht="13.5" hidden="false" customHeight="false" outlineLevel="0" collapsed="false">
      <c r="A3341" s="0" t="n">
        <v>88566</v>
      </c>
      <c r="B3341" s="0" t="n">
        <v>17.60459</v>
      </c>
      <c r="C3341" s="0" t="n">
        <v>0.6428</v>
      </c>
      <c r="D3341" s="0" t="n">
        <v>1.00697</v>
      </c>
      <c r="F3341" s="0" t="n">
        <f aca="false">A3341-A$67</f>
        <v>86736</v>
      </c>
      <c r="H3341" s="0" t="n">
        <f aca="false">(B$67-B3341)*10</f>
        <v>0.685499999999983</v>
      </c>
      <c r="K3341" s="0" t="n">
        <f aca="false">F3341-F$1544</f>
        <v>42426</v>
      </c>
      <c r="L3341" s="0" t="n">
        <f aca="false">F3341/K3341</f>
        <v>2.04440673172111</v>
      </c>
      <c r="M3341" s="0" t="n">
        <f aca="false">F$1544*K3341/F3341/K$3/K$3</f>
        <v>9026975.99713456</v>
      </c>
      <c r="N3341" s="0" t="n">
        <f aca="false">H$1544-H3341</f>
        <v>10.6645</v>
      </c>
    </row>
    <row r="3342" customFormat="false" ht="13.5" hidden="false" customHeight="false" outlineLevel="0" collapsed="false">
      <c r="A3342" s="0" t="n">
        <v>88567</v>
      </c>
      <c r="B3342" s="0" t="n">
        <v>17.60473</v>
      </c>
      <c r="C3342" s="0" t="n">
        <v>0.6428</v>
      </c>
      <c r="D3342" s="0" t="n">
        <v>1.00697</v>
      </c>
      <c r="F3342" s="0" t="n">
        <f aca="false">A3342-A$67</f>
        <v>86737</v>
      </c>
      <c r="H3342" s="0" t="n">
        <f aca="false">(B$67-B3342)*10</f>
        <v>0.684100000000001</v>
      </c>
      <c r="K3342" s="0" t="n">
        <f aca="false">F3342-F$1544</f>
        <v>42427</v>
      </c>
      <c r="L3342" s="0" t="n">
        <f aca="false">F3342/K3342</f>
        <v>2.04438211516251</v>
      </c>
      <c r="M3342" s="0" t="n">
        <f aca="false">F$1544*K3342/F3342/K$3/K$3</f>
        <v>9027084.69163055</v>
      </c>
      <c r="N3342" s="0" t="n">
        <f aca="false">H$1544-H3342</f>
        <v>10.6659</v>
      </c>
    </row>
    <row r="3343" customFormat="false" ht="13.5" hidden="false" customHeight="false" outlineLevel="0" collapsed="false">
      <c r="A3343" s="0" t="n">
        <v>88568</v>
      </c>
      <c r="B3343" s="0" t="n">
        <v>17.60461</v>
      </c>
      <c r="C3343" s="0" t="n">
        <v>0.6428</v>
      </c>
      <c r="D3343" s="0" t="n">
        <v>1.00697</v>
      </c>
      <c r="F3343" s="0" t="n">
        <f aca="false">A3343-A$67</f>
        <v>86738</v>
      </c>
      <c r="H3343" s="0" t="n">
        <f aca="false">(B$67-B3343)*10</f>
        <v>0.685299999999991</v>
      </c>
      <c r="K3343" s="0" t="n">
        <f aca="false">F3343-F$1544</f>
        <v>42428</v>
      </c>
      <c r="L3343" s="0" t="n">
        <f aca="false">F3343/K3343</f>
        <v>2.04435749976431</v>
      </c>
      <c r="M3343" s="0" t="n">
        <f aca="false">F$1544*K3343/F3343/K$3/K$3</f>
        <v>9027193.38362027</v>
      </c>
      <c r="N3343" s="0" t="n">
        <f aca="false">H$1544-H3343</f>
        <v>10.6647</v>
      </c>
    </row>
    <row r="3344" customFormat="false" ht="13.5" hidden="false" customHeight="false" outlineLevel="0" collapsed="false">
      <c r="A3344" s="0" t="n">
        <v>88569</v>
      </c>
      <c r="B3344" s="0" t="n">
        <v>17.60459</v>
      </c>
      <c r="C3344" s="0" t="n">
        <v>0.6428</v>
      </c>
      <c r="D3344" s="0" t="n">
        <v>1.00697</v>
      </c>
      <c r="F3344" s="0" t="n">
        <f aca="false">A3344-A$67</f>
        <v>86739</v>
      </c>
      <c r="H3344" s="0" t="n">
        <f aca="false">(B$67-B3344)*10</f>
        <v>0.685499999999983</v>
      </c>
      <c r="K3344" s="0" t="n">
        <f aca="false">F3344-F$1544</f>
        <v>42429</v>
      </c>
      <c r="L3344" s="0" t="n">
        <f aca="false">F3344/K3344</f>
        <v>2.04433288552641</v>
      </c>
      <c r="M3344" s="0" t="n">
        <f aca="false">F$1544*K3344/F3344/K$3/K$3</f>
        <v>9027302.0731038</v>
      </c>
      <c r="N3344" s="0" t="n">
        <f aca="false">H$1544-H3344</f>
        <v>10.6645</v>
      </c>
    </row>
    <row r="3345" customFormat="false" ht="13.5" hidden="false" customHeight="false" outlineLevel="0" collapsed="false">
      <c r="A3345" s="0" t="n">
        <v>88570</v>
      </c>
      <c r="B3345" s="0" t="n">
        <v>17.60473</v>
      </c>
      <c r="C3345" s="0" t="n">
        <v>0.6429</v>
      </c>
      <c r="D3345" s="0" t="n">
        <v>1.00697</v>
      </c>
      <c r="F3345" s="0" t="n">
        <f aca="false">A3345-A$67</f>
        <v>86740</v>
      </c>
      <c r="H3345" s="0" t="n">
        <f aca="false">(B$67-B3345)*10</f>
        <v>0.684100000000001</v>
      </c>
      <c r="K3345" s="0" t="n">
        <f aca="false">F3345-F$1544</f>
        <v>42430</v>
      </c>
      <c r="L3345" s="0" t="n">
        <f aca="false">F3345/K3345</f>
        <v>2.04430827244874</v>
      </c>
      <c r="M3345" s="0" t="n">
        <f aca="false">F$1544*K3345/F3345/K$3/K$3</f>
        <v>9027410.76008123</v>
      </c>
      <c r="N3345" s="0" t="n">
        <f aca="false">H$1544-H3345</f>
        <v>10.6659</v>
      </c>
    </row>
    <row r="3346" customFormat="false" ht="13.5" hidden="false" customHeight="false" outlineLevel="0" collapsed="false">
      <c r="A3346" s="0" t="n">
        <v>88571</v>
      </c>
      <c r="B3346" s="0" t="n">
        <v>17.60473</v>
      </c>
      <c r="C3346" s="0" t="n">
        <v>0.6428</v>
      </c>
      <c r="D3346" s="0" t="n">
        <v>1.00697</v>
      </c>
      <c r="F3346" s="0" t="n">
        <f aca="false">A3346-A$67</f>
        <v>86741</v>
      </c>
      <c r="H3346" s="0" t="n">
        <f aca="false">(B$67-B3346)*10</f>
        <v>0.684100000000001</v>
      </c>
      <c r="K3346" s="0" t="n">
        <f aca="false">F3346-F$1544</f>
        <v>42431</v>
      </c>
      <c r="L3346" s="0" t="n">
        <f aca="false">F3346/K3346</f>
        <v>2.04428366053122</v>
      </c>
      <c r="M3346" s="0" t="n">
        <f aca="false">F$1544*K3346/F3346/K$3/K$3</f>
        <v>9027519.44455265</v>
      </c>
      <c r="N3346" s="0" t="n">
        <f aca="false">H$1544-H3346</f>
        <v>10.6659</v>
      </c>
    </row>
    <row r="3347" customFormat="false" ht="13.5" hidden="false" customHeight="false" outlineLevel="0" collapsed="false">
      <c r="A3347" s="0" t="n">
        <v>88572</v>
      </c>
      <c r="B3347" s="0" t="n">
        <v>17.60473</v>
      </c>
      <c r="C3347" s="0" t="n">
        <v>0.6428</v>
      </c>
      <c r="D3347" s="0" t="n">
        <v>1.00697</v>
      </c>
      <c r="F3347" s="0" t="n">
        <f aca="false">A3347-A$67</f>
        <v>86742</v>
      </c>
      <c r="H3347" s="0" t="n">
        <f aca="false">(B$67-B3347)*10</f>
        <v>0.684100000000001</v>
      </c>
      <c r="K3347" s="0" t="n">
        <f aca="false">F3347-F$1544</f>
        <v>42432</v>
      </c>
      <c r="L3347" s="0" t="n">
        <f aca="false">F3347/K3347</f>
        <v>2.04425904977376</v>
      </c>
      <c r="M3347" s="0" t="n">
        <f aca="false">F$1544*K3347/F3347/K$3/K$3</f>
        <v>9027628.12651815</v>
      </c>
      <c r="N3347" s="0" t="n">
        <f aca="false">H$1544-H3347</f>
        <v>10.6659</v>
      </c>
    </row>
    <row r="3348" customFormat="false" ht="13.5" hidden="false" customHeight="false" outlineLevel="0" collapsed="false">
      <c r="A3348" s="0" t="n">
        <v>88573</v>
      </c>
      <c r="B3348" s="0" t="n">
        <v>17.60461</v>
      </c>
      <c r="C3348" s="0" t="n">
        <v>0.6428</v>
      </c>
      <c r="D3348" s="0" t="n">
        <v>1.00697</v>
      </c>
      <c r="F3348" s="0" t="n">
        <f aca="false">A3348-A$67</f>
        <v>86743</v>
      </c>
      <c r="H3348" s="0" t="n">
        <f aca="false">(B$67-B3348)*10</f>
        <v>0.685299999999991</v>
      </c>
      <c r="K3348" s="0" t="n">
        <f aca="false">F3348-F$1544</f>
        <v>42433</v>
      </c>
      <c r="L3348" s="0" t="n">
        <f aca="false">F3348/K3348</f>
        <v>2.04423444017628</v>
      </c>
      <c r="M3348" s="0" t="n">
        <f aca="false">F$1544*K3348/F3348/K$3/K$3</f>
        <v>9027736.80597781</v>
      </c>
      <c r="N3348" s="0" t="n">
        <f aca="false">H$1544-H3348</f>
        <v>10.6647</v>
      </c>
    </row>
    <row r="3349" customFormat="false" ht="13.5" hidden="false" customHeight="false" outlineLevel="0" collapsed="false">
      <c r="A3349" s="0" t="n">
        <v>88574</v>
      </c>
      <c r="B3349" s="0" t="n">
        <v>17.60485</v>
      </c>
      <c r="C3349" s="0" t="n">
        <v>0.6428</v>
      </c>
      <c r="D3349" s="0" t="n">
        <v>1.00697</v>
      </c>
      <c r="F3349" s="0" t="n">
        <f aca="false">A3349-A$67</f>
        <v>86744</v>
      </c>
      <c r="H3349" s="0" t="n">
        <f aca="false">(B$67-B3349)*10</f>
        <v>0.682900000000011</v>
      </c>
      <c r="K3349" s="0" t="n">
        <f aca="false">F3349-F$1544</f>
        <v>42434</v>
      </c>
      <c r="L3349" s="0" t="n">
        <f aca="false">F3349/K3349</f>
        <v>2.0442098317387</v>
      </c>
      <c r="M3349" s="0" t="n">
        <f aca="false">F$1544*K3349/F3349/K$3/K$3</f>
        <v>9027845.48293171</v>
      </c>
      <c r="N3349" s="0" t="n">
        <f aca="false">H$1544-H3349</f>
        <v>10.6671</v>
      </c>
    </row>
    <row r="3350" customFormat="false" ht="13.5" hidden="false" customHeight="false" outlineLevel="0" collapsed="false">
      <c r="A3350" s="0" t="n">
        <v>88575</v>
      </c>
      <c r="B3350" s="0" t="n">
        <v>17.60473</v>
      </c>
      <c r="C3350" s="0" t="n">
        <v>0.6428</v>
      </c>
      <c r="D3350" s="0" t="n">
        <v>1.00697</v>
      </c>
      <c r="F3350" s="0" t="n">
        <f aca="false">A3350-A$67</f>
        <v>86745</v>
      </c>
      <c r="H3350" s="0" t="n">
        <f aca="false">(B$67-B3350)*10</f>
        <v>0.684100000000001</v>
      </c>
      <c r="K3350" s="0" t="n">
        <f aca="false">F3350-F$1544</f>
        <v>42435</v>
      </c>
      <c r="L3350" s="0" t="n">
        <f aca="false">F3350/K3350</f>
        <v>2.04418522446094</v>
      </c>
      <c r="M3350" s="0" t="n">
        <f aca="false">F$1544*K3350/F3350/K$3/K$3</f>
        <v>9027954.15737995</v>
      </c>
      <c r="N3350" s="0" t="n">
        <f aca="false">H$1544-H3350</f>
        <v>10.6659</v>
      </c>
    </row>
    <row r="3351" customFormat="false" ht="13.5" hidden="false" customHeight="false" outlineLevel="0" collapsed="false">
      <c r="A3351" s="0" t="n">
        <v>88576</v>
      </c>
      <c r="B3351" s="0" t="n">
        <v>17.60475</v>
      </c>
      <c r="C3351" s="0" t="n">
        <v>0.6428</v>
      </c>
      <c r="D3351" s="0" t="n">
        <v>1.00697</v>
      </c>
      <c r="F3351" s="0" t="n">
        <f aca="false">A3351-A$67</f>
        <v>86746</v>
      </c>
      <c r="H3351" s="0" t="n">
        <f aca="false">(B$67-B3351)*10</f>
        <v>0.683900000000008</v>
      </c>
      <c r="K3351" s="0" t="n">
        <f aca="false">F3351-F$1544</f>
        <v>42436</v>
      </c>
      <c r="L3351" s="0" t="n">
        <f aca="false">F3351/K3351</f>
        <v>2.04416061834292</v>
      </c>
      <c r="M3351" s="0" t="n">
        <f aca="false">F$1544*K3351/F3351/K$3/K$3</f>
        <v>9028062.82932262</v>
      </c>
      <c r="N3351" s="0" t="n">
        <f aca="false">H$1544-H3351</f>
        <v>10.6661</v>
      </c>
    </row>
    <row r="3352" customFormat="false" ht="13.5" hidden="false" customHeight="false" outlineLevel="0" collapsed="false">
      <c r="A3352" s="0" t="n">
        <v>88577</v>
      </c>
      <c r="B3352" s="0" t="n">
        <v>17.60473</v>
      </c>
      <c r="C3352" s="0" t="n">
        <v>0.6428</v>
      </c>
      <c r="D3352" s="0" t="n">
        <v>1.00697</v>
      </c>
      <c r="F3352" s="0" t="n">
        <f aca="false">A3352-A$67</f>
        <v>86747</v>
      </c>
      <c r="H3352" s="0" t="n">
        <f aca="false">(B$67-B3352)*10</f>
        <v>0.684100000000001</v>
      </c>
      <c r="K3352" s="0" t="n">
        <f aca="false">F3352-F$1544</f>
        <v>42437</v>
      </c>
      <c r="L3352" s="0" t="n">
        <f aca="false">F3352/K3352</f>
        <v>2.04413601338455</v>
      </c>
      <c r="M3352" s="0" t="n">
        <f aca="false">F$1544*K3352/F3352/K$3/K$3</f>
        <v>9028171.49875979</v>
      </c>
      <c r="N3352" s="0" t="n">
        <f aca="false">H$1544-H3352</f>
        <v>10.6659</v>
      </c>
    </row>
    <row r="3353" customFormat="false" ht="13.5" hidden="false" customHeight="false" outlineLevel="0" collapsed="false">
      <c r="A3353" s="0" t="n">
        <v>88578</v>
      </c>
      <c r="B3353" s="0" t="n">
        <v>17.60473</v>
      </c>
      <c r="C3353" s="0" t="n">
        <v>0.6428</v>
      </c>
      <c r="D3353" s="0" t="n">
        <v>1.00697</v>
      </c>
      <c r="F3353" s="0" t="n">
        <f aca="false">A3353-A$67</f>
        <v>86748</v>
      </c>
      <c r="H3353" s="0" t="n">
        <f aca="false">(B$67-B3353)*10</f>
        <v>0.684100000000001</v>
      </c>
      <c r="K3353" s="0" t="n">
        <f aca="false">F3353-F$1544</f>
        <v>42438</v>
      </c>
      <c r="L3353" s="0" t="n">
        <f aca="false">F3353/K3353</f>
        <v>2.04411140958575</v>
      </c>
      <c r="M3353" s="0" t="n">
        <f aca="false">F$1544*K3353/F3353/K$3/K$3</f>
        <v>9028280.16569156</v>
      </c>
      <c r="N3353" s="0" t="n">
        <f aca="false">H$1544-H3353</f>
        <v>10.6659</v>
      </c>
    </row>
    <row r="3354" customFormat="false" ht="13.5" hidden="false" customHeight="false" outlineLevel="0" collapsed="false">
      <c r="A3354" s="0" t="n">
        <v>88579</v>
      </c>
      <c r="B3354" s="0" t="n">
        <v>17.60459</v>
      </c>
      <c r="C3354" s="0" t="n">
        <v>0.6428</v>
      </c>
      <c r="D3354" s="0" t="n">
        <v>1.00697</v>
      </c>
      <c r="F3354" s="0" t="n">
        <f aca="false">A3354-A$67</f>
        <v>86749</v>
      </c>
      <c r="H3354" s="0" t="n">
        <f aca="false">(B$67-B3354)*10</f>
        <v>0.685499999999983</v>
      </c>
      <c r="K3354" s="0" t="n">
        <f aca="false">F3354-F$1544</f>
        <v>42439</v>
      </c>
      <c r="L3354" s="0" t="n">
        <f aca="false">F3354/K3354</f>
        <v>2.04408680694644</v>
      </c>
      <c r="M3354" s="0" t="n">
        <f aca="false">F$1544*K3354/F3354/K$3/K$3</f>
        <v>9028388.830118</v>
      </c>
      <c r="N3354" s="0" t="n">
        <f aca="false">H$1544-H3354</f>
        <v>10.6645</v>
      </c>
    </row>
    <row r="3355" customFormat="false" ht="13.5" hidden="false" customHeight="false" outlineLevel="0" collapsed="false">
      <c r="A3355" s="0" t="n">
        <v>88580</v>
      </c>
      <c r="B3355" s="0" t="n">
        <v>17.60487</v>
      </c>
      <c r="C3355" s="0" t="n">
        <v>0.6428</v>
      </c>
      <c r="D3355" s="0" t="n">
        <v>1.00697</v>
      </c>
      <c r="F3355" s="0" t="n">
        <f aca="false">A3355-A$67</f>
        <v>86750</v>
      </c>
      <c r="H3355" s="0" t="n">
        <f aca="false">(B$67-B3355)*10</f>
        <v>0.682700000000018</v>
      </c>
      <c r="K3355" s="0" t="n">
        <f aca="false">F3355-F$1544</f>
        <v>42440</v>
      </c>
      <c r="L3355" s="0" t="n">
        <f aca="false">F3355/K3355</f>
        <v>2.04406220546654</v>
      </c>
      <c r="M3355" s="0" t="n">
        <f aca="false">F$1544*K3355/F3355/K$3/K$3</f>
        <v>9028497.49203922</v>
      </c>
      <c r="N3355" s="0" t="n">
        <f aca="false">H$1544-H3355</f>
        <v>10.6673</v>
      </c>
    </row>
    <row r="3356" customFormat="false" ht="13.5" hidden="false" customHeight="false" outlineLevel="0" collapsed="false">
      <c r="A3356" s="0" t="n">
        <v>88581</v>
      </c>
      <c r="B3356" s="0" t="n">
        <v>17.60473</v>
      </c>
      <c r="C3356" s="0" t="n">
        <v>0.6428</v>
      </c>
      <c r="D3356" s="0" t="n">
        <v>1.00697</v>
      </c>
      <c r="F3356" s="0" t="n">
        <f aca="false">A3356-A$67</f>
        <v>86751</v>
      </c>
      <c r="H3356" s="0" t="n">
        <f aca="false">(B$67-B3356)*10</f>
        <v>0.684100000000001</v>
      </c>
      <c r="K3356" s="0" t="n">
        <f aca="false">F3356-F$1544</f>
        <v>42441</v>
      </c>
      <c r="L3356" s="0" t="n">
        <f aca="false">F3356/K3356</f>
        <v>2.04403760514597</v>
      </c>
      <c r="M3356" s="0" t="n">
        <f aca="false">F$1544*K3356/F3356/K$3/K$3</f>
        <v>9028606.15145529</v>
      </c>
      <c r="N3356" s="0" t="n">
        <f aca="false">H$1544-H3356</f>
        <v>10.6659</v>
      </c>
    </row>
    <row r="3357" customFormat="false" ht="13.5" hidden="false" customHeight="false" outlineLevel="0" collapsed="false">
      <c r="A3357" s="0" t="n">
        <v>88582</v>
      </c>
      <c r="B3357" s="0" t="n">
        <v>17.60485</v>
      </c>
      <c r="C3357" s="0" t="n">
        <v>0.6428</v>
      </c>
      <c r="D3357" s="0" t="n">
        <v>1.00697</v>
      </c>
      <c r="F3357" s="0" t="n">
        <f aca="false">A3357-A$67</f>
        <v>86752</v>
      </c>
      <c r="H3357" s="0" t="n">
        <f aca="false">(B$67-B3357)*10</f>
        <v>0.682900000000011</v>
      </c>
      <c r="K3357" s="0" t="n">
        <f aca="false">F3357-F$1544</f>
        <v>42442</v>
      </c>
      <c r="L3357" s="0" t="n">
        <f aca="false">F3357/K3357</f>
        <v>2.04401300598464</v>
      </c>
      <c r="M3357" s="0" t="n">
        <f aca="false">F$1544*K3357/F3357/K$3/K$3</f>
        <v>9028714.8083663</v>
      </c>
      <c r="N3357" s="0" t="n">
        <f aca="false">H$1544-H3357</f>
        <v>10.6671</v>
      </c>
    </row>
    <row r="3358" customFormat="false" ht="13.5" hidden="false" customHeight="false" outlineLevel="0" collapsed="false">
      <c r="A3358" s="0" t="n">
        <v>88583</v>
      </c>
      <c r="B3358" s="0" t="n">
        <v>17.60489</v>
      </c>
      <c r="C3358" s="0" t="n">
        <v>0.6428</v>
      </c>
      <c r="D3358" s="0" t="n">
        <v>1.00697</v>
      </c>
      <c r="F3358" s="0" t="n">
        <f aca="false">A3358-A$67</f>
        <v>86753</v>
      </c>
      <c r="H3358" s="0" t="n">
        <f aca="false">(B$67-B3358)*10</f>
        <v>0.68249999999999</v>
      </c>
      <c r="K3358" s="0" t="n">
        <f aca="false">F3358-F$1544</f>
        <v>42443</v>
      </c>
      <c r="L3358" s="0" t="n">
        <f aca="false">F3358/K3358</f>
        <v>2.04398840798247</v>
      </c>
      <c r="M3358" s="0" t="n">
        <f aca="false">F$1544*K3358/F3358/K$3/K$3</f>
        <v>9028823.46277235</v>
      </c>
      <c r="N3358" s="0" t="n">
        <f aca="false">H$1544-H3358</f>
        <v>10.6675</v>
      </c>
    </row>
    <row r="3359" customFormat="false" ht="13.5" hidden="false" customHeight="false" outlineLevel="0" collapsed="false">
      <c r="A3359" s="0" t="n">
        <v>88584</v>
      </c>
      <c r="B3359" s="0" t="n">
        <v>17.60487</v>
      </c>
      <c r="C3359" s="0" t="n">
        <v>0.6428</v>
      </c>
      <c r="D3359" s="0" t="n">
        <v>1.00697</v>
      </c>
      <c r="F3359" s="0" t="n">
        <f aca="false">A3359-A$67</f>
        <v>86754</v>
      </c>
      <c r="H3359" s="0" t="n">
        <f aca="false">(B$67-B3359)*10</f>
        <v>0.682700000000018</v>
      </c>
      <c r="K3359" s="0" t="n">
        <f aca="false">F3359-F$1544</f>
        <v>42444</v>
      </c>
      <c r="L3359" s="0" t="n">
        <f aca="false">F3359/K3359</f>
        <v>2.04396381113938</v>
      </c>
      <c r="M3359" s="0" t="n">
        <f aca="false">F$1544*K3359/F3359/K$3/K$3</f>
        <v>9028932.1146735</v>
      </c>
      <c r="N3359" s="0" t="n">
        <f aca="false">H$1544-H3359</f>
        <v>10.6673</v>
      </c>
    </row>
    <row r="3360" customFormat="false" ht="13.5" hidden="false" customHeight="false" outlineLevel="0" collapsed="false">
      <c r="A3360" s="0" t="n">
        <v>88585</v>
      </c>
      <c r="B3360" s="0" t="n">
        <v>17.60501</v>
      </c>
      <c r="C3360" s="0" t="n">
        <v>0.6428</v>
      </c>
      <c r="D3360" s="0" t="n">
        <v>1.00697</v>
      </c>
      <c r="F3360" s="0" t="n">
        <f aca="false">A3360-A$67</f>
        <v>86755</v>
      </c>
      <c r="H3360" s="0" t="n">
        <f aca="false">(B$67-B3360)*10</f>
        <v>0.6813</v>
      </c>
      <c r="K3360" s="0" t="n">
        <f aca="false">F3360-F$1544</f>
        <v>42445</v>
      </c>
      <c r="L3360" s="0" t="n">
        <f aca="false">F3360/K3360</f>
        <v>2.0439392154553</v>
      </c>
      <c r="M3360" s="0" t="n">
        <f aca="false">F$1544*K3360/F3360/K$3/K$3</f>
        <v>9029040.76406986</v>
      </c>
      <c r="N3360" s="0" t="n">
        <f aca="false">H$1544-H3360</f>
        <v>10.6687</v>
      </c>
    </row>
    <row r="3361" customFormat="false" ht="13.5" hidden="false" customHeight="false" outlineLevel="0" collapsed="false">
      <c r="A3361" s="0" t="n">
        <v>88586</v>
      </c>
      <c r="B3361" s="0" t="n">
        <v>17.60501</v>
      </c>
      <c r="C3361" s="0" t="n">
        <v>0.6428</v>
      </c>
      <c r="D3361" s="0" t="n">
        <v>1.00697</v>
      </c>
      <c r="F3361" s="0" t="n">
        <f aca="false">A3361-A$67</f>
        <v>86756</v>
      </c>
      <c r="H3361" s="0" t="n">
        <f aca="false">(B$67-B3361)*10</f>
        <v>0.6813</v>
      </c>
      <c r="K3361" s="0" t="n">
        <f aca="false">F3361-F$1544</f>
        <v>42446</v>
      </c>
      <c r="L3361" s="0" t="n">
        <f aca="false">F3361/K3361</f>
        <v>2.04391462093012</v>
      </c>
      <c r="M3361" s="0" t="n">
        <f aca="false">F$1544*K3361/F3361/K$3/K$3</f>
        <v>9029149.4109615</v>
      </c>
      <c r="N3361" s="0" t="n">
        <f aca="false">H$1544-H3361</f>
        <v>10.6687</v>
      </c>
    </row>
    <row r="3362" customFormat="false" ht="13.5" hidden="false" customHeight="false" outlineLevel="0" collapsed="false">
      <c r="A3362" s="0" t="n">
        <v>88587</v>
      </c>
      <c r="B3362" s="0" t="n">
        <v>17.60499</v>
      </c>
      <c r="C3362" s="0" t="n">
        <v>0.6428</v>
      </c>
      <c r="D3362" s="0" t="n">
        <v>1.00697</v>
      </c>
      <c r="F3362" s="0" t="n">
        <f aca="false">A3362-A$67</f>
        <v>86757</v>
      </c>
      <c r="H3362" s="0" t="n">
        <f aca="false">(B$67-B3362)*10</f>
        <v>0.681499999999993</v>
      </c>
      <c r="K3362" s="0" t="n">
        <f aca="false">F3362-F$1544</f>
        <v>42447</v>
      </c>
      <c r="L3362" s="0" t="n">
        <f aca="false">F3362/K3362</f>
        <v>2.04389002756379</v>
      </c>
      <c r="M3362" s="0" t="n">
        <f aca="false">F$1544*K3362/F3362/K$3/K$3</f>
        <v>9029258.05534852</v>
      </c>
      <c r="N3362" s="0" t="n">
        <f aca="false">H$1544-H3362</f>
        <v>10.6685</v>
      </c>
    </row>
    <row r="3363" customFormat="false" ht="13.5" hidden="false" customHeight="false" outlineLevel="0" collapsed="false">
      <c r="A3363" s="0" t="n">
        <v>88588</v>
      </c>
      <c r="B3363" s="0" t="n">
        <v>17.60501</v>
      </c>
      <c r="C3363" s="0" t="n">
        <v>0.6428</v>
      </c>
      <c r="D3363" s="0" t="n">
        <v>1.00697</v>
      </c>
      <c r="F3363" s="0" t="n">
        <f aca="false">A3363-A$67</f>
        <v>86758</v>
      </c>
      <c r="H3363" s="0" t="n">
        <f aca="false">(B$67-B3363)*10</f>
        <v>0.6813</v>
      </c>
      <c r="K3363" s="0" t="n">
        <f aca="false">F3363-F$1544</f>
        <v>42448</v>
      </c>
      <c r="L3363" s="0" t="n">
        <f aca="false">F3363/K3363</f>
        <v>2.0438654353562</v>
      </c>
      <c r="M3363" s="0" t="n">
        <f aca="false">F$1544*K3363/F3363/K$3/K$3</f>
        <v>9029366.697231</v>
      </c>
      <c r="N3363" s="0" t="n">
        <f aca="false">H$1544-H3363</f>
        <v>10.6687</v>
      </c>
    </row>
    <row r="3364" customFormat="false" ht="13.5" hidden="false" customHeight="false" outlineLevel="0" collapsed="false">
      <c r="A3364" s="0" t="n">
        <v>88589</v>
      </c>
      <c r="B3364" s="0" t="n">
        <v>17.60499</v>
      </c>
      <c r="C3364" s="0" t="n">
        <v>0.6428</v>
      </c>
      <c r="D3364" s="0" t="n">
        <v>1.00697</v>
      </c>
      <c r="F3364" s="0" t="n">
        <f aca="false">A3364-A$67</f>
        <v>86759</v>
      </c>
      <c r="H3364" s="0" t="n">
        <f aca="false">(B$67-B3364)*10</f>
        <v>0.681499999999993</v>
      </c>
      <c r="K3364" s="0" t="n">
        <f aca="false">F3364-F$1544</f>
        <v>42449</v>
      </c>
      <c r="L3364" s="0" t="n">
        <f aca="false">F3364/K3364</f>
        <v>2.04384084430729</v>
      </c>
      <c r="M3364" s="0" t="n">
        <f aca="false">F$1544*K3364/F3364/K$3/K$3</f>
        <v>9029475.33660903</v>
      </c>
      <c r="N3364" s="0" t="n">
        <f aca="false">H$1544-H3364</f>
        <v>10.6685</v>
      </c>
    </row>
    <row r="3365" customFormat="false" ht="13.5" hidden="false" customHeight="false" outlineLevel="0" collapsed="false">
      <c r="A3365" s="0" t="n">
        <v>88590</v>
      </c>
      <c r="B3365" s="0" t="n">
        <v>17.60487</v>
      </c>
      <c r="C3365" s="0" t="n">
        <v>0.6428</v>
      </c>
      <c r="D3365" s="0" t="n">
        <v>1.00697</v>
      </c>
      <c r="F3365" s="0" t="n">
        <f aca="false">A3365-A$67</f>
        <v>86760</v>
      </c>
      <c r="H3365" s="0" t="n">
        <f aca="false">(B$67-B3365)*10</f>
        <v>0.682700000000018</v>
      </c>
      <c r="K3365" s="0" t="n">
        <f aca="false">F3365-F$1544</f>
        <v>42450</v>
      </c>
      <c r="L3365" s="0" t="n">
        <f aca="false">F3365/K3365</f>
        <v>2.04381625441696</v>
      </c>
      <c r="M3365" s="0" t="n">
        <f aca="false">F$1544*K3365/F3365/K$3/K$3</f>
        <v>9029583.97348269</v>
      </c>
      <c r="N3365" s="0" t="n">
        <f aca="false">H$1544-H3365</f>
        <v>10.6673</v>
      </c>
    </row>
    <row r="3366" customFormat="false" ht="13.5" hidden="false" customHeight="false" outlineLevel="0" collapsed="false">
      <c r="A3366" s="0" t="n">
        <v>88591</v>
      </c>
      <c r="B3366" s="0" t="n">
        <v>17.60471</v>
      </c>
      <c r="C3366" s="0" t="n">
        <v>0.6428</v>
      </c>
      <c r="D3366" s="0" t="n">
        <v>1.00697</v>
      </c>
      <c r="F3366" s="0" t="n">
        <f aca="false">A3366-A$67</f>
        <v>86761</v>
      </c>
      <c r="H3366" s="0" t="n">
        <f aca="false">(B$67-B3366)*10</f>
        <v>0.684299999999993</v>
      </c>
      <c r="K3366" s="0" t="n">
        <f aca="false">F3366-F$1544</f>
        <v>42451</v>
      </c>
      <c r="L3366" s="0" t="n">
        <f aca="false">F3366/K3366</f>
        <v>2.04379166568514</v>
      </c>
      <c r="M3366" s="0" t="n">
        <f aca="false">F$1544*K3366/F3366/K$3/K$3</f>
        <v>9029692.60785208</v>
      </c>
      <c r="N3366" s="0" t="n">
        <f aca="false">H$1544-H3366</f>
        <v>10.6657</v>
      </c>
    </row>
    <row r="3367" customFormat="false" ht="13.5" hidden="false" customHeight="false" outlineLevel="0" collapsed="false">
      <c r="A3367" s="0" t="n">
        <v>88592</v>
      </c>
      <c r="B3367" s="0" t="n">
        <v>17.60487</v>
      </c>
      <c r="C3367" s="0" t="n">
        <v>0.6428</v>
      </c>
      <c r="D3367" s="0" t="n">
        <v>1.00697</v>
      </c>
      <c r="F3367" s="0" t="n">
        <f aca="false">A3367-A$67</f>
        <v>86762</v>
      </c>
      <c r="H3367" s="0" t="n">
        <f aca="false">(B$67-B3367)*10</f>
        <v>0.682700000000018</v>
      </c>
      <c r="K3367" s="0" t="n">
        <f aca="false">F3367-F$1544</f>
        <v>42452</v>
      </c>
      <c r="L3367" s="0" t="n">
        <f aca="false">F3367/K3367</f>
        <v>2.04376707811175</v>
      </c>
      <c r="M3367" s="0" t="n">
        <f aca="false">F$1544*K3367/F3367/K$3/K$3</f>
        <v>9029801.23971727</v>
      </c>
      <c r="N3367" s="0" t="n">
        <f aca="false">H$1544-H3367</f>
        <v>10.6673</v>
      </c>
    </row>
    <row r="3368" customFormat="false" ht="13.5" hidden="false" customHeight="false" outlineLevel="0" collapsed="false">
      <c r="A3368" s="0" t="n">
        <v>88593</v>
      </c>
      <c r="B3368" s="0" t="n">
        <v>17.60487</v>
      </c>
      <c r="C3368" s="0" t="n">
        <v>0.6428</v>
      </c>
      <c r="D3368" s="0" t="n">
        <v>1.00697</v>
      </c>
      <c r="F3368" s="0" t="n">
        <f aca="false">A3368-A$67</f>
        <v>86763</v>
      </c>
      <c r="H3368" s="0" t="n">
        <f aca="false">(B$67-B3368)*10</f>
        <v>0.682700000000018</v>
      </c>
      <c r="K3368" s="0" t="n">
        <f aca="false">F3368-F$1544</f>
        <v>42453</v>
      </c>
      <c r="L3368" s="0" t="n">
        <f aca="false">F3368/K3368</f>
        <v>2.0437424916967</v>
      </c>
      <c r="M3368" s="0" t="n">
        <f aca="false">F$1544*K3368/F3368/K$3/K$3</f>
        <v>9029909.86907836</v>
      </c>
      <c r="N3368" s="0" t="n">
        <f aca="false">H$1544-H3368</f>
        <v>10.6673</v>
      </c>
    </row>
    <row r="3369" customFormat="false" ht="13.5" hidden="false" customHeight="false" outlineLevel="0" collapsed="false">
      <c r="A3369" s="0" t="n">
        <v>88594</v>
      </c>
      <c r="B3369" s="0" t="n">
        <v>17.60501</v>
      </c>
      <c r="C3369" s="0" t="n">
        <v>0.6428</v>
      </c>
      <c r="D3369" s="0" t="n">
        <v>1.00697</v>
      </c>
      <c r="F3369" s="0" t="n">
        <f aca="false">A3369-A$67</f>
        <v>86764</v>
      </c>
      <c r="H3369" s="0" t="n">
        <f aca="false">(B$67-B3369)*10</f>
        <v>0.6813</v>
      </c>
      <c r="K3369" s="0" t="n">
        <f aca="false">F3369-F$1544</f>
        <v>42454</v>
      </c>
      <c r="L3369" s="0" t="n">
        <f aca="false">F3369/K3369</f>
        <v>2.04371790643991</v>
      </c>
      <c r="M3369" s="0" t="n">
        <f aca="false">F$1544*K3369/F3369/K$3/K$3</f>
        <v>9030018.49593542</v>
      </c>
      <c r="N3369" s="0" t="n">
        <f aca="false">H$1544-H3369</f>
        <v>10.6687</v>
      </c>
    </row>
    <row r="3370" customFormat="false" ht="13.5" hidden="false" customHeight="false" outlineLevel="0" collapsed="false">
      <c r="A3370" s="0" t="n">
        <v>88595</v>
      </c>
      <c r="B3370" s="0" t="n">
        <v>17.60501</v>
      </c>
      <c r="C3370" s="0" t="n">
        <v>0.6428</v>
      </c>
      <c r="D3370" s="0" t="n">
        <v>1.00697</v>
      </c>
      <c r="F3370" s="0" t="n">
        <f aca="false">A3370-A$67</f>
        <v>86765</v>
      </c>
      <c r="H3370" s="0" t="n">
        <f aca="false">(B$67-B3370)*10</f>
        <v>0.6813</v>
      </c>
      <c r="K3370" s="0" t="n">
        <f aca="false">F3370-F$1544</f>
        <v>42455</v>
      </c>
      <c r="L3370" s="0" t="n">
        <f aca="false">F3370/K3370</f>
        <v>2.0436933223413</v>
      </c>
      <c r="M3370" s="0" t="n">
        <f aca="false">F$1544*K3370/F3370/K$3/K$3</f>
        <v>9030127.12028856</v>
      </c>
      <c r="N3370" s="0" t="n">
        <f aca="false">H$1544-H3370</f>
        <v>10.6687</v>
      </c>
    </row>
    <row r="3371" customFormat="false" ht="13.5" hidden="false" customHeight="false" outlineLevel="0" collapsed="false">
      <c r="A3371" s="0" t="n">
        <v>88596</v>
      </c>
      <c r="B3371" s="0" t="n">
        <v>17.60487</v>
      </c>
      <c r="C3371" s="0" t="n">
        <v>0.6428</v>
      </c>
      <c r="D3371" s="0" t="n">
        <v>1.00697</v>
      </c>
      <c r="F3371" s="0" t="n">
        <f aca="false">A3371-A$67</f>
        <v>86766</v>
      </c>
      <c r="H3371" s="0" t="n">
        <f aca="false">(B$67-B3371)*10</f>
        <v>0.682700000000018</v>
      </c>
      <c r="K3371" s="0" t="n">
        <f aca="false">F3371-F$1544</f>
        <v>42456</v>
      </c>
      <c r="L3371" s="0" t="n">
        <f aca="false">F3371/K3371</f>
        <v>2.04366873940079</v>
      </c>
      <c r="M3371" s="0" t="n">
        <f aca="false">F$1544*K3371/F3371/K$3/K$3</f>
        <v>9030235.74213785</v>
      </c>
      <c r="N3371" s="0" t="n">
        <f aca="false">H$1544-H3371</f>
        <v>10.6673</v>
      </c>
    </row>
    <row r="3372" customFormat="false" ht="13.5" hidden="false" customHeight="false" outlineLevel="0" collapsed="false">
      <c r="A3372" s="0" t="n">
        <v>88597</v>
      </c>
      <c r="B3372" s="0" t="n">
        <v>17.60503</v>
      </c>
      <c r="C3372" s="0" t="n">
        <v>0.6428</v>
      </c>
      <c r="D3372" s="0" t="n">
        <v>1.00697</v>
      </c>
      <c r="F3372" s="0" t="n">
        <f aca="false">A3372-A$67</f>
        <v>86767</v>
      </c>
      <c r="H3372" s="0" t="n">
        <f aca="false">(B$67-B3372)*10</f>
        <v>0.681100000000008</v>
      </c>
      <c r="K3372" s="0" t="n">
        <f aca="false">F3372-F$1544</f>
        <v>42457</v>
      </c>
      <c r="L3372" s="0" t="n">
        <f aca="false">F3372/K3372</f>
        <v>2.0436441576183</v>
      </c>
      <c r="M3372" s="0" t="n">
        <f aca="false">F$1544*K3372/F3372/K$3/K$3</f>
        <v>9030344.36148337</v>
      </c>
      <c r="N3372" s="0" t="n">
        <f aca="false">H$1544-H3372</f>
        <v>10.6689</v>
      </c>
    </row>
    <row r="3373" customFormat="false" ht="13.5" hidden="false" customHeight="false" outlineLevel="0" collapsed="false">
      <c r="A3373" s="0" t="n">
        <v>88598</v>
      </c>
      <c r="B3373" s="0" t="n">
        <v>17.60485</v>
      </c>
      <c r="C3373" s="0" t="n">
        <v>0.6428</v>
      </c>
      <c r="D3373" s="0" t="n">
        <v>1.00697</v>
      </c>
      <c r="F3373" s="0" t="n">
        <f aca="false">A3373-A$67</f>
        <v>86768</v>
      </c>
      <c r="H3373" s="0" t="n">
        <f aca="false">(B$67-B3373)*10</f>
        <v>0.682900000000011</v>
      </c>
      <c r="K3373" s="0" t="n">
        <f aca="false">F3373-F$1544</f>
        <v>42458</v>
      </c>
      <c r="L3373" s="0" t="n">
        <f aca="false">F3373/K3373</f>
        <v>2.04361957699374</v>
      </c>
      <c r="M3373" s="0" t="n">
        <f aca="false">F$1544*K3373/F3373/K$3/K$3</f>
        <v>9030452.97832523</v>
      </c>
      <c r="N3373" s="0" t="n">
        <f aca="false">H$1544-H3373</f>
        <v>10.6671</v>
      </c>
    </row>
    <row r="3374" customFormat="false" ht="13.5" hidden="false" customHeight="false" outlineLevel="0" collapsed="false">
      <c r="A3374" s="0" t="n">
        <v>88599</v>
      </c>
      <c r="B3374" s="0" t="n">
        <v>17.60485</v>
      </c>
      <c r="C3374" s="0" t="n">
        <v>0.6428</v>
      </c>
      <c r="D3374" s="0" t="n">
        <v>1.00697</v>
      </c>
      <c r="F3374" s="0" t="n">
        <f aca="false">A3374-A$67</f>
        <v>86769</v>
      </c>
      <c r="H3374" s="0" t="n">
        <f aca="false">(B$67-B3374)*10</f>
        <v>0.682900000000011</v>
      </c>
      <c r="K3374" s="0" t="n">
        <f aca="false">F3374-F$1544</f>
        <v>42459</v>
      </c>
      <c r="L3374" s="0" t="n">
        <f aca="false">F3374/K3374</f>
        <v>2.04359499752703</v>
      </c>
      <c r="M3374" s="0" t="n">
        <f aca="false">F$1544*K3374/F3374/K$3/K$3</f>
        <v>9030561.5926635</v>
      </c>
      <c r="N3374" s="0" t="n">
        <f aca="false">H$1544-H3374</f>
        <v>10.6671</v>
      </c>
    </row>
    <row r="3375" customFormat="false" ht="13.5" hidden="false" customHeight="false" outlineLevel="0" collapsed="false">
      <c r="A3375" s="0" t="n">
        <v>88600</v>
      </c>
      <c r="B3375" s="0" t="n">
        <v>17.60485</v>
      </c>
      <c r="C3375" s="0" t="n">
        <v>0.6428</v>
      </c>
      <c r="D3375" s="0" t="n">
        <v>1.00697</v>
      </c>
      <c r="F3375" s="0" t="n">
        <f aca="false">A3375-A$67</f>
        <v>86770</v>
      </c>
      <c r="H3375" s="0" t="n">
        <f aca="false">(B$67-B3375)*10</f>
        <v>0.682900000000011</v>
      </c>
      <c r="K3375" s="0" t="n">
        <f aca="false">F3375-F$1544</f>
        <v>42460</v>
      </c>
      <c r="L3375" s="0" t="n">
        <f aca="false">F3375/K3375</f>
        <v>2.04357041921809</v>
      </c>
      <c r="M3375" s="0" t="n">
        <f aca="false">F$1544*K3375/F3375/K$3/K$3</f>
        <v>9030670.20449827</v>
      </c>
      <c r="N3375" s="0" t="n">
        <f aca="false">H$1544-H3375</f>
        <v>10.6671</v>
      </c>
    </row>
    <row r="3376" customFormat="false" ht="13.5" hidden="false" customHeight="false" outlineLevel="0" collapsed="false">
      <c r="A3376" s="0" t="n">
        <v>88601</v>
      </c>
      <c r="B3376" s="0" t="n">
        <v>17.60499</v>
      </c>
      <c r="C3376" s="0" t="n">
        <v>0.6428</v>
      </c>
      <c r="D3376" s="0" t="n">
        <v>1.00697</v>
      </c>
      <c r="F3376" s="0" t="n">
        <f aca="false">A3376-A$67</f>
        <v>86771</v>
      </c>
      <c r="H3376" s="0" t="n">
        <f aca="false">(B$67-B3376)*10</f>
        <v>0.681499999999993</v>
      </c>
      <c r="K3376" s="0" t="n">
        <f aca="false">F3376-F$1544</f>
        <v>42461</v>
      </c>
      <c r="L3376" s="0" t="n">
        <f aca="false">F3376/K3376</f>
        <v>2.04354584206684</v>
      </c>
      <c r="M3376" s="0" t="n">
        <f aca="false">F$1544*K3376/F3376/K$3/K$3</f>
        <v>9030778.81382963</v>
      </c>
      <c r="N3376" s="0" t="n">
        <f aca="false">H$1544-H3376</f>
        <v>10.6685</v>
      </c>
    </row>
    <row r="3377" customFormat="false" ht="13.5" hidden="false" customHeight="false" outlineLevel="0" collapsed="false">
      <c r="A3377" s="0" t="n">
        <v>88602</v>
      </c>
      <c r="B3377" s="0" t="n">
        <v>17.60489</v>
      </c>
      <c r="C3377" s="0" t="n">
        <v>0.6429</v>
      </c>
      <c r="D3377" s="0" t="n">
        <v>1.00697</v>
      </c>
      <c r="F3377" s="0" t="n">
        <f aca="false">A3377-A$67</f>
        <v>86772</v>
      </c>
      <c r="H3377" s="0" t="n">
        <f aca="false">(B$67-B3377)*10</f>
        <v>0.68249999999999</v>
      </c>
      <c r="K3377" s="0" t="n">
        <f aca="false">F3377-F$1544</f>
        <v>42462</v>
      </c>
      <c r="L3377" s="0" t="n">
        <f aca="false">F3377/K3377</f>
        <v>2.04352126607319</v>
      </c>
      <c r="M3377" s="0" t="n">
        <f aca="false">F$1544*K3377/F3377/K$3/K$3</f>
        <v>9030887.42065766</v>
      </c>
      <c r="N3377" s="0" t="n">
        <f aca="false">H$1544-H3377</f>
        <v>10.6675</v>
      </c>
    </row>
    <row r="3378" customFormat="false" ht="13.5" hidden="false" customHeight="false" outlineLevel="0" collapsed="false">
      <c r="A3378" s="0" t="n">
        <v>88603</v>
      </c>
      <c r="B3378" s="0" t="n">
        <v>17.60487</v>
      </c>
      <c r="C3378" s="0" t="n">
        <v>0.6428</v>
      </c>
      <c r="D3378" s="0" t="n">
        <v>1.00697</v>
      </c>
      <c r="F3378" s="0" t="n">
        <f aca="false">A3378-A$67</f>
        <v>86773</v>
      </c>
      <c r="H3378" s="0" t="n">
        <f aca="false">(B$67-B3378)*10</f>
        <v>0.682700000000018</v>
      </c>
      <c r="K3378" s="0" t="n">
        <f aca="false">F3378-F$1544</f>
        <v>42463</v>
      </c>
      <c r="L3378" s="0" t="n">
        <f aca="false">F3378/K3378</f>
        <v>2.04349669123708</v>
      </c>
      <c r="M3378" s="0" t="n">
        <f aca="false">F$1544*K3378/F3378/K$3/K$3</f>
        <v>9030996.02498244</v>
      </c>
      <c r="N3378" s="0" t="n">
        <f aca="false">H$1544-H3378</f>
        <v>10.6673</v>
      </c>
    </row>
    <row r="3379" customFormat="false" ht="13.5" hidden="false" customHeight="false" outlineLevel="0" collapsed="false">
      <c r="A3379" s="0" t="n">
        <v>88604</v>
      </c>
      <c r="B3379" s="0" t="n">
        <v>17.60501</v>
      </c>
      <c r="C3379" s="0" t="n">
        <v>0.6428</v>
      </c>
      <c r="D3379" s="0" t="n">
        <v>1.00697</v>
      </c>
      <c r="F3379" s="0" t="n">
        <f aca="false">A3379-A$67</f>
        <v>86774</v>
      </c>
      <c r="H3379" s="0" t="n">
        <f aca="false">(B$67-B3379)*10</f>
        <v>0.6813</v>
      </c>
      <c r="K3379" s="0" t="n">
        <f aca="false">F3379-F$1544</f>
        <v>42464</v>
      </c>
      <c r="L3379" s="0" t="n">
        <f aca="false">F3379/K3379</f>
        <v>2.0434721175584</v>
      </c>
      <c r="M3379" s="0" t="n">
        <f aca="false">F$1544*K3379/F3379/K$3/K$3</f>
        <v>9031104.62680408</v>
      </c>
      <c r="N3379" s="0" t="n">
        <f aca="false">H$1544-H3379</f>
        <v>10.6687</v>
      </c>
    </row>
    <row r="3380" customFormat="false" ht="13.5" hidden="false" customHeight="false" outlineLevel="0" collapsed="false">
      <c r="A3380" s="0" t="n">
        <v>88605</v>
      </c>
      <c r="B3380" s="0" t="n">
        <v>17.60499</v>
      </c>
      <c r="C3380" s="0" t="n">
        <v>0.6428</v>
      </c>
      <c r="D3380" s="0" t="n">
        <v>1.00697</v>
      </c>
      <c r="F3380" s="0" t="n">
        <f aca="false">A3380-A$67</f>
        <v>86775</v>
      </c>
      <c r="H3380" s="0" t="n">
        <f aca="false">(B$67-B3380)*10</f>
        <v>0.681499999999993</v>
      </c>
      <c r="K3380" s="0" t="n">
        <f aca="false">F3380-F$1544</f>
        <v>42465</v>
      </c>
      <c r="L3380" s="0" t="n">
        <f aca="false">F3380/K3380</f>
        <v>2.04344754503709</v>
      </c>
      <c r="M3380" s="0" t="n">
        <f aca="false">F$1544*K3380/F3380/K$3/K$3</f>
        <v>9031213.22612265</v>
      </c>
      <c r="N3380" s="0" t="n">
        <f aca="false">H$1544-H3380</f>
        <v>10.6685</v>
      </c>
    </row>
    <row r="3381" customFormat="false" ht="13.5" hidden="false" customHeight="false" outlineLevel="0" collapsed="false">
      <c r="A3381" s="0" t="n">
        <v>88606</v>
      </c>
      <c r="B3381" s="0" t="n">
        <v>17.60513</v>
      </c>
      <c r="C3381" s="0" t="n">
        <v>0.6428</v>
      </c>
      <c r="D3381" s="0" t="n">
        <v>1.00697</v>
      </c>
      <c r="F3381" s="0" t="n">
        <f aca="false">A3381-A$67</f>
        <v>86776</v>
      </c>
      <c r="H3381" s="0" t="n">
        <f aca="false">(B$67-B3381)*10</f>
        <v>0.68010000000001</v>
      </c>
      <c r="K3381" s="0" t="n">
        <f aca="false">F3381-F$1544</f>
        <v>42466</v>
      </c>
      <c r="L3381" s="0" t="n">
        <f aca="false">F3381/K3381</f>
        <v>2.04342297367306</v>
      </c>
      <c r="M3381" s="0" t="n">
        <f aca="false">F$1544*K3381/F3381/K$3/K$3</f>
        <v>9031321.82293824</v>
      </c>
      <c r="N3381" s="0" t="n">
        <f aca="false">H$1544-H3381</f>
        <v>10.6699</v>
      </c>
    </row>
    <row r="3382" customFormat="false" ht="13.5" hidden="false" customHeight="false" outlineLevel="0" collapsed="false">
      <c r="A3382" s="0" t="n">
        <v>88607</v>
      </c>
      <c r="B3382" s="0" t="n">
        <v>17.60501</v>
      </c>
      <c r="C3382" s="0" t="n">
        <v>0.6428</v>
      </c>
      <c r="D3382" s="0" t="n">
        <v>1.00697</v>
      </c>
      <c r="F3382" s="0" t="n">
        <f aca="false">A3382-A$67</f>
        <v>86777</v>
      </c>
      <c r="H3382" s="0" t="n">
        <f aca="false">(B$67-B3382)*10</f>
        <v>0.6813</v>
      </c>
      <c r="K3382" s="0" t="n">
        <f aca="false">F3382-F$1544</f>
        <v>42467</v>
      </c>
      <c r="L3382" s="0" t="n">
        <f aca="false">F3382/K3382</f>
        <v>2.04339840346622</v>
      </c>
      <c r="M3382" s="0" t="n">
        <f aca="false">F$1544*K3382/F3382/K$3/K$3</f>
        <v>9031430.41725093</v>
      </c>
      <c r="N3382" s="0" t="n">
        <f aca="false">H$1544-H3382</f>
        <v>10.6687</v>
      </c>
    </row>
    <row r="3383" customFormat="false" ht="13.5" hidden="false" customHeight="false" outlineLevel="0" collapsed="false">
      <c r="A3383" s="0" t="n">
        <v>88608</v>
      </c>
      <c r="B3383" s="0" t="n">
        <v>17.60513</v>
      </c>
      <c r="C3383" s="0" t="n">
        <v>0.6428</v>
      </c>
      <c r="D3383" s="0" t="n">
        <v>1.00697</v>
      </c>
      <c r="F3383" s="0" t="n">
        <f aca="false">A3383-A$67</f>
        <v>86778</v>
      </c>
      <c r="H3383" s="0" t="n">
        <f aca="false">(B$67-B3383)*10</f>
        <v>0.68010000000001</v>
      </c>
      <c r="K3383" s="0" t="n">
        <f aca="false">F3383-F$1544</f>
        <v>42468</v>
      </c>
      <c r="L3383" s="0" t="n">
        <f aca="false">F3383/K3383</f>
        <v>2.0433738344165</v>
      </c>
      <c r="M3383" s="0" t="n">
        <f aca="false">F$1544*K3383/F3383/K$3/K$3</f>
        <v>9031539.00906082</v>
      </c>
      <c r="N3383" s="0" t="n">
        <f aca="false">H$1544-H3383</f>
        <v>10.6699</v>
      </c>
    </row>
    <row r="3384" customFormat="false" ht="13.5" hidden="false" customHeight="false" outlineLevel="0" collapsed="false">
      <c r="A3384" s="0" t="n">
        <v>88609</v>
      </c>
      <c r="B3384" s="0" t="n">
        <v>17.60501</v>
      </c>
      <c r="C3384" s="0" t="n">
        <v>0.6428</v>
      </c>
      <c r="D3384" s="0" t="n">
        <v>1.00697</v>
      </c>
      <c r="F3384" s="0" t="n">
        <f aca="false">A3384-A$67</f>
        <v>86779</v>
      </c>
      <c r="H3384" s="0" t="n">
        <f aca="false">(B$67-B3384)*10</f>
        <v>0.6813</v>
      </c>
      <c r="K3384" s="0" t="n">
        <f aca="false">F3384-F$1544</f>
        <v>42469</v>
      </c>
      <c r="L3384" s="0" t="n">
        <f aca="false">F3384/K3384</f>
        <v>2.04334926652382</v>
      </c>
      <c r="M3384" s="0" t="n">
        <f aca="false">F$1544*K3384/F3384/K$3/K$3</f>
        <v>9031647.59836799</v>
      </c>
      <c r="N3384" s="0" t="n">
        <f aca="false">H$1544-H3384</f>
        <v>10.6687</v>
      </c>
    </row>
    <row r="3385" customFormat="false" ht="13.5" hidden="false" customHeight="false" outlineLevel="0" collapsed="false">
      <c r="A3385" s="0" t="n">
        <v>88610</v>
      </c>
      <c r="B3385" s="0" t="n">
        <v>17.60527</v>
      </c>
      <c r="C3385" s="0" t="n">
        <v>0.6428</v>
      </c>
      <c r="D3385" s="0" t="n">
        <v>1.00697</v>
      </c>
      <c r="F3385" s="0" t="n">
        <f aca="false">A3385-A$67</f>
        <v>86780</v>
      </c>
      <c r="H3385" s="0" t="n">
        <f aca="false">(B$67-B3385)*10</f>
        <v>0.678699999999992</v>
      </c>
      <c r="K3385" s="0" t="n">
        <f aca="false">F3385-F$1544</f>
        <v>42470</v>
      </c>
      <c r="L3385" s="0" t="n">
        <f aca="false">F3385/K3385</f>
        <v>2.04332469978809</v>
      </c>
      <c r="M3385" s="0" t="n">
        <f aca="false">F$1544*K3385/F3385/K$3/K$3</f>
        <v>9031756.18517252</v>
      </c>
      <c r="N3385" s="0" t="n">
        <f aca="false">H$1544-H3385</f>
        <v>10.6713</v>
      </c>
    </row>
    <row r="3386" customFormat="false" ht="13.5" hidden="false" customHeight="false" outlineLevel="0" collapsed="false">
      <c r="A3386" s="0" t="n">
        <v>88611</v>
      </c>
      <c r="B3386" s="0" t="n">
        <v>17.60503</v>
      </c>
      <c r="C3386" s="0" t="n">
        <v>0.6428</v>
      </c>
      <c r="D3386" s="0" t="n">
        <v>1.00697</v>
      </c>
      <c r="F3386" s="0" t="n">
        <f aca="false">A3386-A$67</f>
        <v>86781</v>
      </c>
      <c r="H3386" s="0" t="n">
        <f aca="false">(B$67-B3386)*10</f>
        <v>0.681100000000008</v>
      </c>
      <c r="K3386" s="0" t="n">
        <f aca="false">F3386-F$1544</f>
        <v>42471</v>
      </c>
      <c r="L3386" s="0" t="n">
        <f aca="false">F3386/K3386</f>
        <v>2.04330013420923</v>
      </c>
      <c r="M3386" s="0" t="n">
        <f aca="false">F$1544*K3386/F3386/K$3/K$3</f>
        <v>9031864.7694745</v>
      </c>
      <c r="N3386" s="0" t="n">
        <f aca="false">H$1544-H3386</f>
        <v>10.6689</v>
      </c>
    </row>
    <row r="3387" customFormat="false" ht="13.5" hidden="false" customHeight="false" outlineLevel="0" collapsed="false">
      <c r="A3387" s="0" t="n">
        <v>88612</v>
      </c>
      <c r="B3387" s="0" t="n">
        <v>17.60517</v>
      </c>
      <c r="C3387" s="0" t="n">
        <v>0.6428</v>
      </c>
      <c r="D3387" s="0" t="n">
        <v>1.00697</v>
      </c>
      <c r="F3387" s="0" t="n">
        <f aca="false">A3387-A$67</f>
        <v>86782</v>
      </c>
      <c r="H3387" s="0" t="n">
        <f aca="false">(B$67-B3387)*10</f>
        <v>0.67969999999999</v>
      </c>
      <c r="K3387" s="0" t="n">
        <f aca="false">F3387-F$1544</f>
        <v>42472</v>
      </c>
      <c r="L3387" s="0" t="n">
        <f aca="false">F3387/K3387</f>
        <v>2.04327556978715</v>
      </c>
      <c r="M3387" s="0" t="n">
        <f aca="false">F$1544*K3387/F3387/K$3/K$3</f>
        <v>9031973.35127403</v>
      </c>
      <c r="N3387" s="0" t="n">
        <f aca="false">H$1544-H3387</f>
        <v>10.6703</v>
      </c>
    </row>
    <row r="3388" customFormat="false" ht="13.5" hidden="false" customHeight="false" outlineLevel="0" collapsed="false">
      <c r="A3388" s="0" t="n">
        <v>88613</v>
      </c>
      <c r="B3388" s="0" t="n">
        <v>17.60515</v>
      </c>
      <c r="C3388" s="0" t="n">
        <v>0.6428</v>
      </c>
      <c r="D3388" s="0" t="n">
        <v>1.00697</v>
      </c>
      <c r="F3388" s="0" t="n">
        <f aca="false">A3388-A$67</f>
        <v>86783</v>
      </c>
      <c r="H3388" s="0" t="n">
        <f aca="false">(B$67-B3388)*10</f>
        <v>0.679900000000018</v>
      </c>
      <c r="K3388" s="0" t="n">
        <f aca="false">F3388-F$1544</f>
        <v>42473</v>
      </c>
      <c r="L3388" s="0" t="n">
        <f aca="false">F3388/K3388</f>
        <v>2.04325100652179</v>
      </c>
      <c r="M3388" s="0" t="n">
        <f aca="false">F$1544*K3388/F3388/K$3/K$3</f>
        <v>9032081.93057117</v>
      </c>
      <c r="N3388" s="0" t="n">
        <f aca="false">H$1544-H3388</f>
        <v>10.6701</v>
      </c>
    </row>
    <row r="3389" customFormat="false" ht="13.5" hidden="false" customHeight="false" outlineLevel="0" collapsed="false">
      <c r="A3389" s="0" t="n">
        <v>88614</v>
      </c>
      <c r="B3389" s="0" t="n">
        <v>17.60529</v>
      </c>
      <c r="C3389" s="0" t="n">
        <v>0.6428</v>
      </c>
      <c r="D3389" s="0" t="n">
        <v>1.00697</v>
      </c>
      <c r="F3389" s="0" t="n">
        <f aca="false">A3389-A$67</f>
        <v>86784</v>
      </c>
      <c r="H3389" s="0" t="n">
        <f aca="false">(B$67-B3389)*10</f>
        <v>0.6785</v>
      </c>
      <c r="K3389" s="0" t="n">
        <f aca="false">F3389-F$1544</f>
        <v>42474</v>
      </c>
      <c r="L3389" s="0" t="n">
        <f aca="false">F3389/K3389</f>
        <v>2.04322644441305</v>
      </c>
      <c r="M3389" s="0" t="n">
        <f aca="false">F$1544*K3389/F3389/K$3/K$3</f>
        <v>9032190.50736603</v>
      </c>
      <c r="N3389" s="0" t="n">
        <f aca="false">H$1544-H3389</f>
        <v>10.6715</v>
      </c>
    </row>
    <row r="3390" customFormat="false" ht="13.5" hidden="false" customHeight="false" outlineLevel="0" collapsed="false">
      <c r="A3390" s="0" t="n">
        <v>88615</v>
      </c>
      <c r="B3390" s="0" t="n">
        <v>17.60529</v>
      </c>
      <c r="C3390" s="0" t="n">
        <v>0.6428</v>
      </c>
      <c r="D3390" s="0" t="n">
        <v>1.00697</v>
      </c>
      <c r="F3390" s="0" t="n">
        <f aca="false">A3390-A$67</f>
        <v>86785</v>
      </c>
      <c r="H3390" s="0" t="n">
        <f aca="false">(B$67-B3390)*10</f>
        <v>0.6785</v>
      </c>
      <c r="K3390" s="0" t="n">
        <f aca="false">F3390-F$1544</f>
        <v>42475</v>
      </c>
      <c r="L3390" s="0" t="n">
        <f aca="false">F3390/K3390</f>
        <v>2.04320188346086</v>
      </c>
      <c r="M3390" s="0" t="n">
        <f aca="false">F$1544*K3390/F3390/K$3/K$3</f>
        <v>9032299.08165869</v>
      </c>
      <c r="N3390" s="0" t="n">
        <f aca="false">H$1544-H3390</f>
        <v>10.6715</v>
      </c>
    </row>
    <row r="3391" customFormat="false" ht="13.5" hidden="false" customHeight="false" outlineLevel="0" collapsed="false">
      <c r="A3391" s="0" t="n">
        <v>88616</v>
      </c>
      <c r="B3391" s="0" t="n">
        <v>17.60529</v>
      </c>
      <c r="C3391" s="0" t="n">
        <v>0.6428</v>
      </c>
      <c r="D3391" s="0" t="n">
        <v>1.00697</v>
      </c>
      <c r="F3391" s="0" t="n">
        <f aca="false">A3391-A$67</f>
        <v>86786</v>
      </c>
      <c r="H3391" s="0" t="n">
        <f aca="false">(B$67-B3391)*10</f>
        <v>0.6785</v>
      </c>
      <c r="K3391" s="0" t="n">
        <f aca="false">F3391-F$1544</f>
        <v>42476</v>
      </c>
      <c r="L3391" s="0" t="n">
        <f aca="false">F3391/K3391</f>
        <v>2.04317732366513</v>
      </c>
      <c r="M3391" s="0" t="n">
        <f aca="false">F$1544*K3391/F3391/K$3/K$3</f>
        <v>9032407.65344923</v>
      </c>
      <c r="N3391" s="0" t="n">
        <f aca="false">H$1544-H3391</f>
        <v>10.6715</v>
      </c>
    </row>
    <row r="3392" customFormat="false" ht="13.5" hidden="false" customHeight="false" outlineLevel="0" collapsed="false">
      <c r="A3392" s="0" t="n">
        <v>88617</v>
      </c>
      <c r="B3392" s="0" t="n">
        <v>17.60529</v>
      </c>
      <c r="C3392" s="0" t="n">
        <v>0.6428</v>
      </c>
      <c r="D3392" s="0" t="n">
        <v>1.00697</v>
      </c>
      <c r="F3392" s="0" t="n">
        <f aca="false">A3392-A$67</f>
        <v>86787</v>
      </c>
      <c r="H3392" s="0" t="n">
        <f aca="false">(B$67-B3392)*10</f>
        <v>0.6785</v>
      </c>
      <c r="K3392" s="0" t="n">
        <f aca="false">F3392-F$1544</f>
        <v>42477</v>
      </c>
      <c r="L3392" s="0" t="n">
        <f aca="false">F3392/K3392</f>
        <v>2.04315276502578</v>
      </c>
      <c r="M3392" s="0" t="n">
        <f aca="false">F$1544*K3392/F3392/K$3/K$3</f>
        <v>9032516.22273774</v>
      </c>
      <c r="N3392" s="0" t="n">
        <f aca="false">H$1544-H3392</f>
        <v>10.6715</v>
      </c>
    </row>
    <row r="3393" customFormat="false" ht="13.5" hidden="false" customHeight="false" outlineLevel="0" collapsed="false">
      <c r="A3393" s="0" t="n">
        <v>88618</v>
      </c>
      <c r="B3393" s="0" t="n">
        <v>17.60531</v>
      </c>
      <c r="C3393" s="0" t="n">
        <v>0.6428</v>
      </c>
      <c r="D3393" s="0" t="n">
        <v>1.00697</v>
      </c>
      <c r="F3393" s="0" t="n">
        <f aca="false">A3393-A$67</f>
        <v>86788</v>
      </c>
      <c r="H3393" s="0" t="n">
        <f aca="false">(B$67-B3393)*10</f>
        <v>0.678300000000007</v>
      </c>
      <c r="K3393" s="0" t="n">
        <f aca="false">F3393-F$1544</f>
        <v>42478</v>
      </c>
      <c r="L3393" s="0" t="n">
        <f aca="false">F3393/K3393</f>
        <v>2.04312820754273</v>
      </c>
      <c r="M3393" s="0" t="n">
        <f aca="false">F$1544*K3393/F3393/K$3/K$3</f>
        <v>9032624.78952431</v>
      </c>
      <c r="N3393" s="0" t="n">
        <f aca="false">H$1544-H3393</f>
        <v>10.6717</v>
      </c>
    </row>
    <row r="3394" customFormat="false" ht="13.5" hidden="false" customHeight="false" outlineLevel="0" collapsed="false">
      <c r="A3394" s="0" t="n">
        <v>88619</v>
      </c>
      <c r="B3394" s="0" t="n">
        <v>17.60545</v>
      </c>
      <c r="C3394" s="0" t="n">
        <v>0.6428</v>
      </c>
      <c r="D3394" s="0" t="n">
        <v>1.00697</v>
      </c>
      <c r="F3394" s="0" t="n">
        <f aca="false">A3394-A$67</f>
        <v>86789</v>
      </c>
      <c r="H3394" s="0" t="n">
        <f aca="false">(B$67-B3394)*10</f>
        <v>0.676899999999989</v>
      </c>
      <c r="K3394" s="0" t="n">
        <f aca="false">F3394-F$1544</f>
        <v>42479</v>
      </c>
      <c r="L3394" s="0" t="n">
        <f aca="false">F3394/K3394</f>
        <v>2.0431036512159</v>
      </c>
      <c r="M3394" s="0" t="n">
        <f aca="false">F$1544*K3394/F3394/K$3/K$3</f>
        <v>9032733.35380903</v>
      </c>
      <c r="N3394" s="0" t="n">
        <f aca="false">H$1544-H3394</f>
        <v>10.6731</v>
      </c>
    </row>
    <row r="3395" customFormat="false" ht="13.5" hidden="false" customHeight="false" outlineLevel="0" collapsed="false">
      <c r="A3395" s="0" t="n">
        <v>88620</v>
      </c>
      <c r="B3395" s="0" t="n">
        <v>17.60541</v>
      </c>
      <c r="C3395" s="0" t="n">
        <v>0.6428</v>
      </c>
      <c r="D3395" s="0" t="n">
        <v>1.00697</v>
      </c>
      <c r="F3395" s="0" t="n">
        <f aca="false">A3395-A$67</f>
        <v>86790</v>
      </c>
      <c r="H3395" s="0" t="n">
        <f aca="false">(B$67-B3395)*10</f>
        <v>0.67730000000001</v>
      </c>
      <c r="K3395" s="0" t="n">
        <f aca="false">F3395-F$1544</f>
        <v>42480</v>
      </c>
      <c r="L3395" s="0" t="n">
        <f aca="false">F3395/K3395</f>
        <v>2.0430790960452</v>
      </c>
      <c r="M3395" s="0" t="n">
        <f aca="false">F$1544*K3395/F3395/K$3/K$3</f>
        <v>9032841.91559197</v>
      </c>
      <c r="N3395" s="0" t="n">
        <f aca="false">H$1544-H3395</f>
        <v>10.6727</v>
      </c>
    </row>
    <row r="3396" customFormat="false" ht="13.5" hidden="false" customHeight="false" outlineLevel="0" collapsed="false">
      <c r="A3396" s="0" t="n">
        <v>88621</v>
      </c>
      <c r="B3396" s="0" t="n">
        <v>17.60557</v>
      </c>
      <c r="C3396" s="0" t="n">
        <v>0.6428</v>
      </c>
      <c r="D3396" s="0" t="n">
        <v>1.00697</v>
      </c>
      <c r="F3396" s="0" t="n">
        <f aca="false">A3396-A$67</f>
        <v>86791</v>
      </c>
      <c r="H3396" s="0" t="n">
        <f aca="false">(B$67-B3396)*10</f>
        <v>0.675699999999999</v>
      </c>
      <c r="K3396" s="0" t="n">
        <f aca="false">F3396-F$1544</f>
        <v>42481</v>
      </c>
      <c r="L3396" s="0" t="n">
        <f aca="false">F3396/K3396</f>
        <v>2.04305454203056</v>
      </c>
      <c r="M3396" s="0" t="n">
        <f aca="false">F$1544*K3396/F3396/K$3/K$3</f>
        <v>9032950.47487324</v>
      </c>
      <c r="N3396" s="0" t="n">
        <f aca="false">H$1544-H3396</f>
        <v>10.6743</v>
      </c>
    </row>
    <row r="3397" customFormat="false" ht="13.5" hidden="false" customHeight="false" outlineLevel="0" collapsed="false">
      <c r="A3397" s="0" t="n">
        <v>88622</v>
      </c>
      <c r="B3397" s="0" t="n">
        <v>17.60557</v>
      </c>
      <c r="C3397" s="0" t="n">
        <v>0.6428</v>
      </c>
      <c r="D3397" s="0" t="n">
        <v>1.00697</v>
      </c>
      <c r="F3397" s="0" t="n">
        <f aca="false">A3397-A$67</f>
        <v>86792</v>
      </c>
      <c r="H3397" s="0" t="n">
        <f aca="false">(B$67-B3397)*10</f>
        <v>0.675699999999999</v>
      </c>
      <c r="K3397" s="0" t="n">
        <f aca="false">F3397-F$1544</f>
        <v>42482</v>
      </c>
      <c r="L3397" s="0" t="n">
        <f aca="false">F3397/K3397</f>
        <v>2.04302998917188</v>
      </c>
      <c r="M3397" s="0" t="n">
        <f aca="false">F$1544*K3397/F3397/K$3/K$3</f>
        <v>9033059.0316529</v>
      </c>
      <c r="N3397" s="0" t="n">
        <f aca="false">H$1544-H3397</f>
        <v>10.6743</v>
      </c>
    </row>
    <row r="3398" customFormat="false" ht="13.5" hidden="false" customHeight="false" outlineLevel="0" collapsed="false">
      <c r="A3398" s="0" t="n">
        <v>88623</v>
      </c>
      <c r="B3398" s="0" t="n">
        <v>17.60571</v>
      </c>
      <c r="C3398" s="0" t="n">
        <v>0.6428</v>
      </c>
      <c r="D3398" s="0" t="n">
        <v>1.00697</v>
      </c>
      <c r="F3398" s="0" t="n">
        <f aca="false">A3398-A$67</f>
        <v>86793</v>
      </c>
      <c r="H3398" s="0" t="n">
        <f aca="false">(B$67-B3398)*10</f>
        <v>0.674300000000017</v>
      </c>
      <c r="K3398" s="0" t="n">
        <f aca="false">F3398-F$1544</f>
        <v>42483</v>
      </c>
      <c r="L3398" s="0" t="n">
        <f aca="false">F3398/K3398</f>
        <v>2.04300543746911</v>
      </c>
      <c r="M3398" s="0" t="n">
        <f aca="false">F$1544*K3398/F3398/K$3/K$3</f>
        <v>9033167.58593106</v>
      </c>
      <c r="N3398" s="0" t="n">
        <f aca="false">H$1544-H3398</f>
        <v>10.6757</v>
      </c>
    </row>
    <row r="3399" customFormat="false" ht="13.5" hidden="false" customHeight="false" outlineLevel="0" collapsed="false">
      <c r="A3399" s="0" t="n">
        <v>88624</v>
      </c>
      <c r="B3399" s="0" t="n">
        <v>17.60571</v>
      </c>
      <c r="C3399" s="0" t="n">
        <v>0.6428</v>
      </c>
      <c r="D3399" s="0" t="n">
        <v>1.00697</v>
      </c>
      <c r="F3399" s="0" t="n">
        <f aca="false">A3399-A$67</f>
        <v>86794</v>
      </c>
      <c r="H3399" s="0" t="n">
        <f aca="false">(B$67-B3399)*10</f>
        <v>0.674300000000017</v>
      </c>
      <c r="K3399" s="0" t="n">
        <f aca="false">F3399-F$1544</f>
        <v>42484</v>
      </c>
      <c r="L3399" s="0" t="n">
        <f aca="false">F3399/K3399</f>
        <v>2.04298088692214</v>
      </c>
      <c r="M3399" s="0" t="n">
        <f aca="false">F$1544*K3399/F3399/K$3/K$3</f>
        <v>9033276.13770779</v>
      </c>
      <c r="N3399" s="0" t="n">
        <f aca="false">H$1544-H3399</f>
        <v>10.6757</v>
      </c>
    </row>
    <row r="3400" customFormat="false" ht="13.5" hidden="false" customHeight="false" outlineLevel="0" collapsed="false">
      <c r="A3400" s="0" t="n">
        <v>88625</v>
      </c>
      <c r="B3400" s="0" t="n">
        <v>17.60555</v>
      </c>
      <c r="C3400" s="0" t="n">
        <v>0.6428</v>
      </c>
      <c r="D3400" s="0" t="n">
        <v>1.00697</v>
      </c>
      <c r="F3400" s="0" t="n">
        <f aca="false">A3400-A$67</f>
        <v>86795</v>
      </c>
      <c r="H3400" s="0" t="n">
        <f aca="false">(B$67-B3400)*10</f>
        <v>0.675899999999992</v>
      </c>
      <c r="K3400" s="0" t="n">
        <f aca="false">F3400-F$1544</f>
        <v>42485</v>
      </c>
      <c r="L3400" s="0" t="n">
        <f aca="false">F3400/K3400</f>
        <v>2.04295633753089</v>
      </c>
      <c r="M3400" s="0" t="n">
        <f aca="false">F$1544*K3400/F3400/K$3/K$3</f>
        <v>9033384.68698319</v>
      </c>
      <c r="N3400" s="0" t="n">
        <f aca="false">H$1544-H3400</f>
        <v>10.6741</v>
      </c>
    </row>
    <row r="3401" customFormat="false" ht="13.5" hidden="false" customHeight="false" outlineLevel="0" collapsed="false">
      <c r="A3401" s="0" t="n">
        <v>88626</v>
      </c>
      <c r="B3401" s="0" t="n">
        <v>17.60559</v>
      </c>
      <c r="C3401" s="0" t="n">
        <v>0.6428</v>
      </c>
      <c r="D3401" s="0" t="n">
        <v>1.00697</v>
      </c>
      <c r="F3401" s="0" t="n">
        <f aca="false">A3401-A$67</f>
        <v>86796</v>
      </c>
      <c r="H3401" s="0" t="n">
        <f aca="false">(B$67-B3401)*10</f>
        <v>0.675500000000007</v>
      </c>
      <c r="K3401" s="0" t="n">
        <f aca="false">F3401-F$1544</f>
        <v>42486</v>
      </c>
      <c r="L3401" s="0" t="n">
        <f aca="false">F3401/K3401</f>
        <v>2.0429317892953</v>
      </c>
      <c r="M3401" s="0" t="n">
        <f aca="false">F$1544*K3401/F3401/K$3/K$3</f>
        <v>9033493.23375733</v>
      </c>
      <c r="N3401" s="0" t="n">
        <f aca="false">H$1544-H3401</f>
        <v>10.6745</v>
      </c>
    </row>
    <row r="3402" customFormat="false" ht="13.5" hidden="false" customHeight="false" outlineLevel="0" collapsed="false">
      <c r="A3402" s="0" t="n">
        <v>88627</v>
      </c>
      <c r="B3402" s="0" t="n">
        <v>17.60555</v>
      </c>
      <c r="C3402" s="0" t="n">
        <v>0.6428</v>
      </c>
      <c r="D3402" s="0" t="n">
        <v>1.00697</v>
      </c>
      <c r="F3402" s="0" t="n">
        <f aca="false">A3402-A$67</f>
        <v>86797</v>
      </c>
      <c r="H3402" s="0" t="n">
        <f aca="false">(B$67-B3402)*10</f>
        <v>0.675899999999992</v>
      </c>
      <c r="K3402" s="0" t="n">
        <f aca="false">F3402-F$1544</f>
        <v>42487</v>
      </c>
      <c r="L3402" s="0" t="n">
        <f aca="false">F3402/K3402</f>
        <v>2.04290724221527</v>
      </c>
      <c r="M3402" s="0" t="n">
        <f aca="false">F$1544*K3402/F3402/K$3/K$3</f>
        <v>9033601.77803031</v>
      </c>
      <c r="N3402" s="0" t="n">
        <f aca="false">H$1544-H3402</f>
        <v>10.6741</v>
      </c>
    </row>
    <row r="3403" customFormat="false" ht="13.5" hidden="false" customHeight="false" outlineLevel="0" collapsed="false">
      <c r="A3403" s="0" t="n">
        <v>88628</v>
      </c>
      <c r="B3403" s="0" t="n">
        <v>17.60587</v>
      </c>
      <c r="C3403" s="0" t="n">
        <v>0.6428</v>
      </c>
      <c r="D3403" s="0" t="n">
        <v>1.00697</v>
      </c>
      <c r="F3403" s="0" t="n">
        <f aca="false">A3403-A$67</f>
        <v>86798</v>
      </c>
      <c r="H3403" s="0" t="n">
        <f aca="false">(B$67-B3403)*10</f>
        <v>0.672700000000006</v>
      </c>
      <c r="K3403" s="0" t="n">
        <f aca="false">F3403-F$1544</f>
        <v>42488</v>
      </c>
      <c r="L3403" s="0" t="n">
        <f aca="false">F3403/K3403</f>
        <v>2.04288269629072</v>
      </c>
      <c r="M3403" s="0" t="n">
        <f aca="false">F$1544*K3403/F3403/K$3/K$3</f>
        <v>9033710.31980221</v>
      </c>
      <c r="N3403" s="0" t="n">
        <f aca="false">H$1544-H3403</f>
        <v>10.6773</v>
      </c>
    </row>
    <row r="3404" customFormat="false" ht="13.5" hidden="false" customHeight="false" outlineLevel="0" collapsed="false">
      <c r="A3404" s="0" t="n">
        <v>88629</v>
      </c>
      <c r="B3404" s="0" t="n">
        <v>17.60571</v>
      </c>
      <c r="C3404" s="0" t="n">
        <v>0.6428</v>
      </c>
      <c r="D3404" s="0" t="n">
        <v>1.00697</v>
      </c>
      <c r="F3404" s="0" t="n">
        <f aca="false">A3404-A$67</f>
        <v>86799</v>
      </c>
      <c r="H3404" s="0" t="n">
        <f aca="false">(B$67-B3404)*10</f>
        <v>0.674300000000017</v>
      </c>
      <c r="K3404" s="0" t="n">
        <f aca="false">F3404-F$1544</f>
        <v>42489</v>
      </c>
      <c r="L3404" s="0" t="n">
        <f aca="false">F3404/K3404</f>
        <v>2.04285815152157</v>
      </c>
      <c r="M3404" s="0" t="n">
        <f aca="false">F$1544*K3404/F3404/K$3/K$3</f>
        <v>9033818.85907313</v>
      </c>
      <c r="N3404" s="0" t="n">
        <f aca="false">H$1544-H3404</f>
        <v>10.6757</v>
      </c>
    </row>
    <row r="3405" customFormat="false" ht="13.5" hidden="false" customHeight="false" outlineLevel="0" collapsed="false">
      <c r="A3405" s="0" t="n">
        <v>88630</v>
      </c>
      <c r="B3405" s="0" t="n">
        <v>17.60587</v>
      </c>
      <c r="C3405" s="0" t="n">
        <v>0.6428</v>
      </c>
      <c r="D3405" s="0" t="n">
        <v>1.00697</v>
      </c>
      <c r="F3405" s="0" t="n">
        <f aca="false">A3405-A$67</f>
        <v>86800</v>
      </c>
      <c r="H3405" s="0" t="n">
        <f aca="false">(B$67-B3405)*10</f>
        <v>0.672700000000006</v>
      </c>
      <c r="K3405" s="0" t="n">
        <f aca="false">F3405-F$1544</f>
        <v>42490</v>
      </c>
      <c r="L3405" s="0" t="n">
        <f aca="false">F3405/K3405</f>
        <v>2.04283360790774</v>
      </c>
      <c r="M3405" s="0" t="n">
        <f aca="false">F$1544*K3405/F3405/K$3/K$3</f>
        <v>9033927.39584313</v>
      </c>
      <c r="N3405" s="0" t="n">
        <f aca="false">H$1544-H3405</f>
        <v>10.6773</v>
      </c>
    </row>
    <row r="3406" customFormat="false" ht="13.5" hidden="false" customHeight="false" outlineLevel="0" collapsed="false">
      <c r="A3406" s="0" t="n">
        <v>88631</v>
      </c>
      <c r="B3406" s="0" t="n">
        <v>17.60585</v>
      </c>
      <c r="C3406" s="0" t="n">
        <v>0.6428</v>
      </c>
      <c r="D3406" s="0" t="n">
        <v>1.00697</v>
      </c>
      <c r="F3406" s="0" t="n">
        <f aca="false">A3406-A$67</f>
        <v>86801</v>
      </c>
      <c r="H3406" s="0" t="n">
        <f aca="false">(B$67-B3406)*10</f>
        <v>0.672899999999999</v>
      </c>
      <c r="K3406" s="0" t="n">
        <f aca="false">F3406-F$1544</f>
        <v>42491</v>
      </c>
      <c r="L3406" s="0" t="n">
        <f aca="false">F3406/K3406</f>
        <v>2.04280906544915</v>
      </c>
      <c r="M3406" s="0" t="n">
        <f aca="false">F$1544*K3406/F3406/K$3/K$3</f>
        <v>9034035.93011232</v>
      </c>
      <c r="N3406" s="0" t="n">
        <f aca="false">H$1544-H3406</f>
        <v>10.6771</v>
      </c>
    </row>
    <row r="3407" customFormat="false" ht="13.5" hidden="false" customHeight="false" outlineLevel="0" collapsed="false">
      <c r="A3407" s="0" t="n">
        <v>88632</v>
      </c>
      <c r="B3407" s="0" t="n">
        <v>17.60599</v>
      </c>
      <c r="C3407" s="0" t="n">
        <v>0.6428</v>
      </c>
      <c r="D3407" s="0" t="n">
        <v>1.00697</v>
      </c>
      <c r="F3407" s="0" t="n">
        <f aca="false">A3407-A$67</f>
        <v>86802</v>
      </c>
      <c r="H3407" s="0" t="n">
        <f aca="false">(B$67-B3407)*10</f>
        <v>0.671500000000016</v>
      </c>
      <c r="K3407" s="0" t="n">
        <f aca="false">F3407-F$1544</f>
        <v>42492</v>
      </c>
      <c r="L3407" s="0" t="n">
        <f aca="false">F3407/K3407</f>
        <v>2.04278452414572</v>
      </c>
      <c r="M3407" s="0" t="n">
        <f aca="false">F$1544*K3407/F3407/K$3/K$3</f>
        <v>9034144.46188077</v>
      </c>
      <c r="N3407" s="0" t="n">
        <f aca="false">H$1544-H3407</f>
        <v>10.6785</v>
      </c>
    </row>
    <row r="3408" customFormat="false" ht="13.5" hidden="false" customHeight="false" outlineLevel="0" collapsed="false">
      <c r="A3408" s="0" t="n">
        <v>88633</v>
      </c>
      <c r="B3408" s="0" t="n">
        <v>17.60587</v>
      </c>
      <c r="C3408" s="0" t="n">
        <v>0.6428</v>
      </c>
      <c r="D3408" s="0" t="n">
        <v>1.00697</v>
      </c>
      <c r="F3408" s="0" t="n">
        <f aca="false">A3408-A$67</f>
        <v>86803</v>
      </c>
      <c r="H3408" s="0" t="n">
        <f aca="false">(B$67-B3408)*10</f>
        <v>0.672700000000006</v>
      </c>
      <c r="K3408" s="0" t="n">
        <f aca="false">F3408-F$1544</f>
        <v>42493</v>
      </c>
      <c r="L3408" s="0" t="n">
        <f aca="false">F3408/K3408</f>
        <v>2.04275998399736</v>
      </c>
      <c r="M3408" s="0" t="n">
        <f aca="false">F$1544*K3408/F3408/K$3/K$3</f>
        <v>9034252.99114858</v>
      </c>
      <c r="N3408" s="0" t="n">
        <f aca="false">H$1544-H3408</f>
        <v>10.6773</v>
      </c>
    </row>
    <row r="3409" customFormat="false" ht="13.5" hidden="false" customHeight="false" outlineLevel="0" collapsed="false">
      <c r="A3409" s="0" t="n">
        <v>88634</v>
      </c>
      <c r="B3409" s="0" t="n">
        <v>17.60585</v>
      </c>
      <c r="C3409" s="0" t="n">
        <v>0.6428</v>
      </c>
      <c r="D3409" s="0" t="n">
        <v>1.00697</v>
      </c>
      <c r="F3409" s="0" t="n">
        <f aca="false">A3409-A$67</f>
        <v>86804</v>
      </c>
      <c r="H3409" s="0" t="n">
        <f aca="false">(B$67-B3409)*10</f>
        <v>0.672899999999999</v>
      </c>
      <c r="K3409" s="0" t="n">
        <f aca="false">F3409-F$1544</f>
        <v>42494</v>
      </c>
      <c r="L3409" s="0" t="n">
        <f aca="false">F3409/K3409</f>
        <v>2.042735445004</v>
      </c>
      <c r="M3409" s="0" t="n">
        <f aca="false">F$1544*K3409/F3409/K$3/K$3</f>
        <v>9034361.51791584</v>
      </c>
      <c r="N3409" s="0" t="n">
        <f aca="false">H$1544-H3409</f>
        <v>10.6771</v>
      </c>
    </row>
    <row r="3410" customFormat="false" ht="13.5" hidden="false" customHeight="false" outlineLevel="0" collapsed="false">
      <c r="A3410" s="0" t="n">
        <v>88635</v>
      </c>
      <c r="B3410" s="0" t="n">
        <v>17.60597</v>
      </c>
      <c r="C3410" s="0" t="n">
        <v>0.6428</v>
      </c>
      <c r="D3410" s="0" t="n">
        <v>1.00697</v>
      </c>
      <c r="F3410" s="0" t="n">
        <f aca="false">A3410-A$67</f>
        <v>86805</v>
      </c>
      <c r="H3410" s="0" t="n">
        <f aca="false">(B$67-B3410)*10</f>
        <v>0.671700000000008</v>
      </c>
      <c r="K3410" s="0" t="n">
        <f aca="false">F3410-F$1544</f>
        <v>42495</v>
      </c>
      <c r="L3410" s="0" t="n">
        <f aca="false">F3410/K3410</f>
        <v>2.04271090716555</v>
      </c>
      <c r="M3410" s="0" t="n">
        <f aca="false">F$1544*K3410/F3410/K$3/K$3</f>
        <v>9034470.04218261</v>
      </c>
      <c r="N3410" s="0" t="n">
        <f aca="false">H$1544-H3410</f>
        <v>10.6783</v>
      </c>
    </row>
    <row r="3411" customFormat="false" ht="13.5" hidden="false" customHeight="false" outlineLevel="0" collapsed="false">
      <c r="A3411" s="0" t="n">
        <v>88636</v>
      </c>
      <c r="B3411" s="0" t="n">
        <v>17.60597</v>
      </c>
      <c r="C3411" s="0" t="n">
        <v>0.6428</v>
      </c>
      <c r="D3411" s="0" t="n">
        <v>1.00697</v>
      </c>
      <c r="F3411" s="0" t="n">
        <f aca="false">A3411-A$67</f>
        <v>86806</v>
      </c>
      <c r="H3411" s="0" t="n">
        <f aca="false">(B$67-B3411)*10</f>
        <v>0.671700000000008</v>
      </c>
      <c r="K3411" s="0" t="n">
        <f aca="false">F3411-F$1544</f>
        <v>42496</v>
      </c>
      <c r="L3411" s="0" t="n">
        <f aca="false">F3411/K3411</f>
        <v>2.04268637048193</v>
      </c>
      <c r="M3411" s="0" t="n">
        <f aca="false">F$1544*K3411/F3411/K$3/K$3</f>
        <v>9034578.56394901</v>
      </c>
      <c r="N3411" s="0" t="n">
        <f aca="false">H$1544-H3411</f>
        <v>10.6783</v>
      </c>
    </row>
    <row r="3412" customFormat="false" ht="13.5" hidden="false" customHeight="false" outlineLevel="0" collapsed="false">
      <c r="A3412" s="0" t="n">
        <v>88637</v>
      </c>
      <c r="B3412" s="0" t="n">
        <v>17.60599</v>
      </c>
      <c r="C3412" s="0" t="n">
        <v>0.6428</v>
      </c>
      <c r="D3412" s="0" t="n">
        <v>1.00697</v>
      </c>
      <c r="F3412" s="0" t="n">
        <f aca="false">A3412-A$67</f>
        <v>86807</v>
      </c>
      <c r="H3412" s="0" t="n">
        <f aca="false">(B$67-B3412)*10</f>
        <v>0.671500000000016</v>
      </c>
      <c r="K3412" s="0" t="n">
        <f aca="false">F3412-F$1544</f>
        <v>42497</v>
      </c>
      <c r="L3412" s="0" t="n">
        <f aca="false">F3412/K3412</f>
        <v>2.04266183495306</v>
      </c>
      <c r="M3412" s="0" t="n">
        <f aca="false">F$1544*K3412/F3412/K$3/K$3</f>
        <v>9034687.0832151</v>
      </c>
      <c r="N3412" s="0" t="n">
        <f aca="false">H$1544-H3412</f>
        <v>10.6785</v>
      </c>
    </row>
    <row r="3413" customFormat="false" ht="13.5" hidden="false" customHeight="false" outlineLevel="0" collapsed="false">
      <c r="A3413" s="0" t="n">
        <v>88638</v>
      </c>
      <c r="B3413" s="0" t="n">
        <v>17.60615</v>
      </c>
      <c r="C3413" s="0" t="n">
        <v>0.6428</v>
      </c>
      <c r="D3413" s="0" t="n">
        <v>1.00697</v>
      </c>
      <c r="F3413" s="0" t="n">
        <f aca="false">A3413-A$67</f>
        <v>86808</v>
      </c>
      <c r="H3413" s="0" t="n">
        <f aca="false">(B$67-B3413)*10</f>
        <v>0.669900000000006</v>
      </c>
      <c r="K3413" s="0" t="n">
        <f aca="false">F3413-F$1544</f>
        <v>42498</v>
      </c>
      <c r="L3413" s="0" t="n">
        <f aca="false">F3413/K3413</f>
        <v>2.04263730057885</v>
      </c>
      <c r="M3413" s="0" t="n">
        <f aca="false">F$1544*K3413/F3413/K$3/K$3</f>
        <v>9034795.59998098</v>
      </c>
      <c r="N3413" s="0" t="n">
        <f aca="false">H$1544-H3413</f>
        <v>10.6801</v>
      </c>
    </row>
    <row r="3414" customFormat="false" ht="13.5" hidden="false" customHeight="false" outlineLevel="0" collapsed="false">
      <c r="A3414" s="0" t="n">
        <v>88639</v>
      </c>
      <c r="B3414" s="0" t="n">
        <v>17.60613</v>
      </c>
      <c r="C3414" s="0" t="n">
        <v>0.6428</v>
      </c>
      <c r="D3414" s="0" t="n">
        <v>1.00697</v>
      </c>
      <c r="F3414" s="0" t="n">
        <f aca="false">A3414-A$67</f>
        <v>86809</v>
      </c>
      <c r="H3414" s="0" t="n">
        <f aca="false">(B$67-B3414)*10</f>
        <v>0.670099999999998</v>
      </c>
      <c r="K3414" s="0" t="n">
        <f aca="false">F3414-F$1544</f>
        <v>42499</v>
      </c>
      <c r="L3414" s="0" t="n">
        <f aca="false">F3414/K3414</f>
        <v>2.04261276735923</v>
      </c>
      <c r="M3414" s="0" t="n">
        <f aca="false">F$1544*K3414/F3414/K$3/K$3</f>
        <v>9034904.11424673</v>
      </c>
      <c r="N3414" s="0" t="n">
        <f aca="false">H$1544-H3414</f>
        <v>10.6799</v>
      </c>
    </row>
    <row r="3415" customFormat="false" ht="13.5" hidden="false" customHeight="false" outlineLevel="0" collapsed="false">
      <c r="A3415" s="0" t="n">
        <v>88640</v>
      </c>
      <c r="B3415" s="0" t="n">
        <v>17.60613</v>
      </c>
      <c r="C3415" s="0" t="n">
        <v>0.6428</v>
      </c>
      <c r="D3415" s="0" t="n">
        <v>1.00697</v>
      </c>
      <c r="F3415" s="0" t="n">
        <f aca="false">A3415-A$67</f>
        <v>86810</v>
      </c>
      <c r="H3415" s="0" t="n">
        <f aca="false">(B$67-B3415)*10</f>
        <v>0.670099999999998</v>
      </c>
      <c r="K3415" s="0" t="n">
        <f aca="false">F3415-F$1544</f>
        <v>42500</v>
      </c>
      <c r="L3415" s="0" t="n">
        <f aca="false">F3415/K3415</f>
        <v>2.04258823529412</v>
      </c>
      <c r="M3415" s="0" t="n">
        <f aca="false">F$1544*K3415/F3415/K$3/K$3</f>
        <v>9035012.62601244</v>
      </c>
      <c r="N3415" s="0" t="n">
        <f aca="false">H$1544-H3415</f>
        <v>10.6799</v>
      </c>
    </row>
    <row r="3416" customFormat="false" ht="13.5" hidden="false" customHeight="false" outlineLevel="0" collapsed="false">
      <c r="A3416" s="0" t="n">
        <v>88641</v>
      </c>
      <c r="B3416" s="0" t="n">
        <v>17.60627</v>
      </c>
      <c r="C3416" s="0" t="n">
        <v>0.6428</v>
      </c>
      <c r="D3416" s="0" t="n">
        <v>1.00697</v>
      </c>
      <c r="F3416" s="0" t="n">
        <f aca="false">A3416-A$67</f>
        <v>86811</v>
      </c>
      <c r="H3416" s="0" t="n">
        <f aca="false">(B$67-B3416)*10</f>
        <v>0.668700000000015</v>
      </c>
      <c r="K3416" s="0" t="n">
        <f aca="false">F3416-F$1544</f>
        <v>42501</v>
      </c>
      <c r="L3416" s="0" t="n">
        <f aca="false">F3416/K3416</f>
        <v>2.04256370438343</v>
      </c>
      <c r="M3416" s="0" t="n">
        <f aca="false">F$1544*K3416/F3416/K$3/K$3</f>
        <v>9035121.1352782</v>
      </c>
      <c r="N3416" s="0" t="n">
        <f aca="false">H$1544-H3416</f>
        <v>10.6813</v>
      </c>
    </row>
    <row r="3417" customFormat="false" ht="13.5" hidden="false" customHeight="false" outlineLevel="0" collapsed="false">
      <c r="A3417" s="0" t="n">
        <v>88642</v>
      </c>
      <c r="B3417" s="0" t="n">
        <v>17.60611</v>
      </c>
      <c r="C3417" s="0" t="n">
        <v>0.6428</v>
      </c>
      <c r="D3417" s="0" t="n">
        <v>1.00697</v>
      </c>
      <c r="F3417" s="0" t="n">
        <f aca="false">A3417-A$67</f>
        <v>86812</v>
      </c>
      <c r="H3417" s="0" t="n">
        <f aca="false">(B$67-B3417)*10</f>
        <v>0.67029999999999</v>
      </c>
      <c r="K3417" s="0" t="n">
        <f aca="false">F3417-F$1544</f>
        <v>42502</v>
      </c>
      <c r="L3417" s="0" t="n">
        <f aca="false">F3417/K3417</f>
        <v>2.04253917462708</v>
      </c>
      <c r="M3417" s="0" t="n">
        <f aca="false">F$1544*K3417/F3417/K$3/K$3</f>
        <v>9035229.64204409</v>
      </c>
      <c r="N3417" s="0" t="n">
        <f aca="false">H$1544-H3417</f>
        <v>10.6797</v>
      </c>
    </row>
    <row r="3418" customFormat="false" ht="13.5" hidden="false" customHeight="false" outlineLevel="0" collapsed="false">
      <c r="A3418" s="0" t="n">
        <v>88643</v>
      </c>
      <c r="B3418" s="0" t="n">
        <v>17.60643</v>
      </c>
      <c r="C3418" s="0" t="n">
        <v>0.6428</v>
      </c>
      <c r="D3418" s="0" t="n">
        <v>1.00697</v>
      </c>
      <c r="F3418" s="0" t="n">
        <f aca="false">A3418-A$67</f>
        <v>86813</v>
      </c>
      <c r="H3418" s="0" t="n">
        <f aca="false">(B$67-B3418)*10</f>
        <v>0.667100000000005</v>
      </c>
      <c r="K3418" s="0" t="n">
        <f aca="false">F3418-F$1544</f>
        <v>42503</v>
      </c>
      <c r="L3418" s="0" t="n">
        <f aca="false">F3418/K3418</f>
        <v>2.04251464602499</v>
      </c>
      <c r="M3418" s="0" t="n">
        <f aca="false">F$1544*K3418/F3418/K$3/K$3</f>
        <v>9035338.14631019</v>
      </c>
      <c r="N3418" s="0" t="n">
        <f aca="false">H$1544-H3418</f>
        <v>10.6829</v>
      </c>
    </row>
    <row r="3419" customFormat="false" ht="13.5" hidden="false" customHeight="false" outlineLevel="0" collapsed="false">
      <c r="A3419" s="0" t="n">
        <v>88644</v>
      </c>
      <c r="B3419" s="0" t="n">
        <v>17.60639</v>
      </c>
      <c r="C3419" s="0" t="n">
        <v>0.6428</v>
      </c>
      <c r="D3419" s="0" t="n">
        <v>1.00697</v>
      </c>
      <c r="F3419" s="0" t="n">
        <f aca="false">A3419-A$67</f>
        <v>86814</v>
      </c>
      <c r="H3419" s="0" t="n">
        <f aca="false">(B$67-B3419)*10</f>
        <v>0.66749999999999</v>
      </c>
      <c r="K3419" s="0" t="n">
        <f aca="false">F3419-F$1544</f>
        <v>42504</v>
      </c>
      <c r="L3419" s="0" t="n">
        <f aca="false">F3419/K3419</f>
        <v>2.04249011857708</v>
      </c>
      <c r="M3419" s="0" t="n">
        <f aca="false">F$1544*K3419/F3419/K$3/K$3</f>
        <v>9035446.64807661</v>
      </c>
      <c r="N3419" s="0" t="n">
        <f aca="false">H$1544-H3419</f>
        <v>10.6825</v>
      </c>
    </row>
    <row r="3420" customFormat="false" ht="13.5" hidden="false" customHeight="false" outlineLevel="0" collapsed="false">
      <c r="A3420" s="0" t="n">
        <v>88645</v>
      </c>
      <c r="B3420" s="0" t="n">
        <v>17.60657</v>
      </c>
      <c r="C3420" s="0" t="n">
        <v>0.6428</v>
      </c>
      <c r="D3420" s="0" t="n">
        <v>1.00697</v>
      </c>
      <c r="F3420" s="0" t="n">
        <f aca="false">A3420-A$67</f>
        <v>86815</v>
      </c>
      <c r="H3420" s="0" t="n">
        <f aca="false">(B$67-B3420)*10</f>
        <v>0.665699999999987</v>
      </c>
      <c r="K3420" s="0" t="n">
        <f aca="false">F3420-F$1544</f>
        <v>42505</v>
      </c>
      <c r="L3420" s="0" t="n">
        <f aca="false">F3420/K3420</f>
        <v>2.04246559228326</v>
      </c>
      <c r="M3420" s="0" t="n">
        <f aca="false">F$1544*K3420/F3420/K$3/K$3</f>
        <v>9035555.14734341</v>
      </c>
      <c r="N3420" s="0" t="n">
        <f aca="false">H$1544-H3420</f>
        <v>10.6843</v>
      </c>
    </row>
    <row r="3421" customFormat="false" ht="13.5" hidden="false" customHeight="false" outlineLevel="0" collapsed="false">
      <c r="A3421" s="0" t="n">
        <v>88646</v>
      </c>
      <c r="B3421" s="0" t="n">
        <v>17.60625</v>
      </c>
      <c r="C3421" s="0" t="n">
        <v>0.6428</v>
      </c>
      <c r="D3421" s="0" t="n">
        <v>1.00697</v>
      </c>
      <c r="F3421" s="0" t="n">
        <f aca="false">A3421-A$67</f>
        <v>86816</v>
      </c>
      <c r="H3421" s="0" t="n">
        <f aca="false">(B$67-B3421)*10</f>
        <v>0.668900000000008</v>
      </c>
      <c r="K3421" s="0" t="n">
        <f aca="false">F3421-F$1544</f>
        <v>42506</v>
      </c>
      <c r="L3421" s="0" t="n">
        <f aca="false">F3421/K3421</f>
        <v>2.04244106714346</v>
      </c>
      <c r="M3421" s="0" t="n">
        <f aca="false">F$1544*K3421/F3421/K$3/K$3</f>
        <v>9035663.64411069</v>
      </c>
      <c r="N3421" s="0" t="n">
        <f aca="false">H$1544-H3421</f>
        <v>10.6811</v>
      </c>
    </row>
    <row r="3422" customFormat="false" ht="13.5" hidden="false" customHeight="false" outlineLevel="0" collapsed="false">
      <c r="A3422" s="0" t="n">
        <v>88647</v>
      </c>
      <c r="B3422" s="0" t="n">
        <v>17.60653</v>
      </c>
      <c r="C3422" s="0" t="n">
        <v>0.6428</v>
      </c>
      <c r="D3422" s="0" t="n">
        <v>1.00697</v>
      </c>
      <c r="F3422" s="0" t="n">
        <f aca="false">A3422-A$67</f>
        <v>86817</v>
      </c>
      <c r="H3422" s="0" t="n">
        <f aca="false">(B$67-B3422)*10</f>
        <v>0.666100000000007</v>
      </c>
      <c r="K3422" s="0" t="n">
        <f aca="false">F3422-F$1544</f>
        <v>42507</v>
      </c>
      <c r="L3422" s="0" t="n">
        <f aca="false">F3422/K3422</f>
        <v>2.0424165431576</v>
      </c>
      <c r="M3422" s="0" t="n">
        <f aca="false">F$1544*K3422/F3422/K$3/K$3</f>
        <v>9035772.13837853</v>
      </c>
      <c r="N3422" s="0" t="n">
        <f aca="false">H$1544-H3422</f>
        <v>10.6839</v>
      </c>
    </row>
    <row r="3423" customFormat="false" ht="13.5" hidden="false" customHeight="false" outlineLevel="0" collapsed="false">
      <c r="A3423" s="0" t="n">
        <v>88648</v>
      </c>
      <c r="B3423" s="0" t="n">
        <v>17.60667</v>
      </c>
      <c r="C3423" s="0" t="n">
        <v>0.6428</v>
      </c>
      <c r="D3423" s="0" t="n">
        <v>1.00697</v>
      </c>
      <c r="F3423" s="0" t="n">
        <f aca="false">A3423-A$67</f>
        <v>86818</v>
      </c>
      <c r="H3423" s="0" t="n">
        <f aca="false">(B$67-B3423)*10</f>
        <v>0.664699999999989</v>
      </c>
      <c r="K3423" s="0" t="n">
        <f aca="false">F3423-F$1544</f>
        <v>42508</v>
      </c>
      <c r="L3423" s="0" t="n">
        <f aca="false">F3423/K3423</f>
        <v>2.04239202032559</v>
      </c>
      <c r="M3423" s="0" t="n">
        <f aca="false">F$1544*K3423/F3423/K$3/K$3</f>
        <v>9035880.63014703</v>
      </c>
      <c r="N3423" s="0" t="n">
        <f aca="false">H$1544-H3423</f>
        <v>10.6853</v>
      </c>
    </row>
    <row r="3424" customFormat="false" ht="13.5" hidden="false" customHeight="false" outlineLevel="0" collapsed="false">
      <c r="A3424" s="0" t="n">
        <v>88649</v>
      </c>
      <c r="B3424" s="0" t="n">
        <v>17.60667</v>
      </c>
      <c r="C3424" s="0" t="n">
        <v>0.6428</v>
      </c>
      <c r="D3424" s="0" t="n">
        <v>1.00697</v>
      </c>
      <c r="F3424" s="0" t="n">
        <f aca="false">A3424-A$67</f>
        <v>86819</v>
      </c>
      <c r="H3424" s="0" t="n">
        <f aca="false">(B$67-B3424)*10</f>
        <v>0.664699999999989</v>
      </c>
      <c r="K3424" s="0" t="n">
        <f aca="false">F3424-F$1544</f>
        <v>42509</v>
      </c>
      <c r="L3424" s="0" t="n">
        <f aca="false">F3424/K3424</f>
        <v>2.04236749864735</v>
      </c>
      <c r="M3424" s="0" t="n">
        <f aca="false">F$1544*K3424/F3424/K$3/K$3</f>
        <v>9035989.11941626</v>
      </c>
      <c r="N3424" s="0" t="n">
        <f aca="false">H$1544-H3424</f>
        <v>10.6853</v>
      </c>
    </row>
    <row r="3425" customFormat="false" ht="13.5" hidden="false" customHeight="false" outlineLevel="0" collapsed="false">
      <c r="A3425" s="0" t="n">
        <v>88650</v>
      </c>
      <c r="B3425" s="0" t="n">
        <v>17.60683</v>
      </c>
      <c r="C3425" s="0" t="n">
        <v>0.6428</v>
      </c>
      <c r="D3425" s="0" t="n">
        <v>1.00697</v>
      </c>
      <c r="F3425" s="0" t="n">
        <f aca="false">A3425-A$67</f>
        <v>86820</v>
      </c>
      <c r="H3425" s="0" t="n">
        <f aca="false">(B$67-B3425)*10</f>
        <v>0.663100000000014</v>
      </c>
      <c r="K3425" s="0" t="n">
        <f aca="false">F3425-F$1544</f>
        <v>42510</v>
      </c>
      <c r="L3425" s="0" t="n">
        <f aca="false">F3425/K3425</f>
        <v>2.04234297812279</v>
      </c>
      <c r="M3425" s="0" t="n">
        <f aca="false">F$1544*K3425/F3425/K$3/K$3</f>
        <v>9036097.60618632</v>
      </c>
      <c r="N3425" s="0" t="n">
        <f aca="false">H$1544-H3425</f>
        <v>10.6869</v>
      </c>
    </row>
    <row r="3426" customFormat="false" ht="13.5" hidden="false" customHeight="false" outlineLevel="0" collapsed="false">
      <c r="A3426" s="0" t="n">
        <v>88651</v>
      </c>
      <c r="B3426" s="0" t="n">
        <v>17.60653</v>
      </c>
      <c r="C3426" s="0" t="n">
        <v>0.6428</v>
      </c>
      <c r="D3426" s="0" t="n">
        <v>1.00697</v>
      </c>
      <c r="F3426" s="0" t="n">
        <f aca="false">A3426-A$67</f>
        <v>86821</v>
      </c>
      <c r="H3426" s="0" t="n">
        <f aca="false">(B$67-B3426)*10</f>
        <v>0.666100000000007</v>
      </c>
      <c r="K3426" s="0" t="n">
        <f aca="false">F3426-F$1544</f>
        <v>42511</v>
      </c>
      <c r="L3426" s="0" t="n">
        <f aca="false">F3426/K3426</f>
        <v>2.04231845875185</v>
      </c>
      <c r="M3426" s="0" t="n">
        <f aca="false">F$1544*K3426/F3426/K$3/K$3</f>
        <v>9036206.09045728</v>
      </c>
      <c r="N3426" s="0" t="n">
        <f aca="false">H$1544-H3426</f>
        <v>10.6839</v>
      </c>
    </row>
    <row r="3427" customFormat="false" ht="13.5" hidden="false" customHeight="false" outlineLevel="0" collapsed="false">
      <c r="A3427" s="0" t="n">
        <v>88652</v>
      </c>
      <c r="B3427" s="0" t="n">
        <v>17.60669</v>
      </c>
      <c r="C3427" s="0" t="n">
        <v>0.6428</v>
      </c>
      <c r="D3427" s="0" t="n">
        <v>1.00697</v>
      </c>
      <c r="F3427" s="0" t="n">
        <f aca="false">A3427-A$67</f>
        <v>86822</v>
      </c>
      <c r="H3427" s="0" t="n">
        <f aca="false">(B$67-B3427)*10</f>
        <v>0.664499999999997</v>
      </c>
      <c r="K3427" s="0" t="n">
        <f aca="false">F3427-F$1544</f>
        <v>42512</v>
      </c>
      <c r="L3427" s="0" t="n">
        <f aca="false">F3427/K3427</f>
        <v>2.04229394053444</v>
      </c>
      <c r="M3427" s="0" t="n">
        <f aca="false">F$1544*K3427/F3427/K$3/K$3</f>
        <v>9036314.57222924</v>
      </c>
      <c r="N3427" s="0" t="n">
        <f aca="false">H$1544-H3427</f>
        <v>10.6855</v>
      </c>
    </row>
    <row r="3428" customFormat="false" ht="13.5" hidden="false" customHeight="false" outlineLevel="0" collapsed="false">
      <c r="A3428" s="0" t="n">
        <v>88653</v>
      </c>
      <c r="B3428" s="0" t="n">
        <v>17.60683</v>
      </c>
      <c r="C3428" s="0" t="n">
        <v>0.6428</v>
      </c>
      <c r="D3428" s="0" t="n">
        <v>1.00697</v>
      </c>
      <c r="F3428" s="0" t="n">
        <f aca="false">A3428-A$67</f>
        <v>86823</v>
      </c>
      <c r="H3428" s="0" t="n">
        <f aca="false">(B$67-B3428)*10</f>
        <v>0.663100000000014</v>
      </c>
      <c r="K3428" s="0" t="n">
        <f aca="false">F3428-F$1544</f>
        <v>42513</v>
      </c>
      <c r="L3428" s="0" t="n">
        <f aca="false">F3428/K3428</f>
        <v>2.04226942347047</v>
      </c>
      <c r="M3428" s="0" t="n">
        <f aca="false">F$1544*K3428/F3428/K$3/K$3</f>
        <v>9036423.05150229</v>
      </c>
      <c r="N3428" s="0" t="n">
        <f aca="false">H$1544-H3428</f>
        <v>10.6869</v>
      </c>
    </row>
    <row r="3429" customFormat="false" ht="13.5" hidden="false" customHeight="false" outlineLevel="0" collapsed="false">
      <c r="A3429" s="0" t="n">
        <v>88654</v>
      </c>
      <c r="B3429" s="0" t="n">
        <v>17.60669</v>
      </c>
      <c r="C3429" s="0" t="n">
        <v>0.6428</v>
      </c>
      <c r="D3429" s="0" t="n">
        <v>1.00697</v>
      </c>
      <c r="F3429" s="0" t="n">
        <f aca="false">A3429-A$67</f>
        <v>86824</v>
      </c>
      <c r="H3429" s="0" t="n">
        <f aca="false">(B$67-B3429)*10</f>
        <v>0.664499999999997</v>
      </c>
      <c r="K3429" s="0" t="n">
        <f aca="false">F3429-F$1544</f>
        <v>42514</v>
      </c>
      <c r="L3429" s="0" t="n">
        <f aca="false">F3429/K3429</f>
        <v>2.04224490755986</v>
      </c>
      <c r="M3429" s="0" t="n">
        <f aca="false">F$1544*K3429/F3429/K$3/K$3</f>
        <v>9036531.5282765</v>
      </c>
      <c r="N3429" s="0" t="n">
        <f aca="false">H$1544-H3429</f>
        <v>10.6855</v>
      </c>
    </row>
    <row r="3430" customFormat="false" ht="13.5" hidden="false" customHeight="false" outlineLevel="0" collapsed="false">
      <c r="A3430" s="0" t="n">
        <v>88655</v>
      </c>
      <c r="B3430" s="0" t="n">
        <v>17.60685</v>
      </c>
      <c r="C3430" s="0" t="n">
        <v>0.6428</v>
      </c>
      <c r="D3430" s="0" t="n">
        <v>1.00697</v>
      </c>
      <c r="F3430" s="0" t="n">
        <f aca="false">A3430-A$67</f>
        <v>86825</v>
      </c>
      <c r="H3430" s="0" t="n">
        <f aca="false">(B$67-B3430)*10</f>
        <v>0.662899999999986</v>
      </c>
      <c r="K3430" s="0" t="n">
        <f aca="false">F3430-F$1544</f>
        <v>42515</v>
      </c>
      <c r="L3430" s="0" t="n">
        <f aca="false">F3430/K3430</f>
        <v>2.04222039280254</v>
      </c>
      <c r="M3430" s="0" t="n">
        <f aca="false">F$1544*K3430/F3430/K$3/K$3</f>
        <v>9036640.00255196</v>
      </c>
      <c r="N3430" s="0" t="n">
        <f aca="false">H$1544-H3430</f>
        <v>10.6871</v>
      </c>
    </row>
    <row r="3431" customFormat="false" ht="13.5" hidden="false" customHeight="false" outlineLevel="0" collapsed="false">
      <c r="A3431" s="0" t="n">
        <v>88656</v>
      </c>
      <c r="B3431" s="0" t="n">
        <v>17.60697</v>
      </c>
      <c r="C3431" s="0" t="n">
        <v>0.6428</v>
      </c>
      <c r="D3431" s="0" t="n">
        <v>1.00697</v>
      </c>
      <c r="F3431" s="0" t="n">
        <f aca="false">A3431-A$67</f>
        <v>86826</v>
      </c>
      <c r="H3431" s="0" t="n">
        <f aca="false">(B$67-B3431)*10</f>
        <v>0.661699999999996</v>
      </c>
      <c r="K3431" s="0" t="n">
        <f aca="false">F3431-F$1544</f>
        <v>42516</v>
      </c>
      <c r="L3431" s="0" t="n">
        <f aca="false">F3431/K3431</f>
        <v>2.04219587919842</v>
      </c>
      <c r="M3431" s="0" t="n">
        <f aca="false">F$1544*K3431/F3431/K$3/K$3</f>
        <v>9036748.47432877</v>
      </c>
      <c r="N3431" s="0" t="n">
        <f aca="false">H$1544-H3431</f>
        <v>10.6883</v>
      </c>
    </row>
    <row r="3432" customFormat="false" ht="13.5" hidden="false" customHeight="false" outlineLevel="0" collapsed="false">
      <c r="A3432" s="0" t="n">
        <v>88657</v>
      </c>
      <c r="B3432" s="0" t="n">
        <v>17.60681</v>
      </c>
      <c r="C3432" s="0" t="n">
        <v>0.6428</v>
      </c>
      <c r="D3432" s="0" t="n">
        <v>1.00697</v>
      </c>
      <c r="F3432" s="0" t="n">
        <f aca="false">A3432-A$67</f>
        <v>86827</v>
      </c>
      <c r="H3432" s="0" t="n">
        <f aca="false">(B$67-B3432)*10</f>
        <v>0.663300000000007</v>
      </c>
      <c r="K3432" s="0" t="n">
        <f aca="false">F3432-F$1544</f>
        <v>42517</v>
      </c>
      <c r="L3432" s="0" t="n">
        <f aca="false">F3432/K3432</f>
        <v>2.04217136674742</v>
      </c>
      <c r="M3432" s="0" t="n">
        <f aca="false">F$1544*K3432/F3432/K$3/K$3</f>
        <v>9036856.94360701</v>
      </c>
      <c r="N3432" s="0" t="n">
        <f aca="false">H$1544-H3432</f>
        <v>10.6867</v>
      </c>
    </row>
    <row r="3433" customFormat="false" ht="13.5" hidden="false" customHeight="false" outlineLevel="0" collapsed="false">
      <c r="A3433" s="0" t="n">
        <v>88658</v>
      </c>
      <c r="B3433" s="0" t="n">
        <v>17.60685</v>
      </c>
      <c r="C3433" s="0" t="n">
        <v>0.6428</v>
      </c>
      <c r="D3433" s="0" t="n">
        <v>1.00697</v>
      </c>
      <c r="F3433" s="0" t="n">
        <f aca="false">A3433-A$67</f>
        <v>86828</v>
      </c>
      <c r="H3433" s="0" t="n">
        <f aca="false">(B$67-B3433)*10</f>
        <v>0.662899999999986</v>
      </c>
      <c r="K3433" s="0" t="n">
        <f aca="false">F3433-F$1544</f>
        <v>42518</v>
      </c>
      <c r="L3433" s="0" t="n">
        <f aca="false">F3433/K3433</f>
        <v>2.04214685544946</v>
      </c>
      <c r="M3433" s="0" t="n">
        <f aca="false">F$1544*K3433/F3433/K$3/K$3</f>
        <v>9036965.41038675</v>
      </c>
      <c r="N3433" s="0" t="n">
        <f aca="false">H$1544-H3433</f>
        <v>10.6871</v>
      </c>
    </row>
    <row r="3434" customFormat="false" ht="13.5" hidden="false" customHeight="false" outlineLevel="0" collapsed="false">
      <c r="A3434" s="0" t="n">
        <v>88659</v>
      </c>
      <c r="B3434" s="0" t="n">
        <v>17.60681</v>
      </c>
      <c r="C3434" s="0" t="n">
        <v>0.6428</v>
      </c>
      <c r="D3434" s="0" t="n">
        <v>1.00697</v>
      </c>
      <c r="F3434" s="0" t="n">
        <f aca="false">A3434-A$67</f>
        <v>86829</v>
      </c>
      <c r="H3434" s="0" t="n">
        <f aca="false">(B$67-B3434)*10</f>
        <v>0.663300000000007</v>
      </c>
      <c r="K3434" s="0" t="n">
        <f aca="false">F3434-F$1544</f>
        <v>42519</v>
      </c>
      <c r="L3434" s="0" t="n">
        <f aca="false">F3434/K3434</f>
        <v>2.04212234530445</v>
      </c>
      <c r="M3434" s="0" t="n">
        <f aca="false">F$1544*K3434/F3434/K$3/K$3</f>
        <v>9037073.87466811</v>
      </c>
      <c r="N3434" s="0" t="n">
        <f aca="false">H$1544-H3434</f>
        <v>10.6867</v>
      </c>
    </row>
    <row r="3435" customFormat="false" ht="13.5" hidden="false" customHeight="false" outlineLevel="0" collapsed="false">
      <c r="A3435" s="0" t="n">
        <v>88660</v>
      </c>
      <c r="B3435" s="0" t="n">
        <v>17.60697</v>
      </c>
      <c r="C3435" s="0" t="n">
        <v>0.6428</v>
      </c>
      <c r="D3435" s="0" t="n">
        <v>1.00697</v>
      </c>
      <c r="F3435" s="0" t="n">
        <f aca="false">A3435-A$67</f>
        <v>86830</v>
      </c>
      <c r="H3435" s="0" t="n">
        <f aca="false">(B$67-B3435)*10</f>
        <v>0.661699999999996</v>
      </c>
      <c r="K3435" s="0" t="n">
        <f aca="false">F3435-F$1544</f>
        <v>42520</v>
      </c>
      <c r="L3435" s="0" t="n">
        <f aca="false">F3435/K3435</f>
        <v>2.04209783631232</v>
      </c>
      <c r="M3435" s="0" t="n">
        <f aca="false">F$1544*K3435/F3435/K$3/K$3</f>
        <v>9037182.33645114</v>
      </c>
      <c r="N3435" s="0" t="n">
        <f aca="false">H$1544-H3435</f>
        <v>10.6883</v>
      </c>
    </row>
    <row r="3436" customFormat="false" ht="13.5" hidden="false" customHeight="false" outlineLevel="0" collapsed="false">
      <c r="A3436" s="0" t="n">
        <v>88661</v>
      </c>
      <c r="B3436" s="0" t="n">
        <v>17.60699</v>
      </c>
      <c r="C3436" s="0" t="n">
        <v>0.6428</v>
      </c>
      <c r="D3436" s="0" t="n">
        <v>1.00697</v>
      </c>
      <c r="F3436" s="0" t="n">
        <f aca="false">A3436-A$67</f>
        <v>86831</v>
      </c>
      <c r="H3436" s="0" t="n">
        <f aca="false">(B$67-B3436)*10</f>
        <v>0.661500000000004</v>
      </c>
      <c r="K3436" s="0" t="n">
        <f aca="false">F3436-F$1544</f>
        <v>42521</v>
      </c>
      <c r="L3436" s="0" t="n">
        <f aca="false">F3436/K3436</f>
        <v>2.04207332847299</v>
      </c>
      <c r="M3436" s="0" t="n">
        <f aca="false">F$1544*K3436/F3436/K$3/K$3</f>
        <v>9037290.79573595</v>
      </c>
      <c r="N3436" s="0" t="n">
        <f aca="false">H$1544-H3436</f>
        <v>10.6885</v>
      </c>
    </row>
    <row r="3437" customFormat="false" ht="13.5" hidden="false" customHeight="false" outlineLevel="0" collapsed="false">
      <c r="A3437" s="0" t="n">
        <v>88662</v>
      </c>
      <c r="B3437" s="0" t="n">
        <v>17.60713</v>
      </c>
      <c r="C3437" s="0" t="n">
        <v>0.6428</v>
      </c>
      <c r="D3437" s="0" t="n">
        <v>1.00697</v>
      </c>
      <c r="F3437" s="0" t="n">
        <f aca="false">A3437-A$67</f>
        <v>86832</v>
      </c>
      <c r="H3437" s="0" t="n">
        <f aca="false">(B$67-B3437)*10</f>
        <v>0.660099999999986</v>
      </c>
      <c r="K3437" s="0" t="n">
        <f aca="false">F3437-F$1544</f>
        <v>42522</v>
      </c>
      <c r="L3437" s="0" t="n">
        <f aca="false">F3437/K3437</f>
        <v>2.04204882178637</v>
      </c>
      <c r="M3437" s="0" t="n">
        <f aca="false">F$1544*K3437/F3437/K$3/K$3</f>
        <v>9037399.25252262</v>
      </c>
      <c r="N3437" s="0" t="n">
        <f aca="false">H$1544-H3437</f>
        <v>10.6899</v>
      </c>
    </row>
    <row r="3438" customFormat="false" ht="13.5" hidden="false" customHeight="false" outlineLevel="0" collapsed="false">
      <c r="A3438" s="0" t="n">
        <v>88663</v>
      </c>
      <c r="B3438" s="0" t="n">
        <v>17.60711</v>
      </c>
      <c r="C3438" s="0" t="n">
        <v>0.6428</v>
      </c>
      <c r="D3438" s="0" t="n">
        <v>1.00697</v>
      </c>
      <c r="F3438" s="0" t="n">
        <f aca="false">A3438-A$67</f>
        <v>86833</v>
      </c>
      <c r="H3438" s="0" t="n">
        <f aca="false">(B$67-B3438)*10</f>
        <v>0.660300000000014</v>
      </c>
      <c r="K3438" s="0" t="n">
        <f aca="false">F3438-F$1544</f>
        <v>42523</v>
      </c>
      <c r="L3438" s="0" t="n">
        <f aca="false">F3438/K3438</f>
        <v>2.04202431625238</v>
      </c>
      <c r="M3438" s="0" t="n">
        <f aca="false">F$1544*K3438/F3438/K$3/K$3</f>
        <v>9037507.70681123</v>
      </c>
      <c r="N3438" s="0" t="n">
        <f aca="false">H$1544-H3438</f>
        <v>10.6897</v>
      </c>
    </row>
    <row r="3439" customFormat="false" ht="13.5" hidden="false" customHeight="false" outlineLevel="0" collapsed="false">
      <c r="A3439" s="0" t="n">
        <v>88664</v>
      </c>
      <c r="B3439" s="0" t="n">
        <v>17.60723</v>
      </c>
      <c r="C3439" s="0" t="n">
        <v>0.6428</v>
      </c>
      <c r="D3439" s="0" t="n">
        <v>1.00697</v>
      </c>
      <c r="F3439" s="0" t="n">
        <f aca="false">A3439-A$67</f>
        <v>86834</v>
      </c>
      <c r="H3439" s="0" t="n">
        <f aca="false">(B$67-B3439)*10</f>
        <v>0.659099999999988</v>
      </c>
      <c r="K3439" s="0" t="n">
        <f aca="false">F3439-F$1544</f>
        <v>42524</v>
      </c>
      <c r="L3439" s="0" t="n">
        <f aca="false">F3439/K3439</f>
        <v>2.04199981187094</v>
      </c>
      <c r="M3439" s="0" t="n">
        <f aca="false">F$1544*K3439/F3439/K$3/K$3</f>
        <v>9037616.15860187</v>
      </c>
      <c r="N3439" s="0" t="n">
        <f aca="false">H$1544-H3439</f>
        <v>10.6909</v>
      </c>
    </row>
    <row r="3440" customFormat="false" ht="13.5" hidden="false" customHeight="false" outlineLevel="0" collapsed="false">
      <c r="A3440" s="0" t="n">
        <v>88665</v>
      </c>
      <c r="B3440" s="0" t="n">
        <v>17.60723</v>
      </c>
      <c r="C3440" s="0" t="n">
        <v>0.6428</v>
      </c>
      <c r="D3440" s="0" t="n">
        <v>1.00697</v>
      </c>
      <c r="F3440" s="0" t="n">
        <f aca="false">A3440-A$67</f>
        <v>86835</v>
      </c>
      <c r="H3440" s="0" t="n">
        <f aca="false">(B$67-B3440)*10</f>
        <v>0.659099999999988</v>
      </c>
      <c r="K3440" s="0" t="n">
        <f aca="false">F3440-F$1544</f>
        <v>42525</v>
      </c>
      <c r="L3440" s="0" t="n">
        <f aca="false">F3440/K3440</f>
        <v>2.04197530864198</v>
      </c>
      <c r="M3440" s="0" t="n">
        <f aca="false">F$1544*K3440/F3440/K$3/K$3</f>
        <v>9037724.60789464</v>
      </c>
      <c r="N3440" s="0" t="n">
        <f aca="false">H$1544-H3440</f>
        <v>10.6909</v>
      </c>
    </row>
    <row r="3441" customFormat="false" ht="13.5" hidden="false" customHeight="false" outlineLevel="0" collapsed="false">
      <c r="A3441" s="0" t="n">
        <v>88666</v>
      </c>
      <c r="B3441" s="0" t="n">
        <v>17.60711</v>
      </c>
      <c r="C3441" s="0" t="n">
        <v>0.6427</v>
      </c>
      <c r="D3441" s="0" t="n">
        <v>1.00697</v>
      </c>
      <c r="F3441" s="0" t="n">
        <f aca="false">A3441-A$67</f>
        <v>86836</v>
      </c>
      <c r="H3441" s="0" t="n">
        <f aca="false">(B$67-B3441)*10</f>
        <v>0.660300000000014</v>
      </c>
      <c r="K3441" s="0" t="n">
        <f aca="false">F3441-F$1544</f>
        <v>42526</v>
      </c>
      <c r="L3441" s="0" t="n">
        <f aca="false">F3441/K3441</f>
        <v>2.0419508065654</v>
      </c>
      <c r="M3441" s="0" t="n">
        <f aca="false">F$1544*K3441/F3441/K$3/K$3</f>
        <v>9037833.0546896</v>
      </c>
      <c r="N3441" s="0" t="n">
        <f aca="false">H$1544-H3441</f>
        <v>10.6897</v>
      </c>
    </row>
    <row r="3442" customFormat="false" ht="13.5" hidden="false" customHeight="false" outlineLevel="0" collapsed="false">
      <c r="A3442" s="0" t="n">
        <v>88667</v>
      </c>
      <c r="B3442" s="0" t="n">
        <v>17.60695</v>
      </c>
      <c r="C3442" s="0" t="n">
        <v>0.6427</v>
      </c>
      <c r="D3442" s="0" t="n">
        <v>1.00697</v>
      </c>
      <c r="F3442" s="0" t="n">
        <f aca="false">A3442-A$67</f>
        <v>86837</v>
      </c>
      <c r="H3442" s="0" t="n">
        <f aca="false">(B$67-B3442)*10</f>
        <v>0.661899999999989</v>
      </c>
      <c r="K3442" s="0" t="n">
        <f aca="false">F3442-F$1544</f>
        <v>42527</v>
      </c>
      <c r="L3442" s="0" t="n">
        <f aca="false">F3442/K3442</f>
        <v>2.04192630564112</v>
      </c>
      <c r="M3442" s="0" t="n">
        <f aca="false">F$1544*K3442/F3442/K$3/K$3</f>
        <v>9037941.49898686</v>
      </c>
      <c r="N3442" s="0" t="n">
        <f aca="false">H$1544-H3442</f>
        <v>10.6881</v>
      </c>
    </row>
    <row r="3443" customFormat="false" ht="13.5" hidden="false" customHeight="false" outlineLevel="0" collapsed="false">
      <c r="A3443" s="0" t="n">
        <v>88668</v>
      </c>
      <c r="B3443" s="0" t="n">
        <v>17.60723</v>
      </c>
      <c r="C3443" s="0" t="n">
        <v>0.6428</v>
      </c>
      <c r="D3443" s="0" t="n">
        <v>1.00697</v>
      </c>
      <c r="F3443" s="0" t="n">
        <f aca="false">A3443-A$67</f>
        <v>86838</v>
      </c>
      <c r="H3443" s="0" t="n">
        <f aca="false">(B$67-B3443)*10</f>
        <v>0.659099999999988</v>
      </c>
      <c r="K3443" s="0" t="n">
        <f aca="false">F3443-F$1544</f>
        <v>42528</v>
      </c>
      <c r="L3443" s="0" t="n">
        <f aca="false">F3443/K3443</f>
        <v>2.04190180586907</v>
      </c>
      <c r="M3443" s="0" t="n">
        <f aca="false">F$1544*K3443/F3443/K$3/K$3</f>
        <v>9038049.94078649</v>
      </c>
      <c r="N3443" s="0" t="n">
        <f aca="false">H$1544-H3443</f>
        <v>10.6909</v>
      </c>
    </row>
    <row r="3444" customFormat="false" ht="13.5" hidden="false" customHeight="false" outlineLevel="0" collapsed="false">
      <c r="A3444" s="0" t="n">
        <v>88669</v>
      </c>
      <c r="B3444" s="0" t="n">
        <v>17.60723</v>
      </c>
      <c r="C3444" s="0" t="n">
        <v>0.6428</v>
      </c>
      <c r="D3444" s="0" t="n">
        <v>1.00697</v>
      </c>
      <c r="F3444" s="0" t="n">
        <f aca="false">A3444-A$67</f>
        <v>86839</v>
      </c>
      <c r="H3444" s="0" t="n">
        <f aca="false">(B$67-B3444)*10</f>
        <v>0.659099999999988</v>
      </c>
      <c r="K3444" s="0" t="n">
        <f aca="false">F3444-F$1544</f>
        <v>42529</v>
      </c>
      <c r="L3444" s="0" t="n">
        <f aca="false">F3444/K3444</f>
        <v>2.04187730724917</v>
      </c>
      <c r="M3444" s="0" t="n">
        <f aca="false">F$1544*K3444/F3444/K$3/K$3</f>
        <v>9038158.38008859</v>
      </c>
      <c r="N3444" s="0" t="n">
        <f aca="false">H$1544-H3444</f>
        <v>10.6909</v>
      </c>
    </row>
    <row r="3445" customFormat="false" ht="13.5" hidden="false" customHeight="false" outlineLevel="0" collapsed="false">
      <c r="A3445" s="0" t="n">
        <v>88670</v>
      </c>
      <c r="B3445" s="0" t="n">
        <v>17.60723</v>
      </c>
      <c r="C3445" s="0" t="n">
        <v>0.6428</v>
      </c>
      <c r="D3445" s="0" t="n">
        <v>1.00697</v>
      </c>
      <c r="F3445" s="0" t="n">
        <f aca="false">A3445-A$67</f>
        <v>86840</v>
      </c>
      <c r="H3445" s="0" t="n">
        <f aca="false">(B$67-B3445)*10</f>
        <v>0.659099999999988</v>
      </c>
      <c r="K3445" s="0" t="n">
        <f aca="false">F3445-F$1544</f>
        <v>42530</v>
      </c>
      <c r="L3445" s="0" t="n">
        <f aca="false">F3445/K3445</f>
        <v>2.04185280978133</v>
      </c>
      <c r="M3445" s="0" t="n">
        <f aca="false">F$1544*K3445/F3445/K$3/K$3</f>
        <v>9038266.81689324</v>
      </c>
      <c r="N3445" s="0" t="n">
        <f aca="false">H$1544-H3445</f>
        <v>10.6909</v>
      </c>
    </row>
    <row r="3446" customFormat="false" ht="13.5" hidden="false" customHeight="false" outlineLevel="0" collapsed="false">
      <c r="A3446" s="0" t="n">
        <v>88671</v>
      </c>
      <c r="B3446" s="0" t="n">
        <v>17.60713</v>
      </c>
      <c r="C3446" s="0" t="n">
        <v>0.6428</v>
      </c>
      <c r="D3446" s="0" t="n">
        <v>1.00697</v>
      </c>
      <c r="F3446" s="0" t="n">
        <f aca="false">A3446-A$67</f>
        <v>86841</v>
      </c>
      <c r="H3446" s="0" t="n">
        <f aca="false">(B$67-B3446)*10</f>
        <v>0.660099999999986</v>
      </c>
      <c r="K3446" s="0" t="n">
        <f aca="false">F3446-F$1544</f>
        <v>42531</v>
      </c>
      <c r="L3446" s="0" t="n">
        <f aca="false">F3446/K3446</f>
        <v>2.04182831346547</v>
      </c>
      <c r="M3446" s="0" t="n">
        <f aca="false">F$1544*K3446/F3446/K$3/K$3</f>
        <v>9038375.25120052</v>
      </c>
      <c r="N3446" s="0" t="n">
        <f aca="false">H$1544-H3446</f>
        <v>10.6899</v>
      </c>
    </row>
    <row r="3447" customFormat="false" ht="13.5" hidden="false" customHeight="false" outlineLevel="0" collapsed="false">
      <c r="A3447" s="0" t="n">
        <v>88672</v>
      </c>
      <c r="B3447" s="0" t="n">
        <v>17.60725</v>
      </c>
      <c r="C3447" s="0" t="n">
        <v>0.6428</v>
      </c>
      <c r="D3447" s="0" t="n">
        <v>1.00697</v>
      </c>
      <c r="F3447" s="0" t="n">
        <f aca="false">A3447-A$67</f>
        <v>86842</v>
      </c>
      <c r="H3447" s="0" t="n">
        <f aca="false">(B$67-B3447)*10</f>
        <v>0.658899999999996</v>
      </c>
      <c r="K3447" s="0" t="n">
        <f aca="false">F3447-F$1544</f>
        <v>42532</v>
      </c>
      <c r="L3447" s="0" t="n">
        <f aca="false">F3447/K3447</f>
        <v>2.04180381830151</v>
      </c>
      <c r="M3447" s="0" t="n">
        <f aca="false">F$1544*K3447/F3447/K$3/K$3</f>
        <v>9038483.68301052</v>
      </c>
      <c r="N3447" s="0" t="n">
        <f aca="false">H$1544-H3447</f>
        <v>10.6911</v>
      </c>
    </row>
    <row r="3448" customFormat="false" ht="13.5" hidden="false" customHeight="false" outlineLevel="0" collapsed="false">
      <c r="A3448" s="0" t="n">
        <v>88673</v>
      </c>
      <c r="B3448" s="0" t="n">
        <v>17.60725</v>
      </c>
      <c r="C3448" s="0" t="n">
        <v>0.6428</v>
      </c>
      <c r="D3448" s="0" t="n">
        <v>1.00697</v>
      </c>
      <c r="F3448" s="0" t="n">
        <f aca="false">A3448-A$67</f>
        <v>86843</v>
      </c>
      <c r="H3448" s="0" t="n">
        <f aca="false">(B$67-B3448)*10</f>
        <v>0.658899999999996</v>
      </c>
      <c r="K3448" s="0" t="n">
        <f aca="false">F3448-F$1544</f>
        <v>42533</v>
      </c>
      <c r="L3448" s="0" t="n">
        <f aca="false">F3448/K3448</f>
        <v>2.04177932428938</v>
      </c>
      <c r="M3448" s="0" t="n">
        <f aca="false">F$1544*K3448/F3448/K$3/K$3</f>
        <v>9038592.11232334</v>
      </c>
      <c r="N3448" s="0" t="n">
        <f aca="false">H$1544-H3448</f>
        <v>10.6911</v>
      </c>
    </row>
    <row r="3449" customFormat="false" ht="13.5" hidden="false" customHeight="false" outlineLevel="0" collapsed="false">
      <c r="A3449" s="0" t="n">
        <v>88674</v>
      </c>
      <c r="B3449" s="0" t="n">
        <v>17.60723</v>
      </c>
      <c r="C3449" s="0" t="n">
        <v>0.6428</v>
      </c>
      <c r="D3449" s="0" t="n">
        <v>1.00697</v>
      </c>
      <c r="F3449" s="0" t="n">
        <f aca="false">A3449-A$67</f>
        <v>86844</v>
      </c>
      <c r="H3449" s="0" t="n">
        <f aca="false">(B$67-B3449)*10</f>
        <v>0.659099999999988</v>
      </c>
      <c r="K3449" s="0" t="n">
        <f aca="false">F3449-F$1544</f>
        <v>42534</v>
      </c>
      <c r="L3449" s="0" t="n">
        <f aca="false">F3449/K3449</f>
        <v>2.04175483142897</v>
      </c>
      <c r="M3449" s="0" t="n">
        <f aca="false">F$1544*K3449/F3449/K$3/K$3</f>
        <v>9038700.53913904</v>
      </c>
      <c r="N3449" s="0" t="n">
        <f aca="false">H$1544-H3449</f>
        <v>10.6909</v>
      </c>
    </row>
    <row r="3450" customFormat="false" ht="13.5" hidden="false" customHeight="false" outlineLevel="0" collapsed="false">
      <c r="A3450" s="0" t="n">
        <v>88675</v>
      </c>
      <c r="B3450" s="0" t="n">
        <v>17.60737</v>
      </c>
      <c r="C3450" s="0" t="n">
        <v>0.6428</v>
      </c>
      <c r="D3450" s="0" t="n">
        <v>1.00697</v>
      </c>
      <c r="F3450" s="0" t="n">
        <f aca="false">A3450-A$67</f>
        <v>86845</v>
      </c>
      <c r="H3450" s="0" t="n">
        <f aca="false">(B$67-B3450)*10</f>
        <v>0.657700000000006</v>
      </c>
      <c r="K3450" s="0" t="n">
        <f aca="false">F3450-F$1544</f>
        <v>42535</v>
      </c>
      <c r="L3450" s="0" t="n">
        <f aca="false">F3450/K3450</f>
        <v>2.04173033972023</v>
      </c>
      <c r="M3450" s="0" t="n">
        <f aca="false">F$1544*K3450/F3450/K$3/K$3</f>
        <v>9038808.96345773</v>
      </c>
      <c r="N3450" s="0" t="n">
        <f aca="false">H$1544-H3450</f>
        <v>10.6923</v>
      </c>
    </row>
    <row r="3451" customFormat="false" ht="13.5" hidden="false" customHeight="false" outlineLevel="0" collapsed="false">
      <c r="A3451" s="0" t="n">
        <v>88676</v>
      </c>
      <c r="B3451" s="0" t="n">
        <v>17.60737</v>
      </c>
      <c r="C3451" s="0" t="n">
        <v>0.6428</v>
      </c>
      <c r="D3451" s="0" t="n">
        <v>1.00697</v>
      </c>
      <c r="F3451" s="0" t="n">
        <f aca="false">A3451-A$67</f>
        <v>86846</v>
      </c>
      <c r="H3451" s="0" t="n">
        <f aca="false">(B$67-B3451)*10</f>
        <v>0.657700000000006</v>
      </c>
      <c r="K3451" s="0" t="n">
        <f aca="false">F3451-F$1544</f>
        <v>42536</v>
      </c>
      <c r="L3451" s="0" t="n">
        <f aca="false">F3451/K3451</f>
        <v>2.04170584916306</v>
      </c>
      <c r="M3451" s="0" t="n">
        <f aca="false">F$1544*K3451/F3451/K$3/K$3</f>
        <v>9038917.38527949</v>
      </c>
      <c r="N3451" s="0" t="n">
        <f aca="false">H$1544-H3451</f>
        <v>10.6923</v>
      </c>
    </row>
    <row r="3452" customFormat="false" ht="13.5" hidden="false" customHeight="false" outlineLevel="0" collapsed="false">
      <c r="A3452" s="0" t="n">
        <v>88677</v>
      </c>
      <c r="B3452" s="0" t="n">
        <v>17.60739</v>
      </c>
      <c r="C3452" s="0" t="n">
        <v>0.6428</v>
      </c>
      <c r="D3452" s="0" t="n">
        <v>1.00697</v>
      </c>
      <c r="F3452" s="0" t="n">
        <f aca="false">A3452-A$67</f>
        <v>86847</v>
      </c>
      <c r="H3452" s="0" t="n">
        <f aca="false">(B$67-B3452)*10</f>
        <v>0.657500000000013</v>
      </c>
      <c r="K3452" s="0" t="n">
        <f aca="false">F3452-F$1544</f>
        <v>42537</v>
      </c>
      <c r="L3452" s="0" t="n">
        <f aca="false">F3452/K3452</f>
        <v>2.04168135975739</v>
      </c>
      <c r="M3452" s="0" t="n">
        <f aca="false">F$1544*K3452/F3452/K$3/K$3</f>
        <v>9039025.8046044</v>
      </c>
      <c r="N3452" s="0" t="n">
        <f aca="false">H$1544-H3452</f>
        <v>10.6925</v>
      </c>
    </row>
    <row r="3453" customFormat="false" ht="13.5" hidden="false" customHeight="false" outlineLevel="0" collapsed="false">
      <c r="A3453" s="0" t="n">
        <v>88678</v>
      </c>
      <c r="B3453" s="0" t="n">
        <v>17.60737</v>
      </c>
      <c r="C3453" s="0" t="n">
        <v>0.6428</v>
      </c>
      <c r="D3453" s="0" t="n">
        <v>1.00697</v>
      </c>
      <c r="F3453" s="0" t="n">
        <f aca="false">A3453-A$67</f>
        <v>86848</v>
      </c>
      <c r="H3453" s="0" t="n">
        <f aca="false">(B$67-B3453)*10</f>
        <v>0.657700000000006</v>
      </c>
      <c r="K3453" s="0" t="n">
        <f aca="false">F3453-F$1544</f>
        <v>42538</v>
      </c>
      <c r="L3453" s="0" t="n">
        <f aca="false">F3453/K3453</f>
        <v>2.04165687150313</v>
      </c>
      <c r="M3453" s="0" t="n">
        <f aca="false">F$1544*K3453/F3453/K$3/K$3</f>
        <v>9039134.22143254</v>
      </c>
      <c r="N3453" s="0" t="n">
        <f aca="false">H$1544-H3453</f>
        <v>10.6923</v>
      </c>
    </row>
    <row r="3454" customFormat="false" ht="13.5" hidden="false" customHeight="false" outlineLevel="0" collapsed="false">
      <c r="A3454" s="0" t="n">
        <v>88679</v>
      </c>
      <c r="B3454" s="0" t="n">
        <v>17.60737</v>
      </c>
      <c r="C3454" s="0" t="n">
        <v>0.6428</v>
      </c>
      <c r="D3454" s="0" t="n">
        <v>1.00697</v>
      </c>
      <c r="F3454" s="0" t="n">
        <f aca="false">A3454-A$67</f>
        <v>86849</v>
      </c>
      <c r="H3454" s="0" t="n">
        <f aca="false">(B$67-B3454)*10</f>
        <v>0.657700000000006</v>
      </c>
      <c r="K3454" s="0" t="n">
        <f aca="false">F3454-F$1544</f>
        <v>42539</v>
      </c>
      <c r="L3454" s="0" t="n">
        <f aca="false">F3454/K3454</f>
        <v>2.0416323844002</v>
      </c>
      <c r="M3454" s="0" t="n">
        <f aca="false">F$1544*K3454/F3454/K$3/K$3</f>
        <v>9039242.63576402</v>
      </c>
      <c r="N3454" s="0" t="n">
        <f aca="false">H$1544-H3454</f>
        <v>10.6923</v>
      </c>
    </row>
    <row r="3455" customFormat="false" ht="13.5" hidden="false" customHeight="false" outlineLevel="0" collapsed="false">
      <c r="A3455" s="0" t="n">
        <v>88680</v>
      </c>
      <c r="B3455" s="0" t="n">
        <v>17.60723</v>
      </c>
      <c r="C3455" s="0" t="n">
        <v>0.6428</v>
      </c>
      <c r="D3455" s="0" t="n">
        <v>1.00697</v>
      </c>
      <c r="F3455" s="0" t="n">
        <f aca="false">A3455-A$67</f>
        <v>86850</v>
      </c>
      <c r="H3455" s="0" t="n">
        <f aca="false">(B$67-B3455)*10</f>
        <v>0.659099999999988</v>
      </c>
      <c r="K3455" s="0" t="n">
        <f aca="false">F3455-F$1544</f>
        <v>42540</v>
      </c>
      <c r="L3455" s="0" t="n">
        <f aca="false">F3455/K3455</f>
        <v>2.04160789844852</v>
      </c>
      <c r="M3455" s="0" t="n">
        <f aca="false">F$1544*K3455/F3455/K$3/K$3</f>
        <v>9039351.04759891</v>
      </c>
      <c r="N3455" s="0" t="n">
        <f aca="false">H$1544-H3455</f>
        <v>10.6909</v>
      </c>
    </row>
    <row r="3456" customFormat="false" ht="13.5" hidden="false" customHeight="false" outlineLevel="0" collapsed="false">
      <c r="A3456" s="0" t="n">
        <v>88681</v>
      </c>
      <c r="B3456" s="0" t="n">
        <v>17.60753</v>
      </c>
      <c r="C3456" s="0" t="n">
        <v>0.6428</v>
      </c>
      <c r="D3456" s="0" t="n">
        <v>1.00697</v>
      </c>
      <c r="F3456" s="0" t="n">
        <f aca="false">A3456-A$67</f>
        <v>86851</v>
      </c>
      <c r="H3456" s="0" t="n">
        <f aca="false">(B$67-B3456)*10</f>
        <v>0.656099999999995</v>
      </c>
      <c r="K3456" s="0" t="n">
        <f aca="false">F3456-F$1544</f>
        <v>42541</v>
      </c>
      <c r="L3456" s="0" t="n">
        <f aca="false">F3456/K3456</f>
        <v>2.04158341364801</v>
      </c>
      <c r="M3456" s="0" t="n">
        <f aca="false">F$1544*K3456/F3456/K$3/K$3</f>
        <v>9039459.45693729</v>
      </c>
      <c r="N3456" s="0" t="n">
        <f aca="false">H$1544-H3456</f>
        <v>10.6939</v>
      </c>
    </row>
    <row r="3457" customFormat="false" ht="13.5" hidden="false" customHeight="false" outlineLevel="0" collapsed="false">
      <c r="A3457" s="0" t="n">
        <v>88682</v>
      </c>
      <c r="B3457" s="0" t="n">
        <v>17.60739</v>
      </c>
      <c r="C3457" s="0" t="n">
        <v>0.6428</v>
      </c>
      <c r="D3457" s="0" t="n">
        <v>1.00697</v>
      </c>
      <c r="F3457" s="0" t="n">
        <f aca="false">A3457-A$67</f>
        <v>86852</v>
      </c>
      <c r="H3457" s="0" t="n">
        <f aca="false">(B$67-B3457)*10</f>
        <v>0.657500000000013</v>
      </c>
      <c r="K3457" s="0" t="n">
        <f aca="false">F3457-F$1544</f>
        <v>42542</v>
      </c>
      <c r="L3457" s="0" t="n">
        <f aca="false">F3457/K3457</f>
        <v>2.04155892999859</v>
      </c>
      <c r="M3457" s="0" t="n">
        <f aca="false">F$1544*K3457/F3457/K$3/K$3</f>
        <v>9039567.86377926</v>
      </c>
      <c r="N3457" s="0" t="n">
        <f aca="false">H$1544-H3457</f>
        <v>10.6925</v>
      </c>
    </row>
    <row r="3458" customFormat="false" ht="13.5" hidden="false" customHeight="false" outlineLevel="0" collapsed="false">
      <c r="A3458" s="0" t="n">
        <v>88683</v>
      </c>
      <c r="B3458" s="0" t="n">
        <v>17.60753</v>
      </c>
      <c r="C3458" s="0" t="n">
        <v>0.6428</v>
      </c>
      <c r="D3458" s="0" t="n">
        <v>1.00697</v>
      </c>
      <c r="F3458" s="0" t="n">
        <f aca="false">A3458-A$67</f>
        <v>86853</v>
      </c>
      <c r="H3458" s="0" t="n">
        <f aca="false">(B$67-B3458)*10</f>
        <v>0.656099999999995</v>
      </c>
      <c r="K3458" s="0" t="n">
        <f aca="false">F3458-F$1544</f>
        <v>42543</v>
      </c>
      <c r="L3458" s="0" t="n">
        <f aca="false">F3458/K3458</f>
        <v>2.04153444750018</v>
      </c>
      <c r="M3458" s="0" t="n">
        <f aca="false">F$1544*K3458/F3458/K$3/K$3</f>
        <v>9039676.2681249</v>
      </c>
      <c r="N3458" s="0" t="n">
        <f aca="false">H$1544-H3458</f>
        <v>10.6939</v>
      </c>
    </row>
    <row r="3459" customFormat="false" ht="13.5" hidden="false" customHeight="false" outlineLevel="0" collapsed="false">
      <c r="A3459" s="0" t="n">
        <v>88684</v>
      </c>
      <c r="B3459" s="0" t="n">
        <v>17.60737</v>
      </c>
      <c r="C3459" s="0" t="n">
        <v>0.6428</v>
      </c>
      <c r="D3459" s="0" t="n">
        <v>1.00697</v>
      </c>
      <c r="F3459" s="0" t="n">
        <f aca="false">A3459-A$67</f>
        <v>86854</v>
      </c>
      <c r="H3459" s="0" t="n">
        <f aca="false">(B$67-B3459)*10</f>
        <v>0.657700000000006</v>
      </c>
      <c r="K3459" s="0" t="n">
        <f aca="false">F3459-F$1544</f>
        <v>42544</v>
      </c>
      <c r="L3459" s="0" t="n">
        <f aca="false">F3459/K3459</f>
        <v>2.04150996615269</v>
      </c>
      <c r="M3459" s="0" t="n">
        <f aca="false">F$1544*K3459/F3459/K$3/K$3</f>
        <v>9039784.6699743</v>
      </c>
      <c r="N3459" s="0" t="n">
        <f aca="false">H$1544-H3459</f>
        <v>10.6923</v>
      </c>
    </row>
    <row r="3460" customFormat="false" ht="13.5" hidden="false" customHeight="false" outlineLevel="0" collapsed="false">
      <c r="A3460" s="0" t="n">
        <v>88685</v>
      </c>
      <c r="B3460" s="0" t="n">
        <v>17.60753</v>
      </c>
      <c r="C3460" s="0" t="n">
        <v>0.6428</v>
      </c>
      <c r="D3460" s="0" t="n">
        <v>1.00697</v>
      </c>
      <c r="F3460" s="0" t="n">
        <f aca="false">A3460-A$67</f>
        <v>86855</v>
      </c>
      <c r="H3460" s="0" t="n">
        <f aca="false">(B$67-B3460)*10</f>
        <v>0.656099999999995</v>
      </c>
      <c r="K3460" s="0" t="n">
        <f aca="false">F3460-F$1544</f>
        <v>42545</v>
      </c>
      <c r="L3460" s="0" t="n">
        <f aca="false">F3460/K3460</f>
        <v>2.04148548595605</v>
      </c>
      <c r="M3460" s="0" t="n">
        <f aca="false">F$1544*K3460/F3460/K$3/K$3</f>
        <v>9039893.06932754</v>
      </c>
      <c r="N3460" s="0" t="n">
        <f aca="false">H$1544-H3460</f>
        <v>10.6939</v>
      </c>
    </row>
    <row r="3461" customFormat="false" ht="13.5" hidden="false" customHeight="false" outlineLevel="0" collapsed="false">
      <c r="A3461" s="0" t="n">
        <v>88686</v>
      </c>
      <c r="B3461" s="0" t="n">
        <v>17.60755</v>
      </c>
      <c r="C3461" s="0" t="n">
        <v>0.6428</v>
      </c>
      <c r="D3461" s="0" t="n">
        <v>1.00697</v>
      </c>
      <c r="F3461" s="0" t="n">
        <f aca="false">A3461-A$67</f>
        <v>86856</v>
      </c>
      <c r="H3461" s="0" t="n">
        <f aca="false">(B$67-B3461)*10</f>
        <v>0.655900000000003</v>
      </c>
      <c r="K3461" s="0" t="n">
        <f aca="false">F3461-F$1544</f>
        <v>42546</v>
      </c>
      <c r="L3461" s="0" t="n">
        <f aca="false">F3461/K3461</f>
        <v>2.04146100691017</v>
      </c>
      <c r="M3461" s="0" t="n">
        <f aca="false">F$1544*K3461/F3461/K$3/K$3</f>
        <v>9040001.4661847</v>
      </c>
      <c r="N3461" s="0" t="n">
        <f aca="false">H$1544-H3461</f>
        <v>10.6941</v>
      </c>
    </row>
    <row r="3462" customFormat="false" ht="13.5" hidden="false" customHeight="false" outlineLevel="0" collapsed="false">
      <c r="A3462" s="0" t="n">
        <v>88687</v>
      </c>
      <c r="B3462" s="0" t="n">
        <v>17.60753</v>
      </c>
      <c r="C3462" s="0" t="n">
        <v>0.6428</v>
      </c>
      <c r="D3462" s="0" t="n">
        <v>1.00697</v>
      </c>
      <c r="F3462" s="0" t="n">
        <f aca="false">A3462-A$67</f>
        <v>86857</v>
      </c>
      <c r="H3462" s="0" t="n">
        <f aca="false">(B$67-B3462)*10</f>
        <v>0.656099999999995</v>
      </c>
      <c r="K3462" s="0" t="n">
        <f aca="false">F3462-F$1544</f>
        <v>42547</v>
      </c>
      <c r="L3462" s="0" t="n">
        <f aca="false">F3462/K3462</f>
        <v>2.04143652901497</v>
      </c>
      <c r="M3462" s="0" t="n">
        <f aca="false">F$1544*K3462/F3462/K$3/K$3</f>
        <v>9040109.86054589</v>
      </c>
      <c r="N3462" s="0" t="n">
        <f aca="false">H$1544-H3462</f>
        <v>10.6939</v>
      </c>
    </row>
    <row r="3463" customFormat="false" ht="13.5" hidden="false" customHeight="false" outlineLevel="0" collapsed="false">
      <c r="A3463" s="0" t="n">
        <v>88688</v>
      </c>
      <c r="B3463" s="0" t="n">
        <v>17.60751</v>
      </c>
      <c r="C3463" s="0" t="n">
        <v>0.6429</v>
      </c>
      <c r="D3463" s="0" t="n">
        <v>1.00697</v>
      </c>
      <c r="F3463" s="0" t="n">
        <f aca="false">A3463-A$67</f>
        <v>86858</v>
      </c>
      <c r="H3463" s="0" t="n">
        <f aca="false">(B$67-B3463)*10</f>
        <v>0.656299999999987</v>
      </c>
      <c r="K3463" s="0" t="n">
        <f aca="false">F3463-F$1544</f>
        <v>42548</v>
      </c>
      <c r="L3463" s="0" t="n">
        <f aca="false">F3463/K3463</f>
        <v>2.04141205227038</v>
      </c>
      <c r="M3463" s="0" t="n">
        <f aca="false">F$1544*K3463/F3463/K$3/K$3</f>
        <v>9040218.25241118</v>
      </c>
      <c r="N3463" s="0" t="n">
        <f aca="false">H$1544-H3463</f>
        <v>10.6937</v>
      </c>
    </row>
    <row r="3464" customFormat="false" ht="13.5" hidden="false" customHeight="false" outlineLevel="0" collapsed="false">
      <c r="A3464" s="0" t="n">
        <v>88689</v>
      </c>
      <c r="B3464" s="0" t="n">
        <v>17.60769</v>
      </c>
      <c r="C3464" s="0" t="n">
        <v>0.6429</v>
      </c>
      <c r="D3464" s="0" t="n">
        <v>1.00697</v>
      </c>
      <c r="F3464" s="0" t="n">
        <f aca="false">A3464-A$67</f>
        <v>86859</v>
      </c>
      <c r="H3464" s="0" t="n">
        <f aca="false">(B$67-B3464)*10</f>
        <v>0.654499999999985</v>
      </c>
      <c r="K3464" s="0" t="n">
        <f aca="false">F3464-F$1544</f>
        <v>42549</v>
      </c>
      <c r="L3464" s="0" t="n">
        <f aca="false">F3464/K3464</f>
        <v>2.0413875766763</v>
      </c>
      <c r="M3464" s="0" t="n">
        <f aca="false">F$1544*K3464/F3464/K$3/K$3</f>
        <v>9040326.64178065</v>
      </c>
      <c r="N3464" s="0" t="n">
        <f aca="false">H$1544-H3464</f>
        <v>10.6955</v>
      </c>
    </row>
    <row r="3465" customFormat="false" ht="13.5" hidden="false" customHeight="false" outlineLevel="0" collapsed="false">
      <c r="A3465" s="0" t="n">
        <v>88690</v>
      </c>
      <c r="B3465" s="0" t="n">
        <v>17.60751</v>
      </c>
      <c r="C3465" s="0" t="n">
        <v>0.6428</v>
      </c>
      <c r="D3465" s="0" t="n">
        <v>1.00697</v>
      </c>
      <c r="F3465" s="0" t="n">
        <f aca="false">A3465-A$67</f>
        <v>86860</v>
      </c>
      <c r="H3465" s="0" t="n">
        <f aca="false">(B$67-B3465)*10</f>
        <v>0.656299999999987</v>
      </c>
      <c r="K3465" s="0" t="n">
        <f aca="false">F3465-F$1544</f>
        <v>42550</v>
      </c>
      <c r="L3465" s="0" t="n">
        <f aca="false">F3465/K3465</f>
        <v>2.04136310223267</v>
      </c>
      <c r="M3465" s="0" t="n">
        <f aca="false">F$1544*K3465/F3465/K$3/K$3</f>
        <v>9040435.0286544</v>
      </c>
      <c r="N3465" s="0" t="n">
        <f aca="false">H$1544-H3465</f>
        <v>10.6937</v>
      </c>
    </row>
    <row r="3466" customFormat="false" ht="13.5" hidden="false" customHeight="false" outlineLevel="0" collapsed="false">
      <c r="A3466" s="0" t="n">
        <v>88691</v>
      </c>
      <c r="B3466" s="0" t="n">
        <v>17.60751</v>
      </c>
      <c r="C3466" s="0" t="n">
        <v>0.6428</v>
      </c>
      <c r="D3466" s="0" t="n">
        <v>1.00697</v>
      </c>
      <c r="F3466" s="0" t="n">
        <f aca="false">A3466-A$67</f>
        <v>86861</v>
      </c>
      <c r="H3466" s="0" t="n">
        <f aca="false">(B$67-B3466)*10</f>
        <v>0.656299999999987</v>
      </c>
      <c r="K3466" s="0" t="n">
        <f aca="false">F3466-F$1544</f>
        <v>42551</v>
      </c>
      <c r="L3466" s="0" t="n">
        <f aca="false">F3466/K3466</f>
        <v>2.04133862893939</v>
      </c>
      <c r="M3466" s="0" t="n">
        <f aca="false">F$1544*K3466/F3466/K$3/K$3</f>
        <v>9040543.41303251</v>
      </c>
      <c r="N3466" s="0" t="n">
        <f aca="false">H$1544-H3466</f>
        <v>10.6937</v>
      </c>
    </row>
    <row r="3467" customFormat="false" ht="13.5" hidden="false" customHeight="false" outlineLevel="0" collapsed="false">
      <c r="A3467" s="0" t="n">
        <v>88692</v>
      </c>
      <c r="B3467" s="0" t="n">
        <v>17.60751</v>
      </c>
      <c r="C3467" s="0" t="n">
        <v>0.6429</v>
      </c>
      <c r="D3467" s="0" t="n">
        <v>1.00697</v>
      </c>
      <c r="F3467" s="0" t="n">
        <f aca="false">A3467-A$67</f>
        <v>86862</v>
      </c>
      <c r="H3467" s="0" t="n">
        <f aca="false">(B$67-B3467)*10</f>
        <v>0.656299999999987</v>
      </c>
      <c r="K3467" s="0" t="n">
        <f aca="false">F3467-F$1544</f>
        <v>42552</v>
      </c>
      <c r="L3467" s="0" t="n">
        <f aca="false">F3467/K3467</f>
        <v>2.04131415679639</v>
      </c>
      <c r="M3467" s="0" t="n">
        <f aca="false">F$1544*K3467/F3467/K$3/K$3</f>
        <v>9040651.79491507</v>
      </c>
      <c r="N3467" s="0" t="n">
        <f aca="false">H$1544-H3467</f>
        <v>10.6937</v>
      </c>
    </row>
    <row r="3468" customFormat="false" ht="13.5" hidden="false" customHeight="false" outlineLevel="0" collapsed="false">
      <c r="A3468" s="0" t="n">
        <v>88693</v>
      </c>
      <c r="B3468" s="0" t="n">
        <v>17.60765</v>
      </c>
      <c r="C3468" s="0" t="n">
        <v>0.6428</v>
      </c>
      <c r="D3468" s="0" t="n">
        <v>1.00697</v>
      </c>
      <c r="F3468" s="0" t="n">
        <f aca="false">A3468-A$67</f>
        <v>86863</v>
      </c>
      <c r="H3468" s="0" t="n">
        <f aca="false">(B$67-B3468)*10</f>
        <v>0.654900000000005</v>
      </c>
      <c r="K3468" s="0" t="n">
        <f aca="false">F3468-F$1544</f>
        <v>42553</v>
      </c>
      <c r="L3468" s="0" t="n">
        <f aca="false">F3468/K3468</f>
        <v>2.04128968580359</v>
      </c>
      <c r="M3468" s="0" t="n">
        <f aca="false">F$1544*K3468/F3468/K$3/K$3</f>
        <v>9040760.17430216</v>
      </c>
      <c r="N3468" s="0" t="n">
        <f aca="false">H$1544-H3468</f>
        <v>10.6951</v>
      </c>
    </row>
    <row r="3469" customFormat="false" ht="13.5" hidden="false" customHeight="false" outlineLevel="0" collapsed="false">
      <c r="A3469" s="0" t="n">
        <v>88694</v>
      </c>
      <c r="B3469" s="0" t="n">
        <v>17.60767</v>
      </c>
      <c r="C3469" s="0" t="n">
        <v>0.6429</v>
      </c>
      <c r="D3469" s="0" t="n">
        <v>1.00697</v>
      </c>
      <c r="F3469" s="0" t="n">
        <f aca="false">A3469-A$67</f>
        <v>86864</v>
      </c>
      <c r="H3469" s="0" t="n">
        <f aca="false">(B$67-B3469)*10</f>
        <v>0.654700000000013</v>
      </c>
      <c r="K3469" s="0" t="n">
        <f aca="false">F3469-F$1544</f>
        <v>42554</v>
      </c>
      <c r="L3469" s="0" t="n">
        <f aca="false">F3469/K3469</f>
        <v>2.0412652159609</v>
      </c>
      <c r="M3469" s="0" t="n">
        <f aca="false">F$1544*K3469/F3469/K$3/K$3</f>
        <v>9040868.55119386</v>
      </c>
      <c r="N3469" s="0" t="n">
        <f aca="false">H$1544-H3469</f>
        <v>10.6953</v>
      </c>
    </row>
    <row r="3470" customFormat="false" ht="13.5" hidden="false" customHeight="false" outlineLevel="0" collapsed="false">
      <c r="A3470" s="0" t="n">
        <v>88695</v>
      </c>
      <c r="B3470" s="0" t="n">
        <v>17.60765</v>
      </c>
      <c r="C3470" s="0" t="n">
        <v>0.6428</v>
      </c>
      <c r="D3470" s="0" t="n">
        <v>1.00697</v>
      </c>
      <c r="F3470" s="0" t="n">
        <f aca="false">A3470-A$67</f>
        <v>86865</v>
      </c>
      <c r="H3470" s="0" t="n">
        <f aca="false">(B$67-B3470)*10</f>
        <v>0.654900000000005</v>
      </c>
      <c r="K3470" s="0" t="n">
        <f aca="false">F3470-F$1544</f>
        <v>42555</v>
      </c>
      <c r="L3470" s="0" t="n">
        <f aca="false">F3470/K3470</f>
        <v>2.04124074726824</v>
      </c>
      <c r="M3470" s="0" t="n">
        <f aca="false">F$1544*K3470/F3470/K$3/K$3</f>
        <v>9040976.92559028</v>
      </c>
      <c r="N3470" s="0" t="n">
        <f aca="false">H$1544-H3470</f>
        <v>10.6951</v>
      </c>
    </row>
    <row r="3471" customFormat="false" ht="13.5" hidden="false" customHeight="false" outlineLevel="0" collapsed="false">
      <c r="A3471" s="0" t="n">
        <v>88696</v>
      </c>
      <c r="B3471" s="0" t="n">
        <v>17.60765</v>
      </c>
      <c r="C3471" s="0" t="n">
        <v>0.6428</v>
      </c>
      <c r="D3471" s="0" t="n">
        <v>1.00697</v>
      </c>
      <c r="F3471" s="0" t="n">
        <f aca="false">A3471-A$67</f>
        <v>86866</v>
      </c>
      <c r="H3471" s="0" t="n">
        <f aca="false">(B$67-B3471)*10</f>
        <v>0.654900000000005</v>
      </c>
      <c r="K3471" s="0" t="n">
        <f aca="false">F3471-F$1544</f>
        <v>42556</v>
      </c>
      <c r="L3471" s="0" t="n">
        <f aca="false">F3471/K3471</f>
        <v>2.04121627972554</v>
      </c>
      <c r="M3471" s="0" t="n">
        <f aca="false">F$1544*K3471/F3471/K$3/K$3</f>
        <v>9041085.29749148</v>
      </c>
      <c r="N3471" s="0" t="n">
        <f aca="false">H$1544-H3471</f>
        <v>10.6951</v>
      </c>
    </row>
    <row r="3472" customFormat="false" ht="13.5" hidden="false" customHeight="false" outlineLevel="0" collapsed="false">
      <c r="A3472" s="0" t="n">
        <v>88697</v>
      </c>
      <c r="B3472" s="0" t="n">
        <v>17.60755</v>
      </c>
      <c r="C3472" s="0" t="n">
        <v>0.6428</v>
      </c>
      <c r="D3472" s="0" t="n">
        <v>1.00697</v>
      </c>
      <c r="F3472" s="0" t="n">
        <f aca="false">A3472-A$67</f>
        <v>86867</v>
      </c>
      <c r="H3472" s="0" t="n">
        <f aca="false">(B$67-B3472)*10</f>
        <v>0.655900000000003</v>
      </c>
      <c r="K3472" s="0" t="n">
        <f aca="false">F3472-F$1544</f>
        <v>42557</v>
      </c>
      <c r="L3472" s="0" t="n">
        <f aca="false">F3472/K3472</f>
        <v>2.04119181333271</v>
      </c>
      <c r="M3472" s="0" t="n">
        <f aca="false">F$1544*K3472/F3472/K$3/K$3</f>
        <v>9041193.66689756</v>
      </c>
      <c r="N3472" s="0" t="n">
        <f aca="false">H$1544-H3472</f>
        <v>10.6941</v>
      </c>
    </row>
    <row r="3473" customFormat="false" ht="13.5" hidden="false" customHeight="false" outlineLevel="0" collapsed="false">
      <c r="A3473" s="0" t="n">
        <v>88698</v>
      </c>
      <c r="B3473" s="0" t="n">
        <v>17.60767</v>
      </c>
      <c r="C3473" s="0" t="n">
        <v>0.6428</v>
      </c>
      <c r="D3473" s="0" t="n">
        <v>1.00697</v>
      </c>
      <c r="F3473" s="0" t="n">
        <f aca="false">A3473-A$67</f>
        <v>86868</v>
      </c>
      <c r="H3473" s="0" t="n">
        <f aca="false">(B$67-B3473)*10</f>
        <v>0.654700000000013</v>
      </c>
      <c r="K3473" s="0" t="n">
        <f aca="false">F3473-F$1544</f>
        <v>42558</v>
      </c>
      <c r="L3473" s="0" t="n">
        <f aca="false">F3473/K3473</f>
        <v>2.04116734808967</v>
      </c>
      <c r="M3473" s="0" t="n">
        <f aca="false">F$1544*K3473/F3473/K$3/K$3</f>
        <v>9041302.03380861</v>
      </c>
      <c r="N3473" s="0" t="n">
        <f aca="false">H$1544-H3473</f>
        <v>10.6953</v>
      </c>
    </row>
    <row r="3474" customFormat="false" ht="13.5" hidden="false" customHeight="false" outlineLevel="0" collapsed="false">
      <c r="A3474" s="0" t="n">
        <v>88699</v>
      </c>
      <c r="B3474" s="0" t="n">
        <v>17.60751</v>
      </c>
      <c r="C3474" s="0" t="n">
        <v>0.6428</v>
      </c>
      <c r="D3474" s="0" t="n">
        <v>1.00697</v>
      </c>
      <c r="F3474" s="0" t="n">
        <f aca="false">A3474-A$67</f>
        <v>86869</v>
      </c>
      <c r="H3474" s="0" t="n">
        <f aca="false">(B$67-B3474)*10</f>
        <v>0.656299999999987</v>
      </c>
      <c r="K3474" s="0" t="n">
        <f aca="false">F3474-F$1544</f>
        <v>42559</v>
      </c>
      <c r="L3474" s="0" t="n">
        <f aca="false">F3474/K3474</f>
        <v>2.04114288399633</v>
      </c>
      <c r="M3474" s="0" t="n">
        <f aca="false">F$1544*K3474/F3474/K$3/K$3</f>
        <v>9041410.39822471</v>
      </c>
      <c r="N3474" s="0" t="n">
        <f aca="false">H$1544-H3474</f>
        <v>10.6937</v>
      </c>
    </row>
    <row r="3475" customFormat="false" ht="13.5" hidden="false" customHeight="false" outlineLevel="0" collapsed="false">
      <c r="A3475" s="0" t="n">
        <v>88700</v>
      </c>
      <c r="B3475" s="0" t="n">
        <v>17.60767</v>
      </c>
      <c r="C3475" s="0" t="n">
        <v>0.6428</v>
      </c>
      <c r="D3475" s="0" t="n">
        <v>1.00697</v>
      </c>
      <c r="F3475" s="0" t="n">
        <f aca="false">A3475-A$67</f>
        <v>86870</v>
      </c>
      <c r="H3475" s="0" t="n">
        <f aca="false">(B$67-B3475)*10</f>
        <v>0.654700000000013</v>
      </c>
      <c r="K3475" s="0" t="n">
        <f aca="false">F3475-F$1544</f>
        <v>42560</v>
      </c>
      <c r="L3475" s="0" t="n">
        <f aca="false">F3475/K3475</f>
        <v>2.04111842105263</v>
      </c>
      <c r="M3475" s="0" t="n">
        <f aca="false">F$1544*K3475/F3475/K$3/K$3</f>
        <v>9041518.76014594</v>
      </c>
      <c r="N3475" s="0" t="n">
        <f aca="false">H$1544-H3475</f>
        <v>10.6953</v>
      </c>
    </row>
    <row r="3476" customFormat="false" ht="13.5" hidden="false" customHeight="false" outlineLevel="0" collapsed="false">
      <c r="A3476" s="0" t="n">
        <v>88701</v>
      </c>
      <c r="B3476" s="0" t="n">
        <v>17.60767</v>
      </c>
      <c r="C3476" s="0" t="n">
        <v>0.6428</v>
      </c>
      <c r="D3476" s="0" t="n">
        <v>1.00697</v>
      </c>
      <c r="F3476" s="0" t="n">
        <f aca="false">A3476-A$67</f>
        <v>86871</v>
      </c>
      <c r="H3476" s="0" t="n">
        <f aca="false">(B$67-B3476)*10</f>
        <v>0.654700000000013</v>
      </c>
      <c r="K3476" s="0" t="n">
        <f aca="false">F3476-F$1544</f>
        <v>42561</v>
      </c>
      <c r="L3476" s="0" t="n">
        <f aca="false">F3476/K3476</f>
        <v>2.04109395925848</v>
      </c>
      <c r="M3476" s="0" t="n">
        <f aca="false">F$1544*K3476/F3476/K$3/K$3</f>
        <v>9041627.11957239</v>
      </c>
      <c r="N3476" s="0" t="n">
        <f aca="false">H$1544-H3476</f>
        <v>10.6953</v>
      </c>
    </row>
    <row r="3477" customFormat="false" ht="13.5" hidden="false" customHeight="false" outlineLevel="0" collapsed="false">
      <c r="A3477" s="0" t="n">
        <v>88702</v>
      </c>
      <c r="B3477" s="0" t="n">
        <v>17.60797</v>
      </c>
      <c r="C3477" s="0" t="n">
        <v>0.6429</v>
      </c>
      <c r="D3477" s="0" t="n">
        <v>1.00697</v>
      </c>
      <c r="F3477" s="0" t="n">
        <f aca="false">A3477-A$67</f>
        <v>86872</v>
      </c>
      <c r="H3477" s="0" t="n">
        <f aca="false">(B$67-B3477)*10</f>
        <v>0.651699999999984</v>
      </c>
      <c r="K3477" s="0" t="n">
        <f aca="false">F3477-F$1544</f>
        <v>42562</v>
      </c>
      <c r="L3477" s="0" t="n">
        <f aca="false">F3477/K3477</f>
        <v>2.04106949861379</v>
      </c>
      <c r="M3477" s="0" t="n">
        <f aca="false">F$1544*K3477/F3477/K$3/K$3</f>
        <v>9041735.47650415</v>
      </c>
      <c r="N3477" s="0" t="n">
        <f aca="false">H$1544-H3477</f>
        <v>10.6983</v>
      </c>
    </row>
    <row r="3478" customFormat="false" ht="13.5" hidden="false" customHeight="false" outlineLevel="0" collapsed="false">
      <c r="A3478" s="0" t="n">
        <v>88703</v>
      </c>
      <c r="B3478" s="0" t="n">
        <v>17.60781</v>
      </c>
      <c r="C3478" s="0" t="n">
        <v>0.6428</v>
      </c>
      <c r="D3478" s="0" t="n">
        <v>1.00697</v>
      </c>
      <c r="F3478" s="0" t="n">
        <f aca="false">A3478-A$67</f>
        <v>86873</v>
      </c>
      <c r="H3478" s="0" t="n">
        <f aca="false">(B$67-B3478)*10</f>
        <v>0.653299999999994</v>
      </c>
      <c r="K3478" s="0" t="n">
        <f aca="false">F3478-F$1544</f>
        <v>42563</v>
      </c>
      <c r="L3478" s="0" t="n">
        <f aca="false">F3478/K3478</f>
        <v>2.04104503911848</v>
      </c>
      <c r="M3478" s="0" t="n">
        <f aca="false">F$1544*K3478/F3478/K$3/K$3</f>
        <v>9041843.83094131</v>
      </c>
      <c r="N3478" s="0" t="n">
        <f aca="false">H$1544-H3478</f>
        <v>10.6967</v>
      </c>
    </row>
    <row r="3479" customFormat="false" ht="13.5" hidden="false" customHeight="false" outlineLevel="0" collapsed="false">
      <c r="A3479" s="0" t="n">
        <v>88704</v>
      </c>
      <c r="B3479" s="0" t="n">
        <v>17.60783</v>
      </c>
      <c r="C3479" s="0" t="n">
        <v>0.6429</v>
      </c>
      <c r="D3479" s="0" t="n">
        <v>1.00697</v>
      </c>
      <c r="F3479" s="0" t="n">
        <f aca="false">A3479-A$67</f>
        <v>86874</v>
      </c>
      <c r="H3479" s="0" t="n">
        <f aca="false">(B$67-B3479)*10</f>
        <v>0.653100000000002</v>
      </c>
      <c r="K3479" s="0" t="n">
        <f aca="false">F3479-F$1544</f>
        <v>42564</v>
      </c>
      <c r="L3479" s="0" t="n">
        <f aca="false">F3479/K3479</f>
        <v>2.04102058077248</v>
      </c>
      <c r="M3479" s="0" t="n">
        <f aca="false">F$1544*K3479/F3479/K$3/K$3</f>
        <v>9041952.18288395</v>
      </c>
      <c r="N3479" s="0" t="n">
        <f aca="false">H$1544-H3479</f>
        <v>10.6969</v>
      </c>
    </row>
    <row r="3480" customFormat="false" ht="13.5" hidden="false" customHeight="false" outlineLevel="0" collapsed="false">
      <c r="A3480" s="0" t="n">
        <v>88705</v>
      </c>
      <c r="B3480" s="0" t="n">
        <v>17.60783</v>
      </c>
      <c r="C3480" s="0" t="n">
        <v>0.6426</v>
      </c>
      <c r="D3480" s="0" t="n">
        <v>1.00697</v>
      </c>
      <c r="F3480" s="0" t="n">
        <f aca="false">A3480-A$67</f>
        <v>86875</v>
      </c>
      <c r="H3480" s="0" t="n">
        <f aca="false">(B$67-B3480)*10</f>
        <v>0.653100000000002</v>
      </c>
      <c r="K3480" s="0" t="n">
        <f aca="false">F3480-F$1544</f>
        <v>42565</v>
      </c>
      <c r="L3480" s="0" t="n">
        <f aca="false">F3480/K3480</f>
        <v>2.04099612357571</v>
      </c>
      <c r="M3480" s="0" t="n">
        <f aca="false">F$1544*K3480/F3480/K$3/K$3</f>
        <v>9042060.53233215</v>
      </c>
      <c r="N3480" s="0" t="n">
        <f aca="false">H$1544-H3480</f>
        <v>10.6969</v>
      </c>
    </row>
    <row r="3481" customFormat="false" ht="13.5" hidden="false" customHeight="false" outlineLevel="0" collapsed="false">
      <c r="A3481" s="0" t="n">
        <v>88706</v>
      </c>
      <c r="B3481" s="0" t="n">
        <v>17.60781</v>
      </c>
      <c r="C3481" s="0" t="n">
        <v>0.6427</v>
      </c>
      <c r="D3481" s="0" t="n">
        <v>1.00697</v>
      </c>
      <c r="F3481" s="0" t="n">
        <f aca="false">A3481-A$67</f>
        <v>86876</v>
      </c>
      <c r="H3481" s="0" t="n">
        <f aca="false">(B$67-B3481)*10</f>
        <v>0.653299999999994</v>
      </c>
      <c r="K3481" s="0" t="n">
        <f aca="false">F3481-F$1544</f>
        <v>42566</v>
      </c>
      <c r="L3481" s="0" t="n">
        <f aca="false">F3481/K3481</f>
        <v>2.04097166752807</v>
      </c>
      <c r="M3481" s="0" t="n">
        <f aca="false">F$1544*K3481/F3481/K$3/K$3</f>
        <v>9042168.87928601</v>
      </c>
      <c r="N3481" s="0" t="n">
        <f aca="false">H$1544-H3481</f>
        <v>10.6967</v>
      </c>
    </row>
    <row r="3482" customFormat="false" ht="13.5" hidden="false" customHeight="false" outlineLevel="0" collapsed="false">
      <c r="A3482" s="0" t="n">
        <v>88707</v>
      </c>
      <c r="B3482" s="0" t="n">
        <v>17.60781</v>
      </c>
      <c r="C3482" s="0" t="n">
        <v>0.6429</v>
      </c>
      <c r="D3482" s="0" t="n">
        <v>1.00697</v>
      </c>
      <c r="F3482" s="0" t="n">
        <f aca="false">A3482-A$67</f>
        <v>86877</v>
      </c>
      <c r="H3482" s="0" t="n">
        <f aca="false">(B$67-B3482)*10</f>
        <v>0.653299999999994</v>
      </c>
      <c r="K3482" s="0" t="n">
        <f aca="false">F3482-F$1544</f>
        <v>42567</v>
      </c>
      <c r="L3482" s="0" t="n">
        <f aca="false">F3482/K3482</f>
        <v>2.0409472126295</v>
      </c>
      <c r="M3482" s="0" t="n">
        <f aca="false">F$1544*K3482/F3482/K$3/K$3</f>
        <v>9042277.22374561</v>
      </c>
      <c r="N3482" s="0" t="n">
        <f aca="false">H$1544-H3482</f>
        <v>10.6967</v>
      </c>
    </row>
    <row r="3483" customFormat="false" ht="13.5" hidden="false" customHeight="false" outlineLevel="0" collapsed="false">
      <c r="A3483" s="0" t="n">
        <v>88708</v>
      </c>
      <c r="B3483" s="0" t="n">
        <v>17.60779</v>
      </c>
      <c r="C3483" s="0" t="n">
        <v>0.6429</v>
      </c>
      <c r="D3483" s="0" t="n">
        <v>1.00697</v>
      </c>
      <c r="F3483" s="0" t="n">
        <f aca="false">A3483-A$67</f>
        <v>86878</v>
      </c>
      <c r="H3483" s="0" t="n">
        <f aca="false">(B$67-B3483)*10</f>
        <v>0.653499999999987</v>
      </c>
      <c r="K3483" s="0" t="n">
        <f aca="false">F3483-F$1544</f>
        <v>42568</v>
      </c>
      <c r="L3483" s="0" t="n">
        <f aca="false">F3483/K3483</f>
        <v>2.04092275887991</v>
      </c>
      <c r="M3483" s="0" t="n">
        <f aca="false">F$1544*K3483/F3483/K$3/K$3</f>
        <v>9042385.56571103</v>
      </c>
      <c r="N3483" s="0" t="n">
        <f aca="false">H$1544-H3483</f>
        <v>10.6965</v>
      </c>
    </row>
    <row r="3484" customFormat="false" ht="13.5" hidden="false" customHeight="false" outlineLevel="0" collapsed="false">
      <c r="A3484" s="0" t="n">
        <v>88709</v>
      </c>
      <c r="B3484" s="0" t="n">
        <v>17.60793</v>
      </c>
      <c r="C3484" s="0" t="n">
        <v>0.6428</v>
      </c>
      <c r="D3484" s="0" t="n">
        <v>1.00697</v>
      </c>
      <c r="F3484" s="0" t="n">
        <f aca="false">A3484-A$67</f>
        <v>86879</v>
      </c>
      <c r="H3484" s="0" t="n">
        <f aca="false">(B$67-B3484)*10</f>
        <v>0.652100000000004</v>
      </c>
      <c r="K3484" s="0" t="n">
        <f aca="false">F3484-F$1544</f>
        <v>42569</v>
      </c>
      <c r="L3484" s="0" t="n">
        <f aca="false">F3484/K3484</f>
        <v>2.04089830627922</v>
      </c>
      <c r="M3484" s="0" t="n">
        <f aca="false">F$1544*K3484/F3484/K$3/K$3</f>
        <v>9042493.90518236</v>
      </c>
      <c r="N3484" s="0" t="n">
        <f aca="false">H$1544-H3484</f>
        <v>10.6979</v>
      </c>
    </row>
    <row r="3485" customFormat="false" ht="13.5" hidden="false" customHeight="false" outlineLevel="0" collapsed="false">
      <c r="A3485" s="0" t="n">
        <v>88710</v>
      </c>
      <c r="B3485" s="0" t="n">
        <v>17.60793</v>
      </c>
      <c r="C3485" s="0" t="n">
        <v>0.6428</v>
      </c>
      <c r="D3485" s="0" t="n">
        <v>1.00697</v>
      </c>
      <c r="F3485" s="0" t="n">
        <f aca="false">A3485-A$67</f>
        <v>86880</v>
      </c>
      <c r="H3485" s="0" t="n">
        <f aca="false">(B$67-B3485)*10</f>
        <v>0.652100000000004</v>
      </c>
      <c r="K3485" s="0" t="n">
        <f aca="false">F3485-F$1544</f>
        <v>42570</v>
      </c>
      <c r="L3485" s="0" t="n">
        <f aca="false">F3485/K3485</f>
        <v>2.04087385482734</v>
      </c>
      <c r="M3485" s="0" t="n">
        <f aca="false">F$1544*K3485/F3485/K$3/K$3</f>
        <v>9042602.24215969</v>
      </c>
      <c r="N3485" s="0" t="n">
        <f aca="false">H$1544-H3485</f>
        <v>10.6979</v>
      </c>
    </row>
    <row r="3486" customFormat="false" ht="13.5" hidden="false" customHeight="false" outlineLevel="0" collapsed="false">
      <c r="A3486" s="0" t="n">
        <v>88711</v>
      </c>
      <c r="B3486" s="0" t="n">
        <v>17.60793</v>
      </c>
      <c r="C3486" s="0" t="n">
        <v>0.6428</v>
      </c>
      <c r="D3486" s="0" t="n">
        <v>1.00697</v>
      </c>
      <c r="F3486" s="0" t="n">
        <f aca="false">A3486-A$67</f>
        <v>86881</v>
      </c>
      <c r="H3486" s="0" t="n">
        <f aca="false">(B$67-B3486)*10</f>
        <v>0.652100000000004</v>
      </c>
      <c r="K3486" s="0" t="n">
        <f aca="false">F3486-F$1544</f>
        <v>42571</v>
      </c>
      <c r="L3486" s="0" t="n">
        <f aca="false">F3486/K3486</f>
        <v>2.04084940452421</v>
      </c>
      <c r="M3486" s="0" t="n">
        <f aca="false">F$1544*K3486/F3486/K$3/K$3</f>
        <v>9042710.5766431</v>
      </c>
      <c r="N3486" s="0" t="n">
        <f aca="false">H$1544-H3486</f>
        <v>10.6979</v>
      </c>
    </row>
    <row r="3487" customFormat="false" ht="13.5" hidden="false" customHeight="false" outlineLevel="0" collapsed="false">
      <c r="A3487" s="0" t="n">
        <v>88712</v>
      </c>
      <c r="B3487" s="0" t="n">
        <v>17.60795</v>
      </c>
      <c r="C3487" s="0" t="n">
        <v>0.6428</v>
      </c>
      <c r="D3487" s="0" t="n">
        <v>1.00697</v>
      </c>
      <c r="F3487" s="0" t="n">
        <f aca="false">A3487-A$67</f>
        <v>86882</v>
      </c>
      <c r="H3487" s="0" t="n">
        <f aca="false">(B$67-B3487)*10</f>
        <v>0.651900000000012</v>
      </c>
      <c r="K3487" s="0" t="n">
        <f aca="false">F3487-F$1544</f>
        <v>42572</v>
      </c>
      <c r="L3487" s="0" t="n">
        <f aca="false">F3487/K3487</f>
        <v>2.04082495536973</v>
      </c>
      <c r="M3487" s="0" t="n">
        <f aca="false">F$1544*K3487/F3487/K$3/K$3</f>
        <v>9042818.90863269</v>
      </c>
      <c r="N3487" s="0" t="n">
        <f aca="false">H$1544-H3487</f>
        <v>10.6981</v>
      </c>
    </row>
    <row r="3488" customFormat="false" ht="13.5" hidden="false" customHeight="false" outlineLevel="0" collapsed="false">
      <c r="A3488" s="0" t="n">
        <v>88713</v>
      </c>
      <c r="B3488" s="0" t="n">
        <v>17.60807</v>
      </c>
      <c r="C3488" s="0" t="n">
        <v>0.6428</v>
      </c>
      <c r="D3488" s="0" t="n">
        <v>1.00697</v>
      </c>
      <c r="F3488" s="0" t="n">
        <f aca="false">A3488-A$67</f>
        <v>86883</v>
      </c>
      <c r="H3488" s="0" t="n">
        <f aca="false">(B$67-B3488)*10</f>
        <v>0.650699999999986</v>
      </c>
      <c r="K3488" s="0" t="n">
        <f aca="false">F3488-F$1544</f>
        <v>42573</v>
      </c>
      <c r="L3488" s="0" t="n">
        <f aca="false">F3488/K3488</f>
        <v>2.04080050736382</v>
      </c>
      <c r="M3488" s="0" t="n">
        <f aca="false">F$1544*K3488/F3488/K$3/K$3</f>
        <v>9042927.23812853</v>
      </c>
      <c r="N3488" s="0" t="n">
        <f aca="false">H$1544-H3488</f>
        <v>10.6993</v>
      </c>
    </row>
    <row r="3489" customFormat="false" ht="13.5" hidden="false" customHeight="false" outlineLevel="0" collapsed="false">
      <c r="A3489" s="0" t="n">
        <v>88714</v>
      </c>
      <c r="B3489" s="0" t="n">
        <v>17.60795</v>
      </c>
      <c r="C3489" s="0" t="n">
        <v>0.6428</v>
      </c>
      <c r="D3489" s="0" t="n">
        <v>1.00697</v>
      </c>
      <c r="F3489" s="0" t="n">
        <f aca="false">A3489-A$67</f>
        <v>86884</v>
      </c>
      <c r="H3489" s="0" t="n">
        <f aca="false">(B$67-B3489)*10</f>
        <v>0.651900000000012</v>
      </c>
      <c r="K3489" s="0" t="n">
        <f aca="false">F3489-F$1544</f>
        <v>42574</v>
      </c>
      <c r="L3489" s="0" t="n">
        <f aca="false">F3489/K3489</f>
        <v>2.04077606050641</v>
      </c>
      <c r="M3489" s="0" t="n">
        <f aca="false">F$1544*K3489/F3489/K$3/K$3</f>
        <v>9043035.56513071</v>
      </c>
      <c r="N3489" s="0" t="n">
        <f aca="false">H$1544-H3489</f>
        <v>10.6981</v>
      </c>
    </row>
    <row r="3490" customFormat="false" ht="13.5" hidden="false" customHeight="false" outlineLevel="0" collapsed="false">
      <c r="A3490" s="0" t="n">
        <v>88715</v>
      </c>
      <c r="B3490" s="0" t="n">
        <v>17.60807</v>
      </c>
      <c r="C3490" s="0" t="n">
        <v>0.6428</v>
      </c>
      <c r="D3490" s="0" t="n">
        <v>1.00697</v>
      </c>
      <c r="F3490" s="0" t="n">
        <f aca="false">A3490-A$67</f>
        <v>86885</v>
      </c>
      <c r="H3490" s="0" t="n">
        <f aca="false">(B$67-B3490)*10</f>
        <v>0.650699999999986</v>
      </c>
      <c r="K3490" s="0" t="n">
        <f aca="false">F3490-F$1544</f>
        <v>42575</v>
      </c>
      <c r="L3490" s="0" t="n">
        <f aca="false">F3490/K3490</f>
        <v>2.04075161479742</v>
      </c>
      <c r="M3490" s="0" t="n">
        <f aca="false">F$1544*K3490/F3490/K$3/K$3</f>
        <v>9043143.88963931</v>
      </c>
      <c r="N3490" s="0" t="n">
        <f aca="false">H$1544-H3490</f>
        <v>10.6993</v>
      </c>
    </row>
    <row r="3491" customFormat="false" ht="13.5" hidden="false" customHeight="false" outlineLevel="0" collapsed="false">
      <c r="A3491" s="0" t="n">
        <v>88716</v>
      </c>
      <c r="B3491" s="0" t="n">
        <v>17.60809</v>
      </c>
      <c r="C3491" s="0" t="n">
        <v>0.6428</v>
      </c>
      <c r="D3491" s="0" t="n">
        <v>1.00697</v>
      </c>
      <c r="F3491" s="0" t="n">
        <f aca="false">A3491-A$67</f>
        <v>86886</v>
      </c>
      <c r="H3491" s="0" t="n">
        <f aca="false">(B$67-B3491)*10</f>
        <v>0.650499999999994</v>
      </c>
      <c r="K3491" s="0" t="n">
        <f aca="false">F3491-F$1544</f>
        <v>42576</v>
      </c>
      <c r="L3491" s="0" t="n">
        <f aca="false">F3491/K3491</f>
        <v>2.04072717023675</v>
      </c>
      <c r="M3491" s="0" t="n">
        <f aca="false">F$1544*K3491/F3491/K$3/K$3</f>
        <v>9043252.21165444</v>
      </c>
      <c r="N3491" s="0" t="n">
        <f aca="false">H$1544-H3491</f>
        <v>10.6995</v>
      </c>
    </row>
    <row r="3492" customFormat="false" ht="13.5" hidden="false" customHeight="false" outlineLevel="0" collapsed="false">
      <c r="A3492" s="0" t="n">
        <v>88717</v>
      </c>
      <c r="B3492" s="0" t="n">
        <v>17.60809</v>
      </c>
      <c r="C3492" s="0" t="n">
        <v>0.6428</v>
      </c>
      <c r="D3492" s="0" t="n">
        <v>1.00697</v>
      </c>
      <c r="F3492" s="0" t="n">
        <f aca="false">A3492-A$67</f>
        <v>86887</v>
      </c>
      <c r="H3492" s="0" t="n">
        <f aca="false">(B$67-B3492)*10</f>
        <v>0.650499999999994</v>
      </c>
      <c r="K3492" s="0" t="n">
        <f aca="false">F3492-F$1544</f>
        <v>42577</v>
      </c>
      <c r="L3492" s="0" t="n">
        <f aca="false">F3492/K3492</f>
        <v>2.04070272682434</v>
      </c>
      <c r="M3492" s="0" t="n">
        <f aca="false">F$1544*K3492/F3492/K$3/K$3</f>
        <v>9043360.53117616</v>
      </c>
      <c r="N3492" s="0" t="n">
        <f aca="false">H$1544-H3492</f>
        <v>10.6995</v>
      </c>
    </row>
    <row r="3493" customFormat="false" ht="13.5" hidden="false" customHeight="false" outlineLevel="0" collapsed="false">
      <c r="A3493" s="0" t="n">
        <v>88718</v>
      </c>
      <c r="B3493" s="0" t="n">
        <v>17.60793</v>
      </c>
      <c r="C3493" s="0" t="n">
        <v>0.6428</v>
      </c>
      <c r="D3493" s="0" t="n">
        <v>1.00697</v>
      </c>
      <c r="F3493" s="0" t="n">
        <f aca="false">A3493-A$67</f>
        <v>86888</v>
      </c>
      <c r="H3493" s="0" t="n">
        <f aca="false">(B$67-B3493)*10</f>
        <v>0.652100000000004</v>
      </c>
      <c r="K3493" s="0" t="n">
        <f aca="false">F3493-F$1544</f>
        <v>42578</v>
      </c>
      <c r="L3493" s="0" t="n">
        <f aca="false">F3493/K3493</f>
        <v>2.0406782845601</v>
      </c>
      <c r="M3493" s="0" t="n">
        <f aca="false">F$1544*K3493/F3493/K$3/K$3</f>
        <v>9043468.84820457</v>
      </c>
      <c r="N3493" s="0" t="n">
        <f aca="false">H$1544-H3493</f>
        <v>10.6979</v>
      </c>
    </row>
    <row r="3494" customFormat="false" ht="13.5" hidden="false" customHeight="false" outlineLevel="0" collapsed="false">
      <c r="A3494" s="0" t="n">
        <v>88719</v>
      </c>
      <c r="B3494" s="0" t="n">
        <v>17.60807</v>
      </c>
      <c r="C3494" s="0" t="n">
        <v>0.6428</v>
      </c>
      <c r="D3494" s="0" t="n">
        <v>1.00697</v>
      </c>
      <c r="F3494" s="0" t="n">
        <f aca="false">A3494-A$67</f>
        <v>86889</v>
      </c>
      <c r="H3494" s="0" t="n">
        <f aca="false">(B$67-B3494)*10</f>
        <v>0.650699999999986</v>
      </c>
      <c r="K3494" s="0" t="n">
        <f aca="false">F3494-F$1544</f>
        <v>42579</v>
      </c>
      <c r="L3494" s="0" t="n">
        <f aca="false">F3494/K3494</f>
        <v>2.04065384344395</v>
      </c>
      <c r="M3494" s="0" t="n">
        <f aca="false">F$1544*K3494/F3494/K$3/K$3</f>
        <v>9043577.16273975</v>
      </c>
      <c r="N3494" s="0" t="n">
        <f aca="false">H$1544-H3494</f>
        <v>10.6993</v>
      </c>
    </row>
    <row r="3495" customFormat="false" ht="13.5" hidden="false" customHeight="false" outlineLevel="0" collapsed="false">
      <c r="A3495" s="0" t="n">
        <v>88720</v>
      </c>
      <c r="B3495" s="0" t="n">
        <v>17.60811</v>
      </c>
      <c r="C3495" s="0" t="n">
        <v>0.6429</v>
      </c>
      <c r="D3495" s="0" t="n">
        <v>1.00697</v>
      </c>
      <c r="F3495" s="0" t="n">
        <f aca="false">A3495-A$67</f>
        <v>86890</v>
      </c>
      <c r="H3495" s="0" t="n">
        <f aca="false">(B$67-B3495)*10</f>
        <v>0.650300000000001</v>
      </c>
      <c r="K3495" s="0" t="n">
        <f aca="false">F3495-F$1544</f>
        <v>42580</v>
      </c>
      <c r="L3495" s="0" t="n">
        <f aca="false">F3495/K3495</f>
        <v>2.04062940347581</v>
      </c>
      <c r="M3495" s="0" t="n">
        <f aca="false">F$1544*K3495/F3495/K$3/K$3</f>
        <v>9043685.47478179</v>
      </c>
      <c r="N3495" s="0" t="n">
        <f aca="false">H$1544-H3495</f>
        <v>10.6997</v>
      </c>
    </row>
    <row r="3496" customFormat="false" ht="13.5" hidden="false" customHeight="false" outlineLevel="0" collapsed="false">
      <c r="A3496" s="0" t="n">
        <v>88721</v>
      </c>
      <c r="B3496" s="0" t="n">
        <v>17.60807</v>
      </c>
      <c r="C3496" s="0" t="n">
        <v>0.6428</v>
      </c>
      <c r="D3496" s="0" t="n">
        <v>1.00697</v>
      </c>
      <c r="F3496" s="0" t="n">
        <f aca="false">A3496-A$67</f>
        <v>86891</v>
      </c>
      <c r="H3496" s="0" t="n">
        <f aca="false">(B$67-B3496)*10</f>
        <v>0.650699999999986</v>
      </c>
      <c r="K3496" s="0" t="n">
        <f aca="false">F3496-F$1544</f>
        <v>42581</v>
      </c>
      <c r="L3496" s="0" t="n">
        <f aca="false">F3496/K3496</f>
        <v>2.0406049646556</v>
      </c>
      <c r="M3496" s="0" t="n">
        <f aca="false">F$1544*K3496/F3496/K$3/K$3</f>
        <v>9043793.78433078</v>
      </c>
      <c r="N3496" s="0" t="n">
        <f aca="false">H$1544-H3496</f>
        <v>10.6993</v>
      </c>
    </row>
    <row r="3497" customFormat="false" ht="13.5" hidden="false" customHeight="false" outlineLevel="0" collapsed="false">
      <c r="A3497" s="0" t="n">
        <v>88722</v>
      </c>
      <c r="B3497" s="0" t="n">
        <v>17.60809</v>
      </c>
      <c r="C3497" s="0" t="n">
        <v>0.6428</v>
      </c>
      <c r="D3497" s="0" t="n">
        <v>1.00697</v>
      </c>
      <c r="F3497" s="0" t="n">
        <f aca="false">A3497-A$67</f>
        <v>86892</v>
      </c>
      <c r="H3497" s="0" t="n">
        <f aca="false">(B$67-B3497)*10</f>
        <v>0.650499999999994</v>
      </c>
      <c r="K3497" s="0" t="n">
        <f aca="false">F3497-F$1544</f>
        <v>42582</v>
      </c>
      <c r="L3497" s="0" t="n">
        <f aca="false">F3497/K3497</f>
        <v>2.04058052698323</v>
      </c>
      <c r="M3497" s="0" t="n">
        <f aca="false">F$1544*K3497/F3497/K$3/K$3</f>
        <v>9043902.0913868</v>
      </c>
      <c r="N3497" s="0" t="n">
        <f aca="false">H$1544-H3497</f>
        <v>10.6995</v>
      </c>
    </row>
    <row r="3498" customFormat="false" ht="13.5" hidden="false" customHeight="false" outlineLevel="0" collapsed="false">
      <c r="A3498" s="0" t="n">
        <v>88723</v>
      </c>
      <c r="B3498" s="0" t="n">
        <v>17.60823</v>
      </c>
      <c r="C3498" s="0" t="n">
        <v>0.6428</v>
      </c>
      <c r="D3498" s="0" t="n">
        <v>1.00697</v>
      </c>
      <c r="F3498" s="0" t="n">
        <f aca="false">A3498-A$67</f>
        <v>86893</v>
      </c>
      <c r="H3498" s="0" t="n">
        <f aca="false">(B$67-B3498)*10</f>
        <v>0.649100000000011</v>
      </c>
      <c r="K3498" s="0" t="n">
        <f aca="false">F3498-F$1544</f>
        <v>42583</v>
      </c>
      <c r="L3498" s="0" t="n">
        <f aca="false">F3498/K3498</f>
        <v>2.04055609045863</v>
      </c>
      <c r="M3498" s="0" t="n">
        <f aca="false">F$1544*K3498/F3498/K$3/K$3</f>
        <v>9044010.39594993</v>
      </c>
      <c r="N3498" s="0" t="n">
        <f aca="false">H$1544-H3498</f>
        <v>10.7009</v>
      </c>
    </row>
    <row r="3499" customFormat="false" ht="13.5" hidden="false" customHeight="false" outlineLevel="0" collapsed="false">
      <c r="A3499" s="0" t="n">
        <v>88724</v>
      </c>
      <c r="B3499" s="0" t="n">
        <v>17.60823</v>
      </c>
      <c r="C3499" s="0" t="n">
        <v>0.6428</v>
      </c>
      <c r="D3499" s="0" t="n">
        <v>1.00697</v>
      </c>
      <c r="F3499" s="0" t="n">
        <f aca="false">A3499-A$67</f>
        <v>86894</v>
      </c>
      <c r="H3499" s="0" t="n">
        <f aca="false">(B$67-B3499)*10</f>
        <v>0.649100000000011</v>
      </c>
      <c r="K3499" s="0" t="n">
        <f aca="false">F3499-F$1544</f>
        <v>42584</v>
      </c>
      <c r="L3499" s="0" t="n">
        <f aca="false">F3499/K3499</f>
        <v>2.04053165508172</v>
      </c>
      <c r="M3499" s="0" t="n">
        <f aca="false">F$1544*K3499/F3499/K$3/K$3</f>
        <v>9044118.69802026</v>
      </c>
      <c r="N3499" s="0" t="n">
        <f aca="false">H$1544-H3499</f>
        <v>10.7009</v>
      </c>
    </row>
    <row r="3500" customFormat="false" ht="13.5" hidden="false" customHeight="false" outlineLevel="0" collapsed="false">
      <c r="A3500" s="0" t="n">
        <v>88725</v>
      </c>
      <c r="B3500" s="0" t="n">
        <v>17.60823</v>
      </c>
      <c r="C3500" s="0" t="n">
        <v>0.6428</v>
      </c>
      <c r="D3500" s="0" t="n">
        <v>1.00697</v>
      </c>
      <c r="F3500" s="0" t="n">
        <f aca="false">A3500-A$67</f>
        <v>86895</v>
      </c>
      <c r="H3500" s="0" t="n">
        <f aca="false">(B$67-B3500)*10</f>
        <v>0.649100000000011</v>
      </c>
      <c r="K3500" s="0" t="n">
        <f aca="false">F3500-F$1544</f>
        <v>42585</v>
      </c>
      <c r="L3500" s="0" t="n">
        <f aca="false">F3500/K3500</f>
        <v>2.04050722085241</v>
      </c>
      <c r="M3500" s="0" t="n">
        <f aca="false">F$1544*K3500/F3500/K$3/K$3</f>
        <v>9044226.99759788</v>
      </c>
      <c r="N3500" s="0" t="n">
        <f aca="false">H$1544-H3500</f>
        <v>10.7009</v>
      </c>
    </row>
    <row r="3501" customFormat="false" ht="13.5" hidden="false" customHeight="false" outlineLevel="0" collapsed="false">
      <c r="A3501" s="0" t="n">
        <v>88726</v>
      </c>
      <c r="B3501" s="0" t="n">
        <v>17.60823</v>
      </c>
      <c r="C3501" s="0" t="n">
        <v>0.6428</v>
      </c>
      <c r="D3501" s="0" t="n">
        <v>1.00697</v>
      </c>
      <c r="F3501" s="0" t="n">
        <f aca="false">A3501-A$67</f>
        <v>86896</v>
      </c>
      <c r="H3501" s="0" t="n">
        <f aca="false">(B$67-B3501)*10</f>
        <v>0.649100000000011</v>
      </c>
      <c r="K3501" s="0" t="n">
        <f aca="false">F3501-F$1544</f>
        <v>42586</v>
      </c>
      <c r="L3501" s="0" t="n">
        <f aca="false">F3501/K3501</f>
        <v>2.04048278777063</v>
      </c>
      <c r="M3501" s="0" t="n">
        <f aca="false">F$1544*K3501/F3501/K$3/K$3</f>
        <v>9044335.29468289</v>
      </c>
      <c r="N3501" s="0" t="n">
        <f aca="false">H$1544-H3501</f>
        <v>10.7009</v>
      </c>
    </row>
    <row r="3502" customFormat="false" ht="13.5" hidden="false" customHeight="false" outlineLevel="0" collapsed="false">
      <c r="A3502" s="0" t="n">
        <v>88727</v>
      </c>
      <c r="B3502" s="0" t="n">
        <v>17.60825</v>
      </c>
      <c r="C3502" s="0" t="n">
        <v>0.6428</v>
      </c>
      <c r="D3502" s="0" t="n">
        <v>1.00697</v>
      </c>
      <c r="F3502" s="0" t="n">
        <f aca="false">A3502-A$67</f>
        <v>86897</v>
      </c>
      <c r="H3502" s="0" t="n">
        <f aca="false">(B$67-B3502)*10</f>
        <v>0.648899999999983</v>
      </c>
      <c r="K3502" s="0" t="n">
        <f aca="false">F3502-F$1544</f>
        <v>42587</v>
      </c>
      <c r="L3502" s="0" t="n">
        <f aca="false">F3502/K3502</f>
        <v>2.04045835583629</v>
      </c>
      <c r="M3502" s="0" t="n">
        <f aca="false">F$1544*K3502/F3502/K$3/K$3</f>
        <v>9044443.58927534</v>
      </c>
      <c r="N3502" s="0" t="n">
        <f aca="false">H$1544-H3502</f>
        <v>10.7011</v>
      </c>
    </row>
    <row r="3503" customFormat="false" ht="13.5" hidden="false" customHeight="false" outlineLevel="0" collapsed="false">
      <c r="A3503" s="0" t="n">
        <v>88728</v>
      </c>
      <c r="B3503" s="0" t="n">
        <v>17.60821</v>
      </c>
      <c r="C3503" s="0" t="n">
        <v>0.6429</v>
      </c>
      <c r="D3503" s="0" t="n">
        <v>1.00697</v>
      </c>
      <c r="F3503" s="0" t="n">
        <f aca="false">A3503-A$67</f>
        <v>86898</v>
      </c>
      <c r="H3503" s="0" t="n">
        <f aca="false">(B$67-B3503)*10</f>
        <v>0.649300000000004</v>
      </c>
      <c r="K3503" s="0" t="n">
        <f aca="false">F3503-F$1544</f>
        <v>42588</v>
      </c>
      <c r="L3503" s="0" t="n">
        <f aca="false">F3503/K3503</f>
        <v>2.04043392504931</v>
      </c>
      <c r="M3503" s="0" t="n">
        <f aca="false">F$1544*K3503/F3503/K$3/K$3</f>
        <v>9044551.88137535</v>
      </c>
      <c r="N3503" s="0" t="n">
        <f aca="false">H$1544-H3503</f>
        <v>10.7007</v>
      </c>
    </row>
    <row r="3504" customFormat="false" ht="13.5" hidden="false" customHeight="false" outlineLevel="0" collapsed="false">
      <c r="A3504" s="0" t="n">
        <v>88729</v>
      </c>
      <c r="B3504" s="0" t="n">
        <v>17.60823</v>
      </c>
      <c r="C3504" s="0" t="n">
        <v>0.6428</v>
      </c>
      <c r="D3504" s="0" t="n">
        <v>1.00697</v>
      </c>
      <c r="F3504" s="0" t="n">
        <f aca="false">A3504-A$67</f>
        <v>86899</v>
      </c>
      <c r="H3504" s="0" t="n">
        <f aca="false">(B$67-B3504)*10</f>
        <v>0.649100000000011</v>
      </c>
      <c r="K3504" s="0" t="n">
        <f aca="false">F3504-F$1544</f>
        <v>42589</v>
      </c>
      <c r="L3504" s="0" t="n">
        <f aca="false">F3504/K3504</f>
        <v>2.04040949540961</v>
      </c>
      <c r="M3504" s="0" t="n">
        <f aca="false">F$1544*K3504/F3504/K$3/K$3</f>
        <v>9044660.17098299</v>
      </c>
      <c r="N3504" s="0" t="n">
        <f aca="false">H$1544-H3504</f>
        <v>10.7009</v>
      </c>
    </row>
    <row r="3505" customFormat="false" ht="13.5" hidden="false" customHeight="false" outlineLevel="0" collapsed="false">
      <c r="A3505" s="0" t="n">
        <v>88730</v>
      </c>
      <c r="B3505" s="0" t="n">
        <v>17.60837</v>
      </c>
      <c r="C3505" s="0" t="n">
        <v>0.6428</v>
      </c>
      <c r="D3505" s="0" t="n">
        <v>1.00697</v>
      </c>
      <c r="F3505" s="0" t="n">
        <f aca="false">A3505-A$67</f>
        <v>86900</v>
      </c>
      <c r="H3505" s="0" t="n">
        <f aca="false">(B$67-B3505)*10</f>
        <v>0.647699999999993</v>
      </c>
      <c r="K3505" s="0" t="n">
        <f aca="false">F3505-F$1544</f>
        <v>42590</v>
      </c>
      <c r="L3505" s="0" t="n">
        <f aca="false">F3505/K3505</f>
        <v>2.04038506691712</v>
      </c>
      <c r="M3505" s="0" t="n">
        <f aca="false">F$1544*K3505/F3505/K$3/K$3</f>
        <v>9044768.45809835</v>
      </c>
      <c r="N3505" s="0" t="n">
        <f aca="false">H$1544-H3505</f>
        <v>10.7023</v>
      </c>
    </row>
    <row r="3506" customFormat="false" ht="13.5" hidden="false" customHeight="false" outlineLevel="0" collapsed="false">
      <c r="A3506" s="0" t="n">
        <v>88731</v>
      </c>
      <c r="B3506" s="0" t="n">
        <v>17.60823</v>
      </c>
      <c r="C3506" s="0" t="n">
        <v>0.6429</v>
      </c>
      <c r="D3506" s="0" t="n">
        <v>1.00697</v>
      </c>
      <c r="F3506" s="0" t="n">
        <f aca="false">A3506-A$67</f>
        <v>86901</v>
      </c>
      <c r="H3506" s="0" t="n">
        <f aca="false">(B$67-B3506)*10</f>
        <v>0.649100000000011</v>
      </c>
      <c r="K3506" s="0" t="n">
        <f aca="false">F3506-F$1544</f>
        <v>42591</v>
      </c>
      <c r="L3506" s="0" t="n">
        <f aca="false">F3506/K3506</f>
        <v>2.04036063957174</v>
      </c>
      <c r="M3506" s="0" t="n">
        <f aca="false">F$1544*K3506/F3506/K$3/K$3</f>
        <v>9044876.74272151</v>
      </c>
      <c r="N3506" s="0" t="n">
        <f aca="false">H$1544-H3506</f>
        <v>10.7009</v>
      </c>
    </row>
    <row r="3507" customFormat="false" ht="13.5" hidden="false" customHeight="false" outlineLevel="0" collapsed="false">
      <c r="A3507" s="0" t="n">
        <v>88732</v>
      </c>
      <c r="B3507" s="0" t="n">
        <v>17.60825</v>
      </c>
      <c r="C3507" s="0" t="n">
        <v>0.6428</v>
      </c>
      <c r="D3507" s="0" t="n">
        <v>1.00697</v>
      </c>
      <c r="F3507" s="0" t="n">
        <f aca="false">A3507-A$67</f>
        <v>86902</v>
      </c>
      <c r="H3507" s="0" t="n">
        <f aca="false">(B$67-B3507)*10</f>
        <v>0.648899999999983</v>
      </c>
      <c r="K3507" s="0" t="n">
        <f aca="false">F3507-F$1544</f>
        <v>42592</v>
      </c>
      <c r="L3507" s="0" t="n">
        <f aca="false">F3507/K3507</f>
        <v>2.0403362133734</v>
      </c>
      <c r="M3507" s="0" t="n">
        <f aca="false">F$1544*K3507/F3507/K$3/K$3</f>
        <v>9044985.02485257</v>
      </c>
      <c r="N3507" s="0" t="n">
        <f aca="false">H$1544-H3507</f>
        <v>10.7011</v>
      </c>
    </row>
    <row r="3508" customFormat="false" ht="13.5" hidden="false" customHeight="false" outlineLevel="0" collapsed="false">
      <c r="A3508" s="0" t="n">
        <v>88733</v>
      </c>
      <c r="B3508" s="0" t="n">
        <v>17.60823</v>
      </c>
      <c r="C3508" s="0" t="n">
        <v>0.6428</v>
      </c>
      <c r="D3508" s="0" t="n">
        <v>1.00697</v>
      </c>
      <c r="F3508" s="0" t="n">
        <f aca="false">A3508-A$67</f>
        <v>86903</v>
      </c>
      <c r="H3508" s="0" t="n">
        <f aca="false">(B$67-B3508)*10</f>
        <v>0.649100000000011</v>
      </c>
      <c r="K3508" s="0" t="n">
        <f aca="false">F3508-F$1544</f>
        <v>42593</v>
      </c>
      <c r="L3508" s="0" t="n">
        <f aca="false">F3508/K3508</f>
        <v>2.04031178832202</v>
      </c>
      <c r="M3508" s="0" t="n">
        <f aca="false">F$1544*K3508/F3508/K$3/K$3</f>
        <v>9045093.3044916</v>
      </c>
      <c r="N3508" s="0" t="n">
        <f aca="false">H$1544-H3508</f>
        <v>10.7009</v>
      </c>
    </row>
    <row r="3509" customFormat="false" ht="13.5" hidden="false" customHeight="false" outlineLevel="0" collapsed="false">
      <c r="A3509" s="0" t="n">
        <v>88734</v>
      </c>
      <c r="B3509" s="0" t="n">
        <v>17.60835</v>
      </c>
      <c r="C3509" s="0" t="n">
        <v>0.6428</v>
      </c>
      <c r="D3509" s="0" t="n">
        <v>1.00697</v>
      </c>
      <c r="F3509" s="0" t="n">
        <f aca="false">A3509-A$67</f>
        <v>86904</v>
      </c>
      <c r="H3509" s="0" t="n">
        <f aca="false">(B$67-B3509)*10</f>
        <v>0.647899999999986</v>
      </c>
      <c r="K3509" s="0" t="n">
        <f aca="false">F3509-F$1544</f>
        <v>42594</v>
      </c>
      <c r="L3509" s="0" t="n">
        <f aca="false">F3509/K3509</f>
        <v>2.04028736441752</v>
      </c>
      <c r="M3509" s="0" t="n">
        <f aca="false">F$1544*K3509/F3509/K$3/K$3</f>
        <v>9045201.58163869</v>
      </c>
      <c r="N3509" s="0" t="n">
        <f aca="false">H$1544-H3509</f>
        <v>10.7021</v>
      </c>
    </row>
    <row r="3510" customFormat="false" ht="13.5" hidden="false" customHeight="false" outlineLevel="0" collapsed="false">
      <c r="A3510" s="0" t="n">
        <v>88735</v>
      </c>
      <c r="B3510" s="0" t="n">
        <v>17.60837</v>
      </c>
      <c r="C3510" s="0" t="n">
        <v>0.6428</v>
      </c>
      <c r="D3510" s="0" t="n">
        <v>1.00697</v>
      </c>
      <c r="F3510" s="0" t="n">
        <f aca="false">A3510-A$67</f>
        <v>86905</v>
      </c>
      <c r="H3510" s="0" t="n">
        <f aca="false">(B$67-B3510)*10</f>
        <v>0.647699999999993</v>
      </c>
      <c r="K3510" s="0" t="n">
        <f aca="false">F3510-F$1544</f>
        <v>42595</v>
      </c>
      <c r="L3510" s="0" t="n">
        <f aca="false">F3510/K3510</f>
        <v>2.04026294165982</v>
      </c>
      <c r="M3510" s="0" t="n">
        <f aca="false">F$1544*K3510/F3510/K$3/K$3</f>
        <v>9045309.85629394</v>
      </c>
      <c r="N3510" s="0" t="n">
        <f aca="false">H$1544-H3510</f>
        <v>10.7023</v>
      </c>
    </row>
    <row r="3511" customFormat="false" ht="13.5" hidden="false" customHeight="false" outlineLevel="0" collapsed="false">
      <c r="A3511" s="0" t="n">
        <v>88736</v>
      </c>
      <c r="B3511" s="0" t="n">
        <v>17.60823</v>
      </c>
      <c r="C3511" s="0" t="n">
        <v>0.6428</v>
      </c>
      <c r="D3511" s="0" t="n">
        <v>1.00697</v>
      </c>
      <c r="F3511" s="0" t="n">
        <f aca="false">A3511-A$67</f>
        <v>86906</v>
      </c>
      <c r="H3511" s="0" t="n">
        <f aca="false">(B$67-B3511)*10</f>
        <v>0.649100000000011</v>
      </c>
      <c r="K3511" s="0" t="n">
        <f aca="false">F3511-F$1544</f>
        <v>42596</v>
      </c>
      <c r="L3511" s="0" t="n">
        <f aca="false">F3511/K3511</f>
        <v>2.04023852004883</v>
      </c>
      <c r="M3511" s="0" t="n">
        <f aca="false">F$1544*K3511/F3511/K$3/K$3</f>
        <v>9045418.12845741</v>
      </c>
      <c r="N3511" s="0" t="n">
        <f aca="false">H$1544-H3511</f>
        <v>10.7009</v>
      </c>
    </row>
    <row r="3512" customFormat="false" ht="13.5" hidden="false" customHeight="false" outlineLevel="0" collapsed="false">
      <c r="A3512" s="0" t="n">
        <v>88737</v>
      </c>
      <c r="B3512" s="0" t="n">
        <v>17.60837</v>
      </c>
      <c r="C3512" s="0" t="n">
        <v>0.6429</v>
      </c>
      <c r="D3512" s="0" t="n">
        <v>1.00697</v>
      </c>
      <c r="F3512" s="0" t="n">
        <f aca="false">A3512-A$67</f>
        <v>86907</v>
      </c>
      <c r="H3512" s="0" t="n">
        <f aca="false">(B$67-B3512)*10</f>
        <v>0.647699999999993</v>
      </c>
      <c r="K3512" s="0" t="n">
        <f aca="false">F3512-F$1544</f>
        <v>42597</v>
      </c>
      <c r="L3512" s="0" t="n">
        <f aca="false">F3512/K3512</f>
        <v>2.04021409958448</v>
      </c>
      <c r="M3512" s="0" t="n">
        <f aca="false">F$1544*K3512/F3512/K$3/K$3</f>
        <v>9045526.39812922</v>
      </c>
      <c r="N3512" s="0" t="n">
        <f aca="false">H$1544-H3512</f>
        <v>10.7023</v>
      </c>
    </row>
    <row r="3513" customFormat="false" ht="13.5" hidden="false" customHeight="false" outlineLevel="0" collapsed="false">
      <c r="A3513" s="0" t="n">
        <v>88738</v>
      </c>
      <c r="B3513" s="0" t="n">
        <v>17.60839</v>
      </c>
      <c r="C3513" s="0" t="n">
        <v>0.6428</v>
      </c>
      <c r="D3513" s="0" t="n">
        <v>1.00697</v>
      </c>
      <c r="F3513" s="0" t="n">
        <f aca="false">A3513-A$67</f>
        <v>86908</v>
      </c>
      <c r="H3513" s="0" t="n">
        <f aca="false">(B$67-B3513)*10</f>
        <v>0.647500000000001</v>
      </c>
      <c r="K3513" s="0" t="n">
        <f aca="false">F3513-F$1544</f>
        <v>42598</v>
      </c>
      <c r="L3513" s="0" t="n">
        <f aca="false">F3513/K3513</f>
        <v>2.04018968026668</v>
      </c>
      <c r="M3513" s="0" t="n">
        <f aca="false">F$1544*K3513/F3513/K$3/K$3</f>
        <v>9045634.66530942</v>
      </c>
      <c r="N3513" s="0" t="n">
        <f aca="false">H$1544-H3513</f>
        <v>10.7025</v>
      </c>
    </row>
    <row r="3514" customFormat="false" ht="13.5" hidden="false" customHeight="false" outlineLevel="0" collapsed="false">
      <c r="A3514" s="0" t="n">
        <v>88739</v>
      </c>
      <c r="B3514" s="0" t="n">
        <v>17.60849</v>
      </c>
      <c r="C3514" s="0" t="n">
        <v>0.6428</v>
      </c>
      <c r="D3514" s="0" t="n">
        <v>1.00697</v>
      </c>
      <c r="F3514" s="0" t="n">
        <f aca="false">A3514-A$67</f>
        <v>86909</v>
      </c>
      <c r="H3514" s="0" t="n">
        <f aca="false">(B$67-B3514)*10</f>
        <v>0.646500000000003</v>
      </c>
      <c r="K3514" s="0" t="n">
        <f aca="false">F3514-F$1544</f>
        <v>42599</v>
      </c>
      <c r="L3514" s="0" t="n">
        <f aca="false">F3514/K3514</f>
        <v>2.04016526209535</v>
      </c>
      <c r="M3514" s="0" t="n">
        <f aca="false">F$1544*K3514/F3514/K$3/K$3</f>
        <v>9045742.92999812</v>
      </c>
      <c r="N3514" s="0" t="n">
        <f aca="false">H$1544-H3514</f>
        <v>10.7035</v>
      </c>
    </row>
    <row r="3515" customFormat="false" ht="13.5" hidden="false" customHeight="false" outlineLevel="0" collapsed="false">
      <c r="A3515" s="0" t="n">
        <v>88740</v>
      </c>
      <c r="B3515" s="0" t="n">
        <v>17.60851</v>
      </c>
      <c r="C3515" s="0" t="n">
        <v>0.6428</v>
      </c>
      <c r="D3515" s="0" t="n">
        <v>1.00697</v>
      </c>
      <c r="F3515" s="0" t="n">
        <f aca="false">A3515-A$67</f>
        <v>86910</v>
      </c>
      <c r="H3515" s="0" t="n">
        <f aca="false">(B$67-B3515)*10</f>
        <v>0.646300000000011</v>
      </c>
      <c r="K3515" s="0" t="n">
        <f aca="false">F3515-F$1544</f>
        <v>42600</v>
      </c>
      <c r="L3515" s="0" t="n">
        <f aca="false">F3515/K3515</f>
        <v>2.04014084507042</v>
      </c>
      <c r="M3515" s="0" t="n">
        <f aca="false">F$1544*K3515/F3515/K$3/K$3</f>
        <v>9045851.1921954</v>
      </c>
      <c r="N3515" s="0" t="n">
        <f aca="false">H$1544-H3515</f>
        <v>10.7037</v>
      </c>
    </row>
    <row r="3516" customFormat="false" ht="13.5" hidden="false" customHeight="false" outlineLevel="0" collapsed="false">
      <c r="A3516" s="0" t="n">
        <v>88741</v>
      </c>
      <c r="B3516" s="0" t="n">
        <v>17.60849</v>
      </c>
      <c r="C3516" s="0" t="n">
        <v>0.6428</v>
      </c>
      <c r="D3516" s="0" t="n">
        <v>1.00697</v>
      </c>
      <c r="F3516" s="0" t="n">
        <f aca="false">A3516-A$67</f>
        <v>86911</v>
      </c>
      <c r="H3516" s="0" t="n">
        <f aca="false">(B$67-B3516)*10</f>
        <v>0.646500000000003</v>
      </c>
      <c r="K3516" s="0" t="n">
        <f aca="false">F3516-F$1544</f>
        <v>42601</v>
      </c>
      <c r="L3516" s="0" t="n">
        <f aca="false">F3516/K3516</f>
        <v>2.0401164291918</v>
      </c>
      <c r="M3516" s="0" t="n">
        <f aca="false">F$1544*K3516/F3516/K$3/K$3</f>
        <v>9045959.45190135</v>
      </c>
      <c r="N3516" s="0" t="n">
        <f aca="false">H$1544-H3516</f>
        <v>10.7035</v>
      </c>
    </row>
    <row r="3517" customFormat="false" ht="13.5" hidden="false" customHeight="false" outlineLevel="0" collapsed="false">
      <c r="A3517" s="0" t="n">
        <v>88742</v>
      </c>
      <c r="B3517" s="0" t="n">
        <v>17.60835</v>
      </c>
      <c r="C3517" s="0" t="n">
        <v>0.6428</v>
      </c>
      <c r="D3517" s="0" t="n">
        <v>1.00697</v>
      </c>
      <c r="F3517" s="0" t="n">
        <f aca="false">A3517-A$67</f>
        <v>86912</v>
      </c>
      <c r="H3517" s="0" t="n">
        <f aca="false">(B$67-B3517)*10</f>
        <v>0.647899999999986</v>
      </c>
      <c r="K3517" s="0" t="n">
        <f aca="false">F3517-F$1544</f>
        <v>42602</v>
      </c>
      <c r="L3517" s="0" t="n">
        <f aca="false">F3517/K3517</f>
        <v>2.04009201445942</v>
      </c>
      <c r="M3517" s="0" t="n">
        <f aca="false">F$1544*K3517/F3517/K$3/K$3</f>
        <v>9046067.70911605</v>
      </c>
      <c r="N3517" s="0" t="n">
        <f aca="false">H$1544-H3517</f>
        <v>10.7021</v>
      </c>
    </row>
    <row r="3518" customFormat="false" ht="13.5" hidden="false" customHeight="false" outlineLevel="0" collapsed="false">
      <c r="A3518" s="0" t="n">
        <v>88743</v>
      </c>
      <c r="B3518" s="0" t="n">
        <v>17.60851</v>
      </c>
      <c r="C3518" s="0" t="n">
        <v>0.6428</v>
      </c>
      <c r="D3518" s="0" t="n">
        <v>1.00697</v>
      </c>
      <c r="F3518" s="0" t="n">
        <f aca="false">A3518-A$67</f>
        <v>86913</v>
      </c>
      <c r="H3518" s="0" t="n">
        <f aca="false">(B$67-B3518)*10</f>
        <v>0.646300000000011</v>
      </c>
      <c r="K3518" s="0" t="n">
        <f aca="false">F3518-F$1544</f>
        <v>42603</v>
      </c>
      <c r="L3518" s="0" t="n">
        <f aca="false">F3518/K3518</f>
        <v>2.04006760087318</v>
      </c>
      <c r="M3518" s="0" t="n">
        <f aca="false">F$1544*K3518/F3518/K$3/K$3</f>
        <v>9046175.96383958</v>
      </c>
      <c r="N3518" s="0" t="n">
        <f aca="false">H$1544-H3518</f>
        <v>10.7037</v>
      </c>
    </row>
    <row r="3519" customFormat="false" ht="13.5" hidden="false" customHeight="false" outlineLevel="0" collapsed="false">
      <c r="A3519" s="0" t="n">
        <v>88744</v>
      </c>
      <c r="B3519" s="0" t="n">
        <v>17.60851</v>
      </c>
      <c r="C3519" s="0" t="n">
        <v>0.6428</v>
      </c>
      <c r="D3519" s="0" t="n">
        <v>1.00697</v>
      </c>
      <c r="F3519" s="0" t="n">
        <f aca="false">A3519-A$67</f>
        <v>86914</v>
      </c>
      <c r="H3519" s="0" t="n">
        <f aca="false">(B$67-B3519)*10</f>
        <v>0.646300000000011</v>
      </c>
      <c r="K3519" s="0" t="n">
        <f aca="false">F3519-F$1544</f>
        <v>42604</v>
      </c>
      <c r="L3519" s="0" t="n">
        <f aca="false">F3519/K3519</f>
        <v>2.04004318843301</v>
      </c>
      <c r="M3519" s="0" t="n">
        <f aca="false">F$1544*K3519/F3519/K$3/K$3</f>
        <v>9046284.21607204</v>
      </c>
      <c r="N3519" s="0" t="n">
        <f aca="false">H$1544-H3519</f>
        <v>10.7037</v>
      </c>
    </row>
    <row r="3520" customFormat="false" ht="13.5" hidden="false" customHeight="false" outlineLevel="0" collapsed="false">
      <c r="A3520" s="0" t="n">
        <v>88745</v>
      </c>
      <c r="B3520" s="0" t="n">
        <v>17.60865</v>
      </c>
      <c r="C3520" s="0" t="n">
        <v>0.6428</v>
      </c>
      <c r="D3520" s="0" t="n">
        <v>1.00697</v>
      </c>
      <c r="F3520" s="0" t="n">
        <f aca="false">A3520-A$67</f>
        <v>86915</v>
      </c>
      <c r="H3520" s="0" t="n">
        <f aca="false">(B$67-B3520)*10</f>
        <v>0.644899999999993</v>
      </c>
      <c r="K3520" s="0" t="n">
        <f aca="false">F3520-F$1544</f>
        <v>42605</v>
      </c>
      <c r="L3520" s="0" t="n">
        <f aca="false">F3520/K3520</f>
        <v>2.04001877713883</v>
      </c>
      <c r="M3520" s="0" t="n">
        <f aca="false">F$1544*K3520/F3520/K$3/K$3</f>
        <v>9046392.4658135</v>
      </c>
      <c r="N3520" s="0" t="n">
        <f aca="false">H$1544-H3520</f>
        <v>10.7051</v>
      </c>
    </row>
    <row r="3521" customFormat="false" ht="13.5" hidden="false" customHeight="false" outlineLevel="0" collapsed="false">
      <c r="A3521" s="0" t="n">
        <v>88746</v>
      </c>
      <c r="B3521" s="0" t="n">
        <v>17.60865</v>
      </c>
      <c r="C3521" s="0" t="n">
        <v>0.6428</v>
      </c>
      <c r="D3521" s="0" t="n">
        <v>1.00697</v>
      </c>
      <c r="F3521" s="0" t="n">
        <f aca="false">A3521-A$67</f>
        <v>86916</v>
      </c>
      <c r="H3521" s="0" t="n">
        <f aca="false">(B$67-B3521)*10</f>
        <v>0.644899999999993</v>
      </c>
      <c r="K3521" s="0" t="n">
        <f aca="false">F3521-F$1544</f>
        <v>42606</v>
      </c>
      <c r="L3521" s="0" t="n">
        <f aca="false">F3521/K3521</f>
        <v>2.03999436699056</v>
      </c>
      <c r="M3521" s="0" t="n">
        <f aca="false">F$1544*K3521/F3521/K$3/K$3</f>
        <v>9046500.71306407</v>
      </c>
      <c r="N3521" s="0" t="n">
        <f aca="false">H$1544-H3521</f>
        <v>10.7051</v>
      </c>
    </row>
    <row r="3522" customFormat="false" ht="13.5" hidden="false" customHeight="false" outlineLevel="0" collapsed="false">
      <c r="A3522" s="0" t="n">
        <v>88747</v>
      </c>
      <c r="B3522" s="0" t="n">
        <v>17.60851</v>
      </c>
      <c r="C3522" s="0" t="n">
        <v>0.6429</v>
      </c>
      <c r="D3522" s="0" t="n">
        <v>1.00697</v>
      </c>
      <c r="F3522" s="0" t="n">
        <f aca="false">A3522-A$67</f>
        <v>86917</v>
      </c>
      <c r="H3522" s="0" t="n">
        <f aca="false">(B$67-B3522)*10</f>
        <v>0.646300000000011</v>
      </c>
      <c r="K3522" s="0" t="n">
        <f aca="false">F3522-F$1544</f>
        <v>42607</v>
      </c>
      <c r="L3522" s="0" t="n">
        <f aca="false">F3522/K3522</f>
        <v>2.03996995798812</v>
      </c>
      <c r="M3522" s="0" t="n">
        <f aca="false">F$1544*K3522/F3522/K$3/K$3</f>
        <v>9046608.95782381</v>
      </c>
      <c r="N3522" s="0" t="n">
        <f aca="false">H$1544-H3522</f>
        <v>10.7037</v>
      </c>
    </row>
    <row r="3523" customFormat="false" ht="13.5" hidden="false" customHeight="false" outlineLevel="0" collapsed="false">
      <c r="A3523" s="0" t="n">
        <v>88748</v>
      </c>
      <c r="B3523" s="0" t="n">
        <v>17.60865</v>
      </c>
      <c r="C3523" s="0" t="n">
        <v>0.6429</v>
      </c>
      <c r="D3523" s="0" t="n">
        <v>1.00697</v>
      </c>
      <c r="F3523" s="0" t="n">
        <f aca="false">A3523-A$67</f>
        <v>86918</v>
      </c>
      <c r="H3523" s="0" t="n">
        <f aca="false">(B$67-B3523)*10</f>
        <v>0.644899999999993</v>
      </c>
      <c r="K3523" s="0" t="n">
        <f aca="false">F3523-F$1544</f>
        <v>42608</v>
      </c>
      <c r="L3523" s="0" t="n">
        <f aca="false">F3523/K3523</f>
        <v>2.03994555013143</v>
      </c>
      <c r="M3523" s="0" t="n">
        <f aca="false">F$1544*K3523/F3523/K$3/K$3</f>
        <v>9046717.20009282</v>
      </c>
      <c r="N3523" s="0" t="n">
        <f aca="false">H$1544-H3523</f>
        <v>10.7051</v>
      </c>
    </row>
    <row r="3524" customFormat="false" ht="13.5" hidden="false" customHeight="false" outlineLevel="0" collapsed="false">
      <c r="A3524" s="0" t="n">
        <v>88749</v>
      </c>
      <c r="B3524" s="0" t="n">
        <v>17.60865</v>
      </c>
      <c r="C3524" s="0" t="n">
        <v>0.6428</v>
      </c>
      <c r="D3524" s="0" t="n">
        <v>1.00697</v>
      </c>
      <c r="F3524" s="0" t="n">
        <f aca="false">A3524-A$67</f>
        <v>86919</v>
      </c>
      <c r="H3524" s="0" t="n">
        <f aca="false">(B$67-B3524)*10</f>
        <v>0.644899999999993</v>
      </c>
      <c r="K3524" s="0" t="n">
        <f aca="false">F3524-F$1544</f>
        <v>42609</v>
      </c>
      <c r="L3524" s="0" t="n">
        <f aca="false">F3524/K3524</f>
        <v>2.0399211434204</v>
      </c>
      <c r="M3524" s="0" t="n">
        <f aca="false">F$1544*K3524/F3524/K$3/K$3</f>
        <v>9046825.43987118</v>
      </c>
      <c r="N3524" s="0" t="n">
        <f aca="false">H$1544-H3524</f>
        <v>10.7051</v>
      </c>
    </row>
    <row r="3525" customFormat="false" ht="13.5" hidden="false" customHeight="false" outlineLevel="0" collapsed="false">
      <c r="A3525" s="0" t="n">
        <v>88750</v>
      </c>
      <c r="B3525" s="0" t="n">
        <v>17.60865</v>
      </c>
      <c r="C3525" s="0" t="n">
        <v>0.6428</v>
      </c>
      <c r="D3525" s="0" t="n">
        <v>1.00697</v>
      </c>
      <c r="F3525" s="0" t="n">
        <f aca="false">A3525-A$67</f>
        <v>86920</v>
      </c>
      <c r="H3525" s="0" t="n">
        <f aca="false">(B$67-B3525)*10</f>
        <v>0.644899999999993</v>
      </c>
      <c r="K3525" s="0" t="n">
        <f aca="false">F3525-F$1544</f>
        <v>42610</v>
      </c>
      <c r="L3525" s="0" t="n">
        <f aca="false">F3525/K3525</f>
        <v>2.03989673785496</v>
      </c>
      <c r="M3525" s="0" t="n">
        <f aca="false">F$1544*K3525/F3525/K$3/K$3</f>
        <v>9046933.67715898</v>
      </c>
      <c r="N3525" s="0" t="n">
        <f aca="false">H$1544-H3525</f>
        <v>10.7051</v>
      </c>
    </row>
    <row r="3526" customFormat="false" ht="13.5" hidden="false" customHeight="false" outlineLevel="0" collapsed="false">
      <c r="A3526" s="0" t="n">
        <v>88751</v>
      </c>
      <c r="B3526" s="0" t="n">
        <v>17.60851</v>
      </c>
      <c r="C3526" s="0" t="n">
        <v>0.6428</v>
      </c>
      <c r="D3526" s="0" t="n">
        <v>1.00697</v>
      </c>
      <c r="F3526" s="0" t="n">
        <f aca="false">A3526-A$67</f>
        <v>86921</v>
      </c>
      <c r="H3526" s="0" t="n">
        <f aca="false">(B$67-B3526)*10</f>
        <v>0.646300000000011</v>
      </c>
      <c r="K3526" s="0" t="n">
        <f aca="false">F3526-F$1544</f>
        <v>42611</v>
      </c>
      <c r="L3526" s="0" t="n">
        <f aca="false">F3526/K3526</f>
        <v>2.03987233343503</v>
      </c>
      <c r="M3526" s="0" t="n">
        <f aca="false">F$1544*K3526/F3526/K$3/K$3</f>
        <v>9047041.91195631</v>
      </c>
      <c r="N3526" s="0" t="n">
        <f aca="false">H$1544-H3526</f>
        <v>10.7037</v>
      </c>
    </row>
    <row r="3527" customFormat="false" ht="13.5" hidden="false" customHeight="false" outlineLevel="0" collapsed="false">
      <c r="A3527" s="0" t="n">
        <v>88752</v>
      </c>
      <c r="B3527" s="0" t="n">
        <v>17.60863</v>
      </c>
      <c r="C3527" s="0" t="n">
        <v>0.6428</v>
      </c>
      <c r="D3527" s="0" t="n">
        <v>1.00697</v>
      </c>
      <c r="F3527" s="0" t="n">
        <f aca="false">A3527-A$67</f>
        <v>86922</v>
      </c>
      <c r="H3527" s="0" t="n">
        <f aca="false">(B$67-B3527)*10</f>
        <v>0.645099999999985</v>
      </c>
      <c r="K3527" s="0" t="n">
        <f aca="false">F3527-F$1544</f>
        <v>42612</v>
      </c>
      <c r="L3527" s="0" t="n">
        <f aca="false">F3527/K3527</f>
        <v>2.03984793016052</v>
      </c>
      <c r="M3527" s="0" t="n">
        <f aca="false">F$1544*K3527/F3527/K$3/K$3</f>
        <v>9047150.14426325</v>
      </c>
      <c r="N3527" s="0" t="n">
        <f aca="false">H$1544-H3527</f>
        <v>10.7049</v>
      </c>
    </row>
    <row r="3528" customFormat="false" ht="13.5" hidden="false" customHeight="false" outlineLevel="0" collapsed="false">
      <c r="A3528" s="0" t="n">
        <v>88753</v>
      </c>
      <c r="B3528" s="0" t="n">
        <v>17.60865</v>
      </c>
      <c r="C3528" s="0" t="n">
        <v>0.6429</v>
      </c>
      <c r="D3528" s="0" t="n">
        <v>1.00697</v>
      </c>
      <c r="F3528" s="0" t="n">
        <f aca="false">A3528-A$67</f>
        <v>86923</v>
      </c>
      <c r="H3528" s="0" t="n">
        <f aca="false">(B$67-B3528)*10</f>
        <v>0.644899999999993</v>
      </c>
      <c r="K3528" s="0" t="n">
        <f aca="false">F3528-F$1544</f>
        <v>42613</v>
      </c>
      <c r="L3528" s="0" t="n">
        <f aca="false">F3528/K3528</f>
        <v>2.03982352803135</v>
      </c>
      <c r="M3528" s="0" t="n">
        <f aca="false">F$1544*K3528/F3528/K$3/K$3</f>
        <v>9047258.37407988</v>
      </c>
      <c r="N3528" s="0" t="n">
        <f aca="false">H$1544-H3528</f>
        <v>10.7051</v>
      </c>
    </row>
    <row r="3529" customFormat="false" ht="13.5" hidden="false" customHeight="false" outlineLevel="0" collapsed="false">
      <c r="A3529" s="0" t="n">
        <v>88754</v>
      </c>
      <c r="B3529" s="0" t="n">
        <v>17.60865</v>
      </c>
      <c r="C3529" s="0" t="n">
        <v>0.6428</v>
      </c>
      <c r="D3529" s="0" t="n">
        <v>1.00697</v>
      </c>
      <c r="F3529" s="0" t="n">
        <f aca="false">A3529-A$67</f>
        <v>86924</v>
      </c>
      <c r="H3529" s="0" t="n">
        <f aca="false">(B$67-B3529)*10</f>
        <v>0.644899999999993</v>
      </c>
      <c r="K3529" s="0" t="n">
        <f aca="false">F3529-F$1544</f>
        <v>42614</v>
      </c>
      <c r="L3529" s="0" t="n">
        <f aca="false">F3529/K3529</f>
        <v>2.03979912704745</v>
      </c>
      <c r="M3529" s="0" t="n">
        <f aca="false">F$1544*K3529/F3529/K$3/K$3</f>
        <v>9047366.6014063</v>
      </c>
      <c r="N3529" s="0" t="n">
        <f aca="false">H$1544-H3529</f>
        <v>10.7051</v>
      </c>
    </row>
    <row r="3530" customFormat="false" ht="13.5" hidden="false" customHeight="false" outlineLevel="0" collapsed="false">
      <c r="A3530" s="0" t="n">
        <v>88755</v>
      </c>
      <c r="B3530" s="0" t="n">
        <v>17.60879</v>
      </c>
      <c r="C3530" s="0" t="n">
        <v>0.6428</v>
      </c>
      <c r="D3530" s="0" t="n">
        <v>1.00697</v>
      </c>
      <c r="F3530" s="0" t="n">
        <f aca="false">A3530-A$67</f>
        <v>86925</v>
      </c>
      <c r="H3530" s="0" t="n">
        <f aca="false">(B$67-B3530)*10</f>
        <v>0.64350000000001</v>
      </c>
      <c r="K3530" s="0" t="n">
        <f aca="false">F3530-F$1544</f>
        <v>42615</v>
      </c>
      <c r="L3530" s="0" t="n">
        <f aca="false">F3530/K3530</f>
        <v>2.03977472720873</v>
      </c>
      <c r="M3530" s="0" t="n">
        <f aca="false">F$1544*K3530/F3530/K$3/K$3</f>
        <v>9047474.82624259</v>
      </c>
      <c r="N3530" s="0" t="n">
        <f aca="false">H$1544-H3530</f>
        <v>10.7065</v>
      </c>
    </row>
    <row r="3531" customFormat="false" ht="13.5" hidden="false" customHeight="false" outlineLevel="0" collapsed="false">
      <c r="A3531" s="0" t="n">
        <v>88756</v>
      </c>
      <c r="B3531" s="0" t="n">
        <v>17.60851</v>
      </c>
      <c r="C3531" s="0" t="n">
        <v>0.6428</v>
      </c>
      <c r="D3531" s="0" t="n">
        <v>1.00697</v>
      </c>
      <c r="F3531" s="0" t="n">
        <f aca="false">A3531-A$67</f>
        <v>86926</v>
      </c>
      <c r="H3531" s="0" t="n">
        <f aca="false">(B$67-B3531)*10</f>
        <v>0.646300000000011</v>
      </c>
      <c r="K3531" s="0" t="n">
        <f aca="false">F3531-F$1544</f>
        <v>42616</v>
      </c>
      <c r="L3531" s="0" t="n">
        <f aca="false">F3531/K3531</f>
        <v>2.03975032851511</v>
      </c>
      <c r="M3531" s="0" t="n">
        <f aca="false">F$1544*K3531/F3531/K$3/K$3</f>
        <v>9047583.04858883</v>
      </c>
      <c r="N3531" s="0" t="n">
        <f aca="false">H$1544-H3531</f>
        <v>10.7037</v>
      </c>
    </row>
    <row r="3532" customFormat="false" ht="13.5" hidden="false" customHeight="false" outlineLevel="0" collapsed="false">
      <c r="A3532" s="0" t="n">
        <v>88757</v>
      </c>
      <c r="B3532" s="0" t="n">
        <v>17.60879</v>
      </c>
      <c r="C3532" s="0" t="n">
        <v>0.6429</v>
      </c>
      <c r="D3532" s="0" t="n">
        <v>1.00697</v>
      </c>
      <c r="F3532" s="0" t="n">
        <f aca="false">A3532-A$67</f>
        <v>86927</v>
      </c>
      <c r="H3532" s="0" t="n">
        <f aca="false">(B$67-B3532)*10</f>
        <v>0.64350000000001</v>
      </c>
      <c r="K3532" s="0" t="n">
        <f aca="false">F3532-F$1544</f>
        <v>42617</v>
      </c>
      <c r="L3532" s="0" t="n">
        <f aca="false">F3532/K3532</f>
        <v>2.03972593096652</v>
      </c>
      <c r="M3532" s="0" t="n">
        <f aca="false">F$1544*K3532/F3532/K$3/K$3</f>
        <v>9047691.26844511</v>
      </c>
      <c r="N3532" s="0" t="n">
        <f aca="false">H$1544-H3532</f>
        <v>10.7065</v>
      </c>
    </row>
    <row r="3533" customFormat="false" ht="13.5" hidden="false" customHeight="false" outlineLevel="0" collapsed="false">
      <c r="A3533" s="0" t="n">
        <v>88758</v>
      </c>
      <c r="B3533" s="0" t="n">
        <v>17.60865</v>
      </c>
      <c r="C3533" s="0" t="n">
        <v>0.6427</v>
      </c>
      <c r="D3533" s="0" t="n">
        <v>1.00697</v>
      </c>
      <c r="F3533" s="0" t="n">
        <f aca="false">A3533-A$67</f>
        <v>86928</v>
      </c>
      <c r="H3533" s="0" t="n">
        <f aca="false">(B$67-B3533)*10</f>
        <v>0.644899999999993</v>
      </c>
      <c r="K3533" s="0" t="n">
        <f aca="false">F3533-F$1544</f>
        <v>42618</v>
      </c>
      <c r="L3533" s="0" t="n">
        <f aca="false">F3533/K3533</f>
        <v>2.03970153456286</v>
      </c>
      <c r="M3533" s="0" t="n">
        <f aca="false">F$1544*K3533/F3533/K$3/K$3</f>
        <v>9047799.48581152</v>
      </c>
      <c r="N3533" s="0" t="n">
        <f aca="false">H$1544-H3533</f>
        <v>10.7051</v>
      </c>
    </row>
    <row r="3534" customFormat="false" ht="13.5" hidden="false" customHeight="false" outlineLevel="0" collapsed="false">
      <c r="A3534" s="0" t="n">
        <v>88759</v>
      </c>
      <c r="B3534" s="0" t="n">
        <v>17.60863</v>
      </c>
      <c r="C3534" s="0" t="n">
        <v>0.6428</v>
      </c>
      <c r="D3534" s="0" t="n">
        <v>1.00697</v>
      </c>
      <c r="F3534" s="0" t="n">
        <f aca="false">A3534-A$67</f>
        <v>86929</v>
      </c>
      <c r="H3534" s="0" t="n">
        <f aca="false">(B$67-B3534)*10</f>
        <v>0.645099999999985</v>
      </c>
      <c r="K3534" s="0" t="n">
        <f aca="false">F3534-F$1544</f>
        <v>42619</v>
      </c>
      <c r="L3534" s="0" t="n">
        <f aca="false">F3534/K3534</f>
        <v>2.03967713930407</v>
      </c>
      <c r="M3534" s="0" t="n">
        <f aca="false">F$1544*K3534/F3534/K$3/K$3</f>
        <v>9047907.70068814</v>
      </c>
      <c r="N3534" s="0" t="n">
        <f aca="false">H$1544-H3534</f>
        <v>10.7049</v>
      </c>
    </row>
    <row r="3535" customFormat="false" ht="13.5" hidden="false" customHeight="false" outlineLevel="0" collapsed="false">
      <c r="A3535" s="0" t="n">
        <v>88760</v>
      </c>
      <c r="B3535" s="0" t="n">
        <v>17.60879</v>
      </c>
      <c r="C3535" s="0" t="n">
        <v>0.6428</v>
      </c>
      <c r="D3535" s="0" t="n">
        <v>1.00697</v>
      </c>
      <c r="F3535" s="0" t="n">
        <f aca="false">A3535-A$67</f>
        <v>86930</v>
      </c>
      <c r="H3535" s="0" t="n">
        <f aca="false">(B$67-B3535)*10</f>
        <v>0.64350000000001</v>
      </c>
      <c r="K3535" s="0" t="n">
        <f aca="false">F3535-F$1544</f>
        <v>42620</v>
      </c>
      <c r="L3535" s="0" t="n">
        <f aca="false">F3535/K3535</f>
        <v>2.03965274519005</v>
      </c>
      <c r="M3535" s="0" t="n">
        <f aca="false">F$1544*K3535/F3535/K$3/K$3</f>
        <v>9048015.91307506</v>
      </c>
      <c r="N3535" s="0" t="n">
        <f aca="false">H$1544-H3535</f>
        <v>10.7065</v>
      </c>
    </row>
    <row r="3536" customFormat="false" ht="13.5" hidden="false" customHeight="false" outlineLevel="0" collapsed="false">
      <c r="A3536" s="0" t="n">
        <v>88761</v>
      </c>
      <c r="B3536" s="0" t="n">
        <v>17.60893</v>
      </c>
      <c r="C3536" s="0" t="n">
        <v>0.6428</v>
      </c>
      <c r="D3536" s="0" t="n">
        <v>1.00697</v>
      </c>
      <c r="F3536" s="0" t="n">
        <f aca="false">A3536-A$67</f>
        <v>86931</v>
      </c>
      <c r="H3536" s="0" t="n">
        <f aca="false">(B$67-B3536)*10</f>
        <v>0.642099999999992</v>
      </c>
      <c r="K3536" s="0" t="n">
        <f aca="false">F3536-F$1544</f>
        <v>42621</v>
      </c>
      <c r="L3536" s="0" t="n">
        <f aca="false">F3536/K3536</f>
        <v>2.03962835222074</v>
      </c>
      <c r="M3536" s="0" t="n">
        <f aca="false">F$1544*K3536/F3536/K$3/K$3</f>
        <v>9048124.12297237</v>
      </c>
      <c r="N3536" s="0" t="n">
        <f aca="false">H$1544-H3536</f>
        <v>10.7079</v>
      </c>
    </row>
    <row r="3537" customFormat="false" ht="13.5" hidden="false" customHeight="false" outlineLevel="0" collapsed="false">
      <c r="A3537" s="0" t="n">
        <v>88762</v>
      </c>
      <c r="B3537" s="0" t="n">
        <v>17.60877</v>
      </c>
      <c r="C3537" s="0" t="n">
        <v>0.6429</v>
      </c>
      <c r="D3537" s="0" t="n">
        <v>1.00697</v>
      </c>
      <c r="F3537" s="0" t="n">
        <f aca="false">A3537-A$67</f>
        <v>86932</v>
      </c>
      <c r="H3537" s="0" t="n">
        <f aca="false">(B$67-B3537)*10</f>
        <v>0.643700000000003</v>
      </c>
      <c r="K3537" s="0" t="n">
        <f aca="false">F3537-F$1544</f>
        <v>42622</v>
      </c>
      <c r="L3537" s="0" t="n">
        <f aca="false">F3537/K3537</f>
        <v>2.03960396039604</v>
      </c>
      <c r="M3537" s="0" t="n">
        <f aca="false">F$1544*K3537/F3537/K$3/K$3</f>
        <v>9048232.33038014</v>
      </c>
      <c r="N3537" s="0" t="n">
        <f aca="false">H$1544-H3537</f>
        <v>10.7063</v>
      </c>
    </row>
    <row r="3538" customFormat="false" ht="13.5" hidden="false" customHeight="false" outlineLevel="0" collapsed="false">
      <c r="A3538" s="0" t="n">
        <v>88763</v>
      </c>
      <c r="B3538" s="0" t="n">
        <v>17.60893</v>
      </c>
      <c r="C3538" s="0" t="n">
        <v>0.6427</v>
      </c>
      <c r="D3538" s="0" t="n">
        <v>1.00697</v>
      </c>
      <c r="F3538" s="0" t="n">
        <f aca="false">A3538-A$67</f>
        <v>86933</v>
      </c>
      <c r="H3538" s="0" t="n">
        <f aca="false">(B$67-B3538)*10</f>
        <v>0.642099999999992</v>
      </c>
      <c r="K3538" s="0" t="n">
        <f aca="false">F3538-F$1544</f>
        <v>42623</v>
      </c>
      <c r="L3538" s="0" t="n">
        <f aca="false">F3538/K3538</f>
        <v>2.03957956971588</v>
      </c>
      <c r="M3538" s="0" t="n">
        <f aca="false">F$1544*K3538/F3538/K$3/K$3</f>
        <v>9048340.53529847</v>
      </c>
      <c r="N3538" s="0" t="n">
        <f aca="false">H$1544-H3538</f>
        <v>10.7079</v>
      </c>
    </row>
    <row r="3539" customFormat="false" ht="13.5" hidden="false" customHeight="false" outlineLevel="0" collapsed="false">
      <c r="A3539" s="0" t="n">
        <v>88764</v>
      </c>
      <c r="B3539" s="0" t="n">
        <v>17.60879</v>
      </c>
      <c r="C3539" s="0" t="n">
        <v>0.6428</v>
      </c>
      <c r="D3539" s="0" t="n">
        <v>1.00697</v>
      </c>
      <c r="F3539" s="0" t="n">
        <f aca="false">A3539-A$67</f>
        <v>86934</v>
      </c>
      <c r="H3539" s="0" t="n">
        <f aca="false">(B$67-B3539)*10</f>
        <v>0.64350000000001</v>
      </c>
      <c r="K3539" s="0" t="n">
        <f aca="false">F3539-F$1544</f>
        <v>42624</v>
      </c>
      <c r="L3539" s="0" t="n">
        <f aca="false">F3539/K3539</f>
        <v>2.03955518018018</v>
      </c>
      <c r="M3539" s="0" t="n">
        <f aca="false">F$1544*K3539/F3539/K$3/K$3</f>
        <v>9048448.73772745</v>
      </c>
      <c r="N3539" s="0" t="n">
        <f aca="false">H$1544-H3539</f>
        <v>10.7065</v>
      </c>
    </row>
    <row r="3540" customFormat="false" ht="13.5" hidden="false" customHeight="false" outlineLevel="0" collapsed="false">
      <c r="A3540" s="0" t="n">
        <v>88765</v>
      </c>
      <c r="B3540" s="0" t="n">
        <v>17.60879</v>
      </c>
      <c r="C3540" s="0" t="n">
        <v>0.6428</v>
      </c>
      <c r="D3540" s="0" t="n">
        <v>1.00697</v>
      </c>
      <c r="F3540" s="0" t="n">
        <f aca="false">A3540-A$67</f>
        <v>86935</v>
      </c>
      <c r="H3540" s="0" t="n">
        <f aca="false">(B$67-B3540)*10</f>
        <v>0.64350000000001</v>
      </c>
      <c r="K3540" s="0" t="n">
        <f aca="false">F3540-F$1544</f>
        <v>42625</v>
      </c>
      <c r="L3540" s="0" t="n">
        <f aca="false">F3540/K3540</f>
        <v>2.03953079178886</v>
      </c>
      <c r="M3540" s="0" t="n">
        <f aca="false">F$1544*K3540/F3540/K$3/K$3</f>
        <v>9048556.93766714</v>
      </c>
      <c r="N3540" s="0" t="n">
        <f aca="false">H$1544-H3540</f>
        <v>10.7065</v>
      </c>
    </row>
    <row r="3541" customFormat="false" ht="13.5" hidden="false" customHeight="false" outlineLevel="0" collapsed="false">
      <c r="A3541" s="0" t="n">
        <v>88766</v>
      </c>
      <c r="B3541" s="0" t="n">
        <v>17.60891</v>
      </c>
      <c r="C3541" s="0" t="n">
        <v>0.6429</v>
      </c>
      <c r="D3541" s="0" t="n">
        <v>1.00697</v>
      </c>
      <c r="F3541" s="0" t="n">
        <f aca="false">A3541-A$67</f>
        <v>86936</v>
      </c>
      <c r="H3541" s="0" t="n">
        <f aca="false">(B$67-B3541)*10</f>
        <v>0.642299999999985</v>
      </c>
      <c r="K3541" s="0" t="n">
        <f aca="false">F3541-F$1544</f>
        <v>42626</v>
      </c>
      <c r="L3541" s="0" t="n">
        <f aca="false">F3541/K3541</f>
        <v>2.03950640454183</v>
      </c>
      <c r="M3541" s="0" t="n">
        <f aca="false">F$1544*K3541/F3541/K$3/K$3</f>
        <v>9048665.13511766</v>
      </c>
      <c r="N3541" s="0" t="n">
        <f aca="false">H$1544-H3541</f>
        <v>10.7077</v>
      </c>
    </row>
    <row r="3542" customFormat="false" ht="13.5" hidden="false" customHeight="false" outlineLevel="0" collapsed="false">
      <c r="A3542" s="0" t="n">
        <v>88767</v>
      </c>
      <c r="B3542" s="0" t="n">
        <v>17.60879</v>
      </c>
      <c r="C3542" s="0" t="n">
        <v>0.6428</v>
      </c>
      <c r="D3542" s="0" t="n">
        <v>1.00697</v>
      </c>
      <c r="F3542" s="0" t="n">
        <f aca="false">A3542-A$67</f>
        <v>86937</v>
      </c>
      <c r="H3542" s="0" t="n">
        <f aca="false">(B$67-B3542)*10</f>
        <v>0.64350000000001</v>
      </c>
      <c r="K3542" s="0" t="n">
        <f aca="false">F3542-F$1544</f>
        <v>42627</v>
      </c>
      <c r="L3542" s="0" t="n">
        <f aca="false">F3542/K3542</f>
        <v>2.03948201843902</v>
      </c>
      <c r="M3542" s="0" t="n">
        <f aca="false">F$1544*K3542/F3542/K$3/K$3</f>
        <v>9048773.33007908</v>
      </c>
      <c r="N3542" s="0" t="n">
        <f aca="false">H$1544-H3542</f>
        <v>10.7065</v>
      </c>
    </row>
    <row r="3543" customFormat="false" ht="13.5" hidden="false" customHeight="false" outlineLevel="0" collapsed="false">
      <c r="A3543" s="0" t="n">
        <v>88768</v>
      </c>
      <c r="B3543" s="0" t="n">
        <v>17.60881</v>
      </c>
      <c r="C3543" s="0" t="n">
        <v>0.6428</v>
      </c>
      <c r="D3543" s="0" t="n">
        <v>1.00697</v>
      </c>
      <c r="F3543" s="0" t="n">
        <f aca="false">A3543-A$67</f>
        <v>86938</v>
      </c>
      <c r="H3543" s="0" t="n">
        <f aca="false">(B$67-B3543)*10</f>
        <v>0.643300000000018</v>
      </c>
      <c r="K3543" s="0" t="n">
        <f aca="false">F3543-F$1544</f>
        <v>42628</v>
      </c>
      <c r="L3543" s="0" t="n">
        <f aca="false">F3543/K3543</f>
        <v>2.03945763348034</v>
      </c>
      <c r="M3543" s="0" t="n">
        <f aca="false">F$1544*K3543/F3543/K$3/K$3</f>
        <v>9048881.52255148</v>
      </c>
      <c r="N3543" s="0" t="n">
        <f aca="false">H$1544-H3543</f>
        <v>10.7067</v>
      </c>
    </row>
    <row r="3544" customFormat="false" ht="13.5" hidden="false" customHeight="false" outlineLevel="0" collapsed="false">
      <c r="A3544" s="0" t="n">
        <v>88769</v>
      </c>
      <c r="B3544" s="0" t="n">
        <v>17.60893</v>
      </c>
      <c r="C3544" s="0" t="n">
        <v>0.6428</v>
      </c>
      <c r="D3544" s="0" t="n">
        <v>1.00697</v>
      </c>
      <c r="F3544" s="0" t="n">
        <f aca="false">A3544-A$67</f>
        <v>86939</v>
      </c>
      <c r="H3544" s="0" t="n">
        <f aca="false">(B$67-B3544)*10</f>
        <v>0.642099999999992</v>
      </c>
      <c r="K3544" s="0" t="n">
        <f aca="false">F3544-F$1544</f>
        <v>42629</v>
      </c>
      <c r="L3544" s="0" t="n">
        <f aca="false">F3544/K3544</f>
        <v>2.03943324966572</v>
      </c>
      <c r="M3544" s="0" t="n">
        <f aca="false">F$1544*K3544/F3544/K$3/K$3</f>
        <v>9048989.71253495</v>
      </c>
      <c r="N3544" s="0" t="n">
        <f aca="false">H$1544-H3544</f>
        <v>10.7079</v>
      </c>
    </row>
    <row r="3545" customFormat="false" ht="13.5" hidden="false" customHeight="false" outlineLevel="0" collapsed="false">
      <c r="A3545" s="0" t="n">
        <v>88770</v>
      </c>
      <c r="B3545" s="0" t="n">
        <v>17.60893</v>
      </c>
      <c r="C3545" s="0" t="n">
        <v>0.6428</v>
      </c>
      <c r="D3545" s="0" t="n">
        <v>1.00697</v>
      </c>
      <c r="F3545" s="0" t="n">
        <f aca="false">A3545-A$67</f>
        <v>86940</v>
      </c>
      <c r="H3545" s="0" t="n">
        <f aca="false">(B$67-B3545)*10</f>
        <v>0.642099999999992</v>
      </c>
      <c r="K3545" s="0" t="n">
        <f aca="false">F3545-F$1544</f>
        <v>42630</v>
      </c>
      <c r="L3545" s="0" t="n">
        <f aca="false">F3545/K3545</f>
        <v>2.03940886699507</v>
      </c>
      <c r="M3545" s="0" t="n">
        <f aca="false">F$1544*K3545/F3545/K$3/K$3</f>
        <v>9049097.90002958</v>
      </c>
      <c r="N3545" s="0" t="n">
        <f aca="false">H$1544-H3545</f>
        <v>10.7079</v>
      </c>
    </row>
    <row r="3546" customFormat="false" ht="13.5" hidden="false" customHeight="false" outlineLevel="0" collapsed="false">
      <c r="A3546" s="0" t="n">
        <v>88771</v>
      </c>
      <c r="B3546" s="0" t="n">
        <v>17.60893</v>
      </c>
      <c r="C3546" s="0" t="n">
        <v>0.6428</v>
      </c>
      <c r="D3546" s="0" t="n">
        <v>1.00697</v>
      </c>
      <c r="F3546" s="0" t="n">
        <f aca="false">A3546-A$67</f>
        <v>86941</v>
      </c>
      <c r="H3546" s="0" t="n">
        <f aca="false">(B$67-B3546)*10</f>
        <v>0.642099999999992</v>
      </c>
      <c r="K3546" s="0" t="n">
        <f aca="false">F3546-F$1544</f>
        <v>42631</v>
      </c>
      <c r="L3546" s="0" t="n">
        <f aca="false">F3546/K3546</f>
        <v>2.03938448546832</v>
      </c>
      <c r="M3546" s="0" t="n">
        <f aca="false">F$1544*K3546/F3546/K$3/K$3</f>
        <v>9049206.08503545</v>
      </c>
      <c r="N3546" s="0" t="n">
        <f aca="false">H$1544-H3546</f>
        <v>10.7079</v>
      </c>
    </row>
    <row r="3547" customFormat="false" ht="13.5" hidden="false" customHeight="false" outlineLevel="0" collapsed="false">
      <c r="A3547" s="0" t="n">
        <v>88772</v>
      </c>
      <c r="B3547" s="0" t="n">
        <v>17.60907</v>
      </c>
      <c r="C3547" s="0" t="n">
        <v>0.6428</v>
      </c>
      <c r="D3547" s="0" t="n">
        <v>1.00697</v>
      </c>
      <c r="F3547" s="0" t="n">
        <f aca="false">A3547-A$67</f>
        <v>86942</v>
      </c>
      <c r="H3547" s="0" t="n">
        <f aca="false">(B$67-B3547)*10</f>
        <v>0.64070000000001</v>
      </c>
      <c r="K3547" s="0" t="n">
        <f aca="false">F3547-F$1544</f>
        <v>42632</v>
      </c>
      <c r="L3547" s="0" t="n">
        <f aca="false">F3547/K3547</f>
        <v>2.03936010508538</v>
      </c>
      <c r="M3547" s="0" t="n">
        <f aca="false">F$1544*K3547/F3547/K$3/K$3</f>
        <v>9049314.26755265</v>
      </c>
      <c r="N3547" s="0" t="n">
        <f aca="false">H$1544-H3547</f>
        <v>10.7093</v>
      </c>
    </row>
    <row r="3548" customFormat="false" ht="13.5" hidden="false" customHeight="false" outlineLevel="0" collapsed="false">
      <c r="A3548" s="0" t="n">
        <v>88773</v>
      </c>
      <c r="B3548" s="0" t="n">
        <v>17.60893</v>
      </c>
      <c r="C3548" s="0" t="n">
        <v>0.6428</v>
      </c>
      <c r="D3548" s="0" t="n">
        <v>1.00697</v>
      </c>
      <c r="F3548" s="0" t="n">
        <f aca="false">A3548-A$67</f>
        <v>86943</v>
      </c>
      <c r="H3548" s="0" t="n">
        <f aca="false">(B$67-B3548)*10</f>
        <v>0.642099999999992</v>
      </c>
      <c r="K3548" s="0" t="n">
        <f aca="false">F3548-F$1544</f>
        <v>42633</v>
      </c>
      <c r="L3548" s="0" t="n">
        <f aca="false">F3548/K3548</f>
        <v>2.03933572584618</v>
      </c>
      <c r="M3548" s="0" t="n">
        <f aca="false">F$1544*K3548/F3548/K$3/K$3</f>
        <v>9049422.44758127</v>
      </c>
      <c r="N3548" s="0" t="n">
        <f aca="false">H$1544-H3548</f>
        <v>10.7079</v>
      </c>
    </row>
    <row r="3549" customFormat="false" ht="13.5" hidden="false" customHeight="false" outlineLevel="0" collapsed="false">
      <c r="A3549" s="0" t="n">
        <v>88774</v>
      </c>
      <c r="B3549" s="0" t="n">
        <v>17.60905</v>
      </c>
      <c r="C3549" s="0" t="n">
        <v>0.6428</v>
      </c>
      <c r="D3549" s="0" t="n">
        <v>1.00697</v>
      </c>
      <c r="F3549" s="0" t="n">
        <f aca="false">A3549-A$67</f>
        <v>86944</v>
      </c>
      <c r="H3549" s="0" t="n">
        <f aca="false">(B$67-B3549)*10</f>
        <v>0.640900000000002</v>
      </c>
      <c r="K3549" s="0" t="n">
        <f aca="false">F3549-F$1544</f>
        <v>42634</v>
      </c>
      <c r="L3549" s="0" t="n">
        <f aca="false">F3549/K3549</f>
        <v>2.03931134775062</v>
      </c>
      <c r="M3549" s="0" t="n">
        <f aca="false">F$1544*K3549/F3549/K$3/K$3</f>
        <v>9049530.62512139</v>
      </c>
      <c r="N3549" s="0" t="n">
        <f aca="false">H$1544-H3549</f>
        <v>10.7091</v>
      </c>
    </row>
    <row r="3550" customFormat="false" ht="13.5" hidden="false" customHeight="false" outlineLevel="0" collapsed="false">
      <c r="A3550" s="0" t="n">
        <v>88775</v>
      </c>
      <c r="B3550" s="0" t="n">
        <v>17.60895</v>
      </c>
      <c r="C3550" s="0" t="n">
        <v>0.6428</v>
      </c>
      <c r="D3550" s="0" t="n">
        <v>1.00697</v>
      </c>
      <c r="F3550" s="0" t="n">
        <f aca="false">A3550-A$67</f>
        <v>86945</v>
      </c>
      <c r="H3550" s="0" t="n">
        <f aca="false">(B$67-B3550)*10</f>
        <v>0.6419</v>
      </c>
      <c r="K3550" s="0" t="n">
        <f aca="false">F3550-F$1544</f>
        <v>42635</v>
      </c>
      <c r="L3550" s="0" t="n">
        <f aca="false">F3550/K3550</f>
        <v>2.03928697079864</v>
      </c>
      <c r="M3550" s="0" t="n">
        <f aca="false">F$1544*K3550/F3550/K$3/K$3</f>
        <v>9049638.80017309</v>
      </c>
      <c r="N3550" s="0" t="n">
        <f aca="false">H$1544-H3550</f>
        <v>10.7081</v>
      </c>
    </row>
    <row r="3551" customFormat="false" ht="13.5" hidden="false" customHeight="false" outlineLevel="0" collapsed="false">
      <c r="A3551" s="0" t="n">
        <v>88776</v>
      </c>
      <c r="B3551" s="0" t="n">
        <v>17.60905</v>
      </c>
      <c r="C3551" s="0" t="n">
        <v>0.6428</v>
      </c>
      <c r="D3551" s="0" t="n">
        <v>1.00697</v>
      </c>
      <c r="F3551" s="0" t="n">
        <f aca="false">A3551-A$67</f>
        <v>86946</v>
      </c>
      <c r="H3551" s="0" t="n">
        <f aca="false">(B$67-B3551)*10</f>
        <v>0.640900000000002</v>
      </c>
      <c r="K3551" s="0" t="n">
        <f aca="false">F3551-F$1544</f>
        <v>42636</v>
      </c>
      <c r="L3551" s="0" t="n">
        <f aca="false">F3551/K3551</f>
        <v>2.03926259499015</v>
      </c>
      <c r="M3551" s="0" t="n">
        <f aca="false">F$1544*K3551/F3551/K$3/K$3</f>
        <v>9049746.97273647</v>
      </c>
      <c r="N3551" s="0" t="n">
        <f aca="false">H$1544-H3551</f>
        <v>10.7091</v>
      </c>
    </row>
    <row r="3552" customFormat="false" ht="13.5" hidden="false" customHeight="false" outlineLevel="0" collapsed="false">
      <c r="A3552" s="0" t="n">
        <v>88777</v>
      </c>
      <c r="B3552" s="0" t="n">
        <v>17.60893</v>
      </c>
      <c r="C3552" s="0" t="n">
        <v>0.6428</v>
      </c>
      <c r="D3552" s="0" t="n">
        <v>1.00697</v>
      </c>
      <c r="F3552" s="0" t="n">
        <f aca="false">A3552-A$67</f>
        <v>86947</v>
      </c>
      <c r="H3552" s="0" t="n">
        <f aca="false">(B$67-B3552)*10</f>
        <v>0.642099999999992</v>
      </c>
      <c r="K3552" s="0" t="n">
        <f aca="false">F3552-F$1544</f>
        <v>42637</v>
      </c>
      <c r="L3552" s="0" t="n">
        <f aca="false">F3552/K3552</f>
        <v>2.03923822032507</v>
      </c>
      <c r="M3552" s="0" t="n">
        <f aca="false">F$1544*K3552/F3552/K$3/K$3</f>
        <v>9049855.14281161</v>
      </c>
      <c r="N3552" s="0" t="n">
        <f aca="false">H$1544-H3552</f>
        <v>10.7079</v>
      </c>
    </row>
    <row r="3553" customFormat="false" ht="13.5" hidden="false" customHeight="false" outlineLevel="0" collapsed="false">
      <c r="A3553" s="0" t="n">
        <v>88778</v>
      </c>
      <c r="B3553" s="0" t="n">
        <v>17.60907</v>
      </c>
      <c r="C3553" s="0" t="n">
        <v>0.6428</v>
      </c>
      <c r="D3553" s="0" t="n">
        <v>1.00697</v>
      </c>
      <c r="F3553" s="0" t="n">
        <f aca="false">A3553-A$67</f>
        <v>86948</v>
      </c>
      <c r="H3553" s="0" t="n">
        <f aca="false">(B$67-B3553)*10</f>
        <v>0.64070000000001</v>
      </c>
      <c r="K3553" s="0" t="n">
        <f aca="false">F3553-F$1544</f>
        <v>42638</v>
      </c>
      <c r="L3553" s="0" t="n">
        <f aca="false">F3553/K3553</f>
        <v>2.03921384680332</v>
      </c>
      <c r="M3553" s="0" t="n">
        <f aca="false">F$1544*K3553/F3553/K$3/K$3</f>
        <v>9049963.31039859</v>
      </c>
      <c r="N3553" s="0" t="n">
        <f aca="false">H$1544-H3553</f>
        <v>10.7093</v>
      </c>
    </row>
    <row r="3554" customFormat="false" ht="13.5" hidden="false" customHeight="false" outlineLevel="0" collapsed="false">
      <c r="A3554" s="0" t="n">
        <v>88779</v>
      </c>
      <c r="B3554" s="0" t="n">
        <v>17.60919</v>
      </c>
      <c r="C3554" s="0" t="n">
        <v>0.6429</v>
      </c>
      <c r="D3554" s="0" t="n">
        <v>1.00697</v>
      </c>
      <c r="F3554" s="0" t="n">
        <f aca="false">A3554-A$67</f>
        <v>86949</v>
      </c>
      <c r="H3554" s="0" t="n">
        <f aca="false">(B$67-B3554)*10</f>
        <v>0.639499999999984</v>
      </c>
      <c r="K3554" s="0" t="n">
        <f aca="false">F3554-F$1544</f>
        <v>42639</v>
      </c>
      <c r="L3554" s="0" t="n">
        <f aca="false">F3554/K3554</f>
        <v>2.03918947442482</v>
      </c>
      <c r="M3554" s="0" t="n">
        <f aca="false">F$1544*K3554/F3554/K$3/K$3</f>
        <v>9050071.4754975</v>
      </c>
      <c r="N3554" s="0" t="n">
        <f aca="false">H$1544-H3554</f>
        <v>10.7105</v>
      </c>
    </row>
    <row r="3555" customFormat="false" ht="13.5" hidden="false" customHeight="false" outlineLevel="0" collapsed="false">
      <c r="A3555" s="0" t="n">
        <v>88780</v>
      </c>
      <c r="B3555" s="0" t="n">
        <v>17.60893</v>
      </c>
      <c r="C3555" s="0" t="n">
        <v>0.6428</v>
      </c>
      <c r="D3555" s="0" t="n">
        <v>1.00697</v>
      </c>
      <c r="F3555" s="0" t="n">
        <f aca="false">A3555-A$67</f>
        <v>86950</v>
      </c>
      <c r="H3555" s="0" t="n">
        <f aca="false">(B$67-B3555)*10</f>
        <v>0.642099999999992</v>
      </c>
      <c r="K3555" s="0" t="n">
        <f aca="false">F3555-F$1544</f>
        <v>42640</v>
      </c>
      <c r="L3555" s="0" t="n">
        <f aca="false">F3555/K3555</f>
        <v>2.03916510318949</v>
      </c>
      <c r="M3555" s="0" t="n">
        <f aca="false">F$1544*K3555/F3555/K$3/K$3</f>
        <v>9050179.63810843</v>
      </c>
      <c r="N3555" s="0" t="n">
        <f aca="false">H$1544-H3555</f>
        <v>10.7079</v>
      </c>
    </row>
    <row r="3556" customFormat="false" ht="13.5" hidden="false" customHeight="false" outlineLevel="0" collapsed="false">
      <c r="A3556" s="0" t="n">
        <v>88781</v>
      </c>
      <c r="B3556" s="0" t="n">
        <v>17.60919</v>
      </c>
      <c r="C3556" s="0" t="n">
        <v>0.6428</v>
      </c>
      <c r="D3556" s="0" t="n">
        <v>1.00697</v>
      </c>
      <c r="F3556" s="0" t="n">
        <f aca="false">A3556-A$67</f>
        <v>86951</v>
      </c>
      <c r="H3556" s="0" t="n">
        <f aca="false">(B$67-B3556)*10</f>
        <v>0.639499999999984</v>
      </c>
      <c r="K3556" s="0" t="n">
        <f aca="false">F3556-F$1544</f>
        <v>42641</v>
      </c>
      <c r="L3556" s="0" t="n">
        <f aca="false">F3556/K3556</f>
        <v>2.03914073309725</v>
      </c>
      <c r="M3556" s="0" t="n">
        <f aca="false">F$1544*K3556/F3556/K$3/K$3</f>
        <v>9050287.79823146</v>
      </c>
      <c r="N3556" s="0" t="n">
        <f aca="false">H$1544-H3556</f>
        <v>10.7105</v>
      </c>
    </row>
    <row r="3557" customFormat="false" ht="13.5" hidden="false" customHeight="false" outlineLevel="0" collapsed="false">
      <c r="A3557" s="0" t="n">
        <v>88782</v>
      </c>
      <c r="B3557" s="0" t="n">
        <v>17.60907</v>
      </c>
      <c r="C3557" s="0" t="n">
        <v>0.6428</v>
      </c>
      <c r="D3557" s="0" t="n">
        <v>1.00697</v>
      </c>
      <c r="F3557" s="0" t="n">
        <f aca="false">A3557-A$67</f>
        <v>86952</v>
      </c>
      <c r="H3557" s="0" t="n">
        <f aca="false">(B$67-B3557)*10</f>
        <v>0.64070000000001</v>
      </c>
      <c r="K3557" s="0" t="n">
        <f aca="false">F3557-F$1544</f>
        <v>42642</v>
      </c>
      <c r="L3557" s="0" t="n">
        <f aca="false">F3557/K3557</f>
        <v>2.03911636414802</v>
      </c>
      <c r="M3557" s="0" t="n">
        <f aca="false">F$1544*K3557/F3557/K$3/K$3</f>
        <v>9050395.95586667</v>
      </c>
      <c r="N3557" s="0" t="n">
        <f aca="false">H$1544-H3557</f>
        <v>10.7093</v>
      </c>
    </row>
    <row r="3558" customFormat="false" ht="13.5" hidden="false" customHeight="false" outlineLevel="0" collapsed="false">
      <c r="A3558" s="0" t="n">
        <v>88783</v>
      </c>
      <c r="B3558" s="0" t="n">
        <v>17.60905</v>
      </c>
      <c r="C3558" s="0" t="n">
        <v>0.6428</v>
      </c>
      <c r="D3558" s="0" t="n">
        <v>1.00697</v>
      </c>
      <c r="F3558" s="0" t="n">
        <f aca="false">A3558-A$67</f>
        <v>86953</v>
      </c>
      <c r="H3558" s="0" t="n">
        <f aca="false">(B$67-B3558)*10</f>
        <v>0.640900000000002</v>
      </c>
      <c r="K3558" s="0" t="n">
        <f aca="false">F3558-F$1544</f>
        <v>42643</v>
      </c>
      <c r="L3558" s="0" t="n">
        <f aca="false">F3558/K3558</f>
        <v>2.03909199634172</v>
      </c>
      <c r="M3558" s="0" t="n">
        <f aca="false">F$1544*K3558/F3558/K$3/K$3</f>
        <v>9050504.11101416</v>
      </c>
      <c r="N3558" s="0" t="n">
        <f aca="false">H$1544-H3558</f>
        <v>10.7091</v>
      </c>
    </row>
    <row r="3559" customFormat="false" ht="13.5" hidden="false" customHeight="false" outlineLevel="0" collapsed="false">
      <c r="A3559" s="0" t="n">
        <v>88784</v>
      </c>
      <c r="B3559" s="0" t="n">
        <v>17.60907</v>
      </c>
      <c r="C3559" s="0" t="n">
        <v>0.6428</v>
      </c>
      <c r="D3559" s="0" t="n">
        <v>1.00697</v>
      </c>
      <c r="F3559" s="0" t="n">
        <f aca="false">A3559-A$67</f>
        <v>86954</v>
      </c>
      <c r="H3559" s="0" t="n">
        <f aca="false">(B$67-B3559)*10</f>
        <v>0.64070000000001</v>
      </c>
      <c r="K3559" s="0" t="n">
        <f aca="false">F3559-F$1544</f>
        <v>42644</v>
      </c>
      <c r="L3559" s="0" t="n">
        <f aca="false">F3559/K3559</f>
        <v>2.03906762967827</v>
      </c>
      <c r="M3559" s="0" t="n">
        <f aca="false">F$1544*K3559/F3559/K$3/K$3</f>
        <v>9050612.26367401</v>
      </c>
      <c r="N3559" s="0" t="n">
        <f aca="false">H$1544-H3559</f>
        <v>10.7093</v>
      </c>
    </row>
    <row r="3560" customFormat="false" ht="13.5" hidden="false" customHeight="false" outlineLevel="0" collapsed="false">
      <c r="A3560" s="0" t="n">
        <v>88785</v>
      </c>
      <c r="B3560" s="0" t="n">
        <v>17.60919</v>
      </c>
      <c r="C3560" s="0" t="n">
        <v>0.6428</v>
      </c>
      <c r="D3560" s="0" t="n">
        <v>1.00697</v>
      </c>
      <c r="F3560" s="0" t="n">
        <f aca="false">A3560-A$67</f>
        <v>86955</v>
      </c>
      <c r="H3560" s="0" t="n">
        <f aca="false">(B$67-B3560)*10</f>
        <v>0.639499999999984</v>
      </c>
      <c r="K3560" s="0" t="n">
        <f aca="false">F3560-F$1544</f>
        <v>42645</v>
      </c>
      <c r="L3560" s="0" t="n">
        <f aca="false">F3560/K3560</f>
        <v>2.03904326415758</v>
      </c>
      <c r="M3560" s="0" t="n">
        <f aca="false">F$1544*K3560/F3560/K$3/K$3</f>
        <v>9050720.41384631</v>
      </c>
      <c r="N3560" s="0" t="n">
        <f aca="false">H$1544-H3560</f>
        <v>10.7105</v>
      </c>
    </row>
    <row r="3561" customFormat="false" ht="13.5" hidden="false" customHeight="false" outlineLevel="0" collapsed="false">
      <c r="A3561" s="0" t="n">
        <v>88786</v>
      </c>
      <c r="B3561" s="0" t="n">
        <v>17.60907</v>
      </c>
      <c r="C3561" s="0" t="n">
        <v>0.6428</v>
      </c>
      <c r="D3561" s="0" t="n">
        <v>1.00697</v>
      </c>
      <c r="F3561" s="0" t="n">
        <f aca="false">A3561-A$67</f>
        <v>86956</v>
      </c>
      <c r="H3561" s="0" t="n">
        <f aca="false">(B$67-B3561)*10</f>
        <v>0.64070000000001</v>
      </c>
      <c r="K3561" s="0" t="n">
        <f aca="false">F3561-F$1544</f>
        <v>42646</v>
      </c>
      <c r="L3561" s="0" t="n">
        <f aca="false">F3561/K3561</f>
        <v>2.03901889977958</v>
      </c>
      <c r="M3561" s="0" t="n">
        <f aca="false">F$1544*K3561/F3561/K$3/K$3</f>
        <v>9050828.56153114</v>
      </c>
      <c r="N3561" s="0" t="n">
        <f aca="false">H$1544-H3561</f>
        <v>10.7093</v>
      </c>
    </row>
    <row r="3562" customFormat="false" ht="13.5" hidden="false" customHeight="false" outlineLevel="0" collapsed="false">
      <c r="A3562" s="0" t="n">
        <v>88787</v>
      </c>
      <c r="B3562" s="0" t="n">
        <v>17.60921</v>
      </c>
      <c r="C3562" s="0" t="n">
        <v>0.6428</v>
      </c>
      <c r="D3562" s="0" t="n">
        <v>1.00697</v>
      </c>
      <c r="F3562" s="0" t="n">
        <f aca="false">A3562-A$67</f>
        <v>86957</v>
      </c>
      <c r="H3562" s="0" t="n">
        <f aca="false">(B$67-B3562)*10</f>
        <v>0.639299999999992</v>
      </c>
      <c r="K3562" s="0" t="n">
        <f aca="false">F3562-F$1544</f>
        <v>42647</v>
      </c>
      <c r="L3562" s="0" t="n">
        <f aca="false">F3562/K3562</f>
        <v>2.03899453654419</v>
      </c>
      <c r="M3562" s="0" t="n">
        <f aca="false">F$1544*K3562/F3562/K$3/K$3</f>
        <v>9050936.70672858</v>
      </c>
      <c r="N3562" s="0" t="n">
        <f aca="false">H$1544-H3562</f>
        <v>10.7107</v>
      </c>
    </row>
    <row r="3563" customFormat="false" ht="13.5" hidden="false" customHeight="false" outlineLevel="0" collapsed="false">
      <c r="A3563" s="0" t="n">
        <v>88788</v>
      </c>
      <c r="B3563" s="0" t="n">
        <v>17.60907</v>
      </c>
      <c r="C3563" s="0" t="n">
        <v>0.6428</v>
      </c>
      <c r="D3563" s="0" t="n">
        <v>1.00697</v>
      </c>
      <c r="F3563" s="0" t="n">
        <f aca="false">A3563-A$67</f>
        <v>86958</v>
      </c>
      <c r="H3563" s="0" t="n">
        <f aca="false">(B$67-B3563)*10</f>
        <v>0.64070000000001</v>
      </c>
      <c r="K3563" s="0" t="n">
        <f aca="false">F3563-F$1544</f>
        <v>42648</v>
      </c>
      <c r="L3563" s="0" t="n">
        <f aca="false">F3563/K3563</f>
        <v>2.03897017445132</v>
      </c>
      <c r="M3563" s="0" t="n">
        <f aca="false">F$1544*K3563/F3563/K$3/K$3</f>
        <v>9051044.84943873</v>
      </c>
      <c r="N3563" s="0" t="n">
        <f aca="false">H$1544-H3563</f>
        <v>10.7093</v>
      </c>
    </row>
    <row r="3564" customFormat="false" ht="13.5" hidden="false" customHeight="false" outlineLevel="0" collapsed="false">
      <c r="A3564" s="0" t="n">
        <v>88789</v>
      </c>
      <c r="B3564" s="0" t="n">
        <v>17.60907</v>
      </c>
      <c r="C3564" s="0" t="n">
        <v>0.6428</v>
      </c>
      <c r="D3564" s="0" t="n">
        <v>1.00697</v>
      </c>
      <c r="F3564" s="0" t="n">
        <f aca="false">A3564-A$67</f>
        <v>86959</v>
      </c>
      <c r="H3564" s="0" t="n">
        <f aca="false">(B$67-B3564)*10</f>
        <v>0.64070000000001</v>
      </c>
      <c r="K3564" s="0" t="n">
        <f aca="false">F3564-F$1544</f>
        <v>42649</v>
      </c>
      <c r="L3564" s="0" t="n">
        <f aca="false">F3564/K3564</f>
        <v>2.0389458135009</v>
      </c>
      <c r="M3564" s="0" t="n">
        <f aca="false">F$1544*K3564/F3564/K$3/K$3</f>
        <v>9051152.98966166</v>
      </c>
      <c r="N3564" s="0" t="n">
        <f aca="false">H$1544-H3564</f>
        <v>10.7093</v>
      </c>
    </row>
    <row r="3565" customFormat="false" ht="13.5" hidden="false" customHeight="false" outlineLevel="0" collapsed="false">
      <c r="A3565" s="0" t="n">
        <v>88790</v>
      </c>
      <c r="B3565" s="0" t="n">
        <v>17.60921</v>
      </c>
      <c r="C3565" s="0" t="n">
        <v>0.6425</v>
      </c>
      <c r="D3565" s="0" t="n">
        <v>1.00697</v>
      </c>
      <c r="F3565" s="0" t="n">
        <f aca="false">A3565-A$67</f>
        <v>86960</v>
      </c>
      <c r="H3565" s="0" t="n">
        <f aca="false">(B$67-B3565)*10</f>
        <v>0.639299999999992</v>
      </c>
      <c r="K3565" s="0" t="n">
        <f aca="false">F3565-F$1544</f>
        <v>42650</v>
      </c>
      <c r="L3565" s="0" t="n">
        <f aca="false">F3565/K3565</f>
        <v>2.03892145369285</v>
      </c>
      <c r="M3565" s="0" t="n">
        <f aca="false">F$1544*K3565/F3565/K$3/K$3</f>
        <v>9051261.12739747</v>
      </c>
      <c r="N3565" s="0" t="n">
        <f aca="false">H$1544-H3565</f>
        <v>10.7107</v>
      </c>
    </row>
    <row r="3566" customFormat="false" ht="13.5" hidden="false" customHeight="false" outlineLevel="0" collapsed="false">
      <c r="A3566" s="0" t="n">
        <v>88791</v>
      </c>
      <c r="B3566" s="0" t="n">
        <v>17.60907</v>
      </c>
      <c r="C3566" s="0" t="n">
        <v>0.643</v>
      </c>
      <c r="D3566" s="0" t="n">
        <v>1.00697</v>
      </c>
      <c r="F3566" s="0" t="n">
        <f aca="false">A3566-A$67</f>
        <v>86961</v>
      </c>
      <c r="H3566" s="0" t="n">
        <f aca="false">(B$67-B3566)*10</f>
        <v>0.64070000000001</v>
      </c>
      <c r="K3566" s="0" t="n">
        <f aca="false">F3566-F$1544</f>
        <v>42651</v>
      </c>
      <c r="L3566" s="0" t="n">
        <f aca="false">F3566/K3566</f>
        <v>2.03889709502708</v>
      </c>
      <c r="M3566" s="0" t="n">
        <f aca="false">F$1544*K3566/F3566/K$3/K$3</f>
        <v>9051369.26264624</v>
      </c>
      <c r="N3566" s="0" t="n">
        <f aca="false">H$1544-H3566</f>
        <v>10.7093</v>
      </c>
    </row>
    <row r="3567" customFormat="false" ht="13.5" hidden="false" customHeight="false" outlineLevel="0" collapsed="false">
      <c r="A3567" s="0" t="n">
        <v>88792</v>
      </c>
      <c r="B3567" s="0" t="n">
        <v>17.60919</v>
      </c>
      <c r="C3567" s="0" t="n">
        <v>0.6428</v>
      </c>
      <c r="D3567" s="0" t="n">
        <v>1.00697</v>
      </c>
      <c r="F3567" s="0" t="n">
        <f aca="false">A3567-A$67</f>
        <v>86962</v>
      </c>
      <c r="H3567" s="0" t="n">
        <f aca="false">(B$67-B3567)*10</f>
        <v>0.639499999999984</v>
      </c>
      <c r="K3567" s="0" t="n">
        <f aca="false">F3567-F$1544</f>
        <v>42652</v>
      </c>
      <c r="L3567" s="0" t="n">
        <f aca="false">F3567/K3567</f>
        <v>2.03887273750352</v>
      </c>
      <c r="M3567" s="0" t="n">
        <f aca="false">F$1544*K3567/F3567/K$3/K$3</f>
        <v>9051477.39540805</v>
      </c>
      <c r="N3567" s="0" t="n">
        <f aca="false">H$1544-H3567</f>
        <v>10.7105</v>
      </c>
    </row>
    <row r="3568" customFormat="false" ht="13.5" hidden="false" customHeight="false" outlineLevel="0" collapsed="false">
      <c r="A3568" s="0" t="n">
        <v>88793</v>
      </c>
      <c r="B3568" s="0" t="n">
        <v>17.60919</v>
      </c>
      <c r="C3568" s="0" t="n">
        <v>0.6428</v>
      </c>
      <c r="D3568" s="0" t="n">
        <v>1.00697</v>
      </c>
      <c r="F3568" s="0" t="n">
        <f aca="false">A3568-A$67</f>
        <v>86963</v>
      </c>
      <c r="H3568" s="0" t="n">
        <f aca="false">(B$67-B3568)*10</f>
        <v>0.639499999999984</v>
      </c>
      <c r="K3568" s="0" t="n">
        <f aca="false">F3568-F$1544</f>
        <v>42653</v>
      </c>
      <c r="L3568" s="0" t="n">
        <f aca="false">F3568/K3568</f>
        <v>2.03884838112208</v>
      </c>
      <c r="M3568" s="0" t="n">
        <f aca="false">F$1544*K3568/F3568/K$3/K$3</f>
        <v>9051585.525683</v>
      </c>
      <c r="N3568" s="0" t="n">
        <f aca="false">H$1544-H3568</f>
        <v>10.7105</v>
      </c>
    </row>
    <row r="3569" customFormat="false" ht="13.5" hidden="false" customHeight="false" outlineLevel="0" collapsed="false">
      <c r="A3569" s="0" t="n">
        <v>88794</v>
      </c>
      <c r="B3569" s="0" t="n">
        <v>17.60919</v>
      </c>
      <c r="C3569" s="0" t="n">
        <v>0.6428</v>
      </c>
      <c r="D3569" s="0" t="n">
        <v>1.00697</v>
      </c>
      <c r="F3569" s="0" t="n">
        <f aca="false">A3569-A$67</f>
        <v>86964</v>
      </c>
      <c r="H3569" s="0" t="n">
        <f aca="false">(B$67-B3569)*10</f>
        <v>0.639499999999984</v>
      </c>
      <c r="K3569" s="0" t="n">
        <f aca="false">F3569-F$1544</f>
        <v>42654</v>
      </c>
      <c r="L3569" s="0" t="n">
        <f aca="false">F3569/K3569</f>
        <v>2.03882402588268</v>
      </c>
      <c r="M3569" s="0" t="n">
        <f aca="false">F$1544*K3569/F3569/K$3/K$3</f>
        <v>9051693.65347117</v>
      </c>
      <c r="N3569" s="0" t="n">
        <f aca="false">H$1544-H3569</f>
        <v>10.7105</v>
      </c>
    </row>
    <row r="3570" customFormat="false" ht="13.5" hidden="false" customHeight="false" outlineLevel="0" collapsed="false">
      <c r="A3570" s="0" t="n">
        <v>88795</v>
      </c>
      <c r="B3570" s="0" t="n">
        <v>17.60935</v>
      </c>
      <c r="C3570" s="0" t="n">
        <v>0.6428</v>
      </c>
      <c r="D3570" s="0" t="n">
        <v>1.00697</v>
      </c>
      <c r="F3570" s="0" t="n">
        <f aca="false">A3570-A$67</f>
        <v>86965</v>
      </c>
      <c r="H3570" s="0" t="n">
        <f aca="false">(B$67-B3570)*10</f>
        <v>0.637900000000009</v>
      </c>
      <c r="K3570" s="0" t="n">
        <f aca="false">F3570-F$1544</f>
        <v>42655</v>
      </c>
      <c r="L3570" s="0" t="n">
        <f aca="false">F3570/K3570</f>
        <v>2.03879967178525</v>
      </c>
      <c r="M3570" s="0" t="n">
        <f aca="false">F$1544*K3570/F3570/K$3/K$3</f>
        <v>9051801.77877263</v>
      </c>
      <c r="N3570" s="0" t="n">
        <f aca="false">H$1544-H3570</f>
        <v>10.7121</v>
      </c>
    </row>
    <row r="3571" customFormat="false" ht="13.5" hidden="false" customHeight="false" outlineLevel="0" collapsed="false">
      <c r="A3571" s="0" t="n">
        <v>88796</v>
      </c>
      <c r="B3571" s="0" t="n">
        <v>17.60921</v>
      </c>
      <c r="C3571" s="0" t="n">
        <v>0.6427</v>
      </c>
      <c r="D3571" s="0" t="n">
        <v>1.00697</v>
      </c>
      <c r="F3571" s="0" t="n">
        <f aca="false">A3571-A$67</f>
        <v>86966</v>
      </c>
      <c r="H3571" s="0" t="n">
        <f aca="false">(B$67-B3571)*10</f>
        <v>0.639299999999992</v>
      </c>
      <c r="K3571" s="0" t="n">
        <f aca="false">F3571-F$1544</f>
        <v>42656</v>
      </c>
      <c r="L3571" s="0" t="n">
        <f aca="false">F3571/K3571</f>
        <v>2.03877531882971</v>
      </c>
      <c r="M3571" s="0" t="n">
        <f aca="false">F$1544*K3571/F3571/K$3/K$3</f>
        <v>9051909.90158749</v>
      </c>
      <c r="N3571" s="0" t="n">
        <f aca="false">H$1544-H3571</f>
        <v>10.7107</v>
      </c>
    </row>
    <row r="3572" customFormat="false" ht="13.5" hidden="false" customHeight="false" outlineLevel="0" collapsed="false">
      <c r="A3572" s="0" t="n">
        <v>88797</v>
      </c>
      <c r="B3572" s="0" t="n">
        <v>17.60919</v>
      </c>
      <c r="C3572" s="0" t="n">
        <v>0.6426</v>
      </c>
      <c r="D3572" s="0" t="n">
        <v>1.00697</v>
      </c>
      <c r="F3572" s="0" t="n">
        <f aca="false">A3572-A$67</f>
        <v>86967</v>
      </c>
      <c r="H3572" s="0" t="n">
        <f aca="false">(B$67-B3572)*10</f>
        <v>0.639499999999984</v>
      </c>
      <c r="K3572" s="0" t="n">
        <f aca="false">F3572-F$1544</f>
        <v>42657</v>
      </c>
      <c r="L3572" s="0" t="n">
        <f aca="false">F3572/K3572</f>
        <v>2.03875096701596</v>
      </c>
      <c r="M3572" s="0" t="n">
        <f aca="false">F$1544*K3572/F3572/K$3/K$3</f>
        <v>9052018.02191582</v>
      </c>
      <c r="N3572" s="0" t="n">
        <f aca="false">H$1544-H3572</f>
        <v>10.7105</v>
      </c>
    </row>
    <row r="3573" customFormat="false" ht="13.5" hidden="false" customHeight="false" outlineLevel="0" collapsed="false">
      <c r="A3573" s="0" t="n">
        <v>88798</v>
      </c>
      <c r="B3573" s="0" t="n">
        <v>17.60921</v>
      </c>
      <c r="C3573" s="0" t="n">
        <v>0.6428</v>
      </c>
      <c r="D3573" s="0" t="n">
        <v>1.00697</v>
      </c>
      <c r="F3573" s="0" t="n">
        <f aca="false">A3573-A$67</f>
        <v>86968</v>
      </c>
      <c r="H3573" s="0" t="n">
        <f aca="false">(B$67-B3573)*10</f>
        <v>0.639299999999992</v>
      </c>
      <c r="K3573" s="0" t="n">
        <f aca="false">F3573-F$1544</f>
        <v>42658</v>
      </c>
      <c r="L3573" s="0" t="n">
        <f aca="false">F3573/K3573</f>
        <v>2.03872661634395</v>
      </c>
      <c r="M3573" s="0" t="n">
        <f aca="false">F$1544*K3573/F3573/K$3/K$3</f>
        <v>9052126.13975772</v>
      </c>
      <c r="N3573" s="0" t="n">
        <f aca="false">H$1544-H3573</f>
        <v>10.7107</v>
      </c>
    </row>
    <row r="3574" customFormat="false" ht="13.5" hidden="false" customHeight="false" outlineLevel="0" collapsed="false">
      <c r="A3574" s="0" t="n">
        <v>88799</v>
      </c>
      <c r="B3574" s="0" t="n">
        <v>17.60949</v>
      </c>
      <c r="C3574" s="0" t="n">
        <v>0.6427</v>
      </c>
      <c r="D3574" s="0" t="n">
        <v>1.00697</v>
      </c>
      <c r="F3574" s="0" t="n">
        <f aca="false">A3574-A$67</f>
        <v>86969</v>
      </c>
      <c r="H3574" s="0" t="n">
        <f aca="false">(B$67-B3574)*10</f>
        <v>0.636499999999991</v>
      </c>
      <c r="K3574" s="0" t="n">
        <f aca="false">F3574-F$1544</f>
        <v>42659</v>
      </c>
      <c r="L3574" s="0" t="n">
        <f aca="false">F3574/K3574</f>
        <v>2.03870226681357</v>
      </c>
      <c r="M3574" s="0" t="n">
        <f aca="false">F$1544*K3574/F3574/K$3/K$3</f>
        <v>9052234.25511325</v>
      </c>
      <c r="N3574" s="0" t="n">
        <f aca="false">H$1544-H3574</f>
        <v>10.7135</v>
      </c>
    </row>
    <row r="3575" customFormat="false" ht="13.5" hidden="false" customHeight="false" outlineLevel="0" collapsed="false">
      <c r="A3575" s="0" t="n">
        <v>88800</v>
      </c>
      <c r="B3575" s="0" t="n">
        <v>17.60937</v>
      </c>
      <c r="C3575" s="0" t="n">
        <v>0.6427</v>
      </c>
      <c r="D3575" s="0" t="n">
        <v>1.00697</v>
      </c>
      <c r="F3575" s="0" t="n">
        <f aca="false">A3575-A$67</f>
        <v>86970</v>
      </c>
      <c r="H3575" s="0" t="n">
        <f aca="false">(B$67-B3575)*10</f>
        <v>0.637700000000017</v>
      </c>
      <c r="K3575" s="0" t="n">
        <f aca="false">F3575-F$1544</f>
        <v>42660</v>
      </c>
      <c r="L3575" s="0" t="n">
        <f aca="false">F3575/K3575</f>
        <v>2.03867791842475</v>
      </c>
      <c r="M3575" s="0" t="n">
        <f aca="false">F$1544*K3575/F3575/K$3/K$3</f>
        <v>9052342.36798253</v>
      </c>
      <c r="N3575" s="0" t="n">
        <f aca="false">H$1544-H3575</f>
        <v>10.7123</v>
      </c>
    </row>
    <row r="3576" customFormat="false" ht="13.5" hidden="false" customHeight="false" outlineLevel="0" collapsed="false">
      <c r="A3576" s="0" t="n">
        <v>88801</v>
      </c>
      <c r="B3576" s="0" t="n">
        <v>17.60933</v>
      </c>
      <c r="C3576" s="0" t="n">
        <v>0.6427</v>
      </c>
      <c r="D3576" s="0" t="n">
        <v>1.00697</v>
      </c>
      <c r="F3576" s="0" t="n">
        <f aca="false">A3576-A$67</f>
        <v>86971</v>
      </c>
      <c r="H3576" s="0" t="n">
        <f aca="false">(B$67-B3576)*10</f>
        <v>0.638100000000001</v>
      </c>
      <c r="K3576" s="0" t="n">
        <f aca="false">F3576-F$1544</f>
        <v>42661</v>
      </c>
      <c r="L3576" s="0" t="n">
        <f aca="false">F3576/K3576</f>
        <v>2.03865357117742</v>
      </c>
      <c r="M3576" s="0" t="n">
        <f aca="false">F$1544*K3576/F3576/K$3/K$3</f>
        <v>9052450.47836561</v>
      </c>
      <c r="N3576" s="0" t="n">
        <f aca="false">H$1544-H3576</f>
        <v>10.7119</v>
      </c>
    </row>
    <row r="3577" customFormat="false" ht="13.5" hidden="false" customHeight="false" outlineLevel="0" collapsed="false">
      <c r="A3577" s="0" t="n">
        <v>88802</v>
      </c>
      <c r="B3577" s="0" t="n">
        <v>17.60935</v>
      </c>
      <c r="C3577" s="0" t="n">
        <v>0.6427</v>
      </c>
      <c r="D3577" s="0" t="n">
        <v>1.00697</v>
      </c>
      <c r="F3577" s="0" t="n">
        <f aca="false">A3577-A$67</f>
        <v>86972</v>
      </c>
      <c r="H3577" s="0" t="n">
        <f aca="false">(B$67-B3577)*10</f>
        <v>0.637900000000009</v>
      </c>
      <c r="K3577" s="0" t="n">
        <f aca="false">F3577-F$1544</f>
        <v>42662</v>
      </c>
      <c r="L3577" s="0" t="n">
        <f aca="false">F3577/K3577</f>
        <v>2.03862922507149</v>
      </c>
      <c r="M3577" s="0" t="n">
        <f aca="false">F$1544*K3577/F3577/K$3/K$3</f>
        <v>9052558.58626261</v>
      </c>
      <c r="N3577" s="0" t="n">
        <f aca="false">H$1544-H3577</f>
        <v>10.7121</v>
      </c>
    </row>
    <row r="3578" customFormat="false" ht="13.5" hidden="false" customHeight="false" outlineLevel="0" collapsed="false">
      <c r="A3578" s="0" t="n">
        <v>88803</v>
      </c>
      <c r="B3578" s="0" t="n">
        <v>17.60935</v>
      </c>
      <c r="C3578" s="0" t="n">
        <v>0.6428</v>
      </c>
      <c r="D3578" s="0" t="n">
        <v>1.00697</v>
      </c>
      <c r="F3578" s="0" t="n">
        <f aca="false">A3578-A$67</f>
        <v>86973</v>
      </c>
      <c r="H3578" s="0" t="n">
        <f aca="false">(B$67-B3578)*10</f>
        <v>0.637900000000009</v>
      </c>
      <c r="K3578" s="0" t="n">
        <f aca="false">F3578-F$1544</f>
        <v>42663</v>
      </c>
      <c r="L3578" s="0" t="n">
        <f aca="false">F3578/K3578</f>
        <v>2.03860488010688</v>
      </c>
      <c r="M3578" s="0" t="n">
        <f aca="false">F$1544*K3578/F3578/K$3/K$3</f>
        <v>9052666.69167359</v>
      </c>
      <c r="N3578" s="0" t="n">
        <f aca="false">H$1544-H3578</f>
        <v>10.7121</v>
      </c>
    </row>
    <row r="3579" customFormat="false" ht="13.5" hidden="false" customHeight="false" outlineLevel="0" collapsed="false">
      <c r="A3579" s="0" t="n">
        <v>88804</v>
      </c>
      <c r="B3579" s="0" t="n">
        <v>17.60933</v>
      </c>
      <c r="C3579" s="0" t="n">
        <v>0.6427</v>
      </c>
      <c r="D3579" s="0" t="n">
        <v>1.00697</v>
      </c>
      <c r="F3579" s="0" t="n">
        <f aca="false">A3579-A$67</f>
        <v>86974</v>
      </c>
      <c r="H3579" s="0" t="n">
        <f aca="false">(B$67-B3579)*10</f>
        <v>0.638100000000001</v>
      </c>
      <c r="K3579" s="0" t="n">
        <f aca="false">F3579-F$1544</f>
        <v>42664</v>
      </c>
      <c r="L3579" s="0" t="n">
        <f aca="false">F3579/K3579</f>
        <v>2.03858053628352</v>
      </c>
      <c r="M3579" s="0" t="n">
        <f aca="false">F$1544*K3579/F3579/K$3/K$3</f>
        <v>9052774.79459865</v>
      </c>
      <c r="N3579" s="0" t="n">
        <f aca="false">H$1544-H3579</f>
        <v>10.7119</v>
      </c>
    </row>
    <row r="3580" customFormat="false" ht="13.5" hidden="false" customHeight="false" outlineLevel="0" collapsed="false">
      <c r="A3580" s="0" t="n">
        <v>88805</v>
      </c>
      <c r="B3580" s="0" t="n">
        <v>17.60949</v>
      </c>
      <c r="C3580" s="0" t="n">
        <v>0.6428</v>
      </c>
      <c r="D3580" s="0" t="n">
        <v>1.00697</v>
      </c>
      <c r="F3580" s="0" t="n">
        <f aca="false">A3580-A$67</f>
        <v>86975</v>
      </c>
      <c r="H3580" s="0" t="n">
        <f aca="false">(B$67-B3580)*10</f>
        <v>0.636499999999991</v>
      </c>
      <c r="K3580" s="0" t="n">
        <f aca="false">F3580-F$1544</f>
        <v>42665</v>
      </c>
      <c r="L3580" s="0" t="n">
        <f aca="false">F3580/K3580</f>
        <v>2.03855619360131</v>
      </c>
      <c r="M3580" s="0" t="n">
        <f aca="false">F$1544*K3580/F3580/K$3/K$3</f>
        <v>9052882.89503787</v>
      </c>
      <c r="N3580" s="0" t="n">
        <f aca="false">H$1544-H3580</f>
        <v>10.7135</v>
      </c>
    </row>
    <row r="3581" customFormat="false" ht="13.5" hidden="false" customHeight="false" outlineLevel="0" collapsed="false">
      <c r="A3581" s="0" t="n">
        <v>88806</v>
      </c>
      <c r="B3581" s="0" t="n">
        <v>17.60937</v>
      </c>
      <c r="C3581" s="0" t="n">
        <v>0.6428</v>
      </c>
      <c r="D3581" s="0" t="n">
        <v>1.00697</v>
      </c>
      <c r="F3581" s="0" t="n">
        <f aca="false">A3581-A$67</f>
        <v>86976</v>
      </c>
      <c r="H3581" s="0" t="n">
        <f aca="false">(B$67-B3581)*10</f>
        <v>0.637700000000017</v>
      </c>
      <c r="K3581" s="0" t="n">
        <f aca="false">F3581-F$1544</f>
        <v>42666</v>
      </c>
      <c r="L3581" s="0" t="n">
        <f aca="false">F3581/K3581</f>
        <v>2.03853185206019</v>
      </c>
      <c r="M3581" s="0" t="n">
        <f aca="false">F$1544*K3581/F3581/K$3/K$3</f>
        <v>9052990.99299133</v>
      </c>
      <c r="N3581" s="0" t="n">
        <f aca="false">H$1544-H3581</f>
        <v>10.7123</v>
      </c>
    </row>
    <row r="3582" customFormat="false" ht="13.5" hidden="false" customHeight="false" outlineLevel="0" collapsed="false">
      <c r="A3582" s="0" t="n">
        <v>88807</v>
      </c>
      <c r="B3582" s="0" t="n">
        <v>17.60965</v>
      </c>
      <c r="C3582" s="0" t="n">
        <v>0.6428</v>
      </c>
      <c r="D3582" s="0" t="n">
        <v>1.00697</v>
      </c>
      <c r="F3582" s="0" t="n">
        <f aca="false">A3582-A$67</f>
        <v>86977</v>
      </c>
      <c r="H3582" s="0" t="n">
        <f aca="false">(B$67-B3582)*10</f>
        <v>0.634900000000016</v>
      </c>
      <c r="K3582" s="0" t="n">
        <f aca="false">F3582-F$1544</f>
        <v>42667</v>
      </c>
      <c r="L3582" s="0" t="n">
        <f aca="false">F3582/K3582</f>
        <v>2.03850751166007</v>
      </c>
      <c r="M3582" s="0" t="n">
        <f aca="false">F$1544*K3582/F3582/K$3/K$3</f>
        <v>9053099.08845913</v>
      </c>
      <c r="N3582" s="0" t="n">
        <f aca="false">H$1544-H3582</f>
        <v>10.7151</v>
      </c>
    </row>
    <row r="3583" customFormat="false" ht="13.5" hidden="false" customHeight="false" outlineLevel="0" collapsed="false">
      <c r="A3583" s="0" t="n">
        <v>88808</v>
      </c>
      <c r="B3583" s="0" t="n">
        <v>17.60963</v>
      </c>
      <c r="C3583" s="0" t="n">
        <v>0.6428</v>
      </c>
      <c r="D3583" s="0" t="n">
        <v>1.00697</v>
      </c>
      <c r="F3583" s="0" t="n">
        <f aca="false">A3583-A$67</f>
        <v>86978</v>
      </c>
      <c r="H3583" s="0" t="n">
        <f aca="false">(B$67-B3583)*10</f>
        <v>0.635100000000008</v>
      </c>
      <c r="K3583" s="0" t="n">
        <f aca="false">F3583-F$1544</f>
        <v>42668</v>
      </c>
      <c r="L3583" s="0" t="n">
        <f aca="false">F3583/K3583</f>
        <v>2.03848317240086</v>
      </c>
      <c r="M3583" s="0" t="n">
        <f aca="false">F$1544*K3583/F3583/K$3/K$3</f>
        <v>9053207.18144134</v>
      </c>
      <c r="N3583" s="0" t="n">
        <f aca="false">H$1544-H3583</f>
        <v>10.7149</v>
      </c>
    </row>
    <row r="3584" customFormat="false" ht="13.5" hidden="false" customHeight="false" outlineLevel="0" collapsed="false">
      <c r="A3584" s="0" t="n">
        <v>88809</v>
      </c>
      <c r="B3584" s="0" t="n">
        <v>17.60977</v>
      </c>
      <c r="C3584" s="0" t="n">
        <v>0.6428</v>
      </c>
      <c r="D3584" s="0" t="n">
        <v>1.00697</v>
      </c>
      <c r="F3584" s="0" t="n">
        <f aca="false">A3584-A$67</f>
        <v>86979</v>
      </c>
      <c r="H3584" s="0" t="n">
        <f aca="false">(B$67-B3584)*10</f>
        <v>0.63369999999999</v>
      </c>
      <c r="K3584" s="0" t="n">
        <f aca="false">F3584-F$1544</f>
        <v>42669</v>
      </c>
      <c r="L3584" s="0" t="n">
        <f aca="false">F3584/K3584</f>
        <v>2.0384588342825</v>
      </c>
      <c r="M3584" s="0" t="n">
        <f aca="false">F$1544*K3584/F3584/K$3/K$3</f>
        <v>9053315.27193806</v>
      </c>
      <c r="N3584" s="0" t="n">
        <f aca="false">H$1544-H3584</f>
        <v>10.7163</v>
      </c>
    </row>
    <row r="3585" customFormat="false" ht="13.5" hidden="false" customHeight="false" outlineLevel="0" collapsed="false">
      <c r="A3585" s="0" t="n">
        <v>88810</v>
      </c>
      <c r="B3585" s="0" t="n">
        <v>17.60977</v>
      </c>
      <c r="C3585" s="0" t="n">
        <v>0.6428</v>
      </c>
      <c r="D3585" s="0" t="n">
        <v>1.00697</v>
      </c>
      <c r="F3585" s="0" t="n">
        <f aca="false">A3585-A$67</f>
        <v>86980</v>
      </c>
      <c r="H3585" s="0" t="n">
        <f aca="false">(B$67-B3585)*10</f>
        <v>0.63369999999999</v>
      </c>
      <c r="K3585" s="0" t="n">
        <f aca="false">F3585-F$1544</f>
        <v>42670</v>
      </c>
      <c r="L3585" s="0" t="n">
        <f aca="false">F3585/K3585</f>
        <v>2.0384344973049</v>
      </c>
      <c r="M3585" s="0" t="n">
        <f aca="false">F$1544*K3585/F3585/K$3/K$3</f>
        <v>9053423.35994937</v>
      </c>
      <c r="N3585" s="0" t="n">
        <f aca="false">H$1544-H3585</f>
        <v>10.7163</v>
      </c>
    </row>
    <row r="3586" customFormat="false" ht="13.5" hidden="false" customHeight="false" outlineLevel="0" collapsed="false">
      <c r="A3586" s="0" t="n">
        <v>88811</v>
      </c>
      <c r="B3586" s="0" t="n">
        <v>17.61003</v>
      </c>
      <c r="C3586" s="0" t="n">
        <v>0.6428</v>
      </c>
      <c r="D3586" s="0" t="n">
        <v>1.00697</v>
      </c>
      <c r="F3586" s="0" t="n">
        <f aca="false">A3586-A$67</f>
        <v>86981</v>
      </c>
      <c r="H3586" s="0" t="n">
        <f aca="false">(B$67-B3586)*10</f>
        <v>0.631100000000018</v>
      </c>
      <c r="K3586" s="0" t="n">
        <f aca="false">F3586-F$1544</f>
        <v>42671</v>
      </c>
      <c r="L3586" s="0" t="n">
        <f aca="false">F3586/K3586</f>
        <v>2.03841016146798</v>
      </c>
      <c r="M3586" s="0" t="n">
        <f aca="false">F$1544*K3586/F3586/K$3/K$3</f>
        <v>9053531.44547536</v>
      </c>
      <c r="N3586" s="0" t="n">
        <f aca="false">H$1544-H3586</f>
        <v>10.7189</v>
      </c>
    </row>
    <row r="3587" customFormat="false" ht="13.5" hidden="false" customHeight="false" outlineLevel="0" collapsed="false">
      <c r="A3587" s="0" t="n">
        <v>88812</v>
      </c>
      <c r="B3587" s="0" t="n">
        <v>17.61019</v>
      </c>
      <c r="C3587" s="0" t="n">
        <v>0.6427</v>
      </c>
      <c r="D3587" s="0" t="n">
        <v>1.00697</v>
      </c>
      <c r="F3587" s="0" t="n">
        <f aca="false">A3587-A$67</f>
        <v>86982</v>
      </c>
      <c r="H3587" s="0" t="n">
        <f aca="false">(B$67-B3587)*10</f>
        <v>0.629500000000007</v>
      </c>
      <c r="K3587" s="0" t="n">
        <f aca="false">F3587-F$1544</f>
        <v>42672</v>
      </c>
      <c r="L3587" s="0" t="n">
        <f aca="false">F3587/K3587</f>
        <v>2.03838582677165</v>
      </c>
      <c r="M3587" s="0" t="n">
        <f aca="false">F$1544*K3587/F3587/K$3/K$3</f>
        <v>9053639.5285161</v>
      </c>
      <c r="N3587" s="0" t="n">
        <f aca="false">H$1544-H3587</f>
        <v>10.7205</v>
      </c>
    </row>
    <row r="3588" customFormat="false" ht="13.5" hidden="false" customHeight="false" outlineLevel="0" collapsed="false">
      <c r="A3588" s="0" t="n">
        <v>88813</v>
      </c>
      <c r="B3588" s="0" t="n">
        <v>17.61007</v>
      </c>
      <c r="C3588" s="0" t="n">
        <v>0.6427</v>
      </c>
      <c r="D3588" s="0" t="n">
        <v>1.00697</v>
      </c>
      <c r="F3588" s="0" t="n">
        <f aca="false">A3588-A$67</f>
        <v>86983</v>
      </c>
      <c r="H3588" s="0" t="n">
        <f aca="false">(B$67-B3588)*10</f>
        <v>0.630699999999997</v>
      </c>
      <c r="K3588" s="0" t="n">
        <f aca="false">F3588-F$1544</f>
        <v>42673</v>
      </c>
      <c r="L3588" s="0" t="n">
        <f aca="false">F3588/K3588</f>
        <v>2.03836149321585</v>
      </c>
      <c r="M3588" s="0" t="n">
        <f aca="false">F$1544*K3588/F3588/K$3/K$3</f>
        <v>9053747.6090717</v>
      </c>
      <c r="N3588" s="0" t="n">
        <f aca="false">H$1544-H3588</f>
        <v>10.7193</v>
      </c>
    </row>
    <row r="3589" customFormat="false" ht="13.5" hidden="false" customHeight="false" outlineLevel="0" collapsed="false">
      <c r="A3589" s="0" t="n">
        <v>88814</v>
      </c>
      <c r="B3589" s="0" t="n">
        <v>17.61003</v>
      </c>
      <c r="C3589" s="0" t="n">
        <v>0.6426</v>
      </c>
      <c r="D3589" s="0" t="n">
        <v>1.00697</v>
      </c>
      <c r="F3589" s="0" t="n">
        <f aca="false">A3589-A$67</f>
        <v>86984</v>
      </c>
      <c r="H3589" s="0" t="n">
        <f aca="false">(B$67-B3589)*10</f>
        <v>0.631100000000018</v>
      </c>
      <c r="K3589" s="0" t="n">
        <f aca="false">F3589-F$1544</f>
        <v>42674</v>
      </c>
      <c r="L3589" s="0" t="n">
        <f aca="false">F3589/K3589</f>
        <v>2.03833716080049</v>
      </c>
      <c r="M3589" s="0" t="n">
        <f aca="false">F$1544*K3589/F3589/K$3/K$3</f>
        <v>9053855.68714222</v>
      </c>
      <c r="N3589" s="0" t="n">
        <f aca="false">H$1544-H3589</f>
        <v>10.7189</v>
      </c>
    </row>
    <row r="3590" customFormat="false" ht="13.5" hidden="false" customHeight="false" outlineLevel="0" collapsed="false">
      <c r="A3590" s="0" t="n">
        <v>88815</v>
      </c>
      <c r="B3590" s="0" t="n">
        <v>17.61021</v>
      </c>
      <c r="C3590" s="0" t="n">
        <v>0.6428</v>
      </c>
      <c r="D3590" s="0" t="n">
        <v>1.00697</v>
      </c>
      <c r="F3590" s="0" t="n">
        <f aca="false">A3590-A$67</f>
        <v>86985</v>
      </c>
      <c r="H3590" s="0" t="n">
        <f aca="false">(B$67-B3590)*10</f>
        <v>0.629300000000015</v>
      </c>
      <c r="K3590" s="0" t="n">
        <f aca="false">F3590-F$1544</f>
        <v>42675</v>
      </c>
      <c r="L3590" s="0" t="n">
        <f aca="false">F3590/K3590</f>
        <v>2.03831282952548</v>
      </c>
      <c r="M3590" s="0" t="n">
        <f aca="false">F$1544*K3590/F3590/K$3/K$3</f>
        <v>9053963.76272776</v>
      </c>
      <c r="N3590" s="0" t="n">
        <f aca="false">H$1544-H3590</f>
        <v>10.7207</v>
      </c>
    </row>
    <row r="3591" customFormat="false" ht="13.5" hidden="false" customHeight="false" outlineLevel="0" collapsed="false">
      <c r="A3591" s="0" t="n">
        <v>88816</v>
      </c>
      <c r="B3591" s="0" t="n">
        <v>17.61031</v>
      </c>
      <c r="C3591" s="0" t="n">
        <v>0.6429</v>
      </c>
      <c r="D3591" s="0" t="n">
        <v>1.00697</v>
      </c>
      <c r="F3591" s="0" t="n">
        <f aca="false">A3591-A$67</f>
        <v>86986</v>
      </c>
      <c r="H3591" s="0" t="n">
        <f aca="false">(B$67-B3591)*10</f>
        <v>0.628300000000017</v>
      </c>
      <c r="K3591" s="0" t="n">
        <f aca="false">F3591-F$1544</f>
        <v>42676</v>
      </c>
      <c r="L3591" s="0" t="n">
        <f aca="false">F3591/K3591</f>
        <v>2.03828849939076</v>
      </c>
      <c r="M3591" s="0" t="n">
        <f aca="false">F$1544*K3591/F3591/K$3/K$3</f>
        <v>9054071.83582841</v>
      </c>
      <c r="N3591" s="0" t="n">
        <f aca="false">H$1544-H3591</f>
        <v>10.7217</v>
      </c>
    </row>
    <row r="3592" customFormat="false" ht="13.5" hidden="false" customHeight="false" outlineLevel="0" collapsed="false">
      <c r="A3592" s="0" t="n">
        <v>88817</v>
      </c>
      <c r="B3592" s="0" t="n">
        <v>17.61031</v>
      </c>
      <c r="C3592" s="0" t="n">
        <v>0.6426</v>
      </c>
      <c r="D3592" s="0" t="n">
        <v>1.00697</v>
      </c>
      <c r="F3592" s="0" t="n">
        <f aca="false">A3592-A$67</f>
        <v>86987</v>
      </c>
      <c r="H3592" s="0" t="n">
        <f aca="false">(B$67-B3592)*10</f>
        <v>0.628300000000017</v>
      </c>
      <c r="K3592" s="0" t="n">
        <f aca="false">F3592-F$1544</f>
        <v>42677</v>
      </c>
      <c r="L3592" s="0" t="n">
        <f aca="false">F3592/K3592</f>
        <v>2.03826417039623</v>
      </c>
      <c r="M3592" s="0" t="n">
        <f aca="false">F$1544*K3592/F3592/K$3/K$3</f>
        <v>9054179.90644425</v>
      </c>
      <c r="N3592" s="0" t="n">
        <f aca="false">H$1544-H3592</f>
        <v>10.7217</v>
      </c>
    </row>
    <row r="3593" customFormat="false" ht="13.5" hidden="false" customHeight="false" outlineLevel="0" collapsed="false">
      <c r="A3593" s="0" t="n">
        <v>88818</v>
      </c>
      <c r="B3593" s="0" t="n">
        <v>17.61019</v>
      </c>
      <c r="C3593" s="0" t="n">
        <v>0.6429</v>
      </c>
      <c r="D3593" s="0" t="n">
        <v>1.00697</v>
      </c>
      <c r="F3593" s="0" t="n">
        <f aca="false">A3593-A$67</f>
        <v>86988</v>
      </c>
      <c r="H3593" s="0" t="n">
        <f aca="false">(B$67-B3593)*10</f>
        <v>0.629500000000007</v>
      </c>
      <c r="K3593" s="0" t="n">
        <f aca="false">F3593-F$1544</f>
        <v>42678</v>
      </c>
      <c r="L3593" s="0" t="n">
        <f aca="false">F3593/K3593</f>
        <v>2.03823984254182</v>
      </c>
      <c r="M3593" s="0" t="n">
        <f aca="false">F$1544*K3593/F3593/K$3/K$3</f>
        <v>9054287.97457536</v>
      </c>
      <c r="N3593" s="0" t="n">
        <f aca="false">H$1544-H3593</f>
        <v>10.7205</v>
      </c>
    </row>
    <row r="3594" customFormat="false" ht="13.5" hidden="false" customHeight="false" outlineLevel="0" collapsed="false">
      <c r="A3594" s="0" t="n">
        <v>88819</v>
      </c>
      <c r="B3594" s="0" t="n">
        <v>17.61033</v>
      </c>
      <c r="C3594" s="0" t="n">
        <v>0.6427</v>
      </c>
      <c r="D3594" s="0" t="n">
        <v>1.00697</v>
      </c>
      <c r="F3594" s="0" t="n">
        <f aca="false">A3594-A$67</f>
        <v>86989</v>
      </c>
      <c r="H3594" s="0" t="n">
        <f aca="false">(B$67-B3594)*10</f>
        <v>0.628099999999989</v>
      </c>
      <c r="K3594" s="0" t="n">
        <f aca="false">F3594-F$1544</f>
        <v>42679</v>
      </c>
      <c r="L3594" s="0" t="n">
        <f aca="false">F3594/K3594</f>
        <v>2.03821551582746</v>
      </c>
      <c r="M3594" s="0" t="n">
        <f aca="false">F$1544*K3594/F3594/K$3/K$3</f>
        <v>9054396.04022184</v>
      </c>
      <c r="N3594" s="0" t="n">
        <f aca="false">H$1544-H3594</f>
        <v>10.7219</v>
      </c>
    </row>
    <row r="3595" customFormat="false" ht="13.5" hidden="false" customHeight="false" outlineLevel="0" collapsed="false">
      <c r="A3595" s="0" t="n">
        <v>88820</v>
      </c>
      <c r="B3595" s="0" t="n">
        <v>17.61047</v>
      </c>
      <c r="C3595" s="0" t="n">
        <v>0.6428</v>
      </c>
      <c r="D3595" s="0" t="n">
        <v>1.00697</v>
      </c>
      <c r="F3595" s="0" t="n">
        <f aca="false">A3595-A$67</f>
        <v>86990</v>
      </c>
      <c r="H3595" s="0" t="n">
        <f aca="false">(B$67-B3595)*10</f>
        <v>0.626700000000007</v>
      </c>
      <c r="K3595" s="0" t="n">
        <f aca="false">F3595-F$1544</f>
        <v>42680</v>
      </c>
      <c r="L3595" s="0" t="n">
        <f aca="false">F3595/K3595</f>
        <v>2.03819119025305</v>
      </c>
      <c r="M3595" s="0" t="n">
        <f aca="false">F$1544*K3595/F3595/K$3/K$3</f>
        <v>9054504.10338375</v>
      </c>
      <c r="N3595" s="0" t="n">
        <f aca="false">H$1544-H3595</f>
        <v>10.7233</v>
      </c>
    </row>
    <row r="3596" customFormat="false" ht="13.5" hidden="false" customHeight="false" outlineLevel="0" collapsed="false">
      <c r="A3596" s="0" t="n">
        <v>88821</v>
      </c>
      <c r="B3596" s="0" t="n">
        <v>17.61049</v>
      </c>
      <c r="C3596" s="0" t="n">
        <v>0.6428</v>
      </c>
      <c r="D3596" s="0" t="n">
        <v>1.006868</v>
      </c>
      <c r="F3596" s="0" t="n">
        <f aca="false">A3596-A$67</f>
        <v>86991</v>
      </c>
      <c r="H3596" s="0" t="n">
        <f aca="false">(B$67-B3596)*10</f>
        <v>0.626500000000014</v>
      </c>
      <c r="K3596" s="0" t="n">
        <f aca="false">F3596-F$1544</f>
        <v>42681</v>
      </c>
      <c r="L3596" s="0" t="n">
        <f aca="false">F3596/K3596</f>
        <v>2.03816686581851</v>
      </c>
      <c r="M3596" s="0" t="n">
        <f aca="false">F$1544*K3596/F3596/K$3/K$3</f>
        <v>9054612.16406121</v>
      </c>
      <c r="N3596" s="0" t="n">
        <f aca="false">H$1544-H3596</f>
        <v>10.7235</v>
      </c>
    </row>
    <row r="3597" customFormat="false" ht="13.5" hidden="false" customHeight="false" outlineLevel="0" collapsed="false">
      <c r="A3597" s="0" t="n">
        <v>88822</v>
      </c>
      <c r="B3597" s="0" t="n">
        <v>17.61045</v>
      </c>
      <c r="C3597" s="0" t="n">
        <v>0.6428</v>
      </c>
      <c r="D3597" s="0" t="n">
        <v>1.00697</v>
      </c>
      <c r="F3597" s="0" t="n">
        <f aca="false">A3597-A$67</f>
        <v>86992</v>
      </c>
      <c r="H3597" s="0" t="n">
        <f aca="false">(B$67-B3597)*10</f>
        <v>0.626899999999999</v>
      </c>
      <c r="K3597" s="0" t="n">
        <f aca="false">F3597-F$1544</f>
        <v>42682</v>
      </c>
      <c r="L3597" s="0" t="n">
        <f aca="false">F3597/K3597</f>
        <v>2.03814254252378</v>
      </c>
      <c r="M3597" s="0" t="n">
        <f aca="false">F$1544*K3597/F3597/K$3/K$3</f>
        <v>9054720.22225427</v>
      </c>
      <c r="N3597" s="0" t="n">
        <f aca="false">H$1544-H3597</f>
        <v>10.7231</v>
      </c>
    </row>
    <row r="3598" customFormat="false" ht="13.5" hidden="false" customHeight="false" outlineLevel="0" collapsed="false">
      <c r="A3598" s="0" t="n">
        <v>88823</v>
      </c>
      <c r="B3598" s="0" t="n">
        <v>17.61049</v>
      </c>
      <c r="C3598" s="0" t="n">
        <v>0.6428</v>
      </c>
      <c r="D3598" s="0" t="n">
        <v>1.00697</v>
      </c>
      <c r="F3598" s="0" t="n">
        <f aca="false">A3598-A$67</f>
        <v>86993</v>
      </c>
      <c r="H3598" s="0" t="n">
        <f aca="false">(B$67-B3598)*10</f>
        <v>0.626500000000014</v>
      </c>
      <c r="K3598" s="0" t="n">
        <f aca="false">F3598-F$1544</f>
        <v>42683</v>
      </c>
      <c r="L3598" s="0" t="n">
        <f aca="false">F3598/K3598</f>
        <v>2.03811822036877</v>
      </c>
      <c r="M3598" s="0" t="n">
        <f aca="false">F$1544*K3598/F3598/K$3/K$3</f>
        <v>9054828.27796305</v>
      </c>
      <c r="N3598" s="0" t="n">
        <f aca="false">H$1544-H3598</f>
        <v>10.7235</v>
      </c>
    </row>
    <row r="3599" customFormat="false" ht="13.5" hidden="false" customHeight="false" outlineLevel="0" collapsed="false">
      <c r="A3599" s="0" t="n">
        <v>88824</v>
      </c>
      <c r="B3599" s="0" t="n">
        <v>17.61045</v>
      </c>
      <c r="C3599" s="0" t="n">
        <v>0.6428</v>
      </c>
      <c r="D3599" s="0" t="n">
        <v>1.006868</v>
      </c>
      <c r="F3599" s="0" t="n">
        <f aca="false">A3599-A$67</f>
        <v>86994</v>
      </c>
      <c r="H3599" s="0" t="n">
        <f aca="false">(B$67-B3599)*10</f>
        <v>0.626899999999999</v>
      </c>
      <c r="K3599" s="0" t="n">
        <f aca="false">F3599-F$1544</f>
        <v>42684</v>
      </c>
      <c r="L3599" s="0" t="n">
        <f aca="false">F3599/K3599</f>
        <v>2.03809389935339</v>
      </c>
      <c r="M3599" s="0" t="n">
        <f aca="false">F$1544*K3599/F3599/K$3/K$3</f>
        <v>9054936.33118761</v>
      </c>
      <c r="N3599" s="0" t="n">
        <f aca="false">H$1544-H3599</f>
        <v>10.7231</v>
      </c>
    </row>
    <row r="3600" customFormat="false" ht="13.5" hidden="false" customHeight="false" outlineLevel="0" collapsed="false">
      <c r="A3600" s="0" t="n">
        <v>88825</v>
      </c>
      <c r="B3600" s="0" t="n">
        <v>17.61045</v>
      </c>
      <c r="C3600" s="0" t="n">
        <v>0.6428</v>
      </c>
      <c r="D3600" s="0" t="n">
        <v>1.00697</v>
      </c>
      <c r="F3600" s="0" t="n">
        <f aca="false">A3600-A$67</f>
        <v>86995</v>
      </c>
      <c r="H3600" s="0" t="n">
        <f aca="false">(B$67-B3600)*10</f>
        <v>0.626899999999999</v>
      </c>
      <c r="K3600" s="0" t="n">
        <f aca="false">F3600-F$1544</f>
        <v>42685</v>
      </c>
      <c r="L3600" s="0" t="n">
        <f aca="false">F3600/K3600</f>
        <v>2.03806957947757</v>
      </c>
      <c r="M3600" s="0" t="n">
        <f aca="false">F$1544*K3600/F3600/K$3/K$3</f>
        <v>9055044.38192805</v>
      </c>
      <c r="N3600" s="0" t="n">
        <f aca="false">H$1544-H3600</f>
        <v>10.7231</v>
      </c>
    </row>
    <row r="3601" customFormat="false" ht="13.5" hidden="false" customHeight="false" outlineLevel="0" collapsed="false">
      <c r="A3601" s="0" t="n">
        <v>88826</v>
      </c>
      <c r="B3601" s="0" t="n">
        <v>17.61063</v>
      </c>
      <c r="C3601" s="0" t="n">
        <v>0.6428</v>
      </c>
      <c r="D3601" s="0" t="n">
        <v>1.00697</v>
      </c>
      <c r="F3601" s="0" t="n">
        <f aca="false">A3601-A$67</f>
        <v>86996</v>
      </c>
      <c r="H3601" s="0" t="n">
        <f aca="false">(B$67-B3601)*10</f>
        <v>0.625099999999996</v>
      </c>
      <c r="K3601" s="0" t="n">
        <f aca="false">F3601-F$1544</f>
        <v>42686</v>
      </c>
      <c r="L3601" s="0" t="n">
        <f aca="false">F3601/K3601</f>
        <v>2.03804526074123</v>
      </c>
      <c r="M3601" s="0" t="n">
        <f aca="false">F$1544*K3601/F3601/K$3/K$3</f>
        <v>9055152.43018445</v>
      </c>
      <c r="N3601" s="0" t="n">
        <f aca="false">H$1544-H3601</f>
        <v>10.7249</v>
      </c>
    </row>
    <row r="3602" customFormat="false" ht="13.5" hidden="false" customHeight="false" outlineLevel="0" collapsed="false">
      <c r="A3602" s="0" t="n">
        <v>88827</v>
      </c>
      <c r="B3602" s="0" t="n">
        <v>17.61061</v>
      </c>
      <c r="C3602" s="0" t="n">
        <v>0.6428</v>
      </c>
      <c r="D3602" s="0" t="n">
        <v>1.00697</v>
      </c>
      <c r="F3602" s="0" t="n">
        <f aca="false">A3602-A$67</f>
        <v>86997</v>
      </c>
      <c r="H3602" s="0" t="n">
        <f aca="false">(B$67-B3602)*10</f>
        <v>0.625299999999989</v>
      </c>
      <c r="K3602" s="0" t="n">
        <f aca="false">F3602-F$1544</f>
        <v>42687</v>
      </c>
      <c r="L3602" s="0" t="n">
        <f aca="false">F3602/K3602</f>
        <v>2.03802094314428</v>
      </c>
      <c r="M3602" s="0" t="n">
        <f aca="false">F$1544*K3602/F3602/K$3/K$3</f>
        <v>9055260.4759569</v>
      </c>
      <c r="N3602" s="0" t="n">
        <f aca="false">H$1544-H3602</f>
        <v>10.7247</v>
      </c>
    </row>
    <row r="3603" customFormat="false" ht="13.5" hidden="false" customHeight="false" outlineLevel="0" collapsed="false">
      <c r="A3603" s="0" t="n">
        <v>88828</v>
      </c>
      <c r="B3603" s="0" t="n">
        <v>17.61073</v>
      </c>
      <c r="C3603" s="0" t="n">
        <v>0.6428</v>
      </c>
      <c r="D3603" s="0" t="n">
        <v>1.00697</v>
      </c>
      <c r="F3603" s="0" t="n">
        <f aca="false">A3603-A$67</f>
        <v>86998</v>
      </c>
      <c r="H3603" s="0" t="n">
        <f aca="false">(B$67-B3603)*10</f>
        <v>0.624099999999999</v>
      </c>
      <c r="K3603" s="0" t="n">
        <f aca="false">F3603-F$1544</f>
        <v>42688</v>
      </c>
      <c r="L3603" s="0" t="n">
        <f aca="false">F3603/K3603</f>
        <v>2.03799662668666</v>
      </c>
      <c r="M3603" s="0" t="n">
        <f aca="false">F$1544*K3603/F3603/K$3/K$3</f>
        <v>9055368.51924547</v>
      </c>
      <c r="N3603" s="0" t="n">
        <f aca="false">H$1544-H3603</f>
        <v>10.7259</v>
      </c>
    </row>
    <row r="3604" customFormat="false" ht="13.5" hidden="false" customHeight="false" outlineLevel="0" collapsed="false">
      <c r="A3604" s="0" t="n">
        <v>88829</v>
      </c>
      <c r="B3604" s="0" t="n">
        <v>17.61063</v>
      </c>
      <c r="C3604" s="0" t="n">
        <v>0.6428</v>
      </c>
      <c r="D3604" s="0" t="n">
        <v>1.00697</v>
      </c>
      <c r="F3604" s="0" t="n">
        <f aca="false">A3604-A$67</f>
        <v>86999</v>
      </c>
      <c r="H3604" s="0" t="n">
        <f aca="false">(B$67-B3604)*10</f>
        <v>0.625099999999996</v>
      </c>
      <c r="K3604" s="0" t="n">
        <f aca="false">F3604-F$1544</f>
        <v>42689</v>
      </c>
      <c r="L3604" s="0" t="n">
        <f aca="false">F3604/K3604</f>
        <v>2.03797231136827</v>
      </c>
      <c r="M3604" s="0" t="n">
        <f aca="false">F$1544*K3604/F3604/K$3/K$3</f>
        <v>9055476.56005027</v>
      </c>
      <c r="N3604" s="0" t="n">
        <f aca="false">H$1544-H3604</f>
        <v>10.7249</v>
      </c>
    </row>
    <row r="3605" customFormat="false" ht="13.5" hidden="false" customHeight="false" outlineLevel="0" collapsed="false">
      <c r="A3605" s="0" t="n">
        <v>88830</v>
      </c>
      <c r="B3605" s="0" t="n">
        <v>17.61075</v>
      </c>
      <c r="C3605" s="0" t="n">
        <v>0.6428</v>
      </c>
      <c r="D3605" s="0" t="n">
        <v>1.00697</v>
      </c>
      <c r="F3605" s="0" t="n">
        <f aca="false">A3605-A$67</f>
        <v>87000</v>
      </c>
      <c r="H3605" s="0" t="n">
        <f aca="false">(B$67-B3605)*10</f>
        <v>0.623900000000006</v>
      </c>
      <c r="K3605" s="0" t="n">
        <f aca="false">F3605-F$1544</f>
        <v>42690</v>
      </c>
      <c r="L3605" s="0" t="n">
        <f aca="false">F3605/K3605</f>
        <v>2.03794799718904</v>
      </c>
      <c r="M3605" s="0" t="n">
        <f aca="false">F$1544*K3605/F3605/K$3/K$3</f>
        <v>9055584.59837137</v>
      </c>
      <c r="N3605" s="0" t="n">
        <f aca="false">H$1544-H3605</f>
        <v>10.7261</v>
      </c>
    </row>
    <row r="3606" customFormat="false" ht="13.5" hidden="false" customHeight="false" outlineLevel="0" collapsed="false">
      <c r="A3606" s="0" t="n">
        <v>88831</v>
      </c>
      <c r="B3606" s="0" t="n">
        <v>17.61073</v>
      </c>
      <c r="C3606" s="0" t="n">
        <v>0.6428</v>
      </c>
      <c r="D3606" s="0" t="n">
        <v>1.00697</v>
      </c>
      <c r="F3606" s="0" t="n">
        <f aca="false">A3606-A$67</f>
        <v>87001</v>
      </c>
      <c r="H3606" s="0" t="n">
        <f aca="false">(B$67-B3606)*10</f>
        <v>0.624099999999999</v>
      </c>
      <c r="K3606" s="0" t="n">
        <f aca="false">F3606-F$1544</f>
        <v>42691</v>
      </c>
      <c r="L3606" s="0" t="n">
        <f aca="false">F3606/K3606</f>
        <v>2.03792368414888</v>
      </c>
      <c r="M3606" s="0" t="n">
        <f aca="false">F$1544*K3606/F3606/K$3/K$3</f>
        <v>9055692.63420886</v>
      </c>
      <c r="N3606" s="0" t="n">
        <f aca="false">H$1544-H3606</f>
        <v>10.7259</v>
      </c>
    </row>
    <row r="3607" customFormat="false" ht="13.5" hidden="false" customHeight="false" outlineLevel="0" collapsed="false">
      <c r="A3607" s="0" t="n">
        <v>88832</v>
      </c>
      <c r="B3607" s="0" t="n">
        <v>17.61075</v>
      </c>
      <c r="C3607" s="0" t="n">
        <v>0.6428</v>
      </c>
      <c r="D3607" s="0" t="n">
        <v>1.00697</v>
      </c>
      <c r="F3607" s="0" t="n">
        <f aca="false">A3607-A$67</f>
        <v>87002</v>
      </c>
      <c r="H3607" s="0" t="n">
        <f aca="false">(B$67-B3607)*10</f>
        <v>0.623900000000006</v>
      </c>
      <c r="K3607" s="0" t="n">
        <f aca="false">F3607-F$1544</f>
        <v>42692</v>
      </c>
      <c r="L3607" s="0" t="n">
        <f aca="false">F3607/K3607</f>
        <v>2.03789937224773</v>
      </c>
      <c r="M3607" s="0" t="n">
        <f aca="false">F$1544*K3607/F3607/K$3/K$3</f>
        <v>9055800.66756282</v>
      </c>
      <c r="N3607" s="0" t="n">
        <f aca="false">H$1544-H3607</f>
        <v>10.7261</v>
      </c>
    </row>
    <row r="3608" customFormat="false" ht="13.5" hidden="false" customHeight="false" outlineLevel="0" collapsed="false">
      <c r="A3608" s="0" t="n">
        <v>88833</v>
      </c>
      <c r="B3608" s="0" t="n">
        <v>17.61073</v>
      </c>
      <c r="C3608" s="0" t="n">
        <v>0.6428</v>
      </c>
      <c r="D3608" s="0" t="n">
        <v>1.006868</v>
      </c>
      <c r="F3608" s="0" t="n">
        <f aca="false">A3608-A$67</f>
        <v>87003</v>
      </c>
      <c r="H3608" s="0" t="n">
        <f aca="false">(B$67-B3608)*10</f>
        <v>0.624099999999999</v>
      </c>
      <c r="K3608" s="0" t="n">
        <f aca="false">F3608-F$1544</f>
        <v>42693</v>
      </c>
      <c r="L3608" s="0" t="n">
        <f aca="false">F3608/K3608</f>
        <v>2.03787506148549</v>
      </c>
      <c r="M3608" s="0" t="n">
        <f aca="false">F$1544*K3608/F3608/K$3/K$3</f>
        <v>9055908.69843334</v>
      </c>
      <c r="N3608" s="0" t="n">
        <f aca="false">H$1544-H3608</f>
        <v>10.7259</v>
      </c>
    </row>
    <row r="3609" customFormat="false" ht="13.5" hidden="false" customHeight="false" outlineLevel="0" collapsed="false">
      <c r="A3609" s="0" t="n">
        <v>88834</v>
      </c>
      <c r="B3609" s="0" t="n">
        <v>17.61089</v>
      </c>
      <c r="C3609" s="0" t="n">
        <v>0.6428</v>
      </c>
      <c r="D3609" s="0" t="n">
        <v>1.006868</v>
      </c>
      <c r="F3609" s="0" t="n">
        <f aca="false">A3609-A$67</f>
        <v>87004</v>
      </c>
      <c r="H3609" s="0" t="n">
        <f aca="false">(B$67-B3609)*10</f>
        <v>0.622499999999988</v>
      </c>
      <c r="K3609" s="0" t="n">
        <f aca="false">F3609-F$1544</f>
        <v>42694</v>
      </c>
      <c r="L3609" s="0" t="n">
        <f aca="false">F3609/K3609</f>
        <v>2.03785075186209</v>
      </c>
      <c r="M3609" s="0" t="n">
        <f aca="false">F$1544*K3609/F3609/K$3/K$3</f>
        <v>9056016.72682051</v>
      </c>
      <c r="N3609" s="0" t="n">
        <f aca="false">H$1544-H3609</f>
        <v>10.7275</v>
      </c>
    </row>
    <row r="3610" customFormat="false" ht="13.5" hidden="false" customHeight="false" outlineLevel="0" collapsed="false">
      <c r="A3610" s="0" t="n">
        <v>88835</v>
      </c>
      <c r="B3610" s="0" t="n">
        <v>17.61075</v>
      </c>
      <c r="C3610" s="0" t="n">
        <v>0.6428</v>
      </c>
      <c r="D3610" s="0" t="n">
        <v>1.006868</v>
      </c>
      <c r="F3610" s="0" t="n">
        <f aca="false">A3610-A$67</f>
        <v>87005</v>
      </c>
      <c r="H3610" s="0" t="n">
        <f aca="false">(B$67-B3610)*10</f>
        <v>0.623900000000006</v>
      </c>
      <c r="K3610" s="0" t="n">
        <f aca="false">F3610-F$1544</f>
        <v>42695</v>
      </c>
      <c r="L3610" s="0" t="n">
        <f aca="false">F3610/K3610</f>
        <v>2.03782644337744</v>
      </c>
      <c r="M3610" s="0" t="n">
        <f aca="false">F$1544*K3610/F3610/K$3/K$3</f>
        <v>9056124.75272441</v>
      </c>
      <c r="N3610" s="0" t="n">
        <f aca="false">H$1544-H3610</f>
        <v>10.7261</v>
      </c>
    </row>
    <row r="3611" customFormat="false" ht="13.5" hidden="false" customHeight="false" outlineLevel="0" collapsed="false">
      <c r="A3611" s="0" t="n">
        <v>88836</v>
      </c>
      <c r="B3611" s="0" t="n">
        <v>17.61075</v>
      </c>
      <c r="C3611" s="0" t="n">
        <v>0.6428</v>
      </c>
      <c r="D3611" s="0" t="n">
        <v>1.006868</v>
      </c>
      <c r="F3611" s="0" t="n">
        <f aca="false">A3611-A$67</f>
        <v>87006</v>
      </c>
      <c r="H3611" s="0" t="n">
        <f aca="false">(B$67-B3611)*10</f>
        <v>0.623900000000006</v>
      </c>
      <c r="K3611" s="0" t="n">
        <f aca="false">F3611-F$1544</f>
        <v>42696</v>
      </c>
      <c r="L3611" s="0" t="n">
        <f aca="false">F3611/K3611</f>
        <v>2.03780213603148</v>
      </c>
      <c r="M3611" s="0" t="n">
        <f aca="false">F$1544*K3611/F3611/K$3/K$3</f>
        <v>9056232.77614513</v>
      </c>
      <c r="N3611" s="0" t="n">
        <f aca="false">H$1544-H3611</f>
        <v>10.7261</v>
      </c>
    </row>
    <row r="3612" customFormat="false" ht="13.5" hidden="false" customHeight="false" outlineLevel="0" collapsed="false">
      <c r="A3612" s="0" t="n">
        <v>88837</v>
      </c>
      <c r="B3612" s="0" t="n">
        <v>17.61091</v>
      </c>
      <c r="C3612" s="0" t="n">
        <v>0.6428</v>
      </c>
      <c r="D3612" s="0" t="n">
        <v>1.006868</v>
      </c>
      <c r="F3612" s="0" t="n">
        <f aca="false">A3612-A$67</f>
        <v>87007</v>
      </c>
      <c r="H3612" s="0" t="n">
        <f aca="false">(B$67-B3612)*10</f>
        <v>0.622299999999996</v>
      </c>
      <c r="K3612" s="0" t="n">
        <f aca="false">F3612-F$1544</f>
        <v>42697</v>
      </c>
      <c r="L3612" s="0" t="n">
        <f aca="false">F3612/K3612</f>
        <v>2.03777782982411</v>
      </c>
      <c r="M3612" s="0" t="n">
        <f aca="false">F$1544*K3612/F3612/K$3/K$3</f>
        <v>9056340.79708275</v>
      </c>
      <c r="N3612" s="0" t="n">
        <f aca="false">H$1544-H3612</f>
        <v>10.7277</v>
      </c>
    </row>
    <row r="3613" customFormat="false" ht="13.5" hidden="false" customHeight="false" outlineLevel="0" collapsed="false">
      <c r="A3613" s="0" t="n">
        <v>88838</v>
      </c>
      <c r="B3613" s="0" t="n">
        <v>17.61075</v>
      </c>
      <c r="C3613" s="0" t="n">
        <v>0.6428</v>
      </c>
      <c r="D3613" s="0" t="n">
        <v>1.006868</v>
      </c>
      <c r="F3613" s="0" t="n">
        <f aca="false">A3613-A$67</f>
        <v>87008</v>
      </c>
      <c r="H3613" s="0" t="n">
        <f aca="false">(B$67-B3613)*10</f>
        <v>0.623900000000006</v>
      </c>
      <c r="K3613" s="0" t="n">
        <f aca="false">F3613-F$1544</f>
        <v>42698</v>
      </c>
      <c r="L3613" s="0" t="n">
        <f aca="false">F3613/K3613</f>
        <v>2.03775352475526</v>
      </c>
      <c r="M3613" s="0" t="n">
        <f aca="false">F$1544*K3613/F3613/K$3/K$3</f>
        <v>9056448.81553735</v>
      </c>
      <c r="N3613" s="0" t="n">
        <f aca="false">H$1544-H3613</f>
        <v>10.7261</v>
      </c>
    </row>
    <row r="3614" customFormat="false" ht="13.5" hidden="false" customHeight="false" outlineLevel="0" collapsed="false">
      <c r="A3614" s="0" t="n">
        <v>88839</v>
      </c>
      <c r="B3614" s="0" t="n">
        <v>17.61091</v>
      </c>
      <c r="C3614" s="0" t="n">
        <v>0.6428</v>
      </c>
      <c r="D3614" s="0" t="n">
        <v>1.006868</v>
      </c>
      <c r="F3614" s="0" t="n">
        <f aca="false">A3614-A$67</f>
        <v>87009</v>
      </c>
      <c r="H3614" s="0" t="n">
        <f aca="false">(B$67-B3614)*10</f>
        <v>0.622299999999996</v>
      </c>
      <c r="K3614" s="0" t="n">
        <f aca="false">F3614-F$1544</f>
        <v>42699</v>
      </c>
      <c r="L3614" s="0" t="n">
        <f aca="false">F3614/K3614</f>
        <v>2.03772922082484</v>
      </c>
      <c r="M3614" s="0" t="n">
        <f aca="false">F$1544*K3614/F3614/K$3/K$3</f>
        <v>9056556.83150904</v>
      </c>
      <c r="N3614" s="0" t="n">
        <f aca="false">H$1544-H3614</f>
        <v>10.7277</v>
      </c>
    </row>
    <row r="3615" customFormat="false" ht="13.5" hidden="false" customHeight="false" outlineLevel="0" collapsed="false">
      <c r="A3615" s="0" t="n">
        <v>88840</v>
      </c>
      <c r="B3615" s="0" t="n">
        <v>17.61087</v>
      </c>
      <c r="C3615" s="0" t="n">
        <v>0.6428</v>
      </c>
      <c r="D3615" s="0" t="n">
        <v>1.006868</v>
      </c>
      <c r="F3615" s="0" t="n">
        <f aca="false">A3615-A$67</f>
        <v>87010</v>
      </c>
      <c r="H3615" s="0" t="n">
        <f aca="false">(B$67-B3615)*10</f>
        <v>0.622700000000016</v>
      </c>
      <c r="K3615" s="0" t="n">
        <f aca="false">F3615-F$1544</f>
        <v>42700</v>
      </c>
      <c r="L3615" s="0" t="n">
        <f aca="false">F3615/K3615</f>
        <v>2.03770491803279</v>
      </c>
      <c r="M3615" s="0" t="n">
        <f aca="false">F$1544*K3615/F3615/K$3/K$3</f>
        <v>9056664.84499788</v>
      </c>
      <c r="N3615" s="0" t="n">
        <f aca="false">H$1544-H3615</f>
        <v>10.7273</v>
      </c>
    </row>
    <row r="3616" customFormat="false" ht="13.5" hidden="false" customHeight="false" outlineLevel="0" collapsed="false">
      <c r="A3616" s="0" t="n">
        <v>88841</v>
      </c>
      <c r="B3616" s="0" t="n">
        <v>17.61103</v>
      </c>
      <c r="C3616" s="0" t="n">
        <v>0.6428</v>
      </c>
      <c r="D3616" s="0" t="n">
        <v>1.00697</v>
      </c>
      <c r="F3616" s="0" t="n">
        <f aca="false">A3616-A$67</f>
        <v>87011</v>
      </c>
      <c r="H3616" s="0" t="n">
        <f aca="false">(B$67-B3616)*10</f>
        <v>0.621100000000006</v>
      </c>
      <c r="K3616" s="0" t="n">
        <f aca="false">F3616-F$1544</f>
        <v>42701</v>
      </c>
      <c r="L3616" s="0" t="n">
        <f aca="false">F3616/K3616</f>
        <v>2.03768061637901</v>
      </c>
      <c r="M3616" s="0" t="n">
        <f aca="false">F$1544*K3616/F3616/K$3/K$3</f>
        <v>9056772.85600396</v>
      </c>
      <c r="N3616" s="0" t="n">
        <f aca="false">H$1544-H3616</f>
        <v>10.7289</v>
      </c>
    </row>
    <row r="3617" customFormat="false" ht="13.5" hidden="false" customHeight="false" outlineLevel="0" collapsed="false">
      <c r="A3617" s="0" t="n">
        <v>88842</v>
      </c>
      <c r="B3617" s="0" t="n">
        <v>17.61091</v>
      </c>
      <c r="C3617" s="0" t="n">
        <v>0.6428</v>
      </c>
      <c r="D3617" s="0" t="n">
        <v>1.006868</v>
      </c>
      <c r="F3617" s="0" t="n">
        <f aca="false">A3617-A$67</f>
        <v>87012</v>
      </c>
      <c r="H3617" s="0" t="n">
        <f aca="false">(B$67-B3617)*10</f>
        <v>0.622299999999996</v>
      </c>
      <c r="K3617" s="0" t="n">
        <f aca="false">F3617-F$1544</f>
        <v>42702</v>
      </c>
      <c r="L3617" s="0" t="n">
        <f aca="false">F3617/K3617</f>
        <v>2.03765631586343</v>
      </c>
      <c r="M3617" s="0" t="n">
        <f aca="false">F$1544*K3617/F3617/K$3/K$3</f>
        <v>9056880.86452738</v>
      </c>
      <c r="N3617" s="0" t="n">
        <f aca="false">H$1544-H3617</f>
        <v>10.7277</v>
      </c>
    </row>
    <row r="3618" customFormat="false" ht="13.5" hidden="false" customHeight="false" outlineLevel="0" collapsed="false">
      <c r="A3618" s="0" t="n">
        <v>88843</v>
      </c>
      <c r="B3618" s="0" t="n">
        <v>17.61089</v>
      </c>
      <c r="C3618" s="0" t="n">
        <v>0.6428</v>
      </c>
      <c r="D3618" s="0" t="n">
        <v>1.00697</v>
      </c>
      <c r="F3618" s="0" t="n">
        <f aca="false">A3618-A$67</f>
        <v>87013</v>
      </c>
      <c r="H3618" s="0" t="n">
        <f aca="false">(B$67-B3618)*10</f>
        <v>0.622499999999988</v>
      </c>
      <c r="K3618" s="0" t="n">
        <f aca="false">F3618-F$1544</f>
        <v>42703</v>
      </c>
      <c r="L3618" s="0" t="n">
        <f aca="false">F3618/K3618</f>
        <v>2.03763201648596</v>
      </c>
      <c r="M3618" s="0" t="n">
        <f aca="false">F$1544*K3618/F3618/K$3/K$3</f>
        <v>9056988.87056822</v>
      </c>
      <c r="N3618" s="0" t="n">
        <f aca="false">H$1544-H3618</f>
        <v>10.7275</v>
      </c>
    </row>
    <row r="3619" customFormat="false" ht="13.5" hidden="false" customHeight="false" outlineLevel="0" collapsed="false">
      <c r="A3619" s="0" t="n">
        <v>88844</v>
      </c>
      <c r="B3619" s="0" t="n">
        <v>17.61089</v>
      </c>
      <c r="C3619" s="0" t="n">
        <v>0.6428</v>
      </c>
      <c r="D3619" s="0" t="n">
        <v>1.006868</v>
      </c>
      <c r="F3619" s="0" t="n">
        <f aca="false">A3619-A$67</f>
        <v>87014</v>
      </c>
      <c r="H3619" s="0" t="n">
        <f aca="false">(B$67-B3619)*10</f>
        <v>0.622499999999988</v>
      </c>
      <c r="K3619" s="0" t="n">
        <f aca="false">F3619-F$1544</f>
        <v>42704</v>
      </c>
      <c r="L3619" s="0" t="n">
        <f aca="false">F3619/K3619</f>
        <v>2.03760771824653</v>
      </c>
      <c r="M3619" s="0" t="n">
        <f aca="false">F$1544*K3619/F3619/K$3/K$3</f>
        <v>9057096.87412655</v>
      </c>
      <c r="N3619" s="0" t="n">
        <f aca="false">H$1544-H3619</f>
        <v>10.7275</v>
      </c>
    </row>
    <row r="3620" customFormat="false" ht="13.5" hidden="false" customHeight="false" outlineLevel="0" collapsed="false">
      <c r="A3620" s="0" t="n">
        <v>88845</v>
      </c>
      <c r="B3620" s="0" t="n">
        <v>17.61103</v>
      </c>
      <c r="C3620" s="0" t="n">
        <v>0.6428</v>
      </c>
      <c r="D3620" s="0" t="n">
        <v>1.006868</v>
      </c>
      <c r="F3620" s="0" t="n">
        <f aca="false">A3620-A$67</f>
        <v>87015</v>
      </c>
      <c r="H3620" s="0" t="n">
        <f aca="false">(B$67-B3620)*10</f>
        <v>0.621100000000006</v>
      </c>
      <c r="K3620" s="0" t="n">
        <f aca="false">F3620-F$1544</f>
        <v>42705</v>
      </c>
      <c r="L3620" s="0" t="n">
        <f aca="false">F3620/K3620</f>
        <v>2.03758342114507</v>
      </c>
      <c r="M3620" s="0" t="n">
        <f aca="false">F$1544*K3620/F3620/K$3/K$3</f>
        <v>9057204.87520248</v>
      </c>
      <c r="N3620" s="0" t="n">
        <f aca="false">H$1544-H3620</f>
        <v>10.7289</v>
      </c>
    </row>
    <row r="3621" customFormat="false" ht="13.5" hidden="false" customHeight="false" outlineLevel="0" collapsed="false">
      <c r="A3621" s="0" t="n">
        <v>88846</v>
      </c>
      <c r="B3621" s="0" t="n">
        <v>17.61101</v>
      </c>
      <c r="C3621" s="0" t="n">
        <v>0.6428</v>
      </c>
      <c r="D3621" s="0" t="n">
        <v>1.006868</v>
      </c>
      <c r="F3621" s="0" t="n">
        <f aca="false">A3621-A$67</f>
        <v>87016</v>
      </c>
      <c r="H3621" s="0" t="n">
        <f aca="false">(B$67-B3621)*10</f>
        <v>0.621299999999998</v>
      </c>
      <c r="K3621" s="0" t="n">
        <f aca="false">F3621-F$1544</f>
        <v>42706</v>
      </c>
      <c r="L3621" s="0" t="n">
        <f aca="false">F3621/K3621</f>
        <v>2.03755912518147</v>
      </c>
      <c r="M3621" s="0" t="n">
        <f aca="false">F$1544*K3621/F3621/K$3/K$3</f>
        <v>9057312.87379607</v>
      </c>
      <c r="N3621" s="0" t="n">
        <f aca="false">H$1544-H3621</f>
        <v>10.7287</v>
      </c>
    </row>
    <row r="3622" customFormat="false" ht="13.5" hidden="false" customHeight="false" outlineLevel="0" collapsed="false">
      <c r="A3622" s="0" t="n">
        <v>88847</v>
      </c>
      <c r="B3622" s="0" t="n">
        <v>17.61103</v>
      </c>
      <c r="C3622" s="0" t="n">
        <v>0.6428</v>
      </c>
      <c r="D3622" s="0" t="n">
        <v>1.006868</v>
      </c>
      <c r="F3622" s="0" t="n">
        <f aca="false">A3622-A$67</f>
        <v>87017</v>
      </c>
      <c r="H3622" s="0" t="n">
        <f aca="false">(B$67-B3622)*10</f>
        <v>0.621100000000006</v>
      </c>
      <c r="K3622" s="0" t="n">
        <f aca="false">F3622-F$1544</f>
        <v>42707</v>
      </c>
      <c r="L3622" s="0" t="n">
        <f aca="false">F3622/K3622</f>
        <v>2.03753483035568</v>
      </c>
      <c r="M3622" s="0" t="n">
        <f aca="false">F$1544*K3622/F3622/K$3/K$3</f>
        <v>9057420.86990743</v>
      </c>
      <c r="N3622" s="0" t="n">
        <f aca="false">H$1544-H3622</f>
        <v>10.7289</v>
      </c>
    </row>
    <row r="3623" customFormat="false" ht="13.5" hidden="false" customHeight="false" outlineLevel="0" collapsed="false">
      <c r="A3623" s="0" t="n">
        <v>88848</v>
      </c>
      <c r="B3623" s="0" t="n">
        <v>17.61101</v>
      </c>
      <c r="C3623" s="0" t="n">
        <v>0.6428</v>
      </c>
      <c r="D3623" s="0" t="n">
        <v>1.006868</v>
      </c>
      <c r="F3623" s="0" t="n">
        <f aca="false">A3623-A$67</f>
        <v>87018</v>
      </c>
      <c r="H3623" s="0" t="n">
        <f aca="false">(B$67-B3623)*10</f>
        <v>0.621299999999998</v>
      </c>
      <c r="K3623" s="0" t="n">
        <f aca="false">F3623-F$1544</f>
        <v>42708</v>
      </c>
      <c r="L3623" s="0" t="n">
        <f aca="false">F3623/K3623</f>
        <v>2.0375105366676</v>
      </c>
      <c r="M3623" s="0" t="n">
        <f aca="false">F$1544*K3623/F3623/K$3/K$3</f>
        <v>9057528.86353663</v>
      </c>
      <c r="N3623" s="0" t="n">
        <f aca="false">H$1544-H3623</f>
        <v>10.7287</v>
      </c>
    </row>
    <row r="3624" customFormat="false" ht="13.5" hidden="false" customHeight="false" outlineLevel="0" collapsed="false">
      <c r="A3624" s="0" t="n">
        <v>88849</v>
      </c>
      <c r="B3624" s="0" t="n">
        <v>17.61087</v>
      </c>
      <c r="C3624" s="0" t="n">
        <v>0.6428</v>
      </c>
      <c r="D3624" s="0" t="n">
        <v>1.00697</v>
      </c>
      <c r="F3624" s="0" t="n">
        <f aca="false">A3624-A$67</f>
        <v>87019</v>
      </c>
      <c r="H3624" s="0" t="n">
        <f aca="false">(B$67-B3624)*10</f>
        <v>0.622700000000016</v>
      </c>
      <c r="K3624" s="0" t="n">
        <f aca="false">F3624-F$1544</f>
        <v>42709</v>
      </c>
      <c r="L3624" s="0" t="n">
        <f aca="false">F3624/K3624</f>
        <v>2.03748624411717</v>
      </c>
      <c r="M3624" s="0" t="n">
        <f aca="false">F$1544*K3624/F3624/K$3/K$3</f>
        <v>9057636.85468376</v>
      </c>
      <c r="N3624" s="0" t="n">
        <f aca="false">H$1544-H3624</f>
        <v>10.7273</v>
      </c>
    </row>
    <row r="3625" customFormat="false" ht="13.5" hidden="false" customHeight="false" outlineLevel="0" collapsed="false">
      <c r="A3625" s="0" t="n">
        <v>88850</v>
      </c>
      <c r="B3625" s="0" t="n">
        <v>17.61089</v>
      </c>
      <c r="C3625" s="0" t="n">
        <v>0.6428</v>
      </c>
      <c r="D3625" s="0" t="n">
        <v>1.006868</v>
      </c>
      <c r="F3625" s="0" t="n">
        <f aca="false">A3625-A$67</f>
        <v>87020</v>
      </c>
      <c r="H3625" s="0" t="n">
        <f aca="false">(B$67-B3625)*10</f>
        <v>0.622499999999988</v>
      </c>
      <c r="K3625" s="0" t="n">
        <f aca="false">F3625-F$1544</f>
        <v>42710</v>
      </c>
      <c r="L3625" s="0" t="n">
        <f aca="false">F3625/K3625</f>
        <v>2.03746195270428</v>
      </c>
      <c r="M3625" s="0" t="n">
        <f aca="false">F$1544*K3625/F3625/K$3/K$3</f>
        <v>9057744.8433489</v>
      </c>
      <c r="N3625" s="0" t="n">
        <f aca="false">H$1544-H3625</f>
        <v>10.7275</v>
      </c>
    </row>
    <row r="3626" customFormat="false" ht="13.5" hidden="false" customHeight="false" outlineLevel="0" collapsed="false">
      <c r="A3626" s="0" t="n">
        <v>88851</v>
      </c>
      <c r="B3626" s="0" t="n">
        <v>17.61103</v>
      </c>
      <c r="C3626" s="0" t="n">
        <v>0.6428</v>
      </c>
      <c r="D3626" s="0" t="n">
        <v>1.00697</v>
      </c>
      <c r="F3626" s="0" t="n">
        <f aca="false">A3626-A$67</f>
        <v>87021</v>
      </c>
      <c r="H3626" s="0" t="n">
        <f aca="false">(B$67-B3626)*10</f>
        <v>0.621100000000006</v>
      </c>
      <c r="K3626" s="0" t="n">
        <f aca="false">F3626-F$1544</f>
        <v>42711</v>
      </c>
      <c r="L3626" s="0" t="n">
        <f aca="false">F3626/K3626</f>
        <v>2.03743766242888</v>
      </c>
      <c r="M3626" s="0" t="n">
        <f aca="false">F$1544*K3626/F3626/K$3/K$3</f>
        <v>9057852.82953215</v>
      </c>
      <c r="N3626" s="0" t="n">
        <f aca="false">H$1544-H3626</f>
        <v>10.7289</v>
      </c>
    </row>
    <row r="3627" customFormat="false" ht="13.5" hidden="false" customHeight="false" outlineLevel="0" collapsed="false">
      <c r="A3627" s="0" t="n">
        <v>88852</v>
      </c>
      <c r="B3627" s="0" t="n">
        <v>17.61115</v>
      </c>
      <c r="C3627" s="0" t="n">
        <v>0.6428</v>
      </c>
      <c r="D3627" s="0" t="n">
        <v>1.006868</v>
      </c>
      <c r="F3627" s="0" t="n">
        <f aca="false">A3627-A$67</f>
        <v>87022</v>
      </c>
      <c r="H3627" s="0" t="n">
        <f aca="false">(B$67-B3627)*10</f>
        <v>0.619900000000015</v>
      </c>
      <c r="K3627" s="0" t="n">
        <f aca="false">F3627-F$1544</f>
        <v>42712</v>
      </c>
      <c r="L3627" s="0" t="n">
        <f aca="false">F3627/K3627</f>
        <v>2.03741337329088</v>
      </c>
      <c r="M3627" s="0" t="n">
        <f aca="false">F$1544*K3627/F3627/K$3/K$3</f>
        <v>9057960.81323358</v>
      </c>
      <c r="N3627" s="0" t="n">
        <f aca="false">H$1544-H3627</f>
        <v>10.7301</v>
      </c>
    </row>
    <row r="3628" customFormat="false" ht="13.5" hidden="false" customHeight="false" outlineLevel="0" collapsed="false">
      <c r="A3628" s="0" t="n">
        <v>88853</v>
      </c>
      <c r="B3628" s="0" t="n">
        <v>17.61103</v>
      </c>
      <c r="C3628" s="0" t="n">
        <v>0.6428</v>
      </c>
      <c r="D3628" s="0" t="n">
        <v>1.006868</v>
      </c>
      <c r="F3628" s="0" t="n">
        <f aca="false">A3628-A$67</f>
        <v>87023</v>
      </c>
      <c r="H3628" s="0" t="n">
        <f aca="false">(B$67-B3628)*10</f>
        <v>0.621100000000006</v>
      </c>
      <c r="K3628" s="0" t="n">
        <f aca="false">F3628-F$1544</f>
        <v>42713</v>
      </c>
      <c r="L3628" s="0" t="n">
        <f aca="false">F3628/K3628</f>
        <v>2.03738908529019</v>
      </c>
      <c r="M3628" s="0" t="n">
        <f aca="false">F$1544*K3628/F3628/K$3/K$3</f>
        <v>9058068.79445329</v>
      </c>
      <c r="N3628" s="0" t="n">
        <f aca="false">H$1544-H3628</f>
        <v>10.7289</v>
      </c>
    </row>
    <row r="3629" customFormat="false" ht="13.5" hidden="false" customHeight="false" outlineLevel="0" collapsed="false">
      <c r="A3629" s="0" t="n">
        <v>88854</v>
      </c>
      <c r="B3629" s="0" t="n">
        <v>17.61115</v>
      </c>
      <c r="C3629" s="0" t="n">
        <v>0.6428</v>
      </c>
      <c r="D3629" s="0" t="n">
        <v>1.006868</v>
      </c>
      <c r="F3629" s="0" t="n">
        <f aca="false">A3629-A$67</f>
        <v>87024</v>
      </c>
      <c r="H3629" s="0" t="n">
        <f aca="false">(B$67-B3629)*10</f>
        <v>0.619900000000015</v>
      </c>
      <c r="K3629" s="0" t="n">
        <f aca="false">F3629-F$1544</f>
        <v>42714</v>
      </c>
      <c r="L3629" s="0" t="n">
        <f aca="false">F3629/K3629</f>
        <v>2.03736479842675</v>
      </c>
      <c r="M3629" s="0" t="n">
        <f aca="false">F$1544*K3629/F3629/K$3/K$3</f>
        <v>9058176.77319135</v>
      </c>
      <c r="N3629" s="0" t="n">
        <f aca="false">H$1544-H3629</f>
        <v>10.7301</v>
      </c>
    </row>
    <row r="3630" customFormat="false" ht="13.5" hidden="false" customHeight="false" outlineLevel="0" collapsed="false">
      <c r="A3630" s="0" t="n">
        <v>88855</v>
      </c>
      <c r="B3630" s="0" t="n">
        <v>17.61089</v>
      </c>
      <c r="C3630" s="0" t="n">
        <v>0.6428</v>
      </c>
      <c r="D3630" s="0" t="n">
        <v>1.006868</v>
      </c>
      <c r="F3630" s="0" t="n">
        <f aca="false">A3630-A$67</f>
        <v>87025</v>
      </c>
      <c r="H3630" s="0" t="n">
        <f aca="false">(B$67-B3630)*10</f>
        <v>0.622499999999988</v>
      </c>
      <c r="K3630" s="0" t="n">
        <f aca="false">F3630-F$1544</f>
        <v>42715</v>
      </c>
      <c r="L3630" s="0" t="n">
        <f aca="false">F3630/K3630</f>
        <v>2.03734051270046</v>
      </c>
      <c r="M3630" s="0" t="n">
        <f aca="false">F$1544*K3630/F3630/K$3/K$3</f>
        <v>9058284.74944785</v>
      </c>
      <c r="N3630" s="0" t="n">
        <f aca="false">H$1544-H3630</f>
        <v>10.7275</v>
      </c>
    </row>
    <row r="3631" customFormat="false" ht="13.5" hidden="false" customHeight="false" outlineLevel="0" collapsed="false">
      <c r="A3631" s="0" t="n">
        <v>88856</v>
      </c>
      <c r="B3631" s="0" t="n">
        <v>17.61115</v>
      </c>
      <c r="C3631" s="0" t="n">
        <v>0.6428</v>
      </c>
      <c r="D3631" s="0" t="n">
        <v>1.006868</v>
      </c>
      <c r="F3631" s="0" t="n">
        <f aca="false">A3631-A$67</f>
        <v>87026</v>
      </c>
      <c r="H3631" s="0" t="n">
        <f aca="false">(B$67-B3631)*10</f>
        <v>0.619900000000015</v>
      </c>
      <c r="K3631" s="0" t="n">
        <f aca="false">F3631-F$1544</f>
        <v>42716</v>
      </c>
      <c r="L3631" s="0" t="n">
        <f aca="false">F3631/K3631</f>
        <v>2.03731622811125</v>
      </c>
      <c r="M3631" s="0" t="n">
        <f aca="false">F$1544*K3631/F3631/K$3/K$3</f>
        <v>9058392.72322289</v>
      </c>
      <c r="N3631" s="0" t="n">
        <f aca="false">H$1544-H3631</f>
        <v>10.7301</v>
      </c>
    </row>
    <row r="3632" customFormat="false" ht="13.5" hidden="false" customHeight="false" outlineLevel="0" collapsed="false">
      <c r="A3632" s="0" t="n">
        <v>88857</v>
      </c>
      <c r="B3632" s="0" t="n">
        <v>17.61117</v>
      </c>
      <c r="C3632" s="0" t="n">
        <v>0.6428</v>
      </c>
      <c r="D3632" s="0" t="n">
        <v>1.006868</v>
      </c>
      <c r="F3632" s="0" t="n">
        <f aca="false">A3632-A$67</f>
        <v>87027</v>
      </c>
      <c r="H3632" s="0" t="n">
        <f aca="false">(B$67-B3632)*10</f>
        <v>0.619699999999988</v>
      </c>
      <c r="K3632" s="0" t="n">
        <f aca="false">F3632-F$1544</f>
        <v>42717</v>
      </c>
      <c r="L3632" s="0" t="n">
        <f aca="false">F3632/K3632</f>
        <v>2.03729194465904</v>
      </c>
      <c r="M3632" s="0" t="n">
        <f aca="false">F$1544*K3632/F3632/K$3/K$3</f>
        <v>9058500.69451654</v>
      </c>
      <c r="N3632" s="0" t="n">
        <f aca="false">H$1544-H3632</f>
        <v>10.7303</v>
      </c>
    </row>
    <row r="3633" customFormat="false" ht="13.5" hidden="false" customHeight="false" outlineLevel="0" collapsed="false">
      <c r="A3633" s="0" t="n">
        <v>88858</v>
      </c>
      <c r="B3633" s="0" t="n">
        <v>17.61105</v>
      </c>
      <c r="C3633" s="0" t="n">
        <v>0.6428</v>
      </c>
      <c r="D3633" s="0" t="n">
        <v>1.006868</v>
      </c>
      <c r="F3633" s="0" t="n">
        <f aca="false">A3633-A$67</f>
        <v>87028</v>
      </c>
      <c r="H3633" s="0" t="n">
        <f aca="false">(B$67-B3633)*10</f>
        <v>0.620900000000013</v>
      </c>
      <c r="K3633" s="0" t="n">
        <f aca="false">F3633-F$1544</f>
        <v>42718</v>
      </c>
      <c r="L3633" s="0" t="n">
        <f aca="false">F3633/K3633</f>
        <v>2.03726766234374</v>
      </c>
      <c r="M3633" s="0" t="n">
        <f aca="false">F$1544*K3633/F3633/K$3/K$3</f>
        <v>9058608.66332889</v>
      </c>
      <c r="N3633" s="0" t="n">
        <f aca="false">H$1544-H3633</f>
        <v>10.7291</v>
      </c>
    </row>
    <row r="3634" customFormat="false" ht="13.5" hidden="false" customHeight="false" outlineLevel="0" collapsed="false">
      <c r="A3634" s="0" t="n">
        <v>88859</v>
      </c>
      <c r="B3634" s="0" t="n">
        <v>17.61115</v>
      </c>
      <c r="C3634" s="0" t="n">
        <v>0.6428</v>
      </c>
      <c r="D3634" s="0" t="n">
        <v>1.006868</v>
      </c>
      <c r="F3634" s="0" t="n">
        <f aca="false">A3634-A$67</f>
        <v>87029</v>
      </c>
      <c r="H3634" s="0" t="n">
        <f aca="false">(B$67-B3634)*10</f>
        <v>0.619900000000015</v>
      </c>
      <c r="K3634" s="0" t="n">
        <f aca="false">F3634-F$1544</f>
        <v>42719</v>
      </c>
      <c r="L3634" s="0" t="n">
        <f aca="false">F3634/K3634</f>
        <v>2.03724338116529</v>
      </c>
      <c r="M3634" s="0" t="n">
        <f aca="false">F$1544*K3634/F3634/K$3/K$3</f>
        <v>9058716.62966002</v>
      </c>
      <c r="N3634" s="0" t="n">
        <f aca="false">H$1544-H3634</f>
        <v>10.7301</v>
      </c>
    </row>
    <row r="3635" customFormat="false" ht="13.5" hidden="false" customHeight="false" outlineLevel="0" collapsed="false">
      <c r="A3635" s="0" t="n">
        <v>88860</v>
      </c>
      <c r="B3635" s="0" t="n">
        <v>17.61103</v>
      </c>
      <c r="C3635" s="0" t="n">
        <v>0.6428</v>
      </c>
      <c r="D3635" s="0" t="n">
        <v>1.006868</v>
      </c>
      <c r="F3635" s="0" t="n">
        <f aca="false">A3635-A$67</f>
        <v>87030</v>
      </c>
      <c r="H3635" s="0" t="n">
        <f aca="false">(B$67-B3635)*10</f>
        <v>0.621100000000006</v>
      </c>
      <c r="K3635" s="0" t="n">
        <f aca="false">F3635-F$1544</f>
        <v>42720</v>
      </c>
      <c r="L3635" s="0" t="n">
        <f aca="false">F3635/K3635</f>
        <v>2.0372191011236</v>
      </c>
      <c r="M3635" s="0" t="n">
        <f aca="false">F$1544*K3635/F3635/K$3/K$3</f>
        <v>9058824.59351003</v>
      </c>
      <c r="N3635" s="0" t="n">
        <f aca="false">H$1544-H3635</f>
        <v>10.7289</v>
      </c>
    </row>
    <row r="3636" customFormat="false" ht="13.5" hidden="false" customHeight="false" outlineLevel="0" collapsed="false">
      <c r="A3636" s="0" t="n">
        <v>88861</v>
      </c>
      <c r="B3636" s="0" t="n">
        <v>17.61119</v>
      </c>
      <c r="C3636" s="0" t="n">
        <v>0.6428</v>
      </c>
      <c r="D3636" s="0" t="n">
        <v>1.006868</v>
      </c>
      <c r="F3636" s="0" t="n">
        <f aca="false">A3636-A$67</f>
        <v>87031</v>
      </c>
      <c r="H3636" s="0" t="n">
        <f aca="false">(B$67-B3636)*10</f>
        <v>0.619499999999995</v>
      </c>
      <c r="K3636" s="0" t="n">
        <f aca="false">F3636-F$1544</f>
        <v>42721</v>
      </c>
      <c r="L3636" s="0" t="n">
        <f aca="false">F3636/K3636</f>
        <v>2.03719482221858</v>
      </c>
      <c r="M3636" s="0" t="n">
        <f aca="false">F$1544*K3636/F3636/K$3/K$3</f>
        <v>9058932.55487899</v>
      </c>
      <c r="N3636" s="0" t="n">
        <f aca="false">H$1544-H3636</f>
        <v>10.7305</v>
      </c>
    </row>
    <row r="3637" customFormat="false" ht="13.5" hidden="false" customHeight="false" outlineLevel="0" collapsed="false">
      <c r="A3637" s="0" t="n">
        <v>88862</v>
      </c>
      <c r="B3637" s="0" t="n">
        <v>17.61115</v>
      </c>
      <c r="C3637" s="0" t="n">
        <v>0.6428</v>
      </c>
      <c r="D3637" s="0" t="n">
        <v>1.006868</v>
      </c>
      <c r="F3637" s="0" t="n">
        <f aca="false">A3637-A$67</f>
        <v>87032</v>
      </c>
      <c r="H3637" s="0" t="n">
        <f aca="false">(B$67-B3637)*10</f>
        <v>0.619900000000015</v>
      </c>
      <c r="K3637" s="0" t="n">
        <f aca="false">F3637-F$1544</f>
        <v>42722</v>
      </c>
      <c r="L3637" s="0" t="n">
        <f aca="false">F3637/K3637</f>
        <v>2.03717054445017</v>
      </c>
      <c r="M3637" s="0" t="n">
        <f aca="false">F$1544*K3637/F3637/K$3/K$3</f>
        <v>9059040.513767</v>
      </c>
      <c r="N3637" s="0" t="n">
        <f aca="false">H$1544-H3637</f>
        <v>10.7301</v>
      </c>
    </row>
    <row r="3638" customFormat="false" ht="13.5" hidden="false" customHeight="false" outlineLevel="0" collapsed="false">
      <c r="A3638" s="0" t="n">
        <v>88863</v>
      </c>
      <c r="B3638" s="0" t="n">
        <v>17.61103</v>
      </c>
      <c r="C3638" s="0" t="n">
        <v>0.6428</v>
      </c>
      <c r="D3638" s="0" t="n">
        <v>1.006868</v>
      </c>
      <c r="F3638" s="0" t="n">
        <f aca="false">A3638-A$67</f>
        <v>87033</v>
      </c>
      <c r="H3638" s="0" t="n">
        <f aca="false">(B$67-B3638)*10</f>
        <v>0.621100000000006</v>
      </c>
      <c r="K3638" s="0" t="n">
        <f aca="false">F3638-F$1544</f>
        <v>42723</v>
      </c>
      <c r="L3638" s="0" t="n">
        <f aca="false">F3638/K3638</f>
        <v>2.03714626781827</v>
      </c>
      <c r="M3638" s="0" t="n">
        <f aca="false">F$1544*K3638/F3638/K$3/K$3</f>
        <v>9059148.47017413</v>
      </c>
      <c r="N3638" s="0" t="n">
        <f aca="false">H$1544-H3638</f>
        <v>10.7289</v>
      </c>
    </row>
    <row r="3639" customFormat="false" ht="13.5" hidden="false" customHeight="false" outlineLevel="0" collapsed="false">
      <c r="A3639" s="0" t="n">
        <v>88864</v>
      </c>
      <c r="B3639" s="0" t="n">
        <v>17.61115</v>
      </c>
      <c r="C3639" s="0" t="n">
        <v>0.6428</v>
      </c>
      <c r="D3639" s="0" t="n">
        <v>1.006868</v>
      </c>
      <c r="F3639" s="0" t="n">
        <f aca="false">A3639-A$67</f>
        <v>87034</v>
      </c>
      <c r="H3639" s="0" t="n">
        <f aca="false">(B$67-B3639)*10</f>
        <v>0.619900000000015</v>
      </c>
      <c r="K3639" s="0" t="n">
        <f aca="false">F3639-F$1544</f>
        <v>42724</v>
      </c>
      <c r="L3639" s="0" t="n">
        <f aca="false">F3639/K3639</f>
        <v>2.03712199232282</v>
      </c>
      <c r="M3639" s="0" t="n">
        <f aca="false">F$1544*K3639/F3639/K$3/K$3</f>
        <v>9059256.42410047</v>
      </c>
      <c r="N3639" s="0" t="n">
        <f aca="false">H$1544-H3639</f>
        <v>10.7301</v>
      </c>
    </row>
    <row r="3640" customFormat="false" ht="13.5" hidden="false" customHeight="false" outlineLevel="0" collapsed="false">
      <c r="A3640" s="0" t="n">
        <v>88865</v>
      </c>
      <c r="B3640" s="0" t="n">
        <v>17.61117</v>
      </c>
      <c r="C3640" s="0" t="n">
        <v>0.6428</v>
      </c>
      <c r="D3640" s="0" t="n">
        <v>1.006868</v>
      </c>
      <c r="F3640" s="0" t="n">
        <f aca="false">A3640-A$67</f>
        <v>87035</v>
      </c>
      <c r="H3640" s="0" t="n">
        <f aca="false">(B$67-B3640)*10</f>
        <v>0.619699999999988</v>
      </c>
      <c r="K3640" s="0" t="n">
        <f aca="false">F3640-F$1544</f>
        <v>42725</v>
      </c>
      <c r="L3640" s="0" t="n">
        <f aca="false">F3640/K3640</f>
        <v>2.03709771796372</v>
      </c>
      <c r="M3640" s="0" t="n">
        <f aca="false">F$1544*K3640/F3640/K$3/K$3</f>
        <v>9059364.37554611</v>
      </c>
      <c r="N3640" s="0" t="n">
        <f aca="false">H$1544-H3640</f>
        <v>10.7303</v>
      </c>
    </row>
    <row r="3641" customFormat="false" ht="13.5" hidden="false" customHeight="false" outlineLevel="0" collapsed="false">
      <c r="A3641" s="0" t="n">
        <v>88866</v>
      </c>
      <c r="B3641" s="0" t="n">
        <v>17.61145</v>
      </c>
      <c r="C3641" s="0" t="n">
        <v>0.6428</v>
      </c>
      <c r="D3641" s="0" t="n">
        <v>1.006868</v>
      </c>
      <c r="F3641" s="0" t="n">
        <f aca="false">A3641-A$67</f>
        <v>87036</v>
      </c>
      <c r="H3641" s="0" t="n">
        <f aca="false">(B$67-B3641)*10</f>
        <v>0.616899999999987</v>
      </c>
      <c r="K3641" s="0" t="n">
        <f aca="false">F3641-F$1544</f>
        <v>42726</v>
      </c>
      <c r="L3641" s="0" t="n">
        <f aca="false">F3641/K3641</f>
        <v>2.03707344474091</v>
      </c>
      <c r="M3641" s="0" t="n">
        <f aca="false">F$1544*K3641/F3641/K$3/K$3</f>
        <v>9059472.32451114</v>
      </c>
      <c r="N3641" s="0" t="n">
        <f aca="false">H$1544-H3641</f>
        <v>10.7331</v>
      </c>
    </row>
    <row r="3642" customFormat="false" ht="13.5" hidden="false" customHeight="false" outlineLevel="0" collapsed="false">
      <c r="A3642" s="0" t="n">
        <v>88867</v>
      </c>
      <c r="B3642" s="0" t="n">
        <v>17.61117</v>
      </c>
      <c r="C3642" s="0" t="n">
        <v>0.6428</v>
      </c>
      <c r="D3642" s="0" t="n">
        <v>1.006868</v>
      </c>
      <c r="F3642" s="0" t="n">
        <f aca="false">A3642-A$67</f>
        <v>87037</v>
      </c>
      <c r="H3642" s="0" t="n">
        <f aca="false">(B$67-B3642)*10</f>
        <v>0.619699999999988</v>
      </c>
      <c r="K3642" s="0" t="n">
        <f aca="false">F3642-F$1544</f>
        <v>42727</v>
      </c>
      <c r="L3642" s="0" t="n">
        <f aca="false">F3642/K3642</f>
        <v>2.03704917265429</v>
      </c>
      <c r="M3642" s="0" t="n">
        <f aca="false">F$1544*K3642/F3642/K$3/K$3</f>
        <v>9059580.27099564</v>
      </c>
      <c r="N3642" s="0" t="n">
        <f aca="false">H$1544-H3642</f>
        <v>10.7303</v>
      </c>
    </row>
    <row r="3643" customFormat="false" ht="13.5" hidden="false" customHeight="false" outlineLevel="0" collapsed="false">
      <c r="A3643" s="0" t="n">
        <v>88868</v>
      </c>
      <c r="B3643" s="0" t="n">
        <v>17.61131</v>
      </c>
      <c r="C3643" s="0" t="n">
        <v>0.6428</v>
      </c>
      <c r="D3643" s="0" t="n">
        <v>1.006868</v>
      </c>
      <c r="F3643" s="0" t="n">
        <f aca="false">A3643-A$67</f>
        <v>87038</v>
      </c>
      <c r="H3643" s="0" t="n">
        <f aca="false">(B$67-B3643)*10</f>
        <v>0.618300000000005</v>
      </c>
      <c r="K3643" s="0" t="n">
        <f aca="false">F3643-F$1544</f>
        <v>42728</v>
      </c>
      <c r="L3643" s="0" t="n">
        <f aca="false">F3643/K3643</f>
        <v>2.0370249017038</v>
      </c>
      <c r="M3643" s="0" t="n">
        <f aca="false">F$1544*K3643/F3643/K$3/K$3</f>
        <v>9059688.21499969</v>
      </c>
      <c r="N3643" s="0" t="n">
        <f aca="false">H$1544-H3643</f>
        <v>10.7317</v>
      </c>
    </row>
    <row r="3644" customFormat="false" ht="13.5" hidden="false" customHeight="false" outlineLevel="0" collapsed="false">
      <c r="A3644" s="0" t="n">
        <v>88869</v>
      </c>
      <c r="B3644" s="0" t="n">
        <v>17.61131</v>
      </c>
      <c r="C3644" s="0" t="n">
        <v>0.6428</v>
      </c>
      <c r="D3644" s="0" t="n">
        <v>1.006868</v>
      </c>
      <c r="F3644" s="0" t="n">
        <f aca="false">A3644-A$67</f>
        <v>87039</v>
      </c>
      <c r="H3644" s="0" t="n">
        <f aca="false">(B$67-B3644)*10</f>
        <v>0.618300000000005</v>
      </c>
      <c r="K3644" s="0" t="n">
        <f aca="false">F3644-F$1544</f>
        <v>42729</v>
      </c>
      <c r="L3644" s="0" t="n">
        <f aca="false">F3644/K3644</f>
        <v>2.03700063188935</v>
      </c>
      <c r="M3644" s="0" t="n">
        <f aca="false">F$1544*K3644/F3644/K$3/K$3</f>
        <v>9059796.15652338</v>
      </c>
      <c r="N3644" s="0" t="n">
        <f aca="false">H$1544-H3644</f>
        <v>10.7317</v>
      </c>
    </row>
    <row r="3645" customFormat="false" ht="13.5" hidden="false" customHeight="false" outlineLevel="0" collapsed="false">
      <c r="A3645" s="0" t="n">
        <v>88870</v>
      </c>
      <c r="B3645" s="0" t="n">
        <v>17.61143</v>
      </c>
      <c r="C3645" s="0" t="n">
        <v>0.6428</v>
      </c>
      <c r="D3645" s="0" t="n">
        <v>1.006868</v>
      </c>
      <c r="F3645" s="0" t="n">
        <f aca="false">A3645-A$67</f>
        <v>87040</v>
      </c>
      <c r="H3645" s="0" t="n">
        <f aca="false">(B$67-B3645)*10</f>
        <v>0.617100000000015</v>
      </c>
      <c r="K3645" s="0" t="n">
        <f aca="false">F3645-F$1544</f>
        <v>42730</v>
      </c>
      <c r="L3645" s="0" t="n">
        <f aca="false">F3645/K3645</f>
        <v>2.03697636321086</v>
      </c>
      <c r="M3645" s="0" t="n">
        <f aca="false">F$1544*K3645/F3645/K$3/K$3</f>
        <v>9059904.0955668</v>
      </c>
      <c r="N3645" s="0" t="n">
        <f aca="false">H$1544-H3645</f>
        <v>10.7329</v>
      </c>
    </row>
    <row r="3646" customFormat="false" ht="13.5" hidden="false" customHeight="false" outlineLevel="0" collapsed="false">
      <c r="A3646" s="0" t="n">
        <v>88871</v>
      </c>
      <c r="B3646" s="0" t="n">
        <v>17.61131</v>
      </c>
      <c r="C3646" s="0" t="n">
        <v>0.6428</v>
      </c>
      <c r="D3646" s="0" t="n">
        <v>1.006868</v>
      </c>
      <c r="F3646" s="0" t="n">
        <f aca="false">A3646-A$67</f>
        <v>87041</v>
      </c>
      <c r="H3646" s="0" t="n">
        <f aca="false">(B$67-B3646)*10</f>
        <v>0.618300000000005</v>
      </c>
      <c r="K3646" s="0" t="n">
        <f aca="false">F3646-F$1544</f>
        <v>42731</v>
      </c>
      <c r="L3646" s="0" t="n">
        <f aca="false">F3646/K3646</f>
        <v>2.03695209566825</v>
      </c>
      <c r="M3646" s="0" t="n">
        <f aca="false">F$1544*K3646/F3646/K$3/K$3</f>
        <v>9060012.03213003</v>
      </c>
      <c r="N3646" s="0" t="n">
        <f aca="false">H$1544-H3646</f>
        <v>10.7317</v>
      </c>
    </row>
    <row r="3647" customFormat="false" ht="13.5" hidden="false" customHeight="false" outlineLevel="0" collapsed="false">
      <c r="A3647" s="0" t="n">
        <v>88872</v>
      </c>
      <c r="B3647" s="0" t="n">
        <v>17.61131</v>
      </c>
      <c r="C3647" s="0" t="n">
        <v>0.6428</v>
      </c>
      <c r="D3647" s="0" t="n">
        <v>1.00697</v>
      </c>
      <c r="F3647" s="0" t="n">
        <f aca="false">A3647-A$67</f>
        <v>87042</v>
      </c>
      <c r="H3647" s="0" t="n">
        <f aca="false">(B$67-B3647)*10</f>
        <v>0.618300000000005</v>
      </c>
      <c r="K3647" s="0" t="n">
        <f aca="false">F3647-F$1544</f>
        <v>42732</v>
      </c>
      <c r="L3647" s="0" t="n">
        <f aca="false">F3647/K3647</f>
        <v>2.03692782926144</v>
      </c>
      <c r="M3647" s="0" t="n">
        <f aca="false">F$1544*K3647/F3647/K$3/K$3</f>
        <v>9060119.96621315</v>
      </c>
      <c r="N3647" s="0" t="n">
        <f aca="false">H$1544-H3647</f>
        <v>10.7317</v>
      </c>
    </row>
    <row r="3648" customFormat="false" ht="13.5" hidden="false" customHeight="false" outlineLevel="0" collapsed="false">
      <c r="A3648" s="0" t="n">
        <v>88873</v>
      </c>
      <c r="B3648" s="0" t="n">
        <v>17.61115</v>
      </c>
      <c r="C3648" s="0" t="n">
        <v>0.6428</v>
      </c>
      <c r="D3648" s="0" t="n">
        <v>1.00697</v>
      </c>
      <c r="F3648" s="0" t="n">
        <f aca="false">A3648-A$67</f>
        <v>87043</v>
      </c>
      <c r="H3648" s="0" t="n">
        <f aca="false">(B$67-B3648)*10</f>
        <v>0.619900000000015</v>
      </c>
      <c r="K3648" s="0" t="n">
        <f aca="false">F3648-F$1544</f>
        <v>42733</v>
      </c>
      <c r="L3648" s="0" t="n">
        <f aca="false">F3648/K3648</f>
        <v>2.03690356399036</v>
      </c>
      <c r="M3648" s="0" t="n">
        <f aca="false">F$1544*K3648/F3648/K$3/K$3</f>
        <v>9060227.89781626</v>
      </c>
      <c r="N3648" s="0" t="n">
        <f aca="false">H$1544-H3648</f>
        <v>10.7301</v>
      </c>
    </row>
    <row r="3649" customFormat="false" ht="13.5" hidden="false" customHeight="false" outlineLevel="0" collapsed="false">
      <c r="A3649" s="0" t="n">
        <v>88874</v>
      </c>
      <c r="B3649" s="0" t="n">
        <v>17.61145</v>
      </c>
      <c r="C3649" s="0" t="n">
        <v>0.6428</v>
      </c>
      <c r="D3649" s="0" t="n">
        <v>1.00697</v>
      </c>
      <c r="F3649" s="0" t="n">
        <f aca="false">A3649-A$67</f>
        <v>87044</v>
      </c>
      <c r="H3649" s="0" t="n">
        <f aca="false">(B$67-B3649)*10</f>
        <v>0.616899999999987</v>
      </c>
      <c r="K3649" s="0" t="n">
        <f aca="false">F3649-F$1544</f>
        <v>42734</v>
      </c>
      <c r="L3649" s="0" t="n">
        <f aca="false">F3649/K3649</f>
        <v>2.03687929985492</v>
      </c>
      <c r="M3649" s="0" t="n">
        <f aca="false">F$1544*K3649/F3649/K$3/K$3</f>
        <v>9060335.82693944</v>
      </c>
      <c r="N3649" s="0" t="n">
        <f aca="false">H$1544-H3649</f>
        <v>10.7331</v>
      </c>
    </row>
    <row r="3650" customFormat="false" ht="13.5" hidden="false" customHeight="false" outlineLevel="0" collapsed="false">
      <c r="A3650" s="0" t="n">
        <v>88875</v>
      </c>
      <c r="B3650" s="0" t="n">
        <v>17.61129</v>
      </c>
      <c r="C3650" s="0" t="n">
        <v>0.6429</v>
      </c>
      <c r="D3650" s="0" t="n">
        <v>1.006868</v>
      </c>
      <c r="F3650" s="0" t="n">
        <f aca="false">A3650-A$67</f>
        <v>87045</v>
      </c>
      <c r="H3650" s="0" t="n">
        <f aca="false">(B$67-B3650)*10</f>
        <v>0.618499999999997</v>
      </c>
      <c r="K3650" s="0" t="n">
        <f aca="false">F3650-F$1544</f>
        <v>42735</v>
      </c>
      <c r="L3650" s="0" t="n">
        <f aca="false">F3650/K3650</f>
        <v>2.03685503685504</v>
      </c>
      <c r="M3650" s="0" t="n">
        <f aca="false">F$1544*K3650/F3650/K$3/K$3</f>
        <v>9060443.75358277</v>
      </c>
      <c r="N3650" s="0" t="n">
        <f aca="false">H$1544-H3650</f>
        <v>10.7315</v>
      </c>
    </row>
    <row r="3651" customFormat="false" ht="13.5" hidden="false" customHeight="false" outlineLevel="0" collapsed="false">
      <c r="A3651" s="0" t="n">
        <v>88876</v>
      </c>
      <c r="B3651" s="0" t="n">
        <v>17.61143</v>
      </c>
      <c r="C3651" s="0" t="n">
        <v>0.6428</v>
      </c>
      <c r="D3651" s="0" t="n">
        <v>1.00697</v>
      </c>
      <c r="F3651" s="0" t="n">
        <f aca="false">A3651-A$67</f>
        <v>87046</v>
      </c>
      <c r="H3651" s="0" t="n">
        <f aca="false">(B$67-B3651)*10</f>
        <v>0.617100000000015</v>
      </c>
      <c r="K3651" s="0" t="n">
        <f aca="false">F3651-F$1544</f>
        <v>42736</v>
      </c>
      <c r="L3651" s="0" t="n">
        <f aca="false">F3651/K3651</f>
        <v>2.03683077499064</v>
      </c>
      <c r="M3651" s="0" t="n">
        <f aca="false">F$1544*K3651/F3651/K$3/K$3</f>
        <v>9060551.67774634</v>
      </c>
      <c r="N3651" s="0" t="n">
        <f aca="false">H$1544-H3651</f>
        <v>10.7329</v>
      </c>
    </row>
    <row r="3652" customFormat="false" ht="13.5" hidden="false" customHeight="false" outlineLevel="0" collapsed="false">
      <c r="A3652" s="0" t="n">
        <v>88877</v>
      </c>
      <c r="B3652" s="0" t="n">
        <v>17.61133</v>
      </c>
      <c r="C3652" s="0" t="n">
        <v>0.6428</v>
      </c>
      <c r="D3652" s="0" t="n">
        <v>1.00697</v>
      </c>
      <c r="F3652" s="0" t="n">
        <f aca="false">A3652-A$67</f>
        <v>87047</v>
      </c>
      <c r="H3652" s="0" t="n">
        <f aca="false">(B$67-B3652)*10</f>
        <v>0.618100000000013</v>
      </c>
      <c r="K3652" s="0" t="n">
        <f aca="false">F3652-F$1544</f>
        <v>42737</v>
      </c>
      <c r="L3652" s="0" t="n">
        <f aca="false">F3652/K3652</f>
        <v>2.03680651426165</v>
      </c>
      <c r="M3652" s="0" t="n">
        <f aca="false">F$1544*K3652/F3652/K$3/K$3</f>
        <v>9060659.59943023</v>
      </c>
      <c r="N3652" s="0" t="n">
        <f aca="false">H$1544-H3652</f>
        <v>10.7319</v>
      </c>
    </row>
    <row r="3653" customFormat="false" ht="13.5" hidden="false" customHeight="false" outlineLevel="0" collapsed="false">
      <c r="A3653" s="0" t="n">
        <v>88878</v>
      </c>
      <c r="B3653" s="0" t="n">
        <v>17.61129</v>
      </c>
      <c r="C3653" s="0" t="n">
        <v>0.6428</v>
      </c>
      <c r="D3653" s="0" t="n">
        <v>1.006868</v>
      </c>
      <c r="F3653" s="0" t="n">
        <f aca="false">A3653-A$67</f>
        <v>87048</v>
      </c>
      <c r="H3653" s="0" t="n">
        <f aca="false">(B$67-B3653)*10</f>
        <v>0.618499999999997</v>
      </c>
      <c r="K3653" s="0" t="n">
        <f aca="false">F3653-F$1544</f>
        <v>42738</v>
      </c>
      <c r="L3653" s="0" t="n">
        <f aca="false">F3653/K3653</f>
        <v>2.03678225466798</v>
      </c>
      <c r="M3653" s="0" t="n">
        <f aca="false">F$1544*K3653/F3653/K$3/K$3</f>
        <v>9060767.51863454</v>
      </c>
      <c r="N3653" s="0" t="n">
        <f aca="false">H$1544-H3653</f>
        <v>10.7315</v>
      </c>
    </row>
    <row r="3654" customFormat="false" ht="13.5" hidden="false" customHeight="false" outlineLevel="0" collapsed="false">
      <c r="A3654" s="0" t="n">
        <v>88879</v>
      </c>
      <c r="B3654" s="0" t="n">
        <v>17.61129</v>
      </c>
      <c r="C3654" s="0" t="n">
        <v>0.6428</v>
      </c>
      <c r="D3654" s="0" t="n">
        <v>1.00697</v>
      </c>
      <c r="F3654" s="0" t="n">
        <f aca="false">A3654-A$67</f>
        <v>87049</v>
      </c>
      <c r="H3654" s="0" t="n">
        <f aca="false">(B$67-B3654)*10</f>
        <v>0.618499999999997</v>
      </c>
      <c r="K3654" s="0" t="n">
        <f aca="false">F3654-F$1544</f>
        <v>42739</v>
      </c>
      <c r="L3654" s="0" t="n">
        <f aca="false">F3654/K3654</f>
        <v>2.03675799620955</v>
      </c>
      <c r="M3654" s="0" t="n">
        <f aca="false">F$1544*K3654/F3654/K$3/K$3</f>
        <v>9060875.43535934</v>
      </c>
      <c r="N3654" s="0" t="n">
        <f aca="false">H$1544-H3654</f>
        <v>10.7315</v>
      </c>
    </row>
    <row r="3655" customFormat="false" ht="13.5" hidden="false" customHeight="false" outlineLevel="0" collapsed="false">
      <c r="A3655" s="0" t="n">
        <v>88880</v>
      </c>
      <c r="B3655" s="0" t="n">
        <v>17.61145</v>
      </c>
      <c r="C3655" s="0" t="n">
        <v>0.6428</v>
      </c>
      <c r="D3655" s="0" t="n">
        <v>1.00697</v>
      </c>
      <c r="F3655" s="0" t="n">
        <f aca="false">A3655-A$67</f>
        <v>87050</v>
      </c>
      <c r="H3655" s="0" t="n">
        <f aca="false">(B$67-B3655)*10</f>
        <v>0.616899999999987</v>
      </c>
      <c r="K3655" s="0" t="n">
        <f aca="false">F3655-F$1544</f>
        <v>42740</v>
      </c>
      <c r="L3655" s="0" t="n">
        <f aca="false">F3655/K3655</f>
        <v>2.03673373888629</v>
      </c>
      <c r="M3655" s="0" t="n">
        <f aca="false">F$1544*K3655/F3655/K$3/K$3</f>
        <v>9060983.34960471</v>
      </c>
      <c r="N3655" s="0" t="n">
        <f aca="false">H$1544-H3655</f>
        <v>10.7331</v>
      </c>
    </row>
    <row r="3656" customFormat="false" ht="13.5" hidden="false" customHeight="false" outlineLevel="0" collapsed="false">
      <c r="A3656" s="0" t="n">
        <v>88881</v>
      </c>
      <c r="B3656" s="0" t="n">
        <v>17.61145</v>
      </c>
      <c r="C3656" s="0" t="n">
        <v>0.6428</v>
      </c>
      <c r="D3656" s="0" t="n">
        <v>1.00697</v>
      </c>
      <c r="F3656" s="0" t="n">
        <f aca="false">A3656-A$67</f>
        <v>87051</v>
      </c>
      <c r="H3656" s="0" t="n">
        <f aca="false">(B$67-B3656)*10</f>
        <v>0.616899999999987</v>
      </c>
      <c r="K3656" s="0" t="n">
        <f aca="false">F3656-F$1544</f>
        <v>42741</v>
      </c>
      <c r="L3656" s="0" t="n">
        <f aca="false">F3656/K3656</f>
        <v>2.03670948269811</v>
      </c>
      <c r="M3656" s="0" t="n">
        <f aca="false">F$1544*K3656/F3656/K$3/K$3</f>
        <v>9061091.26137076</v>
      </c>
      <c r="N3656" s="0" t="n">
        <f aca="false">H$1544-H3656</f>
        <v>10.7331</v>
      </c>
    </row>
    <row r="3657" customFormat="false" ht="13.5" hidden="false" customHeight="false" outlineLevel="0" collapsed="false">
      <c r="A3657" s="0" t="n">
        <v>88882</v>
      </c>
      <c r="B3657" s="0" t="n">
        <v>17.61145</v>
      </c>
      <c r="C3657" s="0" t="n">
        <v>0.6428</v>
      </c>
      <c r="D3657" s="0" t="n">
        <v>1.006868</v>
      </c>
      <c r="F3657" s="0" t="n">
        <f aca="false">A3657-A$67</f>
        <v>87052</v>
      </c>
      <c r="H3657" s="0" t="n">
        <f aca="false">(B$67-B3657)*10</f>
        <v>0.616899999999987</v>
      </c>
      <c r="K3657" s="0" t="n">
        <f aca="false">F3657-F$1544</f>
        <v>42742</v>
      </c>
      <c r="L3657" s="0" t="n">
        <f aca="false">F3657/K3657</f>
        <v>2.03668522764494</v>
      </c>
      <c r="M3657" s="0" t="n">
        <f aca="false">F$1544*K3657/F3657/K$3/K$3</f>
        <v>9061199.17065756</v>
      </c>
      <c r="N3657" s="0" t="n">
        <f aca="false">H$1544-H3657</f>
        <v>10.7331</v>
      </c>
    </row>
    <row r="3658" customFormat="false" ht="13.5" hidden="false" customHeight="false" outlineLevel="0" collapsed="false">
      <c r="A3658" s="0" t="n">
        <v>88883</v>
      </c>
      <c r="B3658" s="0" t="n">
        <v>17.61143</v>
      </c>
      <c r="C3658" s="0" t="n">
        <v>0.6428</v>
      </c>
      <c r="D3658" s="0" t="n">
        <v>1.00697</v>
      </c>
      <c r="F3658" s="0" t="n">
        <f aca="false">A3658-A$67</f>
        <v>87053</v>
      </c>
      <c r="H3658" s="0" t="n">
        <f aca="false">(B$67-B3658)*10</f>
        <v>0.617100000000015</v>
      </c>
      <c r="K3658" s="0" t="n">
        <f aca="false">F3658-F$1544</f>
        <v>42743</v>
      </c>
      <c r="L3658" s="0" t="n">
        <f aca="false">F3658/K3658</f>
        <v>2.03666097372669</v>
      </c>
      <c r="M3658" s="0" t="n">
        <f aca="false">F$1544*K3658/F3658/K$3/K$3</f>
        <v>9061307.07746519</v>
      </c>
      <c r="N3658" s="0" t="n">
        <f aca="false">H$1544-H3658</f>
        <v>10.7329</v>
      </c>
    </row>
    <row r="3659" customFormat="false" ht="13.5" hidden="false" customHeight="false" outlineLevel="0" collapsed="false">
      <c r="A3659" s="0" t="n">
        <v>88884</v>
      </c>
      <c r="B3659" s="0" t="n">
        <v>17.61145</v>
      </c>
      <c r="C3659" s="0" t="n">
        <v>0.6428</v>
      </c>
      <c r="D3659" s="0" t="n">
        <v>1.006868</v>
      </c>
      <c r="F3659" s="0" t="n">
        <f aca="false">A3659-A$67</f>
        <v>87054</v>
      </c>
      <c r="H3659" s="0" t="n">
        <f aca="false">(B$67-B3659)*10</f>
        <v>0.616899999999987</v>
      </c>
      <c r="K3659" s="0" t="n">
        <f aca="false">F3659-F$1544</f>
        <v>42744</v>
      </c>
      <c r="L3659" s="0" t="n">
        <f aca="false">F3659/K3659</f>
        <v>2.03663672094329</v>
      </c>
      <c r="M3659" s="0" t="n">
        <f aca="false">F$1544*K3659/F3659/K$3/K$3</f>
        <v>9061414.98179375</v>
      </c>
      <c r="N3659" s="0" t="n">
        <f aca="false">H$1544-H3659</f>
        <v>10.7331</v>
      </c>
    </row>
    <row r="3660" customFormat="false" ht="13.5" hidden="false" customHeight="false" outlineLevel="0" collapsed="false">
      <c r="A3660" s="0" t="n">
        <v>88885</v>
      </c>
      <c r="B3660" s="0" t="n">
        <v>17.61143</v>
      </c>
      <c r="C3660" s="0" t="n">
        <v>0.6428</v>
      </c>
      <c r="D3660" s="0" t="n">
        <v>1.00697</v>
      </c>
      <c r="F3660" s="0" t="n">
        <f aca="false">A3660-A$67</f>
        <v>87055</v>
      </c>
      <c r="H3660" s="0" t="n">
        <f aca="false">(B$67-B3660)*10</f>
        <v>0.617100000000015</v>
      </c>
      <c r="K3660" s="0" t="n">
        <f aca="false">F3660-F$1544</f>
        <v>42745</v>
      </c>
      <c r="L3660" s="0" t="n">
        <f aca="false">F3660/K3660</f>
        <v>2.03661246929465</v>
      </c>
      <c r="M3660" s="0" t="n">
        <f aca="false">F$1544*K3660/F3660/K$3/K$3</f>
        <v>9061522.88364331</v>
      </c>
      <c r="N3660" s="0" t="n">
        <f aca="false">H$1544-H3660</f>
        <v>10.7329</v>
      </c>
    </row>
    <row r="3661" customFormat="false" ht="13.5" hidden="false" customHeight="false" outlineLevel="0" collapsed="false">
      <c r="A3661" s="0" t="n">
        <v>88886</v>
      </c>
      <c r="B3661" s="0" t="n">
        <v>17.61145</v>
      </c>
      <c r="C3661" s="0" t="n">
        <v>0.6428</v>
      </c>
      <c r="D3661" s="0" t="n">
        <v>1.00697</v>
      </c>
      <c r="F3661" s="0" t="n">
        <f aca="false">A3661-A$67</f>
        <v>87056</v>
      </c>
      <c r="H3661" s="0" t="n">
        <f aca="false">(B$67-B3661)*10</f>
        <v>0.616899999999987</v>
      </c>
      <c r="K3661" s="0" t="n">
        <f aca="false">F3661-F$1544</f>
        <v>42746</v>
      </c>
      <c r="L3661" s="0" t="n">
        <f aca="false">F3661/K3661</f>
        <v>2.0365882187807</v>
      </c>
      <c r="M3661" s="0" t="n">
        <f aca="false">F$1544*K3661/F3661/K$3/K$3</f>
        <v>9061630.78301397</v>
      </c>
      <c r="N3661" s="0" t="n">
        <f aca="false">H$1544-H3661</f>
        <v>10.7331</v>
      </c>
    </row>
    <row r="3662" customFormat="false" ht="13.5" hidden="false" customHeight="false" outlineLevel="0" collapsed="false">
      <c r="A3662" s="0" t="n">
        <v>88887</v>
      </c>
      <c r="B3662" s="0" t="n">
        <v>17.61131</v>
      </c>
      <c r="C3662" s="0" t="n">
        <v>0.6428</v>
      </c>
      <c r="D3662" s="0" t="n">
        <v>1.00697</v>
      </c>
      <c r="F3662" s="0" t="n">
        <f aca="false">A3662-A$67</f>
        <v>87057</v>
      </c>
      <c r="H3662" s="0" t="n">
        <f aca="false">(B$67-B3662)*10</f>
        <v>0.618300000000005</v>
      </c>
      <c r="K3662" s="0" t="n">
        <f aca="false">F3662-F$1544</f>
        <v>42747</v>
      </c>
      <c r="L3662" s="0" t="n">
        <f aca="false">F3662/K3662</f>
        <v>2.03656396940136</v>
      </c>
      <c r="M3662" s="0" t="n">
        <f aca="false">F$1544*K3662/F3662/K$3/K$3</f>
        <v>9061738.67990581</v>
      </c>
      <c r="N3662" s="0" t="n">
        <f aca="false">H$1544-H3662</f>
        <v>10.7317</v>
      </c>
    </row>
    <row r="3663" customFormat="false" ht="13.5" hidden="false" customHeight="false" outlineLevel="0" collapsed="false">
      <c r="A3663" s="0" t="n">
        <v>88888</v>
      </c>
      <c r="B3663" s="0" t="n">
        <v>17.61143</v>
      </c>
      <c r="C3663" s="0" t="n">
        <v>0.6428</v>
      </c>
      <c r="D3663" s="0" t="n">
        <v>1.00697</v>
      </c>
      <c r="F3663" s="0" t="n">
        <f aca="false">A3663-A$67</f>
        <v>87058</v>
      </c>
      <c r="H3663" s="0" t="n">
        <f aca="false">(B$67-B3663)*10</f>
        <v>0.617100000000015</v>
      </c>
      <c r="K3663" s="0" t="n">
        <f aca="false">F3663-F$1544</f>
        <v>42748</v>
      </c>
      <c r="L3663" s="0" t="n">
        <f aca="false">F3663/K3663</f>
        <v>2.03653972115655</v>
      </c>
      <c r="M3663" s="0" t="n">
        <f aca="false">F$1544*K3663/F3663/K$3/K$3</f>
        <v>9061846.57431891</v>
      </c>
      <c r="N3663" s="0" t="n">
        <f aca="false">H$1544-H3663</f>
        <v>10.7329</v>
      </c>
    </row>
    <row r="3664" customFormat="false" ht="13.5" hidden="false" customHeight="false" outlineLevel="0" collapsed="false">
      <c r="A3664" s="0" t="n">
        <v>88889</v>
      </c>
      <c r="B3664" s="0" t="n">
        <v>17.61145</v>
      </c>
      <c r="C3664" s="0" t="n">
        <v>0.6428</v>
      </c>
      <c r="D3664" s="0" t="n">
        <v>1.00697</v>
      </c>
      <c r="F3664" s="0" t="n">
        <f aca="false">A3664-A$67</f>
        <v>87059</v>
      </c>
      <c r="H3664" s="0" t="n">
        <f aca="false">(B$67-B3664)*10</f>
        <v>0.616899999999987</v>
      </c>
      <c r="K3664" s="0" t="n">
        <f aca="false">F3664-F$1544</f>
        <v>42749</v>
      </c>
      <c r="L3664" s="0" t="n">
        <f aca="false">F3664/K3664</f>
        <v>2.03651547404618</v>
      </c>
      <c r="M3664" s="0" t="n">
        <f aca="false">F$1544*K3664/F3664/K$3/K$3</f>
        <v>9061954.46625336</v>
      </c>
      <c r="N3664" s="0" t="n">
        <f aca="false">H$1544-H3664</f>
        <v>10.7331</v>
      </c>
    </row>
    <row r="3665" customFormat="false" ht="13.5" hidden="false" customHeight="false" outlineLevel="0" collapsed="false">
      <c r="A3665" s="0" t="n">
        <v>88890</v>
      </c>
      <c r="B3665" s="0" t="n">
        <v>17.61131</v>
      </c>
      <c r="C3665" s="0" t="n">
        <v>0.6428</v>
      </c>
      <c r="D3665" s="0" t="n">
        <v>1.006868</v>
      </c>
      <c r="F3665" s="0" t="n">
        <f aca="false">A3665-A$67</f>
        <v>87060</v>
      </c>
      <c r="H3665" s="0" t="n">
        <f aca="false">(B$67-B3665)*10</f>
        <v>0.618300000000005</v>
      </c>
      <c r="K3665" s="0" t="n">
        <f aca="false">F3665-F$1544</f>
        <v>42750</v>
      </c>
      <c r="L3665" s="0" t="n">
        <f aca="false">F3665/K3665</f>
        <v>2.03649122807018</v>
      </c>
      <c r="M3665" s="0" t="n">
        <f aca="false">F$1544*K3665/F3665/K$3/K$3</f>
        <v>9062062.35570924</v>
      </c>
      <c r="N3665" s="0" t="n">
        <f aca="false">H$1544-H3665</f>
        <v>10.7317</v>
      </c>
    </row>
    <row r="3666" customFormat="false" ht="13.5" hidden="false" customHeight="false" outlineLevel="0" collapsed="false">
      <c r="A3666" s="0" t="n">
        <v>88891</v>
      </c>
      <c r="B3666" s="0" t="n">
        <v>17.61145</v>
      </c>
      <c r="C3666" s="0" t="n">
        <v>0.6428</v>
      </c>
      <c r="D3666" s="0" t="n">
        <v>1.00697</v>
      </c>
      <c r="F3666" s="0" t="n">
        <f aca="false">A3666-A$67</f>
        <v>87061</v>
      </c>
      <c r="H3666" s="0" t="n">
        <f aca="false">(B$67-B3666)*10</f>
        <v>0.616899999999987</v>
      </c>
      <c r="K3666" s="0" t="n">
        <f aca="false">F3666-F$1544</f>
        <v>42751</v>
      </c>
      <c r="L3666" s="0" t="n">
        <f aca="false">F3666/K3666</f>
        <v>2.03646698322846</v>
      </c>
      <c r="M3666" s="0" t="n">
        <f aca="false">F$1544*K3666/F3666/K$3/K$3</f>
        <v>9062170.24268665</v>
      </c>
      <c r="N3666" s="0" t="n">
        <f aca="false">H$1544-H3666</f>
        <v>10.7331</v>
      </c>
    </row>
    <row r="3667" customFormat="false" ht="13.5" hidden="false" customHeight="false" outlineLevel="0" collapsed="false">
      <c r="A3667" s="0" t="n">
        <v>88892</v>
      </c>
      <c r="B3667" s="0" t="n">
        <v>17.61147</v>
      </c>
      <c r="C3667" s="0" t="n">
        <v>0.6428</v>
      </c>
      <c r="D3667" s="0" t="n">
        <v>1.00697</v>
      </c>
      <c r="F3667" s="0" t="n">
        <f aca="false">A3667-A$67</f>
        <v>87062</v>
      </c>
      <c r="H3667" s="0" t="n">
        <f aca="false">(B$67-B3667)*10</f>
        <v>0.616699999999995</v>
      </c>
      <c r="K3667" s="0" t="n">
        <f aca="false">F3667-F$1544</f>
        <v>42752</v>
      </c>
      <c r="L3667" s="0" t="n">
        <f aca="false">F3667/K3667</f>
        <v>2.03644273952096</v>
      </c>
      <c r="M3667" s="0" t="n">
        <f aca="false">F$1544*K3667/F3667/K$3/K$3</f>
        <v>9062278.12718566</v>
      </c>
      <c r="N3667" s="0" t="n">
        <f aca="false">H$1544-H3667</f>
        <v>10.7333</v>
      </c>
    </row>
    <row r="3668" customFormat="false" ht="13.5" hidden="false" customHeight="false" outlineLevel="0" collapsed="false">
      <c r="A3668" s="0" t="n">
        <v>88894</v>
      </c>
      <c r="B3668" s="0" t="n">
        <v>17.61157</v>
      </c>
      <c r="C3668" s="0" t="n">
        <v>0.6428</v>
      </c>
      <c r="D3668" s="0" t="n">
        <v>1.00697</v>
      </c>
      <c r="F3668" s="0" t="n">
        <f aca="false">A3668-A$67</f>
        <v>87064</v>
      </c>
      <c r="H3668" s="0" t="n">
        <f aca="false">(B$67-B3668)*10</f>
        <v>0.615699999999997</v>
      </c>
      <c r="K3668" s="0" t="n">
        <f aca="false">F3668-F$1544</f>
        <v>42754</v>
      </c>
      <c r="L3668" s="0" t="n">
        <f aca="false">F3668/K3668</f>
        <v>2.03639425550826</v>
      </c>
      <c r="M3668" s="0" t="n">
        <f aca="false">F$1544*K3668/F3668/K$3/K$3</f>
        <v>9062493.88874884</v>
      </c>
      <c r="N3668" s="0" t="n">
        <f aca="false">H$1544-H3668</f>
        <v>10.7343</v>
      </c>
    </row>
    <row r="3669" customFormat="false" ht="13.5" hidden="false" customHeight="false" outlineLevel="0" collapsed="false">
      <c r="A3669" s="0" t="n">
        <v>88896</v>
      </c>
      <c r="B3669" s="0" t="n">
        <v>17.61159</v>
      </c>
      <c r="C3669" s="0" t="n">
        <v>0.6428</v>
      </c>
      <c r="D3669" s="0" t="n">
        <v>1.006868</v>
      </c>
      <c r="F3669" s="0" t="n">
        <f aca="false">A3669-A$67</f>
        <v>87066</v>
      </c>
      <c r="H3669" s="0" t="n">
        <f aca="false">(B$67-B3669)*10</f>
        <v>0.615500000000004</v>
      </c>
      <c r="K3669" s="0" t="n">
        <f aca="false">F3669-F$1544</f>
        <v>42756</v>
      </c>
      <c r="L3669" s="0" t="n">
        <f aca="false">F3669/K3669</f>
        <v>2.03634577603143</v>
      </c>
      <c r="M3669" s="0" t="n">
        <f aca="false">F$1544*K3669/F3669/K$3/K$3</f>
        <v>9062709.64039947</v>
      </c>
      <c r="N3669" s="0" t="n">
        <f aca="false">H$1544-H3669</f>
        <v>10.7345</v>
      </c>
    </row>
    <row r="3670" customFormat="false" ht="13.5" hidden="false" customHeight="false" outlineLevel="0" collapsed="false">
      <c r="A3670" s="0" t="n">
        <v>88898</v>
      </c>
      <c r="B3670" s="0" t="n">
        <v>17.61143</v>
      </c>
      <c r="C3670" s="0" t="n">
        <v>0.6429</v>
      </c>
      <c r="D3670" s="0" t="n">
        <v>1.00697</v>
      </c>
      <c r="F3670" s="0" t="n">
        <f aca="false">A3670-A$67</f>
        <v>87068</v>
      </c>
      <c r="H3670" s="0" t="n">
        <f aca="false">(B$67-B3670)*10</f>
        <v>0.617100000000015</v>
      </c>
      <c r="K3670" s="0" t="n">
        <f aca="false">F3670-F$1544</f>
        <v>42758</v>
      </c>
      <c r="L3670" s="0" t="n">
        <f aca="false">F3670/K3670</f>
        <v>2.03629730108985</v>
      </c>
      <c r="M3670" s="0" t="n">
        <f aca="false">F$1544*K3670/F3670/K$3/K$3</f>
        <v>9062925.38213823</v>
      </c>
      <c r="N3670" s="0" t="n">
        <f aca="false">H$1544-H3670</f>
        <v>10.7329</v>
      </c>
    </row>
    <row r="3671" customFormat="false" ht="13.5" hidden="false" customHeight="false" outlineLevel="0" collapsed="false">
      <c r="A3671" s="0" t="n">
        <v>88900</v>
      </c>
      <c r="B3671" s="0" t="n">
        <v>17.61157</v>
      </c>
      <c r="C3671" s="0" t="n">
        <v>0.6428</v>
      </c>
      <c r="D3671" s="0" t="n">
        <v>1.00697</v>
      </c>
      <c r="F3671" s="0" t="n">
        <f aca="false">A3671-A$67</f>
        <v>87070</v>
      </c>
      <c r="H3671" s="0" t="n">
        <f aca="false">(B$67-B3671)*10</f>
        <v>0.615699999999997</v>
      </c>
      <c r="K3671" s="0" t="n">
        <f aca="false">F3671-F$1544</f>
        <v>42760</v>
      </c>
      <c r="L3671" s="0" t="n">
        <f aca="false">F3671/K3671</f>
        <v>2.03624883068288</v>
      </c>
      <c r="M3671" s="0" t="n">
        <f aca="false">F$1544*K3671/F3671/K$3/K$3</f>
        <v>9063141.11396581</v>
      </c>
      <c r="N3671" s="0" t="n">
        <f aca="false">H$1544-H3671</f>
        <v>10.7343</v>
      </c>
    </row>
    <row r="3672" customFormat="false" ht="13.5" hidden="false" customHeight="false" outlineLevel="0" collapsed="false">
      <c r="A3672" s="0" t="n">
        <v>88902</v>
      </c>
      <c r="B3672" s="0" t="n">
        <v>17.61171</v>
      </c>
      <c r="C3672" s="0" t="n">
        <v>0.6428</v>
      </c>
      <c r="D3672" s="0" t="n">
        <v>1.00697</v>
      </c>
      <c r="F3672" s="0" t="n">
        <f aca="false">A3672-A$67</f>
        <v>87072</v>
      </c>
      <c r="H3672" s="0" t="n">
        <f aca="false">(B$67-B3672)*10</f>
        <v>0.614300000000014</v>
      </c>
      <c r="K3672" s="0" t="n">
        <f aca="false">F3672-F$1544</f>
        <v>42762</v>
      </c>
      <c r="L3672" s="0" t="n">
        <f aca="false">F3672/K3672</f>
        <v>2.03620036480988</v>
      </c>
      <c r="M3672" s="0" t="n">
        <f aca="false">F$1544*K3672/F3672/K$3/K$3</f>
        <v>9063356.83588288</v>
      </c>
      <c r="N3672" s="0" t="n">
        <f aca="false">H$1544-H3672</f>
        <v>10.7357</v>
      </c>
    </row>
    <row r="3673" customFormat="false" ht="13.5" hidden="false" customHeight="false" outlineLevel="0" collapsed="false">
      <c r="A3673" s="0" t="n">
        <v>88904</v>
      </c>
      <c r="B3673" s="0" t="n">
        <v>17.61147</v>
      </c>
      <c r="C3673" s="0" t="n">
        <v>0.6428</v>
      </c>
      <c r="D3673" s="0" t="n">
        <v>1.00697</v>
      </c>
      <c r="F3673" s="0" t="n">
        <f aca="false">A3673-A$67</f>
        <v>87074</v>
      </c>
      <c r="H3673" s="0" t="n">
        <f aca="false">(B$67-B3673)*10</f>
        <v>0.616699999999995</v>
      </c>
      <c r="K3673" s="0" t="n">
        <f aca="false">F3673-F$1544</f>
        <v>42764</v>
      </c>
      <c r="L3673" s="0" t="n">
        <f aca="false">F3673/K3673</f>
        <v>2.03615190347021</v>
      </c>
      <c r="M3673" s="0" t="n">
        <f aca="false">F$1544*K3673/F3673/K$3/K$3</f>
        <v>9063572.54789013</v>
      </c>
      <c r="N3673" s="0" t="n">
        <f aca="false">H$1544-H3673</f>
        <v>10.7333</v>
      </c>
    </row>
    <row r="3674" customFormat="false" ht="13.5" hidden="false" customHeight="false" outlineLevel="0" collapsed="false">
      <c r="A3674" s="0" t="n">
        <v>88906</v>
      </c>
      <c r="B3674" s="0" t="n">
        <v>17.61173</v>
      </c>
      <c r="C3674" s="0" t="n">
        <v>0.6429</v>
      </c>
      <c r="D3674" s="0" t="n">
        <v>1.00697</v>
      </c>
      <c r="F3674" s="0" t="n">
        <f aca="false">A3674-A$67</f>
        <v>87076</v>
      </c>
      <c r="H3674" s="0" t="n">
        <f aca="false">(B$67-B3674)*10</f>
        <v>0.614099999999986</v>
      </c>
      <c r="K3674" s="0" t="n">
        <f aca="false">F3674-F$1544</f>
        <v>42766</v>
      </c>
      <c r="L3674" s="0" t="n">
        <f aca="false">F3674/K3674</f>
        <v>2.03610344666324</v>
      </c>
      <c r="M3674" s="0" t="n">
        <f aca="false">F$1544*K3674/F3674/K$3/K$3</f>
        <v>9063788.24998825</v>
      </c>
      <c r="N3674" s="0" t="n">
        <f aca="false">H$1544-H3674</f>
        <v>10.7359</v>
      </c>
    </row>
    <row r="3675" customFormat="false" ht="13.5" hidden="false" customHeight="false" outlineLevel="0" collapsed="false">
      <c r="A3675" s="0" t="n">
        <v>88908</v>
      </c>
      <c r="B3675" s="0" t="n">
        <v>17.61171</v>
      </c>
      <c r="C3675" s="0" t="n">
        <v>0.6429</v>
      </c>
      <c r="D3675" s="0" t="n">
        <v>1.006868</v>
      </c>
      <c r="F3675" s="0" t="n">
        <f aca="false">A3675-A$67</f>
        <v>87078</v>
      </c>
      <c r="H3675" s="0" t="n">
        <f aca="false">(B$67-B3675)*10</f>
        <v>0.614300000000014</v>
      </c>
      <c r="K3675" s="0" t="n">
        <f aca="false">F3675-F$1544</f>
        <v>42768</v>
      </c>
      <c r="L3675" s="0" t="n">
        <f aca="false">F3675/K3675</f>
        <v>2.03605499438833</v>
      </c>
      <c r="M3675" s="0" t="n">
        <f aca="false">F$1544*K3675/F3675/K$3/K$3</f>
        <v>9064003.94217791</v>
      </c>
      <c r="N3675" s="0" t="n">
        <f aca="false">H$1544-H3675</f>
        <v>10.7357</v>
      </c>
    </row>
    <row r="3676" customFormat="false" ht="13.5" hidden="false" customHeight="false" outlineLevel="0" collapsed="false">
      <c r="A3676" s="0" t="n">
        <v>88910</v>
      </c>
      <c r="B3676" s="0" t="n">
        <v>17.61173</v>
      </c>
      <c r="C3676" s="0" t="n">
        <v>0.6428</v>
      </c>
      <c r="D3676" s="0" t="n">
        <v>1.006868</v>
      </c>
      <c r="F3676" s="0" t="n">
        <f aca="false">A3676-A$67</f>
        <v>87080</v>
      </c>
      <c r="H3676" s="0" t="n">
        <f aca="false">(B$67-B3676)*10</f>
        <v>0.614099999999986</v>
      </c>
      <c r="K3676" s="0" t="n">
        <f aca="false">F3676-F$1544</f>
        <v>42770</v>
      </c>
      <c r="L3676" s="0" t="n">
        <f aca="false">F3676/K3676</f>
        <v>2.03600654664484</v>
      </c>
      <c r="M3676" s="0" t="n">
        <f aca="false">F$1544*K3676/F3676/K$3/K$3</f>
        <v>9064219.6244598</v>
      </c>
      <c r="N3676" s="0" t="n">
        <f aca="false">H$1544-H3676</f>
        <v>10.7359</v>
      </c>
    </row>
    <row r="3677" customFormat="false" ht="13.5" hidden="false" customHeight="false" outlineLevel="0" collapsed="false">
      <c r="A3677" s="0" t="n">
        <v>88912</v>
      </c>
      <c r="B3677" s="0" t="n">
        <v>17.61201</v>
      </c>
      <c r="C3677" s="0" t="n">
        <v>0.6428</v>
      </c>
      <c r="D3677" s="0" t="n">
        <v>1.00697</v>
      </c>
      <c r="F3677" s="0" t="n">
        <f aca="false">A3677-A$67</f>
        <v>87082</v>
      </c>
      <c r="H3677" s="0" t="n">
        <f aca="false">(B$67-B3677)*10</f>
        <v>0.611299999999986</v>
      </c>
      <c r="K3677" s="0" t="n">
        <f aca="false">F3677-F$1544</f>
        <v>42772</v>
      </c>
      <c r="L3677" s="0" t="n">
        <f aca="false">F3677/K3677</f>
        <v>2.03595810343215</v>
      </c>
      <c r="M3677" s="0" t="n">
        <f aca="false">F$1544*K3677/F3677/K$3/K$3</f>
        <v>9064435.2968346</v>
      </c>
      <c r="N3677" s="0" t="n">
        <f aca="false">H$1544-H3677</f>
        <v>10.7387</v>
      </c>
    </row>
    <row r="3678" customFormat="false" ht="13.5" hidden="false" customHeight="false" outlineLevel="0" collapsed="false">
      <c r="A3678" s="0" t="n">
        <v>88914</v>
      </c>
      <c r="B3678" s="0" t="n">
        <v>17.61173</v>
      </c>
      <c r="C3678" s="0" t="n">
        <v>0.6428</v>
      </c>
      <c r="D3678" s="0" t="n">
        <v>1.00697</v>
      </c>
      <c r="F3678" s="0" t="n">
        <f aca="false">A3678-A$67</f>
        <v>87084</v>
      </c>
      <c r="H3678" s="0" t="n">
        <f aca="false">(B$67-B3678)*10</f>
        <v>0.614099999999986</v>
      </c>
      <c r="K3678" s="0" t="n">
        <f aca="false">F3678-F$1544</f>
        <v>42774</v>
      </c>
      <c r="L3678" s="0" t="n">
        <f aca="false">F3678/K3678</f>
        <v>2.03590966474961</v>
      </c>
      <c r="M3678" s="0" t="n">
        <f aca="false">F$1544*K3678/F3678/K$3/K$3</f>
        <v>9064650.95930299</v>
      </c>
      <c r="N3678" s="0" t="n">
        <f aca="false">H$1544-H3678</f>
        <v>10.7359</v>
      </c>
    </row>
    <row r="3679" customFormat="false" ht="13.5" hidden="false" customHeight="false" outlineLevel="0" collapsed="false">
      <c r="A3679" s="0" t="n">
        <v>88916</v>
      </c>
      <c r="B3679" s="0" t="n">
        <v>17.61185</v>
      </c>
      <c r="C3679" s="0" t="n">
        <v>0.6428</v>
      </c>
      <c r="D3679" s="0" t="n">
        <v>1.00697</v>
      </c>
      <c r="F3679" s="0" t="n">
        <f aca="false">A3679-A$67</f>
        <v>87086</v>
      </c>
      <c r="H3679" s="0" t="n">
        <f aca="false">(B$67-B3679)*10</f>
        <v>0.612899999999996</v>
      </c>
      <c r="K3679" s="0" t="n">
        <f aca="false">F3679-F$1544</f>
        <v>42776</v>
      </c>
      <c r="L3679" s="0" t="n">
        <f aca="false">F3679/K3679</f>
        <v>2.0358612305966</v>
      </c>
      <c r="M3679" s="0" t="n">
        <f aca="false">F$1544*K3679/F3679/K$3/K$3</f>
        <v>9064866.61186566</v>
      </c>
      <c r="N3679" s="0" t="n">
        <f aca="false">H$1544-H3679</f>
        <v>10.7371</v>
      </c>
    </row>
    <row r="3680" customFormat="false" ht="13.5" hidden="false" customHeight="false" outlineLevel="0" collapsed="false">
      <c r="A3680" s="0" t="n">
        <v>88918</v>
      </c>
      <c r="B3680" s="0" t="n">
        <v>17.61199</v>
      </c>
      <c r="C3680" s="0" t="n">
        <v>0.6428</v>
      </c>
      <c r="D3680" s="0" t="n">
        <v>1.00697</v>
      </c>
      <c r="F3680" s="0" t="n">
        <f aca="false">A3680-A$67</f>
        <v>87088</v>
      </c>
      <c r="H3680" s="0" t="n">
        <f aca="false">(B$67-B3680)*10</f>
        <v>0.611500000000014</v>
      </c>
      <c r="K3680" s="0" t="n">
        <f aca="false">F3680-F$1544</f>
        <v>42778</v>
      </c>
      <c r="L3680" s="0" t="n">
        <f aca="false">F3680/K3680</f>
        <v>2.03581280097246</v>
      </c>
      <c r="M3680" s="0" t="n">
        <f aca="false">F$1544*K3680/F3680/K$3/K$3</f>
        <v>9065082.25452329</v>
      </c>
      <c r="N3680" s="0" t="n">
        <f aca="false">H$1544-H3680</f>
        <v>10.7385</v>
      </c>
    </row>
    <row r="3681" customFormat="false" ht="13.5" hidden="false" customHeight="false" outlineLevel="0" collapsed="false">
      <c r="A3681" s="0" t="n">
        <v>88920</v>
      </c>
      <c r="B3681" s="0" t="n">
        <v>17.61201</v>
      </c>
      <c r="C3681" s="0" t="n">
        <v>0.6428</v>
      </c>
      <c r="D3681" s="0" t="n">
        <v>1.00697</v>
      </c>
      <c r="F3681" s="0" t="n">
        <f aca="false">A3681-A$67</f>
        <v>87090</v>
      </c>
      <c r="H3681" s="0" t="n">
        <f aca="false">(B$67-B3681)*10</f>
        <v>0.611299999999986</v>
      </c>
      <c r="K3681" s="0" t="n">
        <f aca="false">F3681-F$1544</f>
        <v>42780</v>
      </c>
      <c r="L3681" s="0" t="n">
        <f aca="false">F3681/K3681</f>
        <v>2.03576437587658</v>
      </c>
      <c r="M3681" s="0" t="n">
        <f aca="false">F$1544*K3681/F3681/K$3/K$3</f>
        <v>9065297.88727656</v>
      </c>
      <c r="N3681" s="0" t="n">
        <f aca="false">H$1544-H3681</f>
        <v>10.7387</v>
      </c>
    </row>
    <row r="3682" customFormat="false" ht="13.5" hidden="false" customHeight="false" outlineLevel="0" collapsed="false">
      <c r="A3682" s="0" t="n">
        <v>88922</v>
      </c>
      <c r="B3682" s="0" t="n">
        <v>17.61173</v>
      </c>
      <c r="C3682" s="0" t="n">
        <v>0.6428</v>
      </c>
      <c r="D3682" s="0" t="n">
        <v>1.006868</v>
      </c>
      <c r="F3682" s="0" t="n">
        <f aca="false">A3682-A$67</f>
        <v>87092</v>
      </c>
      <c r="H3682" s="0" t="n">
        <f aca="false">(B$67-B3682)*10</f>
        <v>0.614099999999986</v>
      </c>
      <c r="K3682" s="0" t="n">
        <f aca="false">F3682-F$1544</f>
        <v>42782</v>
      </c>
      <c r="L3682" s="0" t="n">
        <f aca="false">F3682/K3682</f>
        <v>2.03571595530831</v>
      </c>
      <c r="M3682" s="0" t="n">
        <f aca="false">F$1544*K3682/F3682/K$3/K$3</f>
        <v>9065513.51012615</v>
      </c>
      <c r="N3682" s="0" t="n">
        <f aca="false">H$1544-H3682</f>
        <v>10.7359</v>
      </c>
    </row>
    <row r="3683" customFormat="false" ht="13.5" hidden="false" customHeight="false" outlineLevel="0" collapsed="false">
      <c r="A3683" s="0" t="n">
        <v>88924</v>
      </c>
      <c r="B3683" s="0" t="n">
        <v>17.61187</v>
      </c>
      <c r="C3683" s="0" t="n">
        <v>0.6428</v>
      </c>
      <c r="D3683" s="0" t="n">
        <v>1.00697</v>
      </c>
      <c r="F3683" s="0" t="n">
        <f aca="false">A3683-A$67</f>
        <v>87094</v>
      </c>
      <c r="H3683" s="0" t="n">
        <f aca="false">(B$67-B3683)*10</f>
        <v>0.612700000000004</v>
      </c>
      <c r="K3683" s="0" t="n">
        <f aca="false">F3683-F$1544</f>
        <v>42784</v>
      </c>
      <c r="L3683" s="0" t="n">
        <f aca="false">F3683/K3683</f>
        <v>2.03566753926702</v>
      </c>
      <c r="M3683" s="0" t="n">
        <f aca="false">F$1544*K3683/F3683/K$3/K$3</f>
        <v>9065729.12307275</v>
      </c>
      <c r="N3683" s="0" t="n">
        <f aca="false">H$1544-H3683</f>
        <v>10.7373</v>
      </c>
    </row>
    <row r="3684" customFormat="false" ht="13.5" hidden="false" customHeight="false" outlineLevel="0" collapsed="false">
      <c r="A3684" s="0" t="n">
        <v>88926</v>
      </c>
      <c r="B3684" s="0" t="n">
        <v>17.61213</v>
      </c>
      <c r="C3684" s="0" t="n">
        <v>0.6428</v>
      </c>
      <c r="D3684" s="0" t="n">
        <v>1.006868</v>
      </c>
      <c r="F3684" s="0" t="n">
        <f aca="false">A3684-A$67</f>
        <v>87096</v>
      </c>
      <c r="H3684" s="0" t="n">
        <f aca="false">(B$67-B3684)*10</f>
        <v>0.610099999999996</v>
      </c>
      <c r="K3684" s="0" t="n">
        <f aca="false">F3684-F$1544</f>
        <v>42786</v>
      </c>
      <c r="L3684" s="0" t="n">
        <f aca="false">F3684/K3684</f>
        <v>2.03561912775207</v>
      </c>
      <c r="M3684" s="0" t="n">
        <f aca="false">F$1544*K3684/F3684/K$3/K$3</f>
        <v>9065944.72611704</v>
      </c>
      <c r="N3684" s="0" t="n">
        <f aca="false">H$1544-H3684</f>
        <v>10.7399</v>
      </c>
    </row>
    <row r="3685" customFormat="false" ht="13.5" hidden="false" customHeight="false" outlineLevel="0" collapsed="false">
      <c r="A3685" s="0" t="n">
        <v>88928</v>
      </c>
      <c r="B3685" s="0" t="n">
        <v>17.61201</v>
      </c>
      <c r="C3685" s="0" t="n">
        <v>0.6428</v>
      </c>
      <c r="D3685" s="0" t="n">
        <v>1.006868</v>
      </c>
      <c r="F3685" s="0" t="n">
        <f aca="false">A3685-A$67</f>
        <v>87098</v>
      </c>
      <c r="H3685" s="0" t="n">
        <f aca="false">(B$67-B3685)*10</f>
        <v>0.611299999999986</v>
      </c>
      <c r="K3685" s="0" t="n">
        <f aca="false">F3685-F$1544</f>
        <v>42788</v>
      </c>
      <c r="L3685" s="0" t="n">
        <f aca="false">F3685/K3685</f>
        <v>2.03557072076283</v>
      </c>
      <c r="M3685" s="0" t="n">
        <f aca="false">F$1544*K3685/F3685/K$3/K$3</f>
        <v>9066160.31925969</v>
      </c>
      <c r="N3685" s="0" t="n">
        <f aca="false">H$1544-H3685</f>
        <v>10.7387</v>
      </c>
    </row>
    <row r="3686" customFormat="false" ht="13.5" hidden="false" customHeight="false" outlineLevel="0" collapsed="false">
      <c r="A3686" s="0" t="n">
        <v>88930</v>
      </c>
      <c r="B3686" s="0" t="n">
        <v>17.61201</v>
      </c>
      <c r="C3686" s="0" t="n">
        <v>0.6428</v>
      </c>
      <c r="D3686" s="0" t="n">
        <v>1.006868</v>
      </c>
      <c r="F3686" s="0" t="n">
        <f aca="false">A3686-A$67</f>
        <v>87100</v>
      </c>
      <c r="H3686" s="0" t="n">
        <f aca="false">(B$67-B3686)*10</f>
        <v>0.611299999999986</v>
      </c>
      <c r="K3686" s="0" t="n">
        <f aca="false">F3686-F$1544</f>
        <v>42790</v>
      </c>
      <c r="L3686" s="0" t="n">
        <f aca="false">F3686/K3686</f>
        <v>2.03552231829867</v>
      </c>
      <c r="M3686" s="0" t="n">
        <f aca="false">F$1544*K3686/F3686/K$3/K$3</f>
        <v>9066375.9025014</v>
      </c>
      <c r="N3686" s="0" t="n">
        <f aca="false">H$1544-H3686</f>
        <v>10.7387</v>
      </c>
    </row>
    <row r="3687" customFormat="false" ht="13.5" hidden="false" customHeight="false" outlineLevel="0" collapsed="false">
      <c r="A3687" s="0" t="n">
        <v>88932</v>
      </c>
      <c r="B3687" s="0" t="n">
        <v>17.61199</v>
      </c>
      <c r="C3687" s="0" t="n">
        <v>0.6428</v>
      </c>
      <c r="D3687" s="0" t="n">
        <v>1.006868</v>
      </c>
      <c r="F3687" s="0" t="n">
        <f aca="false">A3687-A$67</f>
        <v>87102</v>
      </c>
      <c r="H3687" s="0" t="n">
        <f aca="false">(B$67-B3687)*10</f>
        <v>0.611500000000014</v>
      </c>
      <c r="K3687" s="0" t="n">
        <f aca="false">F3687-F$1544</f>
        <v>42792</v>
      </c>
      <c r="L3687" s="0" t="n">
        <f aca="false">F3687/K3687</f>
        <v>2.03547392035895</v>
      </c>
      <c r="M3687" s="0" t="n">
        <f aca="false">F$1544*K3687/F3687/K$3/K$3</f>
        <v>9066591.47584284</v>
      </c>
      <c r="N3687" s="0" t="n">
        <f aca="false">H$1544-H3687</f>
        <v>10.7385</v>
      </c>
    </row>
    <row r="3688" customFormat="false" ht="13.5" hidden="false" customHeight="false" outlineLevel="0" collapsed="false">
      <c r="A3688" s="0" t="n">
        <v>88934</v>
      </c>
      <c r="B3688" s="0" t="n">
        <v>17.61201</v>
      </c>
      <c r="C3688" s="0" t="n">
        <v>0.6428</v>
      </c>
      <c r="D3688" s="0" t="n">
        <v>1.00697</v>
      </c>
      <c r="F3688" s="0" t="n">
        <f aca="false">A3688-A$67</f>
        <v>87104</v>
      </c>
      <c r="H3688" s="0" t="n">
        <f aca="false">(B$67-B3688)*10</f>
        <v>0.611299999999986</v>
      </c>
      <c r="K3688" s="0" t="n">
        <f aca="false">F3688-F$1544</f>
        <v>42794</v>
      </c>
      <c r="L3688" s="0" t="n">
        <f aca="false">F3688/K3688</f>
        <v>2.03542552694303</v>
      </c>
      <c r="M3688" s="0" t="n">
        <f aca="false">F$1544*K3688/F3688/K$3/K$3</f>
        <v>9066807.0392847</v>
      </c>
      <c r="N3688" s="0" t="n">
        <f aca="false">H$1544-H3688</f>
        <v>10.7387</v>
      </c>
    </row>
    <row r="3689" customFormat="false" ht="13.5" hidden="false" customHeight="false" outlineLevel="0" collapsed="false">
      <c r="A3689" s="0" t="n">
        <v>88936</v>
      </c>
      <c r="B3689" s="0" t="n">
        <v>17.61199</v>
      </c>
      <c r="C3689" s="0" t="n">
        <v>0.6428</v>
      </c>
      <c r="D3689" s="0" t="n">
        <v>1.006868</v>
      </c>
      <c r="F3689" s="0" t="n">
        <f aca="false">A3689-A$67</f>
        <v>87106</v>
      </c>
      <c r="H3689" s="0" t="n">
        <f aca="false">(B$67-B3689)*10</f>
        <v>0.611500000000014</v>
      </c>
      <c r="K3689" s="0" t="n">
        <f aca="false">F3689-F$1544</f>
        <v>42796</v>
      </c>
      <c r="L3689" s="0" t="n">
        <f aca="false">F3689/K3689</f>
        <v>2.03537713805029</v>
      </c>
      <c r="M3689" s="0" t="n">
        <f aca="false">F$1544*K3689/F3689/K$3/K$3</f>
        <v>9067022.59282765</v>
      </c>
      <c r="N3689" s="0" t="n">
        <f aca="false">H$1544-H3689</f>
        <v>10.7385</v>
      </c>
    </row>
    <row r="3690" customFormat="false" ht="13.5" hidden="false" customHeight="false" outlineLevel="0" collapsed="false">
      <c r="A3690" s="0" t="n">
        <v>88938</v>
      </c>
      <c r="B3690" s="0" t="n">
        <v>17.61215</v>
      </c>
      <c r="C3690" s="0" t="n">
        <v>0.6428</v>
      </c>
      <c r="D3690" s="0" t="n">
        <v>1.00697</v>
      </c>
      <c r="F3690" s="0" t="n">
        <f aca="false">A3690-A$67</f>
        <v>87108</v>
      </c>
      <c r="H3690" s="0" t="n">
        <f aca="false">(B$67-B3690)*10</f>
        <v>0.609900000000003</v>
      </c>
      <c r="K3690" s="0" t="n">
        <f aca="false">F3690-F$1544</f>
        <v>42798</v>
      </c>
      <c r="L3690" s="0" t="n">
        <f aca="false">F3690/K3690</f>
        <v>2.03532875368008</v>
      </c>
      <c r="M3690" s="0" t="n">
        <f aca="false">F$1544*K3690/F3690/K$3/K$3</f>
        <v>9067238.13647239</v>
      </c>
      <c r="N3690" s="0" t="n">
        <f aca="false">H$1544-H3690</f>
        <v>10.7401</v>
      </c>
    </row>
    <row r="3691" customFormat="false" ht="13.5" hidden="false" customHeight="false" outlineLevel="0" collapsed="false">
      <c r="A3691" s="0" t="n">
        <v>88940</v>
      </c>
      <c r="B3691" s="0" t="n">
        <v>17.61215</v>
      </c>
      <c r="C3691" s="0" t="n">
        <v>0.6428</v>
      </c>
      <c r="D3691" s="0" t="n">
        <v>1.00697</v>
      </c>
      <c r="F3691" s="0" t="n">
        <f aca="false">A3691-A$67</f>
        <v>87110</v>
      </c>
      <c r="H3691" s="0" t="n">
        <f aca="false">(B$67-B3691)*10</f>
        <v>0.609900000000003</v>
      </c>
      <c r="K3691" s="0" t="n">
        <f aca="false">F3691-F$1544</f>
        <v>42800</v>
      </c>
      <c r="L3691" s="0" t="n">
        <f aca="false">F3691/K3691</f>
        <v>2.03528037383178</v>
      </c>
      <c r="M3691" s="0" t="n">
        <f aca="false">F$1544*K3691/F3691/K$3/K$3</f>
        <v>9067453.67021958</v>
      </c>
      <c r="N3691" s="0" t="n">
        <f aca="false">H$1544-H3691</f>
        <v>10.7401</v>
      </c>
    </row>
    <row r="3692" customFormat="false" ht="13.5" hidden="false" customHeight="false" outlineLevel="0" collapsed="false">
      <c r="A3692" s="0" t="n">
        <v>88942</v>
      </c>
      <c r="B3692" s="0" t="n">
        <v>17.61213</v>
      </c>
      <c r="C3692" s="0" t="n">
        <v>0.6428</v>
      </c>
      <c r="D3692" s="0" t="n">
        <v>1.00697</v>
      </c>
      <c r="F3692" s="0" t="n">
        <f aca="false">A3692-A$67</f>
        <v>87112</v>
      </c>
      <c r="H3692" s="0" t="n">
        <f aca="false">(B$67-B3692)*10</f>
        <v>0.610099999999996</v>
      </c>
      <c r="K3692" s="0" t="n">
        <f aca="false">F3692-F$1544</f>
        <v>42802</v>
      </c>
      <c r="L3692" s="0" t="n">
        <f aca="false">F3692/K3692</f>
        <v>2.03523199850474</v>
      </c>
      <c r="M3692" s="0" t="n">
        <f aca="false">F$1544*K3692/F3692/K$3/K$3</f>
        <v>9067669.19406992</v>
      </c>
      <c r="N3692" s="0" t="n">
        <f aca="false">H$1544-H3692</f>
        <v>10.7399</v>
      </c>
    </row>
    <row r="3693" customFormat="false" ht="13.5" hidden="false" customHeight="false" outlineLevel="0" collapsed="false">
      <c r="A3693" s="0" t="n">
        <v>88944</v>
      </c>
      <c r="B3693" s="0" t="n">
        <v>17.61215</v>
      </c>
      <c r="C3693" s="0" t="n">
        <v>0.6428</v>
      </c>
      <c r="D3693" s="0" t="n">
        <v>1.00697</v>
      </c>
      <c r="F3693" s="0" t="n">
        <f aca="false">A3693-A$67</f>
        <v>87114</v>
      </c>
      <c r="H3693" s="0" t="n">
        <f aca="false">(B$67-B3693)*10</f>
        <v>0.609900000000003</v>
      </c>
      <c r="K3693" s="0" t="n">
        <f aca="false">F3693-F$1544</f>
        <v>42804</v>
      </c>
      <c r="L3693" s="0" t="n">
        <f aca="false">F3693/K3693</f>
        <v>2.03518362769835</v>
      </c>
      <c r="M3693" s="0" t="n">
        <f aca="false">F$1544*K3693/F3693/K$3/K$3</f>
        <v>9067884.70802409</v>
      </c>
      <c r="N3693" s="0" t="n">
        <f aca="false">H$1544-H3693</f>
        <v>10.7401</v>
      </c>
    </row>
    <row r="3694" customFormat="false" ht="13.5" hidden="false" customHeight="false" outlineLevel="0" collapsed="false">
      <c r="A3694" s="0" t="n">
        <v>88946</v>
      </c>
      <c r="B3694" s="0" t="n">
        <v>17.61243</v>
      </c>
      <c r="C3694" s="0" t="n">
        <v>0.6428</v>
      </c>
      <c r="D3694" s="0" t="n">
        <v>1.006868</v>
      </c>
      <c r="F3694" s="0" t="n">
        <f aca="false">A3694-A$67</f>
        <v>87116</v>
      </c>
      <c r="H3694" s="0" t="n">
        <f aca="false">(B$67-B3694)*10</f>
        <v>0.607100000000003</v>
      </c>
      <c r="K3694" s="0" t="n">
        <f aca="false">F3694-F$1544</f>
        <v>42806</v>
      </c>
      <c r="L3694" s="0" t="n">
        <f aca="false">F3694/K3694</f>
        <v>2.03513526141195</v>
      </c>
      <c r="M3694" s="0" t="n">
        <f aca="false">F$1544*K3694/F3694/K$3/K$3</f>
        <v>9068100.21208276</v>
      </c>
      <c r="N3694" s="0" t="n">
        <f aca="false">H$1544-H3694</f>
        <v>10.7429</v>
      </c>
    </row>
    <row r="3695" customFormat="false" ht="13.5" hidden="false" customHeight="false" outlineLevel="0" collapsed="false">
      <c r="A3695" s="0" t="n">
        <v>88948</v>
      </c>
      <c r="B3695" s="0" t="n">
        <v>17.61213</v>
      </c>
      <c r="C3695" s="0" t="n">
        <v>0.6428</v>
      </c>
      <c r="D3695" s="0" t="n">
        <v>1.00697</v>
      </c>
      <c r="F3695" s="0" t="n">
        <f aca="false">A3695-A$67</f>
        <v>87118</v>
      </c>
      <c r="H3695" s="0" t="n">
        <f aca="false">(B$67-B3695)*10</f>
        <v>0.610099999999996</v>
      </c>
      <c r="K3695" s="0" t="n">
        <f aca="false">F3695-F$1544</f>
        <v>42808</v>
      </c>
      <c r="L3695" s="0" t="n">
        <f aca="false">F3695/K3695</f>
        <v>2.03508689964493</v>
      </c>
      <c r="M3695" s="0" t="n">
        <f aca="false">F$1544*K3695/F3695/K$3/K$3</f>
        <v>9068315.70624662</v>
      </c>
      <c r="N3695" s="0" t="n">
        <f aca="false">H$1544-H3695</f>
        <v>10.7399</v>
      </c>
    </row>
    <row r="3696" customFormat="false" ht="13.5" hidden="false" customHeight="false" outlineLevel="0" collapsed="false">
      <c r="A3696" s="0" t="n">
        <v>88950</v>
      </c>
      <c r="B3696" s="0" t="n">
        <v>17.61215</v>
      </c>
      <c r="C3696" s="0" t="n">
        <v>0.6429</v>
      </c>
      <c r="D3696" s="0" t="n">
        <v>1.00697</v>
      </c>
      <c r="F3696" s="0" t="n">
        <f aca="false">A3696-A$67</f>
        <v>87120</v>
      </c>
      <c r="H3696" s="0" t="n">
        <f aca="false">(B$67-B3696)*10</f>
        <v>0.609900000000003</v>
      </c>
      <c r="K3696" s="0" t="n">
        <f aca="false">F3696-F$1544</f>
        <v>42810</v>
      </c>
      <c r="L3696" s="0" t="n">
        <f aca="false">F3696/K3696</f>
        <v>2.03503854239664</v>
      </c>
      <c r="M3696" s="0" t="n">
        <f aca="false">F$1544*K3696/F3696/K$3/K$3</f>
        <v>9068531.19051635</v>
      </c>
      <c r="N3696" s="0" t="n">
        <f aca="false">H$1544-H3696</f>
        <v>10.7401</v>
      </c>
    </row>
    <row r="3697" customFormat="false" ht="13.5" hidden="false" customHeight="false" outlineLevel="0" collapsed="false">
      <c r="A3697" s="0" t="n">
        <v>88952</v>
      </c>
      <c r="B3697" s="0" t="n">
        <v>17.61229</v>
      </c>
      <c r="C3697" s="0" t="n">
        <v>0.6428</v>
      </c>
      <c r="D3697" s="0" t="n">
        <v>1.00697</v>
      </c>
      <c r="F3697" s="0" t="n">
        <f aca="false">A3697-A$67</f>
        <v>87122</v>
      </c>
      <c r="H3697" s="0" t="n">
        <f aca="false">(B$67-B3697)*10</f>
        <v>0.608499999999985</v>
      </c>
      <c r="K3697" s="0" t="n">
        <f aca="false">F3697-F$1544</f>
        <v>42812</v>
      </c>
      <c r="L3697" s="0" t="n">
        <f aca="false">F3697/K3697</f>
        <v>2.03499018966645</v>
      </c>
      <c r="M3697" s="0" t="n">
        <f aca="false">F$1544*K3697/F3697/K$3/K$3</f>
        <v>9068746.66489263</v>
      </c>
      <c r="N3697" s="0" t="n">
        <f aca="false">H$1544-H3697</f>
        <v>10.7415</v>
      </c>
    </row>
    <row r="3698" customFormat="false" ht="13.5" hidden="false" customHeight="false" outlineLevel="0" collapsed="false">
      <c r="A3698" s="0" t="n">
        <v>88954</v>
      </c>
      <c r="B3698" s="0" t="n">
        <v>17.61231</v>
      </c>
      <c r="C3698" s="0" t="n">
        <v>0.6427</v>
      </c>
      <c r="D3698" s="0" t="n">
        <v>1.00697</v>
      </c>
      <c r="F3698" s="0" t="n">
        <f aca="false">A3698-A$67</f>
        <v>87124</v>
      </c>
      <c r="H3698" s="0" t="n">
        <f aca="false">(B$67-B3698)*10</f>
        <v>0.608299999999993</v>
      </c>
      <c r="K3698" s="0" t="n">
        <f aca="false">F3698-F$1544</f>
        <v>42814</v>
      </c>
      <c r="L3698" s="0" t="n">
        <f aca="false">F3698/K3698</f>
        <v>2.03494184145373</v>
      </c>
      <c r="M3698" s="0" t="n">
        <f aca="false">F$1544*K3698/F3698/K$3/K$3</f>
        <v>9068962.12937614</v>
      </c>
      <c r="N3698" s="0" t="n">
        <f aca="false">H$1544-H3698</f>
        <v>10.7417</v>
      </c>
    </row>
    <row r="3699" customFormat="false" ht="13.5" hidden="false" customHeight="false" outlineLevel="0" collapsed="false">
      <c r="A3699" s="0" t="n">
        <v>88956</v>
      </c>
      <c r="B3699" s="0" t="n">
        <v>17.61229</v>
      </c>
      <c r="C3699" s="0" t="n">
        <v>0.6427</v>
      </c>
      <c r="D3699" s="0" t="n">
        <v>1.006868</v>
      </c>
      <c r="F3699" s="0" t="n">
        <f aca="false">A3699-A$67</f>
        <v>87126</v>
      </c>
      <c r="H3699" s="0" t="n">
        <f aca="false">(B$67-B3699)*10</f>
        <v>0.608499999999985</v>
      </c>
      <c r="K3699" s="0" t="n">
        <f aca="false">F3699-F$1544</f>
        <v>42816</v>
      </c>
      <c r="L3699" s="0" t="n">
        <f aca="false">F3699/K3699</f>
        <v>2.03489349775785</v>
      </c>
      <c r="M3699" s="0" t="n">
        <f aca="false">F$1544*K3699/F3699/K$3/K$3</f>
        <v>9069177.58396756</v>
      </c>
      <c r="N3699" s="0" t="n">
        <f aca="false">H$1544-H3699</f>
        <v>10.7415</v>
      </c>
    </row>
    <row r="3700" customFormat="false" ht="13.5" hidden="false" customHeight="false" outlineLevel="0" collapsed="false">
      <c r="A3700" s="0" t="n">
        <v>88958</v>
      </c>
      <c r="B3700" s="0" t="n">
        <v>17.61227</v>
      </c>
      <c r="C3700" s="0" t="n">
        <v>0.6427</v>
      </c>
      <c r="D3700" s="0" t="n">
        <v>1.00697</v>
      </c>
      <c r="F3700" s="0" t="n">
        <f aca="false">A3700-A$67</f>
        <v>87128</v>
      </c>
      <c r="H3700" s="0" t="n">
        <f aca="false">(B$67-B3700)*10</f>
        <v>0.608700000000013</v>
      </c>
      <c r="K3700" s="0" t="n">
        <f aca="false">F3700-F$1544</f>
        <v>42818</v>
      </c>
      <c r="L3700" s="0" t="n">
        <f aca="false">F3700/K3700</f>
        <v>2.03484515857817</v>
      </c>
      <c r="M3700" s="0" t="n">
        <f aca="false">F$1544*K3700/F3700/K$3/K$3</f>
        <v>9069393.02866758</v>
      </c>
      <c r="N3700" s="0" t="n">
        <f aca="false">H$1544-H3700</f>
        <v>10.7413</v>
      </c>
    </row>
    <row r="3701" customFormat="false" ht="13.5" hidden="false" customHeight="false" outlineLevel="0" collapsed="false">
      <c r="A3701" s="0" t="n">
        <v>88960</v>
      </c>
      <c r="B3701" s="0" t="n">
        <v>17.61227</v>
      </c>
      <c r="C3701" s="0" t="n">
        <v>0.6427</v>
      </c>
      <c r="D3701" s="0" t="n">
        <v>1.00697</v>
      </c>
      <c r="F3701" s="0" t="n">
        <f aca="false">A3701-A$67</f>
        <v>87130</v>
      </c>
      <c r="H3701" s="0" t="n">
        <f aca="false">(B$67-B3701)*10</f>
        <v>0.608700000000013</v>
      </c>
      <c r="K3701" s="0" t="n">
        <f aca="false">F3701-F$1544</f>
        <v>42820</v>
      </c>
      <c r="L3701" s="0" t="n">
        <f aca="false">F3701/K3701</f>
        <v>2.03479682391406</v>
      </c>
      <c r="M3701" s="0" t="n">
        <f aca="false">F$1544*K3701/F3701/K$3/K$3</f>
        <v>9069608.46347688</v>
      </c>
      <c r="N3701" s="0" t="n">
        <f aca="false">H$1544-H3701</f>
        <v>10.7413</v>
      </c>
    </row>
    <row r="3702" customFormat="false" ht="13.5" hidden="false" customHeight="false" outlineLevel="0" collapsed="false">
      <c r="A3702" s="0" t="n">
        <v>88962</v>
      </c>
      <c r="B3702" s="0" t="n">
        <v>17.61241</v>
      </c>
      <c r="C3702" s="0" t="n">
        <v>0.6427</v>
      </c>
      <c r="D3702" s="0" t="n">
        <v>1.00697</v>
      </c>
      <c r="F3702" s="0" t="n">
        <f aca="false">A3702-A$67</f>
        <v>87132</v>
      </c>
      <c r="H3702" s="0" t="n">
        <f aca="false">(B$67-B3702)*10</f>
        <v>0.607299999999995</v>
      </c>
      <c r="K3702" s="0" t="n">
        <f aca="false">F3702-F$1544</f>
        <v>42822</v>
      </c>
      <c r="L3702" s="0" t="n">
        <f aca="false">F3702/K3702</f>
        <v>2.03474849376489</v>
      </c>
      <c r="M3702" s="0" t="n">
        <f aca="false">F$1544*K3702/F3702/K$3/K$3</f>
        <v>9069823.88839613</v>
      </c>
      <c r="N3702" s="0" t="n">
        <f aca="false">H$1544-H3702</f>
        <v>10.7427</v>
      </c>
    </row>
    <row r="3703" customFormat="false" ht="13.5" hidden="false" customHeight="false" outlineLevel="0" collapsed="false">
      <c r="A3703" s="0" t="n">
        <v>88964</v>
      </c>
      <c r="B3703" s="0" t="n">
        <v>17.61213</v>
      </c>
      <c r="C3703" s="0" t="n">
        <v>0.6428</v>
      </c>
      <c r="D3703" s="0" t="n">
        <v>1.00697</v>
      </c>
      <c r="F3703" s="0" t="n">
        <f aca="false">A3703-A$67</f>
        <v>87134</v>
      </c>
      <c r="H3703" s="0" t="n">
        <f aca="false">(B$67-B3703)*10</f>
        <v>0.610099999999996</v>
      </c>
      <c r="K3703" s="0" t="n">
        <f aca="false">F3703-F$1544</f>
        <v>42824</v>
      </c>
      <c r="L3703" s="0" t="n">
        <f aca="false">F3703/K3703</f>
        <v>2.03470016813002</v>
      </c>
      <c r="M3703" s="0" t="n">
        <f aca="false">F$1544*K3703/F3703/K$3/K$3</f>
        <v>9070039.30342602</v>
      </c>
      <c r="N3703" s="0" t="n">
        <f aca="false">H$1544-H3703</f>
        <v>10.7399</v>
      </c>
    </row>
    <row r="3704" customFormat="false" ht="13.5" hidden="false" customHeight="false" outlineLevel="0" collapsed="false">
      <c r="A3704" s="0" t="n">
        <v>88966</v>
      </c>
      <c r="B3704" s="0" t="n">
        <v>17.61243</v>
      </c>
      <c r="C3704" s="0" t="n">
        <v>0.6427</v>
      </c>
      <c r="D3704" s="0" t="n">
        <v>1.00697</v>
      </c>
      <c r="F3704" s="0" t="n">
        <f aca="false">A3704-A$67</f>
        <v>87136</v>
      </c>
      <c r="H3704" s="0" t="n">
        <f aca="false">(B$67-B3704)*10</f>
        <v>0.607100000000003</v>
      </c>
      <c r="K3704" s="0" t="n">
        <f aca="false">F3704-F$1544</f>
        <v>42826</v>
      </c>
      <c r="L3704" s="0" t="n">
        <f aca="false">F3704/K3704</f>
        <v>2.03465184700883</v>
      </c>
      <c r="M3704" s="0" t="n">
        <f aca="false">F$1544*K3704/F3704/K$3/K$3</f>
        <v>9070254.70856723</v>
      </c>
      <c r="N3704" s="0" t="n">
        <f aca="false">H$1544-H3704</f>
        <v>10.7429</v>
      </c>
    </row>
    <row r="3705" customFormat="false" ht="13.5" hidden="false" customHeight="false" outlineLevel="0" collapsed="false">
      <c r="A3705" s="0" t="n">
        <v>88968</v>
      </c>
      <c r="B3705" s="0" t="n">
        <v>17.61243</v>
      </c>
      <c r="C3705" s="0" t="n">
        <v>0.6428</v>
      </c>
      <c r="D3705" s="0" t="n">
        <v>1.00697</v>
      </c>
      <c r="F3705" s="0" t="n">
        <f aca="false">A3705-A$67</f>
        <v>87138</v>
      </c>
      <c r="H3705" s="0" t="n">
        <f aca="false">(B$67-B3705)*10</f>
        <v>0.607100000000003</v>
      </c>
      <c r="K3705" s="0" t="n">
        <f aca="false">F3705-F$1544</f>
        <v>42828</v>
      </c>
      <c r="L3705" s="0" t="n">
        <f aca="false">F3705/K3705</f>
        <v>2.03460353040067</v>
      </c>
      <c r="M3705" s="0" t="n">
        <f aca="false">F$1544*K3705/F3705/K$3/K$3</f>
        <v>9070470.10382044</v>
      </c>
      <c r="N3705" s="0" t="n">
        <f aca="false">H$1544-H3705</f>
        <v>10.7429</v>
      </c>
    </row>
    <row r="3706" customFormat="false" ht="13.5" hidden="false" customHeight="false" outlineLevel="0" collapsed="false">
      <c r="A3706" s="0" t="n">
        <v>88970</v>
      </c>
      <c r="B3706" s="0" t="n">
        <v>17.61241</v>
      </c>
      <c r="C3706" s="0" t="n">
        <v>0.6426</v>
      </c>
      <c r="D3706" s="0" t="n">
        <v>1.00697</v>
      </c>
      <c r="F3706" s="0" t="n">
        <f aca="false">A3706-A$67</f>
        <v>87140</v>
      </c>
      <c r="H3706" s="0" t="n">
        <f aca="false">(B$67-B3706)*10</f>
        <v>0.607299999999995</v>
      </c>
      <c r="K3706" s="0" t="n">
        <f aca="false">F3706-F$1544</f>
        <v>42830</v>
      </c>
      <c r="L3706" s="0" t="n">
        <f aca="false">F3706/K3706</f>
        <v>2.03455521830493</v>
      </c>
      <c r="M3706" s="0" t="n">
        <f aca="false">F$1544*K3706/F3706/K$3/K$3</f>
        <v>9070685.48918633</v>
      </c>
      <c r="N3706" s="0" t="n">
        <f aca="false">H$1544-H3706</f>
        <v>10.7427</v>
      </c>
    </row>
    <row r="3707" customFormat="false" ht="13.5" hidden="false" customHeight="false" outlineLevel="0" collapsed="false">
      <c r="A3707" s="0" t="n">
        <v>88972</v>
      </c>
      <c r="B3707" s="0" t="n">
        <v>17.61257</v>
      </c>
      <c r="C3707" s="0" t="n">
        <v>0.6426</v>
      </c>
      <c r="D3707" s="0" t="n">
        <v>1.00697</v>
      </c>
      <c r="F3707" s="0" t="n">
        <f aca="false">A3707-A$67</f>
        <v>87142</v>
      </c>
      <c r="H3707" s="0" t="n">
        <f aca="false">(B$67-B3707)*10</f>
        <v>0.605699999999985</v>
      </c>
      <c r="K3707" s="0" t="n">
        <f aca="false">F3707-F$1544</f>
        <v>42832</v>
      </c>
      <c r="L3707" s="0" t="n">
        <f aca="false">F3707/K3707</f>
        <v>2.03450691072096</v>
      </c>
      <c r="M3707" s="0" t="n">
        <f aca="false">F$1544*K3707/F3707/K$3/K$3</f>
        <v>9070900.86466558</v>
      </c>
      <c r="N3707" s="0" t="n">
        <f aca="false">H$1544-H3707</f>
        <v>10.7443</v>
      </c>
    </row>
    <row r="3708" customFormat="false" ht="13.5" hidden="false" customHeight="false" outlineLevel="0" collapsed="false">
      <c r="A3708" s="0" t="n">
        <v>88974</v>
      </c>
      <c r="B3708" s="0" t="n">
        <v>17.61229</v>
      </c>
      <c r="C3708" s="0" t="n">
        <v>0.6423</v>
      </c>
      <c r="D3708" s="0" t="n">
        <v>1.00697</v>
      </c>
      <c r="F3708" s="0" t="n">
        <f aca="false">A3708-A$67</f>
        <v>87144</v>
      </c>
      <c r="H3708" s="0" t="n">
        <f aca="false">(B$67-B3708)*10</f>
        <v>0.608499999999985</v>
      </c>
      <c r="K3708" s="0" t="n">
        <f aca="false">F3708-F$1544</f>
        <v>42834</v>
      </c>
      <c r="L3708" s="0" t="n">
        <f aca="false">F3708/K3708</f>
        <v>2.03445860764813</v>
      </c>
      <c r="M3708" s="0" t="n">
        <f aca="false">F$1544*K3708/F3708/K$3/K$3</f>
        <v>9071116.23025887</v>
      </c>
      <c r="N3708" s="0" t="n">
        <f aca="false">H$1544-H3708</f>
        <v>10.7415</v>
      </c>
    </row>
    <row r="3709" customFormat="false" ht="13.5" hidden="false" customHeight="false" outlineLevel="0" collapsed="false">
      <c r="A3709" s="0" t="n">
        <v>88976</v>
      </c>
      <c r="B3709" s="0" t="n">
        <v>17.61255</v>
      </c>
      <c r="C3709" s="0" t="n">
        <v>0.6423</v>
      </c>
      <c r="D3709" s="0" t="n">
        <v>1.00697</v>
      </c>
      <c r="F3709" s="0" t="n">
        <f aca="false">A3709-A$67</f>
        <v>87146</v>
      </c>
      <c r="H3709" s="0" t="n">
        <f aca="false">(B$67-B3709)*10</f>
        <v>0.605900000000013</v>
      </c>
      <c r="K3709" s="0" t="n">
        <f aca="false">F3709-F$1544</f>
        <v>42836</v>
      </c>
      <c r="L3709" s="0" t="n">
        <f aca="false">F3709/K3709</f>
        <v>2.03441030908582</v>
      </c>
      <c r="M3709" s="0" t="n">
        <f aca="false">F$1544*K3709/F3709/K$3/K$3</f>
        <v>9071331.58596689</v>
      </c>
      <c r="N3709" s="0" t="n">
        <f aca="false">H$1544-H3709</f>
        <v>10.7441</v>
      </c>
    </row>
    <row r="3710" customFormat="false" ht="13.5" hidden="false" customHeight="false" outlineLevel="0" collapsed="false">
      <c r="A3710" s="0" t="n">
        <v>88978</v>
      </c>
      <c r="B3710" s="0" t="n">
        <v>17.61257</v>
      </c>
      <c r="C3710" s="0" t="n">
        <v>0.6423</v>
      </c>
      <c r="D3710" s="0" t="n">
        <v>1.00697</v>
      </c>
      <c r="F3710" s="0" t="n">
        <f aca="false">A3710-A$67</f>
        <v>87148</v>
      </c>
      <c r="H3710" s="0" t="n">
        <f aca="false">(B$67-B3710)*10</f>
        <v>0.605699999999985</v>
      </c>
      <c r="K3710" s="0" t="n">
        <f aca="false">F3710-F$1544</f>
        <v>42838</v>
      </c>
      <c r="L3710" s="0" t="n">
        <f aca="false">F3710/K3710</f>
        <v>2.03436201503338</v>
      </c>
      <c r="M3710" s="0" t="n">
        <f aca="false">F$1544*K3710/F3710/K$3/K$3</f>
        <v>9071546.93179031</v>
      </c>
      <c r="N3710" s="0" t="n">
        <f aca="false">H$1544-H3710</f>
        <v>10.7443</v>
      </c>
    </row>
    <row r="3711" customFormat="false" ht="13.5" hidden="false" customHeight="false" outlineLevel="0" collapsed="false">
      <c r="A3711" s="0" t="n">
        <v>88980</v>
      </c>
      <c r="B3711" s="0" t="n">
        <v>17.61271</v>
      </c>
      <c r="C3711" s="0" t="n">
        <v>0.6423</v>
      </c>
      <c r="D3711" s="0" t="n">
        <v>1.00697</v>
      </c>
      <c r="F3711" s="0" t="n">
        <f aca="false">A3711-A$67</f>
        <v>87150</v>
      </c>
      <c r="H3711" s="0" t="n">
        <f aca="false">(B$67-B3711)*10</f>
        <v>0.604300000000002</v>
      </c>
      <c r="K3711" s="0" t="n">
        <f aca="false">F3711-F$1544</f>
        <v>42840</v>
      </c>
      <c r="L3711" s="0" t="n">
        <f aca="false">F3711/K3711</f>
        <v>2.0343137254902</v>
      </c>
      <c r="M3711" s="0" t="n">
        <f aca="false">F$1544*K3711/F3711/K$3/K$3</f>
        <v>9071762.26772981</v>
      </c>
      <c r="N3711" s="0" t="n">
        <f aca="false">H$1544-H3711</f>
        <v>10.7457</v>
      </c>
    </row>
    <row r="3712" customFormat="false" ht="13.5" hidden="false" customHeight="false" outlineLevel="0" collapsed="false">
      <c r="A3712" s="0" t="n">
        <v>88982</v>
      </c>
      <c r="B3712" s="0" t="n">
        <v>17.61271</v>
      </c>
      <c r="C3712" s="0" t="n">
        <v>0.6423</v>
      </c>
      <c r="D3712" s="0" t="n">
        <v>1.00697</v>
      </c>
      <c r="F3712" s="0" t="n">
        <f aca="false">A3712-A$67</f>
        <v>87152</v>
      </c>
      <c r="H3712" s="0" t="n">
        <f aca="false">(B$67-B3712)*10</f>
        <v>0.604300000000002</v>
      </c>
      <c r="K3712" s="0" t="n">
        <f aca="false">F3712-F$1544</f>
        <v>42842</v>
      </c>
      <c r="L3712" s="0" t="n">
        <f aca="false">F3712/K3712</f>
        <v>2.03426544045563</v>
      </c>
      <c r="M3712" s="0" t="n">
        <f aca="false">F$1544*K3712/F3712/K$3/K$3</f>
        <v>9071977.59378608</v>
      </c>
      <c r="N3712" s="0" t="n">
        <f aca="false">H$1544-H3712</f>
        <v>10.7457</v>
      </c>
    </row>
    <row r="3713" customFormat="false" ht="13.5" hidden="false" customHeight="false" outlineLevel="0" collapsed="false">
      <c r="A3713" s="0" t="n">
        <v>88984</v>
      </c>
      <c r="B3713" s="0" t="n">
        <v>17.61271</v>
      </c>
      <c r="C3713" s="0" t="n">
        <v>0.6424</v>
      </c>
      <c r="D3713" s="0" t="n">
        <v>1.00697</v>
      </c>
      <c r="F3713" s="0" t="n">
        <f aca="false">A3713-A$67</f>
        <v>87154</v>
      </c>
      <c r="H3713" s="0" t="n">
        <f aca="false">(B$67-B3713)*10</f>
        <v>0.604300000000002</v>
      </c>
      <c r="K3713" s="0" t="n">
        <f aca="false">F3713-F$1544</f>
        <v>42844</v>
      </c>
      <c r="L3713" s="0" t="n">
        <f aca="false">F3713/K3713</f>
        <v>2.03421715992905</v>
      </c>
      <c r="M3713" s="0" t="n">
        <f aca="false">F$1544*K3713/F3713/K$3/K$3</f>
        <v>9072192.90995979</v>
      </c>
      <c r="N3713" s="0" t="n">
        <f aca="false">H$1544-H3713</f>
        <v>10.7457</v>
      </c>
    </row>
    <row r="3714" customFormat="false" ht="13.5" hidden="false" customHeight="false" outlineLevel="0" collapsed="false">
      <c r="A3714" s="0" t="n">
        <v>88986</v>
      </c>
      <c r="B3714" s="0" t="n">
        <v>17.61271</v>
      </c>
      <c r="C3714" s="0" t="n">
        <v>0.6423</v>
      </c>
      <c r="D3714" s="0" t="n">
        <v>1.00697</v>
      </c>
      <c r="F3714" s="0" t="n">
        <f aca="false">A3714-A$67</f>
        <v>87156</v>
      </c>
      <c r="H3714" s="0" t="n">
        <f aca="false">(B$67-B3714)*10</f>
        <v>0.604300000000002</v>
      </c>
      <c r="K3714" s="0" t="n">
        <f aca="false">F3714-F$1544</f>
        <v>42846</v>
      </c>
      <c r="L3714" s="0" t="n">
        <f aca="false">F3714/K3714</f>
        <v>2.03416888390982</v>
      </c>
      <c r="M3714" s="0" t="n">
        <f aca="false">F$1544*K3714/F3714/K$3/K$3</f>
        <v>9072408.21625163</v>
      </c>
      <c r="N3714" s="0" t="n">
        <f aca="false">H$1544-H3714</f>
        <v>10.7457</v>
      </c>
    </row>
    <row r="3715" customFormat="false" ht="13.5" hidden="false" customHeight="false" outlineLevel="0" collapsed="false">
      <c r="A3715" s="0" t="n">
        <v>88988</v>
      </c>
      <c r="B3715" s="0" t="n">
        <v>17.61271</v>
      </c>
      <c r="C3715" s="0" t="n">
        <v>0.6424</v>
      </c>
      <c r="D3715" s="0" t="n">
        <v>1.00697</v>
      </c>
      <c r="F3715" s="0" t="n">
        <f aca="false">A3715-A$67</f>
        <v>87158</v>
      </c>
      <c r="H3715" s="0" t="n">
        <f aca="false">(B$67-B3715)*10</f>
        <v>0.604300000000002</v>
      </c>
      <c r="K3715" s="0" t="n">
        <f aca="false">F3715-F$1544</f>
        <v>42848</v>
      </c>
      <c r="L3715" s="0" t="n">
        <f aca="false">F3715/K3715</f>
        <v>2.03412061239731</v>
      </c>
      <c r="M3715" s="0" t="n">
        <f aca="false">F$1544*K3715/F3715/K$3/K$3</f>
        <v>9072623.51266227</v>
      </c>
      <c r="N3715" s="0" t="n">
        <f aca="false">H$1544-H3715</f>
        <v>10.7457</v>
      </c>
    </row>
    <row r="3716" customFormat="false" ht="13.5" hidden="false" customHeight="false" outlineLevel="0" collapsed="false">
      <c r="A3716" s="0" t="n">
        <v>88990</v>
      </c>
      <c r="B3716" s="0" t="n">
        <v>17.61255</v>
      </c>
      <c r="C3716" s="0" t="n">
        <v>0.6423</v>
      </c>
      <c r="D3716" s="0" t="n">
        <v>1.00697</v>
      </c>
      <c r="F3716" s="0" t="n">
        <f aca="false">A3716-A$67</f>
        <v>87160</v>
      </c>
      <c r="H3716" s="0" t="n">
        <f aca="false">(B$67-B3716)*10</f>
        <v>0.605900000000013</v>
      </c>
      <c r="K3716" s="0" t="n">
        <f aca="false">F3716-F$1544</f>
        <v>42850</v>
      </c>
      <c r="L3716" s="0" t="n">
        <f aca="false">F3716/K3716</f>
        <v>2.0340723453909</v>
      </c>
      <c r="M3716" s="0" t="n">
        <f aca="false">F$1544*K3716/F3716/K$3/K$3</f>
        <v>9072838.7991924</v>
      </c>
      <c r="N3716" s="0" t="n">
        <f aca="false">H$1544-H3716</f>
        <v>10.7441</v>
      </c>
    </row>
    <row r="3717" customFormat="false" ht="13.5" hidden="false" customHeight="false" outlineLevel="0" collapsed="false">
      <c r="A3717" s="0" t="n">
        <v>88992</v>
      </c>
      <c r="B3717" s="0" t="n">
        <v>17.61285</v>
      </c>
      <c r="C3717" s="0" t="n">
        <v>0.6424</v>
      </c>
      <c r="D3717" s="0" t="n">
        <v>1.00697</v>
      </c>
      <c r="F3717" s="0" t="n">
        <f aca="false">A3717-A$67</f>
        <v>87162</v>
      </c>
      <c r="H3717" s="0" t="n">
        <f aca="false">(B$67-B3717)*10</f>
        <v>0.602899999999984</v>
      </c>
      <c r="K3717" s="0" t="n">
        <f aca="false">F3717-F$1544</f>
        <v>42852</v>
      </c>
      <c r="L3717" s="0" t="n">
        <f aca="false">F3717/K3717</f>
        <v>2.03402408288995</v>
      </c>
      <c r="M3717" s="0" t="n">
        <f aca="false">F$1544*K3717/F3717/K$3/K$3</f>
        <v>9073054.07584269</v>
      </c>
      <c r="N3717" s="0" t="n">
        <f aca="false">H$1544-H3717</f>
        <v>10.7471</v>
      </c>
    </row>
    <row r="3718" customFormat="false" ht="13.5" hidden="false" customHeight="false" outlineLevel="0" collapsed="false">
      <c r="A3718" s="0" t="n">
        <v>88994</v>
      </c>
      <c r="B3718" s="0" t="n">
        <v>17.61285</v>
      </c>
      <c r="C3718" s="0" t="n">
        <v>0.6429</v>
      </c>
      <c r="D3718" s="0" t="n">
        <v>1.00697</v>
      </c>
      <c r="F3718" s="0" t="n">
        <f aca="false">A3718-A$67</f>
        <v>87164</v>
      </c>
      <c r="H3718" s="0" t="n">
        <f aca="false">(B$67-B3718)*10</f>
        <v>0.602899999999984</v>
      </c>
      <c r="K3718" s="0" t="n">
        <f aca="false">F3718-F$1544</f>
        <v>42854</v>
      </c>
      <c r="L3718" s="0" t="n">
        <f aca="false">F3718/K3718</f>
        <v>2.03397582489383</v>
      </c>
      <c r="M3718" s="0" t="n">
        <f aca="false">F$1544*K3718/F3718/K$3/K$3</f>
        <v>9073269.34261383</v>
      </c>
      <c r="N3718" s="0" t="n">
        <f aca="false">H$1544-H3718</f>
        <v>10.7471</v>
      </c>
    </row>
    <row r="3719" customFormat="false" ht="13.5" hidden="false" customHeight="false" outlineLevel="0" collapsed="false">
      <c r="A3719" s="0" t="n">
        <v>88996</v>
      </c>
      <c r="B3719" s="0" t="n">
        <v>17.61271</v>
      </c>
      <c r="C3719" s="0" t="n">
        <v>0.642</v>
      </c>
      <c r="D3719" s="0" t="n">
        <v>1.00697</v>
      </c>
      <c r="F3719" s="0" t="n">
        <f aca="false">A3719-A$67</f>
        <v>87166</v>
      </c>
      <c r="H3719" s="0" t="n">
        <f aca="false">(B$67-B3719)*10</f>
        <v>0.604300000000002</v>
      </c>
      <c r="K3719" s="0" t="n">
        <f aca="false">F3719-F$1544</f>
        <v>42856</v>
      </c>
      <c r="L3719" s="0" t="n">
        <f aca="false">F3719/K3719</f>
        <v>2.0339275714019</v>
      </c>
      <c r="M3719" s="0" t="n">
        <f aca="false">F$1544*K3719/F3719/K$3/K$3</f>
        <v>9073484.59950649</v>
      </c>
      <c r="N3719" s="0" t="n">
        <f aca="false">H$1544-H3719</f>
        <v>10.7457</v>
      </c>
    </row>
    <row r="3720" customFormat="false" ht="13.5" hidden="false" customHeight="false" outlineLevel="0" collapsed="false">
      <c r="A3720" s="0" t="n">
        <v>88998</v>
      </c>
      <c r="B3720" s="0" t="n">
        <v>17.61299</v>
      </c>
      <c r="C3720" s="0" t="n">
        <v>0.6423</v>
      </c>
      <c r="D3720" s="0" t="n">
        <v>1.00697</v>
      </c>
      <c r="F3720" s="0" t="n">
        <f aca="false">A3720-A$67</f>
        <v>87168</v>
      </c>
      <c r="H3720" s="0" t="n">
        <f aca="false">(B$67-B3720)*10</f>
        <v>0.601500000000002</v>
      </c>
      <c r="K3720" s="0" t="n">
        <f aca="false">F3720-F$1544</f>
        <v>42858</v>
      </c>
      <c r="L3720" s="0" t="n">
        <f aca="false">F3720/K3720</f>
        <v>2.03387932241355</v>
      </c>
      <c r="M3720" s="0" t="n">
        <f aca="false">F$1544*K3720/F3720/K$3/K$3</f>
        <v>9073699.84652137</v>
      </c>
      <c r="N3720" s="0" t="n">
        <f aca="false">H$1544-H3720</f>
        <v>10.7485</v>
      </c>
    </row>
    <row r="3721" customFormat="false" ht="13.5" hidden="false" customHeight="false" outlineLevel="0" collapsed="false">
      <c r="A3721" s="0" t="n">
        <v>89000</v>
      </c>
      <c r="B3721" s="0" t="n">
        <v>17.61283</v>
      </c>
      <c r="C3721" s="0" t="n">
        <v>0.6422</v>
      </c>
      <c r="D3721" s="0" t="n">
        <v>1.00697</v>
      </c>
      <c r="F3721" s="0" t="n">
        <f aca="false">A3721-A$67</f>
        <v>87170</v>
      </c>
      <c r="H3721" s="0" t="n">
        <f aca="false">(B$67-B3721)*10</f>
        <v>0.603100000000012</v>
      </c>
      <c r="K3721" s="0" t="n">
        <f aca="false">F3721-F$1544</f>
        <v>42860</v>
      </c>
      <c r="L3721" s="0" t="n">
        <f aca="false">F3721/K3721</f>
        <v>2.03383107792814</v>
      </c>
      <c r="M3721" s="0" t="n">
        <f aca="false">F$1544*K3721/F3721/K$3/K$3</f>
        <v>9073915.08365912</v>
      </c>
      <c r="N3721" s="0" t="n">
        <f aca="false">H$1544-H3721</f>
        <v>10.7469</v>
      </c>
    </row>
    <row r="3722" customFormat="false" ht="13.5" hidden="false" customHeight="false" outlineLevel="0" collapsed="false">
      <c r="A3722" s="0" t="n">
        <v>89002</v>
      </c>
      <c r="B3722" s="0" t="n">
        <v>17.61285</v>
      </c>
      <c r="C3722" s="0" t="n">
        <v>0.6424</v>
      </c>
      <c r="D3722" s="0" t="n">
        <v>1.00697</v>
      </c>
      <c r="F3722" s="0" t="n">
        <f aca="false">A3722-A$67</f>
        <v>87172</v>
      </c>
      <c r="H3722" s="0" t="n">
        <f aca="false">(B$67-B3722)*10</f>
        <v>0.602899999999984</v>
      </c>
      <c r="K3722" s="0" t="n">
        <f aca="false">F3722-F$1544</f>
        <v>42862</v>
      </c>
      <c r="L3722" s="0" t="n">
        <f aca="false">F3722/K3722</f>
        <v>2.03378283794503</v>
      </c>
      <c r="M3722" s="0" t="n">
        <f aca="false">F$1544*K3722/F3722/K$3/K$3</f>
        <v>9074130.31092044</v>
      </c>
      <c r="N3722" s="0" t="n">
        <f aca="false">H$1544-H3722</f>
        <v>10.7471</v>
      </c>
    </row>
    <row r="3723" customFormat="false" ht="13.5" hidden="false" customHeight="false" outlineLevel="0" collapsed="false">
      <c r="A3723" s="0" t="n">
        <v>89004</v>
      </c>
      <c r="B3723" s="0" t="n">
        <v>17.61297</v>
      </c>
      <c r="C3723" s="0" t="n">
        <v>0.6424</v>
      </c>
      <c r="D3723" s="0" t="n">
        <v>1.00697</v>
      </c>
      <c r="F3723" s="0" t="n">
        <f aca="false">A3723-A$67</f>
        <v>87174</v>
      </c>
      <c r="H3723" s="0" t="n">
        <f aca="false">(B$67-B3723)*10</f>
        <v>0.601699999999994</v>
      </c>
      <c r="K3723" s="0" t="n">
        <f aca="false">F3723-F$1544</f>
        <v>42864</v>
      </c>
      <c r="L3723" s="0" t="n">
        <f aca="false">F3723/K3723</f>
        <v>2.03373460246361</v>
      </c>
      <c r="M3723" s="0" t="n">
        <f aca="false">F$1544*K3723/F3723/K$3/K$3</f>
        <v>9074345.52830601</v>
      </c>
      <c r="N3723" s="0" t="n">
        <f aca="false">H$1544-H3723</f>
        <v>10.7483</v>
      </c>
    </row>
    <row r="3724" customFormat="false" ht="13.5" hidden="false" customHeight="false" outlineLevel="0" collapsed="false">
      <c r="A3724" s="0" t="n">
        <v>89006</v>
      </c>
      <c r="B3724" s="0" t="n">
        <v>17.61297</v>
      </c>
      <c r="C3724" s="0" t="n">
        <v>0.6424</v>
      </c>
      <c r="D3724" s="0" t="n">
        <v>1.00697</v>
      </c>
      <c r="F3724" s="0" t="n">
        <f aca="false">A3724-A$67</f>
        <v>87176</v>
      </c>
      <c r="H3724" s="0" t="n">
        <f aca="false">(B$67-B3724)*10</f>
        <v>0.601699999999994</v>
      </c>
      <c r="K3724" s="0" t="n">
        <f aca="false">F3724-F$1544</f>
        <v>42866</v>
      </c>
      <c r="L3724" s="0" t="n">
        <f aca="false">F3724/K3724</f>
        <v>2.03368637148323</v>
      </c>
      <c r="M3724" s="0" t="n">
        <f aca="false">F$1544*K3724/F3724/K$3/K$3</f>
        <v>9074560.7358165</v>
      </c>
      <c r="N3724" s="0" t="n">
        <f aca="false">H$1544-H3724</f>
        <v>10.7483</v>
      </c>
    </row>
    <row r="3725" customFormat="false" ht="13.5" hidden="false" customHeight="false" outlineLevel="0" collapsed="false">
      <c r="A3725" s="0" t="n">
        <v>89008</v>
      </c>
      <c r="B3725" s="0" t="n">
        <v>17.61283</v>
      </c>
      <c r="C3725" s="0" t="n">
        <v>0.6424</v>
      </c>
      <c r="D3725" s="0" t="n">
        <v>1.00697</v>
      </c>
      <c r="F3725" s="0" t="n">
        <f aca="false">A3725-A$67</f>
        <v>87178</v>
      </c>
      <c r="H3725" s="0" t="n">
        <f aca="false">(B$67-B3725)*10</f>
        <v>0.603100000000012</v>
      </c>
      <c r="K3725" s="0" t="n">
        <f aca="false">F3725-F$1544</f>
        <v>42868</v>
      </c>
      <c r="L3725" s="0" t="n">
        <f aca="false">F3725/K3725</f>
        <v>2.03363814500327</v>
      </c>
      <c r="M3725" s="0" t="n">
        <f aca="false">F$1544*K3725/F3725/K$3/K$3</f>
        <v>9074775.9334526</v>
      </c>
      <c r="N3725" s="0" t="n">
        <f aca="false">H$1544-H3725</f>
        <v>10.7469</v>
      </c>
    </row>
    <row r="3726" customFormat="false" ht="13.5" hidden="false" customHeight="false" outlineLevel="0" collapsed="false">
      <c r="A3726" s="0" t="n">
        <v>89010</v>
      </c>
      <c r="B3726" s="0" t="n">
        <v>17.61299</v>
      </c>
      <c r="C3726" s="0" t="n">
        <v>0.6423</v>
      </c>
      <c r="D3726" s="0" t="n">
        <v>1.00697</v>
      </c>
      <c r="F3726" s="0" t="n">
        <f aca="false">A3726-A$67</f>
        <v>87180</v>
      </c>
      <c r="H3726" s="0" t="n">
        <f aca="false">(B$67-B3726)*10</f>
        <v>0.601500000000002</v>
      </c>
      <c r="K3726" s="0" t="n">
        <f aca="false">F3726-F$1544</f>
        <v>42870</v>
      </c>
      <c r="L3726" s="0" t="n">
        <f aca="false">F3726/K3726</f>
        <v>2.03358992302309</v>
      </c>
      <c r="M3726" s="0" t="n">
        <f aca="false">F$1544*K3726/F3726/K$3/K$3</f>
        <v>9074991.12121498</v>
      </c>
      <c r="N3726" s="0" t="n">
        <f aca="false">H$1544-H3726</f>
        <v>10.7485</v>
      </c>
    </row>
    <row r="3727" customFormat="false" ht="13.5" hidden="false" customHeight="false" outlineLevel="0" collapsed="false">
      <c r="A3727" s="0" t="n">
        <v>89012</v>
      </c>
      <c r="B3727" s="0" t="n">
        <v>17.61297</v>
      </c>
      <c r="C3727" s="0" t="n">
        <v>0.6424</v>
      </c>
      <c r="D3727" s="0" t="n">
        <v>1.00697</v>
      </c>
      <c r="F3727" s="0" t="n">
        <f aca="false">A3727-A$67</f>
        <v>87182</v>
      </c>
      <c r="H3727" s="0" t="n">
        <f aca="false">(B$67-B3727)*10</f>
        <v>0.601699999999994</v>
      </c>
      <c r="K3727" s="0" t="n">
        <f aca="false">F3727-F$1544</f>
        <v>42872</v>
      </c>
      <c r="L3727" s="0" t="n">
        <f aca="false">F3727/K3727</f>
        <v>2.03354170554208</v>
      </c>
      <c r="M3727" s="0" t="n">
        <f aca="false">F$1544*K3727/F3727/K$3/K$3</f>
        <v>9075206.29910432</v>
      </c>
      <c r="N3727" s="0" t="n">
        <f aca="false">H$1544-H3727</f>
        <v>10.7483</v>
      </c>
    </row>
    <row r="3728" customFormat="false" ht="13.5" hidden="false" customHeight="false" outlineLevel="0" collapsed="false">
      <c r="A3728" s="0" t="n">
        <v>89014</v>
      </c>
      <c r="B3728" s="0" t="n">
        <v>17.61297</v>
      </c>
      <c r="C3728" s="0" t="n">
        <v>0.6424</v>
      </c>
      <c r="D3728" s="0" t="n">
        <v>1.00697</v>
      </c>
      <c r="F3728" s="0" t="n">
        <f aca="false">A3728-A$67</f>
        <v>87184</v>
      </c>
      <c r="H3728" s="0" t="n">
        <f aca="false">(B$67-B3728)*10</f>
        <v>0.601699999999994</v>
      </c>
      <c r="K3728" s="0" t="n">
        <f aca="false">F3728-F$1544</f>
        <v>42874</v>
      </c>
      <c r="L3728" s="0" t="n">
        <f aca="false">F3728/K3728</f>
        <v>2.03349349255959</v>
      </c>
      <c r="M3728" s="0" t="n">
        <f aca="false">F$1544*K3728/F3728/K$3/K$3</f>
        <v>9075421.46712131</v>
      </c>
      <c r="N3728" s="0" t="n">
        <f aca="false">H$1544-H3728</f>
        <v>10.7483</v>
      </c>
    </row>
    <row r="3729" customFormat="false" ht="13.5" hidden="false" customHeight="false" outlineLevel="0" collapsed="false">
      <c r="A3729" s="0" t="n">
        <v>89016</v>
      </c>
      <c r="B3729" s="0" t="n">
        <v>17.61297</v>
      </c>
      <c r="C3729" s="0" t="n">
        <v>0.6423</v>
      </c>
      <c r="D3729" s="0" t="n">
        <v>1.00697</v>
      </c>
      <c r="F3729" s="0" t="n">
        <f aca="false">A3729-A$67</f>
        <v>87186</v>
      </c>
      <c r="H3729" s="0" t="n">
        <f aca="false">(B$67-B3729)*10</f>
        <v>0.601699999999994</v>
      </c>
      <c r="K3729" s="0" t="n">
        <f aca="false">F3729-F$1544</f>
        <v>42876</v>
      </c>
      <c r="L3729" s="0" t="n">
        <f aca="false">F3729/K3729</f>
        <v>2.03344528407501</v>
      </c>
      <c r="M3729" s="0" t="n">
        <f aca="false">F$1544*K3729/F3729/K$3/K$3</f>
        <v>9075636.62526662</v>
      </c>
      <c r="N3729" s="0" t="n">
        <f aca="false">H$1544-H3729</f>
        <v>10.7483</v>
      </c>
    </row>
    <row r="3730" customFormat="false" ht="13.5" hidden="false" customHeight="false" outlineLevel="0" collapsed="false">
      <c r="A3730" s="0" t="n">
        <v>89018</v>
      </c>
      <c r="B3730" s="0" t="n">
        <v>17.61313</v>
      </c>
      <c r="C3730" s="0" t="n">
        <v>0.6423</v>
      </c>
      <c r="D3730" s="0" t="n">
        <v>1.00697</v>
      </c>
      <c r="F3730" s="0" t="n">
        <f aca="false">A3730-A$67</f>
        <v>87188</v>
      </c>
      <c r="H3730" s="0" t="n">
        <f aca="false">(B$67-B3730)*10</f>
        <v>0.600099999999983</v>
      </c>
      <c r="K3730" s="0" t="n">
        <f aca="false">F3730-F$1544</f>
        <v>42878</v>
      </c>
      <c r="L3730" s="0" t="n">
        <f aca="false">F3730/K3730</f>
        <v>2.03339708008769</v>
      </c>
      <c r="M3730" s="0" t="n">
        <f aca="false">F$1544*K3730/F3730/K$3/K$3</f>
        <v>9075851.77354093</v>
      </c>
      <c r="N3730" s="0" t="n">
        <f aca="false">H$1544-H3730</f>
        <v>10.7499</v>
      </c>
    </row>
    <row r="3731" customFormat="false" ht="13.5" hidden="false" customHeight="false" outlineLevel="0" collapsed="false">
      <c r="A3731" s="0" t="n">
        <v>89020</v>
      </c>
      <c r="B3731" s="0" t="n">
        <v>17.61327</v>
      </c>
      <c r="C3731" s="0" t="n">
        <v>0.6423</v>
      </c>
      <c r="D3731" s="0" t="n">
        <v>1.00697</v>
      </c>
      <c r="F3731" s="0" t="n">
        <f aca="false">A3731-A$67</f>
        <v>87190</v>
      </c>
      <c r="H3731" s="0" t="n">
        <f aca="false">(B$67-B3731)*10</f>
        <v>0.598700000000001</v>
      </c>
      <c r="K3731" s="0" t="n">
        <f aca="false">F3731-F$1544</f>
        <v>42880</v>
      </c>
      <c r="L3731" s="0" t="n">
        <f aca="false">F3731/K3731</f>
        <v>2.03334888059702</v>
      </c>
      <c r="M3731" s="0" t="n">
        <f aca="false">F$1544*K3731/F3731/K$3/K$3</f>
        <v>9076066.91194493</v>
      </c>
      <c r="N3731" s="0" t="n">
        <f aca="false">H$1544-H3731</f>
        <v>10.7513</v>
      </c>
    </row>
    <row r="3732" customFormat="false" ht="13.5" hidden="false" customHeight="false" outlineLevel="0" collapsed="false">
      <c r="A3732" s="0" t="n">
        <v>89022</v>
      </c>
      <c r="B3732" s="0" t="n">
        <v>17.61311</v>
      </c>
      <c r="C3732" s="0" t="n">
        <v>0.6424</v>
      </c>
      <c r="D3732" s="0" t="n">
        <v>1.00697</v>
      </c>
      <c r="F3732" s="0" t="n">
        <f aca="false">A3732-A$67</f>
        <v>87192</v>
      </c>
      <c r="H3732" s="0" t="n">
        <f aca="false">(B$67-B3732)*10</f>
        <v>0.600300000000011</v>
      </c>
      <c r="K3732" s="0" t="n">
        <f aca="false">F3732-F$1544</f>
        <v>42882</v>
      </c>
      <c r="L3732" s="0" t="n">
        <f aca="false">F3732/K3732</f>
        <v>2.03330068560235</v>
      </c>
      <c r="M3732" s="0" t="n">
        <f aca="false">F$1544*K3732/F3732/K$3/K$3</f>
        <v>9076282.04047928</v>
      </c>
      <c r="N3732" s="0" t="n">
        <f aca="false">H$1544-H3732</f>
        <v>10.7497</v>
      </c>
    </row>
    <row r="3733" customFormat="false" ht="13.5" hidden="false" customHeight="false" outlineLevel="0" collapsed="false">
      <c r="A3733" s="0" t="n">
        <v>89024</v>
      </c>
      <c r="B3733" s="0" t="n">
        <v>17.61341</v>
      </c>
      <c r="C3733" s="0" t="n">
        <v>0.6424</v>
      </c>
      <c r="D3733" s="0" t="n">
        <v>1.00697</v>
      </c>
      <c r="F3733" s="0" t="n">
        <f aca="false">A3733-A$67</f>
        <v>87194</v>
      </c>
      <c r="H3733" s="0" t="n">
        <f aca="false">(B$67-B3733)*10</f>
        <v>0.597300000000018</v>
      </c>
      <c r="K3733" s="0" t="n">
        <f aca="false">F3733-F$1544</f>
        <v>42884</v>
      </c>
      <c r="L3733" s="0" t="n">
        <f aca="false">F3733/K3733</f>
        <v>2.03325249510307</v>
      </c>
      <c r="M3733" s="0" t="n">
        <f aca="false">F$1544*K3733/F3733/K$3/K$3</f>
        <v>9076497.15914467</v>
      </c>
      <c r="N3733" s="0" t="n">
        <f aca="false">H$1544-H3733</f>
        <v>10.7527</v>
      </c>
    </row>
    <row r="3734" customFormat="false" ht="13.5" hidden="false" customHeight="false" outlineLevel="0" collapsed="false">
      <c r="A3734" s="0" t="n">
        <v>89026</v>
      </c>
      <c r="B3734" s="0" t="n">
        <v>17.61327</v>
      </c>
      <c r="C3734" s="0" t="n">
        <v>0.6425</v>
      </c>
      <c r="D3734" s="0" t="n">
        <v>1.00697</v>
      </c>
      <c r="F3734" s="0" t="n">
        <f aca="false">A3734-A$67</f>
        <v>87196</v>
      </c>
      <c r="H3734" s="0" t="n">
        <f aca="false">(B$67-B3734)*10</f>
        <v>0.598700000000001</v>
      </c>
      <c r="K3734" s="0" t="n">
        <f aca="false">F3734-F$1544</f>
        <v>42886</v>
      </c>
      <c r="L3734" s="0" t="n">
        <f aca="false">F3734/K3734</f>
        <v>2.03320430909854</v>
      </c>
      <c r="M3734" s="0" t="n">
        <f aca="false">F$1544*K3734/F3734/K$3/K$3</f>
        <v>9076712.26794178</v>
      </c>
      <c r="N3734" s="0" t="n">
        <f aca="false">H$1544-H3734</f>
        <v>10.7513</v>
      </c>
    </row>
    <row r="3735" customFormat="false" ht="13.5" hidden="false" customHeight="false" outlineLevel="0" collapsed="false">
      <c r="A3735" s="0" t="n">
        <v>89028</v>
      </c>
      <c r="B3735" s="0" t="n">
        <v>17.61311</v>
      </c>
      <c r="C3735" s="0" t="n">
        <v>0.6425</v>
      </c>
      <c r="D3735" s="0" t="n">
        <v>1.00697</v>
      </c>
      <c r="F3735" s="0" t="n">
        <f aca="false">A3735-A$67</f>
        <v>87198</v>
      </c>
      <c r="H3735" s="0" t="n">
        <f aca="false">(B$67-B3735)*10</f>
        <v>0.600300000000011</v>
      </c>
      <c r="K3735" s="0" t="n">
        <f aca="false">F3735-F$1544</f>
        <v>42888</v>
      </c>
      <c r="L3735" s="0" t="n">
        <f aca="false">F3735/K3735</f>
        <v>2.03315612758814</v>
      </c>
      <c r="M3735" s="0" t="n">
        <f aca="false">F$1544*K3735/F3735/K$3/K$3</f>
        <v>9076927.3668713</v>
      </c>
      <c r="N3735" s="0" t="n">
        <f aca="false">H$1544-H3735</f>
        <v>10.7497</v>
      </c>
    </row>
    <row r="3736" customFormat="false" ht="13.5" hidden="false" customHeight="false" outlineLevel="0" collapsed="false">
      <c r="A3736" s="0" t="n">
        <v>89030</v>
      </c>
      <c r="B3736" s="0" t="n">
        <v>17.61327</v>
      </c>
      <c r="C3736" s="0" t="n">
        <v>0.6424</v>
      </c>
      <c r="D3736" s="0" t="n">
        <v>1.00697</v>
      </c>
      <c r="F3736" s="0" t="n">
        <f aca="false">A3736-A$67</f>
        <v>87200</v>
      </c>
      <c r="H3736" s="0" t="n">
        <f aca="false">(B$67-B3736)*10</f>
        <v>0.598700000000001</v>
      </c>
      <c r="K3736" s="0" t="n">
        <f aca="false">F3736-F$1544</f>
        <v>42890</v>
      </c>
      <c r="L3736" s="0" t="n">
        <f aca="false">F3736/K3736</f>
        <v>2.03310795057123</v>
      </c>
      <c r="M3736" s="0" t="n">
        <f aca="false">F$1544*K3736/F3736/K$3/K$3</f>
        <v>9077142.45593388</v>
      </c>
      <c r="N3736" s="0" t="n">
        <f aca="false">H$1544-H3736</f>
        <v>10.7513</v>
      </c>
    </row>
    <row r="3737" customFormat="false" ht="13.5" hidden="false" customHeight="false" outlineLevel="0" collapsed="false">
      <c r="A3737" s="0" t="n">
        <v>89032</v>
      </c>
      <c r="B3737" s="0" t="n">
        <v>17.61327</v>
      </c>
      <c r="C3737" s="0" t="n">
        <v>0.6423</v>
      </c>
      <c r="D3737" s="0" t="n">
        <v>1.00697</v>
      </c>
      <c r="F3737" s="0" t="n">
        <f aca="false">A3737-A$67</f>
        <v>87202</v>
      </c>
      <c r="H3737" s="0" t="n">
        <f aca="false">(B$67-B3737)*10</f>
        <v>0.598700000000001</v>
      </c>
      <c r="K3737" s="0" t="n">
        <f aca="false">F3737-F$1544</f>
        <v>42892</v>
      </c>
      <c r="L3737" s="0" t="n">
        <f aca="false">F3737/K3737</f>
        <v>2.03305977804719</v>
      </c>
      <c r="M3737" s="0" t="n">
        <f aca="false">F$1544*K3737/F3737/K$3/K$3</f>
        <v>9077357.53513022</v>
      </c>
      <c r="N3737" s="0" t="n">
        <f aca="false">H$1544-H3737</f>
        <v>10.7513</v>
      </c>
    </row>
    <row r="3738" customFormat="false" ht="13.5" hidden="false" customHeight="false" outlineLevel="0" collapsed="false">
      <c r="A3738" s="0" t="n">
        <v>89034</v>
      </c>
      <c r="B3738" s="0" t="n">
        <v>17.61325</v>
      </c>
      <c r="C3738" s="0" t="n">
        <v>0.6424</v>
      </c>
      <c r="D3738" s="0" t="n">
        <v>1.00697</v>
      </c>
      <c r="F3738" s="0" t="n">
        <f aca="false">A3738-A$67</f>
        <v>87204</v>
      </c>
      <c r="H3738" s="0" t="n">
        <f aca="false">(B$67-B3738)*10</f>
        <v>0.598899999999993</v>
      </c>
      <c r="K3738" s="0" t="n">
        <f aca="false">F3738-F$1544</f>
        <v>42894</v>
      </c>
      <c r="L3738" s="0" t="n">
        <f aca="false">F3738/K3738</f>
        <v>2.03301161001539</v>
      </c>
      <c r="M3738" s="0" t="n">
        <f aca="false">F$1544*K3738/F3738/K$3/K$3</f>
        <v>9077572.604461</v>
      </c>
      <c r="N3738" s="0" t="n">
        <f aca="false">H$1544-H3738</f>
        <v>10.7511</v>
      </c>
    </row>
    <row r="3739" customFormat="false" ht="13.5" hidden="false" customHeight="false" outlineLevel="0" collapsed="false">
      <c r="A3739" s="0" t="n">
        <v>89036</v>
      </c>
      <c r="B3739" s="0" t="n">
        <v>17.61339</v>
      </c>
      <c r="C3739" s="0" t="n">
        <v>0.6424</v>
      </c>
      <c r="D3739" s="0" t="n">
        <v>1.00697</v>
      </c>
      <c r="F3739" s="0" t="n">
        <f aca="false">A3739-A$67</f>
        <v>87206</v>
      </c>
      <c r="H3739" s="0" t="n">
        <f aca="false">(B$67-B3739)*10</f>
        <v>0.597500000000011</v>
      </c>
      <c r="K3739" s="0" t="n">
        <f aca="false">F3739-F$1544</f>
        <v>42896</v>
      </c>
      <c r="L3739" s="0" t="n">
        <f aca="false">F3739/K3739</f>
        <v>2.0329634464752</v>
      </c>
      <c r="M3739" s="0" t="n">
        <f aca="false">F$1544*K3739/F3739/K$3/K$3</f>
        <v>9077787.66392689</v>
      </c>
      <c r="N3739" s="0" t="n">
        <f aca="false">H$1544-H3739</f>
        <v>10.7525</v>
      </c>
    </row>
    <row r="3740" customFormat="false" ht="13.5" hidden="false" customHeight="false" outlineLevel="0" collapsed="false">
      <c r="A3740" s="0" t="n">
        <v>89038</v>
      </c>
      <c r="B3740" s="0" t="n">
        <v>17.61327</v>
      </c>
      <c r="C3740" s="0" t="n">
        <v>0.6424</v>
      </c>
      <c r="D3740" s="0" t="n">
        <v>1.00697</v>
      </c>
      <c r="F3740" s="0" t="n">
        <f aca="false">A3740-A$67</f>
        <v>87208</v>
      </c>
      <c r="H3740" s="0" t="n">
        <f aca="false">(B$67-B3740)*10</f>
        <v>0.598700000000001</v>
      </c>
      <c r="K3740" s="0" t="n">
        <f aca="false">F3740-F$1544</f>
        <v>42898</v>
      </c>
      <c r="L3740" s="0" t="n">
        <f aca="false">F3740/K3740</f>
        <v>2.03291528742599</v>
      </c>
      <c r="M3740" s="0" t="n">
        <f aca="false">F$1544*K3740/F3740/K$3/K$3</f>
        <v>9078002.71352857</v>
      </c>
      <c r="N3740" s="0" t="n">
        <f aca="false">H$1544-H3740</f>
        <v>10.7513</v>
      </c>
    </row>
    <row r="3741" customFormat="false" ht="13.5" hidden="false" customHeight="false" outlineLevel="0" collapsed="false">
      <c r="A3741" s="0" t="n">
        <v>89040</v>
      </c>
      <c r="B3741" s="0" t="n">
        <v>17.61329</v>
      </c>
      <c r="C3741" s="0" t="n">
        <v>0.6424</v>
      </c>
      <c r="D3741" s="0" t="n">
        <v>1.00697</v>
      </c>
      <c r="F3741" s="0" t="n">
        <f aca="false">A3741-A$67</f>
        <v>87210</v>
      </c>
      <c r="H3741" s="0" t="n">
        <f aca="false">(B$67-B3741)*10</f>
        <v>0.598500000000009</v>
      </c>
      <c r="K3741" s="0" t="n">
        <f aca="false">F3741-F$1544</f>
        <v>42900</v>
      </c>
      <c r="L3741" s="0" t="n">
        <f aca="false">F3741/K3741</f>
        <v>2.03286713286713</v>
      </c>
      <c r="M3741" s="0" t="n">
        <f aca="false">F$1544*K3741/F3741/K$3/K$3</f>
        <v>9078217.75326672</v>
      </c>
      <c r="N3741" s="0" t="n">
        <f aca="false">H$1544-H3741</f>
        <v>10.7515</v>
      </c>
    </row>
    <row r="3742" customFormat="false" ht="13.5" hidden="false" customHeight="false" outlineLevel="0" collapsed="false">
      <c r="A3742" s="0" t="n">
        <v>89042</v>
      </c>
      <c r="B3742" s="0" t="n">
        <v>17.61327</v>
      </c>
      <c r="C3742" s="0" t="n">
        <v>0.6424</v>
      </c>
      <c r="D3742" s="0" t="n">
        <v>1.00697</v>
      </c>
      <c r="F3742" s="0" t="n">
        <f aca="false">A3742-A$67</f>
        <v>87212</v>
      </c>
      <c r="H3742" s="0" t="n">
        <f aca="false">(B$67-B3742)*10</f>
        <v>0.598700000000001</v>
      </c>
      <c r="K3742" s="0" t="n">
        <f aca="false">F3742-F$1544</f>
        <v>42902</v>
      </c>
      <c r="L3742" s="0" t="n">
        <f aca="false">F3742/K3742</f>
        <v>2.032818982798</v>
      </c>
      <c r="M3742" s="0" t="n">
        <f aca="false">F$1544*K3742/F3742/K$3/K$3</f>
        <v>9078432.78314202</v>
      </c>
      <c r="N3742" s="0" t="n">
        <f aca="false">H$1544-H3742</f>
        <v>10.7513</v>
      </c>
    </row>
    <row r="3743" customFormat="false" ht="13.5" hidden="false" customHeight="false" outlineLevel="0" collapsed="false">
      <c r="A3743" s="0" t="n">
        <v>89044</v>
      </c>
      <c r="B3743" s="0" t="n">
        <v>17.61339</v>
      </c>
      <c r="C3743" s="0" t="n">
        <v>0.6424</v>
      </c>
      <c r="D3743" s="0" t="n">
        <v>1.00697</v>
      </c>
      <c r="F3743" s="0" t="n">
        <f aca="false">A3743-A$67</f>
        <v>87214</v>
      </c>
      <c r="H3743" s="0" t="n">
        <f aca="false">(B$67-B3743)*10</f>
        <v>0.597500000000011</v>
      </c>
      <c r="K3743" s="0" t="n">
        <f aca="false">F3743-F$1544</f>
        <v>42904</v>
      </c>
      <c r="L3743" s="0" t="n">
        <f aca="false">F3743/K3743</f>
        <v>2.03277083721798</v>
      </c>
      <c r="M3743" s="0" t="n">
        <f aca="false">F$1544*K3743/F3743/K$3/K$3</f>
        <v>9078647.80315515</v>
      </c>
      <c r="N3743" s="0" t="n">
        <f aca="false">H$1544-H3743</f>
        <v>10.7525</v>
      </c>
    </row>
    <row r="3744" customFormat="false" ht="13.5" hidden="false" customHeight="false" outlineLevel="0" collapsed="false">
      <c r="A3744" s="0" t="n">
        <v>89046</v>
      </c>
      <c r="B3744" s="0" t="n">
        <v>17.61327</v>
      </c>
      <c r="C3744" s="0" t="n">
        <v>0.6423</v>
      </c>
      <c r="D3744" s="0" t="n">
        <v>1.00697</v>
      </c>
      <c r="F3744" s="0" t="n">
        <f aca="false">A3744-A$67</f>
        <v>87216</v>
      </c>
      <c r="H3744" s="0" t="n">
        <f aca="false">(B$67-B3744)*10</f>
        <v>0.598700000000001</v>
      </c>
      <c r="K3744" s="0" t="n">
        <f aca="false">F3744-F$1544</f>
        <v>42906</v>
      </c>
      <c r="L3744" s="0" t="n">
        <f aca="false">F3744/K3744</f>
        <v>2.03272269612642</v>
      </c>
      <c r="M3744" s="0" t="n">
        <f aca="false">F$1544*K3744/F3744/K$3/K$3</f>
        <v>9078862.81330678</v>
      </c>
      <c r="N3744" s="0" t="n">
        <f aca="false">H$1544-H3744</f>
        <v>10.7513</v>
      </c>
    </row>
    <row r="3745" customFormat="false" ht="13.5" hidden="false" customHeight="false" outlineLevel="0" collapsed="false">
      <c r="A3745" s="0" t="n">
        <v>89048</v>
      </c>
      <c r="B3745" s="0" t="n">
        <v>17.61327</v>
      </c>
      <c r="C3745" s="0" t="n">
        <v>0.6423</v>
      </c>
      <c r="D3745" s="0" t="n">
        <v>1.00697</v>
      </c>
      <c r="F3745" s="0" t="n">
        <f aca="false">A3745-A$67</f>
        <v>87218</v>
      </c>
      <c r="H3745" s="0" t="n">
        <f aca="false">(B$67-B3745)*10</f>
        <v>0.598700000000001</v>
      </c>
      <c r="K3745" s="0" t="n">
        <f aca="false">F3745-F$1544</f>
        <v>42908</v>
      </c>
      <c r="L3745" s="0" t="n">
        <f aca="false">F3745/K3745</f>
        <v>2.0326745595227</v>
      </c>
      <c r="M3745" s="0" t="n">
        <f aca="false">F$1544*K3745/F3745/K$3/K$3</f>
        <v>9079077.8135976</v>
      </c>
      <c r="N3745" s="0" t="n">
        <f aca="false">H$1544-H3745</f>
        <v>10.7513</v>
      </c>
    </row>
    <row r="3746" customFormat="false" ht="13.5" hidden="false" customHeight="false" outlineLevel="0" collapsed="false">
      <c r="A3746" s="0" t="n">
        <v>89050</v>
      </c>
      <c r="B3746" s="0" t="n">
        <v>17.61339</v>
      </c>
      <c r="C3746" s="0" t="n">
        <v>0.6424</v>
      </c>
      <c r="D3746" s="0" t="n">
        <v>1.00697</v>
      </c>
      <c r="F3746" s="0" t="n">
        <f aca="false">A3746-A$67</f>
        <v>87220</v>
      </c>
      <c r="H3746" s="0" t="n">
        <f aca="false">(B$67-B3746)*10</f>
        <v>0.597500000000011</v>
      </c>
      <c r="K3746" s="0" t="n">
        <f aca="false">F3746-F$1544</f>
        <v>42910</v>
      </c>
      <c r="L3746" s="0" t="n">
        <f aca="false">F3746/K3746</f>
        <v>2.0326264274062</v>
      </c>
      <c r="M3746" s="0" t="n">
        <f aca="false">F$1544*K3746/F3746/K$3/K$3</f>
        <v>9079292.80402828</v>
      </c>
      <c r="N3746" s="0" t="n">
        <f aca="false">H$1544-H3746</f>
        <v>10.7525</v>
      </c>
    </row>
    <row r="3747" customFormat="false" ht="13.5" hidden="false" customHeight="false" outlineLevel="0" collapsed="false">
      <c r="A3747" s="0" t="n">
        <v>89052</v>
      </c>
      <c r="B3747" s="0" t="n">
        <v>17.61327</v>
      </c>
      <c r="C3747" s="0" t="n">
        <v>0.6422</v>
      </c>
      <c r="D3747" s="0" t="n">
        <v>1.00697</v>
      </c>
      <c r="F3747" s="0" t="n">
        <f aca="false">A3747-A$67</f>
        <v>87222</v>
      </c>
      <c r="H3747" s="0" t="n">
        <f aca="false">(B$67-B3747)*10</f>
        <v>0.598700000000001</v>
      </c>
      <c r="K3747" s="0" t="n">
        <f aca="false">F3747-F$1544</f>
        <v>42912</v>
      </c>
      <c r="L3747" s="0" t="n">
        <f aca="false">F3747/K3747</f>
        <v>2.03257829977629</v>
      </c>
      <c r="M3747" s="0" t="n">
        <f aca="false">F$1544*K3747/F3747/K$3/K$3</f>
        <v>9079507.78459951</v>
      </c>
      <c r="N3747" s="0" t="n">
        <f aca="false">H$1544-H3747</f>
        <v>10.7513</v>
      </c>
    </row>
    <row r="3748" customFormat="false" ht="13.5" hidden="false" customHeight="false" outlineLevel="0" collapsed="false">
      <c r="A3748" s="0" t="n">
        <v>89054</v>
      </c>
      <c r="B3748" s="0" t="n">
        <v>17.61341</v>
      </c>
      <c r="C3748" s="0" t="n">
        <v>0.6424</v>
      </c>
      <c r="D3748" s="0" t="n">
        <v>1.00697</v>
      </c>
      <c r="F3748" s="0" t="n">
        <f aca="false">A3748-A$67</f>
        <v>87224</v>
      </c>
      <c r="H3748" s="0" t="n">
        <f aca="false">(B$67-B3748)*10</f>
        <v>0.597300000000018</v>
      </c>
      <c r="K3748" s="0" t="n">
        <f aca="false">F3748-F$1544</f>
        <v>42914</v>
      </c>
      <c r="L3748" s="0" t="n">
        <f aca="false">F3748/K3748</f>
        <v>2.03253017663233</v>
      </c>
      <c r="M3748" s="0" t="n">
        <f aca="false">F$1544*K3748/F3748/K$3/K$3</f>
        <v>9079722.75531195</v>
      </c>
      <c r="N3748" s="0" t="n">
        <f aca="false">H$1544-H3748</f>
        <v>10.7527</v>
      </c>
    </row>
    <row r="3749" customFormat="false" ht="13.5" hidden="false" customHeight="false" outlineLevel="0" collapsed="false">
      <c r="A3749" s="0" t="n">
        <v>89056</v>
      </c>
      <c r="B3749" s="0" t="n">
        <v>17.61355</v>
      </c>
      <c r="C3749" s="0" t="n">
        <v>0.6423</v>
      </c>
      <c r="D3749" s="0" t="n">
        <v>1.00697</v>
      </c>
      <c r="F3749" s="0" t="n">
        <f aca="false">A3749-A$67</f>
        <v>87226</v>
      </c>
      <c r="H3749" s="0" t="n">
        <f aca="false">(B$67-B3749)*10</f>
        <v>0.5959</v>
      </c>
      <c r="K3749" s="0" t="n">
        <f aca="false">F3749-F$1544</f>
        <v>42916</v>
      </c>
      <c r="L3749" s="0" t="n">
        <f aca="false">F3749/K3749</f>
        <v>2.03248205797372</v>
      </c>
      <c r="M3749" s="0" t="n">
        <f aca="false">F$1544*K3749/F3749/K$3/K$3</f>
        <v>9079937.71616629</v>
      </c>
      <c r="N3749" s="0" t="n">
        <f aca="false">H$1544-H3749</f>
        <v>10.7541</v>
      </c>
    </row>
    <row r="3750" customFormat="false" ht="13.5" hidden="false" customHeight="false" outlineLevel="0" collapsed="false">
      <c r="A3750" s="0" t="n">
        <v>89058</v>
      </c>
      <c r="B3750" s="0" t="n">
        <v>17.61355</v>
      </c>
      <c r="C3750" s="0" t="n">
        <v>0.6424</v>
      </c>
      <c r="D3750" s="0" t="n">
        <v>1.00697</v>
      </c>
      <c r="F3750" s="0" t="n">
        <f aca="false">A3750-A$67</f>
        <v>87228</v>
      </c>
      <c r="H3750" s="0" t="n">
        <f aca="false">(B$67-B3750)*10</f>
        <v>0.5959</v>
      </c>
      <c r="K3750" s="0" t="n">
        <f aca="false">F3750-F$1544</f>
        <v>42918</v>
      </c>
      <c r="L3750" s="0" t="n">
        <f aca="false">F3750/K3750</f>
        <v>2.0324339437998</v>
      </c>
      <c r="M3750" s="0" t="n">
        <f aca="false">F$1544*K3750/F3750/K$3/K$3</f>
        <v>9080152.6671632</v>
      </c>
      <c r="N3750" s="0" t="n">
        <f aca="false">H$1544-H3750</f>
        <v>10.7541</v>
      </c>
    </row>
    <row r="3751" customFormat="false" ht="13.5" hidden="false" customHeight="false" outlineLevel="0" collapsed="false">
      <c r="A3751" s="0" t="n">
        <v>89060</v>
      </c>
      <c r="B3751" s="0" t="n">
        <v>17.61341</v>
      </c>
      <c r="C3751" s="0" t="n">
        <v>0.6424</v>
      </c>
      <c r="D3751" s="0" t="n">
        <v>1.006868</v>
      </c>
      <c r="F3751" s="0" t="n">
        <f aca="false">A3751-A$67</f>
        <v>87230</v>
      </c>
      <c r="H3751" s="0" t="n">
        <f aca="false">(B$67-B3751)*10</f>
        <v>0.597300000000018</v>
      </c>
      <c r="K3751" s="0" t="n">
        <f aca="false">F3751-F$1544</f>
        <v>42920</v>
      </c>
      <c r="L3751" s="0" t="n">
        <f aca="false">F3751/K3751</f>
        <v>2.03238583410997</v>
      </c>
      <c r="M3751" s="0" t="n">
        <f aca="false">F$1544*K3751/F3751/K$3/K$3</f>
        <v>9080367.60830337</v>
      </c>
      <c r="N3751" s="0" t="n">
        <f aca="false">H$1544-H3751</f>
        <v>10.7527</v>
      </c>
    </row>
    <row r="3752" customFormat="false" ht="13.5" hidden="false" customHeight="false" outlineLevel="0" collapsed="false">
      <c r="A3752" s="0" t="n">
        <v>89062</v>
      </c>
      <c r="B3752" s="0" t="n">
        <v>17.61341</v>
      </c>
      <c r="C3752" s="0" t="n">
        <v>0.6424</v>
      </c>
      <c r="D3752" s="0" t="n">
        <v>1.006868</v>
      </c>
      <c r="F3752" s="0" t="n">
        <f aca="false">A3752-A$67</f>
        <v>87232</v>
      </c>
      <c r="H3752" s="0" t="n">
        <f aca="false">(B$67-B3752)*10</f>
        <v>0.597300000000018</v>
      </c>
      <c r="K3752" s="0" t="n">
        <f aca="false">F3752-F$1544</f>
        <v>42922</v>
      </c>
      <c r="L3752" s="0" t="n">
        <f aca="false">F3752/K3752</f>
        <v>2.03233772890359</v>
      </c>
      <c r="M3752" s="0" t="n">
        <f aca="false">F$1544*K3752/F3752/K$3/K$3</f>
        <v>9080582.53958747</v>
      </c>
      <c r="N3752" s="0" t="n">
        <f aca="false">H$1544-H3752</f>
        <v>10.7527</v>
      </c>
    </row>
    <row r="3753" customFormat="false" ht="13.5" hidden="false" customHeight="false" outlineLevel="0" collapsed="false">
      <c r="A3753" s="0" t="n">
        <v>89064</v>
      </c>
      <c r="B3753" s="0" t="n">
        <v>17.61339</v>
      </c>
      <c r="C3753" s="0" t="n">
        <v>0.6424</v>
      </c>
      <c r="D3753" s="0" t="n">
        <v>1.00697</v>
      </c>
      <c r="F3753" s="0" t="n">
        <f aca="false">A3753-A$67</f>
        <v>87234</v>
      </c>
      <c r="H3753" s="0" t="n">
        <f aca="false">(B$67-B3753)*10</f>
        <v>0.597500000000011</v>
      </c>
      <c r="K3753" s="0" t="n">
        <f aca="false">F3753-F$1544</f>
        <v>42924</v>
      </c>
      <c r="L3753" s="0" t="n">
        <f aca="false">F3753/K3753</f>
        <v>2.03228962818004</v>
      </c>
      <c r="M3753" s="0" t="n">
        <f aca="false">F$1544*K3753/F3753/K$3/K$3</f>
        <v>9080797.46101618</v>
      </c>
      <c r="N3753" s="0" t="n">
        <f aca="false">H$1544-H3753</f>
        <v>10.7525</v>
      </c>
    </row>
    <row r="3754" customFormat="false" ht="13.5" hidden="false" customHeight="false" outlineLevel="0" collapsed="false">
      <c r="A3754" s="0" t="n">
        <v>89066</v>
      </c>
      <c r="B3754" s="0" t="n">
        <v>17.61341</v>
      </c>
      <c r="C3754" s="0" t="n">
        <v>0.6424</v>
      </c>
      <c r="D3754" s="0" t="n">
        <v>1.006868</v>
      </c>
      <c r="F3754" s="0" t="n">
        <f aca="false">A3754-A$67</f>
        <v>87236</v>
      </c>
      <c r="H3754" s="0" t="n">
        <f aca="false">(B$67-B3754)*10</f>
        <v>0.597300000000018</v>
      </c>
      <c r="K3754" s="0" t="n">
        <f aca="false">F3754-F$1544</f>
        <v>42926</v>
      </c>
      <c r="L3754" s="0" t="n">
        <f aca="false">F3754/K3754</f>
        <v>2.03224153193869</v>
      </c>
      <c r="M3754" s="0" t="n">
        <f aca="false">F$1544*K3754/F3754/K$3/K$3</f>
        <v>9081012.37259018</v>
      </c>
      <c r="N3754" s="0" t="n">
        <f aca="false">H$1544-H3754</f>
        <v>10.7527</v>
      </c>
    </row>
    <row r="3755" customFormat="false" ht="13.5" hidden="false" customHeight="false" outlineLevel="0" collapsed="false">
      <c r="A3755" s="0" t="n">
        <v>89068</v>
      </c>
      <c r="B3755" s="0" t="n">
        <v>17.61353</v>
      </c>
      <c r="C3755" s="0" t="n">
        <v>0.6423</v>
      </c>
      <c r="D3755" s="0" t="n">
        <v>1.00697</v>
      </c>
      <c r="F3755" s="0" t="n">
        <f aca="false">A3755-A$67</f>
        <v>87238</v>
      </c>
      <c r="H3755" s="0" t="n">
        <f aca="false">(B$67-B3755)*10</f>
        <v>0.596099999999993</v>
      </c>
      <c r="K3755" s="0" t="n">
        <f aca="false">F3755-F$1544</f>
        <v>42928</v>
      </c>
      <c r="L3755" s="0" t="n">
        <f aca="false">F3755/K3755</f>
        <v>2.0321934401789</v>
      </c>
      <c r="M3755" s="0" t="n">
        <f aca="false">F$1544*K3755/F3755/K$3/K$3</f>
        <v>9081227.27431014</v>
      </c>
      <c r="N3755" s="0" t="n">
        <f aca="false">H$1544-H3755</f>
        <v>10.7539</v>
      </c>
    </row>
    <row r="3756" customFormat="false" ht="13.5" hidden="false" customHeight="false" outlineLevel="0" collapsed="false">
      <c r="A3756" s="0" t="n">
        <v>89070</v>
      </c>
      <c r="B3756" s="0" t="n">
        <v>17.61355</v>
      </c>
      <c r="C3756" s="0" t="n">
        <v>0.6424</v>
      </c>
      <c r="D3756" s="0" t="n">
        <v>1.00697</v>
      </c>
      <c r="F3756" s="0" t="n">
        <f aca="false">A3756-A$67</f>
        <v>87240</v>
      </c>
      <c r="H3756" s="0" t="n">
        <f aca="false">(B$67-B3756)*10</f>
        <v>0.5959</v>
      </c>
      <c r="K3756" s="0" t="n">
        <f aca="false">F3756-F$1544</f>
        <v>42930</v>
      </c>
      <c r="L3756" s="0" t="n">
        <f aca="false">F3756/K3756</f>
        <v>2.03214535290007</v>
      </c>
      <c r="M3756" s="0" t="n">
        <f aca="false">F$1544*K3756/F3756/K$3/K$3</f>
        <v>9081442.16617675</v>
      </c>
      <c r="N3756" s="0" t="n">
        <f aca="false">H$1544-H3756</f>
        <v>10.7541</v>
      </c>
    </row>
    <row r="3757" customFormat="false" ht="13.5" hidden="false" customHeight="false" outlineLevel="0" collapsed="false">
      <c r="A3757" s="0" t="n">
        <v>89072</v>
      </c>
      <c r="B3757" s="0" t="n">
        <v>17.61339</v>
      </c>
      <c r="C3757" s="0" t="n">
        <v>0.6424</v>
      </c>
      <c r="D3757" s="0" t="n">
        <v>1.00697</v>
      </c>
      <c r="F3757" s="0" t="n">
        <f aca="false">A3757-A$67</f>
        <v>87242</v>
      </c>
      <c r="H3757" s="0" t="n">
        <f aca="false">(B$67-B3757)*10</f>
        <v>0.597500000000011</v>
      </c>
      <c r="K3757" s="0" t="n">
        <f aca="false">F3757-F$1544</f>
        <v>42932</v>
      </c>
      <c r="L3757" s="0" t="n">
        <f aca="false">F3757/K3757</f>
        <v>2.03209727010156</v>
      </c>
      <c r="M3757" s="0" t="n">
        <f aca="false">F$1544*K3757/F3757/K$3/K$3</f>
        <v>9081657.04819067</v>
      </c>
      <c r="N3757" s="0" t="n">
        <f aca="false">H$1544-H3757</f>
        <v>10.7525</v>
      </c>
    </row>
    <row r="3758" customFormat="false" ht="13.5" hidden="false" customHeight="false" outlineLevel="0" collapsed="false">
      <c r="A3758" s="0" t="n">
        <v>89074</v>
      </c>
      <c r="B3758" s="0" t="n">
        <v>17.61353</v>
      </c>
      <c r="C3758" s="0" t="n">
        <v>0.6424</v>
      </c>
      <c r="D3758" s="0" t="n">
        <v>1.00697</v>
      </c>
      <c r="F3758" s="0" t="n">
        <f aca="false">A3758-A$67</f>
        <v>87244</v>
      </c>
      <c r="H3758" s="0" t="n">
        <f aca="false">(B$67-B3758)*10</f>
        <v>0.596099999999993</v>
      </c>
      <c r="K3758" s="0" t="n">
        <f aca="false">F3758-F$1544</f>
        <v>42934</v>
      </c>
      <c r="L3758" s="0" t="n">
        <f aca="false">F3758/K3758</f>
        <v>2.03204919178274</v>
      </c>
      <c r="M3758" s="0" t="n">
        <f aca="false">F$1544*K3758/F3758/K$3/K$3</f>
        <v>9081871.9203526</v>
      </c>
      <c r="N3758" s="0" t="n">
        <f aca="false">H$1544-H3758</f>
        <v>10.7539</v>
      </c>
    </row>
    <row r="3759" customFormat="false" ht="13.5" hidden="false" customHeight="false" outlineLevel="0" collapsed="false">
      <c r="A3759" s="0" t="n">
        <v>89076</v>
      </c>
      <c r="B3759" s="0" t="n">
        <v>17.61339</v>
      </c>
      <c r="C3759" s="0" t="n">
        <v>0.6424</v>
      </c>
      <c r="D3759" s="0" t="n">
        <v>1.00697</v>
      </c>
      <c r="F3759" s="0" t="n">
        <f aca="false">A3759-A$67</f>
        <v>87246</v>
      </c>
      <c r="H3759" s="0" t="n">
        <f aca="false">(B$67-B3759)*10</f>
        <v>0.597500000000011</v>
      </c>
      <c r="K3759" s="0" t="n">
        <f aca="false">F3759-F$1544</f>
        <v>42936</v>
      </c>
      <c r="L3759" s="0" t="n">
        <f aca="false">F3759/K3759</f>
        <v>2.03200111794299</v>
      </c>
      <c r="M3759" s="0" t="n">
        <f aca="false">F$1544*K3759/F3759/K$3/K$3</f>
        <v>9082086.7826632</v>
      </c>
      <c r="N3759" s="0" t="n">
        <f aca="false">H$1544-H3759</f>
        <v>10.7525</v>
      </c>
    </row>
    <row r="3760" customFormat="false" ht="13.5" hidden="false" customHeight="false" outlineLevel="0" collapsed="false">
      <c r="A3760" s="0" t="n">
        <v>89078</v>
      </c>
      <c r="B3760" s="0" t="n">
        <v>17.61369</v>
      </c>
      <c r="C3760" s="0" t="n">
        <v>0.6425</v>
      </c>
      <c r="D3760" s="0" t="n">
        <v>1.00697</v>
      </c>
      <c r="F3760" s="0" t="n">
        <f aca="false">A3760-A$67</f>
        <v>87248</v>
      </c>
      <c r="H3760" s="0" t="n">
        <f aca="false">(B$67-B3760)*10</f>
        <v>0.594500000000018</v>
      </c>
      <c r="K3760" s="0" t="n">
        <f aca="false">F3760-F$1544</f>
        <v>42938</v>
      </c>
      <c r="L3760" s="0" t="n">
        <f aca="false">F3760/K3760</f>
        <v>2.03195304858168</v>
      </c>
      <c r="M3760" s="0" t="n">
        <f aca="false">F$1544*K3760/F3760/K$3/K$3</f>
        <v>9082301.63512315</v>
      </c>
      <c r="N3760" s="0" t="n">
        <f aca="false">H$1544-H3760</f>
        <v>10.7555</v>
      </c>
    </row>
    <row r="3761" customFormat="false" ht="13.5" hidden="false" customHeight="false" outlineLevel="0" collapsed="false">
      <c r="A3761" s="0" t="n">
        <v>89080</v>
      </c>
      <c r="B3761" s="0" t="n">
        <v>17.61355</v>
      </c>
      <c r="C3761" s="0" t="n">
        <v>0.6423</v>
      </c>
      <c r="D3761" s="0" t="n">
        <v>1.00697</v>
      </c>
      <c r="F3761" s="0" t="n">
        <f aca="false">A3761-A$67</f>
        <v>87250</v>
      </c>
      <c r="H3761" s="0" t="n">
        <f aca="false">(B$67-B3761)*10</f>
        <v>0.5959</v>
      </c>
      <c r="K3761" s="0" t="n">
        <f aca="false">F3761-F$1544</f>
        <v>42940</v>
      </c>
      <c r="L3761" s="0" t="n">
        <f aca="false">F3761/K3761</f>
        <v>2.03190498369818</v>
      </c>
      <c r="M3761" s="0" t="n">
        <f aca="false">F$1544*K3761/F3761/K$3/K$3</f>
        <v>9082516.47773313</v>
      </c>
      <c r="N3761" s="0" t="n">
        <f aca="false">H$1544-H3761</f>
        <v>10.7541</v>
      </c>
    </row>
    <row r="3762" customFormat="false" ht="13.5" hidden="false" customHeight="false" outlineLevel="0" collapsed="false">
      <c r="A3762" s="0" t="n">
        <v>89082</v>
      </c>
      <c r="B3762" s="0" t="n">
        <v>17.61369</v>
      </c>
      <c r="C3762" s="0" t="n">
        <v>0.6424</v>
      </c>
      <c r="D3762" s="0" t="n">
        <v>1.00697</v>
      </c>
      <c r="F3762" s="0" t="n">
        <f aca="false">A3762-A$67</f>
        <v>87252</v>
      </c>
      <c r="H3762" s="0" t="n">
        <f aca="false">(B$67-B3762)*10</f>
        <v>0.594500000000018</v>
      </c>
      <c r="K3762" s="0" t="n">
        <f aca="false">F3762-F$1544</f>
        <v>42942</v>
      </c>
      <c r="L3762" s="0" t="n">
        <f aca="false">F3762/K3762</f>
        <v>2.03185692329188</v>
      </c>
      <c r="M3762" s="0" t="n">
        <f aca="false">F$1544*K3762/F3762/K$3/K$3</f>
        <v>9082731.31049382</v>
      </c>
      <c r="N3762" s="0" t="n">
        <f aca="false">H$1544-H3762</f>
        <v>10.7555</v>
      </c>
    </row>
    <row r="3763" customFormat="false" ht="13.5" hidden="false" customHeight="false" outlineLevel="0" collapsed="false">
      <c r="A3763" s="0" t="n">
        <v>89084</v>
      </c>
      <c r="B3763" s="0" t="n">
        <v>17.61367</v>
      </c>
      <c r="C3763" s="0" t="n">
        <v>0.6424</v>
      </c>
      <c r="D3763" s="0" t="n">
        <v>1.00697</v>
      </c>
      <c r="F3763" s="0" t="n">
        <f aca="false">A3763-A$67</f>
        <v>87254</v>
      </c>
      <c r="H3763" s="0" t="n">
        <f aca="false">(B$67-B3763)*10</f>
        <v>0.59470000000001</v>
      </c>
      <c r="K3763" s="0" t="n">
        <f aca="false">F3763-F$1544</f>
        <v>42944</v>
      </c>
      <c r="L3763" s="0" t="n">
        <f aca="false">F3763/K3763</f>
        <v>2.03180886736215</v>
      </c>
      <c r="M3763" s="0" t="n">
        <f aca="false">F$1544*K3763/F3763/K$3/K$3</f>
        <v>9082946.1334059</v>
      </c>
      <c r="N3763" s="0" t="n">
        <f aca="false">H$1544-H3763</f>
        <v>10.7553</v>
      </c>
    </row>
    <row r="3764" customFormat="false" ht="13.5" hidden="false" customHeight="false" outlineLevel="0" collapsed="false">
      <c r="A3764" s="0" t="n">
        <v>89086</v>
      </c>
      <c r="B3764" s="0" t="n">
        <v>17.61381</v>
      </c>
      <c r="C3764" s="0" t="n">
        <v>0.6425</v>
      </c>
      <c r="D3764" s="0" t="n">
        <v>1.00697</v>
      </c>
      <c r="F3764" s="0" t="n">
        <f aca="false">A3764-A$67</f>
        <v>87256</v>
      </c>
      <c r="H3764" s="0" t="n">
        <f aca="false">(B$67-B3764)*10</f>
        <v>0.593299999999992</v>
      </c>
      <c r="K3764" s="0" t="n">
        <f aca="false">F3764-F$1544</f>
        <v>42946</v>
      </c>
      <c r="L3764" s="0" t="n">
        <f aca="false">F3764/K3764</f>
        <v>2.03176081590835</v>
      </c>
      <c r="M3764" s="0" t="n">
        <f aca="false">F$1544*K3764/F3764/K$3/K$3</f>
        <v>9083160.94647004</v>
      </c>
      <c r="N3764" s="0" t="n">
        <f aca="false">H$1544-H3764</f>
        <v>10.7567</v>
      </c>
    </row>
    <row r="3765" customFormat="false" ht="13.5" hidden="false" customHeight="false" outlineLevel="0" collapsed="false">
      <c r="A3765" s="0" t="n">
        <v>89088</v>
      </c>
      <c r="B3765" s="0" t="n">
        <v>17.61383</v>
      </c>
      <c r="C3765" s="0" t="n">
        <v>0.6424</v>
      </c>
      <c r="D3765" s="0" t="n">
        <v>1.00697</v>
      </c>
      <c r="F3765" s="0" t="n">
        <f aca="false">A3765-A$67</f>
        <v>87258</v>
      </c>
      <c r="H3765" s="0" t="n">
        <f aca="false">(B$67-B3765)*10</f>
        <v>0.5931</v>
      </c>
      <c r="K3765" s="0" t="n">
        <f aca="false">F3765-F$1544</f>
        <v>42948</v>
      </c>
      <c r="L3765" s="0" t="n">
        <f aca="false">F3765/K3765</f>
        <v>2.03171276892987</v>
      </c>
      <c r="M3765" s="0" t="n">
        <f aca="false">F$1544*K3765/F3765/K$3/K$3</f>
        <v>9083375.74968691</v>
      </c>
      <c r="N3765" s="0" t="n">
        <f aca="false">H$1544-H3765</f>
        <v>10.7569</v>
      </c>
    </row>
    <row r="3766" customFormat="false" ht="13.5" hidden="false" customHeight="false" outlineLevel="0" collapsed="false">
      <c r="A3766" s="0" t="n">
        <v>89090</v>
      </c>
      <c r="B3766" s="0" t="n">
        <v>17.61367</v>
      </c>
      <c r="C3766" s="0" t="n">
        <v>0.6424</v>
      </c>
      <c r="D3766" s="0" t="n">
        <v>1.00697</v>
      </c>
      <c r="F3766" s="0" t="n">
        <f aca="false">A3766-A$67</f>
        <v>87260</v>
      </c>
      <c r="H3766" s="0" t="n">
        <f aca="false">(B$67-B3766)*10</f>
        <v>0.59470000000001</v>
      </c>
      <c r="K3766" s="0" t="n">
        <f aca="false">F3766-F$1544</f>
        <v>42950</v>
      </c>
      <c r="L3766" s="0" t="n">
        <f aca="false">F3766/K3766</f>
        <v>2.03166472642608</v>
      </c>
      <c r="M3766" s="0" t="n">
        <f aca="false">F$1544*K3766/F3766/K$3/K$3</f>
        <v>9083590.54305721</v>
      </c>
      <c r="N3766" s="0" t="n">
        <f aca="false">H$1544-H3766</f>
        <v>10.7553</v>
      </c>
    </row>
    <row r="3767" customFormat="false" ht="13.5" hidden="false" customHeight="false" outlineLevel="0" collapsed="false">
      <c r="A3767" s="0" t="n">
        <v>89092</v>
      </c>
      <c r="B3767" s="0" t="n">
        <v>17.61383</v>
      </c>
      <c r="C3767" s="0" t="n">
        <v>0.6423</v>
      </c>
      <c r="D3767" s="0" t="n">
        <v>1.00697</v>
      </c>
      <c r="F3767" s="0" t="n">
        <f aca="false">A3767-A$67</f>
        <v>87262</v>
      </c>
      <c r="H3767" s="0" t="n">
        <f aca="false">(B$67-B3767)*10</f>
        <v>0.5931</v>
      </c>
      <c r="K3767" s="0" t="n">
        <f aca="false">F3767-F$1544</f>
        <v>42952</v>
      </c>
      <c r="L3767" s="0" t="n">
        <f aca="false">F3767/K3767</f>
        <v>2.03161668839635</v>
      </c>
      <c r="M3767" s="0" t="n">
        <f aca="false">F$1544*K3767/F3767/K$3/K$3</f>
        <v>9083805.3265816</v>
      </c>
      <c r="N3767" s="0" t="n">
        <f aca="false">H$1544-H3767</f>
        <v>10.7569</v>
      </c>
    </row>
    <row r="3768" customFormat="false" ht="13.5" hidden="false" customHeight="false" outlineLevel="0" collapsed="false">
      <c r="A3768" s="0" t="n">
        <v>89094</v>
      </c>
      <c r="B3768" s="0" t="n">
        <v>17.61367</v>
      </c>
      <c r="C3768" s="0" t="n">
        <v>0.6424</v>
      </c>
      <c r="D3768" s="0" t="n">
        <v>1.00697</v>
      </c>
      <c r="F3768" s="0" t="n">
        <f aca="false">A3768-A$67</f>
        <v>87264</v>
      </c>
      <c r="H3768" s="0" t="n">
        <f aca="false">(B$67-B3768)*10</f>
        <v>0.59470000000001</v>
      </c>
      <c r="K3768" s="0" t="n">
        <f aca="false">F3768-F$1544</f>
        <v>42954</v>
      </c>
      <c r="L3768" s="0" t="n">
        <f aca="false">F3768/K3768</f>
        <v>2.03156865484006</v>
      </c>
      <c r="M3768" s="0" t="n">
        <f aca="false">F$1544*K3768/F3768/K$3/K$3</f>
        <v>9084020.10026076</v>
      </c>
      <c r="N3768" s="0" t="n">
        <f aca="false">H$1544-H3768</f>
        <v>10.7553</v>
      </c>
    </row>
    <row r="3769" customFormat="false" ht="13.5" hidden="false" customHeight="false" outlineLevel="0" collapsed="false">
      <c r="A3769" s="0" t="n">
        <v>89096</v>
      </c>
      <c r="B3769" s="0" t="n">
        <v>17.61395</v>
      </c>
      <c r="C3769" s="0" t="n">
        <v>0.6424</v>
      </c>
      <c r="D3769" s="0" t="n">
        <v>1.00697</v>
      </c>
      <c r="F3769" s="0" t="n">
        <f aca="false">A3769-A$67</f>
        <v>87266</v>
      </c>
      <c r="H3769" s="0" t="n">
        <f aca="false">(B$67-B3769)*10</f>
        <v>0.59190000000001</v>
      </c>
      <c r="K3769" s="0" t="n">
        <f aca="false">F3769-F$1544</f>
        <v>42956</v>
      </c>
      <c r="L3769" s="0" t="n">
        <f aca="false">F3769/K3769</f>
        <v>2.03152062575659</v>
      </c>
      <c r="M3769" s="0" t="n">
        <f aca="false">F$1544*K3769/F3769/K$3/K$3</f>
        <v>9084234.86409536</v>
      </c>
      <c r="N3769" s="0" t="n">
        <f aca="false">H$1544-H3769</f>
        <v>10.7581</v>
      </c>
    </row>
    <row r="3770" customFormat="false" ht="13.5" hidden="false" customHeight="false" outlineLevel="0" collapsed="false">
      <c r="A3770" s="0" t="n">
        <v>89098</v>
      </c>
      <c r="B3770" s="0" t="n">
        <v>17.61367</v>
      </c>
      <c r="C3770" s="0" t="n">
        <v>0.6424</v>
      </c>
      <c r="D3770" s="0" t="n">
        <v>1.00697</v>
      </c>
      <c r="F3770" s="0" t="n">
        <f aca="false">A3770-A$67</f>
        <v>87268</v>
      </c>
      <c r="H3770" s="0" t="n">
        <f aca="false">(B$67-B3770)*10</f>
        <v>0.59470000000001</v>
      </c>
      <c r="K3770" s="0" t="n">
        <f aca="false">F3770-F$1544</f>
        <v>42958</v>
      </c>
      <c r="L3770" s="0" t="n">
        <f aca="false">F3770/K3770</f>
        <v>2.0314726011453</v>
      </c>
      <c r="M3770" s="0" t="n">
        <f aca="false">F$1544*K3770/F3770/K$3/K$3</f>
        <v>9084449.61808609</v>
      </c>
      <c r="N3770" s="0" t="n">
        <f aca="false">H$1544-H3770</f>
        <v>10.7553</v>
      </c>
    </row>
    <row r="3771" customFormat="false" ht="13.5" hidden="false" customHeight="false" outlineLevel="0" collapsed="false">
      <c r="A3771" s="0" t="n">
        <v>89100</v>
      </c>
      <c r="B3771" s="0" t="n">
        <v>17.61383</v>
      </c>
      <c r="C3771" s="0" t="n">
        <v>0.6424</v>
      </c>
      <c r="D3771" s="0" t="n">
        <v>1.00697</v>
      </c>
      <c r="F3771" s="0" t="n">
        <f aca="false">A3771-A$67</f>
        <v>87270</v>
      </c>
      <c r="H3771" s="0" t="n">
        <f aca="false">(B$67-B3771)*10</f>
        <v>0.5931</v>
      </c>
      <c r="K3771" s="0" t="n">
        <f aca="false">F3771-F$1544</f>
        <v>42960</v>
      </c>
      <c r="L3771" s="0" t="n">
        <f aca="false">F3771/K3771</f>
        <v>2.03142458100559</v>
      </c>
      <c r="M3771" s="0" t="n">
        <f aca="false">F$1544*K3771/F3771/K$3/K$3</f>
        <v>9084664.36223362</v>
      </c>
      <c r="N3771" s="0" t="n">
        <f aca="false">H$1544-H3771</f>
        <v>10.7569</v>
      </c>
    </row>
    <row r="3772" customFormat="false" ht="13.5" hidden="false" customHeight="false" outlineLevel="0" collapsed="false">
      <c r="A3772" s="0" t="n">
        <v>89102</v>
      </c>
      <c r="B3772" s="0" t="n">
        <v>17.61381</v>
      </c>
      <c r="C3772" s="0" t="n">
        <v>0.6424</v>
      </c>
      <c r="D3772" s="0" t="n">
        <v>1.00697</v>
      </c>
      <c r="F3772" s="0" t="n">
        <f aca="false">A3772-A$67</f>
        <v>87272</v>
      </c>
      <c r="H3772" s="0" t="n">
        <f aca="false">(B$67-B3772)*10</f>
        <v>0.593299999999992</v>
      </c>
      <c r="K3772" s="0" t="n">
        <f aca="false">F3772-F$1544</f>
        <v>42962</v>
      </c>
      <c r="L3772" s="0" t="n">
        <f aca="false">F3772/K3772</f>
        <v>2.03137656533681</v>
      </c>
      <c r="M3772" s="0" t="n">
        <f aca="false">F$1544*K3772/F3772/K$3/K$3</f>
        <v>9084879.09653863</v>
      </c>
      <c r="N3772" s="0" t="n">
        <f aca="false">H$1544-H3772</f>
        <v>10.7567</v>
      </c>
    </row>
    <row r="3773" customFormat="false" ht="13.5" hidden="false" customHeight="false" outlineLevel="0" collapsed="false">
      <c r="A3773" s="0" t="n">
        <v>89104</v>
      </c>
      <c r="B3773" s="0" t="n">
        <v>17.61383</v>
      </c>
      <c r="C3773" s="0" t="n">
        <v>0.6424</v>
      </c>
      <c r="D3773" s="0" t="n">
        <v>1.00697</v>
      </c>
      <c r="F3773" s="0" t="n">
        <f aca="false">A3773-A$67</f>
        <v>87274</v>
      </c>
      <c r="H3773" s="0" t="n">
        <f aca="false">(B$67-B3773)*10</f>
        <v>0.5931</v>
      </c>
      <c r="K3773" s="0" t="n">
        <f aca="false">F3773-F$1544</f>
        <v>42964</v>
      </c>
      <c r="L3773" s="0" t="n">
        <f aca="false">F3773/K3773</f>
        <v>2.03132855413835</v>
      </c>
      <c r="M3773" s="0" t="n">
        <f aca="false">F$1544*K3773/F3773/K$3/K$3</f>
        <v>9085093.8210018</v>
      </c>
      <c r="N3773" s="0" t="n">
        <f aca="false">H$1544-H3773</f>
        <v>10.7569</v>
      </c>
    </row>
    <row r="3774" customFormat="false" ht="13.5" hidden="false" customHeight="false" outlineLevel="0" collapsed="false">
      <c r="A3774" s="0" t="n">
        <v>89106</v>
      </c>
      <c r="B3774" s="0" t="n">
        <v>17.61397</v>
      </c>
      <c r="C3774" s="0" t="n">
        <v>0.6423</v>
      </c>
      <c r="D3774" s="0" t="n">
        <v>1.00697</v>
      </c>
      <c r="F3774" s="0" t="n">
        <f aca="false">A3774-A$67</f>
        <v>87276</v>
      </c>
      <c r="H3774" s="0" t="n">
        <f aca="false">(B$67-B3774)*10</f>
        <v>0.591700000000017</v>
      </c>
      <c r="K3774" s="0" t="n">
        <f aca="false">F3774-F$1544</f>
        <v>42966</v>
      </c>
      <c r="L3774" s="0" t="n">
        <f aca="false">F3774/K3774</f>
        <v>2.03128054740958</v>
      </c>
      <c r="M3774" s="0" t="n">
        <f aca="false">F$1544*K3774/F3774/K$3/K$3</f>
        <v>9085308.53562379</v>
      </c>
      <c r="N3774" s="0" t="n">
        <f aca="false">H$1544-H3774</f>
        <v>10.7583</v>
      </c>
    </row>
    <row r="3775" customFormat="false" ht="13.5" hidden="false" customHeight="false" outlineLevel="0" collapsed="false">
      <c r="A3775" s="0" t="n">
        <v>89108</v>
      </c>
      <c r="B3775" s="0" t="n">
        <v>17.61383</v>
      </c>
      <c r="C3775" s="0" t="n">
        <v>0.6424</v>
      </c>
      <c r="D3775" s="0" t="n">
        <v>1.00697</v>
      </c>
      <c r="F3775" s="0" t="n">
        <f aca="false">A3775-A$67</f>
        <v>87278</v>
      </c>
      <c r="H3775" s="0" t="n">
        <f aca="false">(B$67-B3775)*10</f>
        <v>0.5931</v>
      </c>
      <c r="K3775" s="0" t="n">
        <f aca="false">F3775-F$1544</f>
        <v>42968</v>
      </c>
      <c r="L3775" s="0" t="n">
        <f aca="false">F3775/K3775</f>
        <v>2.03123254514988</v>
      </c>
      <c r="M3775" s="0" t="n">
        <f aca="false">F$1544*K3775/F3775/K$3/K$3</f>
        <v>9085523.24040529</v>
      </c>
      <c r="N3775" s="0" t="n">
        <f aca="false">H$1544-H3775</f>
        <v>10.7569</v>
      </c>
    </row>
    <row r="3776" customFormat="false" ht="13.5" hidden="false" customHeight="false" outlineLevel="0" collapsed="false">
      <c r="A3776" s="0" t="n">
        <v>89110</v>
      </c>
      <c r="B3776" s="0" t="n">
        <v>17.61381</v>
      </c>
      <c r="C3776" s="0" t="n">
        <v>0.6424</v>
      </c>
      <c r="D3776" s="0" t="n">
        <v>1.00697</v>
      </c>
      <c r="F3776" s="0" t="n">
        <f aca="false">A3776-A$67</f>
        <v>87280</v>
      </c>
      <c r="H3776" s="0" t="n">
        <f aca="false">(B$67-B3776)*10</f>
        <v>0.593299999999992</v>
      </c>
      <c r="K3776" s="0" t="n">
        <f aca="false">F3776-F$1544</f>
        <v>42970</v>
      </c>
      <c r="L3776" s="0" t="n">
        <f aca="false">F3776/K3776</f>
        <v>2.03118454735862</v>
      </c>
      <c r="M3776" s="0" t="n">
        <f aca="false">F$1544*K3776/F3776/K$3/K$3</f>
        <v>9085737.93534698</v>
      </c>
      <c r="N3776" s="0" t="n">
        <f aca="false">H$1544-H3776</f>
        <v>10.7567</v>
      </c>
    </row>
    <row r="3777" customFormat="false" ht="13.5" hidden="false" customHeight="false" outlineLevel="0" collapsed="false">
      <c r="A3777" s="0" t="n">
        <v>89112</v>
      </c>
      <c r="B3777" s="0" t="n">
        <v>17.61383</v>
      </c>
      <c r="C3777" s="0" t="n">
        <v>0.6424</v>
      </c>
      <c r="D3777" s="0" t="n">
        <v>1.00697</v>
      </c>
      <c r="F3777" s="0" t="n">
        <f aca="false">A3777-A$67</f>
        <v>87282</v>
      </c>
      <c r="H3777" s="0" t="n">
        <f aca="false">(B$67-B3777)*10</f>
        <v>0.5931</v>
      </c>
      <c r="K3777" s="0" t="n">
        <f aca="false">F3777-F$1544</f>
        <v>42972</v>
      </c>
      <c r="L3777" s="0" t="n">
        <f aca="false">F3777/K3777</f>
        <v>2.03113655403519</v>
      </c>
      <c r="M3777" s="0" t="n">
        <f aca="false">F$1544*K3777/F3777/K$3/K$3</f>
        <v>9085952.62044953</v>
      </c>
      <c r="N3777" s="0" t="n">
        <f aca="false">H$1544-H3777</f>
        <v>10.7569</v>
      </c>
    </row>
    <row r="3778" customFormat="false" ht="13.5" hidden="false" customHeight="false" outlineLevel="0" collapsed="false">
      <c r="A3778" s="0" t="n">
        <v>89114</v>
      </c>
      <c r="B3778" s="0" t="n">
        <v>17.61395</v>
      </c>
      <c r="C3778" s="0" t="n">
        <v>0.6424</v>
      </c>
      <c r="D3778" s="0" t="n">
        <v>1.00697</v>
      </c>
      <c r="F3778" s="0" t="n">
        <f aca="false">A3778-A$67</f>
        <v>87284</v>
      </c>
      <c r="H3778" s="0" t="n">
        <f aca="false">(B$67-B3778)*10</f>
        <v>0.59190000000001</v>
      </c>
      <c r="K3778" s="0" t="n">
        <f aca="false">F3778-F$1544</f>
        <v>42974</v>
      </c>
      <c r="L3778" s="0" t="n">
        <f aca="false">F3778/K3778</f>
        <v>2.03108856517895</v>
      </c>
      <c r="M3778" s="0" t="n">
        <f aca="false">F$1544*K3778/F3778/K$3/K$3</f>
        <v>9086167.29571362</v>
      </c>
      <c r="N3778" s="0" t="n">
        <f aca="false">H$1544-H3778</f>
        <v>10.7581</v>
      </c>
    </row>
    <row r="3779" customFormat="false" ht="13.5" hidden="false" customHeight="false" outlineLevel="0" collapsed="false">
      <c r="A3779" s="0" t="n">
        <v>89116</v>
      </c>
      <c r="B3779" s="0" t="n">
        <v>17.61395</v>
      </c>
      <c r="C3779" s="0" t="n">
        <v>0.6424</v>
      </c>
      <c r="D3779" s="0" t="n">
        <v>1.00697</v>
      </c>
      <c r="F3779" s="0" t="n">
        <f aca="false">A3779-A$67</f>
        <v>87286</v>
      </c>
      <c r="H3779" s="0" t="n">
        <f aca="false">(B$67-B3779)*10</f>
        <v>0.59190000000001</v>
      </c>
      <c r="K3779" s="0" t="n">
        <f aca="false">F3779-F$1544</f>
        <v>42976</v>
      </c>
      <c r="L3779" s="0" t="n">
        <f aca="false">F3779/K3779</f>
        <v>2.03104058078928</v>
      </c>
      <c r="M3779" s="0" t="n">
        <f aca="false">F$1544*K3779/F3779/K$3/K$3</f>
        <v>9086381.96113991</v>
      </c>
      <c r="N3779" s="0" t="n">
        <f aca="false">H$1544-H3779</f>
        <v>10.7581</v>
      </c>
    </row>
    <row r="3780" customFormat="false" ht="13.5" hidden="false" customHeight="false" outlineLevel="0" collapsed="false">
      <c r="A3780" s="0" t="n">
        <v>89118</v>
      </c>
      <c r="B3780" s="0" t="n">
        <v>17.61411</v>
      </c>
      <c r="C3780" s="0" t="n">
        <v>0.6424</v>
      </c>
      <c r="D3780" s="0" t="n">
        <v>1.00697</v>
      </c>
      <c r="F3780" s="0" t="n">
        <f aca="false">A3780-A$67</f>
        <v>87288</v>
      </c>
      <c r="H3780" s="0" t="n">
        <f aca="false">(B$67-B3780)*10</f>
        <v>0.590299999999999</v>
      </c>
      <c r="K3780" s="0" t="n">
        <f aca="false">F3780-F$1544</f>
        <v>42978</v>
      </c>
      <c r="L3780" s="0" t="n">
        <f aca="false">F3780/K3780</f>
        <v>2.03099260086556</v>
      </c>
      <c r="M3780" s="0" t="n">
        <f aca="false">F$1544*K3780/F3780/K$3/K$3</f>
        <v>9086596.6167291</v>
      </c>
      <c r="N3780" s="0" t="n">
        <f aca="false">H$1544-H3780</f>
        <v>10.7597</v>
      </c>
    </row>
    <row r="3781" customFormat="false" ht="13.5" hidden="false" customHeight="false" outlineLevel="0" collapsed="false">
      <c r="A3781" s="0" t="n">
        <v>89120</v>
      </c>
      <c r="B3781" s="0" t="n">
        <v>17.61409</v>
      </c>
      <c r="C3781" s="0" t="n">
        <v>0.6423</v>
      </c>
      <c r="D3781" s="0" t="n">
        <v>1.00697</v>
      </c>
      <c r="F3781" s="0" t="n">
        <f aca="false">A3781-A$67</f>
        <v>87290</v>
      </c>
      <c r="H3781" s="0" t="n">
        <f aca="false">(B$67-B3781)*10</f>
        <v>0.590499999999992</v>
      </c>
      <c r="K3781" s="0" t="n">
        <f aca="false">F3781-F$1544</f>
        <v>42980</v>
      </c>
      <c r="L3781" s="0" t="n">
        <f aca="false">F3781/K3781</f>
        <v>2.03094462540717</v>
      </c>
      <c r="M3781" s="0" t="n">
        <f aca="false">F$1544*K3781/F3781/K$3/K$3</f>
        <v>9086811.26248185</v>
      </c>
      <c r="N3781" s="0" t="n">
        <f aca="false">H$1544-H3781</f>
        <v>10.7595</v>
      </c>
    </row>
    <row r="3782" customFormat="false" ht="13.5" hidden="false" customHeight="false" outlineLevel="0" collapsed="false">
      <c r="A3782" s="0" t="n">
        <v>89122</v>
      </c>
      <c r="B3782" s="0" t="n">
        <v>17.61411</v>
      </c>
      <c r="C3782" s="0" t="n">
        <v>0.6424</v>
      </c>
      <c r="D3782" s="0" t="n">
        <v>1.00697</v>
      </c>
      <c r="F3782" s="0" t="n">
        <f aca="false">A3782-A$67</f>
        <v>87292</v>
      </c>
      <c r="H3782" s="0" t="n">
        <f aca="false">(B$67-B3782)*10</f>
        <v>0.590299999999999</v>
      </c>
      <c r="K3782" s="0" t="n">
        <f aca="false">F3782-F$1544</f>
        <v>42982</v>
      </c>
      <c r="L3782" s="0" t="n">
        <f aca="false">F3782/K3782</f>
        <v>2.03089665441348</v>
      </c>
      <c r="M3782" s="0" t="n">
        <f aca="false">F$1544*K3782/F3782/K$3/K$3</f>
        <v>9087025.89839885</v>
      </c>
      <c r="N3782" s="0" t="n">
        <f aca="false">H$1544-H3782</f>
        <v>10.7597</v>
      </c>
    </row>
    <row r="3783" customFormat="false" ht="13.5" hidden="false" customHeight="false" outlineLevel="0" collapsed="false">
      <c r="A3783" s="0" t="n">
        <v>89124</v>
      </c>
      <c r="B3783" s="0" t="n">
        <v>17.61409</v>
      </c>
      <c r="C3783" s="0" t="n">
        <v>0.6424</v>
      </c>
      <c r="D3783" s="0" t="n">
        <v>1.00697</v>
      </c>
      <c r="F3783" s="0" t="n">
        <f aca="false">A3783-A$67</f>
        <v>87294</v>
      </c>
      <c r="H3783" s="0" t="n">
        <f aca="false">(B$67-B3783)*10</f>
        <v>0.590499999999992</v>
      </c>
      <c r="K3783" s="0" t="n">
        <f aca="false">F3783-F$1544</f>
        <v>42984</v>
      </c>
      <c r="L3783" s="0" t="n">
        <f aca="false">F3783/K3783</f>
        <v>2.03084868788386</v>
      </c>
      <c r="M3783" s="0" t="n">
        <f aca="false">F$1544*K3783/F3783/K$3/K$3</f>
        <v>9087240.52448076</v>
      </c>
      <c r="N3783" s="0" t="n">
        <f aca="false">H$1544-H3783</f>
        <v>10.7595</v>
      </c>
    </row>
    <row r="3784" customFormat="false" ht="13.5" hidden="false" customHeight="false" outlineLevel="0" collapsed="false">
      <c r="A3784" s="0" t="n">
        <v>89126</v>
      </c>
      <c r="B3784" s="0" t="n">
        <v>17.61381</v>
      </c>
      <c r="C3784" s="0" t="n">
        <v>0.6424</v>
      </c>
      <c r="D3784" s="0" t="n">
        <v>1.00697</v>
      </c>
      <c r="F3784" s="0" t="n">
        <f aca="false">A3784-A$67</f>
        <v>87296</v>
      </c>
      <c r="H3784" s="0" t="n">
        <f aca="false">(B$67-B3784)*10</f>
        <v>0.593299999999992</v>
      </c>
      <c r="K3784" s="0" t="n">
        <f aca="false">F3784-F$1544</f>
        <v>42986</v>
      </c>
      <c r="L3784" s="0" t="n">
        <f aca="false">F3784/K3784</f>
        <v>2.03080072581771</v>
      </c>
      <c r="M3784" s="0" t="n">
        <f aca="false">F$1544*K3784/F3784/K$3/K$3</f>
        <v>9087455.14072827</v>
      </c>
      <c r="N3784" s="0" t="n">
        <f aca="false">H$1544-H3784</f>
        <v>10.7567</v>
      </c>
    </row>
    <row r="3785" customFormat="false" ht="13.5" hidden="false" customHeight="false" outlineLevel="0" collapsed="false">
      <c r="A3785" s="0" t="n">
        <v>89128</v>
      </c>
      <c r="B3785" s="0" t="n">
        <v>17.61409</v>
      </c>
      <c r="C3785" s="0" t="n">
        <v>0.6424</v>
      </c>
      <c r="D3785" s="0" t="n">
        <v>1.00697</v>
      </c>
      <c r="F3785" s="0" t="n">
        <f aca="false">A3785-A$67</f>
        <v>87298</v>
      </c>
      <c r="H3785" s="0" t="n">
        <f aca="false">(B$67-B3785)*10</f>
        <v>0.590499999999992</v>
      </c>
      <c r="K3785" s="0" t="n">
        <f aca="false">F3785-F$1544</f>
        <v>42988</v>
      </c>
      <c r="L3785" s="0" t="n">
        <f aca="false">F3785/K3785</f>
        <v>2.03075276821439</v>
      </c>
      <c r="M3785" s="0" t="n">
        <f aca="false">F$1544*K3785/F3785/K$3/K$3</f>
        <v>9087669.74714204</v>
      </c>
      <c r="N3785" s="0" t="n">
        <f aca="false">H$1544-H3785</f>
        <v>10.7595</v>
      </c>
    </row>
    <row r="3786" customFormat="false" ht="13.5" hidden="false" customHeight="false" outlineLevel="0" collapsed="false">
      <c r="A3786" s="0" t="n">
        <v>89130</v>
      </c>
      <c r="B3786" s="0" t="n">
        <v>17.61409</v>
      </c>
      <c r="C3786" s="0" t="n">
        <v>0.6424</v>
      </c>
      <c r="D3786" s="0" t="n">
        <v>1.00697</v>
      </c>
      <c r="F3786" s="0" t="n">
        <f aca="false">A3786-A$67</f>
        <v>87300</v>
      </c>
      <c r="H3786" s="0" t="n">
        <f aca="false">(B$67-B3786)*10</f>
        <v>0.590499999999992</v>
      </c>
      <c r="K3786" s="0" t="n">
        <f aca="false">F3786-F$1544</f>
        <v>42990</v>
      </c>
      <c r="L3786" s="0" t="n">
        <f aca="false">F3786/K3786</f>
        <v>2.03070481507327</v>
      </c>
      <c r="M3786" s="0" t="n">
        <f aca="false">F$1544*K3786/F3786/K$3/K$3</f>
        <v>9087884.34372276</v>
      </c>
      <c r="N3786" s="0" t="n">
        <f aca="false">H$1544-H3786</f>
        <v>10.7595</v>
      </c>
    </row>
    <row r="3787" customFormat="false" ht="13.5" hidden="false" customHeight="false" outlineLevel="0" collapsed="false">
      <c r="A3787" s="0" t="n">
        <v>89132</v>
      </c>
      <c r="B3787" s="0" t="n">
        <v>17.61423</v>
      </c>
      <c r="C3787" s="0" t="n">
        <v>0.6425</v>
      </c>
      <c r="D3787" s="0" t="n">
        <v>1.00697</v>
      </c>
      <c r="F3787" s="0" t="n">
        <f aca="false">A3787-A$67</f>
        <v>87302</v>
      </c>
      <c r="H3787" s="0" t="n">
        <f aca="false">(B$67-B3787)*10</f>
        <v>0.589100000000009</v>
      </c>
      <c r="K3787" s="0" t="n">
        <f aca="false">F3787-F$1544</f>
        <v>42992</v>
      </c>
      <c r="L3787" s="0" t="n">
        <f aca="false">F3787/K3787</f>
        <v>2.03065686639375</v>
      </c>
      <c r="M3787" s="0" t="n">
        <f aca="false">F$1544*K3787/F3787/K$3/K$3</f>
        <v>9088098.9304711</v>
      </c>
      <c r="N3787" s="0" t="n">
        <f aca="false">H$1544-H3787</f>
        <v>10.7609</v>
      </c>
    </row>
    <row r="3788" customFormat="false" ht="13.5" hidden="false" customHeight="false" outlineLevel="0" collapsed="false">
      <c r="A3788" s="0" t="n">
        <v>89134</v>
      </c>
      <c r="B3788" s="0" t="n">
        <v>17.61411</v>
      </c>
      <c r="C3788" s="0" t="n">
        <v>0.6424</v>
      </c>
      <c r="D3788" s="0" t="n">
        <v>1.00697</v>
      </c>
      <c r="F3788" s="0" t="n">
        <f aca="false">A3788-A$67</f>
        <v>87304</v>
      </c>
      <c r="H3788" s="0" t="n">
        <f aca="false">(B$67-B3788)*10</f>
        <v>0.590299999999999</v>
      </c>
      <c r="K3788" s="0" t="n">
        <f aca="false">F3788-F$1544</f>
        <v>42994</v>
      </c>
      <c r="L3788" s="0" t="n">
        <f aca="false">F3788/K3788</f>
        <v>2.03060892217519</v>
      </c>
      <c r="M3788" s="0" t="n">
        <f aca="false">F$1544*K3788/F3788/K$3/K$3</f>
        <v>9088313.50738774</v>
      </c>
      <c r="N3788" s="0" t="n">
        <f aca="false">H$1544-H3788</f>
        <v>10.7597</v>
      </c>
    </row>
    <row r="3789" customFormat="false" ht="13.5" hidden="false" customHeight="false" outlineLevel="0" collapsed="false">
      <c r="A3789" s="0" t="n">
        <v>89136</v>
      </c>
      <c r="B3789" s="0" t="n">
        <v>17.61423</v>
      </c>
      <c r="C3789" s="0" t="n">
        <v>0.6424</v>
      </c>
      <c r="D3789" s="0" t="n">
        <v>1.00697</v>
      </c>
      <c r="F3789" s="0" t="n">
        <f aca="false">A3789-A$67</f>
        <v>87306</v>
      </c>
      <c r="H3789" s="0" t="n">
        <f aca="false">(B$67-B3789)*10</f>
        <v>0.589100000000009</v>
      </c>
      <c r="K3789" s="0" t="n">
        <f aca="false">F3789-F$1544</f>
        <v>42996</v>
      </c>
      <c r="L3789" s="0" t="n">
        <f aca="false">F3789/K3789</f>
        <v>2.03056098241697</v>
      </c>
      <c r="M3789" s="0" t="n">
        <f aca="false">F$1544*K3789/F3789/K$3/K$3</f>
        <v>9088528.07447336</v>
      </c>
      <c r="N3789" s="0" t="n">
        <f aca="false">H$1544-H3789</f>
        <v>10.7609</v>
      </c>
    </row>
    <row r="3790" customFormat="false" ht="13.5" hidden="false" customHeight="false" outlineLevel="0" collapsed="false">
      <c r="A3790" s="0" t="n">
        <v>89138</v>
      </c>
      <c r="B3790" s="0" t="n">
        <v>17.61411</v>
      </c>
      <c r="C3790" s="0" t="n">
        <v>0.6424</v>
      </c>
      <c r="D3790" s="0" t="n">
        <v>1.00697</v>
      </c>
      <c r="F3790" s="0" t="n">
        <f aca="false">A3790-A$67</f>
        <v>87308</v>
      </c>
      <c r="H3790" s="0" t="n">
        <f aca="false">(B$67-B3790)*10</f>
        <v>0.590299999999999</v>
      </c>
      <c r="K3790" s="0" t="n">
        <f aca="false">F3790-F$1544</f>
        <v>42998</v>
      </c>
      <c r="L3790" s="0" t="n">
        <f aca="false">F3790/K3790</f>
        <v>2.03051304711847</v>
      </c>
      <c r="M3790" s="0" t="n">
        <f aca="false">F$1544*K3790/F3790/K$3/K$3</f>
        <v>9088742.63172862</v>
      </c>
      <c r="N3790" s="0" t="n">
        <f aca="false">H$1544-H3790</f>
        <v>10.7597</v>
      </c>
    </row>
    <row r="3791" customFormat="false" ht="13.5" hidden="false" customHeight="false" outlineLevel="0" collapsed="false">
      <c r="A3791" s="0" t="n">
        <v>89140</v>
      </c>
      <c r="B3791" s="0" t="n">
        <v>17.61411</v>
      </c>
      <c r="C3791" s="0" t="n">
        <v>0.6424</v>
      </c>
      <c r="D3791" s="0" t="n">
        <v>1.00697</v>
      </c>
      <c r="F3791" s="0" t="n">
        <f aca="false">A3791-A$67</f>
        <v>87310</v>
      </c>
      <c r="H3791" s="0" t="n">
        <f aca="false">(B$67-B3791)*10</f>
        <v>0.590299999999999</v>
      </c>
      <c r="K3791" s="0" t="n">
        <f aca="false">F3791-F$1544</f>
        <v>43000</v>
      </c>
      <c r="L3791" s="0" t="n">
        <f aca="false">F3791/K3791</f>
        <v>2.03046511627907</v>
      </c>
      <c r="M3791" s="0" t="n">
        <f aca="false">F$1544*K3791/F3791/K$3/K$3</f>
        <v>9088957.1791542</v>
      </c>
      <c r="N3791" s="0" t="n">
        <f aca="false">H$1544-H3791</f>
        <v>10.7597</v>
      </c>
    </row>
    <row r="3792" customFormat="false" ht="13.5" hidden="false" customHeight="false" outlineLevel="0" collapsed="false">
      <c r="A3792" s="0" t="n">
        <v>89142</v>
      </c>
      <c r="B3792" s="0" t="n">
        <v>17.61425</v>
      </c>
      <c r="C3792" s="0" t="n">
        <v>0.6424</v>
      </c>
      <c r="D3792" s="0" t="n">
        <v>1.00697</v>
      </c>
      <c r="F3792" s="0" t="n">
        <f aca="false">A3792-A$67</f>
        <v>87312</v>
      </c>
      <c r="H3792" s="0" t="n">
        <f aca="false">(B$67-B3792)*10</f>
        <v>0.588900000000017</v>
      </c>
      <c r="K3792" s="0" t="n">
        <f aca="false">F3792-F$1544</f>
        <v>43002</v>
      </c>
      <c r="L3792" s="0" t="n">
        <f aca="false">F3792/K3792</f>
        <v>2.03041718989814</v>
      </c>
      <c r="M3792" s="0" t="n">
        <f aca="false">F$1544*K3792/F3792/K$3/K$3</f>
        <v>9089171.71675078</v>
      </c>
      <c r="N3792" s="0" t="n">
        <f aca="false">H$1544-H3792</f>
        <v>10.7611</v>
      </c>
    </row>
    <row r="3793" customFormat="false" ht="13.5" hidden="false" customHeight="false" outlineLevel="0" collapsed="false">
      <c r="A3793" s="0" t="n">
        <v>89144</v>
      </c>
      <c r="B3793" s="0" t="n">
        <v>17.61411</v>
      </c>
      <c r="C3793" s="0" t="n">
        <v>0.6424</v>
      </c>
      <c r="D3793" s="0" t="n">
        <v>1.00697</v>
      </c>
      <c r="F3793" s="0" t="n">
        <f aca="false">A3793-A$67</f>
        <v>87314</v>
      </c>
      <c r="H3793" s="0" t="n">
        <f aca="false">(B$67-B3793)*10</f>
        <v>0.590299999999999</v>
      </c>
      <c r="K3793" s="0" t="n">
        <f aca="false">F3793-F$1544</f>
        <v>43004</v>
      </c>
      <c r="L3793" s="0" t="n">
        <f aca="false">F3793/K3793</f>
        <v>2.03036926797507</v>
      </c>
      <c r="M3793" s="0" t="n">
        <f aca="false">F$1544*K3793/F3793/K$3/K$3</f>
        <v>9089386.24451904</v>
      </c>
      <c r="N3793" s="0" t="n">
        <f aca="false">H$1544-H3793</f>
        <v>10.7597</v>
      </c>
    </row>
    <row r="3794" customFormat="false" ht="13.5" hidden="false" customHeight="false" outlineLevel="0" collapsed="false">
      <c r="A3794" s="0" t="n">
        <v>89146</v>
      </c>
      <c r="B3794" s="0" t="n">
        <v>17.61409</v>
      </c>
      <c r="C3794" s="0" t="n">
        <v>0.6424</v>
      </c>
      <c r="D3794" s="0" t="n">
        <v>1.00697</v>
      </c>
      <c r="F3794" s="0" t="n">
        <f aca="false">A3794-A$67</f>
        <v>87316</v>
      </c>
      <c r="H3794" s="0" t="n">
        <f aca="false">(B$67-B3794)*10</f>
        <v>0.590499999999992</v>
      </c>
      <c r="K3794" s="0" t="n">
        <f aca="false">F3794-F$1544</f>
        <v>43006</v>
      </c>
      <c r="L3794" s="0" t="n">
        <f aca="false">F3794/K3794</f>
        <v>2.03032135050923</v>
      </c>
      <c r="M3794" s="0" t="n">
        <f aca="false">F$1544*K3794/F3794/K$3/K$3</f>
        <v>9089600.76245965</v>
      </c>
      <c r="N3794" s="0" t="n">
        <f aca="false">H$1544-H3794</f>
        <v>10.7595</v>
      </c>
    </row>
    <row r="3795" customFormat="false" ht="13.5" hidden="false" customHeight="false" outlineLevel="0" collapsed="false">
      <c r="A3795" s="0" t="n">
        <v>89148</v>
      </c>
      <c r="B3795" s="0" t="n">
        <v>17.61411</v>
      </c>
      <c r="C3795" s="0" t="n">
        <v>0.6424</v>
      </c>
      <c r="D3795" s="0" t="n">
        <v>1.00697</v>
      </c>
      <c r="F3795" s="0" t="n">
        <f aca="false">A3795-A$67</f>
        <v>87318</v>
      </c>
      <c r="H3795" s="0" t="n">
        <f aca="false">(B$67-B3795)*10</f>
        <v>0.590299999999999</v>
      </c>
      <c r="K3795" s="0" t="n">
        <f aca="false">F3795-F$1544</f>
        <v>43008</v>
      </c>
      <c r="L3795" s="0" t="n">
        <f aca="false">F3795/K3795</f>
        <v>2.0302734375</v>
      </c>
      <c r="M3795" s="0" t="n">
        <f aca="false">F$1544*K3795/F3795/K$3/K$3</f>
        <v>9089815.27057329</v>
      </c>
      <c r="N3795" s="0" t="n">
        <f aca="false">H$1544-H3795</f>
        <v>10.7597</v>
      </c>
    </row>
    <row r="3796" customFormat="false" ht="13.5" hidden="false" customHeight="false" outlineLevel="0" collapsed="false">
      <c r="A3796" s="0" t="n">
        <v>89150</v>
      </c>
      <c r="B3796" s="0" t="n">
        <v>17.61423</v>
      </c>
      <c r="C3796" s="0" t="n">
        <v>0.6424</v>
      </c>
      <c r="D3796" s="0" t="n">
        <v>1.00697</v>
      </c>
      <c r="F3796" s="0" t="n">
        <f aca="false">A3796-A$67</f>
        <v>87320</v>
      </c>
      <c r="H3796" s="0" t="n">
        <f aca="false">(B$67-B3796)*10</f>
        <v>0.589100000000009</v>
      </c>
      <c r="K3796" s="0" t="n">
        <f aca="false">F3796-F$1544</f>
        <v>43010</v>
      </c>
      <c r="L3796" s="0" t="n">
        <f aca="false">F3796/K3796</f>
        <v>2.03022552894676</v>
      </c>
      <c r="M3796" s="0" t="n">
        <f aca="false">F$1544*K3796/F3796/K$3/K$3</f>
        <v>9090029.76886062</v>
      </c>
      <c r="N3796" s="0" t="n">
        <f aca="false">H$1544-H3796</f>
        <v>10.7609</v>
      </c>
    </row>
    <row r="3797" customFormat="false" ht="13.5" hidden="false" customHeight="false" outlineLevel="0" collapsed="false">
      <c r="A3797" s="0" t="n">
        <v>89152</v>
      </c>
      <c r="B3797" s="0" t="n">
        <v>17.61411</v>
      </c>
      <c r="C3797" s="0" t="n">
        <v>0.6423</v>
      </c>
      <c r="D3797" s="0" t="n">
        <v>1.00697</v>
      </c>
      <c r="F3797" s="0" t="n">
        <f aca="false">A3797-A$67</f>
        <v>87322</v>
      </c>
      <c r="H3797" s="0" t="n">
        <f aca="false">(B$67-B3797)*10</f>
        <v>0.590299999999999</v>
      </c>
      <c r="K3797" s="0" t="n">
        <f aca="false">F3797-F$1544</f>
        <v>43012</v>
      </c>
      <c r="L3797" s="0" t="n">
        <f aca="false">F3797/K3797</f>
        <v>2.03017762484888</v>
      </c>
      <c r="M3797" s="0" t="n">
        <f aca="false">F$1544*K3797/F3797/K$3/K$3</f>
        <v>9090244.25732233</v>
      </c>
      <c r="N3797" s="0" t="n">
        <f aca="false">H$1544-H3797</f>
        <v>10.7597</v>
      </c>
    </row>
    <row r="3798" customFormat="false" ht="13.5" hidden="false" customHeight="false" outlineLevel="0" collapsed="false">
      <c r="A3798" s="0" t="n">
        <v>89154</v>
      </c>
      <c r="B3798" s="0" t="n">
        <v>17.61413</v>
      </c>
      <c r="C3798" s="0" t="n">
        <v>0.6423</v>
      </c>
      <c r="D3798" s="0" t="n">
        <v>1.00697</v>
      </c>
      <c r="F3798" s="0" t="n">
        <f aca="false">A3798-A$67</f>
        <v>87324</v>
      </c>
      <c r="H3798" s="0" t="n">
        <f aca="false">(B$67-B3798)*10</f>
        <v>0.590100000000007</v>
      </c>
      <c r="K3798" s="0" t="n">
        <f aca="false">F3798-F$1544</f>
        <v>43014</v>
      </c>
      <c r="L3798" s="0" t="n">
        <f aca="false">F3798/K3798</f>
        <v>2.03012972520575</v>
      </c>
      <c r="M3798" s="0" t="n">
        <f aca="false">F$1544*K3798/F3798/K$3/K$3</f>
        <v>9090458.73595909</v>
      </c>
      <c r="N3798" s="0" t="n">
        <f aca="false">H$1544-H3798</f>
        <v>10.7599</v>
      </c>
    </row>
    <row r="3799" customFormat="false" ht="13.5" hidden="false" customHeight="false" outlineLevel="0" collapsed="false">
      <c r="A3799" s="0" t="n">
        <v>89156</v>
      </c>
      <c r="B3799" s="0" t="n">
        <v>17.61425</v>
      </c>
      <c r="C3799" s="0" t="n">
        <v>0.6424</v>
      </c>
      <c r="D3799" s="0" t="n">
        <v>1.00697</v>
      </c>
      <c r="F3799" s="0" t="n">
        <f aca="false">A3799-A$67</f>
        <v>87326</v>
      </c>
      <c r="H3799" s="0" t="n">
        <f aca="false">(B$67-B3799)*10</f>
        <v>0.588900000000017</v>
      </c>
      <c r="K3799" s="0" t="n">
        <f aca="false">F3799-F$1544</f>
        <v>43016</v>
      </c>
      <c r="L3799" s="0" t="n">
        <f aca="false">F3799/K3799</f>
        <v>2.03008183001674</v>
      </c>
      <c r="M3799" s="0" t="n">
        <f aca="false">F$1544*K3799/F3799/K$3/K$3</f>
        <v>9090673.20477158</v>
      </c>
      <c r="N3799" s="0" t="n">
        <f aca="false">H$1544-H3799</f>
        <v>10.7611</v>
      </c>
    </row>
    <row r="3800" customFormat="false" ht="13.5" hidden="false" customHeight="false" outlineLevel="0" collapsed="false">
      <c r="A3800" s="0" t="n">
        <v>89158</v>
      </c>
      <c r="B3800" s="0" t="n">
        <v>17.61423</v>
      </c>
      <c r="C3800" s="0" t="n">
        <v>0.6424</v>
      </c>
      <c r="D3800" s="0" t="n">
        <v>1.00697</v>
      </c>
      <c r="F3800" s="0" t="n">
        <f aca="false">A3800-A$67</f>
        <v>87328</v>
      </c>
      <c r="H3800" s="0" t="n">
        <f aca="false">(B$67-B3800)*10</f>
        <v>0.589100000000009</v>
      </c>
      <c r="K3800" s="0" t="n">
        <f aca="false">F3800-F$1544</f>
        <v>43018</v>
      </c>
      <c r="L3800" s="0" t="n">
        <f aca="false">F3800/K3800</f>
        <v>2.03003393928123</v>
      </c>
      <c r="M3800" s="0" t="n">
        <f aca="false">F$1544*K3800/F3800/K$3/K$3</f>
        <v>9090887.66376047</v>
      </c>
      <c r="N3800" s="0" t="n">
        <f aca="false">H$1544-H3800</f>
        <v>10.7609</v>
      </c>
    </row>
    <row r="3801" customFormat="false" ht="13.5" hidden="false" customHeight="false" outlineLevel="0" collapsed="false">
      <c r="A3801" s="0" t="n">
        <v>89160</v>
      </c>
      <c r="B3801" s="0" t="n">
        <v>17.61425</v>
      </c>
      <c r="C3801" s="0" t="n">
        <v>0.6424</v>
      </c>
      <c r="D3801" s="0" t="n">
        <v>1.00697</v>
      </c>
      <c r="F3801" s="0" t="n">
        <f aca="false">A3801-A$67</f>
        <v>87330</v>
      </c>
      <c r="H3801" s="0" t="n">
        <f aca="false">(B$67-B3801)*10</f>
        <v>0.588900000000017</v>
      </c>
      <c r="K3801" s="0" t="n">
        <f aca="false">F3801-F$1544</f>
        <v>43020</v>
      </c>
      <c r="L3801" s="0" t="n">
        <f aca="false">F3801/K3801</f>
        <v>2.02998605299861</v>
      </c>
      <c r="M3801" s="0" t="n">
        <f aca="false">F$1544*K3801/F3801/K$3/K$3</f>
        <v>9091102.11292644</v>
      </c>
      <c r="N3801" s="0" t="n">
        <f aca="false">H$1544-H3801</f>
        <v>10.7611</v>
      </c>
    </row>
    <row r="3802" customFormat="false" ht="13.5" hidden="false" customHeight="false" outlineLevel="0" collapsed="false">
      <c r="A3802" s="0" t="n">
        <v>89162</v>
      </c>
      <c r="B3802" s="0" t="n">
        <v>17.61425</v>
      </c>
      <c r="C3802" s="0" t="n">
        <v>0.6424</v>
      </c>
      <c r="D3802" s="0" t="n">
        <v>1.00697</v>
      </c>
      <c r="F3802" s="0" t="n">
        <f aca="false">A3802-A$67</f>
        <v>87332</v>
      </c>
      <c r="H3802" s="0" t="n">
        <f aca="false">(B$67-B3802)*10</f>
        <v>0.588900000000017</v>
      </c>
      <c r="K3802" s="0" t="n">
        <f aca="false">F3802-F$1544</f>
        <v>43022</v>
      </c>
      <c r="L3802" s="0" t="n">
        <f aca="false">F3802/K3802</f>
        <v>2.02993817116824</v>
      </c>
      <c r="M3802" s="0" t="n">
        <f aca="false">F$1544*K3802/F3802/K$3/K$3</f>
        <v>9091316.55227015</v>
      </c>
      <c r="N3802" s="0" t="n">
        <f aca="false">H$1544-H3802</f>
        <v>10.7611</v>
      </c>
    </row>
    <row r="3803" customFormat="false" ht="13.5" hidden="false" customHeight="false" outlineLevel="0" collapsed="false">
      <c r="A3803" s="0" t="n">
        <v>89164</v>
      </c>
      <c r="B3803" s="0" t="n">
        <v>17.61425</v>
      </c>
      <c r="C3803" s="0" t="n">
        <v>0.6424</v>
      </c>
      <c r="D3803" s="0" t="n">
        <v>1.00697</v>
      </c>
      <c r="F3803" s="0" t="n">
        <f aca="false">A3803-A$67</f>
        <v>87334</v>
      </c>
      <c r="H3803" s="0" t="n">
        <f aca="false">(B$67-B3803)*10</f>
        <v>0.588900000000017</v>
      </c>
      <c r="K3803" s="0" t="n">
        <f aca="false">F3803-F$1544</f>
        <v>43024</v>
      </c>
      <c r="L3803" s="0" t="n">
        <f aca="false">F3803/K3803</f>
        <v>2.02989029378951</v>
      </c>
      <c r="M3803" s="0" t="n">
        <f aca="false">F$1544*K3803/F3803/K$3/K$3</f>
        <v>9091530.9817923</v>
      </c>
      <c r="N3803" s="0" t="n">
        <f aca="false">H$1544-H3803</f>
        <v>10.7611</v>
      </c>
    </row>
    <row r="3804" customFormat="false" ht="13.5" hidden="false" customHeight="false" outlineLevel="0" collapsed="false">
      <c r="A3804" s="0" t="n">
        <v>89166</v>
      </c>
      <c r="B3804" s="0" t="n">
        <v>17.61425</v>
      </c>
      <c r="C3804" s="0" t="n">
        <v>0.6424</v>
      </c>
      <c r="D3804" s="0" t="n">
        <v>1.00697</v>
      </c>
      <c r="F3804" s="0" t="n">
        <f aca="false">A3804-A$67</f>
        <v>87336</v>
      </c>
      <c r="H3804" s="0" t="n">
        <f aca="false">(B$67-B3804)*10</f>
        <v>0.588900000000017</v>
      </c>
      <c r="K3804" s="0" t="n">
        <f aca="false">F3804-F$1544</f>
        <v>43026</v>
      </c>
      <c r="L3804" s="0" t="n">
        <f aca="false">F3804/K3804</f>
        <v>2.0298424208618</v>
      </c>
      <c r="M3804" s="0" t="n">
        <f aca="false">F$1544*K3804/F3804/K$3/K$3</f>
        <v>9091745.40149354</v>
      </c>
      <c r="N3804" s="0" t="n">
        <f aca="false">H$1544-H3804</f>
        <v>10.7611</v>
      </c>
    </row>
    <row r="3805" customFormat="false" ht="13.5" hidden="false" customHeight="false" outlineLevel="0" collapsed="false">
      <c r="A3805" s="0" t="n">
        <v>89168</v>
      </c>
      <c r="B3805" s="0" t="n">
        <v>17.61437</v>
      </c>
      <c r="C3805" s="0" t="n">
        <v>0.6424</v>
      </c>
      <c r="D3805" s="0" t="n">
        <v>1.00697</v>
      </c>
      <c r="F3805" s="0" t="n">
        <f aca="false">A3805-A$67</f>
        <v>87338</v>
      </c>
      <c r="H3805" s="0" t="n">
        <f aca="false">(B$67-B3805)*10</f>
        <v>0.587699999999991</v>
      </c>
      <c r="K3805" s="0" t="n">
        <f aca="false">F3805-F$1544</f>
        <v>43028</v>
      </c>
      <c r="L3805" s="0" t="n">
        <f aca="false">F3805/K3805</f>
        <v>2.02979455238449</v>
      </c>
      <c r="M3805" s="0" t="n">
        <f aca="false">F$1544*K3805/F3805/K$3/K$3</f>
        <v>9091959.81137455</v>
      </c>
      <c r="N3805" s="0" t="n">
        <f aca="false">H$1544-H3805</f>
        <v>10.7623</v>
      </c>
    </row>
    <row r="3806" customFormat="false" ht="13.5" hidden="false" customHeight="false" outlineLevel="0" collapsed="false">
      <c r="A3806" s="0" t="n">
        <v>89170</v>
      </c>
      <c r="B3806" s="0" t="n">
        <v>17.61423</v>
      </c>
      <c r="C3806" s="0" t="n">
        <v>0.6424</v>
      </c>
      <c r="D3806" s="0" t="n">
        <v>1.00697</v>
      </c>
      <c r="F3806" s="0" t="n">
        <f aca="false">A3806-A$67</f>
        <v>87340</v>
      </c>
      <c r="H3806" s="0" t="n">
        <f aca="false">(B$67-B3806)*10</f>
        <v>0.589100000000009</v>
      </c>
      <c r="K3806" s="0" t="n">
        <f aca="false">F3806-F$1544</f>
        <v>43030</v>
      </c>
      <c r="L3806" s="0" t="n">
        <f aca="false">F3806/K3806</f>
        <v>2.02974668835696</v>
      </c>
      <c r="M3806" s="0" t="n">
        <f aca="false">F$1544*K3806/F3806/K$3/K$3</f>
        <v>9092174.21143602</v>
      </c>
      <c r="N3806" s="0" t="n">
        <f aca="false">H$1544-H3806</f>
        <v>10.7609</v>
      </c>
    </row>
    <row r="3807" customFormat="false" ht="13.5" hidden="false" customHeight="false" outlineLevel="0" collapsed="false">
      <c r="A3807" s="0" t="n">
        <v>89172</v>
      </c>
      <c r="B3807" s="0" t="n">
        <v>17.61425</v>
      </c>
      <c r="C3807" s="0" t="n">
        <v>0.6424</v>
      </c>
      <c r="D3807" s="0" t="n">
        <v>1.00697</v>
      </c>
      <c r="F3807" s="0" t="n">
        <f aca="false">A3807-A$67</f>
        <v>87342</v>
      </c>
      <c r="H3807" s="0" t="n">
        <f aca="false">(B$67-B3807)*10</f>
        <v>0.588900000000017</v>
      </c>
      <c r="K3807" s="0" t="n">
        <f aca="false">F3807-F$1544</f>
        <v>43032</v>
      </c>
      <c r="L3807" s="0" t="n">
        <f aca="false">F3807/K3807</f>
        <v>2.02969882877858</v>
      </c>
      <c r="M3807" s="0" t="n">
        <f aca="false">F$1544*K3807/F3807/K$3/K$3</f>
        <v>9092388.60167861</v>
      </c>
      <c r="N3807" s="0" t="n">
        <f aca="false">H$1544-H3807</f>
        <v>10.7611</v>
      </c>
    </row>
    <row r="3808" customFormat="false" ht="13.5" hidden="false" customHeight="false" outlineLevel="0" collapsed="false">
      <c r="A3808" s="0" t="n">
        <v>89174</v>
      </c>
      <c r="B3808" s="0" t="n">
        <v>17.61423</v>
      </c>
      <c r="C3808" s="0" t="n">
        <v>0.6424</v>
      </c>
      <c r="D3808" s="0" t="n">
        <v>1.00697</v>
      </c>
      <c r="F3808" s="0" t="n">
        <f aca="false">A3808-A$67</f>
        <v>87344</v>
      </c>
      <c r="H3808" s="0" t="n">
        <f aca="false">(B$67-B3808)*10</f>
        <v>0.589100000000009</v>
      </c>
      <c r="K3808" s="0" t="n">
        <f aca="false">F3808-F$1544</f>
        <v>43034</v>
      </c>
      <c r="L3808" s="0" t="n">
        <f aca="false">F3808/K3808</f>
        <v>2.02965097364874</v>
      </c>
      <c r="M3808" s="0" t="n">
        <f aca="false">F$1544*K3808/F3808/K$3/K$3</f>
        <v>9092602.982103</v>
      </c>
      <c r="N3808" s="0" t="n">
        <f aca="false">H$1544-H3808</f>
        <v>10.7609</v>
      </c>
    </row>
    <row r="3809" customFormat="false" ht="13.5" hidden="false" customHeight="false" outlineLevel="0" collapsed="false">
      <c r="A3809" s="0" t="n">
        <v>89176</v>
      </c>
      <c r="B3809" s="0" t="n">
        <v>17.61439</v>
      </c>
      <c r="C3809" s="0" t="n">
        <v>0.6424</v>
      </c>
      <c r="D3809" s="0" t="n">
        <v>1.00697</v>
      </c>
      <c r="F3809" s="0" t="n">
        <f aca="false">A3809-A$67</f>
        <v>87346</v>
      </c>
      <c r="H3809" s="0" t="n">
        <f aca="false">(B$67-B3809)*10</f>
        <v>0.587499999999999</v>
      </c>
      <c r="K3809" s="0" t="n">
        <f aca="false">F3809-F$1544</f>
        <v>43036</v>
      </c>
      <c r="L3809" s="0" t="n">
        <f aca="false">F3809/K3809</f>
        <v>2.02960312296682</v>
      </c>
      <c r="M3809" s="0" t="n">
        <f aca="false">F$1544*K3809/F3809/K$3/K$3</f>
        <v>9092817.35270987</v>
      </c>
      <c r="N3809" s="0" t="n">
        <f aca="false">H$1544-H3809</f>
        <v>10.7625</v>
      </c>
    </row>
    <row r="3810" customFormat="false" ht="13.5" hidden="false" customHeight="false" outlineLevel="0" collapsed="false">
      <c r="A3810" s="0" t="n">
        <v>89178</v>
      </c>
      <c r="B3810" s="0" t="n">
        <v>17.61425</v>
      </c>
      <c r="C3810" s="0" t="n">
        <v>0.6424</v>
      </c>
      <c r="D3810" s="0" t="n">
        <v>1.00697</v>
      </c>
      <c r="F3810" s="0" t="n">
        <f aca="false">A3810-A$67</f>
        <v>87348</v>
      </c>
      <c r="H3810" s="0" t="n">
        <f aca="false">(B$67-B3810)*10</f>
        <v>0.588900000000017</v>
      </c>
      <c r="K3810" s="0" t="n">
        <f aca="false">F3810-F$1544</f>
        <v>43038</v>
      </c>
      <c r="L3810" s="0" t="n">
        <f aca="false">F3810/K3810</f>
        <v>2.02955527673219</v>
      </c>
      <c r="M3810" s="0" t="n">
        <f aca="false">F$1544*K3810/F3810/K$3/K$3</f>
        <v>9093031.71349988</v>
      </c>
      <c r="N3810" s="0" t="n">
        <f aca="false">H$1544-H3810</f>
        <v>10.7611</v>
      </c>
    </row>
    <row r="3811" customFormat="false" ht="13.5" hidden="false" customHeight="false" outlineLevel="0" collapsed="false">
      <c r="A3811" s="0" t="n">
        <v>89180</v>
      </c>
      <c r="B3811" s="0" t="n">
        <v>17.61439</v>
      </c>
      <c r="C3811" s="0" t="n">
        <v>0.6424</v>
      </c>
      <c r="D3811" s="0" t="n">
        <v>1.00697</v>
      </c>
      <c r="F3811" s="0" t="n">
        <f aca="false">A3811-A$67</f>
        <v>87350</v>
      </c>
      <c r="H3811" s="0" t="n">
        <f aca="false">(B$67-B3811)*10</f>
        <v>0.587499999999999</v>
      </c>
      <c r="K3811" s="0" t="n">
        <f aca="false">F3811-F$1544</f>
        <v>43040</v>
      </c>
      <c r="L3811" s="0" t="n">
        <f aca="false">F3811/K3811</f>
        <v>2.02950743494424</v>
      </c>
      <c r="M3811" s="0" t="n">
        <f aca="false">F$1544*K3811/F3811/K$3/K$3</f>
        <v>9093246.06447371</v>
      </c>
      <c r="N3811" s="0" t="n">
        <f aca="false">H$1544-H3811</f>
        <v>10.7625</v>
      </c>
    </row>
    <row r="3812" customFormat="false" ht="13.5" hidden="false" customHeight="false" outlineLevel="0" collapsed="false">
      <c r="A3812" s="0" t="n">
        <v>89182</v>
      </c>
      <c r="B3812" s="0" t="n">
        <v>17.61439</v>
      </c>
      <c r="C3812" s="0" t="n">
        <v>0.6424</v>
      </c>
      <c r="D3812" s="0" t="n">
        <v>1.00697</v>
      </c>
      <c r="F3812" s="0" t="n">
        <f aca="false">A3812-A$67</f>
        <v>87352</v>
      </c>
      <c r="H3812" s="0" t="n">
        <f aca="false">(B$67-B3812)*10</f>
        <v>0.587499999999999</v>
      </c>
      <c r="K3812" s="0" t="n">
        <f aca="false">F3812-F$1544</f>
        <v>43042</v>
      </c>
      <c r="L3812" s="0" t="n">
        <f aca="false">F3812/K3812</f>
        <v>2.02945959760234</v>
      </c>
      <c r="M3812" s="0" t="n">
        <f aca="false">F$1544*K3812/F3812/K$3/K$3</f>
        <v>9093460.40563204</v>
      </c>
      <c r="N3812" s="0" t="n">
        <f aca="false">H$1544-H3812</f>
        <v>10.7625</v>
      </c>
    </row>
    <row r="3813" customFormat="false" ht="13.5" hidden="false" customHeight="false" outlineLevel="0" collapsed="false">
      <c r="A3813" s="0" t="n">
        <v>89184</v>
      </c>
      <c r="B3813" s="0" t="n">
        <v>17.61437</v>
      </c>
      <c r="C3813" s="0" t="n">
        <v>0.6424</v>
      </c>
      <c r="D3813" s="0" t="n">
        <v>1.00697</v>
      </c>
      <c r="F3813" s="0" t="n">
        <f aca="false">A3813-A$67</f>
        <v>87354</v>
      </c>
      <c r="H3813" s="0" t="n">
        <f aca="false">(B$67-B3813)*10</f>
        <v>0.587699999999991</v>
      </c>
      <c r="K3813" s="0" t="n">
        <f aca="false">F3813-F$1544</f>
        <v>43044</v>
      </c>
      <c r="L3813" s="0" t="n">
        <f aca="false">F3813/K3813</f>
        <v>2.02941176470588</v>
      </c>
      <c r="M3813" s="0" t="n">
        <f aca="false">F$1544*K3813/F3813/K$3/K$3</f>
        <v>9093674.73697554</v>
      </c>
      <c r="N3813" s="0" t="n">
        <f aca="false">H$1544-H3813</f>
        <v>10.7623</v>
      </c>
    </row>
    <row r="3814" customFormat="false" ht="13.5" hidden="false" customHeight="false" outlineLevel="0" collapsed="false">
      <c r="A3814" s="0" t="n">
        <v>89186</v>
      </c>
      <c r="B3814" s="0" t="n">
        <v>17.61439</v>
      </c>
      <c r="C3814" s="0" t="n">
        <v>0.6424</v>
      </c>
      <c r="D3814" s="0" t="n">
        <v>1.00697</v>
      </c>
      <c r="F3814" s="0" t="n">
        <f aca="false">A3814-A$67</f>
        <v>87356</v>
      </c>
      <c r="H3814" s="0" t="n">
        <f aca="false">(B$67-B3814)*10</f>
        <v>0.587499999999999</v>
      </c>
      <c r="K3814" s="0" t="n">
        <f aca="false">F3814-F$1544</f>
        <v>43046</v>
      </c>
      <c r="L3814" s="0" t="n">
        <f aca="false">F3814/K3814</f>
        <v>2.02936393625424</v>
      </c>
      <c r="M3814" s="0" t="n">
        <f aca="false">F$1544*K3814/F3814/K$3/K$3</f>
        <v>9093889.05850488</v>
      </c>
      <c r="N3814" s="0" t="n">
        <f aca="false">H$1544-H3814</f>
        <v>10.7625</v>
      </c>
    </row>
    <row r="3815" customFormat="false" ht="13.5" hidden="false" customHeight="false" outlineLevel="0" collapsed="false">
      <c r="A3815" s="0" t="n">
        <v>89188</v>
      </c>
      <c r="B3815" s="0" t="n">
        <v>17.61439</v>
      </c>
      <c r="C3815" s="0" t="n">
        <v>0.6425</v>
      </c>
      <c r="D3815" s="0" t="n">
        <v>1.00697</v>
      </c>
      <c r="F3815" s="0" t="n">
        <f aca="false">A3815-A$67</f>
        <v>87358</v>
      </c>
      <c r="H3815" s="0" t="n">
        <f aca="false">(B$67-B3815)*10</f>
        <v>0.587499999999999</v>
      </c>
      <c r="K3815" s="0" t="n">
        <f aca="false">F3815-F$1544</f>
        <v>43048</v>
      </c>
      <c r="L3815" s="0" t="n">
        <f aca="false">F3815/K3815</f>
        <v>2.02931611224679</v>
      </c>
      <c r="M3815" s="0" t="n">
        <f aca="false">F$1544*K3815/F3815/K$3/K$3</f>
        <v>9094103.37022074</v>
      </c>
      <c r="N3815" s="0" t="n">
        <f aca="false">H$1544-H3815</f>
        <v>10.7625</v>
      </c>
    </row>
    <row r="3816" customFormat="false" ht="13.5" hidden="false" customHeight="false" outlineLevel="0" collapsed="false">
      <c r="A3816" s="0" t="n">
        <v>89190</v>
      </c>
      <c r="B3816" s="0" t="n">
        <v>17.61453</v>
      </c>
      <c r="C3816" s="0" t="n">
        <v>0.6425</v>
      </c>
      <c r="D3816" s="0" t="n">
        <v>1.00697</v>
      </c>
      <c r="F3816" s="0" t="n">
        <f aca="false">A3816-A$67</f>
        <v>87360</v>
      </c>
      <c r="H3816" s="0" t="n">
        <f aca="false">(B$67-B3816)*10</f>
        <v>0.586100000000016</v>
      </c>
      <c r="K3816" s="0" t="n">
        <f aca="false">F3816-F$1544</f>
        <v>43050</v>
      </c>
      <c r="L3816" s="0" t="n">
        <f aca="false">F3816/K3816</f>
        <v>2.02926829268293</v>
      </c>
      <c r="M3816" s="0" t="n">
        <f aca="false">F$1544*K3816/F3816/K$3/K$3</f>
        <v>9094317.67212379</v>
      </c>
      <c r="N3816" s="0" t="n">
        <f aca="false">H$1544-H3816</f>
        <v>10.7639</v>
      </c>
    </row>
    <row r="3817" customFormat="false" ht="13.5" hidden="false" customHeight="false" outlineLevel="0" collapsed="false">
      <c r="A3817" s="0" t="n">
        <v>89192</v>
      </c>
      <c r="B3817" s="0" t="n">
        <v>17.61453</v>
      </c>
      <c r="C3817" s="0" t="n">
        <v>0.6424</v>
      </c>
      <c r="D3817" s="0" t="n">
        <v>1.00697</v>
      </c>
      <c r="F3817" s="0" t="n">
        <f aca="false">A3817-A$67</f>
        <v>87362</v>
      </c>
      <c r="H3817" s="0" t="n">
        <f aca="false">(B$67-B3817)*10</f>
        <v>0.586100000000016</v>
      </c>
      <c r="K3817" s="0" t="n">
        <f aca="false">F3817-F$1544</f>
        <v>43052</v>
      </c>
      <c r="L3817" s="0" t="n">
        <f aca="false">F3817/K3817</f>
        <v>2.02922047756202</v>
      </c>
      <c r="M3817" s="0" t="n">
        <f aca="false">F$1544*K3817/F3817/K$3/K$3</f>
        <v>9094531.96421471</v>
      </c>
      <c r="N3817" s="0" t="n">
        <f aca="false">H$1544-H3817</f>
        <v>10.7639</v>
      </c>
    </row>
    <row r="3818" customFormat="false" ht="13.5" hidden="false" customHeight="false" outlineLevel="0" collapsed="false">
      <c r="A3818" s="0" t="n">
        <v>89194</v>
      </c>
      <c r="B3818" s="0" t="n">
        <v>17.61451</v>
      </c>
      <c r="C3818" s="0" t="n">
        <v>0.6424</v>
      </c>
      <c r="D3818" s="0" t="n">
        <v>1.00697</v>
      </c>
      <c r="F3818" s="0" t="n">
        <f aca="false">A3818-A$67</f>
        <v>87364</v>
      </c>
      <c r="H3818" s="0" t="n">
        <f aca="false">(B$67-B3818)*10</f>
        <v>0.586300000000009</v>
      </c>
      <c r="K3818" s="0" t="n">
        <f aca="false">F3818-F$1544</f>
        <v>43054</v>
      </c>
      <c r="L3818" s="0" t="n">
        <f aca="false">F3818/K3818</f>
        <v>2.02917266688345</v>
      </c>
      <c r="M3818" s="0" t="n">
        <f aca="false">F$1544*K3818/F3818/K$3/K$3</f>
        <v>9094746.24649418</v>
      </c>
      <c r="N3818" s="0" t="n">
        <f aca="false">H$1544-H3818</f>
        <v>10.7637</v>
      </c>
    </row>
    <row r="3819" customFormat="false" ht="13.5" hidden="false" customHeight="false" outlineLevel="0" collapsed="false">
      <c r="A3819" s="0" t="n">
        <v>89196</v>
      </c>
      <c r="B3819" s="0" t="n">
        <v>17.61439</v>
      </c>
      <c r="C3819" s="0" t="n">
        <v>0.6424</v>
      </c>
      <c r="D3819" s="0" t="n">
        <v>1.00697</v>
      </c>
      <c r="F3819" s="0" t="n">
        <f aca="false">A3819-A$67</f>
        <v>87366</v>
      </c>
      <c r="H3819" s="0" t="n">
        <f aca="false">(B$67-B3819)*10</f>
        <v>0.587499999999999</v>
      </c>
      <c r="K3819" s="0" t="n">
        <f aca="false">F3819-F$1544</f>
        <v>43056</v>
      </c>
      <c r="L3819" s="0" t="n">
        <f aca="false">F3819/K3819</f>
        <v>2.0291248606466</v>
      </c>
      <c r="M3819" s="0" t="n">
        <f aca="false">F$1544*K3819/F3819/K$3/K$3</f>
        <v>9094960.51896285</v>
      </c>
      <c r="N3819" s="0" t="n">
        <f aca="false">H$1544-H3819</f>
        <v>10.7625</v>
      </c>
    </row>
    <row r="3820" customFormat="false" ht="13.5" hidden="false" customHeight="false" outlineLevel="0" collapsed="false">
      <c r="A3820" s="0" t="n">
        <v>89198</v>
      </c>
      <c r="B3820" s="0" t="n">
        <v>17.61451</v>
      </c>
      <c r="C3820" s="0" t="n">
        <v>0.6425</v>
      </c>
      <c r="D3820" s="0" t="n">
        <v>1.00697</v>
      </c>
      <c r="F3820" s="0" t="n">
        <f aca="false">A3820-A$67</f>
        <v>87368</v>
      </c>
      <c r="H3820" s="0" t="n">
        <f aca="false">(B$67-B3820)*10</f>
        <v>0.586300000000009</v>
      </c>
      <c r="K3820" s="0" t="n">
        <f aca="false">F3820-F$1544</f>
        <v>43058</v>
      </c>
      <c r="L3820" s="0" t="n">
        <f aca="false">F3820/K3820</f>
        <v>2.02907705885085</v>
      </c>
      <c r="M3820" s="0" t="n">
        <f aca="false">F$1544*K3820/F3820/K$3/K$3</f>
        <v>9095174.78162141</v>
      </c>
      <c r="N3820" s="0" t="n">
        <f aca="false">H$1544-H3820</f>
        <v>10.7637</v>
      </c>
    </row>
    <row r="3821" customFormat="false" ht="13.5" hidden="false" customHeight="false" outlineLevel="0" collapsed="false">
      <c r="A3821" s="0" t="n">
        <v>89200</v>
      </c>
      <c r="B3821" s="0" t="n">
        <v>17.61451</v>
      </c>
      <c r="C3821" s="0" t="n">
        <v>0.6424</v>
      </c>
      <c r="D3821" s="0" t="n">
        <v>1.00697</v>
      </c>
      <c r="F3821" s="0" t="n">
        <f aca="false">A3821-A$67</f>
        <v>87370</v>
      </c>
      <c r="H3821" s="0" t="n">
        <f aca="false">(B$67-B3821)*10</f>
        <v>0.586300000000009</v>
      </c>
      <c r="K3821" s="0" t="n">
        <f aca="false">F3821-F$1544</f>
        <v>43060</v>
      </c>
      <c r="L3821" s="0" t="n">
        <f aca="false">F3821/K3821</f>
        <v>2.02902926149559</v>
      </c>
      <c r="M3821" s="0" t="n">
        <f aca="false">F$1544*K3821/F3821/K$3/K$3</f>
        <v>9095389.03447054</v>
      </c>
      <c r="N3821" s="0" t="n">
        <f aca="false">H$1544-H3821</f>
        <v>10.7637</v>
      </c>
    </row>
    <row r="3822" customFormat="false" ht="13.5" hidden="false" customHeight="false" outlineLevel="0" collapsed="false">
      <c r="A3822" s="0" t="n">
        <v>89202</v>
      </c>
      <c r="B3822" s="0" t="n">
        <v>17.61451</v>
      </c>
      <c r="C3822" s="0" t="n">
        <v>0.6424</v>
      </c>
      <c r="D3822" s="0" t="n">
        <v>1.00697</v>
      </c>
      <c r="F3822" s="0" t="n">
        <f aca="false">A3822-A$67</f>
        <v>87372</v>
      </c>
      <c r="H3822" s="0" t="n">
        <f aca="false">(B$67-B3822)*10</f>
        <v>0.586300000000009</v>
      </c>
      <c r="K3822" s="0" t="n">
        <f aca="false">F3822-F$1544</f>
        <v>43062</v>
      </c>
      <c r="L3822" s="0" t="n">
        <f aca="false">F3822/K3822</f>
        <v>2.02898146858019</v>
      </c>
      <c r="M3822" s="0" t="n">
        <f aca="false">F$1544*K3822/F3822/K$3/K$3</f>
        <v>9095603.2775109</v>
      </c>
      <c r="N3822" s="0" t="n">
        <f aca="false">H$1544-H3822</f>
        <v>10.7637</v>
      </c>
    </row>
    <row r="3823" customFormat="false" ht="13.5" hidden="false" customHeight="false" outlineLevel="0" collapsed="false">
      <c r="A3823" s="0" t="n">
        <v>89204</v>
      </c>
      <c r="B3823" s="0" t="n">
        <v>17.61453</v>
      </c>
      <c r="C3823" s="0" t="n">
        <v>0.6424</v>
      </c>
      <c r="D3823" s="0" t="n">
        <v>1.00697</v>
      </c>
      <c r="F3823" s="0" t="n">
        <f aca="false">A3823-A$67</f>
        <v>87374</v>
      </c>
      <c r="H3823" s="0" t="n">
        <f aca="false">(B$67-B3823)*10</f>
        <v>0.586100000000016</v>
      </c>
      <c r="K3823" s="0" t="n">
        <f aca="false">F3823-F$1544</f>
        <v>43064</v>
      </c>
      <c r="L3823" s="0" t="n">
        <f aca="false">F3823/K3823</f>
        <v>2.02893368010403</v>
      </c>
      <c r="M3823" s="0" t="n">
        <f aca="false">F$1544*K3823/F3823/K$3/K$3</f>
        <v>9095817.51074317</v>
      </c>
      <c r="N3823" s="0" t="n">
        <f aca="false">H$1544-H3823</f>
        <v>10.7639</v>
      </c>
    </row>
    <row r="3824" customFormat="false" ht="13.5" hidden="false" customHeight="false" outlineLevel="0" collapsed="false">
      <c r="A3824" s="0" t="n">
        <v>89206</v>
      </c>
      <c r="B3824" s="0" t="n">
        <v>17.61453</v>
      </c>
      <c r="C3824" s="0" t="n">
        <v>0.6424</v>
      </c>
      <c r="D3824" s="0" t="n">
        <v>1.00697</v>
      </c>
      <c r="F3824" s="0" t="n">
        <f aca="false">A3824-A$67</f>
        <v>87376</v>
      </c>
      <c r="H3824" s="0" t="n">
        <f aca="false">(B$67-B3824)*10</f>
        <v>0.586100000000016</v>
      </c>
      <c r="K3824" s="0" t="n">
        <f aca="false">F3824-F$1544</f>
        <v>43066</v>
      </c>
      <c r="L3824" s="0" t="n">
        <f aca="false">F3824/K3824</f>
        <v>2.0288858960665</v>
      </c>
      <c r="M3824" s="0" t="n">
        <f aca="false">F$1544*K3824/F3824/K$3/K$3</f>
        <v>9096031.73416802</v>
      </c>
      <c r="N3824" s="0" t="n">
        <f aca="false">H$1544-H3824</f>
        <v>10.7639</v>
      </c>
    </row>
    <row r="3825" customFormat="false" ht="13.5" hidden="false" customHeight="false" outlineLevel="0" collapsed="false">
      <c r="A3825" s="0" t="n">
        <v>89208</v>
      </c>
      <c r="B3825" s="0" t="n">
        <v>17.61465</v>
      </c>
      <c r="C3825" s="0" t="n">
        <v>0.6424</v>
      </c>
      <c r="D3825" s="0" t="n">
        <v>1.00697</v>
      </c>
      <c r="F3825" s="0" t="n">
        <f aca="false">A3825-A$67</f>
        <v>87378</v>
      </c>
      <c r="H3825" s="0" t="n">
        <f aca="false">(B$67-B3825)*10</f>
        <v>0.58489999999999</v>
      </c>
      <c r="K3825" s="0" t="n">
        <f aca="false">F3825-F$1544</f>
        <v>43068</v>
      </c>
      <c r="L3825" s="0" t="n">
        <f aca="false">F3825/K3825</f>
        <v>2.02883811646698</v>
      </c>
      <c r="M3825" s="0" t="n">
        <f aca="false">F$1544*K3825/F3825/K$3/K$3</f>
        <v>9096245.94778612</v>
      </c>
      <c r="N3825" s="0" t="n">
        <f aca="false">H$1544-H3825</f>
        <v>10.7651</v>
      </c>
    </row>
    <row r="3826" customFormat="false" ht="13.5" hidden="false" customHeight="false" outlineLevel="0" collapsed="false">
      <c r="A3826" s="0" t="n">
        <v>89210</v>
      </c>
      <c r="B3826" s="0" t="n">
        <v>17.61451</v>
      </c>
      <c r="C3826" s="0" t="n">
        <v>0.6424</v>
      </c>
      <c r="D3826" s="0" t="n">
        <v>1.00697</v>
      </c>
      <c r="F3826" s="0" t="n">
        <f aca="false">A3826-A$67</f>
        <v>87380</v>
      </c>
      <c r="H3826" s="0" t="n">
        <f aca="false">(B$67-B3826)*10</f>
        <v>0.586300000000009</v>
      </c>
      <c r="K3826" s="0" t="n">
        <f aca="false">F3826-F$1544</f>
        <v>43070</v>
      </c>
      <c r="L3826" s="0" t="n">
        <f aca="false">F3826/K3826</f>
        <v>2.02879034130485</v>
      </c>
      <c r="M3826" s="0" t="n">
        <f aca="false">F$1544*K3826/F3826/K$3/K$3</f>
        <v>9096460.15159816</v>
      </c>
      <c r="N3826" s="0" t="n">
        <f aca="false">H$1544-H3826</f>
        <v>10.7637</v>
      </c>
    </row>
    <row r="3827" customFormat="false" ht="13.5" hidden="false" customHeight="false" outlineLevel="0" collapsed="false">
      <c r="A3827" s="0" t="n">
        <v>89212</v>
      </c>
      <c r="B3827" s="0" t="n">
        <v>17.61451</v>
      </c>
      <c r="C3827" s="0" t="n">
        <v>0.6424</v>
      </c>
      <c r="D3827" s="0" t="n">
        <v>1.00697</v>
      </c>
      <c r="F3827" s="0" t="n">
        <f aca="false">A3827-A$67</f>
        <v>87382</v>
      </c>
      <c r="H3827" s="0" t="n">
        <f aca="false">(B$67-B3827)*10</f>
        <v>0.586300000000009</v>
      </c>
      <c r="K3827" s="0" t="n">
        <f aca="false">F3827-F$1544</f>
        <v>43072</v>
      </c>
      <c r="L3827" s="0" t="n">
        <f aca="false">F3827/K3827</f>
        <v>2.02874257057949</v>
      </c>
      <c r="M3827" s="0" t="n">
        <f aca="false">F$1544*K3827/F3827/K$3/K$3</f>
        <v>9096674.3456048</v>
      </c>
      <c r="N3827" s="0" t="n">
        <f aca="false">H$1544-H3827</f>
        <v>10.7637</v>
      </c>
    </row>
    <row r="3828" customFormat="false" ht="13.5" hidden="false" customHeight="false" outlineLevel="0" collapsed="false">
      <c r="A3828" s="0" t="n">
        <v>89214</v>
      </c>
      <c r="B3828" s="0" t="n">
        <v>17.61465</v>
      </c>
      <c r="C3828" s="0" t="n">
        <v>0.6424</v>
      </c>
      <c r="D3828" s="0" t="n">
        <v>1.00697</v>
      </c>
      <c r="F3828" s="0" t="n">
        <f aca="false">A3828-A$67</f>
        <v>87384</v>
      </c>
      <c r="H3828" s="0" t="n">
        <f aca="false">(B$67-B3828)*10</f>
        <v>0.58489999999999</v>
      </c>
      <c r="K3828" s="0" t="n">
        <f aca="false">F3828-F$1544</f>
        <v>43074</v>
      </c>
      <c r="L3828" s="0" t="n">
        <f aca="false">F3828/K3828</f>
        <v>2.02869480429029</v>
      </c>
      <c r="M3828" s="0" t="n">
        <f aca="false">F$1544*K3828/F3828/K$3/K$3</f>
        <v>9096888.52980671</v>
      </c>
      <c r="N3828" s="0" t="n">
        <f aca="false">H$1544-H3828</f>
        <v>10.7651</v>
      </c>
    </row>
    <row r="3829" customFormat="false" ht="13.5" hidden="false" customHeight="false" outlineLevel="0" collapsed="false">
      <c r="A3829" s="0" t="n">
        <v>89216</v>
      </c>
      <c r="B3829" s="0" t="n">
        <v>17.61453</v>
      </c>
      <c r="C3829" s="0" t="n">
        <v>0.6424</v>
      </c>
      <c r="D3829" s="0" t="n">
        <v>1.00697</v>
      </c>
      <c r="F3829" s="0" t="n">
        <f aca="false">A3829-A$67</f>
        <v>87386</v>
      </c>
      <c r="H3829" s="0" t="n">
        <f aca="false">(B$67-B3829)*10</f>
        <v>0.586100000000016</v>
      </c>
      <c r="K3829" s="0" t="n">
        <f aca="false">F3829-F$1544</f>
        <v>43076</v>
      </c>
      <c r="L3829" s="0" t="n">
        <f aca="false">F3829/K3829</f>
        <v>2.02864704243662</v>
      </c>
      <c r="M3829" s="0" t="n">
        <f aca="false">F$1544*K3829/F3829/K$3/K$3</f>
        <v>9097102.70420457</v>
      </c>
      <c r="N3829" s="0" t="n">
        <f aca="false">H$1544-H3829</f>
        <v>10.7639</v>
      </c>
    </row>
    <row r="3830" customFormat="false" ht="13.5" hidden="false" customHeight="false" outlineLevel="0" collapsed="false">
      <c r="A3830" s="0" t="n">
        <v>89218</v>
      </c>
      <c r="B3830" s="0" t="n">
        <v>17.61451</v>
      </c>
      <c r="C3830" s="0" t="n">
        <v>0.6423</v>
      </c>
      <c r="D3830" s="0" t="n">
        <v>1.00697</v>
      </c>
      <c r="F3830" s="0" t="n">
        <f aca="false">A3830-A$67</f>
        <v>87388</v>
      </c>
      <c r="H3830" s="0" t="n">
        <f aca="false">(B$67-B3830)*10</f>
        <v>0.586300000000009</v>
      </c>
      <c r="K3830" s="0" t="n">
        <f aca="false">F3830-F$1544</f>
        <v>43078</v>
      </c>
      <c r="L3830" s="0" t="n">
        <f aca="false">F3830/K3830</f>
        <v>2.02859928501787</v>
      </c>
      <c r="M3830" s="0" t="n">
        <f aca="false">F$1544*K3830/F3830/K$3/K$3</f>
        <v>9097316.86879906</v>
      </c>
      <c r="N3830" s="0" t="n">
        <f aca="false">H$1544-H3830</f>
        <v>10.7637</v>
      </c>
    </row>
    <row r="3831" customFormat="false" ht="13.5" hidden="false" customHeight="false" outlineLevel="0" collapsed="false">
      <c r="A3831" s="0" t="n">
        <v>89220</v>
      </c>
      <c r="B3831" s="0" t="n">
        <v>17.61467</v>
      </c>
      <c r="C3831" s="0" t="n">
        <v>0.6423</v>
      </c>
      <c r="D3831" s="0" t="n">
        <v>1.00697</v>
      </c>
      <c r="F3831" s="0" t="n">
        <f aca="false">A3831-A$67</f>
        <v>87390</v>
      </c>
      <c r="H3831" s="0" t="n">
        <f aca="false">(B$67-B3831)*10</f>
        <v>0.584699999999998</v>
      </c>
      <c r="K3831" s="0" t="n">
        <f aca="false">F3831-F$1544</f>
        <v>43080</v>
      </c>
      <c r="L3831" s="0" t="n">
        <f aca="false">F3831/K3831</f>
        <v>2.02855153203343</v>
      </c>
      <c r="M3831" s="0" t="n">
        <f aca="false">F$1544*K3831/F3831/K$3/K$3</f>
        <v>9097531.02359084</v>
      </c>
      <c r="N3831" s="0" t="n">
        <f aca="false">H$1544-H3831</f>
        <v>10.7653</v>
      </c>
    </row>
    <row r="3832" customFormat="false" ht="13.5" hidden="false" customHeight="false" outlineLevel="0" collapsed="false">
      <c r="A3832" s="0" t="n">
        <v>89222</v>
      </c>
      <c r="B3832" s="0" t="n">
        <v>17.61439</v>
      </c>
      <c r="C3832" s="0" t="n">
        <v>0.6424</v>
      </c>
      <c r="D3832" s="0" t="n">
        <v>1.00697</v>
      </c>
      <c r="F3832" s="0" t="n">
        <f aca="false">A3832-A$67</f>
        <v>87392</v>
      </c>
      <c r="H3832" s="0" t="n">
        <f aca="false">(B$67-B3832)*10</f>
        <v>0.587499999999999</v>
      </c>
      <c r="K3832" s="0" t="n">
        <f aca="false">F3832-F$1544</f>
        <v>43082</v>
      </c>
      <c r="L3832" s="0" t="n">
        <f aca="false">F3832/K3832</f>
        <v>2.02850378348266</v>
      </c>
      <c r="M3832" s="0" t="n">
        <f aca="false">F$1544*K3832/F3832/K$3/K$3</f>
        <v>9097745.16858059</v>
      </c>
      <c r="N3832" s="0" t="n">
        <f aca="false">H$1544-H3832</f>
        <v>10.7625</v>
      </c>
    </row>
    <row r="3833" customFormat="false" ht="13.5" hidden="false" customHeight="false" outlineLevel="0" collapsed="false">
      <c r="A3833" s="0" t="n">
        <v>89224</v>
      </c>
      <c r="B3833" s="0" t="n">
        <v>17.61451</v>
      </c>
      <c r="C3833" s="0" t="n">
        <v>0.6424</v>
      </c>
      <c r="D3833" s="0" t="n">
        <v>1.00697</v>
      </c>
      <c r="F3833" s="0" t="n">
        <f aca="false">A3833-A$67</f>
        <v>87394</v>
      </c>
      <c r="H3833" s="0" t="n">
        <f aca="false">(B$67-B3833)*10</f>
        <v>0.586300000000009</v>
      </c>
      <c r="K3833" s="0" t="n">
        <f aca="false">F3833-F$1544</f>
        <v>43084</v>
      </c>
      <c r="L3833" s="0" t="n">
        <f aca="false">F3833/K3833</f>
        <v>2.02845603936496</v>
      </c>
      <c r="M3833" s="0" t="n">
        <f aca="false">F$1544*K3833/F3833/K$3/K$3</f>
        <v>9097959.30376898</v>
      </c>
      <c r="N3833" s="0" t="n">
        <f aca="false">H$1544-H3833</f>
        <v>10.7637</v>
      </c>
    </row>
    <row r="3834" customFormat="false" ht="13.5" hidden="false" customHeight="false" outlineLevel="0" collapsed="false">
      <c r="A3834" s="0" t="n">
        <v>89226</v>
      </c>
      <c r="B3834" s="0" t="n">
        <v>17.61453</v>
      </c>
      <c r="C3834" s="0" t="n">
        <v>0.6424</v>
      </c>
      <c r="D3834" s="0" t="n">
        <v>1.00697</v>
      </c>
      <c r="F3834" s="0" t="n">
        <f aca="false">A3834-A$67</f>
        <v>87396</v>
      </c>
      <c r="H3834" s="0" t="n">
        <f aca="false">(B$67-B3834)*10</f>
        <v>0.586100000000016</v>
      </c>
      <c r="K3834" s="0" t="n">
        <f aca="false">F3834-F$1544</f>
        <v>43086</v>
      </c>
      <c r="L3834" s="0" t="n">
        <f aca="false">F3834/K3834</f>
        <v>2.02840829967971</v>
      </c>
      <c r="M3834" s="0" t="n">
        <f aca="false">F$1544*K3834/F3834/K$3/K$3</f>
        <v>9098173.42915668</v>
      </c>
      <c r="N3834" s="0" t="n">
        <f aca="false">H$1544-H3834</f>
        <v>10.7639</v>
      </c>
    </row>
    <row r="3835" customFormat="false" ht="13.5" hidden="false" customHeight="false" outlineLevel="0" collapsed="false">
      <c r="A3835" s="0" t="n">
        <v>89228</v>
      </c>
      <c r="B3835" s="0" t="n">
        <v>17.61465</v>
      </c>
      <c r="C3835" s="0" t="n">
        <v>0.6423</v>
      </c>
      <c r="D3835" s="0" t="n">
        <v>1.00697</v>
      </c>
      <c r="F3835" s="0" t="n">
        <f aca="false">A3835-A$67</f>
        <v>87398</v>
      </c>
      <c r="H3835" s="0" t="n">
        <f aca="false">(B$67-B3835)*10</f>
        <v>0.58489999999999</v>
      </c>
      <c r="K3835" s="0" t="n">
        <f aca="false">F3835-F$1544</f>
        <v>43088</v>
      </c>
      <c r="L3835" s="0" t="n">
        <f aca="false">F3835/K3835</f>
        <v>2.02836056442629</v>
      </c>
      <c r="M3835" s="0" t="n">
        <f aca="false">F$1544*K3835/F3835/K$3/K$3</f>
        <v>9098387.54474437</v>
      </c>
      <c r="N3835" s="0" t="n">
        <f aca="false">H$1544-H3835</f>
        <v>10.7651</v>
      </c>
    </row>
    <row r="3836" customFormat="false" ht="13.5" hidden="false" customHeight="false" outlineLevel="0" collapsed="false">
      <c r="A3836" s="0" t="n">
        <v>89230</v>
      </c>
      <c r="B3836" s="0" t="n">
        <v>17.61467</v>
      </c>
      <c r="C3836" s="0" t="n">
        <v>0.6424</v>
      </c>
      <c r="D3836" s="0" t="n">
        <v>1.00697</v>
      </c>
      <c r="F3836" s="0" t="n">
        <f aca="false">A3836-A$67</f>
        <v>87400</v>
      </c>
      <c r="H3836" s="0" t="n">
        <f aca="false">(B$67-B3836)*10</f>
        <v>0.584699999999998</v>
      </c>
      <c r="K3836" s="0" t="n">
        <f aca="false">F3836-F$1544</f>
        <v>43090</v>
      </c>
      <c r="L3836" s="0" t="n">
        <f aca="false">F3836/K3836</f>
        <v>2.02831283360408</v>
      </c>
      <c r="M3836" s="0" t="n">
        <f aca="false">F$1544*K3836/F3836/K$3/K$3</f>
        <v>9098601.65053272</v>
      </c>
      <c r="N3836" s="0" t="n">
        <f aca="false">H$1544-H3836</f>
        <v>10.7653</v>
      </c>
    </row>
    <row r="3837" customFormat="false" ht="13.5" hidden="false" customHeight="false" outlineLevel="0" collapsed="false">
      <c r="A3837" s="0" t="n">
        <v>89232</v>
      </c>
      <c r="B3837" s="0" t="n">
        <v>17.61465</v>
      </c>
      <c r="C3837" s="0" t="n">
        <v>0.6426</v>
      </c>
      <c r="D3837" s="0" t="n">
        <v>1.00697</v>
      </c>
      <c r="F3837" s="0" t="n">
        <f aca="false">A3837-A$67</f>
        <v>87402</v>
      </c>
      <c r="H3837" s="0" t="n">
        <f aca="false">(B$67-B3837)*10</f>
        <v>0.58489999999999</v>
      </c>
      <c r="K3837" s="0" t="n">
        <f aca="false">F3837-F$1544</f>
        <v>43092</v>
      </c>
      <c r="L3837" s="0" t="n">
        <f aca="false">F3837/K3837</f>
        <v>2.02826510721248</v>
      </c>
      <c r="M3837" s="0" t="n">
        <f aca="false">F$1544*K3837/F3837/K$3/K$3</f>
        <v>9098815.7465224</v>
      </c>
      <c r="N3837" s="0" t="n">
        <f aca="false">H$1544-H3837</f>
        <v>10.7651</v>
      </c>
    </row>
    <row r="3838" customFormat="false" ht="13.5" hidden="false" customHeight="false" outlineLevel="0" collapsed="false">
      <c r="A3838" s="0" t="n">
        <v>89234</v>
      </c>
      <c r="B3838" s="0" t="n">
        <v>17.61467</v>
      </c>
      <c r="C3838" s="0" t="n">
        <v>0.6423</v>
      </c>
      <c r="D3838" s="0" t="n">
        <v>1.00697</v>
      </c>
      <c r="F3838" s="0" t="n">
        <f aca="false">A3838-A$67</f>
        <v>87404</v>
      </c>
      <c r="H3838" s="0" t="n">
        <f aca="false">(B$67-B3838)*10</f>
        <v>0.584699999999998</v>
      </c>
      <c r="K3838" s="0" t="n">
        <f aca="false">F3838-F$1544</f>
        <v>43094</v>
      </c>
      <c r="L3838" s="0" t="n">
        <f aca="false">F3838/K3838</f>
        <v>2.02821738525085</v>
      </c>
      <c r="M3838" s="0" t="n">
        <f aca="false">F$1544*K3838/F3838/K$3/K$3</f>
        <v>9099029.83271409</v>
      </c>
      <c r="N3838" s="0" t="n">
        <f aca="false">H$1544-H3838</f>
        <v>10.7653</v>
      </c>
    </row>
    <row r="3839" customFormat="false" ht="13.5" hidden="false" customHeight="false" outlineLevel="0" collapsed="false">
      <c r="A3839" s="0" t="n">
        <v>89236</v>
      </c>
      <c r="B3839" s="0" t="n">
        <v>17.61481</v>
      </c>
      <c r="C3839" s="0" t="n">
        <v>0.6424</v>
      </c>
      <c r="D3839" s="0" t="n">
        <v>1.00697</v>
      </c>
      <c r="F3839" s="0" t="n">
        <f aca="false">A3839-A$67</f>
        <v>87406</v>
      </c>
      <c r="H3839" s="0" t="n">
        <f aca="false">(B$67-B3839)*10</f>
        <v>0.583300000000016</v>
      </c>
      <c r="K3839" s="0" t="n">
        <f aca="false">F3839-F$1544</f>
        <v>43096</v>
      </c>
      <c r="L3839" s="0" t="n">
        <f aca="false">F3839/K3839</f>
        <v>2.02816966771858</v>
      </c>
      <c r="M3839" s="0" t="n">
        <f aca="false">F$1544*K3839/F3839/K$3/K$3</f>
        <v>9099243.90910845</v>
      </c>
      <c r="N3839" s="0" t="n">
        <f aca="false">H$1544-H3839</f>
        <v>10.7667</v>
      </c>
    </row>
    <row r="3840" customFormat="false" ht="13.5" hidden="false" customHeight="false" outlineLevel="0" collapsed="false">
      <c r="A3840" s="0" t="n">
        <v>89238</v>
      </c>
      <c r="B3840" s="0" t="n">
        <v>17.61479</v>
      </c>
      <c r="C3840" s="0" t="n">
        <v>0.6424</v>
      </c>
      <c r="D3840" s="0" t="n">
        <v>1.00697</v>
      </c>
      <c r="F3840" s="0" t="n">
        <f aca="false">A3840-A$67</f>
        <v>87408</v>
      </c>
      <c r="H3840" s="0" t="n">
        <f aca="false">(B$67-B3840)*10</f>
        <v>0.583500000000008</v>
      </c>
      <c r="K3840" s="0" t="n">
        <f aca="false">F3840-F$1544</f>
        <v>43098</v>
      </c>
      <c r="L3840" s="0" t="n">
        <f aca="false">F3840/K3840</f>
        <v>2.02812195461506</v>
      </c>
      <c r="M3840" s="0" t="n">
        <f aca="false">F$1544*K3840/F3840/K$3/K$3</f>
        <v>9099457.97570617</v>
      </c>
      <c r="N3840" s="0" t="n">
        <f aca="false">H$1544-H3840</f>
        <v>10.7665</v>
      </c>
    </row>
    <row r="3841" customFormat="false" ht="13.5" hidden="false" customHeight="false" outlineLevel="0" collapsed="false">
      <c r="A3841" s="0" t="n">
        <v>89240</v>
      </c>
      <c r="B3841" s="0" t="n">
        <v>17.61481</v>
      </c>
      <c r="C3841" s="0" t="n">
        <v>0.6424</v>
      </c>
      <c r="D3841" s="0" t="n">
        <v>1.00697</v>
      </c>
      <c r="F3841" s="0" t="n">
        <f aca="false">A3841-A$67</f>
        <v>87410</v>
      </c>
      <c r="H3841" s="0" t="n">
        <f aca="false">(B$67-B3841)*10</f>
        <v>0.583300000000016</v>
      </c>
      <c r="K3841" s="0" t="n">
        <f aca="false">F3841-F$1544</f>
        <v>43100</v>
      </c>
      <c r="L3841" s="0" t="n">
        <f aca="false">F3841/K3841</f>
        <v>2.02807424593968</v>
      </c>
      <c r="M3841" s="0" t="n">
        <f aca="false">F$1544*K3841/F3841/K$3/K$3</f>
        <v>9099672.0325079</v>
      </c>
      <c r="N3841" s="0" t="n">
        <f aca="false">H$1544-H3841</f>
        <v>10.7667</v>
      </c>
    </row>
    <row r="3842" customFormat="false" ht="13.5" hidden="false" customHeight="false" outlineLevel="0" collapsed="false">
      <c r="A3842" s="0" t="n">
        <v>89242</v>
      </c>
      <c r="B3842" s="0" t="n">
        <v>17.61481</v>
      </c>
      <c r="C3842" s="0" t="n">
        <v>0.6424</v>
      </c>
      <c r="D3842" s="0" t="n">
        <v>1.00697</v>
      </c>
      <c r="F3842" s="0" t="n">
        <f aca="false">A3842-A$67</f>
        <v>87412</v>
      </c>
      <c r="H3842" s="0" t="n">
        <f aca="false">(B$67-B3842)*10</f>
        <v>0.583300000000016</v>
      </c>
      <c r="K3842" s="0" t="n">
        <f aca="false">F3842-F$1544</f>
        <v>43102</v>
      </c>
      <c r="L3842" s="0" t="n">
        <f aca="false">F3842/K3842</f>
        <v>2.0280265416918</v>
      </c>
      <c r="M3842" s="0" t="n">
        <f aca="false">F$1544*K3842/F3842/K$3/K$3</f>
        <v>9099886.07951434</v>
      </c>
      <c r="N3842" s="0" t="n">
        <f aca="false">H$1544-H3842</f>
        <v>10.7667</v>
      </c>
    </row>
    <row r="3843" customFormat="false" ht="13.5" hidden="false" customHeight="false" outlineLevel="0" collapsed="false">
      <c r="A3843" s="0" t="n">
        <v>89244</v>
      </c>
      <c r="B3843" s="0" t="n">
        <v>17.61462</v>
      </c>
      <c r="C3843" s="0" t="n">
        <v>0.6423</v>
      </c>
      <c r="D3843" s="0" t="n">
        <v>1.00697</v>
      </c>
      <c r="F3843" s="0" t="n">
        <f aca="false">A3843-A$67</f>
        <v>87414</v>
      </c>
      <c r="H3843" s="0" t="n">
        <f aca="false">(B$67-B3843)*10</f>
        <v>0.585200000000015</v>
      </c>
      <c r="K3843" s="0" t="n">
        <f aca="false">F3843-F$1544</f>
        <v>43104</v>
      </c>
      <c r="L3843" s="0" t="n">
        <f aca="false">F3843/K3843</f>
        <v>2.02797884187082</v>
      </c>
      <c r="M3843" s="0" t="n">
        <f aca="false">F$1544*K3843/F3843/K$3/K$3</f>
        <v>9100100.11672614</v>
      </c>
      <c r="N3843" s="0" t="n">
        <f aca="false">H$1544-H3843</f>
        <v>10.7648</v>
      </c>
    </row>
    <row r="3844" customFormat="false" ht="13.5" hidden="false" customHeight="false" outlineLevel="0" collapsed="false">
      <c r="A3844" s="0" t="n">
        <v>89246</v>
      </c>
      <c r="B3844" s="0" t="n">
        <v>17.61479</v>
      </c>
      <c r="C3844" s="0" t="n">
        <v>0.6424</v>
      </c>
      <c r="D3844" s="0" t="n">
        <v>1.00697</v>
      </c>
      <c r="F3844" s="0" t="n">
        <f aca="false">A3844-A$67</f>
        <v>87416</v>
      </c>
      <c r="H3844" s="0" t="n">
        <f aca="false">(B$67-B3844)*10</f>
        <v>0.583500000000008</v>
      </c>
      <c r="K3844" s="0" t="n">
        <f aca="false">F3844-F$1544</f>
        <v>43106</v>
      </c>
      <c r="L3844" s="0" t="n">
        <f aca="false">F3844/K3844</f>
        <v>2.02793114647613</v>
      </c>
      <c r="M3844" s="0" t="n">
        <f aca="false">F$1544*K3844/F3844/K$3/K$3</f>
        <v>9100314.14414398</v>
      </c>
      <c r="N3844" s="0" t="n">
        <f aca="false">H$1544-H3844</f>
        <v>10.7665</v>
      </c>
    </row>
    <row r="3845" customFormat="false" ht="13.5" hidden="false" customHeight="false" outlineLevel="0" collapsed="false">
      <c r="A3845" s="0" t="n">
        <v>89248</v>
      </c>
      <c r="B3845" s="0" t="n">
        <v>17.61479</v>
      </c>
      <c r="C3845" s="0" t="n">
        <v>0.6423</v>
      </c>
      <c r="D3845" s="0" t="n">
        <v>1.00697</v>
      </c>
      <c r="F3845" s="0" t="n">
        <f aca="false">A3845-A$67</f>
        <v>87418</v>
      </c>
      <c r="H3845" s="0" t="n">
        <f aca="false">(B$67-B3845)*10</f>
        <v>0.583500000000008</v>
      </c>
      <c r="K3845" s="0" t="n">
        <f aca="false">F3845-F$1544</f>
        <v>43108</v>
      </c>
      <c r="L3845" s="0" t="n">
        <f aca="false">F3845/K3845</f>
        <v>2.0278834555071</v>
      </c>
      <c r="M3845" s="0" t="n">
        <f aca="false">F$1544*K3845/F3845/K$3/K$3</f>
        <v>9100528.16176853</v>
      </c>
      <c r="N3845" s="0" t="n">
        <f aca="false">H$1544-H3845</f>
        <v>10.7665</v>
      </c>
    </row>
    <row r="3846" customFormat="false" ht="13.5" hidden="false" customHeight="false" outlineLevel="0" collapsed="false">
      <c r="A3846" s="0" t="n">
        <v>89250</v>
      </c>
      <c r="B3846" s="0" t="n">
        <v>17.61481</v>
      </c>
      <c r="C3846" s="0" t="n">
        <v>0.6423</v>
      </c>
      <c r="D3846" s="0" t="n">
        <v>1.00697</v>
      </c>
      <c r="F3846" s="0" t="n">
        <f aca="false">A3846-A$67</f>
        <v>87420</v>
      </c>
      <c r="H3846" s="0" t="n">
        <f aca="false">(B$67-B3846)*10</f>
        <v>0.583300000000016</v>
      </c>
      <c r="K3846" s="0" t="n">
        <f aca="false">F3846-F$1544</f>
        <v>43110</v>
      </c>
      <c r="L3846" s="0" t="n">
        <f aca="false">F3846/K3846</f>
        <v>2.02783576896312</v>
      </c>
      <c r="M3846" s="0" t="n">
        <f aca="false">F$1544*K3846/F3846/K$3/K$3</f>
        <v>9100742.16960046</v>
      </c>
      <c r="N3846" s="0" t="n">
        <f aca="false">H$1544-H3846</f>
        <v>10.7667</v>
      </c>
    </row>
    <row r="3847" customFormat="false" ht="13.5" hidden="false" customHeight="false" outlineLevel="0" collapsed="false">
      <c r="A3847" s="0" t="n">
        <v>89252</v>
      </c>
      <c r="B3847" s="0" t="n">
        <v>17.61495</v>
      </c>
      <c r="C3847" s="0" t="n">
        <v>0.6424</v>
      </c>
      <c r="D3847" s="0" t="n">
        <v>1.00697</v>
      </c>
      <c r="F3847" s="0" t="n">
        <f aca="false">A3847-A$67</f>
        <v>87422</v>
      </c>
      <c r="H3847" s="0" t="n">
        <f aca="false">(B$67-B3847)*10</f>
        <v>0.581899999999997</v>
      </c>
      <c r="K3847" s="0" t="n">
        <f aca="false">F3847-F$1544</f>
        <v>43112</v>
      </c>
      <c r="L3847" s="0" t="n">
        <f aca="false">F3847/K3847</f>
        <v>2.02778808684357</v>
      </c>
      <c r="M3847" s="0" t="n">
        <f aca="false">F$1544*K3847/F3847/K$3/K$3</f>
        <v>9100956.16764045</v>
      </c>
      <c r="N3847" s="0" t="n">
        <f aca="false">H$1544-H3847</f>
        <v>10.7681</v>
      </c>
    </row>
    <row r="3848" customFormat="false" ht="13.5" hidden="false" customHeight="false" outlineLevel="0" collapsed="false">
      <c r="A3848" s="0" t="n">
        <v>89254</v>
      </c>
      <c r="B3848" s="0" t="n">
        <v>17.61479</v>
      </c>
      <c r="C3848" s="0" t="n">
        <v>0.6424</v>
      </c>
      <c r="D3848" s="0" t="n">
        <v>1.00697</v>
      </c>
      <c r="F3848" s="0" t="n">
        <f aca="false">A3848-A$67</f>
        <v>87424</v>
      </c>
      <c r="H3848" s="0" t="n">
        <f aca="false">(B$67-B3848)*10</f>
        <v>0.583500000000008</v>
      </c>
      <c r="K3848" s="0" t="n">
        <f aca="false">F3848-F$1544</f>
        <v>43114</v>
      </c>
      <c r="L3848" s="0" t="n">
        <f aca="false">F3848/K3848</f>
        <v>2.02774040914784</v>
      </c>
      <c r="M3848" s="0" t="n">
        <f aca="false">F$1544*K3848/F3848/K$3/K$3</f>
        <v>9101170.15588917</v>
      </c>
      <c r="N3848" s="0" t="n">
        <f aca="false">H$1544-H3848</f>
        <v>10.7665</v>
      </c>
    </row>
    <row r="3849" customFormat="false" ht="13.5" hidden="false" customHeight="false" outlineLevel="0" collapsed="false">
      <c r="A3849" s="0" t="n">
        <v>89256</v>
      </c>
      <c r="B3849" s="0" t="n">
        <v>17.61495</v>
      </c>
      <c r="C3849" s="0" t="n">
        <v>0.6424</v>
      </c>
      <c r="D3849" s="0" t="n">
        <v>1.00697</v>
      </c>
      <c r="F3849" s="0" t="n">
        <f aca="false">A3849-A$67</f>
        <v>87426</v>
      </c>
      <c r="H3849" s="0" t="n">
        <f aca="false">(B$67-B3849)*10</f>
        <v>0.581899999999997</v>
      </c>
      <c r="K3849" s="0" t="n">
        <f aca="false">F3849-F$1544</f>
        <v>43116</v>
      </c>
      <c r="L3849" s="0" t="n">
        <f aca="false">F3849/K3849</f>
        <v>2.02769273587531</v>
      </c>
      <c r="M3849" s="0" t="n">
        <f aca="false">F$1544*K3849/F3849/K$3/K$3</f>
        <v>9101384.13434729</v>
      </c>
      <c r="N3849" s="0" t="n">
        <f aca="false">H$1544-H3849</f>
        <v>10.7681</v>
      </c>
    </row>
    <row r="3850" customFormat="false" ht="13.5" hidden="false" customHeight="false" outlineLevel="0" collapsed="false">
      <c r="A3850" s="0" t="n">
        <v>89258</v>
      </c>
      <c r="B3850" s="0" t="n">
        <v>17.61495</v>
      </c>
      <c r="C3850" s="0" t="n">
        <v>0.6424</v>
      </c>
      <c r="D3850" s="0" t="n">
        <v>1.00697</v>
      </c>
      <c r="F3850" s="0" t="n">
        <f aca="false">A3850-A$67</f>
        <v>87428</v>
      </c>
      <c r="H3850" s="0" t="n">
        <f aca="false">(B$67-B3850)*10</f>
        <v>0.581899999999997</v>
      </c>
      <c r="K3850" s="0" t="n">
        <f aca="false">F3850-F$1544</f>
        <v>43118</v>
      </c>
      <c r="L3850" s="0" t="n">
        <f aca="false">F3850/K3850</f>
        <v>2.02764506702537</v>
      </c>
      <c r="M3850" s="0" t="n">
        <f aca="false">F$1544*K3850/F3850/K$3/K$3</f>
        <v>9101598.10301548</v>
      </c>
      <c r="N3850" s="0" t="n">
        <f aca="false">H$1544-H3850</f>
        <v>10.7681</v>
      </c>
    </row>
    <row r="3851" customFormat="false" ht="13.5" hidden="false" customHeight="false" outlineLevel="0" collapsed="false">
      <c r="A3851" s="0" t="n">
        <v>89260</v>
      </c>
      <c r="B3851" s="0" t="n">
        <v>17.61481</v>
      </c>
      <c r="C3851" s="0" t="n">
        <v>0.6424</v>
      </c>
      <c r="D3851" s="0" t="n">
        <v>1.00697</v>
      </c>
      <c r="F3851" s="0" t="n">
        <f aca="false">A3851-A$67</f>
        <v>87430</v>
      </c>
      <c r="H3851" s="0" t="n">
        <f aca="false">(B$67-B3851)*10</f>
        <v>0.583300000000016</v>
      </c>
      <c r="K3851" s="0" t="n">
        <f aca="false">F3851-F$1544</f>
        <v>43120</v>
      </c>
      <c r="L3851" s="0" t="n">
        <f aca="false">F3851/K3851</f>
        <v>2.0275974025974</v>
      </c>
      <c r="M3851" s="0" t="n">
        <f aca="false">F$1544*K3851/F3851/K$3/K$3</f>
        <v>9101812.06189441</v>
      </c>
      <c r="N3851" s="0" t="n">
        <f aca="false">H$1544-H3851</f>
        <v>10.7667</v>
      </c>
    </row>
    <row r="3852" customFormat="false" ht="13.5" hidden="false" customHeight="false" outlineLevel="0" collapsed="false">
      <c r="A3852" s="0" t="n">
        <v>89262</v>
      </c>
      <c r="B3852" s="0" t="n">
        <v>17.61481</v>
      </c>
      <c r="C3852" s="0" t="n">
        <v>0.6424</v>
      </c>
      <c r="D3852" s="0" t="n">
        <v>1.00697</v>
      </c>
      <c r="F3852" s="0" t="n">
        <f aca="false">A3852-A$67</f>
        <v>87432</v>
      </c>
      <c r="H3852" s="0" t="n">
        <f aca="false">(B$67-B3852)*10</f>
        <v>0.583300000000016</v>
      </c>
      <c r="K3852" s="0" t="n">
        <f aca="false">F3852-F$1544</f>
        <v>43122</v>
      </c>
      <c r="L3852" s="0" t="n">
        <f aca="false">F3852/K3852</f>
        <v>2.02754974259079</v>
      </c>
      <c r="M3852" s="0" t="n">
        <f aca="false">F$1544*K3852/F3852/K$3/K$3</f>
        <v>9102026.01098476</v>
      </c>
      <c r="N3852" s="0" t="n">
        <f aca="false">H$1544-H3852</f>
        <v>10.7667</v>
      </c>
    </row>
    <row r="3853" customFormat="false" ht="13.5" hidden="false" customHeight="false" outlineLevel="0" collapsed="false">
      <c r="A3853" s="0" t="n">
        <v>89264</v>
      </c>
      <c r="B3853" s="0" t="n">
        <v>17.61479</v>
      </c>
      <c r="C3853" s="0" t="n">
        <v>0.6424</v>
      </c>
      <c r="D3853" s="0" t="n">
        <v>1.00697</v>
      </c>
      <c r="F3853" s="0" t="n">
        <f aca="false">A3853-A$67</f>
        <v>87434</v>
      </c>
      <c r="H3853" s="0" t="n">
        <f aca="false">(B$67-B3853)*10</f>
        <v>0.583500000000008</v>
      </c>
      <c r="K3853" s="0" t="n">
        <f aca="false">F3853-F$1544</f>
        <v>43124</v>
      </c>
      <c r="L3853" s="0" t="n">
        <f aca="false">F3853/K3853</f>
        <v>2.02750208700492</v>
      </c>
      <c r="M3853" s="0" t="n">
        <f aca="false">F$1544*K3853/F3853/K$3/K$3</f>
        <v>9102239.9502872</v>
      </c>
      <c r="N3853" s="0" t="n">
        <f aca="false">H$1544-H3853</f>
        <v>10.7665</v>
      </c>
    </row>
    <row r="3854" customFormat="false" ht="13.5" hidden="false" customHeight="false" outlineLevel="0" collapsed="false">
      <c r="A3854" s="0" t="n">
        <v>89266</v>
      </c>
      <c r="B3854" s="0" t="n">
        <v>17.61509</v>
      </c>
      <c r="C3854" s="0" t="n">
        <v>0.6425</v>
      </c>
      <c r="D3854" s="0" t="n">
        <v>1.00697</v>
      </c>
      <c r="F3854" s="0" t="n">
        <f aca="false">A3854-A$67</f>
        <v>87436</v>
      </c>
      <c r="H3854" s="0" t="n">
        <f aca="false">(B$67-B3854)*10</f>
        <v>0.580500000000015</v>
      </c>
      <c r="K3854" s="0" t="n">
        <f aca="false">F3854-F$1544</f>
        <v>43126</v>
      </c>
      <c r="L3854" s="0" t="n">
        <f aca="false">F3854/K3854</f>
        <v>2.02745443583917</v>
      </c>
      <c r="M3854" s="0" t="n">
        <f aca="false">F$1544*K3854/F3854/K$3/K$3</f>
        <v>9102453.8798024</v>
      </c>
      <c r="N3854" s="0" t="n">
        <f aca="false">H$1544-H3854</f>
        <v>10.7695</v>
      </c>
    </row>
    <row r="3855" customFormat="false" ht="13.5" hidden="false" customHeight="false" outlineLevel="0" collapsed="false">
      <c r="A3855" s="0" t="n">
        <v>89268</v>
      </c>
      <c r="B3855" s="0" t="n">
        <v>17.61507</v>
      </c>
      <c r="C3855" s="0" t="n">
        <v>0.6424</v>
      </c>
      <c r="D3855" s="0" t="n">
        <v>1.00697</v>
      </c>
      <c r="F3855" s="0" t="n">
        <f aca="false">A3855-A$67</f>
        <v>87438</v>
      </c>
      <c r="H3855" s="0" t="n">
        <f aca="false">(B$67-B3855)*10</f>
        <v>0.580700000000007</v>
      </c>
      <c r="K3855" s="0" t="n">
        <f aca="false">F3855-F$1544</f>
        <v>43128</v>
      </c>
      <c r="L3855" s="0" t="n">
        <f aca="false">F3855/K3855</f>
        <v>2.02740678909293</v>
      </c>
      <c r="M3855" s="0" t="n">
        <f aca="false">F$1544*K3855/F3855/K$3/K$3</f>
        <v>9102667.79953102</v>
      </c>
      <c r="N3855" s="0" t="n">
        <f aca="false">H$1544-H3855</f>
        <v>10.7693</v>
      </c>
    </row>
    <row r="3856" customFormat="false" ht="13.5" hidden="false" customHeight="false" outlineLevel="0" collapsed="false">
      <c r="A3856" s="0" t="n">
        <v>89270</v>
      </c>
      <c r="B3856" s="0" t="n">
        <v>17.61509</v>
      </c>
      <c r="C3856" s="0" t="n">
        <v>0.6424</v>
      </c>
      <c r="D3856" s="0" t="n">
        <v>1.00697</v>
      </c>
      <c r="F3856" s="0" t="n">
        <f aca="false">A3856-A$67</f>
        <v>87440</v>
      </c>
      <c r="H3856" s="0" t="n">
        <f aca="false">(B$67-B3856)*10</f>
        <v>0.580500000000015</v>
      </c>
      <c r="K3856" s="0" t="n">
        <f aca="false">F3856-F$1544</f>
        <v>43130</v>
      </c>
      <c r="L3856" s="0" t="n">
        <f aca="false">F3856/K3856</f>
        <v>2.02735914676559</v>
      </c>
      <c r="M3856" s="0" t="n">
        <f aca="false">F$1544*K3856/F3856/K$3/K$3</f>
        <v>9102881.70947375</v>
      </c>
      <c r="N3856" s="0" t="n">
        <f aca="false">H$1544-H3856</f>
        <v>10.7695</v>
      </c>
    </row>
    <row r="3857" customFormat="false" ht="13.5" hidden="false" customHeight="false" outlineLevel="0" collapsed="false">
      <c r="A3857" s="0" t="n">
        <v>89272</v>
      </c>
      <c r="B3857" s="0" t="n">
        <v>17.61509</v>
      </c>
      <c r="C3857" s="0" t="n">
        <v>0.6425</v>
      </c>
      <c r="D3857" s="0" t="n">
        <v>1.00697</v>
      </c>
      <c r="F3857" s="0" t="n">
        <f aca="false">A3857-A$67</f>
        <v>87442</v>
      </c>
      <c r="H3857" s="0" t="n">
        <f aca="false">(B$67-B3857)*10</f>
        <v>0.580500000000015</v>
      </c>
      <c r="K3857" s="0" t="n">
        <f aca="false">F3857-F$1544</f>
        <v>43132</v>
      </c>
      <c r="L3857" s="0" t="n">
        <f aca="false">F3857/K3857</f>
        <v>2.02731150885653</v>
      </c>
      <c r="M3857" s="0" t="n">
        <f aca="false">F$1544*K3857/F3857/K$3/K$3</f>
        <v>9103095.60963125</v>
      </c>
      <c r="N3857" s="0" t="n">
        <f aca="false">H$1544-H3857</f>
        <v>10.7695</v>
      </c>
    </row>
    <row r="3858" customFormat="false" ht="13.5" hidden="false" customHeight="false" outlineLevel="0" collapsed="false">
      <c r="A3858" s="0" t="n">
        <v>89274</v>
      </c>
      <c r="B3858" s="0" t="n">
        <v>17.61507</v>
      </c>
      <c r="C3858" s="0" t="n">
        <v>0.6422</v>
      </c>
      <c r="D3858" s="0" t="n">
        <v>1.00697</v>
      </c>
      <c r="F3858" s="0" t="n">
        <f aca="false">A3858-A$67</f>
        <v>87444</v>
      </c>
      <c r="H3858" s="0" t="n">
        <f aca="false">(B$67-B3858)*10</f>
        <v>0.580700000000007</v>
      </c>
      <c r="K3858" s="0" t="n">
        <f aca="false">F3858-F$1544</f>
        <v>43134</v>
      </c>
      <c r="L3858" s="0" t="n">
        <f aca="false">F3858/K3858</f>
        <v>2.02726387536514</v>
      </c>
      <c r="M3858" s="0" t="n">
        <f aca="false">F$1544*K3858/F3858/K$3/K$3</f>
        <v>9103309.5000042</v>
      </c>
      <c r="N3858" s="0" t="n">
        <f aca="false">H$1544-H3858</f>
        <v>10.7693</v>
      </c>
    </row>
    <row r="3859" customFormat="false" ht="13.5" hidden="false" customHeight="false" outlineLevel="0" collapsed="false">
      <c r="A3859" s="0" t="n">
        <v>89276</v>
      </c>
      <c r="B3859" s="0" t="n">
        <v>17.61507</v>
      </c>
      <c r="C3859" s="0" t="n">
        <v>0.6425</v>
      </c>
      <c r="D3859" s="0" t="n">
        <v>1.00697</v>
      </c>
      <c r="F3859" s="0" t="n">
        <f aca="false">A3859-A$67</f>
        <v>87446</v>
      </c>
      <c r="H3859" s="0" t="n">
        <f aca="false">(B$67-B3859)*10</f>
        <v>0.580700000000007</v>
      </c>
      <c r="K3859" s="0" t="n">
        <f aca="false">F3859-F$1544</f>
        <v>43136</v>
      </c>
      <c r="L3859" s="0" t="n">
        <f aca="false">F3859/K3859</f>
        <v>2.0272162462908</v>
      </c>
      <c r="M3859" s="0" t="n">
        <f aca="false">F$1544*K3859/F3859/K$3/K$3</f>
        <v>9103523.38059326</v>
      </c>
      <c r="N3859" s="0" t="n">
        <f aca="false">H$1544-H3859</f>
        <v>10.7693</v>
      </c>
    </row>
    <row r="3860" customFormat="false" ht="13.5" hidden="false" customHeight="false" outlineLevel="0" collapsed="false">
      <c r="A3860" s="0" t="n">
        <v>89278</v>
      </c>
      <c r="B3860" s="0" t="n">
        <v>17.61507</v>
      </c>
      <c r="C3860" s="0" t="n">
        <v>0.6424</v>
      </c>
      <c r="D3860" s="0" t="n">
        <v>1.00697</v>
      </c>
      <c r="F3860" s="0" t="n">
        <f aca="false">A3860-A$67</f>
        <v>87448</v>
      </c>
      <c r="H3860" s="0" t="n">
        <f aca="false">(B$67-B3860)*10</f>
        <v>0.580700000000007</v>
      </c>
      <c r="K3860" s="0" t="n">
        <f aca="false">F3860-F$1544</f>
        <v>43138</v>
      </c>
      <c r="L3860" s="0" t="n">
        <f aca="false">F3860/K3860</f>
        <v>2.0271686216329</v>
      </c>
      <c r="M3860" s="0" t="n">
        <f aca="false">F$1544*K3860/F3860/K$3/K$3</f>
        <v>9103737.25139912</v>
      </c>
      <c r="N3860" s="0" t="n">
        <f aca="false">H$1544-H3860</f>
        <v>10.7693</v>
      </c>
    </row>
    <row r="3861" customFormat="false" ht="13.5" hidden="false" customHeight="false" outlineLevel="0" collapsed="false">
      <c r="A3861" s="0" t="n">
        <v>89280</v>
      </c>
      <c r="B3861" s="0" t="n">
        <v>17.61521</v>
      </c>
      <c r="C3861" s="0" t="n">
        <v>0.6424</v>
      </c>
      <c r="D3861" s="0" t="n">
        <v>1.00697</v>
      </c>
      <c r="F3861" s="0" t="n">
        <f aca="false">A3861-A$67</f>
        <v>87450</v>
      </c>
      <c r="H3861" s="0" t="n">
        <f aca="false">(B$67-B3861)*10</f>
        <v>0.579299999999989</v>
      </c>
      <c r="K3861" s="0" t="n">
        <f aca="false">F3861-F$1544</f>
        <v>43140</v>
      </c>
      <c r="L3861" s="0" t="n">
        <f aca="false">F3861/K3861</f>
        <v>2.02712100139082</v>
      </c>
      <c r="M3861" s="0" t="n">
        <f aca="false">F$1544*K3861/F3861/K$3/K$3</f>
        <v>9103951.11242242</v>
      </c>
      <c r="N3861" s="0" t="n">
        <f aca="false">H$1544-H3861</f>
        <v>10.7707</v>
      </c>
    </row>
    <row r="3862" customFormat="false" ht="13.5" hidden="false" customHeight="false" outlineLevel="0" collapsed="false">
      <c r="A3862" s="0" t="n">
        <v>89282</v>
      </c>
      <c r="B3862" s="0" t="n">
        <v>17.61523</v>
      </c>
      <c r="C3862" s="0" t="n">
        <v>0.6424</v>
      </c>
      <c r="D3862" s="0" t="n">
        <v>1.00697</v>
      </c>
      <c r="F3862" s="0" t="n">
        <f aca="false">A3862-A$67</f>
        <v>87452</v>
      </c>
      <c r="H3862" s="0" t="n">
        <f aca="false">(B$67-B3862)*10</f>
        <v>0.579099999999997</v>
      </c>
      <c r="K3862" s="0" t="n">
        <f aca="false">F3862-F$1544</f>
        <v>43142</v>
      </c>
      <c r="L3862" s="0" t="n">
        <f aca="false">F3862/K3862</f>
        <v>2.02707338556395</v>
      </c>
      <c r="M3862" s="0" t="n">
        <f aca="false">F$1544*K3862/F3862/K$3/K$3</f>
        <v>9104164.96366387</v>
      </c>
      <c r="N3862" s="0" t="n">
        <f aca="false">H$1544-H3862</f>
        <v>10.7709</v>
      </c>
    </row>
    <row r="3863" customFormat="false" ht="13.5" hidden="false" customHeight="false" outlineLevel="0" collapsed="false">
      <c r="A3863" s="0" t="n">
        <v>89284</v>
      </c>
      <c r="B3863" s="0" t="n">
        <v>17.61521</v>
      </c>
      <c r="C3863" s="0" t="n">
        <v>0.6424</v>
      </c>
      <c r="D3863" s="0" t="n">
        <v>1.00697</v>
      </c>
      <c r="F3863" s="0" t="n">
        <f aca="false">A3863-A$67</f>
        <v>87454</v>
      </c>
      <c r="H3863" s="0" t="n">
        <f aca="false">(B$67-B3863)*10</f>
        <v>0.579299999999989</v>
      </c>
      <c r="K3863" s="0" t="n">
        <f aca="false">F3863-F$1544</f>
        <v>43144</v>
      </c>
      <c r="L3863" s="0" t="n">
        <f aca="false">F3863/K3863</f>
        <v>2.02702577415168</v>
      </c>
      <c r="M3863" s="0" t="n">
        <f aca="false">F$1544*K3863/F3863/K$3/K$3</f>
        <v>9104378.80512411</v>
      </c>
      <c r="N3863" s="0" t="n">
        <f aca="false">H$1544-H3863</f>
        <v>10.7707</v>
      </c>
    </row>
    <row r="3864" customFormat="false" ht="13.5" hidden="false" customHeight="false" outlineLevel="0" collapsed="false">
      <c r="A3864" s="0" t="n">
        <v>89286</v>
      </c>
      <c r="B3864" s="0" t="n">
        <v>17.61535</v>
      </c>
      <c r="C3864" s="0" t="n">
        <v>0.6424</v>
      </c>
      <c r="D3864" s="0" t="n">
        <v>1.00697</v>
      </c>
      <c r="F3864" s="0" t="n">
        <f aca="false">A3864-A$67</f>
        <v>87456</v>
      </c>
      <c r="H3864" s="0" t="n">
        <f aca="false">(B$67-B3864)*10</f>
        <v>0.577900000000007</v>
      </c>
      <c r="K3864" s="0" t="n">
        <f aca="false">F3864-F$1544</f>
        <v>43146</v>
      </c>
      <c r="L3864" s="0" t="n">
        <f aca="false">F3864/K3864</f>
        <v>2.02697816715339</v>
      </c>
      <c r="M3864" s="0" t="n">
        <f aca="false">F$1544*K3864/F3864/K$3/K$3</f>
        <v>9104592.63680382</v>
      </c>
      <c r="N3864" s="0" t="n">
        <f aca="false">H$1544-H3864</f>
        <v>10.7721</v>
      </c>
    </row>
    <row r="3865" customFormat="false" ht="13.5" hidden="false" customHeight="false" outlineLevel="0" collapsed="false">
      <c r="A3865" s="0" t="n">
        <v>89288</v>
      </c>
      <c r="B3865" s="0" t="n">
        <v>17.61539</v>
      </c>
      <c r="C3865" s="0" t="n">
        <v>0.6424</v>
      </c>
      <c r="D3865" s="0" t="n">
        <v>1.00697</v>
      </c>
      <c r="F3865" s="0" t="n">
        <f aca="false">A3865-A$67</f>
        <v>87458</v>
      </c>
      <c r="H3865" s="0" t="n">
        <f aca="false">(B$67-B3865)*10</f>
        <v>0.577499999999986</v>
      </c>
      <c r="K3865" s="0" t="n">
        <f aca="false">F3865-F$1544</f>
        <v>43148</v>
      </c>
      <c r="L3865" s="0" t="n">
        <f aca="false">F3865/K3865</f>
        <v>2.02693056456846</v>
      </c>
      <c r="M3865" s="0" t="n">
        <f aca="false">F$1544*K3865/F3865/K$3/K$3</f>
        <v>9104806.45870368</v>
      </c>
      <c r="N3865" s="0" t="n">
        <f aca="false">H$1544-H3865</f>
        <v>10.7725</v>
      </c>
    </row>
    <row r="3866" customFormat="false" ht="13.5" hidden="false" customHeight="false" outlineLevel="0" collapsed="false">
      <c r="A3866" s="0" t="n">
        <v>89290</v>
      </c>
      <c r="B3866" s="0" t="n">
        <v>17.61535</v>
      </c>
      <c r="C3866" s="0" t="n">
        <v>0.6424</v>
      </c>
      <c r="D3866" s="0" t="n">
        <v>1.00697</v>
      </c>
      <c r="F3866" s="0" t="n">
        <f aca="false">A3866-A$67</f>
        <v>87460</v>
      </c>
      <c r="H3866" s="0" t="n">
        <f aca="false">(B$67-B3866)*10</f>
        <v>0.577900000000007</v>
      </c>
      <c r="K3866" s="0" t="n">
        <f aca="false">F3866-F$1544</f>
        <v>43150</v>
      </c>
      <c r="L3866" s="0" t="n">
        <f aca="false">F3866/K3866</f>
        <v>2.02688296639629</v>
      </c>
      <c r="M3866" s="0" t="n">
        <f aca="false">F$1544*K3866/F3866/K$3/K$3</f>
        <v>9105020.27082435</v>
      </c>
      <c r="N3866" s="0" t="n">
        <f aca="false">H$1544-H3866</f>
        <v>10.7721</v>
      </c>
    </row>
    <row r="3867" customFormat="false" ht="13.5" hidden="false" customHeight="false" outlineLevel="0" collapsed="false">
      <c r="A3867" s="0" t="n">
        <v>89292</v>
      </c>
      <c r="B3867" s="0" t="n">
        <v>17.61523</v>
      </c>
      <c r="C3867" s="0" t="n">
        <v>0.6424</v>
      </c>
      <c r="D3867" s="0" t="n">
        <v>1.00697</v>
      </c>
      <c r="F3867" s="0" t="n">
        <f aca="false">A3867-A$67</f>
        <v>87462</v>
      </c>
      <c r="H3867" s="0" t="n">
        <f aca="false">(B$67-B3867)*10</f>
        <v>0.579099999999997</v>
      </c>
      <c r="K3867" s="0" t="n">
        <f aca="false">F3867-F$1544</f>
        <v>43152</v>
      </c>
      <c r="L3867" s="0" t="n">
        <f aca="false">F3867/K3867</f>
        <v>2.02683537263626</v>
      </c>
      <c r="M3867" s="0" t="n">
        <f aca="false">F$1544*K3867/F3867/K$3/K$3</f>
        <v>9105234.0731665</v>
      </c>
      <c r="N3867" s="0" t="n">
        <f aca="false">H$1544-H3867</f>
        <v>10.7709</v>
      </c>
    </row>
    <row r="3868" customFormat="false" ht="13.5" hidden="false" customHeight="false" outlineLevel="0" collapsed="false">
      <c r="A3868" s="0" t="n">
        <v>89294</v>
      </c>
      <c r="B3868" s="0" t="n">
        <v>17.61523</v>
      </c>
      <c r="C3868" s="0" t="n">
        <v>0.6424</v>
      </c>
      <c r="D3868" s="0" t="n">
        <v>1.00697</v>
      </c>
      <c r="F3868" s="0" t="n">
        <f aca="false">A3868-A$67</f>
        <v>87464</v>
      </c>
      <c r="H3868" s="0" t="n">
        <f aca="false">(B$67-B3868)*10</f>
        <v>0.579099999999997</v>
      </c>
      <c r="K3868" s="0" t="n">
        <f aca="false">F3868-F$1544</f>
        <v>43154</v>
      </c>
      <c r="L3868" s="0" t="n">
        <f aca="false">F3868/K3868</f>
        <v>2.02678778328776</v>
      </c>
      <c r="M3868" s="0" t="n">
        <f aca="false">F$1544*K3868/F3868/K$3/K$3</f>
        <v>9105447.86573081</v>
      </c>
      <c r="N3868" s="0" t="n">
        <f aca="false">H$1544-H3868</f>
        <v>10.7709</v>
      </c>
    </row>
    <row r="3869" customFormat="false" ht="13.5" hidden="false" customHeight="false" outlineLevel="0" collapsed="false">
      <c r="A3869" s="0" t="n">
        <v>89296</v>
      </c>
      <c r="B3869" s="0" t="n">
        <v>17.61535</v>
      </c>
      <c r="C3869" s="0" t="n">
        <v>0.6424</v>
      </c>
      <c r="D3869" s="0" t="n">
        <v>1.00697</v>
      </c>
      <c r="F3869" s="0" t="n">
        <f aca="false">A3869-A$67</f>
        <v>87466</v>
      </c>
      <c r="H3869" s="0" t="n">
        <f aca="false">(B$67-B3869)*10</f>
        <v>0.577900000000007</v>
      </c>
      <c r="K3869" s="0" t="n">
        <f aca="false">F3869-F$1544</f>
        <v>43156</v>
      </c>
      <c r="L3869" s="0" t="n">
        <f aca="false">F3869/K3869</f>
        <v>2.02674019835017</v>
      </c>
      <c r="M3869" s="0" t="n">
        <f aca="false">F$1544*K3869/F3869/K$3/K$3</f>
        <v>9105661.64851795</v>
      </c>
      <c r="N3869" s="0" t="n">
        <f aca="false">H$1544-H3869</f>
        <v>10.7721</v>
      </c>
    </row>
    <row r="3870" customFormat="false" ht="13.5" hidden="false" customHeight="false" outlineLevel="0" collapsed="false">
      <c r="A3870" s="0" t="n">
        <v>89298</v>
      </c>
      <c r="B3870" s="0" t="n">
        <v>17.61523</v>
      </c>
      <c r="C3870" s="0" t="n">
        <v>0.6424</v>
      </c>
      <c r="D3870" s="0" t="n">
        <v>1.00697</v>
      </c>
      <c r="F3870" s="0" t="n">
        <f aca="false">A3870-A$67</f>
        <v>87468</v>
      </c>
      <c r="H3870" s="0" t="n">
        <f aca="false">(B$67-B3870)*10</f>
        <v>0.579099999999997</v>
      </c>
      <c r="K3870" s="0" t="n">
        <f aca="false">F3870-F$1544</f>
        <v>43158</v>
      </c>
      <c r="L3870" s="0" t="n">
        <f aca="false">F3870/K3870</f>
        <v>2.02669261782288</v>
      </c>
      <c r="M3870" s="0" t="n">
        <f aca="false">F$1544*K3870/F3870/K$3/K$3</f>
        <v>9105875.42152859</v>
      </c>
      <c r="N3870" s="0" t="n">
        <f aca="false">H$1544-H3870</f>
        <v>10.7709</v>
      </c>
    </row>
    <row r="3871" customFormat="false" ht="13.5" hidden="false" customHeight="false" outlineLevel="0" collapsed="false">
      <c r="A3871" s="0" t="n">
        <v>89300</v>
      </c>
      <c r="B3871" s="0" t="n">
        <v>17.61537</v>
      </c>
      <c r="C3871" s="0" t="n">
        <v>0.6424</v>
      </c>
      <c r="D3871" s="0" t="n">
        <v>1.00697</v>
      </c>
      <c r="F3871" s="0" t="n">
        <f aca="false">A3871-A$67</f>
        <v>87470</v>
      </c>
      <c r="H3871" s="0" t="n">
        <f aca="false">(B$67-B3871)*10</f>
        <v>0.577700000000014</v>
      </c>
      <c r="K3871" s="0" t="n">
        <f aca="false">F3871-F$1544</f>
        <v>43160</v>
      </c>
      <c r="L3871" s="0" t="n">
        <f aca="false">F3871/K3871</f>
        <v>2.02664504170528</v>
      </c>
      <c r="M3871" s="0" t="n">
        <f aca="false">F$1544*K3871/F3871/K$3/K$3</f>
        <v>9106089.18476339</v>
      </c>
      <c r="N3871" s="0" t="n">
        <f aca="false">H$1544-H3871</f>
        <v>10.7723</v>
      </c>
    </row>
    <row r="3872" customFormat="false" ht="13.5" hidden="false" customHeight="false" outlineLevel="0" collapsed="false">
      <c r="A3872" s="0" t="n">
        <v>89302</v>
      </c>
      <c r="B3872" s="0" t="n">
        <v>17.61563</v>
      </c>
      <c r="C3872" s="0" t="n">
        <v>0.6424</v>
      </c>
      <c r="D3872" s="0" t="n">
        <v>1.00697</v>
      </c>
      <c r="F3872" s="0" t="n">
        <f aca="false">A3872-A$67</f>
        <v>87472</v>
      </c>
      <c r="H3872" s="0" t="n">
        <f aca="false">(B$67-B3872)*10</f>
        <v>0.575100000000006</v>
      </c>
      <c r="K3872" s="0" t="n">
        <f aca="false">F3872-F$1544</f>
        <v>43162</v>
      </c>
      <c r="L3872" s="0" t="n">
        <f aca="false">F3872/K3872</f>
        <v>2.02659746999676</v>
      </c>
      <c r="M3872" s="0" t="n">
        <f aca="false">F$1544*K3872/F3872/K$3/K$3</f>
        <v>9106302.93822303</v>
      </c>
      <c r="N3872" s="0" t="n">
        <f aca="false">H$1544-H3872</f>
        <v>10.7749</v>
      </c>
    </row>
    <row r="3873" customFormat="false" ht="13.5" hidden="false" customHeight="false" outlineLevel="0" collapsed="false">
      <c r="A3873" s="0" t="n">
        <v>89304</v>
      </c>
      <c r="B3873" s="0" t="n">
        <v>17.61551</v>
      </c>
      <c r="C3873" s="0" t="n">
        <v>0.6425</v>
      </c>
      <c r="D3873" s="0" t="n">
        <v>1.00697</v>
      </c>
      <c r="F3873" s="0" t="n">
        <f aca="false">A3873-A$67</f>
        <v>87474</v>
      </c>
      <c r="H3873" s="0" t="n">
        <f aca="false">(B$67-B3873)*10</f>
        <v>0.576299999999996</v>
      </c>
      <c r="K3873" s="0" t="n">
        <f aca="false">F3873-F$1544</f>
        <v>43164</v>
      </c>
      <c r="L3873" s="0" t="n">
        <f aca="false">F3873/K3873</f>
        <v>2.02654990269669</v>
      </c>
      <c r="M3873" s="0" t="n">
        <f aca="false">F$1544*K3873/F3873/K$3/K$3</f>
        <v>9106516.68190818</v>
      </c>
      <c r="N3873" s="0" t="n">
        <f aca="false">H$1544-H3873</f>
        <v>10.7737</v>
      </c>
    </row>
    <row r="3874" customFormat="false" ht="13.5" hidden="false" customHeight="false" outlineLevel="0" collapsed="false">
      <c r="A3874" s="0" t="n">
        <v>89306</v>
      </c>
      <c r="B3874" s="0" t="n">
        <v>17.61549</v>
      </c>
      <c r="C3874" s="0" t="n">
        <v>0.6424</v>
      </c>
      <c r="D3874" s="0" t="n">
        <v>1.00697</v>
      </c>
      <c r="F3874" s="0" t="n">
        <f aca="false">A3874-A$67</f>
        <v>87476</v>
      </c>
      <c r="H3874" s="0" t="n">
        <f aca="false">(B$67-B3874)*10</f>
        <v>0.576499999999989</v>
      </c>
      <c r="K3874" s="0" t="n">
        <f aca="false">F3874-F$1544</f>
        <v>43166</v>
      </c>
      <c r="L3874" s="0" t="n">
        <f aca="false">F3874/K3874</f>
        <v>2.02650233980448</v>
      </c>
      <c r="M3874" s="0" t="n">
        <f aca="false">F$1544*K3874/F3874/K$3/K$3</f>
        <v>9106730.41581951</v>
      </c>
      <c r="N3874" s="0" t="n">
        <f aca="false">H$1544-H3874</f>
        <v>10.7735</v>
      </c>
    </row>
    <row r="3875" customFormat="false" ht="13.5" hidden="false" customHeight="false" outlineLevel="0" collapsed="false">
      <c r="A3875" s="0" t="n">
        <v>89308</v>
      </c>
      <c r="B3875" s="0" t="n">
        <v>17.61565</v>
      </c>
      <c r="C3875" s="0" t="n">
        <v>0.6424</v>
      </c>
      <c r="D3875" s="0" t="n">
        <v>1.00697</v>
      </c>
      <c r="F3875" s="0" t="n">
        <f aca="false">A3875-A$67</f>
        <v>87478</v>
      </c>
      <c r="H3875" s="0" t="n">
        <f aca="false">(B$67-B3875)*10</f>
        <v>0.574900000000014</v>
      </c>
      <c r="K3875" s="0" t="n">
        <f aca="false">F3875-F$1544</f>
        <v>43168</v>
      </c>
      <c r="L3875" s="0" t="n">
        <f aca="false">F3875/K3875</f>
        <v>2.0264547813195</v>
      </c>
      <c r="M3875" s="0" t="n">
        <f aca="false">F$1544*K3875/F3875/K$3/K$3</f>
        <v>9106944.13995769</v>
      </c>
      <c r="N3875" s="0" t="n">
        <f aca="false">H$1544-H3875</f>
        <v>10.7751</v>
      </c>
    </row>
    <row r="3876" customFormat="false" ht="13.5" hidden="false" customHeight="false" outlineLevel="0" collapsed="false">
      <c r="A3876" s="0" t="n">
        <v>89310</v>
      </c>
      <c r="B3876" s="0" t="n">
        <v>17.6156</v>
      </c>
      <c r="C3876" s="0" t="n">
        <v>0.6424</v>
      </c>
      <c r="D3876" s="0" t="n">
        <v>1.00697</v>
      </c>
      <c r="F3876" s="0" t="n">
        <f aca="false">A3876-A$67</f>
        <v>87480</v>
      </c>
      <c r="H3876" s="0" t="n">
        <f aca="false">(B$67-B3876)*10</f>
        <v>0.575399999999995</v>
      </c>
      <c r="K3876" s="0" t="n">
        <f aca="false">F3876-F$1544</f>
        <v>43170</v>
      </c>
      <c r="L3876" s="0" t="n">
        <f aca="false">F3876/K3876</f>
        <v>2.02640722724114</v>
      </c>
      <c r="M3876" s="0" t="n">
        <f aca="false">F$1544*K3876/F3876/K$3/K$3</f>
        <v>9107157.85432339</v>
      </c>
      <c r="N3876" s="0" t="n">
        <f aca="false">H$1544-H3876</f>
        <v>10.7746</v>
      </c>
    </row>
    <row r="3877" customFormat="false" ht="13.5" hidden="false" customHeight="false" outlineLevel="0" collapsed="false">
      <c r="A3877" s="0" t="n">
        <v>89312</v>
      </c>
      <c r="B3877" s="0" t="n">
        <v>17.6156</v>
      </c>
      <c r="C3877" s="0" t="n">
        <v>0.6424</v>
      </c>
      <c r="D3877" s="0" t="n">
        <v>1.00697</v>
      </c>
      <c r="F3877" s="0" t="n">
        <f aca="false">A3877-A$67</f>
        <v>87482</v>
      </c>
      <c r="H3877" s="0" t="n">
        <f aca="false">(B$67-B3877)*10</f>
        <v>0.575399999999995</v>
      </c>
      <c r="K3877" s="0" t="n">
        <f aca="false">F3877-F$1544</f>
        <v>43172</v>
      </c>
      <c r="L3877" s="0" t="n">
        <f aca="false">F3877/K3877</f>
        <v>2.02635967756879</v>
      </c>
      <c r="M3877" s="0" t="n">
        <f aca="false">F$1544*K3877/F3877/K$3/K$3</f>
        <v>9107371.55891728</v>
      </c>
      <c r="N3877" s="0" t="n">
        <f aca="false">H$1544-H3877</f>
        <v>10.7746</v>
      </c>
    </row>
    <row r="3878" customFormat="false" ht="13.5" hidden="false" customHeight="false" outlineLevel="0" collapsed="false">
      <c r="A3878" s="0" t="n">
        <v>89314</v>
      </c>
      <c r="B3878" s="0" t="n">
        <v>17.61551</v>
      </c>
      <c r="C3878" s="0" t="n">
        <v>0.6424</v>
      </c>
      <c r="D3878" s="0" t="n">
        <v>1.00697</v>
      </c>
      <c r="F3878" s="0" t="n">
        <f aca="false">A3878-A$67</f>
        <v>87484</v>
      </c>
      <c r="H3878" s="0" t="n">
        <f aca="false">(B$67-B3878)*10</f>
        <v>0.576299999999996</v>
      </c>
      <c r="K3878" s="0" t="n">
        <f aca="false">F3878-F$1544</f>
        <v>43174</v>
      </c>
      <c r="L3878" s="0" t="n">
        <f aca="false">F3878/K3878</f>
        <v>2.02631213230185</v>
      </c>
      <c r="M3878" s="0" t="n">
        <f aca="false">F$1544*K3878/F3878/K$3/K$3</f>
        <v>9107585.25374003</v>
      </c>
      <c r="N3878" s="0" t="n">
        <f aca="false">H$1544-H3878</f>
        <v>10.7737</v>
      </c>
    </row>
    <row r="3879" customFormat="false" ht="13.5" hidden="false" customHeight="false" outlineLevel="0" collapsed="false">
      <c r="A3879" s="0" t="n">
        <v>89316</v>
      </c>
      <c r="B3879" s="0" t="n">
        <v>17.61565</v>
      </c>
      <c r="C3879" s="0" t="n">
        <v>0.6424</v>
      </c>
      <c r="D3879" s="0" t="n">
        <v>1.00697</v>
      </c>
      <c r="F3879" s="0" t="n">
        <f aca="false">A3879-A$67</f>
        <v>87486</v>
      </c>
      <c r="H3879" s="0" t="n">
        <f aca="false">(B$67-B3879)*10</f>
        <v>0.574900000000014</v>
      </c>
      <c r="K3879" s="0" t="n">
        <f aca="false">F3879-F$1544</f>
        <v>43176</v>
      </c>
      <c r="L3879" s="0" t="n">
        <f aca="false">F3879/K3879</f>
        <v>2.02626459143969</v>
      </c>
      <c r="M3879" s="0" t="n">
        <f aca="false">F$1544*K3879/F3879/K$3/K$3</f>
        <v>9107798.93879231</v>
      </c>
      <c r="N3879" s="0" t="n">
        <f aca="false">H$1544-H3879</f>
        <v>10.7751</v>
      </c>
    </row>
    <row r="3880" customFormat="false" ht="13.5" hidden="false" customHeight="false" outlineLevel="0" collapsed="false">
      <c r="A3880" s="0" t="n">
        <v>89318</v>
      </c>
      <c r="B3880" s="0" t="n">
        <v>17.61549</v>
      </c>
      <c r="C3880" s="0" t="n">
        <v>0.6424</v>
      </c>
      <c r="D3880" s="0" t="n">
        <v>1.00697</v>
      </c>
      <c r="F3880" s="0" t="n">
        <f aca="false">A3880-A$67</f>
        <v>87488</v>
      </c>
      <c r="H3880" s="0" t="n">
        <f aca="false">(B$67-B3880)*10</f>
        <v>0.576499999999989</v>
      </c>
      <c r="K3880" s="0" t="n">
        <f aca="false">F3880-F$1544</f>
        <v>43178</v>
      </c>
      <c r="L3880" s="0" t="n">
        <f aca="false">F3880/K3880</f>
        <v>2.0262170549817</v>
      </c>
      <c r="M3880" s="0" t="n">
        <f aca="false">F$1544*K3880/F3880/K$3/K$3</f>
        <v>9108012.61407479</v>
      </c>
      <c r="N3880" s="0" t="n">
        <f aca="false">H$1544-H3880</f>
        <v>10.7735</v>
      </c>
    </row>
    <row r="3881" customFormat="false" ht="13.5" hidden="false" customHeight="false" outlineLevel="0" collapsed="false">
      <c r="A3881" s="0" t="n">
        <v>89320</v>
      </c>
      <c r="B3881" s="0" t="n">
        <v>17.61565</v>
      </c>
      <c r="C3881" s="0" t="n">
        <v>0.6424</v>
      </c>
      <c r="D3881" s="0" t="n">
        <v>1.00697</v>
      </c>
      <c r="F3881" s="0" t="n">
        <f aca="false">A3881-A$67</f>
        <v>87490</v>
      </c>
      <c r="H3881" s="0" t="n">
        <f aca="false">(B$67-B3881)*10</f>
        <v>0.574900000000014</v>
      </c>
      <c r="K3881" s="0" t="n">
        <f aca="false">F3881-F$1544</f>
        <v>43180</v>
      </c>
      <c r="L3881" s="0" t="n">
        <f aca="false">F3881/K3881</f>
        <v>2.02616952292728</v>
      </c>
      <c r="M3881" s="0" t="n">
        <f aca="false">F$1544*K3881/F3881/K$3/K$3</f>
        <v>9108226.27958814</v>
      </c>
      <c r="N3881" s="0" t="n">
        <f aca="false">H$1544-H3881</f>
        <v>10.7751</v>
      </c>
    </row>
    <row r="3882" customFormat="false" ht="13.5" hidden="false" customHeight="false" outlineLevel="0" collapsed="false">
      <c r="A3882" s="0" t="n">
        <v>89322</v>
      </c>
      <c r="B3882" s="0" t="n">
        <v>17.61563</v>
      </c>
      <c r="C3882" s="0" t="n">
        <v>0.6424</v>
      </c>
      <c r="D3882" s="0" t="n">
        <v>1.00697</v>
      </c>
      <c r="F3882" s="0" t="n">
        <f aca="false">A3882-A$67</f>
        <v>87492</v>
      </c>
      <c r="H3882" s="0" t="n">
        <f aca="false">(B$67-B3882)*10</f>
        <v>0.575100000000006</v>
      </c>
      <c r="K3882" s="0" t="n">
        <f aca="false">F3882-F$1544</f>
        <v>43182</v>
      </c>
      <c r="L3882" s="0" t="n">
        <f aca="false">F3882/K3882</f>
        <v>2.02612199527581</v>
      </c>
      <c r="M3882" s="0" t="n">
        <f aca="false">F$1544*K3882/F3882/K$3/K$3</f>
        <v>9108439.93533303</v>
      </c>
      <c r="N3882" s="0" t="n">
        <f aca="false">H$1544-H3882</f>
        <v>10.7749</v>
      </c>
    </row>
    <row r="3883" customFormat="false" ht="13.5" hidden="false" customHeight="false" outlineLevel="0" collapsed="false">
      <c r="A3883" s="0" t="n">
        <v>89324</v>
      </c>
      <c r="B3883" s="0" t="n">
        <v>17.61549</v>
      </c>
      <c r="C3883" s="0" t="n">
        <v>0.6424</v>
      </c>
      <c r="D3883" s="0" t="n">
        <v>1.006868</v>
      </c>
      <c r="F3883" s="0" t="n">
        <f aca="false">A3883-A$67</f>
        <v>87494</v>
      </c>
      <c r="H3883" s="0" t="n">
        <f aca="false">(B$67-B3883)*10</f>
        <v>0.576499999999989</v>
      </c>
      <c r="K3883" s="0" t="n">
        <f aca="false">F3883-F$1544</f>
        <v>43184</v>
      </c>
      <c r="L3883" s="0" t="n">
        <f aca="false">F3883/K3883</f>
        <v>2.02607447202668</v>
      </c>
      <c r="M3883" s="0" t="n">
        <f aca="false">F$1544*K3883/F3883/K$3/K$3</f>
        <v>9108653.58131013</v>
      </c>
      <c r="N3883" s="0" t="n">
        <f aca="false">H$1544-H3883</f>
        <v>10.7735</v>
      </c>
    </row>
    <row r="3884" customFormat="false" ht="13.5" hidden="false" customHeight="false" outlineLevel="0" collapsed="false">
      <c r="A3884" s="0" t="n">
        <v>89326</v>
      </c>
      <c r="B3884" s="0" t="n">
        <v>17.61565</v>
      </c>
      <c r="C3884" s="0" t="n">
        <v>0.6424</v>
      </c>
      <c r="D3884" s="0" t="n">
        <v>1.006868</v>
      </c>
      <c r="F3884" s="0" t="n">
        <f aca="false">A3884-A$67</f>
        <v>87496</v>
      </c>
      <c r="H3884" s="0" t="n">
        <f aca="false">(B$67-B3884)*10</f>
        <v>0.574900000000014</v>
      </c>
      <c r="K3884" s="0" t="n">
        <f aca="false">F3884-F$1544</f>
        <v>43186</v>
      </c>
      <c r="L3884" s="0" t="n">
        <f aca="false">F3884/K3884</f>
        <v>2.02602695317927</v>
      </c>
      <c r="M3884" s="0" t="n">
        <f aca="false">F$1544*K3884/F3884/K$3/K$3</f>
        <v>9108867.21752011</v>
      </c>
      <c r="N3884" s="0" t="n">
        <f aca="false">H$1544-H3884</f>
        <v>10.7751</v>
      </c>
    </row>
    <row r="3885" customFormat="false" ht="13.5" hidden="false" customHeight="false" outlineLevel="0" collapsed="false">
      <c r="A3885" s="0" t="n">
        <v>89328</v>
      </c>
      <c r="B3885" s="0" t="n">
        <v>17.61551</v>
      </c>
      <c r="C3885" s="0" t="n">
        <v>0.6424</v>
      </c>
      <c r="D3885" s="0" t="n">
        <v>1.006868</v>
      </c>
      <c r="F3885" s="0" t="n">
        <f aca="false">A3885-A$67</f>
        <v>87498</v>
      </c>
      <c r="H3885" s="0" t="n">
        <f aca="false">(B$67-B3885)*10</f>
        <v>0.576299999999996</v>
      </c>
      <c r="K3885" s="0" t="n">
        <f aca="false">F3885-F$1544</f>
        <v>43188</v>
      </c>
      <c r="L3885" s="0" t="n">
        <f aca="false">F3885/K3885</f>
        <v>2.02597943873298</v>
      </c>
      <c r="M3885" s="0" t="n">
        <f aca="false">F$1544*K3885/F3885/K$3/K$3</f>
        <v>9109080.84396365</v>
      </c>
      <c r="N3885" s="0" t="n">
        <f aca="false">H$1544-H3885</f>
        <v>10.7737</v>
      </c>
    </row>
    <row r="3886" customFormat="false" ht="13.5" hidden="false" customHeight="false" outlineLevel="0" collapsed="false">
      <c r="A3886" s="0" t="n">
        <v>89330</v>
      </c>
      <c r="B3886" s="0" t="n">
        <v>17.61577</v>
      </c>
      <c r="C3886" s="0" t="n">
        <v>0.6425</v>
      </c>
      <c r="D3886" s="0" t="n">
        <v>1.006868</v>
      </c>
      <c r="F3886" s="0" t="n">
        <f aca="false">A3886-A$67</f>
        <v>87500</v>
      </c>
      <c r="H3886" s="0" t="n">
        <f aca="false">(B$67-B3886)*10</f>
        <v>0.573699999999988</v>
      </c>
      <c r="K3886" s="0" t="n">
        <f aca="false">F3886-F$1544</f>
        <v>43190</v>
      </c>
      <c r="L3886" s="0" t="n">
        <f aca="false">F3886/K3886</f>
        <v>2.0259319286872</v>
      </c>
      <c r="M3886" s="0" t="n">
        <f aca="false">F$1544*K3886/F3886/K$3/K$3</f>
        <v>9109294.4606414</v>
      </c>
      <c r="N3886" s="0" t="n">
        <f aca="false">H$1544-H3886</f>
        <v>10.7763</v>
      </c>
    </row>
    <row r="3887" customFormat="false" ht="13.5" hidden="false" customHeight="false" outlineLevel="0" collapsed="false">
      <c r="A3887" s="0" t="n">
        <v>89332</v>
      </c>
      <c r="B3887" s="0" t="n">
        <v>17.61549</v>
      </c>
      <c r="C3887" s="0" t="n">
        <v>0.6424</v>
      </c>
      <c r="D3887" s="0" t="n">
        <v>1.006868</v>
      </c>
      <c r="F3887" s="0" t="n">
        <f aca="false">A3887-A$67</f>
        <v>87502</v>
      </c>
      <c r="H3887" s="0" t="n">
        <f aca="false">(B$67-B3887)*10</f>
        <v>0.576499999999989</v>
      </c>
      <c r="K3887" s="0" t="n">
        <f aca="false">F3887-F$1544</f>
        <v>43192</v>
      </c>
      <c r="L3887" s="0" t="n">
        <f aca="false">F3887/K3887</f>
        <v>2.0258844230413</v>
      </c>
      <c r="M3887" s="0" t="n">
        <f aca="false">F$1544*K3887/F3887/K$3/K$3</f>
        <v>9109508.06755404</v>
      </c>
      <c r="N3887" s="0" t="n">
        <f aca="false">H$1544-H3887</f>
        <v>10.7735</v>
      </c>
    </row>
    <row r="3888" customFormat="false" ht="13.5" hidden="false" customHeight="false" outlineLevel="0" collapsed="false">
      <c r="A3888" s="0" t="n">
        <v>89334</v>
      </c>
      <c r="B3888" s="0" t="n">
        <v>17.61574</v>
      </c>
      <c r="C3888" s="0" t="n">
        <v>0.6424</v>
      </c>
      <c r="D3888" s="0" t="n">
        <v>1.006868</v>
      </c>
      <c r="F3888" s="0" t="n">
        <f aca="false">A3888-A$67</f>
        <v>87504</v>
      </c>
      <c r="H3888" s="0" t="n">
        <f aca="false">(B$67-B3888)*10</f>
        <v>0.574000000000012</v>
      </c>
      <c r="K3888" s="0" t="n">
        <f aca="false">F3888-F$1544</f>
        <v>43194</v>
      </c>
      <c r="L3888" s="0" t="n">
        <f aca="false">F3888/K3888</f>
        <v>2.02583692179469</v>
      </c>
      <c r="M3888" s="0" t="n">
        <f aca="false">F$1544*K3888/F3888/K$3/K$3</f>
        <v>9109721.66470224</v>
      </c>
      <c r="N3888" s="0" t="n">
        <f aca="false">H$1544-H3888</f>
        <v>10.776</v>
      </c>
    </row>
    <row r="3889" customFormat="false" ht="13.5" hidden="false" customHeight="false" outlineLevel="0" collapsed="false">
      <c r="A3889" s="0" t="n">
        <v>89336</v>
      </c>
      <c r="B3889" s="0" t="n">
        <v>17.61565</v>
      </c>
      <c r="C3889" s="0" t="n">
        <v>0.6424</v>
      </c>
      <c r="D3889" s="0" t="n">
        <v>1.006868</v>
      </c>
      <c r="F3889" s="0" t="n">
        <f aca="false">A3889-A$67</f>
        <v>87506</v>
      </c>
      <c r="H3889" s="0" t="n">
        <f aca="false">(B$67-B3889)*10</f>
        <v>0.574900000000014</v>
      </c>
      <c r="K3889" s="0" t="n">
        <f aca="false">F3889-F$1544</f>
        <v>43196</v>
      </c>
      <c r="L3889" s="0" t="n">
        <f aca="false">F3889/K3889</f>
        <v>2.02578942494675</v>
      </c>
      <c r="M3889" s="0" t="n">
        <f aca="false">F$1544*K3889/F3889/K$3/K$3</f>
        <v>9109935.25208667</v>
      </c>
      <c r="N3889" s="0" t="n">
        <f aca="false">H$1544-H3889</f>
        <v>10.7751</v>
      </c>
    </row>
    <row r="3890" customFormat="false" ht="13.5" hidden="false" customHeight="false" outlineLevel="0" collapsed="false">
      <c r="A3890" s="0" t="n">
        <v>89338</v>
      </c>
      <c r="B3890" s="0" t="n">
        <v>17.61565</v>
      </c>
      <c r="C3890" s="0" t="n">
        <v>0.6426</v>
      </c>
      <c r="D3890" s="0" t="n">
        <v>1.006868</v>
      </c>
      <c r="F3890" s="0" t="n">
        <f aca="false">A3890-A$67</f>
        <v>87508</v>
      </c>
      <c r="H3890" s="0" t="n">
        <f aca="false">(B$67-B3890)*10</f>
        <v>0.574900000000014</v>
      </c>
      <c r="K3890" s="0" t="n">
        <f aca="false">F3890-F$1544</f>
        <v>43198</v>
      </c>
      <c r="L3890" s="0" t="n">
        <f aca="false">F3890/K3890</f>
        <v>2.02574193249688</v>
      </c>
      <c r="M3890" s="0" t="n">
        <f aca="false">F$1544*K3890/F3890/K$3/K$3</f>
        <v>9110148.829708</v>
      </c>
      <c r="N3890" s="0" t="n">
        <f aca="false">H$1544-H3890</f>
        <v>10.7751</v>
      </c>
    </row>
    <row r="3891" customFormat="false" ht="13.5" hidden="false" customHeight="false" outlineLevel="0" collapsed="false">
      <c r="A3891" s="0" t="n">
        <v>89340</v>
      </c>
      <c r="B3891" s="0" t="n">
        <v>17.61577</v>
      </c>
      <c r="C3891" s="0" t="n">
        <v>0.6428</v>
      </c>
      <c r="D3891" s="0" t="n">
        <v>1.006868</v>
      </c>
      <c r="F3891" s="0" t="n">
        <f aca="false">A3891-A$67</f>
        <v>87510</v>
      </c>
      <c r="H3891" s="0" t="n">
        <f aca="false">(B$67-B3891)*10</f>
        <v>0.573699999999988</v>
      </c>
      <c r="K3891" s="0" t="n">
        <f aca="false">F3891-F$1544</f>
        <v>43200</v>
      </c>
      <c r="L3891" s="0" t="n">
        <f aca="false">F3891/K3891</f>
        <v>2.02569444444444</v>
      </c>
      <c r="M3891" s="0" t="n">
        <f aca="false">F$1544*K3891/F3891/K$3/K$3</f>
        <v>9110362.39756689</v>
      </c>
      <c r="N3891" s="0" t="n">
        <f aca="false">H$1544-H3891</f>
        <v>10.7763</v>
      </c>
    </row>
    <row r="3892" customFormat="false" ht="13.5" hidden="false" customHeight="false" outlineLevel="0" collapsed="false">
      <c r="A3892" s="0" t="n">
        <v>89342</v>
      </c>
      <c r="B3892" s="0" t="n">
        <v>17.61577</v>
      </c>
      <c r="C3892" s="0" t="n">
        <v>0.6432</v>
      </c>
      <c r="D3892" s="0" t="n">
        <v>1.006868</v>
      </c>
      <c r="F3892" s="0" t="n">
        <f aca="false">A3892-A$67</f>
        <v>87512</v>
      </c>
      <c r="H3892" s="0" t="n">
        <f aca="false">(B$67-B3892)*10</f>
        <v>0.573699999999988</v>
      </c>
      <c r="K3892" s="0" t="n">
        <f aca="false">F3892-F$1544</f>
        <v>43202</v>
      </c>
      <c r="L3892" s="0" t="n">
        <f aca="false">F3892/K3892</f>
        <v>2.02564696078885</v>
      </c>
      <c r="M3892" s="0" t="n">
        <f aca="false">F$1544*K3892/F3892/K$3/K$3</f>
        <v>9110575.95566402</v>
      </c>
      <c r="N3892" s="0" t="n">
        <f aca="false">H$1544-H3892</f>
        <v>10.7763</v>
      </c>
    </row>
    <row r="3893" customFormat="false" ht="13.5" hidden="false" customHeight="false" outlineLevel="0" collapsed="false">
      <c r="A3893" s="0" t="n">
        <v>89344</v>
      </c>
      <c r="B3893" s="0" t="n">
        <v>17.61577</v>
      </c>
      <c r="C3893" s="0" t="n">
        <v>0.6432</v>
      </c>
      <c r="D3893" s="0" t="n">
        <v>1.006868</v>
      </c>
      <c r="F3893" s="0" t="n">
        <f aca="false">A3893-A$67</f>
        <v>87514</v>
      </c>
      <c r="H3893" s="0" t="n">
        <f aca="false">(B$67-B3893)*10</f>
        <v>0.573699999999988</v>
      </c>
      <c r="K3893" s="0" t="n">
        <f aca="false">F3893-F$1544</f>
        <v>43204</v>
      </c>
      <c r="L3893" s="0" t="n">
        <f aca="false">F3893/K3893</f>
        <v>2.02559948152949</v>
      </c>
      <c r="M3893" s="0" t="n">
        <f aca="false">F$1544*K3893/F3893/K$3/K$3</f>
        <v>9110789.50400006</v>
      </c>
      <c r="N3893" s="0" t="n">
        <f aca="false">H$1544-H3893</f>
        <v>10.7763</v>
      </c>
    </row>
    <row r="3894" customFormat="false" ht="13.5" hidden="false" customHeight="false" outlineLevel="0" collapsed="false">
      <c r="A3894" s="0" t="n">
        <v>89346</v>
      </c>
      <c r="B3894" s="0" t="n">
        <v>17.61563</v>
      </c>
      <c r="C3894" s="0" t="n">
        <v>0.6439</v>
      </c>
      <c r="D3894" s="0" t="n">
        <v>1.006868</v>
      </c>
      <c r="F3894" s="0" t="n">
        <f aca="false">A3894-A$67</f>
        <v>87516</v>
      </c>
      <c r="H3894" s="0" t="n">
        <f aca="false">(B$67-B3894)*10</f>
        <v>0.575100000000006</v>
      </c>
      <c r="K3894" s="0" t="n">
        <f aca="false">F3894-F$1544</f>
        <v>43206</v>
      </c>
      <c r="L3894" s="0" t="n">
        <f aca="false">F3894/K3894</f>
        <v>2.02555200666574</v>
      </c>
      <c r="M3894" s="0" t="n">
        <f aca="false">F$1544*K3894/F3894/K$3/K$3</f>
        <v>9111003.04257567</v>
      </c>
      <c r="N3894" s="0" t="n">
        <f aca="false">H$1544-H3894</f>
        <v>10.7749</v>
      </c>
    </row>
    <row r="3895" customFormat="false" ht="13.5" hidden="false" customHeight="false" outlineLevel="0" collapsed="false">
      <c r="A3895" s="0" t="n">
        <v>89348</v>
      </c>
      <c r="B3895" s="0" t="n">
        <v>17.61565</v>
      </c>
      <c r="C3895" s="0" t="n">
        <v>0.6445</v>
      </c>
      <c r="D3895" s="0" t="n">
        <v>1.006868</v>
      </c>
      <c r="F3895" s="0" t="n">
        <f aca="false">A3895-A$67</f>
        <v>87518</v>
      </c>
      <c r="H3895" s="0" t="n">
        <f aca="false">(B$67-B3895)*10</f>
        <v>0.574900000000014</v>
      </c>
      <c r="K3895" s="0" t="n">
        <f aca="false">F3895-F$1544</f>
        <v>43208</v>
      </c>
      <c r="L3895" s="0" t="n">
        <f aca="false">F3895/K3895</f>
        <v>2.025504536197</v>
      </c>
      <c r="M3895" s="0" t="n">
        <f aca="false">F$1544*K3895/F3895/K$3/K$3</f>
        <v>9111216.57139153</v>
      </c>
      <c r="N3895" s="0" t="n">
        <f aca="false">H$1544-H3895</f>
        <v>10.7751</v>
      </c>
    </row>
    <row r="3896" customFormat="false" ht="13.5" hidden="false" customHeight="false" outlineLevel="0" collapsed="false">
      <c r="A3896" s="0" t="n">
        <v>89350</v>
      </c>
      <c r="B3896" s="0" t="n">
        <v>17.61563</v>
      </c>
      <c r="C3896" s="0" t="n">
        <v>0.6445</v>
      </c>
      <c r="D3896" s="0" t="n">
        <v>1.006868</v>
      </c>
      <c r="F3896" s="0" t="n">
        <f aca="false">A3896-A$67</f>
        <v>87520</v>
      </c>
      <c r="H3896" s="0" t="n">
        <f aca="false">(B$67-B3896)*10</f>
        <v>0.575100000000006</v>
      </c>
      <c r="K3896" s="0" t="n">
        <f aca="false">F3896-F$1544</f>
        <v>43210</v>
      </c>
      <c r="L3896" s="0" t="n">
        <f aca="false">F3896/K3896</f>
        <v>2.02545707012266</v>
      </c>
      <c r="M3896" s="0" t="n">
        <f aca="false">F$1544*K3896/F3896/K$3/K$3</f>
        <v>9111430.0904483</v>
      </c>
      <c r="N3896" s="0" t="n">
        <f aca="false">H$1544-H3896</f>
        <v>10.7749</v>
      </c>
    </row>
    <row r="3897" customFormat="false" ht="13.5" hidden="false" customHeight="false" outlineLevel="0" collapsed="false">
      <c r="A3897" s="0" t="n">
        <v>89352</v>
      </c>
      <c r="B3897" s="0" t="n">
        <v>17.61579</v>
      </c>
      <c r="C3897" s="0" t="n">
        <v>0.6447</v>
      </c>
      <c r="D3897" s="0" t="n">
        <v>1.006868</v>
      </c>
      <c r="F3897" s="0" t="n">
        <f aca="false">A3897-A$67</f>
        <v>87522</v>
      </c>
      <c r="H3897" s="0" t="n">
        <f aca="false">(B$67-B3897)*10</f>
        <v>0.573499999999996</v>
      </c>
      <c r="K3897" s="0" t="n">
        <f aca="false">F3897-F$1544</f>
        <v>43212</v>
      </c>
      <c r="L3897" s="0" t="n">
        <f aca="false">F3897/K3897</f>
        <v>2.0254096084421</v>
      </c>
      <c r="M3897" s="0" t="n">
        <f aca="false">F$1544*K3897/F3897/K$3/K$3</f>
        <v>9111643.59974665</v>
      </c>
      <c r="N3897" s="0" t="n">
        <f aca="false">H$1544-H3897</f>
        <v>10.7765</v>
      </c>
    </row>
    <row r="3898" customFormat="false" ht="13.5" hidden="false" customHeight="false" outlineLevel="0" collapsed="false">
      <c r="A3898" s="0" t="n">
        <v>89354</v>
      </c>
      <c r="B3898" s="0" t="n">
        <v>17.61577</v>
      </c>
      <c r="C3898" s="0" t="n">
        <v>0.6451</v>
      </c>
      <c r="D3898" s="0" t="n">
        <v>1.006868</v>
      </c>
      <c r="F3898" s="0" t="n">
        <f aca="false">A3898-A$67</f>
        <v>87524</v>
      </c>
      <c r="H3898" s="0" t="n">
        <f aca="false">(B$67-B3898)*10</f>
        <v>0.573699999999988</v>
      </c>
      <c r="K3898" s="0" t="n">
        <f aca="false">F3898-F$1544</f>
        <v>43214</v>
      </c>
      <c r="L3898" s="0" t="n">
        <f aca="false">F3898/K3898</f>
        <v>2.02536215115472</v>
      </c>
      <c r="M3898" s="0" t="n">
        <f aca="false">F$1544*K3898/F3898/K$3/K$3</f>
        <v>9111857.09928725</v>
      </c>
      <c r="N3898" s="0" t="n">
        <f aca="false">H$1544-H3898</f>
        <v>10.7763</v>
      </c>
    </row>
    <row r="3899" customFormat="false" ht="13.5" hidden="false" customHeight="false" outlineLevel="0" collapsed="false">
      <c r="A3899" s="0" t="n">
        <v>89356</v>
      </c>
      <c r="B3899" s="0" t="n">
        <v>17.61593</v>
      </c>
      <c r="C3899" s="0" t="n">
        <v>0.6454</v>
      </c>
      <c r="D3899" s="0" t="n">
        <v>1.006868</v>
      </c>
      <c r="F3899" s="0" t="n">
        <f aca="false">A3899-A$67</f>
        <v>87526</v>
      </c>
      <c r="H3899" s="0" t="n">
        <f aca="false">(B$67-B3899)*10</f>
        <v>0.572100000000013</v>
      </c>
      <c r="K3899" s="0" t="n">
        <f aca="false">F3899-F$1544</f>
        <v>43216</v>
      </c>
      <c r="L3899" s="0" t="n">
        <f aca="false">F3899/K3899</f>
        <v>2.0253146982599</v>
      </c>
      <c r="M3899" s="0" t="n">
        <f aca="false">F$1544*K3899/F3899/K$3/K$3</f>
        <v>9112070.58907078</v>
      </c>
      <c r="N3899" s="0" t="n">
        <f aca="false">H$1544-H3899</f>
        <v>10.7779</v>
      </c>
    </row>
    <row r="3900" customFormat="false" ht="13.5" hidden="false" customHeight="false" outlineLevel="0" collapsed="false">
      <c r="A3900" s="0" t="n">
        <v>89358</v>
      </c>
      <c r="B3900" s="0" t="n">
        <v>17.61591</v>
      </c>
      <c r="C3900" s="0" t="n">
        <v>0.6456</v>
      </c>
      <c r="D3900" s="0" t="n">
        <v>1.006868</v>
      </c>
      <c r="F3900" s="0" t="n">
        <f aca="false">A3900-A$67</f>
        <v>87528</v>
      </c>
      <c r="H3900" s="0" t="n">
        <f aca="false">(B$67-B3900)*10</f>
        <v>0.572300000000006</v>
      </c>
      <c r="K3900" s="0" t="n">
        <f aca="false">F3900-F$1544</f>
        <v>43218</v>
      </c>
      <c r="L3900" s="0" t="n">
        <f aca="false">F3900/K3900</f>
        <v>2.02526724975705</v>
      </c>
      <c r="M3900" s="0" t="n">
        <f aca="false">F$1544*K3900/F3900/K$3/K$3</f>
        <v>9112284.06909789</v>
      </c>
      <c r="N3900" s="0" t="n">
        <f aca="false">H$1544-H3900</f>
        <v>10.7777</v>
      </c>
    </row>
    <row r="3901" customFormat="false" ht="13.5" hidden="false" customHeight="false" outlineLevel="0" collapsed="false">
      <c r="A3901" s="0" t="n">
        <v>89360</v>
      </c>
      <c r="B3901" s="0" t="n">
        <v>17.61591</v>
      </c>
      <c r="C3901" s="0" t="n">
        <v>0.6456</v>
      </c>
      <c r="D3901" s="0" t="n">
        <v>1.006868</v>
      </c>
      <c r="F3901" s="0" t="n">
        <f aca="false">A3901-A$67</f>
        <v>87530</v>
      </c>
      <c r="H3901" s="0" t="n">
        <f aca="false">(B$67-B3901)*10</f>
        <v>0.572300000000006</v>
      </c>
      <c r="K3901" s="0" t="n">
        <f aca="false">F3901-F$1544</f>
        <v>43220</v>
      </c>
      <c r="L3901" s="0" t="n">
        <f aca="false">F3901/K3901</f>
        <v>2.02521980564553</v>
      </c>
      <c r="M3901" s="0" t="n">
        <f aca="false">F$1544*K3901/F3901/K$3/K$3</f>
        <v>9112497.53936926</v>
      </c>
      <c r="N3901" s="0" t="n">
        <f aca="false">H$1544-H3901</f>
        <v>10.7777</v>
      </c>
    </row>
    <row r="3902" customFormat="false" ht="13.5" hidden="false" customHeight="false" outlineLevel="0" collapsed="false">
      <c r="A3902" s="0" t="n">
        <v>89362</v>
      </c>
      <c r="B3902" s="0" t="n">
        <v>17.61579</v>
      </c>
      <c r="C3902" s="0" t="n">
        <v>0.6457</v>
      </c>
      <c r="D3902" s="0" t="n">
        <v>1.006868</v>
      </c>
      <c r="F3902" s="0" t="n">
        <f aca="false">A3902-A$67</f>
        <v>87532</v>
      </c>
      <c r="H3902" s="0" t="n">
        <f aca="false">(B$67-B3902)*10</f>
        <v>0.573499999999996</v>
      </c>
      <c r="K3902" s="0" t="n">
        <f aca="false">F3902-F$1544</f>
        <v>43222</v>
      </c>
      <c r="L3902" s="0" t="n">
        <f aca="false">F3902/K3902</f>
        <v>2.02517236592476</v>
      </c>
      <c r="M3902" s="0" t="n">
        <f aca="false">F$1544*K3902/F3902/K$3/K$3</f>
        <v>9112710.99988556</v>
      </c>
      <c r="N3902" s="0" t="n">
        <f aca="false">H$1544-H3902</f>
        <v>10.7765</v>
      </c>
    </row>
    <row r="3903" customFormat="false" ht="13.5" hidden="false" customHeight="false" outlineLevel="0" collapsed="false">
      <c r="A3903" s="0" t="n">
        <v>89364</v>
      </c>
      <c r="B3903" s="0" t="n">
        <v>17.61591</v>
      </c>
      <c r="C3903" s="0" t="n">
        <v>0.6458</v>
      </c>
      <c r="D3903" s="0" t="n">
        <v>1.006868</v>
      </c>
      <c r="F3903" s="0" t="n">
        <f aca="false">A3903-A$67</f>
        <v>87534</v>
      </c>
      <c r="H3903" s="0" t="n">
        <f aca="false">(B$67-B3903)*10</f>
        <v>0.572300000000006</v>
      </c>
      <c r="K3903" s="0" t="n">
        <f aca="false">F3903-F$1544</f>
        <v>43224</v>
      </c>
      <c r="L3903" s="0" t="n">
        <f aca="false">F3903/K3903</f>
        <v>2.02512493059411</v>
      </c>
      <c r="M3903" s="0" t="n">
        <f aca="false">F$1544*K3903/F3903/K$3/K$3</f>
        <v>9112924.45064745</v>
      </c>
      <c r="N3903" s="0" t="n">
        <f aca="false">H$1544-H3903</f>
        <v>10.7777</v>
      </c>
    </row>
    <row r="3904" customFormat="false" ht="13.5" hidden="false" customHeight="false" outlineLevel="0" collapsed="false">
      <c r="A3904" s="0" t="n">
        <v>89366</v>
      </c>
      <c r="B3904" s="0" t="n">
        <v>17.61579</v>
      </c>
      <c r="C3904" s="0" t="n">
        <v>0.6458</v>
      </c>
      <c r="D3904" s="0" t="n">
        <v>1.006868</v>
      </c>
      <c r="F3904" s="0" t="n">
        <f aca="false">A3904-A$67</f>
        <v>87536</v>
      </c>
      <c r="H3904" s="0" t="n">
        <f aca="false">(B$67-B3904)*10</f>
        <v>0.573499999999996</v>
      </c>
      <c r="K3904" s="0" t="n">
        <f aca="false">F3904-F$1544</f>
        <v>43226</v>
      </c>
      <c r="L3904" s="0" t="n">
        <f aca="false">F3904/K3904</f>
        <v>2.02507749965299</v>
      </c>
      <c r="M3904" s="0" t="n">
        <f aca="false">F$1544*K3904/F3904/K$3/K$3</f>
        <v>9113137.89165561</v>
      </c>
      <c r="N3904" s="0" t="n">
        <f aca="false">H$1544-H3904</f>
        <v>10.7765</v>
      </c>
    </row>
    <row r="3905" customFormat="false" ht="13.5" hidden="false" customHeight="false" outlineLevel="0" collapsed="false">
      <c r="A3905" s="0" t="n">
        <v>89368</v>
      </c>
      <c r="B3905" s="0" t="n">
        <v>17.61607</v>
      </c>
      <c r="C3905" s="0" t="n">
        <v>0.6459</v>
      </c>
      <c r="D3905" s="0" t="n">
        <v>1.006868</v>
      </c>
      <c r="F3905" s="0" t="n">
        <f aca="false">A3905-A$67</f>
        <v>87538</v>
      </c>
      <c r="H3905" s="0" t="n">
        <f aca="false">(B$67-B3905)*10</f>
        <v>0.570699999999995</v>
      </c>
      <c r="K3905" s="0" t="n">
        <f aca="false">F3905-F$1544</f>
        <v>43228</v>
      </c>
      <c r="L3905" s="0" t="n">
        <f aca="false">F3905/K3905</f>
        <v>2.02503007310077</v>
      </c>
      <c r="M3905" s="0" t="n">
        <f aca="false">F$1544*K3905/F3905/K$3/K$3</f>
        <v>9113351.32291069</v>
      </c>
      <c r="N3905" s="0" t="n">
        <f aca="false">H$1544-H3905</f>
        <v>10.7793</v>
      </c>
    </row>
    <row r="3906" customFormat="false" ht="13.5" hidden="false" customHeight="false" outlineLevel="0" collapsed="false">
      <c r="A3906" s="0" t="n">
        <v>89370</v>
      </c>
      <c r="B3906" s="0" t="n">
        <v>17.61577</v>
      </c>
      <c r="C3906" s="0" t="n">
        <v>0.6458</v>
      </c>
      <c r="D3906" s="0" t="n">
        <v>1.006868</v>
      </c>
      <c r="F3906" s="0" t="n">
        <f aca="false">A3906-A$67</f>
        <v>87540</v>
      </c>
      <c r="H3906" s="0" t="n">
        <f aca="false">(B$67-B3906)*10</f>
        <v>0.573699999999988</v>
      </c>
      <c r="K3906" s="0" t="n">
        <f aca="false">F3906-F$1544</f>
        <v>43230</v>
      </c>
      <c r="L3906" s="0" t="n">
        <f aca="false">F3906/K3906</f>
        <v>2.02498265093685</v>
      </c>
      <c r="M3906" s="0" t="n">
        <f aca="false">F$1544*K3906/F3906/K$3/K$3</f>
        <v>9113564.74441338</v>
      </c>
      <c r="N3906" s="0" t="n">
        <f aca="false">H$1544-H3906</f>
        <v>10.7763</v>
      </c>
    </row>
    <row r="3907" customFormat="false" ht="13.5" hidden="false" customHeight="false" outlineLevel="0" collapsed="false">
      <c r="A3907" s="0" t="n">
        <v>89372</v>
      </c>
      <c r="B3907" s="0" t="n">
        <v>17.61593</v>
      </c>
      <c r="C3907" s="0" t="n">
        <v>0.6457</v>
      </c>
      <c r="D3907" s="0" t="n">
        <v>1.006868</v>
      </c>
      <c r="F3907" s="0" t="n">
        <f aca="false">A3907-A$67</f>
        <v>87542</v>
      </c>
      <c r="H3907" s="0" t="n">
        <f aca="false">(B$67-B3907)*10</f>
        <v>0.572100000000013</v>
      </c>
      <c r="K3907" s="0" t="n">
        <f aca="false">F3907-F$1544</f>
        <v>43232</v>
      </c>
      <c r="L3907" s="0" t="n">
        <f aca="false">F3907/K3907</f>
        <v>2.02493523316062</v>
      </c>
      <c r="M3907" s="0" t="n">
        <f aca="false">F$1544*K3907/F3907/K$3/K$3</f>
        <v>9113778.15616434</v>
      </c>
      <c r="N3907" s="0" t="n">
        <f aca="false">H$1544-H3907</f>
        <v>10.7779</v>
      </c>
    </row>
    <row r="3908" customFormat="false" ht="13.5" hidden="false" customHeight="false" outlineLevel="0" collapsed="false">
      <c r="A3908" s="0" t="n">
        <v>89374</v>
      </c>
      <c r="B3908" s="0" t="n">
        <v>17.61574</v>
      </c>
      <c r="C3908" s="0" t="n">
        <v>0.6458</v>
      </c>
      <c r="D3908" s="0" t="n">
        <v>1.006868</v>
      </c>
      <c r="F3908" s="0" t="n">
        <f aca="false">A3908-A$67</f>
        <v>87544</v>
      </c>
      <c r="H3908" s="0" t="n">
        <f aca="false">(B$67-B3908)*10</f>
        <v>0.574000000000012</v>
      </c>
      <c r="K3908" s="0" t="n">
        <f aca="false">F3908-F$1544</f>
        <v>43234</v>
      </c>
      <c r="L3908" s="0" t="n">
        <f aca="false">F3908/K3908</f>
        <v>2.02488781977148</v>
      </c>
      <c r="M3908" s="0" t="n">
        <f aca="false">F$1544*K3908/F3908/K$3/K$3</f>
        <v>9113991.55816424</v>
      </c>
      <c r="N3908" s="0" t="n">
        <f aca="false">H$1544-H3908</f>
        <v>10.776</v>
      </c>
    </row>
    <row r="3909" customFormat="false" ht="13.5" hidden="false" customHeight="false" outlineLevel="0" collapsed="false">
      <c r="A3909" s="0" t="n">
        <v>89376</v>
      </c>
      <c r="B3909" s="0" t="n">
        <v>17.61605</v>
      </c>
      <c r="C3909" s="0" t="n">
        <v>0.6458</v>
      </c>
      <c r="D3909" s="0" t="n">
        <v>1.006868</v>
      </c>
      <c r="F3909" s="0" t="n">
        <f aca="false">A3909-A$67</f>
        <v>87546</v>
      </c>
      <c r="H3909" s="0" t="n">
        <f aca="false">(B$67-B3909)*10</f>
        <v>0.570899999999988</v>
      </c>
      <c r="K3909" s="0" t="n">
        <f aca="false">F3909-F$1544</f>
        <v>43236</v>
      </c>
      <c r="L3909" s="0" t="n">
        <f aca="false">F3909/K3909</f>
        <v>2.0248404107688</v>
      </c>
      <c r="M3909" s="0" t="n">
        <f aca="false">F$1544*K3909/F3909/K$3/K$3</f>
        <v>9114204.95041374</v>
      </c>
      <c r="N3909" s="0" t="n">
        <f aca="false">H$1544-H3909</f>
        <v>10.7791</v>
      </c>
    </row>
    <row r="3910" customFormat="false" ht="13.5" hidden="false" customHeight="false" outlineLevel="0" collapsed="false">
      <c r="A3910" s="0" t="n">
        <v>89378</v>
      </c>
      <c r="B3910" s="0" t="n">
        <v>17.61605</v>
      </c>
      <c r="C3910" s="0" t="n">
        <v>0.6457</v>
      </c>
      <c r="D3910" s="0" t="n">
        <v>1.006868</v>
      </c>
      <c r="F3910" s="0" t="n">
        <f aca="false">A3910-A$67</f>
        <v>87548</v>
      </c>
      <c r="H3910" s="0" t="n">
        <f aca="false">(B$67-B3910)*10</f>
        <v>0.570899999999988</v>
      </c>
      <c r="K3910" s="0" t="n">
        <f aca="false">F3910-F$1544</f>
        <v>43238</v>
      </c>
      <c r="L3910" s="0" t="n">
        <f aca="false">F3910/K3910</f>
        <v>2.024793006152</v>
      </c>
      <c r="M3910" s="0" t="n">
        <f aca="false">F$1544*K3910/F3910/K$3/K$3</f>
        <v>9114418.33291351</v>
      </c>
      <c r="N3910" s="0" t="n">
        <f aca="false">H$1544-H3910</f>
        <v>10.7791</v>
      </c>
    </row>
    <row r="3911" customFormat="false" ht="13.5" hidden="false" customHeight="false" outlineLevel="0" collapsed="false">
      <c r="A3911" s="0" t="n">
        <v>89380</v>
      </c>
      <c r="B3911" s="0" t="n">
        <v>17.61591</v>
      </c>
      <c r="C3911" s="0" t="n">
        <v>0.6458</v>
      </c>
      <c r="D3911" s="0" t="n">
        <v>1.006868</v>
      </c>
      <c r="F3911" s="0" t="n">
        <f aca="false">A3911-A$67</f>
        <v>87550</v>
      </c>
      <c r="H3911" s="0" t="n">
        <f aca="false">(B$67-B3911)*10</f>
        <v>0.572300000000006</v>
      </c>
      <c r="K3911" s="0" t="n">
        <f aca="false">F3911-F$1544</f>
        <v>43240</v>
      </c>
      <c r="L3911" s="0" t="n">
        <f aca="false">F3911/K3911</f>
        <v>2.02474560592044</v>
      </c>
      <c r="M3911" s="0" t="n">
        <f aca="false">F$1544*K3911/F3911/K$3/K$3</f>
        <v>9114631.70566423</v>
      </c>
      <c r="N3911" s="0" t="n">
        <f aca="false">H$1544-H3911</f>
        <v>10.7777</v>
      </c>
    </row>
    <row r="3912" customFormat="false" ht="13.5" hidden="false" customHeight="false" outlineLevel="0" collapsed="false">
      <c r="A3912" s="0" t="n">
        <v>89382</v>
      </c>
      <c r="B3912" s="0" t="n">
        <v>17.61593</v>
      </c>
      <c r="C3912" s="0" t="n">
        <v>0.6458</v>
      </c>
      <c r="D3912" s="0" t="n">
        <v>1.006868</v>
      </c>
      <c r="F3912" s="0" t="n">
        <f aca="false">A3912-A$67</f>
        <v>87552</v>
      </c>
      <c r="H3912" s="0" t="n">
        <f aca="false">(B$67-B3912)*10</f>
        <v>0.572100000000013</v>
      </c>
      <c r="K3912" s="0" t="n">
        <f aca="false">F3912-F$1544</f>
        <v>43242</v>
      </c>
      <c r="L3912" s="0" t="n">
        <f aca="false">F3912/K3912</f>
        <v>2.02469821007354</v>
      </c>
      <c r="M3912" s="0" t="n">
        <f aca="false">F$1544*K3912/F3912/K$3/K$3</f>
        <v>9114845.06866656</v>
      </c>
      <c r="N3912" s="0" t="n">
        <f aca="false">H$1544-H3912</f>
        <v>10.7779</v>
      </c>
    </row>
    <row r="3913" customFormat="false" ht="13.5" hidden="false" customHeight="false" outlineLevel="0" collapsed="false">
      <c r="A3913" s="0" t="n">
        <v>89384</v>
      </c>
      <c r="B3913" s="0" t="n">
        <v>17.61593</v>
      </c>
      <c r="C3913" s="0" t="n">
        <v>0.659</v>
      </c>
      <c r="D3913" s="0" t="n">
        <v>1.006868</v>
      </c>
      <c r="F3913" s="0" t="n">
        <f aca="false">A3913-A$67</f>
        <v>87554</v>
      </c>
      <c r="H3913" s="0" t="n">
        <f aca="false">(B$67-B3913)*10</f>
        <v>0.572100000000013</v>
      </c>
      <c r="K3913" s="0" t="n">
        <f aca="false">F3913-F$1544</f>
        <v>43244</v>
      </c>
      <c r="L3913" s="0" t="n">
        <f aca="false">F3913/K3913</f>
        <v>2.02465081861067</v>
      </c>
      <c r="M3913" s="0" t="n">
        <f aca="false">F$1544*K3913/F3913/K$3/K$3</f>
        <v>9115058.42192117</v>
      </c>
      <c r="N3913" s="0" t="n">
        <f aca="false">H$1544-H3913</f>
        <v>10.7779</v>
      </c>
    </row>
    <row r="3914" customFormat="false" ht="13.5" hidden="false" customHeight="false" outlineLevel="0" collapsed="false">
      <c r="A3914" s="0" t="n">
        <v>89386</v>
      </c>
      <c r="B3914" s="0" t="n">
        <v>17.61591</v>
      </c>
      <c r="C3914" s="0" t="n">
        <v>0.6646</v>
      </c>
      <c r="D3914" s="0" t="n">
        <v>1.006868</v>
      </c>
      <c r="F3914" s="0" t="n">
        <f aca="false">A3914-A$67</f>
        <v>87556</v>
      </c>
      <c r="H3914" s="0" t="n">
        <f aca="false">(B$67-B3914)*10</f>
        <v>0.572300000000006</v>
      </c>
      <c r="K3914" s="0" t="n">
        <f aca="false">F3914-F$1544</f>
        <v>43246</v>
      </c>
      <c r="L3914" s="0" t="n">
        <f aca="false">F3914/K3914</f>
        <v>2.02460343153124</v>
      </c>
      <c r="M3914" s="0" t="n">
        <f aca="false">F$1544*K3914/F3914/K$3/K$3</f>
        <v>9115271.76542873</v>
      </c>
      <c r="N3914" s="0" t="n">
        <f aca="false">H$1544-H3914</f>
        <v>10.7777</v>
      </c>
    </row>
    <row r="3915" customFormat="false" ht="13.5" hidden="false" customHeight="false" outlineLevel="0" collapsed="false">
      <c r="A3915" s="0" t="n">
        <v>89388</v>
      </c>
      <c r="B3915" s="0" t="n">
        <v>17.61593</v>
      </c>
      <c r="C3915" s="0" t="n">
        <v>0.6681</v>
      </c>
      <c r="D3915" s="0" t="n">
        <v>1.006868</v>
      </c>
      <c r="F3915" s="0" t="n">
        <f aca="false">A3915-A$67</f>
        <v>87558</v>
      </c>
      <c r="H3915" s="0" t="n">
        <f aca="false">(B$67-B3915)*10</f>
        <v>0.572100000000013</v>
      </c>
      <c r="K3915" s="0" t="n">
        <f aca="false">F3915-F$1544</f>
        <v>43248</v>
      </c>
      <c r="L3915" s="0" t="n">
        <f aca="false">F3915/K3915</f>
        <v>2.02455604883463</v>
      </c>
      <c r="M3915" s="0" t="n">
        <f aca="false">F$1544*K3915/F3915/K$3/K$3</f>
        <v>9115485.09918989</v>
      </c>
      <c r="N3915" s="0" t="n">
        <f aca="false">H$1544-H3915</f>
        <v>10.7779</v>
      </c>
    </row>
    <row r="3916" customFormat="false" ht="13.5" hidden="false" customHeight="false" outlineLevel="0" collapsed="false">
      <c r="A3916" s="0" t="n">
        <v>89390</v>
      </c>
      <c r="B3916" s="0" t="n">
        <v>17.61588</v>
      </c>
      <c r="C3916" s="0" t="n">
        <v>0.6687</v>
      </c>
      <c r="D3916" s="0" t="n">
        <v>1.006868</v>
      </c>
      <c r="F3916" s="0" t="n">
        <f aca="false">A3916-A$67</f>
        <v>87560</v>
      </c>
      <c r="H3916" s="0" t="n">
        <f aca="false">(B$67-B3916)*10</f>
        <v>0.572599999999994</v>
      </c>
      <c r="K3916" s="0" t="n">
        <f aca="false">F3916-F$1544</f>
        <v>43250</v>
      </c>
      <c r="L3916" s="0" t="n">
        <f aca="false">F3916/K3916</f>
        <v>2.02450867052023</v>
      </c>
      <c r="M3916" s="0" t="n">
        <f aca="false">F$1544*K3916/F3916/K$3/K$3</f>
        <v>9115698.42320534</v>
      </c>
      <c r="N3916" s="0" t="n">
        <f aca="false">H$1544-H3916</f>
        <v>10.7774</v>
      </c>
    </row>
    <row r="3917" customFormat="false" ht="13.5" hidden="false" customHeight="false" outlineLevel="0" collapsed="false">
      <c r="A3917" s="0" t="n">
        <v>89392</v>
      </c>
      <c r="B3917" s="0" t="n">
        <v>17.61607</v>
      </c>
      <c r="C3917" s="0" t="n">
        <v>0.6686</v>
      </c>
      <c r="D3917" s="0" t="n">
        <v>1.006868</v>
      </c>
      <c r="F3917" s="0" t="n">
        <f aca="false">A3917-A$67</f>
        <v>87562</v>
      </c>
      <c r="H3917" s="0" t="n">
        <f aca="false">(B$67-B3917)*10</f>
        <v>0.570699999999995</v>
      </c>
      <c r="K3917" s="0" t="n">
        <f aca="false">F3917-F$1544</f>
        <v>43252</v>
      </c>
      <c r="L3917" s="0" t="n">
        <f aca="false">F3917/K3917</f>
        <v>2.02446129658744</v>
      </c>
      <c r="M3917" s="0" t="n">
        <f aca="false">F$1544*K3917/F3917/K$3/K$3</f>
        <v>9115911.73747575</v>
      </c>
      <c r="N3917" s="0" t="n">
        <f aca="false">H$1544-H3917</f>
        <v>10.7793</v>
      </c>
    </row>
    <row r="3918" customFormat="false" ht="13.5" hidden="false" customHeight="false" outlineLevel="0" collapsed="false">
      <c r="A3918" s="0" t="n">
        <v>89394</v>
      </c>
      <c r="B3918" s="0" t="n">
        <v>17.61605</v>
      </c>
      <c r="C3918" s="0" t="n">
        <v>0.6685</v>
      </c>
      <c r="D3918" s="0" t="n">
        <v>1.006868</v>
      </c>
      <c r="F3918" s="0" t="n">
        <f aca="false">A3918-A$67</f>
        <v>87564</v>
      </c>
      <c r="H3918" s="0" t="n">
        <f aca="false">(B$67-B3918)*10</f>
        <v>0.570899999999988</v>
      </c>
      <c r="K3918" s="0" t="n">
        <f aca="false">F3918-F$1544</f>
        <v>43254</v>
      </c>
      <c r="L3918" s="0" t="n">
        <f aca="false">F3918/K3918</f>
        <v>2.02441392703565</v>
      </c>
      <c r="M3918" s="0" t="n">
        <f aca="false">F$1544*K3918/F3918/K$3/K$3</f>
        <v>9116125.04200177</v>
      </c>
      <c r="N3918" s="0" t="n">
        <f aca="false">H$1544-H3918</f>
        <v>10.7791</v>
      </c>
    </row>
    <row r="3919" customFormat="false" ht="13.5" hidden="false" customHeight="false" outlineLevel="0" collapsed="false">
      <c r="A3919" s="0" t="n">
        <v>89396</v>
      </c>
      <c r="B3919" s="0" t="n">
        <v>17.61607</v>
      </c>
      <c r="C3919" s="0" t="n">
        <v>0.6686</v>
      </c>
      <c r="D3919" s="0" t="n">
        <v>1.006868</v>
      </c>
      <c r="F3919" s="0" t="n">
        <f aca="false">A3919-A$67</f>
        <v>87566</v>
      </c>
      <c r="H3919" s="0" t="n">
        <f aca="false">(B$67-B3919)*10</f>
        <v>0.570699999999995</v>
      </c>
      <c r="K3919" s="0" t="n">
        <f aca="false">F3919-F$1544</f>
        <v>43256</v>
      </c>
      <c r="L3919" s="0" t="n">
        <f aca="false">F3919/K3919</f>
        <v>2.02436656186425</v>
      </c>
      <c r="M3919" s="0" t="n">
        <f aca="false">F$1544*K3919/F3919/K$3/K$3</f>
        <v>9116338.33678407</v>
      </c>
      <c r="N3919" s="0" t="n">
        <f aca="false">H$1544-H3919</f>
        <v>10.7793</v>
      </c>
    </row>
    <row r="3920" customFormat="false" ht="13.5" hidden="false" customHeight="false" outlineLevel="0" collapsed="false">
      <c r="A3920" s="0" t="n">
        <v>89398</v>
      </c>
      <c r="B3920" s="0" t="n">
        <v>17.61607</v>
      </c>
      <c r="C3920" s="0" t="n">
        <v>0.6685</v>
      </c>
      <c r="D3920" s="0" t="n">
        <v>1.006868</v>
      </c>
      <c r="F3920" s="0" t="n">
        <f aca="false">A3920-A$67</f>
        <v>87568</v>
      </c>
      <c r="H3920" s="0" t="n">
        <f aca="false">(B$67-B3920)*10</f>
        <v>0.570699999999995</v>
      </c>
      <c r="K3920" s="0" t="n">
        <f aca="false">F3920-F$1544</f>
        <v>43258</v>
      </c>
      <c r="L3920" s="0" t="n">
        <f aca="false">F3920/K3920</f>
        <v>2.02431920107263</v>
      </c>
      <c r="M3920" s="0" t="n">
        <f aca="false">F$1544*K3920/F3920/K$3/K$3</f>
        <v>9116551.62182333</v>
      </c>
      <c r="N3920" s="0" t="n">
        <f aca="false">H$1544-H3920</f>
        <v>10.7793</v>
      </c>
    </row>
    <row r="3921" customFormat="false" ht="13.5" hidden="false" customHeight="false" outlineLevel="0" collapsed="false">
      <c r="A3921" s="0" t="n">
        <v>89400</v>
      </c>
      <c r="B3921" s="0" t="n">
        <v>17.61607</v>
      </c>
      <c r="C3921" s="0" t="n">
        <v>0.6683</v>
      </c>
      <c r="D3921" s="0" t="n">
        <v>1.006868</v>
      </c>
      <c r="F3921" s="0" t="n">
        <f aca="false">A3921-A$67</f>
        <v>87570</v>
      </c>
      <c r="H3921" s="0" t="n">
        <f aca="false">(B$67-B3921)*10</f>
        <v>0.570699999999995</v>
      </c>
      <c r="K3921" s="0" t="n">
        <f aca="false">F3921-F$1544</f>
        <v>43260</v>
      </c>
      <c r="L3921" s="0" t="n">
        <f aca="false">F3921/K3921</f>
        <v>2.02427184466019</v>
      </c>
      <c r="M3921" s="0" t="n">
        <f aca="false">F$1544*K3921/F3921/K$3/K$3</f>
        <v>9116764.8971202</v>
      </c>
      <c r="N3921" s="0" t="n">
        <f aca="false">H$1544-H3921</f>
        <v>10.7793</v>
      </c>
    </row>
    <row r="3922" customFormat="false" ht="13.5" hidden="false" customHeight="false" outlineLevel="0" collapsed="false">
      <c r="A3922" s="0" t="n">
        <v>89402</v>
      </c>
      <c r="B3922" s="0" t="n">
        <v>17.61619</v>
      </c>
      <c r="C3922" s="0" t="n">
        <v>0.6685</v>
      </c>
      <c r="D3922" s="0" t="n">
        <v>1.006868</v>
      </c>
      <c r="F3922" s="0" t="n">
        <f aca="false">A3922-A$67</f>
        <v>87572</v>
      </c>
      <c r="H3922" s="0" t="n">
        <f aca="false">(B$67-B3922)*10</f>
        <v>0.569500000000005</v>
      </c>
      <c r="K3922" s="0" t="n">
        <f aca="false">F3922-F$1544</f>
        <v>43262</v>
      </c>
      <c r="L3922" s="0" t="n">
        <f aca="false">F3922/K3922</f>
        <v>2.02422449262632</v>
      </c>
      <c r="M3922" s="0" t="n">
        <f aca="false">F$1544*K3922/F3922/K$3/K$3</f>
        <v>9116978.16267537</v>
      </c>
      <c r="N3922" s="0" t="n">
        <f aca="false">H$1544-H3922</f>
        <v>10.7805</v>
      </c>
    </row>
    <row r="3923" customFormat="false" ht="13.5" hidden="false" customHeight="false" outlineLevel="0" collapsed="false">
      <c r="A3923" s="0" t="n">
        <v>89404</v>
      </c>
      <c r="B3923" s="0" t="n">
        <v>17.61605</v>
      </c>
      <c r="C3923" s="0" t="n">
        <v>0.6683</v>
      </c>
      <c r="D3923" s="0" t="n">
        <v>1.006868</v>
      </c>
      <c r="F3923" s="0" t="n">
        <f aca="false">A3923-A$67</f>
        <v>87574</v>
      </c>
      <c r="H3923" s="0" t="n">
        <f aca="false">(B$67-B3923)*10</f>
        <v>0.570899999999988</v>
      </c>
      <c r="K3923" s="0" t="n">
        <f aca="false">F3923-F$1544</f>
        <v>43264</v>
      </c>
      <c r="L3923" s="0" t="n">
        <f aca="false">F3923/K3923</f>
        <v>2.02417714497041</v>
      </c>
      <c r="M3923" s="0" t="n">
        <f aca="false">F$1544*K3923/F3923/K$3/K$3</f>
        <v>9117191.41848949</v>
      </c>
      <c r="N3923" s="0" t="n">
        <f aca="false">H$1544-H3923</f>
        <v>10.7791</v>
      </c>
    </row>
    <row r="3924" customFormat="false" ht="13.5" hidden="false" customHeight="false" outlineLevel="0" collapsed="false">
      <c r="A3924" s="0" t="n">
        <v>89406</v>
      </c>
      <c r="B3924" s="0" t="n">
        <v>17.61619</v>
      </c>
      <c r="C3924" s="0" t="n">
        <v>0.6683</v>
      </c>
      <c r="D3924" s="0" t="n">
        <v>1.006868</v>
      </c>
      <c r="F3924" s="0" t="n">
        <f aca="false">A3924-A$67</f>
        <v>87576</v>
      </c>
      <c r="H3924" s="0" t="n">
        <f aca="false">(B$67-B3924)*10</f>
        <v>0.569500000000005</v>
      </c>
      <c r="K3924" s="0" t="n">
        <f aca="false">F3924-F$1544</f>
        <v>43266</v>
      </c>
      <c r="L3924" s="0" t="n">
        <f aca="false">F3924/K3924</f>
        <v>2.02412980169186</v>
      </c>
      <c r="M3924" s="0" t="n">
        <f aca="false">F$1544*K3924/F3924/K$3/K$3</f>
        <v>9117404.66456324</v>
      </c>
      <c r="N3924" s="0" t="n">
        <f aca="false">H$1544-H3924</f>
        <v>10.7805</v>
      </c>
    </row>
    <row r="3925" customFormat="false" ht="13.5" hidden="false" customHeight="false" outlineLevel="0" collapsed="false">
      <c r="A3925" s="0" t="n">
        <v>89408</v>
      </c>
      <c r="B3925" s="0" t="n">
        <v>17.61602</v>
      </c>
      <c r="C3925" s="0" t="n">
        <v>0.6683</v>
      </c>
      <c r="D3925" s="0" t="n">
        <v>1.006868</v>
      </c>
      <c r="F3925" s="0" t="n">
        <f aca="false">A3925-A$67</f>
        <v>87578</v>
      </c>
      <c r="H3925" s="0" t="n">
        <f aca="false">(B$67-B3925)*10</f>
        <v>0.571200000000012</v>
      </c>
      <c r="K3925" s="0" t="n">
        <f aca="false">F3925-F$1544</f>
        <v>43268</v>
      </c>
      <c r="L3925" s="0" t="n">
        <f aca="false">F3925/K3925</f>
        <v>2.02408246279005</v>
      </c>
      <c r="M3925" s="0" t="n">
        <f aca="false">F$1544*K3925/F3925/K$3/K$3</f>
        <v>9117617.90089727</v>
      </c>
      <c r="N3925" s="0" t="n">
        <f aca="false">H$1544-H3925</f>
        <v>10.7788</v>
      </c>
    </row>
    <row r="3926" customFormat="false" ht="13.5" hidden="false" customHeight="false" outlineLevel="0" collapsed="false">
      <c r="A3926" s="0" t="n">
        <v>89410</v>
      </c>
      <c r="B3926" s="0" t="n">
        <v>17.61616</v>
      </c>
      <c r="C3926" s="0" t="n">
        <v>0.6683</v>
      </c>
      <c r="D3926" s="0" t="n">
        <v>1.006868</v>
      </c>
      <c r="F3926" s="0" t="n">
        <f aca="false">A3926-A$67</f>
        <v>87580</v>
      </c>
      <c r="H3926" s="0" t="n">
        <f aca="false">(B$67-B3926)*10</f>
        <v>0.569799999999994</v>
      </c>
      <c r="K3926" s="0" t="n">
        <f aca="false">F3926-F$1544</f>
        <v>43270</v>
      </c>
      <c r="L3926" s="0" t="n">
        <f aca="false">F3926/K3926</f>
        <v>2.02403512826439</v>
      </c>
      <c r="M3926" s="0" t="n">
        <f aca="false">F$1544*K3926/F3926/K$3/K$3</f>
        <v>9117831.12749226</v>
      </c>
      <c r="N3926" s="0" t="n">
        <f aca="false">H$1544-H3926</f>
        <v>10.7802</v>
      </c>
    </row>
    <row r="3927" customFormat="false" ht="13.5" hidden="false" customHeight="false" outlineLevel="0" collapsed="false">
      <c r="A3927" s="0" t="n">
        <v>89412</v>
      </c>
      <c r="B3927" s="0" t="n">
        <v>17.61621</v>
      </c>
      <c r="C3927" s="0" t="n">
        <v>0.6684</v>
      </c>
      <c r="D3927" s="0" t="n">
        <v>1.006868</v>
      </c>
      <c r="F3927" s="0" t="n">
        <f aca="false">A3927-A$67</f>
        <v>87582</v>
      </c>
      <c r="H3927" s="0" t="n">
        <f aca="false">(B$67-B3927)*10</f>
        <v>0.569300000000013</v>
      </c>
      <c r="K3927" s="0" t="n">
        <f aca="false">F3927-F$1544</f>
        <v>43272</v>
      </c>
      <c r="L3927" s="0" t="n">
        <f aca="false">F3927/K3927</f>
        <v>2.02398779811425</v>
      </c>
      <c r="M3927" s="0" t="n">
        <f aca="false">F$1544*K3927/F3927/K$3/K$3</f>
        <v>9118044.34434888</v>
      </c>
      <c r="N3927" s="0" t="n">
        <f aca="false">H$1544-H3927</f>
        <v>10.7807</v>
      </c>
    </row>
    <row r="3928" customFormat="false" ht="13.5" hidden="false" customHeight="false" outlineLevel="0" collapsed="false">
      <c r="A3928" s="0" t="n">
        <v>89414</v>
      </c>
      <c r="B3928" s="0" t="n">
        <v>17.61607</v>
      </c>
      <c r="C3928" s="0" t="n">
        <v>0.6682</v>
      </c>
      <c r="D3928" s="0" t="n">
        <v>1.006868</v>
      </c>
      <c r="F3928" s="0" t="n">
        <f aca="false">A3928-A$67</f>
        <v>87584</v>
      </c>
      <c r="H3928" s="0" t="n">
        <f aca="false">(B$67-B3928)*10</f>
        <v>0.570699999999995</v>
      </c>
      <c r="K3928" s="0" t="n">
        <f aca="false">F3928-F$1544</f>
        <v>43274</v>
      </c>
      <c r="L3928" s="0" t="n">
        <f aca="false">F3928/K3928</f>
        <v>2.02394047233905</v>
      </c>
      <c r="M3928" s="0" t="n">
        <f aca="false">F$1544*K3928/F3928/K$3/K$3</f>
        <v>9118257.55146779</v>
      </c>
      <c r="N3928" s="0" t="n">
        <f aca="false">H$1544-H3928</f>
        <v>10.7793</v>
      </c>
    </row>
    <row r="3929" customFormat="false" ht="13.5" hidden="false" customHeight="false" outlineLevel="0" collapsed="false">
      <c r="A3929" s="0" t="n">
        <v>89416</v>
      </c>
      <c r="B3929" s="0" t="n">
        <v>17.61621</v>
      </c>
      <c r="C3929" s="0" t="n">
        <v>0.6683</v>
      </c>
      <c r="D3929" s="0" t="n">
        <v>1.006868</v>
      </c>
      <c r="F3929" s="0" t="n">
        <f aca="false">A3929-A$67</f>
        <v>87586</v>
      </c>
      <c r="H3929" s="0" t="n">
        <f aca="false">(B$67-B3929)*10</f>
        <v>0.569300000000013</v>
      </c>
      <c r="K3929" s="0" t="n">
        <f aca="false">F3929-F$1544</f>
        <v>43276</v>
      </c>
      <c r="L3929" s="0" t="n">
        <f aca="false">F3929/K3929</f>
        <v>2.02389315093816</v>
      </c>
      <c r="M3929" s="0" t="n">
        <f aca="false">F$1544*K3929/F3929/K$3/K$3</f>
        <v>9118470.74884966</v>
      </c>
      <c r="N3929" s="0" t="n">
        <f aca="false">H$1544-H3929</f>
        <v>10.7807</v>
      </c>
    </row>
    <row r="3930" customFormat="false" ht="13.5" hidden="false" customHeight="false" outlineLevel="0" collapsed="false">
      <c r="A3930" s="0" t="n">
        <v>89418</v>
      </c>
      <c r="B3930" s="0" t="n">
        <v>17.61619</v>
      </c>
      <c r="C3930" s="0" t="n">
        <v>0.6682</v>
      </c>
      <c r="D3930" s="0" t="n">
        <v>1.006868</v>
      </c>
      <c r="F3930" s="0" t="n">
        <f aca="false">A3930-A$67</f>
        <v>87588</v>
      </c>
      <c r="H3930" s="0" t="n">
        <f aca="false">(B$67-B3930)*10</f>
        <v>0.569500000000005</v>
      </c>
      <c r="K3930" s="0" t="n">
        <f aca="false">F3930-F$1544</f>
        <v>43278</v>
      </c>
      <c r="L3930" s="0" t="n">
        <f aca="false">F3930/K3930</f>
        <v>2.02384583391099</v>
      </c>
      <c r="M3930" s="0" t="n">
        <f aca="false">F$1544*K3930/F3930/K$3/K$3</f>
        <v>9118683.93649516</v>
      </c>
      <c r="N3930" s="0" t="n">
        <f aca="false">H$1544-H3930</f>
        <v>10.7805</v>
      </c>
    </row>
    <row r="3931" customFormat="false" ht="13.5" hidden="false" customHeight="false" outlineLevel="0" collapsed="false">
      <c r="A3931" s="0" t="n">
        <v>89420</v>
      </c>
      <c r="B3931" s="0" t="n">
        <v>17.61621</v>
      </c>
      <c r="C3931" s="0" t="n">
        <v>0.6683</v>
      </c>
      <c r="D3931" s="0" t="n">
        <v>1.006868</v>
      </c>
      <c r="F3931" s="0" t="n">
        <f aca="false">A3931-A$67</f>
        <v>87590</v>
      </c>
      <c r="H3931" s="0" t="n">
        <f aca="false">(B$67-B3931)*10</f>
        <v>0.569300000000013</v>
      </c>
      <c r="K3931" s="0" t="n">
        <f aca="false">F3931-F$1544</f>
        <v>43280</v>
      </c>
      <c r="L3931" s="0" t="n">
        <f aca="false">F3931/K3931</f>
        <v>2.02379852125693</v>
      </c>
      <c r="M3931" s="0" t="n">
        <f aca="false">F$1544*K3931/F3931/K$3/K$3</f>
        <v>9118897.11440494</v>
      </c>
      <c r="N3931" s="0" t="n">
        <f aca="false">H$1544-H3931</f>
        <v>10.7807</v>
      </c>
    </row>
    <row r="3932" customFormat="false" ht="13.5" hidden="false" customHeight="false" outlineLevel="0" collapsed="false">
      <c r="A3932" s="0" t="n">
        <v>89422</v>
      </c>
      <c r="B3932" s="0" t="n">
        <v>17.61619</v>
      </c>
      <c r="C3932" s="0" t="n">
        <v>0.6683</v>
      </c>
      <c r="D3932" s="0" t="n">
        <v>1.006868</v>
      </c>
      <c r="F3932" s="0" t="n">
        <f aca="false">A3932-A$67</f>
        <v>87592</v>
      </c>
      <c r="H3932" s="0" t="n">
        <f aca="false">(B$67-B3932)*10</f>
        <v>0.569500000000005</v>
      </c>
      <c r="K3932" s="0" t="n">
        <f aca="false">F3932-F$1544</f>
        <v>43282</v>
      </c>
      <c r="L3932" s="0" t="n">
        <f aca="false">F3932/K3932</f>
        <v>2.02375121297537</v>
      </c>
      <c r="M3932" s="0" t="n">
        <f aca="false">F$1544*K3932/F3932/K$3/K$3</f>
        <v>9119110.28257969</v>
      </c>
      <c r="N3932" s="0" t="n">
        <f aca="false">H$1544-H3932</f>
        <v>10.7805</v>
      </c>
    </row>
    <row r="3933" customFormat="false" ht="13.5" hidden="false" customHeight="false" outlineLevel="0" collapsed="false">
      <c r="A3933" s="0" t="n">
        <v>89424</v>
      </c>
      <c r="B3933" s="0" t="n">
        <v>17.61607</v>
      </c>
      <c r="C3933" s="0" t="n">
        <v>0.6686</v>
      </c>
      <c r="D3933" s="0" t="n">
        <v>1.006868</v>
      </c>
      <c r="F3933" s="0" t="n">
        <f aca="false">A3933-A$67</f>
        <v>87594</v>
      </c>
      <c r="H3933" s="0" t="n">
        <f aca="false">(B$67-B3933)*10</f>
        <v>0.570699999999995</v>
      </c>
      <c r="K3933" s="0" t="n">
        <f aca="false">F3933-F$1544</f>
        <v>43284</v>
      </c>
      <c r="L3933" s="0" t="n">
        <f aca="false">F3933/K3933</f>
        <v>2.02370390906571</v>
      </c>
      <c r="M3933" s="0" t="n">
        <f aca="false">F$1544*K3933/F3933/K$3/K$3</f>
        <v>9119323.44102006</v>
      </c>
      <c r="N3933" s="0" t="n">
        <f aca="false">H$1544-H3933</f>
        <v>10.7793</v>
      </c>
    </row>
    <row r="3934" customFormat="false" ht="13.5" hidden="false" customHeight="false" outlineLevel="0" collapsed="false">
      <c r="A3934" s="0" t="n">
        <v>89426</v>
      </c>
      <c r="B3934" s="0" t="n">
        <v>17.61593</v>
      </c>
      <c r="C3934" s="0" t="n">
        <v>0.6684</v>
      </c>
      <c r="D3934" s="0" t="n">
        <v>1.006868</v>
      </c>
      <c r="F3934" s="0" t="n">
        <f aca="false">A3934-A$67</f>
        <v>87596</v>
      </c>
      <c r="H3934" s="0" t="n">
        <f aca="false">(B$67-B3934)*10</f>
        <v>0.572100000000013</v>
      </c>
      <c r="K3934" s="0" t="n">
        <f aca="false">F3934-F$1544</f>
        <v>43286</v>
      </c>
      <c r="L3934" s="0" t="n">
        <f aca="false">F3934/K3934</f>
        <v>2.02365660952733</v>
      </c>
      <c r="M3934" s="0" t="n">
        <f aca="false">F$1544*K3934/F3934/K$3/K$3</f>
        <v>9119536.58972673</v>
      </c>
      <c r="N3934" s="0" t="n">
        <f aca="false">H$1544-H3934</f>
        <v>10.7779</v>
      </c>
    </row>
    <row r="3935" customFormat="false" ht="13.5" hidden="false" customHeight="false" outlineLevel="0" collapsed="false">
      <c r="A3935" s="0" t="n">
        <v>89428</v>
      </c>
      <c r="B3935" s="0" t="n">
        <v>17.61619</v>
      </c>
      <c r="C3935" s="0" t="n">
        <v>0.6688</v>
      </c>
      <c r="D3935" s="0" t="n">
        <v>1.006868</v>
      </c>
      <c r="F3935" s="0" t="n">
        <f aca="false">A3935-A$67</f>
        <v>87598</v>
      </c>
      <c r="H3935" s="0" t="n">
        <f aca="false">(B$67-B3935)*10</f>
        <v>0.569500000000005</v>
      </c>
      <c r="K3935" s="0" t="n">
        <f aca="false">F3935-F$1544</f>
        <v>43288</v>
      </c>
      <c r="L3935" s="0" t="n">
        <f aca="false">F3935/K3935</f>
        <v>2.02360931435964</v>
      </c>
      <c r="M3935" s="0" t="n">
        <f aca="false">F$1544*K3935/F3935/K$3/K$3</f>
        <v>9119749.72870036</v>
      </c>
      <c r="N3935" s="0" t="n">
        <f aca="false">H$1544-H3935</f>
        <v>10.7805</v>
      </c>
    </row>
    <row r="3936" customFormat="false" ht="13.5" hidden="false" customHeight="false" outlineLevel="0" collapsed="false">
      <c r="A3936" s="0" t="n">
        <v>89430</v>
      </c>
      <c r="B3936" s="0" t="n">
        <v>17.61605</v>
      </c>
      <c r="C3936" s="0" t="n">
        <v>0.6691</v>
      </c>
      <c r="D3936" s="0" t="n">
        <v>1.006868</v>
      </c>
      <c r="F3936" s="0" t="n">
        <f aca="false">A3936-A$67</f>
        <v>87600</v>
      </c>
      <c r="H3936" s="0" t="n">
        <f aca="false">(B$67-B3936)*10</f>
        <v>0.570899999999988</v>
      </c>
      <c r="K3936" s="0" t="n">
        <f aca="false">F3936-F$1544</f>
        <v>43290</v>
      </c>
      <c r="L3936" s="0" t="n">
        <f aca="false">F3936/K3936</f>
        <v>2.02356202356202</v>
      </c>
      <c r="M3936" s="0" t="n">
        <f aca="false">F$1544*K3936/F3936/K$3/K$3</f>
        <v>9119962.85794161</v>
      </c>
      <c r="N3936" s="0" t="n">
        <f aca="false">H$1544-H3936</f>
        <v>10.7791</v>
      </c>
    </row>
    <row r="3937" customFormat="false" ht="13.5" hidden="false" customHeight="false" outlineLevel="0" collapsed="false">
      <c r="A3937" s="0" t="n">
        <v>89432</v>
      </c>
      <c r="B3937" s="0" t="n">
        <v>17.61605</v>
      </c>
      <c r="C3937" s="0" t="n">
        <v>0.6695</v>
      </c>
      <c r="D3937" s="0" t="n">
        <v>1.006868</v>
      </c>
      <c r="F3937" s="0" t="n">
        <f aca="false">A3937-A$67</f>
        <v>87602</v>
      </c>
      <c r="H3937" s="0" t="n">
        <f aca="false">(B$67-B3937)*10</f>
        <v>0.570899999999988</v>
      </c>
      <c r="K3937" s="0" t="n">
        <f aca="false">F3937-F$1544</f>
        <v>43292</v>
      </c>
      <c r="L3937" s="0" t="n">
        <f aca="false">F3937/K3937</f>
        <v>2.02351473713388</v>
      </c>
      <c r="M3937" s="0" t="n">
        <f aca="false">F$1544*K3937/F3937/K$3/K$3</f>
        <v>9120175.97745116</v>
      </c>
      <c r="N3937" s="0" t="n">
        <f aca="false">H$1544-H3937</f>
        <v>10.7791</v>
      </c>
    </row>
    <row r="3938" customFormat="false" ht="13.5" hidden="false" customHeight="false" outlineLevel="0" collapsed="false">
      <c r="A3938" s="0" t="n">
        <v>89434</v>
      </c>
      <c r="B3938" s="0" t="n">
        <v>17.61621</v>
      </c>
      <c r="C3938" s="0" t="n">
        <v>0.6697</v>
      </c>
      <c r="D3938" s="0" t="n">
        <v>1.006868</v>
      </c>
      <c r="F3938" s="0" t="n">
        <f aca="false">A3938-A$67</f>
        <v>87604</v>
      </c>
      <c r="H3938" s="0" t="n">
        <f aca="false">(B$67-B3938)*10</f>
        <v>0.569300000000013</v>
      </c>
      <c r="K3938" s="0" t="n">
        <f aca="false">F3938-F$1544</f>
        <v>43294</v>
      </c>
      <c r="L3938" s="0" t="n">
        <f aca="false">F3938/K3938</f>
        <v>2.02346745507461</v>
      </c>
      <c r="M3938" s="0" t="n">
        <f aca="false">F$1544*K3938/F3938/K$3/K$3</f>
        <v>9120389.08722967</v>
      </c>
      <c r="N3938" s="0" t="n">
        <f aca="false">H$1544-H3938</f>
        <v>10.7807</v>
      </c>
    </row>
    <row r="3939" customFormat="false" ht="13.5" hidden="false" customHeight="false" outlineLevel="0" collapsed="false">
      <c r="A3939" s="0" t="n">
        <v>89436</v>
      </c>
      <c r="B3939" s="0" t="n">
        <v>17.61619</v>
      </c>
      <c r="C3939" s="0" t="n">
        <v>0.6701</v>
      </c>
      <c r="D3939" s="0" t="n">
        <v>1.006868</v>
      </c>
      <c r="F3939" s="0" t="n">
        <f aca="false">A3939-A$67</f>
        <v>87606</v>
      </c>
      <c r="H3939" s="0" t="n">
        <f aca="false">(B$67-B3939)*10</f>
        <v>0.569500000000005</v>
      </c>
      <c r="K3939" s="0" t="n">
        <f aca="false">F3939-F$1544</f>
        <v>43296</v>
      </c>
      <c r="L3939" s="0" t="n">
        <f aca="false">F3939/K3939</f>
        <v>2.02342017738359</v>
      </c>
      <c r="M3939" s="0" t="n">
        <f aca="false">F$1544*K3939/F3939/K$3/K$3</f>
        <v>9120602.1872778</v>
      </c>
      <c r="N3939" s="0" t="n">
        <f aca="false">H$1544-H3939</f>
        <v>10.7805</v>
      </c>
    </row>
    <row r="3940" customFormat="false" ht="13.5" hidden="false" customHeight="false" outlineLevel="0" collapsed="false">
      <c r="A3940" s="0" t="n">
        <v>89438</v>
      </c>
      <c r="B3940" s="0" t="n">
        <v>17.61619</v>
      </c>
      <c r="C3940" s="0" t="n">
        <v>0.6703</v>
      </c>
      <c r="D3940" s="0" t="n">
        <v>1.006868</v>
      </c>
      <c r="F3940" s="0" t="n">
        <f aca="false">A3940-A$67</f>
        <v>87608</v>
      </c>
      <c r="H3940" s="0" t="n">
        <f aca="false">(B$67-B3940)*10</f>
        <v>0.569500000000005</v>
      </c>
      <c r="K3940" s="0" t="n">
        <f aca="false">F3940-F$1544</f>
        <v>43298</v>
      </c>
      <c r="L3940" s="0" t="n">
        <f aca="false">F3940/K3940</f>
        <v>2.02337290406023</v>
      </c>
      <c r="M3940" s="0" t="n">
        <f aca="false">F$1544*K3940/F3940/K$3/K$3</f>
        <v>9120815.27759622</v>
      </c>
      <c r="N3940" s="0" t="n">
        <f aca="false">H$1544-H3940</f>
        <v>10.7805</v>
      </c>
    </row>
    <row r="3941" customFormat="false" ht="13.5" hidden="false" customHeight="false" outlineLevel="0" collapsed="false">
      <c r="A3941" s="0" t="n">
        <v>89440</v>
      </c>
      <c r="B3941" s="0" t="n">
        <v>17.61605</v>
      </c>
      <c r="C3941" s="0" t="n">
        <v>0.6707</v>
      </c>
      <c r="D3941" s="0" t="n">
        <v>1.006868</v>
      </c>
      <c r="F3941" s="0" t="n">
        <f aca="false">A3941-A$67</f>
        <v>87610</v>
      </c>
      <c r="H3941" s="0" t="n">
        <f aca="false">(B$67-B3941)*10</f>
        <v>0.570899999999988</v>
      </c>
      <c r="K3941" s="0" t="n">
        <f aca="false">F3941-F$1544</f>
        <v>43300</v>
      </c>
      <c r="L3941" s="0" t="n">
        <f aca="false">F3941/K3941</f>
        <v>2.02332563510393</v>
      </c>
      <c r="M3941" s="0" t="n">
        <f aca="false">F$1544*K3941/F3941/K$3/K$3</f>
        <v>9121028.35818561</v>
      </c>
      <c r="N3941" s="0" t="n">
        <f aca="false">H$1544-H3941</f>
        <v>10.7791</v>
      </c>
    </row>
    <row r="3942" customFormat="false" ht="13.5" hidden="false" customHeight="false" outlineLevel="0" collapsed="false">
      <c r="A3942" s="0" t="n">
        <v>89442</v>
      </c>
      <c r="B3942" s="0" t="n">
        <v>17.61605</v>
      </c>
      <c r="C3942" s="0" t="n">
        <v>0.6711</v>
      </c>
      <c r="D3942" s="0" t="n">
        <v>1.006868</v>
      </c>
      <c r="F3942" s="0" t="n">
        <f aca="false">A3942-A$67</f>
        <v>87612</v>
      </c>
      <c r="H3942" s="0" t="n">
        <f aca="false">(B$67-B3942)*10</f>
        <v>0.570899999999988</v>
      </c>
      <c r="K3942" s="0" t="n">
        <f aca="false">F3942-F$1544</f>
        <v>43302</v>
      </c>
      <c r="L3942" s="0" t="n">
        <f aca="false">F3942/K3942</f>
        <v>2.02327837051406</v>
      </c>
      <c r="M3942" s="0" t="n">
        <f aca="false">F$1544*K3942/F3942/K$3/K$3</f>
        <v>9121241.42904662</v>
      </c>
      <c r="N3942" s="0" t="n">
        <f aca="false">H$1544-H3942</f>
        <v>10.7791</v>
      </c>
    </row>
    <row r="3943" customFormat="false" ht="13.5" hidden="false" customHeight="false" outlineLevel="0" collapsed="false">
      <c r="A3943" s="0" t="n">
        <v>89444</v>
      </c>
      <c r="B3943" s="0" t="n">
        <v>17.61607</v>
      </c>
      <c r="C3943" s="0" t="n">
        <v>0.6722</v>
      </c>
      <c r="D3943" s="0" t="n">
        <v>1.006868</v>
      </c>
      <c r="F3943" s="0" t="n">
        <f aca="false">A3943-A$67</f>
        <v>87614</v>
      </c>
      <c r="H3943" s="0" t="n">
        <f aca="false">(B$67-B3943)*10</f>
        <v>0.570699999999995</v>
      </c>
      <c r="K3943" s="0" t="n">
        <f aca="false">F3943-F$1544</f>
        <v>43304</v>
      </c>
      <c r="L3943" s="0" t="n">
        <f aca="false">F3943/K3943</f>
        <v>2.02323111029004</v>
      </c>
      <c r="M3943" s="0" t="n">
        <f aca="false">F$1544*K3943/F3943/K$3/K$3</f>
        <v>9121454.49017992</v>
      </c>
      <c r="N3943" s="0" t="n">
        <f aca="false">H$1544-H3943</f>
        <v>10.7793</v>
      </c>
    </row>
    <row r="3944" customFormat="false" ht="13.5" hidden="false" customHeight="false" outlineLevel="0" collapsed="false">
      <c r="A3944" s="0" t="n">
        <v>89446</v>
      </c>
      <c r="B3944" s="0" t="n">
        <v>17.61605</v>
      </c>
      <c r="C3944" s="0" t="n">
        <v>0.6734</v>
      </c>
      <c r="D3944" s="0" t="n">
        <v>1.006868</v>
      </c>
      <c r="F3944" s="0" t="n">
        <f aca="false">A3944-A$67</f>
        <v>87616</v>
      </c>
      <c r="H3944" s="0" t="n">
        <f aca="false">(B$67-B3944)*10</f>
        <v>0.570899999999988</v>
      </c>
      <c r="K3944" s="0" t="n">
        <f aca="false">F3944-F$1544</f>
        <v>43306</v>
      </c>
      <c r="L3944" s="0" t="n">
        <f aca="false">F3944/K3944</f>
        <v>2.02318385443126</v>
      </c>
      <c r="M3944" s="0" t="n">
        <f aca="false">F$1544*K3944/F3944/K$3/K$3</f>
        <v>9121667.54158618</v>
      </c>
      <c r="N3944" s="0" t="n">
        <f aca="false">H$1544-H3944</f>
        <v>10.7791</v>
      </c>
    </row>
    <row r="3945" customFormat="false" ht="13.5" hidden="false" customHeight="false" outlineLevel="0" collapsed="false">
      <c r="A3945" s="0" t="n">
        <v>89448</v>
      </c>
      <c r="B3945" s="0" t="n">
        <v>17.61605</v>
      </c>
      <c r="C3945" s="0" t="n">
        <v>0.6744</v>
      </c>
      <c r="D3945" s="0" t="n">
        <v>1.006868</v>
      </c>
      <c r="F3945" s="0" t="n">
        <f aca="false">A3945-A$67</f>
        <v>87618</v>
      </c>
      <c r="H3945" s="0" t="n">
        <f aca="false">(B$67-B3945)*10</f>
        <v>0.570899999999988</v>
      </c>
      <c r="K3945" s="0" t="n">
        <f aca="false">F3945-F$1544</f>
        <v>43308</v>
      </c>
      <c r="L3945" s="0" t="n">
        <f aca="false">F3945/K3945</f>
        <v>2.0231366029371</v>
      </c>
      <c r="M3945" s="0" t="n">
        <f aca="false">F$1544*K3945/F3945/K$3/K$3</f>
        <v>9121880.58326607</v>
      </c>
      <c r="N3945" s="0" t="n">
        <f aca="false">H$1544-H3945</f>
        <v>10.7791</v>
      </c>
    </row>
    <row r="3946" customFormat="false" ht="13.5" hidden="false" customHeight="false" outlineLevel="0" collapsed="false">
      <c r="A3946" s="0" t="n">
        <v>89450</v>
      </c>
      <c r="B3946" s="0" t="n">
        <v>17.61602</v>
      </c>
      <c r="C3946" s="0" t="n">
        <v>0.6754</v>
      </c>
      <c r="D3946" s="0" t="n">
        <v>1.006868</v>
      </c>
      <c r="F3946" s="0" t="n">
        <f aca="false">A3946-A$67</f>
        <v>87620</v>
      </c>
      <c r="H3946" s="0" t="n">
        <f aca="false">(B$67-B3946)*10</f>
        <v>0.571200000000012</v>
      </c>
      <c r="K3946" s="0" t="n">
        <f aca="false">F3946-F$1544</f>
        <v>43310</v>
      </c>
      <c r="L3946" s="0" t="n">
        <f aca="false">F3946/K3946</f>
        <v>2.02308935580697</v>
      </c>
      <c r="M3946" s="0" t="n">
        <f aca="false">F$1544*K3946/F3946/K$3/K$3</f>
        <v>9122093.61522024</v>
      </c>
      <c r="N3946" s="0" t="n">
        <f aca="false">H$1544-H3946</f>
        <v>10.7788</v>
      </c>
    </row>
    <row r="3947" customFormat="false" ht="13.5" hidden="false" customHeight="false" outlineLevel="0" collapsed="false">
      <c r="A3947" s="0" t="n">
        <v>89452</v>
      </c>
      <c r="B3947" s="0" t="n">
        <v>17.61619</v>
      </c>
      <c r="C3947" s="0" t="n">
        <v>0.6764</v>
      </c>
      <c r="D3947" s="0" t="n">
        <v>1.006868</v>
      </c>
      <c r="F3947" s="0" t="n">
        <f aca="false">A3947-A$67</f>
        <v>87622</v>
      </c>
      <c r="H3947" s="0" t="n">
        <f aca="false">(B$67-B3947)*10</f>
        <v>0.569500000000005</v>
      </c>
      <c r="K3947" s="0" t="n">
        <f aca="false">F3947-F$1544</f>
        <v>43312</v>
      </c>
      <c r="L3947" s="0" t="n">
        <f aca="false">F3947/K3947</f>
        <v>2.02304211304027</v>
      </c>
      <c r="M3947" s="0" t="n">
        <f aca="false">F$1544*K3947/F3947/K$3/K$3</f>
        <v>9122306.63744937</v>
      </c>
      <c r="N3947" s="0" t="n">
        <f aca="false">H$1544-H3947</f>
        <v>10.7805</v>
      </c>
    </row>
    <row r="3948" customFormat="false" ht="13.5" hidden="false" customHeight="false" outlineLevel="0" collapsed="false">
      <c r="A3948" s="0" t="n">
        <v>89454</v>
      </c>
      <c r="B3948" s="0" t="n">
        <v>17.61621</v>
      </c>
      <c r="C3948" s="0" t="n">
        <v>0.6773</v>
      </c>
      <c r="D3948" s="0" t="n">
        <v>1.006868</v>
      </c>
      <c r="F3948" s="0" t="n">
        <f aca="false">A3948-A$67</f>
        <v>87624</v>
      </c>
      <c r="H3948" s="0" t="n">
        <f aca="false">(B$67-B3948)*10</f>
        <v>0.569300000000013</v>
      </c>
      <c r="K3948" s="0" t="n">
        <f aca="false">F3948-F$1544</f>
        <v>43314</v>
      </c>
      <c r="L3948" s="0" t="n">
        <f aca="false">F3948/K3948</f>
        <v>2.02299487463638</v>
      </c>
      <c r="M3948" s="0" t="n">
        <f aca="false">F$1544*K3948/F3948/K$3/K$3</f>
        <v>9122519.64995412</v>
      </c>
      <c r="N3948" s="0" t="n">
        <f aca="false">H$1544-H3948</f>
        <v>10.7807</v>
      </c>
    </row>
    <row r="3949" customFormat="false" ht="13.5" hidden="false" customHeight="false" outlineLevel="0" collapsed="false">
      <c r="A3949" s="0" t="n">
        <v>89456</v>
      </c>
      <c r="B3949" s="0" t="n">
        <v>17.61607</v>
      </c>
      <c r="C3949" s="0" t="n">
        <v>0.6782</v>
      </c>
      <c r="D3949" s="0" t="n">
        <v>1.006868</v>
      </c>
      <c r="F3949" s="0" t="n">
        <f aca="false">A3949-A$67</f>
        <v>87626</v>
      </c>
      <c r="H3949" s="0" t="n">
        <f aca="false">(B$67-B3949)*10</f>
        <v>0.570699999999995</v>
      </c>
      <c r="K3949" s="0" t="n">
        <f aca="false">F3949-F$1544</f>
        <v>43316</v>
      </c>
      <c r="L3949" s="0" t="n">
        <f aca="false">F3949/K3949</f>
        <v>2.0229476405947</v>
      </c>
      <c r="M3949" s="0" t="n">
        <f aca="false">F$1544*K3949/F3949/K$3/K$3</f>
        <v>9122732.65273516</v>
      </c>
      <c r="N3949" s="0" t="n">
        <f aca="false">H$1544-H3949</f>
        <v>10.7793</v>
      </c>
    </row>
    <row r="3950" customFormat="false" ht="13.5" hidden="false" customHeight="false" outlineLevel="0" collapsed="false">
      <c r="A3950" s="0" t="n">
        <v>89458</v>
      </c>
      <c r="B3950" s="0" t="n">
        <v>17.61605</v>
      </c>
      <c r="C3950" s="0" t="n">
        <v>0.6792</v>
      </c>
      <c r="D3950" s="0" t="n">
        <v>1.006868</v>
      </c>
      <c r="F3950" s="0" t="n">
        <f aca="false">A3950-A$67</f>
        <v>87628</v>
      </c>
      <c r="H3950" s="0" t="n">
        <f aca="false">(B$67-B3950)*10</f>
        <v>0.570899999999988</v>
      </c>
      <c r="K3950" s="0" t="n">
        <f aca="false">F3950-F$1544</f>
        <v>43318</v>
      </c>
      <c r="L3950" s="0" t="n">
        <f aca="false">F3950/K3950</f>
        <v>2.02290041091463</v>
      </c>
      <c r="M3950" s="0" t="n">
        <f aca="false">F$1544*K3950/F3950/K$3/K$3</f>
        <v>9122945.64579316</v>
      </c>
      <c r="N3950" s="0" t="n">
        <f aca="false">H$1544-H3950</f>
        <v>10.7791</v>
      </c>
    </row>
    <row r="3951" customFormat="false" ht="13.5" hidden="false" customHeight="false" outlineLevel="0" collapsed="false">
      <c r="A3951" s="0" t="n">
        <v>89460</v>
      </c>
      <c r="B3951" s="0" t="n">
        <v>17.61607</v>
      </c>
      <c r="C3951" s="0" t="n">
        <v>0.6801</v>
      </c>
      <c r="D3951" s="0" t="n">
        <v>1.006868</v>
      </c>
      <c r="F3951" s="0" t="n">
        <f aca="false">A3951-A$67</f>
        <v>87630</v>
      </c>
      <c r="H3951" s="0" t="n">
        <f aca="false">(B$67-B3951)*10</f>
        <v>0.570699999999995</v>
      </c>
      <c r="K3951" s="0" t="n">
        <f aca="false">F3951-F$1544</f>
        <v>43320</v>
      </c>
      <c r="L3951" s="0" t="n">
        <f aca="false">F3951/K3951</f>
        <v>2.02285318559557</v>
      </c>
      <c r="M3951" s="0" t="n">
        <f aca="false">F$1544*K3951/F3951/K$3/K$3</f>
        <v>9123158.62912877</v>
      </c>
      <c r="N3951" s="0" t="n">
        <f aca="false">H$1544-H3951</f>
        <v>10.7793</v>
      </c>
    </row>
    <row r="3952" customFormat="false" ht="13.5" hidden="false" customHeight="false" outlineLevel="0" collapsed="false">
      <c r="A3952" s="0" t="n">
        <v>89462</v>
      </c>
      <c r="B3952" s="0" t="n">
        <v>17.61605</v>
      </c>
      <c r="C3952" s="0" t="n">
        <v>0.681</v>
      </c>
      <c r="D3952" s="0" t="n">
        <v>1.006868</v>
      </c>
      <c r="F3952" s="0" t="n">
        <f aca="false">A3952-A$67</f>
        <v>87632</v>
      </c>
      <c r="H3952" s="0" t="n">
        <f aca="false">(B$67-B3952)*10</f>
        <v>0.570899999999988</v>
      </c>
      <c r="K3952" s="0" t="n">
        <f aca="false">F3952-F$1544</f>
        <v>43322</v>
      </c>
      <c r="L3952" s="0" t="n">
        <f aca="false">F3952/K3952</f>
        <v>2.02280596463691</v>
      </c>
      <c r="M3952" s="0" t="n">
        <f aca="false">F$1544*K3952/F3952/K$3/K$3</f>
        <v>9123371.60274267</v>
      </c>
      <c r="N3952" s="0" t="n">
        <f aca="false">H$1544-H3952</f>
        <v>10.7791</v>
      </c>
    </row>
    <row r="3953" customFormat="false" ht="13.5" hidden="false" customHeight="false" outlineLevel="0" collapsed="false">
      <c r="A3953" s="0" t="n">
        <v>89464</v>
      </c>
      <c r="B3953" s="0" t="n">
        <v>17.61607</v>
      </c>
      <c r="C3953" s="0" t="n">
        <v>0.6819</v>
      </c>
      <c r="D3953" s="0" t="n">
        <v>1.006868</v>
      </c>
      <c r="F3953" s="0" t="n">
        <f aca="false">A3953-A$67</f>
        <v>87634</v>
      </c>
      <c r="H3953" s="0" t="n">
        <f aca="false">(B$67-B3953)*10</f>
        <v>0.570699999999995</v>
      </c>
      <c r="K3953" s="0" t="n">
        <f aca="false">F3953-F$1544</f>
        <v>43324</v>
      </c>
      <c r="L3953" s="0" t="n">
        <f aca="false">F3953/K3953</f>
        <v>2.02275874803804</v>
      </c>
      <c r="M3953" s="0" t="n">
        <f aca="false">F$1544*K3953/F3953/K$3/K$3</f>
        <v>9123584.56663551</v>
      </c>
      <c r="N3953" s="0" t="n">
        <f aca="false">H$1544-H3953</f>
        <v>10.7793</v>
      </c>
    </row>
    <row r="3954" customFormat="false" ht="13.5" hidden="false" customHeight="false" outlineLevel="0" collapsed="false">
      <c r="A3954" s="0" t="n">
        <v>89466</v>
      </c>
      <c r="B3954" s="0" t="n">
        <v>17.61607</v>
      </c>
      <c r="C3954" s="0" t="n">
        <v>0.6831</v>
      </c>
      <c r="D3954" s="0" t="n">
        <v>1.006868</v>
      </c>
      <c r="F3954" s="0" t="n">
        <f aca="false">A3954-A$67</f>
        <v>87636</v>
      </c>
      <c r="H3954" s="0" t="n">
        <f aca="false">(B$67-B3954)*10</f>
        <v>0.570699999999995</v>
      </c>
      <c r="K3954" s="0" t="n">
        <f aca="false">F3954-F$1544</f>
        <v>43326</v>
      </c>
      <c r="L3954" s="0" t="n">
        <f aca="false">F3954/K3954</f>
        <v>2.02271153579837</v>
      </c>
      <c r="M3954" s="0" t="n">
        <f aca="false">F$1544*K3954/F3954/K$3/K$3</f>
        <v>9123797.52080797</v>
      </c>
      <c r="N3954" s="0" t="n">
        <f aca="false">H$1544-H3954</f>
        <v>10.7793</v>
      </c>
    </row>
    <row r="3955" customFormat="false" ht="13.5" hidden="false" customHeight="false" outlineLevel="0" collapsed="false">
      <c r="A3955" s="0" t="n">
        <v>89468</v>
      </c>
      <c r="B3955" s="0" t="n">
        <v>17.61619</v>
      </c>
      <c r="C3955" s="0" t="n">
        <v>0.6836</v>
      </c>
      <c r="D3955" s="0" t="n">
        <v>1.006868</v>
      </c>
      <c r="F3955" s="0" t="n">
        <f aca="false">A3955-A$67</f>
        <v>87638</v>
      </c>
      <c r="H3955" s="0" t="n">
        <f aca="false">(B$67-B3955)*10</f>
        <v>0.569500000000005</v>
      </c>
      <c r="K3955" s="0" t="n">
        <f aca="false">F3955-F$1544</f>
        <v>43328</v>
      </c>
      <c r="L3955" s="0" t="n">
        <f aca="false">F3955/K3955</f>
        <v>2.02266432791728</v>
      </c>
      <c r="M3955" s="0" t="n">
        <f aca="false">F$1544*K3955/F3955/K$3/K$3</f>
        <v>9124010.46526072</v>
      </c>
      <c r="N3955" s="0" t="n">
        <f aca="false">H$1544-H3955</f>
        <v>10.7805</v>
      </c>
    </row>
    <row r="3956" customFormat="false" ht="13.5" hidden="false" customHeight="false" outlineLevel="0" collapsed="false">
      <c r="A3956" s="0" t="n">
        <v>89470</v>
      </c>
      <c r="B3956" s="0" t="n">
        <v>17.61605</v>
      </c>
      <c r="C3956" s="0" t="n">
        <v>0.6846</v>
      </c>
      <c r="D3956" s="0" t="n">
        <v>1.006868</v>
      </c>
      <c r="F3956" s="0" t="n">
        <f aca="false">A3956-A$67</f>
        <v>87640</v>
      </c>
      <c r="H3956" s="0" t="n">
        <f aca="false">(B$67-B3956)*10</f>
        <v>0.570899999999988</v>
      </c>
      <c r="K3956" s="0" t="n">
        <f aca="false">F3956-F$1544</f>
        <v>43330</v>
      </c>
      <c r="L3956" s="0" t="n">
        <f aca="false">F3956/K3956</f>
        <v>2.02261712439418</v>
      </c>
      <c r="M3956" s="0" t="n">
        <f aca="false">F$1544*K3956/F3956/K$3/K$3</f>
        <v>9124223.39999441</v>
      </c>
      <c r="N3956" s="0" t="n">
        <f aca="false">H$1544-H3956</f>
        <v>10.7791</v>
      </c>
    </row>
    <row r="3957" customFormat="false" ht="13.5" hidden="false" customHeight="false" outlineLevel="0" collapsed="false">
      <c r="A3957" s="0" t="n">
        <v>89472</v>
      </c>
      <c r="B3957" s="0" t="n">
        <v>17.61621</v>
      </c>
      <c r="C3957" s="0" t="n">
        <v>0.6855</v>
      </c>
      <c r="D3957" s="0" t="n">
        <v>1.006868</v>
      </c>
      <c r="F3957" s="0" t="n">
        <f aca="false">A3957-A$67</f>
        <v>87642</v>
      </c>
      <c r="H3957" s="0" t="n">
        <f aca="false">(B$67-B3957)*10</f>
        <v>0.569300000000013</v>
      </c>
      <c r="K3957" s="0" t="n">
        <f aca="false">F3957-F$1544</f>
        <v>43332</v>
      </c>
      <c r="L3957" s="0" t="n">
        <f aca="false">F3957/K3957</f>
        <v>2.02256992522847</v>
      </c>
      <c r="M3957" s="0" t="n">
        <f aca="false">F$1544*K3957/F3957/K$3/K$3</f>
        <v>9124436.32500972</v>
      </c>
      <c r="N3957" s="0" t="n">
        <f aca="false">H$1544-H3957</f>
        <v>10.7807</v>
      </c>
    </row>
    <row r="3958" customFormat="false" ht="13.5" hidden="false" customHeight="false" outlineLevel="0" collapsed="false">
      <c r="A3958" s="0" t="n">
        <v>89474</v>
      </c>
      <c r="B3958" s="0" t="n">
        <v>17.61593</v>
      </c>
      <c r="C3958" s="0" t="n">
        <v>0.6864</v>
      </c>
      <c r="D3958" s="0" t="n">
        <v>1.006868</v>
      </c>
      <c r="F3958" s="0" t="n">
        <f aca="false">A3958-A$67</f>
        <v>87644</v>
      </c>
      <c r="H3958" s="0" t="n">
        <f aca="false">(B$67-B3958)*10</f>
        <v>0.572100000000013</v>
      </c>
      <c r="K3958" s="0" t="n">
        <f aca="false">F3958-F$1544</f>
        <v>43334</v>
      </c>
      <c r="L3958" s="0" t="n">
        <f aca="false">F3958/K3958</f>
        <v>2.02252273041953</v>
      </c>
      <c r="M3958" s="0" t="n">
        <f aca="false">F$1544*K3958/F3958/K$3/K$3</f>
        <v>9124649.2403073</v>
      </c>
      <c r="N3958" s="0" t="n">
        <f aca="false">H$1544-H3958</f>
        <v>10.7779</v>
      </c>
    </row>
    <row r="3959" customFormat="false" ht="13.5" hidden="false" customHeight="false" outlineLevel="0" collapsed="false">
      <c r="A3959" s="0" t="n">
        <v>89476</v>
      </c>
      <c r="B3959" s="0" t="n">
        <v>17.61619</v>
      </c>
      <c r="C3959" s="0" t="n">
        <v>0.6873</v>
      </c>
      <c r="D3959" s="0" t="n">
        <v>1.006868</v>
      </c>
      <c r="F3959" s="0" t="n">
        <f aca="false">A3959-A$67</f>
        <v>87646</v>
      </c>
      <c r="H3959" s="0" t="n">
        <f aca="false">(B$67-B3959)*10</f>
        <v>0.569500000000005</v>
      </c>
      <c r="K3959" s="0" t="n">
        <f aca="false">F3959-F$1544</f>
        <v>43336</v>
      </c>
      <c r="L3959" s="0" t="n">
        <f aca="false">F3959/K3959</f>
        <v>2.02247553996677</v>
      </c>
      <c r="M3959" s="0" t="n">
        <f aca="false">F$1544*K3959/F3959/K$3/K$3</f>
        <v>9124862.14588782</v>
      </c>
      <c r="N3959" s="0" t="n">
        <f aca="false">H$1544-H3959</f>
        <v>10.7805</v>
      </c>
    </row>
    <row r="3960" customFormat="false" ht="13.5" hidden="false" customHeight="false" outlineLevel="0" collapsed="false">
      <c r="A3960" s="0" t="n">
        <v>89478</v>
      </c>
      <c r="B3960" s="0" t="n">
        <v>17.61619</v>
      </c>
      <c r="C3960" s="0" t="n">
        <v>0.6881</v>
      </c>
      <c r="D3960" s="0" t="n">
        <v>1.006868</v>
      </c>
      <c r="F3960" s="0" t="n">
        <f aca="false">A3960-A$67</f>
        <v>87648</v>
      </c>
      <c r="H3960" s="0" t="n">
        <f aca="false">(B$67-B3960)*10</f>
        <v>0.569500000000005</v>
      </c>
      <c r="K3960" s="0" t="n">
        <f aca="false">F3960-F$1544</f>
        <v>43338</v>
      </c>
      <c r="L3960" s="0" t="n">
        <f aca="false">F3960/K3960</f>
        <v>2.02242835386958</v>
      </c>
      <c r="M3960" s="0" t="n">
        <f aca="false">F$1544*K3960/F3960/K$3/K$3</f>
        <v>9125075.04175195</v>
      </c>
      <c r="N3960" s="0" t="n">
        <f aca="false">H$1544-H3960</f>
        <v>10.7805</v>
      </c>
    </row>
    <row r="3961" customFormat="false" ht="13.5" hidden="false" customHeight="false" outlineLevel="0" collapsed="false">
      <c r="A3961" s="0" t="n">
        <v>89480</v>
      </c>
      <c r="B3961" s="0" t="n">
        <v>17.61607</v>
      </c>
      <c r="C3961" s="0" t="n">
        <v>0.689</v>
      </c>
      <c r="D3961" s="0" t="n">
        <v>1.006868</v>
      </c>
      <c r="F3961" s="0" t="n">
        <f aca="false">A3961-A$67</f>
        <v>87650</v>
      </c>
      <c r="H3961" s="0" t="n">
        <f aca="false">(B$67-B3961)*10</f>
        <v>0.570699999999995</v>
      </c>
      <c r="K3961" s="0" t="n">
        <f aca="false">F3961-F$1544</f>
        <v>43340</v>
      </c>
      <c r="L3961" s="0" t="n">
        <f aca="false">F3961/K3961</f>
        <v>2.02238117212737</v>
      </c>
      <c r="M3961" s="0" t="n">
        <f aca="false">F$1544*K3961/F3961/K$3/K$3</f>
        <v>9125287.92790036</v>
      </c>
      <c r="N3961" s="0" t="n">
        <f aca="false">H$1544-H3961</f>
        <v>10.7793</v>
      </c>
    </row>
    <row r="3962" customFormat="false" ht="13.5" hidden="false" customHeight="false" outlineLevel="0" collapsed="false">
      <c r="A3962" s="0" t="n">
        <v>89482</v>
      </c>
      <c r="B3962" s="0" t="n">
        <v>17.61605</v>
      </c>
      <c r="C3962" s="0" t="n">
        <v>0.6898</v>
      </c>
      <c r="D3962" s="0" t="n">
        <v>1.006868</v>
      </c>
      <c r="F3962" s="0" t="n">
        <f aca="false">A3962-A$67</f>
        <v>87652</v>
      </c>
      <c r="H3962" s="0" t="n">
        <f aca="false">(B$67-B3962)*10</f>
        <v>0.570899999999988</v>
      </c>
      <c r="K3962" s="0" t="n">
        <f aca="false">F3962-F$1544</f>
        <v>43342</v>
      </c>
      <c r="L3962" s="0" t="n">
        <f aca="false">F3962/K3962</f>
        <v>2.02233399473951</v>
      </c>
      <c r="M3962" s="0" t="n">
        <f aca="false">F$1544*K3962/F3962/K$3/K$3</f>
        <v>9125500.8043337</v>
      </c>
      <c r="N3962" s="0" t="n">
        <f aca="false">H$1544-H3962</f>
        <v>10.7791</v>
      </c>
    </row>
    <row r="3963" customFormat="false" ht="13.5" hidden="false" customHeight="false" outlineLevel="0" collapsed="false">
      <c r="A3963" s="0" t="n">
        <v>89484</v>
      </c>
      <c r="B3963" s="0" t="n">
        <v>17.61607</v>
      </c>
      <c r="C3963" s="0" t="n">
        <v>0.6907</v>
      </c>
      <c r="D3963" s="0" t="n">
        <v>1.006868</v>
      </c>
      <c r="F3963" s="0" t="n">
        <f aca="false">A3963-A$67</f>
        <v>87654</v>
      </c>
      <c r="H3963" s="0" t="n">
        <f aca="false">(B$67-B3963)*10</f>
        <v>0.570699999999995</v>
      </c>
      <c r="K3963" s="0" t="n">
        <f aca="false">F3963-F$1544</f>
        <v>43344</v>
      </c>
      <c r="L3963" s="0" t="n">
        <f aca="false">F3963/K3963</f>
        <v>2.02228682170543</v>
      </c>
      <c r="M3963" s="0" t="n">
        <f aca="false">F$1544*K3963/F3963/K$3/K$3</f>
        <v>9125713.67105265</v>
      </c>
      <c r="N3963" s="0" t="n">
        <f aca="false">H$1544-H3963</f>
        <v>10.7793</v>
      </c>
    </row>
    <row r="3964" customFormat="false" ht="13.5" hidden="false" customHeight="false" outlineLevel="0" collapsed="false">
      <c r="A3964" s="0" t="n">
        <v>89486</v>
      </c>
      <c r="B3964" s="0" t="n">
        <v>17.61593</v>
      </c>
      <c r="C3964" s="0" t="n">
        <v>0.6916</v>
      </c>
      <c r="D3964" s="0" t="n">
        <v>1.006868</v>
      </c>
      <c r="F3964" s="0" t="n">
        <f aca="false">A3964-A$67</f>
        <v>87656</v>
      </c>
      <c r="H3964" s="0" t="n">
        <f aca="false">(B$67-B3964)*10</f>
        <v>0.572100000000013</v>
      </c>
      <c r="K3964" s="0" t="n">
        <f aca="false">F3964-F$1544</f>
        <v>43346</v>
      </c>
      <c r="L3964" s="0" t="n">
        <f aca="false">F3964/K3964</f>
        <v>2.0222396530245</v>
      </c>
      <c r="M3964" s="0" t="n">
        <f aca="false">F$1544*K3964/F3964/K$3/K$3</f>
        <v>9125926.52805786</v>
      </c>
      <c r="N3964" s="0" t="n">
        <f aca="false">H$1544-H3964</f>
        <v>10.7779</v>
      </c>
    </row>
    <row r="3965" customFormat="false" ht="13.5" hidden="false" customHeight="false" outlineLevel="0" collapsed="false">
      <c r="A3965" s="0" t="n">
        <v>89488</v>
      </c>
      <c r="B3965" s="0" t="n">
        <v>17.61633</v>
      </c>
      <c r="C3965" s="0" t="n">
        <v>0.6924</v>
      </c>
      <c r="D3965" s="0" t="n">
        <v>1.006868</v>
      </c>
      <c r="F3965" s="0" t="n">
        <f aca="false">A3965-A$67</f>
        <v>87658</v>
      </c>
      <c r="H3965" s="0" t="n">
        <f aca="false">(B$67-B3965)*10</f>
        <v>0.568099999999987</v>
      </c>
      <c r="K3965" s="0" t="n">
        <f aca="false">F3965-F$1544</f>
        <v>43348</v>
      </c>
      <c r="L3965" s="0" t="n">
        <f aca="false">F3965/K3965</f>
        <v>2.02219248869613</v>
      </c>
      <c r="M3965" s="0" t="n">
        <f aca="false">F$1544*K3965/F3965/K$3/K$3</f>
        <v>9126139.37535001</v>
      </c>
      <c r="N3965" s="0" t="n">
        <f aca="false">H$1544-H3965</f>
        <v>10.7819</v>
      </c>
    </row>
    <row r="3966" customFormat="false" ht="13.5" hidden="false" customHeight="false" outlineLevel="0" collapsed="false">
      <c r="A3966" s="0" t="n">
        <v>89490</v>
      </c>
      <c r="B3966" s="0" t="n">
        <v>17.6163</v>
      </c>
      <c r="C3966" s="0" t="n">
        <v>0.6932</v>
      </c>
      <c r="D3966" s="0" t="n">
        <v>1.006868</v>
      </c>
      <c r="F3966" s="0" t="n">
        <f aca="false">A3966-A$67</f>
        <v>87660</v>
      </c>
      <c r="H3966" s="0" t="n">
        <f aca="false">(B$67-B3966)*10</f>
        <v>0.568400000000011</v>
      </c>
      <c r="K3966" s="0" t="n">
        <f aca="false">F3966-F$1544</f>
        <v>43350</v>
      </c>
      <c r="L3966" s="0" t="n">
        <f aca="false">F3966/K3966</f>
        <v>2.02214532871972</v>
      </c>
      <c r="M3966" s="0" t="n">
        <f aca="false">F$1544*K3966/F3966/K$3/K$3</f>
        <v>9126352.21292976</v>
      </c>
      <c r="N3966" s="0" t="n">
        <f aca="false">H$1544-H3966</f>
        <v>10.7816</v>
      </c>
    </row>
    <row r="3967" customFormat="false" ht="13.5" hidden="false" customHeight="false" outlineLevel="0" collapsed="false">
      <c r="A3967" s="0" t="n">
        <v>89492</v>
      </c>
      <c r="B3967" s="0" t="n">
        <v>17.61577</v>
      </c>
      <c r="C3967" s="0" t="n">
        <v>0.694</v>
      </c>
      <c r="D3967" s="0" t="n">
        <v>1.006868</v>
      </c>
      <c r="F3967" s="0" t="n">
        <f aca="false">A3967-A$67</f>
        <v>87662</v>
      </c>
      <c r="H3967" s="0" t="n">
        <f aca="false">(B$67-B3967)*10</f>
        <v>0.573699999999988</v>
      </c>
      <c r="K3967" s="0" t="n">
        <f aca="false">F3967-F$1544</f>
        <v>43352</v>
      </c>
      <c r="L3967" s="0" t="n">
        <f aca="false">F3967/K3967</f>
        <v>2.02209817309467</v>
      </c>
      <c r="M3967" s="0" t="n">
        <f aca="false">F$1544*K3967/F3967/K$3/K$3</f>
        <v>9126565.04079777</v>
      </c>
      <c r="N3967" s="0" t="n">
        <f aca="false">H$1544-H3967</f>
        <v>10.7763</v>
      </c>
    </row>
    <row r="3968" customFormat="false" ht="13.5" hidden="false" customHeight="false" outlineLevel="0" collapsed="false">
      <c r="A3968" s="0" t="n">
        <v>89494</v>
      </c>
      <c r="B3968" s="0" t="n">
        <v>17.61619</v>
      </c>
      <c r="C3968" s="0" t="n">
        <v>0.6949</v>
      </c>
      <c r="D3968" s="0" t="n">
        <v>1.006868</v>
      </c>
      <c r="F3968" s="0" t="n">
        <f aca="false">A3968-A$67</f>
        <v>87664</v>
      </c>
      <c r="H3968" s="0" t="n">
        <f aca="false">(B$67-B3968)*10</f>
        <v>0.569500000000005</v>
      </c>
      <c r="K3968" s="0" t="n">
        <f aca="false">F3968-F$1544</f>
        <v>43354</v>
      </c>
      <c r="L3968" s="0" t="n">
        <f aca="false">F3968/K3968</f>
        <v>2.02205102182036</v>
      </c>
      <c r="M3968" s="0" t="n">
        <f aca="false">F$1544*K3968/F3968/K$3/K$3</f>
        <v>9126777.85895471</v>
      </c>
      <c r="N3968" s="0" t="n">
        <f aca="false">H$1544-H3968</f>
        <v>10.7805</v>
      </c>
    </row>
    <row r="3969" customFormat="false" ht="13.5" hidden="false" customHeight="false" outlineLevel="0" collapsed="false">
      <c r="A3969" s="0" t="n">
        <v>89496</v>
      </c>
      <c r="B3969" s="0" t="n">
        <v>17.61663</v>
      </c>
      <c r="C3969" s="0" t="n">
        <v>0.6956</v>
      </c>
      <c r="D3969" s="0" t="n">
        <v>1.006868</v>
      </c>
      <c r="F3969" s="0" t="n">
        <f aca="false">A3969-A$67</f>
        <v>87666</v>
      </c>
      <c r="H3969" s="0" t="n">
        <f aca="false">(B$67-B3969)*10</f>
        <v>0.565099999999994</v>
      </c>
      <c r="K3969" s="0" t="n">
        <f aca="false">F3969-F$1544</f>
        <v>43356</v>
      </c>
      <c r="L3969" s="0" t="n">
        <f aca="false">F3969/K3969</f>
        <v>2.02200387489621</v>
      </c>
      <c r="M3969" s="0" t="n">
        <f aca="false">F$1544*K3969/F3969/K$3/K$3</f>
        <v>9126990.66740123</v>
      </c>
      <c r="N3969" s="0" t="n">
        <f aca="false">H$1544-H3969</f>
        <v>10.7849</v>
      </c>
    </row>
    <row r="3970" customFormat="false" ht="13.5" hidden="false" customHeight="false" outlineLevel="0" collapsed="false">
      <c r="A3970" s="0" t="n">
        <v>89498</v>
      </c>
      <c r="B3970" s="0" t="n">
        <v>17.61577</v>
      </c>
      <c r="C3970" s="0" t="n">
        <v>0.6964</v>
      </c>
      <c r="D3970" s="0" t="n">
        <v>1.006868</v>
      </c>
      <c r="F3970" s="0" t="n">
        <f aca="false">A3970-A$67</f>
        <v>87668</v>
      </c>
      <c r="H3970" s="0" t="n">
        <f aca="false">(B$67-B3970)*10</f>
        <v>0.573699999999988</v>
      </c>
      <c r="K3970" s="0" t="n">
        <f aca="false">F3970-F$1544</f>
        <v>43358</v>
      </c>
      <c r="L3970" s="0" t="n">
        <f aca="false">F3970/K3970</f>
        <v>2.0219567323216</v>
      </c>
      <c r="M3970" s="0" t="n">
        <f aca="false">F$1544*K3970/F3970/K$3/K$3</f>
        <v>9127203.46613802</v>
      </c>
      <c r="N3970" s="0" t="n">
        <f aca="false">H$1544-H3970</f>
        <v>10.7763</v>
      </c>
    </row>
    <row r="3971" customFormat="false" ht="13.5" hidden="false" customHeight="false" outlineLevel="0" collapsed="false">
      <c r="A3971" s="0" t="n">
        <v>89500</v>
      </c>
      <c r="B3971" s="0" t="n">
        <v>17.61619</v>
      </c>
      <c r="C3971" s="0" t="n">
        <v>0.6968</v>
      </c>
      <c r="D3971" s="0" t="n">
        <v>1.006868</v>
      </c>
      <c r="F3971" s="0" t="n">
        <f aca="false">A3971-A$67</f>
        <v>87670</v>
      </c>
      <c r="H3971" s="0" t="n">
        <f aca="false">(B$67-B3971)*10</f>
        <v>0.569500000000005</v>
      </c>
      <c r="K3971" s="0" t="n">
        <f aca="false">F3971-F$1544</f>
        <v>43360</v>
      </c>
      <c r="L3971" s="0" t="n">
        <f aca="false">F3971/K3971</f>
        <v>2.02190959409594</v>
      </c>
      <c r="M3971" s="0" t="n">
        <f aca="false">F$1544*K3971/F3971/K$3/K$3</f>
        <v>9127416.25516572</v>
      </c>
      <c r="N3971" s="0" t="n">
        <f aca="false">H$1544-H3971</f>
        <v>10.7805</v>
      </c>
    </row>
    <row r="3972" customFormat="false" ht="13.5" hidden="false" customHeight="false" outlineLevel="0" collapsed="false">
      <c r="A3972" s="0" t="n">
        <v>89502</v>
      </c>
      <c r="B3972" s="0" t="n">
        <v>17.61649</v>
      </c>
      <c r="C3972" s="0" t="n">
        <v>0.6968</v>
      </c>
      <c r="D3972" s="0" t="n">
        <v>1.006868</v>
      </c>
      <c r="F3972" s="0" t="n">
        <f aca="false">A3972-A$67</f>
        <v>87672</v>
      </c>
      <c r="H3972" s="0" t="n">
        <f aca="false">(B$67-B3972)*10</f>
        <v>0.566500000000012</v>
      </c>
      <c r="K3972" s="0" t="n">
        <f aca="false">F3972-F$1544</f>
        <v>43362</v>
      </c>
      <c r="L3972" s="0" t="n">
        <f aca="false">F3972/K3972</f>
        <v>2.02186246021862</v>
      </c>
      <c r="M3972" s="0" t="n">
        <f aca="false">F$1544*K3972/F3972/K$3/K$3</f>
        <v>9127629.03448502</v>
      </c>
      <c r="N3972" s="0" t="n">
        <f aca="false">H$1544-H3972</f>
        <v>10.7835</v>
      </c>
    </row>
    <row r="3973" customFormat="false" ht="13.5" hidden="false" customHeight="false" outlineLevel="0" collapsed="false">
      <c r="A3973" s="0" t="n">
        <v>89504</v>
      </c>
      <c r="B3973" s="0" t="n">
        <v>17.61635</v>
      </c>
      <c r="C3973" s="0" t="n">
        <v>0.6969</v>
      </c>
      <c r="D3973" s="0" t="n">
        <v>1.006868</v>
      </c>
      <c r="F3973" s="0" t="n">
        <f aca="false">A3973-A$67</f>
        <v>87674</v>
      </c>
      <c r="H3973" s="0" t="n">
        <f aca="false">(B$67-B3973)*10</f>
        <v>0.567899999999995</v>
      </c>
      <c r="K3973" s="0" t="n">
        <f aca="false">F3973-F$1544</f>
        <v>43364</v>
      </c>
      <c r="L3973" s="0" t="n">
        <f aca="false">F3973/K3973</f>
        <v>2.02181533068905</v>
      </c>
      <c r="M3973" s="0" t="n">
        <f aca="false">F$1544*K3973/F3973/K$3/K$3</f>
        <v>9127841.80409656</v>
      </c>
      <c r="N3973" s="0" t="n">
        <f aca="false">H$1544-H3973</f>
        <v>10.7821</v>
      </c>
    </row>
    <row r="3974" customFormat="false" ht="13.5" hidden="false" customHeight="false" outlineLevel="0" collapsed="false">
      <c r="A3974" s="0" t="n">
        <v>89506</v>
      </c>
      <c r="B3974" s="0" t="n">
        <v>17.61649</v>
      </c>
      <c r="C3974" s="0" t="n">
        <v>0.6968</v>
      </c>
      <c r="D3974" s="0" t="n">
        <v>1.006766</v>
      </c>
      <c r="F3974" s="0" t="n">
        <f aca="false">A3974-A$67</f>
        <v>87676</v>
      </c>
      <c r="H3974" s="0" t="n">
        <f aca="false">(B$67-B3974)*10</f>
        <v>0.566500000000012</v>
      </c>
      <c r="K3974" s="0" t="n">
        <f aca="false">F3974-F$1544</f>
        <v>43366</v>
      </c>
      <c r="L3974" s="0" t="n">
        <f aca="false">F3974/K3974</f>
        <v>2.02176820550662</v>
      </c>
      <c r="M3974" s="0" t="n">
        <f aca="false">F$1544*K3974/F3974/K$3/K$3</f>
        <v>9128054.56400101</v>
      </c>
      <c r="N3974" s="0" t="n">
        <f aca="false">H$1544-H3974</f>
        <v>10.7835</v>
      </c>
    </row>
    <row r="3975" customFormat="false" ht="13.5" hidden="false" customHeight="false" outlineLevel="0" collapsed="false">
      <c r="A3975" s="0" t="n">
        <v>89508</v>
      </c>
      <c r="B3975" s="0" t="n">
        <v>17.61633</v>
      </c>
      <c r="C3975" s="0" t="n">
        <v>0.6969</v>
      </c>
      <c r="D3975" s="0" t="n">
        <v>1.006868</v>
      </c>
      <c r="F3975" s="0" t="n">
        <f aca="false">A3975-A$67</f>
        <v>87678</v>
      </c>
      <c r="H3975" s="0" t="n">
        <f aca="false">(B$67-B3975)*10</f>
        <v>0.568099999999987</v>
      </c>
      <c r="K3975" s="0" t="n">
        <f aca="false">F3975-F$1544</f>
        <v>43368</v>
      </c>
      <c r="L3975" s="0" t="n">
        <f aca="false">F3975/K3975</f>
        <v>2.02172108467073</v>
      </c>
      <c r="M3975" s="0" t="n">
        <f aca="false">F$1544*K3975/F3975/K$3/K$3</f>
        <v>9128267.31419905</v>
      </c>
      <c r="N3975" s="0" t="n">
        <f aca="false">H$1544-H3975</f>
        <v>10.7819</v>
      </c>
    </row>
    <row r="3976" customFormat="false" ht="13.5" hidden="false" customHeight="false" outlineLevel="0" collapsed="false">
      <c r="A3976" s="0" t="n">
        <v>89510</v>
      </c>
      <c r="B3976" s="0" t="n">
        <v>17.61619</v>
      </c>
      <c r="C3976" s="0" t="n">
        <v>0.6969</v>
      </c>
      <c r="D3976" s="0" t="n">
        <v>1.006868</v>
      </c>
      <c r="F3976" s="0" t="n">
        <f aca="false">A3976-A$67</f>
        <v>87680</v>
      </c>
      <c r="H3976" s="0" t="n">
        <f aca="false">(B$67-B3976)*10</f>
        <v>0.569500000000005</v>
      </c>
      <c r="K3976" s="0" t="n">
        <f aca="false">F3976-F$1544</f>
        <v>43370</v>
      </c>
      <c r="L3976" s="0" t="n">
        <f aca="false">F3976/K3976</f>
        <v>2.02167396818077</v>
      </c>
      <c r="M3976" s="0" t="n">
        <f aca="false">F$1544*K3976/F3976/K$3/K$3</f>
        <v>9128480.05469132</v>
      </c>
      <c r="N3976" s="0" t="n">
        <f aca="false">H$1544-H3976</f>
        <v>10.7805</v>
      </c>
    </row>
    <row r="3977" customFormat="false" ht="13.5" hidden="false" customHeight="false" outlineLevel="0" collapsed="false">
      <c r="A3977" s="0" t="n">
        <v>89512</v>
      </c>
      <c r="B3977" s="0" t="n">
        <v>17.61591</v>
      </c>
      <c r="C3977" s="0" t="n">
        <v>0.6969</v>
      </c>
      <c r="D3977" s="0" t="n">
        <v>1.006766</v>
      </c>
      <c r="F3977" s="0" t="n">
        <f aca="false">A3977-A$67</f>
        <v>87682</v>
      </c>
      <c r="H3977" s="0" t="n">
        <f aca="false">(B$67-B3977)*10</f>
        <v>0.572300000000006</v>
      </c>
      <c r="K3977" s="0" t="n">
        <f aca="false">F3977-F$1544</f>
        <v>43372</v>
      </c>
      <c r="L3977" s="0" t="n">
        <f aca="false">F3977/K3977</f>
        <v>2.02162685603615</v>
      </c>
      <c r="M3977" s="0" t="n">
        <f aca="false">F$1544*K3977/F3977/K$3/K$3</f>
        <v>9128692.78547851</v>
      </c>
      <c r="N3977" s="0" t="n">
        <f aca="false">H$1544-H3977</f>
        <v>10.7777</v>
      </c>
    </row>
    <row r="3978" customFormat="false" ht="13.5" hidden="false" customHeight="false" outlineLevel="0" collapsed="false">
      <c r="A3978" s="0" t="n">
        <v>89514</v>
      </c>
      <c r="B3978" s="0" t="n">
        <v>17.61647</v>
      </c>
      <c r="C3978" s="0" t="n">
        <v>0.6969</v>
      </c>
      <c r="D3978" s="0" t="n">
        <v>1.006766</v>
      </c>
      <c r="F3978" s="0" t="n">
        <f aca="false">A3978-A$67</f>
        <v>87684</v>
      </c>
      <c r="H3978" s="0" t="n">
        <f aca="false">(B$67-B3978)*10</f>
        <v>0.566700000000004</v>
      </c>
      <c r="K3978" s="0" t="n">
        <f aca="false">F3978-F$1544</f>
        <v>43374</v>
      </c>
      <c r="L3978" s="0" t="n">
        <f aca="false">F3978/K3978</f>
        <v>2.02157974823627</v>
      </c>
      <c r="M3978" s="0" t="n">
        <f aca="false">F$1544*K3978/F3978/K$3/K$3</f>
        <v>9128905.50656126</v>
      </c>
      <c r="N3978" s="0" t="n">
        <f aca="false">H$1544-H3978</f>
        <v>10.7833</v>
      </c>
    </row>
    <row r="3979" customFormat="false" ht="13.5" hidden="false" customHeight="false" outlineLevel="0" collapsed="false">
      <c r="A3979" s="0" t="n">
        <v>89516</v>
      </c>
      <c r="B3979" s="0" t="n">
        <v>17.61633</v>
      </c>
      <c r="C3979" s="0" t="n">
        <v>0.6969</v>
      </c>
      <c r="D3979" s="0" t="n">
        <v>1.006766</v>
      </c>
      <c r="F3979" s="0" t="n">
        <f aca="false">A3979-A$67</f>
        <v>87686</v>
      </c>
      <c r="H3979" s="0" t="n">
        <f aca="false">(B$67-B3979)*10</f>
        <v>0.568099999999987</v>
      </c>
      <c r="K3979" s="0" t="n">
        <f aca="false">F3979-F$1544</f>
        <v>43376</v>
      </c>
      <c r="L3979" s="0" t="n">
        <f aca="false">F3979/K3979</f>
        <v>2.02153264478052</v>
      </c>
      <c r="M3979" s="0" t="n">
        <f aca="false">F$1544*K3979/F3979/K$3/K$3</f>
        <v>9129118.21794025</v>
      </c>
      <c r="N3979" s="0" t="n">
        <f aca="false">H$1544-H3979</f>
        <v>10.7819</v>
      </c>
    </row>
    <row r="3980" customFormat="false" ht="13.5" hidden="false" customHeight="false" outlineLevel="0" collapsed="false">
      <c r="A3980" s="0" t="n">
        <v>89518</v>
      </c>
      <c r="B3980" s="0" t="n">
        <v>17.61647</v>
      </c>
      <c r="C3980" s="0" t="n">
        <v>0.6969</v>
      </c>
      <c r="D3980" s="0" t="n">
        <v>1.006766</v>
      </c>
      <c r="F3980" s="0" t="n">
        <f aca="false">A3980-A$67</f>
        <v>87688</v>
      </c>
      <c r="H3980" s="0" t="n">
        <f aca="false">(B$67-B3980)*10</f>
        <v>0.566700000000004</v>
      </c>
      <c r="K3980" s="0" t="n">
        <f aca="false">F3980-F$1544</f>
        <v>43378</v>
      </c>
      <c r="L3980" s="0" t="n">
        <f aca="false">F3980/K3980</f>
        <v>2.02148554566831</v>
      </c>
      <c r="M3980" s="0" t="n">
        <f aca="false">F$1544*K3980/F3980/K$3/K$3</f>
        <v>9129330.91961614</v>
      </c>
      <c r="N3980" s="0" t="n">
        <f aca="false">H$1544-H3980</f>
        <v>10.7833</v>
      </c>
    </row>
    <row r="3981" customFormat="false" ht="13.5" hidden="false" customHeight="false" outlineLevel="0" collapsed="false">
      <c r="A3981" s="0" t="n">
        <v>89520</v>
      </c>
      <c r="B3981" s="0" t="n">
        <v>17.61691</v>
      </c>
      <c r="C3981" s="0" t="n">
        <v>0.6969</v>
      </c>
      <c r="D3981" s="0" t="n">
        <v>1.006766</v>
      </c>
      <c r="F3981" s="0" t="n">
        <f aca="false">A3981-A$67</f>
        <v>87690</v>
      </c>
      <c r="H3981" s="0" t="n">
        <f aca="false">(B$67-B3981)*10</f>
        <v>0.562299999999993</v>
      </c>
      <c r="K3981" s="0" t="n">
        <f aca="false">F3981-F$1544</f>
        <v>43380</v>
      </c>
      <c r="L3981" s="0" t="n">
        <f aca="false">F3981/K3981</f>
        <v>2.02143845089903</v>
      </c>
      <c r="M3981" s="0" t="n">
        <f aca="false">F$1544*K3981/F3981/K$3/K$3</f>
        <v>9129543.61158959</v>
      </c>
      <c r="N3981" s="0" t="n">
        <f aca="false">H$1544-H3981</f>
        <v>10.7877</v>
      </c>
    </row>
    <row r="3982" customFormat="false" ht="13.5" hidden="false" customHeight="false" outlineLevel="0" collapsed="false">
      <c r="A3982" s="0" t="n">
        <v>89522</v>
      </c>
      <c r="B3982" s="0" t="n">
        <v>17.61649</v>
      </c>
      <c r="C3982" s="0" t="n">
        <v>0.6969</v>
      </c>
      <c r="D3982" s="0" t="n">
        <v>1.006766</v>
      </c>
      <c r="F3982" s="0" t="n">
        <f aca="false">A3982-A$67</f>
        <v>87692</v>
      </c>
      <c r="H3982" s="0" t="n">
        <f aca="false">(B$67-B3982)*10</f>
        <v>0.566500000000012</v>
      </c>
      <c r="K3982" s="0" t="n">
        <f aca="false">F3982-F$1544</f>
        <v>43382</v>
      </c>
      <c r="L3982" s="0" t="n">
        <f aca="false">F3982/K3982</f>
        <v>2.02139136047209</v>
      </c>
      <c r="M3982" s="0" t="n">
        <f aca="false">F$1544*K3982/F3982/K$3/K$3</f>
        <v>9129756.29386127</v>
      </c>
      <c r="N3982" s="0" t="n">
        <f aca="false">H$1544-H3982</f>
        <v>10.7835</v>
      </c>
    </row>
    <row r="3983" customFormat="false" ht="13.5" hidden="false" customHeight="false" outlineLevel="0" collapsed="false">
      <c r="A3983" s="0" t="n">
        <v>89524</v>
      </c>
      <c r="B3983" s="0" t="n">
        <v>17.61647</v>
      </c>
      <c r="C3983" s="0" t="n">
        <v>0.6969</v>
      </c>
      <c r="D3983" s="0" t="n">
        <v>1.006766</v>
      </c>
      <c r="F3983" s="0" t="n">
        <f aca="false">A3983-A$67</f>
        <v>87694</v>
      </c>
      <c r="H3983" s="0" t="n">
        <f aca="false">(B$67-B3983)*10</f>
        <v>0.566700000000004</v>
      </c>
      <c r="K3983" s="0" t="n">
        <f aca="false">F3983-F$1544</f>
        <v>43384</v>
      </c>
      <c r="L3983" s="0" t="n">
        <f aca="false">F3983/K3983</f>
        <v>2.02134427438687</v>
      </c>
      <c r="M3983" s="0" t="n">
        <f aca="false">F$1544*K3983/F3983/K$3/K$3</f>
        <v>9129968.96643184</v>
      </c>
      <c r="N3983" s="0" t="n">
        <f aca="false">H$1544-H3983</f>
        <v>10.7833</v>
      </c>
    </row>
    <row r="3984" customFormat="false" ht="13.5" hidden="false" customHeight="false" outlineLevel="0" collapsed="false">
      <c r="A3984" s="0" t="n">
        <v>89526</v>
      </c>
      <c r="B3984" s="0" t="n">
        <v>17.61619</v>
      </c>
      <c r="C3984" s="0" t="n">
        <v>0.6969</v>
      </c>
      <c r="D3984" s="0" t="n">
        <v>1.006766</v>
      </c>
      <c r="F3984" s="0" t="n">
        <f aca="false">A3984-A$67</f>
        <v>87696</v>
      </c>
      <c r="H3984" s="0" t="n">
        <f aca="false">(B$67-B3984)*10</f>
        <v>0.569500000000005</v>
      </c>
      <c r="K3984" s="0" t="n">
        <f aca="false">F3984-F$1544</f>
        <v>43386</v>
      </c>
      <c r="L3984" s="0" t="n">
        <f aca="false">F3984/K3984</f>
        <v>2.02129719264279</v>
      </c>
      <c r="M3984" s="0" t="n">
        <f aca="false">F$1544*K3984/F3984/K$3/K$3</f>
        <v>9130181.62930197</v>
      </c>
      <c r="N3984" s="0" t="n">
        <f aca="false">H$1544-H3984</f>
        <v>10.7805</v>
      </c>
    </row>
    <row r="3985" customFormat="false" ht="13.5" hidden="false" customHeight="false" outlineLevel="0" collapsed="false">
      <c r="A3985" s="0" t="n">
        <v>89528</v>
      </c>
      <c r="B3985" s="0" t="n">
        <v>17.61677</v>
      </c>
      <c r="C3985" s="0" t="n">
        <v>0.6969</v>
      </c>
      <c r="D3985" s="0" t="n">
        <v>1.006766</v>
      </c>
      <c r="F3985" s="0" t="n">
        <f aca="false">A3985-A$67</f>
        <v>87698</v>
      </c>
      <c r="H3985" s="0" t="n">
        <f aca="false">(B$67-B3985)*10</f>
        <v>0.563700000000011</v>
      </c>
      <c r="K3985" s="0" t="n">
        <f aca="false">F3985-F$1544</f>
        <v>43388</v>
      </c>
      <c r="L3985" s="0" t="n">
        <f aca="false">F3985/K3985</f>
        <v>2.02125011523924</v>
      </c>
      <c r="M3985" s="0" t="n">
        <f aca="false">F$1544*K3985/F3985/K$3/K$3</f>
        <v>9130394.28247231</v>
      </c>
      <c r="N3985" s="0" t="n">
        <f aca="false">H$1544-H3985</f>
        <v>10.7863</v>
      </c>
    </row>
    <row r="3986" customFormat="false" ht="13.5" hidden="false" customHeight="false" outlineLevel="0" collapsed="false">
      <c r="A3986" s="0" t="n">
        <v>89530</v>
      </c>
      <c r="B3986" s="0" t="n">
        <v>17.61649</v>
      </c>
      <c r="C3986" s="0" t="n">
        <v>0.697</v>
      </c>
      <c r="D3986" s="0" t="n">
        <v>1.006766</v>
      </c>
      <c r="F3986" s="0" t="n">
        <f aca="false">A3986-A$67</f>
        <v>87700</v>
      </c>
      <c r="H3986" s="0" t="n">
        <f aca="false">(B$67-B3986)*10</f>
        <v>0.566500000000012</v>
      </c>
      <c r="K3986" s="0" t="n">
        <f aca="false">F3986-F$1544</f>
        <v>43390</v>
      </c>
      <c r="L3986" s="0" t="n">
        <f aca="false">F3986/K3986</f>
        <v>2.02120304217562</v>
      </c>
      <c r="M3986" s="0" t="n">
        <f aca="false">F$1544*K3986/F3986/K$3/K$3</f>
        <v>9130606.92594353</v>
      </c>
      <c r="N3986" s="0" t="n">
        <f aca="false">H$1544-H3986</f>
        <v>10.7835</v>
      </c>
    </row>
    <row r="3987" customFormat="false" ht="13.5" hidden="false" customHeight="false" outlineLevel="0" collapsed="false">
      <c r="A3987" s="0" t="n">
        <v>89532</v>
      </c>
      <c r="B3987" s="0" t="n">
        <v>17.61663</v>
      </c>
      <c r="C3987" s="0" t="n">
        <v>0.697</v>
      </c>
      <c r="D3987" s="0" t="n">
        <v>1.006766</v>
      </c>
      <c r="F3987" s="0" t="n">
        <f aca="false">A3987-A$67</f>
        <v>87702</v>
      </c>
      <c r="H3987" s="0" t="n">
        <f aca="false">(B$67-B3987)*10</f>
        <v>0.565099999999994</v>
      </c>
      <c r="K3987" s="0" t="n">
        <f aca="false">F3987-F$1544</f>
        <v>43392</v>
      </c>
      <c r="L3987" s="0" t="n">
        <f aca="false">F3987/K3987</f>
        <v>2.02115597345133</v>
      </c>
      <c r="M3987" s="0" t="n">
        <f aca="false">F$1544*K3987/F3987/K$3/K$3</f>
        <v>9130819.5597163</v>
      </c>
      <c r="N3987" s="0" t="n">
        <f aca="false">H$1544-H3987</f>
        <v>10.7849</v>
      </c>
    </row>
    <row r="3988" customFormat="false" ht="13.5" hidden="false" customHeight="false" outlineLevel="0" collapsed="false">
      <c r="A3988" s="0" t="n">
        <v>89534</v>
      </c>
      <c r="B3988" s="0" t="n">
        <v>17.61675</v>
      </c>
      <c r="C3988" s="0" t="n">
        <v>0.697</v>
      </c>
      <c r="D3988" s="0" t="n">
        <v>1.006766</v>
      </c>
      <c r="F3988" s="0" t="n">
        <f aca="false">A3988-A$67</f>
        <v>87704</v>
      </c>
      <c r="H3988" s="0" t="n">
        <f aca="false">(B$67-B3988)*10</f>
        <v>0.563900000000004</v>
      </c>
      <c r="K3988" s="0" t="n">
        <f aca="false">F3988-F$1544</f>
        <v>43394</v>
      </c>
      <c r="L3988" s="0" t="n">
        <f aca="false">F3988/K3988</f>
        <v>2.02110890906577</v>
      </c>
      <c r="M3988" s="0" t="n">
        <f aca="false">F$1544*K3988/F3988/K$3/K$3</f>
        <v>9131032.18379128</v>
      </c>
      <c r="N3988" s="0" t="n">
        <f aca="false">H$1544-H3988</f>
        <v>10.7861</v>
      </c>
    </row>
    <row r="3989" customFormat="false" ht="13.5" hidden="false" customHeight="false" outlineLevel="0" collapsed="false">
      <c r="A3989" s="0" t="n">
        <v>89536</v>
      </c>
      <c r="B3989" s="0" t="n">
        <v>17.61672</v>
      </c>
      <c r="C3989" s="0" t="n">
        <v>0.6969</v>
      </c>
      <c r="D3989" s="0" t="n">
        <v>1.006766</v>
      </c>
      <c r="F3989" s="0" t="n">
        <f aca="false">A3989-A$67</f>
        <v>87706</v>
      </c>
      <c r="H3989" s="0" t="n">
        <f aca="false">(B$67-B3989)*10</f>
        <v>0.564199999999993</v>
      </c>
      <c r="K3989" s="0" t="n">
        <f aca="false">F3989-F$1544</f>
        <v>43396</v>
      </c>
      <c r="L3989" s="0" t="n">
        <f aca="false">F3989/K3989</f>
        <v>2.02106184901834</v>
      </c>
      <c r="M3989" s="0" t="n">
        <f aca="false">F$1544*K3989/F3989/K$3/K$3</f>
        <v>9131244.79816913</v>
      </c>
      <c r="N3989" s="0" t="n">
        <f aca="false">H$1544-H3989</f>
        <v>10.7858</v>
      </c>
    </row>
    <row r="3990" customFormat="false" ht="13.5" hidden="false" customHeight="false" outlineLevel="0" collapsed="false">
      <c r="A3990" s="0" t="n">
        <v>89538</v>
      </c>
      <c r="B3990" s="0" t="n">
        <v>17.61675</v>
      </c>
      <c r="C3990" s="0" t="n">
        <v>0.6969</v>
      </c>
      <c r="D3990" s="0" t="n">
        <v>1.006766</v>
      </c>
      <c r="F3990" s="0" t="n">
        <f aca="false">A3990-A$67</f>
        <v>87708</v>
      </c>
      <c r="H3990" s="0" t="n">
        <f aca="false">(B$67-B3990)*10</f>
        <v>0.563900000000004</v>
      </c>
      <c r="K3990" s="0" t="n">
        <f aca="false">F3990-F$1544</f>
        <v>43398</v>
      </c>
      <c r="L3990" s="0" t="n">
        <f aca="false">F3990/K3990</f>
        <v>2.02101479330845</v>
      </c>
      <c r="M3990" s="0" t="n">
        <f aca="false">F$1544*K3990/F3990/K$3/K$3</f>
        <v>9131457.40285051</v>
      </c>
      <c r="N3990" s="0" t="n">
        <f aca="false">H$1544-H3990</f>
        <v>10.7861</v>
      </c>
    </row>
    <row r="3991" customFormat="false" ht="13.5" hidden="false" customHeight="false" outlineLevel="0" collapsed="false">
      <c r="A3991" s="0" t="n">
        <v>89540</v>
      </c>
      <c r="B3991" s="0" t="n">
        <v>17.61663</v>
      </c>
      <c r="C3991" s="0" t="n">
        <v>0.697</v>
      </c>
      <c r="D3991" s="0" t="n">
        <v>1.006766</v>
      </c>
      <c r="F3991" s="0" t="n">
        <f aca="false">A3991-A$67</f>
        <v>87710</v>
      </c>
      <c r="H3991" s="0" t="n">
        <f aca="false">(B$67-B3991)*10</f>
        <v>0.565099999999994</v>
      </c>
      <c r="K3991" s="0" t="n">
        <f aca="false">F3991-F$1544</f>
        <v>43400</v>
      </c>
      <c r="L3991" s="0" t="n">
        <f aca="false">F3991/K3991</f>
        <v>2.02096774193548</v>
      </c>
      <c r="M3991" s="0" t="n">
        <f aca="false">F$1544*K3991/F3991/K$3/K$3</f>
        <v>9131669.9978361</v>
      </c>
      <c r="N3991" s="0" t="n">
        <f aca="false">H$1544-H3991</f>
        <v>10.7849</v>
      </c>
    </row>
    <row r="3992" customFormat="false" ht="13.5" hidden="false" customHeight="false" outlineLevel="0" collapsed="false">
      <c r="A3992" s="0" t="n">
        <v>89542</v>
      </c>
      <c r="B3992" s="0" t="n">
        <v>17.61649</v>
      </c>
      <c r="C3992" s="0" t="n">
        <v>0.697</v>
      </c>
      <c r="D3992" s="0" t="n">
        <v>1.006766</v>
      </c>
      <c r="F3992" s="0" t="n">
        <f aca="false">A3992-A$67</f>
        <v>87712</v>
      </c>
      <c r="H3992" s="0" t="n">
        <f aca="false">(B$67-B3992)*10</f>
        <v>0.566500000000012</v>
      </c>
      <c r="K3992" s="0" t="n">
        <f aca="false">F3992-F$1544</f>
        <v>43402</v>
      </c>
      <c r="L3992" s="0" t="n">
        <f aca="false">F3992/K3992</f>
        <v>2.02092069489885</v>
      </c>
      <c r="M3992" s="0" t="n">
        <f aca="false">F$1544*K3992/F3992/K$3/K$3</f>
        <v>9131882.58312654</v>
      </c>
      <c r="N3992" s="0" t="n">
        <f aca="false">H$1544-H3992</f>
        <v>10.7835</v>
      </c>
    </row>
    <row r="3993" customFormat="false" ht="13.5" hidden="false" customHeight="false" outlineLevel="0" collapsed="false">
      <c r="A3993" s="0" t="n">
        <v>89544</v>
      </c>
      <c r="B3993" s="0" t="n">
        <v>17.61663</v>
      </c>
      <c r="C3993" s="0" t="n">
        <v>0.6969</v>
      </c>
      <c r="D3993" s="0" t="n">
        <v>1.006766</v>
      </c>
      <c r="F3993" s="0" t="n">
        <f aca="false">A3993-A$67</f>
        <v>87714</v>
      </c>
      <c r="H3993" s="0" t="n">
        <f aca="false">(B$67-B3993)*10</f>
        <v>0.565099999999994</v>
      </c>
      <c r="K3993" s="0" t="n">
        <f aca="false">F3993-F$1544</f>
        <v>43404</v>
      </c>
      <c r="L3993" s="0" t="n">
        <f aca="false">F3993/K3993</f>
        <v>2.02087365219795</v>
      </c>
      <c r="M3993" s="0" t="n">
        <f aca="false">F$1544*K3993/F3993/K$3/K$3</f>
        <v>9132095.15872251</v>
      </c>
      <c r="N3993" s="0" t="n">
        <f aca="false">H$1544-H3993</f>
        <v>10.7849</v>
      </c>
    </row>
    <row r="3994" customFormat="false" ht="13.5" hidden="false" customHeight="false" outlineLevel="0" collapsed="false">
      <c r="A3994" s="0" t="n">
        <v>89546</v>
      </c>
      <c r="B3994" s="0" t="n">
        <v>17.61677</v>
      </c>
      <c r="C3994" s="0" t="n">
        <v>0.697</v>
      </c>
      <c r="D3994" s="0" t="n">
        <v>1.006766</v>
      </c>
      <c r="F3994" s="0" t="n">
        <f aca="false">A3994-A$67</f>
        <v>87716</v>
      </c>
      <c r="H3994" s="0" t="n">
        <f aca="false">(B$67-B3994)*10</f>
        <v>0.563700000000011</v>
      </c>
      <c r="K3994" s="0" t="n">
        <f aca="false">F3994-F$1544</f>
        <v>43406</v>
      </c>
      <c r="L3994" s="0" t="n">
        <f aca="false">F3994/K3994</f>
        <v>2.02082661383219</v>
      </c>
      <c r="M3994" s="0" t="n">
        <f aca="false">F$1544*K3994/F3994/K$3/K$3</f>
        <v>9132307.72462467</v>
      </c>
      <c r="N3994" s="0" t="n">
        <f aca="false">H$1544-H3994</f>
        <v>10.7863</v>
      </c>
    </row>
    <row r="3995" customFormat="false" ht="13.5" hidden="false" customHeight="false" outlineLevel="0" collapsed="false">
      <c r="A3995" s="0" t="n">
        <v>89548</v>
      </c>
      <c r="B3995" s="0" t="n">
        <v>17.61677</v>
      </c>
      <c r="C3995" s="0" t="n">
        <v>0.697</v>
      </c>
      <c r="D3995" s="0" t="n">
        <v>1.006766</v>
      </c>
      <c r="F3995" s="0" t="n">
        <f aca="false">A3995-A$67</f>
        <v>87718</v>
      </c>
      <c r="H3995" s="0" t="n">
        <f aca="false">(B$67-B3995)*10</f>
        <v>0.563700000000011</v>
      </c>
      <c r="K3995" s="0" t="n">
        <f aca="false">F3995-F$1544</f>
        <v>43408</v>
      </c>
      <c r="L3995" s="0" t="n">
        <f aca="false">F3995/K3995</f>
        <v>2.02077957980096</v>
      </c>
      <c r="M3995" s="0" t="n">
        <f aca="false">F$1544*K3995/F3995/K$3/K$3</f>
        <v>9132520.28083368</v>
      </c>
      <c r="N3995" s="0" t="n">
        <f aca="false">H$1544-H3995</f>
        <v>10.7863</v>
      </c>
    </row>
    <row r="3996" customFormat="false" ht="13.5" hidden="false" customHeight="false" outlineLevel="0" collapsed="false">
      <c r="A3996" s="0" t="n">
        <v>89550</v>
      </c>
      <c r="B3996" s="0" t="n">
        <v>17.61649</v>
      </c>
      <c r="C3996" s="0" t="n">
        <v>0.697</v>
      </c>
      <c r="D3996" s="0" t="n">
        <v>1.006766</v>
      </c>
      <c r="F3996" s="0" t="n">
        <f aca="false">A3996-A$67</f>
        <v>87720</v>
      </c>
      <c r="H3996" s="0" t="n">
        <f aca="false">(B$67-B3996)*10</f>
        <v>0.566500000000012</v>
      </c>
      <c r="K3996" s="0" t="n">
        <f aca="false">F3996-F$1544</f>
        <v>43410</v>
      </c>
      <c r="L3996" s="0" t="n">
        <f aca="false">F3996/K3996</f>
        <v>2.02073255010366</v>
      </c>
      <c r="M3996" s="0" t="n">
        <f aca="false">F$1544*K3996/F3996/K$3/K$3</f>
        <v>9132732.82735021</v>
      </c>
      <c r="N3996" s="0" t="n">
        <f aca="false">H$1544-H3996</f>
        <v>10.7835</v>
      </c>
    </row>
    <row r="3997" customFormat="false" ht="13.5" hidden="false" customHeight="false" outlineLevel="0" collapsed="false">
      <c r="A3997" s="0" t="n">
        <v>89552</v>
      </c>
      <c r="B3997" s="0" t="n">
        <v>17.61675</v>
      </c>
      <c r="C3997" s="0" t="n">
        <v>0.697</v>
      </c>
      <c r="D3997" s="0" t="n">
        <v>1.006766</v>
      </c>
      <c r="F3997" s="0" t="n">
        <f aca="false">A3997-A$67</f>
        <v>87722</v>
      </c>
      <c r="H3997" s="0" t="n">
        <f aca="false">(B$67-B3997)*10</f>
        <v>0.563900000000004</v>
      </c>
      <c r="K3997" s="0" t="n">
        <f aca="false">F3997-F$1544</f>
        <v>43412</v>
      </c>
      <c r="L3997" s="0" t="n">
        <f aca="false">F3997/K3997</f>
        <v>2.0206855247397</v>
      </c>
      <c r="M3997" s="0" t="n">
        <f aca="false">F$1544*K3997/F3997/K$3/K$3</f>
        <v>9132945.36417491</v>
      </c>
      <c r="N3997" s="0" t="n">
        <f aca="false">H$1544-H3997</f>
        <v>10.7861</v>
      </c>
    </row>
    <row r="3998" customFormat="false" ht="13.5" hidden="false" customHeight="false" outlineLevel="0" collapsed="false">
      <c r="A3998" s="0" t="n">
        <v>89554</v>
      </c>
      <c r="B3998" s="0" t="n">
        <v>17.61689</v>
      </c>
      <c r="C3998" s="0" t="n">
        <v>0.697</v>
      </c>
      <c r="D3998" s="0" t="n">
        <v>1.006766</v>
      </c>
      <c r="F3998" s="0" t="n">
        <f aca="false">A3998-A$67</f>
        <v>87724</v>
      </c>
      <c r="H3998" s="0" t="n">
        <f aca="false">(B$67-B3998)*10</f>
        <v>0.562499999999986</v>
      </c>
      <c r="K3998" s="0" t="n">
        <f aca="false">F3998-F$1544</f>
        <v>43414</v>
      </c>
      <c r="L3998" s="0" t="n">
        <f aca="false">F3998/K3998</f>
        <v>2.02063850370848</v>
      </c>
      <c r="M3998" s="0" t="n">
        <f aca="false">F$1544*K3998/F3998/K$3/K$3</f>
        <v>9133157.89130845</v>
      </c>
      <c r="N3998" s="0" t="n">
        <f aca="false">H$1544-H3998</f>
        <v>10.7875</v>
      </c>
    </row>
    <row r="3999" customFormat="false" ht="13.5" hidden="false" customHeight="false" outlineLevel="0" collapsed="false">
      <c r="A3999" s="0" t="n">
        <v>89556</v>
      </c>
      <c r="B3999" s="0" t="n">
        <v>17.61677</v>
      </c>
      <c r="C3999" s="0" t="n">
        <v>0.697</v>
      </c>
      <c r="D3999" s="0" t="n">
        <v>1.006766</v>
      </c>
      <c r="F3999" s="0" t="n">
        <f aca="false">A3999-A$67</f>
        <v>87726</v>
      </c>
      <c r="H3999" s="0" t="n">
        <f aca="false">(B$67-B3999)*10</f>
        <v>0.563700000000011</v>
      </c>
      <c r="K3999" s="0" t="n">
        <f aca="false">F3999-F$1544</f>
        <v>43416</v>
      </c>
      <c r="L3999" s="0" t="n">
        <f aca="false">F3999/K3999</f>
        <v>2.0205914870094</v>
      </c>
      <c r="M3999" s="0" t="n">
        <f aca="false">F$1544*K3999/F3999/K$3/K$3</f>
        <v>9133370.4087515</v>
      </c>
      <c r="N3999" s="0" t="n">
        <f aca="false">H$1544-H3999</f>
        <v>10.7863</v>
      </c>
    </row>
    <row r="4000" customFormat="false" ht="13.5" hidden="false" customHeight="false" outlineLevel="0" collapsed="false">
      <c r="A4000" s="0" t="n">
        <v>89558</v>
      </c>
      <c r="B4000" s="0" t="n">
        <v>17.61661</v>
      </c>
      <c r="C4000" s="0" t="n">
        <v>0.697</v>
      </c>
      <c r="D4000" s="0" t="n">
        <v>1.006766</v>
      </c>
      <c r="F4000" s="0" t="n">
        <f aca="false">A4000-A$67</f>
        <v>87728</v>
      </c>
      <c r="H4000" s="0" t="n">
        <f aca="false">(B$67-B4000)*10</f>
        <v>0.565299999999986</v>
      </c>
      <c r="K4000" s="0" t="n">
        <f aca="false">F4000-F$1544</f>
        <v>43418</v>
      </c>
      <c r="L4000" s="0" t="n">
        <f aca="false">F4000/K4000</f>
        <v>2.02054447464185</v>
      </c>
      <c r="M4000" s="0" t="n">
        <f aca="false">F$1544*K4000/F4000/K$3/K$3</f>
        <v>9133582.91650471</v>
      </c>
      <c r="N4000" s="0" t="n">
        <f aca="false">H$1544-H4000</f>
        <v>10.7847</v>
      </c>
    </row>
    <row r="4001" customFormat="false" ht="13.5" hidden="false" customHeight="false" outlineLevel="0" collapsed="false">
      <c r="A4001" s="0" t="n">
        <v>89560</v>
      </c>
      <c r="B4001" s="0" t="n">
        <v>17.61677</v>
      </c>
      <c r="C4001" s="0" t="n">
        <v>0.697</v>
      </c>
      <c r="D4001" s="0" t="n">
        <v>1.006766</v>
      </c>
      <c r="F4001" s="0" t="n">
        <f aca="false">A4001-A$67</f>
        <v>87730</v>
      </c>
      <c r="H4001" s="0" t="n">
        <f aca="false">(B$67-B4001)*10</f>
        <v>0.563700000000011</v>
      </c>
      <c r="K4001" s="0" t="n">
        <f aca="false">F4001-F$1544</f>
        <v>43420</v>
      </c>
      <c r="L4001" s="0" t="n">
        <f aca="false">F4001/K4001</f>
        <v>2.02049746660525</v>
      </c>
      <c r="M4001" s="0" t="n">
        <f aca="false">F$1544*K4001/F4001/K$3/K$3</f>
        <v>9133795.41456875</v>
      </c>
      <c r="N4001" s="0" t="n">
        <f aca="false">H$1544-H4001</f>
        <v>10.7863</v>
      </c>
    </row>
    <row r="4002" customFormat="false" ht="13.5" hidden="false" customHeight="false" outlineLevel="0" collapsed="false">
      <c r="A4002" s="0" t="n">
        <v>89562</v>
      </c>
      <c r="B4002" s="0" t="n">
        <v>17.61663</v>
      </c>
      <c r="C4002" s="0" t="n">
        <v>0.6971</v>
      </c>
      <c r="D4002" s="0" t="n">
        <v>1.006766</v>
      </c>
      <c r="F4002" s="0" t="n">
        <f aca="false">A4002-A$67</f>
        <v>87732</v>
      </c>
      <c r="H4002" s="0" t="n">
        <f aca="false">(B$67-B4002)*10</f>
        <v>0.565099999999994</v>
      </c>
      <c r="K4002" s="0" t="n">
        <f aca="false">F4002-F$1544</f>
        <v>43422</v>
      </c>
      <c r="L4002" s="0" t="n">
        <f aca="false">F4002/K4002</f>
        <v>2.02045046289899</v>
      </c>
      <c r="M4002" s="0" t="n">
        <f aca="false">F$1544*K4002/F4002/K$3/K$3</f>
        <v>9134007.90294428</v>
      </c>
      <c r="N4002" s="0" t="n">
        <f aca="false">H$1544-H4002</f>
        <v>10.7849</v>
      </c>
    </row>
    <row r="4003" customFormat="false" ht="13.5" hidden="false" customHeight="false" outlineLevel="0" collapsed="false">
      <c r="A4003" s="0" t="n">
        <v>89564</v>
      </c>
      <c r="B4003" s="0" t="n">
        <v>17.61675</v>
      </c>
      <c r="C4003" s="0" t="n">
        <v>0.697</v>
      </c>
      <c r="D4003" s="0" t="n">
        <v>1.006766</v>
      </c>
      <c r="F4003" s="0" t="n">
        <f aca="false">A4003-A$67</f>
        <v>87734</v>
      </c>
      <c r="H4003" s="0" t="n">
        <f aca="false">(B$67-B4003)*10</f>
        <v>0.563900000000004</v>
      </c>
      <c r="K4003" s="0" t="n">
        <f aca="false">F4003-F$1544</f>
        <v>43424</v>
      </c>
      <c r="L4003" s="0" t="n">
        <f aca="false">F4003/K4003</f>
        <v>2.02040346352248</v>
      </c>
      <c r="M4003" s="0" t="n">
        <f aca="false">F$1544*K4003/F4003/K$3/K$3</f>
        <v>9134220.38163197</v>
      </c>
      <c r="N4003" s="0" t="n">
        <f aca="false">H$1544-H4003</f>
        <v>10.7861</v>
      </c>
    </row>
    <row r="4004" customFormat="false" ht="13.5" hidden="false" customHeight="false" outlineLevel="0" collapsed="false">
      <c r="A4004" s="0" t="n">
        <v>89566</v>
      </c>
      <c r="B4004" s="0" t="n">
        <v>17.61675</v>
      </c>
      <c r="C4004" s="0" t="n">
        <v>0.697</v>
      </c>
      <c r="D4004" s="0" t="n">
        <v>1.006766</v>
      </c>
      <c r="F4004" s="0" t="n">
        <f aca="false">A4004-A$67</f>
        <v>87736</v>
      </c>
      <c r="H4004" s="0" t="n">
        <f aca="false">(B$67-B4004)*10</f>
        <v>0.563900000000004</v>
      </c>
      <c r="K4004" s="0" t="n">
        <f aca="false">F4004-F$1544</f>
        <v>43426</v>
      </c>
      <c r="L4004" s="0" t="n">
        <f aca="false">F4004/K4004</f>
        <v>2.02035646847511</v>
      </c>
      <c r="M4004" s="0" t="n">
        <f aca="false">F$1544*K4004/F4004/K$3/K$3</f>
        <v>9134432.85063247</v>
      </c>
      <c r="N4004" s="0" t="n">
        <f aca="false">H$1544-H4004</f>
        <v>10.7861</v>
      </c>
    </row>
    <row r="4005" customFormat="false" ht="13.5" hidden="false" customHeight="false" outlineLevel="0" collapsed="false">
      <c r="A4005" s="0" t="n">
        <v>89568</v>
      </c>
      <c r="B4005" s="0" t="n">
        <v>17.61677</v>
      </c>
      <c r="C4005" s="0" t="n">
        <v>0.697</v>
      </c>
      <c r="D4005" s="0" t="n">
        <v>1.006766</v>
      </c>
      <c r="F4005" s="0" t="n">
        <f aca="false">A4005-A$67</f>
        <v>87738</v>
      </c>
      <c r="H4005" s="0" t="n">
        <f aca="false">(B$67-B4005)*10</f>
        <v>0.563700000000011</v>
      </c>
      <c r="K4005" s="0" t="n">
        <f aca="false">F4005-F$1544</f>
        <v>43428</v>
      </c>
      <c r="L4005" s="0" t="n">
        <f aca="false">F4005/K4005</f>
        <v>2.02030947775629</v>
      </c>
      <c r="M4005" s="0" t="n">
        <f aca="false">F$1544*K4005/F4005/K$3/K$3</f>
        <v>9134645.30994645</v>
      </c>
      <c r="N4005" s="0" t="n">
        <f aca="false">H$1544-H4005</f>
        <v>10.7863</v>
      </c>
    </row>
    <row r="4006" customFormat="false" ht="13.5" hidden="false" customHeight="false" outlineLevel="0" collapsed="false">
      <c r="A4006" s="0" t="n">
        <v>89570</v>
      </c>
      <c r="B4006" s="0" t="n">
        <v>17.61689</v>
      </c>
      <c r="C4006" s="0" t="n">
        <v>0.697</v>
      </c>
      <c r="D4006" s="0" t="n">
        <v>1.006766</v>
      </c>
      <c r="F4006" s="0" t="n">
        <f aca="false">A4006-A$67</f>
        <v>87740</v>
      </c>
      <c r="H4006" s="0" t="n">
        <f aca="false">(B$67-B4006)*10</f>
        <v>0.562499999999986</v>
      </c>
      <c r="K4006" s="0" t="n">
        <f aca="false">F4006-F$1544</f>
        <v>43430</v>
      </c>
      <c r="L4006" s="0" t="n">
        <f aca="false">F4006/K4006</f>
        <v>2.02026249136542</v>
      </c>
      <c r="M4006" s="0" t="n">
        <f aca="false">F$1544*K4006/F4006/K$3/K$3</f>
        <v>9134857.75957457</v>
      </c>
      <c r="N4006" s="0" t="n">
        <f aca="false">H$1544-H4006</f>
        <v>10.7875</v>
      </c>
    </row>
    <row r="4007" customFormat="false" ht="13.5" hidden="false" customHeight="false" outlineLevel="0" collapsed="false">
      <c r="A4007" s="0" t="n">
        <v>89572</v>
      </c>
      <c r="B4007" s="0" t="n">
        <v>17.61689</v>
      </c>
      <c r="C4007" s="0" t="n">
        <v>0.697</v>
      </c>
      <c r="D4007" s="0" t="n">
        <v>1.006766</v>
      </c>
      <c r="F4007" s="0" t="n">
        <f aca="false">A4007-A$67</f>
        <v>87742</v>
      </c>
      <c r="H4007" s="0" t="n">
        <f aca="false">(B$67-B4007)*10</f>
        <v>0.562499999999986</v>
      </c>
      <c r="K4007" s="0" t="n">
        <f aca="false">F4007-F$1544</f>
        <v>43432</v>
      </c>
      <c r="L4007" s="0" t="n">
        <f aca="false">F4007/K4007</f>
        <v>2.0202155093019</v>
      </c>
      <c r="M4007" s="0" t="n">
        <f aca="false">F$1544*K4007/F4007/K$3/K$3</f>
        <v>9135070.1995175</v>
      </c>
      <c r="N4007" s="0" t="n">
        <f aca="false">H$1544-H4007</f>
        <v>10.7875</v>
      </c>
    </row>
    <row r="4008" customFormat="false" ht="13.5" hidden="false" customHeight="false" outlineLevel="0" collapsed="false">
      <c r="A4008" s="0" t="n">
        <v>89574</v>
      </c>
      <c r="B4008" s="0" t="n">
        <v>17.61689</v>
      </c>
      <c r="C4008" s="0" t="n">
        <v>0.697</v>
      </c>
      <c r="D4008" s="0" t="n">
        <v>1.006766</v>
      </c>
      <c r="F4008" s="0" t="n">
        <f aca="false">A4008-A$67</f>
        <v>87744</v>
      </c>
      <c r="H4008" s="0" t="n">
        <f aca="false">(B$67-B4008)*10</f>
        <v>0.562499999999986</v>
      </c>
      <c r="K4008" s="0" t="n">
        <f aca="false">F4008-F$1544</f>
        <v>43434</v>
      </c>
      <c r="L4008" s="0" t="n">
        <f aca="false">F4008/K4008</f>
        <v>2.02016853156513</v>
      </c>
      <c r="M4008" s="0" t="n">
        <f aca="false">F$1544*K4008/F4008/K$3/K$3</f>
        <v>9135282.62977589</v>
      </c>
      <c r="N4008" s="0" t="n">
        <f aca="false">H$1544-H4008</f>
        <v>10.7875</v>
      </c>
    </row>
    <row r="4009" customFormat="false" ht="13.5" hidden="false" customHeight="false" outlineLevel="0" collapsed="false">
      <c r="A4009" s="0" t="n">
        <v>89576</v>
      </c>
      <c r="B4009" s="0" t="n">
        <v>17.61689</v>
      </c>
      <c r="C4009" s="0" t="n">
        <v>0.697</v>
      </c>
      <c r="D4009" s="0" t="n">
        <v>1.006766</v>
      </c>
      <c r="F4009" s="0" t="n">
        <f aca="false">A4009-A$67</f>
        <v>87746</v>
      </c>
      <c r="H4009" s="0" t="n">
        <f aca="false">(B$67-B4009)*10</f>
        <v>0.562499999999986</v>
      </c>
      <c r="K4009" s="0" t="n">
        <f aca="false">F4009-F$1544</f>
        <v>43436</v>
      </c>
      <c r="L4009" s="0" t="n">
        <f aca="false">F4009/K4009</f>
        <v>2.02012155815453</v>
      </c>
      <c r="M4009" s="0" t="n">
        <f aca="false">F$1544*K4009/F4009/K$3/K$3</f>
        <v>9135495.05035041</v>
      </c>
      <c r="N4009" s="0" t="n">
        <f aca="false">H$1544-H4009</f>
        <v>10.7875</v>
      </c>
    </row>
    <row r="4010" customFormat="false" ht="13.5" hidden="false" customHeight="false" outlineLevel="0" collapsed="false">
      <c r="A4010" s="0" t="n">
        <v>89578</v>
      </c>
      <c r="B4010" s="0" t="n">
        <v>17.61705</v>
      </c>
      <c r="C4010" s="0" t="n">
        <v>0.697</v>
      </c>
      <c r="D4010" s="0" t="n">
        <v>1.006766</v>
      </c>
      <c r="F4010" s="0" t="n">
        <f aca="false">A4010-A$67</f>
        <v>87748</v>
      </c>
      <c r="H4010" s="0" t="n">
        <f aca="false">(B$67-B4010)*10</f>
        <v>0.560900000000011</v>
      </c>
      <c r="K4010" s="0" t="n">
        <f aca="false">F4010-F$1544</f>
        <v>43438</v>
      </c>
      <c r="L4010" s="0" t="n">
        <f aca="false">F4010/K4010</f>
        <v>2.02007458906948</v>
      </c>
      <c r="M4010" s="0" t="n">
        <f aca="false">F$1544*K4010/F4010/K$3/K$3</f>
        <v>9135707.46124171</v>
      </c>
      <c r="N4010" s="0" t="n">
        <f aca="false">H$1544-H4010</f>
        <v>10.7891</v>
      </c>
    </row>
    <row r="4011" customFormat="false" ht="13.5" hidden="false" customHeight="false" outlineLevel="0" collapsed="false">
      <c r="A4011" s="0" t="n">
        <v>89580</v>
      </c>
      <c r="B4011" s="0" t="n">
        <v>17.61677</v>
      </c>
      <c r="C4011" s="0" t="n">
        <v>0.697</v>
      </c>
      <c r="D4011" s="0" t="n">
        <v>1.006766</v>
      </c>
      <c r="F4011" s="0" t="n">
        <f aca="false">A4011-A$67</f>
        <v>87750</v>
      </c>
      <c r="H4011" s="0" t="n">
        <f aca="false">(B$67-B4011)*10</f>
        <v>0.563700000000011</v>
      </c>
      <c r="K4011" s="0" t="n">
        <f aca="false">F4011-F$1544</f>
        <v>43440</v>
      </c>
      <c r="L4011" s="0" t="n">
        <f aca="false">F4011/K4011</f>
        <v>2.02002762430939</v>
      </c>
      <c r="M4011" s="0" t="n">
        <f aca="false">F$1544*K4011/F4011/K$3/K$3</f>
        <v>9135919.86245047</v>
      </c>
      <c r="N4011" s="0" t="n">
        <f aca="false">H$1544-H4011</f>
        <v>10.7863</v>
      </c>
    </row>
    <row r="4012" customFormat="false" ht="13.5" hidden="false" customHeight="false" outlineLevel="0" collapsed="false">
      <c r="A4012" s="0" t="n">
        <v>89582</v>
      </c>
      <c r="B4012" s="0" t="n">
        <v>17.61686</v>
      </c>
      <c r="C4012" s="0" t="n">
        <v>0.697</v>
      </c>
      <c r="D4012" s="0" t="n">
        <v>1.006766</v>
      </c>
      <c r="F4012" s="0" t="n">
        <f aca="false">A4012-A$67</f>
        <v>87752</v>
      </c>
      <c r="H4012" s="0" t="n">
        <f aca="false">(B$67-B4012)*10</f>
        <v>0.56280000000001</v>
      </c>
      <c r="K4012" s="0" t="n">
        <f aca="false">F4012-F$1544</f>
        <v>43442</v>
      </c>
      <c r="L4012" s="0" t="n">
        <f aca="false">F4012/K4012</f>
        <v>2.01998066387367</v>
      </c>
      <c r="M4012" s="0" t="n">
        <f aca="false">F$1544*K4012/F4012/K$3/K$3</f>
        <v>9136132.25397735</v>
      </c>
      <c r="N4012" s="0" t="n">
        <f aca="false">H$1544-H4012</f>
        <v>10.7872</v>
      </c>
    </row>
    <row r="4013" customFormat="false" ht="13.5" hidden="false" customHeight="false" outlineLevel="0" collapsed="false">
      <c r="A4013" s="0" t="n">
        <v>89584</v>
      </c>
      <c r="B4013" s="0" t="n">
        <v>17.61686</v>
      </c>
      <c r="C4013" s="0" t="n">
        <v>0.697</v>
      </c>
      <c r="D4013" s="0" t="n">
        <v>1.006766</v>
      </c>
      <c r="F4013" s="0" t="n">
        <f aca="false">A4013-A$67</f>
        <v>87754</v>
      </c>
      <c r="H4013" s="0" t="n">
        <f aca="false">(B$67-B4013)*10</f>
        <v>0.56280000000001</v>
      </c>
      <c r="K4013" s="0" t="n">
        <f aca="false">F4013-F$1544</f>
        <v>43444</v>
      </c>
      <c r="L4013" s="0" t="n">
        <f aca="false">F4013/K4013</f>
        <v>2.01993370776172</v>
      </c>
      <c r="M4013" s="0" t="n">
        <f aca="false">F$1544*K4013/F4013/K$3/K$3</f>
        <v>9136344.635823</v>
      </c>
      <c r="N4013" s="0" t="n">
        <f aca="false">H$1544-H4013</f>
        <v>10.7872</v>
      </c>
    </row>
    <row r="4014" customFormat="false" ht="13.5" hidden="false" customHeight="false" outlineLevel="0" collapsed="false">
      <c r="A4014" s="0" t="n">
        <v>89586</v>
      </c>
      <c r="B4014" s="0" t="n">
        <v>17.61686</v>
      </c>
      <c r="C4014" s="0" t="n">
        <v>0.697</v>
      </c>
      <c r="D4014" s="0" t="n">
        <v>1.006766</v>
      </c>
      <c r="F4014" s="0" t="n">
        <f aca="false">A4014-A$67</f>
        <v>87756</v>
      </c>
      <c r="H4014" s="0" t="n">
        <f aca="false">(B$67-B4014)*10</f>
        <v>0.56280000000001</v>
      </c>
      <c r="K4014" s="0" t="n">
        <f aca="false">F4014-F$1544</f>
        <v>43446</v>
      </c>
      <c r="L4014" s="0" t="n">
        <f aca="false">F4014/K4014</f>
        <v>2.01988675597293</v>
      </c>
      <c r="M4014" s="0" t="n">
        <f aca="false">F$1544*K4014/F4014/K$3/K$3</f>
        <v>9136557.00798809</v>
      </c>
      <c r="N4014" s="0" t="n">
        <f aca="false">H$1544-H4014</f>
        <v>10.7872</v>
      </c>
    </row>
    <row r="4015" customFormat="false" ht="13.5" hidden="false" customHeight="false" outlineLevel="0" collapsed="false">
      <c r="A4015" s="0" t="n">
        <v>89588</v>
      </c>
      <c r="B4015" s="0" t="n">
        <v>17.61675</v>
      </c>
      <c r="C4015" s="0" t="n">
        <v>0.697</v>
      </c>
      <c r="D4015" s="0" t="n">
        <v>1.006766</v>
      </c>
      <c r="F4015" s="0" t="n">
        <f aca="false">A4015-A$67</f>
        <v>87758</v>
      </c>
      <c r="H4015" s="0" t="n">
        <f aca="false">(B$67-B4015)*10</f>
        <v>0.563900000000004</v>
      </c>
      <c r="K4015" s="0" t="n">
        <f aca="false">F4015-F$1544</f>
        <v>43448</v>
      </c>
      <c r="L4015" s="0" t="n">
        <f aca="false">F4015/K4015</f>
        <v>2.01983980850672</v>
      </c>
      <c r="M4015" s="0" t="n">
        <f aca="false">F$1544*K4015/F4015/K$3/K$3</f>
        <v>9136769.37047328</v>
      </c>
      <c r="N4015" s="0" t="n">
        <f aca="false">H$1544-H4015</f>
        <v>10.7861</v>
      </c>
    </row>
    <row r="4016" customFormat="false" ht="13.5" hidden="false" customHeight="false" outlineLevel="0" collapsed="false">
      <c r="A4016" s="0" t="n">
        <v>89590</v>
      </c>
      <c r="B4016" s="0" t="n">
        <v>17.61689</v>
      </c>
      <c r="C4016" s="0" t="n">
        <v>0.697</v>
      </c>
      <c r="D4016" s="0" t="n">
        <v>1.006766</v>
      </c>
      <c r="F4016" s="0" t="n">
        <f aca="false">A4016-A$67</f>
        <v>87760</v>
      </c>
      <c r="H4016" s="0" t="n">
        <f aca="false">(B$67-B4016)*10</f>
        <v>0.562499999999986</v>
      </c>
      <c r="K4016" s="0" t="n">
        <f aca="false">F4016-F$1544</f>
        <v>43450</v>
      </c>
      <c r="L4016" s="0" t="n">
        <f aca="false">F4016/K4016</f>
        <v>2.01979286536249</v>
      </c>
      <c r="M4016" s="0" t="n">
        <f aca="false">F$1544*K4016/F4016/K$3/K$3</f>
        <v>9136981.72327923</v>
      </c>
      <c r="N4016" s="0" t="n">
        <f aca="false">H$1544-H4016</f>
        <v>10.7875</v>
      </c>
    </row>
    <row r="4017" customFormat="false" ht="13.5" hidden="false" customHeight="false" outlineLevel="0" collapsed="false">
      <c r="A4017" s="0" t="n">
        <v>89592</v>
      </c>
      <c r="B4017" s="0" t="n">
        <v>17.61672</v>
      </c>
      <c r="C4017" s="0" t="n">
        <v>0.697</v>
      </c>
      <c r="D4017" s="0" t="n">
        <v>1.006766</v>
      </c>
      <c r="F4017" s="0" t="n">
        <f aca="false">A4017-A$67</f>
        <v>87762</v>
      </c>
      <c r="H4017" s="0" t="n">
        <f aca="false">(B$67-B4017)*10</f>
        <v>0.564199999999993</v>
      </c>
      <c r="K4017" s="0" t="n">
        <f aca="false">F4017-F$1544</f>
        <v>43452</v>
      </c>
      <c r="L4017" s="0" t="n">
        <f aca="false">F4017/K4017</f>
        <v>2.01974592653963</v>
      </c>
      <c r="M4017" s="0" t="n">
        <f aca="false">F$1544*K4017/F4017/K$3/K$3</f>
        <v>9137194.06640661</v>
      </c>
      <c r="N4017" s="0" t="n">
        <f aca="false">H$1544-H4017</f>
        <v>10.7858</v>
      </c>
    </row>
    <row r="4018" customFormat="false" ht="13.5" hidden="false" customHeight="false" outlineLevel="0" collapsed="false">
      <c r="A4018" s="0" t="n">
        <v>89594</v>
      </c>
      <c r="B4018" s="0" t="n">
        <v>17.61677</v>
      </c>
      <c r="C4018" s="0" t="n">
        <v>0.697</v>
      </c>
      <c r="D4018" s="0" t="n">
        <v>1.006766</v>
      </c>
      <c r="F4018" s="0" t="n">
        <f aca="false">A4018-A$67</f>
        <v>87764</v>
      </c>
      <c r="H4018" s="0" t="n">
        <f aca="false">(B$67-B4018)*10</f>
        <v>0.563700000000011</v>
      </c>
      <c r="K4018" s="0" t="n">
        <f aca="false">F4018-F$1544</f>
        <v>43454</v>
      </c>
      <c r="L4018" s="0" t="n">
        <f aca="false">F4018/K4018</f>
        <v>2.01969899203756</v>
      </c>
      <c r="M4018" s="0" t="n">
        <f aca="false">F$1544*K4018/F4018/K$3/K$3</f>
        <v>9137406.39985607</v>
      </c>
      <c r="N4018" s="0" t="n">
        <f aca="false">H$1544-H4018</f>
        <v>10.7863</v>
      </c>
    </row>
    <row r="4019" customFormat="false" ht="13.5" hidden="false" customHeight="false" outlineLevel="0" collapsed="false">
      <c r="A4019" s="0" t="n">
        <v>89596</v>
      </c>
      <c r="B4019" s="0" t="n">
        <v>17.61691</v>
      </c>
      <c r="C4019" s="0" t="n">
        <v>0.697</v>
      </c>
      <c r="D4019" s="0" t="n">
        <v>1.006766</v>
      </c>
      <c r="F4019" s="0" t="n">
        <f aca="false">A4019-A$67</f>
        <v>87766</v>
      </c>
      <c r="H4019" s="0" t="n">
        <f aca="false">(B$67-B4019)*10</f>
        <v>0.562299999999993</v>
      </c>
      <c r="K4019" s="0" t="n">
        <f aca="false">F4019-F$1544</f>
        <v>43456</v>
      </c>
      <c r="L4019" s="0" t="n">
        <f aca="false">F4019/K4019</f>
        <v>2.01965206185567</v>
      </c>
      <c r="M4019" s="0" t="n">
        <f aca="false">F$1544*K4019/F4019/K$3/K$3</f>
        <v>9137618.72362827</v>
      </c>
      <c r="N4019" s="0" t="n">
        <f aca="false">H$1544-H4019</f>
        <v>10.7877</v>
      </c>
    </row>
    <row r="4020" customFormat="false" ht="13.5" hidden="false" customHeight="false" outlineLevel="0" collapsed="false">
      <c r="A4020" s="0" t="n">
        <v>89598</v>
      </c>
      <c r="B4020" s="0" t="n">
        <v>17.61675</v>
      </c>
      <c r="C4020" s="0" t="n">
        <v>0.697</v>
      </c>
      <c r="D4020" s="0" t="n">
        <v>1.006766</v>
      </c>
      <c r="F4020" s="0" t="n">
        <f aca="false">A4020-A$67</f>
        <v>87768</v>
      </c>
      <c r="H4020" s="0" t="n">
        <f aca="false">(B$67-B4020)*10</f>
        <v>0.563900000000004</v>
      </c>
      <c r="K4020" s="0" t="n">
        <f aca="false">F4020-F$1544</f>
        <v>43458</v>
      </c>
      <c r="L4020" s="0" t="n">
        <f aca="false">F4020/K4020</f>
        <v>2.01960513599337</v>
      </c>
      <c r="M4020" s="0" t="n">
        <f aca="false">F$1544*K4020/F4020/K$3/K$3</f>
        <v>9137831.03772389</v>
      </c>
      <c r="N4020" s="0" t="n">
        <f aca="false">H$1544-H4020</f>
        <v>10.7861</v>
      </c>
    </row>
    <row r="4021" customFormat="false" ht="13.5" hidden="false" customHeight="false" outlineLevel="0" collapsed="false">
      <c r="A4021" s="0" t="n">
        <v>89600</v>
      </c>
      <c r="B4021" s="0" t="n">
        <v>17.61689</v>
      </c>
      <c r="C4021" s="0" t="n">
        <v>0.697</v>
      </c>
      <c r="D4021" s="0" t="n">
        <v>1.006766</v>
      </c>
      <c r="F4021" s="0" t="n">
        <f aca="false">A4021-A$67</f>
        <v>87770</v>
      </c>
      <c r="H4021" s="0" t="n">
        <f aca="false">(B$67-B4021)*10</f>
        <v>0.562499999999986</v>
      </c>
      <c r="K4021" s="0" t="n">
        <f aca="false">F4021-F$1544</f>
        <v>43460</v>
      </c>
      <c r="L4021" s="0" t="n">
        <f aca="false">F4021/K4021</f>
        <v>2.01955821445007</v>
      </c>
      <c r="M4021" s="0" t="n">
        <f aca="false">F$1544*K4021/F4021/K$3/K$3</f>
        <v>9138043.34214358</v>
      </c>
      <c r="N4021" s="0" t="n">
        <f aca="false">H$1544-H4021</f>
        <v>10.7875</v>
      </c>
    </row>
    <row r="4022" customFormat="false" ht="13.5" hidden="false" customHeight="false" outlineLevel="0" collapsed="false">
      <c r="A4022" s="0" t="n">
        <v>89602</v>
      </c>
      <c r="B4022" s="0" t="n">
        <v>17.61675</v>
      </c>
      <c r="C4022" s="0" t="n">
        <v>0.697</v>
      </c>
      <c r="D4022" s="0" t="n">
        <v>1.006868</v>
      </c>
      <c r="F4022" s="0" t="n">
        <f aca="false">A4022-A$67</f>
        <v>87772</v>
      </c>
      <c r="H4022" s="0" t="n">
        <f aca="false">(B$67-B4022)*10</f>
        <v>0.563900000000004</v>
      </c>
      <c r="K4022" s="0" t="n">
        <f aca="false">F4022-F$1544</f>
        <v>43462</v>
      </c>
      <c r="L4022" s="0" t="n">
        <f aca="false">F4022/K4022</f>
        <v>2.01951129722516</v>
      </c>
      <c r="M4022" s="0" t="n">
        <f aca="false">F$1544*K4022/F4022/K$3/K$3</f>
        <v>9138255.63688799</v>
      </c>
      <c r="N4022" s="0" t="n">
        <f aca="false">H$1544-H4022</f>
        <v>10.7861</v>
      </c>
    </row>
    <row r="4023" customFormat="false" ht="13.5" hidden="false" customHeight="false" outlineLevel="0" collapsed="false">
      <c r="A4023" s="0" t="n">
        <v>89604</v>
      </c>
      <c r="B4023" s="0" t="n">
        <v>17.61703</v>
      </c>
      <c r="C4023" s="0" t="n">
        <v>0.697</v>
      </c>
      <c r="D4023" s="0" t="n">
        <v>1.006868</v>
      </c>
      <c r="F4023" s="0" t="n">
        <f aca="false">A4023-A$67</f>
        <v>87774</v>
      </c>
      <c r="H4023" s="0" t="n">
        <f aca="false">(B$67-B4023)*10</f>
        <v>0.561100000000003</v>
      </c>
      <c r="K4023" s="0" t="n">
        <f aca="false">F4023-F$1544</f>
        <v>43464</v>
      </c>
      <c r="L4023" s="0" t="n">
        <f aca="false">F4023/K4023</f>
        <v>2.01946438431806</v>
      </c>
      <c r="M4023" s="0" t="n">
        <f aca="false">F$1544*K4023/F4023/K$3/K$3</f>
        <v>9138467.9219578</v>
      </c>
      <c r="N4023" s="0" t="n">
        <f aca="false">H$1544-H4023</f>
        <v>10.7889</v>
      </c>
    </row>
    <row r="4024" customFormat="false" ht="13.5" hidden="false" customHeight="false" outlineLevel="0" collapsed="false">
      <c r="A4024" s="0" t="n">
        <v>89606</v>
      </c>
      <c r="B4024" s="0" t="n">
        <v>17.61691</v>
      </c>
      <c r="C4024" s="0" t="n">
        <v>0.697</v>
      </c>
      <c r="D4024" s="0" t="n">
        <v>1.006868</v>
      </c>
      <c r="F4024" s="0" t="n">
        <f aca="false">A4024-A$67</f>
        <v>87776</v>
      </c>
      <c r="H4024" s="0" t="n">
        <f aca="false">(B$67-B4024)*10</f>
        <v>0.562299999999993</v>
      </c>
      <c r="K4024" s="0" t="n">
        <f aca="false">F4024-F$1544</f>
        <v>43466</v>
      </c>
      <c r="L4024" s="0" t="n">
        <f aca="false">F4024/K4024</f>
        <v>2.01941747572816</v>
      </c>
      <c r="M4024" s="0" t="n">
        <f aca="false">F$1544*K4024/F4024/K$3/K$3</f>
        <v>9138680.19735367</v>
      </c>
      <c r="N4024" s="0" t="n">
        <f aca="false">H$1544-H4024</f>
        <v>10.7877</v>
      </c>
    </row>
    <row r="4025" customFormat="false" ht="13.5" hidden="false" customHeight="false" outlineLevel="0" collapsed="false">
      <c r="A4025" s="0" t="n">
        <v>89608</v>
      </c>
      <c r="B4025" s="0" t="n">
        <v>17.61658</v>
      </c>
      <c r="C4025" s="0" t="n">
        <v>0.697</v>
      </c>
      <c r="D4025" s="0" t="n">
        <v>1.006868</v>
      </c>
      <c r="F4025" s="0" t="n">
        <f aca="false">A4025-A$67</f>
        <v>87778</v>
      </c>
      <c r="H4025" s="0" t="n">
        <f aca="false">(B$67-B4025)*10</f>
        <v>0.565600000000011</v>
      </c>
      <c r="K4025" s="0" t="n">
        <f aca="false">F4025-F$1544</f>
        <v>43468</v>
      </c>
      <c r="L4025" s="0" t="n">
        <f aca="false">F4025/K4025</f>
        <v>2.01937057145486</v>
      </c>
      <c r="M4025" s="0" t="n">
        <f aca="false">F$1544*K4025/F4025/K$3/K$3</f>
        <v>9138892.46307625</v>
      </c>
      <c r="N4025" s="0" t="n">
        <f aca="false">H$1544-H4025</f>
        <v>10.7844</v>
      </c>
    </row>
    <row r="4026" customFormat="false" ht="13.5" hidden="false" customHeight="false" outlineLevel="0" collapsed="false">
      <c r="A4026" s="0" t="n">
        <v>89610</v>
      </c>
      <c r="B4026" s="0" t="n">
        <v>17.617</v>
      </c>
      <c r="C4026" s="0" t="n">
        <v>0.697</v>
      </c>
      <c r="D4026" s="0" t="n">
        <v>1.006868</v>
      </c>
      <c r="F4026" s="0" t="n">
        <f aca="false">A4026-A$67</f>
        <v>87780</v>
      </c>
      <c r="H4026" s="0" t="n">
        <f aca="false">(B$67-B4026)*10</f>
        <v>0.561399999999992</v>
      </c>
      <c r="K4026" s="0" t="n">
        <f aca="false">F4026-F$1544</f>
        <v>43470</v>
      </c>
      <c r="L4026" s="0" t="n">
        <f aca="false">F4026/K4026</f>
        <v>2.01932367149758</v>
      </c>
      <c r="M4026" s="0" t="n">
        <f aca="false">F$1544*K4026/F4026/K$3/K$3</f>
        <v>9139104.7191262</v>
      </c>
      <c r="N4026" s="0" t="n">
        <f aca="false">H$1544-H4026</f>
        <v>10.7886</v>
      </c>
    </row>
    <row r="4027" customFormat="false" ht="13.5" hidden="false" customHeight="false" outlineLevel="0" collapsed="false">
      <c r="A4027" s="0" t="n">
        <v>89612</v>
      </c>
      <c r="B4027" s="0" t="n">
        <v>17.61719</v>
      </c>
      <c r="C4027" s="0" t="n">
        <v>0.697</v>
      </c>
      <c r="D4027" s="0" t="n">
        <v>1.006868</v>
      </c>
      <c r="F4027" s="0" t="n">
        <f aca="false">A4027-A$67</f>
        <v>87782</v>
      </c>
      <c r="H4027" s="0" t="n">
        <f aca="false">(B$67-B4027)*10</f>
        <v>0.559499999999993</v>
      </c>
      <c r="K4027" s="0" t="n">
        <f aca="false">F4027-F$1544</f>
        <v>43472</v>
      </c>
      <c r="L4027" s="0" t="n">
        <f aca="false">F4027/K4027</f>
        <v>2.01927677585572</v>
      </c>
      <c r="M4027" s="0" t="n">
        <f aca="false">F$1544*K4027/F4027/K$3/K$3</f>
        <v>9139316.9655042</v>
      </c>
      <c r="N4027" s="0" t="n">
        <f aca="false">H$1544-H4027</f>
        <v>10.7905</v>
      </c>
    </row>
    <row r="4028" customFormat="false" ht="13.5" hidden="false" customHeight="false" outlineLevel="0" collapsed="false">
      <c r="A4028" s="0" t="n">
        <v>89614</v>
      </c>
      <c r="B4028" s="0" t="n">
        <v>17.61703</v>
      </c>
      <c r="C4028" s="0" t="n">
        <v>0.697</v>
      </c>
      <c r="D4028" s="0" t="n">
        <v>1.006766</v>
      </c>
      <c r="F4028" s="0" t="n">
        <f aca="false">A4028-A$67</f>
        <v>87784</v>
      </c>
      <c r="H4028" s="0" t="n">
        <f aca="false">(B$67-B4028)*10</f>
        <v>0.561100000000003</v>
      </c>
      <c r="K4028" s="0" t="n">
        <f aca="false">F4028-F$1544</f>
        <v>43474</v>
      </c>
      <c r="L4028" s="0" t="n">
        <f aca="false">F4028/K4028</f>
        <v>2.01922988452868</v>
      </c>
      <c r="M4028" s="0" t="n">
        <f aca="false">F$1544*K4028/F4028/K$3/K$3</f>
        <v>9139529.20221089</v>
      </c>
      <c r="N4028" s="0" t="n">
        <f aca="false">H$1544-H4028</f>
        <v>10.7889</v>
      </c>
    </row>
    <row r="4029" customFormat="false" ht="13.5" hidden="false" customHeight="false" outlineLevel="0" collapsed="false">
      <c r="A4029" s="0" t="n">
        <v>89616</v>
      </c>
      <c r="B4029" s="0" t="n">
        <v>17.61703</v>
      </c>
      <c r="C4029" s="0" t="n">
        <v>0.697</v>
      </c>
      <c r="D4029" s="0" t="n">
        <v>1.006766</v>
      </c>
      <c r="F4029" s="0" t="n">
        <f aca="false">A4029-A$67</f>
        <v>87786</v>
      </c>
      <c r="H4029" s="0" t="n">
        <f aca="false">(B$67-B4029)*10</f>
        <v>0.561100000000003</v>
      </c>
      <c r="K4029" s="0" t="n">
        <f aca="false">F4029-F$1544</f>
        <v>43476</v>
      </c>
      <c r="L4029" s="0" t="n">
        <f aca="false">F4029/K4029</f>
        <v>2.01918299751587</v>
      </c>
      <c r="M4029" s="0" t="n">
        <f aca="false">F$1544*K4029/F4029/K$3/K$3</f>
        <v>9139741.42924694</v>
      </c>
      <c r="N4029" s="0" t="n">
        <f aca="false">H$1544-H4029</f>
        <v>10.7889</v>
      </c>
    </row>
    <row r="4030" customFormat="false" ht="13.5" hidden="false" customHeight="false" outlineLevel="0" collapsed="false">
      <c r="A4030" s="0" t="n">
        <v>89618</v>
      </c>
      <c r="B4030" s="0" t="n">
        <v>17.61703</v>
      </c>
      <c r="C4030" s="0" t="n">
        <v>0.697</v>
      </c>
      <c r="D4030" s="0" t="n">
        <v>1.006766</v>
      </c>
      <c r="F4030" s="0" t="n">
        <f aca="false">A4030-A$67</f>
        <v>87788</v>
      </c>
      <c r="H4030" s="0" t="n">
        <f aca="false">(B$67-B4030)*10</f>
        <v>0.561100000000003</v>
      </c>
      <c r="K4030" s="0" t="n">
        <f aca="false">F4030-F$1544</f>
        <v>43478</v>
      </c>
      <c r="L4030" s="0" t="n">
        <f aca="false">F4030/K4030</f>
        <v>2.01913611481669</v>
      </c>
      <c r="M4030" s="0" t="n">
        <f aca="false">F$1544*K4030/F4030/K$3/K$3</f>
        <v>9139953.64661301</v>
      </c>
      <c r="N4030" s="0" t="n">
        <f aca="false">H$1544-H4030</f>
        <v>10.7889</v>
      </c>
    </row>
    <row r="4031" customFormat="false" ht="13.5" hidden="false" customHeight="false" outlineLevel="0" collapsed="false">
      <c r="A4031" s="0" t="n">
        <v>89620</v>
      </c>
      <c r="B4031" s="0" t="n">
        <v>17.61731</v>
      </c>
      <c r="C4031" s="0" t="n">
        <v>0.697</v>
      </c>
      <c r="D4031" s="0" t="n">
        <v>1.006766</v>
      </c>
      <c r="F4031" s="0" t="n">
        <f aca="false">A4031-A$67</f>
        <v>87790</v>
      </c>
      <c r="H4031" s="0" t="n">
        <f aca="false">(B$67-B4031)*10</f>
        <v>0.558300000000003</v>
      </c>
      <c r="K4031" s="0" t="n">
        <f aca="false">F4031-F$1544</f>
        <v>43480</v>
      </c>
      <c r="L4031" s="0" t="n">
        <f aca="false">F4031/K4031</f>
        <v>2.01908923643054</v>
      </c>
      <c r="M4031" s="0" t="n">
        <f aca="false">F$1544*K4031/F4031/K$3/K$3</f>
        <v>9140165.85430976</v>
      </c>
      <c r="N4031" s="0" t="n">
        <f aca="false">H$1544-H4031</f>
        <v>10.7917</v>
      </c>
    </row>
    <row r="4032" customFormat="false" ht="13.5" hidden="false" customHeight="false" outlineLevel="0" collapsed="false">
      <c r="A4032" s="0" t="n">
        <v>89622</v>
      </c>
      <c r="B4032" s="0" t="n">
        <v>17.61703</v>
      </c>
      <c r="C4032" s="0" t="n">
        <v>0.697</v>
      </c>
      <c r="D4032" s="0" t="n">
        <v>1.006766</v>
      </c>
      <c r="F4032" s="0" t="n">
        <f aca="false">A4032-A$67</f>
        <v>87792</v>
      </c>
      <c r="H4032" s="0" t="n">
        <f aca="false">(B$67-B4032)*10</f>
        <v>0.561100000000003</v>
      </c>
      <c r="K4032" s="0" t="n">
        <f aca="false">F4032-F$1544</f>
        <v>43482</v>
      </c>
      <c r="L4032" s="0" t="n">
        <f aca="false">F4032/K4032</f>
        <v>2.01904236235684</v>
      </c>
      <c r="M4032" s="0" t="n">
        <f aca="false">F$1544*K4032/F4032/K$3/K$3</f>
        <v>9140378.05233786</v>
      </c>
      <c r="N4032" s="0" t="n">
        <f aca="false">H$1544-H4032</f>
        <v>10.7889</v>
      </c>
    </row>
    <row r="4033" customFormat="false" ht="13.5" hidden="false" customHeight="false" outlineLevel="0" collapsed="false">
      <c r="A4033" s="0" t="n">
        <v>89624</v>
      </c>
      <c r="B4033" s="0" t="n">
        <v>17.61731</v>
      </c>
      <c r="C4033" s="0" t="n">
        <v>0.697</v>
      </c>
      <c r="D4033" s="0" t="n">
        <v>1.006766</v>
      </c>
      <c r="F4033" s="0" t="n">
        <f aca="false">A4033-A$67</f>
        <v>87794</v>
      </c>
      <c r="H4033" s="0" t="n">
        <f aca="false">(B$67-B4033)*10</f>
        <v>0.558300000000003</v>
      </c>
      <c r="K4033" s="0" t="n">
        <f aca="false">F4033-F$1544</f>
        <v>43484</v>
      </c>
      <c r="L4033" s="0" t="n">
        <f aca="false">F4033/K4033</f>
        <v>2.01899549259498</v>
      </c>
      <c r="M4033" s="0" t="n">
        <f aca="false">F$1544*K4033/F4033/K$3/K$3</f>
        <v>9140590.24069796</v>
      </c>
      <c r="N4033" s="0" t="n">
        <f aca="false">H$1544-H4033</f>
        <v>10.7917</v>
      </c>
    </row>
    <row r="4034" customFormat="false" ht="13.5" hidden="false" customHeight="false" outlineLevel="0" collapsed="false">
      <c r="A4034" s="0" t="n">
        <v>89626</v>
      </c>
      <c r="B4034" s="0" t="n">
        <v>17.61703</v>
      </c>
      <c r="C4034" s="0" t="n">
        <v>0.697</v>
      </c>
      <c r="D4034" s="0" t="n">
        <v>1.006766</v>
      </c>
      <c r="F4034" s="0" t="n">
        <f aca="false">A4034-A$67</f>
        <v>87796</v>
      </c>
      <c r="H4034" s="0" t="n">
        <f aca="false">(B$67-B4034)*10</f>
        <v>0.561100000000003</v>
      </c>
      <c r="K4034" s="0" t="n">
        <f aca="false">F4034-F$1544</f>
        <v>43486</v>
      </c>
      <c r="L4034" s="0" t="n">
        <f aca="false">F4034/K4034</f>
        <v>2.01894862714437</v>
      </c>
      <c r="M4034" s="0" t="n">
        <f aca="false">F$1544*K4034/F4034/K$3/K$3</f>
        <v>9140802.41939072</v>
      </c>
      <c r="N4034" s="0" t="n">
        <f aca="false">H$1544-H4034</f>
        <v>10.7889</v>
      </c>
    </row>
    <row r="4035" customFormat="false" ht="13.5" hidden="false" customHeight="false" outlineLevel="0" collapsed="false">
      <c r="A4035" s="0" t="n">
        <v>89628</v>
      </c>
      <c r="B4035" s="0" t="n">
        <v>17.61717</v>
      </c>
      <c r="C4035" s="0" t="n">
        <v>0.6969</v>
      </c>
      <c r="D4035" s="0" t="n">
        <v>1.006766</v>
      </c>
      <c r="F4035" s="0" t="n">
        <f aca="false">A4035-A$67</f>
        <v>87798</v>
      </c>
      <c r="H4035" s="0" t="n">
        <f aca="false">(B$67-B4035)*10</f>
        <v>0.559699999999985</v>
      </c>
      <c r="K4035" s="0" t="n">
        <f aca="false">F4035-F$1544</f>
        <v>43488</v>
      </c>
      <c r="L4035" s="0" t="n">
        <f aca="false">F4035/K4035</f>
        <v>2.01890176600442</v>
      </c>
      <c r="M4035" s="0" t="n">
        <f aca="false">F$1544*K4035/F4035/K$3/K$3</f>
        <v>9141014.58841681</v>
      </c>
      <c r="N4035" s="0" t="n">
        <f aca="false">H$1544-H4035</f>
        <v>10.7903</v>
      </c>
    </row>
    <row r="4036" customFormat="false" ht="13.5" hidden="false" customHeight="false" outlineLevel="0" collapsed="false">
      <c r="A4036" s="0" t="n">
        <v>89630</v>
      </c>
      <c r="B4036" s="0" t="n">
        <v>17.61717</v>
      </c>
      <c r="C4036" s="0" t="n">
        <v>0.697</v>
      </c>
      <c r="D4036" s="0" t="n">
        <v>1.006868</v>
      </c>
      <c r="F4036" s="0" t="n">
        <f aca="false">A4036-A$67</f>
        <v>87800</v>
      </c>
      <c r="H4036" s="0" t="n">
        <f aca="false">(B$67-B4036)*10</f>
        <v>0.559699999999985</v>
      </c>
      <c r="K4036" s="0" t="n">
        <f aca="false">F4036-F$1544</f>
        <v>43490</v>
      </c>
      <c r="L4036" s="0" t="n">
        <f aca="false">F4036/K4036</f>
        <v>2.01885490917452</v>
      </c>
      <c r="M4036" s="0" t="n">
        <f aca="false">F$1544*K4036/F4036/K$3/K$3</f>
        <v>9141226.74777689</v>
      </c>
      <c r="N4036" s="0" t="n">
        <f aca="false">H$1544-H4036</f>
        <v>10.7903</v>
      </c>
    </row>
    <row r="4037" customFormat="false" ht="13.5" hidden="false" customHeight="false" outlineLevel="0" collapsed="false">
      <c r="A4037" s="0" t="n">
        <v>89632</v>
      </c>
      <c r="B4037" s="0" t="n">
        <v>17.61691</v>
      </c>
      <c r="C4037" s="0" t="n">
        <v>0.697</v>
      </c>
      <c r="D4037" s="0" t="n">
        <v>1.006868</v>
      </c>
      <c r="F4037" s="0" t="n">
        <f aca="false">A4037-A$67</f>
        <v>87802</v>
      </c>
      <c r="H4037" s="0" t="n">
        <f aca="false">(B$67-B4037)*10</f>
        <v>0.562299999999993</v>
      </c>
      <c r="K4037" s="0" t="n">
        <f aca="false">F4037-F$1544</f>
        <v>43492</v>
      </c>
      <c r="L4037" s="0" t="n">
        <f aca="false">F4037/K4037</f>
        <v>2.0188080566541</v>
      </c>
      <c r="M4037" s="0" t="n">
        <f aca="false">F$1544*K4037/F4037/K$3/K$3</f>
        <v>9141438.8974716</v>
      </c>
      <c r="N4037" s="0" t="n">
        <f aca="false">H$1544-H4037</f>
        <v>10.7877</v>
      </c>
    </row>
    <row r="4038" customFormat="false" ht="13.5" hidden="false" customHeight="false" outlineLevel="0" collapsed="false">
      <c r="A4038" s="0" t="n">
        <v>89634</v>
      </c>
      <c r="B4038" s="0" t="n">
        <v>17.61689</v>
      </c>
      <c r="C4038" s="0" t="n">
        <v>0.697</v>
      </c>
      <c r="D4038" s="0" t="n">
        <v>1.006766</v>
      </c>
      <c r="F4038" s="0" t="n">
        <f aca="false">A4038-A$67</f>
        <v>87804</v>
      </c>
      <c r="H4038" s="0" t="n">
        <f aca="false">(B$67-B4038)*10</f>
        <v>0.562499999999986</v>
      </c>
      <c r="K4038" s="0" t="n">
        <f aca="false">F4038-F$1544</f>
        <v>43494</v>
      </c>
      <c r="L4038" s="0" t="n">
        <f aca="false">F4038/K4038</f>
        <v>2.01876120844254</v>
      </c>
      <c r="M4038" s="0" t="n">
        <f aca="false">F$1544*K4038/F4038/K$3/K$3</f>
        <v>9141651.03750163</v>
      </c>
      <c r="N4038" s="0" t="n">
        <f aca="false">H$1544-H4038</f>
        <v>10.7875</v>
      </c>
    </row>
    <row r="4039" customFormat="false" ht="13.5" hidden="false" customHeight="false" outlineLevel="0" collapsed="false">
      <c r="A4039" s="0" t="n">
        <v>89636</v>
      </c>
      <c r="B4039" s="0" t="n">
        <v>17.61717</v>
      </c>
      <c r="C4039" s="0" t="n">
        <v>0.697</v>
      </c>
      <c r="D4039" s="0" t="n">
        <v>1.006766</v>
      </c>
      <c r="F4039" s="0" t="n">
        <f aca="false">A4039-A$67</f>
        <v>87806</v>
      </c>
      <c r="H4039" s="0" t="n">
        <f aca="false">(B$67-B4039)*10</f>
        <v>0.559699999999985</v>
      </c>
      <c r="K4039" s="0" t="n">
        <f aca="false">F4039-F$1544</f>
        <v>43496</v>
      </c>
      <c r="L4039" s="0" t="n">
        <f aca="false">F4039/K4039</f>
        <v>2.01871436453927</v>
      </c>
      <c r="M4039" s="0" t="n">
        <f aca="false">F$1544*K4039/F4039/K$3/K$3</f>
        <v>9141863.16786762</v>
      </c>
      <c r="N4039" s="0" t="n">
        <f aca="false">H$1544-H4039</f>
        <v>10.7903</v>
      </c>
    </row>
    <row r="4040" customFormat="false" ht="13.5" hidden="false" customHeight="false" outlineLevel="0" collapsed="false">
      <c r="A4040" s="0" t="n">
        <v>89638</v>
      </c>
      <c r="B4040" s="0" t="n">
        <v>17.61731</v>
      </c>
      <c r="C4040" s="0" t="n">
        <v>0.697</v>
      </c>
      <c r="D4040" s="0" t="n">
        <v>1.006868</v>
      </c>
      <c r="F4040" s="0" t="n">
        <f aca="false">A4040-A$67</f>
        <v>87808</v>
      </c>
      <c r="H4040" s="0" t="n">
        <f aca="false">(B$67-B4040)*10</f>
        <v>0.558300000000003</v>
      </c>
      <c r="K4040" s="0" t="n">
        <f aca="false">F4040-F$1544</f>
        <v>43498</v>
      </c>
      <c r="L4040" s="0" t="n">
        <f aca="false">F4040/K4040</f>
        <v>2.01866752494368</v>
      </c>
      <c r="M4040" s="0" t="n">
        <f aca="false">F$1544*K4040/F4040/K$3/K$3</f>
        <v>9142075.28857024</v>
      </c>
      <c r="N4040" s="0" t="n">
        <f aca="false">H$1544-H4040</f>
        <v>10.7917</v>
      </c>
    </row>
    <row r="4041" customFormat="false" ht="13.5" hidden="false" customHeight="false" outlineLevel="0" collapsed="false">
      <c r="A4041" s="0" t="n">
        <v>89640</v>
      </c>
      <c r="B4041" s="0" t="n">
        <v>17.61703</v>
      </c>
      <c r="C4041" s="0" t="n">
        <v>0.697</v>
      </c>
      <c r="D4041" s="0" t="n">
        <v>1.006766</v>
      </c>
      <c r="F4041" s="0" t="n">
        <f aca="false">A4041-A$67</f>
        <v>87810</v>
      </c>
      <c r="H4041" s="0" t="n">
        <f aca="false">(B$67-B4041)*10</f>
        <v>0.561100000000003</v>
      </c>
      <c r="K4041" s="0" t="n">
        <f aca="false">F4041-F$1544</f>
        <v>43500</v>
      </c>
      <c r="L4041" s="0" t="n">
        <f aca="false">F4041/K4041</f>
        <v>2.01862068965517</v>
      </c>
      <c r="M4041" s="0" t="n">
        <f aca="false">F$1544*K4041/F4041/K$3/K$3</f>
        <v>9142287.39961015</v>
      </c>
      <c r="N4041" s="0" t="n">
        <f aca="false">H$1544-H4041</f>
        <v>10.7889</v>
      </c>
    </row>
    <row r="4042" customFormat="false" ht="13.5" hidden="false" customHeight="false" outlineLevel="0" collapsed="false">
      <c r="A4042" s="0" t="n">
        <v>89642</v>
      </c>
      <c r="B4042" s="0" t="n">
        <v>17.61733</v>
      </c>
      <c r="C4042" s="0" t="n">
        <v>0.697</v>
      </c>
      <c r="D4042" s="0" t="n">
        <v>1.006766</v>
      </c>
      <c r="F4042" s="0" t="n">
        <f aca="false">A4042-A$67</f>
        <v>87812</v>
      </c>
      <c r="H4042" s="0" t="n">
        <f aca="false">(B$67-B4042)*10</f>
        <v>0.55810000000001</v>
      </c>
      <c r="K4042" s="0" t="n">
        <f aca="false">F4042-F$1544</f>
        <v>43502</v>
      </c>
      <c r="L4042" s="0" t="n">
        <f aca="false">F4042/K4042</f>
        <v>2.01857385867316</v>
      </c>
      <c r="M4042" s="0" t="n">
        <f aca="false">F$1544*K4042/F4042/K$3/K$3</f>
        <v>9142499.500988</v>
      </c>
      <c r="N4042" s="0" t="n">
        <f aca="false">H$1544-H4042</f>
        <v>10.7919</v>
      </c>
    </row>
    <row r="4043" customFormat="false" ht="13.5" hidden="false" customHeight="false" outlineLevel="0" collapsed="false">
      <c r="A4043" s="0" t="n">
        <v>89644</v>
      </c>
      <c r="B4043" s="0" t="n">
        <v>17.61717</v>
      </c>
      <c r="C4043" s="0" t="n">
        <v>0.697</v>
      </c>
      <c r="D4043" s="0" t="n">
        <v>1.006868</v>
      </c>
      <c r="F4043" s="0" t="n">
        <f aca="false">A4043-A$67</f>
        <v>87814</v>
      </c>
      <c r="H4043" s="0" t="n">
        <f aca="false">(B$67-B4043)*10</f>
        <v>0.559699999999985</v>
      </c>
      <c r="K4043" s="0" t="n">
        <f aca="false">F4043-F$1544</f>
        <v>43504</v>
      </c>
      <c r="L4043" s="0" t="n">
        <f aca="false">F4043/K4043</f>
        <v>2.01852703199706</v>
      </c>
      <c r="M4043" s="0" t="n">
        <f aca="false">F$1544*K4043/F4043/K$3/K$3</f>
        <v>9142711.59270446</v>
      </c>
      <c r="N4043" s="0" t="n">
        <f aca="false">H$1544-H4043</f>
        <v>10.7903</v>
      </c>
    </row>
    <row r="4044" customFormat="false" ht="13.5" hidden="false" customHeight="false" outlineLevel="0" collapsed="false">
      <c r="A4044" s="0" t="n">
        <v>89646</v>
      </c>
      <c r="B4044" s="0" t="n">
        <v>17.61703</v>
      </c>
      <c r="C4044" s="0" t="n">
        <v>0.697</v>
      </c>
      <c r="D4044" s="0" t="n">
        <v>1.006868</v>
      </c>
      <c r="F4044" s="0" t="n">
        <f aca="false">A4044-A$67</f>
        <v>87816</v>
      </c>
      <c r="H4044" s="0" t="n">
        <f aca="false">(B$67-B4044)*10</f>
        <v>0.561100000000003</v>
      </c>
      <c r="K4044" s="0" t="n">
        <f aca="false">F4044-F$1544</f>
        <v>43506</v>
      </c>
      <c r="L4044" s="0" t="n">
        <f aca="false">F4044/K4044</f>
        <v>2.01848020962626</v>
      </c>
      <c r="M4044" s="0" t="n">
        <f aca="false">F$1544*K4044/F4044/K$3/K$3</f>
        <v>9142923.67476019</v>
      </c>
      <c r="N4044" s="0" t="n">
        <f aca="false">H$1544-H4044</f>
        <v>10.7889</v>
      </c>
    </row>
    <row r="4045" customFormat="false" ht="13.5" hidden="false" customHeight="false" outlineLevel="0" collapsed="false">
      <c r="A4045" s="0" t="n">
        <v>89648</v>
      </c>
      <c r="B4045" s="0" t="n">
        <v>17.61719</v>
      </c>
      <c r="C4045" s="0" t="n">
        <v>0.697</v>
      </c>
      <c r="D4045" s="0" t="n">
        <v>1.006766</v>
      </c>
      <c r="F4045" s="0" t="n">
        <f aca="false">A4045-A$67</f>
        <v>87818</v>
      </c>
      <c r="H4045" s="0" t="n">
        <f aca="false">(B$67-B4045)*10</f>
        <v>0.559499999999993</v>
      </c>
      <c r="K4045" s="0" t="n">
        <f aca="false">F4045-F$1544</f>
        <v>43508</v>
      </c>
      <c r="L4045" s="0" t="n">
        <f aca="false">F4045/K4045</f>
        <v>2.01843339156017</v>
      </c>
      <c r="M4045" s="0" t="n">
        <f aca="false">F$1544*K4045/F4045/K$3/K$3</f>
        <v>9143135.74715584</v>
      </c>
      <c r="N4045" s="0" t="n">
        <f aca="false">H$1544-H4045</f>
        <v>10.7905</v>
      </c>
    </row>
    <row r="4046" customFormat="false" ht="13.5" hidden="false" customHeight="false" outlineLevel="0" collapsed="false">
      <c r="A4046" s="0" t="n">
        <v>89650</v>
      </c>
      <c r="B4046" s="0" t="n">
        <v>17.61705</v>
      </c>
      <c r="C4046" s="0" t="n">
        <v>0.697</v>
      </c>
      <c r="D4046" s="0" t="n">
        <v>1.006766</v>
      </c>
      <c r="F4046" s="0" t="n">
        <f aca="false">A4046-A$67</f>
        <v>87820</v>
      </c>
      <c r="H4046" s="0" t="n">
        <f aca="false">(B$67-B4046)*10</f>
        <v>0.560900000000011</v>
      </c>
      <c r="K4046" s="0" t="n">
        <f aca="false">F4046-F$1544</f>
        <v>43510</v>
      </c>
      <c r="L4046" s="0" t="n">
        <f aca="false">F4046/K4046</f>
        <v>2.01838657779821</v>
      </c>
      <c r="M4046" s="0" t="n">
        <f aca="false">F$1544*K4046/F4046/K$3/K$3</f>
        <v>9143347.80989209</v>
      </c>
      <c r="N4046" s="0" t="n">
        <f aca="false">H$1544-H4046</f>
        <v>10.7891</v>
      </c>
    </row>
    <row r="4047" customFormat="false" ht="13.5" hidden="false" customHeight="false" outlineLevel="0" collapsed="false">
      <c r="A4047" s="0" t="n">
        <v>89652</v>
      </c>
      <c r="B4047" s="0" t="n">
        <v>17.61714</v>
      </c>
      <c r="C4047" s="0" t="n">
        <v>0.697</v>
      </c>
      <c r="D4047" s="0" t="n">
        <v>1.006868</v>
      </c>
      <c r="F4047" s="0" t="n">
        <f aca="false">A4047-A$67</f>
        <v>87822</v>
      </c>
      <c r="H4047" s="0" t="n">
        <f aca="false">(B$67-B4047)*10</f>
        <v>0.560000000000009</v>
      </c>
      <c r="K4047" s="0" t="n">
        <f aca="false">F4047-F$1544</f>
        <v>43512</v>
      </c>
      <c r="L4047" s="0" t="n">
        <f aca="false">F4047/K4047</f>
        <v>2.01833976833977</v>
      </c>
      <c r="M4047" s="0" t="n">
        <f aca="false">F$1544*K4047/F4047/K$3/K$3</f>
        <v>9143559.86296958</v>
      </c>
      <c r="N4047" s="0" t="n">
        <f aca="false">H$1544-H4047</f>
        <v>10.79</v>
      </c>
    </row>
    <row r="4048" customFormat="false" ht="13.5" hidden="false" customHeight="false" outlineLevel="0" collapsed="false">
      <c r="A4048" s="0" t="n">
        <v>89654</v>
      </c>
      <c r="B4048" s="0" t="n">
        <v>17.61675</v>
      </c>
      <c r="C4048" s="0" t="n">
        <v>0.697</v>
      </c>
      <c r="D4048" s="0" t="n">
        <v>1.006766</v>
      </c>
      <c r="F4048" s="0" t="n">
        <f aca="false">A4048-A$67</f>
        <v>87824</v>
      </c>
      <c r="H4048" s="0" t="n">
        <f aca="false">(B$67-B4048)*10</f>
        <v>0.563900000000004</v>
      </c>
      <c r="K4048" s="0" t="n">
        <f aca="false">F4048-F$1544</f>
        <v>43514</v>
      </c>
      <c r="L4048" s="0" t="n">
        <f aca="false">F4048/K4048</f>
        <v>2.01829296318426</v>
      </c>
      <c r="M4048" s="0" t="n">
        <f aca="false">F$1544*K4048/F4048/K$3/K$3</f>
        <v>9143771.90638898</v>
      </c>
      <c r="N4048" s="0" t="n">
        <f aca="false">H$1544-H4048</f>
        <v>10.7861</v>
      </c>
    </row>
    <row r="4049" customFormat="false" ht="13.5" hidden="false" customHeight="false" outlineLevel="0" collapsed="false">
      <c r="A4049" s="0" t="n">
        <v>89656</v>
      </c>
      <c r="B4049" s="0" t="n">
        <v>17.61719</v>
      </c>
      <c r="C4049" s="0" t="n">
        <v>0.697</v>
      </c>
      <c r="D4049" s="0" t="n">
        <v>1.006868</v>
      </c>
      <c r="F4049" s="0" t="n">
        <f aca="false">A4049-A$67</f>
        <v>87826</v>
      </c>
      <c r="H4049" s="0" t="n">
        <f aca="false">(B$67-B4049)*10</f>
        <v>0.559499999999993</v>
      </c>
      <c r="K4049" s="0" t="n">
        <f aca="false">F4049-F$1544</f>
        <v>43516</v>
      </c>
      <c r="L4049" s="0" t="n">
        <f aca="false">F4049/K4049</f>
        <v>2.0182461623311</v>
      </c>
      <c r="M4049" s="0" t="n">
        <f aca="false">F$1544*K4049/F4049/K$3/K$3</f>
        <v>9143983.94015094</v>
      </c>
      <c r="N4049" s="0" t="n">
        <f aca="false">H$1544-H4049</f>
        <v>10.7905</v>
      </c>
    </row>
    <row r="4050" customFormat="false" ht="13.5" hidden="false" customHeight="false" outlineLevel="0" collapsed="false">
      <c r="A4050" s="0" t="n">
        <v>89658</v>
      </c>
      <c r="B4050" s="0" t="n">
        <v>17.61717</v>
      </c>
      <c r="C4050" s="0" t="n">
        <v>0.697</v>
      </c>
      <c r="D4050" s="0" t="n">
        <v>1.006868</v>
      </c>
      <c r="F4050" s="0" t="n">
        <f aca="false">A4050-A$67</f>
        <v>87828</v>
      </c>
      <c r="H4050" s="0" t="n">
        <f aca="false">(B$67-B4050)*10</f>
        <v>0.559699999999985</v>
      </c>
      <c r="K4050" s="0" t="n">
        <f aca="false">F4050-F$1544</f>
        <v>43518</v>
      </c>
      <c r="L4050" s="0" t="n">
        <f aca="false">F4050/K4050</f>
        <v>2.01819936577968</v>
      </c>
      <c r="M4050" s="0" t="n">
        <f aca="false">F$1544*K4050/F4050/K$3/K$3</f>
        <v>9144195.96425614</v>
      </c>
      <c r="N4050" s="0" t="n">
        <f aca="false">H$1544-H4050</f>
        <v>10.7903</v>
      </c>
    </row>
    <row r="4051" customFormat="false" ht="13.5" hidden="false" customHeight="false" outlineLevel="0" collapsed="false">
      <c r="A4051" s="0" t="n">
        <v>89660</v>
      </c>
      <c r="B4051" s="0" t="n">
        <v>17.61719</v>
      </c>
      <c r="C4051" s="0" t="n">
        <v>0.697</v>
      </c>
      <c r="D4051" s="0" t="n">
        <v>1.006868</v>
      </c>
      <c r="F4051" s="0" t="n">
        <f aca="false">A4051-A$67</f>
        <v>87830</v>
      </c>
      <c r="H4051" s="0" t="n">
        <f aca="false">(B$67-B4051)*10</f>
        <v>0.559499999999993</v>
      </c>
      <c r="K4051" s="0" t="n">
        <f aca="false">F4051-F$1544</f>
        <v>43520</v>
      </c>
      <c r="L4051" s="0" t="n">
        <f aca="false">F4051/K4051</f>
        <v>2.01815257352941</v>
      </c>
      <c r="M4051" s="0" t="n">
        <f aca="false">F$1544*K4051/F4051/K$3/K$3</f>
        <v>9144407.97870522</v>
      </c>
      <c r="N4051" s="0" t="n">
        <f aca="false">H$1544-H4051</f>
        <v>10.7905</v>
      </c>
    </row>
    <row r="4052" customFormat="false" ht="13.5" hidden="false" customHeight="false" outlineLevel="0" collapsed="false">
      <c r="A4052" s="0" t="n">
        <v>89662</v>
      </c>
      <c r="B4052" s="0" t="n">
        <v>17.61703</v>
      </c>
      <c r="C4052" s="0" t="n">
        <v>0.697</v>
      </c>
      <c r="D4052" s="0" t="n">
        <v>1.006868</v>
      </c>
      <c r="F4052" s="0" t="n">
        <f aca="false">A4052-A$67</f>
        <v>87832</v>
      </c>
      <c r="H4052" s="0" t="n">
        <f aca="false">(B$67-B4052)*10</f>
        <v>0.561100000000003</v>
      </c>
      <c r="K4052" s="0" t="n">
        <f aca="false">F4052-F$1544</f>
        <v>43522</v>
      </c>
      <c r="L4052" s="0" t="n">
        <f aca="false">F4052/K4052</f>
        <v>2.01810578557971</v>
      </c>
      <c r="M4052" s="0" t="n">
        <f aca="false">F$1544*K4052/F4052/K$3/K$3</f>
        <v>9144619.98349884</v>
      </c>
      <c r="N4052" s="0" t="n">
        <f aca="false">H$1544-H4052</f>
        <v>10.7889</v>
      </c>
    </row>
    <row r="4053" customFormat="false" ht="13.5" hidden="false" customHeight="false" outlineLevel="0" collapsed="false">
      <c r="A4053" s="0" t="n">
        <v>89664</v>
      </c>
      <c r="B4053" s="0" t="n">
        <v>17.61719</v>
      </c>
      <c r="C4053" s="0" t="n">
        <v>0.697</v>
      </c>
      <c r="D4053" s="0" t="n">
        <v>1.006868</v>
      </c>
      <c r="F4053" s="0" t="n">
        <f aca="false">A4053-A$67</f>
        <v>87834</v>
      </c>
      <c r="H4053" s="0" t="n">
        <f aca="false">(B$67-B4053)*10</f>
        <v>0.559499999999993</v>
      </c>
      <c r="K4053" s="0" t="n">
        <f aca="false">F4053-F$1544</f>
        <v>43524</v>
      </c>
      <c r="L4053" s="0" t="n">
        <f aca="false">F4053/K4053</f>
        <v>2.01805900192997</v>
      </c>
      <c r="M4053" s="0" t="n">
        <f aca="false">F$1544*K4053/F4053/K$3/K$3</f>
        <v>9144831.97863768</v>
      </c>
      <c r="N4053" s="0" t="n">
        <f aca="false">H$1544-H4053</f>
        <v>10.7905</v>
      </c>
    </row>
    <row r="4054" customFormat="false" ht="13.5" hidden="false" customHeight="false" outlineLevel="0" collapsed="false">
      <c r="A4054" s="0" t="n">
        <v>89666</v>
      </c>
      <c r="B4054" s="0" t="n">
        <v>17.61756</v>
      </c>
      <c r="C4054" s="0" t="n">
        <v>0.697</v>
      </c>
      <c r="D4054" s="0" t="n">
        <v>1.006868</v>
      </c>
      <c r="F4054" s="0" t="n">
        <f aca="false">A4054-A$67</f>
        <v>87836</v>
      </c>
      <c r="H4054" s="0" t="n">
        <f aca="false">(B$67-B4054)*10</f>
        <v>0.555799999999991</v>
      </c>
      <c r="K4054" s="0" t="n">
        <f aca="false">F4054-F$1544</f>
        <v>43526</v>
      </c>
      <c r="L4054" s="0" t="n">
        <f aca="false">F4054/K4054</f>
        <v>2.01801222257961</v>
      </c>
      <c r="M4054" s="0" t="n">
        <f aca="false">F$1544*K4054/F4054/K$3/K$3</f>
        <v>9145043.96412238</v>
      </c>
      <c r="N4054" s="0" t="n">
        <f aca="false">H$1544-H4054</f>
        <v>10.7942</v>
      </c>
    </row>
    <row r="4055" customFormat="false" ht="13.5" hidden="false" customHeight="false" outlineLevel="0" collapsed="false">
      <c r="A4055" s="0" t="n">
        <v>89668</v>
      </c>
      <c r="B4055" s="0" t="n">
        <v>17.61714</v>
      </c>
      <c r="C4055" s="0" t="n">
        <v>0.6969</v>
      </c>
      <c r="D4055" s="0" t="n">
        <v>1.006868</v>
      </c>
      <c r="F4055" s="0" t="n">
        <f aca="false">A4055-A$67</f>
        <v>87838</v>
      </c>
      <c r="H4055" s="0" t="n">
        <f aca="false">(B$67-B4055)*10</f>
        <v>0.560000000000009</v>
      </c>
      <c r="K4055" s="0" t="n">
        <f aca="false">F4055-F$1544</f>
        <v>43528</v>
      </c>
      <c r="L4055" s="0" t="n">
        <f aca="false">F4055/K4055</f>
        <v>2.01796544752803</v>
      </c>
      <c r="M4055" s="0" t="n">
        <f aca="false">F$1544*K4055/F4055/K$3/K$3</f>
        <v>9145255.9399536</v>
      </c>
      <c r="N4055" s="0" t="n">
        <f aca="false">H$1544-H4055</f>
        <v>10.79</v>
      </c>
    </row>
    <row r="4056" customFormat="false" ht="13.5" hidden="false" customHeight="false" outlineLevel="0" collapsed="false">
      <c r="A4056" s="0" t="n">
        <v>89670</v>
      </c>
      <c r="B4056" s="0" t="n">
        <v>17.61731</v>
      </c>
      <c r="C4056" s="0" t="n">
        <v>0.6972</v>
      </c>
      <c r="D4056" s="0" t="n">
        <v>1.006868</v>
      </c>
      <c r="F4056" s="0" t="n">
        <f aca="false">A4056-A$67</f>
        <v>87840</v>
      </c>
      <c r="H4056" s="0" t="n">
        <f aca="false">(B$67-B4056)*10</f>
        <v>0.558300000000003</v>
      </c>
      <c r="K4056" s="0" t="n">
        <f aca="false">F4056-F$1544</f>
        <v>43530</v>
      </c>
      <c r="L4056" s="0" t="n">
        <f aca="false">F4056/K4056</f>
        <v>2.01791867677464</v>
      </c>
      <c r="M4056" s="0" t="n">
        <f aca="false">F$1544*K4056/F4056/K$3/K$3</f>
        <v>9145467.90613201</v>
      </c>
      <c r="N4056" s="0" t="n">
        <f aca="false">H$1544-H4056</f>
        <v>10.7917</v>
      </c>
    </row>
    <row r="4057" customFormat="false" ht="13.5" hidden="false" customHeight="false" outlineLevel="0" collapsed="false">
      <c r="A4057" s="0" t="n">
        <v>89672</v>
      </c>
      <c r="B4057" s="0" t="n">
        <v>17.61703</v>
      </c>
      <c r="C4057" s="0" t="n">
        <v>0.697</v>
      </c>
      <c r="D4057" s="0" t="n">
        <v>1.006868</v>
      </c>
      <c r="F4057" s="0" t="n">
        <f aca="false">A4057-A$67</f>
        <v>87842</v>
      </c>
      <c r="H4057" s="0" t="n">
        <f aca="false">(B$67-B4057)*10</f>
        <v>0.561100000000003</v>
      </c>
      <c r="K4057" s="0" t="n">
        <f aca="false">F4057-F$1544</f>
        <v>43532</v>
      </c>
      <c r="L4057" s="0" t="n">
        <f aca="false">F4057/K4057</f>
        <v>2.01787191031885</v>
      </c>
      <c r="M4057" s="0" t="n">
        <f aca="false">F$1544*K4057/F4057/K$3/K$3</f>
        <v>9145679.86265826</v>
      </c>
      <c r="N4057" s="0" t="n">
        <f aca="false">H$1544-H4057</f>
        <v>10.7889</v>
      </c>
    </row>
    <row r="4058" customFormat="false" ht="13.5" hidden="false" customHeight="false" outlineLevel="0" collapsed="false">
      <c r="A4058" s="0" t="n">
        <v>89674</v>
      </c>
      <c r="B4058" s="0" t="n">
        <v>17.61731</v>
      </c>
      <c r="C4058" s="0" t="n">
        <v>0.697</v>
      </c>
      <c r="D4058" s="0" t="n">
        <v>1.006766</v>
      </c>
      <c r="F4058" s="0" t="n">
        <f aca="false">A4058-A$67</f>
        <v>87844</v>
      </c>
      <c r="H4058" s="0" t="n">
        <f aca="false">(B$67-B4058)*10</f>
        <v>0.558300000000003</v>
      </c>
      <c r="K4058" s="0" t="n">
        <f aca="false">F4058-F$1544</f>
        <v>43534</v>
      </c>
      <c r="L4058" s="0" t="n">
        <f aca="false">F4058/K4058</f>
        <v>2.01782514816006</v>
      </c>
      <c r="M4058" s="0" t="n">
        <f aca="false">F$1544*K4058/F4058/K$3/K$3</f>
        <v>9145891.80953301</v>
      </c>
      <c r="N4058" s="0" t="n">
        <f aca="false">H$1544-H4058</f>
        <v>10.7917</v>
      </c>
    </row>
    <row r="4059" customFormat="false" ht="13.5" hidden="false" customHeight="false" outlineLevel="0" collapsed="false">
      <c r="A4059" s="0" t="n">
        <v>89676</v>
      </c>
      <c r="B4059" s="0" t="n">
        <v>17.61717</v>
      </c>
      <c r="C4059" s="0" t="n">
        <v>0.697</v>
      </c>
      <c r="D4059" s="0" t="n">
        <v>1.006766</v>
      </c>
      <c r="F4059" s="0" t="n">
        <f aca="false">A4059-A$67</f>
        <v>87846</v>
      </c>
      <c r="H4059" s="0" t="n">
        <f aca="false">(B$67-B4059)*10</f>
        <v>0.559699999999985</v>
      </c>
      <c r="K4059" s="0" t="n">
        <f aca="false">F4059-F$1544</f>
        <v>43536</v>
      </c>
      <c r="L4059" s="0" t="n">
        <f aca="false">F4059/K4059</f>
        <v>2.01777839029768</v>
      </c>
      <c r="M4059" s="0" t="n">
        <f aca="false">F$1544*K4059/F4059/K$3/K$3</f>
        <v>9146103.74675693</v>
      </c>
      <c r="N4059" s="0" t="n">
        <f aca="false">H$1544-H4059</f>
        <v>10.7903</v>
      </c>
    </row>
    <row r="4060" customFormat="false" ht="13.5" hidden="false" customHeight="false" outlineLevel="0" collapsed="false">
      <c r="A4060" s="0" t="n">
        <v>89678</v>
      </c>
      <c r="B4060" s="0" t="n">
        <v>17.61719</v>
      </c>
      <c r="C4060" s="0" t="n">
        <v>0.697</v>
      </c>
      <c r="D4060" s="0" t="n">
        <v>1.006868</v>
      </c>
      <c r="F4060" s="0" t="n">
        <f aca="false">A4060-A$67</f>
        <v>87848</v>
      </c>
      <c r="H4060" s="0" t="n">
        <f aca="false">(B$67-B4060)*10</f>
        <v>0.559499999999993</v>
      </c>
      <c r="K4060" s="0" t="n">
        <f aca="false">F4060-F$1544</f>
        <v>43538</v>
      </c>
      <c r="L4060" s="0" t="n">
        <f aca="false">F4060/K4060</f>
        <v>2.01773163673113</v>
      </c>
      <c r="M4060" s="0" t="n">
        <f aca="false">F$1544*K4060/F4060/K$3/K$3</f>
        <v>9146315.67433067</v>
      </c>
      <c r="N4060" s="0" t="n">
        <f aca="false">H$1544-H4060</f>
        <v>10.7905</v>
      </c>
    </row>
    <row r="4061" customFormat="false" ht="13.5" hidden="false" customHeight="false" outlineLevel="0" collapsed="false">
      <c r="A4061" s="0" t="n">
        <v>89680</v>
      </c>
      <c r="B4061" s="0" t="n">
        <v>17.61719</v>
      </c>
      <c r="C4061" s="0" t="n">
        <v>0.697</v>
      </c>
      <c r="D4061" s="0" t="n">
        <v>1.006868</v>
      </c>
      <c r="F4061" s="0" t="n">
        <f aca="false">A4061-A$67</f>
        <v>87850</v>
      </c>
      <c r="H4061" s="0" t="n">
        <f aca="false">(B$67-B4061)*10</f>
        <v>0.559499999999993</v>
      </c>
      <c r="K4061" s="0" t="n">
        <f aca="false">F4061-F$1544</f>
        <v>43540</v>
      </c>
      <c r="L4061" s="0" t="n">
        <f aca="false">F4061/K4061</f>
        <v>2.01768488745981</v>
      </c>
      <c r="M4061" s="0" t="n">
        <f aca="false">F$1544*K4061/F4061/K$3/K$3</f>
        <v>9146527.59225489</v>
      </c>
      <c r="N4061" s="0" t="n">
        <f aca="false">H$1544-H4061</f>
        <v>10.7905</v>
      </c>
    </row>
    <row r="4062" customFormat="false" ht="13.5" hidden="false" customHeight="false" outlineLevel="0" collapsed="false">
      <c r="A4062" s="0" t="n">
        <v>89682</v>
      </c>
      <c r="B4062" s="0" t="n">
        <v>17.61714</v>
      </c>
      <c r="C4062" s="0" t="n">
        <v>0.697</v>
      </c>
      <c r="D4062" s="0" t="n">
        <v>1.006766</v>
      </c>
      <c r="F4062" s="0" t="n">
        <f aca="false">A4062-A$67</f>
        <v>87852</v>
      </c>
      <c r="H4062" s="0" t="n">
        <f aca="false">(B$67-B4062)*10</f>
        <v>0.560000000000009</v>
      </c>
      <c r="K4062" s="0" t="n">
        <f aca="false">F4062-F$1544</f>
        <v>43542</v>
      </c>
      <c r="L4062" s="0" t="n">
        <f aca="false">F4062/K4062</f>
        <v>2.01763814248312</v>
      </c>
      <c r="M4062" s="0" t="n">
        <f aca="false">F$1544*K4062/F4062/K$3/K$3</f>
        <v>9146739.50053025</v>
      </c>
      <c r="N4062" s="0" t="n">
        <f aca="false">H$1544-H4062</f>
        <v>10.79</v>
      </c>
    </row>
    <row r="4063" customFormat="false" ht="13.5" hidden="false" customHeight="false" outlineLevel="0" collapsed="false">
      <c r="A4063" s="0" t="n">
        <v>89684</v>
      </c>
      <c r="B4063" s="0" t="n">
        <v>17.61759</v>
      </c>
      <c r="C4063" s="0" t="n">
        <v>0.697</v>
      </c>
      <c r="D4063" s="0" t="n">
        <v>1.006868</v>
      </c>
      <c r="F4063" s="0" t="n">
        <f aca="false">A4063-A$67</f>
        <v>87854</v>
      </c>
      <c r="H4063" s="0" t="n">
        <f aca="false">(B$67-B4063)*10</f>
        <v>0.555500000000002</v>
      </c>
      <c r="K4063" s="0" t="n">
        <f aca="false">F4063-F$1544</f>
        <v>43544</v>
      </c>
      <c r="L4063" s="0" t="n">
        <f aca="false">F4063/K4063</f>
        <v>2.01759140180048</v>
      </c>
      <c r="M4063" s="0" t="n">
        <f aca="false">F$1544*K4063/F4063/K$3/K$3</f>
        <v>9146951.3991574</v>
      </c>
      <c r="N4063" s="0" t="n">
        <f aca="false">H$1544-H4063</f>
        <v>10.7945</v>
      </c>
    </row>
    <row r="4064" customFormat="false" ht="13.5" hidden="false" customHeight="false" outlineLevel="0" collapsed="false">
      <c r="A4064" s="0" t="n">
        <v>89689</v>
      </c>
      <c r="B4064" s="0" t="n">
        <v>17.61705</v>
      </c>
      <c r="C4064" s="0" t="n">
        <v>0.697</v>
      </c>
      <c r="D4064" s="0" t="n">
        <v>1.006868</v>
      </c>
      <c r="F4064" s="0" t="n">
        <f aca="false">A4064-A$67</f>
        <v>87859</v>
      </c>
      <c r="H4064" s="0" t="n">
        <f aca="false">(B$67-B4064)*10</f>
        <v>0.560900000000011</v>
      </c>
      <c r="K4064" s="0" t="n">
        <f aca="false">F4064-F$1544</f>
        <v>43549</v>
      </c>
      <c r="L4064" s="0" t="n">
        <f aca="false">F4064/K4064</f>
        <v>2.01747456887644</v>
      </c>
      <c r="M4064" s="0" t="n">
        <f aca="false">F$1544*K4064/F4064/K$3/K$3</f>
        <v>9147481.10351873</v>
      </c>
      <c r="N4064" s="0" t="n">
        <f aca="false">H$1544-H4064</f>
        <v>10.7891</v>
      </c>
    </row>
    <row r="4065" customFormat="false" ht="13.5" hidden="false" customHeight="false" outlineLevel="0" collapsed="false">
      <c r="A4065" s="0" t="n">
        <v>89694</v>
      </c>
      <c r="B4065" s="0" t="n">
        <v>17.61745</v>
      </c>
      <c r="C4065" s="0" t="n">
        <v>0.6969</v>
      </c>
      <c r="D4065" s="0" t="n">
        <v>1.006766</v>
      </c>
      <c r="F4065" s="0" t="n">
        <f aca="false">A4065-A$67</f>
        <v>87864</v>
      </c>
      <c r="H4065" s="0" t="n">
        <f aca="false">(B$67-B4065)*10</f>
        <v>0.556899999999985</v>
      </c>
      <c r="K4065" s="0" t="n">
        <f aca="false">F4065-F$1544</f>
        <v>43554</v>
      </c>
      <c r="L4065" s="0" t="n">
        <f aca="false">F4065/K4065</f>
        <v>2.01735776277724</v>
      </c>
      <c r="M4065" s="0" t="n">
        <f aca="false">F$1544*K4065/F4065/K$3/K$3</f>
        <v>9148010.74759322</v>
      </c>
      <c r="N4065" s="0" t="n">
        <f aca="false">H$1544-H4065</f>
        <v>10.7931</v>
      </c>
    </row>
    <row r="4066" customFormat="false" ht="13.5" hidden="false" customHeight="false" outlineLevel="0" collapsed="false">
      <c r="A4066" s="0" t="n">
        <v>89699</v>
      </c>
      <c r="B4066" s="0" t="n">
        <v>17.61759</v>
      </c>
      <c r="C4066" s="0" t="n">
        <v>0.697</v>
      </c>
      <c r="D4066" s="0" t="n">
        <v>1.006868</v>
      </c>
      <c r="F4066" s="0" t="n">
        <f aca="false">A4066-A$67</f>
        <v>87869</v>
      </c>
      <c r="H4066" s="0" t="n">
        <f aca="false">(B$67-B4066)*10</f>
        <v>0.555500000000002</v>
      </c>
      <c r="K4066" s="0" t="n">
        <f aca="false">F4066-F$1544</f>
        <v>43559</v>
      </c>
      <c r="L4066" s="0" t="n">
        <f aca="false">F4066/K4066</f>
        <v>2.01724098349365</v>
      </c>
      <c r="M4066" s="0" t="n">
        <f aca="false">F$1544*K4066/F4066/K$3/K$3</f>
        <v>9148540.33139115</v>
      </c>
      <c r="N4066" s="0" t="n">
        <f aca="false">H$1544-H4066</f>
        <v>10.7945</v>
      </c>
    </row>
    <row r="4067" customFormat="false" ht="13.5" hidden="false" customHeight="false" outlineLevel="0" collapsed="false">
      <c r="A4067" s="0" t="n">
        <v>89704</v>
      </c>
      <c r="B4067" s="0" t="n">
        <v>17.61745</v>
      </c>
      <c r="C4067" s="0" t="n">
        <v>0.697</v>
      </c>
      <c r="D4067" s="0" t="n">
        <v>1.006868</v>
      </c>
      <c r="F4067" s="0" t="n">
        <f aca="false">A4067-A$67</f>
        <v>87874</v>
      </c>
      <c r="H4067" s="0" t="n">
        <f aca="false">(B$67-B4067)*10</f>
        <v>0.556899999999985</v>
      </c>
      <c r="K4067" s="0" t="n">
        <f aca="false">F4067-F$1544</f>
        <v>43564</v>
      </c>
      <c r="L4067" s="0" t="n">
        <f aca="false">F4067/K4067</f>
        <v>2.01712423101644</v>
      </c>
      <c r="M4067" s="0" t="n">
        <f aca="false">F$1544*K4067/F4067/K$3/K$3</f>
        <v>9149069.85492281</v>
      </c>
      <c r="N4067" s="0" t="n">
        <f aca="false">H$1544-H4067</f>
        <v>10.7931</v>
      </c>
    </row>
    <row r="4068" customFormat="false" ht="13.5" hidden="false" customHeight="false" outlineLevel="0" collapsed="false">
      <c r="A4068" s="0" t="n">
        <v>89709</v>
      </c>
      <c r="B4068" s="0" t="n">
        <v>17.61761</v>
      </c>
      <c r="C4068" s="0" t="n">
        <v>0.6971</v>
      </c>
      <c r="D4068" s="0" t="n">
        <v>1.006766</v>
      </c>
      <c r="F4068" s="0" t="n">
        <f aca="false">A4068-A$67</f>
        <v>87879</v>
      </c>
      <c r="H4068" s="0" t="n">
        <f aca="false">(B$67-B4068)*10</f>
        <v>0.55530000000001</v>
      </c>
      <c r="K4068" s="0" t="n">
        <f aca="false">F4068-F$1544</f>
        <v>43569</v>
      </c>
      <c r="L4068" s="0" t="n">
        <f aca="false">F4068/K4068</f>
        <v>2.01700750533636</v>
      </c>
      <c r="M4068" s="0" t="n">
        <f aca="false">F$1544*K4068/F4068/K$3/K$3</f>
        <v>9149599.31819849</v>
      </c>
      <c r="N4068" s="0" t="n">
        <f aca="false">H$1544-H4068</f>
        <v>10.7947</v>
      </c>
    </row>
    <row r="4069" customFormat="false" ht="13.5" hidden="false" customHeight="false" outlineLevel="0" collapsed="false">
      <c r="A4069" s="0" t="n">
        <v>89714</v>
      </c>
      <c r="B4069" s="0" t="n">
        <v>17.61756</v>
      </c>
      <c r="C4069" s="0" t="n">
        <v>0.697</v>
      </c>
      <c r="D4069" s="0" t="n">
        <v>1.006868</v>
      </c>
      <c r="F4069" s="0" t="n">
        <f aca="false">A4069-A$67</f>
        <v>87884</v>
      </c>
      <c r="H4069" s="0" t="n">
        <f aca="false">(B$67-B4069)*10</f>
        <v>0.555799999999991</v>
      </c>
      <c r="K4069" s="0" t="n">
        <f aca="false">F4069-F$1544</f>
        <v>43574</v>
      </c>
      <c r="L4069" s="0" t="n">
        <f aca="false">F4069/K4069</f>
        <v>2.01689080644421</v>
      </c>
      <c r="M4069" s="0" t="n">
        <f aca="false">F$1544*K4069/F4069/K$3/K$3</f>
        <v>9150128.72122847</v>
      </c>
      <c r="N4069" s="0" t="n">
        <f aca="false">H$1544-H4069</f>
        <v>10.7942</v>
      </c>
    </row>
    <row r="4070" customFormat="false" ht="13.5" hidden="false" customHeight="false" outlineLevel="0" collapsed="false">
      <c r="A4070" s="0" t="n">
        <v>89719</v>
      </c>
      <c r="B4070" s="0" t="n">
        <v>17.61773</v>
      </c>
      <c r="C4070" s="0" t="n">
        <v>0.697</v>
      </c>
      <c r="D4070" s="0" t="n">
        <v>1.006766</v>
      </c>
      <c r="F4070" s="0" t="n">
        <f aca="false">A4070-A$67</f>
        <v>87889</v>
      </c>
      <c r="H4070" s="0" t="n">
        <f aca="false">(B$67-B4070)*10</f>
        <v>0.554099999999984</v>
      </c>
      <c r="K4070" s="0" t="n">
        <f aca="false">F4070-F$1544</f>
        <v>43579</v>
      </c>
      <c r="L4070" s="0" t="n">
        <f aca="false">F4070/K4070</f>
        <v>2.01677413433076</v>
      </c>
      <c r="M4070" s="0" t="n">
        <f aca="false">F$1544*K4070/F4070/K$3/K$3</f>
        <v>9150658.06402304</v>
      </c>
      <c r="N4070" s="0" t="n">
        <f aca="false">H$1544-H4070</f>
        <v>10.7959</v>
      </c>
    </row>
    <row r="4071" customFormat="false" ht="13.5" hidden="false" customHeight="false" outlineLevel="0" collapsed="false">
      <c r="A4071" s="0" t="n">
        <v>89724</v>
      </c>
      <c r="B4071" s="0" t="n">
        <v>17.61773</v>
      </c>
      <c r="C4071" s="0" t="n">
        <v>0.697</v>
      </c>
      <c r="D4071" s="0" t="n">
        <v>1.006766</v>
      </c>
      <c r="F4071" s="0" t="n">
        <f aca="false">A4071-A$67</f>
        <v>87894</v>
      </c>
      <c r="H4071" s="0" t="n">
        <f aca="false">(B$67-B4071)*10</f>
        <v>0.554099999999984</v>
      </c>
      <c r="K4071" s="0" t="n">
        <f aca="false">F4071-F$1544</f>
        <v>43584</v>
      </c>
      <c r="L4071" s="0" t="n">
        <f aca="false">F4071/K4071</f>
        <v>2.01665748898678</v>
      </c>
      <c r="M4071" s="0" t="n">
        <f aca="false">F$1544*K4071/F4071/K$3/K$3</f>
        <v>9151187.34659248</v>
      </c>
      <c r="N4071" s="0" t="n">
        <f aca="false">H$1544-H4071</f>
        <v>10.7959</v>
      </c>
    </row>
    <row r="4072" customFormat="false" ht="13.5" hidden="false" customHeight="false" outlineLevel="0" collapsed="false">
      <c r="A4072" s="0" t="n">
        <v>89729</v>
      </c>
      <c r="B4072" s="0" t="n">
        <v>17.61773</v>
      </c>
      <c r="C4072" s="0" t="n">
        <v>0.697</v>
      </c>
      <c r="D4072" s="0" t="n">
        <v>1.006868</v>
      </c>
      <c r="F4072" s="0" t="n">
        <f aca="false">A4072-A$67</f>
        <v>87899</v>
      </c>
      <c r="H4072" s="0" t="n">
        <f aca="false">(B$67-B4072)*10</f>
        <v>0.554099999999984</v>
      </c>
      <c r="K4072" s="0" t="n">
        <f aca="false">F4072-F$1544</f>
        <v>43589</v>
      </c>
      <c r="L4072" s="0" t="n">
        <f aca="false">F4072/K4072</f>
        <v>2.01654087040308</v>
      </c>
      <c r="M4072" s="0" t="n">
        <f aca="false">F$1544*K4072/F4072/K$3/K$3</f>
        <v>9151716.56894706</v>
      </c>
      <c r="N4072" s="0" t="n">
        <f aca="false">H$1544-H4072</f>
        <v>10.7959</v>
      </c>
    </row>
    <row r="4073" customFormat="false" ht="13.5" hidden="false" customHeight="false" outlineLevel="0" collapsed="false">
      <c r="A4073" s="0" t="n">
        <v>89734</v>
      </c>
      <c r="B4073" s="0" t="n">
        <v>17.61756</v>
      </c>
      <c r="C4073" s="0" t="n">
        <v>0.697</v>
      </c>
      <c r="D4073" s="0" t="n">
        <v>1.006766</v>
      </c>
      <c r="F4073" s="0" t="n">
        <f aca="false">A4073-A$67</f>
        <v>87904</v>
      </c>
      <c r="H4073" s="0" t="n">
        <f aca="false">(B$67-B4073)*10</f>
        <v>0.555799999999991</v>
      </c>
      <c r="K4073" s="0" t="n">
        <f aca="false">F4073-F$1544</f>
        <v>43594</v>
      </c>
      <c r="L4073" s="0" t="n">
        <f aca="false">F4073/K4073</f>
        <v>2.01642427857045</v>
      </c>
      <c r="M4073" s="0" t="n">
        <f aca="false">F$1544*K4073/F4073/K$3/K$3</f>
        <v>9152245.73109706</v>
      </c>
      <c r="N4073" s="0" t="n">
        <f aca="false">H$1544-H4073</f>
        <v>10.7942</v>
      </c>
    </row>
    <row r="4074" customFormat="false" ht="13.5" hidden="false" customHeight="false" outlineLevel="0" collapsed="false">
      <c r="A4074" s="0" t="n">
        <v>89739</v>
      </c>
      <c r="B4074" s="0" t="n">
        <v>17.61789</v>
      </c>
      <c r="C4074" s="0" t="n">
        <v>0.697</v>
      </c>
      <c r="D4074" s="0" t="n">
        <v>1.006766</v>
      </c>
      <c r="F4074" s="0" t="n">
        <f aca="false">A4074-A$67</f>
        <v>87909</v>
      </c>
      <c r="H4074" s="0" t="n">
        <f aca="false">(B$67-B4074)*10</f>
        <v>0.552500000000009</v>
      </c>
      <c r="K4074" s="0" t="n">
        <f aca="false">F4074-F$1544</f>
        <v>43599</v>
      </c>
      <c r="L4074" s="0" t="n">
        <f aca="false">F4074/K4074</f>
        <v>2.01630771347967</v>
      </c>
      <c r="M4074" s="0" t="n">
        <f aca="false">F$1544*K4074/F4074/K$3/K$3</f>
        <v>9152774.83305275</v>
      </c>
      <c r="N4074" s="0" t="n">
        <f aca="false">H$1544-H4074</f>
        <v>10.7975</v>
      </c>
    </row>
    <row r="4075" customFormat="false" ht="13.5" hidden="false" customHeight="false" outlineLevel="0" collapsed="false">
      <c r="A4075" s="0" t="n">
        <v>89744</v>
      </c>
      <c r="B4075" s="0" t="n">
        <v>17.61787</v>
      </c>
      <c r="C4075" s="0" t="n">
        <v>0.697</v>
      </c>
      <c r="D4075" s="0" t="n">
        <v>1.006766</v>
      </c>
      <c r="F4075" s="0" t="n">
        <f aca="false">A4075-A$67</f>
        <v>87914</v>
      </c>
      <c r="H4075" s="0" t="n">
        <f aca="false">(B$67-B4075)*10</f>
        <v>0.552700000000002</v>
      </c>
      <c r="K4075" s="0" t="n">
        <f aca="false">F4075-F$1544</f>
        <v>43604</v>
      </c>
      <c r="L4075" s="0" t="n">
        <f aca="false">F4075/K4075</f>
        <v>2.01619117512155</v>
      </c>
      <c r="M4075" s="0" t="n">
        <f aca="false">F$1544*K4075/F4075/K$3/K$3</f>
        <v>9153303.8748244</v>
      </c>
      <c r="N4075" s="0" t="n">
        <f aca="false">H$1544-H4075</f>
        <v>10.7973</v>
      </c>
    </row>
    <row r="4076" customFormat="false" ht="13.5" hidden="false" customHeight="false" outlineLevel="0" collapsed="false">
      <c r="A4076" s="0" t="n">
        <v>89749</v>
      </c>
      <c r="B4076" s="0" t="n">
        <v>17.61789</v>
      </c>
      <c r="C4076" s="0" t="n">
        <v>0.697</v>
      </c>
      <c r="D4076" s="0" t="n">
        <v>1.006766</v>
      </c>
      <c r="F4076" s="0" t="n">
        <f aca="false">A4076-A$67</f>
        <v>87919</v>
      </c>
      <c r="H4076" s="0" t="n">
        <f aca="false">(B$67-B4076)*10</f>
        <v>0.552500000000009</v>
      </c>
      <c r="K4076" s="0" t="n">
        <f aca="false">F4076-F$1544</f>
        <v>43609</v>
      </c>
      <c r="L4076" s="0" t="n">
        <f aca="false">F4076/K4076</f>
        <v>2.0160746634869</v>
      </c>
      <c r="M4076" s="0" t="n">
        <f aca="false">F$1544*K4076/F4076/K$3/K$3</f>
        <v>9153832.85642228</v>
      </c>
      <c r="N4076" s="0" t="n">
        <f aca="false">H$1544-H4076</f>
        <v>10.7975</v>
      </c>
    </row>
    <row r="4077" customFormat="false" ht="13.5" hidden="false" customHeight="false" outlineLevel="0" collapsed="false">
      <c r="A4077" s="0" t="n">
        <v>89754</v>
      </c>
      <c r="B4077" s="0" t="n">
        <v>17.61773</v>
      </c>
      <c r="C4077" s="0" t="n">
        <v>0.697</v>
      </c>
      <c r="D4077" s="0" t="n">
        <v>1.006766</v>
      </c>
      <c r="F4077" s="0" t="n">
        <f aca="false">A4077-A$67</f>
        <v>87924</v>
      </c>
      <c r="H4077" s="0" t="n">
        <f aca="false">(B$67-B4077)*10</f>
        <v>0.554099999999984</v>
      </c>
      <c r="K4077" s="0" t="n">
        <f aca="false">F4077-F$1544</f>
        <v>43614</v>
      </c>
      <c r="L4077" s="0" t="n">
        <f aca="false">F4077/K4077</f>
        <v>2.01595817856652</v>
      </c>
      <c r="M4077" s="0" t="n">
        <f aca="false">F$1544*K4077/F4077/K$3/K$3</f>
        <v>9154361.77785665</v>
      </c>
      <c r="N4077" s="0" t="n">
        <f aca="false">H$1544-H4077</f>
        <v>10.7959</v>
      </c>
    </row>
    <row r="4078" customFormat="false" ht="13.5" hidden="false" customHeight="false" outlineLevel="0" collapsed="false">
      <c r="A4078" s="0" t="n">
        <v>89759</v>
      </c>
      <c r="B4078" s="0" t="n">
        <v>17.61831</v>
      </c>
      <c r="C4078" s="0" t="n">
        <v>0.697</v>
      </c>
      <c r="D4078" s="0" t="n">
        <v>1.006766</v>
      </c>
      <c r="F4078" s="0" t="n">
        <f aca="false">A4078-A$67</f>
        <v>87929</v>
      </c>
      <c r="H4078" s="0" t="n">
        <f aca="false">(B$67-B4078)*10</f>
        <v>0.548299999999991</v>
      </c>
      <c r="K4078" s="0" t="n">
        <f aca="false">F4078-F$1544</f>
        <v>43619</v>
      </c>
      <c r="L4078" s="0" t="n">
        <f aca="false">F4078/K4078</f>
        <v>2.01584172035122</v>
      </c>
      <c r="M4078" s="0" t="n">
        <f aca="false">F$1544*K4078/F4078/K$3/K$3</f>
        <v>9154890.63913778</v>
      </c>
      <c r="N4078" s="0" t="n">
        <f aca="false">H$1544-H4078</f>
        <v>10.8017</v>
      </c>
    </row>
    <row r="4079" customFormat="false" ht="13.5" hidden="false" customHeight="false" outlineLevel="0" collapsed="false">
      <c r="A4079" s="0" t="n">
        <v>89764</v>
      </c>
      <c r="B4079" s="0" t="n">
        <v>17.61787</v>
      </c>
      <c r="C4079" s="0" t="n">
        <v>0.697</v>
      </c>
      <c r="D4079" s="0" t="n">
        <v>1.006766</v>
      </c>
      <c r="F4079" s="0" t="n">
        <f aca="false">A4079-A$67</f>
        <v>87934</v>
      </c>
      <c r="H4079" s="0" t="n">
        <f aca="false">(B$67-B4079)*10</f>
        <v>0.552700000000002</v>
      </c>
      <c r="K4079" s="0" t="n">
        <f aca="false">F4079-F$1544</f>
        <v>43624</v>
      </c>
      <c r="L4079" s="0" t="n">
        <f aca="false">F4079/K4079</f>
        <v>2.01572528883184</v>
      </c>
      <c r="M4079" s="0" t="n">
        <f aca="false">F$1544*K4079/F4079/K$3/K$3</f>
        <v>9155419.44027594</v>
      </c>
      <c r="N4079" s="0" t="n">
        <f aca="false">H$1544-H4079</f>
        <v>10.7973</v>
      </c>
    </row>
    <row r="4080" customFormat="false" ht="13.5" hidden="false" customHeight="false" outlineLevel="0" collapsed="false">
      <c r="A4080" s="0" t="n">
        <v>89769</v>
      </c>
      <c r="B4080" s="0" t="n">
        <v>17.61787</v>
      </c>
      <c r="C4080" s="0" t="n">
        <v>0.697</v>
      </c>
      <c r="D4080" s="0" t="n">
        <v>1.006766</v>
      </c>
      <c r="F4080" s="0" t="n">
        <f aca="false">A4080-A$67</f>
        <v>87939</v>
      </c>
      <c r="H4080" s="0" t="n">
        <f aca="false">(B$67-B4080)*10</f>
        <v>0.552700000000002</v>
      </c>
      <c r="K4080" s="0" t="n">
        <f aca="false">F4080-F$1544</f>
        <v>43629</v>
      </c>
      <c r="L4080" s="0" t="n">
        <f aca="false">F4080/K4080</f>
        <v>2.01560888399918</v>
      </c>
      <c r="M4080" s="0" t="n">
        <f aca="false">F$1544*K4080/F4080/K$3/K$3</f>
        <v>9155948.18128137</v>
      </c>
      <c r="N4080" s="0" t="n">
        <f aca="false">H$1544-H4080</f>
        <v>10.7973</v>
      </c>
    </row>
    <row r="4081" customFormat="false" ht="13.5" hidden="false" customHeight="false" outlineLevel="0" collapsed="false">
      <c r="A4081" s="0" t="n">
        <v>89774</v>
      </c>
      <c r="B4081" s="0" t="n">
        <v>17.61815</v>
      </c>
      <c r="C4081" s="0" t="n">
        <v>0.697</v>
      </c>
      <c r="D4081" s="0" t="n">
        <v>1.006766</v>
      </c>
      <c r="F4081" s="0" t="n">
        <f aca="false">A4081-A$67</f>
        <v>87944</v>
      </c>
      <c r="H4081" s="0" t="n">
        <f aca="false">(B$67-B4081)*10</f>
        <v>0.549900000000001</v>
      </c>
      <c r="K4081" s="0" t="n">
        <f aca="false">F4081-F$1544</f>
        <v>43634</v>
      </c>
      <c r="L4081" s="0" t="n">
        <f aca="false">F4081/K4081</f>
        <v>2.01549250584407</v>
      </c>
      <c r="M4081" s="0" t="n">
        <f aca="false">F$1544*K4081/F4081/K$3/K$3</f>
        <v>9156476.86216434</v>
      </c>
      <c r="N4081" s="0" t="n">
        <f aca="false">H$1544-H4081</f>
        <v>10.8001</v>
      </c>
    </row>
    <row r="4082" customFormat="false" ht="13.5" hidden="false" customHeight="false" outlineLevel="0" collapsed="false">
      <c r="A4082" s="0" t="n">
        <v>89779</v>
      </c>
      <c r="B4082" s="0" t="n">
        <v>17.61789</v>
      </c>
      <c r="C4082" s="0" t="n">
        <v>0.697</v>
      </c>
      <c r="D4082" s="0" t="n">
        <v>1.006766</v>
      </c>
      <c r="F4082" s="0" t="n">
        <f aca="false">A4082-A$67</f>
        <v>87949</v>
      </c>
      <c r="H4082" s="0" t="n">
        <f aca="false">(B$67-B4082)*10</f>
        <v>0.552500000000009</v>
      </c>
      <c r="K4082" s="0" t="n">
        <f aca="false">F4082-F$1544</f>
        <v>43639</v>
      </c>
      <c r="L4082" s="0" t="n">
        <f aca="false">F4082/K4082</f>
        <v>2.01537615435734</v>
      </c>
      <c r="M4082" s="0" t="n">
        <f aca="false">F$1544*K4082/F4082/K$3/K$3</f>
        <v>9157005.4829351</v>
      </c>
      <c r="N4082" s="0" t="n">
        <f aca="false">H$1544-H4082</f>
        <v>10.7975</v>
      </c>
    </row>
    <row r="4083" customFormat="false" ht="13.5" hidden="false" customHeight="false" outlineLevel="0" collapsed="false">
      <c r="A4083" s="0" t="n">
        <v>89784</v>
      </c>
      <c r="B4083" s="0" t="n">
        <v>17.61801</v>
      </c>
      <c r="C4083" s="0" t="n">
        <v>0.697</v>
      </c>
      <c r="D4083" s="0" t="n">
        <v>1.006766</v>
      </c>
      <c r="F4083" s="0" t="n">
        <f aca="false">A4083-A$67</f>
        <v>87954</v>
      </c>
      <c r="H4083" s="0" t="n">
        <f aca="false">(B$67-B4083)*10</f>
        <v>0.551299999999984</v>
      </c>
      <c r="K4083" s="0" t="n">
        <f aca="false">F4083-F$1544</f>
        <v>43644</v>
      </c>
      <c r="L4083" s="0" t="n">
        <f aca="false">F4083/K4083</f>
        <v>2.01525982952983</v>
      </c>
      <c r="M4083" s="0" t="n">
        <f aca="false">F$1544*K4083/F4083/K$3/K$3</f>
        <v>9157534.0436039</v>
      </c>
      <c r="N4083" s="0" t="n">
        <f aca="false">H$1544-H4083</f>
        <v>10.7987</v>
      </c>
    </row>
    <row r="4084" customFormat="false" ht="13.5" hidden="false" customHeight="false" outlineLevel="0" collapsed="false">
      <c r="A4084" s="0" t="n">
        <v>89789</v>
      </c>
      <c r="B4084" s="0" t="n">
        <v>17.61815</v>
      </c>
      <c r="C4084" s="0" t="n">
        <v>0.697</v>
      </c>
      <c r="D4084" s="0" t="n">
        <v>1.006766</v>
      </c>
      <c r="F4084" s="0" t="n">
        <f aca="false">A4084-A$67</f>
        <v>87959</v>
      </c>
      <c r="H4084" s="0" t="n">
        <f aca="false">(B$67-B4084)*10</f>
        <v>0.549900000000001</v>
      </c>
      <c r="K4084" s="0" t="n">
        <f aca="false">F4084-F$1544</f>
        <v>43649</v>
      </c>
      <c r="L4084" s="0" t="n">
        <f aca="false">F4084/K4084</f>
        <v>2.01514353135238</v>
      </c>
      <c r="M4084" s="0" t="n">
        <f aca="false">F$1544*K4084/F4084/K$3/K$3</f>
        <v>9158062.54418098</v>
      </c>
      <c r="N4084" s="0" t="n">
        <f aca="false">H$1544-H4084</f>
        <v>10.8001</v>
      </c>
    </row>
    <row r="4085" customFormat="false" ht="13.5" hidden="false" customHeight="false" outlineLevel="0" collapsed="false">
      <c r="A4085" s="0" t="n">
        <v>89794</v>
      </c>
      <c r="B4085" s="0" t="n">
        <v>17.61803</v>
      </c>
      <c r="C4085" s="0" t="n">
        <v>0.697</v>
      </c>
      <c r="D4085" s="0" t="n">
        <v>1.006766</v>
      </c>
      <c r="F4085" s="0" t="n">
        <f aca="false">A4085-A$67</f>
        <v>87964</v>
      </c>
      <c r="H4085" s="0" t="n">
        <f aca="false">(B$67-B4085)*10</f>
        <v>0.551099999999991</v>
      </c>
      <c r="K4085" s="0" t="n">
        <f aca="false">F4085-F$1544</f>
        <v>43654</v>
      </c>
      <c r="L4085" s="0" t="n">
        <f aca="false">F4085/K4085</f>
        <v>2.01502725981582</v>
      </c>
      <c r="M4085" s="0" t="n">
        <f aca="false">F$1544*K4085/F4085/K$3/K$3</f>
        <v>9158590.98467661</v>
      </c>
      <c r="N4085" s="0" t="n">
        <f aca="false">H$1544-H4085</f>
        <v>10.7989</v>
      </c>
    </row>
    <row r="4086" customFormat="false" ht="13.5" hidden="false" customHeight="false" outlineLevel="0" collapsed="false">
      <c r="A4086" s="0" t="n">
        <v>89799</v>
      </c>
      <c r="B4086" s="0" t="n">
        <v>17.61803</v>
      </c>
      <c r="C4086" s="0" t="n">
        <v>0.697</v>
      </c>
      <c r="D4086" s="0" t="n">
        <v>1.006766</v>
      </c>
      <c r="F4086" s="0" t="n">
        <f aca="false">A4086-A$67</f>
        <v>87969</v>
      </c>
      <c r="H4086" s="0" t="n">
        <f aca="false">(B$67-B4086)*10</f>
        <v>0.551099999999991</v>
      </c>
      <c r="K4086" s="0" t="n">
        <f aca="false">F4086-F$1544</f>
        <v>43659</v>
      </c>
      <c r="L4086" s="0" t="n">
        <f aca="false">F4086/K4086</f>
        <v>2.01491101491101</v>
      </c>
      <c r="M4086" s="0" t="n">
        <f aca="false">F$1544*K4086/F4086/K$3/K$3</f>
        <v>9159119.36510102</v>
      </c>
      <c r="N4086" s="0" t="n">
        <f aca="false">H$1544-H4086</f>
        <v>10.7989</v>
      </c>
    </row>
    <row r="4087" customFormat="false" ht="13.5" hidden="false" customHeight="false" outlineLevel="0" collapsed="false">
      <c r="A4087" s="0" t="n">
        <v>89804</v>
      </c>
      <c r="B4087" s="0" t="n">
        <v>17.61812</v>
      </c>
      <c r="C4087" s="0" t="n">
        <v>0.6969</v>
      </c>
      <c r="D4087" s="0" t="n">
        <v>1.006766</v>
      </c>
      <c r="F4087" s="0" t="n">
        <f aca="false">A4087-A$67</f>
        <v>87974</v>
      </c>
      <c r="H4087" s="0" t="n">
        <f aca="false">(B$67-B4087)*10</f>
        <v>0.55019999999999</v>
      </c>
      <c r="K4087" s="0" t="n">
        <f aca="false">F4087-F$1544</f>
        <v>43664</v>
      </c>
      <c r="L4087" s="0" t="n">
        <f aca="false">F4087/K4087</f>
        <v>2.0147947966288</v>
      </c>
      <c r="M4087" s="0" t="n">
        <f aca="false">F$1544*K4087/F4087/K$3/K$3</f>
        <v>9159647.68546445</v>
      </c>
      <c r="N4087" s="0" t="n">
        <f aca="false">H$1544-H4087</f>
        <v>10.7998</v>
      </c>
    </row>
    <row r="4088" customFormat="false" ht="13.5" hidden="false" customHeight="false" outlineLevel="0" collapsed="false">
      <c r="A4088" s="0" t="n">
        <v>89809</v>
      </c>
      <c r="B4088" s="0" t="n">
        <v>17.61815</v>
      </c>
      <c r="C4088" s="0" t="n">
        <v>0.697</v>
      </c>
      <c r="D4088" s="0" t="n">
        <v>1.006766</v>
      </c>
      <c r="F4088" s="0" t="n">
        <f aca="false">A4088-A$67</f>
        <v>87979</v>
      </c>
      <c r="H4088" s="0" t="n">
        <f aca="false">(B$67-B4088)*10</f>
        <v>0.549900000000001</v>
      </c>
      <c r="K4088" s="0" t="n">
        <f aca="false">F4088-F$1544</f>
        <v>43669</v>
      </c>
      <c r="L4088" s="0" t="n">
        <f aca="false">F4088/K4088</f>
        <v>2.01467860496004</v>
      </c>
      <c r="M4088" s="0" t="n">
        <f aca="false">F$1544*K4088/F4088/K$3/K$3</f>
        <v>9160175.94577715</v>
      </c>
      <c r="N4088" s="0" t="n">
        <f aca="false">H$1544-H4088</f>
        <v>10.8001</v>
      </c>
    </row>
    <row r="4089" customFormat="false" ht="13.5" hidden="false" customHeight="false" outlineLevel="0" collapsed="false">
      <c r="A4089" s="0" t="n">
        <v>89814</v>
      </c>
      <c r="B4089" s="0" t="n">
        <v>17.61817</v>
      </c>
      <c r="C4089" s="0" t="n">
        <v>0.697</v>
      </c>
      <c r="D4089" s="0" t="n">
        <v>1.006766</v>
      </c>
      <c r="F4089" s="0" t="n">
        <f aca="false">A4089-A$67</f>
        <v>87984</v>
      </c>
      <c r="H4089" s="0" t="n">
        <f aca="false">(B$67-B4089)*10</f>
        <v>0.549700000000009</v>
      </c>
      <c r="K4089" s="0" t="n">
        <f aca="false">F4089-F$1544</f>
        <v>43674</v>
      </c>
      <c r="L4089" s="0" t="n">
        <f aca="false">F4089/K4089</f>
        <v>2.01456243989559</v>
      </c>
      <c r="M4089" s="0" t="n">
        <f aca="false">F$1544*K4089/F4089/K$3/K$3</f>
        <v>9160704.14604935</v>
      </c>
      <c r="N4089" s="0" t="n">
        <f aca="false">H$1544-H4089</f>
        <v>10.8003</v>
      </c>
    </row>
    <row r="4090" customFormat="false" ht="13.5" hidden="false" customHeight="false" outlineLevel="0" collapsed="false">
      <c r="A4090" s="0" t="n">
        <v>89819</v>
      </c>
      <c r="B4090" s="0" t="n">
        <v>17.61815</v>
      </c>
      <c r="C4090" s="0" t="n">
        <v>0.697</v>
      </c>
      <c r="D4090" s="0" t="n">
        <v>1.006766</v>
      </c>
      <c r="F4090" s="0" t="n">
        <f aca="false">A4090-A$67</f>
        <v>87989</v>
      </c>
      <c r="H4090" s="0" t="n">
        <f aca="false">(B$67-B4090)*10</f>
        <v>0.549900000000001</v>
      </c>
      <c r="K4090" s="0" t="n">
        <f aca="false">F4090-F$1544</f>
        <v>43679</v>
      </c>
      <c r="L4090" s="0" t="n">
        <f aca="false">F4090/K4090</f>
        <v>2.01444630142631</v>
      </c>
      <c r="M4090" s="0" t="n">
        <f aca="false">F$1544*K4090/F4090/K$3/K$3</f>
        <v>9161232.28629128</v>
      </c>
      <c r="N4090" s="0" t="n">
        <f aca="false">H$1544-H4090</f>
        <v>10.8001</v>
      </c>
    </row>
    <row r="4091" customFormat="false" ht="13.5" hidden="false" customHeight="false" outlineLevel="0" collapsed="false">
      <c r="A4091" s="0" t="n">
        <v>89824</v>
      </c>
      <c r="B4091" s="0" t="n">
        <v>17.61845</v>
      </c>
      <c r="C4091" s="0" t="n">
        <v>0.6969</v>
      </c>
      <c r="D4091" s="0" t="n">
        <v>1.006766</v>
      </c>
      <c r="F4091" s="0" t="n">
        <f aca="false">A4091-A$67</f>
        <v>87994</v>
      </c>
      <c r="H4091" s="0" t="n">
        <f aca="false">(B$67-B4091)*10</f>
        <v>0.546900000000008</v>
      </c>
      <c r="K4091" s="0" t="n">
        <f aca="false">F4091-F$1544</f>
        <v>43684</v>
      </c>
      <c r="L4091" s="0" t="n">
        <f aca="false">F4091/K4091</f>
        <v>2.01433018954308</v>
      </c>
      <c r="M4091" s="0" t="n">
        <f aca="false">F$1544*K4091/F4091/K$3/K$3</f>
        <v>9161760.3665132</v>
      </c>
      <c r="N4091" s="0" t="n">
        <f aca="false">H$1544-H4091</f>
        <v>10.8031</v>
      </c>
    </row>
    <row r="4092" customFormat="false" ht="13.5" hidden="false" customHeight="false" outlineLevel="0" collapsed="false">
      <c r="A4092" s="0" t="n">
        <v>89829</v>
      </c>
      <c r="B4092" s="0" t="n">
        <v>17.61831</v>
      </c>
      <c r="C4092" s="0" t="n">
        <v>0.697</v>
      </c>
      <c r="D4092" s="0" t="n">
        <v>1.006766</v>
      </c>
      <c r="F4092" s="0" t="n">
        <f aca="false">A4092-A$67</f>
        <v>87999</v>
      </c>
      <c r="H4092" s="0" t="n">
        <f aca="false">(B$67-B4092)*10</f>
        <v>0.548299999999991</v>
      </c>
      <c r="K4092" s="0" t="n">
        <f aca="false">F4092-F$1544</f>
        <v>43689</v>
      </c>
      <c r="L4092" s="0" t="n">
        <f aca="false">F4092/K4092</f>
        <v>2.01421410423676</v>
      </c>
      <c r="M4092" s="0" t="n">
        <f aca="false">F$1544*K4092/F4092/K$3/K$3</f>
        <v>9162288.38672531</v>
      </c>
      <c r="N4092" s="0" t="n">
        <f aca="false">H$1544-H4092</f>
        <v>10.8017</v>
      </c>
    </row>
    <row r="4093" customFormat="false" ht="13.5" hidden="false" customHeight="false" outlineLevel="0" collapsed="false">
      <c r="A4093" s="0" t="n">
        <v>89834</v>
      </c>
      <c r="B4093" s="0" t="n">
        <v>17.61829</v>
      </c>
      <c r="C4093" s="0" t="n">
        <v>0.6969</v>
      </c>
      <c r="D4093" s="0" t="n">
        <v>1.006766</v>
      </c>
      <c r="F4093" s="0" t="n">
        <f aca="false">A4093-A$67</f>
        <v>88004</v>
      </c>
      <c r="H4093" s="0" t="n">
        <f aca="false">(B$67-B4093)*10</f>
        <v>0.548500000000018</v>
      </c>
      <c r="K4093" s="0" t="n">
        <f aca="false">F4093-F$1544</f>
        <v>43694</v>
      </c>
      <c r="L4093" s="0" t="n">
        <f aca="false">F4093/K4093</f>
        <v>2.01409804549824</v>
      </c>
      <c r="M4093" s="0" t="n">
        <f aca="false">F$1544*K4093/F4093/K$3/K$3</f>
        <v>9162816.34693785</v>
      </c>
      <c r="N4093" s="0" t="n">
        <f aca="false">H$1544-H4093</f>
        <v>10.8015</v>
      </c>
    </row>
    <row r="4094" customFormat="false" ht="13.5" hidden="false" customHeight="false" outlineLevel="0" collapsed="false">
      <c r="A4094" s="0" t="n">
        <v>89839</v>
      </c>
      <c r="B4094" s="0" t="n">
        <v>17.61829</v>
      </c>
      <c r="C4094" s="0" t="n">
        <v>0.697</v>
      </c>
      <c r="D4094" s="0" t="n">
        <v>1.006664</v>
      </c>
      <c r="F4094" s="0" t="n">
        <f aca="false">A4094-A$67</f>
        <v>88009</v>
      </c>
      <c r="H4094" s="0" t="n">
        <f aca="false">(B$67-B4094)*10</f>
        <v>0.548500000000018</v>
      </c>
      <c r="K4094" s="0" t="n">
        <f aca="false">F4094-F$1544</f>
        <v>43699</v>
      </c>
      <c r="L4094" s="0" t="n">
        <f aca="false">F4094/K4094</f>
        <v>2.01398201331838</v>
      </c>
      <c r="M4094" s="0" t="n">
        <f aca="false">F$1544*K4094/F4094/K$3/K$3</f>
        <v>9163344.24716104</v>
      </c>
      <c r="N4094" s="0" t="n">
        <f aca="false">H$1544-H4094</f>
        <v>10.8015</v>
      </c>
    </row>
    <row r="4095" customFormat="false" ht="13.5" hidden="false" customHeight="false" outlineLevel="0" collapsed="false">
      <c r="A4095" s="0" t="n">
        <v>89844</v>
      </c>
      <c r="B4095" s="0" t="n">
        <v>17.61798</v>
      </c>
      <c r="C4095" s="0" t="n">
        <v>0.697</v>
      </c>
      <c r="D4095" s="0" t="n">
        <v>1.006766</v>
      </c>
      <c r="F4095" s="0" t="n">
        <f aca="false">A4095-A$67</f>
        <v>88014</v>
      </c>
      <c r="H4095" s="0" t="n">
        <f aca="false">(B$67-B4095)*10</f>
        <v>0.551600000000008</v>
      </c>
      <c r="K4095" s="0" t="n">
        <f aca="false">F4095-F$1544</f>
        <v>43704</v>
      </c>
      <c r="L4095" s="0" t="n">
        <f aca="false">F4095/K4095</f>
        <v>2.01386600768808</v>
      </c>
      <c r="M4095" s="0" t="n">
        <f aca="false">F$1544*K4095/F4095/K$3/K$3</f>
        <v>9163872.08740512</v>
      </c>
      <c r="N4095" s="0" t="n">
        <f aca="false">H$1544-H4095</f>
        <v>10.7984</v>
      </c>
    </row>
    <row r="4096" customFormat="false" ht="13.5" hidden="false" customHeight="false" outlineLevel="0" collapsed="false">
      <c r="A4096" s="0" t="n">
        <v>89849</v>
      </c>
      <c r="B4096" s="0" t="n">
        <v>17.61817</v>
      </c>
      <c r="C4096" s="0" t="n">
        <v>0.697</v>
      </c>
      <c r="D4096" s="0" t="n">
        <v>1.006766</v>
      </c>
      <c r="F4096" s="0" t="n">
        <f aca="false">A4096-A$67</f>
        <v>88019</v>
      </c>
      <c r="H4096" s="0" t="n">
        <f aca="false">(B$67-B4096)*10</f>
        <v>0.549700000000009</v>
      </c>
      <c r="K4096" s="0" t="n">
        <f aca="false">F4096-F$1544</f>
        <v>43709</v>
      </c>
      <c r="L4096" s="0" t="n">
        <f aca="false">F4096/K4096</f>
        <v>2.01375002859823</v>
      </c>
      <c r="M4096" s="0" t="n">
        <f aca="false">F$1544*K4096/F4096/K$3/K$3</f>
        <v>9164399.86768031</v>
      </c>
      <c r="N4096" s="0" t="n">
        <f aca="false">H$1544-H4096</f>
        <v>10.8003</v>
      </c>
    </row>
    <row r="4097" customFormat="false" ht="13.5" hidden="false" customHeight="false" outlineLevel="0" collapsed="false">
      <c r="A4097" s="0" t="n">
        <v>89854</v>
      </c>
      <c r="B4097" s="0" t="n">
        <v>17.61831</v>
      </c>
      <c r="C4097" s="0" t="n">
        <v>0.697</v>
      </c>
      <c r="D4097" s="0" t="n">
        <v>1.006766</v>
      </c>
      <c r="F4097" s="0" t="n">
        <f aca="false">A4097-A$67</f>
        <v>88024</v>
      </c>
      <c r="H4097" s="0" t="n">
        <f aca="false">(B$67-B4097)*10</f>
        <v>0.548299999999991</v>
      </c>
      <c r="K4097" s="0" t="n">
        <f aca="false">F4097-F$1544</f>
        <v>43714</v>
      </c>
      <c r="L4097" s="0" t="n">
        <f aca="false">F4097/K4097</f>
        <v>2.01363407603971</v>
      </c>
      <c r="M4097" s="0" t="n">
        <f aca="false">F$1544*K4097/F4097/K$3/K$3</f>
        <v>9164927.58799681</v>
      </c>
      <c r="N4097" s="0" t="n">
        <f aca="false">H$1544-H4097</f>
        <v>10.8017</v>
      </c>
    </row>
    <row r="4098" customFormat="false" ht="13.5" hidden="false" customHeight="false" outlineLevel="0" collapsed="false">
      <c r="A4098" s="0" t="n">
        <v>89859</v>
      </c>
      <c r="B4098" s="0" t="n">
        <v>17.61843</v>
      </c>
      <c r="C4098" s="0" t="n">
        <v>0.697</v>
      </c>
      <c r="D4098" s="0" t="n">
        <v>1.006766</v>
      </c>
      <c r="F4098" s="0" t="n">
        <f aca="false">A4098-A$67</f>
        <v>88029</v>
      </c>
      <c r="H4098" s="0" t="n">
        <f aca="false">(B$67-B4098)*10</f>
        <v>0.5471</v>
      </c>
      <c r="K4098" s="0" t="n">
        <f aca="false">F4098-F$1544</f>
        <v>43719</v>
      </c>
      <c r="L4098" s="0" t="n">
        <f aca="false">F4098/K4098</f>
        <v>2.01351815000343</v>
      </c>
      <c r="M4098" s="0" t="n">
        <f aca="false">F$1544*K4098/F4098/K$3/K$3</f>
        <v>9165455.24836485</v>
      </c>
      <c r="N4098" s="0" t="n">
        <f aca="false">H$1544-H4098</f>
        <v>10.8029</v>
      </c>
    </row>
    <row r="4099" customFormat="false" ht="13.5" hidden="false" customHeight="false" outlineLevel="0" collapsed="false">
      <c r="A4099" s="0" t="n">
        <v>89864</v>
      </c>
      <c r="B4099" s="0" t="n">
        <v>17.61845</v>
      </c>
      <c r="C4099" s="0" t="n">
        <v>0.697</v>
      </c>
      <c r="D4099" s="0" t="n">
        <v>1.006766</v>
      </c>
      <c r="F4099" s="0" t="n">
        <f aca="false">A4099-A$67</f>
        <v>88034</v>
      </c>
      <c r="H4099" s="0" t="n">
        <f aca="false">(B$67-B4099)*10</f>
        <v>0.546900000000008</v>
      </c>
      <c r="K4099" s="0" t="n">
        <f aca="false">F4099-F$1544</f>
        <v>43724</v>
      </c>
      <c r="L4099" s="0" t="n">
        <f aca="false">F4099/K4099</f>
        <v>2.01340225048029</v>
      </c>
      <c r="M4099" s="0" t="n">
        <f aca="false">F$1544*K4099/F4099/K$3/K$3</f>
        <v>9165982.84879464</v>
      </c>
      <c r="N4099" s="0" t="n">
        <f aca="false">H$1544-H4099</f>
        <v>10.8031</v>
      </c>
    </row>
    <row r="4100" customFormat="false" ht="13.5" hidden="false" customHeight="false" outlineLevel="0" collapsed="false">
      <c r="A4100" s="0" t="n">
        <v>89869</v>
      </c>
      <c r="B4100" s="0" t="n">
        <v>17.61845</v>
      </c>
      <c r="C4100" s="0" t="n">
        <v>0.697</v>
      </c>
      <c r="D4100" s="0" t="n">
        <v>1.006766</v>
      </c>
      <c r="F4100" s="0" t="n">
        <f aca="false">A4100-A$67</f>
        <v>88039</v>
      </c>
      <c r="H4100" s="0" t="n">
        <f aca="false">(B$67-B4100)*10</f>
        <v>0.546900000000008</v>
      </c>
      <c r="K4100" s="0" t="n">
        <f aca="false">F4100-F$1544</f>
        <v>43729</v>
      </c>
      <c r="L4100" s="0" t="n">
        <f aca="false">F4100/K4100</f>
        <v>2.01328637746118</v>
      </c>
      <c r="M4100" s="0" t="n">
        <f aca="false">F$1544*K4100/F4100/K$3/K$3</f>
        <v>9166510.38929639</v>
      </c>
      <c r="N4100" s="0" t="n">
        <f aca="false">H$1544-H4100</f>
        <v>10.8031</v>
      </c>
    </row>
    <row r="4101" customFormat="false" ht="13.5" hidden="false" customHeight="false" outlineLevel="0" collapsed="false">
      <c r="A4101" s="0" t="n">
        <v>89874</v>
      </c>
      <c r="B4101" s="0" t="n">
        <v>17.61843</v>
      </c>
      <c r="C4101" s="0" t="n">
        <v>0.697</v>
      </c>
      <c r="D4101" s="0" t="n">
        <v>1.006766</v>
      </c>
      <c r="F4101" s="0" t="n">
        <f aca="false">A4101-A$67</f>
        <v>88044</v>
      </c>
      <c r="H4101" s="0" t="n">
        <f aca="false">(B$67-B4101)*10</f>
        <v>0.5471</v>
      </c>
      <c r="K4101" s="0" t="n">
        <f aca="false">F4101-F$1544</f>
        <v>43734</v>
      </c>
      <c r="L4101" s="0" t="n">
        <f aca="false">F4101/K4101</f>
        <v>2.01317053093703</v>
      </c>
      <c r="M4101" s="0" t="n">
        <f aca="false">F$1544*K4101/F4101/K$3/K$3</f>
        <v>9167037.86988033</v>
      </c>
      <c r="N4101" s="0" t="n">
        <f aca="false">H$1544-H4101</f>
        <v>10.8029</v>
      </c>
    </row>
    <row r="4102" customFormat="false" ht="13.5" hidden="false" customHeight="false" outlineLevel="0" collapsed="false">
      <c r="A4102" s="0" t="n">
        <v>89879</v>
      </c>
      <c r="B4102" s="0" t="n">
        <v>17.61845</v>
      </c>
      <c r="C4102" s="0" t="n">
        <v>0.697</v>
      </c>
      <c r="D4102" s="0" t="n">
        <v>1.006766</v>
      </c>
      <c r="F4102" s="0" t="n">
        <f aca="false">A4102-A$67</f>
        <v>88049</v>
      </c>
      <c r="H4102" s="0" t="n">
        <f aca="false">(B$67-B4102)*10</f>
        <v>0.546900000000008</v>
      </c>
      <c r="K4102" s="0" t="n">
        <f aca="false">F4102-F$1544</f>
        <v>43739</v>
      </c>
      <c r="L4102" s="0" t="n">
        <f aca="false">F4102/K4102</f>
        <v>2.01305471089874</v>
      </c>
      <c r="M4102" s="0" t="n">
        <f aca="false">F$1544*K4102/F4102/K$3/K$3</f>
        <v>9167565.29055664</v>
      </c>
      <c r="N4102" s="0" t="n">
        <f aca="false">H$1544-H4102</f>
        <v>10.8031</v>
      </c>
    </row>
    <row r="4103" customFormat="false" ht="13.5" hidden="false" customHeight="false" outlineLevel="0" collapsed="false">
      <c r="A4103" s="0" t="n">
        <v>89884</v>
      </c>
      <c r="B4103" s="0" t="n">
        <v>17.61857</v>
      </c>
      <c r="C4103" s="0" t="n">
        <v>0.697</v>
      </c>
      <c r="D4103" s="0" t="n">
        <v>1.006766</v>
      </c>
      <c r="F4103" s="0" t="n">
        <f aca="false">A4103-A$67</f>
        <v>88054</v>
      </c>
      <c r="H4103" s="0" t="n">
        <f aca="false">(B$67-B4103)*10</f>
        <v>0.545700000000018</v>
      </c>
      <c r="K4103" s="0" t="n">
        <f aca="false">F4103-F$1544</f>
        <v>43744</v>
      </c>
      <c r="L4103" s="0" t="n">
        <f aca="false">F4103/K4103</f>
        <v>2.01293891733723</v>
      </c>
      <c r="M4103" s="0" t="n">
        <f aca="false">F$1544*K4103/F4103/K$3/K$3</f>
        <v>9168092.65133554</v>
      </c>
      <c r="N4103" s="0" t="n">
        <f aca="false">H$1544-H4103</f>
        <v>10.8043</v>
      </c>
    </row>
    <row r="4104" customFormat="false" ht="13.5" hidden="false" customHeight="false" outlineLevel="0" collapsed="false">
      <c r="A4104" s="0" t="n">
        <v>89889</v>
      </c>
      <c r="B4104" s="0" t="n">
        <v>17.61873</v>
      </c>
      <c r="C4104" s="0" t="n">
        <v>0.697</v>
      </c>
      <c r="D4104" s="0" t="n">
        <v>1.006766</v>
      </c>
      <c r="F4104" s="0" t="n">
        <f aca="false">A4104-A$67</f>
        <v>88059</v>
      </c>
      <c r="H4104" s="0" t="n">
        <f aca="false">(B$67-B4104)*10</f>
        <v>0.544100000000007</v>
      </c>
      <c r="K4104" s="0" t="n">
        <f aca="false">F4104-F$1544</f>
        <v>43749</v>
      </c>
      <c r="L4104" s="0" t="n">
        <f aca="false">F4104/K4104</f>
        <v>2.01282315024343</v>
      </c>
      <c r="M4104" s="0" t="n">
        <f aca="false">F$1544*K4104/F4104/K$3/K$3</f>
        <v>9168619.95222723</v>
      </c>
      <c r="N4104" s="0" t="n">
        <f aca="false">H$1544-H4104</f>
        <v>10.8059</v>
      </c>
    </row>
    <row r="4105" customFormat="false" ht="13.5" hidden="false" customHeight="false" outlineLevel="0" collapsed="false">
      <c r="A4105" s="0" t="n">
        <v>89894</v>
      </c>
      <c r="B4105" s="0" t="n">
        <v>17.61868</v>
      </c>
      <c r="C4105" s="0" t="n">
        <v>0.697</v>
      </c>
      <c r="D4105" s="0" t="n">
        <v>1.006766</v>
      </c>
      <c r="F4105" s="0" t="n">
        <f aca="false">A4105-A$67</f>
        <v>88064</v>
      </c>
      <c r="H4105" s="0" t="n">
        <f aca="false">(B$67-B4105)*10</f>
        <v>0.544599999999988</v>
      </c>
      <c r="K4105" s="0" t="n">
        <f aca="false">F4105-F$1544</f>
        <v>43754</v>
      </c>
      <c r="L4105" s="0" t="n">
        <f aca="false">F4105/K4105</f>
        <v>2.01270740960826</v>
      </c>
      <c r="M4105" s="0" t="n">
        <f aca="false">F$1544*K4105/F4105/K$3/K$3</f>
        <v>9169147.19324192</v>
      </c>
      <c r="N4105" s="0" t="n">
        <f aca="false">H$1544-H4105</f>
        <v>10.8054</v>
      </c>
    </row>
    <row r="4106" customFormat="false" ht="13.5" hidden="false" customHeight="false" outlineLevel="0" collapsed="false">
      <c r="A4106" s="0" t="n">
        <v>89899</v>
      </c>
      <c r="B4106" s="0" t="n">
        <v>17.61859</v>
      </c>
      <c r="C4106" s="0" t="n">
        <v>0.697</v>
      </c>
      <c r="D4106" s="0" t="n">
        <v>1.006766</v>
      </c>
      <c r="F4106" s="0" t="n">
        <f aca="false">A4106-A$67</f>
        <v>88069</v>
      </c>
      <c r="H4106" s="0" t="n">
        <f aca="false">(B$67-B4106)*10</f>
        <v>0.54549999999999</v>
      </c>
      <c r="K4106" s="0" t="n">
        <f aca="false">F4106-F$1544</f>
        <v>43759</v>
      </c>
      <c r="L4106" s="0" t="n">
        <f aca="false">F4106/K4106</f>
        <v>2.01259169542266</v>
      </c>
      <c r="M4106" s="0" t="n">
        <f aca="false">F$1544*K4106/F4106/K$3/K$3</f>
        <v>9169674.37438978</v>
      </c>
      <c r="N4106" s="0" t="n">
        <f aca="false">H$1544-H4106</f>
        <v>10.8045</v>
      </c>
    </row>
    <row r="4107" customFormat="false" ht="13.5" hidden="false" customHeight="false" outlineLevel="0" collapsed="false">
      <c r="A4107" s="0" t="n">
        <v>89904</v>
      </c>
      <c r="B4107" s="0" t="n">
        <v>17.61854</v>
      </c>
      <c r="C4107" s="0" t="n">
        <v>0.697</v>
      </c>
      <c r="D4107" s="0" t="n">
        <v>1.006766</v>
      </c>
      <c r="F4107" s="0" t="n">
        <f aca="false">A4107-A$67</f>
        <v>88074</v>
      </c>
      <c r="H4107" s="0" t="n">
        <f aca="false">(B$67-B4107)*10</f>
        <v>0.546000000000007</v>
      </c>
      <c r="K4107" s="0" t="n">
        <f aca="false">F4107-F$1544</f>
        <v>43764</v>
      </c>
      <c r="L4107" s="0" t="n">
        <f aca="false">F4107/K4107</f>
        <v>2.01247600767754</v>
      </c>
      <c r="M4107" s="0" t="n">
        <f aca="false">F$1544*K4107/F4107/K$3/K$3</f>
        <v>9170201.49568104</v>
      </c>
      <c r="N4107" s="0" t="n">
        <f aca="false">H$1544-H4107</f>
        <v>10.804</v>
      </c>
    </row>
    <row r="4108" customFormat="false" ht="13.5" hidden="false" customHeight="false" outlineLevel="0" collapsed="false">
      <c r="A4108" s="0" t="n">
        <v>89909</v>
      </c>
      <c r="B4108" s="0" t="n">
        <v>17.61873</v>
      </c>
      <c r="C4108" s="0" t="n">
        <v>0.697</v>
      </c>
      <c r="D4108" s="0" t="n">
        <v>1.006766</v>
      </c>
      <c r="F4108" s="0" t="n">
        <f aca="false">A4108-A$67</f>
        <v>88079</v>
      </c>
      <c r="H4108" s="0" t="n">
        <f aca="false">(B$67-B4108)*10</f>
        <v>0.544100000000007</v>
      </c>
      <c r="K4108" s="0" t="n">
        <f aca="false">F4108-F$1544</f>
        <v>43769</v>
      </c>
      <c r="L4108" s="0" t="n">
        <f aca="false">F4108/K4108</f>
        <v>2.01236034636387</v>
      </c>
      <c r="M4108" s="0" t="n">
        <f aca="false">F$1544*K4108/F4108/K$3/K$3</f>
        <v>9170728.55712588</v>
      </c>
      <c r="N4108" s="0" t="n">
        <f aca="false">H$1544-H4108</f>
        <v>10.8059</v>
      </c>
    </row>
    <row r="4109" customFormat="false" ht="13.5" hidden="false" customHeight="false" outlineLevel="0" collapsed="false">
      <c r="A4109" s="0" t="n">
        <v>89914</v>
      </c>
      <c r="B4109" s="0" t="n">
        <v>17.61871</v>
      </c>
      <c r="C4109" s="0" t="n">
        <v>0.697</v>
      </c>
      <c r="D4109" s="0" t="n">
        <v>1.006766</v>
      </c>
      <c r="F4109" s="0" t="n">
        <f aca="false">A4109-A$67</f>
        <v>88084</v>
      </c>
      <c r="H4109" s="0" t="n">
        <f aca="false">(B$67-B4109)*10</f>
        <v>0.5443</v>
      </c>
      <c r="K4109" s="0" t="n">
        <f aca="false">F4109-F$1544</f>
        <v>43774</v>
      </c>
      <c r="L4109" s="0" t="n">
        <f aca="false">F4109/K4109</f>
        <v>2.01224471147256</v>
      </c>
      <c r="M4109" s="0" t="n">
        <f aca="false">F$1544*K4109/F4109/K$3/K$3</f>
        <v>9171255.55873449</v>
      </c>
      <c r="N4109" s="0" t="n">
        <f aca="false">H$1544-H4109</f>
        <v>10.8057</v>
      </c>
    </row>
    <row r="4110" customFormat="false" ht="13.5" hidden="false" customHeight="false" outlineLevel="0" collapsed="false">
      <c r="A4110" s="0" t="n">
        <v>89919</v>
      </c>
      <c r="B4110" s="0" t="n">
        <v>17.61871</v>
      </c>
      <c r="C4110" s="0" t="n">
        <v>0.697</v>
      </c>
      <c r="D4110" s="0" t="n">
        <v>1.006766</v>
      </c>
      <c r="F4110" s="0" t="n">
        <f aca="false">A4110-A$67</f>
        <v>88089</v>
      </c>
      <c r="H4110" s="0" t="n">
        <f aca="false">(B$67-B4110)*10</f>
        <v>0.5443</v>
      </c>
      <c r="K4110" s="0" t="n">
        <f aca="false">F4110-F$1544</f>
        <v>43779</v>
      </c>
      <c r="L4110" s="0" t="n">
        <f aca="false">F4110/K4110</f>
        <v>2.01212910299459</v>
      </c>
      <c r="M4110" s="0" t="n">
        <f aca="false">F$1544*K4110/F4110/K$3/K$3</f>
        <v>9171782.50051705</v>
      </c>
      <c r="N4110" s="0" t="n">
        <f aca="false">H$1544-H4110</f>
        <v>10.8057</v>
      </c>
    </row>
    <row r="4111" customFormat="false" ht="13.5" hidden="false" customHeight="false" outlineLevel="0" collapsed="false">
      <c r="A4111" s="0" t="n">
        <v>89924</v>
      </c>
      <c r="B4111" s="0" t="n">
        <v>17.61885</v>
      </c>
      <c r="C4111" s="0" t="n">
        <v>0.697</v>
      </c>
      <c r="D4111" s="0" t="n">
        <v>1.006766</v>
      </c>
      <c r="F4111" s="0" t="n">
        <f aca="false">A4111-A$67</f>
        <v>88094</v>
      </c>
      <c r="H4111" s="0" t="n">
        <f aca="false">(B$67-B4111)*10</f>
        <v>0.542900000000017</v>
      </c>
      <c r="K4111" s="0" t="n">
        <f aca="false">F4111-F$1544</f>
        <v>43784</v>
      </c>
      <c r="L4111" s="0" t="n">
        <f aca="false">F4111/K4111</f>
        <v>2.01201352092088</v>
      </c>
      <c r="M4111" s="0" t="n">
        <f aca="false">F$1544*K4111/F4111/K$3/K$3</f>
        <v>9172309.38248376</v>
      </c>
      <c r="N4111" s="0" t="n">
        <f aca="false">H$1544-H4111</f>
        <v>10.8071</v>
      </c>
    </row>
    <row r="4112" customFormat="false" ht="13.5" hidden="false" customHeight="false" outlineLevel="0" collapsed="false">
      <c r="A4112" s="0" t="n">
        <v>89929</v>
      </c>
      <c r="B4112" s="0" t="n">
        <v>17.61885</v>
      </c>
      <c r="C4112" s="0" t="n">
        <v>0.697</v>
      </c>
      <c r="D4112" s="0" t="n">
        <v>1.006664</v>
      </c>
      <c r="F4112" s="0" t="n">
        <f aca="false">A4112-A$67</f>
        <v>88099</v>
      </c>
      <c r="H4112" s="0" t="n">
        <f aca="false">(B$67-B4112)*10</f>
        <v>0.542900000000017</v>
      </c>
      <c r="K4112" s="0" t="n">
        <f aca="false">F4112-F$1544</f>
        <v>43789</v>
      </c>
      <c r="L4112" s="0" t="n">
        <f aca="false">F4112/K4112</f>
        <v>2.01189796524241</v>
      </c>
      <c r="M4112" s="0" t="n">
        <f aca="false">F$1544*K4112/F4112/K$3/K$3</f>
        <v>9172836.20464481</v>
      </c>
      <c r="N4112" s="0" t="n">
        <f aca="false">H$1544-H4112</f>
        <v>10.8071</v>
      </c>
    </row>
    <row r="4113" customFormat="false" ht="13.5" hidden="false" customHeight="false" outlineLevel="0" collapsed="false">
      <c r="A4113" s="0" t="n">
        <v>89934</v>
      </c>
      <c r="B4113" s="0" t="n">
        <v>17.61915</v>
      </c>
      <c r="C4113" s="0" t="n">
        <v>0.697</v>
      </c>
      <c r="D4113" s="0" t="n">
        <v>1.006664</v>
      </c>
      <c r="F4113" s="0" t="n">
        <f aca="false">A4113-A$67</f>
        <v>88104</v>
      </c>
      <c r="H4113" s="0" t="n">
        <f aca="false">(B$67-B4113)*10</f>
        <v>0.539899999999989</v>
      </c>
      <c r="K4113" s="0" t="n">
        <f aca="false">F4113-F$1544</f>
        <v>43794</v>
      </c>
      <c r="L4113" s="0" t="n">
        <f aca="false">F4113/K4113</f>
        <v>2.01178243595013</v>
      </c>
      <c r="M4113" s="0" t="n">
        <f aca="false">F$1544*K4113/F4113/K$3/K$3</f>
        <v>9173362.96701036</v>
      </c>
      <c r="N4113" s="0" t="n">
        <f aca="false">H$1544-H4113</f>
        <v>10.8101</v>
      </c>
    </row>
    <row r="4114" customFormat="false" ht="13.5" hidden="false" customHeight="false" outlineLevel="0" collapsed="false">
      <c r="A4114" s="0" t="n">
        <v>89939</v>
      </c>
      <c r="B4114" s="0" t="n">
        <v>17.61885</v>
      </c>
      <c r="C4114" s="0" t="n">
        <v>0.697</v>
      </c>
      <c r="D4114" s="0" t="n">
        <v>1.006766</v>
      </c>
      <c r="F4114" s="0" t="n">
        <f aca="false">A4114-A$67</f>
        <v>88109</v>
      </c>
      <c r="H4114" s="0" t="n">
        <f aca="false">(B$67-B4114)*10</f>
        <v>0.542900000000017</v>
      </c>
      <c r="K4114" s="0" t="n">
        <f aca="false">F4114-F$1544</f>
        <v>43799</v>
      </c>
      <c r="L4114" s="0" t="n">
        <f aca="false">F4114/K4114</f>
        <v>2.011666933035</v>
      </c>
      <c r="M4114" s="0" t="n">
        <f aca="false">F$1544*K4114/F4114/K$3/K$3</f>
        <v>9173889.66959061</v>
      </c>
      <c r="N4114" s="0" t="n">
        <f aca="false">H$1544-H4114</f>
        <v>10.8071</v>
      </c>
    </row>
    <row r="4115" customFormat="false" ht="13.5" hidden="false" customHeight="false" outlineLevel="0" collapsed="false">
      <c r="A4115" s="0" t="n">
        <v>89944</v>
      </c>
      <c r="B4115" s="0" t="n">
        <v>17.61887</v>
      </c>
      <c r="C4115" s="0" t="n">
        <v>0.697</v>
      </c>
      <c r="D4115" s="0" t="n">
        <v>1.006664</v>
      </c>
      <c r="F4115" s="0" t="n">
        <f aca="false">A4115-A$67</f>
        <v>88114</v>
      </c>
      <c r="H4115" s="0" t="n">
        <f aca="false">(B$67-B4115)*10</f>
        <v>0.542699999999989</v>
      </c>
      <c r="K4115" s="0" t="n">
        <f aca="false">F4115-F$1544</f>
        <v>43804</v>
      </c>
      <c r="L4115" s="0" t="n">
        <f aca="false">F4115/K4115</f>
        <v>2.01155145648799</v>
      </c>
      <c r="M4115" s="0" t="n">
        <f aca="false">F$1544*K4115/F4115/K$3/K$3</f>
        <v>9174416.31239573</v>
      </c>
      <c r="N4115" s="0" t="n">
        <f aca="false">H$1544-H4115</f>
        <v>10.8073</v>
      </c>
    </row>
    <row r="4116" customFormat="false" ht="13.5" hidden="false" customHeight="false" outlineLevel="0" collapsed="false">
      <c r="A4116" s="0" t="n">
        <v>89949</v>
      </c>
      <c r="B4116" s="0" t="n">
        <v>17.61899</v>
      </c>
      <c r="C4116" s="0" t="n">
        <v>0.697</v>
      </c>
      <c r="D4116" s="0" t="n">
        <v>1.006766</v>
      </c>
      <c r="F4116" s="0" t="n">
        <f aca="false">A4116-A$67</f>
        <v>88119</v>
      </c>
      <c r="H4116" s="0" t="n">
        <f aca="false">(B$67-B4116)*10</f>
        <v>0.541499999999999</v>
      </c>
      <c r="K4116" s="0" t="n">
        <f aca="false">F4116-F$1544</f>
        <v>43809</v>
      </c>
      <c r="L4116" s="0" t="n">
        <f aca="false">F4116/K4116</f>
        <v>2.01143600630008</v>
      </c>
      <c r="M4116" s="0" t="n">
        <f aca="false">F$1544*K4116/F4116/K$3/K$3</f>
        <v>9174942.89543589</v>
      </c>
      <c r="N4116" s="0" t="n">
        <f aca="false">H$1544-H4116</f>
        <v>10.8085</v>
      </c>
    </row>
    <row r="4117" customFormat="false" ht="13.5" hidden="false" customHeight="false" outlineLevel="0" collapsed="false">
      <c r="A4117" s="0" t="n">
        <v>89954</v>
      </c>
      <c r="B4117" s="0" t="n">
        <v>17.61899</v>
      </c>
      <c r="C4117" s="0" t="n">
        <v>0.697</v>
      </c>
      <c r="D4117" s="0" t="n">
        <v>1.006766</v>
      </c>
      <c r="F4117" s="0" t="n">
        <f aca="false">A4117-A$67</f>
        <v>88124</v>
      </c>
      <c r="H4117" s="0" t="n">
        <f aca="false">(B$67-B4117)*10</f>
        <v>0.541499999999999</v>
      </c>
      <c r="K4117" s="0" t="n">
        <f aca="false">F4117-F$1544</f>
        <v>43814</v>
      </c>
      <c r="L4117" s="0" t="n">
        <f aca="false">F4117/K4117</f>
        <v>2.01132058246223</v>
      </c>
      <c r="M4117" s="0" t="n">
        <f aca="false">F$1544*K4117/F4117/K$3/K$3</f>
        <v>9175469.41872127</v>
      </c>
      <c r="N4117" s="0" t="n">
        <f aca="false">H$1544-H4117</f>
        <v>10.8085</v>
      </c>
    </row>
    <row r="4118" customFormat="false" ht="13.5" hidden="false" customHeight="false" outlineLevel="0" collapsed="false">
      <c r="A4118" s="0" t="n">
        <v>89959</v>
      </c>
      <c r="B4118" s="0" t="n">
        <v>17.61885</v>
      </c>
      <c r="C4118" s="0" t="n">
        <v>0.6971</v>
      </c>
      <c r="D4118" s="0" t="n">
        <v>1.006766</v>
      </c>
      <c r="F4118" s="0" t="n">
        <f aca="false">A4118-A$67</f>
        <v>88129</v>
      </c>
      <c r="H4118" s="0" t="n">
        <f aca="false">(B$67-B4118)*10</f>
        <v>0.542900000000017</v>
      </c>
      <c r="K4118" s="0" t="n">
        <f aca="false">F4118-F$1544</f>
        <v>43819</v>
      </c>
      <c r="L4118" s="0" t="n">
        <f aca="false">F4118/K4118</f>
        <v>2.01120518496543</v>
      </c>
      <c r="M4118" s="0" t="n">
        <f aca="false">F$1544*K4118/F4118/K$3/K$3</f>
        <v>9175995.88226204</v>
      </c>
      <c r="N4118" s="0" t="n">
        <f aca="false">H$1544-H4118</f>
        <v>10.8071</v>
      </c>
    </row>
    <row r="4119" customFormat="false" ht="13.5" hidden="false" customHeight="false" outlineLevel="0" collapsed="false">
      <c r="A4119" s="0" t="n">
        <v>89964</v>
      </c>
      <c r="B4119" s="0" t="n">
        <v>17.61899</v>
      </c>
      <c r="C4119" s="0" t="n">
        <v>0.697</v>
      </c>
      <c r="D4119" s="0" t="n">
        <v>1.006664</v>
      </c>
      <c r="F4119" s="0" t="n">
        <f aca="false">A4119-A$67</f>
        <v>88134</v>
      </c>
      <c r="H4119" s="0" t="n">
        <f aca="false">(B$67-B4119)*10</f>
        <v>0.541499999999999</v>
      </c>
      <c r="K4119" s="0" t="n">
        <f aca="false">F4119-F$1544</f>
        <v>43824</v>
      </c>
      <c r="L4119" s="0" t="n">
        <f aca="false">F4119/K4119</f>
        <v>2.01108981380066</v>
      </c>
      <c r="M4119" s="0" t="n">
        <f aca="false">F$1544*K4119/F4119/K$3/K$3</f>
        <v>9176522.28606837</v>
      </c>
      <c r="N4119" s="0" t="n">
        <f aca="false">H$1544-H4119</f>
        <v>10.8085</v>
      </c>
    </row>
    <row r="4120" customFormat="false" ht="13.5" hidden="false" customHeight="false" outlineLevel="0" collapsed="false">
      <c r="A4120" s="0" t="n">
        <v>89969</v>
      </c>
      <c r="B4120" s="0" t="n">
        <v>17.61901</v>
      </c>
      <c r="C4120" s="0" t="n">
        <v>0.697</v>
      </c>
      <c r="D4120" s="0" t="n">
        <v>1.006766</v>
      </c>
      <c r="F4120" s="0" t="n">
        <f aca="false">A4120-A$67</f>
        <v>88139</v>
      </c>
      <c r="H4120" s="0" t="n">
        <f aca="false">(B$67-B4120)*10</f>
        <v>0.541300000000007</v>
      </c>
      <c r="K4120" s="0" t="n">
        <f aca="false">F4120-F$1544</f>
        <v>43829</v>
      </c>
      <c r="L4120" s="0" t="n">
        <f aca="false">F4120/K4120</f>
        <v>2.01097446895891</v>
      </c>
      <c r="M4120" s="0" t="n">
        <f aca="false">F$1544*K4120/F4120/K$3/K$3</f>
        <v>9177048.63015042</v>
      </c>
      <c r="N4120" s="0" t="n">
        <f aca="false">H$1544-H4120</f>
        <v>10.8087</v>
      </c>
    </row>
    <row r="4121" customFormat="false" ht="13.5" hidden="false" customHeight="false" outlineLevel="0" collapsed="false">
      <c r="A4121" s="0" t="n">
        <v>89974</v>
      </c>
      <c r="B4121" s="0" t="n">
        <v>17.61896</v>
      </c>
      <c r="C4121" s="0" t="n">
        <v>0.6971</v>
      </c>
      <c r="D4121" s="0" t="n">
        <v>1.006766</v>
      </c>
      <c r="F4121" s="0" t="n">
        <f aca="false">A4121-A$67</f>
        <v>88144</v>
      </c>
      <c r="H4121" s="0" t="n">
        <f aca="false">(B$67-B4121)*10</f>
        <v>0.541799999999988</v>
      </c>
      <c r="K4121" s="0" t="n">
        <f aca="false">F4121-F$1544</f>
        <v>43834</v>
      </c>
      <c r="L4121" s="0" t="n">
        <f aca="false">F4121/K4121</f>
        <v>2.01085915043117</v>
      </c>
      <c r="M4121" s="0" t="n">
        <f aca="false">F$1544*K4121/F4121/K$3/K$3</f>
        <v>9177574.91451836</v>
      </c>
      <c r="N4121" s="0" t="n">
        <f aca="false">H$1544-H4121</f>
        <v>10.8082</v>
      </c>
    </row>
    <row r="4122" customFormat="false" ht="13.5" hidden="false" customHeight="false" outlineLevel="0" collapsed="false">
      <c r="A4122" s="0" t="n">
        <v>89979</v>
      </c>
      <c r="B4122" s="0" t="n">
        <v>17.61913</v>
      </c>
      <c r="C4122" s="0" t="n">
        <v>0.697</v>
      </c>
      <c r="D4122" s="0" t="n">
        <v>1.006766</v>
      </c>
      <c r="F4122" s="0" t="n">
        <f aca="false">A4122-A$67</f>
        <v>88149</v>
      </c>
      <c r="H4122" s="0" t="n">
        <f aca="false">(B$67-B4122)*10</f>
        <v>0.540100000000017</v>
      </c>
      <c r="K4122" s="0" t="n">
        <f aca="false">F4122-F$1544</f>
        <v>43839</v>
      </c>
      <c r="L4122" s="0" t="n">
        <f aca="false">F4122/K4122</f>
        <v>2.01074385820844</v>
      </c>
      <c r="M4122" s="0" t="n">
        <f aca="false">F$1544*K4122/F4122/K$3/K$3</f>
        <v>9178101.13918234</v>
      </c>
      <c r="N4122" s="0" t="n">
        <f aca="false">H$1544-H4122</f>
        <v>10.8099</v>
      </c>
    </row>
    <row r="4123" customFormat="false" ht="13.5" hidden="false" customHeight="false" outlineLevel="0" collapsed="false">
      <c r="A4123" s="0" t="n">
        <v>89984</v>
      </c>
      <c r="B4123" s="0" t="n">
        <v>17.61927</v>
      </c>
      <c r="C4123" s="0" t="n">
        <v>0.697</v>
      </c>
      <c r="D4123" s="0" t="n">
        <v>1.006664</v>
      </c>
      <c r="F4123" s="0" t="n">
        <f aca="false">A4123-A$67</f>
        <v>88154</v>
      </c>
      <c r="H4123" s="0" t="n">
        <f aca="false">(B$67-B4123)*10</f>
        <v>0.538699999999999</v>
      </c>
      <c r="K4123" s="0" t="n">
        <f aca="false">F4123-F$1544</f>
        <v>43844</v>
      </c>
      <c r="L4123" s="0" t="n">
        <f aca="false">F4123/K4123</f>
        <v>2.01062859228173</v>
      </c>
      <c r="M4123" s="0" t="n">
        <f aca="false">F$1544*K4123/F4123/K$3/K$3</f>
        <v>9178627.30415253</v>
      </c>
      <c r="N4123" s="0" t="n">
        <f aca="false">H$1544-H4123</f>
        <v>10.8113</v>
      </c>
    </row>
    <row r="4124" customFormat="false" ht="13.5" hidden="false" customHeight="false" outlineLevel="0" collapsed="false">
      <c r="A4124" s="0" t="n">
        <v>89989</v>
      </c>
      <c r="B4124" s="0" t="n">
        <v>17.61899</v>
      </c>
      <c r="C4124" s="0" t="n">
        <v>0.6971</v>
      </c>
      <c r="D4124" s="0" t="n">
        <v>1.006664</v>
      </c>
      <c r="F4124" s="0" t="n">
        <f aca="false">A4124-A$67</f>
        <v>88159</v>
      </c>
      <c r="H4124" s="0" t="n">
        <f aca="false">(B$67-B4124)*10</f>
        <v>0.541499999999999</v>
      </c>
      <c r="K4124" s="0" t="n">
        <f aca="false">F4124-F$1544</f>
        <v>43849</v>
      </c>
      <c r="L4124" s="0" t="n">
        <f aca="false">F4124/K4124</f>
        <v>2.01051335264202</v>
      </c>
      <c r="M4124" s="0" t="n">
        <f aca="false">F$1544*K4124/F4124/K$3/K$3</f>
        <v>9179153.40943909</v>
      </c>
      <c r="N4124" s="0" t="n">
        <f aca="false">H$1544-H4124</f>
        <v>10.8085</v>
      </c>
    </row>
    <row r="4125" customFormat="false" ht="13.5" hidden="false" customHeight="false" outlineLevel="0" collapsed="false">
      <c r="A4125" s="0" t="n">
        <v>89994</v>
      </c>
      <c r="B4125" s="0" t="n">
        <v>17.61927</v>
      </c>
      <c r="C4125" s="0" t="n">
        <v>0.6971</v>
      </c>
      <c r="D4125" s="0" t="n">
        <v>1.006664</v>
      </c>
      <c r="F4125" s="0" t="n">
        <f aca="false">A4125-A$67</f>
        <v>88164</v>
      </c>
      <c r="H4125" s="0" t="n">
        <f aca="false">(B$67-B4125)*10</f>
        <v>0.538699999999999</v>
      </c>
      <c r="K4125" s="0" t="n">
        <f aca="false">F4125-F$1544</f>
        <v>43854</v>
      </c>
      <c r="L4125" s="0" t="n">
        <f aca="false">F4125/K4125</f>
        <v>2.01039813928034</v>
      </c>
      <c r="M4125" s="0" t="n">
        <f aca="false">F$1544*K4125/F4125/K$3/K$3</f>
        <v>9179679.45505216</v>
      </c>
      <c r="N4125" s="0" t="n">
        <f aca="false">H$1544-H4125</f>
        <v>10.8113</v>
      </c>
    </row>
    <row r="4126" customFormat="false" ht="13.5" hidden="false" customHeight="false" outlineLevel="0" collapsed="false">
      <c r="A4126" s="0" t="n">
        <v>89999</v>
      </c>
      <c r="B4126" s="0" t="n">
        <v>17.61957</v>
      </c>
      <c r="C4126" s="0" t="n">
        <v>0.6971</v>
      </c>
      <c r="D4126" s="0" t="n">
        <v>1.006766</v>
      </c>
      <c r="F4126" s="0" t="n">
        <f aca="false">A4126-A$67</f>
        <v>88169</v>
      </c>
      <c r="H4126" s="0" t="n">
        <f aca="false">(B$67-B4126)*10</f>
        <v>0.535700000000006</v>
      </c>
      <c r="K4126" s="0" t="n">
        <f aca="false">F4126-F$1544</f>
        <v>43859</v>
      </c>
      <c r="L4126" s="0" t="n">
        <f aca="false">F4126/K4126</f>
        <v>2.01028295218769</v>
      </c>
      <c r="M4126" s="0" t="n">
        <f aca="false">F$1544*K4126/F4126/K$3/K$3</f>
        <v>9180205.4410019</v>
      </c>
      <c r="N4126" s="0" t="n">
        <f aca="false">H$1544-H4126</f>
        <v>10.8143</v>
      </c>
    </row>
    <row r="4127" customFormat="false" ht="13.5" hidden="false" customHeight="false" outlineLevel="0" collapsed="false">
      <c r="A4127" s="0" t="n">
        <v>90004</v>
      </c>
      <c r="B4127" s="0" t="n">
        <v>17.61929</v>
      </c>
      <c r="C4127" s="0" t="n">
        <v>0.6971</v>
      </c>
      <c r="D4127" s="0" t="n">
        <v>1.006766</v>
      </c>
      <c r="F4127" s="0" t="n">
        <f aca="false">A4127-A$67</f>
        <v>88174</v>
      </c>
      <c r="H4127" s="0" t="n">
        <f aca="false">(B$67-B4127)*10</f>
        <v>0.538500000000006</v>
      </c>
      <c r="K4127" s="0" t="n">
        <f aca="false">F4127-F$1544</f>
        <v>43864</v>
      </c>
      <c r="L4127" s="0" t="n">
        <f aca="false">F4127/K4127</f>
        <v>2.0101677913551</v>
      </c>
      <c r="M4127" s="0" t="n">
        <f aca="false">F$1544*K4127/F4127/K$3/K$3</f>
        <v>9180731.36729847</v>
      </c>
      <c r="N4127" s="0" t="n">
        <f aca="false">H$1544-H4127</f>
        <v>10.8115</v>
      </c>
    </row>
    <row r="4128" customFormat="false" ht="13.5" hidden="false" customHeight="false" outlineLevel="0" collapsed="false">
      <c r="A4128" s="0" t="n">
        <v>90009</v>
      </c>
      <c r="B4128" s="0" t="n">
        <v>17.6191</v>
      </c>
      <c r="C4128" s="0" t="n">
        <v>0.6971</v>
      </c>
      <c r="D4128" s="0" t="n">
        <v>1.006766</v>
      </c>
      <c r="F4128" s="0" t="n">
        <f aca="false">A4128-A$67</f>
        <v>88179</v>
      </c>
      <c r="H4128" s="0" t="n">
        <f aca="false">(B$67-B4128)*10</f>
        <v>0.540400000000005</v>
      </c>
      <c r="K4128" s="0" t="n">
        <f aca="false">F4128-F$1544</f>
        <v>43869</v>
      </c>
      <c r="L4128" s="0" t="n">
        <f aca="false">F4128/K4128</f>
        <v>2.01005265677358</v>
      </c>
      <c r="M4128" s="0" t="n">
        <f aca="false">F$1544*K4128/F4128/K$3/K$3</f>
        <v>9181257.233952</v>
      </c>
      <c r="N4128" s="0" t="n">
        <f aca="false">H$1544-H4128</f>
        <v>10.8096</v>
      </c>
    </row>
    <row r="4129" customFormat="false" ht="13.5" hidden="false" customHeight="false" outlineLevel="0" collapsed="false">
      <c r="A4129" s="0" t="n">
        <v>90014</v>
      </c>
      <c r="B4129" s="0" t="n">
        <v>17.61929</v>
      </c>
      <c r="C4129" s="0" t="n">
        <v>0.6971</v>
      </c>
      <c r="D4129" s="0" t="n">
        <v>1.006766</v>
      </c>
      <c r="F4129" s="0" t="n">
        <f aca="false">A4129-A$67</f>
        <v>88184</v>
      </c>
      <c r="H4129" s="0" t="n">
        <f aca="false">(B$67-B4129)*10</f>
        <v>0.538500000000006</v>
      </c>
      <c r="K4129" s="0" t="n">
        <f aca="false">F4129-F$1544</f>
        <v>43874</v>
      </c>
      <c r="L4129" s="0" t="n">
        <f aca="false">F4129/K4129</f>
        <v>2.00993754843415</v>
      </c>
      <c r="M4129" s="0" t="n">
        <f aca="false">F$1544*K4129/F4129/K$3/K$3</f>
        <v>9181783.04097264</v>
      </c>
      <c r="N4129" s="0" t="n">
        <f aca="false">H$1544-H4129</f>
        <v>10.8115</v>
      </c>
    </row>
    <row r="4130" customFormat="false" ht="13.5" hidden="false" customHeight="false" outlineLevel="0" collapsed="false">
      <c r="A4130" s="0" t="n">
        <v>90019</v>
      </c>
      <c r="B4130" s="0" t="n">
        <v>17.61927</v>
      </c>
      <c r="C4130" s="0" t="n">
        <v>0.6971</v>
      </c>
      <c r="D4130" s="0" t="n">
        <v>1.006664</v>
      </c>
      <c r="F4130" s="0" t="n">
        <f aca="false">A4130-A$67</f>
        <v>88189</v>
      </c>
      <c r="H4130" s="0" t="n">
        <f aca="false">(B$67-B4130)*10</f>
        <v>0.538699999999999</v>
      </c>
      <c r="K4130" s="0" t="n">
        <f aca="false">F4130-F$1544</f>
        <v>43879</v>
      </c>
      <c r="L4130" s="0" t="n">
        <f aca="false">F4130/K4130</f>
        <v>2.00982246632786</v>
      </c>
      <c r="M4130" s="0" t="n">
        <f aca="false">F$1544*K4130/F4130/K$3/K$3</f>
        <v>9182308.78837054</v>
      </c>
      <c r="N4130" s="0" t="n">
        <f aca="false">H$1544-H4130</f>
        <v>10.8113</v>
      </c>
    </row>
    <row r="4131" customFormat="false" ht="13.5" hidden="false" customHeight="false" outlineLevel="0" collapsed="false">
      <c r="A4131" s="0" t="n">
        <v>90024</v>
      </c>
      <c r="B4131" s="0" t="n">
        <v>17.61943</v>
      </c>
      <c r="C4131" s="0" t="n">
        <v>0.6971</v>
      </c>
      <c r="D4131" s="0" t="n">
        <v>1.006766</v>
      </c>
      <c r="F4131" s="0" t="n">
        <f aca="false">A4131-A$67</f>
        <v>88194</v>
      </c>
      <c r="H4131" s="0" t="n">
        <f aca="false">(B$67-B4131)*10</f>
        <v>0.537099999999988</v>
      </c>
      <c r="K4131" s="0" t="n">
        <f aca="false">F4131-F$1544</f>
        <v>43884</v>
      </c>
      <c r="L4131" s="0" t="n">
        <f aca="false">F4131/K4131</f>
        <v>2.00970741044572</v>
      </c>
      <c r="M4131" s="0" t="n">
        <f aca="false">F$1544*K4131/F4131/K$3/K$3</f>
        <v>9182834.47615583</v>
      </c>
      <c r="N4131" s="0" t="n">
        <f aca="false">H$1544-H4131</f>
        <v>10.8129</v>
      </c>
    </row>
    <row r="4132" customFormat="false" ht="13.5" hidden="false" customHeight="false" outlineLevel="0" collapsed="false">
      <c r="A4132" s="0" t="n">
        <v>90029</v>
      </c>
      <c r="B4132" s="0" t="n">
        <v>17.61943</v>
      </c>
      <c r="C4132" s="0" t="n">
        <v>0.6971</v>
      </c>
      <c r="D4132" s="0" t="n">
        <v>1.006664</v>
      </c>
      <c r="F4132" s="0" t="n">
        <f aca="false">A4132-A$67</f>
        <v>88199</v>
      </c>
      <c r="H4132" s="0" t="n">
        <f aca="false">(B$67-B4132)*10</f>
        <v>0.537099999999988</v>
      </c>
      <c r="K4132" s="0" t="n">
        <f aca="false">F4132-F$1544</f>
        <v>43889</v>
      </c>
      <c r="L4132" s="0" t="n">
        <f aca="false">F4132/K4132</f>
        <v>2.00959238077878</v>
      </c>
      <c r="M4132" s="0" t="n">
        <f aca="false">F$1544*K4132/F4132/K$3/K$3</f>
        <v>9183360.10433866</v>
      </c>
      <c r="N4132" s="0" t="n">
        <f aca="false">H$1544-H4132</f>
        <v>10.8129</v>
      </c>
    </row>
    <row r="4133" customFormat="false" ht="13.5" hidden="false" customHeight="false" outlineLevel="0" collapsed="false">
      <c r="A4133" s="0" t="n">
        <v>90034</v>
      </c>
      <c r="B4133" s="0" t="n">
        <v>17.61941</v>
      </c>
      <c r="C4133" s="0" t="n">
        <v>0.6971</v>
      </c>
      <c r="D4133" s="0" t="n">
        <v>1.006664</v>
      </c>
      <c r="F4133" s="0" t="n">
        <f aca="false">A4133-A$67</f>
        <v>88204</v>
      </c>
      <c r="H4133" s="0" t="n">
        <f aca="false">(B$67-B4133)*10</f>
        <v>0.537300000000016</v>
      </c>
      <c r="K4133" s="0" t="n">
        <f aca="false">F4133-F$1544</f>
        <v>43894</v>
      </c>
      <c r="L4133" s="0" t="n">
        <f aca="false">F4133/K4133</f>
        <v>2.00947737731808</v>
      </c>
      <c r="M4133" s="0" t="n">
        <f aca="false">F$1544*K4133/F4133/K$3/K$3</f>
        <v>9183885.67292916</v>
      </c>
      <c r="N4133" s="0" t="n">
        <f aca="false">H$1544-H4133</f>
        <v>10.8127</v>
      </c>
    </row>
    <row r="4134" customFormat="false" ht="13.5" hidden="false" customHeight="false" outlineLevel="0" collapsed="false">
      <c r="A4134" s="0" t="n">
        <v>90039</v>
      </c>
      <c r="B4134" s="0" t="n">
        <v>17.61943</v>
      </c>
      <c r="C4134" s="0" t="n">
        <v>0.6971</v>
      </c>
      <c r="D4134" s="0" t="n">
        <v>1.006664</v>
      </c>
      <c r="F4134" s="0" t="n">
        <f aca="false">A4134-A$67</f>
        <v>88209</v>
      </c>
      <c r="H4134" s="0" t="n">
        <f aca="false">(B$67-B4134)*10</f>
        <v>0.537099999999988</v>
      </c>
      <c r="K4134" s="0" t="n">
        <f aca="false">F4134-F$1544</f>
        <v>43899</v>
      </c>
      <c r="L4134" s="0" t="n">
        <f aca="false">F4134/K4134</f>
        <v>2.00936240005467</v>
      </c>
      <c r="M4134" s="0" t="n">
        <f aca="false">F$1544*K4134/F4134/K$3/K$3</f>
        <v>9184411.18193746</v>
      </c>
      <c r="N4134" s="0" t="n">
        <f aca="false">H$1544-H4134</f>
        <v>10.8129</v>
      </c>
    </row>
    <row r="4135" customFormat="false" ht="13.5" hidden="false" customHeight="false" outlineLevel="0" collapsed="false">
      <c r="A4135" s="0" t="n">
        <v>90044</v>
      </c>
      <c r="B4135" s="0" t="n">
        <v>17.61957</v>
      </c>
      <c r="C4135" s="0" t="n">
        <v>0.6971</v>
      </c>
      <c r="D4135" s="0" t="n">
        <v>1.006766</v>
      </c>
      <c r="F4135" s="0" t="n">
        <f aca="false">A4135-A$67</f>
        <v>88214</v>
      </c>
      <c r="H4135" s="0" t="n">
        <f aca="false">(B$67-B4135)*10</f>
        <v>0.535700000000006</v>
      </c>
      <c r="K4135" s="0" t="n">
        <f aca="false">F4135-F$1544</f>
        <v>43904</v>
      </c>
      <c r="L4135" s="0" t="n">
        <f aca="false">F4135/K4135</f>
        <v>2.00924744897959</v>
      </c>
      <c r="M4135" s="0" t="n">
        <f aca="false">F$1544*K4135/F4135/K$3/K$3</f>
        <v>9184936.6313737</v>
      </c>
      <c r="N4135" s="0" t="n">
        <f aca="false">H$1544-H4135</f>
        <v>10.8143</v>
      </c>
    </row>
    <row r="4136" customFormat="false" ht="13.5" hidden="false" customHeight="false" outlineLevel="0" collapsed="false">
      <c r="A4136" s="0" t="n">
        <v>90049</v>
      </c>
      <c r="B4136" s="0" t="n">
        <v>17.61941</v>
      </c>
      <c r="C4136" s="0" t="n">
        <v>0.6971</v>
      </c>
      <c r="D4136" s="0" t="n">
        <v>1.006766</v>
      </c>
      <c r="F4136" s="0" t="n">
        <f aca="false">A4136-A$67</f>
        <v>88219</v>
      </c>
      <c r="H4136" s="0" t="n">
        <f aca="false">(B$67-B4136)*10</f>
        <v>0.537300000000016</v>
      </c>
      <c r="K4136" s="0" t="n">
        <f aca="false">F4136-F$1544</f>
        <v>43909</v>
      </c>
      <c r="L4136" s="0" t="n">
        <f aca="false">F4136/K4136</f>
        <v>2.0091325240839</v>
      </c>
      <c r="M4136" s="0" t="n">
        <f aca="false">F$1544*K4136/F4136/K$3/K$3</f>
        <v>9185462.02124801</v>
      </c>
      <c r="N4136" s="0" t="n">
        <f aca="false">H$1544-H4136</f>
        <v>10.8127</v>
      </c>
    </row>
    <row r="4137" customFormat="false" ht="13.5" hidden="false" customHeight="false" outlineLevel="0" collapsed="false">
      <c r="A4137" s="0" t="n">
        <v>90054</v>
      </c>
      <c r="B4137" s="0" t="n">
        <v>17.61957</v>
      </c>
      <c r="C4137" s="0" t="n">
        <v>0.697</v>
      </c>
      <c r="D4137" s="0" t="n">
        <v>1.006766</v>
      </c>
      <c r="F4137" s="0" t="n">
        <f aca="false">A4137-A$67</f>
        <v>88224</v>
      </c>
      <c r="H4137" s="0" t="n">
        <f aca="false">(B$67-B4137)*10</f>
        <v>0.535700000000006</v>
      </c>
      <c r="K4137" s="0" t="n">
        <f aca="false">F4137-F$1544</f>
        <v>43914</v>
      </c>
      <c r="L4137" s="0" t="n">
        <f aca="false">F4137/K4137</f>
        <v>2.00901762535866</v>
      </c>
      <c r="M4137" s="0" t="n">
        <f aca="false">F$1544*K4137/F4137/K$3/K$3</f>
        <v>9185987.35157051</v>
      </c>
      <c r="N4137" s="0" t="n">
        <f aca="false">H$1544-H4137</f>
        <v>10.8143</v>
      </c>
    </row>
    <row r="4138" customFormat="false" ht="13.5" hidden="false" customHeight="false" outlineLevel="0" collapsed="false">
      <c r="A4138" s="0" t="n">
        <v>90059</v>
      </c>
      <c r="B4138" s="0" t="n">
        <v>17.61957</v>
      </c>
      <c r="C4138" s="0" t="n">
        <v>0.697</v>
      </c>
      <c r="D4138" s="0" t="n">
        <v>1.006766</v>
      </c>
      <c r="F4138" s="0" t="n">
        <f aca="false">A4138-A$67</f>
        <v>88229</v>
      </c>
      <c r="H4138" s="0" t="n">
        <f aca="false">(B$67-B4138)*10</f>
        <v>0.535700000000006</v>
      </c>
      <c r="K4138" s="0" t="n">
        <f aca="false">F4138-F$1544</f>
        <v>43919</v>
      </c>
      <c r="L4138" s="0" t="n">
        <f aca="false">F4138/K4138</f>
        <v>2.00890275279492</v>
      </c>
      <c r="M4138" s="0" t="n">
        <f aca="false">F$1544*K4138/F4138/K$3/K$3</f>
        <v>9186512.62235132</v>
      </c>
      <c r="N4138" s="0" t="n">
        <f aca="false">H$1544-H4138</f>
        <v>10.8143</v>
      </c>
    </row>
    <row r="4139" customFormat="false" ht="13.5" hidden="false" customHeight="false" outlineLevel="0" collapsed="false">
      <c r="A4139" s="0" t="n">
        <v>90064</v>
      </c>
      <c r="B4139" s="0" t="n">
        <v>17.61955</v>
      </c>
      <c r="C4139" s="0" t="n">
        <v>0.6971</v>
      </c>
      <c r="D4139" s="0" t="n">
        <v>1.006766</v>
      </c>
      <c r="F4139" s="0" t="n">
        <f aca="false">A4139-A$67</f>
        <v>88234</v>
      </c>
      <c r="H4139" s="0" t="n">
        <f aca="false">(B$67-B4139)*10</f>
        <v>0.535899999999998</v>
      </c>
      <c r="K4139" s="0" t="n">
        <f aca="false">F4139-F$1544</f>
        <v>43924</v>
      </c>
      <c r="L4139" s="0" t="n">
        <f aca="false">F4139/K4139</f>
        <v>2.00878790638375</v>
      </c>
      <c r="M4139" s="0" t="n">
        <f aca="false">F$1544*K4139/F4139/K$3/K$3</f>
        <v>9187037.83360057</v>
      </c>
      <c r="N4139" s="0" t="n">
        <f aca="false">H$1544-H4139</f>
        <v>10.8141</v>
      </c>
    </row>
    <row r="4140" customFormat="false" ht="13.5" hidden="false" customHeight="false" outlineLevel="0" collapsed="false">
      <c r="A4140" s="0" t="n">
        <v>90069</v>
      </c>
      <c r="B4140" s="0" t="n">
        <v>17.61969</v>
      </c>
      <c r="C4140" s="0" t="n">
        <v>0.697</v>
      </c>
      <c r="D4140" s="0" t="n">
        <v>1.006766</v>
      </c>
      <c r="F4140" s="0" t="n">
        <f aca="false">A4140-A$67</f>
        <v>88239</v>
      </c>
      <c r="H4140" s="0" t="n">
        <f aca="false">(B$67-B4140)*10</f>
        <v>0.534500000000016</v>
      </c>
      <c r="K4140" s="0" t="n">
        <f aca="false">F4140-F$1544</f>
        <v>43929</v>
      </c>
      <c r="L4140" s="0" t="n">
        <f aca="false">F4140/K4140</f>
        <v>2.00867308611623</v>
      </c>
      <c r="M4140" s="0" t="n">
        <f aca="false">F$1544*K4140/F4140/K$3/K$3</f>
        <v>9187562.98532838</v>
      </c>
      <c r="N4140" s="0" t="n">
        <f aca="false">H$1544-H4140</f>
        <v>10.8155</v>
      </c>
    </row>
    <row r="4141" customFormat="false" ht="13.5" hidden="false" customHeight="false" outlineLevel="0" collapsed="false">
      <c r="A4141" s="0" t="n">
        <v>90074</v>
      </c>
      <c r="B4141" s="0" t="n">
        <v>17.61971</v>
      </c>
      <c r="C4141" s="0" t="n">
        <v>0.697</v>
      </c>
      <c r="D4141" s="0" t="n">
        <v>1.006766</v>
      </c>
      <c r="F4141" s="0" t="n">
        <f aca="false">A4141-A$67</f>
        <v>88244</v>
      </c>
      <c r="H4141" s="0" t="n">
        <f aca="false">(B$67-B4141)*10</f>
        <v>0.534299999999988</v>
      </c>
      <c r="K4141" s="0" t="n">
        <f aca="false">F4141-F$1544</f>
        <v>43934</v>
      </c>
      <c r="L4141" s="0" t="n">
        <f aca="false">F4141/K4141</f>
        <v>2.00855829198343</v>
      </c>
      <c r="M4141" s="0" t="n">
        <f aca="false">F$1544*K4141/F4141/K$3/K$3</f>
        <v>9188088.07754486</v>
      </c>
      <c r="N4141" s="0" t="n">
        <f aca="false">H$1544-H4141</f>
        <v>10.8157</v>
      </c>
    </row>
    <row r="4142" customFormat="false" ht="13.5" hidden="false" customHeight="false" outlineLevel="0" collapsed="false">
      <c r="A4142" s="0" t="n">
        <v>90079</v>
      </c>
      <c r="B4142" s="0" t="n">
        <v>17.61969</v>
      </c>
      <c r="C4142" s="0" t="n">
        <v>0.697</v>
      </c>
      <c r="D4142" s="0" t="n">
        <v>1.006766</v>
      </c>
      <c r="F4142" s="0" t="n">
        <f aca="false">A4142-A$67</f>
        <v>88249</v>
      </c>
      <c r="H4142" s="0" t="n">
        <f aca="false">(B$67-B4142)*10</f>
        <v>0.534500000000016</v>
      </c>
      <c r="K4142" s="0" t="n">
        <f aca="false">F4142-F$1544</f>
        <v>43939</v>
      </c>
      <c r="L4142" s="0" t="n">
        <f aca="false">F4142/K4142</f>
        <v>2.00844352397642</v>
      </c>
      <c r="M4142" s="0" t="n">
        <f aca="false">F$1544*K4142/F4142/K$3/K$3</f>
        <v>9188613.11026014</v>
      </c>
      <c r="N4142" s="0" t="n">
        <f aca="false">H$1544-H4142</f>
        <v>10.8155</v>
      </c>
    </row>
    <row r="4143" customFormat="false" ht="13.5" hidden="false" customHeight="false" outlineLevel="0" collapsed="false">
      <c r="A4143" s="0" t="n">
        <v>90084</v>
      </c>
      <c r="B4143" s="0" t="n">
        <v>17.61957</v>
      </c>
      <c r="C4143" s="0" t="n">
        <v>0.6971</v>
      </c>
      <c r="D4143" s="0" t="n">
        <v>1.006766</v>
      </c>
      <c r="F4143" s="0" t="n">
        <f aca="false">A4143-A$67</f>
        <v>88254</v>
      </c>
      <c r="H4143" s="0" t="n">
        <f aca="false">(B$67-B4143)*10</f>
        <v>0.535700000000006</v>
      </c>
      <c r="K4143" s="0" t="n">
        <f aca="false">F4143-F$1544</f>
        <v>43944</v>
      </c>
      <c r="L4143" s="0" t="n">
        <f aca="false">F4143/K4143</f>
        <v>2.00832878208629</v>
      </c>
      <c r="M4143" s="0" t="n">
        <f aca="false">F$1544*K4143/F4143/K$3/K$3</f>
        <v>9189138.08348432</v>
      </c>
      <c r="N4143" s="0" t="n">
        <f aca="false">H$1544-H4143</f>
        <v>10.8143</v>
      </c>
    </row>
    <row r="4144" customFormat="false" ht="13.5" hidden="false" customHeight="false" outlineLevel="0" collapsed="false">
      <c r="A4144" s="0" t="n">
        <v>90089</v>
      </c>
      <c r="B4144" s="0" t="n">
        <v>17.61969</v>
      </c>
      <c r="C4144" s="0" t="n">
        <v>0.6971</v>
      </c>
      <c r="D4144" s="0" t="n">
        <v>1.006766</v>
      </c>
      <c r="F4144" s="0" t="n">
        <f aca="false">A4144-A$67</f>
        <v>88259</v>
      </c>
      <c r="H4144" s="0" t="n">
        <f aca="false">(B$67-B4144)*10</f>
        <v>0.534500000000016</v>
      </c>
      <c r="K4144" s="0" t="n">
        <f aca="false">F4144-F$1544</f>
        <v>43949</v>
      </c>
      <c r="L4144" s="0" t="n">
        <f aca="false">F4144/K4144</f>
        <v>2.00821406630413</v>
      </c>
      <c r="M4144" s="0" t="n">
        <f aca="false">F$1544*K4144/F4144/K$3/K$3</f>
        <v>9189662.99722751</v>
      </c>
      <c r="N4144" s="0" t="n">
        <f aca="false">H$1544-H4144</f>
        <v>10.8155</v>
      </c>
    </row>
    <row r="4145" customFormat="false" ht="13.5" hidden="false" customHeight="false" outlineLevel="0" collapsed="false">
      <c r="A4145" s="0" t="n">
        <v>90094</v>
      </c>
      <c r="B4145" s="0" t="n">
        <v>17.61985</v>
      </c>
      <c r="C4145" s="0" t="n">
        <v>0.6971</v>
      </c>
      <c r="D4145" s="0" t="n">
        <v>1.006766</v>
      </c>
      <c r="F4145" s="0" t="n">
        <f aca="false">A4145-A$67</f>
        <v>88264</v>
      </c>
      <c r="H4145" s="0" t="n">
        <f aca="false">(B$67-B4145)*10</f>
        <v>0.532900000000005</v>
      </c>
      <c r="K4145" s="0" t="n">
        <f aca="false">F4145-F$1544</f>
        <v>43954</v>
      </c>
      <c r="L4145" s="0" t="n">
        <f aca="false">F4145/K4145</f>
        <v>2.00809937662101</v>
      </c>
      <c r="M4145" s="0" t="n">
        <f aca="false">F$1544*K4145/F4145/K$3/K$3</f>
        <v>9190187.85149983</v>
      </c>
      <c r="N4145" s="0" t="n">
        <f aca="false">H$1544-H4145</f>
        <v>10.8171</v>
      </c>
    </row>
    <row r="4146" customFormat="false" ht="13.5" hidden="false" customHeight="false" outlineLevel="0" collapsed="false">
      <c r="A4146" s="0" t="n">
        <v>90099</v>
      </c>
      <c r="B4146" s="0" t="n">
        <v>17.61957</v>
      </c>
      <c r="C4146" s="0" t="n">
        <v>0.6971</v>
      </c>
      <c r="D4146" s="0" t="n">
        <v>1.006766</v>
      </c>
      <c r="F4146" s="0" t="n">
        <f aca="false">A4146-A$67</f>
        <v>88269</v>
      </c>
      <c r="H4146" s="0" t="n">
        <f aca="false">(B$67-B4146)*10</f>
        <v>0.535700000000006</v>
      </c>
      <c r="K4146" s="0" t="n">
        <f aca="false">F4146-F$1544</f>
        <v>43959</v>
      </c>
      <c r="L4146" s="0" t="n">
        <f aca="false">F4146/K4146</f>
        <v>2.00798471302805</v>
      </c>
      <c r="M4146" s="0" t="n">
        <f aca="false">F$1544*K4146/F4146/K$3/K$3</f>
        <v>9190712.64631138</v>
      </c>
      <c r="N4146" s="0" t="n">
        <f aca="false">H$1544-H4146</f>
        <v>10.8143</v>
      </c>
    </row>
    <row r="4147" customFormat="false" ht="13.5" hidden="false" customHeight="false" outlineLevel="0" collapsed="false">
      <c r="A4147" s="0" t="n">
        <v>90104</v>
      </c>
      <c r="B4147" s="0" t="n">
        <v>17.61941</v>
      </c>
      <c r="C4147" s="0" t="n">
        <v>0.6971</v>
      </c>
      <c r="D4147" s="0" t="n">
        <v>1.006766</v>
      </c>
      <c r="F4147" s="0" t="n">
        <f aca="false">A4147-A$67</f>
        <v>88274</v>
      </c>
      <c r="H4147" s="0" t="n">
        <f aca="false">(B$67-B4147)*10</f>
        <v>0.537300000000016</v>
      </c>
      <c r="K4147" s="0" t="n">
        <f aca="false">F4147-F$1544</f>
        <v>43964</v>
      </c>
      <c r="L4147" s="0" t="n">
        <f aca="false">F4147/K4147</f>
        <v>2.00787007551633</v>
      </c>
      <c r="M4147" s="0" t="n">
        <f aca="false">F$1544*K4147/F4147/K$3/K$3</f>
        <v>9191237.38167227</v>
      </c>
      <c r="N4147" s="0" t="n">
        <f aca="false">H$1544-H4147</f>
        <v>10.8127</v>
      </c>
    </row>
    <row r="4148" customFormat="false" ht="13.5" hidden="false" customHeight="false" outlineLevel="0" collapsed="false">
      <c r="A4148" s="0" t="n">
        <v>90109</v>
      </c>
      <c r="B4148" s="0" t="n">
        <v>17.61969</v>
      </c>
      <c r="C4148" s="0" t="n">
        <v>0.6971</v>
      </c>
      <c r="D4148" s="0" t="n">
        <v>1.006766</v>
      </c>
      <c r="F4148" s="0" t="n">
        <f aca="false">A4148-A$67</f>
        <v>88279</v>
      </c>
      <c r="H4148" s="0" t="n">
        <f aca="false">(B$67-B4148)*10</f>
        <v>0.534500000000016</v>
      </c>
      <c r="K4148" s="0" t="n">
        <f aca="false">F4148-F$1544</f>
        <v>43969</v>
      </c>
      <c r="L4148" s="0" t="n">
        <f aca="false">F4148/K4148</f>
        <v>2.00775546407696</v>
      </c>
      <c r="M4148" s="0" t="n">
        <f aca="false">F$1544*K4148/F4148/K$3/K$3</f>
        <v>9191762.05759258</v>
      </c>
      <c r="N4148" s="0" t="n">
        <f aca="false">H$1544-H4148</f>
        <v>10.8155</v>
      </c>
    </row>
    <row r="4149" customFormat="false" ht="13.5" hidden="false" customHeight="false" outlineLevel="0" collapsed="false">
      <c r="A4149" s="0" t="n">
        <v>90114</v>
      </c>
      <c r="B4149" s="0" t="n">
        <v>17.61971</v>
      </c>
      <c r="C4149" s="0" t="n">
        <v>0.6971</v>
      </c>
      <c r="D4149" s="0" t="n">
        <v>1.006766</v>
      </c>
      <c r="F4149" s="0" t="n">
        <f aca="false">A4149-A$67</f>
        <v>88284</v>
      </c>
      <c r="H4149" s="0" t="n">
        <f aca="false">(B$67-B4149)*10</f>
        <v>0.534299999999988</v>
      </c>
      <c r="K4149" s="0" t="n">
        <f aca="false">F4149-F$1544</f>
        <v>43974</v>
      </c>
      <c r="L4149" s="0" t="n">
        <f aca="false">F4149/K4149</f>
        <v>2.00764087870105</v>
      </c>
      <c r="M4149" s="0" t="n">
        <f aca="false">F$1544*K4149/F4149/K$3/K$3</f>
        <v>9192286.67408244</v>
      </c>
      <c r="N4149" s="0" t="n">
        <f aca="false">H$1544-H4149</f>
        <v>10.8157</v>
      </c>
    </row>
    <row r="4150" customFormat="false" ht="13.5" hidden="false" customHeight="false" outlineLevel="0" collapsed="false">
      <c r="A4150" s="0" t="n">
        <v>90119</v>
      </c>
      <c r="B4150" s="0" t="n">
        <v>17.61957</v>
      </c>
      <c r="C4150" s="0" t="n">
        <v>0.697</v>
      </c>
      <c r="D4150" s="0" t="n">
        <v>1.006766</v>
      </c>
      <c r="F4150" s="0" t="n">
        <f aca="false">A4150-A$67</f>
        <v>88289</v>
      </c>
      <c r="H4150" s="0" t="n">
        <f aca="false">(B$67-B4150)*10</f>
        <v>0.535700000000006</v>
      </c>
      <c r="K4150" s="0" t="n">
        <f aca="false">F4150-F$1544</f>
        <v>43979</v>
      </c>
      <c r="L4150" s="0" t="n">
        <f aca="false">F4150/K4150</f>
        <v>2.0075263193797</v>
      </c>
      <c r="M4150" s="0" t="n">
        <f aca="false">F$1544*K4150/F4150/K$3/K$3</f>
        <v>9192811.23115192</v>
      </c>
      <c r="N4150" s="0" t="n">
        <f aca="false">H$1544-H4150</f>
        <v>10.8143</v>
      </c>
    </row>
    <row r="4151" customFormat="false" ht="13.5" hidden="false" customHeight="false" outlineLevel="0" collapsed="false">
      <c r="A4151" s="0" t="n">
        <v>90124</v>
      </c>
      <c r="B4151" s="0" t="n">
        <v>17.61955</v>
      </c>
      <c r="C4151" s="0" t="n">
        <v>0.6971</v>
      </c>
      <c r="D4151" s="0" t="n">
        <v>1.006766</v>
      </c>
      <c r="F4151" s="0" t="n">
        <f aca="false">A4151-A$67</f>
        <v>88294</v>
      </c>
      <c r="H4151" s="0" t="n">
        <f aca="false">(B$67-B4151)*10</f>
        <v>0.535899999999998</v>
      </c>
      <c r="K4151" s="0" t="n">
        <f aca="false">F4151-F$1544</f>
        <v>43984</v>
      </c>
      <c r="L4151" s="0" t="n">
        <f aca="false">F4151/K4151</f>
        <v>2.00741178610404</v>
      </c>
      <c r="M4151" s="0" t="n">
        <f aca="false">F$1544*K4151/F4151/K$3/K$3</f>
        <v>9193335.72881113</v>
      </c>
      <c r="N4151" s="0" t="n">
        <f aca="false">H$1544-H4151</f>
        <v>10.8141</v>
      </c>
    </row>
    <row r="4152" customFormat="false" ht="13.5" hidden="false" customHeight="false" outlineLevel="0" collapsed="false">
      <c r="A4152" s="0" t="n">
        <v>90129</v>
      </c>
      <c r="B4152" s="0" t="n">
        <v>17.61983</v>
      </c>
      <c r="C4152" s="0" t="n">
        <v>0.697</v>
      </c>
      <c r="D4152" s="0" t="n">
        <v>1.006766</v>
      </c>
      <c r="F4152" s="0" t="n">
        <f aca="false">A4152-A$67</f>
        <v>88299</v>
      </c>
      <c r="H4152" s="0" t="n">
        <f aca="false">(B$67-B4152)*10</f>
        <v>0.533099999999998</v>
      </c>
      <c r="K4152" s="0" t="n">
        <f aca="false">F4152-F$1544</f>
        <v>43989</v>
      </c>
      <c r="L4152" s="0" t="n">
        <f aca="false">F4152/K4152</f>
        <v>2.00729727886517</v>
      </c>
      <c r="M4152" s="0" t="n">
        <f aca="false">F$1544*K4152/F4152/K$3/K$3</f>
        <v>9193860.16707016</v>
      </c>
      <c r="N4152" s="0" t="n">
        <f aca="false">H$1544-H4152</f>
        <v>10.8169</v>
      </c>
    </row>
    <row r="4153" customFormat="false" ht="13.5" hidden="false" customHeight="false" outlineLevel="0" collapsed="false">
      <c r="A4153" s="0" t="n">
        <v>90134</v>
      </c>
      <c r="B4153" s="0" t="n">
        <v>17.62013</v>
      </c>
      <c r="C4153" s="0" t="n">
        <v>0.697</v>
      </c>
      <c r="D4153" s="0" t="n">
        <v>1.006766</v>
      </c>
      <c r="F4153" s="0" t="n">
        <f aca="false">A4153-A$67</f>
        <v>88304</v>
      </c>
      <c r="H4153" s="0" t="n">
        <f aca="false">(B$67-B4153)*10</f>
        <v>0.530100000000005</v>
      </c>
      <c r="K4153" s="0" t="n">
        <f aca="false">F4153-F$1544</f>
        <v>43994</v>
      </c>
      <c r="L4153" s="0" t="n">
        <f aca="false">F4153/K4153</f>
        <v>2.00718279765423</v>
      </c>
      <c r="M4153" s="0" t="n">
        <f aca="false">F$1544*K4153/F4153/K$3/K$3</f>
        <v>9194384.5459391</v>
      </c>
      <c r="N4153" s="0" t="n">
        <f aca="false">H$1544-H4153</f>
        <v>10.8199</v>
      </c>
    </row>
    <row r="4154" customFormat="false" ht="13.5" hidden="false" customHeight="false" outlineLevel="0" collapsed="false">
      <c r="A4154" s="0" t="n">
        <v>90139</v>
      </c>
      <c r="B4154" s="0" t="n">
        <v>17.61997</v>
      </c>
      <c r="C4154" s="0" t="n">
        <v>0.697</v>
      </c>
      <c r="D4154" s="0" t="n">
        <v>1.006766</v>
      </c>
      <c r="F4154" s="0" t="n">
        <f aca="false">A4154-A$67</f>
        <v>88309</v>
      </c>
      <c r="H4154" s="0" t="n">
        <f aca="false">(B$67-B4154)*10</f>
        <v>0.531700000000015</v>
      </c>
      <c r="K4154" s="0" t="n">
        <f aca="false">F4154-F$1544</f>
        <v>43999</v>
      </c>
      <c r="L4154" s="0" t="n">
        <f aca="false">F4154/K4154</f>
        <v>2.00706834246233</v>
      </c>
      <c r="M4154" s="0" t="n">
        <f aca="false">F$1544*K4154/F4154/K$3/K$3</f>
        <v>9194908.86542804</v>
      </c>
      <c r="N4154" s="0" t="n">
        <f aca="false">H$1544-H4154</f>
        <v>10.8183</v>
      </c>
    </row>
    <row r="4155" customFormat="false" ht="13.5" hidden="false" customHeight="false" outlineLevel="0" collapsed="false">
      <c r="A4155" s="0" t="n">
        <v>90144</v>
      </c>
      <c r="B4155" s="0" t="n">
        <v>17.61985</v>
      </c>
      <c r="C4155" s="0" t="n">
        <v>0.697</v>
      </c>
      <c r="D4155" s="0" t="n">
        <v>1.006766</v>
      </c>
      <c r="F4155" s="0" t="n">
        <f aca="false">A4155-A$67</f>
        <v>88314</v>
      </c>
      <c r="H4155" s="0" t="n">
        <f aca="false">(B$67-B4155)*10</f>
        <v>0.532900000000005</v>
      </c>
      <c r="K4155" s="0" t="n">
        <f aca="false">F4155-F$1544</f>
        <v>44004</v>
      </c>
      <c r="L4155" s="0" t="n">
        <f aca="false">F4155/K4155</f>
        <v>2.00695391328061</v>
      </c>
      <c r="M4155" s="0" t="n">
        <f aca="false">F$1544*K4155/F4155/K$3/K$3</f>
        <v>9195433.12554706</v>
      </c>
      <c r="N4155" s="0" t="n">
        <f aca="false">H$1544-H4155</f>
        <v>10.8171</v>
      </c>
    </row>
    <row r="4156" customFormat="false" ht="13.5" hidden="false" customHeight="false" outlineLevel="0" collapsed="false">
      <c r="A4156" s="0" t="n">
        <v>90149</v>
      </c>
      <c r="B4156" s="0" t="n">
        <v>17.61997</v>
      </c>
      <c r="C4156" s="0" t="n">
        <v>0.697</v>
      </c>
      <c r="D4156" s="0" t="n">
        <v>1.006766</v>
      </c>
      <c r="F4156" s="0" t="n">
        <f aca="false">A4156-A$67</f>
        <v>88319</v>
      </c>
      <c r="H4156" s="0" t="n">
        <f aca="false">(B$67-B4156)*10</f>
        <v>0.531700000000015</v>
      </c>
      <c r="K4156" s="0" t="n">
        <f aca="false">F4156-F$1544</f>
        <v>44009</v>
      </c>
      <c r="L4156" s="0" t="n">
        <f aca="false">F4156/K4156</f>
        <v>2.00683951010021</v>
      </c>
      <c r="M4156" s="0" t="n">
        <f aca="false">F$1544*K4156/F4156/K$3/K$3</f>
        <v>9195957.32630624</v>
      </c>
      <c r="N4156" s="0" t="n">
        <f aca="false">H$1544-H4156</f>
        <v>10.8183</v>
      </c>
    </row>
    <row r="4157" customFormat="false" ht="13.5" hidden="false" customHeight="false" outlineLevel="0" collapsed="false">
      <c r="A4157" s="0" t="n">
        <v>90154</v>
      </c>
      <c r="B4157" s="0" t="n">
        <v>17.62008</v>
      </c>
      <c r="C4157" s="0" t="n">
        <v>0.6971</v>
      </c>
      <c r="D4157" s="0" t="n">
        <v>1.006766</v>
      </c>
      <c r="F4157" s="0" t="n">
        <f aca="false">A4157-A$67</f>
        <v>88324</v>
      </c>
      <c r="H4157" s="0" t="n">
        <f aca="false">(B$67-B4157)*10</f>
        <v>0.530599999999986</v>
      </c>
      <c r="K4157" s="0" t="n">
        <f aca="false">F4157-F$1544</f>
        <v>44014</v>
      </c>
      <c r="L4157" s="0" t="n">
        <f aca="false">F4157/K4157</f>
        <v>2.00672513291226</v>
      </c>
      <c r="M4157" s="0" t="n">
        <f aca="false">F$1544*K4157/F4157/K$3/K$3</f>
        <v>9196481.46771567</v>
      </c>
      <c r="N4157" s="0" t="n">
        <f aca="false">H$1544-H4157</f>
        <v>10.8194</v>
      </c>
    </row>
    <row r="4158" customFormat="false" ht="13.5" hidden="false" customHeight="false" outlineLevel="0" collapsed="false">
      <c r="A4158" s="0" t="n">
        <v>90159</v>
      </c>
      <c r="B4158" s="0" t="n">
        <v>17.61997</v>
      </c>
      <c r="C4158" s="0" t="n">
        <v>0.697</v>
      </c>
      <c r="D4158" s="0" t="n">
        <v>1.006766</v>
      </c>
      <c r="F4158" s="0" t="n">
        <f aca="false">A4158-A$67</f>
        <v>88329</v>
      </c>
      <c r="H4158" s="0" t="n">
        <f aca="false">(B$67-B4158)*10</f>
        <v>0.531700000000015</v>
      </c>
      <c r="K4158" s="0" t="n">
        <f aca="false">F4158-F$1544</f>
        <v>44019</v>
      </c>
      <c r="L4158" s="0" t="n">
        <f aca="false">F4158/K4158</f>
        <v>2.0066107817079</v>
      </c>
      <c r="M4158" s="0" t="n">
        <f aca="false">F$1544*K4158/F4158/K$3/K$3</f>
        <v>9197005.54978543</v>
      </c>
      <c r="N4158" s="0" t="n">
        <f aca="false">H$1544-H4158</f>
        <v>10.8183</v>
      </c>
    </row>
    <row r="4159" customFormat="false" ht="13.5" hidden="false" customHeight="false" outlineLevel="0" collapsed="false">
      <c r="A4159" s="0" t="n">
        <v>90164</v>
      </c>
      <c r="B4159" s="0" t="n">
        <v>17.61999</v>
      </c>
      <c r="C4159" s="0" t="n">
        <v>0.6971</v>
      </c>
      <c r="D4159" s="0" t="n">
        <v>1.006766</v>
      </c>
      <c r="F4159" s="0" t="n">
        <f aca="false">A4159-A$67</f>
        <v>88334</v>
      </c>
      <c r="H4159" s="0" t="n">
        <f aca="false">(B$67-B4159)*10</f>
        <v>0.531499999999987</v>
      </c>
      <c r="K4159" s="0" t="n">
        <f aca="false">F4159-F$1544</f>
        <v>44024</v>
      </c>
      <c r="L4159" s="0" t="n">
        <f aca="false">F4159/K4159</f>
        <v>2.00649645647829</v>
      </c>
      <c r="M4159" s="0" t="n">
        <f aca="false">F$1544*K4159/F4159/K$3/K$3</f>
        <v>9197529.57252559</v>
      </c>
      <c r="N4159" s="0" t="n">
        <f aca="false">H$1544-H4159</f>
        <v>10.8185</v>
      </c>
    </row>
    <row r="4160" customFormat="false" ht="13.5" hidden="false" customHeight="false" outlineLevel="0" collapsed="false">
      <c r="A4160" s="0" t="n">
        <v>90169</v>
      </c>
      <c r="B4160" s="0" t="n">
        <v>17.62027</v>
      </c>
      <c r="C4160" s="0" t="n">
        <v>0.6971</v>
      </c>
      <c r="D4160" s="0" t="n">
        <v>1.006766</v>
      </c>
      <c r="F4160" s="0" t="n">
        <f aca="false">A4160-A$67</f>
        <v>88339</v>
      </c>
      <c r="H4160" s="0" t="n">
        <f aca="false">(B$67-B4160)*10</f>
        <v>0.528699999999986</v>
      </c>
      <c r="K4160" s="0" t="n">
        <f aca="false">F4160-F$1544</f>
        <v>44029</v>
      </c>
      <c r="L4160" s="0" t="n">
        <f aca="false">F4160/K4160</f>
        <v>2.00638215721456</v>
      </c>
      <c r="M4160" s="0" t="n">
        <f aca="false">F$1544*K4160/F4160/K$3/K$3</f>
        <v>9198053.53594622</v>
      </c>
      <c r="N4160" s="0" t="n">
        <f aca="false">H$1544-H4160</f>
        <v>10.8213</v>
      </c>
    </row>
    <row r="4161" customFormat="false" ht="13.5" hidden="false" customHeight="false" outlineLevel="0" collapsed="false">
      <c r="A4161" s="0" t="n">
        <v>90174</v>
      </c>
      <c r="B4161" s="0" t="n">
        <v>17.62027</v>
      </c>
      <c r="C4161" s="0" t="n">
        <v>0.6971</v>
      </c>
      <c r="D4161" s="0" t="n">
        <v>1.006766</v>
      </c>
      <c r="F4161" s="0" t="n">
        <f aca="false">A4161-A$67</f>
        <v>88344</v>
      </c>
      <c r="H4161" s="0" t="n">
        <f aca="false">(B$67-B4161)*10</f>
        <v>0.528699999999986</v>
      </c>
      <c r="K4161" s="0" t="n">
        <f aca="false">F4161-F$1544</f>
        <v>44034</v>
      </c>
      <c r="L4161" s="0" t="n">
        <f aca="false">F4161/K4161</f>
        <v>2.00626788390789</v>
      </c>
      <c r="M4161" s="0" t="n">
        <f aca="false">F$1544*K4161/F4161/K$3/K$3</f>
        <v>9198577.44005741</v>
      </c>
      <c r="N4161" s="0" t="n">
        <f aca="false">H$1544-H4161</f>
        <v>10.8213</v>
      </c>
    </row>
    <row r="4162" customFormat="false" ht="13.5" hidden="false" customHeight="false" outlineLevel="0" collapsed="false">
      <c r="A4162" s="0" t="n">
        <v>90179</v>
      </c>
      <c r="B4162" s="0" t="n">
        <v>17.62025</v>
      </c>
      <c r="C4162" s="0" t="n">
        <v>0.6971</v>
      </c>
      <c r="D4162" s="0" t="n">
        <v>1.006766</v>
      </c>
      <c r="F4162" s="0" t="n">
        <f aca="false">A4162-A$67</f>
        <v>88349</v>
      </c>
      <c r="H4162" s="0" t="n">
        <f aca="false">(B$67-B4162)*10</f>
        <v>0.528900000000014</v>
      </c>
      <c r="K4162" s="0" t="n">
        <f aca="false">F4162-F$1544</f>
        <v>44039</v>
      </c>
      <c r="L4162" s="0" t="n">
        <f aca="false">F4162/K4162</f>
        <v>2.00615363654942</v>
      </c>
      <c r="M4162" s="0" t="n">
        <f aca="false">F$1544*K4162/F4162/K$3/K$3</f>
        <v>9199101.28486921</v>
      </c>
      <c r="N4162" s="0" t="n">
        <f aca="false">H$1544-H4162</f>
        <v>10.8211</v>
      </c>
    </row>
    <row r="4163" customFormat="false" ht="13.5" hidden="false" customHeight="false" outlineLevel="0" collapsed="false">
      <c r="A4163" s="0" t="n">
        <v>90184</v>
      </c>
      <c r="B4163" s="0" t="n">
        <v>17.62022</v>
      </c>
      <c r="C4163" s="0" t="n">
        <v>0.6971</v>
      </c>
      <c r="D4163" s="0" t="n">
        <v>1.006766</v>
      </c>
      <c r="F4163" s="0" t="n">
        <f aca="false">A4163-A$67</f>
        <v>88354</v>
      </c>
      <c r="H4163" s="0" t="n">
        <f aca="false">(B$67-B4163)*10</f>
        <v>0.529200000000003</v>
      </c>
      <c r="K4163" s="0" t="n">
        <f aca="false">F4163-F$1544</f>
        <v>44044</v>
      </c>
      <c r="L4163" s="0" t="n">
        <f aca="false">F4163/K4163</f>
        <v>2.00603941513032</v>
      </c>
      <c r="M4163" s="0" t="n">
        <f aca="false">F$1544*K4163/F4163/K$3/K$3</f>
        <v>9199625.07039169</v>
      </c>
      <c r="N4163" s="0" t="n">
        <f aca="false">H$1544-H4163</f>
        <v>10.8208</v>
      </c>
    </row>
    <row r="4164" customFormat="false" ht="13.5" hidden="false" customHeight="false" outlineLevel="0" collapsed="false">
      <c r="A4164" s="0" t="n">
        <v>90189</v>
      </c>
      <c r="B4164" s="0" t="n">
        <v>17.62025</v>
      </c>
      <c r="C4164" s="0" t="n">
        <v>0.697</v>
      </c>
      <c r="D4164" s="0" t="n">
        <v>1.006766</v>
      </c>
      <c r="F4164" s="0" t="n">
        <f aca="false">A4164-A$67</f>
        <v>88359</v>
      </c>
      <c r="H4164" s="0" t="n">
        <f aca="false">(B$67-B4164)*10</f>
        <v>0.528900000000014</v>
      </c>
      <c r="K4164" s="0" t="n">
        <f aca="false">F4164-F$1544</f>
        <v>44049</v>
      </c>
      <c r="L4164" s="0" t="n">
        <f aca="false">F4164/K4164</f>
        <v>2.00592521964176</v>
      </c>
      <c r="M4164" s="0" t="n">
        <f aca="false">F$1544*K4164/F4164/K$3/K$3</f>
        <v>9200148.79663493</v>
      </c>
      <c r="N4164" s="0" t="n">
        <f aca="false">H$1544-H4164</f>
        <v>10.8211</v>
      </c>
    </row>
    <row r="4165" customFormat="false" ht="13.5" hidden="false" customHeight="false" outlineLevel="0" collapsed="false">
      <c r="A4165" s="0" t="n">
        <v>90194</v>
      </c>
      <c r="B4165" s="0" t="n">
        <v>17.62041</v>
      </c>
      <c r="C4165" s="0" t="n">
        <v>0.697</v>
      </c>
      <c r="D4165" s="0" t="n">
        <v>1.006766</v>
      </c>
      <c r="F4165" s="0" t="n">
        <f aca="false">A4165-A$67</f>
        <v>88364</v>
      </c>
      <c r="H4165" s="0" t="n">
        <f aca="false">(B$67-B4165)*10</f>
        <v>0.527300000000004</v>
      </c>
      <c r="K4165" s="0" t="n">
        <f aca="false">F4165-F$1544</f>
        <v>44054</v>
      </c>
      <c r="L4165" s="0" t="n">
        <f aca="false">F4165/K4165</f>
        <v>2.00581105007491</v>
      </c>
      <c r="M4165" s="0" t="n">
        <f aca="false">F$1544*K4165/F4165/K$3/K$3</f>
        <v>9200672.46360898</v>
      </c>
      <c r="N4165" s="0" t="n">
        <f aca="false">H$1544-H4165</f>
        <v>10.8227</v>
      </c>
    </row>
    <row r="4166" customFormat="false" ht="13.5" hidden="false" customHeight="false" outlineLevel="0" collapsed="false">
      <c r="A4166" s="0" t="n">
        <v>90199</v>
      </c>
      <c r="B4166" s="0" t="n">
        <v>17.62027</v>
      </c>
      <c r="C4166" s="0" t="n">
        <v>0.697</v>
      </c>
      <c r="D4166" s="0" t="n">
        <v>1.006766</v>
      </c>
      <c r="F4166" s="0" t="n">
        <f aca="false">A4166-A$67</f>
        <v>88369</v>
      </c>
      <c r="H4166" s="0" t="n">
        <f aca="false">(B$67-B4166)*10</f>
        <v>0.528699999999986</v>
      </c>
      <c r="K4166" s="0" t="n">
        <f aca="false">F4166-F$1544</f>
        <v>44059</v>
      </c>
      <c r="L4166" s="0" t="n">
        <f aca="false">F4166/K4166</f>
        <v>2.00569690642094</v>
      </c>
      <c r="M4166" s="0" t="n">
        <f aca="false">F$1544*K4166/F4166/K$3/K$3</f>
        <v>9201196.07132391</v>
      </c>
      <c r="N4166" s="0" t="n">
        <f aca="false">H$1544-H4166</f>
        <v>10.8213</v>
      </c>
    </row>
    <row r="4167" customFormat="false" ht="13.5" hidden="false" customHeight="false" outlineLevel="0" collapsed="false">
      <c r="A4167" s="0" t="n">
        <v>90204</v>
      </c>
      <c r="B4167" s="0" t="n">
        <v>17.62013</v>
      </c>
      <c r="C4167" s="0" t="n">
        <v>0.6968</v>
      </c>
      <c r="D4167" s="0" t="n">
        <v>1.006766</v>
      </c>
      <c r="F4167" s="0" t="n">
        <f aca="false">A4167-A$67</f>
        <v>88374</v>
      </c>
      <c r="H4167" s="0" t="n">
        <f aca="false">(B$67-B4167)*10</f>
        <v>0.530100000000005</v>
      </c>
      <c r="K4167" s="0" t="n">
        <f aca="false">F4167-F$1544</f>
        <v>44064</v>
      </c>
      <c r="L4167" s="0" t="n">
        <f aca="false">F4167/K4167</f>
        <v>2.00558278867102</v>
      </c>
      <c r="M4167" s="0" t="n">
        <f aca="false">F$1544*K4167/F4167/K$3/K$3</f>
        <v>9201719.61978976</v>
      </c>
      <c r="N4167" s="0" t="n">
        <f aca="false">H$1544-H4167</f>
        <v>10.8199</v>
      </c>
    </row>
    <row r="4168" customFormat="false" ht="13.5" hidden="false" customHeight="false" outlineLevel="0" collapsed="false">
      <c r="A4168" s="0" t="n">
        <v>90209</v>
      </c>
      <c r="B4168" s="0" t="n">
        <v>17.62081</v>
      </c>
      <c r="C4168" s="0" t="n">
        <v>0.6971</v>
      </c>
      <c r="D4168" s="0" t="n">
        <v>1.006766</v>
      </c>
      <c r="F4168" s="0" t="n">
        <f aca="false">A4168-A$67</f>
        <v>88379</v>
      </c>
      <c r="H4168" s="0" t="n">
        <f aca="false">(B$67-B4168)*10</f>
        <v>0.523300000000013</v>
      </c>
      <c r="K4168" s="0" t="n">
        <f aca="false">F4168-F$1544</f>
        <v>44069</v>
      </c>
      <c r="L4168" s="0" t="n">
        <f aca="false">F4168/K4168</f>
        <v>2.00546869681636</v>
      </c>
      <c r="M4168" s="0" t="n">
        <f aca="false">F$1544*K4168/F4168/K$3/K$3</f>
        <v>9202243.1090166</v>
      </c>
      <c r="N4168" s="0" t="n">
        <f aca="false">H$1544-H4168</f>
        <v>10.8267</v>
      </c>
    </row>
    <row r="4169" customFormat="false" ht="13.5" hidden="false" customHeight="false" outlineLevel="0" collapsed="false">
      <c r="A4169" s="0" t="n">
        <v>90214</v>
      </c>
      <c r="B4169" s="0" t="n">
        <v>17.62027</v>
      </c>
      <c r="C4169" s="0" t="n">
        <v>0.697</v>
      </c>
      <c r="D4169" s="0" t="n">
        <v>1.006766</v>
      </c>
      <c r="F4169" s="0" t="n">
        <f aca="false">A4169-A$67</f>
        <v>88384</v>
      </c>
      <c r="H4169" s="0" t="n">
        <f aca="false">(B$67-B4169)*10</f>
        <v>0.528699999999986</v>
      </c>
      <c r="K4169" s="0" t="n">
        <f aca="false">F4169-F$1544</f>
        <v>44074</v>
      </c>
      <c r="L4169" s="0" t="n">
        <f aca="false">F4169/K4169</f>
        <v>2.00535463084812</v>
      </c>
      <c r="M4169" s="0" t="n">
        <f aca="false">F$1544*K4169/F4169/K$3/K$3</f>
        <v>9202766.53901449</v>
      </c>
      <c r="N4169" s="0" t="n">
        <f aca="false">H$1544-H4169</f>
        <v>10.8213</v>
      </c>
    </row>
    <row r="4170" customFormat="false" ht="13.5" hidden="false" customHeight="false" outlineLevel="0" collapsed="false">
      <c r="A4170" s="0" t="n">
        <v>90219</v>
      </c>
      <c r="B4170" s="0" t="n">
        <v>17.62041</v>
      </c>
      <c r="C4170" s="0" t="n">
        <v>0.697</v>
      </c>
      <c r="D4170" s="0" t="n">
        <v>1.006766</v>
      </c>
      <c r="F4170" s="0" t="n">
        <f aca="false">A4170-A$67</f>
        <v>88389</v>
      </c>
      <c r="H4170" s="0" t="n">
        <f aca="false">(B$67-B4170)*10</f>
        <v>0.527300000000004</v>
      </c>
      <c r="K4170" s="0" t="n">
        <f aca="false">F4170-F$1544</f>
        <v>44079</v>
      </c>
      <c r="L4170" s="0" t="n">
        <f aca="false">F4170/K4170</f>
        <v>2.0052405907575</v>
      </c>
      <c r="M4170" s="0" t="n">
        <f aca="false">F$1544*K4170/F4170/K$3/K$3</f>
        <v>9203289.90979346</v>
      </c>
      <c r="N4170" s="0" t="n">
        <f aca="false">H$1544-H4170</f>
        <v>10.8227</v>
      </c>
    </row>
    <row r="4171" customFormat="false" ht="13.5" hidden="false" customHeight="false" outlineLevel="0" collapsed="false">
      <c r="A4171" s="0" t="n">
        <v>90224</v>
      </c>
      <c r="B4171" s="0" t="n">
        <v>17.62041</v>
      </c>
      <c r="C4171" s="0" t="n">
        <v>0.697</v>
      </c>
      <c r="D4171" s="0" t="n">
        <v>1.006766</v>
      </c>
      <c r="F4171" s="0" t="n">
        <f aca="false">A4171-A$67</f>
        <v>88394</v>
      </c>
      <c r="H4171" s="0" t="n">
        <f aca="false">(B$67-B4171)*10</f>
        <v>0.527300000000004</v>
      </c>
      <c r="K4171" s="0" t="n">
        <f aca="false">F4171-F$1544</f>
        <v>44084</v>
      </c>
      <c r="L4171" s="0" t="n">
        <f aca="false">F4171/K4171</f>
        <v>2.0051265765357</v>
      </c>
      <c r="M4171" s="0" t="n">
        <f aca="false">F$1544*K4171/F4171/K$3/K$3</f>
        <v>9203813.22136359</v>
      </c>
      <c r="N4171" s="0" t="n">
        <f aca="false">H$1544-H4171</f>
        <v>10.8227</v>
      </c>
    </row>
    <row r="4172" customFormat="false" ht="13.5" hidden="false" customHeight="false" outlineLevel="0" collapsed="false">
      <c r="A4172" s="0" t="n">
        <v>90229</v>
      </c>
      <c r="B4172" s="0" t="n">
        <v>17.62069</v>
      </c>
      <c r="C4172" s="0" t="n">
        <v>0.697</v>
      </c>
      <c r="D4172" s="0" t="n">
        <v>1.006766</v>
      </c>
      <c r="F4172" s="0" t="n">
        <f aca="false">A4172-A$67</f>
        <v>88399</v>
      </c>
      <c r="H4172" s="0" t="n">
        <f aca="false">(B$67-B4172)*10</f>
        <v>0.524500000000003</v>
      </c>
      <c r="K4172" s="0" t="n">
        <f aca="false">F4172-F$1544</f>
        <v>44089</v>
      </c>
      <c r="L4172" s="0" t="n">
        <f aca="false">F4172/K4172</f>
        <v>2.00501258817392</v>
      </c>
      <c r="M4172" s="0" t="n">
        <f aca="false">F$1544*K4172/F4172/K$3/K$3</f>
        <v>9204336.4737349</v>
      </c>
      <c r="N4172" s="0" t="n">
        <f aca="false">H$1544-H4172</f>
        <v>10.8255</v>
      </c>
    </row>
    <row r="4173" customFormat="false" ht="13.5" hidden="false" customHeight="false" outlineLevel="0" collapsed="false">
      <c r="A4173" s="0" t="n">
        <v>90234</v>
      </c>
      <c r="B4173" s="0" t="n">
        <v>17.62039</v>
      </c>
      <c r="C4173" s="0" t="n">
        <v>0.697</v>
      </c>
      <c r="D4173" s="0" t="n">
        <v>1.006766</v>
      </c>
      <c r="F4173" s="0" t="n">
        <f aca="false">A4173-A$67</f>
        <v>88404</v>
      </c>
      <c r="H4173" s="0" t="n">
        <f aca="false">(B$67-B4173)*10</f>
        <v>0.527499999999996</v>
      </c>
      <c r="K4173" s="0" t="n">
        <f aca="false">F4173-F$1544</f>
        <v>44094</v>
      </c>
      <c r="L4173" s="0" t="n">
        <f aca="false">F4173/K4173</f>
        <v>2.00489862566336</v>
      </c>
      <c r="M4173" s="0" t="n">
        <f aca="false">F$1544*K4173/F4173/K$3/K$3</f>
        <v>9204859.66691744</v>
      </c>
      <c r="N4173" s="0" t="n">
        <f aca="false">H$1544-H4173</f>
        <v>10.8225</v>
      </c>
    </row>
    <row r="4174" customFormat="false" ht="13.5" hidden="false" customHeight="false" outlineLevel="0" collapsed="false">
      <c r="A4174" s="0" t="n">
        <v>90239</v>
      </c>
      <c r="B4174" s="0" t="n">
        <v>17.6205</v>
      </c>
      <c r="C4174" s="0" t="n">
        <v>0.697</v>
      </c>
      <c r="D4174" s="0" t="n">
        <v>1.006766</v>
      </c>
      <c r="F4174" s="0" t="n">
        <f aca="false">A4174-A$67</f>
        <v>88409</v>
      </c>
      <c r="H4174" s="0" t="n">
        <f aca="false">(B$67-B4174)*10</f>
        <v>0.526400000000002</v>
      </c>
      <c r="K4174" s="0" t="n">
        <f aca="false">F4174-F$1544</f>
        <v>44099</v>
      </c>
      <c r="L4174" s="0" t="n">
        <f aca="false">F4174/K4174</f>
        <v>2.00478468899522</v>
      </c>
      <c r="M4174" s="0" t="n">
        <f aca="false">F$1544*K4174/F4174/K$3/K$3</f>
        <v>9205382.80092125</v>
      </c>
      <c r="N4174" s="0" t="n">
        <f aca="false">H$1544-H4174</f>
        <v>10.8236</v>
      </c>
    </row>
    <row r="4175" customFormat="false" ht="13.5" hidden="false" customHeight="false" outlineLevel="0" collapsed="false">
      <c r="A4175" s="0" t="n">
        <v>90244</v>
      </c>
      <c r="B4175" s="0" t="n">
        <v>17.62025</v>
      </c>
      <c r="C4175" s="0" t="n">
        <v>0.697</v>
      </c>
      <c r="D4175" s="0" t="n">
        <v>1.006766</v>
      </c>
      <c r="F4175" s="0" t="n">
        <f aca="false">A4175-A$67</f>
        <v>88414</v>
      </c>
      <c r="H4175" s="0" t="n">
        <f aca="false">(B$67-B4175)*10</f>
        <v>0.528900000000014</v>
      </c>
      <c r="K4175" s="0" t="n">
        <f aca="false">F4175-F$1544</f>
        <v>44104</v>
      </c>
      <c r="L4175" s="0" t="n">
        <f aca="false">F4175/K4175</f>
        <v>2.00467077816071</v>
      </c>
      <c r="M4175" s="0" t="n">
        <f aca="false">F$1544*K4175/F4175/K$3/K$3</f>
        <v>9205905.87575639</v>
      </c>
      <c r="N4175" s="0" t="n">
        <f aca="false">H$1544-H4175</f>
        <v>10.8211</v>
      </c>
    </row>
    <row r="4176" customFormat="false" ht="13.5" hidden="false" customHeight="false" outlineLevel="0" collapsed="false">
      <c r="A4176" s="0" t="n">
        <v>90249</v>
      </c>
      <c r="B4176" s="0" t="n">
        <v>17.62041</v>
      </c>
      <c r="C4176" s="0" t="n">
        <v>0.697</v>
      </c>
      <c r="D4176" s="0" t="n">
        <v>1.006766</v>
      </c>
      <c r="F4176" s="0" t="n">
        <f aca="false">A4176-A$67</f>
        <v>88419</v>
      </c>
      <c r="H4176" s="0" t="n">
        <f aca="false">(B$67-B4176)*10</f>
        <v>0.527300000000004</v>
      </c>
      <c r="K4176" s="0" t="n">
        <f aca="false">F4176-F$1544</f>
        <v>44109</v>
      </c>
      <c r="L4176" s="0" t="n">
        <f aca="false">F4176/K4176</f>
        <v>2.00455689315106</v>
      </c>
      <c r="M4176" s="0" t="n">
        <f aca="false">F$1544*K4176/F4176/K$3/K$3</f>
        <v>9206428.89143288</v>
      </c>
      <c r="N4176" s="0" t="n">
        <f aca="false">H$1544-H4176</f>
        <v>10.8227</v>
      </c>
    </row>
    <row r="4177" customFormat="false" ht="13.5" hidden="false" customHeight="false" outlineLevel="0" collapsed="false">
      <c r="A4177" s="0" t="n">
        <v>90254</v>
      </c>
      <c r="B4177" s="0" t="n">
        <v>17.62069</v>
      </c>
      <c r="C4177" s="0" t="n">
        <v>0.697</v>
      </c>
      <c r="D4177" s="0" t="n">
        <v>1.006664</v>
      </c>
      <c r="F4177" s="0" t="n">
        <f aca="false">A4177-A$67</f>
        <v>88424</v>
      </c>
      <c r="H4177" s="0" t="n">
        <f aca="false">(B$67-B4177)*10</f>
        <v>0.524500000000003</v>
      </c>
      <c r="K4177" s="0" t="n">
        <f aca="false">F4177-F$1544</f>
        <v>44114</v>
      </c>
      <c r="L4177" s="0" t="n">
        <f aca="false">F4177/K4177</f>
        <v>2.00444303395747</v>
      </c>
      <c r="M4177" s="0" t="n">
        <f aca="false">F$1544*K4177/F4177/K$3/K$3</f>
        <v>9206951.84796075</v>
      </c>
      <c r="N4177" s="0" t="n">
        <f aca="false">H$1544-H4177</f>
        <v>10.8255</v>
      </c>
    </row>
    <row r="4178" customFormat="false" ht="13.5" hidden="false" customHeight="false" outlineLevel="0" collapsed="false">
      <c r="A4178" s="0" t="n">
        <v>90259</v>
      </c>
      <c r="B4178" s="0" t="n">
        <v>17.62095</v>
      </c>
      <c r="C4178" s="0" t="n">
        <v>0.697</v>
      </c>
      <c r="D4178" s="0" t="n">
        <v>1.006766</v>
      </c>
      <c r="F4178" s="0" t="n">
        <f aca="false">A4178-A$67</f>
        <v>88429</v>
      </c>
      <c r="H4178" s="0" t="n">
        <f aca="false">(B$67-B4178)*10</f>
        <v>0.521899999999995</v>
      </c>
      <c r="K4178" s="0" t="n">
        <f aca="false">F4178-F$1544</f>
        <v>44119</v>
      </c>
      <c r="L4178" s="0" t="n">
        <f aca="false">F4178/K4178</f>
        <v>2.00432920057118</v>
      </c>
      <c r="M4178" s="0" t="n">
        <f aca="false">F$1544*K4178/F4178/K$3/K$3</f>
        <v>9207474.74535005</v>
      </c>
      <c r="N4178" s="0" t="n">
        <f aca="false">H$1544-H4178</f>
        <v>10.8281</v>
      </c>
    </row>
    <row r="4179" customFormat="false" ht="13.5" hidden="false" customHeight="false" outlineLevel="0" collapsed="false">
      <c r="A4179" s="0" t="n">
        <v>90264</v>
      </c>
      <c r="B4179" s="0" t="n">
        <v>17.62039</v>
      </c>
      <c r="C4179" s="0" t="n">
        <v>0.697</v>
      </c>
      <c r="D4179" s="0" t="n">
        <v>1.006766</v>
      </c>
      <c r="F4179" s="0" t="n">
        <f aca="false">A4179-A$67</f>
        <v>88434</v>
      </c>
      <c r="H4179" s="0" t="n">
        <f aca="false">(B$67-B4179)*10</f>
        <v>0.527499999999996</v>
      </c>
      <c r="K4179" s="0" t="n">
        <f aca="false">F4179-F$1544</f>
        <v>44124</v>
      </c>
      <c r="L4179" s="0" t="n">
        <f aca="false">F4179/K4179</f>
        <v>2.00421539298341</v>
      </c>
      <c r="M4179" s="0" t="n">
        <f aca="false">F$1544*K4179/F4179/K$3/K$3</f>
        <v>9207997.58361081</v>
      </c>
      <c r="N4179" s="0" t="n">
        <f aca="false">H$1544-H4179</f>
        <v>10.8225</v>
      </c>
    </row>
    <row r="4180" customFormat="false" ht="13.5" hidden="false" customHeight="false" outlineLevel="0" collapsed="false">
      <c r="A4180" s="0" t="n">
        <v>90269</v>
      </c>
      <c r="B4180" s="0" t="n">
        <v>17.62036</v>
      </c>
      <c r="C4180" s="0" t="n">
        <v>0.697</v>
      </c>
      <c r="D4180" s="0" t="n">
        <v>1.006766</v>
      </c>
      <c r="F4180" s="0" t="n">
        <f aca="false">A4180-A$67</f>
        <v>88439</v>
      </c>
      <c r="H4180" s="0" t="n">
        <f aca="false">(B$67-B4180)*10</f>
        <v>0.527799999999985</v>
      </c>
      <c r="K4180" s="0" t="n">
        <f aca="false">F4180-F$1544</f>
        <v>44129</v>
      </c>
      <c r="L4180" s="0" t="n">
        <f aca="false">F4180/K4180</f>
        <v>2.00410161118539</v>
      </c>
      <c r="M4180" s="0" t="n">
        <f aca="false">F$1544*K4180/F4180/K$3/K$3</f>
        <v>9208520.36275304</v>
      </c>
      <c r="N4180" s="0" t="n">
        <f aca="false">H$1544-H4180</f>
        <v>10.8222</v>
      </c>
    </row>
    <row r="4181" customFormat="false" ht="13.5" hidden="false" customHeight="false" outlineLevel="0" collapsed="false">
      <c r="A4181" s="0" t="n">
        <v>90274</v>
      </c>
      <c r="B4181" s="0" t="n">
        <v>17.62053</v>
      </c>
      <c r="C4181" s="0" t="n">
        <v>0.697</v>
      </c>
      <c r="D4181" s="0" t="n">
        <v>1.006766</v>
      </c>
      <c r="F4181" s="0" t="n">
        <f aca="false">A4181-A$67</f>
        <v>88444</v>
      </c>
      <c r="H4181" s="0" t="n">
        <f aca="false">(B$67-B4181)*10</f>
        <v>0.526100000000014</v>
      </c>
      <c r="K4181" s="0" t="n">
        <f aca="false">F4181-F$1544</f>
        <v>44134</v>
      </c>
      <c r="L4181" s="0" t="n">
        <f aca="false">F4181/K4181</f>
        <v>2.00398785516835</v>
      </c>
      <c r="M4181" s="0" t="n">
        <f aca="false">F$1544*K4181/F4181/K$3/K$3</f>
        <v>9209043.08278678</v>
      </c>
      <c r="N4181" s="0" t="n">
        <f aca="false">H$1544-H4181</f>
        <v>10.8239</v>
      </c>
    </row>
    <row r="4182" customFormat="false" ht="13.5" hidden="false" customHeight="false" outlineLevel="0" collapsed="false">
      <c r="A4182" s="0" t="n">
        <v>90279</v>
      </c>
      <c r="B4182" s="0" t="n">
        <v>17.62081</v>
      </c>
      <c r="C4182" s="0" t="n">
        <v>0.697</v>
      </c>
      <c r="D4182" s="0" t="n">
        <v>1.006664</v>
      </c>
      <c r="F4182" s="0" t="n">
        <f aca="false">A4182-A$67</f>
        <v>88449</v>
      </c>
      <c r="H4182" s="0" t="n">
        <f aca="false">(B$67-B4182)*10</f>
        <v>0.523300000000013</v>
      </c>
      <c r="K4182" s="0" t="n">
        <f aca="false">F4182-F$1544</f>
        <v>44139</v>
      </c>
      <c r="L4182" s="0" t="n">
        <f aca="false">F4182/K4182</f>
        <v>2.00387412492354</v>
      </c>
      <c r="M4182" s="0" t="n">
        <f aca="false">F$1544*K4182/F4182/K$3/K$3</f>
        <v>9209565.74372206</v>
      </c>
      <c r="N4182" s="0" t="n">
        <f aca="false">H$1544-H4182</f>
        <v>10.8267</v>
      </c>
    </row>
    <row r="4183" customFormat="false" ht="13.5" hidden="false" customHeight="false" outlineLevel="0" collapsed="false">
      <c r="A4183" s="0" t="n">
        <v>90284</v>
      </c>
      <c r="B4183" s="0" t="n">
        <v>17.62055</v>
      </c>
      <c r="C4183" s="0" t="n">
        <v>0.697</v>
      </c>
      <c r="D4183" s="0" t="n">
        <v>1.006664</v>
      </c>
      <c r="F4183" s="0" t="n">
        <f aca="false">A4183-A$67</f>
        <v>88454</v>
      </c>
      <c r="H4183" s="0" t="n">
        <f aca="false">(B$67-B4183)*10</f>
        <v>0.525899999999986</v>
      </c>
      <c r="K4183" s="0" t="n">
        <f aca="false">F4183-F$1544</f>
        <v>44144</v>
      </c>
      <c r="L4183" s="0" t="n">
        <f aca="false">F4183/K4183</f>
        <v>2.00376042044219</v>
      </c>
      <c r="M4183" s="0" t="n">
        <f aca="false">F$1544*K4183/F4183/K$3/K$3</f>
        <v>9210088.34556889</v>
      </c>
      <c r="N4183" s="0" t="n">
        <f aca="false">H$1544-H4183</f>
        <v>10.8241</v>
      </c>
    </row>
    <row r="4184" customFormat="false" ht="13.5" hidden="false" customHeight="false" outlineLevel="0" collapsed="false">
      <c r="A4184" s="0" t="n">
        <v>90289</v>
      </c>
      <c r="B4184" s="0" t="n">
        <v>17.62067</v>
      </c>
      <c r="C4184" s="0" t="n">
        <v>0.697</v>
      </c>
      <c r="D4184" s="0" t="n">
        <v>1.006664</v>
      </c>
      <c r="F4184" s="0" t="n">
        <f aca="false">A4184-A$67</f>
        <v>88459</v>
      </c>
      <c r="H4184" s="0" t="n">
        <f aca="false">(B$67-B4184)*10</f>
        <v>0.524699999999996</v>
      </c>
      <c r="K4184" s="0" t="n">
        <f aca="false">F4184-F$1544</f>
        <v>44149</v>
      </c>
      <c r="L4184" s="0" t="n">
        <f aca="false">F4184/K4184</f>
        <v>2.00364674171555</v>
      </c>
      <c r="M4184" s="0" t="n">
        <f aca="false">F$1544*K4184/F4184/K$3/K$3</f>
        <v>9210610.88833729</v>
      </c>
      <c r="N4184" s="0" t="n">
        <f aca="false">H$1544-H4184</f>
        <v>10.8253</v>
      </c>
    </row>
    <row r="4185" customFormat="false" ht="13.5" hidden="false" customHeight="false" outlineLevel="0" collapsed="false">
      <c r="A4185" s="0" t="n">
        <v>90294</v>
      </c>
      <c r="B4185" s="0" t="n">
        <v>17.62055</v>
      </c>
      <c r="C4185" s="0" t="n">
        <v>0.697</v>
      </c>
      <c r="D4185" s="0" t="n">
        <v>1.006766</v>
      </c>
      <c r="F4185" s="0" t="n">
        <f aca="false">A4185-A$67</f>
        <v>88464</v>
      </c>
      <c r="H4185" s="0" t="n">
        <f aca="false">(B$67-B4185)*10</f>
        <v>0.525899999999986</v>
      </c>
      <c r="K4185" s="0" t="n">
        <f aca="false">F4185-F$1544</f>
        <v>44154</v>
      </c>
      <c r="L4185" s="0" t="n">
        <f aca="false">F4185/K4185</f>
        <v>2.00353308873488</v>
      </c>
      <c r="M4185" s="0" t="n">
        <f aca="false">F$1544*K4185/F4185/K$3/K$3</f>
        <v>9211133.37203729</v>
      </c>
      <c r="N4185" s="0" t="n">
        <f aca="false">H$1544-H4185</f>
        <v>10.8241</v>
      </c>
    </row>
    <row r="4186" customFormat="false" ht="13.5" hidden="false" customHeight="false" outlineLevel="0" collapsed="false">
      <c r="A4186" s="0" t="n">
        <v>90299</v>
      </c>
      <c r="B4186" s="0" t="n">
        <v>17.62067</v>
      </c>
      <c r="C4186" s="0" t="n">
        <v>0.697</v>
      </c>
      <c r="D4186" s="0" t="n">
        <v>1.006664</v>
      </c>
      <c r="F4186" s="0" t="n">
        <f aca="false">A4186-A$67</f>
        <v>88469</v>
      </c>
      <c r="H4186" s="0" t="n">
        <f aca="false">(B$67-B4186)*10</f>
        <v>0.524699999999996</v>
      </c>
      <c r="K4186" s="0" t="n">
        <f aca="false">F4186-F$1544</f>
        <v>44159</v>
      </c>
      <c r="L4186" s="0" t="n">
        <f aca="false">F4186/K4186</f>
        <v>2.00341946149143</v>
      </c>
      <c r="M4186" s="0" t="n">
        <f aca="false">F$1544*K4186/F4186/K$3/K$3</f>
        <v>9211655.79667889</v>
      </c>
      <c r="N4186" s="0" t="n">
        <f aca="false">H$1544-H4186</f>
        <v>10.8253</v>
      </c>
    </row>
    <row r="4187" customFormat="false" ht="13.5" hidden="false" customHeight="false" outlineLevel="0" collapsed="false">
      <c r="A4187" s="0" t="n">
        <v>90304</v>
      </c>
      <c r="B4187" s="0" t="n">
        <v>17.62069</v>
      </c>
      <c r="C4187" s="0" t="n">
        <v>0.697</v>
      </c>
      <c r="D4187" s="0" t="n">
        <v>1.006664</v>
      </c>
      <c r="F4187" s="0" t="n">
        <f aca="false">A4187-A$67</f>
        <v>88474</v>
      </c>
      <c r="H4187" s="0" t="n">
        <f aca="false">(B$67-B4187)*10</f>
        <v>0.524500000000003</v>
      </c>
      <c r="K4187" s="0" t="n">
        <f aca="false">F4187-F$1544</f>
        <v>44164</v>
      </c>
      <c r="L4187" s="0" t="n">
        <f aca="false">F4187/K4187</f>
        <v>2.00330585997645</v>
      </c>
      <c r="M4187" s="0" t="n">
        <f aca="false">F$1544*K4187/F4187/K$3/K$3</f>
        <v>9212178.16227211</v>
      </c>
      <c r="N4187" s="0" t="n">
        <f aca="false">H$1544-H4187</f>
        <v>10.8255</v>
      </c>
    </row>
    <row r="4188" customFormat="false" ht="13.5" hidden="false" customHeight="false" outlineLevel="0" collapsed="false">
      <c r="A4188" s="0" t="n">
        <v>90309</v>
      </c>
      <c r="B4188" s="0" t="n">
        <v>17.62041</v>
      </c>
      <c r="C4188" s="0" t="n">
        <v>0.6971</v>
      </c>
      <c r="D4188" s="0" t="n">
        <v>1.006664</v>
      </c>
      <c r="F4188" s="0" t="n">
        <f aca="false">A4188-A$67</f>
        <v>88479</v>
      </c>
      <c r="H4188" s="0" t="n">
        <f aca="false">(B$67-B4188)*10</f>
        <v>0.527300000000004</v>
      </c>
      <c r="K4188" s="0" t="n">
        <f aca="false">F4188-F$1544</f>
        <v>44169</v>
      </c>
      <c r="L4188" s="0" t="n">
        <f aca="false">F4188/K4188</f>
        <v>2.00319228418121</v>
      </c>
      <c r="M4188" s="0" t="n">
        <f aca="false">F$1544*K4188/F4188/K$3/K$3</f>
        <v>9212700.46882696</v>
      </c>
      <c r="N4188" s="0" t="n">
        <f aca="false">H$1544-H4188</f>
        <v>10.8227</v>
      </c>
    </row>
    <row r="4189" customFormat="false" ht="13.5" hidden="false" customHeight="false" outlineLevel="0" collapsed="false">
      <c r="A4189" s="0" t="n">
        <v>90314</v>
      </c>
      <c r="B4189" s="0" t="n">
        <v>17.62055</v>
      </c>
      <c r="C4189" s="0" t="n">
        <v>0.697</v>
      </c>
      <c r="D4189" s="0" t="n">
        <v>1.006664</v>
      </c>
      <c r="F4189" s="0" t="n">
        <f aca="false">A4189-A$67</f>
        <v>88484</v>
      </c>
      <c r="H4189" s="0" t="n">
        <f aca="false">(B$67-B4189)*10</f>
        <v>0.525899999999986</v>
      </c>
      <c r="K4189" s="0" t="n">
        <f aca="false">F4189-F$1544</f>
        <v>44174</v>
      </c>
      <c r="L4189" s="0" t="n">
        <f aca="false">F4189/K4189</f>
        <v>2.00307873409698</v>
      </c>
      <c r="M4189" s="0" t="n">
        <f aca="false">F$1544*K4189/F4189/K$3/K$3</f>
        <v>9213222.71635346</v>
      </c>
      <c r="N4189" s="0" t="n">
        <f aca="false">H$1544-H4189</f>
        <v>10.8241</v>
      </c>
    </row>
    <row r="4190" customFormat="false" ht="13.5" hidden="false" customHeight="false" outlineLevel="0" collapsed="false">
      <c r="A4190" s="0" t="n">
        <v>90319</v>
      </c>
      <c r="B4190" s="0" t="n">
        <v>17.62053</v>
      </c>
      <c r="C4190" s="0" t="n">
        <v>0.697</v>
      </c>
      <c r="D4190" s="0" t="n">
        <v>1.006664</v>
      </c>
      <c r="F4190" s="0" t="n">
        <f aca="false">A4190-A$67</f>
        <v>88489</v>
      </c>
      <c r="H4190" s="0" t="n">
        <f aca="false">(B$67-B4190)*10</f>
        <v>0.526100000000014</v>
      </c>
      <c r="K4190" s="0" t="n">
        <f aca="false">F4190-F$1544</f>
        <v>44179</v>
      </c>
      <c r="L4190" s="0" t="n">
        <f aca="false">F4190/K4190</f>
        <v>2.00296520971502</v>
      </c>
      <c r="M4190" s="0" t="n">
        <f aca="false">F$1544*K4190/F4190/K$3/K$3</f>
        <v>9213744.90486159</v>
      </c>
      <c r="N4190" s="0" t="n">
        <f aca="false">H$1544-H4190</f>
        <v>10.8239</v>
      </c>
    </row>
    <row r="4191" customFormat="false" ht="13.5" hidden="false" customHeight="false" outlineLevel="0" collapsed="false">
      <c r="A4191" s="0" t="n">
        <v>90324</v>
      </c>
      <c r="B4191" s="0" t="n">
        <v>17.62069</v>
      </c>
      <c r="C4191" s="0" t="n">
        <v>0.697</v>
      </c>
      <c r="D4191" s="0" t="n">
        <v>1.006664</v>
      </c>
      <c r="F4191" s="0" t="n">
        <f aca="false">A4191-A$67</f>
        <v>88494</v>
      </c>
      <c r="H4191" s="0" t="n">
        <f aca="false">(B$67-B4191)*10</f>
        <v>0.524500000000003</v>
      </c>
      <c r="K4191" s="0" t="n">
        <f aca="false">F4191-F$1544</f>
        <v>44184</v>
      </c>
      <c r="L4191" s="0" t="n">
        <f aca="false">F4191/K4191</f>
        <v>2.00285171102662</v>
      </c>
      <c r="M4191" s="0" t="n">
        <f aca="false">F$1544*K4191/F4191/K$3/K$3</f>
        <v>9214267.03436137</v>
      </c>
      <c r="N4191" s="0" t="n">
        <f aca="false">H$1544-H4191</f>
        <v>10.8255</v>
      </c>
    </row>
    <row r="4192" customFormat="false" ht="13.5" hidden="false" customHeight="false" outlineLevel="0" collapsed="false">
      <c r="A4192" s="0" t="n">
        <v>90329</v>
      </c>
      <c r="B4192" s="0" t="n">
        <v>17.62081</v>
      </c>
      <c r="C4192" s="0" t="n">
        <v>0.697</v>
      </c>
      <c r="D4192" s="0" t="n">
        <v>1.006664</v>
      </c>
      <c r="F4192" s="0" t="n">
        <f aca="false">A4192-A$67</f>
        <v>88499</v>
      </c>
      <c r="H4192" s="0" t="n">
        <f aca="false">(B$67-B4192)*10</f>
        <v>0.523300000000013</v>
      </c>
      <c r="K4192" s="0" t="n">
        <f aca="false">F4192-F$1544</f>
        <v>44189</v>
      </c>
      <c r="L4192" s="0" t="n">
        <f aca="false">F4192/K4192</f>
        <v>2.00273823802304</v>
      </c>
      <c r="M4192" s="0" t="n">
        <f aca="false">F$1544*K4192/F4192/K$3/K$3</f>
        <v>9214789.10486281</v>
      </c>
      <c r="N4192" s="0" t="n">
        <f aca="false">H$1544-H4192</f>
        <v>10.8267</v>
      </c>
    </row>
    <row r="4193" customFormat="false" ht="13.5" hidden="false" customHeight="false" outlineLevel="0" collapsed="false">
      <c r="A4193" s="0" t="n">
        <v>90334</v>
      </c>
      <c r="B4193" s="0" t="n">
        <v>17.62153</v>
      </c>
      <c r="C4193" s="0" t="n">
        <v>0.697</v>
      </c>
      <c r="D4193" s="0" t="n">
        <v>1.006664</v>
      </c>
      <c r="F4193" s="0" t="n">
        <f aca="false">A4193-A$67</f>
        <v>88504</v>
      </c>
      <c r="H4193" s="0" t="n">
        <f aca="false">(B$67-B4193)*10</f>
        <v>0.516100000000002</v>
      </c>
      <c r="K4193" s="0" t="n">
        <f aca="false">F4193-F$1544</f>
        <v>44194</v>
      </c>
      <c r="L4193" s="0" t="n">
        <f aca="false">F4193/K4193</f>
        <v>2.00262479069557</v>
      </c>
      <c r="M4193" s="0" t="n">
        <f aca="false">F$1544*K4193/F4193/K$3/K$3</f>
        <v>9215311.11637589</v>
      </c>
      <c r="N4193" s="0" t="n">
        <f aca="false">H$1544-H4193</f>
        <v>10.8339</v>
      </c>
    </row>
    <row r="4194" customFormat="false" ht="13.5" hidden="false" customHeight="false" outlineLevel="0" collapsed="false">
      <c r="A4194" s="0" t="n">
        <v>90339</v>
      </c>
      <c r="B4194" s="0" t="n">
        <v>17.62092</v>
      </c>
      <c r="C4194" s="0" t="n">
        <v>0.697</v>
      </c>
      <c r="D4194" s="0" t="n">
        <v>1.006664</v>
      </c>
      <c r="F4194" s="0" t="n">
        <f aca="false">A4194-A$67</f>
        <v>88509</v>
      </c>
      <c r="H4194" s="0" t="n">
        <f aca="false">(B$67-B4194)*10</f>
        <v>0.522199999999984</v>
      </c>
      <c r="K4194" s="0" t="n">
        <f aca="false">F4194-F$1544</f>
        <v>44199</v>
      </c>
      <c r="L4194" s="0" t="n">
        <f aca="false">F4194/K4194</f>
        <v>2.0025113690355</v>
      </c>
      <c r="M4194" s="0" t="n">
        <f aca="false">F$1544*K4194/F4194/K$3/K$3</f>
        <v>9215833.06891062</v>
      </c>
      <c r="N4194" s="0" t="n">
        <f aca="false">H$1544-H4194</f>
        <v>10.8278</v>
      </c>
    </row>
    <row r="4195" customFormat="false" ht="13.5" hidden="false" customHeight="false" outlineLevel="0" collapsed="false">
      <c r="A4195" s="0" t="n">
        <v>90344</v>
      </c>
      <c r="B4195" s="0" t="n">
        <v>17.62123</v>
      </c>
      <c r="C4195" s="0" t="n">
        <v>0.697</v>
      </c>
      <c r="D4195" s="0" t="n">
        <v>1.006664</v>
      </c>
      <c r="F4195" s="0" t="n">
        <f aca="false">A4195-A$67</f>
        <v>88514</v>
      </c>
      <c r="H4195" s="0" t="n">
        <f aca="false">(B$67-B4195)*10</f>
        <v>0.519099999999995</v>
      </c>
      <c r="K4195" s="0" t="n">
        <f aca="false">F4195-F$1544</f>
        <v>44204</v>
      </c>
      <c r="L4195" s="0" t="n">
        <f aca="false">F4195/K4195</f>
        <v>2.00239797303411</v>
      </c>
      <c r="M4195" s="0" t="n">
        <f aca="false">F$1544*K4195/F4195/K$3/K$3</f>
        <v>9216354.96247699</v>
      </c>
      <c r="N4195" s="0" t="n">
        <f aca="false">H$1544-H4195</f>
        <v>10.8309</v>
      </c>
    </row>
    <row r="4196" customFormat="false" ht="13.5" hidden="false" customHeight="false" outlineLevel="0" collapsed="false">
      <c r="A4196" s="0" t="n">
        <v>90349</v>
      </c>
      <c r="B4196" s="0" t="n">
        <v>17.62067</v>
      </c>
      <c r="C4196" s="0" t="n">
        <v>0.697</v>
      </c>
      <c r="D4196" s="0" t="n">
        <v>1.006664</v>
      </c>
      <c r="F4196" s="0" t="n">
        <f aca="false">A4196-A$67</f>
        <v>88519</v>
      </c>
      <c r="H4196" s="0" t="n">
        <f aca="false">(B$67-B4196)*10</f>
        <v>0.524699999999996</v>
      </c>
      <c r="K4196" s="0" t="n">
        <f aca="false">F4196-F$1544</f>
        <v>44209</v>
      </c>
      <c r="L4196" s="0" t="n">
        <f aca="false">F4196/K4196</f>
        <v>2.00228460268271</v>
      </c>
      <c r="M4196" s="0" t="n">
        <f aca="false">F$1544*K4196/F4196/K$3/K$3</f>
        <v>9216876.79708499</v>
      </c>
      <c r="N4196" s="0" t="n">
        <f aca="false">H$1544-H4196</f>
        <v>10.8253</v>
      </c>
    </row>
    <row r="4197" customFormat="false" ht="13.5" hidden="false" customHeight="false" outlineLevel="0" collapsed="false">
      <c r="A4197" s="0" t="n">
        <v>90354</v>
      </c>
      <c r="B4197" s="0" t="n">
        <v>17.62095</v>
      </c>
      <c r="C4197" s="0" t="n">
        <v>0.697</v>
      </c>
      <c r="D4197" s="0" t="n">
        <v>1.006664</v>
      </c>
      <c r="F4197" s="0" t="n">
        <f aca="false">A4197-A$67</f>
        <v>88524</v>
      </c>
      <c r="H4197" s="0" t="n">
        <f aca="false">(B$67-B4197)*10</f>
        <v>0.521899999999995</v>
      </c>
      <c r="K4197" s="0" t="n">
        <f aca="false">F4197-F$1544</f>
        <v>44214</v>
      </c>
      <c r="L4197" s="0" t="n">
        <f aca="false">F4197/K4197</f>
        <v>2.00217125797259</v>
      </c>
      <c r="M4197" s="0" t="n">
        <f aca="false">F$1544*K4197/F4197/K$3/K$3</f>
        <v>9217398.57274461</v>
      </c>
      <c r="N4197" s="0" t="n">
        <f aca="false">H$1544-H4197</f>
        <v>10.8281</v>
      </c>
    </row>
    <row r="4198" customFormat="false" ht="13.5" hidden="false" customHeight="false" outlineLevel="0" collapsed="false">
      <c r="A4198" s="0" t="n">
        <v>90359</v>
      </c>
      <c r="B4198" s="0" t="n">
        <v>17.62111</v>
      </c>
      <c r="C4198" s="0" t="n">
        <v>0.697</v>
      </c>
      <c r="D4198" s="0" t="n">
        <v>1.006664</v>
      </c>
      <c r="F4198" s="0" t="n">
        <f aca="false">A4198-A$67</f>
        <v>88529</v>
      </c>
      <c r="H4198" s="0" t="n">
        <f aca="false">(B$67-B4198)*10</f>
        <v>0.520299999999985</v>
      </c>
      <c r="K4198" s="0" t="n">
        <f aca="false">F4198-F$1544</f>
        <v>44219</v>
      </c>
      <c r="L4198" s="0" t="n">
        <f aca="false">F4198/K4198</f>
        <v>2.00205793889505</v>
      </c>
      <c r="M4198" s="0" t="n">
        <f aca="false">F$1544*K4198/F4198/K$3/K$3</f>
        <v>9217920.28946585</v>
      </c>
      <c r="N4198" s="0" t="n">
        <f aca="false">H$1544-H4198</f>
        <v>10.8297</v>
      </c>
    </row>
    <row r="4199" customFormat="false" ht="13.5" hidden="false" customHeight="false" outlineLevel="0" collapsed="false">
      <c r="A4199" s="0" t="n">
        <v>90364</v>
      </c>
      <c r="B4199" s="0" t="n">
        <v>17.62067</v>
      </c>
      <c r="C4199" s="0" t="n">
        <v>0.697</v>
      </c>
      <c r="D4199" s="0" t="n">
        <v>1.006664</v>
      </c>
      <c r="F4199" s="0" t="n">
        <f aca="false">A4199-A$67</f>
        <v>88534</v>
      </c>
      <c r="H4199" s="0" t="n">
        <f aca="false">(B$67-B4199)*10</f>
        <v>0.524699999999996</v>
      </c>
      <c r="K4199" s="0" t="n">
        <f aca="false">F4199-F$1544</f>
        <v>44224</v>
      </c>
      <c r="L4199" s="0" t="n">
        <f aca="false">F4199/K4199</f>
        <v>2.00194464544139</v>
      </c>
      <c r="M4199" s="0" t="n">
        <f aca="false">F$1544*K4199/F4199/K$3/K$3</f>
        <v>9218441.94725869</v>
      </c>
      <c r="N4199" s="0" t="n">
        <f aca="false">H$1544-H4199</f>
        <v>10.8253</v>
      </c>
    </row>
    <row r="4200" customFormat="false" ht="13.5" hidden="false" customHeight="false" outlineLevel="0" collapsed="false">
      <c r="A4200" s="0" t="n">
        <v>90369</v>
      </c>
      <c r="B4200" s="0" t="n">
        <v>17.62097</v>
      </c>
      <c r="C4200" s="0" t="n">
        <v>0.697</v>
      </c>
      <c r="D4200" s="0" t="n">
        <v>1.006664</v>
      </c>
      <c r="F4200" s="0" t="n">
        <f aca="false">A4200-A$67</f>
        <v>88539</v>
      </c>
      <c r="H4200" s="0" t="n">
        <f aca="false">(B$67-B4200)*10</f>
        <v>0.521700000000003</v>
      </c>
      <c r="K4200" s="0" t="n">
        <f aca="false">F4200-F$1544</f>
        <v>44229</v>
      </c>
      <c r="L4200" s="0" t="n">
        <f aca="false">F4200/K4200</f>
        <v>2.00183137760293</v>
      </c>
      <c r="M4200" s="0" t="n">
        <f aca="false">F$1544*K4200/F4200/K$3/K$3</f>
        <v>9218963.5461331</v>
      </c>
      <c r="N4200" s="0" t="n">
        <f aca="false">H$1544-H4200</f>
        <v>10.8283</v>
      </c>
    </row>
    <row r="4201" customFormat="false" ht="13.5" hidden="false" customHeight="false" outlineLevel="0" collapsed="false">
      <c r="A4201" s="0" t="n">
        <v>90374</v>
      </c>
      <c r="B4201" s="0" t="n">
        <v>17.62109</v>
      </c>
      <c r="C4201" s="0" t="n">
        <v>0.697</v>
      </c>
      <c r="D4201" s="0" t="n">
        <v>1.006664</v>
      </c>
      <c r="F4201" s="0" t="n">
        <f aca="false">A4201-A$67</f>
        <v>88544</v>
      </c>
      <c r="H4201" s="0" t="n">
        <f aca="false">(B$67-B4201)*10</f>
        <v>0.520500000000013</v>
      </c>
      <c r="K4201" s="0" t="n">
        <f aca="false">F4201-F$1544</f>
        <v>44234</v>
      </c>
      <c r="L4201" s="0" t="n">
        <f aca="false">F4201/K4201</f>
        <v>2.00171813537098</v>
      </c>
      <c r="M4201" s="0" t="n">
        <f aca="false">F$1544*K4201/F4201/K$3/K$3</f>
        <v>9219485.08609908</v>
      </c>
      <c r="N4201" s="0" t="n">
        <f aca="false">H$1544-H4201</f>
        <v>10.8295</v>
      </c>
    </row>
    <row r="4202" customFormat="false" ht="13.5" hidden="false" customHeight="false" outlineLevel="0" collapsed="false">
      <c r="A4202" s="0" t="n">
        <v>90379</v>
      </c>
      <c r="B4202" s="0" t="n">
        <v>17.62139</v>
      </c>
      <c r="C4202" s="0" t="n">
        <v>0.6971</v>
      </c>
      <c r="D4202" s="0" t="n">
        <v>1.006664</v>
      </c>
      <c r="F4202" s="0" t="n">
        <f aca="false">A4202-A$67</f>
        <v>88549</v>
      </c>
      <c r="H4202" s="0" t="n">
        <f aca="false">(B$67-B4202)*10</f>
        <v>0.517499999999984</v>
      </c>
      <c r="K4202" s="0" t="n">
        <f aca="false">F4202-F$1544</f>
        <v>44239</v>
      </c>
      <c r="L4202" s="0" t="n">
        <f aca="false">F4202/K4202</f>
        <v>2.00160491873686</v>
      </c>
      <c r="M4202" s="0" t="n">
        <f aca="false">F$1544*K4202/F4202/K$3/K$3</f>
        <v>9220006.5671666</v>
      </c>
      <c r="N4202" s="0" t="n">
        <f aca="false">H$1544-H4202</f>
        <v>10.8325</v>
      </c>
    </row>
    <row r="4203" customFormat="false" ht="13.5" hidden="false" customHeight="false" outlineLevel="0" collapsed="false">
      <c r="A4203" s="0" t="n">
        <v>90384</v>
      </c>
      <c r="B4203" s="0" t="n">
        <v>17.62109</v>
      </c>
      <c r="C4203" s="0" t="n">
        <v>0.697</v>
      </c>
      <c r="D4203" s="0" t="n">
        <v>1.006664</v>
      </c>
      <c r="F4203" s="0" t="n">
        <f aca="false">A4203-A$67</f>
        <v>88554</v>
      </c>
      <c r="H4203" s="0" t="n">
        <f aca="false">(B$67-B4203)*10</f>
        <v>0.520500000000013</v>
      </c>
      <c r="K4203" s="0" t="n">
        <f aca="false">F4203-F$1544</f>
        <v>44244</v>
      </c>
      <c r="L4203" s="0" t="n">
        <f aca="false">F4203/K4203</f>
        <v>2.00149172769189</v>
      </c>
      <c r="M4203" s="0" t="n">
        <f aca="false">F$1544*K4203/F4203/K$3/K$3</f>
        <v>9220527.98934563</v>
      </c>
      <c r="N4203" s="0" t="n">
        <f aca="false">H$1544-H4203</f>
        <v>10.8295</v>
      </c>
    </row>
    <row r="4204" customFormat="false" ht="13.5" hidden="false" customHeight="false" outlineLevel="0" collapsed="false">
      <c r="A4204" s="0" t="n">
        <v>90389</v>
      </c>
      <c r="B4204" s="0" t="n">
        <v>17.62097</v>
      </c>
      <c r="C4204" s="0" t="n">
        <v>0.697</v>
      </c>
      <c r="D4204" s="0" t="n">
        <v>1.006664</v>
      </c>
      <c r="F4204" s="0" t="n">
        <f aca="false">A4204-A$67</f>
        <v>88559</v>
      </c>
      <c r="H4204" s="0" t="n">
        <f aca="false">(B$67-B4204)*10</f>
        <v>0.521700000000003</v>
      </c>
      <c r="K4204" s="0" t="n">
        <f aca="false">F4204-F$1544</f>
        <v>44249</v>
      </c>
      <c r="L4204" s="0" t="n">
        <f aca="false">F4204/K4204</f>
        <v>2.0013785622274</v>
      </c>
      <c r="M4204" s="0" t="n">
        <f aca="false">F$1544*K4204/F4204/K$3/K$3</f>
        <v>9221049.35264616</v>
      </c>
      <c r="N4204" s="0" t="n">
        <f aca="false">H$1544-H4204</f>
        <v>10.8283</v>
      </c>
    </row>
    <row r="4205" customFormat="false" ht="13.5" hidden="false" customHeight="false" outlineLevel="0" collapsed="false">
      <c r="A4205" s="0" t="n">
        <v>90394</v>
      </c>
      <c r="B4205" s="0" t="n">
        <v>17.62137</v>
      </c>
      <c r="C4205" s="0" t="n">
        <v>0.697</v>
      </c>
      <c r="D4205" s="0" t="n">
        <v>1.006664</v>
      </c>
      <c r="F4205" s="0" t="n">
        <f aca="false">A4205-A$67</f>
        <v>88564</v>
      </c>
      <c r="H4205" s="0" t="n">
        <f aca="false">(B$67-B4205)*10</f>
        <v>0.517700000000012</v>
      </c>
      <c r="K4205" s="0" t="n">
        <f aca="false">F4205-F$1544</f>
        <v>44254</v>
      </c>
      <c r="L4205" s="0" t="n">
        <f aca="false">F4205/K4205</f>
        <v>2.0012654223347</v>
      </c>
      <c r="M4205" s="0" t="n">
        <f aca="false">F$1544*K4205/F4205/K$3/K$3</f>
        <v>9221570.65707815</v>
      </c>
      <c r="N4205" s="0" t="n">
        <f aca="false">H$1544-H4205</f>
        <v>10.8323</v>
      </c>
    </row>
    <row r="4206" customFormat="false" ht="13.5" hidden="false" customHeight="false" outlineLevel="0" collapsed="false">
      <c r="A4206" s="0" t="n">
        <v>90399</v>
      </c>
      <c r="B4206" s="0" t="n">
        <v>17.62125</v>
      </c>
      <c r="C4206" s="0" t="n">
        <v>0.697</v>
      </c>
      <c r="D4206" s="0" t="n">
        <v>1.006664</v>
      </c>
      <c r="F4206" s="0" t="n">
        <f aca="false">A4206-A$67</f>
        <v>88569</v>
      </c>
      <c r="H4206" s="0" t="n">
        <f aca="false">(B$67-B4206)*10</f>
        <v>0.518900000000002</v>
      </c>
      <c r="K4206" s="0" t="n">
        <f aca="false">F4206-F$1544</f>
        <v>44259</v>
      </c>
      <c r="L4206" s="0" t="n">
        <f aca="false">F4206/K4206</f>
        <v>2.00115230800515</v>
      </c>
      <c r="M4206" s="0" t="n">
        <f aca="false">F$1544*K4206/F4206/K$3/K$3</f>
        <v>9222091.90265158</v>
      </c>
      <c r="N4206" s="0" t="n">
        <f aca="false">H$1544-H4206</f>
        <v>10.8311</v>
      </c>
    </row>
    <row r="4207" customFormat="false" ht="13.5" hidden="false" customHeight="false" outlineLevel="0" collapsed="false">
      <c r="A4207" s="0" t="n">
        <v>90404</v>
      </c>
      <c r="B4207" s="0" t="n">
        <v>17.62125</v>
      </c>
      <c r="C4207" s="0" t="n">
        <v>0.697</v>
      </c>
      <c r="D4207" s="0" t="n">
        <v>1.006664</v>
      </c>
      <c r="F4207" s="0" t="n">
        <f aca="false">A4207-A$67</f>
        <v>88574</v>
      </c>
      <c r="H4207" s="0" t="n">
        <f aca="false">(B$67-B4207)*10</f>
        <v>0.518900000000002</v>
      </c>
      <c r="K4207" s="0" t="n">
        <f aca="false">F4207-F$1544</f>
        <v>44264</v>
      </c>
      <c r="L4207" s="0" t="n">
        <f aca="false">F4207/K4207</f>
        <v>2.00103921923007</v>
      </c>
      <c r="M4207" s="0" t="n">
        <f aca="false">F$1544*K4207/F4207/K$3/K$3</f>
        <v>9222613.08937641</v>
      </c>
      <c r="N4207" s="0" t="n">
        <f aca="false">H$1544-H4207</f>
        <v>10.8311</v>
      </c>
    </row>
    <row r="4208" customFormat="false" ht="13.5" hidden="false" customHeight="false" outlineLevel="0" collapsed="false">
      <c r="A4208" s="0" t="n">
        <v>90409</v>
      </c>
      <c r="B4208" s="0" t="n">
        <v>17.62125</v>
      </c>
      <c r="C4208" s="0" t="n">
        <v>0.697</v>
      </c>
      <c r="D4208" s="0" t="n">
        <v>1.006664</v>
      </c>
      <c r="F4208" s="0" t="n">
        <f aca="false">A4208-A$67</f>
        <v>88579</v>
      </c>
      <c r="H4208" s="0" t="n">
        <f aca="false">(B$67-B4208)*10</f>
        <v>0.518900000000002</v>
      </c>
      <c r="K4208" s="0" t="n">
        <f aca="false">F4208-F$1544</f>
        <v>44269</v>
      </c>
      <c r="L4208" s="0" t="n">
        <f aca="false">F4208/K4208</f>
        <v>2.00092615600081</v>
      </c>
      <c r="M4208" s="0" t="n">
        <f aca="false">F$1544*K4208/F4208/K$3/K$3</f>
        <v>9223134.2172626</v>
      </c>
      <c r="N4208" s="0" t="n">
        <f aca="false">H$1544-H4208</f>
        <v>10.8311</v>
      </c>
    </row>
    <row r="4209" customFormat="false" ht="13.5" hidden="false" customHeight="false" outlineLevel="0" collapsed="false">
      <c r="A4209" s="0" t="n">
        <v>90414</v>
      </c>
      <c r="B4209" s="0" t="n">
        <v>17.62123</v>
      </c>
      <c r="C4209" s="0" t="n">
        <v>0.697</v>
      </c>
      <c r="D4209" s="0" t="n">
        <v>1.006664</v>
      </c>
      <c r="F4209" s="0" t="n">
        <f aca="false">A4209-A$67</f>
        <v>88584</v>
      </c>
      <c r="H4209" s="0" t="n">
        <f aca="false">(B$67-B4209)*10</f>
        <v>0.519099999999995</v>
      </c>
      <c r="K4209" s="0" t="n">
        <f aca="false">F4209-F$1544</f>
        <v>44274</v>
      </c>
      <c r="L4209" s="0" t="n">
        <f aca="false">F4209/K4209</f>
        <v>2.00081311830871</v>
      </c>
      <c r="M4209" s="0" t="n">
        <f aca="false">F$1544*K4209/F4209/K$3/K$3</f>
        <v>9223655.28632012</v>
      </c>
      <c r="N4209" s="0" t="n">
        <f aca="false">H$1544-H4209</f>
        <v>10.8309</v>
      </c>
    </row>
    <row r="4210" customFormat="false" ht="13.5" hidden="false" customHeight="false" outlineLevel="0" collapsed="false">
      <c r="A4210" s="0" t="n">
        <v>90419</v>
      </c>
      <c r="B4210" s="0" t="n">
        <v>17.62125</v>
      </c>
      <c r="C4210" s="0" t="n">
        <v>0.697</v>
      </c>
      <c r="D4210" s="0" t="n">
        <v>1.006664</v>
      </c>
      <c r="F4210" s="0" t="n">
        <f aca="false">A4210-A$67</f>
        <v>88589</v>
      </c>
      <c r="H4210" s="0" t="n">
        <f aca="false">(B$67-B4210)*10</f>
        <v>0.518900000000002</v>
      </c>
      <c r="K4210" s="0" t="n">
        <f aca="false">F4210-F$1544</f>
        <v>44279</v>
      </c>
      <c r="L4210" s="0" t="n">
        <f aca="false">F4210/K4210</f>
        <v>2.00070010614513</v>
      </c>
      <c r="M4210" s="0" t="n">
        <f aca="false">F$1544*K4210/F4210/K$3/K$3</f>
        <v>9224176.29655894</v>
      </c>
      <c r="N4210" s="0" t="n">
        <f aca="false">H$1544-H4210</f>
        <v>10.8311</v>
      </c>
    </row>
    <row r="4211" customFormat="false" ht="13.5" hidden="false" customHeight="false" outlineLevel="0" collapsed="false">
      <c r="A4211" s="0" t="n">
        <v>90424</v>
      </c>
      <c r="B4211" s="0" t="n">
        <v>17.62139</v>
      </c>
      <c r="C4211" s="0" t="n">
        <v>0.697</v>
      </c>
      <c r="D4211" s="0" t="n">
        <v>1.006664</v>
      </c>
      <c r="F4211" s="0" t="n">
        <f aca="false">A4211-A$67</f>
        <v>88594</v>
      </c>
      <c r="H4211" s="0" t="n">
        <f aca="false">(B$67-B4211)*10</f>
        <v>0.517499999999984</v>
      </c>
      <c r="K4211" s="0" t="n">
        <f aca="false">F4211-F$1544</f>
        <v>44284</v>
      </c>
      <c r="L4211" s="0" t="n">
        <f aca="false">F4211/K4211</f>
        <v>2.0005871195014</v>
      </c>
      <c r="M4211" s="0" t="n">
        <f aca="false">F$1544*K4211/F4211/K$3/K$3</f>
        <v>9224697.24798901</v>
      </c>
      <c r="N4211" s="0" t="n">
        <f aca="false">H$1544-H4211</f>
        <v>10.8325</v>
      </c>
    </row>
    <row r="4212" customFormat="false" ht="13.5" hidden="false" customHeight="false" outlineLevel="0" collapsed="false">
      <c r="A4212" s="0" t="n">
        <v>90429</v>
      </c>
      <c r="B4212" s="0" t="n">
        <v>17.62153</v>
      </c>
      <c r="C4212" s="0" t="n">
        <v>0.6969</v>
      </c>
      <c r="D4212" s="0" t="n">
        <v>1.006664</v>
      </c>
      <c r="F4212" s="0" t="n">
        <f aca="false">A4212-A$67</f>
        <v>88599</v>
      </c>
      <c r="H4212" s="0" t="n">
        <f aca="false">(B$67-B4212)*10</f>
        <v>0.516100000000002</v>
      </c>
      <c r="K4212" s="0" t="n">
        <f aca="false">F4212-F$1544</f>
        <v>44289</v>
      </c>
      <c r="L4212" s="0" t="n">
        <f aca="false">F4212/K4212</f>
        <v>2.0004741583689</v>
      </c>
      <c r="M4212" s="0" t="n">
        <f aca="false">F$1544*K4212/F4212/K$3/K$3</f>
        <v>9225218.14062028</v>
      </c>
      <c r="N4212" s="0" t="n">
        <f aca="false">H$1544-H4212</f>
        <v>10.8339</v>
      </c>
    </row>
    <row r="4213" customFormat="false" ht="13.5" hidden="false" customHeight="false" outlineLevel="0" collapsed="false">
      <c r="A4213" s="0" t="n">
        <v>90434</v>
      </c>
      <c r="B4213" s="0" t="n">
        <v>17.62151</v>
      </c>
      <c r="C4213" s="0" t="n">
        <v>0.6971</v>
      </c>
      <c r="D4213" s="0" t="n">
        <v>1.006664</v>
      </c>
      <c r="F4213" s="0" t="n">
        <f aca="false">A4213-A$67</f>
        <v>88604</v>
      </c>
      <c r="H4213" s="0" t="n">
        <f aca="false">(B$67-B4213)*10</f>
        <v>0.516299999999994</v>
      </c>
      <c r="K4213" s="0" t="n">
        <f aca="false">F4213-F$1544</f>
        <v>44294</v>
      </c>
      <c r="L4213" s="0" t="n">
        <f aca="false">F4213/K4213</f>
        <v>2.00036122273897</v>
      </c>
      <c r="M4213" s="0" t="n">
        <f aca="false">F$1544*K4213/F4213/K$3/K$3</f>
        <v>9225738.97446271</v>
      </c>
      <c r="N4213" s="0" t="n">
        <f aca="false">H$1544-H4213</f>
        <v>10.8337</v>
      </c>
    </row>
    <row r="4214" customFormat="false" ht="13.5" hidden="false" customHeight="false" outlineLevel="0" collapsed="false">
      <c r="A4214" s="0" t="n">
        <v>90439</v>
      </c>
      <c r="B4214" s="0" t="n">
        <v>17.62139</v>
      </c>
      <c r="C4214" s="0" t="n">
        <v>0.6971</v>
      </c>
      <c r="D4214" s="0" t="n">
        <v>1.006664</v>
      </c>
      <c r="F4214" s="0" t="n">
        <f aca="false">A4214-A$67</f>
        <v>88609</v>
      </c>
      <c r="H4214" s="0" t="n">
        <f aca="false">(B$67-B4214)*10</f>
        <v>0.517499999999984</v>
      </c>
      <c r="K4214" s="0" t="n">
        <f aca="false">F4214-F$1544</f>
        <v>44299</v>
      </c>
      <c r="L4214" s="0" t="n">
        <f aca="false">F4214/K4214</f>
        <v>2.00024831260299</v>
      </c>
      <c r="M4214" s="0" t="n">
        <f aca="false">F$1544*K4214/F4214/K$3/K$3</f>
        <v>9226259.74952626</v>
      </c>
      <c r="N4214" s="0" t="n">
        <f aca="false">H$1544-H4214</f>
        <v>10.8325</v>
      </c>
    </row>
    <row r="4215" customFormat="false" ht="13.5" hidden="false" customHeight="false" outlineLevel="0" collapsed="false">
      <c r="A4215" s="0" t="n">
        <v>90444</v>
      </c>
      <c r="B4215" s="0" t="n">
        <v>17.62153</v>
      </c>
      <c r="C4215" s="0" t="n">
        <v>0.697</v>
      </c>
      <c r="D4215" s="0" t="n">
        <v>1.006664</v>
      </c>
      <c r="F4215" s="0" t="n">
        <f aca="false">A4215-A$67</f>
        <v>88614</v>
      </c>
      <c r="H4215" s="0" t="n">
        <f aca="false">(B$67-B4215)*10</f>
        <v>0.516100000000002</v>
      </c>
      <c r="K4215" s="0" t="n">
        <f aca="false">F4215-F$1544</f>
        <v>44304</v>
      </c>
      <c r="L4215" s="0" t="n">
        <f aca="false">F4215/K4215</f>
        <v>2.00013542795233</v>
      </c>
      <c r="M4215" s="0" t="n">
        <f aca="false">F$1544*K4215/F4215/K$3/K$3</f>
        <v>9226780.46582087</v>
      </c>
      <c r="N4215" s="0" t="n">
        <f aca="false">H$1544-H4215</f>
        <v>10.8339</v>
      </c>
    </row>
    <row r="4216" customFormat="false" ht="13.5" hidden="false" customHeight="false" outlineLevel="0" collapsed="false">
      <c r="A4216" s="0" t="n">
        <v>90449</v>
      </c>
      <c r="B4216" s="0" t="n">
        <v>17.62151</v>
      </c>
      <c r="C4216" s="0" t="n">
        <v>0.697</v>
      </c>
      <c r="D4216" s="0" t="n">
        <v>1.006664</v>
      </c>
      <c r="F4216" s="0" t="n">
        <f aca="false">A4216-A$67</f>
        <v>88619</v>
      </c>
      <c r="H4216" s="0" t="n">
        <f aca="false">(B$67-B4216)*10</f>
        <v>0.516299999999994</v>
      </c>
      <c r="K4216" s="0" t="n">
        <f aca="false">F4216-F$1544</f>
        <v>44309</v>
      </c>
      <c r="L4216" s="0" t="n">
        <f aca="false">F4216/K4216</f>
        <v>2.00002256877835</v>
      </c>
      <c r="M4216" s="0" t="n">
        <f aca="false">F$1544*K4216/F4216/K$3/K$3</f>
        <v>9227301.12335649</v>
      </c>
      <c r="N4216" s="0" t="n">
        <f aca="false">H$1544-H4216</f>
        <v>10.8337</v>
      </c>
    </row>
    <row r="4217" customFormat="false" ht="13.5" hidden="false" customHeight="false" outlineLevel="0" collapsed="false">
      <c r="A4217" s="0" t="n">
        <v>90454</v>
      </c>
      <c r="B4217" s="0" t="n">
        <v>17.62153</v>
      </c>
      <c r="C4217" s="0" t="n">
        <v>0.697</v>
      </c>
      <c r="D4217" s="0" t="n">
        <v>1.006664</v>
      </c>
      <c r="F4217" s="0" t="n">
        <f aca="false">A4217-A$67</f>
        <v>88624</v>
      </c>
      <c r="H4217" s="0" t="n">
        <f aca="false">(B$67-B4217)*10</f>
        <v>0.516100000000002</v>
      </c>
      <c r="K4217" s="0" t="n">
        <f aca="false">F4217-F$1544</f>
        <v>44314</v>
      </c>
      <c r="L4217" s="0" t="n">
        <f aca="false">F4217/K4217</f>
        <v>1.99990973507244</v>
      </c>
      <c r="M4217" s="0" t="n">
        <f aca="false">F$1544*K4217/F4217/K$3/K$3</f>
        <v>9227821.72214307</v>
      </c>
      <c r="N4217" s="0" t="n">
        <f aca="false">H$1544-H4217</f>
        <v>10.8339</v>
      </c>
    </row>
    <row r="4218" customFormat="false" ht="13.5" hidden="false" customHeight="false" outlineLevel="0" collapsed="false">
      <c r="A4218" s="0" t="n">
        <v>90459</v>
      </c>
      <c r="B4218" s="0" t="n">
        <v>17.62151</v>
      </c>
      <c r="C4218" s="0" t="n">
        <v>0.6971</v>
      </c>
      <c r="D4218" s="0" t="n">
        <v>1.006664</v>
      </c>
      <c r="F4218" s="0" t="n">
        <f aca="false">A4218-A$67</f>
        <v>88629</v>
      </c>
      <c r="H4218" s="0" t="n">
        <f aca="false">(B$67-B4218)*10</f>
        <v>0.516299999999994</v>
      </c>
      <c r="K4218" s="0" t="n">
        <f aca="false">F4218-F$1544</f>
        <v>44319</v>
      </c>
      <c r="L4218" s="0" t="n">
        <f aca="false">F4218/K4218</f>
        <v>1.99979692682597</v>
      </c>
      <c r="M4218" s="0" t="n">
        <f aca="false">F$1544*K4218/F4218/K$3/K$3</f>
        <v>9228342.26219054</v>
      </c>
      <c r="N4218" s="0" t="n">
        <f aca="false">H$1544-H4218</f>
        <v>10.8337</v>
      </c>
    </row>
    <row r="4219" customFormat="false" ht="13.5" hidden="false" customHeight="false" outlineLevel="0" collapsed="false">
      <c r="A4219" s="0" t="n">
        <v>90464</v>
      </c>
      <c r="B4219" s="0" t="n">
        <v>17.62153</v>
      </c>
      <c r="C4219" s="0" t="n">
        <v>0.697</v>
      </c>
      <c r="D4219" s="0" t="n">
        <v>1.006664</v>
      </c>
      <c r="F4219" s="0" t="n">
        <f aca="false">A4219-A$67</f>
        <v>88634</v>
      </c>
      <c r="H4219" s="0" t="n">
        <f aca="false">(B$67-B4219)*10</f>
        <v>0.516100000000002</v>
      </c>
      <c r="K4219" s="0" t="n">
        <f aca="false">F4219-F$1544</f>
        <v>44324</v>
      </c>
      <c r="L4219" s="0" t="n">
        <f aca="false">F4219/K4219</f>
        <v>1.99968414403032</v>
      </c>
      <c r="M4219" s="0" t="n">
        <f aca="false">F$1544*K4219/F4219/K$3/K$3</f>
        <v>9228862.74350885</v>
      </c>
      <c r="N4219" s="0" t="n">
        <f aca="false">H$1544-H4219</f>
        <v>10.8339</v>
      </c>
    </row>
    <row r="4220" customFormat="false" ht="13.5" hidden="false" customHeight="false" outlineLevel="0" collapsed="false">
      <c r="A4220" s="0" t="n">
        <v>90469</v>
      </c>
      <c r="B4220" s="0" t="n">
        <v>17.62153</v>
      </c>
      <c r="C4220" s="0" t="n">
        <v>0.6971</v>
      </c>
      <c r="D4220" s="0" t="n">
        <v>1.006664</v>
      </c>
      <c r="F4220" s="0" t="n">
        <f aca="false">A4220-A$67</f>
        <v>88639</v>
      </c>
      <c r="H4220" s="0" t="n">
        <f aca="false">(B$67-B4220)*10</f>
        <v>0.516100000000002</v>
      </c>
      <c r="K4220" s="0" t="n">
        <f aca="false">F4220-F$1544</f>
        <v>44329</v>
      </c>
      <c r="L4220" s="0" t="n">
        <f aca="false">F4220/K4220</f>
        <v>1.99957138667689</v>
      </c>
      <c r="M4220" s="0" t="n">
        <f aca="false">F$1544*K4220/F4220/K$3/K$3</f>
        <v>9229383.16610794</v>
      </c>
      <c r="N4220" s="0" t="n">
        <f aca="false">H$1544-H4220</f>
        <v>10.8339</v>
      </c>
    </row>
    <row r="4221" customFormat="false" ht="13.5" hidden="false" customHeight="false" outlineLevel="0" collapsed="false">
      <c r="A4221" s="0" t="n">
        <v>90474</v>
      </c>
      <c r="B4221" s="0" t="n">
        <v>17.62151</v>
      </c>
      <c r="C4221" s="0" t="n">
        <v>0.697</v>
      </c>
      <c r="D4221" s="0" t="n">
        <v>1.006664</v>
      </c>
      <c r="F4221" s="0" t="n">
        <f aca="false">A4221-A$67</f>
        <v>88644</v>
      </c>
      <c r="H4221" s="0" t="n">
        <f aca="false">(B$67-B4221)*10</f>
        <v>0.516299999999994</v>
      </c>
      <c r="K4221" s="0" t="n">
        <f aca="false">F4221-F$1544</f>
        <v>44334</v>
      </c>
      <c r="L4221" s="0" t="n">
        <f aca="false">F4221/K4221</f>
        <v>1.99945865475707</v>
      </c>
      <c r="M4221" s="0" t="n">
        <f aca="false">F$1544*K4221/F4221/K$3/K$3</f>
        <v>9229903.52999774</v>
      </c>
      <c r="N4221" s="0" t="n">
        <f aca="false">H$1544-H4221</f>
        <v>10.8337</v>
      </c>
    </row>
    <row r="4222" customFormat="false" ht="13.5" hidden="false" customHeight="false" outlineLevel="0" collapsed="false">
      <c r="A4222" s="0" t="n">
        <v>90479</v>
      </c>
      <c r="B4222" s="0" t="n">
        <v>17.62167</v>
      </c>
      <c r="C4222" s="0" t="n">
        <v>0.6971</v>
      </c>
      <c r="D4222" s="0" t="n">
        <v>1.006664</v>
      </c>
      <c r="F4222" s="0" t="n">
        <f aca="false">A4222-A$67</f>
        <v>88649</v>
      </c>
      <c r="H4222" s="0" t="n">
        <f aca="false">(B$67-B4222)*10</f>
        <v>0.514699999999984</v>
      </c>
      <c r="K4222" s="0" t="n">
        <f aca="false">F4222-F$1544</f>
        <v>44339</v>
      </c>
      <c r="L4222" s="0" t="n">
        <f aca="false">F4222/K4222</f>
        <v>1.99934594826225</v>
      </c>
      <c r="M4222" s="0" t="n">
        <f aca="false">F$1544*K4222/F4222/K$3/K$3</f>
        <v>9230423.83518819</v>
      </c>
      <c r="N4222" s="0" t="n">
        <f aca="false">H$1544-H4222</f>
        <v>10.8353</v>
      </c>
    </row>
    <row r="4223" customFormat="false" ht="13.5" hidden="false" customHeight="false" outlineLevel="0" collapsed="false">
      <c r="A4223" s="0" t="n">
        <v>90484</v>
      </c>
      <c r="B4223" s="0" t="n">
        <v>17.62179</v>
      </c>
      <c r="C4223" s="0" t="n">
        <v>0.6971</v>
      </c>
      <c r="D4223" s="0" t="n">
        <v>1.006664</v>
      </c>
      <c r="F4223" s="0" t="n">
        <f aca="false">A4223-A$67</f>
        <v>88654</v>
      </c>
      <c r="H4223" s="0" t="n">
        <f aca="false">(B$67-B4223)*10</f>
        <v>0.513499999999993</v>
      </c>
      <c r="K4223" s="0" t="n">
        <f aca="false">F4223-F$1544</f>
        <v>44344</v>
      </c>
      <c r="L4223" s="0" t="n">
        <f aca="false">F4223/K4223</f>
        <v>1.99923326718384</v>
      </c>
      <c r="M4223" s="0" t="n">
        <f aca="false">F$1544*K4223/F4223/K$3/K$3</f>
        <v>9230944.08168922</v>
      </c>
      <c r="N4223" s="0" t="n">
        <f aca="false">H$1544-H4223</f>
        <v>10.8365</v>
      </c>
    </row>
    <row r="4224" customFormat="false" ht="13.5" hidden="false" customHeight="false" outlineLevel="0" collapsed="false">
      <c r="A4224" s="0" t="n">
        <v>90489</v>
      </c>
      <c r="B4224" s="0" t="n">
        <v>17.62151</v>
      </c>
      <c r="C4224" s="0" t="n">
        <v>0.6971</v>
      </c>
      <c r="D4224" s="0" t="n">
        <v>1.006664</v>
      </c>
      <c r="F4224" s="0" t="n">
        <f aca="false">A4224-A$67</f>
        <v>88659</v>
      </c>
      <c r="H4224" s="0" t="n">
        <f aca="false">(B$67-B4224)*10</f>
        <v>0.516299999999994</v>
      </c>
      <c r="K4224" s="0" t="n">
        <f aca="false">F4224-F$1544</f>
        <v>44349</v>
      </c>
      <c r="L4224" s="0" t="n">
        <f aca="false">F4224/K4224</f>
        <v>1.99912061151322</v>
      </c>
      <c r="M4224" s="0" t="n">
        <f aca="false">F$1544*K4224/F4224/K$3/K$3</f>
        <v>9231464.26951075</v>
      </c>
      <c r="N4224" s="0" t="n">
        <f aca="false">H$1544-H4224</f>
        <v>10.8337</v>
      </c>
    </row>
    <row r="4225" customFormat="false" ht="13.5" hidden="false" customHeight="false" outlineLevel="0" collapsed="false">
      <c r="A4225" s="0" t="n">
        <v>90494</v>
      </c>
      <c r="B4225" s="0" t="n">
        <v>17.62165</v>
      </c>
      <c r="C4225" s="0" t="n">
        <v>0.697</v>
      </c>
      <c r="D4225" s="0" t="n">
        <v>1.006664</v>
      </c>
      <c r="F4225" s="0" t="n">
        <f aca="false">A4225-A$67</f>
        <v>88664</v>
      </c>
      <c r="H4225" s="0" t="n">
        <f aca="false">(B$67-B4225)*10</f>
        <v>0.514900000000012</v>
      </c>
      <c r="K4225" s="0" t="n">
        <f aca="false">F4225-F$1544</f>
        <v>44354</v>
      </c>
      <c r="L4225" s="0" t="n">
        <f aca="false">F4225/K4225</f>
        <v>1.99900798124183</v>
      </c>
      <c r="M4225" s="0" t="n">
        <f aca="false">F$1544*K4225/F4225/K$3/K$3</f>
        <v>9231984.39866273</v>
      </c>
      <c r="N4225" s="0" t="n">
        <f aca="false">H$1544-H4225</f>
        <v>10.8351</v>
      </c>
    </row>
    <row r="4226" customFormat="false" ht="13.5" hidden="false" customHeight="false" outlineLevel="0" collapsed="false">
      <c r="A4226" s="0" t="n">
        <v>90499</v>
      </c>
      <c r="B4226" s="0" t="n">
        <v>17.62162</v>
      </c>
      <c r="C4226" s="0" t="n">
        <v>0.6971</v>
      </c>
      <c r="D4226" s="0" t="n">
        <v>1.006664</v>
      </c>
      <c r="F4226" s="0" t="n">
        <f aca="false">A4226-A$67</f>
        <v>88669</v>
      </c>
      <c r="H4226" s="0" t="n">
        <f aca="false">(B$67-B4226)*10</f>
        <v>0.5152</v>
      </c>
      <c r="K4226" s="0" t="n">
        <f aca="false">F4226-F$1544</f>
        <v>44359</v>
      </c>
      <c r="L4226" s="0" t="n">
        <f aca="false">F4226/K4226</f>
        <v>1.99889537636105</v>
      </c>
      <c r="M4226" s="0" t="n">
        <f aca="false">F$1544*K4226/F4226/K$3/K$3</f>
        <v>9232504.46915506</v>
      </c>
      <c r="N4226" s="0" t="n">
        <f aca="false">H$1544-H4226</f>
        <v>10.8348</v>
      </c>
    </row>
    <row r="4227" customFormat="false" ht="13.5" hidden="false" customHeight="false" outlineLevel="0" collapsed="false">
      <c r="A4227" s="0" t="n">
        <v>90504</v>
      </c>
      <c r="B4227" s="0" t="n">
        <v>17.62167</v>
      </c>
      <c r="C4227" s="0" t="n">
        <v>0.6971</v>
      </c>
      <c r="D4227" s="0" t="n">
        <v>1.006664</v>
      </c>
      <c r="F4227" s="0" t="n">
        <f aca="false">A4227-A$67</f>
        <v>88674</v>
      </c>
      <c r="H4227" s="0" t="n">
        <f aca="false">(B$67-B4227)*10</f>
        <v>0.514699999999984</v>
      </c>
      <c r="K4227" s="0" t="n">
        <f aca="false">F4227-F$1544</f>
        <v>44364</v>
      </c>
      <c r="L4227" s="0" t="n">
        <f aca="false">F4227/K4227</f>
        <v>1.99878279686232</v>
      </c>
      <c r="M4227" s="0" t="n">
        <f aca="false">F$1544*K4227/F4227/K$3/K$3</f>
        <v>9233024.48099768</v>
      </c>
      <c r="N4227" s="0" t="n">
        <f aca="false">H$1544-H4227</f>
        <v>10.8353</v>
      </c>
    </row>
    <row r="4228" customFormat="false" ht="13.5" hidden="false" customHeight="false" outlineLevel="0" collapsed="false">
      <c r="A4228" s="0" t="n">
        <v>90509</v>
      </c>
      <c r="B4228" s="0" t="n">
        <v>17.62179</v>
      </c>
      <c r="C4228" s="0" t="n">
        <v>0.6971</v>
      </c>
      <c r="D4228" s="0" t="n">
        <v>1.006664</v>
      </c>
      <c r="F4228" s="0" t="n">
        <f aca="false">A4228-A$67</f>
        <v>88679</v>
      </c>
      <c r="H4228" s="0" t="n">
        <f aca="false">(B$67-B4228)*10</f>
        <v>0.513499999999993</v>
      </c>
      <c r="K4228" s="0" t="n">
        <f aca="false">F4228-F$1544</f>
        <v>44369</v>
      </c>
      <c r="L4228" s="0" t="n">
        <f aca="false">F4228/K4228</f>
        <v>1.99867024273705</v>
      </c>
      <c r="M4228" s="0" t="n">
        <f aca="false">F$1544*K4228/F4228/K$3/K$3</f>
        <v>9233544.4342005</v>
      </c>
      <c r="N4228" s="0" t="n">
        <f aca="false">H$1544-H4228</f>
        <v>10.8365</v>
      </c>
    </row>
    <row r="4229" customFormat="false" ht="13.5" hidden="false" customHeight="false" outlineLevel="0" collapsed="false">
      <c r="A4229" s="0" t="n">
        <v>90514</v>
      </c>
      <c r="B4229" s="0" t="n">
        <v>17.62167</v>
      </c>
      <c r="C4229" s="0" t="n">
        <v>0.6971</v>
      </c>
      <c r="D4229" s="0" t="n">
        <v>1.006664</v>
      </c>
      <c r="F4229" s="0" t="n">
        <f aca="false">A4229-A$67</f>
        <v>88684</v>
      </c>
      <c r="H4229" s="0" t="n">
        <f aca="false">(B$67-B4229)*10</f>
        <v>0.514699999999984</v>
      </c>
      <c r="K4229" s="0" t="n">
        <f aca="false">F4229-F$1544</f>
        <v>44374</v>
      </c>
      <c r="L4229" s="0" t="n">
        <f aca="false">F4229/K4229</f>
        <v>1.99855771397665</v>
      </c>
      <c r="M4229" s="0" t="n">
        <f aca="false">F$1544*K4229/F4229/K$3/K$3</f>
        <v>9234064.32877345</v>
      </c>
      <c r="N4229" s="0" t="n">
        <f aca="false">H$1544-H4229</f>
        <v>10.8353</v>
      </c>
    </row>
    <row r="4230" customFormat="false" ht="13.5" hidden="false" customHeight="false" outlineLevel="0" collapsed="false">
      <c r="A4230" s="0" t="n">
        <v>90519</v>
      </c>
      <c r="B4230" s="0" t="n">
        <v>17.62176</v>
      </c>
      <c r="C4230" s="0" t="n">
        <v>0.697</v>
      </c>
      <c r="D4230" s="0" t="n">
        <v>1.006664</v>
      </c>
      <c r="F4230" s="0" t="n">
        <f aca="false">A4230-A$67</f>
        <v>88689</v>
      </c>
      <c r="H4230" s="0" t="n">
        <f aca="false">(B$67-B4230)*10</f>
        <v>0.513800000000018</v>
      </c>
      <c r="K4230" s="0" t="n">
        <f aca="false">F4230-F$1544</f>
        <v>44379</v>
      </c>
      <c r="L4230" s="0" t="n">
        <f aca="false">F4230/K4230</f>
        <v>1.99844521057257</v>
      </c>
      <c r="M4230" s="0" t="n">
        <f aca="false">F$1544*K4230/F4230/K$3/K$3</f>
        <v>9234584.16472643</v>
      </c>
      <c r="N4230" s="0" t="n">
        <f aca="false">H$1544-H4230</f>
        <v>10.8362</v>
      </c>
    </row>
    <row r="4231" customFormat="false" ht="13.5" hidden="false" customHeight="false" outlineLevel="0" collapsed="false">
      <c r="A4231" s="0" t="n">
        <v>90524</v>
      </c>
      <c r="B4231" s="0" t="n">
        <v>17.62179</v>
      </c>
      <c r="C4231" s="0" t="n">
        <v>0.6971</v>
      </c>
      <c r="D4231" s="0" t="n">
        <v>1.006664</v>
      </c>
      <c r="F4231" s="0" t="n">
        <f aca="false">A4231-A$67</f>
        <v>88694</v>
      </c>
      <c r="H4231" s="0" t="n">
        <f aca="false">(B$67-B4231)*10</f>
        <v>0.513499999999993</v>
      </c>
      <c r="K4231" s="0" t="n">
        <f aca="false">F4231-F$1544</f>
        <v>44384</v>
      </c>
      <c r="L4231" s="0" t="n">
        <f aca="false">F4231/K4231</f>
        <v>1.99833273251622</v>
      </c>
      <c r="M4231" s="0" t="n">
        <f aca="false">F$1544*K4231/F4231/K$3/K$3</f>
        <v>9235103.94206937</v>
      </c>
      <c r="N4231" s="0" t="n">
        <f aca="false">H$1544-H4231</f>
        <v>10.8365</v>
      </c>
    </row>
    <row r="4232" customFormat="false" ht="13.5" hidden="false" customHeight="false" outlineLevel="0" collapsed="false">
      <c r="A4232" s="0" t="n">
        <v>90529</v>
      </c>
      <c r="B4232" s="0" t="n">
        <v>17.62165</v>
      </c>
      <c r="C4232" s="0" t="n">
        <v>0.6971</v>
      </c>
      <c r="D4232" s="0" t="n">
        <v>1.006664</v>
      </c>
      <c r="F4232" s="0" t="n">
        <f aca="false">A4232-A$67</f>
        <v>88699</v>
      </c>
      <c r="H4232" s="0" t="n">
        <f aca="false">(B$67-B4232)*10</f>
        <v>0.514900000000012</v>
      </c>
      <c r="K4232" s="0" t="n">
        <f aca="false">F4232-F$1544</f>
        <v>44389</v>
      </c>
      <c r="L4232" s="0" t="n">
        <f aca="false">F4232/K4232</f>
        <v>1.99822027979905</v>
      </c>
      <c r="M4232" s="0" t="n">
        <f aca="false">F$1544*K4232/F4232/K$3/K$3</f>
        <v>9235623.66081218</v>
      </c>
      <c r="N4232" s="0" t="n">
        <f aca="false">H$1544-H4232</f>
        <v>10.8351</v>
      </c>
    </row>
    <row r="4233" customFormat="false" ht="13.5" hidden="false" customHeight="false" outlineLevel="0" collapsed="false">
      <c r="A4233" s="0" t="n">
        <v>90534</v>
      </c>
      <c r="B4233" s="0" t="n">
        <v>17.62165</v>
      </c>
      <c r="C4233" s="0" t="n">
        <v>0.6971</v>
      </c>
      <c r="D4233" s="0" t="n">
        <v>1.006664</v>
      </c>
      <c r="F4233" s="0" t="n">
        <f aca="false">A4233-A$67</f>
        <v>88704</v>
      </c>
      <c r="H4233" s="0" t="n">
        <f aca="false">(B$67-B4233)*10</f>
        <v>0.514900000000012</v>
      </c>
      <c r="K4233" s="0" t="n">
        <f aca="false">F4233-F$1544</f>
        <v>44394</v>
      </c>
      <c r="L4233" s="0" t="n">
        <f aca="false">F4233/K4233</f>
        <v>1.99810785241249</v>
      </c>
      <c r="M4233" s="0" t="n">
        <f aca="false">F$1544*K4233/F4233/K$3/K$3</f>
        <v>9236143.32096475</v>
      </c>
      <c r="N4233" s="0" t="n">
        <f aca="false">H$1544-H4233</f>
        <v>10.8351</v>
      </c>
    </row>
    <row r="4234" customFormat="false" ht="13.5" hidden="false" customHeight="false" outlineLevel="0" collapsed="false">
      <c r="A4234" s="0" t="n">
        <v>90539</v>
      </c>
      <c r="B4234" s="0" t="n">
        <v>17.62153</v>
      </c>
      <c r="C4234" s="0" t="n">
        <v>0.697</v>
      </c>
      <c r="D4234" s="0" t="n">
        <v>1.006664</v>
      </c>
      <c r="F4234" s="0" t="n">
        <f aca="false">A4234-A$67</f>
        <v>88709</v>
      </c>
      <c r="H4234" s="0" t="n">
        <f aca="false">(B$67-B4234)*10</f>
        <v>0.516100000000002</v>
      </c>
      <c r="K4234" s="0" t="n">
        <f aca="false">F4234-F$1544</f>
        <v>44399</v>
      </c>
      <c r="L4234" s="0" t="n">
        <f aca="false">F4234/K4234</f>
        <v>1.99799545034798</v>
      </c>
      <c r="M4234" s="0" t="n">
        <f aca="false">F$1544*K4234/F4234/K$3/K$3</f>
        <v>9236662.92253701</v>
      </c>
      <c r="N4234" s="0" t="n">
        <f aca="false">H$1544-H4234</f>
        <v>10.8339</v>
      </c>
    </row>
    <row r="4235" customFormat="false" ht="13.5" hidden="false" customHeight="false" outlineLevel="0" collapsed="false">
      <c r="A4235" s="0" t="n">
        <v>90544</v>
      </c>
      <c r="B4235" s="0" t="n">
        <v>17.62165</v>
      </c>
      <c r="C4235" s="0" t="n">
        <v>0.6971</v>
      </c>
      <c r="D4235" s="0" t="n">
        <v>1.006664</v>
      </c>
      <c r="F4235" s="0" t="n">
        <f aca="false">A4235-A$67</f>
        <v>88714</v>
      </c>
      <c r="H4235" s="0" t="n">
        <f aca="false">(B$67-B4235)*10</f>
        <v>0.514900000000012</v>
      </c>
      <c r="K4235" s="0" t="n">
        <f aca="false">F4235-F$1544</f>
        <v>44404</v>
      </c>
      <c r="L4235" s="0" t="n">
        <f aca="false">F4235/K4235</f>
        <v>1.99788307359697</v>
      </c>
      <c r="M4235" s="0" t="n">
        <f aca="false">F$1544*K4235/F4235/K$3/K$3</f>
        <v>9237182.46553885</v>
      </c>
      <c r="N4235" s="0" t="n">
        <f aca="false">H$1544-H4235</f>
        <v>10.8351</v>
      </c>
    </row>
    <row r="4236" customFormat="false" ht="13.5" hidden="false" customHeight="false" outlineLevel="0" collapsed="false">
      <c r="A4236" s="0" t="n">
        <v>90549</v>
      </c>
      <c r="B4236" s="0" t="n">
        <v>17.62165</v>
      </c>
      <c r="C4236" s="0" t="n">
        <v>0.6971</v>
      </c>
      <c r="D4236" s="0" t="n">
        <v>1.006664</v>
      </c>
      <c r="F4236" s="0" t="n">
        <f aca="false">A4236-A$67</f>
        <v>88719</v>
      </c>
      <c r="H4236" s="0" t="n">
        <f aca="false">(B$67-B4236)*10</f>
        <v>0.514900000000012</v>
      </c>
      <c r="K4236" s="0" t="n">
        <f aca="false">F4236-F$1544</f>
        <v>44409</v>
      </c>
      <c r="L4236" s="0" t="n">
        <f aca="false">F4236/K4236</f>
        <v>1.99777072215092</v>
      </c>
      <c r="M4236" s="0" t="n">
        <f aca="false">F$1544*K4236/F4236/K$3/K$3</f>
        <v>9237701.94998018</v>
      </c>
      <c r="N4236" s="0" t="n">
        <f aca="false">H$1544-H4236</f>
        <v>10.8351</v>
      </c>
    </row>
    <row r="4237" customFormat="false" ht="13.5" hidden="false" customHeight="false" outlineLevel="0" collapsed="false">
      <c r="A4237" s="0" t="n">
        <v>90554</v>
      </c>
      <c r="B4237" s="0" t="n">
        <v>17.62165</v>
      </c>
      <c r="C4237" s="0" t="n">
        <v>0.6971</v>
      </c>
      <c r="D4237" s="0" t="n">
        <v>1.006664</v>
      </c>
      <c r="F4237" s="0" t="n">
        <f aca="false">A4237-A$67</f>
        <v>88724</v>
      </c>
      <c r="H4237" s="0" t="n">
        <f aca="false">(B$67-B4237)*10</f>
        <v>0.514900000000012</v>
      </c>
      <c r="K4237" s="0" t="n">
        <f aca="false">F4237-F$1544</f>
        <v>44414</v>
      </c>
      <c r="L4237" s="0" t="n">
        <f aca="false">F4237/K4237</f>
        <v>1.99765839600126</v>
      </c>
      <c r="M4237" s="0" t="n">
        <f aca="false">F$1544*K4237/F4237/K$3/K$3</f>
        <v>9238221.3758709</v>
      </c>
      <c r="N4237" s="0" t="n">
        <f aca="false">H$1544-H4237</f>
        <v>10.8351</v>
      </c>
    </row>
    <row r="4238" customFormat="false" ht="13.5" hidden="false" customHeight="false" outlineLevel="0" collapsed="false">
      <c r="A4238" s="0" t="n">
        <v>90559</v>
      </c>
      <c r="B4238" s="0" t="n">
        <v>17.62167</v>
      </c>
      <c r="C4238" s="0" t="n">
        <v>0.6971</v>
      </c>
      <c r="D4238" s="0" t="n">
        <v>1.006664</v>
      </c>
      <c r="F4238" s="0" t="n">
        <f aca="false">A4238-A$67</f>
        <v>88729</v>
      </c>
      <c r="H4238" s="0" t="n">
        <f aca="false">(B$67-B4238)*10</f>
        <v>0.514699999999984</v>
      </c>
      <c r="K4238" s="0" t="n">
        <f aca="false">F4238-F$1544</f>
        <v>44419</v>
      </c>
      <c r="L4238" s="0" t="n">
        <f aca="false">F4238/K4238</f>
        <v>1.99754609513947</v>
      </c>
      <c r="M4238" s="0" t="n">
        <f aca="false">F$1544*K4238/F4238/K$3/K$3</f>
        <v>9238740.74322091</v>
      </c>
      <c r="N4238" s="0" t="n">
        <f aca="false">H$1544-H4238</f>
        <v>10.8353</v>
      </c>
    </row>
    <row r="4239" customFormat="false" ht="13.5" hidden="false" customHeight="false" outlineLevel="0" collapsed="false">
      <c r="A4239" s="0" t="n">
        <v>90564</v>
      </c>
      <c r="B4239" s="0" t="n">
        <v>17.62165</v>
      </c>
      <c r="C4239" s="0" t="n">
        <v>0.6971</v>
      </c>
      <c r="D4239" s="0" t="n">
        <v>1.006664</v>
      </c>
      <c r="F4239" s="0" t="n">
        <f aca="false">A4239-A$67</f>
        <v>88734</v>
      </c>
      <c r="H4239" s="0" t="n">
        <f aca="false">(B$67-B4239)*10</f>
        <v>0.514900000000012</v>
      </c>
      <c r="K4239" s="0" t="n">
        <f aca="false">F4239-F$1544</f>
        <v>44424</v>
      </c>
      <c r="L4239" s="0" t="n">
        <f aca="false">F4239/K4239</f>
        <v>1.997433819557</v>
      </c>
      <c r="M4239" s="0" t="n">
        <f aca="false">F$1544*K4239/F4239/K$3/K$3</f>
        <v>9239260.0520401</v>
      </c>
      <c r="N4239" s="0" t="n">
        <f aca="false">H$1544-H4239</f>
        <v>10.8351</v>
      </c>
    </row>
    <row r="4240" customFormat="false" ht="13.5" hidden="false" customHeight="false" outlineLevel="0" collapsed="false">
      <c r="A4240" s="0" t="n">
        <v>90569</v>
      </c>
      <c r="B4240" s="0" t="n">
        <v>17.62153</v>
      </c>
      <c r="C4240" s="0" t="n">
        <v>0.6972</v>
      </c>
      <c r="D4240" s="0" t="n">
        <v>1.006664</v>
      </c>
      <c r="F4240" s="0" t="n">
        <f aca="false">A4240-A$67</f>
        <v>88739</v>
      </c>
      <c r="H4240" s="0" t="n">
        <f aca="false">(B$67-B4240)*10</f>
        <v>0.516100000000002</v>
      </c>
      <c r="K4240" s="0" t="n">
        <f aca="false">F4240-F$1544</f>
        <v>44429</v>
      </c>
      <c r="L4240" s="0" t="n">
        <f aca="false">F4240/K4240</f>
        <v>1.99732156924531</v>
      </c>
      <c r="M4240" s="0" t="n">
        <f aca="false">F$1544*K4240/F4240/K$3/K$3</f>
        <v>9239779.30233836</v>
      </c>
      <c r="N4240" s="0" t="n">
        <f aca="false">H$1544-H4240</f>
        <v>10.8339</v>
      </c>
    </row>
    <row r="4241" customFormat="false" ht="13.5" hidden="false" customHeight="false" outlineLevel="0" collapsed="false">
      <c r="A4241" s="0" t="n">
        <v>90574</v>
      </c>
      <c r="B4241" s="0" t="n">
        <v>17.62181</v>
      </c>
      <c r="C4241" s="0" t="n">
        <v>0.697</v>
      </c>
      <c r="D4241" s="0" t="n">
        <v>1.006664</v>
      </c>
      <c r="F4241" s="0" t="n">
        <f aca="false">A4241-A$67</f>
        <v>88744</v>
      </c>
      <c r="H4241" s="0" t="n">
        <f aca="false">(B$67-B4241)*10</f>
        <v>0.513300000000001</v>
      </c>
      <c r="K4241" s="0" t="n">
        <f aca="false">F4241-F$1544</f>
        <v>44434</v>
      </c>
      <c r="L4241" s="0" t="n">
        <f aca="false">F4241/K4241</f>
        <v>1.99720934419589</v>
      </c>
      <c r="M4241" s="0" t="n">
        <f aca="false">F$1544*K4241/F4241/K$3/K$3</f>
        <v>9240298.4941256</v>
      </c>
      <c r="N4241" s="0" t="n">
        <f aca="false">H$1544-H4241</f>
        <v>10.8367</v>
      </c>
    </row>
    <row r="4242" customFormat="false" ht="13.5" hidden="false" customHeight="false" outlineLevel="0" collapsed="false">
      <c r="A4242" s="0" t="n">
        <v>90579</v>
      </c>
      <c r="B4242" s="0" t="n">
        <v>17.62167</v>
      </c>
      <c r="C4242" s="0" t="n">
        <v>0.5972</v>
      </c>
      <c r="D4242" s="0" t="n">
        <v>1.006664</v>
      </c>
      <c r="F4242" s="0" t="n">
        <f aca="false">A4242-A$67</f>
        <v>88749</v>
      </c>
      <c r="H4242" s="0" t="n">
        <f aca="false">(B$67-B4242)*10</f>
        <v>0.514699999999984</v>
      </c>
      <c r="K4242" s="0" t="n">
        <f aca="false">F4242-F$1544</f>
        <v>44439</v>
      </c>
      <c r="L4242" s="0" t="n">
        <f aca="false">F4242/K4242</f>
        <v>1.99709714440019</v>
      </c>
      <c r="M4242" s="0" t="n">
        <f aca="false">F$1544*K4242/F4242/K$3/K$3</f>
        <v>9240817.62741169</v>
      </c>
      <c r="N4242" s="0" t="n">
        <f aca="false">H$1544-H4242</f>
        <v>10.8353</v>
      </c>
    </row>
    <row r="4243" customFormat="false" ht="13.5" hidden="false" customHeight="false" outlineLevel="0" collapsed="false">
      <c r="A4243" s="0" t="n">
        <v>90584</v>
      </c>
      <c r="B4243" s="0" t="n">
        <v>17.62181</v>
      </c>
      <c r="C4243" s="0" t="n">
        <v>0.425</v>
      </c>
      <c r="D4243" s="0" t="n">
        <v>1.006664</v>
      </c>
      <c r="F4243" s="0" t="n">
        <f aca="false">A4243-A$67</f>
        <v>88754</v>
      </c>
      <c r="H4243" s="0" t="n">
        <f aca="false">(B$67-B4243)*10</f>
        <v>0.513300000000001</v>
      </c>
      <c r="K4243" s="0" t="n">
        <f aca="false">F4243-F$1544</f>
        <v>44444</v>
      </c>
      <c r="L4243" s="0" t="n">
        <f aca="false">F4243/K4243</f>
        <v>1.9969849698497</v>
      </c>
      <c r="M4243" s="0" t="n">
        <f aca="false">F$1544*K4243/F4243/K$3/K$3</f>
        <v>9241336.70220653</v>
      </c>
      <c r="N4243" s="0" t="n">
        <f aca="false">H$1544-H4243</f>
        <v>10.8367</v>
      </c>
    </row>
    <row r="4244" customFormat="false" ht="13.5" hidden="false" customHeight="false" outlineLevel="0" collapsed="false">
      <c r="A4244" s="0" t="n">
        <v>90589</v>
      </c>
      <c r="B4244" s="0" t="n">
        <v>17.62179</v>
      </c>
      <c r="C4244" s="0" t="n">
        <v>0.2458</v>
      </c>
      <c r="D4244" s="0" t="n">
        <v>1.006664</v>
      </c>
      <c r="F4244" s="0" t="n">
        <f aca="false">A4244-A$67</f>
        <v>88759</v>
      </c>
      <c r="H4244" s="0" t="n">
        <f aca="false">(B$67-B4244)*10</f>
        <v>0.513499999999993</v>
      </c>
      <c r="K4244" s="0" t="n">
        <f aca="false">F4244-F$1544</f>
        <v>44449</v>
      </c>
      <c r="L4244" s="0" t="n">
        <f aca="false">F4244/K4244</f>
        <v>1.9968728205359</v>
      </c>
      <c r="M4244" s="0" t="n">
        <f aca="false">F$1544*K4244/F4244/K$3/K$3</f>
        <v>9241855.71852</v>
      </c>
      <c r="N4244" s="0" t="n">
        <f aca="false">H$1544-H4244</f>
        <v>10.8365</v>
      </c>
    </row>
    <row r="4245" customFormat="false" ht="13.5" hidden="false" customHeight="false" outlineLevel="0" collapsed="false">
      <c r="A4245" s="0" t="n">
        <v>90594</v>
      </c>
      <c r="B4245" s="0" t="n">
        <v>17.62167</v>
      </c>
      <c r="C4245" s="0" t="n">
        <v>0.0912</v>
      </c>
      <c r="D4245" s="0" t="n">
        <v>1.006664</v>
      </c>
      <c r="F4245" s="0" t="n">
        <f aca="false">A4245-A$67</f>
        <v>88764</v>
      </c>
      <c r="H4245" s="0" t="n">
        <f aca="false">(B$67-B4245)*10</f>
        <v>0.514699999999984</v>
      </c>
      <c r="K4245" s="0" t="n">
        <f aca="false">F4245-F$1544</f>
        <v>44454</v>
      </c>
      <c r="L4245" s="0" t="n">
        <f aca="false">F4245/K4245</f>
        <v>1.99676069645026</v>
      </c>
      <c r="M4245" s="0" t="n">
        <f aca="false">F$1544*K4245/F4245/K$3/K$3</f>
        <v>9242374.67636198</v>
      </c>
      <c r="N4245" s="0" t="n">
        <f aca="false">H$1544-H4245</f>
        <v>10.8353</v>
      </c>
    </row>
    <row r="4246" customFormat="false" ht="13.5" hidden="false" customHeight="false" outlineLevel="0" collapsed="false">
      <c r="A4246" s="0" t="n">
        <v>90599</v>
      </c>
      <c r="B4246" s="0" t="n">
        <v>17.62193</v>
      </c>
      <c r="C4246" s="0" t="n">
        <v>-0.0168</v>
      </c>
      <c r="D4246" s="0" t="n">
        <v>1.006664</v>
      </c>
      <c r="F4246" s="0" t="n">
        <f aca="false">A4246-A$67</f>
        <v>88769</v>
      </c>
      <c r="H4246" s="0" t="n">
        <f aca="false">(B$67-B4246)*10</f>
        <v>0.512100000000011</v>
      </c>
      <c r="K4246" s="0" t="n">
        <f aca="false">F4246-F$1544</f>
        <v>44459</v>
      </c>
      <c r="L4246" s="0" t="n">
        <f aca="false">F4246/K4246</f>
        <v>1.99664859758429</v>
      </c>
      <c r="M4246" s="0" t="n">
        <f aca="false">F$1544*K4246/F4246/K$3/K$3</f>
        <v>9242893.57574235</v>
      </c>
      <c r="N4246" s="0" t="n">
        <f aca="false">H$1544-H4246</f>
        <v>10.8379</v>
      </c>
    </row>
    <row r="4247" customFormat="false" ht="13.5" hidden="false" customHeight="false" outlineLevel="0" collapsed="false">
      <c r="A4247" s="0" t="n">
        <v>90604</v>
      </c>
      <c r="B4247" s="0" t="n">
        <v>17.62179</v>
      </c>
      <c r="C4247" s="0" t="n">
        <v>-0.017</v>
      </c>
      <c r="D4247" s="0" t="n">
        <v>1.006664</v>
      </c>
      <c r="F4247" s="0" t="n">
        <f aca="false">A4247-A$67</f>
        <v>88774</v>
      </c>
      <c r="H4247" s="0" t="n">
        <f aca="false">(B$67-B4247)*10</f>
        <v>0.513499999999993</v>
      </c>
      <c r="K4247" s="0" t="n">
        <f aca="false">F4247-F$1544</f>
        <v>44464</v>
      </c>
      <c r="L4247" s="0" t="n">
        <f aca="false">F4247/K4247</f>
        <v>1.99653652392947</v>
      </c>
      <c r="M4247" s="0" t="n">
        <f aca="false">F$1544*K4247/F4247/K$3/K$3</f>
        <v>9243412.416671</v>
      </c>
      <c r="N4247" s="0" t="n">
        <f aca="false">H$1544-H4247</f>
        <v>10.8365</v>
      </c>
    </row>
    <row r="4248" customFormat="false" ht="13.5" hidden="false" customHeight="false" outlineLevel="0" collapsed="false">
      <c r="A4248" s="0" t="n">
        <v>90609</v>
      </c>
      <c r="B4248" s="0" t="n">
        <v>17.62181</v>
      </c>
      <c r="C4248" s="0" t="n">
        <v>-0.017</v>
      </c>
      <c r="D4248" s="0" t="n">
        <v>1.006664</v>
      </c>
      <c r="F4248" s="0" t="n">
        <f aca="false">A4248-A$67</f>
        <v>88779</v>
      </c>
      <c r="H4248" s="0" t="n">
        <f aca="false">(B$67-B4248)*10</f>
        <v>0.513300000000001</v>
      </c>
      <c r="K4248" s="0" t="n">
        <f aca="false">F4248-F$1544</f>
        <v>44469</v>
      </c>
      <c r="L4248" s="0" t="n">
        <f aca="false">F4248/K4248</f>
        <v>1.9964244754773</v>
      </c>
      <c r="M4248" s="0" t="n">
        <f aca="false">F$1544*K4248/F4248/K$3/K$3</f>
        <v>9243931.19915779</v>
      </c>
      <c r="N4248" s="0" t="n">
        <f aca="false">H$1544-H4248</f>
        <v>10.8367</v>
      </c>
    </row>
    <row r="4249" customFormat="false" ht="13.5" hidden="false" customHeight="false" outlineLevel="0" collapsed="false">
      <c r="A4249" s="0" t="n">
        <v>90614</v>
      </c>
      <c r="B4249" s="0" t="n">
        <v>17.62176</v>
      </c>
      <c r="C4249" s="0" t="n">
        <v>-0.0169</v>
      </c>
      <c r="D4249" s="0" t="n">
        <v>1.006664</v>
      </c>
      <c r="F4249" s="0" t="n">
        <f aca="false">A4249-A$67</f>
        <v>88784</v>
      </c>
      <c r="H4249" s="0" t="n">
        <f aca="false">(B$67-B4249)*10</f>
        <v>0.513800000000018</v>
      </c>
      <c r="K4249" s="0" t="n">
        <f aca="false">F4249-F$1544</f>
        <v>44474</v>
      </c>
      <c r="L4249" s="0" t="n">
        <f aca="false">F4249/K4249</f>
        <v>1.99631245221927</v>
      </c>
      <c r="M4249" s="0" t="n">
        <f aca="false">F$1544*K4249/F4249/K$3/K$3</f>
        <v>9244449.9232126</v>
      </c>
      <c r="N4249" s="0" t="n">
        <f aca="false">H$1544-H4249</f>
        <v>10.8362</v>
      </c>
    </row>
    <row r="4250" customFormat="false" ht="13.5" hidden="false" customHeight="false" outlineLevel="0" collapsed="false">
      <c r="A4250" s="0" t="n">
        <v>90619</v>
      </c>
      <c r="B4250" s="0" t="n">
        <v>17.62193</v>
      </c>
      <c r="C4250" s="0" t="n">
        <v>-0.0169</v>
      </c>
      <c r="D4250" s="0" t="n">
        <v>1.006664</v>
      </c>
      <c r="F4250" s="0" t="n">
        <f aca="false">A4250-A$67</f>
        <v>88789</v>
      </c>
      <c r="H4250" s="0" t="n">
        <f aca="false">(B$67-B4250)*10</f>
        <v>0.512100000000011</v>
      </c>
      <c r="K4250" s="0" t="n">
        <f aca="false">F4250-F$1544</f>
        <v>44479</v>
      </c>
      <c r="L4250" s="0" t="n">
        <f aca="false">F4250/K4250</f>
        <v>1.9962004541469</v>
      </c>
      <c r="M4250" s="0" t="n">
        <f aca="false">F$1544*K4250/F4250/K$3/K$3</f>
        <v>9244968.5888453</v>
      </c>
      <c r="N4250" s="0" t="n">
        <f aca="false">H$1544-H4250</f>
        <v>10.8379</v>
      </c>
    </row>
    <row r="4251" customFormat="false" ht="13.5" hidden="false" customHeight="false" outlineLevel="0" collapsed="false">
      <c r="A4251" s="0" t="n">
        <v>90624</v>
      </c>
      <c r="B4251" s="0" t="n">
        <v>17.62179</v>
      </c>
      <c r="C4251" s="0" t="n">
        <v>-0.0169</v>
      </c>
      <c r="D4251" s="0" t="n">
        <v>1.006664</v>
      </c>
      <c r="F4251" s="0" t="n">
        <f aca="false">A4251-A$67</f>
        <v>88794</v>
      </c>
      <c r="H4251" s="0" t="n">
        <f aca="false">(B$67-B4251)*10</f>
        <v>0.513499999999993</v>
      </c>
      <c r="K4251" s="0" t="n">
        <f aca="false">F4251-F$1544</f>
        <v>44484</v>
      </c>
      <c r="L4251" s="0" t="n">
        <f aca="false">F4251/K4251</f>
        <v>1.99608848125169</v>
      </c>
      <c r="M4251" s="0" t="n">
        <f aca="false">F$1544*K4251/F4251/K$3/K$3</f>
        <v>9245487.19606577</v>
      </c>
      <c r="N4251" s="0" t="n">
        <f aca="false">H$1544-H4251</f>
        <v>10.8365</v>
      </c>
    </row>
    <row r="4252" customFormat="false" ht="13.5" hidden="false" customHeight="false" outlineLevel="0" collapsed="false">
      <c r="A4252" s="0" t="n">
        <v>90629</v>
      </c>
      <c r="B4252" s="0" t="n">
        <v>17.62181</v>
      </c>
      <c r="C4252" s="0" t="n">
        <v>-0.0169</v>
      </c>
      <c r="D4252" s="0" t="n">
        <v>1.006664</v>
      </c>
      <c r="F4252" s="0" t="n">
        <f aca="false">A4252-A$67</f>
        <v>88799</v>
      </c>
      <c r="H4252" s="0" t="n">
        <f aca="false">(B$67-B4252)*10</f>
        <v>0.513300000000001</v>
      </c>
      <c r="K4252" s="0" t="n">
        <f aca="false">F4252-F$1544</f>
        <v>44489</v>
      </c>
      <c r="L4252" s="0" t="n">
        <f aca="false">F4252/K4252</f>
        <v>1.99597653352514</v>
      </c>
      <c r="M4252" s="0" t="n">
        <f aca="false">F$1544*K4252/F4252/K$3/K$3</f>
        <v>9246005.74488386</v>
      </c>
      <c r="N4252" s="0" t="n">
        <f aca="false">H$1544-H4252</f>
        <v>10.8367</v>
      </c>
    </row>
    <row r="4253" customFormat="false" ht="13.5" hidden="false" customHeight="false" outlineLevel="0" collapsed="false">
      <c r="A4253" s="0" t="n">
        <v>90634</v>
      </c>
      <c r="B4253" s="0" t="n">
        <v>17.62195</v>
      </c>
      <c r="C4253" s="0" t="n">
        <v>-0.0169</v>
      </c>
      <c r="D4253" s="0" t="n">
        <v>1.006664</v>
      </c>
      <c r="F4253" s="0" t="n">
        <f aca="false">A4253-A$67</f>
        <v>88804</v>
      </c>
      <c r="H4253" s="0" t="n">
        <f aca="false">(B$67-B4253)*10</f>
        <v>0.511900000000019</v>
      </c>
      <c r="K4253" s="0" t="n">
        <f aca="false">F4253-F$1544</f>
        <v>44494</v>
      </c>
      <c r="L4253" s="0" t="n">
        <f aca="false">F4253/K4253</f>
        <v>1.99586461095878</v>
      </c>
      <c r="M4253" s="0" t="n">
        <f aca="false">F$1544*K4253/F4253/K$3/K$3</f>
        <v>9246524.23530944</v>
      </c>
      <c r="N4253" s="0" t="n">
        <f aca="false">H$1544-H4253</f>
        <v>10.8381</v>
      </c>
    </row>
    <row r="4254" customFormat="false" ht="13.5" hidden="false" customHeight="false" outlineLevel="0" collapsed="false">
      <c r="A4254" s="0" t="n">
        <v>90639</v>
      </c>
      <c r="B4254" s="0" t="n">
        <v>17.62193</v>
      </c>
      <c r="C4254" s="0" t="n">
        <v>-0.0169</v>
      </c>
      <c r="D4254" s="0" t="n">
        <v>1.006664</v>
      </c>
      <c r="F4254" s="0" t="n">
        <f aca="false">A4254-A$67</f>
        <v>88809</v>
      </c>
      <c r="H4254" s="0" t="n">
        <f aca="false">(B$67-B4254)*10</f>
        <v>0.512100000000011</v>
      </c>
      <c r="K4254" s="0" t="n">
        <f aca="false">F4254-F$1544</f>
        <v>44499</v>
      </c>
      <c r="L4254" s="0" t="n">
        <f aca="false">F4254/K4254</f>
        <v>1.99575271354412</v>
      </c>
      <c r="M4254" s="0" t="n">
        <f aca="false">F$1544*K4254/F4254/K$3/K$3</f>
        <v>9247042.66735238</v>
      </c>
      <c r="N4254" s="0" t="n">
        <f aca="false">H$1544-H4254</f>
        <v>10.8379</v>
      </c>
    </row>
    <row r="4255" customFormat="false" ht="13.5" hidden="false" customHeight="false" outlineLevel="0" collapsed="false">
      <c r="A4255" s="0" t="n">
        <v>90644</v>
      </c>
      <c r="B4255" s="0" t="n">
        <v>17.62193</v>
      </c>
      <c r="C4255" s="0" t="n">
        <v>-0.0169</v>
      </c>
      <c r="D4255" s="0" t="n">
        <v>1.006664</v>
      </c>
      <c r="F4255" s="0" t="n">
        <f aca="false">A4255-A$67</f>
        <v>88814</v>
      </c>
      <c r="H4255" s="0" t="n">
        <f aca="false">(B$67-B4255)*10</f>
        <v>0.512100000000011</v>
      </c>
      <c r="K4255" s="0" t="n">
        <f aca="false">F4255-F$1544</f>
        <v>44504</v>
      </c>
      <c r="L4255" s="0" t="n">
        <f aca="false">F4255/K4255</f>
        <v>1.99564084127269</v>
      </c>
      <c r="M4255" s="0" t="n">
        <f aca="false">F$1544*K4255/F4255/K$3/K$3</f>
        <v>9247561.04102254</v>
      </c>
      <c r="N4255" s="0" t="n">
        <f aca="false">H$1544-H4255</f>
        <v>10.8379</v>
      </c>
    </row>
    <row r="4256" customFormat="false" ht="13.5" hidden="false" customHeight="false" outlineLevel="0" collapsed="false">
      <c r="A4256" s="0" t="n">
        <v>90649</v>
      </c>
      <c r="B4256" s="0" t="n">
        <v>17.62193</v>
      </c>
      <c r="C4256" s="0" t="n">
        <v>-0.0169</v>
      </c>
      <c r="D4256" s="0" t="n">
        <v>1.006664</v>
      </c>
      <c r="F4256" s="0" t="n">
        <f aca="false">A4256-A$67</f>
        <v>88819</v>
      </c>
      <c r="H4256" s="0" t="n">
        <f aca="false">(B$67-B4256)*10</f>
        <v>0.512100000000011</v>
      </c>
      <c r="K4256" s="0" t="n">
        <f aca="false">F4256-F$1544</f>
        <v>44509</v>
      </c>
      <c r="L4256" s="0" t="n">
        <f aca="false">F4256/K4256</f>
        <v>1.99552899413602</v>
      </c>
      <c r="M4256" s="0" t="n">
        <f aca="false">F$1544*K4256/F4256/K$3/K$3</f>
        <v>9248079.35632977</v>
      </c>
      <c r="N4256" s="0" t="n">
        <f aca="false">H$1544-H4256</f>
        <v>10.8379</v>
      </c>
    </row>
    <row r="4257" customFormat="false" ht="13.5" hidden="false" customHeight="false" outlineLevel="0" collapsed="false">
      <c r="A4257" s="0" t="n">
        <v>90654</v>
      </c>
      <c r="B4257" s="0" t="n">
        <v>17.62181</v>
      </c>
      <c r="C4257" s="0" t="n">
        <v>-0.0168</v>
      </c>
      <c r="D4257" s="0" t="n">
        <v>1.006664</v>
      </c>
      <c r="F4257" s="0" t="n">
        <f aca="false">A4257-A$67</f>
        <v>88824</v>
      </c>
      <c r="H4257" s="0" t="n">
        <f aca="false">(B$67-B4257)*10</f>
        <v>0.513300000000001</v>
      </c>
      <c r="K4257" s="0" t="n">
        <f aca="false">F4257-F$1544</f>
        <v>44514</v>
      </c>
      <c r="L4257" s="0" t="n">
        <f aca="false">F4257/K4257</f>
        <v>1.99541717212562</v>
      </c>
      <c r="M4257" s="0" t="n">
        <f aca="false">F$1544*K4257/F4257/K$3/K$3</f>
        <v>9248597.61328394</v>
      </c>
      <c r="N4257" s="0" t="n">
        <f aca="false">H$1544-H4257</f>
        <v>10.8367</v>
      </c>
    </row>
    <row r="4258" customFormat="false" ht="13.5" hidden="false" customHeight="false" outlineLevel="0" collapsed="false">
      <c r="A4258" s="0" t="n">
        <v>90659</v>
      </c>
      <c r="B4258" s="0" t="n">
        <v>17.62221</v>
      </c>
      <c r="C4258" s="0" t="n">
        <v>-0.0168</v>
      </c>
      <c r="D4258" s="0" t="n">
        <v>1.006664</v>
      </c>
      <c r="F4258" s="0" t="n">
        <f aca="false">A4258-A$67</f>
        <v>88829</v>
      </c>
      <c r="H4258" s="0" t="n">
        <f aca="false">(B$67-B4258)*10</f>
        <v>0.50930000000001</v>
      </c>
      <c r="K4258" s="0" t="n">
        <f aca="false">F4258-F$1544</f>
        <v>44519</v>
      </c>
      <c r="L4258" s="0" t="n">
        <f aca="false">F4258/K4258</f>
        <v>1.99530537523305</v>
      </c>
      <c r="M4258" s="0" t="n">
        <f aca="false">F$1544*K4258/F4258/K$3/K$3</f>
        <v>9249115.81189488</v>
      </c>
      <c r="N4258" s="0" t="n">
        <f aca="false">H$1544-H4258</f>
        <v>10.8407</v>
      </c>
    </row>
    <row r="4259" customFormat="false" ht="13.5" hidden="false" customHeight="false" outlineLevel="0" collapsed="false">
      <c r="A4259" s="0" t="n">
        <v>90664</v>
      </c>
      <c r="B4259" s="0" t="n">
        <v>17.62209</v>
      </c>
      <c r="C4259" s="0" t="n">
        <v>-0.0168</v>
      </c>
      <c r="D4259" s="0" t="n">
        <v>1.006664</v>
      </c>
      <c r="F4259" s="0" t="n">
        <f aca="false">A4259-A$67</f>
        <v>88834</v>
      </c>
      <c r="H4259" s="0" t="n">
        <f aca="false">(B$67-B4259)*10</f>
        <v>0.5105</v>
      </c>
      <c r="K4259" s="0" t="n">
        <f aca="false">F4259-F$1544</f>
        <v>44524</v>
      </c>
      <c r="L4259" s="0" t="n">
        <f aca="false">F4259/K4259</f>
        <v>1.99519360344982</v>
      </c>
      <c r="M4259" s="0" t="n">
        <f aca="false">F$1544*K4259/F4259/K$3/K$3</f>
        <v>9249633.95217246</v>
      </c>
      <c r="N4259" s="0" t="n">
        <f aca="false">H$1544-H4259</f>
        <v>10.8395</v>
      </c>
    </row>
    <row r="4260" customFormat="false" ht="13.5" hidden="false" customHeight="false" outlineLevel="0" collapsed="false">
      <c r="A4260" s="0" t="n">
        <v>90669</v>
      </c>
      <c r="B4260" s="0" t="n">
        <v>17.62181</v>
      </c>
      <c r="C4260" s="0" t="n">
        <v>-0.0168</v>
      </c>
      <c r="D4260" s="0" t="n">
        <v>1.006664</v>
      </c>
      <c r="F4260" s="0" t="n">
        <f aca="false">A4260-A$67</f>
        <v>88839</v>
      </c>
      <c r="H4260" s="0" t="n">
        <f aca="false">(B$67-B4260)*10</f>
        <v>0.513300000000001</v>
      </c>
      <c r="K4260" s="0" t="n">
        <f aca="false">F4260-F$1544</f>
        <v>44529</v>
      </c>
      <c r="L4260" s="0" t="n">
        <f aca="false">F4260/K4260</f>
        <v>1.9950818567675</v>
      </c>
      <c r="M4260" s="0" t="n">
        <f aca="false">F$1544*K4260/F4260/K$3/K$3</f>
        <v>9250152.03412653</v>
      </c>
      <c r="N4260" s="0" t="n">
        <f aca="false">H$1544-H4260</f>
        <v>10.8367</v>
      </c>
    </row>
    <row r="4261" customFormat="false" ht="13.5" hidden="false" customHeight="false" outlineLevel="0" collapsed="false">
      <c r="A4261" s="0" t="n">
        <v>90674</v>
      </c>
      <c r="B4261" s="0" t="n">
        <v>17.62195</v>
      </c>
      <c r="C4261" s="0" t="n">
        <v>-0.0167</v>
      </c>
      <c r="D4261" s="0" t="n">
        <v>1.006664</v>
      </c>
      <c r="F4261" s="0" t="n">
        <f aca="false">A4261-A$67</f>
        <v>88844</v>
      </c>
      <c r="H4261" s="0" t="n">
        <f aca="false">(B$67-B4261)*10</f>
        <v>0.511900000000019</v>
      </c>
      <c r="K4261" s="0" t="n">
        <f aca="false">F4261-F$1544</f>
        <v>44534</v>
      </c>
      <c r="L4261" s="0" t="n">
        <f aca="false">F4261/K4261</f>
        <v>1.99497013517762</v>
      </c>
      <c r="M4261" s="0" t="n">
        <f aca="false">F$1544*K4261/F4261/K$3/K$3</f>
        <v>9250670.05776693</v>
      </c>
      <c r="N4261" s="0" t="n">
        <f aca="false">H$1544-H4261</f>
        <v>10.8381</v>
      </c>
    </row>
    <row r="4262" customFormat="false" ht="13.5" hidden="false" customHeight="false" outlineLevel="0" collapsed="false">
      <c r="A4262" s="0" t="n">
        <v>90679</v>
      </c>
      <c r="B4262" s="0" t="n">
        <v>17.62204</v>
      </c>
      <c r="C4262" s="0" t="n">
        <v>-0.0167</v>
      </c>
      <c r="D4262" s="0" t="n">
        <v>1.006664</v>
      </c>
      <c r="F4262" s="0" t="n">
        <f aca="false">A4262-A$67</f>
        <v>88849</v>
      </c>
      <c r="H4262" s="0" t="n">
        <f aca="false">(B$67-B4262)*10</f>
        <v>0.511000000000017</v>
      </c>
      <c r="K4262" s="0" t="n">
        <f aca="false">F4262-F$1544</f>
        <v>44539</v>
      </c>
      <c r="L4262" s="0" t="n">
        <f aca="false">F4262/K4262</f>
        <v>1.99485843867173</v>
      </c>
      <c r="M4262" s="0" t="n">
        <f aca="false">F$1544*K4262/F4262/K$3/K$3</f>
        <v>9251188.0231035</v>
      </c>
      <c r="N4262" s="0" t="n">
        <f aca="false">H$1544-H4262</f>
        <v>10.839</v>
      </c>
    </row>
    <row r="4263" customFormat="false" ht="13.5" hidden="false" customHeight="false" outlineLevel="0" collapsed="false">
      <c r="A4263" s="0" t="n">
        <v>90684</v>
      </c>
      <c r="B4263" s="0" t="n">
        <v>17.62193</v>
      </c>
      <c r="C4263" s="0" t="n">
        <v>-0.0167</v>
      </c>
      <c r="D4263" s="0" t="n">
        <v>1.006664</v>
      </c>
      <c r="F4263" s="0" t="n">
        <f aca="false">A4263-A$67</f>
        <v>88854</v>
      </c>
      <c r="H4263" s="0" t="n">
        <f aca="false">(B$67-B4263)*10</f>
        <v>0.512100000000011</v>
      </c>
      <c r="K4263" s="0" t="n">
        <f aca="false">F4263-F$1544</f>
        <v>44544</v>
      </c>
      <c r="L4263" s="0" t="n">
        <f aca="false">F4263/K4263</f>
        <v>1.99474676724138</v>
      </c>
      <c r="M4263" s="0" t="n">
        <f aca="false">F$1544*K4263/F4263/K$3/K$3</f>
        <v>9251705.93014609</v>
      </c>
      <c r="N4263" s="0" t="n">
        <f aca="false">H$1544-H4263</f>
        <v>10.8379</v>
      </c>
    </row>
    <row r="4264" customFormat="false" ht="13.5" hidden="false" customHeight="false" outlineLevel="0" collapsed="false">
      <c r="A4264" s="0" t="n">
        <v>90689</v>
      </c>
      <c r="B4264" s="0" t="n">
        <v>17.62207</v>
      </c>
      <c r="C4264" s="0" t="n">
        <v>-0.0166</v>
      </c>
      <c r="D4264" s="0" t="n">
        <v>1.006664</v>
      </c>
      <c r="F4264" s="0" t="n">
        <f aca="false">A4264-A$67</f>
        <v>88859</v>
      </c>
      <c r="H4264" s="0" t="n">
        <f aca="false">(B$67-B4264)*10</f>
        <v>0.510699999999993</v>
      </c>
      <c r="K4264" s="0" t="n">
        <f aca="false">F4264-F$1544</f>
        <v>44549</v>
      </c>
      <c r="L4264" s="0" t="n">
        <f aca="false">F4264/K4264</f>
        <v>1.99463512087813</v>
      </c>
      <c r="M4264" s="0" t="n">
        <f aca="false">F$1544*K4264/F4264/K$3/K$3</f>
        <v>9252223.77890455</v>
      </c>
      <c r="N4264" s="0" t="n">
        <f aca="false">H$1544-H4264</f>
        <v>10.8393</v>
      </c>
    </row>
    <row r="4265" customFormat="false" ht="13.5" hidden="false" customHeight="false" outlineLevel="0" collapsed="false">
      <c r="A4265" s="0" t="n">
        <v>90694</v>
      </c>
      <c r="B4265" s="0" t="n">
        <v>17.62209</v>
      </c>
      <c r="C4265" s="0" t="n">
        <v>-0.0166</v>
      </c>
      <c r="D4265" s="0" t="n">
        <v>1.006664</v>
      </c>
      <c r="F4265" s="0" t="n">
        <f aca="false">A4265-A$67</f>
        <v>88864</v>
      </c>
      <c r="H4265" s="0" t="n">
        <f aca="false">(B$67-B4265)*10</f>
        <v>0.5105</v>
      </c>
      <c r="K4265" s="0" t="n">
        <f aca="false">F4265-F$1544</f>
        <v>44554</v>
      </c>
      <c r="L4265" s="0" t="n">
        <f aca="false">F4265/K4265</f>
        <v>1.99452349957355</v>
      </c>
      <c r="M4265" s="0" t="n">
        <f aca="false">F$1544*K4265/F4265/K$3/K$3</f>
        <v>9252741.5693887</v>
      </c>
      <c r="N4265" s="0" t="n">
        <f aca="false">H$1544-H4265</f>
        <v>10.8395</v>
      </c>
    </row>
    <row r="4266" customFormat="false" ht="13.5" hidden="false" customHeight="false" outlineLevel="0" collapsed="false">
      <c r="A4266" s="0" t="n">
        <v>90699</v>
      </c>
      <c r="B4266" s="0" t="n">
        <v>17.62223</v>
      </c>
      <c r="C4266" s="0" t="n">
        <v>-0.0166</v>
      </c>
      <c r="D4266" s="0" t="n">
        <v>1.006664</v>
      </c>
      <c r="F4266" s="0" t="n">
        <f aca="false">A4266-A$67</f>
        <v>88869</v>
      </c>
      <c r="H4266" s="0" t="n">
        <f aca="false">(B$67-B4266)*10</f>
        <v>0.509100000000018</v>
      </c>
      <c r="K4266" s="0" t="n">
        <f aca="false">F4266-F$1544</f>
        <v>44559</v>
      </c>
      <c r="L4266" s="0" t="n">
        <f aca="false">F4266/K4266</f>
        <v>1.99441190331919</v>
      </c>
      <c r="M4266" s="0" t="n">
        <f aca="false">F$1544*K4266/F4266/K$3/K$3</f>
        <v>9253259.30160838</v>
      </c>
      <c r="N4266" s="0" t="n">
        <f aca="false">H$1544-H4266</f>
        <v>10.8409</v>
      </c>
    </row>
    <row r="4267" customFormat="false" ht="13.5" hidden="false" customHeight="false" outlineLevel="0" collapsed="false">
      <c r="A4267" s="0" t="n">
        <v>90704</v>
      </c>
      <c r="B4267" s="0" t="n">
        <v>17.62209</v>
      </c>
      <c r="C4267" s="0" t="n">
        <v>-0.0165</v>
      </c>
      <c r="D4267" s="0" t="n">
        <v>1.006664</v>
      </c>
      <c r="F4267" s="0" t="n">
        <f aca="false">A4267-A$67</f>
        <v>88874</v>
      </c>
      <c r="H4267" s="0" t="n">
        <f aca="false">(B$67-B4267)*10</f>
        <v>0.5105</v>
      </c>
      <c r="K4267" s="0" t="n">
        <f aca="false">F4267-F$1544</f>
        <v>44564</v>
      </c>
      <c r="L4267" s="0" t="n">
        <f aca="false">F4267/K4267</f>
        <v>1.99430033210663</v>
      </c>
      <c r="M4267" s="0" t="n">
        <f aca="false">F$1544*K4267/F4267/K$3/K$3</f>
        <v>9253776.97557344</v>
      </c>
      <c r="N4267" s="0" t="n">
        <f aca="false">H$1544-H4267</f>
        <v>10.8395</v>
      </c>
    </row>
    <row r="4268" customFormat="false" ht="13.5" hidden="false" customHeight="false" outlineLevel="0" collapsed="false">
      <c r="A4268" s="0" t="n">
        <v>90709</v>
      </c>
      <c r="B4268" s="0" t="n">
        <v>17.62195</v>
      </c>
      <c r="C4268" s="0" t="n">
        <v>-0.0165</v>
      </c>
      <c r="D4268" s="0" t="n">
        <v>1.006664</v>
      </c>
      <c r="F4268" s="0" t="n">
        <f aca="false">A4268-A$67</f>
        <v>88879</v>
      </c>
      <c r="H4268" s="0" t="n">
        <f aca="false">(B$67-B4268)*10</f>
        <v>0.511900000000019</v>
      </c>
      <c r="K4268" s="0" t="n">
        <f aca="false">F4268-F$1544</f>
        <v>44569</v>
      </c>
      <c r="L4268" s="0" t="n">
        <f aca="false">F4268/K4268</f>
        <v>1.99418878592744</v>
      </c>
      <c r="M4268" s="0" t="n">
        <f aca="false">F$1544*K4268/F4268/K$3/K$3</f>
        <v>9254294.59129369</v>
      </c>
      <c r="N4268" s="0" t="n">
        <f aca="false">H$1544-H4268</f>
        <v>10.8381</v>
      </c>
    </row>
    <row r="4269" customFormat="false" ht="13.5" hidden="false" customHeight="false" outlineLevel="0" collapsed="false">
      <c r="A4269" s="0" t="n">
        <v>90714</v>
      </c>
      <c r="B4269" s="0" t="n">
        <v>17.62207</v>
      </c>
      <c r="C4269" s="0" t="n">
        <v>-0.0165</v>
      </c>
      <c r="D4269" s="0" t="n">
        <v>1.006664</v>
      </c>
      <c r="F4269" s="0" t="n">
        <f aca="false">A4269-A$67</f>
        <v>88884</v>
      </c>
      <c r="H4269" s="0" t="n">
        <f aca="false">(B$67-B4269)*10</f>
        <v>0.510699999999993</v>
      </c>
      <c r="K4269" s="0" t="n">
        <f aca="false">F4269-F$1544</f>
        <v>44574</v>
      </c>
      <c r="L4269" s="0" t="n">
        <f aca="false">F4269/K4269</f>
        <v>1.99407726477319</v>
      </c>
      <c r="M4269" s="0" t="n">
        <f aca="false">F$1544*K4269/F4269/K$3/K$3</f>
        <v>9254812.14877897</v>
      </c>
      <c r="N4269" s="0" t="n">
        <f aca="false">H$1544-H4269</f>
        <v>10.8393</v>
      </c>
    </row>
    <row r="4270" customFormat="false" ht="13.5" hidden="false" customHeight="false" outlineLevel="0" collapsed="false">
      <c r="A4270" s="0" t="n">
        <v>90719</v>
      </c>
      <c r="B4270" s="0" t="n">
        <v>17.62207</v>
      </c>
      <c r="C4270" s="0" t="n">
        <v>-0.0165</v>
      </c>
      <c r="D4270" s="0" t="n">
        <v>1.006664</v>
      </c>
      <c r="F4270" s="0" t="n">
        <f aca="false">A4270-A$67</f>
        <v>88889</v>
      </c>
      <c r="H4270" s="0" t="n">
        <f aca="false">(B$67-B4270)*10</f>
        <v>0.510699999999993</v>
      </c>
      <c r="K4270" s="0" t="n">
        <f aca="false">F4270-F$1544</f>
        <v>44579</v>
      </c>
      <c r="L4270" s="0" t="n">
        <f aca="false">F4270/K4270</f>
        <v>1.99396576863546</v>
      </c>
      <c r="M4270" s="0" t="n">
        <f aca="false">F$1544*K4270/F4270/K$3/K$3</f>
        <v>9255329.6480391</v>
      </c>
      <c r="N4270" s="0" t="n">
        <f aca="false">H$1544-H4270</f>
        <v>10.8393</v>
      </c>
    </row>
    <row r="4271" customFormat="false" ht="13.5" hidden="false" customHeight="false" outlineLevel="0" collapsed="false">
      <c r="A4271" s="0" t="n">
        <v>90724</v>
      </c>
      <c r="B4271" s="0" t="n">
        <v>17.62235</v>
      </c>
      <c r="C4271" s="0" t="n">
        <v>-0.0165</v>
      </c>
      <c r="D4271" s="0" t="n">
        <v>1.006664</v>
      </c>
      <c r="F4271" s="0" t="n">
        <f aca="false">A4271-A$67</f>
        <v>88894</v>
      </c>
      <c r="H4271" s="0" t="n">
        <f aca="false">(B$67-B4271)*10</f>
        <v>0.507899999999992</v>
      </c>
      <c r="K4271" s="0" t="n">
        <f aca="false">F4271-F$1544</f>
        <v>44584</v>
      </c>
      <c r="L4271" s="0" t="n">
        <f aca="false">F4271/K4271</f>
        <v>1.99385429750583</v>
      </c>
      <c r="M4271" s="0" t="n">
        <f aca="false">F$1544*K4271/F4271/K$3/K$3</f>
        <v>9255847.08908392</v>
      </c>
      <c r="N4271" s="0" t="n">
        <f aca="false">H$1544-H4271</f>
        <v>10.8421</v>
      </c>
    </row>
    <row r="4272" customFormat="false" ht="13.5" hidden="false" customHeight="false" outlineLevel="0" collapsed="false">
      <c r="A4272" s="0" t="n">
        <v>90729</v>
      </c>
      <c r="B4272" s="0" t="n">
        <v>17.62204</v>
      </c>
      <c r="C4272" s="0" t="n">
        <v>-0.0164</v>
      </c>
      <c r="D4272" s="0" t="n">
        <v>1.006664</v>
      </c>
      <c r="F4272" s="0" t="n">
        <f aca="false">A4272-A$67</f>
        <v>88899</v>
      </c>
      <c r="H4272" s="0" t="n">
        <f aca="false">(B$67-B4272)*10</f>
        <v>0.511000000000017</v>
      </c>
      <c r="K4272" s="0" t="n">
        <f aca="false">F4272-F$1544</f>
        <v>44589</v>
      </c>
      <c r="L4272" s="0" t="n">
        <f aca="false">F4272/K4272</f>
        <v>1.9937428513759</v>
      </c>
      <c r="M4272" s="0" t="n">
        <f aca="false">F$1544*K4272/F4272/K$3/K$3</f>
        <v>9256364.47192324</v>
      </c>
      <c r="N4272" s="0" t="n">
        <f aca="false">H$1544-H4272</f>
        <v>10.839</v>
      </c>
    </row>
    <row r="4273" customFormat="false" ht="13.5" hidden="false" customHeight="false" outlineLevel="0" collapsed="false">
      <c r="A4273" s="0" t="n">
        <v>90734</v>
      </c>
      <c r="B4273" s="0" t="n">
        <v>17.62209</v>
      </c>
      <c r="C4273" s="0" t="n">
        <v>-0.0164</v>
      </c>
      <c r="D4273" s="0" t="n">
        <v>1.006664</v>
      </c>
      <c r="F4273" s="0" t="n">
        <f aca="false">A4273-A$67</f>
        <v>88904</v>
      </c>
      <c r="H4273" s="0" t="n">
        <f aca="false">(B$67-B4273)*10</f>
        <v>0.5105</v>
      </c>
      <c r="K4273" s="0" t="n">
        <f aca="false">F4273-F$1544</f>
        <v>44594</v>
      </c>
      <c r="L4273" s="0" t="n">
        <f aca="false">F4273/K4273</f>
        <v>1.99363143023725</v>
      </c>
      <c r="M4273" s="0" t="n">
        <f aca="false">F$1544*K4273/F4273/K$3/K$3</f>
        <v>9256881.79656689</v>
      </c>
      <c r="N4273" s="0" t="n">
        <f aca="false">H$1544-H4273</f>
        <v>10.8395</v>
      </c>
    </row>
    <row r="4274" customFormat="false" ht="13.5" hidden="false" customHeight="false" outlineLevel="0" collapsed="false">
      <c r="A4274" s="0" t="n">
        <v>90739</v>
      </c>
      <c r="B4274" s="0" t="n">
        <v>17.62221</v>
      </c>
      <c r="C4274" s="0" t="n">
        <v>-0.0163</v>
      </c>
      <c r="D4274" s="0" t="n">
        <v>1.006664</v>
      </c>
      <c r="F4274" s="0" t="n">
        <f aca="false">A4274-A$67</f>
        <v>88909</v>
      </c>
      <c r="H4274" s="0" t="n">
        <f aca="false">(B$67-B4274)*10</f>
        <v>0.50930000000001</v>
      </c>
      <c r="K4274" s="0" t="n">
        <f aca="false">F4274-F$1544</f>
        <v>44599</v>
      </c>
      <c r="L4274" s="0" t="n">
        <f aca="false">F4274/K4274</f>
        <v>1.99352003408148</v>
      </c>
      <c r="M4274" s="0" t="n">
        <f aca="false">F$1544*K4274/F4274/K$3/K$3</f>
        <v>9257399.06302467</v>
      </c>
      <c r="N4274" s="0" t="n">
        <f aca="false">H$1544-H4274</f>
        <v>10.8407</v>
      </c>
    </row>
    <row r="4275" customFormat="false" ht="13.5" hidden="false" customHeight="false" outlineLevel="0" collapsed="false">
      <c r="A4275" s="0" t="n">
        <v>90744</v>
      </c>
      <c r="B4275" s="0" t="n">
        <v>17.62209</v>
      </c>
      <c r="C4275" s="0" t="n">
        <v>-0.0162</v>
      </c>
      <c r="D4275" s="0" t="n">
        <v>1.006664</v>
      </c>
      <c r="F4275" s="0" t="n">
        <f aca="false">A4275-A$67</f>
        <v>88914</v>
      </c>
      <c r="H4275" s="0" t="n">
        <f aca="false">(B$67-B4275)*10</f>
        <v>0.5105</v>
      </c>
      <c r="K4275" s="0" t="n">
        <f aca="false">F4275-F$1544</f>
        <v>44604</v>
      </c>
      <c r="L4275" s="0" t="n">
        <f aca="false">F4275/K4275</f>
        <v>1.99340866290019</v>
      </c>
      <c r="M4275" s="0" t="n">
        <f aca="false">F$1544*K4275/F4275/K$3/K$3</f>
        <v>9257916.27130642</v>
      </c>
      <c r="N4275" s="0" t="n">
        <f aca="false">H$1544-H4275</f>
        <v>10.8395</v>
      </c>
    </row>
    <row r="4276" customFormat="false" ht="13.5" hidden="false" customHeight="false" outlineLevel="0" collapsed="false">
      <c r="A4276" s="0" t="n">
        <v>90749</v>
      </c>
      <c r="B4276" s="0" t="n">
        <v>17.62223</v>
      </c>
      <c r="C4276" s="0" t="n">
        <v>-0.0161</v>
      </c>
      <c r="D4276" s="0" t="n">
        <v>1.006664</v>
      </c>
      <c r="F4276" s="0" t="n">
        <f aca="false">A4276-A$67</f>
        <v>88919</v>
      </c>
      <c r="H4276" s="0" t="n">
        <f aca="false">(B$67-B4276)*10</f>
        <v>0.509100000000018</v>
      </c>
      <c r="K4276" s="0" t="n">
        <f aca="false">F4276-F$1544</f>
        <v>44609</v>
      </c>
      <c r="L4276" s="0" t="n">
        <f aca="false">F4276/K4276</f>
        <v>1.99329731668497</v>
      </c>
      <c r="M4276" s="0" t="n">
        <f aca="false">F$1544*K4276/F4276/K$3/K$3</f>
        <v>9258433.42142193</v>
      </c>
      <c r="N4276" s="0" t="n">
        <f aca="false">H$1544-H4276</f>
        <v>10.8409</v>
      </c>
    </row>
    <row r="4277" customFormat="false" ht="13.5" hidden="false" customHeight="false" outlineLevel="0" collapsed="false">
      <c r="A4277" s="0" t="n">
        <v>90754</v>
      </c>
      <c r="B4277" s="0" t="n">
        <v>17.62223</v>
      </c>
      <c r="C4277" s="0" t="n">
        <v>-0.0161</v>
      </c>
      <c r="D4277" s="0" t="n">
        <v>1.006664</v>
      </c>
      <c r="F4277" s="0" t="n">
        <f aca="false">A4277-A$67</f>
        <v>88924</v>
      </c>
      <c r="H4277" s="0" t="n">
        <f aca="false">(B$67-B4277)*10</f>
        <v>0.509100000000018</v>
      </c>
      <c r="K4277" s="0" t="n">
        <f aca="false">F4277-F$1544</f>
        <v>44614</v>
      </c>
      <c r="L4277" s="0" t="n">
        <f aca="false">F4277/K4277</f>
        <v>1.99318599542744</v>
      </c>
      <c r="M4277" s="0" t="n">
        <f aca="false">F$1544*K4277/F4277/K$3/K$3</f>
        <v>9258950.51338103</v>
      </c>
      <c r="N4277" s="0" t="n">
        <f aca="false">H$1544-H4277</f>
        <v>10.8409</v>
      </c>
    </row>
    <row r="4278" customFormat="false" ht="13.5" hidden="false" customHeight="false" outlineLevel="0" collapsed="false">
      <c r="A4278" s="0" t="n">
        <v>90759</v>
      </c>
      <c r="B4278" s="0" t="n">
        <v>17.62207</v>
      </c>
      <c r="C4278" s="0" t="n">
        <v>-0.0161</v>
      </c>
      <c r="D4278" s="0" t="n">
        <v>1.006562</v>
      </c>
      <c r="F4278" s="0" t="n">
        <f aca="false">A4278-A$67</f>
        <v>88929</v>
      </c>
      <c r="H4278" s="0" t="n">
        <f aca="false">(B$67-B4278)*10</f>
        <v>0.510699999999993</v>
      </c>
      <c r="K4278" s="0" t="n">
        <f aca="false">F4278-F$1544</f>
        <v>44619</v>
      </c>
      <c r="L4278" s="0" t="n">
        <f aca="false">F4278/K4278</f>
        <v>1.99307469911921</v>
      </c>
      <c r="M4278" s="0" t="n">
        <f aca="false">F$1544*K4278/F4278/K$3/K$3</f>
        <v>9259467.54719353</v>
      </c>
      <c r="N4278" s="0" t="n">
        <f aca="false">H$1544-H4278</f>
        <v>10.8393</v>
      </c>
    </row>
    <row r="4279" customFormat="false" ht="13.5" hidden="false" customHeight="false" outlineLevel="0" collapsed="false">
      <c r="A4279" s="0" t="n">
        <v>90764</v>
      </c>
      <c r="B4279" s="0" t="n">
        <v>17.62221</v>
      </c>
      <c r="C4279" s="0" t="n">
        <v>-0.016</v>
      </c>
      <c r="D4279" s="0" t="n">
        <v>1.006562</v>
      </c>
      <c r="F4279" s="0" t="n">
        <f aca="false">A4279-A$67</f>
        <v>88934</v>
      </c>
      <c r="H4279" s="0" t="n">
        <f aca="false">(B$67-B4279)*10</f>
        <v>0.50930000000001</v>
      </c>
      <c r="K4279" s="0" t="n">
        <f aca="false">F4279-F$1544</f>
        <v>44624</v>
      </c>
      <c r="L4279" s="0" t="n">
        <f aca="false">F4279/K4279</f>
        <v>1.99296342775188</v>
      </c>
      <c r="M4279" s="0" t="n">
        <f aca="false">F$1544*K4279/F4279/K$3/K$3</f>
        <v>9259984.52286922</v>
      </c>
      <c r="N4279" s="0" t="n">
        <f aca="false">H$1544-H4279</f>
        <v>10.8407</v>
      </c>
    </row>
    <row r="4280" customFormat="false" ht="13.5" hidden="false" customHeight="false" outlineLevel="0" collapsed="false">
      <c r="A4280" s="0" t="n">
        <v>90769</v>
      </c>
      <c r="B4280" s="0" t="n">
        <v>17.62221</v>
      </c>
      <c r="C4280" s="0" t="n">
        <v>-0.0159</v>
      </c>
      <c r="D4280" s="0" t="n">
        <v>1.006664</v>
      </c>
      <c r="F4280" s="0" t="n">
        <f aca="false">A4280-A$67</f>
        <v>88939</v>
      </c>
      <c r="H4280" s="0" t="n">
        <f aca="false">(B$67-B4280)*10</f>
        <v>0.50930000000001</v>
      </c>
      <c r="K4280" s="0" t="n">
        <f aca="false">F4280-F$1544</f>
        <v>44629</v>
      </c>
      <c r="L4280" s="0" t="n">
        <f aca="false">F4280/K4280</f>
        <v>1.99285218131708</v>
      </c>
      <c r="M4280" s="0" t="n">
        <f aca="false">F$1544*K4280/F4280/K$3/K$3</f>
        <v>9260501.44041792</v>
      </c>
      <c r="N4280" s="0" t="n">
        <f aca="false">H$1544-H4280</f>
        <v>10.8407</v>
      </c>
    </row>
    <row r="4281" customFormat="false" ht="13.5" hidden="false" customHeight="false" outlineLevel="0" collapsed="false">
      <c r="A4281" s="0" t="n">
        <v>90774</v>
      </c>
      <c r="B4281" s="0" t="n">
        <v>17.62221</v>
      </c>
      <c r="C4281" s="0" t="n">
        <v>-0.0158</v>
      </c>
      <c r="D4281" s="0" t="n">
        <v>1.006562</v>
      </c>
      <c r="F4281" s="0" t="n">
        <f aca="false">A4281-A$67</f>
        <v>88944</v>
      </c>
      <c r="H4281" s="0" t="n">
        <f aca="false">(B$67-B4281)*10</f>
        <v>0.50930000000001</v>
      </c>
      <c r="K4281" s="0" t="n">
        <f aca="false">F4281-F$1544</f>
        <v>44634</v>
      </c>
      <c r="L4281" s="0" t="n">
        <f aca="false">F4281/K4281</f>
        <v>1.99274095980643</v>
      </c>
      <c r="M4281" s="0" t="n">
        <f aca="false">F$1544*K4281/F4281/K$3/K$3</f>
        <v>9261018.29984943</v>
      </c>
      <c r="N4281" s="0" t="n">
        <f aca="false">H$1544-H4281</f>
        <v>10.8407</v>
      </c>
    </row>
    <row r="4282" customFormat="false" ht="13.5" hidden="false" customHeight="false" outlineLevel="0" collapsed="false">
      <c r="A4282" s="0" t="n">
        <v>90779</v>
      </c>
      <c r="B4282" s="0" t="n">
        <v>17.62209</v>
      </c>
      <c r="C4282" s="0" t="n">
        <v>-0.0158</v>
      </c>
      <c r="D4282" s="0" t="n">
        <v>1.006562</v>
      </c>
      <c r="F4282" s="0" t="n">
        <f aca="false">A4282-A$67</f>
        <v>88949</v>
      </c>
      <c r="H4282" s="0" t="n">
        <f aca="false">(B$67-B4282)*10</f>
        <v>0.5105</v>
      </c>
      <c r="K4282" s="0" t="n">
        <f aca="false">F4282-F$1544</f>
        <v>44639</v>
      </c>
      <c r="L4282" s="0" t="n">
        <f aca="false">F4282/K4282</f>
        <v>1.99262976321154</v>
      </c>
      <c r="M4282" s="0" t="n">
        <f aca="false">F$1544*K4282/F4282/K$3/K$3</f>
        <v>9261535.10117354</v>
      </c>
      <c r="N4282" s="0" t="n">
        <f aca="false">H$1544-H4282</f>
        <v>10.8395</v>
      </c>
    </row>
    <row r="4283" customFormat="false" ht="13.5" hidden="false" customHeight="false" outlineLevel="0" collapsed="false">
      <c r="A4283" s="0" t="n">
        <v>90784</v>
      </c>
      <c r="B4283" s="0" t="n">
        <v>17.62207</v>
      </c>
      <c r="C4283" s="0" t="n">
        <v>-0.0158</v>
      </c>
      <c r="D4283" s="0" t="n">
        <v>1.006562</v>
      </c>
      <c r="F4283" s="0" t="n">
        <f aca="false">A4283-A$67</f>
        <v>88954</v>
      </c>
      <c r="H4283" s="0" t="n">
        <f aca="false">(B$67-B4283)*10</f>
        <v>0.510699999999993</v>
      </c>
      <c r="K4283" s="0" t="n">
        <f aca="false">F4283-F$1544</f>
        <v>44644</v>
      </c>
      <c r="L4283" s="0" t="n">
        <f aca="false">F4283/K4283</f>
        <v>1.99251859152406</v>
      </c>
      <c r="M4283" s="0" t="n">
        <f aca="false">F$1544*K4283/F4283/K$3/K$3</f>
        <v>9262051.84440007</v>
      </c>
      <c r="N4283" s="0" t="n">
        <f aca="false">H$1544-H4283</f>
        <v>10.8393</v>
      </c>
    </row>
    <row r="4284" customFormat="false" ht="13.5" hidden="false" customHeight="false" outlineLevel="0" collapsed="false">
      <c r="A4284" s="0" t="n">
        <v>90789</v>
      </c>
      <c r="B4284" s="0" t="n">
        <v>17.62235</v>
      </c>
      <c r="C4284" s="0" t="n">
        <v>-0.0157</v>
      </c>
      <c r="D4284" s="0" t="n">
        <v>1.006562</v>
      </c>
      <c r="F4284" s="0" t="n">
        <f aca="false">A4284-A$67</f>
        <v>88959</v>
      </c>
      <c r="H4284" s="0" t="n">
        <f aca="false">(B$67-B4284)*10</f>
        <v>0.507899999999992</v>
      </c>
      <c r="K4284" s="0" t="n">
        <f aca="false">F4284-F$1544</f>
        <v>44649</v>
      </c>
      <c r="L4284" s="0" t="n">
        <f aca="false">F4284/K4284</f>
        <v>1.9924074447356</v>
      </c>
      <c r="M4284" s="0" t="n">
        <f aca="false">F$1544*K4284/F4284/K$3/K$3</f>
        <v>9262568.5295388</v>
      </c>
      <c r="N4284" s="0" t="n">
        <f aca="false">H$1544-H4284</f>
        <v>10.8421</v>
      </c>
    </row>
    <row r="4285" customFormat="false" ht="13.5" hidden="false" customHeight="false" outlineLevel="0" collapsed="false">
      <c r="A4285" s="0" t="n">
        <v>90794</v>
      </c>
      <c r="B4285" s="0" t="n">
        <v>17.62223</v>
      </c>
      <c r="C4285" s="0" t="n">
        <v>-0.0157</v>
      </c>
      <c r="D4285" s="0" t="n">
        <v>1.006562</v>
      </c>
      <c r="F4285" s="0" t="n">
        <f aca="false">A4285-A$67</f>
        <v>88964</v>
      </c>
      <c r="H4285" s="0" t="n">
        <f aca="false">(B$67-B4285)*10</f>
        <v>0.509100000000018</v>
      </c>
      <c r="K4285" s="0" t="n">
        <f aca="false">F4285-F$1544</f>
        <v>44654</v>
      </c>
      <c r="L4285" s="0" t="n">
        <f aca="false">F4285/K4285</f>
        <v>1.99229632283782</v>
      </c>
      <c r="M4285" s="0" t="n">
        <f aca="false">F$1544*K4285/F4285/K$3/K$3</f>
        <v>9263085.15659952</v>
      </c>
      <c r="N4285" s="0" t="n">
        <f aca="false">H$1544-H4285</f>
        <v>10.8409</v>
      </c>
    </row>
    <row r="4286" customFormat="false" ht="13.5" hidden="false" customHeight="false" outlineLevel="0" collapsed="false">
      <c r="A4286" s="0" t="n">
        <v>90799</v>
      </c>
      <c r="B4286" s="0" t="n">
        <v>17.62223</v>
      </c>
      <c r="C4286" s="0" t="n">
        <v>-0.0156</v>
      </c>
      <c r="D4286" s="0" t="n">
        <v>1.006562</v>
      </c>
      <c r="F4286" s="0" t="n">
        <f aca="false">A4286-A$67</f>
        <v>88969</v>
      </c>
      <c r="H4286" s="0" t="n">
        <f aca="false">(B$67-B4286)*10</f>
        <v>0.509100000000018</v>
      </c>
      <c r="K4286" s="0" t="n">
        <f aca="false">F4286-F$1544</f>
        <v>44659</v>
      </c>
      <c r="L4286" s="0" t="n">
        <f aca="false">F4286/K4286</f>
        <v>1.99218522582234</v>
      </c>
      <c r="M4286" s="0" t="n">
        <f aca="false">F$1544*K4286/F4286/K$3/K$3</f>
        <v>9263601.72559204</v>
      </c>
      <c r="N4286" s="0" t="n">
        <f aca="false">H$1544-H4286</f>
        <v>10.8409</v>
      </c>
    </row>
    <row r="4287" customFormat="false" ht="13.5" hidden="false" customHeight="false" outlineLevel="0" collapsed="false">
      <c r="A4287" s="0" t="n">
        <v>90804</v>
      </c>
      <c r="B4287" s="0" t="n">
        <v>17.62249</v>
      </c>
      <c r="C4287" s="0" t="n">
        <v>-0.0155</v>
      </c>
      <c r="D4287" s="0" t="n">
        <v>1.006562</v>
      </c>
      <c r="F4287" s="0" t="n">
        <f aca="false">A4287-A$67</f>
        <v>88974</v>
      </c>
      <c r="H4287" s="0" t="n">
        <f aca="false">(B$67-B4287)*10</f>
        <v>0.50650000000001</v>
      </c>
      <c r="K4287" s="0" t="n">
        <f aca="false">F4287-F$1544</f>
        <v>44664</v>
      </c>
      <c r="L4287" s="0" t="n">
        <f aca="false">F4287/K4287</f>
        <v>1.99207415368082</v>
      </c>
      <c r="M4287" s="0" t="n">
        <f aca="false">F$1544*K4287/F4287/K$3/K$3</f>
        <v>9264118.23652614</v>
      </c>
      <c r="N4287" s="0" t="n">
        <f aca="false">H$1544-H4287</f>
        <v>10.8435</v>
      </c>
    </row>
    <row r="4288" customFormat="false" ht="13.5" hidden="false" customHeight="false" outlineLevel="0" collapsed="false">
      <c r="A4288" s="0" t="n">
        <v>90809</v>
      </c>
      <c r="B4288" s="0" t="n">
        <v>17.62251</v>
      </c>
      <c r="C4288" s="0" t="n">
        <v>-0.0155</v>
      </c>
      <c r="D4288" s="0" t="n">
        <v>1.006562</v>
      </c>
      <c r="F4288" s="0" t="n">
        <f aca="false">A4288-A$67</f>
        <v>88979</v>
      </c>
      <c r="H4288" s="0" t="n">
        <f aca="false">(B$67-B4288)*10</f>
        <v>0.506300000000017</v>
      </c>
      <c r="K4288" s="0" t="n">
        <f aca="false">F4288-F$1544</f>
        <v>44669</v>
      </c>
      <c r="L4288" s="0" t="n">
        <f aca="false">F4288/K4288</f>
        <v>1.99196310640489</v>
      </c>
      <c r="M4288" s="0" t="n">
        <f aca="false">F$1544*K4288/F4288/K$3/K$3</f>
        <v>9264634.6894116</v>
      </c>
      <c r="N4288" s="0" t="n">
        <f aca="false">H$1544-H4288</f>
        <v>10.8437</v>
      </c>
    </row>
    <row r="4289" customFormat="false" ht="13.5" hidden="false" customHeight="false" outlineLevel="0" collapsed="false">
      <c r="A4289" s="0" t="n">
        <v>90814</v>
      </c>
      <c r="B4289" s="0" t="n">
        <v>17.62235</v>
      </c>
      <c r="C4289" s="0" t="n">
        <v>-0.0155</v>
      </c>
      <c r="D4289" s="0" t="n">
        <v>1.006562</v>
      </c>
      <c r="F4289" s="0" t="n">
        <f aca="false">A4289-A$67</f>
        <v>88984</v>
      </c>
      <c r="H4289" s="0" t="n">
        <f aca="false">(B$67-B4289)*10</f>
        <v>0.507899999999992</v>
      </c>
      <c r="K4289" s="0" t="n">
        <f aca="false">F4289-F$1544</f>
        <v>44674</v>
      </c>
      <c r="L4289" s="0" t="n">
        <f aca="false">F4289/K4289</f>
        <v>1.99185208398621</v>
      </c>
      <c r="M4289" s="0" t="n">
        <f aca="false">F$1544*K4289/F4289/K$3/K$3</f>
        <v>9265151.08425821</v>
      </c>
      <c r="N4289" s="0" t="n">
        <f aca="false">H$1544-H4289</f>
        <v>10.8421</v>
      </c>
    </row>
    <row r="4290" customFormat="false" ht="13.5" hidden="false" customHeight="false" outlineLevel="0" collapsed="false">
      <c r="A4290" s="0" t="n">
        <v>90819</v>
      </c>
      <c r="B4290" s="0" t="n">
        <v>17.62249</v>
      </c>
      <c r="C4290" s="0" t="n">
        <v>-0.0154</v>
      </c>
      <c r="D4290" s="0" t="n">
        <v>1.006562</v>
      </c>
      <c r="F4290" s="0" t="n">
        <f aca="false">A4290-A$67</f>
        <v>88989</v>
      </c>
      <c r="H4290" s="0" t="n">
        <f aca="false">(B$67-B4290)*10</f>
        <v>0.50650000000001</v>
      </c>
      <c r="K4290" s="0" t="n">
        <f aca="false">F4290-F$1544</f>
        <v>44679</v>
      </c>
      <c r="L4290" s="0" t="n">
        <f aca="false">F4290/K4290</f>
        <v>1.99174108641644</v>
      </c>
      <c r="M4290" s="0" t="n">
        <f aca="false">F$1544*K4290/F4290/K$3/K$3</f>
        <v>9265667.42107576</v>
      </c>
      <c r="N4290" s="0" t="n">
        <f aca="false">H$1544-H4290</f>
        <v>10.8435</v>
      </c>
    </row>
    <row r="4291" customFormat="false" ht="13.5" hidden="false" customHeight="false" outlineLevel="0" collapsed="false">
      <c r="A4291" s="0" t="n">
        <v>90824</v>
      </c>
      <c r="B4291" s="0" t="n">
        <v>17.62249</v>
      </c>
      <c r="C4291" s="0" t="n">
        <v>-0.0154</v>
      </c>
      <c r="D4291" s="0" t="n">
        <v>1.006562</v>
      </c>
      <c r="F4291" s="0" t="n">
        <f aca="false">A4291-A$67</f>
        <v>88994</v>
      </c>
      <c r="H4291" s="0" t="n">
        <f aca="false">(B$67-B4291)*10</f>
        <v>0.50650000000001</v>
      </c>
      <c r="K4291" s="0" t="n">
        <f aca="false">F4291-F$1544</f>
        <v>44684</v>
      </c>
      <c r="L4291" s="0" t="n">
        <f aca="false">F4291/K4291</f>
        <v>1.99163011368723</v>
      </c>
      <c r="M4291" s="0" t="n">
        <f aca="false">F$1544*K4291/F4291/K$3/K$3</f>
        <v>9266183.69987403</v>
      </c>
      <c r="N4291" s="0" t="n">
        <f aca="false">H$1544-H4291</f>
        <v>10.8435</v>
      </c>
    </row>
    <row r="4292" customFormat="false" ht="13.5" hidden="false" customHeight="false" outlineLevel="0" collapsed="false">
      <c r="A4292" s="0" t="n">
        <v>90829</v>
      </c>
      <c r="B4292" s="0" t="n">
        <v>17.62249</v>
      </c>
      <c r="C4292" s="0" t="n">
        <v>-0.0154</v>
      </c>
      <c r="D4292" s="0" t="n">
        <v>1.006562</v>
      </c>
      <c r="F4292" s="0" t="n">
        <f aca="false">A4292-A$67</f>
        <v>88999</v>
      </c>
      <c r="H4292" s="0" t="n">
        <f aca="false">(B$67-B4292)*10</f>
        <v>0.50650000000001</v>
      </c>
      <c r="K4292" s="0" t="n">
        <f aca="false">F4292-F$1544</f>
        <v>44689</v>
      </c>
      <c r="L4292" s="0" t="n">
        <f aca="false">F4292/K4292</f>
        <v>1.99151916579024</v>
      </c>
      <c r="M4292" s="0" t="n">
        <f aca="false">F$1544*K4292/F4292/K$3/K$3</f>
        <v>9266699.92066278</v>
      </c>
      <c r="N4292" s="0" t="n">
        <f aca="false">H$1544-H4292</f>
        <v>10.8435</v>
      </c>
    </row>
    <row r="4293" customFormat="false" ht="13.5" hidden="false" customHeight="false" outlineLevel="0" collapsed="false">
      <c r="A4293" s="0" t="n">
        <v>90834</v>
      </c>
      <c r="B4293" s="0" t="n">
        <v>17.62249</v>
      </c>
      <c r="C4293" s="0" t="n">
        <v>-0.0119</v>
      </c>
      <c r="D4293" s="0" t="n">
        <v>1.006562</v>
      </c>
      <c r="F4293" s="0" t="n">
        <f aca="false">A4293-A$67</f>
        <v>89004</v>
      </c>
      <c r="H4293" s="0" t="n">
        <f aca="false">(B$67-B4293)*10</f>
        <v>0.50650000000001</v>
      </c>
      <c r="K4293" s="0" t="n">
        <f aca="false">F4293-F$1544</f>
        <v>44694</v>
      </c>
      <c r="L4293" s="0" t="n">
        <f aca="false">F4293/K4293</f>
        <v>1.99140824271714</v>
      </c>
      <c r="M4293" s="0" t="n">
        <f aca="false">F$1544*K4293/F4293/K$3/K$3</f>
        <v>9267216.08345181</v>
      </c>
      <c r="N4293" s="0" t="n">
        <f aca="false">H$1544-H4293</f>
        <v>10.8435</v>
      </c>
    </row>
    <row r="4294" customFormat="false" ht="13.5" hidden="false" customHeight="false" outlineLevel="0" collapsed="false">
      <c r="A4294" s="0" t="n">
        <v>90839</v>
      </c>
      <c r="B4294" s="0" t="n">
        <v>17.62249</v>
      </c>
      <c r="C4294" s="0" t="n">
        <v>-0.012</v>
      </c>
      <c r="D4294" s="0" t="n">
        <v>1.006562</v>
      </c>
      <c r="F4294" s="0" t="n">
        <f aca="false">A4294-A$67</f>
        <v>89009</v>
      </c>
      <c r="H4294" s="0" t="n">
        <f aca="false">(B$67-B4294)*10</f>
        <v>0.50650000000001</v>
      </c>
      <c r="K4294" s="0" t="n">
        <f aca="false">F4294-F$1544</f>
        <v>44699</v>
      </c>
      <c r="L4294" s="0" t="n">
        <f aca="false">F4294/K4294</f>
        <v>1.99129734445961</v>
      </c>
      <c r="M4294" s="0" t="n">
        <f aca="false">F$1544*K4294/F4294/K$3/K$3</f>
        <v>9267732.18825089</v>
      </c>
      <c r="N4294" s="0" t="n">
        <f aca="false">H$1544-H4294</f>
        <v>10.8435</v>
      </c>
    </row>
    <row r="4295" customFormat="false" ht="13.5" hidden="false" customHeight="false" outlineLevel="0" collapsed="false">
      <c r="A4295" s="0" t="n">
        <v>90844</v>
      </c>
      <c r="B4295" s="0" t="n">
        <v>17.62249</v>
      </c>
      <c r="C4295" s="0" t="n">
        <v>-0.012</v>
      </c>
      <c r="D4295" s="0" t="n">
        <v>1.006562</v>
      </c>
      <c r="F4295" s="0" t="n">
        <f aca="false">A4295-A$67</f>
        <v>89014</v>
      </c>
      <c r="H4295" s="0" t="n">
        <f aca="false">(B$67-B4295)*10</f>
        <v>0.50650000000001</v>
      </c>
      <c r="K4295" s="0" t="n">
        <f aca="false">F4295-F$1544</f>
        <v>44704</v>
      </c>
      <c r="L4295" s="0" t="n">
        <f aca="false">F4295/K4295</f>
        <v>1.99118647100931</v>
      </c>
      <c r="M4295" s="0" t="n">
        <f aca="false">F$1544*K4295/F4295/K$3/K$3</f>
        <v>9268248.23506978</v>
      </c>
      <c r="N4295" s="0" t="n">
        <f aca="false">H$1544-H4295</f>
        <v>10.8435</v>
      </c>
    </row>
    <row r="4296" customFormat="false" ht="13.5" hidden="false" customHeight="false" outlineLevel="0" collapsed="false">
      <c r="A4296" s="0" t="n">
        <v>90849</v>
      </c>
      <c r="B4296" s="0" t="n">
        <v>17.62249</v>
      </c>
      <c r="C4296" s="0" t="n">
        <v>-0.012</v>
      </c>
      <c r="D4296" s="0" t="n">
        <v>1.006562</v>
      </c>
      <c r="F4296" s="0" t="n">
        <f aca="false">A4296-A$67</f>
        <v>89019</v>
      </c>
      <c r="H4296" s="0" t="n">
        <f aca="false">(B$67-B4296)*10</f>
        <v>0.50650000000001</v>
      </c>
      <c r="K4296" s="0" t="n">
        <f aca="false">F4296-F$1544</f>
        <v>44709</v>
      </c>
      <c r="L4296" s="0" t="n">
        <f aca="false">F4296/K4296</f>
        <v>1.99107562235791</v>
      </c>
      <c r="M4296" s="0" t="n">
        <f aca="false">F$1544*K4296/F4296/K$3/K$3</f>
        <v>9268764.22391826</v>
      </c>
      <c r="N4296" s="0" t="n">
        <f aca="false">H$1544-H4296</f>
        <v>10.8435</v>
      </c>
    </row>
    <row r="4297" customFormat="false" ht="13.5" hidden="false" customHeight="false" outlineLevel="0" collapsed="false">
      <c r="A4297" s="0" t="n">
        <v>90854</v>
      </c>
      <c r="B4297" s="0" t="n">
        <v>17.62251</v>
      </c>
      <c r="C4297" s="0" t="n">
        <v>-0.0121</v>
      </c>
      <c r="D4297" s="0" t="n">
        <v>1.006562</v>
      </c>
      <c r="F4297" s="0" t="n">
        <f aca="false">A4297-A$67</f>
        <v>89024</v>
      </c>
      <c r="H4297" s="0" t="n">
        <f aca="false">(B$67-B4297)*10</f>
        <v>0.506300000000017</v>
      </c>
      <c r="K4297" s="0" t="n">
        <f aca="false">F4297-F$1544</f>
        <v>44714</v>
      </c>
      <c r="L4297" s="0" t="n">
        <f aca="false">F4297/K4297</f>
        <v>1.99096479849712</v>
      </c>
      <c r="M4297" s="0" t="n">
        <f aca="false">F$1544*K4297/F4297/K$3/K$3</f>
        <v>9269280.15480609</v>
      </c>
      <c r="N4297" s="0" t="n">
        <f aca="false">H$1544-H4297</f>
        <v>10.8437</v>
      </c>
    </row>
    <row r="4298" customFormat="false" ht="13.5" hidden="false" customHeight="false" outlineLevel="0" collapsed="false">
      <c r="A4298" s="0" t="n">
        <v>90859</v>
      </c>
      <c r="B4298" s="0" t="n">
        <v>17.62237</v>
      </c>
      <c r="C4298" s="0" t="n">
        <v>-0.0121</v>
      </c>
      <c r="D4298" s="0" t="n">
        <v>1.006562</v>
      </c>
      <c r="F4298" s="0" t="n">
        <f aca="false">A4298-A$67</f>
        <v>89029</v>
      </c>
      <c r="H4298" s="0" t="n">
        <f aca="false">(B$67-B4298)*10</f>
        <v>0.5077</v>
      </c>
      <c r="K4298" s="0" t="n">
        <f aca="false">F4298-F$1544</f>
        <v>44719</v>
      </c>
      <c r="L4298" s="0" t="n">
        <f aca="false">F4298/K4298</f>
        <v>1.99085399941859</v>
      </c>
      <c r="M4298" s="0" t="n">
        <f aca="false">F$1544*K4298/F4298/K$3/K$3</f>
        <v>9269796.02774305</v>
      </c>
      <c r="N4298" s="0" t="n">
        <f aca="false">H$1544-H4298</f>
        <v>10.8423</v>
      </c>
    </row>
    <row r="4299" customFormat="false" ht="13.5" hidden="false" customHeight="false" outlineLevel="0" collapsed="false">
      <c r="A4299" s="0" t="n">
        <v>90864</v>
      </c>
      <c r="B4299" s="0" t="n">
        <v>17.62249</v>
      </c>
      <c r="C4299" s="0" t="n">
        <v>-0.0121</v>
      </c>
      <c r="D4299" s="0" t="n">
        <v>1.006562</v>
      </c>
      <c r="F4299" s="0" t="n">
        <f aca="false">A4299-A$67</f>
        <v>89034</v>
      </c>
      <c r="H4299" s="0" t="n">
        <f aca="false">(B$67-B4299)*10</f>
        <v>0.50650000000001</v>
      </c>
      <c r="K4299" s="0" t="n">
        <f aca="false">F4299-F$1544</f>
        <v>44724</v>
      </c>
      <c r="L4299" s="0" t="n">
        <f aca="false">F4299/K4299</f>
        <v>1.99074322511403</v>
      </c>
      <c r="M4299" s="0" t="n">
        <f aca="false">F$1544*K4299/F4299/K$3/K$3</f>
        <v>9270311.84273889</v>
      </c>
      <c r="N4299" s="0" t="n">
        <f aca="false">H$1544-H4299</f>
        <v>10.8435</v>
      </c>
    </row>
    <row r="4300" customFormat="false" ht="13.5" hidden="false" customHeight="false" outlineLevel="0" collapsed="false">
      <c r="A4300" s="0" t="n">
        <v>90869</v>
      </c>
      <c r="B4300" s="0" t="n">
        <v>17.62251</v>
      </c>
      <c r="C4300" s="0" t="n">
        <v>-0.0122</v>
      </c>
      <c r="D4300" s="0" t="n">
        <v>1.006562</v>
      </c>
      <c r="F4300" s="0" t="n">
        <f aca="false">A4300-A$67</f>
        <v>89039</v>
      </c>
      <c r="H4300" s="0" t="n">
        <f aca="false">(B$67-B4300)*10</f>
        <v>0.506300000000017</v>
      </c>
      <c r="K4300" s="0" t="n">
        <f aca="false">F4300-F$1544</f>
        <v>44729</v>
      </c>
      <c r="L4300" s="0" t="n">
        <f aca="false">F4300/K4300</f>
        <v>1.99063247557513</v>
      </c>
      <c r="M4300" s="0" t="n">
        <f aca="false">F$1544*K4300/F4300/K$3/K$3</f>
        <v>9270827.59980337</v>
      </c>
      <c r="N4300" s="0" t="n">
        <f aca="false">H$1544-H4300</f>
        <v>10.8437</v>
      </c>
    </row>
    <row r="4301" customFormat="false" ht="13.5" hidden="false" customHeight="false" outlineLevel="0" collapsed="false">
      <c r="A4301" s="0" t="n">
        <v>90874</v>
      </c>
      <c r="B4301" s="0" t="n">
        <v>17.6226</v>
      </c>
      <c r="C4301" s="0" t="n">
        <v>-0.0121</v>
      </c>
      <c r="D4301" s="0" t="n">
        <v>1.006562</v>
      </c>
      <c r="F4301" s="0" t="n">
        <f aca="false">A4301-A$67</f>
        <v>89044</v>
      </c>
      <c r="H4301" s="0" t="n">
        <f aca="false">(B$67-B4301)*10</f>
        <v>0.505400000000016</v>
      </c>
      <c r="K4301" s="0" t="n">
        <f aca="false">F4301-F$1544</f>
        <v>44734</v>
      </c>
      <c r="L4301" s="0" t="n">
        <f aca="false">F4301/K4301</f>
        <v>1.99052175079358</v>
      </c>
      <c r="M4301" s="0" t="n">
        <f aca="false">F$1544*K4301/F4301/K$3/K$3</f>
        <v>9271343.29894625</v>
      </c>
      <c r="N4301" s="0" t="n">
        <f aca="false">H$1544-H4301</f>
        <v>10.8446</v>
      </c>
    </row>
    <row r="4302" customFormat="false" ht="13.5" hidden="false" customHeight="false" outlineLevel="0" collapsed="false">
      <c r="A4302" s="0" t="n">
        <v>90879</v>
      </c>
      <c r="B4302" s="0" t="n">
        <v>17.62265</v>
      </c>
      <c r="C4302" s="0" t="n">
        <v>-0.0122</v>
      </c>
      <c r="D4302" s="0" t="n">
        <v>1.006562</v>
      </c>
      <c r="F4302" s="0" t="n">
        <f aca="false">A4302-A$67</f>
        <v>89049</v>
      </c>
      <c r="H4302" s="0" t="n">
        <f aca="false">(B$67-B4302)*10</f>
        <v>0.504899999999999</v>
      </c>
      <c r="K4302" s="0" t="n">
        <f aca="false">F4302-F$1544</f>
        <v>44739</v>
      </c>
      <c r="L4302" s="0" t="n">
        <f aca="false">F4302/K4302</f>
        <v>1.99041105076108</v>
      </c>
      <c r="M4302" s="0" t="n">
        <f aca="false">F$1544*K4302/F4302/K$3/K$3</f>
        <v>9271858.9401773</v>
      </c>
      <c r="N4302" s="0" t="n">
        <f aca="false">H$1544-H4302</f>
        <v>10.8451</v>
      </c>
    </row>
    <row r="4303" customFormat="false" ht="13.5" hidden="false" customHeight="false" outlineLevel="0" collapsed="false">
      <c r="A4303" s="0" t="n">
        <v>90884</v>
      </c>
      <c r="B4303" s="0" t="n">
        <v>17.62263</v>
      </c>
      <c r="C4303" s="0" t="n">
        <v>-0.0122</v>
      </c>
      <c r="D4303" s="0" t="n">
        <v>1.006562</v>
      </c>
      <c r="F4303" s="0" t="n">
        <f aca="false">A4303-A$67</f>
        <v>89054</v>
      </c>
      <c r="H4303" s="0" t="n">
        <f aca="false">(B$67-B4303)*10</f>
        <v>0.505099999999992</v>
      </c>
      <c r="K4303" s="0" t="n">
        <f aca="false">F4303-F$1544</f>
        <v>44744</v>
      </c>
      <c r="L4303" s="0" t="n">
        <f aca="false">F4303/K4303</f>
        <v>1.99030037546934</v>
      </c>
      <c r="M4303" s="0" t="n">
        <f aca="false">F$1544*K4303/F4303/K$3/K$3</f>
        <v>9272374.52350626</v>
      </c>
      <c r="N4303" s="0" t="n">
        <f aca="false">H$1544-H4303</f>
        <v>10.8449</v>
      </c>
    </row>
    <row r="4304" customFormat="false" ht="13.5" hidden="false" customHeight="false" outlineLevel="0" collapsed="false">
      <c r="A4304" s="0" t="n">
        <v>90889</v>
      </c>
      <c r="B4304" s="0" t="n">
        <v>17.62251</v>
      </c>
      <c r="C4304" s="0" t="n">
        <v>-0.0122</v>
      </c>
      <c r="D4304" s="0" t="n">
        <v>1.006562</v>
      </c>
      <c r="F4304" s="0" t="n">
        <f aca="false">A4304-A$67</f>
        <v>89059</v>
      </c>
      <c r="H4304" s="0" t="n">
        <f aca="false">(B$67-B4304)*10</f>
        <v>0.506300000000017</v>
      </c>
      <c r="K4304" s="0" t="n">
        <f aca="false">F4304-F$1544</f>
        <v>44749</v>
      </c>
      <c r="L4304" s="0" t="n">
        <f aca="false">F4304/K4304</f>
        <v>1.99018972491005</v>
      </c>
      <c r="M4304" s="0" t="n">
        <f aca="false">F$1544*K4304/F4304/K$3/K$3</f>
        <v>9272890.04894289</v>
      </c>
      <c r="N4304" s="0" t="n">
        <f aca="false">H$1544-H4304</f>
        <v>10.8437</v>
      </c>
    </row>
    <row r="4305" customFormat="false" ht="13.5" hidden="false" customHeight="false" outlineLevel="0" collapsed="false">
      <c r="A4305" s="0" t="n">
        <v>90894</v>
      </c>
      <c r="B4305" s="0" t="n">
        <v>17.62277</v>
      </c>
      <c r="C4305" s="0" t="n">
        <v>-0.0123</v>
      </c>
      <c r="D4305" s="0" t="n">
        <v>1.006562</v>
      </c>
      <c r="F4305" s="0" t="n">
        <f aca="false">A4305-A$67</f>
        <v>89064</v>
      </c>
      <c r="H4305" s="0" t="n">
        <f aca="false">(B$67-B4305)*10</f>
        <v>0.503700000000009</v>
      </c>
      <c r="K4305" s="0" t="n">
        <f aca="false">F4305-F$1544</f>
        <v>44754</v>
      </c>
      <c r="L4305" s="0" t="n">
        <f aca="false">F4305/K4305</f>
        <v>1.99007909907494</v>
      </c>
      <c r="M4305" s="0" t="n">
        <f aca="false">F$1544*K4305/F4305/K$3/K$3</f>
        <v>9273405.51649693</v>
      </c>
      <c r="N4305" s="0" t="n">
        <f aca="false">H$1544-H4305</f>
        <v>10.8463</v>
      </c>
    </row>
    <row r="4306" customFormat="false" ht="13.5" hidden="false" customHeight="false" outlineLevel="0" collapsed="false">
      <c r="A4306" s="0" t="n">
        <v>90899</v>
      </c>
      <c r="B4306" s="0" t="n">
        <v>17.62279</v>
      </c>
      <c r="C4306" s="0" t="n">
        <v>-0.0123</v>
      </c>
      <c r="D4306" s="0" t="n">
        <v>1.006562</v>
      </c>
      <c r="F4306" s="0" t="n">
        <f aca="false">A4306-A$67</f>
        <v>89069</v>
      </c>
      <c r="H4306" s="0" t="n">
        <f aca="false">(B$67-B4306)*10</f>
        <v>0.503500000000017</v>
      </c>
      <c r="K4306" s="0" t="n">
        <f aca="false">F4306-F$1544</f>
        <v>44759</v>
      </c>
      <c r="L4306" s="0" t="n">
        <f aca="false">F4306/K4306</f>
        <v>1.98996849795572</v>
      </c>
      <c r="M4306" s="0" t="n">
        <f aca="false">F$1544*K4306/F4306/K$3/K$3</f>
        <v>9273920.92617814</v>
      </c>
      <c r="N4306" s="0" t="n">
        <f aca="false">H$1544-H4306</f>
        <v>10.8465</v>
      </c>
    </row>
    <row r="4307" customFormat="false" ht="13.5" hidden="false" customHeight="false" outlineLevel="0" collapsed="false">
      <c r="A4307" s="0" t="n">
        <v>90904</v>
      </c>
      <c r="B4307" s="0" t="n">
        <v>17.62265</v>
      </c>
      <c r="C4307" s="0" t="n">
        <v>-0.0123</v>
      </c>
      <c r="D4307" s="0" t="n">
        <v>1.006562</v>
      </c>
      <c r="F4307" s="0" t="n">
        <f aca="false">A4307-A$67</f>
        <v>89074</v>
      </c>
      <c r="H4307" s="0" t="n">
        <f aca="false">(B$67-B4307)*10</f>
        <v>0.504899999999999</v>
      </c>
      <c r="K4307" s="0" t="n">
        <f aca="false">F4307-F$1544</f>
        <v>44764</v>
      </c>
      <c r="L4307" s="0" t="n">
        <f aca="false">F4307/K4307</f>
        <v>1.9898579215441</v>
      </c>
      <c r="M4307" s="0" t="n">
        <f aca="false">F$1544*K4307/F4307/K$3/K$3</f>
        <v>9274436.27799626</v>
      </c>
      <c r="N4307" s="0" t="n">
        <f aca="false">H$1544-H4307</f>
        <v>10.8451</v>
      </c>
    </row>
    <row r="4308" customFormat="false" ht="13.5" hidden="false" customHeight="false" outlineLevel="0" collapsed="false">
      <c r="A4308" s="0" t="n">
        <v>90909</v>
      </c>
      <c r="B4308" s="0" t="n">
        <v>17.62263</v>
      </c>
      <c r="C4308" s="0" t="n">
        <v>-0.0123</v>
      </c>
      <c r="D4308" s="0" t="n">
        <v>1.006562</v>
      </c>
      <c r="F4308" s="0" t="n">
        <f aca="false">A4308-A$67</f>
        <v>89079</v>
      </c>
      <c r="H4308" s="0" t="n">
        <f aca="false">(B$67-B4308)*10</f>
        <v>0.505099999999992</v>
      </c>
      <c r="K4308" s="0" t="n">
        <f aca="false">F4308-F$1544</f>
        <v>44769</v>
      </c>
      <c r="L4308" s="0" t="n">
        <f aca="false">F4308/K4308</f>
        <v>1.9897473698318</v>
      </c>
      <c r="M4308" s="0" t="n">
        <f aca="false">F$1544*K4308/F4308/K$3/K$3</f>
        <v>9274951.57196104</v>
      </c>
      <c r="N4308" s="0" t="n">
        <f aca="false">H$1544-H4308</f>
        <v>10.8449</v>
      </c>
    </row>
    <row r="4309" customFormat="false" ht="13.5" hidden="false" customHeight="false" outlineLevel="0" collapsed="false">
      <c r="A4309" s="0" t="n">
        <v>90914</v>
      </c>
      <c r="B4309" s="0" t="n">
        <v>17.62263</v>
      </c>
      <c r="C4309" s="0" t="n">
        <v>-0.0124</v>
      </c>
      <c r="D4309" s="0" t="n">
        <v>1.006562</v>
      </c>
      <c r="F4309" s="0" t="n">
        <f aca="false">A4309-A$67</f>
        <v>89084</v>
      </c>
      <c r="H4309" s="0" t="n">
        <f aca="false">(B$67-B4309)*10</f>
        <v>0.505099999999992</v>
      </c>
      <c r="K4309" s="0" t="n">
        <f aca="false">F4309-F$1544</f>
        <v>44774</v>
      </c>
      <c r="L4309" s="0" t="n">
        <f aca="false">F4309/K4309</f>
        <v>1.98963684281056</v>
      </c>
      <c r="M4309" s="0" t="n">
        <f aca="false">F$1544*K4309/F4309/K$3/K$3</f>
        <v>9275466.80808221</v>
      </c>
      <c r="N4309" s="0" t="n">
        <f aca="false">H$1544-H4309</f>
        <v>10.8449</v>
      </c>
    </row>
    <row r="4310" customFormat="false" ht="13.5" hidden="false" customHeight="false" outlineLevel="0" collapsed="false">
      <c r="A4310" s="0" t="n">
        <v>90919</v>
      </c>
      <c r="B4310" s="0" t="n">
        <v>17.62263</v>
      </c>
      <c r="C4310" s="0" t="n">
        <v>-0.0124</v>
      </c>
      <c r="D4310" s="0" t="n">
        <v>1.006562</v>
      </c>
      <c r="F4310" s="0" t="n">
        <f aca="false">A4310-A$67</f>
        <v>89089</v>
      </c>
      <c r="H4310" s="0" t="n">
        <f aca="false">(B$67-B4310)*10</f>
        <v>0.505099999999992</v>
      </c>
      <c r="K4310" s="0" t="n">
        <f aca="false">F4310-F$1544</f>
        <v>44779</v>
      </c>
      <c r="L4310" s="0" t="n">
        <f aca="false">F4310/K4310</f>
        <v>1.9895263404721</v>
      </c>
      <c r="M4310" s="0" t="n">
        <f aca="false">F$1544*K4310/F4310/K$3/K$3</f>
        <v>9275981.98636951</v>
      </c>
      <c r="N4310" s="0" t="n">
        <f aca="false">H$1544-H4310</f>
        <v>10.8449</v>
      </c>
    </row>
    <row r="4311" customFormat="false" ht="13.5" hidden="false" customHeight="false" outlineLevel="0" collapsed="false">
      <c r="A4311" s="0" t="n">
        <v>90924</v>
      </c>
      <c r="B4311" s="0" t="n">
        <v>17.62265</v>
      </c>
      <c r="C4311" s="0" t="n">
        <v>-0.0124</v>
      </c>
      <c r="D4311" s="0" t="n">
        <v>1.006562</v>
      </c>
      <c r="F4311" s="0" t="n">
        <f aca="false">A4311-A$67</f>
        <v>89094</v>
      </c>
      <c r="H4311" s="0" t="n">
        <f aca="false">(B$67-B4311)*10</f>
        <v>0.504899999999999</v>
      </c>
      <c r="K4311" s="0" t="n">
        <f aca="false">F4311-F$1544</f>
        <v>44784</v>
      </c>
      <c r="L4311" s="0" t="n">
        <f aca="false">F4311/K4311</f>
        <v>1.98941586280815</v>
      </c>
      <c r="M4311" s="0" t="n">
        <f aca="false">F$1544*K4311/F4311/K$3/K$3</f>
        <v>9276497.10683269</v>
      </c>
      <c r="N4311" s="0" t="n">
        <f aca="false">H$1544-H4311</f>
        <v>10.8451</v>
      </c>
    </row>
    <row r="4312" customFormat="false" ht="13.5" hidden="false" customHeight="false" outlineLevel="0" collapsed="false">
      <c r="A4312" s="0" t="n">
        <v>90929</v>
      </c>
      <c r="B4312" s="0" t="n">
        <v>17.62265</v>
      </c>
      <c r="C4312" s="0" t="n">
        <v>-0.0124</v>
      </c>
      <c r="D4312" s="0" t="n">
        <v>1.006562</v>
      </c>
      <c r="F4312" s="0" t="n">
        <f aca="false">A4312-A$67</f>
        <v>89099</v>
      </c>
      <c r="H4312" s="0" t="n">
        <f aca="false">(B$67-B4312)*10</f>
        <v>0.504899999999999</v>
      </c>
      <c r="K4312" s="0" t="n">
        <f aca="false">F4312-F$1544</f>
        <v>44789</v>
      </c>
      <c r="L4312" s="0" t="n">
        <f aca="false">F4312/K4312</f>
        <v>1.98930540981044</v>
      </c>
      <c r="M4312" s="0" t="n">
        <f aca="false">F$1544*K4312/F4312/K$3/K$3</f>
        <v>9277012.16948147</v>
      </c>
      <c r="N4312" s="0" t="n">
        <f aca="false">H$1544-H4312</f>
        <v>10.8451</v>
      </c>
    </row>
    <row r="4313" customFormat="false" ht="13.5" hidden="false" customHeight="false" outlineLevel="0" collapsed="false">
      <c r="A4313" s="0" t="n">
        <v>90934</v>
      </c>
      <c r="B4313" s="0" t="n">
        <v>17.62251</v>
      </c>
      <c r="C4313" s="0" t="n">
        <v>-0.0125</v>
      </c>
      <c r="D4313" s="0" t="n">
        <v>1.006562</v>
      </c>
      <c r="F4313" s="0" t="n">
        <f aca="false">A4313-A$67</f>
        <v>89104</v>
      </c>
      <c r="H4313" s="0" t="n">
        <f aca="false">(B$67-B4313)*10</f>
        <v>0.506300000000017</v>
      </c>
      <c r="K4313" s="0" t="n">
        <f aca="false">F4313-F$1544</f>
        <v>44794</v>
      </c>
      <c r="L4313" s="0" t="n">
        <f aca="false">F4313/K4313</f>
        <v>1.98919498147073</v>
      </c>
      <c r="M4313" s="0" t="n">
        <f aca="false">F$1544*K4313/F4313/K$3/K$3</f>
        <v>9277527.1743256</v>
      </c>
      <c r="N4313" s="0" t="n">
        <f aca="false">H$1544-H4313</f>
        <v>10.8437</v>
      </c>
    </row>
    <row r="4314" customFormat="false" ht="13.5" hidden="false" customHeight="false" outlineLevel="0" collapsed="false">
      <c r="A4314" s="0" t="n">
        <v>90939</v>
      </c>
      <c r="B4314" s="0" t="n">
        <v>17.62293</v>
      </c>
      <c r="C4314" s="0" t="n">
        <v>-0.0125</v>
      </c>
      <c r="D4314" s="0" t="n">
        <v>1.006562</v>
      </c>
      <c r="F4314" s="0" t="n">
        <f aca="false">A4314-A$67</f>
        <v>89109</v>
      </c>
      <c r="H4314" s="0" t="n">
        <f aca="false">(B$67-B4314)*10</f>
        <v>0.502099999999999</v>
      </c>
      <c r="K4314" s="0" t="n">
        <f aca="false">F4314-F$1544</f>
        <v>44799</v>
      </c>
      <c r="L4314" s="0" t="n">
        <f aca="false">F4314/K4314</f>
        <v>1.98908457778075</v>
      </c>
      <c r="M4314" s="0" t="n">
        <f aca="false">F$1544*K4314/F4314/K$3/K$3</f>
        <v>9278042.12137479</v>
      </c>
      <c r="N4314" s="0" t="n">
        <f aca="false">H$1544-H4314</f>
        <v>10.8479</v>
      </c>
    </row>
    <row r="4315" customFormat="false" ht="13.5" hidden="false" customHeight="false" outlineLevel="0" collapsed="false">
      <c r="A4315" s="0" t="n">
        <v>90944</v>
      </c>
      <c r="B4315" s="0" t="n">
        <v>17.62265</v>
      </c>
      <c r="C4315" s="0" t="n">
        <v>-0.0125</v>
      </c>
      <c r="D4315" s="0" t="n">
        <v>1.006562</v>
      </c>
      <c r="F4315" s="0" t="n">
        <f aca="false">A4315-A$67</f>
        <v>89114</v>
      </c>
      <c r="H4315" s="0" t="n">
        <f aca="false">(B$67-B4315)*10</f>
        <v>0.504899999999999</v>
      </c>
      <c r="K4315" s="0" t="n">
        <f aca="false">F4315-F$1544</f>
        <v>44804</v>
      </c>
      <c r="L4315" s="0" t="n">
        <f aca="false">F4315/K4315</f>
        <v>1.98897419873226</v>
      </c>
      <c r="M4315" s="0" t="n">
        <f aca="false">F$1544*K4315/F4315/K$3/K$3</f>
        <v>9278557.01063878</v>
      </c>
      <c r="N4315" s="0" t="n">
        <f aca="false">H$1544-H4315</f>
        <v>10.8451</v>
      </c>
    </row>
    <row r="4316" customFormat="false" ht="13.5" hidden="false" customHeight="false" outlineLevel="0" collapsed="false">
      <c r="A4316" s="0" t="n">
        <v>90949</v>
      </c>
      <c r="B4316" s="0" t="n">
        <v>17.62279</v>
      </c>
      <c r="C4316" s="0" t="n">
        <v>-0.0125</v>
      </c>
      <c r="D4316" s="0" t="n">
        <v>1.006562</v>
      </c>
      <c r="F4316" s="0" t="n">
        <f aca="false">A4316-A$67</f>
        <v>89119</v>
      </c>
      <c r="H4316" s="0" t="n">
        <f aca="false">(B$67-B4316)*10</f>
        <v>0.503500000000017</v>
      </c>
      <c r="K4316" s="0" t="n">
        <f aca="false">F4316-F$1544</f>
        <v>44809</v>
      </c>
      <c r="L4316" s="0" t="n">
        <f aca="false">F4316/K4316</f>
        <v>1.98886384431699</v>
      </c>
      <c r="M4316" s="0" t="n">
        <f aca="false">F$1544*K4316/F4316/K$3/K$3</f>
        <v>9279071.84212729</v>
      </c>
      <c r="N4316" s="0" t="n">
        <f aca="false">H$1544-H4316</f>
        <v>10.8465</v>
      </c>
    </row>
    <row r="4317" customFormat="false" ht="13.5" hidden="false" customHeight="false" outlineLevel="0" collapsed="false">
      <c r="A4317" s="0" t="n">
        <v>90954</v>
      </c>
      <c r="B4317" s="0" t="n">
        <v>17.62263</v>
      </c>
      <c r="C4317" s="0" t="n">
        <v>-0.0125</v>
      </c>
      <c r="D4317" s="0" t="n">
        <v>1.00646</v>
      </c>
      <c r="F4317" s="0" t="n">
        <f aca="false">A4317-A$67</f>
        <v>89124</v>
      </c>
      <c r="H4317" s="0" t="n">
        <f aca="false">(B$67-B4317)*10</f>
        <v>0.505099999999992</v>
      </c>
      <c r="K4317" s="0" t="n">
        <f aca="false">F4317-F$1544</f>
        <v>44814</v>
      </c>
      <c r="L4317" s="0" t="n">
        <f aca="false">F4317/K4317</f>
        <v>1.98875351452671</v>
      </c>
      <c r="M4317" s="0" t="n">
        <f aca="false">F$1544*K4317/F4317/K$3/K$3</f>
        <v>9279586.61585006</v>
      </c>
      <c r="N4317" s="0" t="n">
        <f aca="false">H$1544-H4317</f>
        <v>10.8449</v>
      </c>
    </row>
    <row r="4318" customFormat="false" ht="13.5" hidden="false" customHeight="false" outlineLevel="0" collapsed="false">
      <c r="A4318" s="0" t="n">
        <v>90959</v>
      </c>
      <c r="B4318" s="0" t="n">
        <v>17.62277</v>
      </c>
      <c r="C4318" s="0" t="n">
        <v>-0.0125</v>
      </c>
      <c r="D4318" s="0" t="n">
        <v>1.006562</v>
      </c>
      <c r="F4318" s="0" t="n">
        <f aca="false">A4318-A$67</f>
        <v>89129</v>
      </c>
      <c r="H4318" s="0" t="n">
        <f aca="false">(B$67-B4318)*10</f>
        <v>0.503700000000009</v>
      </c>
      <c r="K4318" s="0" t="n">
        <f aca="false">F4318-F$1544</f>
        <v>44819</v>
      </c>
      <c r="L4318" s="0" t="n">
        <f aca="false">F4318/K4318</f>
        <v>1.98864320935318</v>
      </c>
      <c r="M4318" s="0" t="n">
        <f aca="false">F$1544*K4318/F4318/K$3/K$3</f>
        <v>9280101.33181679</v>
      </c>
      <c r="N4318" s="0" t="n">
        <f aca="false">H$1544-H4318</f>
        <v>10.8463</v>
      </c>
    </row>
    <row r="4319" customFormat="false" ht="13.5" hidden="false" customHeight="false" outlineLevel="0" collapsed="false">
      <c r="A4319" s="0" t="n">
        <v>90964</v>
      </c>
      <c r="B4319" s="0" t="n">
        <v>17.62279</v>
      </c>
      <c r="C4319" s="0" t="n">
        <v>-0.0125</v>
      </c>
      <c r="D4319" s="0" t="n">
        <v>1.00646</v>
      </c>
      <c r="F4319" s="0" t="n">
        <f aca="false">A4319-A$67</f>
        <v>89134</v>
      </c>
      <c r="H4319" s="0" t="n">
        <f aca="false">(B$67-B4319)*10</f>
        <v>0.503500000000017</v>
      </c>
      <c r="K4319" s="0" t="n">
        <f aca="false">F4319-F$1544</f>
        <v>44824</v>
      </c>
      <c r="L4319" s="0" t="n">
        <f aca="false">F4319/K4319</f>
        <v>1.98853292878815</v>
      </c>
      <c r="M4319" s="0" t="n">
        <f aca="false">F$1544*K4319/F4319/K$3/K$3</f>
        <v>9280615.99003721</v>
      </c>
      <c r="N4319" s="0" t="n">
        <f aca="false">H$1544-H4319</f>
        <v>10.8465</v>
      </c>
    </row>
    <row r="4320" customFormat="false" ht="13.5" hidden="false" customHeight="false" outlineLevel="0" collapsed="false">
      <c r="A4320" s="0" t="n">
        <v>90969</v>
      </c>
      <c r="B4320" s="0" t="n">
        <v>17.62265</v>
      </c>
      <c r="C4320" s="0" t="n">
        <v>-0.0125</v>
      </c>
      <c r="D4320" s="0" t="n">
        <v>1.00646</v>
      </c>
      <c r="F4320" s="0" t="n">
        <f aca="false">A4320-A$67</f>
        <v>89139</v>
      </c>
      <c r="H4320" s="0" t="n">
        <f aca="false">(B$67-B4320)*10</f>
        <v>0.504899999999999</v>
      </c>
      <c r="K4320" s="0" t="n">
        <f aca="false">F4320-F$1544</f>
        <v>44829</v>
      </c>
      <c r="L4320" s="0" t="n">
        <f aca="false">F4320/K4320</f>
        <v>1.9884226728234</v>
      </c>
      <c r="M4320" s="0" t="n">
        <f aca="false">F$1544*K4320/F4320/K$3/K$3</f>
        <v>9281130.59052104</v>
      </c>
      <c r="N4320" s="0" t="n">
        <f aca="false">H$1544-H4320</f>
        <v>10.8451</v>
      </c>
    </row>
    <row r="4321" customFormat="false" ht="13.5" hidden="false" customHeight="false" outlineLevel="0" collapsed="false">
      <c r="A4321" s="0" t="n">
        <v>90974</v>
      </c>
      <c r="B4321" s="0" t="n">
        <v>17.62277</v>
      </c>
      <c r="C4321" s="0" t="n">
        <v>-0.0126</v>
      </c>
      <c r="D4321" s="0" t="n">
        <v>1.00646</v>
      </c>
      <c r="F4321" s="0" t="n">
        <f aca="false">A4321-A$67</f>
        <v>89144</v>
      </c>
      <c r="H4321" s="0" t="n">
        <f aca="false">(B$67-B4321)*10</f>
        <v>0.503700000000009</v>
      </c>
      <c r="K4321" s="0" t="n">
        <f aca="false">F4321-F$1544</f>
        <v>44834</v>
      </c>
      <c r="L4321" s="0" t="n">
        <f aca="false">F4321/K4321</f>
        <v>1.98831244145068</v>
      </c>
      <c r="M4321" s="0" t="n">
        <f aca="false">F$1544*K4321/F4321/K$3/K$3</f>
        <v>9281645.13327799</v>
      </c>
      <c r="N4321" s="0" t="n">
        <f aca="false">H$1544-H4321</f>
        <v>10.8463</v>
      </c>
    </row>
    <row r="4322" customFormat="false" ht="13.5" hidden="false" customHeight="false" outlineLevel="0" collapsed="false">
      <c r="A4322" s="0" t="n">
        <v>90979</v>
      </c>
      <c r="B4322" s="0" t="n">
        <v>17.62277</v>
      </c>
      <c r="C4322" s="0" t="n">
        <v>-0.0126</v>
      </c>
      <c r="D4322" s="0" t="n">
        <v>1.00646</v>
      </c>
      <c r="F4322" s="0" t="n">
        <f aca="false">A4322-A$67</f>
        <v>89149</v>
      </c>
      <c r="H4322" s="0" t="n">
        <f aca="false">(B$67-B4322)*10</f>
        <v>0.503700000000009</v>
      </c>
      <c r="K4322" s="0" t="n">
        <f aca="false">F4322-F$1544</f>
        <v>44839</v>
      </c>
      <c r="L4322" s="0" t="n">
        <f aca="false">F4322/K4322</f>
        <v>1.98820223466179</v>
      </c>
      <c r="M4322" s="0" t="n">
        <f aca="false">F$1544*K4322/F4322/K$3/K$3</f>
        <v>9282159.61831777</v>
      </c>
      <c r="N4322" s="0" t="n">
        <f aca="false">H$1544-H4322</f>
        <v>10.8463</v>
      </c>
    </row>
    <row r="4323" customFormat="false" ht="13.5" hidden="false" customHeight="false" outlineLevel="0" collapsed="false">
      <c r="A4323" s="0" t="n">
        <v>90984</v>
      </c>
      <c r="B4323" s="0" t="n">
        <v>17.62277</v>
      </c>
      <c r="C4323" s="0" t="n">
        <v>-0.0126</v>
      </c>
      <c r="D4323" s="0" t="n">
        <v>1.00646</v>
      </c>
      <c r="F4323" s="0" t="n">
        <f aca="false">A4323-A$67</f>
        <v>89154</v>
      </c>
      <c r="H4323" s="0" t="n">
        <f aca="false">(B$67-B4323)*10</f>
        <v>0.503700000000009</v>
      </c>
      <c r="K4323" s="0" t="n">
        <f aca="false">F4323-F$1544</f>
        <v>44844</v>
      </c>
      <c r="L4323" s="0" t="n">
        <f aca="false">F4323/K4323</f>
        <v>1.98809205244849</v>
      </c>
      <c r="M4323" s="0" t="n">
        <f aca="false">F$1544*K4323/F4323/K$3/K$3</f>
        <v>9282674.0456501</v>
      </c>
      <c r="N4323" s="0" t="n">
        <f aca="false">H$1544-H4323</f>
        <v>10.8463</v>
      </c>
    </row>
    <row r="4324" customFormat="false" ht="13.5" hidden="false" customHeight="false" outlineLevel="0" collapsed="false">
      <c r="A4324" s="0" t="n">
        <v>90989</v>
      </c>
      <c r="B4324" s="0" t="n">
        <v>17.62291</v>
      </c>
      <c r="C4324" s="0" t="n">
        <v>-0.0126</v>
      </c>
      <c r="D4324" s="0" t="n">
        <v>1.00646</v>
      </c>
      <c r="F4324" s="0" t="n">
        <f aca="false">A4324-A$67</f>
        <v>89159</v>
      </c>
      <c r="H4324" s="0" t="n">
        <f aca="false">(B$67-B4324)*10</f>
        <v>0.502299999999991</v>
      </c>
      <c r="K4324" s="0" t="n">
        <f aca="false">F4324-F$1544</f>
        <v>44849</v>
      </c>
      <c r="L4324" s="0" t="n">
        <f aca="false">F4324/K4324</f>
        <v>1.98798189480256</v>
      </c>
      <c r="M4324" s="0" t="n">
        <f aca="false">F$1544*K4324/F4324/K$3/K$3</f>
        <v>9283188.41528469</v>
      </c>
      <c r="N4324" s="0" t="n">
        <f aca="false">H$1544-H4324</f>
        <v>10.8477</v>
      </c>
    </row>
    <row r="4325" customFormat="false" ht="13.5" hidden="false" customHeight="false" outlineLevel="0" collapsed="false">
      <c r="A4325" s="0" t="n">
        <v>90994</v>
      </c>
      <c r="B4325" s="0" t="n">
        <v>17.62293</v>
      </c>
      <c r="C4325" s="0" t="n">
        <v>-0.0126</v>
      </c>
      <c r="D4325" s="0" t="n">
        <v>1.00646</v>
      </c>
      <c r="F4325" s="0" t="n">
        <f aca="false">A4325-A$67</f>
        <v>89164</v>
      </c>
      <c r="H4325" s="0" t="n">
        <f aca="false">(B$67-B4325)*10</f>
        <v>0.502099999999999</v>
      </c>
      <c r="K4325" s="0" t="n">
        <f aca="false">F4325-F$1544</f>
        <v>44854</v>
      </c>
      <c r="L4325" s="0" t="n">
        <f aca="false">F4325/K4325</f>
        <v>1.98787176171579</v>
      </c>
      <c r="M4325" s="0" t="n">
        <f aca="false">F$1544*K4325/F4325/K$3/K$3</f>
        <v>9283702.72723123</v>
      </c>
      <c r="N4325" s="0" t="n">
        <f aca="false">H$1544-H4325</f>
        <v>10.8479</v>
      </c>
    </row>
    <row r="4326" customFormat="false" ht="13.5" hidden="false" customHeight="false" outlineLevel="0" collapsed="false">
      <c r="A4326" s="0" t="n">
        <v>90999</v>
      </c>
      <c r="B4326" s="0" t="n">
        <v>17.62274</v>
      </c>
      <c r="C4326" s="0" t="n">
        <v>-0.0127</v>
      </c>
      <c r="D4326" s="0" t="n">
        <v>1.00646</v>
      </c>
      <c r="F4326" s="0" t="n">
        <f aca="false">A4326-A$67</f>
        <v>89169</v>
      </c>
      <c r="H4326" s="0" t="n">
        <f aca="false">(B$67-B4326)*10</f>
        <v>0.503999999999998</v>
      </c>
      <c r="K4326" s="0" t="n">
        <f aca="false">F4326-F$1544</f>
        <v>44859</v>
      </c>
      <c r="L4326" s="0" t="n">
        <f aca="false">F4326/K4326</f>
        <v>1.98776165317996</v>
      </c>
      <c r="M4326" s="0" t="n">
        <f aca="false">F$1544*K4326/F4326/K$3/K$3</f>
        <v>9284216.98149944</v>
      </c>
      <c r="N4326" s="0" t="n">
        <f aca="false">H$1544-H4326</f>
        <v>10.846</v>
      </c>
    </row>
    <row r="4327" customFormat="false" ht="13.5" hidden="false" customHeight="false" outlineLevel="0" collapsed="false">
      <c r="A4327" s="0" t="n">
        <v>91004</v>
      </c>
      <c r="B4327" s="0" t="n">
        <v>17.62305</v>
      </c>
      <c r="C4327" s="0" t="n">
        <v>-0.0127</v>
      </c>
      <c r="D4327" s="0" t="n">
        <v>1.00646</v>
      </c>
      <c r="F4327" s="0" t="n">
        <f aca="false">A4327-A$67</f>
        <v>89174</v>
      </c>
      <c r="H4327" s="0" t="n">
        <f aca="false">(B$67-B4327)*10</f>
        <v>0.500900000000009</v>
      </c>
      <c r="K4327" s="0" t="n">
        <f aca="false">F4327-F$1544</f>
        <v>44864</v>
      </c>
      <c r="L4327" s="0" t="n">
        <f aca="false">F4327/K4327</f>
        <v>1.98765156918688</v>
      </c>
      <c r="M4327" s="0" t="n">
        <f aca="false">F$1544*K4327/F4327/K$3/K$3</f>
        <v>9284731.17809902</v>
      </c>
      <c r="N4327" s="0" t="n">
        <f aca="false">H$1544-H4327</f>
        <v>10.8491</v>
      </c>
    </row>
    <row r="4328" customFormat="false" ht="13.5" hidden="false" customHeight="false" outlineLevel="0" collapsed="false">
      <c r="A4328" s="0" t="n">
        <v>91009</v>
      </c>
      <c r="B4328" s="0" t="n">
        <v>17.62293</v>
      </c>
      <c r="C4328" s="0" t="n">
        <v>-0.0126</v>
      </c>
      <c r="D4328" s="0" t="n">
        <v>1.00646</v>
      </c>
      <c r="F4328" s="0" t="n">
        <f aca="false">A4328-A$67</f>
        <v>89179</v>
      </c>
      <c r="H4328" s="0" t="n">
        <f aca="false">(B$67-B4328)*10</f>
        <v>0.502099999999999</v>
      </c>
      <c r="K4328" s="0" t="n">
        <f aca="false">F4328-F$1544</f>
        <v>44869</v>
      </c>
      <c r="L4328" s="0" t="n">
        <f aca="false">F4328/K4328</f>
        <v>1.98754150972832</v>
      </c>
      <c r="M4328" s="0" t="n">
        <f aca="false">F$1544*K4328/F4328/K$3/K$3</f>
        <v>9285245.31703966</v>
      </c>
      <c r="N4328" s="0" t="n">
        <f aca="false">H$1544-H4328</f>
        <v>10.8479</v>
      </c>
    </row>
    <row r="4329" customFormat="false" ht="13.5" hidden="false" customHeight="false" outlineLevel="0" collapsed="false">
      <c r="A4329" s="0" t="n">
        <v>91014</v>
      </c>
      <c r="B4329" s="0" t="n">
        <v>17.62305</v>
      </c>
      <c r="C4329" s="0" t="n">
        <v>-0.0127</v>
      </c>
      <c r="D4329" s="0" t="n">
        <v>1.00646</v>
      </c>
      <c r="F4329" s="0" t="n">
        <f aca="false">A4329-A$67</f>
        <v>89184</v>
      </c>
      <c r="H4329" s="0" t="n">
        <f aca="false">(B$67-B4329)*10</f>
        <v>0.500900000000009</v>
      </c>
      <c r="K4329" s="0" t="n">
        <f aca="false">F4329-F$1544</f>
        <v>44874</v>
      </c>
      <c r="L4329" s="0" t="n">
        <f aca="false">F4329/K4329</f>
        <v>1.9874314747961</v>
      </c>
      <c r="M4329" s="0" t="n">
        <f aca="false">F$1544*K4329/F4329/K$3/K$3</f>
        <v>9285759.39833107</v>
      </c>
      <c r="N4329" s="0" t="n">
        <f aca="false">H$1544-H4329</f>
        <v>10.8491</v>
      </c>
    </row>
    <row r="4330" customFormat="false" ht="13.5" hidden="false" customHeight="false" outlineLevel="0" collapsed="false">
      <c r="A4330" s="0" t="n">
        <v>91019</v>
      </c>
      <c r="B4330" s="0" t="n">
        <v>17.62291</v>
      </c>
      <c r="C4330" s="0" t="n">
        <v>-0.0126</v>
      </c>
      <c r="D4330" s="0" t="n">
        <v>1.00646</v>
      </c>
      <c r="F4330" s="0" t="n">
        <f aca="false">A4330-A$67</f>
        <v>89189</v>
      </c>
      <c r="H4330" s="0" t="n">
        <f aca="false">(B$67-B4330)*10</f>
        <v>0.502299999999991</v>
      </c>
      <c r="K4330" s="0" t="n">
        <f aca="false">F4330-F$1544</f>
        <v>44879</v>
      </c>
      <c r="L4330" s="0" t="n">
        <f aca="false">F4330/K4330</f>
        <v>1.98732146438201</v>
      </c>
      <c r="M4330" s="0" t="n">
        <f aca="false">F$1544*K4330/F4330/K$3/K$3</f>
        <v>9286273.42198294</v>
      </c>
      <c r="N4330" s="0" t="n">
        <f aca="false">H$1544-H4330</f>
        <v>10.8477</v>
      </c>
    </row>
    <row r="4331" customFormat="false" ht="13.5" hidden="false" customHeight="false" outlineLevel="0" collapsed="false">
      <c r="A4331" s="0" t="n">
        <v>91024</v>
      </c>
      <c r="B4331" s="0" t="n">
        <v>17.62305</v>
      </c>
      <c r="C4331" s="0" t="n">
        <v>-0.0127</v>
      </c>
      <c r="D4331" s="0" t="n">
        <v>1.00646</v>
      </c>
      <c r="F4331" s="0" t="n">
        <f aca="false">A4331-A$67</f>
        <v>89194</v>
      </c>
      <c r="H4331" s="0" t="n">
        <f aca="false">(B$67-B4331)*10</f>
        <v>0.500900000000009</v>
      </c>
      <c r="K4331" s="0" t="n">
        <f aca="false">F4331-F$1544</f>
        <v>44884</v>
      </c>
      <c r="L4331" s="0" t="n">
        <f aca="false">F4331/K4331</f>
        <v>1.98721147847785</v>
      </c>
      <c r="M4331" s="0" t="n">
        <f aca="false">F$1544*K4331/F4331/K$3/K$3</f>
        <v>9286787.38800496</v>
      </c>
      <c r="N4331" s="0" t="n">
        <f aca="false">H$1544-H4331</f>
        <v>10.8491</v>
      </c>
    </row>
    <row r="4332" customFormat="false" ht="13.5" hidden="false" customHeight="false" outlineLevel="0" collapsed="false">
      <c r="A4332" s="0" t="n">
        <v>91029</v>
      </c>
      <c r="B4332" s="0" t="n">
        <v>17.62291</v>
      </c>
      <c r="C4332" s="0" t="n">
        <v>-0.0127</v>
      </c>
      <c r="D4332" s="0" t="n">
        <v>1.00646</v>
      </c>
      <c r="F4332" s="0" t="n">
        <f aca="false">A4332-A$67</f>
        <v>89199</v>
      </c>
      <c r="H4332" s="0" t="n">
        <f aca="false">(B$67-B4332)*10</f>
        <v>0.502299999999991</v>
      </c>
      <c r="K4332" s="0" t="n">
        <f aca="false">F4332-F$1544</f>
        <v>44889</v>
      </c>
      <c r="L4332" s="0" t="n">
        <f aca="false">F4332/K4332</f>
        <v>1.98710151707545</v>
      </c>
      <c r="M4332" s="0" t="n">
        <f aca="false">F$1544*K4332/F4332/K$3/K$3</f>
        <v>9287301.29640683</v>
      </c>
      <c r="N4332" s="0" t="n">
        <f aca="false">H$1544-H4332</f>
        <v>10.8477</v>
      </c>
    </row>
    <row r="4333" customFormat="false" ht="13.5" hidden="false" customHeight="false" outlineLevel="0" collapsed="false">
      <c r="A4333" s="0" t="n">
        <v>91034</v>
      </c>
      <c r="B4333" s="0" t="n">
        <v>17.62305</v>
      </c>
      <c r="C4333" s="0" t="n">
        <v>-0.0126</v>
      </c>
      <c r="D4333" s="0" t="n">
        <v>1.00646</v>
      </c>
      <c r="F4333" s="0" t="n">
        <f aca="false">A4333-A$67</f>
        <v>89204</v>
      </c>
      <c r="H4333" s="0" t="n">
        <f aca="false">(B$67-B4333)*10</f>
        <v>0.500900000000009</v>
      </c>
      <c r="K4333" s="0" t="n">
        <f aca="false">F4333-F$1544</f>
        <v>44894</v>
      </c>
      <c r="L4333" s="0" t="n">
        <f aca="false">F4333/K4333</f>
        <v>1.98699158016661</v>
      </c>
      <c r="M4333" s="0" t="n">
        <f aca="false">F$1544*K4333/F4333/K$3/K$3</f>
        <v>9287815.14719823</v>
      </c>
      <c r="N4333" s="0" t="n">
        <f aca="false">H$1544-H4333</f>
        <v>10.8491</v>
      </c>
    </row>
    <row r="4334" customFormat="false" ht="13.5" hidden="false" customHeight="false" outlineLevel="0" collapsed="false">
      <c r="A4334" s="0" t="n">
        <v>91039</v>
      </c>
      <c r="B4334" s="0" t="n">
        <v>17.62293</v>
      </c>
      <c r="C4334" s="0" t="n">
        <v>-0.0127</v>
      </c>
      <c r="D4334" s="0" t="n">
        <v>1.00646</v>
      </c>
      <c r="F4334" s="0" t="n">
        <f aca="false">A4334-A$67</f>
        <v>89209</v>
      </c>
      <c r="H4334" s="0" t="n">
        <f aca="false">(B$67-B4334)*10</f>
        <v>0.502099999999999</v>
      </c>
      <c r="K4334" s="0" t="n">
        <f aca="false">F4334-F$1544</f>
        <v>44899</v>
      </c>
      <c r="L4334" s="0" t="n">
        <f aca="false">F4334/K4334</f>
        <v>1.98688166774316</v>
      </c>
      <c r="M4334" s="0" t="n">
        <f aca="false">F$1544*K4334/F4334/K$3/K$3</f>
        <v>9288328.94038885</v>
      </c>
      <c r="N4334" s="0" t="n">
        <f aca="false">H$1544-H4334</f>
        <v>10.8479</v>
      </c>
    </row>
    <row r="4335" customFormat="false" ht="13.5" hidden="false" customHeight="false" outlineLevel="0" collapsed="false">
      <c r="A4335" s="0" t="n">
        <v>91044</v>
      </c>
      <c r="B4335" s="0" t="n">
        <v>17.62307</v>
      </c>
      <c r="C4335" s="0" t="n">
        <v>-0.0127</v>
      </c>
      <c r="D4335" s="0" t="n">
        <v>1.00646</v>
      </c>
      <c r="F4335" s="0" t="n">
        <f aca="false">A4335-A$67</f>
        <v>89214</v>
      </c>
      <c r="H4335" s="0" t="n">
        <f aca="false">(B$67-B4335)*10</f>
        <v>0.500700000000016</v>
      </c>
      <c r="K4335" s="0" t="n">
        <f aca="false">F4335-F$1544</f>
        <v>44904</v>
      </c>
      <c r="L4335" s="0" t="n">
        <f aca="false">F4335/K4335</f>
        <v>1.9867717797969</v>
      </c>
      <c r="M4335" s="0" t="n">
        <f aca="false">F$1544*K4335/F4335/K$3/K$3</f>
        <v>9288842.67598837</v>
      </c>
      <c r="N4335" s="0" t="n">
        <f aca="false">H$1544-H4335</f>
        <v>10.8493</v>
      </c>
    </row>
    <row r="4336" customFormat="false" ht="13.5" hidden="false" customHeight="false" outlineLevel="0" collapsed="false">
      <c r="A4336" s="0" t="n">
        <v>91049</v>
      </c>
      <c r="B4336" s="0" t="n">
        <v>17.62305</v>
      </c>
      <c r="C4336" s="0" t="n">
        <v>-0.0127</v>
      </c>
      <c r="D4336" s="0" t="n">
        <v>1.00646</v>
      </c>
      <c r="F4336" s="0" t="n">
        <f aca="false">A4336-A$67</f>
        <v>89219</v>
      </c>
      <c r="H4336" s="0" t="n">
        <f aca="false">(B$67-B4336)*10</f>
        <v>0.500900000000009</v>
      </c>
      <c r="K4336" s="0" t="n">
        <f aca="false">F4336-F$1544</f>
        <v>44909</v>
      </c>
      <c r="L4336" s="0" t="n">
        <f aca="false">F4336/K4336</f>
        <v>1.98666191631967</v>
      </c>
      <c r="M4336" s="0" t="n">
        <f aca="false">F$1544*K4336/F4336/K$3/K$3</f>
        <v>9289356.35400649</v>
      </c>
      <c r="N4336" s="0" t="n">
        <f aca="false">H$1544-H4336</f>
        <v>10.8491</v>
      </c>
    </row>
    <row r="4337" customFormat="false" ht="13.5" hidden="false" customHeight="false" outlineLevel="0" collapsed="false">
      <c r="A4337" s="0" t="n">
        <v>91054</v>
      </c>
      <c r="B4337" s="0" t="n">
        <v>17.62305</v>
      </c>
      <c r="C4337" s="0" t="n">
        <v>-0.0127</v>
      </c>
      <c r="D4337" s="0" t="n">
        <v>1.006358</v>
      </c>
      <c r="F4337" s="0" t="n">
        <f aca="false">A4337-A$67</f>
        <v>89224</v>
      </c>
      <c r="H4337" s="0" t="n">
        <f aca="false">(B$67-B4337)*10</f>
        <v>0.500900000000009</v>
      </c>
      <c r="K4337" s="0" t="n">
        <f aca="false">F4337-F$1544</f>
        <v>44914</v>
      </c>
      <c r="L4337" s="0" t="n">
        <f aca="false">F4337/K4337</f>
        <v>1.98655207730329</v>
      </c>
      <c r="M4337" s="0" t="n">
        <f aca="false">F$1544*K4337/F4337/K$3/K$3</f>
        <v>9289869.97445287</v>
      </c>
      <c r="N4337" s="0" t="n">
        <f aca="false">H$1544-H4337</f>
        <v>10.8491</v>
      </c>
    </row>
    <row r="4338" customFormat="false" ht="13.5" hidden="false" customHeight="false" outlineLevel="0" collapsed="false">
      <c r="A4338" s="0" t="n">
        <v>91059</v>
      </c>
      <c r="B4338" s="0" t="n">
        <v>17.62305</v>
      </c>
      <c r="C4338" s="0" t="n">
        <v>-0.0128</v>
      </c>
      <c r="D4338" s="0" t="n">
        <v>1.00646</v>
      </c>
      <c r="F4338" s="0" t="n">
        <f aca="false">A4338-A$67</f>
        <v>89229</v>
      </c>
      <c r="H4338" s="0" t="n">
        <f aca="false">(B$67-B4338)*10</f>
        <v>0.500900000000009</v>
      </c>
      <c r="K4338" s="0" t="n">
        <f aca="false">F4338-F$1544</f>
        <v>44919</v>
      </c>
      <c r="L4338" s="0" t="n">
        <f aca="false">F4338/K4338</f>
        <v>1.9864422627396</v>
      </c>
      <c r="M4338" s="0" t="n">
        <f aca="false">F$1544*K4338/F4338/K$3/K$3</f>
        <v>9290383.5373372</v>
      </c>
      <c r="N4338" s="0" t="n">
        <f aca="false">H$1544-H4338</f>
        <v>10.8491</v>
      </c>
    </row>
    <row r="4339" customFormat="false" ht="13.5" hidden="false" customHeight="false" outlineLevel="0" collapsed="false">
      <c r="A4339" s="0" t="n">
        <v>91064</v>
      </c>
      <c r="B4339" s="0" t="n">
        <v>17.62305</v>
      </c>
      <c r="C4339" s="0" t="n">
        <v>-0.0128</v>
      </c>
      <c r="D4339" s="0" t="n">
        <v>1.006358</v>
      </c>
      <c r="F4339" s="0" t="n">
        <f aca="false">A4339-A$67</f>
        <v>89234</v>
      </c>
      <c r="H4339" s="0" t="n">
        <f aca="false">(B$67-B4339)*10</f>
        <v>0.500900000000009</v>
      </c>
      <c r="K4339" s="0" t="n">
        <f aca="false">F4339-F$1544</f>
        <v>44924</v>
      </c>
      <c r="L4339" s="0" t="n">
        <f aca="false">F4339/K4339</f>
        <v>1.98633247262043</v>
      </c>
      <c r="M4339" s="0" t="n">
        <f aca="false">F$1544*K4339/F4339/K$3/K$3</f>
        <v>9290897.04266915</v>
      </c>
      <c r="N4339" s="0" t="n">
        <f aca="false">H$1544-H4339</f>
        <v>10.8491</v>
      </c>
    </row>
    <row r="4340" customFormat="false" ht="13.5" hidden="false" customHeight="false" outlineLevel="0" collapsed="false">
      <c r="A4340" s="0" t="n">
        <v>91069</v>
      </c>
      <c r="B4340" s="0" t="n">
        <v>17.62319</v>
      </c>
      <c r="C4340" s="0" t="n">
        <v>-0.0128</v>
      </c>
      <c r="D4340" s="0" t="n">
        <v>1.006358</v>
      </c>
      <c r="F4340" s="0" t="n">
        <f aca="false">A4340-A$67</f>
        <v>89239</v>
      </c>
      <c r="H4340" s="0" t="n">
        <f aca="false">(B$67-B4340)*10</f>
        <v>0.499499999999991</v>
      </c>
      <c r="K4340" s="0" t="n">
        <f aca="false">F4340-F$1544</f>
        <v>44929</v>
      </c>
      <c r="L4340" s="0" t="n">
        <f aca="false">F4340/K4340</f>
        <v>1.98622270693761</v>
      </c>
      <c r="M4340" s="0" t="n">
        <f aca="false">F$1544*K4340/F4340/K$3/K$3</f>
        <v>9291410.4904584</v>
      </c>
      <c r="N4340" s="0" t="n">
        <f aca="false">H$1544-H4340</f>
        <v>10.8505</v>
      </c>
    </row>
    <row r="4341" customFormat="false" ht="13.5" hidden="false" customHeight="false" outlineLevel="0" collapsed="false">
      <c r="A4341" s="0" t="n">
        <v>91074</v>
      </c>
      <c r="B4341" s="0" t="n">
        <v>17.62307</v>
      </c>
      <c r="C4341" s="0" t="n">
        <v>-0.0128</v>
      </c>
      <c r="D4341" s="0" t="n">
        <v>1.006358</v>
      </c>
      <c r="F4341" s="0" t="n">
        <f aca="false">A4341-A$67</f>
        <v>89244</v>
      </c>
      <c r="H4341" s="0" t="n">
        <f aca="false">(B$67-B4341)*10</f>
        <v>0.500700000000016</v>
      </c>
      <c r="K4341" s="0" t="n">
        <f aca="false">F4341-F$1544</f>
        <v>44934</v>
      </c>
      <c r="L4341" s="0" t="n">
        <f aca="false">F4341/K4341</f>
        <v>1.986112965683</v>
      </c>
      <c r="M4341" s="0" t="n">
        <f aca="false">F$1544*K4341/F4341/K$3/K$3</f>
        <v>9291923.88071462</v>
      </c>
      <c r="N4341" s="0" t="n">
        <f aca="false">H$1544-H4341</f>
        <v>10.8493</v>
      </c>
    </row>
    <row r="4342" customFormat="false" ht="13.5" hidden="false" customHeight="false" outlineLevel="0" collapsed="false">
      <c r="A4342" s="0" t="n">
        <v>91079</v>
      </c>
      <c r="B4342" s="0" t="n">
        <v>17.62293</v>
      </c>
      <c r="C4342" s="0" t="n">
        <v>-0.0128</v>
      </c>
      <c r="D4342" s="0" t="n">
        <v>1.006358</v>
      </c>
      <c r="F4342" s="0" t="n">
        <f aca="false">A4342-A$67</f>
        <v>89249</v>
      </c>
      <c r="H4342" s="0" t="n">
        <f aca="false">(B$67-B4342)*10</f>
        <v>0.502099999999999</v>
      </c>
      <c r="K4342" s="0" t="n">
        <f aca="false">F4342-F$1544</f>
        <v>44939</v>
      </c>
      <c r="L4342" s="0" t="n">
        <f aca="false">F4342/K4342</f>
        <v>1.98600324884844</v>
      </c>
      <c r="M4342" s="0" t="n">
        <f aca="false">F$1544*K4342/F4342/K$3/K$3</f>
        <v>9292437.21344748</v>
      </c>
      <c r="N4342" s="0" t="n">
        <f aca="false">H$1544-H4342</f>
        <v>10.8479</v>
      </c>
    </row>
    <row r="4343" customFormat="false" ht="13.5" hidden="false" customHeight="false" outlineLevel="0" collapsed="false">
      <c r="A4343" s="0" t="n">
        <v>91084</v>
      </c>
      <c r="B4343" s="0" t="n">
        <v>17.62305</v>
      </c>
      <c r="C4343" s="0" t="n">
        <v>-0.0128</v>
      </c>
      <c r="D4343" s="0" t="n">
        <v>1.006358</v>
      </c>
      <c r="F4343" s="0" t="n">
        <f aca="false">A4343-A$67</f>
        <v>89254</v>
      </c>
      <c r="H4343" s="0" t="n">
        <f aca="false">(B$67-B4343)*10</f>
        <v>0.500900000000009</v>
      </c>
      <c r="K4343" s="0" t="n">
        <f aca="false">F4343-F$1544</f>
        <v>44944</v>
      </c>
      <c r="L4343" s="0" t="n">
        <f aca="false">F4343/K4343</f>
        <v>1.98589355642577</v>
      </c>
      <c r="M4343" s="0" t="n">
        <f aca="false">F$1544*K4343/F4343/K$3/K$3</f>
        <v>9292950.48866663</v>
      </c>
      <c r="N4343" s="0" t="n">
        <f aca="false">H$1544-H4343</f>
        <v>10.8491</v>
      </c>
    </row>
    <row r="4344" customFormat="false" ht="13.5" hidden="false" customHeight="false" outlineLevel="0" collapsed="false">
      <c r="A4344" s="0" t="n">
        <v>91089</v>
      </c>
      <c r="B4344" s="0" t="n">
        <v>17.62305</v>
      </c>
      <c r="C4344" s="0" t="n">
        <v>-0.0128</v>
      </c>
      <c r="D4344" s="0" t="n">
        <v>1.006358</v>
      </c>
      <c r="F4344" s="0" t="n">
        <f aca="false">A4344-A$67</f>
        <v>89259</v>
      </c>
      <c r="H4344" s="0" t="n">
        <f aca="false">(B$67-B4344)*10</f>
        <v>0.500900000000009</v>
      </c>
      <c r="K4344" s="0" t="n">
        <f aca="false">F4344-F$1544</f>
        <v>44949</v>
      </c>
      <c r="L4344" s="0" t="n">
        <f aca="false">F4344/K4344</f>
        <v>1.98578388840686</v>
      </c>
      <c r="M4344" s="0" t="n">
        <f aca="false">F$1544*K4344/F4344/K$3/K$3</f>
        <v>9293463.70638176</v>
      </c>
      <c r="N4344" s="0" t="n">
        <f aca="false">H$1544-H4344</f>
        <v>10.8491</v>
      </c>
    </row>
    <row r="4345" customFormat="false" ht="13.5" hidden="false" customHeight="false" outlineLevel="0" collapsed="false">
      <c r="A4345" s="0" t="n">
        <v>91094</v>
      </c>
      <c r="B4345" s="0" t="n">
        <v>17.62321</v>
      </c>
      <c r="C4345" s="0" t="n">
        <v>-0.0129</v>
      </c>
      <c r="D4345" s="0" t="n">
        <v>1.006358</v>
      </c>
      <c r="F4345" s="0" t="n">
        <f aca="false">A4345-A$67</f>
        <v>89264</v>
      </c>
      <c r="H4345" s="0" t="n">
        <f aca="false">(B$67-B4345)*10</f>
        <v>0.499299999999998</v>
      </c>
      <c r="K4345" s="0" t="n">
        <f aca="false">F4345-F$1544</f>
        <v>44954</v>
      </c>
      <c r="L4345" s="0" t="n">
        <f aca="false">F4345/K4345</f>
        <v>1.98567424478356</v>
      </c>
      <c r="M4345" s="0" t="n">
        <f aca="false">F$1544*K4345/F4345/K$3/K$3</f>
        <v>9293976.86660253</v>
      </c>
      <c r="N4345" s="0" t="n">
        <f aca="false">H$1544-H4345</f>
        <v>10.8507</v>
      </c>
    </row>
    <row r="4346" customFormat="false" ht="13.5" hidden="false" customHeight="false" outlineLevel="0" collapsed="false">
      <c r="A4346" s="0" t="n">
        <v>91099</v>
      </c>
      <c r="B4346" s="0" t="n">
        <v>17.62305</v>
      </c>
      <c r="C4346" s="0" t="n">
        <v>-0.0129</v>
      </c>
      <c r="D4346" s="0" t="n">
        <v>1.006358</v>
      </c>
      <c r="F4346" s="0" t="n">
        <f aca="false">A4346-A$67</f>
        <v>89269</v>
      </c>
      <c r="H4346" s="0" t="n">
        <f aca="false">(B$67-B4346)*10</f>
        <v>0.500900000000009</v>
      </c>
      <c r="K4346" s="0" t="n">
        <f aca="false">F4346-F$1544</f>
        <v>44959</v>
      </c>
      <c r="L4346" s="0" t="n">
        <f aca="false">F4346/K4346</f>
        <v>1.98556462554772</v>
      </c>
      <c r="M4346" s="0" t="n">
        <f aca="false">F$1544*K4346/F4346/K$3/K$3</f>
        <v>9294489.96933859</v>
      </c>
      <c r="N4346" s="0" t="n">
        <f aca="false">H$1544-H4346</f>
        <v>10.8491</v>
      </c>
    </row>
    <row r="4347" customFormat="false" ht="13.5" hidden="false" customHeight="false" outlineLevel="0" collapsed="false">
      <c r="A4347" s="0" t="n">
        <v>91104</v>
      </c>
      <c r="B4347" s="0" t="n">
        <v>17.62307</v>
      </c>
      <c r="C4347" s="0" t="n">
        <v>-0.0129</v>
      </c>
      <c r="D4347" s="0" t="n">
        <v>1.006358</v>
      </c>
      <c r="F4347" s="0" t="n">
        <f aca="false">A4347-A$67</f>
        <v>89274</v>
      </c>
      <c r="H4347" s="0" t="n">
        <f aca="false">(B$67-B4347)*10</f>
        <v>0.500700000000016</v>
      </c>
      <c r="K4347" s="0" t="n">
        <f aca="false">F4347-F$1544</f>
        <v>44964</v>
      </c>
      <c r="L4347" s="0" t="n">
        <f aca="false">F4347/K4347</f>
        <v>1.98545503069122</v>
      </c>
      <c r="M4347" s="0" t="n">
        <f aca="false">F$1544*K4347/F4347/K$3/K$3</f>
        <v>9295003.0145996</v>
      </c>
      <c r="N4347" s="0" t="n">
        <f aca="false">H$1544-H4347</f>
        <v>10.8493</v>
      </c>
    </row>
    <row r="4348" customFormat="false" ht="13.5" hidden="false" customHeight="false" outlineLevel="0" collapsed="false">
      <c r="A4348" s="0" t="n">
        <v>91109</v>
      </c>
      <c r="B4348" s="0" t="n">
        <v>17.62321</v>
      </c>
      <c r="C4348" s="0" t="n">
        <v>-0.0129</v>
      </c>
      <c r="D4348" s="0" t="n">
        <v>1.006358</v>
      </c>
      <c r="F4348" s="0" t="n">
        <f aca="false">A4348-A$67</f>
        <v>89279</v>
      </c>
      <c r="H4348" s="0" t="n">
        <f aca="false">(B$67-B4348)*10</f>
        <v>0.499299999999998</v>
      </c>
      <c r="K4348" s="0" t="n">
        <f aca="false">F4348-F$1544</f>
        <v>44969</v>
      </c>
      <c r="L4348" s="0" t="n">
        <f aca="false">F4348/K4348</f>
        <v>1.98534546020592</v>
      </c>
      <c r="M4348" s="0" t="n">
        <f aca="false">F$1544*K4348/F4348/K$3/K$3</f>
        <v>9295516.00239522</v>
      </c>
      <c r="N4348" s="0" t="n">
        <f aca="false">H$1544-H4348</f>
        <v>10.8507</v>
      </c>
    </row>
    <row r="4349" customFormat="false" ht="13.5" hidden="false" customHeight="false" outlineLevel="0" collapsed="false">
      <c r="A4349" s="0" t="n">
        <v>91114</v>
      </c>
      <c r="B4349" s="0" t="n">
        <v>17.62335</v>
      </c>
      <c r="C4349" s="0" t="n">
        <v>-0.0129</v>
      </c>
      <c r="D4349" s="0" t="n">
        <v>1.006358</v>
      </c>
      <c r="F4349" s="0" t="n">
        <f aca="false">A4349-A$67</f>
        <v>89284</v>
      </c>
      <c r="H4349" s="0" t="n">
        <f aca="false">(B$67-B4349)*10</f>
        <v>0.497900000000016</v>
      </c>
      <c r="K4349" s="0" t="n">
        <f aca="false">F4349-F$1544</f>
        <v>44974</v>
      </c>
      <c r="L4349" s="0" t="n">
        <f aca="false">F4349/K4349</f>
        <v>1.98523591408369</v>
      </c>
      <c r="M4349" s="0" t="n">
        <f aca="false">F$1544*K4349/F4349/K$3/K$3</f>
        <v>9296028.9327351</v>
      </c>
      <c r="N4349" s="0" t="n">
        <f aca="false">H$1544-H4349</f>
        <v>10.8521</v>
      </c>
    </row>
    <row r="4350" customFormat="false" ht="13.5" hidden="false" customHeight="false" outlineLevel="0" collapsed="false">
      <c r="A4350" s="0" t="n">
        <v>91119</v>
      </c>
      <c r="B4350" s="0" t="n">
        <v>17.62319</v>
      </c>
      <c r="C4350" s="0" t="n">
        <v>-0.0128</v>
      </c>
      <c r="D4350" s="0" t="n">
        <v>1.006358</v>
      </c>
      <c r="F4350" s="0" t="n">
        <f aca="false">A4350-A$67</f>
        <v>89289</v>
      </c>
      <c r="H4350" s="0" t="n">
        <f aca="false">(B$67-B4350)*10</f>
        <v>0.499499999999991</v>
      </c>
      <c r="K4350" s="0" t="n">
        <f aca="false">F4350-F$1544</f>
        <v>44979</v>
      </c>
      <c r="L4350" s="0" t="n">
        <f aca="false">F4350/K4350</f>
        <v>1.98512639231641</v>
      </c>
      <c r="M4350" s="0" t="n">
        <f aca="false">F$1544*K4350/F4350/K$3/K$3</f>
        <v>9296541.8056289</v>
      </c>
      <c r="N4350" s="0" t="n">
        <f aca="false">H$1544-H4350</f>
        <v>10.8505</v>
      </c>
    </row>
    <row r="4351" customFormat="false" ht="13.5" hidden="false" customHeight="false" outlineLevel="0" collapsed="false">
      <c r="A4351" s="0" t="n">
        <v>91124</v>
      </c>
      <c r="B4351" s="0" t="n">
        <v>17.62319</v>
      </c>
      <c r="C4351" s="0" t="n">
        <v>-0.0129</v>
      </c>
      <c r="D4351" s="0" t="n">
        <v>1.006358</v>
      </c>
      <c r="F4351" s="0" t="n">
        <f aca="false">A4351-A$67</f>
        <v>89294</v>
      </c>
      <c r="H4351" s="0" t="n">
        <f aca="false">(B$67-B4351)*10</f>
        <v>0.499499999999991</v>
      </c>
      <c r="K4351" s="0" t="n">
        <f aca="false">F4351-F$1544</f>
        <v>44984</v>
      </c>
      <c r="L4351" s="0" t="n">
        <f aca="false">F4351/K4351</f>
        <v>1.98501689489596</v>
      </c>
      <c r="M4351" s="0" t="n">
        <f aca="false">F$1544*K4351/F4351/K$3/K$3</f>
        <v>9297054.62108627</v>
      </c>
      <c r="N4351" s="0" t="n">
        <f aca="false">H$1544-H4351</f>
        <v>10.8505</v>
      </c>
    </row>
    <row r="4352" customFormat="false" ht="13.5" hidden="false" customHeight="false" outlineLevel="0" collapsed="false">
      <c r="A4352" s="0" t="n">
        <v>91129</v>
      </c>
      <c r="B4352" s="0" t="n">
        <v>17.62335</v>
      </c>
      <c r="C4352" s="0" t="n">
        <v>-0.0129</v>
      </c>
      <c r="D4352" s="0" t="n">
        <v>1.006358</v>
      </c>
      <c r="F4352" s="0" t="n">
        <f aca="false">A4352-A$67</f>
        <v>89299</v>
      </c>
      <c r="H4352" s="0" t="n">
        <f aca="false">(B$67-B4352)*10</f>
        <v>0.497900000000016</v>
      </c>
      <c r="K4352" s="0" t="n">
        <f aca="false">F4352-F$1544</f>
        <v>44989</v>
      </c>
      <c r="L4352" s="0" t="n">
        <f aca="false">F4352/K4352</f>
        <v>1.98490742181422</v>
      </c>
      <c r="M4352" s="0" t="n">
        <f aca="false">F$1544*K4352/F4352/K$3/K$3</f>
        <v>9297567.37911684</v>
      </c>
      <c r="N4352" s="0" t="n">
        <f aca="false">H$1544-H4352</f>
        <v>10.8521</v>
      </c>
    </row>
    <row r="4353" customFormat="false" ht="13.5" hidden="false" customHeight="false" outlineLevel="0" collapsed="false">
      <c r="A4353" s="0" t="n">
        <v>91134</v>
      </c>
      <c r="B4353" s="0" t="n">
        <v>17.62319</v>
      </c>
      <c r="C4353" s="0" t="n">
        <v>-0.0129</v>
      </c>
      <c r="D4353" s="0" t="n">
        <v>1.006358</v>
      </c>
      <c r="F4353" s="0" t="n">
        <f aca="false">A4353-A$67</f>
        <v>89304</v>
      </c>
      <c r="H4353" s="0" t="n">
        <f aca="false">(B$67-B4353)*10</f>
        <v>0.499499999999991</v>
      </c>
      <c r="K4353" s="0" t="n">
        <f aca="false">F4353-F$1544</f>
        <v>44994</v>
      </c>
      <c r="L4353" s="0" t="n">
        <f aca="false">F4353/K4353</f>
        <v>1.98479797306308</v>
      </c>
      <c r="M4353" s="0" t="n">
        <f aca="false">F$1544*K4353/F4353/K$3/K$3</f>
        <v>9298080.07973028</v>
      </c>
      <c r="N4353" s="0" t="n">
        <f aca="false">H$1544-H4353</f>
        <v>10.8505</v>
      </c>
    </row>
    <row r="4354" customFormat="false" ht="13.5" hidden="false" customHeight="false" outlineLevel="0" collapsed="false">
      <c r="A4354" s="0" t="n">
        <v>91139</v>
      </c>
      <c r="B4354" s="0" t="n">
        <v>17.62321</v>
      </c>
      <c r="C4354" s="0" t="n">
        <v>-0.0129</v>
      </c>
      <c r="D4354" s="0" t="n">
        <v>1.006358</v>
      </c>
      <c r="F4354" s="0" t="n">
        <f aca="false">A4354-A$67</f>
        <v>89309</v>
      </c>
      <c r="H4354" s="0" t="n">
        <f aca="false">(B$67-B4354)*10</f>
        <v>0.499299999999998</v>
      </c>
      <c r="K4354" s="0" t="n">
        <f aca="false">F4354-F$1544</f>
        <v>44999</v>
      </c>
      <c r="L4354" s="0" t="n">
        <f aca="false">F4354/K4354</f>
        <v>1.98468854863441</v>
      </c>
      <c r="M4354" s="0" t="n">
        <f aca="false">F$1544*K4354/F4354/K$3/K$3</f>
        <v>9298592.72293623</v>
      </c>
      <c r="N4354" s="0" t="n">
        <f aca="false">H$1544-H4354</f>
        <v>10.8507</v>
      </c>
    </row>
    <row r="4355" customFormat="false" ht="13.5" hidden="false" customHeight="false" outlineLevel="0" collapsed="false">
      <c r="A4355" s="0" t="n">
        <v>91144</v>
      </c>
      <c r="B4355" s="0" t="n">
        <v>17.62319</v>
      </c>
      <c r="C4355" s="0" t="n">
        <v>-0.0129</v>
      </c>
      <c r="D4355" s="0" t="n">
        <v>1.006358</v>
      </c>
      <c r="F4355" s="0" t="n">
        <f aca="false">A4355-A$67</f>
        <v>89314</v>
      </c>
      <c r="H4355" s="0" t="n">
        <f aca="false">(B$67-B4355)*10</f>
        <v>0.499499999999991</v>
      </c>
      <c r="K4355" s="0" t="n">
        <f aca="false">F4355-F$1544</f>
        <v>45004</v>
      </c>
      <c r="L4355" s="0" t="n">
        <f aca="false">F4355/K4355</f>
        <v>1.98457914852013</v>
      </c>
      <c r="M4355" s="0" t="n">
        <f aca="false">F$1544*K4355/F4355/K$3/K$3</f>
        <v>9299105.30874431</v>
      </c>
      <c r="N4355" s="0" t="n">
        <f aca="false">H$1544-H4355</f>
        <v>10.8505</v>
      </c>
    </row>
    <row r="4356" customFormat="false" ht="13.5" hidden="false" customHeight="false" outlineLevel="0" collapsed="false">
      <c r="A4356" s="0" t="n">
        <v>91149</v>
      </c>
      <c r="B4356" s="0" t="n">
        <v>17.62333</v>
      </c>
      <c r="C4356" s="0" t="n">
        <v>-0.0129</v>
      </c>
      <c r="D4356" s="0" t="n">
        <v>1.006358</v>
      </c>
      <c r="F4356" s="0" t="n">
        <f aca="false">A4356-A$67</f>
        <v>89319</v>
      </c>
      <c r="H4356" s="0" t="n">
        <f aca="false">(B$67-B4356)*10</f>
        <v>0.498100000000008</v>
      </c>
      <c r="K4356" s="0" t="n">
        <f aca="false">F4356-F$1544</f>
        <v>45009</v>
      </c>
      <c r="L4356" s="0" t="n">
        <f aca="false">F4356/K4356</f>
        <v>1.98446977271212</v>
      </c>
      <c r="M4356" s="0" t="n">
        <f aca="false">F$1544*K4356/F4356/K$3/K$3</f>
        <v>9299617.83716418</v>
      </c>
      <c r="N4356" s="0" t="n">
        <f aca="false">H$1544-H4356</f>
        <v>10.8519</v>
      </c>
    </row>
    <row r="4357" customFormat="false" ht="13.5" hidden="false" customHeight="false" outlineLevel="0" collapsed="false">
      <c r="A4357" s="0" t="n">
        <v>91154</v>
      </c>
      <c r="B4357" s="0" t="n">
        <v>17.62335</v>
      </c>
      <c r="C4357" s="0" t="n">
        <v>-0.013</v>
      </c>
      <c r="D4357" s="0" t="n">
        <v>1.006358</v>
      </c>
      <c r="F4357" s="0" t="n">
        <f aca="false">A4357-A$67</f>
        <v>89324</v>
      </c>
      <c r="H4357" s="0" t="n">
        <f aca="false">(B$67-B4357)*10</f>
        <v>0.497900000000016</v>
      </c>
      <c r="K4357" s="0" t="n">
        <f aca="false">F4357-F$1544</f>
        <v>45014</v>
      </c>
      <c r="L4357" s="0" t="n">
        <f aca="false">F4357/K4357</f>
        <v>1.98436042120229</v>
      </c>
      <c r="M4357" s="0" t="n">
        <f aca="false">F$1544*K4357/F4357/K$3/K$3</f>
        <v>9300130.30820547</v>
      </c>
      <c r="N4357" s="0" t="n">
        <f aca="false">H$1544-H4357</f>
        <v>10.8521</v>
      </c>
    </row>
    <row r="4358" customFormat="false" ht="13.5" hidden="false" customHeight="false" outlineLevel="0" collapsed="false">
      <c r="A4358" s="0" t="n">
        <v>91159</v>
      </c>
      <c r="B4358" s="0" t="n">
        <v>17.62335</v>
      </c>
      <c r="C4358" s="0" t="n">
        <v>-0.013</v>
      </c>
      <c r="D4358" s="0" t="n">
        <v>1.006358</v>
      </c>
      <c r="F4358" s="0" t="n">
        <f aca="false">A4358-A$67</f>
        <v>89329</v>
      </c>
      <c r="H4358" s="0" t="n">
        <f aca="false">(B$67-B4358)*10</f>
        <v>0.497900000000016</v>
      </c>
      <c r="K4358" s="0" t="n">
        <f aca="false">F4358-F$1544</f>
        <v>45019</v>
      </c>
      <c r="L4358" s="0" t="n">
        <f aca="false">F4358/K4358</f>
        <v>1.98425109398254</v>
      </c>
      <c r="M4358" s="0" t="n">
        <f aca="false">F$1544*K4358/F4358/K$3/K$3</f>
        <v>9300642.72187782</v>
      </c>
      <c r="N4358" s="0" t="n">
        <f aca="false">H$1544-H4358</f>
        <v>10.8521</v>
      </c>
    </row>
    <row r="4359" customFormat="false" ht="13.5" hidden="false" customHeight="false" outlineLevel="0" collapsed="false">
      <c r="A4359" s="0" t="n">
        <v>91164</v>
      </c>
      <c r="B4359" s="0" t="n">
        <v>17.62319</v>
      </c>
      <c r="C4359" s="0" t="n">
        <v>-0.0129</v>
      </c>
      <c r="D4359" s="0" t="n">
        <v>1.006256</v>
      </c>
      <c r="F4359" s="0" t="n">
        <f aca="false">A4359-A$67</f>
        <v>89334</v>
      </c>
      <c r="H4359" s="0" t="n">
        <f aca="false">(B$67-B4359)*10</f>
        <v>0.499499999999991</v>
      </c>
      <c r="K4359" s="0" t="n">
        <f aca="false">F4359-F$1544</f>
        <v>45024</v>
      </c>
      <c r="L4359" s="0" t="n">
        <f aca="false">F4359/K4359</f>
        <v>1.98414179104478</v>
      </c>
      <c r="M4359" s="0" t="n">
        <f aca="false">F$1544*K4359/F4359/K$3/K$3</f>
        <v>9301155.07819086</v>
      </c>
      <c r="N4359" s="0" t="n">
        <f aca="false">H$1544-H4359</f>
        <v>10.8505</v>
      </c>
    </row>
    <row r="4360" customFormat="false" ht="13.5" hidden="false" customHeight="false" outlineLevel="0" collapsed="false">
      <c r="A4360" s="0" t="n">
        <v>91169</v>
      </c>
      <c r="B4360" s="0" t="n">
        <v>17.62347</v>
      </c>
      <c r="C4360" s="0" t="n">
        <v>-0.013</v>
      </c>
      <c r="D4360" s="0" t="n">
        <v>1.006256</v>
      </c>
      <c r="F4360" s="0" t="n">
        <f aca="false">A4360-A$67</f>
        <v>89339</v>
      </c>
      <c r="H4360" s="0" t="n">
        <f aca="false">(B$67-B4360)*10</f>
        <v>0.49669999999999</v>
      </c>
      <c r="K4360" s="0" t="n">
        <f aca="false">F4360-F$1544</f>
        <v>45029</v>
      </c>
      <c r="L4360" s="0" t="n">
        <f aca="false">F4360/K4360</f>
        <v>1.98403251238091</v>
      </c>
      <c r="M4360" s="0" t="n">
        <f aca="false">F$1544*K4360/F4360/K$3/K$3</f>
        <v>9301667.37715421</v>
      </c>
      <c r="N4360" s="0" t="n">
        <f aca="false">H$1544-H4360</f>
        <v>10.8533</v>
      </c>
    </row>
    <row r="4361" customFormat="false" ht="13.5" hidden="false" customHeight="false" outlineLevel="0" collapsed="false">
      <c r="A4361" s="0" t="n">
        <v>91174</v>
      </c>
      <c r="B4361" s="0" t="n">
        <v>17.62333</v>
      </c>
      <c r="C4361" s="0" t="n">
        <v>-0.013</v>
      </c>
      <c r="D4361" s="0" t="n">
        <v>1.006256</v>
      </c>
      <c r="F4361" s="0" t="n">
        <f aca="false">A4361-A$67</f>
        <v>89344</v>
      </c>
      <c r="H4361" s="0" t="n">
        <f aca="false">(B$67-B4361)*10</f>
        <v>0.498100000000008</v>
      </c>
      <c r="K4361" s="0" t="n">
        <f aca="false">F4361-F$1544</f>
        <v>45034</v>
      </c>
      <c r="L4361" s="0" t="n">
        <f aca="false">F4361/K4361</f>
        <v>1.98392325798286</v>
      </c>
      <c r="M4361" s="0" t="n">
        <f aca="false">F$1544*K4361/F4361/K$3/K$3</f>
        <v>9302179.61877751</v>
      </c>
      <c r="N4361" s="0" t="n">
        <f aca="false">H$1544-H4361</f>
        <v>10.8519</v>
      </c>
    </row>
    <row r="4362" customFormat="false" ht="13.5" hidden="false" customHeight="false" outlineLevel="0" collapsed="false">
      <c r="A4362" s="0" t="n">
        <v>91179</v>
      </c>
      <c r="B4362" s="0" t="n">
        <v>17.62335</v>
      </c>
      <c r="C4362" s="0" t="n">
        <v>-0.013</v>
      </c>
      <c r="D4362" s="0" t="n">
        <v>1.006256</v>
      </c>
      <c r="F4362" s="0" t="n">
        <f aca="false">A4362-A$67</f>
        <v>89349</v>
      </c>
      <c r="H4362" s="0" t="n">
        <f aca="false">(B$67-B4362)*10</f>
        <v>0.497900000000016</v>
      </c>
      <c r="K4362" s="0" t="n">
        <f aca="false">F4362-F$1544</f>
        <v>45039</v>
      </c>
      <c r="L4362" s="0" t="n">
        <f aca="false">F4362/K4362</f>
        <v>1.98381402784254</v>
      </c>
      <c r="M4362" s="0" t="n">
        <f aca="false">F$1544*K4362/F4362/K$3/K$3</f>
        <v>9302691.80307039</v>
      </c>
      <c r="N4362" s="0" t="n">
        <f aca="false">H$1544-H4362</f>
        <v>10.8521</v>
      </c>
    </row>
    <row r="4363" customFormat="false" ht="13.5" hidden="false" customHeight="false" outlineLevel="0" collapsed="false">
      <c r="A4363" s="0" t="n">
        <v>91184</v>
      </c>
      <c r="B4363" s="0" t="n">
        <v>17.62333</v>
      </c>
      <c r="C4363" s="0" t="n">
        <v>-0.013</v>
      </c>
      <c r="D4363" s="0" t="n">
        <v>1.006256</v>
      </c>
      <c r="F4363" s="0" t="n">
        <f aca="false">A4363-A$67</f>
        <v>89354</v>
      </c>
      <c r="H4363" s="0" t="n">
        <f aca="false">(B$67-B4363)*10</f>
        <v>0.498100000000008</v>
      </c>
      <c r="K4363" s="0" t="n">
        <f aca="false">F4363-F$1544</f>
        <v>45044</v>
      </c>
      <c r="L4363" s="0" t="n">
        <f aca="false">F4363/K4363</f>
        <v>1.98370482195187</v>
      </c>
      <c r="M4363" s="0" t="n">
        <f aca="false">F$1544*K4363/F4363/K$3/K$3</f>
        <v>9303203.93004247</v>
      </c>
      <c r="N4363" s="0" t="n">
        <f aca="false">H$1544-H4363</f>
        <v>10.8519</v>
      </c>
    </row>
    <row r="4364" customFormat="false" ht="13.5" hidden="false" customHeight="false" outlineLevel="0" collapsed="false">
      <c r="A4364" s="0" t="n">
        <v>91189</v>
      </c>
      <c r="B4364" s="0" t="n">
        <v>17.62333</v>
      </c>
      <c r="C4364" s="0" t="n">
        <v>-0.0131</v>
      </c>
      <c r="D4364" s="0" t="n">
        <v>1.006256</v>
      </c>
      <c r="F4364" s="0" t="n">
        <f aca="false">A4364-A$67</f>
        <v>89359</v>
      </c>
      <c r="H4364" s="0" t="n">
        <f aca="false">(B$67-B4364)*10</f>
        <v>0.498100000000008</v>
      </c>
      <c r="K4364" s="0" t="n">
        <f aca="false">F4364-F$1544</f>
        <v>45049</v>
      </c>
      <c r="L4364" s="0" t="n">
        <f aca="false">F4364/K4364</f>
        <v>1.98359564030278</v>
      </c>
      <c r="M4364" s="0" t="n">
        <f aca="false">F$1544*K4364/F4364/K$3/K$3</f>
        <v>9303715.99970336</v>
      </c>
      <c r="N4364" s="0" t="n">
        <f aca="false">H$1544-H4364</f>
        <v>10.8519</v>
      </c>
    </row>
    <row r="4365" customFormat="false" ht="13.5" hidden="false" customHeight="false" outlineLevel="0" collapsed="false">
      <c r="A4365" s="0" t="n">
        <v>91194</v>
      </c>
      <c r="B4365" s="0" t="n">
        <v>17.62333</v>
      </c>
      <c r="C4365" s="0" t="n">
        <v>-0.0131</v>
      </c>
      <c r="D4365" s="0" t="n">
        <v>1.006256</v>
      </c>
      <c r="F4365" s="0" t="n">
        <f aca="false">A4365-A$67</f>
        <v>89364</v>
      </c>
      <c r="H4365" s="0" t="n">
        <f aca="false">(B$67-B4365)*10</f>
        <v>0.498100000000008</v>
      </c>
      <c r="K4365" s="0" t="n">
        <f aca="false">F4365-F$1544</f>
        <v>45054</v>
      </c>
      <c r="L4365" s="0" t="n">
        <f aca="false">F4365/K4365</f>
        <v>1.9834864828872</v>
      </c>
      <c r="M4365" s="0" t="n">
        <f aca="false">F$1544*K4365/F4365/K$3/K$3</f>
        <v>9304228.0120627</v>
      </c>
      <c r="N4365" s="0" t="n">
        <f aca="false">H$1544-H4365</f>
        <v>10.8519</v>
      </c>
    </row>
    <row r="4366" customFormat="false" ht="13.5" hidden="false" customHeight="false" outlineLevel="0" collapsed="false">
      <c r="A4366" s="0" t="n">
        <v>91199</v>
      </c>
      <c r="B4366" s="0" t="n">
        <v>17.62349</v>
      </c>
      <c r="C4366" s="0" t="n">
        <v>-0.0131</v>
      </c>
      <c r="D4366" s="0" t="n">
        <v>1.006256</v>
      </c>
      <c r="F4366" s="0" t="n">
        <f aca="false">A4366-A$67</f>
        <v>89369</v>
      </c>
      <c r="H4366" s="0" t="n">
        <f aca="false">(B$67-B4366)*10</f>
        <v>0.496499999999998</v>
      </c>
      <c r="K4366" s="0" t="n">
        <f aca="false">F4366-F$1544</f>
        <v>45059</v>
      </c>
      <c r="L4366" s="0" t="n">
        <f aca="false">F4366/K4366</f>
        <v>1.98337734969706</v>
      </c>
      <c r="M4366" s="0" t="n">
        <f aca="false">F$1544*K4366/F4366/K$3/K$3</f>
        <v>9304739.96713009</v>
      </c>
      <c r="N4366" s="0" t="n">
        <f aca="false">H$1544-H4366</f>
        <v>10.8535</v>
      </c>
    </row>
    <row r="4367" customFormat="false" ht="13.5" hidden="false" customHeight="false" outlineLevel="0" collapsed="false">
      <c r="A4367" s="0" t="n">
        <v>91204</v>
      </c>
      <c r="B4367" s="0" t="n">
        <v>17.62347</v>
      </c>
      <c r="C4367" s="0" t="n">
        <v>-0.0131</v>
      </c>
      <c r="D4367" s="0" t="n">
        <v>1.006256</v>
      </c>
      <c r="F4367" s="0" t="n">
        <f aca="false">A4367-A$67</f>
        <v>89374</v>
      </c>
      <c r="H4367" s="0" t="n">
        <f aca="false">(B$67-B4367)*10</f>
        <v>0.49669999999999</v>
      </c>
      <c r="K4367" s="0" t="n">
        <f aca="false">F4367-F$1544</f>
        <v>45064</v>
      </c>
      <c r="L4367" s="0" t="n">
        <f aca="false">F4367/K4367</f>
        <v>1.9832682407243</v>
      </c>
      <c r="M4367" s="0" t="n">
        <f aca="false">F$1544*K4367/F4367/K$3/K$3</f>
        <v>9305251.86491516</v>
      </c>
      <c r="N4367" s="0" t="n">
        <f aca="false">H$1544-H4367</f>
        <v>10.8533</v>
      </c>
    </row>
    <row r="4368" customFormat="false" ht="13.5" hidden="false" customHeight="false" outlineLevel="0" collapsed="false">
      <c r="A4368" s="0" t="n">
        <v>91209</v>
      </c>
      <c r="B4368" s="0" t="n">
        <v>17.62335</v>
      </c>
      <c r="C4368" s="0" t="n">
        <v>-0.0131</v>
      </c>
      <c r="D4368" s="0" t="n">
        <v>1.006256</v>
      </c>
      <c r="F4368" s="0" t="n">
        <f aca="false">A4368-A$67</f>
        <v>89379</v>
      </c>
      <c r="H4368" s="0" t="n">
        <f aca="false">(B$67-B4368)*10</f>
        <v>0.497900000000016</v>
      </c>
      <c r="K4368" s="0" t="n">
        <f aca="false">F4368-F$1544</f>
        <v>45069</v>
      </c>
      <c r="L4368" s="0" t="n">
        <f aca="false">F4368/K4368</f>
        <v>1.98315915596086</v>
      </c>
      <c r="M4368" s="0" t="n">
        <f aca="false">F$1544*K4368/F4368/K$3/K$3</f>
        <v>9305763.70542751</v>
      </c>
      <c r="N4368" s="0" t="n">
        <f aca="false">H$1544-H4368</f>
        <v>10.8521</v>
      </c>
    </row>
    <row r="4369" customFormat="false" ht="13.5" hidden="false" customHeight="false" outlineLevel="0" collapsed="false">
      <c r="A4369" s="0" t="n">
        <v>91214</v>
      </c>
      <c r="B4369" s="0" t="n">
        <v>17.62333</v>
      </c>
      <c r="C4369" s="0" t="n">
        <v>-0.0131</v>
      </c>
      <c r="D4369" s="0" t="n">
        <v>1.006256</v>
      </c>
      <c r="F4369" s="0" t="n">
        <f aca="false">A4369-A$67</f>
        <v>89384</v>
      </c>
      <c r="H4369" s="0" t="n">
        <f aca="false">(B$67-B4369)*10</f>
        <v>0.498100000000008</v>
      </c>
      <c r="K4369" s="0" t="n">
        <f aca="false">F4369-F$1544</f>
        <v>45074</v>
      </c>
      <c r="L4369" s="0" t="n">
        <f aca="false">F4369/K4369</f>
        <v>1.98305009539868</v>
      </c>
      <c r="M4369" s="0" t="n">
        <f aca="false">F$1544*K4369/F4369/K$3/K$3</f>
        <v>9306275.48867676</v>
      </c>
      <c r="N4369" s="0" t="n">
        <f aca="false">H$1544-H4369</f>
        <v>10.8519</v>
      </c>
    </row>
    <row r="4370" customFormat="false" ht="13.5" hidden="false" customHeight="false" outlineLevel="0" collapsed="false">
      <c r="A4370" s="0" t="n">
        <v>91219</v>
      </c>
      <c r="B4370" s="0" t="n">
        <v>17.62349</v>
      </c>
      <c r="C4370" s="0" t="n">
        <v>-0.0131</v>
      </c>
      <c r="D4370" s="0" t="n">
        <v>1.006256</v>
      </c>
      <c r="F4370" s="0" t="n">
        <f aca="false">A4370-A$67</f>
        <v>89389</v>
      </c>
      <c r="H4370" s="0" t="n">
        <f aca="false">(B$67-B4370)*10</f>
        <v>0.496499999999998</v>
      </c>
      <c r="K4370" s="0" t="n">
        <f aca="false">F4370-F$1544</f>
        <v>45079</v>
      </c>
      <c r="L4370" s="0" t="n">
        <f aca="false">F4370/K4370</f>
        <v>1.9829410590297</v>
      </c>
      <c r="M4370" s="0" t="n">
        <f aca="false">F$1544*K4370/F4370/K$3/K$3</f>
        <v>9306787.21467252</v>
      </c>
      <c r="N4370" s="0" t="n">
        <f aca="false">H$1544-H4370</f>
        <v>10.8535</v>
      </c>
    </row>
    <row r="4371" customFormat="false" ht="13.5" hidden="false" customHeight="false" outlineLevel="0" collapsed="false">
      <c r="A4371" s="0" t="n">
        <v>91224</v>
      </c>
      <c r="B4371" s="0" t="n">
        <v>17.62347</v>
      </c>
      <c r="C4371" s="0" t="n">
        <v>-0.0131</v>
      </c>
      <c r="D4371" s="0" t="n">
        <v>1.006256</v>
      </c>
      <c r="F4371" s="0" t="n">
        <f aca="false">A4371-A$67</f>
        <v>89394</v>
      </c>
      <c r="H4371" s="0" t="n">
        <f aca="false">(B$67-B4371)*10</f>
        <v>0.49669999999999</v>
      </c>
      <c r="K4371" s="0" t="n">
        <f aca="false">F4371-F$1544</f>
        <v>45084</v>
      </c>
      <c r="L4371" s="0" t="n">
        <f aca="false">F4371/K4371</f>
        <v>1.98283204684589</v>
      </c>
      <c r="M4371" s="0" t="n">
        <f aca="false">F$1544*K4371/F4371/K$3/K$3</f>
        <v>9307298.88342439</v>
      </c>
      <c r="N4371" s="0" t="n">
        <f aca="false">H$1544-H4371</f>
        <v>10.8533</v>
      </c>
    </row>
    <row r="4372" customFormat="false" ht="13.5" hidden="false" customHeight="false" outlineLevel="0" collapsed="false">
      <c r="A4372" s="0" t="n">
        <v>91229</v>
      </c>
      <c r="B4372" s="0" t="n">
        <v>17.62349</v>
      </c>
      <c r="C4372" s="0" t="n">
        <v>-0.0131</v>
      </c>
      <c r="D4372" s="0" t="n">
        <v>1.006256</v>
      </c>
      <c r="F4372" s="0" t="n">
        <f aca="false">A4372-A$67</f>
        <v>89399</v>
      </c>
      <c r="H4372" s="0" t="n">
        <f aca="false">(B$67-B4372)*10</f>
        <v>0.496499999999998</v>
      </c>
      <c r="K4372" s="0" t="n">
        <f aca="false">F4372-F$1544</f>
        <v>45089</v>
      </c>
      <c r="L4372" s="0" t="n">
        <f aca="false">F4372/K4372</f>
        <v>1.98272305883918</v>
      </c>
      <c r="M4372" s="0" t="n">
        <f aca="false">F$1544*K4372/F4372/K$3/K$3</f>
        <v>9307810.49494198</v>
      </c>
      <c r="N4372" s="0" t="n">
        <f aca="false">H$1544-H4372</f>
        <v>10.8535</v>
      </c>
    </row>
    <row r="4373" customFormat="false" ht="13.5" hidden="false" customHeight="false" outlineLevel="0" collapsed="false">
      <c r="A4373" s="0" t="n">
        <v>91234</v>
      </c>
      <c r="B4373" s="0" t="n">
        <v>17.62347</v>
      </c>
      <c r="C4373" s="0" t="n">
        <v>-0.0132</v>
      </c>
      <c r="D4373" s="0" t="n">
        <v>1.006256</v>
      </c>
      <c r="F4373" s="0" t="n">
        <f aca="false">A4373-A$67</f>
        <v>89404</v>
      </c>
      <c r="H4373" s="0" t="n">
        <f aca="false">(B$67-B4373)*10</f>
        <v>0.49669999999999</v>
      </c>
      <c r="K4373" s="0" t="n">
        <f aca="false">F4373-F$1544</f>
        <v>45094</v>
      </c>
      <c r="L4373" s="0" t="n">
        <f aca="false">F4373/K4373</f>
        <v>1.98261409500155</v>
      </c>
      <c r="M4373" s="0" t="n">
        <f aca="false">F$1544*K4373/F4373/K$3/K$3</f>
        <v>9308322.04923489</v>
      </c>
      <c r="N4373" s="0" t="n">
        <f aca="false">H$1544-H4373</f>
        <v>10.8533</v>
      </c>
    </row>
    <row r="4374" customFormat="false" ht="13.5" hidden="false" customHeight="false" outlineLevel="0" collapsed="false">
      <c r="A4374" s="0" t="n">
        <v>91239</v>
      </c>
      <c r="B4374" s="0" t="n">
        <v>17.62347</v>
      </c>
      <c r="C4374" s="0" t="n">
        <v>-0.0132</v>
      </c>
      <c r="D4374" s="0" t="n">
        <v>1.006154</v>
      </c>
      <c r="F4374" s="0" t="n">
        <f aca="false">A4374-A$67</f>
        <v>89409</v>
      </c>
      <c r="H4374" s="0" t="n">
        <f aca="false">(B$67-B4374)*10</f>
        <v>0.49669999999999</v>
      </c>
      <c r="K4374" s="0" t="n">
        <f aca="false">F4374-F$1544</f>
        <v>45099</v>
      </c>
      <c r="L4374" s="0" t="n">
        <f aca="false">F4374/K4374</f>
        <v>1.98250515532495</v>
      </c>
      <c r="M4374" s="0" t="n">
        <f aca="false">F$1544*K4374/F4374/K$3/K$3</f>
        <v>9308833.54631272</v>
      </c>
      <c r="N4374" s="0" t="n">
        <f aca="false">H$1544-H4374</f>
        <v>10.8533</v>
      </c>
    </row>
    <row r="4375" customFormat="false" ht="13.5" hidden="false" customHeight="false" outlineLevel="0" collapsed="false">
      <c r="A4375" s="0" t="n">
        <v>91244</v>
      </c>
      <c r="B4375" s="0" t="n">
        <v>17.62349</v>
      </c>
      <c r="C4375" s="0" t="n">
        <v>-0.0131</v>
      </c>
      <c r="D4375" s="0" t="n">
        <v>1.006154</v>
      </c>
      <c r="F4375" s="0" t="n">
        <f aca="false">A4375-A$67</f>
        <v>89414</v>
      </c>
      <c r="H4375" s="0" t="n">
        <f aca="false">(B$67-B4375)*10</f>
        <v>0.496499999999998</v>
      </c>
      <c r="K4375" s="0" t="n">
        <f aca="false">F4375-F$1544</f>
        <v>45104</v>
      </c>
      <c r="L4375" s="0" t="n">
        <f aca="false">F4375/K4375</f>
        <v>1.98239623980135</v>
      </c>
      <c r="M4375" s="0" t="n">
        <f aca="false">F$1544*K4375/F4375/K$3/K$3</f>
        <v>9309344.98618507</v>
      </c>
      <c r="N4375" s="0" t="n">
        <f aca="false">H$1544-H4375</f>
        <v>10.8535</v>
      </c>
    </row>
    <row r="4376" customFormat="false" ht="13.5" hidden="false" customHeight="false" outlineLevel="0" collapsed="false">
      <c r="A4376" s="0" t="n">
        <v>91249</v>
      </c>
      <c r="B4376" s="0" t="n">
        <v>17.62375</v>
      </c>
      <c r="C4376" s="0" t="n">
        <v>-0.0132</v>
      </c>
      <c r="D4376" s="0" t="n">
        <v>1.006154</v>
      </c>
      <c r="F4376" s="0" t="n">
        <f aca="false">A4376-A$67</f>
        <v>89419</v>
      </c>
      <c r="H4376" s="0" t="n">
        <f aca="false">(B$67-B4376)*10</f>
        <v>0.493899999999989</v>
      </c>
      <c r="K4376" s="0" t="n">
        <f aca="false">F4376-F$1544</f>
        <v>45109</v>
      </c>
      <c r="L4376" s="0" t="n">
        <f aca="false">F4376/K4376</f>
        <v>1.98228734842271</v>
      </c>
      <c r="M4376" s="0" t="n">
        <f aca="false">F$1544*K4376/F4376/K$3/K$3</f>
        <v>9309856.36886154</v>
      </c>
      <c r="N4376" s="0" t="n">
        <f aca="false">H$1544-H4376</f>
        <v>10.8561</v>
      </c>
    </row>
    <row r="4377" customFormat="false" ht="13.5" hidden="false" customHeight="false" outlineLevel="0" collapsed="false">
      <c r="A4377" s="0" t="n">
        <v>91254</v>
      </c>
      <c r="B4377" s="0" t="n">
        <v>17.62333</v>
      </c>
      <c r="C4377" s="0" t="n">
        <v>-0.0132</v>
      </c>
      <c r="D4377" s="0" t="n">
        <v>1.006154</v>
      </c>
      <c r="F4377" s="0" t="n">
        <f aca="false">A4377-A$67</f>
        <v>89424</v>
      </c>
      <c r="H4377" s="0" t="n">
        <f aca="false">(B$67-B4377)*10</f>
        <v>0.498100000000008</v>
      </c>
      <c r="K4377" s="0" t="n">
        <f aca="false">F4377-F$1544</f>
        <v>45114</v>
      </c>
      <c r="L4377" s="0" t="n">
        <f aca="false">F4377/K4377</f>
        <v>1.98217848118101</v>
      </c>
      <c r="M4377" s="0" t="n">
        <f aca="false">F$1544*K4377/F4377/K$3/K$3</f>
        <v>9310367.69435172</v>
      </c>
      <c r="N4377" s="0" t="n">
        <f aca="false">H$1544-H4377</f>
        <v>10.8519</v>
      </c>
    </row>
    <row r="4378" customFormat="false" ht="13.5" hidden="false" customHeight="false" outlineLevel="0" collapsed="false">
      <c r="A4378" s="0" t="n">
        <v>91259</v>
      </c>
      <c r="B4378" s="0" t="n">
        <v>17.62349</v>
      </c>
      <c r="C4378" s="0" t="n">
        <v>-0.0132</v>
      </c>
      <c r="D4378" s="0" t="n">
        <v>1.006154</v>
      </c>
      <c r="F4378" s="0" t="n">
        <f aca="false">A4378-A$67</f>
        <v>89429</v>
      </c>
      <c r="H4378" s="0" t="n">
        <f aca="false">(B$67-B4378)*10</f>
        <v>0.496499999999998</v>
      </c>
      <c r="K4378" s="0" t="n">
        <f aca="false">F4378-F$1544</f>
        <v>45119</v>
      </c>
      <c r="L4378" s="0" t="n">
        <f aca="false">F4378/K4378</f>
        <v>1.98206963806822</v>
      </c>
      <c r="M4378" s="0" t="n">
        <f aca="false">F$1544*K4378/F4378/K$3/K$3</f>
        <v>9310878.9626652</v>
      </c>
      <c r="N4378" s="0" t="n">
        <f aca="false">H$1544-H4378</f>
        <v>10.8535</v>
      </c>
    </row>
    <row r="4379" customFormat="false" ht="13.5" hidden="false" customHeight="false" outlineLevel="0" collapsed="false">
      <c r="A4379" s="0" t="n">
        <v>91264</v>
      </c>
      <c r="B4379" s="0" t="n">
        <v>17.62335</v>
      </c>
      <c r="C4379" s="0" t="n">
        <v>-0.0132</v>
      </c>
      <c r="D4379" s="0" t="n">
        <v>1.006154</v>
      </c>
      <c r="F4379" s="0" t="n">
        <f aca="false">A4379-A$67</f>
        <v>89434</v>
      </c>
      <c r="H4379" s="0" t="n">
        <f aca="false">(B$67-B4379)*10</f>
        <v>0.497900000000016</v>
      </c>
      <c r="K4379" s="0" t="n">
        <f aca="false">F4379-F$1544</f>
        <v>45124</v>
      </c>
      <c r="L4379" s="0" t="n">
        <f aca="false">F4379/K4379</f>
        <v>1.98196081907632</v>
      </c>
      <c r="M4379" s="0" t="n">
        <f aca="false">F$1544*K4379/F4379/K$3/K$3</f>
        <v>9311390.17381158</v>
      </c>
      <c r="N4379" s="0" t="n">
        <f aca="false">H$1544-H4379</f>
        <v>10.8521</v>
      </c>
    </row>
    <row r="4380" customFormat="false" ht="13.5" hidden="false" customHeight="false" outlineLevel="0" collapsed="false">
      <c r="A4380" s="0" t="n">
        <v>91269</v>
      </c>
      <c r="B4380" s="0" t="n">
        <v>17.62347</v>
      </c>
      <c r="C4380" s="0" t="n">
        <v>-0.0132</v>
      </c>
      <c r="D4380" s="0" t="n">
        <v>1.006154</v>
      </c>
      <c r="F4380" s="0" t="n">
        <f aca="false">A4380-A$67</f>
        <v>89439</v>
      </c>
      <c r="H4380" s="0" t="n">
        <f aca="false">(B$67-B4380)*10</f>
        <v>0.49669999999999</v>
      </c>
      <c r="K4380" s="0" t="n">
        <f aca="false">F4380-F$1544</f>
        <v>45129</v>
      </c>
      <c r="L4380" s="0" t="n">
        <f aca="false">F4380/K4380</f>
        <v>1.9818520241973</v>
      </c>
      <c r="M4380" s="0" t="n">
        <f aca="false">F$1544*K4380/F4380/K$3/K$3</f>
        <v>9311901.32780043</v>
      </c>
      <c r="N4380" s="0" t="n">
        <f aca="false">H$1544-H4380</f>
        <v>10.8533</v>
      </c>
    </row>
    <row r="4381" customFormat="false" ht="13.5" hidden="false" customHeight="false" outlineLevel="0" collapsed="false">
      <c r="A4381" s="0" t="n">
        <v>91274</v>
      </c>
      <c r="B4381" s="0" t="n">
        <v>17.62349</v>
      </c>
      <c r="C4381" s="0" t="n">
        <v>-0.0132</v>
      </c>
      <c r="D4381" s="0" t="n">
        <v>1.006154</v>
      </c>
      <c r="F4381" s="0" t="n">
        <f aca="false">A4381-A$67</f>
        <v>89444</v>
      </c>
      <c r="H4381" s="0" t="n">
        <f aca="false">(B$67-B4381)*10</f>
        <v>0.496499999999998</v>
      </c>
      <c r="K4381" s="0" t="n">
        <f aca="false">F4381-F$1544</f>
        <v>45134</v>
      </c>
      <c r="L4381" s="0" t="n">
        <f aca="false">F4381/K4381</f>
        <v>1.98174325342314</v>
      </c>
      <c r="M4381" s="0" t="n">
        <f aca="false">F$1544*K4381/F4381/K$3/K$3</f>
        <v>9312412.42464135</v>
      </c>
      <c r="N4381" s="0" t="n">
        <f aca="false">H$1544-H4381</f>
        <v>10.8535</v>
      </c>
    </row>
    <row r="4382" customFormat="false" ht="13.5" hidden="false" customHeight="false" outlineLevel="0" collapsed="false">
      <c r="A4382" s="0" t="n">
        <v>91279</v>
      </c>
      <c r="B4382" s="0" t="n">
        <v>17.62349</v>
      </c>
      <c r="C4382" s="0" t="n">
        <v>-0.0132</v>
      </c>
      <c r="D4382" s="0" t="n">
        <v>1.006154</v>
      </c>
      <c r="F4382" s="0" t="n">
        <f aca="false">A4382-A$67</f>
        <v>89449</v>
      </c>
      <c r="H4382" s="0" t="n">
        <f aca="false">(B$67-B4382)*10</f>
        <v>0.496499999999998</v>
      </c>
      <c r="K4382" s="0" t="n">
        <f aca="false">F4382-F$1544</f>
        <v>45139</v>
      </c>
      <c r="L4382" s="0" t="n">
        <f aca="false">F4382/K4382</f>
        <v>1.98163450674583</v>
      </c>
      <c r="M4382" s="0" t="n">
        <f aca="false">F$1544*K4382/F4382/K$3/K$3</f>
        <v>9312923.46434392</v>
      </c>
      <c r="N4382" s="0" t="n">
        <f aca="false">H$1544-H4382</f>
        <v>10.8535</v>
      </c>
    </row>
    <row r="4383" customFormat="false" ht="13.5" hidden="false" customHeight="false" outlineLevel="0" collapsed="false">
      <c r="A4383" s="0" t="n">
        <v>91284</v>
      </c>
      <c r="B4383" s="0" t="n">
        <v>17.62363</v>
      </c>
      <c r="C4383" s="0" t="n">
        <v>-0.0133</v>
      </c>
      <c r="D4383" s="0" t="n">
        <v>1.006154</v>
      </c>
      <c r="F4383" s="0" t="n">
        <f aca="false">A4383-A$67</f>
        <v>89454</v>
      </c>
      <c r="H4383" s="0" t="n">
        <f aca="false">(B$67-B4383)*10</f>
        <v>0.495100000000015</v>
      </c>
      <c r="K4383" s="0" t="n">
        <f aca="false">F4383-F$1544</f>
        <v>45144</v>
      </c>
      <c r="L4383" s="0" t="n">
        <f aca="false">F4383/K4383</f>
        <v>1.98152578415736</v>
      </c>
      <c r="M4383" s="0" t="n">
        <f aca="false">F$1544*K4383/F4383/K$3/K$3</f>
        <v>9313434.44691772</v>
      </c>
      <c r="N4383" s="0" t="n">
        <f aca="false">H$1544-H4383</f>
        <v>10.8549</v>
      </c>
    </row>
    <row r="4384" customFormat="false" ht="13.5" hidden="false" customHeight="false" outlineLevel="0" collapsed="false">
      <c r="A4384" s="0" t="n">
        <v>91289</v>
      </c>
      <c r="B4384" s="0" t="n">
        <v>17.62349</v>
      </c>
      <c r="C4384" s="0" t="n">
        <v>-0.0132</v>
      </c>
      <c r="D4384" s="0" t="n">
        <v>1.006154</v>
      </c>
      <c r="F4384" s="0" t="n">
        <f aca="false">A4384-A$67</f>
        <v>89459</v>
      </c>
      <c r="H4384" s="0" t="n">
        <f aca="false">(B$67-B4384)*10</f>
        <v>0.496499999999998</v>
      </c>
      <c r="K4384" s="0" t="n">
        <f aca="false">F4384-F$1544</f>
        <v>45149</v>
      </c>
      <c r="L4384" s="0" t="n">
        <f aca="false">F4384/K4384</f>
        <v>1.98141708564974</v>
      </c>
      <c r="M4384" s="0" t="n">
        <f aca="false">F$1544*K4384/F4384/K$3/K$3</f>
        <v>9313945.37237232</v>
      </c>
      <c r="N4384" s="0" t="n">
        <f aca="false">H$1544-H4384</f>
        <v>10.8535</v>
      </c>
    </row>
    <row r="4385" customFormat="false" ht="13.5" hidden="false" customHeight="false" outlineLevel="0" collapsed="false">
      <c r="A4385" s="0" t="n">
        <v>91294</v>
      </c>
      <c r="B4385" s="0" t="n">
        <v>17.62363</v>
      </c>
      <c r="C4385" s="0" t="n">
        <v>-0.0132</v>
      </c>
      <c r="D4385" s="0" t="n">
        <v>1.006154</v>
      </c>
      <c r="F4385" s="0" t="n">
        <f aca="false">A4385-A$67</f>
        <v>89464</v>
      </c>
      <c r="H4385" s="0" t="n">
        <f aca="false">(B$67-B4385)*10</f>
        <v>0.495100000000015</v>
      </c>
      <c r="K4385" s="0" t="n">
        <f aca="false">F4385-F$1544</f>
        <v>45154</v>
      </c>
      <c r="L4385" s="0" t="n">
        <f aca="false">F4385/K4385</f>
        <v>1.98130841121495</v>
      </c>
      <c r="M4385" s="0" t="n">
        <f aca="false">F$1544*K4385/F4385/K$3/K$3</f>
        <v>9314456.24071731</v>
      </c>
      <c r="N4385" s="0" t="n">
        <f aca="false">H$1544-H4385</f>
        <v>10.8549</v>
      </c>
    </row>
    <row r="4386" customFormat="false" ht="13.5" hidden="false" customHeight="false" outlineLevel="0" collapsed="false">
      <c r="A4386" s="0" t="n">
        <v>91299</v>
      </c>
      <c r="B4386" s="0" t="n">
        <v>17.62347</v>
      </c>
      <c r="C4386" s="0" t="n">
        <v>-0.0133</v>
      </c>
      <c r="D4386" s="0" t="n">
        <v>1.006154</v>
      </c>
      <c r="F4386" s="0" t="n">
        <f aca="false">A4386-A$67</f>
        <v>89469</v>
      </c>
      <c r="H4386" s="0" t="n">
        <f aca="false">(B$67-B4386)*10</f>
        <v>0.49669999999999</v>
      </c>
      <c r="K4386" s="0" t="n">
        <f aca="false">F4386-F$1544</f>
        <v>45159</v>
      </c>
      <c r="L4386" s="0" t="n">
        <f aca="false">F4386/K4386</f>
        <v>1.98119976084501</v>
      </c>
      <c r="M4386" s="0" t="n">
        <f aca="false">F$1544*K4386/F4386/K$3/K$3</f>
        <v>9314967.05196226</v>
      </c>
      <c r="N4386" s="0" t="n">
        <f aca="false">H$1544-H4386</f>
        <v>10.8533</v>
      </c>
    </row>
    <row r="4387" customFormat="false" ht="13.5" hidden="false" customHeight="false" outlineLevel="0" collapsed="false">
      <c r="A4387" s="0" t="n">
        <v>91304</v>
      </c>
      <c r="B4387" s="0" t="n">
        <v>17.62347</v>
      </c>
      <c r="C4387" s="0" t="n">
        <v>-0.0132</v>
      </c>
      <c r="D4387" s="0" t="n">
        <v>1.006154</v>
      </c>
      <c r="F4387" s="0" t="n">
        <f aca="false">A4387-A$67</f>
        <v>89474</v>
      </c>
      <c r="H4387" s="0" t="n">
        <f aca="false">(B$67-B4387)*10</f>
        <v>0.49669999999999</v>
      </c>
      <c r="K4387" s="0" t="n">
        <f aca="false">F4387-F$1544</f>
        <v>45164</v>
      </c>
      <c r="L4387" s="0" t="n">
        <f aca="false">F4387/K4387</f>
        <v>1.98109113453193</v>
      </c>
      <c r="M4387" s="0" t="n">
        <f aca="false">F$1544*K4387/F4387/K$3/K$3</f>
        <v>9315477.80611675</v>
      </c>
      <c r="N4387" s="0" t="n">
        <f aca="false">H$1544-H4387</f>
        <v>10.8533</v>
      </c>
    </row>
    <row r="4388" customFormat="false" ht="13.5" hidden="false" customHeight="false" outlineLevel="0" collapsed="false">
      <c r="A4388" s="0" t="n">
        <v>91309</v>
      </c>
      <c r="B4388" s="0" t="n">
        <v>17.62363</v>
      </c>
      <c r="C4388" s="0" t="n">
        <v>-0.0133</v>
      </c>
      <c r="D4388" s="0" t="n">
        <v>1.006154</v>
      </c>
      <c r="F4388" s="0" t="n">
        <f aca="false">A4388-A$67</f>
        <v>89479</v>
      </c>
      <c r="H4388" s="0" t="n">
        <f aca="false">(B$67-B4388)*10</f>
        <v>0.495100000000015</v>
      </c>
      <c r="K4388" s="0" t="n">
        <f aca="false">F4388-F$1544</f>
        <v>45169</v>
      </c>
      <c r="L4388" s="0" t="n">
        <f aca="false">F4388/K4388</f>
        <v>1.98098253226771</v>
      </c>
      <c r="M4388" s="0" t="n">
        <f aca="false">F$1544*K4388/F4388/K$3/K$3</f>
        <v>9315988.50319033</v>
      </c>
      <c r="N4388" s="0" t="n">
        <f aca="false">H$1544-H4388</f>
        <v>10.8549</v>
      </c>
    </row>
    <row r="4389" customFormat="false" ht="13.5" hidden="false" customHeight="false" outlineLevel="0" collapsed="false">
      <c r="A4389" s="0" t="n">
        <v>91314</v>
      </c>
      <c r="B4389" s="0" t="n">
        <v>17.62363</v>
      </c>
      <c r="C4389" s="0" t="n">
        <v>-0.0132</v>
      </c>
      <c r="D4389" s="0" t="n">
        <v>1.006154</v>
      </c>
      <c r="F4389" s="0" t="n">
        <f aca="false">A4389-A$67</f>
        <v>89484</v>
      </c>
      <c r="H4389" s="0" t="n">
        <f aca="false">(B$67-B4389)*10</f>
        <v>0.495100000000015</v>
      </c>
      <c r="K4389" s="0" t="n">
        <f aca="false">F4389-F$1544</f>
        <v>45174</v>
      </c>
      <c r="L4389" s="0" t="n">
        <f aca="false">F4389/K4389</f>
        <v>1.98087395404436</v>
      </c>
      <c r="M4389" s="0" t="n">
        <f aca="false">F$1544*K4389/F4389/K$3/K$3</f>
        <v>9316499.14319259</v>
      </c>
      <c r="N4389" s="0" t="n">
        <f aca="false">H$1544-H4389</f>
        <v>10.8549</v>
      </c>
    </row>
    <row r="4390" customFormat="false" ht="13.5" hidden="false" customHeight="false" outlineLevel="0" collapsed="false">
      <c r="A4390" s="0" t="n">
        <v>91319</v>
      </c>
      <c r="B4390" s="0" t="n">
        <v>17.62363</v>
      </c>
      <c r="C4390" s="0" t="n">
        <v>-0.0133</v>
      </c>
      <c r="D4390" s="0" t="n">
        <v>1.006154</v>
      </c>
      <c r="F4390" s="0" t="n">
        <f aca="false">A4390-A$67</f>
        <v>89489</v>
      </c>
      <c r="H4390" s="0" t="n">
        <f aca="false">(B$67-B4390)*10</f>
        <v>0.495100000000015</v>
      </c>
      <c r="K4390" s="0" t="n">
        <f aca="false">F4390-F$1544</f>
        <v>45179</v>
      </c>
      <c r="L4390" s="0" t="n">
        <f aca="false">F4390/K4390</f>
        <v>1.98076539985391</v>
      </c>
      <c r="M4390" s="0" t="n">
        <f aca="false">F$1544*K4390/F4390/K$3/K$3</f>
        <v>9317009.72613309</v>
      </c>
      <c r="N4390" s="0" t="n">
        <f aca="false">H$1544-H4390</f>
        <v>10.8549</v>
      </c>
    </row>
    <row r="4391" customFormat="false" ht="13.5" hidden="false" customHeight="false" outlineLevel="0" collapsed="false">
      <c r="A4391" s="0" t="n">
        <v>91324</v>
      </c>
      <c r="B4391" s="0" t="n">
        <v>17.62377</v>
      </c>
      <c r="C4391" s="0" t="n">
        <v>-0.0133</v>
      </c>
      <c r="D4391" s="0" t="n">
        <v>1.006154</v>
      </c>
      <c r="F4391" s="0" t="n">
        <f aca="false">A4391-A$67</f>
        <v>89494</v>
      </c>
      <c r="H4391" s="0" t="n">
        <f aca="false">(B$67-B4391)*10</f>
        <v>0.493699999999997</v>
      </c>
      <c r="K4391" s="0" t="n">
        <f aca="false">F4391-F$1544</f>
        <v>45184</v>
      </c>
      <c r="L4391" s="0" t="n">
        <f aca="false">F4391/K4391</f>
        <v>1.98065686968839</v>
      </c>
      <c r="M4391" s="0" t="n">
        <f aca="false">F$1544*K4391/F4391/K$3/K$3</f>
        <v>9317520.25202139</v>
      </c>
      <c r="N4391" s="0" t="n">
        <f aca="false">H$1544-H4391</f>
        <v>10.8563</v>
      </c>
    </row>
    <row r="4392" customFormat="false" ht="13.5" hidden="false" customHeight="false" outlineLevel="0" collapsed="false">
      <c r="A4392" s="0" t="n">
        <v>91329</v>
      </c>
      <c r="B4392" s="0" t="n">
        <v>17.62377</v>
      </c>
      <c r="C4392" s="0" t="n">
        <v>-0.0133</v>
      </c>
      <c r="D4392" s="0" t="n">
        <v>1.006154</v>
      </c>
      <c r="F4392" s="0" t="n">
        <f aca="false">A4392-A$67</f>
        <v>89499</v>
      </c>
      <c r="H4392" s="0" t="n">
        <f aca="false">(B$67-B4392)*10</f>
        <v>0.493699999999997</v>
      </c>
      <c r="K4392" s="0" t="n">
        <f aca="false">F4392-F$1544</f>
        <v>45189</v>
      </c>
      <c r="L4392" s="0" t="n">
        <f aca="false">F4392/K4392</f>
        <v>1.9805483635398</v>
      </c>
      <c r="M4392" s="0" t="n">
        <f aca="false">F$1544*K4392/F4392/K$3/K$3</f>
        <v>9318030.72086705</v>
      </c>
      <c r="N4392" s="0" t="n">
        <f aca="false">H$1544-H4392</f>
        <v>10.8563</v>
      </c>
    </row>
    <row r="4393" customFormat="false" ht="13.5" hidden="false" customHeight="false" outlineLevel="0" collapsed="false">
      <c r="A4393" s="0" t="n">
        <v>91334</v>
      </c>
      <c r="B4393" s="0" t="n">
        <v>17.62375</v>
      </c>
      <c r="C4393" s="0" t="n">
        <v>-0.0133</v>
      </c>
      <c r="D4393" s="0" t="n">
        <v>1.006154</v>
      </c>
      <c r="F4393" s="0" t="n">
        <f aca="false">A4393-A$67</f>
        <v>89504</v>
      </c>
      <c r="H4393" s="0" t="n">
        <f aca="false">(B$67-B4393)*10</f>
        <v>0.493899999999989</v>
      </c>
      <c r="K4393" s="0" t="n">
        <f aca="false">F4393-F$1544</f>
        <v>45194</v>
      </c>
      <c r="L4393" s="0" t="n">
        <f aca="false">F4393/K4393</f>
        <v>1.98043988140019</v>
      </c>
      <c r="M4393" s="0" t="n">
        <f aca="false">F$1544*K4393/F4393/K$3/K$3</f>
        <v>9318541.13267964</v>
      </c>
      <c r="N4393" s="0" t="n">
        <f aca="false">H$1544-H4393</f>
        <v>10.8561</v>
      </c>
    </row>
    <row r="4394" customFormat="false" ht="13.5" hidden="false" customHeight="false" outlineLevel="0" collapsed="false">
      <c r="A4394" s="0" t="n">
        <v>91339</v>
      </c>
      <c r="B4394" s="0" t="n">
        <v>17.62377</v>
      </c>
      <c r="C4394" s="0" t="n">
        <v>-0.0133</v>
      </c>
      <c r="D4394" s="0" t="n">
        <v>1.006154</v>
      </c>
      <c r="F4394" s="0" t="n">
        <f aca="false">A4394-A$67</f>
        <v>89509</v>
      </c>
      <c r="H4394" s="0" t="n">
        <f aca="false">(B$67-B4394)*10</f>
        <v>0.493699999999997</v>
      </c>
      <c r="K4394" s="0" t="n">
        <f aca="false">F4394-F$1544</f>
        <v>45199</v>
      </c>
      <c r="L4394" s="0" t="n">
        <f aca="false">F4394/K4394</f>
        <v>1.98033142326158</v>
      </c>
      <c r="M4394" s="0" t="n">
        <f aca="false">F$1544*K4394/F4394/K$3/K$3</f>
        <v>9319051.48746871</v>
      </c>
      <c r="N4394" s="0" t="n">
        <f aca="false">H$1544-H4394</f>
        <v>10.8563</v>
      </c>
    </row>
    <row r="4395" customFormat="false" ht="13.5" hidden="false" customHeight="false" outlineLevel="0" collapsed="false">
      <c r="A4395" s="0" t="n">
        <v>91344</v>
      </c>
      <c r="B4395" s="0" t="n">
        <v>17.62363</v>
      </c>
      <c r="C4395" s="0" t="n">
        <v>-0.0133</v>
      </c>
      <c r="D4395" s="0" t="n">
        <v>1.006154</v>
      </c>
      <c r="F4395" s="0" t="n">
        <f aca="false">A4395-A$67</f>
        <v>89514</v>
      </c>
      <c r="H4395" s="0" t="n">
        <f aca="false">(B$67-B4395)*10</f>
        <v>0.495100000000015</v>
      </c>
      <c r="K4395" s="0" t="n">
        <f aca="false">F4395-F$1544</f>
        <v>45204</v>
      </c>
      <c r="L4395" s="0" t="n">
        <f aca="false">F4395/K4395</f>
        <v>1.98022298911601</v>
      </c>
      <c r="M4395" s="0" t="n">
        <f aca="false">F$1544*K4395/F4395/K$3/K$3</f>
        <v>9319561.78524382</v>
      </c>
      <c r="N4395" s="0" t="n">
        <f aca="false">H$1544-H4395</f>
        <v>10.8549</v>
      </c>
    </row>
    <row r="4396" customFormat="false" ht="13.5" hidden="false" customHeight="false" outlineLevel="0" collapsed="false">
      <c r="A4396" s="0" t="n">
        <v>91349</v>
      </c>
      <c r="B4396" s="0" t="n">
        <v>17.62377</v>
      </c>
      <c r="C4396" s="0" t="n">
        <v>-0.0133</v>
      </c>
      <c r="D4396" s="0" t="n">
        <v>1.006154</v>
      </c>
      <c r="F4396" s="0" t="n">
        <f aca="false">A4396-A$67</f>
        <v>89519</v>
      </c>
      <c r="H4396" s="0" t="n">
        <f aca="false">(B$67-B4396)*10</f>
        <v>0.493699999999997</v>
      </c>
      <c r="K4396" s="0" t="n">
        <f aca="false">F4396-F$1544</f>
        <v>45209</v>
      </c>
      <c r="L4396" s="0" t="n">
        <f aca="false">F4396/K4396</f>
        <v>1.98011457895552</v>
      </c>
      <c r="M4396" s="0" t="n">
        <f aca="false">F$1544*K4396/F4396/K$3/K$3</f>
        <v>9320072.02601451</v>
      </c>
      <c r="N4396" s="0" t="n">
        <f aca="false">H$1544-H4396</f>
        <v>10.8563</v>
      </c>
    </row>
    <row r="4397" customFormat="false" ht="13.5" hidden="false" customHeight="false" outlineLevel="0" collapsed="false">
      <c r="A4397" s="0" t="n">
        <v>91354</v>
      </c>
      <c r="B4397" s="0" t="n">
        <v>17.62389</v>
      </c>
      <c r="C4397" s="0" t="n">
        <v>-0.0133</v>
      </c>
      <c r="D4397" s="0" t="n">
        <v>1.006154</v>
      </c>
      <c r="F4397" s="0" t="n">
        <f aca="false">A4397-A$67</f>
        <v>89524</v>
      </c>
      <c r="H4397" s="0" t="n">
        <f aca="false">(B$67-B4397)*10</f>
        <v>0.492500000000007</v>
      </c>
      <c r="K4397" s="0" t="n">
        <f aca="false">F4397-F$1544</f>
        <v>45214</v>
      </c>
      <c r="L4397" s="0" t="n">
        <f aca="false">F4397/K4397</f>
        <v>1.98000619277215</v>
      </c>
      <c r="M4397" s="0" t="n">
        <f aca="false">F$1544*K4397/F4397/K$3/K$3</f>
        <v>9320582.20979035</v>
      </c>
      <c r="N4397" s="0" t="n">
        <f aca="false">H$1544-H4397</f>
        <v>10.8575</v>
      </c>
    </row>
    <row r="4398" customFormat="false" ht="13.5" hidden="false" customHeight="false" outlineLevel="0" collapsed="false">
      <c r="A4398" s="0" t="n">
        <v>91359</v>
      </c>
      <c r="B4398" s="0" t="n">
        <v>17.62403</v>
      </c>
      <c r="C4398" s="0" t="n">
        <v>-0.0133</v>
      </c>
      <c r="D4398" s="0" t="n">
        <v>1.006256</v>
      </c>
      <c r="F4398" s="0" t="n">
        <f aca="false">A4398-A$67</f>
        <v>89529</v>
      </c>
      <c r="H4398" s="0" t="n">
        <f aca="false">(B$67-B4398)*10</f>
        <v>0.491099999999989</v>
      </c>
      <c r="K4398" s="0" t="n">
        <f aca="false">F4398-F$1544</f>
        <v>45219</v>
      </c>
      <c r="L4398" s="0" t="n">
        <f aca="false">F4398/K4398</f>
        <v>1.97989783055795</v>
      </c>
      <c r="M4398" s="0" t="n">
        <f aca="false">F$1544*K4398/F4398/K$3/K$3</f>
        <v>9321092.33658088</v>
      </c>
      <c r="N4398" s="0" t="n">
        <f aca="false">H$1544-H4398</f>
        <v>10.8589</v>
      </c>
    </row>
    <row r="4399" customFormat="false" ht="13.5" hidden="false" customHeight="false" outlineLevel="0" collapsed="false">
      <c r="A4399" s="0" t="n">
        <v>91364</v>
      </c>
      <c r="B4399" s="0" t="n">
        <v>17.62389</v>
      </c>
      <c r="C4399" s="0" t="n">
        <v>-0.0134</v>
      </c>
      <c r="D4399" s="0" t="n">
        <v>1.006256</v>
      </c>
      <c r="F4399" s="0" t="n">
        <f aca="false">A4399-A$67</f>
        <v>89534</v>
      </c>
      <c r="H4399" s="0" t="n">
        <f aca="false">(B$67-B4399)*10</f>
        <v>0.492500000000007</v>
      </c>
      <c r="K4399" s="0" t="n">
        <f aca="false">F4399-F$1544</f>
        <v>45224</v>
      </c>
      <c r="L4399" s="0" t="n">
        <f aca="false">F4399/K4399</f>
        <v>1.97978949230497</v>
      </c>
      <c r="M4399" s="0" t="n">
        <f aca="false">F$1544*K4399/F4399/K$3/K$3</f>
        <v>9321602.40639564</v>
      </c>
      <c r="N4399" s="0" t="n">
        <f aca="false">H$1544-H4399</f>
        <v>10.8575</v>
      </c>
    </row>
    <row r="4400" customFormat="false" ht="13.5" hidden="false" customHeight="false" outlineLevel="0" collapsed="false">
      <c r="A4400" s="0" t="n">
        <v>91369</v>
      </c>
      <c r="B4400" s="0" t="n">
        <v>17.62389</v>
      </c>
      <c r="C4400" s="0" t="n">
        <v>-0.0134</v>
      </c>
      <c r="D4400" s="0" t="n">
        <v>1.006154</v>
      </c>
      <c r="F4400" s="0" t="n">
        <f aca="false">A4400-A$67</f>
        <v>89539</v>
      </c>
      <c r="H4400" s="0" t="n">
        <f aca="false">(B$67-B4400)*10</f>
        <v>0.492500000000007</v>
      </c>
      <c r="K4400" s="0" t="n">
        <f aca="false">F4400-F$1544</f>
        <v>45229</v>
      </c>
      <c r="L4400" s="0" t="n">
        <f aca="false">F4400/K4400</f>
        <v>1.97968117800526</v>
      </c>
      <c r="M4400" s="0" t="n">
        <f aca="false">F$1544*K4400/F4400/K$3/K$3</f>
        <v>9322112.41924419</v>
      </c>
      <c r="N4400" s="0" t="n">
        <f aca="false">H$1544-H4400</f>
        <v>10.8575</v>
      </c>
    </row>
    <row r="4401" customFormat="false" ht="13.5" hidden="false" customHeight="false" outlineLevel="0" collapsed="false">
      <c r="A4401" s="0" t="n">
        <v>91374</v>
      </c>
      <c r="B4401" s="0" t="n">
        <v>17.62377</v>
      </c>
      <c r="C4401" s="0" t="n">
        <v>-0.0134</v>
      </c>
      <c r="D4401" s="0" t="n">
        <v>1.006256</v>
      </c>
      <c r="F4401" s="0" t="n">
        <f aca="false">A4401-A$67</f>
        <v>89544</v>
      </c>
      <c r="H4401" s="0" t="n">
        <f aca="false">(B$67-B4401)*10</f>
        <v>0.493699999999997</v>
      </c>
      <c r="K4401" s="0" t="n">
        <f aca="false">F4401-F$1544</f>
        <v>45234</v>
      </c>
      <c r="L4401" s="0" t="n">
        <f aca="false">F4401/K4401</f>
        <v>1.97957288765088</v>
      </c>
      <c r="M4401" s="0" t="n">
        <f aca="false">F$1544*K4401/F4401/K$3/K$3</f>
        <v>9322622.37513606</v>
      </c>
      <c r="N4401" s="0" t="n">
        <f aca="false">H$1544-H4401</f>
        <v>10.8563</v>
      </c>
    </row>
    <row r="4402" customFormat="false" ht="13.5" hidden="false" customHeight="false" outlineLevel="0" collapsed="false">
      <c r="A4402" s="0" t="n">
        <v>91379</v>
      </c>
      <c r="B4402" s="0" t="n">
        <v>17.62391</v>
      </c>
      <c r="C4402" s="0" t="n">
        <v>-0.0134</v>
      </c>
      <c r="D4402" s="0" t="n">
        <v>1.006154</v>
      </c>
      <c r="F4402" s="0" t="n">
        <f aca="false">A4402-A$67</f>
        <v>89549</v>
      </c>
      <c r="H4402" s="0" t="n">
        <f aca="false">(B$67-B4402)*10</f>
        <v>0.492300000000014</v>
      </c>
      <c r="K4402" s="0" t="n">
        <f aca="false">F4402-F$1544</f>
        <v>45239</v>
      </c>
      <c r="L4402" s="0" t="n">
        <f aca="false">F4402/K4402</f>
        <v>1.97946462123389</v>
      </c>
      <c r="M4402" s="0" t="n">
        <f aca="false">F$1544*K4402/F4402/K$3/K$3</f>
        <v>9323132.2740808</v>
      </c>
      <c r="N4402" s="0" t="n">
        <f aca="false">H$1544-H4402</f>
        <v>10.8577</v>
      </c>
    </row>
    <row r="4403" customFormat="false" ht="13.5" hidden="false" customHeight="false" outlineLevel="0" collapsed="false">
      <c r="A4403" s="0" t="n">
        <v>91384</v>
      </c>
      <c r="B4403" s="0" t="n">
        <v>17.62405</v>
      </c>
      <c r="C4403" s="0" t="n">
        <v>-0.0134</v>
      </c>
      <c r="D4403" s="0" t="n">
        <v>1.006154</v>
      </c>
      <c r="F4403" s="0" t="n">
        <f aca="false">A4403-A$67</f>
        <v>89554</v>
      </c>
      <c r="H4403" s="0" t="n">
        <f aca="false">(B$67-B4403)*10</f>
        <v>0.490899999999996</v>
      </c>
      <c r="K4403" s="0" t="n">
        <f aca="false">F4403-F$1544</f>
        <v>45244</v>
      </c>
      <c r="L4403" s="0" t="n">
        <f aca="false">F4403/K4403</f>
        <v>1.97935637874635</v>
      </c>
      <c r="M4403" s="0" t="n">
        <f aca="false">F$1544*K4403/F4403/K$3/K$3</f>
        <v>9323642.11608795</v>
      </c>
      <c r="N4403" s="0" t="n">
        <f aca="false">H$1544-H4403</f>
        <v>10.8591</v>
      </c>
    </row>
    <row r="4404" customFormat="false" ht="13.5" hidden="false" customHeight="false" outlineLevel="0" collapsed="false">
      <c r="A4404" s="0" t="n">
        <v>91389</v>
      </c>
      <c r="B4404" s="0" t="n">
        <v>17.62403</v>
      </c>
      <c r="C4404" s="0" t="n">
        <v>-0.0134</v>
      </c>
      <c r="D4404" s="0" t="n">
        <v>1.006256</v>
      </c>
      <c r="F4404" s="0" t="n">
        <f aca="false">A4404-A$67</f>
        <v>89559</v>
      </c>
      <c r="H4404" s="0" t="n">
        <f aca="false">(B$67-B4404)*10</f>
        <v>0.491099999999989</v>
      </c>
      <c r="K4404" s="0" t="n">
        <f aca="false">F4404-F$1544</f>
        <v>45249</v>
      </c>
      <c r="L4404" s="0" t="n">
        <f aca="false">F4404/K4404</f>
        <v>1.97924816018034</v>
      </c>
      <c r="M4404" s="0" t="n">
        <f aca="false">F$1544*K4404/F4404/K$3/K$3</f>
        <v>9324151.90116703</v>
      </c>
      <c r="N4404" s="0" t="n">
        <f aca="false">H$1544-H4404</f>
        <v>10.8589</v>
      </c>
    </row>
    <row r="4405" customFormat="false" ht="13.5" hidden="false" customHeight="false" outlineLevel="0" collapsed="false">
      <c r="A4405" s="0" t="n">
        <v>91394</v>
      </c>
      <c r="B4405" s="0" t="n">
        <v>17.62419</v>
      </c>
      <c r="C4405" s="0" t="n">
        <v>-0.0134</v>
      </c>
      <c r="D4405" s="0" t="n">
        <v>1.006256</v>
      </c>
      <c r="F4405" s="0" t="n">
        <f aca="false">A4405-A$67</f>
        <v>89564</v>
      </c>
      <c r="H4405" s="0" t="n">
        <f aca="false">(B$67-B4405)*10</f>
        <v>0.489500000000014</v>
      </c>
      <c r="K4405" s="0" t="n">
        <f aca="false">F4405-F$1544</f>
        <v>45254</v>
      </c>
      <c r="L4405" s="0" t="n">
        <f aca="false">F4405/K4405</f>
        <v>1.97913996552791</v>
      </c>
      <c r="M4405" s="0" t="n">
        <f aca="false">F$1544*K4405/F4405/K$3/K$3</f>
        <v>9324661.62932759</v>
      </c>
      <c r="N4405" s="0" t="n">
        <f aca="false">H$1544-H4405</f>
        <v>10.8605</v>
      </c>
    </row>
    <row r="4406" customFormat="false" ht="13.5" hidden="false" customHeight="false" outlineLevel="0" collapsed="false">
      <c r="A4406" s="0" t="n">
        <v>91399</v>
      </c>
      <c r="B4406" s="0" t="n">
        <v>17.62403</v>
      </c>
      <c r="C4406" s="0" t="n">
        <v>-0.0134</v>
      </c>
      <c r="D4406" s="0" t="n">
        <v>1.006256</v>
      </c>
      <c r="F4406" s="0" t="n">
        <f aca="false">A4406-A$67</f>
        <v>89569</v>
      </c>
      <c r="H4406" s="0" t="n">
        <f aca="false">(B$67-B4406)*10</f>
        <v>0.491099999999989</v>
      </c>
      <c r="K4406" s="0" t="n">
        <f aca="false">F4406-F$1544</f>
        <v>45259</v>
      </c>
      <c r="L4406" s="0" t="n">
        <f aca="false">F4406/K4406</f>
        <v>1.97903179478115</v>
      </c>
      <c r="M4406" s="0" t="n">
        <f aca="false">F$1544*K4406/F4406/K$3/K$3</f>
        <v>9325171.30057916</v>
      </c>
      <c r="N4406" s="0" t="n">
        <f aca="false">H$1544-H4406</f>
        <v>10.8589</v>
      </c>
    </row>
    <row r="4407" customFormat="false" ht="13.5" hidden="false" customHeight="false" outlineLevel="0" collapsed="false">
      <c r="A4407" s="0" t="n">
        <v>91404</v>
      </c>
      <c r="B4407" s="0" t="n">
        <v>17.62403</v>
      </c>
      <c r="C4407" s="0" t="n">
        <v>-0.0134</v>
      </c>
      <c r="D4407" s="0" t="n">
        <v>1.006256</v>
      </c>
      <c r="F4407" s="0" t="n">
        <f aca="false">A4407-A$67</f>
        <v>89574</v>
      </c>
      <c r="H4407" s="0" t="n">
        <f aca="false">(B$67-B4407)*10</f>
        <v>0.491099999999989</v>
      </c>
      <c r="K4407" s="0" t="n">
        <f aca="false">F4407-F$1544</f>
        <v>45264</v>
      </c>
      <c r="L4407" s="0" t="n">
        <f aca="false">F4407/K4407</f>
        <v>1.97892364793213</v>
      </c>
      <c r="M4407" s="0" t="n">
        <f aca="false">F$1544*K4407/F4407/K$3/K$3</f>
        <v>9325680.91493126</v>
      </c>
      <c r="N4407" s="0" t="n">
        <f aca="false">H$1544-H4407</f>
        <v>10.8589</v>
      </c>
    </row>
    <row r="4408" customFormat="false" ht="13.5" hidden="false" customHeight="false" outlineLevel="0" collapsed="false">
      <c r="A4408" s="0" t="n">
        <v>91409</v>
      </c>
      <c r="B4408" s="0" t="n">
        <v>17.62417</v>
      </c>
      <c r="C4408" s="0" t="n">
        <v>-0.0134</v>
      </c>
      <c r="D4408" s="0" t="n">
        <v>1.006256</v>
      </c>
      <c r="F4408" s="0" t="n">
        <f aca="false">A4408-A$67</f>
        <v>89579</v>
      </c>
      <c r="H4408" s="0" t="n">
        <f aca="false">(B$67-B4408)*10</f>
        <v>0.489700000000006</v>
      </c>
      <c r="K4408" s="0" t="n">
        <f aca="false">F4408-F$1544</f>
        <v>45269</v>
      </c>
      <c r="L4408" s="0" t="n">
        <f aca="false">F4408/K4408</f>
        <v>1.97881552497294</v>
      </c>
      <c r="M4408" s="0" t="n">
        <f aca="false">F$1544*K4408/F4408/K$3/K$3</f>
        <v>9326190.47239343</v>
      </c>
      <c r="N4408" s="0" t="n">
        <f aca="false">H$1544-H4408</f>
        <v>10.8603</v>
      </c>
    </row>
    <row r="4409" customFormat="false" ht="13.5" hidden="false" customHeight="false" outlineLevel="0" collapsed="false">
      <c r="A4409" s="0" t="n">
        <v>91414</v>
      </c>
      <c r="B4409" s="0" t="n">
        <v>17.62417</v>
      </c>
      <c r="C4409" s="0" t="n">
        <v>-0.0134</v>
      </c>
      <c r="D4409" s="0" t="n">
        <v>1.006256</v>
      </c>
      <c r="F4409" s="0" t="n">
        <f aca="false">A4409-A$67</f>
        <v>89584</v>
      </c>
      <c r="H4409" s="0" t="n">
        <f aca="false">(B$67-B4409)*10</f>
        <v>0.489700000000006</v>
      </c>
      <c r="K4409" s="0" t="n">
        <f aca="false">F4409-F$1544</f>
        <v>45274</v>
      </c>
      <c r="L4409" s="0" t="n">
        <f aca="false">F4409/K4409</f>
        <v>1.97870742589566</v>
      </c>
      <c r="M4409" s="0" t="n">
        <f aca="false">F$1544*K4409/F4409/K$3/K$3</f>
        <v>9326699.97297518</v>
      </c>
      <c r="N4409" s="0" t="n">
        <f aca="false">H$1544-H4409</f>
        <v>10.8603</v>
      </c>
    </row>
    <row r="4410" customFormat="false" ht="13.5" hidden="false" customHeight="false" outlineLevel="0" collapsed="false">
      <c r="A4410" s="0" t="n">
        <v>91419</v>
      </c>
      <c r="B4410" s="0" t="n">
        <v>17.62403</v>
      </c>
      <c r="C4410" s="0" t="n">
        <v>-0.0134</v>
      </c>
      <c r="D4410" s="0" t="n">
        <v>1.006256</v>
      </c>
      <c r="F4410" s="0" t="n">
        <f aca="false">A4410-A$67</f>
        <v>89589</v>
      </c>
      <c r="H4410" s="0" t="n">
        <f aca="false">(B$67-B4410)*10</f>
        <v>0.491099999999989</v>
      </c>
      <c r="K4410" s="0" t="n">
        <f aca="false">F4410-F$1544</f>
        <v>45279</v>
      </c>
      <c r="L4410" s="0" t="n">
        <f aca="false">F4410/K4410</f>
        <v>1.97859935069237</v>
      </c>
      <c r="M4410" s="0" t="n">
        <f aca="false">F$1544*K4410/F4410/K$3/K$3</f>
        <v>9327209.41668605</v>
      </c>
      <c r="N4410" s="0" t="n">
        <f aca="false">H$1544-H4410</f>
        <v>10.8589</v>
      </c>
    </row>
    <row r="4411" customFormat="false" ht="13.5" hidden="false" customHeight="false" outlineLevel="0" collapsed="false">
      <c r="A4411" s="0" t="n">
        <v>91424</v>
      </c>
      <c r="B4411" s="0" t="n">
        <v>17.62433</v>
      </c>
      <c r="C4411" s="0" t="n">
        <v>-0.0134</v>
      </c>
      <c r="D4411" s="0" t="n">
        <v>1.006256</v>
      </c>
      <c r="F4411" s="0" t="n">
        <f aca="false">A4411-A$67</f>
        <v>89594</v>
      </c>
      <c r="H4411" s="0" t="n">
        <f aca="false">(B$67-B4411)*10</f>
        <v>0.488099999999996</v>
      </c>
      <c r="K4411" s="0" t="n">
        <f aca="false">F4411-F$1544</f>
        <v>45284</v>
      </c>
      <c r="L4411" s="0" t="n">
        <f aca="false">F4411/K4411</f>
        <v>1.97849129935518</v>
      </c>
      <c r="M4411" s="0" t="n">
        <f aca="false">F$1544*K4411/F4411/K$3/K$3</f>
        <v>9327718.80353556</v>
      </c>
      <c r="N4411" s="0" t="n">
        <f aca="false">H$1544-H4411</f>
        <v>10.8619</v>
      </c>
    </row>
    <row r="4412" customFormat="false" ht="13.5" hidden="false" customHeight="false" outlineLevel="0" collapsed="false">
      <c r="A4412" s="0" t="n">
        <v>91429</v>
      </c>
      <c r="B4412" s="0" t="n">
        <v>17.62417</v>
      </c>
      <c r="C4412" s="0" t="n">
        <v>-0.0134</v>
      </c>
      <c r="D4412" s="0" t="n">
        <v>1.006256</v>
      </c>
      <c r="F4412" s="0" t="n">
        <f aca="false">A4412-A$67</f>
        <v>89599</v>
      </c>
      <c r="H4412" s="0" t="n">
        <f aca="false">(B$67-B4412)*10</f>
        <v>0.489700000000006</v>
      </c>
      <c r="K4412" s="0" t="n">
        <f aca="false">F4412-F$1544</f>
        <v>45289</v>
      </c>
      <c r="L4412" s="0" t="n">
        <f aca="false">F4412/K4412</f>
        <v>1.97838327187617</v>
      </c>
      <c r="M4412" s="0" t="n">
        <f aca="false">F$1544*K4412/F4412/K$3/K$3</f>
        <v>9328228.13353322</v>
      </c>
      <c r="N4412" s="0" t="n">
        <f aca="false">H$1544-H4412</f>
        <v>10.8603</v>
      </c>
    </row>
    <row r="4413" customFormat="false" ht="13.5" hidden="false" customHeight="false" outlineLevel="0" collapsed="false">
      <c r="A4413" s="0" t="n">
        <v>91434</v>
      </c>
      <c r="B4413" s="0" t="n">
        <v>17.62417</v>
      </c>
      <c r="C4413" s="0" t="n">
        <v>-0.0134</v>
      </c>
      <c r="D4413" s="0" t="n">
        <v>1.006256</v>
      </c>
      <c r="F4413" s="0" t="n">
        <f aca="false">A4413-A$67</f>
        <v>89604</v>
      </c>
      <c r="H4413" s="0" t="n">
        <f aca="false">(B$67-B4413)*10</f>
        <v>0.489700000000006</v>
      </c>
      <c r="K4413" s="0" t="n">
        <f aca="false">F4413-F$1544</f>
        <v>45294</v>
      </c>
      <c r="L4413" s="0" t="n">
        <f aca="false">F4413/K4413</f>
        <v>1.97827526824745</v>
      </c>
      <c r="M4413" s="0" t="n">
        <f aca="false">F$1544*K4413/F4413/K$3/K$3</f>
        <v>9328737.40668855</v>
      </c>
      <c r="N4413" s="0" t="n">
        <f aca="false">H$1544-H4413</f>
        <v>10.8603</v>
      </c>
    </row>
    <row r="4414" customFormat="false" ht="13.5" hidden="false" customHeight="false" outlineLevel="0" collapsed="false">
      <c r="A4414" s="0" t="n">
        <v>91439</v>
      </c>
      <c r="B4414" s="0" t="n">
        <v>17.62419</v>
      </c>
      <c r="C4414" s="0" t="n">
        <v>-0.0134</v>
      </c>
      <c r="D4414" s="0" t="n">
        <v>1.006256</v>
      </c>
      <c r="F4414" s="0" t="n">
        <f aca="false">A4414-A$67</f>
        <v>89609</v>
      </c>
      <c r="H4414" s="0" t="n">
        <f aca="false">(B$67-B4414)*10</f>
        <v>0.489500000000014</v>
      </c>
      <c r="K4414" s="0" t="n">
        <f aca="false">F4414-F$1544</f>
        <v>45299</v>
      </c>
      <c r="L4414" s="0" t="n">
        <f aca="false">F4414/K4414</f>
        <v>1.97816728846111</v>
      </c>
      <c r="M4414" s="0" t="n">
        <f aca="false">F$1544*K4414/F4414/K$3/K$3</f>
        <v>9329246.62301107</v>
      </c>
      <c r="N4414" s="0" t="n">
        <f aca="false">H$1544-H4414</f>
        <v>10.8605</v>
      </c>
    </row>
    <row r="4415" customFormat="false" ht="13.5" hidden="false" customHeight="false" outlineLevel="0" collapsed="false">
      <c r="A4415" s="0" t="n">
        <v>91444</v>
      </c>
      <c r="B4415" s="0" t="n">
        <v>17.62417</v>
      </c>
      <c r="C4415" s="0" t="n">
        <v>-0.0135</v>
      </c>
      <c r="D4415" s="0" t="n">
        <v>1.006256</v>
      </c>
      <c r="F4415" s="0" t="n">
        <f aca="false">A4415-A$67</f>
        <v>89614</v>
      </c>
      <c r="H4415" s="0" t="n">
        <f aca="false">(B$67-B4415)*10</f>
        <v>0.489700000000006</v>
      </c>
      <c r="K4415" s="0" t="n">
        <f aca="false">F4415-F$1544</f>
        <v>45304</v>
      </c>
      <c r="L4415" s="0" t="n">
        <f aca="false">F4415/K4415</f>
        <v>1.97805933250927</v>
      </c>
      <c r="M4415" s="0" t="n">
        <f aca="false">F$1544*K4415/F4415/K$3/K$3</f>
        <v>9329755.78251029</v>
      </c>
      <c r="N4415" s="0" t="n">
        <f aca="false">H$1544-H4415</f>
        <v>10.8603</v>
      </c>
    </row>
    <row r="4416" customFormat="false" ht="13.5" hidden="false" customHeight="false" outlineLevel="0" collapsed="false">
      <c r="A4416" s="0" t="n">
        <v>91449</v>
      </c>
      <c r="B4416" s="0" t="n">
        <v>17.62431</v>
      </c>
      <c r="C4416" s="0" t="n">
        <v>-0.0135</v>
      </c>
      <c r="D4416" s="0" t="n">
        <v>1.006256</v>
      </c>
      <c r="F4416" s="0" t="n">
        <f aca="false">A4416-A$67</f>
        <v>89619</v>
      </c>
      <c r="H4416" s="0" t="n">
        <f aca="false">(B$67-B4416)*10</f>
        <v>0.488299999999988</v>
      </c>
      <c r="K4416" s="0" t="n">
        <f aca="false">F4416-F$1544</f>
        <v>45309</v>
      </c>
      <c r="L4416" s="0" t="n">
        <f aca="false">F4416/K4416</f>
        <v>1.97795140038403</v>
      </c>
      <c r="M4416" s="0" t="n">
        <f aca="false">F$1544*K4416/F4416/K$3/K$3</f>
        <v>9330264.88519573</v>
      </c>
      <c r="N4416" s="0" t="n">
        <f aca="false">H$1544-H4416</f>
        <v>10.8617</v>
      </c>
    </row>
    <row r="4417" customFormat="false" ht="13.5" hidden="false" customHeight="false" outlineLevel="0" collapsed="false">
      <c r="A4417" s="0" t="n">
        <v>91454</v>
      </c>
      <c r="B4417" s="0" t="n">
        <v>17.62419</v>
      </c>
      <c r="C4417" s="0" t="n">
        <v>-0.0135</v>
      </c>
      <c r="D4417" s="0" t="n">
        <v>1.006256</v>
      </c>
      <c r="F4417" s="0" t="n">
        <f aca="false">A4417-A$67</f>
        <v>89624</v>
      </c>
      <c r="H4417" s="0" t="n">
        <f aca="false">(B$67-B4417)*10</f>
        <v>0.489500000000014</v>
      </c>
      <c r="K4417" s="0" t="n">
        <f aca="false">F4417-F$1544</f>
        <v>45314</v>
      </c>
      <c r="L4417" s="0" t="n">
        <f aca="false">F4417/K4417</f>
        <v>1.9778434920775</v>
      </c>
      <c r="M4417" s="0" t="n">
        <f aca="false">F$1544*K4417/F4417/K$3/K$3</f>
        <v>9330773.93107688</v>
      </c>
      <c r="N4417" s="0" t="n">
        <f aca="false">H$1544-H4417</f>
        <v>10.8605</v>
      </c>
    </row>
    <row r="4418" customFormat="false" ht="13.5" hidden="false" customHeight="false" outlineLevel="0" collapsed="false">
      <c r="A4418" s="0" t="n">
        <v>91459</v>
      </c>
      <c r="B4418" s="0" t="n">
        <v>17.62431</v>
      </c>
      <c r="C4418" s="0" t="n">
        <v>-0.0135</v>
      </c>
      <c r="D4418" s="0" t="n">
        <v>1.006256</v>
      </c>
      <c r="F4418" s="0" t="n">
        <f aca="false">A4418-A$67</f>
        <v>89629</v>
      </c>
      <c r="H4418" s="0" t="n">
        <f aca="false">(B$67-B4418)*10</f>
        <v>0.488299999999988</v>
      </c>
      <c r="K4418" s="0" t="n">
        <f aca="false">F4418-F$1544</f>
        <v>45319</v>
      </c>
      <c r="L4418" s="0" t="n">
        <f aca="false">F4418/K4418</f>
        <v>1.97773560758181</v>
      </c>
      <c r="M4418" s="0" t="n">
        <f aca="false">F$1544*K4418/F4418/K$3/K$3</f>
        <v>9331282.92016325</v>
      </c>
      <c r="N4418" s="0" t="n">
        <f aca="false">H$1544-H4418</f>
        <v>10.8617</v>
      </c>
    </row>
    <row r="4419" customFormat="false" ht="13.5" hidden="false" customHeight="false" outlineLevel="0" collapsed="false">
      <c r="A4419" s="0" t="n">
        <v>91464</v>
      </c>
      <c r="B4419" s="0" t="n">
        <v>17.62433</v>
      </c>
      <c r="C4419" s="0" t="n">
        <v>-0.0135</v>
      </c>
      <c r="D4419" s="0" t="n">
        <v>1.006256</v>
      </c>
      <c r="F4419" s="0" t="n">
        <f aca="false">A4419-A$67</f>
        <v>89634</v>
      </c>
      <c r="H4419" s="0" t="n">
        <f aca="false">(B$67-B4419)*10</f>
        <v>0.488099999999996</v>
      </c>
      <c r="K4419" s="0" t="n">
        <f aca="false">F4419-F$1544</f>
        <v>45324</v>
      </c>
      <c r="L4419" s="0" t="n">
        <f aca="false">F4419/K4419</f>
        <v>1.97762774688907</v>
      </c>
      <c r="M4419" s="0" t="n">
        <f aca="false">F$1544*K4419/F4419/K$3/K$3</f>
        <v>9331791.85246436</v>
      </c>
      <c r="N4419" s="0" t="n">
        <f aca="false">H$1544-H4419</f>
        <v>10.8619</v>
      </c>
    </row>
    <row r="4420" customFormat="false" ht="13.5" hidden="false" customHeight="false" outlineLevel="0" collapsed="false">
      <c r="A4420" s="0" t="n">
        <v>91469</v>
      </c>
      <c r="B4420" s="0" t="n">
        <v>17.62447</v>
      </c>
      <c r="C4420" s="0" t="n">
        <v>-0.0135</v>
      </c>
      <c r="D4420" s="0" t="n">
        <v>1.006256</v>
      </c>
      <c r="F4420" s="0" t="n">
        <f aca="false">A4420-A$67</f>
        <v>89639</v>
      </c>
      <c r="H4420" s="0" t="n">
        <f aca="false">(B$67-B4420)*10</f>
        <v>0.486700000000013</v>
      </c>
      <c r="K4420" s="0" t="n">
        <f aca="false">F4420-F$1544</f>
        <v>45329</v>
      </c>
      <c r="L4420" s="0" t="n">
        <f aca="false">F4420/K4420</f>
        <v>1.9775199099914</v>
      </c>
      <c r="M4420" s="0" t="n">
        <f aca="false">F$1544*K4420/F4420/K$3/K$3</f>
        <v>9332300.72798969</v>
      </c>
      <c r="N4420" s="0" t="n">
        <f aca="false">H$1544-H4420</f>
        <v>10.8633</v>
      </c>
    </row>
    <row r="4421" customFormat="false" ht="13.5" hidden="false" customHeight="false" outlineLevel="0" collapsed="false">
      <c r="A4421" s="0" t="n">
        <v>91474</v>
      </c>
      <c r="B4421" s="0" t="n">
        <v>17.62433</v>
      </c>
      <c r="C4421" s="0" t="n">
        <v>-0.0135</v>
      </c>
      <c r="D4421" s="0" t="n">
        <v>1.006358</v>
      </c>
      <c r="F4421" s="0" t="n">
        <f aca="false">A4421-A$67</f>
        <v>89644</v>
      </c>
      <c r="H4421" s="0" t="n">
        <f aca="false">(B$67-B4421)*10</f>
        <v>0.488099999999996</v>
      </c>
      <c r="K4421" s="0" t="n">
        <f aca="false">F4421-F$1544</f>
        <v>45334</v>
      </c>
      <c r="L4421" s="0" t="n">
        <f aca="false">F4421/K4421</f>
        <v>1.97741209688093</v>
      </c>
      <c r="M4421" s="0" t="n">
        <f aca="false">F$1544*K4421/F4421/K$3/K$3</f>
        <v>9332809.54674877</v>
      </c>
      <c r="N4421" s="0" t="n">
        <f aca="false">H$1544-H4421</f>
        <v>10.8619</v>
      </c>
    </row>
    <row r="4422" customFormat="false" ht="13.5" hidden="false" customHeight="false" outlineLevel="0" collapsed="false">
      <c r="A4422" s="0" t="n">
        <v>91479</v>
      </c>
      <c r="B4422" s="0" t="n">
        <v>17.62431</v>
      </c>
      <c r="C4422" s="0" t="n">
        <v>-0.0135</v>
      </c>
      <c r="D4422" s="0" t="n">
        <v>1.006256</v>
      </c>
      <c r="F4422" s="0" t="n">
        <f aca="false">A4422-A$67</f>
        <v>89649</v>
      </c>
      <c r="H4422" s="0" t="n">
        <f aca="false">(B$67-B4422)*10</f>
        <v>0.488299999999988</v>
      </c>
      <c r="K4422" s="0" t="n">
        <f aca="false">F4422-F$1544</f>
        <v>45339</v>
      </c>
      <c r="L4422" s="0" t="n">
        <f aca="false">F4422/K4422</f>
        <v>1.97730430754979</v>
      </c>
      <c r="M4422" s="0" t="n">
        <f aca="false">F$1544*K4422/F4422/K$3/K$3</f>
        <v>9333318.30875107</v>
      </c>
      <c r="N4422" s="0" t="n">
        <f aca="false">H$1544-H4422</f>
        <v>10.8617</v>
      </c>
    </row>
    <row r="4423" customFormat="false" ht="13.5" hidden="false" customHeight="false" outlineLevel="0" collapsed="false">
      <c r="A4423" s="0" t="n">
        <v>91484</v>
      </c>
      <c r="B4423" s="0" t="n">
        <v>17.62433</v>
      </c>
      <c r="C4423" s="0" t="n">
        <v>-0.0135</v>
      </c>
      <c r="D4423" s="0" t="n">
        <v>1.006358</v>
      </c>
      <c r="F4423" s="0" t="n">
        <f aca="false">A4423-A$67</f>
        <v>89654</v>
      </c>
      <c r="H4423" s="0" t="n">
        <f aca="false">(B$67-B4423)*10</f>
        <v>0.488099999999996</v>
      </c>
      <c r="K4423" s="0" t="n">
        <f aca="false">F4423-F$1544</f>
        <v>45344</v>
      </c>
      <c r="L4423" s="0" t="n">
        <f aca="false">F4423/K4423</f>
        <v>1.97719654199012</v>
      </c>
      <c r="M4423" s="0" t="n">
        <f aca="false">F$1544*K4423/F4423/K$3/K$3</f>
        <v>9333827.0140061</v>
      </c>
      <c r="N4423" s="0" t="n">
        <f aca="false">H$1544-H4423</f>
        <v>10.8619</v>
      </c>
    </row>
    <row r="4424" customFormat="false" ht="13.5" hidden="false" customHeight="false" outlineLevel="0" collapsed="false">
      <c r="A4424" s="0" t="n">
        <v>91489</v>
      </c>
      <c r="B4424" s="0" t="n">
        <v>17.62433</v>
      </c>
      <c r="C4424" s="0" t="n">
        <v>-0.0135</v>
      </c>
      <c r="D4424" s="0" t="n">
        <v>1.006358</v>
      </c>
      <c r="F4424" s="0" t="n">
        <f aca="false">A4424-A$67</f>
        <v>89659</v>
      </c>
      <c r="H4424" s="0" t="n">
        <f aca="false">(B$67-B4424)*10</f>
        <v>0.488099999999996</v>
      </c>
      <c r="K4424" s="0" t="n">
        <f aca="false">F4424-F$1544</f>
        <v>45349</v>
      </c>
      <c r="L4424" s="0" t="n">
        <f aca="false">F4424/K4424</f>
        <v>1.97708880019405</v>
      </c>
      <c r="M4424" s="0" t="n">
        <f aca="false">F$1544*K4424/F4424/K$3/K$3</f>
        <v>9334335.66252335</v>
      </c>
      <c r="N4424" s="0" t="n">
        <f aca="false">H$1544-H4424</f>
        <v>10.8619</v>
      </c>
    </row>
    <row r="4425" customFormat="false" ht="13.5" hidden="false" customHeight="false" outlineLevel="0" collapsed="false">
      <c r="A4425" s="0" t="n">
        <v>91494</v>
      </c>
      <c r="B4425" s="0" t="n">
        <v>17.62433</v>
      </c>
      <c r="C4425" s="0" t="n">
        <v>-0.0135</v>
      </c>
      <c r="D4425" s="0" t="n">
        <v>1.006358</v>
      </c>
      <c r="F4425" s="0" t="n">
        <f aca="false">A4425-A$67</f>
        <v>89664</v>
      </c>
      <c r="H4425" s="0" t="n">
        <f aca="false">(B$67-B4425)*10</f>
        <v>0.488099999999996</v>
      </c>
      <c r="K4425" s="0" t="n">
        <f aca="false">F4425-F$1544</f>
        <v>45354</v>
      </c>
      <c r="L4425" s="0" t="n">
        <f aca="false">F4425/K4425</f>
        <v>1.97698108215372</v>
      </c>
      <c r="M4425" s="0" t="n">
        <f aca="false">F$1544*K4425/F4425/K$3/K$3</f>
        <v>9334844.25431231</v>
      </c>
      <c r="N4425" s="0" t="n">
        <f aca="false">H$1544-H4425</f>
        <v>10.8619</v>
      </c>
    </row>
    <row r="4426" customFormat="false" ht="13.5" hidden="false" customHeight="false" outlineLevel="0" collapsed="false">
      <c r="A4426" s="0" t="n">
        <v>91499</v>
      </c>
      <c r="B4426" s="0" t="n">
        <v>17.62431</v>
      </c>
      <c r="C4426" s="0" t="n">
        <v>-0.0135</v>
      </c>
      <c r="D4426" s="0" t="n">
        <v>1.006358</v>
      </c>
      <c r="F4426" s="0" t="n">
        <f aca="false">A4426-A$67</f>
        <v>89669</v>
      </c>
      <c r="H4426" s="0" t="n">
        <f aca="false">(B$67-B4426)*10</f>
        <v>0.488299999999988</v>
      </c>
      <c r="K4426" s="0" t="n">
        <f aca="false">F4426-F$1544</f>
        <v>45359</v>
      </c>
      <c r="L4426" s="0" t="n">
        <f aca="false">F4426/K4426</f>
        <v>1.97687338786128</v>
      </c>
      <c r="M4426" s="0" t="n">
        <f aca="false">F$1544*K4426/F4426/K$3/K$3</f>
        <v>9335352.78938247</v>
      </c>
      <c r="N4426" s="0" t="n">
        <f aca="false">H$1544-H4426</f>
        <v>10.8617</v>
      </c>
    </row>
    <row r="4427" customFormat="false" ht="13.5" hidden="false" customHeight="false" outlineLevel="0" collapsed="false">
      <c r="A4427" s="0" t="n">
        <v>91504</v>
      </c>
      <c r="B4427" s="0" t="n">
        <v>17.62433</v>
      </c>
      <c r="C4427" s="0" t="n">
        <v>-0.0135</v>
      </c>
      <c r="D4427" s="0" t="n">
        <v>1.006358</v>
      </c>
      <c r="F4427" s="0" t="n">
        <f aca="false">A4427-A$67</f>
        <v>89674</v>
      </c>
      <c r="H4427" s="0" t="n">
        <f aca="false">(B$67-B4427)*10</f>
        <v>0.488099999999996</v>
      </c>
      <c r="K4427" s="0" t="n">
        <f aca="false">F4427-F$1544</f>
        <v>45364</v>
      </c>
      <c r="L4427" s="0" t="n">
        <f aca="false">F4427/K4427</f>
        <v>1.97676571730888</v>
      </c>
      <c r="M4427" s="0" t="n">
        <f aca="false">F$1544*K4427/F4427/K$3/K$3</f>
        <v>9335861.26774333</v>
      </c>
      <c r="N4427" s="0" t="n">
        <f aca="false">H$1544-H4427</f>
        <v>10.8619</v>
      </c>
    </row>
    <row r="4428" customFormat="false" ht="13.5" hidden="false" customHeight="false" outlineLevel="0" collapsed="false">
      <c r="A4428" s="0" t="n">
        <v>91509</v>
      </c>
      <c r="B4428" s="0" t="n">
        <v>17.62447</v>
      </c>
      <c r="C4428" s="0" t="n">
        <v>-0.0135</v>
      </c>
      <c r="D4428" s="0" t="n">
        <v>1.006358</v>
      </c>
      <c r="F4428" s="0" t="n">
        <f aca="false">A4428-A$67</f>
        <v>89679</v>
      </c>
      <c r="H4428" s="0" t="n">
        <f aca="false">(B$67-B4428)*10</f>
        <v>0.486700000000013</v>
      </c>
      <c r="K4428" s="0" t="n">
        <f aca="false">F4428-F$1544</f>
        <v>45369</v>
      </c>
      <c r="L4428" s="0" t="n">
        <f aca="false">F4428/K4428</f>
        <v>1.97665807048866</v>
      </c>
      <c r="M4428" s="0" t="n">
        <f aca="false">F$1544*K4428/F4428/K$3/K$3</f>
        <v>9336369.68940436</v>
      </c>
      <c r="N4428" s="0" t="n">
        <f aca="false">H$1544-H4428</f>
        <v>10.8633</v>
      </c>
    </row>
    <row r="4429" customFormat="false" ht="13.5" hidden="false" customHeight="false" outlineLevel="0" collapsed="false">
      <c r="A4429" s="0" t="n">
        <v>91514</v>
      </c>
      <c r="B4429" s="0" t="n">
        <v>17.62445</v>
      </c>
      <c r="C4429" s="0" t="n">
        <v>-0.0136</v>
      </c>
      <c r="D4429" s="0" t="n">
        <v>1.006256</v>
      </c>
      <c r="F4429" s="0" t="n">
        <f aca="false">A4429-A$67</f>
        <v>89684</v>
      </c>
      <c r="H4429" s="0" t="n">
        <f aca="false">(B$67-B4429)*10</f>
        <v>0.486900000000006</v>
      </c>
      <c r="K4429" s="0" t="n">
        <f aca="false">F4429-F$1544</f>
        <v>45374</v>
      </c>
      <c r="L4429" s="0" t="n">
        <f aca="false">F4429/K4429</f>
        <v>1.97655044739278</v>
      </c>
      <c r="M4429" s="0" t="n">
        <f aca="false">F$1544*K4429/F4429/K$3/K$3</f>
        <v>9336878.05437504</v>
      </c>
      <c r="N4429" s="0" t="n">
        <f aca="false">H$1544-H4429</f>
        <v>10.8631</v>
      </c>
    </row>
    <row r="4430" customFormat="false" ht="13.5" hidden="false" customHeight="false" outlineLevel="0" collapsed="false">
      <c r="A4430" s="0" t="n">
        <v>91519</v>
      </c>
      <c r="B4430" s="0" t="n">
        <v>17.62459</v>
      </c>
      <c r="C4430" s="0" t="n">
        <v>-0.0136</v>
      </c>
      <c r="D4430" s="0" t="n">
        <v>1.006358</v>
      </c>
      <c r="F4430" s="0" t="n">
        <f aca="false">A4430-A$67</f>
        <v>89689</v>
      </c>
      <c r="H4430" s="0" t="n">
        <f aca="false">(B$67-B4430)*10</f>
        <v>0.485499999999988</v>
      </c>
      <c r="K4430" s="0" t="n">
        <f aca="false">F4430-F$1544</f>
        <v>45379</v>
      </c>
      <c r="L4430" s="0" t="n">
        <f aca="false">F4430/K4430</f>
        <v>1.9764428480134</v>
      </c>
      <c r="M4430" s="0" t="n">
        <f aca="false">F$1544*K4430/F4430/K$3/K$3</f>
        <v>9337386.36266487</v>
      </c>
      <c r="N4430" s="0" t="n">
        <f aca="false">H$1544-H4430</f>
        <v>10.8645</v>
      </c>
    </row>
    <row r="4431" customFormat="false" ht="13.5" hidden="false" customHeight="false" outlineLevel="0" collapsed="false">
      <c r="A4431" s="0" t="n">
        <v>91524</v>
      </c>
      <c r="B4431" s="0" t="n">
        <v>17.62433</v>
      </c>
      <c r="C4431" s="0" t="n">
        <v>-0.0136</v>
      </c>
      <c r="D4431" s="0" t="n">
        <v>1.006358</v>
      </c>
      <c r="F4431" s="0" t="n">
        <f aca="false">A4431-A$67</f>
        <v>89694</v>
      </c>
      <c r="H4431" s="0" t="n">
        <f aca="false">(B$67-B4431)*10</f>
        <v>0.488099999999996</v>
      </c>
      <c r="K4431" s="0" t="n">
        <f aca="false">F4431-F$1544</f>
        <v>45384</v>
      </c>
      <c r="L4431" s="0" t="n">
        <f aca="false">F4431/K4431</f>
        <v>1.97633527234268</v>
      </c>
      <c r="M4431" s="0" t="n">
        <f aca="false">F$1544*K4431/F4431/K$3/K$3</f>
        <v>9337894.61428331</v>
      </c>
      <c r="N4431" s="0" t="n">
        <f aca="false">H$1544-H4431</f>
        <v>10.8619</v>
      </c>
    </row>
    <row r="4432" customFormat="false" ht="13.5" hidden="false" customHeight="false" outlineLevel="0" collapsed="false">
      <c r="A4432" s="0" t="n">
        <v>91529</v>
      </c>
      <c r="B4432" s="0" t="n">
        <v>17.62447</v>
      </c>
      <c r="C4432" s="0" t="n">
        <v>-0.0136</v>
      </c>
      <c r="D4432" s="0" t="n">
        <v>1.006358</v>
      </c>
      <c r="F4432" s="0" t="n">
        <f aca="false">A4432-A$67</f>
        <v>89699</v>
      </c>
      <c r="H4432" s="0" t="n">
        <f aca="false">(B$67-B4432)*10</f>
        <v>0.486700000000013</v>
      </c>
      <c r="K4432" s="0" t="n">
        <f aca="false">F4432-F$1544</f>
        <v>45389</v>
      </c>
      <c r="L4432" s="0" t="n">
        <f aca="false">F4432/K4432</f>
        <v>1.97622772037278</v>
      </c>
      <c r="M4432" s="0" t="n">
        <f aca="false">F$1544*K4432/F4432/K$3/K$3</f>
        <v>9338402.80923986</v>
      </c>
      <c r="N4432" s="0" t="n">
        <f aca="false">H$1544-H4432</f>
        <v>10.8633</v>
      </c>
    </row>
    <row r="4433" customFormat="false" ht="13.5" hidden="false" customHeight="false" outlineLevel="0" collapsed="false">
      <c r="A4433" s="0" t="n">
        <v>91534</v>
      </c>
      <c r="B4433" s="0" t="n">
        <v>17.62459</v>
      </c>
      <c r="C4433" s="0" t="n">
        <v>-0.0136</v>
      </c>
      <c r="D4433" s="0" t="n">
        <v>1.006358</v>
      </c>
      <c r="F4433" s="0" t="n">
        <f aca="false">A4433-A$67</f>
        <v>89704</v>
      </c>
      <c r="H4433" s="0" t="n">
        <f aca="false">(B$67-B4433)*10</f>
        <v>0.485499999999988</v>
      </c>
      <c r="K4433" s="0" t="n">
        <f aca="false">F4433-F$1544</f>
        <v>45394</v>
      </c>
      <c r="L4433" s="0" t="n">
        <f aca="false">F4433/K4433</f>
        <v>1.97612019209587</v>
      </c>
      <c r="M4433" s="0" t="n">
        <f aca="false">F$1544*K4433/F4433/K$3/K$3</f>
        <v>9338910.94754397</v>
      </c>
      <c r="N4433" s="0" t="n">
        <f aca="false">H$1544-H4433</f>
        <v>10.8645</v>
      </c>
    </row>
    <row r="4434" customFormat="false" ht="13.5" hidden="false" customHeight="false" outlineLevel="0" collapsed="false">
      <c r="A4434" s="0" t="n">
        <v>91539</v>
      </c>
      <c r="B4434" s="0" t="n">
        <v>17.62475</v>
      </c>
      <c r="C4434" s="0" t="n">
        <v>-0.0136</v>
      </c>
      <c r="D4434" s="0" t="n">
        <v>1.006358</v>
      </c>
      <c r="F4434" s="0" t="n">
        <f aca="false">A4434-A$67</f>
        <v>89709</v>
      </c>
      <c r="H4434" s="0" t="n">
        <f aca="false">(B$67-B4434)*10</f>
        <v>0.483900000000013</v>
      </c>
      <c r="K4434" s="0" t="n">
        <f aca="false">F4434-F$1544</f>
        <v>45399</v>
      </c>
      <c r="L4434" s="0" t="n">
        <f aca="false">F4434/K4434</f>
        <v>1.97601268750413</v>
      </c>
      <c r="M4434" s="0" t="n">
        <f aca="false">F$1544*K4434/F4434/K$3/K$3</f>
        <v>9339419.02920512</v>
      </c>
      <c r="N4434" s="0" t="n">
        <f aca="false">H$1544-H4434</f>
        <v>10.8661</v>
      </c>
    </row>
    <row r="4435" customFormat="false" ht="13.5" hidden="false" customHeight="false" outlineLevel="0" collapsed="false">
      <c r="A4435" s="0" t="n">
        <v>91544</v>
      </c>
      <c r="B4435" s="0" t="n">
        <v>17.62459</v>
      </c>
      <c r="C4435" s="0" t="n">
        <v>-0.0136</v>
      </c>
      <c r="D4435" s="0" t="n">
        <v>1.006358</v>
      </c>
      <c r="F4435" s="0" t="n">
        <f aca="false">A4435-A$67</f>
        <v>89714</v>
      </c>
      <c r="H4435" s="0" t="n">
        <f aca="false">(B$67-B4435)*10</f>
        <v>0.485499999999988</v>
      </c>
      <c r="K4435" s="0" t="n">
        <f aca="false">F4435-F$1544</f>
        <v>45404</v>
      </c>
      <c r="L4435" s="0" t="n">
        <f aca="false">F4435/K4435</f>
        <v>1.97590520658973</v>
      </c>
      <c r="M4435" s="0" t="n">
        <f aca="false">F$1544*K4435/F4435/K$3/K$3</f>
        <v>9339927.05423279</v>
      </c>
      <c r="N4435" s="0" t="n">
        <f aca="false">H$1544-H4435</f>
        <v>10.8645</v>
      </c>
    </row>
    <row r="4436" customFormat="false" ht="13.5" hidden="false" customHeight="false" outlineLevel="0" collapsed="false">
      <c r="A4436" s="0" t="n">
        <v>91549</v>
      </c>
      <c r="B4436" s="0" t="n">
        <v>17.62447</v>
      </c>
      <c r="C4436" s="0" t="n">
        <v>-0.0136</v>
      </c>
      <c r="D4436" s="0" t="n">
        <v>1.006358</v>
      </c>
      <c r="F4436" s="0" t="n">
        <f aca="false">A4436-A$67</f>
        <v>89719</v>
      </c>
      <c r="H4436" s="0" t="n">
        <f aca="false">(B$67-B4436)*10</f>
        <v>0.486700000000013</v>
      </c>
      <c r="K4436" s="0" t="n">
        <f aca="false">F4436-F$1544</f>
        <v>45409</v>
      </c>
      <c r="L4436" s="0" t="n">
        <f aca="false">F4436/K4436</f>
        <v>1.97579774934484</v>
      </c>
      <c r="M4436" s="0" t="n">
        <f aca="false">F$1544*K4436/F4436/K$3/K$3</f>
        <v>9340435.02263644</v>
      </c>
      <c r="N4436" s="0" t="n">
        <f aca="false">H$1544-H4436</f>
        <v>10.8633</v>
      </c>
    </row>
    <row r="4437" customFormat="false" ht="13.5" hidden="false" customHeight="false" outlineLevel="0" collapsed="false">
      <c r="A4437" s="0" t="n">
        <v>91554</v>
      </c>
      <c r="B4437" s="0" t="n">
        <v>17.62461</v>
      </c>
      <c r="C4437" s="0" t="n">
        <v>-0.0137</v>
      </c>
      <c r="D4437" s="0" t="n">
        <v>1.006358</v>
      </c>
      <c r="F4437" s="0" t="n">
        <f aca="false">A4437-A$67</f>
        <v>89724</v>
      </c>
      <c r="H4437" s="0" t="n">
        <f aca="false">(B$67-B4437)*10</f>
        <v>0.485299999999995</v>
      </c>
      <c r="K4437" s="0" t="n">
        <f aca="false">F4437-F$1544</f>
        <v>45414</v>
      </c>
      <c r="L4437" s="0" t="n">
        <f aca="false">F4437/K4437</f>
        <v>1.97569031576166</v>
      </c>
      <c r="M4437" s="0" t="n">
        <f aca="false">F$1544*K4437/F4437/K$3/K$3</f>
        <v>9340942.93442553</v>
      </c>
      <c r="N4437" s="0" t="n">
        <f aca="false">H$1544-H4437</f>
        <v>10.8647</v>
      </c>
    </row>
    <row r="4438" customFormat="false" ht="13.5" hidden="false" customHeight="false" outlineLevel="0" collapsed="false">
      <c r="A4438" s="0" t="n">
        <v>91559</v>
      </c>
      <c r="B4438" s="0" t="n">
        <v>17.62459</v>
      </c>
      <c r="C4438" s="0" t="n">
        <v>-0.0137</v>
      </c>
      <c r="D4438" s="0" t="n">
        <v>1.006358</v>
      </c>
      <c r="F4438" s="0" t="n">
        <f aca="false">A4438-A$67</f>
        <v>89729</v>
      </c>
      <c r="H4438" s="0" t="n">
        <f aca="false">(B$67-B4438)*10</f>
        <v>0.485499999999988</v>
      </c>
      <c r="K4438" s="0" t="n">
        <f aca="false">F4438-F$1544</f>
        <v>45419</v>
      </c>
      <c r="L4438" s="0" t="n">
        <f aca="false">F4438/K4438</f>
        <v>1.97558290583236</v>
      </c>
      <c r="M4438" s="0" t="n">
        <f aca="false">F$1544*K4438/F4438/K$3/K$3</f>
        <v>9341450.78960954</v>
      </c>
      <c r="N4438" s="0" t="n">
        <f aca="false">H$1544-H4438</f>
        <v>10.8645</v>
      </c>
    </row>
    <row r="4439" customFormat="false" ht="13.5" hidden="false" customHeight="false" outlineLevel="0" collapsed="false">
      <c r="A4439" s="0" t="n">
        <v>91564</v>
      </c>
      <c r="B4439" s="0" t="n">
        <v>17.62473</v>
      </c>
      <c r="C4439" s="0" t="n">
        <v>-0.0137</v>
      </c>
      <c r="D4439" s="0" t="n">
        <v>1.006358</v>
      </c>
      <c r="F4439" s="0" t="n">
        <f aca="false">A4439-A$67</f>
        <v>89734</v>
      </c>
      <c r="H4439" s="0" t="n">
        <f aca="false">(B$67-B4439)*10</f>
        <v>0.484100000000005</v>
      </c>
      <c r="K4439" s="0" t="n">
        <f aca="false">F4439-F$1544</f>
        <v>45424</v>
      </c>
      <c r="L4439" s="0" t="n">
        <f aca="false">F4439/K4439</f>
        <v>1.97547551954914</v>
      </c>
      <c r="M4439" s="0" t="n">
        <f aca="false">F$1544*K4439/F4439/K$3/K$3</f>
        <v>9341958.58819793</v>
      </c>
      <c r="N4439" s="0" t="n">
        <f aca="false">H$1544-H4439</f>
        <v>10.8659</v>
      </c>
    </row>
    <row r="4440" customFormat="false" ht="13.5" hidden="false" customHeight="false" outlineLevel="0" collapsed="false">
      <c r="A4440" s="0" t="n">
        <v>91569</v>
      </c>
      <c r="B4440" s="0" t="n">
        <v>17.62461</v>
      </c>
      <c r="C4440" s="0" t="n">
        <v>-0.0137</v>
      </c>
      <c r="D4440" s="0" t="n">
        <v>1.006358</v>
      </c>
      <c r="F4440" s="0" t="n">
        <f aca="false">A4440-A$67</f>
        <v>89739</v>
      </c>
      <c r="H4440" s="0" t="n">
        <f aca="false">(B$67-B4440)*10</f>
        <v>0.485299999999995</v>
      </c>
      <c r="K4440" s="0" t="n">
        <f aca="false">F4440-F$1544</f>
        <v>45429</v>
      </c>
      <c r="L4440" s="0" t="n">
        <f aca="false">F4440/K4440</f>
        <v>1.97536815690418</v>
      </c>
      <c r="M4440" s="0" t="n">
        <f aca="false">F$1544*K4440/F4440/K$3/K$3</f>
        <v>9342466.33020015</v>
      </c>
      <c r="N4440" s="0" t="n">
        <f aca="false">H$1544-H4440</f>
        <v>10.8647</v>
      </c>
    </row>
    <row r="4441" customFormat="false" ht="13.5" hidden="false" customHeight="false" outlineLevel="0" collapsed="false">
      <c r="A4441" s="0" t="n">
        <v>91574</v>
      </c>
      <c r="B4441" s="0" t="n">
        <v>17.62461</v>
      </c>
      <c r="C4441" s="0" t="n">
        <v>-0.0137</v>
      </c>
      <c r="D4441" s="0" t="n">
        <v>1.006358</v>
      </c>
      <c r="F4441" s="0" t="n">
        <f aca="false">A4441-A$67</f>
        <v>89744</v>
      </c>
      <c r="H4441" s="0" t="n">
        <f aca="false">(B$67-B4441)*10</f>
        <v>0.485299999999995</v>
      </c>
      <c r="K4441" s="0" t="n">
        <f aca="false">F4441-F$1544</f>
        <v>45434</v>
      </c>
      <c r="L4441" s="0" t="n">
        <f aca="false">F4441/K4441</f>
        <v>1.97526081788969</v>
      </c>
      <c r="M4441" s="0" t="n">
        <f aca="false">F$1544*K4441/F4441/K$3/K$3</f>
        <v>9342974.01562566</v>
      </c>
      <c r="N4441" s="0" t="n">
        <f aca="false">H$1544-H4441</f>
        <v>10.8647</v>
      </c>
    </row>
    <row r="4442" customFormat="false" ht="13.5" hidden="false" customHeight="false" outlineLevel="0" collapsed="false">
      <c r="A4442" s="0" t="n">
        <v>91579</v>
      </c>
      <c r="B4442" s="0" t="n">
        <v>17.62459</v>
      </c>
      <c r="C4442" s="0" t="n">
        <v>-0.0138</v>
      </c>
      <c r="D4442" s="0" t="n">
        <v>1.006358</v>
      </c>
      <c r="F4442" s="0" t="n">
        <f aca="false">A4442-A$67</f>
        <v>89749</v>
      </c>
      <c r="H4442" s="0" t="n">
        <f aca="false">(B$67-B4442)*10</f>
        <v>0.485499999999988</v>
      </c>
      <c r="K4442" s="0" t="n">
        <f aca="false">F4442-F$1544</f>
        <v>45439</v>
      </c>
      <c r="L4442" s="0" t="n">
        <f aca="false">F4442/K4442</f>
        <v>1.97515350249785</v>
      </c>
      <c r="M4442" s="0" t="n">
        <f aca="false">F$1544*K4442/F4442/K$3/K$3</f>
        <v>9343481.64448392</v>
      </c>
      <c r="N4442" s="0" t="n">
        <f aca="false">H$1544-H4442</f>
        <v>10.8645</v>
      </c>
    </row>
    <row r="4443" customFormat="false" ht="13.5" hidden="false" customHeight="false" outlineLevel="0" collapsed="false">
      <c r="A4443" s="0" t="n">
        <v>91584</v>
      </c>
      <c r="B4443" s="0" t="n">
        <v>17.62461</v>
      </c>
      <c r="C4443" s="0" t="n">
        <v>-0.0138</v>
      </c>
      <c r="D4443" s="0" t="n">
        <v>1.006358</v>
      </c>
      <c r="F4443" s="0" t="n">
        <f aca="false">A4443-A$67</f>
        <v>89754</v>
      </c>
      <c r="H4443" s="0" t="n">
        <f aca="false">(B$67-B4443)*10</f>
        <v>0.485299999999995</v>
      </c>
      <c r="K4443" s="0" t="n">
        <f aca="false">F4443-F$1544</f>
        <v>45444</v>
      </c>
      <c r="L4443" s="0" t="n">
        <f aca="false">F4443/K4443</f>
        <v>1.97504621072089</v>
      </c>
      <c r="M4443" s="0" t="n">
        <f aca="false">F$1544*K4443/F4443/K$3/K$3</f>
        <v>9343989.21678438</v>
      </c>
      <c r="N4443" s="0" t="n">
        <f aca="false">H$1544-H4443</f>
        <v>10.8647</v>
      </c>
    </row>
    <row r="4444" customFormat="false" ht="13.5" hidden="false" customHeight="false" outlineLevel="0" collapsed="false">
      <c r="A4444" s="0" t="n">
        <v>91589</v>
      </c>
      <c r="B4444" s="0" t="n">
        <v>17.62447</v>
      </c>
      <c r="C4444" s="0" t="n">
        <v>-0.0138</v>
      </c>
      <c r="D4444" s="0" t="n">
        <v>1.006256</v>
      </c>
      <c r="F4444" s="0" t="n">
        <f aca="false">A4444-A$67</f>
        <v>89759</v>
      </c>
      <c r="H4444" s="0" t="n">
        <f aca="false">(B$67-B4444)*10</f>
        <v>0.486700000000013</v>
      </c>
      <c r="K4444" s="0" t="n">
        <f aca="false">F4444-F$1544</f>
        <v>45449</v>
      </c>
      <c r="L4444" s="0" t="n">
        <f aca="false">F4444/K4444</f>
        <v>1.97493894255099</v>
      </c>
      <c r="M4444" s="0" t="n">
        <f aca="false">F$1544*K4444/F4444/K$3/K$3</f>
        <v>9344496.7325365</v>
      </c>
      <c r="N4444" s="0" t="n">
        <f aca="false">H$1544-H4444</f>
        <v>10.8633</v>
      </c>
    </row>
    <row r="4445" customFormat="false" ht="13.5" hidden="false" customHeight="false" outlineLevel="0" collapsed="false">
      <c r="A4445" s="0" t="n">
        <v>91594</v>
      </c>
      <c r="B4445" s="0" t="n">
        <v>17.62473</v>
      </c>
      <c r="C4445" s="0" t="n">
        <v>-0.0138</v>
      </c>
      <c r="D4445" s="0" t="n">
        <v>1.006358</v>
      </c>
      <c r="F4445" s="0" t="n">
        <f aca="false">A4445-A$67</f>
        <v>89764</v>
      </c>
      <c r="H4445" s="0" t="n">
        <f aca="false">(B$67-B4445)*10</f>
        <v>0.484100000000005</v>
      </c>
      <c r="K4445" s="0" t="n">
        <f aca="false">F4445-F$1544</f>
        <v>45454</v>
      </c>
      <c r="L4445" s="0" t="n">
        <f aca="false">F4445/K4445</f>
        <v>1.97483169798038</v>
      </c>
      <c r="M4445" s="0" t="n">
        <f aca="false">F$1544*K4445/F4445/K$3/K$3</f>
        <v>9345004.19174972</v>
      </c>
      <c r="N4445" s="0" t="n">
        <f aca="false">H$1544-H4445</f>
        <v>10.8659</v>
      </c>
    </row>
    <row r="4446" customFormat="false" ht="13.5" hidden="false" customHeight="false" outlineLevel="0" collapsed="false">
      <c r="A4446" s="0" t="n">
        <v>91599</v>
      </c>
      <c r="B4446" s="0" t="n">
        <v>17.62473</v>
      </c>
      <c r="C4446" s="0" t="n">
        <v>-0.0138</v>
      </c>
      <c r="D4446" s="0" t="n">
        <v>1.006256</v>
      </c>
      <c r="F4446" s="0" t="n">
        <f aca="false">A4446-A$67</f>
        <v>89769</v>
      </c>
      <c r="H4446" s="0" t="n">
        <f aca="false">(B$67-B4446)*10</f>
        <v>0.484100000000005</v>
      </c>
      <c r="K4446" s="0" t="n">
        <f aca="false">F4446-F$1544</f>
        <v>45459</v>
      </c>
      <c r="L4446" s="0" t="n">
        <f aca="false">F4446/K4446</f>
        <v>1.97472447700125</v>
      </c>
      <c r="M4446" s="0" t="n">
        <f aca="false">F$1544*K4446/F4446/K$3/K$3</f>
        <v>9345511.59443349</v>
      </c>
      <c r="N4446" s="0" t="n">
        <f aca="false">H$1544-H4446</f>
        <v>10.8659</v>
      </c>
    </row>
    <row r="4447" customFormat="false" ht="13.5" hidden="false" customHeight="false" outlineLevel="0" collapsed="false">
      <c r="A4447" s="0" t="n">
        <v>91604</v>
      </c>
      <c r="B4447" s="0" t="n">
        <v>17.62459</v>
      </c>
      <c r="C4447" s="0" t="n">
        <v>-0.0138</v>
      </c>
      <c r="D4447" s="0" t="n">
        <v>1.006256</v>
      </c>
      <c r="F4447" s="0" t="n">
        <f aca="false">A4447-A$67</f>
        <v>89774</v>
      </c>
      <c r="H4447" s="0" t="n">
        <f aca="false">(B$67-B4447)*10</f>
        <v>0.485499999999988</v>
      </c>
      <c r="K4447" s="0" t="n">
        <f aca="false">F4447-F$1544</f>
        <v>45464</v>
      </c>
      <c r="L4447" s="0" t="n">
        <f aca="false">F4447/K4447</f>
        <v>1.97461727960584</v>
      </c>
      <c r="M4447" s="0" t="n">
        <f aca="false">F$1544*K4447/F4447/K$3/K$3</f>
        <v>9346018.94059725</v>
      </c>
      <c r="N4447" s="0" t="n">
        <f aca="false">H$1544-H4447</f>
        <v>10.8645</v>
      </c>
    </row>
    <row r="4448" customFormat="false" ht="13.5" hidden="false" customHeight="false" outlineLevel="0" collapsed="false">
      <c r="A4448" s="0" t="n">
        <v>91609</v>
      </c>
      <c r="B4448" s="0" t="n">
        <v>17.62459</v>
      </c>
      <c r="C4448" s="0" t="n">
        <v>-0.0138</v>
      </c>
      <c r="D4448" s="0" t="n">
        <v>1.006256</v>
      </c>
      <c r="F4448" s="0" t="n">
        <f aca="false">A4448-A$67</f>
        <v>89779</v>
      </c>
      <c r="H4448" s="0" t="n">
        <f aca="false">(B$67-B4448)*10</f>
        <v>0.485499999999988</v>
      </c>
      <c r="K4448" s="0" t="n">
        <f aca="false">F4448-F$1544</f>
        <v>45469</v>
      </c>
      <c r="L4448" s="0" t="n">
        <f aca="false">F4448/K4448</f>
        <v>1.97451010578636</v>
      </c>
      <c r="M4448" s="0" t="n">
        <f aca="false">F$1544*K4448/F4448/K$3/K$3</f>
        <v>9346526.23025046</v>
      </c>
      <c r="N4448" s="0" t="n">
        <f aca="false">H$1544-H4448</f>
        <v>10.8645</v>
      </c>
    </row>
    <row r="4449" customFormat="false" ht="13.5" hidden="false" customHeight="false" outlineLevel="0" collapsed="false">
      <c r="A4449" s="0" t="n">
        <v>91614</v>
      </c>
      <c r="B4449" s="0" t="n">
        <v>17.62475</v>
      </c>
      <c r="C4449" s="0" t="n">
        <v>-0.0138</v>
      </c>
      <c r="D4449" s="0" t="n">
        <v>1.006358</v>
      </c>
      <c r="F4449" s="0" t="n">
        <f aca="false">A4449-A$67</f>
        <v>89784</v>
      </c>
      <c r="H4449" s="0" t="n">
        <f aca="false">(B$67-B4449)*10</f>
        <v>0.483900000000013</v>
      </c>
      <c r="K4449" s="0" t="n">
        <f aca="false">F4449-F$1544</f>
        <v>45474</v>
      </c>
      <c r="L4449" s="0" t="n">
        <f aca="false">F4449/K4449</f>
        <v>1.97440295553503</v>
      </c>
      <c r="M4449" s="0" t="n">
        <f aca="false">F$1544*K4449/F4449/K$3/K$3</f>
        <v>9347033.46340255</v>
      </c>
      <c r="N4449" s="0" t="n">
        <f aca="false">H$1544-H4449</f>
        <v>10.8661</v>
      </c>
    </row>
    <row r="4450" customFormat="false" ht="13.5" hidden="false" customHeight="false" outlineLevel="0" collapsed="false">
      <c r="A4450" s="0" t="n">
        <v>91619</v>
      </c>
      <c r="B4450" s="0" t="n">
        <v>17.62473</v>
      </c>
      <c r="C4450" s="0" t="n">
        <v>-0.0138</v>
      </c>
      <c r="D4450" s="0" t="n">
        <v>1.006358</v>
      </c>
      <c r="F4450" s="0" t="n">
        <f aca="false">A4450-A$67</f>
        <v>89789</v>
      </c>
      <c r="H4450" s="0" t="n">
        <f aca="false">(B$67-B4450)*10</f>
        <v>0.484100000000005</v>
      </c>
      <c r="K4450" s="0" t="n">
        <f aca="false">F4450-F$1544</f>
        <v>45479</v>
      </c>
      <c r="L4450" s="0" t="n">
        <f aca="false">F4450/K4450</f>
        <v>1.97429582884408</v>
      </c>
      <c r="M4450" s="0" t="n">
        <f aca="false">F$1544*K4450/F4450/K$3/K$3</f>
        <v>9347540.64006295</v>
      </c>
      <c r="N4450" s="0" t="n">
        <f aca="false">H$1544-H4450</f>
        <v>10.8659</v>
      </c>
    </row>
    <row r="4451" customFormat="false" ht="13.5" hidden="false" customHeight="false" outlineLevel="0" collapsed="false">
      <c r="A4451" s="0" t="n">
        <v>91624</v>
      </c>
      <c r="B4451" s="0" t="n">
        <v>17.62445</v>
      </c>
      <c r="C4451" s="0" t="n">
        <v>-0.0138</v>
      </c>
      <c r="D4451" s="0" t="n">
        <v>1.006256</v>
      </c>
      <c r="F4451" s="0" t="n">
        <f aca="false">A4451-A$67</f>
        <v>89794</v>
      </c>
      <c r="H4451" s="0" t="n">
        <f aca="false">(B$67-B4451)*10</f>
        <v>0.486900000000006</v>
      </c>
      <c r="K4451" s="0" t="n">
        <f aca="false">F4451-F$1544</f>
        <v>45484</v>
      </c>
      <c r="L4451" s="0" t="n">
        <f aca="false">F4451/K4451</f>
        <v>1.97418872570574</v>
      </c>
      <c r="M4451" s="0" t="n">
        <f aca="false">F$1544*K4451/F4451/K$3/K$3</f>
        <v>9348047.76024111</v>
      </c>
      <c r="N4451" s="0" t="n">
        <f aca="false">H$1544-H4451</f>
        <v>10.8631</v>
      </c>
    </row>
    <row r="4452" customFormat="false" ht="13.5" hidden="false" customHeight="false" outlineLevel="0" collapsed="false">
      <c r="A4452" s="0" t="n">
        <v>91629</v>
      </c>
      <c r="B4452" s="0" t="n">
        <v>17.62487</v>
      </c>
      <c r="C4452" s="0" t="n">
        <v>-0.0138</v>
      </c>
      <c r="D4452" s="0" t="n">
        <v>1.006358</v>
      </c>
      <c r="F4452" s="0" t="n">
        <f aca="false">A4452-A$67</f>
        <v>89799</v>
      </c>
      <c r="H4452" s="0" t="n">
        <f aca="false">(B$67-B4452)*10</f>
        <v>0.482699999999987</v>
      </c>
      <c r="K4452" s="0" t="n">
        <f aca="false">F4452-F$1544</f>
        <v>45489</v>
      </c>
      <c r="L4452" s="0" t="n">
        <f aca="false">F4452/K4452</f>
        <v>1.97408164611225</v>
      </c>
      <c r="M4452" s="0" t="n">
        <f aca="false">F$1544*K4452/F4452/K$3/K$3</f>
        <v>9348554.82394647</v>
      </c>
      <c r="N4452" s="0" t="n">
        <f aca="false">H$1544-H4452</f>
        <v>10.8673</v>
      </c>
    </row>
    <row r="4453" customFormat="false" ht="13.5" hidden="false" customHeight="false" outlineLevel="0" collapsed="false">
      <c r="A4453" s="0" t="n">
        <v>91634</v>
      </c>
      <c r="B4453" s="0" t="n">
        <v>17.62489</v>
      </c>
      <c r="C4453" s="0" t="n">
        <v>-0.0138</v>
      </c>
      <c r="D4453" s="0" t="n">
        <v>1.006358</v>
      </c>
      <c r="F4453" s="0" t="n">
        <f aca="false">A4453-A$67</f>
        <v>89804</v>
      </c>
      <c r="H4453" s="0" t="n">
        <f aca="false">(B$67-B4453)*10</f>
        <v>0.482499999999995</v>
      </c>
      <c r="K4453" s="0" t="n">
        <f aca="false">F4453-F$1544</f>
        <v>45494</v>
      </c>
      <c r="L4453" s="0" t="n">
        <f aca="false">F4453/K4453</f>
        <v>1.97397459005583</v>
      </c>
      <c r="M4453" s="0" t="n">
        <f aca="false">F$1544*K4453/F4453/K$3/K$3</f>
        <v>9349061.83118844</v>
      </c>
      <c r="N4453" s="0" t="n">
        <f aca="false">H$1544-H4453</f>
        <v>10.8675</v>
      </c>
    </row>
    <row r="4454" customFormat="false" ht="13.5" hidden="false" customHeight="false" outlineLevel="0" collapsed="false">
      <c r="A4454" s="0" t="n">
        <v>91639</v>
      </c>
      <c r="B4454" s="0" t="n">
        <v>17.62487</v>
      </c>
      <c r="C4454" s="0" t="n">
        <v>-0.0138</v>
      </c>
      <c r="D4454" s="0" t="n">
        <v>1.006256</v>
      </c>
      <c r="F4454" s="0" t="n">
        <f aca="false">A4454-A$67</f>
        <v>89809</v>
      </c>
      <c r="H4454" s="0" t="n">
        <f aca="false">(B$67-B4454)*10</f>
        <v>0.482699999999987</v>
      </c>
      <c r="K4454" s="0" t="n">
        <f aca="false">F4454-F$1544</f>
        <v>45499</v>
      </c>
      <c r="L4454" s="0" t="n">
        <f aca="false">F4454/K4454</f>
        <v>1.97386755752874</v>
      </c>
      <c r="M4454" s="0" t="n">
        <f aca="false">F$1544*K4454/F4454/K$3/K$3</f>
        <v>9349568.78197647</v>
      </c>
      <c r="N4454" s="0" t="n">
        <f aca="false">H$1544-H4454</f>
        <v>10.8673</v>
      </c>
    </row>
    <row r="4455" customFormat="false" ht="13.5" hidden="false" customHeight="false" outlineLevel="0" collapsed="false">
      <c r="A4455" s="0" t="n">
        <v>91644</v>
      </c>
      <c r="B4455" s="0" t="n">
        <v>17.62517</v>
      </c>
      <c r="C4455" s="0" t="n">
        <v>-0.0138</v>
      </c>
      <c r="D4455" s="0" t="n">
        <v>1.006358</v>
      </c>
      <c r="F4455" s="0" t="n">
        <f aca="false">A4455-A$67</f>
        <v>89814</v>
      </c>
      <c r="H4455" s="0" t="n">
        <f aca="false">(B$67-B4455)*10</f>
        <v>0.479699999999994</v>
      </c>
      <c r="K4455" s="0" t="n">
        <f aca="false">F4455-F$1544</f>
        <v>45504</v>
      </c>
      <c r="L4455" s="0" t="n">
        <f aca="false">F4455/K4455</f>
        <v>1.97376054852321</v>
      </c>
      <c r="M4455" s="0" t="n">
        <f aca="false">F$1544*K4455/F4455/K$3/K$3</f>
        <v>9350075.67631998</v>
      </c>
      <c r="N4455" s="0" t="n">
        <f aca="false">H$1544-H4455</f>
        <v>10.8703</v>
      </c>
    </row>
    <row r="4456" customFormat="false" ht="13.5" hidden="false" customHeight="false" outlineLevel="0" collapsed="false">
      <c r="A4456" s="0" t="n">
        <v>91649</v>
      </c>
      <c r="B4456" s="0" t="n">
        <v>17.62473</v>
      </c>
      <c r="C4456" s="0" t="n">
        <v>-0.0138</v>
      </c>
      <c r="D4456" s="0" t="n">
        <v>1.006256</v>
      </c>
      <c r="F4456" s="0" t="n">
        <f aca="false">A4456-A$67</f>
        <v>89819</v>
      </c>
      <c r="H4456" s="0" t="n">
        <f aca="false">(B$67-B4456)*10</f>
        <v>0.484100000000005</v>
      </c>
      <c r="K4456" s="0" t="n">
        <f aca="false">F4456-F$1544</f>
        <v>45509</v>
      </c>
      <c r="L4456" s="0" t="n">
        <f aca="false">F4456/K4456</f>
        <v>1.97365356303149</v>
      </c>
      <c r="M4456" s="0" t="n">
        <f aca="false">F$1544*K4456/F4456/K$3/K$3</f>
        <v>9350582.51422841</v>
      </c>
      <c r="N4456" s="0" t="n">
        <f aca="false">H$1544-H4456</f>
        <v>10.8659</v>
      </c>
    </row>
    <row r="4457" customFormat="false" ht="13.5" hidden="false" customHeight="false" outlineLevel="0" collapsed="false">
      <c r="A4457" s="0" t="n">
        <v>91654</v>
      </c>
      <c r="B4457" s="0" t="n">
        <v>17.62489</v>
      </c>
      <c r="C4457" s="0" t="n">
        <v>-0.0138</v>
      </c>
      <c r="D4457" s="0" t="n">
        <v>1.006256</v>
      </c>
      <c r="F4457" s="0" t="n">
        <f aca="false">A4457-A$67</f>
        <v>89824</v>
      </c>
      <c r="H4457" s="0" t="n">
        <f aca="false">(B$67-B4457)*10</f>
        <v>0.482499999999995</v>
      </c>
      <c r="K4457" s="0" t="n">
        <f aca="false">F4457-F$1544</f>
        <v>45514</v>
      </c>
      <c r="L4457" s="0" t="n">
        <f aca="false">F4457/K4457</f>
        <v>1.97354660104583</v>
      </c>
      <c r="M4457" s="0" t="n">
        <f aca="false">F$1544*K4457/F4457/K$3/K$3</f>
        <v>9351089.29571116</v>
      </c>
      <c r="N4457" s="0" t="n">
        <f aca="false">H$1544-H4457</f>
        <v>10.8675</v>
      </c>
    </row>
    <row r="4458" customFormat="false" ht="13.5" hidden="false" customHeight="false" outlineLevel="0" collapsed="false">
      <c r="A4458" s="0" t="n">
        <v>91659</v>
      </c>
      <c r="B4458" s="0" t="n">
        <v>17.62503</v>
      </c>
      <c r="C4458" s="0" t="n">
        <v>-0.0138</v>
      </c>
      <c r="D4458" s="0" t="n">
        <v>1.006358</v>
      </c>
      <c r="F4458" s="0" t="n">
        <f aca="false">A4458-A$67</f>
        <v>89829</v>
      </c>
      <c r="H4458" s="0" t="n">
        <f aca="false">(B$67-B4458)*10</f>
        <v>0.481100000000012</v>
      </c>
      <c r="K4458" s="0" t="n">
        <f aca="false">F4458-F$1544</f>
        <v>45519</v>
      </c>
      <c r="L4458" s="0" t="n">
        <f aca="false">F4458/K4458</f>
        <v>1.97343966255849</v>
      </c>
      <c r="M4458" s="0" t="n">
        <f aca="false">F$1544*K4458/F4458/K$3/K$3</f>
        <v>9351596.02077767</v>
      </c>
      <c r="N4458" s="0" t="n">
        <f aca="false">H$1544-H4458</f>
        <v>10.8689</v>
      </c>
    </row>
    <row r="4459" customFormat="false" ht="13.5" hidden="false" customHeight="false" outlineLevel="0" collapsed="false">
      <c r="A4459" s="0" t="n">
        <v>91664</v>
      </c>
      <c r="B4459" s="0" t="n">
        <v>17.62489</v>
      </c>
      <c r="C4459" s="0" t="n">
        <v>-0.0138</v>
      </c>
      <c r="D4459" s="0" t="n">
        <v>1.006358</v>
      </c>
      <c r="F4459" s="0" t="n">
        <f aca="false">A4459-A$67</f>
        <v>89834</v>
      </c>
      <c r="H4459" s="0" t="n">
        <f aca="false">(B$67-B4459)*10</f>
        <v>0.482499999999995</v>
      </c>
      <c r="K4459" s="0" t="n">
        <f aca="false">F4459-F$1544</f>
        <v>45524</v>
      </c>
      <c r="L4459" s="0" t="n">
        <f aca="false">F4459/K4459</f>
        <v>1.97333274756173</v>
      </c>
      <c r="M4459" s="0" t="n">
        <f aca="false">F$1544*K4459/F4459/K$3/K$3</f>
        <v>9352102.68943736</v>
      </c>
      <c r="N4459" s="0" t="n">
        <f aca="false">H$1544-H4459</f>
        <v>10.8675</v>
      </c>
    </row>
    <row r="4460" customFormat="false" ht="13.5" hidden="false" customHeight="false" outlineLevel="0" collapsed="false">
      <c r="A4460" s="0" t="n">
        <v>91669</v>
      </c>
      <c r="B4460" s="0" t="n">
        <v>17.62487</v>
      </c>
      <c r="C4460" s="0" t="n">
        <v>-0.0138</v>
      </c>
      <c r="D4460" s="0" t="n">
        <v>1.006358</v>
      </c>
      <c r="F4460" s="0" t="n">
        <f aca="false">A4460-A$67</f>
        <v>89839</v>
      </c>
      <c r="H4460" s="0" t="n">
        <f aca="false">(B$67-B4460)*10</f>
        <v>0.482699999999987</v>
      </c>
      <c r="K4460" s="0" t="n">
        <f aca="false">F4460-F$1544</f>
        <v>45529</v>
      </c>
      <c r="L4460" s="0" t="n">
        <f aca="false">F4460/K4460</f>
        <v>1.97322585604779</v>
      </c>
      <c r="M4460" s="0" t="n">
        <f aca="false">F$1544*K4460/F4460/K$3/K$3</f>
        <v>9352609.30169964</v>
      </c>
      <c r="N4460" s="0" t="n">
        <f aca="false">H$1544-H4460</f>
        <v>10.8673</v>
      </c>
    </row>
    <row r="4461" customFormat="false" ht="13.5" hidden="false" customHeight="false" outlineLevel="0" collapsed="false">
      <c r="A4461" s="0" t="n">
        <v>91674</v>
      </c>
      <c r="B4461" s="0" t="n">
        <v>17.62487</v>
      </c>
      <c r="C4461" s="0" t="n">
        <v>-0.0138</v>
      </c>
      <c r="D4461" s="0" t="n">
        <v>1.006256</v>
      </c>
      <c r="F4461" s="0" t="n">
        <f aca="false">A4461-A$67</f>
        <v>89844</v>
      </c>
      <c r="H4461" s="0" t="n">
        <f aca="false">(B$67-B4461)*10</f>
        <v>0.482699999999987</v>
      </c>
      <c r="K4461" s="0" t="n">
        <f aca="false">F4461-F$1544</f>
        <v>45534</v>
      </c>
      <c r="L4461" s="0" t="n">
        <f aca="false">F4461/K4461</f>
        <v>1.97311898800896</v>
      </c>
      <c r="M4461" s="0" t="n">
        <f aca="false">F$1544*K4461/F4461/K$3/K$3</f>
        <v>9353115.85757393</v>
      </c>
      <c r="N4461" s="0" t="n">
        <f aca="false">H$1544-H4461</f>
        <v>10.8673</v>
      </c>
    </row>
    <row r="4462" customFormat="false" ht="13.5" hidden="false" customHeight="false" outlineLevel="0" collapsed="false">
      <c r="A4462" s="0" t="n">
        <v>91679</v>
      </c>
      <c r="B4462" s="0" t="n">
        <v>17.62473</v>
      </c>
      <c r="C4462" s="0" t="n">
        <v>-0.0138</v>
      </c>
      <c r="D4462" s="0" t="n">
        <v>1.006358</v>
      </c>
      <c r="F4462" s="0" t="n">
        <f aca="false">A4462-A$67</f>
        <v>89849</v>
      </c>
      <c r="H4462" s="0" t="n">
        <f aca="false">(B$67-B4462)*10</f>
        <v>0.484100000000005</v>
      </c>
      <c r="K4462" s="0" t="n">
        <f aca="false">F4462-F$1544</f>
        <v>45539</v>
      </c>
      <c r="L4462" s="0" t="n">
        <f aca="false">F4462/K4462</f>
        <v>1.97301214343749</v>
      </c>
      <c r="M4462" s="0" t="n">
        <f aca="false">F$1544*K4462/F4462/K$3/K$3</f>
        <v>9353622.35706964</v>
      </c>
      <c r="N4462" s="0" t="n">
        <f aca="false">H$1544-H4462</f>
        <v>10.8659</v>
      </c>
    </row>
    <row r="4463" customFormat="false" ht="13.5" hidden="false" customHeight="false" outlineLevel="0" collapsed="false">
      <c r="A4463" s="0" t="n">
        <v>91684</v>
      </c>
      <c r="B4463" s="0" t="n">
        <v>17.62503</v>
      </c>
      <c r="C4463" s="0" t="n">
        <v>-0.0139</v>
      </c>
      <c r="D4463" s="0" t="n">
        <v>1.006256</v>
      </c>
      <c r="F4463" s="0" t="n">
        <f aca="false">A4463-A$67</f>
        <v>89854</v>
      </c>
      <c r="H4463" s="0" t="n">
        <f aca="false">(B$67-B4463)*10</f>
        <v>0.481100000000012</v>
      </c>
      <c r="K4463" s="0" t="n">
        <f aca="false">F4463-F$1544</f>
        <v>45544</v>
      </c>
      <c r="L4463" s="0" t="n">
        <f aca="false">F4463/K4463</f>
        <v>1.97290532232566</v>
      </c>
      <c r="M4463" s="0" t="n">
        <f aca="false">F$1544*K4463/F4463/K$3/K$3</f>
        <v>9354128.80019618</v>
      </c>
      <c r="N4463" s="0" t="n">
        <f aca="false">H$1544-H4463</f>
        <v>10.8689</v>
      </c>
    </row>
    <row r="4464" customFormat="false" ht="13.5" hidden="false" customHeight="false" outlineLevel="0" collapsed="false">
      <c r="A4464" s="0" t="n">
        <v>91689</v>
      </c>
      <c r="B4464" s="0" t="n">
        <v>17.62501</v>
      </c>
      <c r="C4464" s="0" t="n">
        <v>-0.0139</v>
      </c>
      <c r="D4464" s="0" t="n">
        <v>1.006256</v>
      </c>
      <c r="F4464" s="0" t="n">
        <f aca="false">A4464-A$67</f>
        <v>89859</v>
      </c>
      <c r="H4464" s="0" t="n">
        <f aca="false">(B$67-B4464)*10</f>
        <v>0.481300000000005</v>
      </c>
      <c r="K4464" s="0" t="n">
        <f aca="false">F4464-F$1544</f>
        <v>45549</v>
      </c>
      <c r="L4464" s="0" t="n">
        <f aca="false">F4464/K4464</f>
        <v>1.97279852466574</v>
      </c>
      <c r="M4464" s="0" t="n">
        <f aca="false">F$1544*K4464/F4464/K$3/K$3</f>
        <v>9354635.18696298</v>
      </c>
      <c r="N4464" s="0" t="n">
        <f aca="false">H$1544-H4464</f>
        <v>10.8687</v>
      </c>
    </row>
    <row r="4465" customFormat="false" ht="13.5" hidden="false" customHeight="false" outlineLevel="0" collapsed="false">
      <c r="A4465" s="0" t="n">
        <v>91694</v>
      </c>
      <c r="B4465" s="0" t="n">
        <v>17.62517</v>
      </c>
      <c r="C4465" s="0" t="n">
        <v>-0.0139</v>
      </c>
      <c r="D4465" s="0" t="n">
        <v>1.006358</v>
      </c>
      <c r="F4465" s="0" t="n">
        <f aca="false">A4465-A$67</f>
        <v>89864</v>
      </c>
      <c r="H4465" s="0" t="n">
        <f aca="false">(B$67-B4465)*10</f>
        <v>0.479699999999994</v>
      </c>
      <c r="K4465" s="0" t="n">
        <f aca="false">F4465-F$1544</f>
        <v>45554</v>
      </c>
      <c r="L4465" s="0" t="n">
        <f aca="false">F4465/K4465</f>
        <v>1.97269175045002</v>
      </c>
      <c r="M4465" s="0" t="n">
        <f aca="false">F$1544*K4465/F4465/K$3/K$3</f>
        <v>9355141.51737942</v>
      </c>
      <c r="N4465" s="0" t="n">
        <f aca="false">H$1544-H4465</f>
        <v>10.8703</v>
      </c>
    </row>
    <row r="4466" customFormat="false" ht="13.5" hidden="false" customHeight="false" outlineLevel="0" collapsed="false">
      <c r="A4466" s="0" t="n">
        <v>91699</v>
      </c>
      <c r="B4466" s="0" t="n">
        <v>17.62475</v>
      </c>
      <c r="C4466" s="0" t="n">
        <v>-0.0139</v>
      </c>
      <c r="D4466" s="0" t="n">
        <v>1.006358</v>
      </c>
      <c r="F4466" s="0" t="n">
        <f aca="false">A4466-A$67</f>
        <v>89869</v>
      </c>
      <c r="H4466" s="0" t="n">
        <f aca="false">(B$67-B4466)*10</f>
        <v>0.483900000000013</v>
      </c>
      <c r="K4466" s="0" t="n">
        <f aca="false">F4466-F$1544</f>
        <v>45559</v>
      </c>
      <c r="L4466" s="0" t="n">
        <f aca="false">F4466/K4466</f>
        <v>1.97258499967076</v>
      </c>
      <c r="M4466" s="0" t="n">
        <f aca="false">F$1544*K4466/F4466/K$3/K$3</f>
        <v>9355647.79145492</v>
      </c>
      <c r="N4466" s="0" t="n">
        <f aca="false">H$1544-H4466</f>
        <v>10.8661</v>
      </c>
    </row>
    <row r="4467" customFormat="false" ht="13.5" hidden="false" customHeight="false" outlineLevel="0" collapsed="false">
      <c r="A4467" s="0" t="n">
        <v>91704</v>
      </c>
      <c r="B4467" s="0" t="n">
        <v>17.62501</v>
      </c>
      <c r="C4467" s="0" t="n">
        <v>-0.0139</v>
      </c>
      <c r="D4467" s="0" t="n">
        <v>1.006358</v>
      </c>
      <c r="F4467" s="0" t="n">
        <f aca="false">A4467-A$67</f>
        <v>89874</v>
      </c>
      <c r="H4467" s="0" t="n">
        <f aca="false">(B$67-B4467)*10</f>
        <v>0.481300000000005</v>
      </c>
      <c r="K4467" s="0" t="n">
        <f aca="false">F4467-F$1544</f>
        <v>45564</v>
      </c>
      <c r="L4467" s="0" t="n">
        <f aca="false">F4467/K4467</f>
        <v>1.97247827232025</v>
      </c>
      <c r="M4467" s="0" t="n">
        <f aca="false">F$1544*K4467/F4467/K$3/K$3</f>
        <v>9356154.00919889</v>
      </c>
      <c r="N4467" s="0" t="n">
        <f aca="false">H$1544-H4467</f>
        <v>10.8687</v>
      </c>
    </row>
    <row r="4468" customFormat="false" ht="13.5" hidden="false" customHeight="false" outlineLevel="0" collapsed="false">
      <c r="A4468" s="0" t="n">
        <v>91709</v>
      </c>
      <c r="B4468" s="0" t="n">
        <v>17.62501</v>
      </c>
      <c r="C4468" s="0" t="n">
        <v>-0.014</v>
      </c>
      <c r="D4468" s="0" t="n">
        <v>1.006358</v>
      </c>
      <c r="F4468" s="0" t="n">
        <f aca="false">A4468-A$67</f>
        <v>89879</v>
      </c>
      <c r="H4468" s="0" t="n">
        <f aca="false">(B$67-B4468)*10</f>
        <v>0.481300000000005</v>
      </c>
      <c r="K4468" s="0" t="n">
        <f aca="false">F4468-F$1544</f>
        <v>45569</v>
      </c>
      <c r="L4468" s="0" t="n">
        <f aca="false">F4468/K4468</f>
        <v>1.97237156839079</v>
      </c>
      <c r="M4468" s="0" t="n">
        <f aca="false">F$1544*K4468/F4468/K$3/K$3</f>
        <v>9356660.17062071</v>
      </c>
      <c r="N4468" s="0" t="n">
        <f aca="false">H$1544-H4468</f>
        <v>10.8687</v>
      </c>
    </row>
    <row r="4469" customFormat="false" ht="13.5" hidden="false" customHeight="false" outlineLevel="0" collapsed="false">
      <c r="A4469" s="0" t="n">
        <v>91714</v>
      </c>
      <c r="B4469" s="0" t="n">
        <v>17.62517</v>
      </c>
      <c r="C4469" s="0" t="n">
        <v>-0.014</v>
      </c>
      <c r="D4469" s="0" t="n">
        <v>1.006358</v>
      </c>
      <c r="F4469" s="0" t="n">
        <f aca="false">A4469-A$67</f>
        <v>89884</v>
      </c>
      <c r="H4469" s="0" t="n">
        <f aca="false">(B$67-B4469)*10</f>
        <v>0.479699999999994</v>
      </c>
      <c r="K4469" s="0" t="n">
        <f aca="false">F4469-F$1544</f>
        <v>45574</v>
      </c>
      <c r="L4469" s="0" t="n">
        <f aca="false">F4469/K4469</f>
        <v>1.97226488787467</v>
      </c>
      <c r="M4469" s="0" t="n">
        <f aca="false">F$1544*K4469/F4469/K$3/K$3</f>
        <v>9357166.27572979</v>
      </c>
      <c r="N4469" s="0" t="n">
        <f aca="false">H$1544-H4469</f>
        <v>10.8703</v>
      </c>
    </row>
    <row r="4470" customFormat="false" ht="13.5" hidden="false" customHeight="false" outlineLevel="0" collapsed="false">
      <c r="A4470" s="0" t="n">
        <v>91719</v>
      </c>
      <c r="B4470" s="0" t="n">
        <v>17.62503</v>
      </c>
      <c r="C4470" s="0" t="n">
        <v>-0.014</v>
      </c>
      <c r="D4470" s="0" t="n">
        <v>1.006256</v>
      </c>
      <c r="F4470" s="0" t="n">
        <f aca="false">A4470-A$67</f>
        <v>89889</v>
      </c>
      <c r="H4470" s="0" t="n">
        <f aca="false">(B$67-B4470)*10</f>
        <v>0.481100000000012</v>
      </c>
      <c r="K4470" s="0" t="n">
        <f aca="false">F4470-F$1544</f>
        <v>45579</v>
      </c>
      <c r="L4470" s="0" t="n">
        <f aca="false">F4470/K4470</f>
        <v>1.97215823076417</v>
      </c>
      <c r="M4470" s="0" t="n">
        <f aca="false">F$1544*K4470/F4470/K$3/K$3</f>
        <v>9357672.32453554</v>
      </c>
      <c r="N4470" s="0" t="n">
        <f aca="false">H$1544-H4470</f>
        <v>10.8689</v>
      </c>
    </row>
    <row r="4471" customFormat="false" ht="13.5" hidden="false" customHeight="false" outlineLevel="0" collapsed="false">
      <c r="A4471" s="0" t="n">
        <v>91724</v>
      </c>
      <c r="B4471" s="0" t="n">
        <v>17.62503</v>
      </c>
      <c r="C4471" s="0" t="n">
        <v>-0.014</v>
      </c>
      <c r="D4471" s="0" t="n">
        <v>1.006358</v>
      </c>
      <c r="F4471" s="0" t="n">
        <f aca="false">A4471-A$67</f>
        <v>89894</v>
      </c>
      <c r="H4471" s="0" t="n">
        <f aca="false">(B$67-B4471)*10</f>
        <v>0.481100000000012</v>
      </c>
      <c r="K4471" s="0" t="n">
        <f aca="false">F4471-F$1544</f>
        <v>45584</v>
      </c>
      <c r="L4471" s="0" t="n">
        <f aca="false">F4471/K4471</f>
        <v>1.9720515970516</v>
      </c>
      <c r="M4471" s="0" t="n">
        <f aca="false">F$1544*K4471/F4471/K$3/K$3</f>
        <v>9358178.31704733</v>
      </c>
      <c r="N4471" s="0" t="n">
        <f aca="false">H$1544-H4471</f>
        <v>10.8689</v>
      </c>
    </row>
    <row r="4472" customFormat="false" ht="13.5" hidden="false" customHeight="false" outlineLevel="0" collapsed="false">
      <c r="A4472" s="0" t="n">
        <v>91729</v>
      </c>
      <c r="B4472" s="0" t="n">
        <v>17.62517</v>
      </c>
      <c r="C4472" s="0" t="n">
        <v>-0.014</v>
      </c>
      <c r="D4472" s="0" t="n">
        <v>1.006256</v>
      </c>
      <c r="F4472" s="0" t="n">
        <f aca="false">A4472-A$67</f>
        <v>89899</v>
      </c>
      <c r="H4472" s="0" t="n">
        <f aca="false">(B$67-B4472)*10</f>
        <v>0.479699999999994</v>
      </c>
      <c r="K4472" s="0" t="n">
        <f aca="false">F4472-F$1544</f>
        <v>45589</v>
      </c>
      <c r="L4472" s="0" t="n">
        <f aca="false">F4472/K4472</f>
        <v>1.97194498672926</v>
      </c>
      <c r="M4472" s="0" t="n">
        <f aca="false">F$1544*K4472/F4472/K$3/K$3</f>
        <v>9358684.25327458</v>
      </c>
      <c r="N4472" s="0" t="n">
        <f aca="false">H$1544-H4472</f>
        <v>10.8703</v>
      </c>
    </row>
    <row r="4473" customFormat="false" ht="13.5" hidden="false" customHeight="false" outlineLevel="0" collapsed="false">
      <c r="A4473" s="0" t="n">
        <v>91734</v>
      </c>
      <c r="B4473" s="0" t="n">
        <v>17.62517</v>
      </c>
      <c r="C4473" s="0" t="n">
        <v>-0.014</v>
      </c>
      <c r="D4473" s="0" t="n">
        <v>1.006256</v>
      </c>
      <c r="F4473" s="0" t="n">
        <f aca="false">A4473-A$67</f>
        <v>89904</v>
      </c>
      <c r="H4473" s="0" t="n">
        <f aca="false">(B$67-B4473)*10</f>
        <v>0.479699999999994</v>
      </c>
      <c r="K4473" s="0" t="n">
        <f aca="false">F4473-F$1544</f>
        <v>45594</v>
      </c>
      <c r="L4473" s="0" t="n">
        <f aca="false">F4473/K4473</f>
        <v>1.97183839978945</v>
      </c>
      <c r="M4473" s="0" t="n">
        <f aca="false">F$1544*K4473/F4473/K$3/K$3</f>
        <v>9359190.13322666</v>
      </c>
      <c r="N4473" s="0" t="n">
        <f aca="false">H$1544-H4473</f>
        <v>10.8703</v>
      </c>
    </row>
    <row r="4474" customFormat="false" ht="13.5" hidden="false" customHeight="false" outlineLevel="0" collapsed="false">
      <c r="A4474" s="0" t="n">
        <v>91739</v>
      </c>
      <c r="B4474" s="0" t="n">
        <v>17.62517</v>
      </c>
      <c r="C4474" s="0" t="n">
        <v>-0.0141</v>
      </c>
      <c r="D4474" s="0" t="n">
        <v>1.006358</v>
      </c>
      <c r="F4474" s="0" t="n">
        <f aca="false">A4474-A$67</f>
        <v>89909</v>
      </c>
      <c r="H4474" s="0" t="n">
        <f aca="false">(B$67-B4474)*10</f>
        <v>0.479699999999994</v>
      </c>
      <c r="K4474" s="0" t="n">
        <f aca="false">F4474-F$1544</f>
        <v>45599</v>
      </c>
      <c r="L4474" s="0" t="n">
        <f aca="false">F4474/K4474</f>
        <v>1.97173183622448</v>
      </c>
      <c r="M4474" s="0" t="n">
        <f aca="false">F$1544*K4474/F4474/K$3/K$3</f>
        <v>9359695.95691296</v>
      </c>
      <c r="N4474" s="0" t="n">
        <f aca="false">H$1544-H4474</f>
        <v>10.8703</v>
      </c>
    </row>
    <row r="4475" customFormat="false" ht="13.5" hidden="false" customHeight="false" outlineLevel="0" collapsed="false">
      <c r="A4475" s="0" t="n">
        <v>91744</v>
      </c>
      <c r="B4475" s="0" t="n">
        <v>17.62529</v>
      </c>
      <c r="C4475" s="0" t="n">
        <v>-0.014</v>
      </c>
      <c r="D4475" s="0" t="n">
        <v>1.006256</v>
      </c>
      <c r="F4475" s="0" t="n">
        <f aca="false">A4475-A$67</f>
        <v>89914</v>
      </c>
      <c r="H4475" s="0" t="n">
        <f aca="false">(B$67-B4475)*10</f>
        <v>0.478500000000004</v>
      </c>
      <c r="K4475" s="0" t="n">
        <f aca="false">F4475-F$1544</f>
        <v>45604</v>
      </c>
      <c r="L4475" s="0" t="n">
        <f aca="false">F4475/K4475</f>
        <v>1.97162529602666</v>
      </c>
      <c r="M4475" s="0" t="n">
        <f aca="false">F$1544*K4475/F4475/K$3/K$3</f>
        <v>9360201.72434288</v>
      </c>
      <c r="N4475" s="0" t="n">
        <f aca="false">H$1544-H4475</f>
        <v>10.8715</v>
      </c>
    </row>
    <row r="4476" customFormat="false" ht="13.5" hidden="false" customHeight="false" outlineLevel="0" collapsed="false">
      <c r="A4476" s="0" t="n">
        <v>91749</v>
      </c>
      <c r="B4476" s="0" t="n">
        <v>17.62531</v>
      </c>
      <c r="C4476" s="0" t="n">
        <v>-0.0141</v>
      </c>
      <c r="D4476" s="0" t="n">
        <v>1.006256</v>
      </c>
      <c r="F4476" s="0" t="n">
        <f aca="false">A4476-A$67</f>
        <v>89919</v>
      </c>
      <c r="H4476" s="0" t="n">
        <f aca="false">(B$67-B4476)*10</f>
        <v>0.478300000000012</v>
      </c>
      <c r="K4476" s="0" t="n">
        <f aca="false">F4476-F$1544</f>
        <v>45609</v>
      </c>
      <c r="L4476" s="0" t="n">
        <f aca="false">F4476/K4476</f>
        <v>1.97151877918832</v>
      </c>
      <c r="M4476" s="0" t="n">
        <f aca="false">F$1544*K4476/F4476/K$3/K$3</f>
        <v>9360707.43552579</v>
      </c>
      <c r="N4476" s="0" t="n">
        <f aca="false">H$1544-H4476</f>
        <v>10.8717</v>
      </c>
    </row>
    <row r="4477" customFormat="false" ht="13.5" hidden="false" customHeight="false" outlineLevel="0" collapsed="false">
      <c r="A4477" s="0" t="n">
        <v>91754</v>
      </c>
      <c r="B4477" s="0" t="n">
        <v>17.62543</v>
      </c>
      <c r="C4477" s="0" t="n">
        <v>-0.014</v>
      </c>
      <c r="D4477" s="0" t="n">
        <v>1.006358</v>
      </c>
      <c r="F4477" s="0" t="n">
        <f aca="false">A4477-A$67</f>
        <v>89924</v>
      </c>
      <c r="H4477" s="0" t="n">
        <f aca="false">(B$67-B4477)*10</f>
        <v>0.477099999999986</v>
      </c>
      <c r="K4477" s="0" t="n">
        <f aca="false">F4477-F$1544</f>
        <v>45614</v>
      </c>
      <c r="L4477" s="0" t="n">
        <f aca="false">F4477/K4477</f>
        <v>1.97141228570176</v>
      </c>
      <c r="M4477" s="0" t="n">
        <f aca="false">F$1544*K4477/F4477/K$3/K$3</f>
        <v>9361213.09047109</v>
      </c>
      <c r="N4477" s="0" t="n">
        <f aca="false">H$1544-H4477</f>
        <v>10.8729</v>
      </c>
    </row>
    <row r="4478" customFormat="false" ht="13.5" hidden="false" customHeight="false" outlineLevel="0" collapsed="false">
      <c r="A4478" s="0" t="n">
        <v>91759</v>
      </c>
      <c r="B4478" s="0" t="n">
        <v>17.62557</v>
      </c>
      <c r="C4478" s="0" t="n">
        <v>-0.014</v>
      </c>
      <c r="D4478" s="0" t="n">
        <v>1.006256</v>
      </c>
      <c r="F4478" s="0" t="n">
        <f aca="false">A4478-A$67</f>
        <v>89929</v>
      </c>
      <c r="H4478" s="0" t="n">
        <f aca="false">(B$67-B4478)*10</f>
        <v>0.475700000000003</v>
      </c>
      <c r="K4478" s="0" t="n">
        <f aca="false">F4478-F$1544</f>
        <v>45619</v>
      </c>
      <c r="L4478" s="0" t="n">
        <f aca="false">F4478/K4478</f>
        <v>1.97130581555931</v>
      </c>
      <c r="M4478" s="0" t="n">
        <f aca="false">F$1544*K4478/F4478/K$3/K$3</f>
        <v>9361718.68918814</v>
      </c>
      <c r="N4478" s="0" t="n">
        <f aca="false">H$1544-H4478</f>
        <v>10.8743</v>
      </c>
    </row>
    <row r="4479" customFormat="false" ht="13.5" hidden="false" customHeight="false" outlineLevel="0" collapsed="false">
      <c r="A4479" s="0" t="n">
        <v>91764</v>
      </c>
      <c r="B4479" s="0" t="n">
        <v>17.62559</v>
      </c>
      <c r="C4479" s="0" t="n">
        <v>-0.0141</v>
      </c>
      <c r="D4479" s="0" t="n">
        <v>1.006256</v>
      </c>
      <c r="F4479" s="0" t="n">
        <f aca="false">A4479-A$67</f>
        <v>89934</v>
      </c>
      <c r="H4479" s="0" t="n">
        <f aca="false">(B$67-B4479)*10</f>
        <v>0.475500000000011</v>
      </c>
      <c r="K4479" s="0" t="n">
        <f aca="false">F4479-F$1544</f>
        <v>45624</v>
      </c>
      <c r="L4479" s="0" t="n">
        <f aca="false">F4479/K4479</f>
        <v>1.97119936875329</v>
      </c>
      <c r="M4479" s="0" t="n">
        <f aca="false">F$1544*K4479/F4479/K$3/K$3</f>
        <v>9362224.23168633</v>
      </c>
      <c r="N4479" s="0" t="n">
        <f aca="false">H$1544-H4479</f>
        <v>10.8745</v>
      </c>
    </row>
    <row r="4480" customFormat="false" ht="13.5" hidden="false" customHeight="false" outlineLevel="0" collapsed="false">
      <c r="A4480" s="0" t="n">
        <v>91769</v>
      </c>
      <c r="B4480" s="0" t="n">
        <v>17.62559</v>
      </c>
      <c r="C4480" s="0" t="n">
        <v>-0.0141</v>
      </c>
      <c r="D4480" s="0" t="n">
        <v>1.006256</v>
      </c>
      <c r="F4480" s="0" t="n">
        <f aca="false">A4480-A$67</f>
        <v>89939</v>
      </c>
      <c r="H4480" s="0" t="n">
        <f aca="false">(B$67-B4480)*10</f>
        <v>0.475500000000011</v>
      </c>
      <c r="K4480" s="0" t="n">
        <f aca="false">F4480-F$1544</f>
        <v>45629</v>
      </c>
      <c r="L4480" s="0" t="n">
        <f aca="false">F4480/K4480</f>
        <v>1.97109294527603</v>
      </c>
      <c r="M4480" s="0" t="n">
        <f aca="false">F$1544*K4480/F4480/K$3/K$3</f>
        <v>9362729.71797503</v>
      </c>
      <c r="N4480" s="0" t="n">
        <f aca="false">H$1544-H4480</f>
        <v>10.8745</v>
      </c>
    </row>
    <row r="4481" customFormat="false" ht="13.5" hidden="false" customHeight="false" outlineLevel="0" collapsed="false">
      <c r="A4481" s="0" t="n">
        <v>91774</v>
      </c>
      <c r="B4481" s="0" t="n">
        <v>17.62559</v>
      </c>
      <c r="C4481" s="0" t="n">
        <v>-0.0141</v>
      </c>
      <c r="D4481" s="0" t="n">
        <v>1.006256</v>
      </c>
      <c r="F4481" s="0" t="n">
        <f aca="false">A4481-A$67</f>
        <v>89944</v>
      </c>
      <c r="H4481" s="0" t="n">
        <f aca="false">(B$67-B4481)*10</f>
        <v>0.475500000000011</v>
      </c>
      <c r="K4481" s="0" t="n">
        <f aca="false">F4481-F$1544</f>
        <v>45634</v>
      </c>
      <c r="L4481" s="0" t="n">
        <f aca="false">F4481/K4481</f>
        <v>1.97098654511987</v>
      </c>
      <c r="M4481" s="0" t="n">
        <f aca="false">F$1544*K4481/F4481/K$3/K$3</f>
        <v>9363235.14806362</v>
      </c>
      <c r="N4481" s="0" t="n">
        <f aca="false">H$1544-H4481</f>
        <v>10.8745</v>
      </c>
    </row>
    <row r="4482" customFormat="false" ht="13.5" hidden="false" customHeight="false" outlineLevel="0" collapsed="false">
      <c r="A4482" s="0" t="n">
        <v>91779</v>
      </c>
      <c r="B4482" s="0" t="n">
        <v>17.62557</v>
      </c>
      <c r="C4482" s="0" t="n">
        <v>-0.0141</v>
      </c>
      <c r="D4482" s="0" t="n">
        <v>1.006256</v>
      </c>
      <c r="F4482" s="0" t="n">
        <f aca="false">A4482-A$67</f>
        <v>89949</v>
      </c>
      <c r="H4482" s="0" t="n">
        <f aca="false">(B$67-B4482)*10</f>
        <v>0.475700000000003</v>
      </c>
      <c r="K4482" s="0" t="n">
        <f aca="false">F4482-F$1544</f>
        <v>45639</v>
      </c>
      <c r="L4482" s="0" t="n">
        <f aca="false">F4482/K4482</f>
        <v>1.97088016827713</v>
      </c>
      <c r="M4482" s="0" t="n">
        <f aca="false">F$1544*K4482/F4482/K$3/K$3</f>
        <v>9363740.52196147</v>
      </c>
      <c r="N4482" s="0" t="n">
        <f aca="false">H$1544-H4482</f>
        <v>10.8743</v>
      </c>
    </row>
    <row r="4483" customFormat="false" ht="13.5" hidden="false" customHeight="false" outlineLevel="0" collapsed="false">
      <c r="A4483" s="0" t="n">
        <v>91784</v>
      </c>
      <c r="B4483" s="0" t="n">
        <v>17.62573</v>
      </c>
      <c r="C4483" s="0" t="n">
        <v>-0.0141</v>
      </c>
      <c r="D4483" s="0" t="n">
        <v>1.006256</v>
      </c>
      <c r="F4483" s="0" t="n">
        <f aca="false">A4483-A$67</f>
        <v>89954</v>
      </c>
      <c r="H4483" s="0" t="n">
        <f aca="false">(B$67-B4483)*10</f>
        <v>0.474099999999993</v>
      </c>
      <c r="K4483" s="0" t="n">
        <f aca="false">F4483-F$1544</f>
        <v>45644</v>
      </c>
      <c r="L4483" s="0" t="n">
        <f aca="false">F4483/K4483</f>
        <v>1.97077381474016</v>
      </c>
      <c r="M4483" s="0" t="n">
        <f aca="false">F$1544*K4483/F4483/K$3/K$3</f>
        <v>9364245.83967795</v>
      </c>
      <c r="N4483" s="0" t="n">
        <f aca="false">H$1544-H4483</f>
        <v>10.8759</v>
      </c>
    </row>
    <row r="4484" customFormat="false" ht="13.5" hidden="false" customHeight="false" outlineLevel="0" collapsed="false">
      <c r="A4484" s="0" t="n">
        <v>91789</v>
      </c>
      <c r="B4484" s="0" t="n">
        <v>17.62585</v>
      </c>
      <c r="C4484" s="0" t="n">
        <v>-0.0142</v>
      </c>
      <c r="D4484" s="0" t="n">
        <v>1.006256</v>
      </c>
      <c r="F4484" s="0" t="n">
        <f aca="false">A4484-A$67</f>
        <v>89959</v>
      </c>
      <c r="H4484" s="0" t="n">
        <f aca="false">(B$67-B4484)*10</f>
        <v>0.472900000000003</v>
      </c>
      <c r="K4484" s="0" t="n">
        <f aca="false">F4484-F$1544</f>
        <v>45649</v>
      </c>
      <c r="L4484" s="0" t="n">
        <f aca="false">F4484/K4484</f>
        <v>1.9706674845013</v>
      </c>
      <c r="M4484" s="0" t="n">
        <f aca="false">F$1544*K4484/F4484/K$3/K$3</f>
        <v>9364751.10122243</v>
      </c>
      <c r="N4484" s="0" t="n">
        <f aca="false">H$1544-H4484</f>
        <v>10.8771</v>
      </c>
    </row>
    <row r="4485" customFormat="false" ht="13.5" hidden="false" customHeight="false" outlineLevel="0" collapsed="false">
      <c r="A4485" s="0" t="n">
        <v>91794</v>
      </c>
      <c r="B4485" s="0" t="n">
        <v>17.62599</v>
      </c>
      <c r="C4485" s="0" t="n">
        <v>-0.0142</v>
      </c>
      <c r="D4485" s="0" t="n">
        <v>1.006256</v>
      </c>
      <c r="F4485" s="0" t="n">
        <f aca="false">A4485-A$67</f>
        <v>89964</v>
      </c>
      <c r="H4485" s="0" t="n">
        <f aca="false">(B$67-B4485)*10</f>
        <v>0.471499999999985</v>
      </c>
      <c r="K4485" s="0" t="n">
        <f aca="false">F4485-F$1544</f>
        <v>45654</v>
      </c>
      <c r="L4485" s="0" t="n">
        <f aca="false">F4485/K4485</f>
        <v>1.9705611775529</v>
      </c>
      <c r="M4485" s="0" t="n">
        <f aca="false">F$1544*K4485/F4485/K$3/K$3</f>
        <v>9365256.30660427</v>
      </c>
      <c r="N4485" s="0" t="n">
        <f aca="false">H$1544-H4485</f>
        <v>10.8785</v>
      </c>
    </row>
    <row r="4486" customFormat="false" ht="13.5" hidden="false" customHeight="false" outlineLevel="0" collapsed="false">
      <c r="A4486" s="0" t="n">
        <v>91799</v>
      </c>
      <c r="B4486" s="0" t="n">
        <v>17.62599</v>
      </c>
      <c r="C4486" s="0" t="n">
        <v>-0.0142</v>
      </c>
      <c r="D4486" s="0" t="n">
        <v>1.006256</v>
      </c>
      <c r="F4486" s="0" t="n">
        <f aca="false">A4486-A$67</f>
        <v>89969</v>
      </c>
      <c r="H4486" s="0" t="n">
        <f aca="false">(B$67-B4486)*10</f>
        <v>0.471499999999985</v>
      </c>
      <c r="K4486" s="0" t="n">
        <f aca="false">F4486-F$1544</f>
        <v>45659</v>
      </c>
      <c r="L4486" s="0" t="n">
        <f aca="false">F4486/K4486</f>
        <v>1.9704548938873</v>
      </c>
      <c r="M4486" s="0" t="n">
        <f aca="false">F$1544*K4486/F4486/K$3/K$3</f>
        <v>9365761.45583284</v>
      </c>
      <c r="N4486" s="0" t="n">
        <f aca="false">H$1544-H4486</f>
        <v>10.8785</v>
      </c>
    </row>
    <row r="4487" customFormat="false" ht="13.5" hidden="false" customHeight="false" outlineLevel="0" collapsed="false">
      <c r="A4487" s="0" t="n">
        <v>91804</v>
      </c>
      <c r="B4487" s="0" t="n">
        <v>17.62573</v>
      </c>
      <c r="C4487" s="0" t="n">
        <v>-0.0142</v>
      </c>
      <c r="D4487" s="0" t="n">
        <v>1.006256</v>
      </c>
      <c r="F4487" s="0" t="n">
        <f aca="false">A4487-A$67</f>
        <v>89974</v>
      </c>
      <c r="H4487" s="0" t="n">
        <f aca="false">(B$67-B4487)*10</f>
        <v>0.474099999999993</v>
      </c>
      <c r="K4487" s="0" t="n">
        <f aca="false">F4487-F$1544</f>
        <v>45664</v>
      </c>
      <c r="L4487" s="0" t="n">
        <f aca="false">F4487/K4487</f>
        <v>1.97034863349685</v>
      </c>
      <c r="M4487" s="0" t="n">
        <f aca="false">F$1544*K4487/F4487/K$3/K$3</f>
        <v>9366266.5489175</v>
      </c>
      <c r="N4487" s="0" t="n">
        <f aca="false">H$1544-H4487</f>
        <v>10.8759</v>
      </c>
    </row>
    <row r="4488" customFormat="false" ht="13.5" hidden="false" customHeight="false" outlineLevel="0" collapsed="false">
      <c r="A4488" s="0" t="n">
        <v>91809</v>
      </c>
      <c r="B4488" s="0" t="n">
        <v>17.62587</v>
      </c>
      <c r="C4488" s="0" t="n">
        <v>-0.0142</v>
      </c>
      <c r="D4488" s="0" t="n">
        <v>1.006256</v>
      </c>
      <c r="F4488" s="0" t="n">
        <f aca="false">A4488-A$67</f>
        <v>89979</v>
      </c>
      <c r="H4488" s="0" t="n">
        <f aca="false">(B$67-B4488)*10</f>
        <v>0.47270000000001</v>
      </c>
      <c r="K4488" s="0" t="n">
        <f aca="false">F4488-F$1544</f>
        <v>45669</v>
      </c>
      <c r="L4488" s="0" t="n">
        <f aca="false">F4488/K4488</f>
        <v>1.97024239637391</v>
      </c>
      <c r="M4488" s="0" t="n">
        <f aca="false">F$1544*K4488/F4488/K$3/K$3</f>
        <v>9366771.58586761</v>
      </c>
      <c r="N4488" s="0" t="n">
        <f aca="false">H$1544-H4488</f>
        <v>10.8773</v>
      </c>
    </row>
    <row r="4489" customFormat="false" ht="13.5" hidden="false" customHeight="false" outlineLevel="0" collapsed="false">
      <c r="A4489" s="0" t="n">
        <v>91814</v>
      </c>
      <c r="B4489" s="0" t="n">
        <v>17.62587</v>
      </c>
      <c r="C4489" s="0" t="n">
        <v>-0.0143</v>
      </c>
      <c r="D4489" s="0" t="n">
        <v>1.006256</v>
      </c>
      <c r="F4489" s="0" t="n">
        <f aca="false">A4489-A$67</f>
        <v>89984</v>
      </c>
      <c r="H4489" s="0" t="n">
        <f aca="false">(B$67-B4489)*10</f>
        <v>0.47270000000001</v>
      </c>
      <c r="K4489" s="0" t="n">
        <f aca="false">F4489-F$1544</f>
        <v>45674</v>
      </c>
      <c r="L4489" s="0" t="n">
        <f aca="false">F4489/K4489</f>
        <v>1.97013618251084</v>
      </c>
      <c r="M4489" s="0" t="n">
        <f aca="false">F$1544*K4489/F4489/K$3/K$3</f>
        <v>9367276.56669252</v>
      </c>
      <c r="N4489" s="0" t="n">
        <f aca="false">H$1544-H4489</f>
        <v>10.8773</v>
      </c>
    </row>
    <row r="4490" customFormat="false" ht="13.5" hidden="false" customHeight="false" outlineLevel="0" collapsed="false">
      <c r="A4490" s="0" t="n">
        <v>91819</v>
      </c>
      <c r="B4490" s="0" t="n">
        <v>17.62575</v>
      </c>
      <c r="C4490" s="0" t="n">
        <v>-0.0143</v>
      </c>
      <c r="D4490" s="0" t="n">
        <v>1.006256</v>
      </c>
      <c r="F4490" s="0" t="n">
        <f aca="false">A4490-A$67</f>
        <v>89989</v>
      </c>
      <c r="H4490" s="0" t="n">
        <f aca="false">(B$67-B4490)*10</f>
        <v>0.4739</v>
      </c>
      <c r="K4490" s="0" t="n">
        <f aca="false">F4490-F$1544</f>
        <v>45679</v>
      </c>
      <c r="L4490" s="0" t="n">
        <f aca="false">F4490/K4490</f>
        <v>1.9700299919</v>
      </c>
      <c r="M4490" s="0" t="n">
        <f aca="false">F$1544*K4490/F4490/K$3/K$3</f>
        <v>9367781.49140159</v>
      </c>
      <c r="N4490" s="0" t="n">
        <f aca="false">H$1544-H4490</f>
        <v>10.8761</v>
      </c>
    </row>
    <row r="4491" customFormat="false" ht="13.5" hidden="false" customHeight="false" outlineLevel="0" collapsed="false">
      <c r="A4491" s="0" t="n">
        <v>91824</v>
      </c>
      <c r="B4491" s="0" t="n">
        <v>17.62587</v>
      </c>
      <c r="C4491" s="0" t="n">
        <v>-0.0143</v>
      </c>
      <c r="D4491" s="0" t="n">
        <v>1.006256</v>
      </c>
      <c r="F4491" s="0" t="n">
        <f aca="false">A4491-A$67</f>
        <v>89994</v>
      </c>
      <c r="H4491" s="0" t="n">
        <f aca="false">(B$67-B4491)*10</f>
        <v>0.47270000000001</v>
      </c>
      <c r="K4491" s="0" t="n">
        <f aca="false">F4491-F$1544</f>
        <v>45684</v>
      </c>
      <c r="L4491" s="0" t="n">
        <f aca="false">F4491/K4491</f>
        <v>1.96992382453375</v>
      </c>
      <c r="M4491" s="0" t="n">
        <f aca="false">F$1544*K4491/F4491/K$3/K$3</f>
        <v>9368286.36000417</v>
      </c>
      <c r="N4491" s="0" t="n">
        <f aca="false">H$1544-H4491</f>
        <v>10.8773</v>
      </c>
    </row>
    <row r="4492" customFormat="false" ht="13.5" hidden="false" customHeight="false" outlineLevel="0" collapsed="false">
      <c r="A4492" s="0" t="n">
        <v>91829</v>
      </c>
      <c r="B4492" s="0" t="n">
        <v>17.62587</v>
      </c>
      <c r="C4492" s="0" t="n">
        <v>-0.0143</v>
      </c>
      <c r="D4492" s="0" t="n">
        <v>1.006256</v>
      </c>
      <c r="F4492" s="0" t="n">
        <f aca="false">A4492-A$67</f>
        <v>89999</v>
      </c>
      <c r="H4492" s="0" t="n">
        <f aca="false">(B$67-B4492)*10</f>
        <v>0.47270000000001</v>
      </c>
      <c r="K4492" s="0" t="n">
        <f aca="false">F4492-F$1544</f>
        <v>45689</v>
      </c>
      <c r="L4492" s="0" t="n">
        <f aca="false">F4492/K4492</f>
        <v>1.96981768040447</v>
      </c>
      <c r="M4492" s="0" t="n">
        <f aca="false">F$1544*K4492/F4492/K$3/K$3</f>
        <v>9368791.17250963</v>
      </c>
      <c r="N4492" s="0" t="n">
        <f aca="false">H$1544-H4492</f>
        <v>10.8773</v>
      </c>
    </row>
    <row r="4493" customFormat="false" ht="13.5" hidden="false" customHeight="false" outlineLevel="0" collapsed="false">
      <c r="A4493" s="0" t="n">
        <v>91834</v>
      </c>
      <c r="B4493" s="0" t="n">
        <v>17.62585</v>
      </c>
      <c r="C4493" s="0" t="n">
        <v>-0.0144</v>
      </c>
      <c r="D4493" s="0" t="n">
        <v>1.006256</v>
      </c>
      <c r="F4493" s="0" t="n">
        <f aca="false">A4493-A$67</f>
        <v>90004</v>
      </c>
      <c r="H4493" s="0" t="n">
        <f aca="false">(B$67-B4493)*10</f>
        <v>0.472900000000003</v>
      </c>
      <c r="K4493" s="0" t="n">
        <f aca="false">F4493-F$1544</f>
        <v>45694</v>
      </c>
      <c r="L4493" s="0" t="n">
        <f aca="false">F4493/K4493</f>
        <v>1.96971155950453</v>
      </c>
      <c r="M4493" s="0" t="n">
        <f aca="false">F$1544*K4493/F4493/K$3/K$3</f>
        <v>9369295.92892729</v>
      </c>
      <c r="N4493" s="0" t="n">
        <f aca="false">H$1544-H4493</f>
        <v>10.8771</v>
      </c>
    </row>
    <row r="4494" customFormat="false" ht="13.5" hidden="false" customHeight="false" outlineLevel="0" collapsed="false">
      <c r="A4494" s="0" t="n">
        <v>91839</v>
      </c>
      <c r="B4494" s="0" t="n">
        <v>17.62585</v>
      </c>
      <c r="C4494" s="0" t="n">
        <v>-0.0144</v>
      </c>
      <c r="D4494" s="0" t="n">
        <v>1.006256</v>
      </c>
      <c r="F4494" s="0" t="n">
        <f aca="false">A4494-A$67</f>
        <v>90009</v>
      </c>
      <c r="H4494" s="0" t="n">
        <f aca="false">(B$67-B4494)*10</f>
        <v>0.472900000000003</v>
      </c>
      <c r="K4494" s="0" t="n">
        <f aca="false">F4494-F$1544</f>
        <v>45699</v>
      </c>
      <c r="L4494" s="0" t="n">
        <f aca="false">F4494/K4494</f>
        <v>1.9696054618263</v>
      </c>
      <c r="M4494" s="0" t="n">
        <f aca="false">F$1544*K4494/F4494/K$3/K$3</f>
        <v>9369800.62926652</v>
      </c>
      <c r="N4494" s="0" t="n">
        <f aca="false">H$1544-H4494</f>
        <v>10.8771</v>
      </c>
    </row>
    <row r="4495" customFormat="false" ht="13.5" hidden="false" customHeight="false" outlineLevel="0" collapsed="false">
      <c r="A4495" s="0" t="n">
        <v>91844</v>
      </c>
      <c r="B4495" s="0" t="n">
        <v>17.62587</v>
      </c>
      <c r="C4495" s="0" t="n">
        <v>-0.0144</v>
      </c>
      <c r="D4495" s="0" t="n">
        <v>1.006256</v>
      </c>
      <c r="F4495" s="0" t="n">
        <f aca="false">A4495-A$67</f>
        <v>90014</v>
      </c>
      <c r="H4495" s="0" t="n">
        <f aca="false">(B$67-B4495)*10</f>
        <v>0.47270000000001</v>
      </c>
      <c r="K4495" s="0" t="n">
        <f aca="false">F4495-F$1544</f>
        <v>45704</v>
      </c>
      <c r="L4495" s="0" t="n">
        <f aca="false">F4495/K4495</f>
        <v>1.96949938736216</v>
      </c>
      <c r="M4495" s="0" t="n">
        <f aca="false">F$1544*K4495/F4495/K$3/K$3</f>
        <v>9370305.27353665</v>
      </c>
      <c r="N4495" s="0" t="n">
        <f aca="false">H$1544-H4495</f>
        <v>10.8773</v>
      </c>
    </row>
    <row r="4496" customFormat="false" ht="13.5" hidden="false" customHeight="false" outlineLevel="0" collapsed="false">
      <c r="A4496" s="0" t="n">
        <v>91849</v>
      </c>
      <c r="B4496" s="0" t="n">
        <v>17.62615</v>
      </c>
      <c r="C4496" s="0" t="n">
        <v>-0.0144</v>
      </c>
      <c r="D4496" s="0" t="n">
        <v>1.006256</v>
      </c>
      <c r="F4496" s="0" t="n">
        <f aca="false">A4496-A$67</f>
        <v>90019</v>
      </c>
      <c r="H4496" s="0" t="n">
        <f aca="false">(B$67-B4496)*10</f>
        <v>0.46990000000001</v>
      </c>
      <c r="K4496" s="0" t="n">
        <f aca="false">F4496-F$1544</f>
        <v>45709</v>
      </c>
      <c r="L4496" s="0" t="n">
        <f aca="false">F4496/K4496</f>
        <v>1.96939333610449</v>
      </c>
      <c r="M4496" s="0" t="n">
        <f aca="false">F$1544*K4496/F4496/K$3/K$3</f>
        <v>9370809.86174703</v>
      </c>
      <c r="N4496" s="0" t="n">
        <f aca="false">H$1544-H4496</f>
        <v>10.8801</v>
      </c>
    </row>
    <row r="4497" customFormat="false" ht="13.5" hidden="false" customHeight="false" outlineLevel="0" collapsed="false">
      <c r="A4497" s="0" t="n">
        <v>91854</v>
      </c>
      <c r="B4497" s="0" t="n">
        <v>17.62587</v>
      </c>
      <c r="C4497" s="0" t="n">
        <v>-0.0144</v>
      </c>
      <c r="D4497" s="0" t="n">
        <v>1.006256</v>
      </c>
      <c r="F4497" s="0" t="n">
        <f aca="false">A4497-A$67</f>
        <v>90024</v>
      </c>
      <c r="H4497" s="0" t="n">
        <f aca="false">(B$67-B4497)*10</f>
        <v>0.47270000000001</v>
      </c>
      <c r="K4497" s="0" t="n">
        <f aca="false">F4497-F$1544</f>
        <v>45714</v>
      </c>
      <c r="L4497" s="0" t="n">
        <f aca="false">F4497/K4497</f>
        <v>1.96928730804568</v>
      </c>
      <c r="M4497" s="0" t="n">
        <f aca="false">F$1544*K4497/F4497/K$3/K$3</f>
        <v>9371314.39390701</v>
      </c>
      <c r="N4497" s="0" t="n">
        <f aca="false">H$1544-H4497</f>
        <v>10.8773</v>
      </c>
    </row>
    <row r="4498" customFormat="false" ht="13.5" hidden="false" customHeight="false" outlineLevel="0" collapsed="false">
      <c r="A4498" s="0" t="n">
        <v>91859</v>
      </c>
      <c r="B4498" s="0" t="n">
        <v>17.62587</v>
      </c>
      <c r="C4498" s="0" t="n">
        <v>-0.0144</v>
      </c>
      <c r="D4498" s="0" t="n">
        <v>1.006256</v>
      </c>
      <c r="F4498" s="0" t="n">
        <f aca="false">A4498-A$67</f>
        <v>90029</v>
      </c>
      <c r="H4498" s="0" t="n">
        <f aca="false">(B$67-B4498)*10</f>
        <v>0.47270000000001</v>
      </c>
      <c r="K4498" s="0" t="n">
        <f aca="false">F4498-F$1544</f>
        <v>45719</v>
      </c>
      <c r="L4498" s="0" t="n">
        <f aca="false">F4498/K4498</f>
        <v>1.96918130317811</v>
      </c>
      <c r="M4498" s="0" t="n">
        <f aca="false">F$1544*K4498/F4498/K$3/K$3</f>
        <v>9371818.87002591</v>
      </c>
      <c r="N4498" s="0" t="n">
        <f aca="false">H$1544-H4498</f>
        <v>10.8773</v>
      </c>
    </row>
    <row r="4499" customFormat="false" ht="13.5" hidden="false" customHeight="false" outlineLevel="0" collapsed="false">
      <c r="A4499" s="0" t="n">
        <v>91864</v>
      </c>
      <c r="B4499" s="0" t="n">
        <v>17.62601</v>
      </c>
      <c r="C4499" s="0" t="n">
        <v>-0.0144</v>
      </c>
      <c r="D4499" s="0" t="n">
        <v>1.006256</v>
      </c>
      <c r="F4499" s="0" t="n">
        <f aca="false">A4499-A$67</f>
        <v>90034</v>
      </c>
      <c r="H4499" s="0" t="n">
        <f aca="false">(B$67-B4499)*10</f>
        <v>0.471299999999992</v>
      </c>
      <c r="K4499" s="0" t="n">
        <f aca="false">F4499-F$1544</f>
        <v>45724</v>
      </c>
      <c r="L4499" s="0" t="n">
        <f aca="false">F4499/K4499</f>
        <v>1.96907532149418</v>
      </c>
      <c r="M4499" s="0" t="n">
        <f aca="false">F$1544*K4499/F4499/K$3/K$3</f>
        <v>9372323.29011308</v>
      </c>
      <c r="N4499" s="0" t="n">
        <f aca="false">H$1544-H4499</f>
        <v>10.8787</v>
      </c>
    </row>
    <row r="4500" customFormat="false" ht="13.5" hidden="false" customHeight="false" outlineLevel="0" collapsed="false">
      <c r="A4500" s="0" t="n">
        <v>91869</v>
      </c>
      <c r="B4500" s="0" t="n">
        <v>17.62573</v>
      </c>
      <c r="C4500" s="0" t="n">
        <v>-0.0144</v>
      </c>
      <c r="D4500" s="0" t="n">
        <v>1.006256</v>
      </c>
      <c r="F4500" s="0" t="n">
        <f aca="false">A4500-A$67</f>
        <v>90039</v>
      </c>
      <c r="H4500" s="0" t="n">
        <f aca="false">(B$67-B4500)*10</f>
        <v>0.474099999999993</v>
      </c>
      <c r="K4500" s="0" t="n">
        <f aca="false">F4500-F$1544</f>
        <v>45729</v>
      </c>
      <c r="L4500" s="0" t="n">
        <f aca="false">F4500/K4500</f>
        <v>1.96896936298629</v>
      </c>
      <c r="M4500" s="0" t="n">
        <f aca="false">F$1544*K4500/F4500/K$3/K$3</f>
        <v>9372827.65417785</v>
      </c>
      <c r="N4500" s="0" t="n">
        <f aca="false">H$1544-H4500</f>
        <v>10.8759</v>
      </c>
    </row>
    <row r="4501" customFormat="false" ht="13.5" hidden="false" customHeight="false" outlineLevel="0" collapsed="false">
      <c r="A4501" s="0" t="n">
        <v>91874</v>
      </c>
      <c r="B4501" s="0" t="n">
        <v>17.62627</v>
      </c>
      <c r="C4501" s="0" t="n">
        <v>-0.0144</v>
      </c>
      <c r="D4501" s="0" t="n">
        <v>1.006256</v>
      </c>
      <c r="F4501" s="0" t="n">
        <f aca="false">A4501-A$67</f>
        <v>90044</v>
      </c>
      <c r="H4501" s="0" t="n">
        <f aca="false">(B$67-B4501)*10</f>
        <v>0.468699999999984</v>
      </c>
      <c r="K4501" s="0" t="n">
        <f aca="false">F4501-F$1544</f>
        <v>45734</v>
      </c>
      <c r="L4501" s="0" t="n">
        <f aca="false">F4501/K4501</f>
        <v>1.96886342764683</v>
      </c>
      <c r="M4501" s="0" t="n">
        <f aca="false">F$1544*K4501/F4501/K$3/K$3</f>
        <v>9373331.96222954</v>
      </c>
      <c r="N4501" s="0" t="n">
        <f aca="false">H$1544-H4501</f>
        <v>10.8813</v>
      </c>
    </row>
    <row r="4502" customFormat="false" ht="13.5" hidden="false" customHeight="false" outlineLevel="0" collapsed="false">
      <c r="A4502" s="0" t="n">
        <v>91879</v>
      </c>
      <c r="B4502" s="0" t="n">
        <v>17.62585</v>
      </c>
      <c r="C4502" s="0" t="n">
        <v>-0.0144</v>
      </c>
      <c r="D4502" s="0" t="n">
        <v>1.006256</v>
      </c>
      <c r="F4502" s="0" t="n">
        <f aca="false">A4502-A$67</f>
        <v>90049</v>
      </c>
      <c r="H4502" s="0" t="n">
        <f aca="false">(B$67-B4502)*10</f>
        <v>0.472900000000003</v>
      </c>
      <c r="K4502" s="0" t="n">
        <f aca="false">F4502-F$1544</f>
        <v>45739</v>
      </c>
      <c r="L4502" s="0" t="n">
        <f aca="false">F4502/K4502</f>
        <v>1.9687575154682</v>
      </c>
      <c r="M4502" s="0" t="n">
        <f aca="false">F$1544*K4502/F4502/K$3/K$3</f>
        <v>9373836.21427751</v>
      </c>
      <c r="N4502" s="0" t="n">
        <f aca="false">H$1544-H4502</f>
        <v>10.8771</v>
      </c>
    </row>
    <row r="4503" customFormat="false" ht="13.5" hidden="false" customHeight="false" outlineLevel="0" collapsed="false">
      <c r="A4503" s="0" t="n">
        <v>91884</v>
      </c>
      <c r="B4503" s="0" t="n">
        <v>17.62617</v>
      </c>
      <c r="C4503" s="0" t="n">
        <v>-0.0144</v>
      </c>
      <c r="D4503" s="0" t="n">
        <v>1.006256</v>
      </c>
      <c r="F4503" s="0" t="n">
        <f aca="false">A4503-A$67</f>
        <v>90054</v>
      </c>
      <c r="H4503" s="0" t="n">
        <f aca="false">(B$67-B4503)*10</f>
        <v>0.469700000000017</v>
      </c>
      <c r="K4503" s="0" t="n">
        <f aca="false">F4503-F$1544</f>
        <v>45744</v>
      </c>
      <c r="L4503" s="0" t="n">
        <f aca="false">F4503/K4503</f>
        <v>1.96865162644281</v>
      </c>
      <c r="M4503" s="0" t="n">
        <f aca="false">F$1544*K4503/F4503/K$3/K$3</f>
        <v>9374340.41033106</v>
      </c>
      <c r="N4503" s="0" t="n">
        <f aca="false">H$1544-H4503</f>
        <v>10.8803</v>
      </c>
    </row>
    <row r="4504" customFormat="false" ht="13.5" hidden="false" customHeight="false" outlineLevel="0" collapsed="false">
      <c r="A4504" s="0" t="n">
        <v>91889</v>
      </c>
      <c r="B4504" s="0" t="n">
        <v>17.62645</v>
      </c>
      <c r="C4504" s="0" t="n">
        <v>-0.0144</v>
      </c>
      <c r="D4504" s="0" t="n">
        <v>1.006256</v>
      </c>
      <c r="F4504" s="0" t="n">
        <f aca="false">A4504-A$67</f>
        <v>90059</v>
      </c>
      <c r="H4504" s="0" t="n">
        <f aca="false">(B$67-B4504)*10</f>
        <v>0.466900000000017</v>
      </c>
      <c r="K4504" s="0" t="n">
        <f aca="false">F4504-F$1544</f>
        <v>45749</v>
      </c>
      <c r="L4504" s="0" t="n">
        <f aca="false">F4504/K4504</f>
        <v>1.96854576056307</v>
      </c>
      <c r="M4504" s="0" t="n">
        <f aca="false">F$1544*K4504/F4504/K$3/K$3</f>
        <v>9374844.55039953</v>
      </c>
      <c r="N4504" s="0" t="n">
        <f aca="false">H$1544-H4504</f>
        <v>10.8831</v>
      </c>
    </row>
    <row r="4505" customFormat="false" ht="13.5" hidden="false" customHeight="false" outlineLevel="0" collapsed="false">
      <c r="A4505" s="0" t="n">
        <v>91894</v>
      </c>
      <c r="B4505" s="0" t="n">
        <v>17.62589</v>
      </c>
      <c r="C4505" s="0" t="n">
        <v>-0.0144</v>
      </c>
      <c r="D4505" s="0" t="n">
        <v>1.006256</v>
      </c>
      <c r="F4505" s="0" t="n">
        <f aca="false">A4505-A$67</f>
        <v>90064</v>
      </c>
      <c r="H4505" s="0" t="n">
        <f aca="false">(B$67-B4505)*10</f>
        <v>0.472500000000018</v>
      </c>
      <c r="K4505" s="0" t="n">
        <f aca="false">F4505-F$1544</f>
        <v>45754</v>
      </c>
      <c r="L4505" s="0" t="n">
        <f aca="false">F4505/K4505</f>
        <v>1.96843991782139</v>
      </c>
      <c r="M4505" s="0" t="n">
        <f aca="false">F$1544*K4505/F4505/K$3/K$3</f>
        <v>9375348.63449225</v>
      </c>
      <c r="N4505" s="0" t="n">
        <f aca="false">H$1544-H4505</f>
        <v>10.8775</v>
      </c>
    </row>
    <row r="4506" customFormat="false" ht="13.5" hidden="false" customHeight="false" outlineLevel="0" collapsed="false">
      <c r="A4506" s="0" t="n">
        <v>91899</v>
      </c>
      <c r="B4506" s="0" t="n">
        <v>17.62613</v>
      </c>
      <c r="C4506" s="0" t="n">
        <v>-0.0144</v>
      </c>
      <c r="D4506" s="0" t="n">
        <v>1.006256</v>
      </c>
      <c r="F4506" s="0" t="n">
        <f aca="false">A4506-A$67</f>
        <v>90069</v>
      </c>
      <c r="H4506" s="0" t="n">
        <f aca="false">(B$67-B4506)*10</f>
        <v>0.470100000000002</v>
      </c>
      <c r="K4506" s="0" t="n">
        <f aca="false">F4506-F$1544</f>
        <v>45759</v>
      </c>
      <c r="L4506" s="0" t="n">
        <f aca="false">F4506/K4506</f>
        <v>1.96833409821019</v>
      </c>
      <c r="M4506" s="0" t="n">
        <f aca="false">F$1544*K4506/F4506/K$3/K$3</f>
        <v>9375852.66261852</v>
      </c>
      <c r="N4506" s="0" t="n">
        <f aca="false">H$1544-H4506</f>
        <v>10.8799</v>
      </c>
    </row>
    <row r="4507" customFormat="false" ht="13.5" hidden="false" customHeight="false" outlineLevel="0" collapsed="false">
      <c r="A4507" s="0" t="n">
        <v>91904</v>
      </c>
      <c r="B4507" s="0" t="n">
        <v>17.62585</v>
      </c>
      <c r="C4507" s="0" t="n">
        <v>-0.0144</v>
      </c>
      <c r="D4507" s="0" t="n">
        <v>1.006256</v>
      </c>
      <c r="F4507" s="0" t="n">
        <f aca="false">A4507-A$67</f>
        <v>90074</v>
      </c>
      <c r="H4507" s="0" t="n">
        <f aca="false">(B$67-B4507)*10</f>
        <v>0.472900000000003</v>
      </c>
      <c r="K4507" s="0" t="n">
        <f aca="false">F4507-F$1544</f>
        <v>45764</v>
      </c>
      <c r="L4507" s="0" t="n">
        <f aca="false">F4507/K4507</f>
        <v>1.96822830172188</v>
      </c>
      <c r="M4507" s="0" t="n">
        <f aca="false">F$1544*K4507/F4507/K$3/K$3</f>
        <v>9376356.63478768</v>
      </c>
      <c r="N4507" s="0" t="n">
        <f aca="false">H$1544-H4507</f>
        <v>10.8771</v>
      </c>
    </row>
    <row r="4508" customFormat="false" ht="13.5" hidden="false" customHeight="false" outlineLevel="0" collapsed="false">
      <c r="A4508" s="0" t="n">
        <v>91909</v>
      </c>
      <c r="B4508" s="0" t="n">
        <v>17.62601</v>
      </c>
      <c r="C4508" s="0" t="n">
        <v>-0.0145</v>
      </c>
      <c r="D4508" s="0" t="n">
        <v>1.006256</v>
      </c>
      <c r="F4508" s="0" t="n">
        <f aca="false">A4508-A$67</f>
        <v>90079</v>
      </c>
      <c r="H4508" s="0" t="n">
        <f aca="false">(B$67-B4508)*10</f>
        <v>0.471299999999992</v>
      </c>
      <c r="K4508" s="0" t="n">
        <f aca="false">F4508-F$1544</f>
        <v>45769</v>
      </c>
      <c r="L4508" s="0" t="n">
        <f aca="false">F4508/K4508</f>
        <v>1.96812252834888</v>
      </c>
      <c r="M4508" s="0" t="n">
        <f aca="false">F$1544*K4508/F4508/K$3/K$3</f>
        <v>9376860.55100905</v>
      </c>
      <c r="N4508" s="0" t="n">
        <f aca="false">H$1544-H4508</f>
        <v>10.8787</v>
      </c>
    </row>
    <row r="4509" customFormat="false" ht="13.5" hidden="false" customHeight="false" outlineLevel="0" collapsed="false">
      <c r="A4509" s="0" t="n">
        <v>91914</v>
      </c>
      <c r="B4509" s="0" t="n">
        <v>17.62613</v>
      </c>
      <c r="C4509" s="0" t="n">
        <v>-0.0145</v>
      </c>
      <c r="D4509" s="0" t="n">
        <v>1.006256</v>
      </c>
      <c r="F4509" s="0" t="n">
        <f aca="false">A4509-A$67</f>
        <v>90084</v>
      </c>
      <c r="H4509" s="0" t="n">
        <f aca="false">(B$67-B4509)*10</f>
        <v>0.470100000000002</v>
      </c>
      <c r="K4509" s="0" t="n">
        <f aca="false">F4509-F$1544</f>
        <v>45774</v>
      </c>
      <c r="L4509" s="0" t="n">
        <f aca="false">F4509/K4509</f>
        <v>1.96801677808363</v>
      </c>
      <c r="M4509" s="0" t="n">
        <f aca="false">F$1544*K4509/F4509/K$3/K$3</f>
        <v>9377364.41129193</v>
      </c>
      <c r="N4509" s="0" t="n">
        <f aca="false">H$1544-H4509</f>
        <v>10.8799</v>
      </c>
    </row>
    <row r="4510" customFormat="false" ht="13.5" hidden="false" customHeight="false" outlineLevel="0" collapsed="false">
      <c r="A4510" s="0" t="n">
        <v>91919</v>
      </c>
      <c r="B4510" s="0" t="n">
        <v>17.62617</v>
      </c>
      <c r="C4510" s="0" t="n">
        <v>-0.0145</v>
      </c>
      <c r="D4510" s="0" t="n">
        <v>1.006256</v>
      </c>
      <c r="F4510" s="0" t="n">
        <f aca="false">A4510-A$67</f>
        <v>90089</v>
      </c>
      <c r="H4510" s="0" t="n">
        <f aca="false">(B$67-B4510)*10</f>
        <v>0.469700000000017</v>
      </c>
      <c r="K4510" s="0" t="n">
        <f aca="false">F4510-F$1544</f>
        <v>45779</v>
      </c>
      <c r="L4510" s="0" t="n">
        <f aca="false">F4510/K4510</f>
        <v>1.96791105091854</v>
      </c>
      <c r="M4510" s="0" t="n">
        <f aca="false">F$1544*K4510/F4510/K$3/K$3</f>
        <v>9377868.21564564</v>
      </c>
      <c r="N4510" s="0" t="n">
        <f aca="false">H$1544-H4510</f>
        <v>10.8803</v>
      </c>
    </row>
    <row r="4511" customFormat="false" ht="13.5" hidden="false" customHeight="false" outlineLevel="0" collapsed="false">
      <c r="A4511" s="0" t="n">
        <v>91924</v>
      </c>
      <c r="B4511" s="0" t="n">
        <v>17.62617</v>
      </c>
      <c r="C4511" s="0" t="n">
        <v>-0.0145</v>
      </c>
      <c r="D4511" s="0" t="n">
        <v>1.006256</v>
      </c>
      <c r="F4511" s="0" t="n">
        <f aca="false">A4511-A$67</f>
        <v>90094</v>
      </c>
      <c r="H4511" s="0" t="n">
        <f aca="false">(B$67-B4511)*10</f>
        <v>0.469700000000017</v>
      </c>
      <c r="K4511" s="0" t="n">
        <f aca="false">F4511-F$1544</f>
        <v>45784</v>
      </c>
      <c r="L4511" s="0" t="n">
        <f aca="false">F4511/K4511</f>
        <v>1.96780534684606</v>
      </c>
      <c r="M4511" s="0" t="n">
        <f aca="false">F$1544*K4511/F4511/K$3/K$3</f>
        <v>9378371.9640795</v>
      </c>
      <c r="N4511" s="0" t="n">
        <f aca="false">H$1544-H4511</f>
        <v>10.8803</v>
      </c>
    </row>
    <row r="4512" customFormat="false" ht="13.5" hidden="false" customHeight="false" outlineLevel="0" collapsed="false">
      <c r="A4512" s="0" t="n">
        <v>91929</v>
      </c>
      <c r="B4512" s="0" t="n">
        <v>17.62615</v>
      </c>
      <c r="C4512" s="0" t="n">
        <v>-0.0145</v>
      </c>
      <c r="D4512" s="0" t="n">
        <v>1.006256</v>
      </c>
      <c r="F4512" s="0" t="n">
        <f aca="false">A4512-A$67</f>
        <v>90099</v>
      </c>
      <c r="H4512" s="0" t="n">
        <f aca="false">(B$67-B4512)*10</f>
        <v>0.46990000000001</v>
      </c>
      <c r="K4512" s="0" t="n">
        <f aca="false">F4512-F$1544</f>
        <v>45789</v>
      </c>
      <c r="L4512" s="0" t="n">
        <f aca="false">F4512/K4512</f>
        <v>1.96769966585861</v>
      </c>
      <c r="M4512" s="0" t="n">
        <f aca="false">F$1544*K4512/F4512/K$3/K$3</f>
        <v>9378875.65660281</v>
      </c>
      <c r="N4512" s="0" t="n">
        <f aca="false">H$1544-H4512</f>
        <v>10.8801</v>
      </c>
    </row>
    <row r="4513" customFormat="false" ht="13.5" hidden="false" customHeight="false" outlineLevel="0" collapsed="false">
      <c r="A4513" s="0" t="n">
        <v>91934</v>
      </c>
      <c r="B4513" s="0" t="n">
        <v>17.62599</v>
      </c>
      <c r="C4513" s="0" t="n">
        <v>-0.0145</v>
      </c>
      <c r="D4513" s="0" t="n">
        <v>1.006256</v>
      </c>
      <c r="F4513" s="0" t="n">
        <f aca="false">A4513-A$67</f>
        <v>90104</v>
      </c>
      <c r="H4513" s="0" t="n">
        <f aca="false">(B$67-B4513)*10</f>
        <v>0.471499999999985</v>
      </c>
      <c r="K4513" s="0" t="n">
        <f aca="false">F4513-F$1544</f>
        <v>45794</v>
      </c>
      <c r="L4513" s="0" t="n">
        <f aca="false">F4513/K4513</f>
        <v>1.96759400794864</v>
      </c>
      <c r="M4513" s="0" t="n">
        <f aca="false">F$1544*K4513/F4513/K$3/K$3</f>
        <v>9379379.29322488</v>
      </c>
      <c r="N4513" s="0" t="n">
        <f aca="false">H$1544-H4513</f>
        <v>10.8785</v>
      </c>
    </row>
    <row r="4514" customFormat="false" ht="13.5" hidden="false" customHeight="false" outlineLevel="0" collapsed="false">
      <c r="A4514" s="0" t="n">
        <v>91939</v>
      </c>
      <c r="B4514" s="0" t="n">
        <v>17.62613</v>
      </c>
      <c r="C4514" s="0" t="n">
        <v>-0.0145</v>
      </c>
      <c r="D4514" s="0" t="n">
        <v>1.006256</v>
      </c>
      <c r="F4514" s="0" t="n">
        <f aca="false">A4514-A$67</f>
        <v>90109</v>
      </c>
      <c r="H4514" s="0" t="n">
        <f aca="false">(B$67-B4514)*10</f>
        <v>0.470100000000002</v>
      </c>
      <c r="K4514" s="0" t="n">
        <f aca="false">F4514-F$1544</f>
        <v>45799</v>
      </c>
      <c r="L4514" s="0" t="n">
        <f aca="false">F4514/K4514</f>
        <v>1.96748837310858</v>
      </c>
      <c r="M4514" s="0" t="n">
        <f aca="false">F$1544*K4514/F4514/K$3/K$3</f>
        <v>9379882.87395502</v>
      </c>
      <c r="N4514" s="0" t="n">
        <f aca="false">H$1544-H4514</f>
        <v>10.8799</v>
      </c>
    </row>
    <row r="4515" customFormat="false" ht="13.5" hidden="false" customHeight="false" outlineLevel="0" collapsed="false">
      <c r="A4515" s="0" t="n">
        <v>91944</v>
      </c>
      <c r="B4515" s="0" t="n">
        <v>17.62601</v>
      </c>
      <c r="C4515" s="0" t="n">
        <v>-0.0145</v>
      </c>
      <c r="D4515" s="0" t="n">
        <v>1.006256</v>
      </c>
      <c r="F4515" s="0" t="n">
        <f aca="false">A4515-A$67</f>
        <v>90114</v>
      </c>
      <c r="H4515" s="0" t="n">
        <f aca="false">(B$67-B4515)*10</f>
        <v>0.471299999999992</v>
      </c>
      <c r="K4515" s="0" t="n">
        <f aca="false">F4515-F$1544</f>
        <v>45804</v>
      </c>
      <c r="L4515" s="0" t="n">
        <f aca="false">F4515/K4515</f>
        <v>1.96738276133089</v>
      </c>
      <c r="M4515" s="0" t="n">
        <f aca="false">F$1544*K4515/F4515/K$3/K$3</f>
        <v>9380386.39880253</v>
      </c>
      <c r="N4515" s="0" t="n">
        <f aca="false">H$1544-H4515</f>
        <v>10.8787</v>
      </c>
    </row>
    <row r="4516" customFormat="false" ht="13.5" hidden="false" customHeight="false" outlineLevel="0" collapsed="false">
      <c r="A4516" s="0" t="n">
        <v>91949</v>
      </c>
      <c r="B4516" s="0" t="n">
        <v>17.62587</v>
      </c>
      <c r="C4516" s="0" t="n">
        <v>-0.0145</v>
      </c>
      <c r="D4516" s="0" t="n">
        <v>1.006256</v>
      </c>
      <c r="F4516" s="0" t="n">
        <f aca="false">A4516-A$67</f>
        <v>90119</v>
      </c>
      <c r="H4516" s="0" t="n">
        <f aca="false">(B$67-B4516)*10</f>
        <v>0.47270000000001</v>
      </c>
      <c r="K4516" s="0" t="n">
        <f aca="false">F4516-F$1544</f>
        <v>45809</v>
      </c>
      <c r="L4516" s="0" t="n">
        <f aca="false">F4516/K4516</f>
        <v>1.967277172608</v>
      </c>
      <c r="M4516" s="0" t="n">
        <f aca="false">F$1544*K4516/F4516/K$3/K$3</f>
        <v>9380889.86777671</v>
      </c>
      <c r="N4516" s="0" t="n">
        <f aca="false">H$1544-H4516</f>
        <v>10.8773</v>
      </c>
    </row>
    <row r="4517" customFormat="false" ht="13.5" hidden="false" customHeight="false" outlineLevel="0" collapsed="false">
      <c r="A4517" s="0" t="n">
        <v>91954</v>
      </c>
      <c r="B4517" s="0" t="n">
        <v>17.62627</v>
      </c>
      <c r="C4517" s="0" t="n">
        <v>-0.0145</v>
      </c>
      <c r="D4517" s="0" t="n">
        <v>1.006256</v>
      </c>
      <c r="F4517" s="0" t="n">
        <f aca="false">A4517-A$67</f>
        <v>90124</v>
      </c>
      <c r="H4517" s="0" t="n">
        <f aca="false">(B$67-B4517)*10</f>
        <v>0.468699999999984</v>
      </c>
      <c r="K4517" s="0" t="n">
        <f aca="false">F4517-F$1544</f>
        <v>45814</v>
      </c>
      <c r="L4517" s="0" t="n">
        <f aca="false">F4517/K4517</f>
        <v>1.96717160693238</v>
      </c>
      <c r="M4517" s="0" t="n">
        <f aca="false">F$1544*K4517/F4517/K$3/K$3</f>
        <v>9381393.28088686</v>
      </c>
      <c r="N4517" s="0" t="n">
        <f aca="false">H$1544-H4517</f>
        <v>10.8813</v>
      </c>
    </row>
    <row r="4518" customFormat="false" ht="13.5" hidden="false" customHeight="false" outlineLevel="0" collapsed="false">
      <c r="A4518" s="0" t="n">
        <v>91959</v>
      </c>
      <c r="B4518" s="0" t="n">
        <v>17.62613</v>
      </c>
      <c r="C4518" s="0" t="n">
        <v>-0.0145</v>
      </c>
      <c r="D4518" s="0" t="n">
        <v>1.006256</v>
      </c>
      <c r="F4518" s="0" t="n">
        <f aca="false">A4518-A$67</f>
        <v>90129</v>
      </c>
      <c r="H4518" s="0" t="n">
        <f aca="false">(B$67-B4518)*10</f>
        <v>0.470100000000002</v>
      </c>
      <c r="K4518" s="0" t="n">
        <f aca="false">F4518-F$1544</f>
        <v>45819</v>
      </c>
      <c r="L4518" s="0" t="n">
        <f aca="false">F4518/K4518</f>
        <v>1.96706606429647</v>
      </c>
      <c r="M4518" s="0" t="n">
        <f aca="false">F$1544*K4518/F4518/K$3/K$3</f>
        <v>9381896.63814228</v>
      </c>
      <c r="N4518" s="0" t="n">
        <f aca="false">H$1544-H4518</f>
        <v>10.8799</v>
      </c>
    </row>
    <row r="4519" customFormat="false" ht="13.5" hidden="false" customHeight="false" outlineLevel="0" collapsed="false">
      <c r="A4519" s="0" t="n">
        <v>91964</v>
      </c>
      <c r="B4519" s="0" t="n">
        <v>17.62629</v>
      </c>
      <c r="C4519" s="0" t="n">
        <v>-0.0145</v>
      </c>
      <c r="D4519" s="0" t="n">
        <v>1.006256</v>
      </c>
      <c r="F4519" s="0" t="n">
        <f aca="false">A4519-A$67</f>
        <v>90134</v>
      </c>
      <c r="H4519" s="0" t="n">
        <f aca="false">(B$67-B4519)*10</f>
        <v>0.468499999999992</v>
      </c>
      <c r="K4519" s="0" t="n">
        <f aca="false">F4519-F$1544</f>
        <v>45824</v>
      </c>
      <c r="L4519" s="0" t="n">
        <f aca="false">F4519/K4519</f>
        <v>1.96696054469274</v>
      </c>
      <c r="M4519" s="0" t="n">
        <f aca="false">F$1544*K4519/F4519/K$3/K$3</f>
        <v>9382399.93955226</v>
      </c>
      <c r="N4519" s="0" t="n">
        <f aca="false">H$1544-H4519</f>
        <v>10.8815</v>
      </c>
    </row>
    <row r="4520" customFormat="false" ht="13.5" hidden="false" customHeight="false" outlineLevel="0" collapsed="false">
      <c r="A4520" s="0" t="n">
        <v>91969</v>
      </c>
      <c r="B4520" s="0" t="n">
        <v>17.62627</v>
      </c>
      <c r="C4520" s="0" t="n">
        <v>-0.0146</v>
      </c>
      <c r="D4520" s="0" t="n">
        <v>1.006256</v>
      </c>
      <c r="F4520" s="0" t="n">
        <f aca="false">A4520-A$67</f>
        <v>90139</v>
      </c>
      <c r="H4520" s="0" t="n">
        <f aca="false">(B$67-B4520)*10</f>
        <v>0.468699999999984</v>
      </c>
      <c r="K4520" s="0" t="n">
        <f aca="false">F4520-F$1544</f>
        <v>45829</v>
      </c>
      <c r="L4520" s="0" t="n">
        <f aca="false">F4520/K4520</f>
        <v>1.96685504811364</v>
      </c>
      <c r="M4520" s="0" t="n">
        <f aca="false">F$1544*K4520/F4520/K$3/K$3</f>
        <v>9382903.1851261</v>
      </c>
      <c r="N4520" s="0" t="n">
        <f aca="false">H$1544-H4520</f>
        <v>10.8813</v>
      </c>
    </row>
    <row r="4521" customFormat="false" ht="13.5" hidden="false" customHeight="false" outlineLevel="0" collapsed="false">
      <c r="A4521" s="0" t="n">
        <v>91974</v>
      </c>
      <c r="B4521" s="0" t="n">
        <v>17.62615</v>
      </c>
      <c r="C4521" s="0" t="n">
        <v>-0.0146</v>
      </c>
      <c r="D4521" s="0" t="n">
        <v>1.006256</v>
      </c>
      <c r="F4521" s="0" t="n">
        <f aca="false">A4521-A$67</f>
        <v>90144</v>
      </c>
      <c r="H4521" s="0" t="n">
        <f aca="false">(B$67-B4521)*10</f>
        <v>0.46990000000001</v>
      </c>
      <c r="K4521" s="0" t="n">
        <f aca="false">F4521-F$1544</f>
        <v>45834</v>
      </c>
      <c r="L4521" s="0" t="n">
        <f aca="false">F4521/K4521</f>
        <v>1.96674957455164</v>
      </c>
      <c r="M4521" s="0" t="n">
        <f aca="false">F$1544*K4521/F4521/K$3/K$3</f>
        <v>9383406.37487309</v>
      </c>
      <c r="N4521" s="0" t="n">
        <f aca="false">H$1544-H4521</f>
        <v>10.8801</v>
      </c>
    </row>
    <row r="4522" customFormat="false" ht="13.5" hidden="false" customHeight="false" outlineLevel="0" collapsed="false">
      <c r="A4522" s="0" t="n">
        <v>91979</v>
      </c>
      <c r="B4522" s="0" t="n">
        <v>17.62643</v>
      </c>
      <c r="C4522" s="0" t="n">
        <v>-0.0146</v>
      </c>
      <c r="D4522" s="0" t="n">
        <v>1.006256</v>
      </c>
      <c r="F4522" s="0" t="n">
        <f aca="false">A4522-A$67</f>
        <v>90149</v>
      </c>
      <c r="H4522" s="0" t="n">
        <f aca="false">(B$67-B4522)*10</f>
        <v>0.467100000000009</v>
      </c>
      <c r="K4522" s="0" t="n">
        <f aca="false">F4522-F$1544</f>
        <v>45839</v>
      </c>
      <c r="L4522" s="0" t="n">
        <f aca="false">F4522/K4522</f>
        <v>1.96664412399921</v>
      </c>
      <c r="M4522" s="0" t="n">
        <f aca="false">F$1544*K4522/F4522/K$3/K$3</f>
        <v>9383909.50880252</v>
      </c>
      <c r="N4522" s="0" t="n">
        <f aca="false">H$1544-H4522</f>
        <v>10.8829</v>
      </c>
    </row>
    <row r="4523" customFormat="false" ht="13.5" hidden="false" customHeight="false" outlineLevel="0" collapsed="false">
      <c r="A4523" s="0" t="n">
        <v>91984</v>
      </c>
      <c r="B4523" s="0" t="n">
        <v>17.62641</v>
      </c>
      <c r="C4523" s="0" t="n">
        <v>-0.0146</v>
      </c>
      <c r="D4523" s="0" t="n">
        <v>1.006256</v>
      </c>
      <c r="F4523" s="0" t="n">
        <f aca="false">A4523-A$67</f>
        <v>90154</v>
      </c>
      <c r="H4523" s="0" t="n">
        <f aca="false">(B$67-B4523)*10</f>
        <v>0.467300000000002</v>
      </c>
      <c r="K4523" s="0" t="n">
        <f aca="false">F4523-F$1544</f>
        <v>45844</v>
      </c>
      <c r="L4523" s="0" t="n">
        <f aca="false">F4523/K4523</f>
        <v>1.96653869644883</v>
      </c>
      <c r="M4523" s="0" t="n">
        <f aca="false">F$1544*K4523/F4523/K$3/K$3</f>
        <v>9384412.58692366</v>
      </c>
      <c r="N4523" s="0" t="n">
        <f aca="false">H$1544-H4523</f>
        <v>10.8827</v>
      </c>
    </row>
    <row r="4524" customFormat="false" ht="13.5" hidden="false" customHeight="false" outlineLevel="0" collapsed="false">
      <c r="A4524" s="0" t="n">
        <v>91989</v>
      </c>
      <c r="B4524" s="0" t="n">
        <v>17.62629</v>
      </c>
      <c r="C4524" s="0" t="n">
        <v>-0.0146</v>
      </c>
      <c r="D4524" s="0" t="n">
        <v>1.006256</v>
      </c>
      <c r="F4524" s="0" t="n">
        <f aca="false">A4524-A$67</f>
        <v>90159</v>
      </c>
      <c r="H4524" s="0" t="n">
        <f aca="false">(B$67-B4524)*10</f>
        <v>0.468499999999992</v>
      </c>
      <c r="K4524" s="0" t="n">
        <f aca="false">F4524-F$1544</f>
        <v>45849</v>
      </c>
      <c r="L4524" s="0" t="n">
        <f aca="false">F4524/K4524</f>
        <v>1.96643329189295</v>
      </c>
      <c r="M4524" s="0" t="n">
        <f aca="false">F$1544*K4524/F4524/K$3/K$3</f>
        <v>9384915.60924582</v>
      </c>
      <c r="N4524" s="0" t="n">
        <f aca="false">H$1544-H4524</f>
        <v>10.8815</v>
      </c>
    </row>
    <row r="4525" customFormat="false" ht="13.5" hidden="false" customHeight="false" outlineLevel="0" collapsed="false">
      <c r="A4525" s="0" t="n">
        <v>91994</v>
      </c>
      <c r="B4525" s="0" t="n">
        <v>17.62615</v>
      </c>
      <c r="C4525" s="0" t="n">
        <v>-0.0146</v>
      </c>
      <c r="D4525" s="0" t="n">
        <v>1.006256</v>
      </c>
      <c r="F4525" s="0" t="n">
        <f aca="false">A4525-A$67</f>
        <v>90164</v>
      </c>
      <c r="H4525" s="0" t="n">
        <f aca="false">(B$67-B4525)*10</f>
        <v>0.46990000000001</v>
      </c>
      <c r="K4525" s="0" t="n">
        <f aca="false">F4525-F$1544</f>
        <v>45854</v>
      </c>
      <c r="L4525" s="0" t="n">
        <f aca="false">F4525/K4525</f>
        <v>1.96632791032407</v>
      </c>
      <c r="M4525" s="0" t="n">
        <f aca="false">F$1544*K4525/F4525/K$3/K$3</f>
        <v>9385418.57577827</v>
      </c>
      <c r="N4525" s="0" t="n">
        <f aca="false">H$1544-H4525</f>
        <v>10.8801</v>
      </c>
    </row>
    <row r="4526" customFormat="false" ht="13.5" hidden="false" customHeight="false" outlineLevel="0" collapsed="false">
      <c r="A4526" s="0" t="n">
        <v>91999</v>
      </c>
      <c r="B4526" s="0" t="n">
        <v>17.62643</v>
      </c>
      <c r="C4526" s="0" t="n">
        <v>-0.0146</v>
      </c>
      <c r="D4526" s="0" t="n">
        <v>1.006256</v>
      </c>
      <c r="F4526" s="0" t="n">
        <f aca="false">A4526-A$67</f>
        <v>90169</v>
      </c>
      <c r="H4526" s="0" t="n">
        <f aca="false">(B$67-B4526)*10</f>
        <v>0.467100000000009</v>
      </c>
      <c r="K4526" s="0" t="n">
        <f aca="false">F4526-F$1544</f>
        <v>45859</v>
      </c>
      <c r="L4526" s="0" t="n">
        <f aca="false">F4526/K4526</f>
        <v>1.96622255173467</v>
      </c>
      <c r="M4526" s="0" t="n">
        <f aca="false">F$1544*K4526/F4526/K$3/K$3</f>
        <v>9385921.4865303</v>
      </c>
      <c r="N4526" s="0" t="n">
        <f aca="false">H$1544-H4526</f>
        <v>10.8829</v>
      </c>
    </row>
    <row r="4527" customFormat="false" ht="13.5" hidden="false" customHeight="false" outlineLevel="0" collapsed="false">
      <c r="A4527" s="0" t="n">
        <v>92004</v>
      </c>
      <c r="B4527" s="0" t="n">
        <v>17.62657</v>
      </c>
      <c r="C4527" s="0" t="n">
        <v>-0.0146</v>
      </c>
      <c r="D4527" s="0" t="n">
        <v>1.006358</v>
      </c>
      <c r="F4527" s="0" t="n">
        <f aca="false">A4527-A$67</f>
        <v>90174</v>
      </c>
      <c r="H4527" s="0" t="n">
        <f aca="false">(B$67-B4527)*10</f>
        <v>0.465699999999991</v>
      </c>
      <c r="K4527" s="0" t="n">
        <f aca="false">F4527-F$1544</f>
        <v>45864</v>
      </c>
      <c r="L4527" s="0" t="n">
        <f aca="false">F4527/K4527</f>
        <v>1.96611721611722</v>
      </c>
      <c r="M4527" s="0" t="n">
        <f aca="false">F$1544*K4527/F4527/K$3/K$3</f>
        <v>9386424.34151117</v>
      </c>
      <c r="N4527" s="0" t="n">
        <f aca="false">H$1544-H4527</f>
        <v>10.8843</v>
      </c>
    </row>
    <row r="4528" customFormat="false" ht="13.5" hidden="false" customHeight="false" outlineLevel="0" collapsed="false">
      <c r="A4528" s="0" t="n">
        <v>92009</v>
      </c>
      <c r="B4528" s="0" t="n">
        <v>17.62659</v>
      </c>
      <c r="C4528" s="0" t="n">
        <v>-0.0146</v>
      </c>
      <c r="D4528" s="0" t="n">
        <v>1.006256</v>
      </c>
      <c r="F4528" s="0" t="n">
        <f aca="false">A4528-A$67</f>
        <v>90179</v>
      </c>
      <c r="H4528" s="0" t="n">
        <f aca="false">(B$67-B4528)*10</f>
        <v>0.465499999999999</v>
      </c>
      <c r="K4528" s="0" t="n">
        <f aca="false">F4528-F$1544</f>
        <v>45869</v>
      </c>
      <c r="L4528" s="0" t="n">
        <f aca="false">F4528/K4528</f>
        <v>1.96601190346421</v>
      </c>
      <c r="M4528" s="0" t="n">
        <f aca="false">F$1544*K4528/F4528/K$3/K$3</f>
        <v>9386927.14073018</v>
      </c>
      <c r="N4528" s="0" t="n">
        <f aca="false">H$1544-H4528</f>
        <v>10.8845</v>
      </c>
    </row>
    <row r="4529" customFormat="false" ht="13.5" hidden="false" customHeight="false" outlineLevel="0" collapsed="false">
      <c r="A4529" s="0" t="n">
        <v>92014</v>
      </c>
      <c r="B4529" s="0" t="n">
        <v>17.62655</v>
      </c>
      <c r="C4529" s="0" t="n">
        <v>-0.0146</v>
      </c>
      <c r="D4529" s="0" t="n">
        <v>1.006256</v>
      </c>
      <c r="F4529" s="0" t="n">
        <f aca="false">A4529-A$67</f>
        <v>90184</v>
      </c>
      <c r="H4529" s="0" t="n">
        <f aca="false">(B$67-B4529)*10</f>
        <v>0.465899999999984</v>
      </c>
      <c r="K4529" s="0" t="n">
        <f aca="false">F4529-F$1544</f>
        <v>45874</v>
      </c>
      <c r="L4529" s="0" t="n">
        <f aca="false">F4529/K4529</f>
        <v>1.96590661376815</v>
      </c>
      <c r="M4529" s="0" t="n">
        <f aca="false">F$1544*K4529/F4529/K$3/K$3</f>
        <v>9387429.88419659</v>
      </c>
      <c r="N4529" s="0" t="n">
        <f aca="false">H$1544-H4529</f>
        <v>10.8841</v>
      </c>
    </row>
    <row r="4530" customFormat="false" ht="13.5" hidden="false" customHeight="false" outlineLevel="0" collapsed="false">
      <c r="A4530" s="0" t="n">
        <v>92019</v>
      </c>
      <c r="B4530" s="0" t="n">
        <v>17.62697</v>
      </c>
      <c r="C4530" s="0" t="n">
        <v>-0.0146</v>
      </c>
      <c r="D4530" s="0" t="n">
        <v>1.006256</v>
      </c>
      <c r="F4530" s="0" t="n">
        <f aca="false">A4530-A$67</f>
        <v>90189</v>
      </c>
      <c r="H4530" s="0" t="n">
        <f aca="false">(B$67-B4530)*10</f>
        <v>0.4617</v>
      </c>
      <c r="K4530" s="0" t="n">
        <f aca="false">F4530-F$1544</f>
        <v>45879</v>
      </c>
      <c r="L4530" s="0" t="n">
        <f aca="false">F4530/K4530</f>
        <v>1.96580134702151</v>
      </c>
      <c r="M4530" s="0" t="n">
        <f aca="false">F$1544*K4530/F4530/K$3/K$3</f>
        <v>9387932.57191967</v>
      </c>
      <c r="N4530" s="0" t="n">
        <f aca="false">H$1544-H4530</f>
        <v>10.8883</v>
      </c>
    </row>
    <row r="4531" customFormat="false" ht="13.5" hidden="false" customHeight="false" outlineLevel="0" collapsed="false">
      <c r="A4531" s="0" t="n">
        <v>92024</v>
      </c>
      <c r="B4531" s="0" t="n">
        <v>17.62641</v>
      </c>
      <c r="C4531" s="0" t="n">
        <v>-0.0146</v>
      </c>
      <c r="D4531" s="0" t="n">
        <v>1.006256</v>
      </c>
      <c r="F4531" s="0" t="n">
        <f aca="false">A4531-A$67</f>
        <v>90194</v>
      </c>
      <c r="H4531" s="0" t="n">
        <f aca="false">(B$67-B4531)*10</f>
        <v>0.467300000000002</v>
      </c>
      <c r="K4531" s="0" t="n">
        <f aca="false">F4531-F$1544</f>
        <v>45884</v>
      </c>
      <c r="L4531" s="0" t="n">
        <f aca="false">F4531/K4531</f>
        <v>1.96569610321681</v>
      </c>
      <c r="M4531" s="0" t="n">
        <f aca="false">F$1544*K4531/F4531/K$3/K$3</f>
        <v>9388435.2039087</v>
      </c>
      <c r="N4531" s="0" t="n">
        <f aca="false">H$1544-H4531</f>
        <v>10.8827</v>
      </c>
    </row>
    <row r="4532" customFormat="false" ht="13.5" hidden="false" customHeight="false" outlineLevel="0" collapsed="false">
      <c r="A4532" s="0" t="n">
        <v>92029</v>
      </c>
      <c r="B4532" s="0" t="n">
        <v>17.62697</v>
      </c>
      <c r="C4532" s="0" t="n">
        <v>-0.0146</v>
      </c>
      <c r="D4532" s="0" t="n">
        <v>1.006256</v>
      </c>
      <c r="F4532" s="0" t="n">
        <f aca="false">A4532-A$67</f>
        <v>90199</v>
      </c>
      <c r="H4532" s="0" t="n">
        <f aca="false">(B$67-B4532)*10</f>
        <v>0.4617</v>
      </c>
      <c r="K4532" s="0" t="n">
        <f aca="false">F4532-F$1544</f>
        <v>45889</v>
      </c>
      <c r="L4532" s="0" t="n">
        <f aca="false">F4532/K4532</f>
        <v>1.96559088234653</v>
      </c>
      <c r="M4532" s="0" t="n">
        <f aca="false">F$1544*K4532/F4532/K$3/K$3</f>
        <v>9388937.78017294</v>
      </c>
      <c r="N4532" s="0" t="n">
        <f aca="false">H$1544-H4532</f>
        <v>10.8883</v>
      </c>
    </row>
    <row r="4533" customFormat="false" ht="13.5" hidden="false" customHeight="false" outlineLevel="0" collapsed="false">
      <c r="A4533" s="0" t="n">
        <v>92034</v>
      </c>
      <c r="B4533" s="0" t="n">
        <v>17.62685</v>
      </c>
      <c r="C4533" s="0" t="n">
        <v>-0.0146</v>
      </c>
      <c r="D4533" s="0" t="n">
        <v>1.006256</v>
      </c>
      <c r="F4533" s="0" t="n">
        <f aca="false">A4533-A$67</f>
        <v>90204</v>
      </c>
      <c r="H4533" s="0" t="n">
        <f aca="false">(B$67-B4533)*10</f>
        <v>0.462899999999991</v>
      </c>
      <c r="K4533" s="0" t="n">
        <f aca="false">F4533-F$1544</f>
        <v>45894</v>
      </c>
      <c r="L4533" s="0" t="n">
        <f aca="false">F4533/K4533</f>
        <v>1.96548568440319</v>
      </c>
      <c r="M4533" s="0" t="n">
        <f aca="false">F$1544*K4533/F4533/K$3/K$3</f>
        <v>9389440.30072167</v>
      </c>
      <c r="N4533" s="0" t="n">
        <f aca="false">H$1544-H4533</f>
        <v>10.8871</v>
      </c>
    </row>
    <row r="4534" customFormat="false" ht="13.5" hidden="false" customHeight="false" outlineLevel="0" collapsed="false">
      <c r="A4534" s="0" t="n">
        <v>92039</v>
      </c>
      <c r="B4534" s="0" t="n">
        <v>17.62669</v>
      </c>
      <c r="C4534" s="0" t="n">
        <v>-0.0146</v>
      </c>
      <c r="D4534" s="0" t="n">
        <v>1.006256</v>
      </c>
      <c r="F4534" s="0" t="n">
        <f aca="false">A4534-A$67</f>
        <v>90209</v>
      </c>
      <c r="H4534" s="0" t="n">
        <f aca="false">(B$67-B4534)*10</f>
        <v>0.464500000000001</v>
      </c>
      <c r="K4534" s="0" t="n">
        <f aca="false">F4534-F$1544</f>
        <v>45899</v>
      </c>
      <c r="L4534" s="0" t="n">
        <f aca="false">F4534/K4534</f>
        <v>1.96538050937929</v>
      </c>
      <c r="M4534" s="0" t="n">
        <f aca="false">F$1544*K4534/F4534/K$3/K$3</f>
        <v>9389942.76556414</v>
      </c>
      <c r="N4534" s="0" t="n">
        <f aca="false">H$1544-H4534</f>
        <v>10.8855</v>
      </c>
    </row>
    <row r="4535" customFormat="false" ht="13.5" hidden="false" customHeight="false" outlineLevel="0" collapsed="false">
      <c r="A4535" s="0" t="n">
        <v>92044</v>
      </c>
      <c r="B4535" s="0" t="n">
        <v>17.62657</v>
      </c>
      <c r="C4535" s="0" t="n">
        <v>-0.0146</v>
      </c>
      <c r="D4535" s="0" t="n">
        <v>1.006358</v>
      </c>
      <c r="F4535" s="0" t="n">
        <f aca="false">A4535-A$67</f>
        <v>90214</v>
      </c>
      <c r="H4535" s="0" t="n">
        <f aca="false">(B$67-B4535)*10</f>
        <v>0.465699999999991</v>
      </c>
      <c r="K4535" s="0" t="n">
        <f aca="false">F4535-F$1544</f>
        <v>45904</v>
      </c>
      <c r="L4535" s="0" t="n">
        <f aca="false">F4535/K4535</f>
        <v>1.96527535726734</v>
      </c>
      <c r="M4535" s="0" t="n">
        <f aca="false">F$1544*K4535/F4535/K$3/K$3</f>
        <v>9390445.17470962</v>
      </c>
      <c r="N4535" s="0" t="n">
        <f aca="false">H$1544-H4535</f>
        <v>10.8843</v>
      </c>
    </row>
    <row r="4536" customFormat="false" ht="13.5" hidden="false" customHeight="false" outlineLevel="0" collapsed="false">
      <c r="A4536" s="0" t="n">
        <v>92049</v>
      </c>
      <c r="B4536" s="0" t="n">
        <v>17.62671</v>
      </c>
      <c r="C4536" s="0" t="n">
        <v>-0.0147</v>
      </c>
      <c r="D4536" s="0" t="n">
        <v>1.006256</v>
      </c>
      <c r="F4536" s="0" t="n">
        <f aca="false">A4536-A$67</f>
        <v>90219</v>
      </c>
      <c r="H4536" s="0" t="n">
        <f aca="false">(B$67-B4536)*10</f>
        <v>0.464300000000009</v>
      </c>
      <c r="K4536" s="0" t="n">
        <f aca="false">F4536-F$1544</f>
        <v>45909</v>
      </c>
      <c r="L4536" s="0" t="n">
        <f aca="false">F4536/K4536</f>
        <v>1.96517022805986</v>
      </c>
      <c r="M4536" s="0" t="n">
        <f aca="false">F$1544*K4536/F4536/K$3/K$3</f>
        <v>9390947.52816737</v>
      </c>
      <c r="N4536" s="0" t="n">
        <f aca="false">H$1544-H4536</f>
        <v>10.8857</v>
      </c>
    </row>
    <row r="4537" customFormat="false" ht="13.5" hidden="false" customHeight="false" outlineLevel="0" collapsed="false">
      <c r="A4537" s="0" t="n">
        <v>92054</v>
      </c>
      <c r="B4537" s="0" t="n">
        <v>17.62683</v>
      </c>
      <c r="C4537" s="0" t="n">
        <v>-0.0147</v>
      </c>
      <c r="D4537" s="0" t="n">
        <v>1.006256</v>
      </c>
      <c r="F4537" s="0" t="n">
        <f aca="false">A4537-A$67</f>
        <v>90224</v>
      </c>
      <c r="H4537" s="0" t="n">
        <f aca="false">(B$67-B4537)*10</f>
        <v>0.463099999999983</v>
      </c>
      <c r="K4537" s="0" t="n">
        <f aca="false">F4537-F$1544</f>
        <v>45914</v>
      </c>
      <c r="L4537" s="0" t="n">
        <f aca="false">F4537/K4537</f>
        <v>1.96506512174936</v>
      </c>
      <c r="M4537" s="0" t="n">
        <f aca="false">F$1544*K4537/F4537/K$3/K$3</f>
        <v>9391449.82594664</v>
      </c>
      <c r="N4537" s="0" t="n">
        <f aca="false">H$1544-H4537</f>
        <v>10.8869</v>
      </c>
    </row>
    <row r="4538" customFormat="false" ht="13.5" hidden="false" customHeight="false" outlineLevel="0" collapsed="false">
      <c r="A4538" s="0" t="n">
        <v>92059</v>
      </c>
      <c r="B4538" s="0" t="n">
        <v>17.62697</v>
      </c>
      <c r="C4538" s="0" t="n">
        <v>-0.0147</v>
      </c>
      <c r="D4538" s="0" t="n">
        <v>1.006256</v>
      </c>
      <c r="F4538" s="0" t="n">
        <f aca="false">A4538-A$67</f>
        <v>90229</v>
      </c>
      <c r="H4538" s="0" t="n">
        <f aca="false">(B$67-B4538)*10</f>
        <v>0.4617</v>
      </c>
      <c r="K4538" s="0" t="n">
        <f aca="false">F4538-F$1544</f>
        <v>45919</v>
      </c>
      <c r="L4538" s="0" t="n">
        <f aca="false">F4538/K4538</f>
        <v>1.96496003832836</v>
      </c>
      <c r="M4538" s="0" t="n">
        <f aca="false">F$1544*K4538/F4538/K$3/K$3</f>
        <v>9391952.0680567</v>
      </c>
      <c r="N4538" s="0" t="n">
        <f aca="false">H$1544-H4538</f>
        <v>10.8883</v>
      </c>
    </row>
    <row r="4539" customFormat="false" ht="13.5" hidden="false" customHeight="false" outlineLevel="0" collapsed="false">
      <c r="A4539" s="0" t="n">
        <v>92064</v>
      </c>
      <c r="B4539" s="0" t="n">
        <v>17.62671</v>
      </c>
      <c r="C4539" s="0" t="n">
        <v>-0.0147</v>
      </c>
      <c r="D4539" s="0" t="n">
        <v>1.006256</v>
      </c>
      <c r="F4539" s="0" t="n">
        <f aca="false">A4539-A$67</f>
        <v>90234</v>
      </c>
      <c r="H4539" s="0" t="n">
        <f aca="false">(B$67-B4539)*10</f>
        <v>0.464300000000009</v>
      </c>
      <c r="K4539" s="0" t="n">
        <f aca="false">F4539-F$1544</f>
        <v>45924</v>
      </c>
      <c r="L4539" s="0" t="n">
        <f aca="false">F4539/K4539</f>
        <v>1.96485497778939</v>
      </c>
      <c r="M4539" s="0" t="n">
        <f aca="false">F$1544*K4539/F4539/K$3/K$3</f>
        <v>9392454.2545068</v>
      </c>
      <c r="N4539" s="0" t="n">
        <f aca="false">H$1544-H4539</f>
        <v>10.8857</v>
      </c>
    </row>
    <row r="4540" customFormat="false" ht="13.5" hidden="false" customHeight="false" outlineLevel="0" collapsed="false">
      <c r="A4540" s="0" t="n">
        <v>92069</v>
      </c>
      <c r="B4540" s="0" t="n">
        <v>17.62685</v>
      </c>
      <c r="C4540" s="0" t="n">
        <v>-0.0147</v>
      </c>
      <c r="D4540" s="0" t="n">
        <v>1.006256</v>
      </c>
      <c r="F4540" s="0" t="n">
        <f aca="false">A4540-A$67</f>
        <v>90239</v>
      </c>
      <c r="H4540" s="0" t="n">
        <f aca="false">(B$67-B4540)*10</f>
        <v>0.462899999999991</v>
      </c>
      <c r="K4540" s="0" t="n">
        <f aca="false">F4540-F$1544</f>
        <v>45929</v>
      </c>
      <c r="L4540" s="0" t="n">
        <f aca="false">F4540/K4540</f>
        <v>1.96474994012498</v>
      </c>
      <c r="M4540" s="0" t="n">
        <f aca="false">F$1544*K4540/F4540/K$3/K$3</f>
        <v>9392956.38530618</v>
      </c>
      <c r="N4540" s="0" t="n">
        <f aca="false">H$1544-H4540</f>
        <v>10.8871</v>
      </c>
    </row>
    <row r="4541" customFormat="false" ht="13.5" hidden="false" customHeight="false" outlineLevel="0" collapsed="false">
      <c r="A4541" s="0" t="n">
        <v>92074</v>
      </c>
      <c r="B4541" s="0" t="n">
        <v>17.62671</v>
      </c>
      <c r="C4541" s="0" t="n">
        <v>-0.0147</v>
      </c>
      <c r="D4541" s="0" t="n">
        <v>1.006256</v>
      </c>
      <c r="F4541" s="0" t="n">
        <f aca="false">A4541-A$67</f>
        <v>90244</v>
      </c>
      <c r="H4541" s="0" t="n">
        <f aca="false">(B$67-B4541)*10</f>
        <v>0.464300000000009</v>
      </c>
      <c r="K4541" s="0" t="n">
        <f aca="false">F4541-F$1544</f>
        <v>45934</v>
      </c>
      <c r="L4541" s="0" t="n">
        <f aca="false">F4541/K4541</f>
        <v>1.96464492532764</v>
      </c>
      <c r="M4541" s="0" t="n">
        <f aca="false">F$1544*K4541/F4541/K$3/K$3</f>
        <v>9393458.4604641</v>
      </c>
      <c r="N4541" s="0" t="n">
        <f aca="false">H$1544-H4541</f>
        <v>10.8857</v>
      </c>
    </row>
    <row r="4542" customFormat="false" ht="13.5" hidden="false" customHeight="false" outlineLevel="0" collapsed="false">
      <c r="A4542" s="0" t="n">
        <v>92079</v>
      </c>
      <c r="B4542" s="0" t="n">
        <v>17.62713</v>
      </c>
      <c r="C4542" s="0" t="n">
        <v>-0.0147</v>
      </c>
      <c r="D4542" s="0" t="n">
        <v>1.006256</v>
      </c>
      <c r="F4542" s="0" t="n">
        <f aca="false">A4542-A$67</f>
        <v>90249</v>
      </c>
      <c r="H4542" s="0" t="n">
        <f aca="false">(B$67-B4542)*10</f>
        <v>0.46009999999999</v>
      </c>
      <c r="K4542" s="0" t="n">
        <f aca="false">F4542-F$1544</f>
        <v>45939</v>
      </c>
      <c r="L4542" s="0" t="n">
        <f aca="false">F4542/K4542</f>
        <v>1.96453993338993</v>
      </c>
      <c r="M4542" s="0" t="n">
        <f aca="false">F$1544*K4542/F4542/K$3/K$3</f>
        <v>9393960.47998981</v>
      </c>
      <c r="N4542" s="0" t="n">
        <f aca="false">H$1544-H4542</f>
        <v>10.8899</v>
      </c>
    </row>
    <row r="4543" customFormat="false" ht="13.5" hidden="false" customHeight="false" outlineLevel="0" collapsed="false">
      <c r="A4543" s="0" t="n">
        <v>92084</v>
      </c>
      <c r="B4543" s="0" t="n">
        <v>17.62685</v>
      </c>
      <c r="C4543" s="0" t="n">
        <v>-0.0147</v>
      </c>
      <c r="D4543" s="0" t="n">
        <v>1.006256</v>
      </c>
      <c r="F4543" s="0" t="n">
        <f aca="false">A4543-A$67</f>
        <v>90254</v>
      </c>
      <c r="H4543" s="0" t="n">
        <f aca="false">(B$67-B4543)*10</f>
        <v>0.462899999999991</v>
      </c>
      <c r="K4543" s="0" t="n">
        <f aca="false">F4543-F$1544</f>
        <v>45944</v>
      </c>
      <c r="L4543" s="0" t="n">
        <f aca="false">F4543/K4543</f>
        <v>1.96443496430437</v>
      </c>
      <c r="M4543" s="0" t="n">
        <f aca="false">F$1544*K4543/F4543/K$3/K$3</f>
        <v>9394462.44389256</v>
      </c>
      <c r="N4543" s="0" t="n">
        <f aca="false">H$1544-H4543</f>
        <v>10.8871</v>
      </c>
    </row>
    <row r="4544" customFormat="false" ht="13.5" hidden="false" customHeight="false" outlineLevel="0" collapsed="false">
      <c r="A4544" s="0" t="n">
        <v>92089</v>
      </c>
      <c r="B4544" s="0" t="n">
        <v>17.62685</v>
      </c>
      <c r="C4544" s="0" t="n">
        <v>-0.0147</v>
      </c>
      <c r="D4544" s="0" t="n">
        <v>1.006256</v>
      </c>
      <c r="F4544" s="0" t="n">
        <f aca="false">A4544-A$67</f>
        <v>90259</v>
      </c>
      <c r="H4544" s="0" t="n">
        <f aca="false">(B$67-B4544)*10</f>
        <v>0.462899999999991</v>
      </c>
      <c r="K4544" s="0" t="n">
        <f aca="false">F4544-F$1544</f>
        <v>45949</v>
      </c>
      <c r="L4544" s="0" t="n">
        <f aca="false">F4544/K4544</f>
        <v>1.96433001806351</v>
      </c>
      <c r="M4544" s="0" t="n">
        <f aca="false">F$1544*K4544/F4544/K$3/K$3</f>
        <v>9394964.35218158</v>
      </c>
      <c r="N4544" s="0" t="n">
        <f aca="false">H$1544-H4544</f>
        <v>10.8871</v>
      </c>
    </row>
    <row r="4545" customFormat="false" ht="13.5" hidden="false" customHeight="false" outlineLevel="0" collapsed="false">
      <c r="A4545" s="0" t="n">
        <v>92094</v>
      </c>
      <c r="B4545" s="0" t="n">
        <v>17.62697</v>
      </c>
      <c r="C4545" s="0" t="n">
        <v>-0.0147</v>
      </c>
      <c r="D4545" s="0" t="n">
        <v>1.006256</v>
      </c>
      <c r="F4545" s="0" t="n">
        <f aca="false">A4545-A$67</f>
        <v>90264</v>
      </c>
      <c r="H4545" s="0" t="n">
        <f aca="false">(B$67-B4545)*10</f>
        <v>0.4617</v>
      </c>
      <c r="K4545" s="0" t="n">
        <f aca="false">F4545-F$1544</f>
        <v>45954</v>
      </c>
      <c r="L4545" s="0" t="n">
        <f aca="false">F4545/K4545</f>
        <v>1.96422509465988</v>
      </c>
      <c r="M4545" s="0" t="n">
        <f aca="false">F$1544*K4545/F4545/K$3/K$3</f>
        <v>9395466.20486612</v>
      </c>
      <c r="N4545" s="0" t="n">
        <f aca="false">H$1544-H4545</f>
        <v>10.8883</v>
      </c>
    </row>
    <row r="4546" customFormat="false" ht="13.5" hidden="false" customHeight="false" outlineLevel="0" collapsed="false">
      <c r="A4546" s="0" t="n">
        <v>92099</v>
      </c>
      <c r="B4546" s="0" t="n">
        <v>17.62657</v>
      </c>
      <c r="C4546" s="0" t="n">
        <v>-0.0147</v>
      </c>
      <c r="D4546" s="0" t="n">
        <v>1.006256</v>
      </c>
      <c r="F4546" s="0" t="n">
        <f aca="false">A4546-A$67</f>
        <v>90269</v>
      </c>
      <c r="H4546" s="0" t="n">
        <f aca="false">(B$67-B4546)*10</f>
        <v>0.465699999999991</v>
      </c>
      <c r="K4546" s="0" t="n">
        <f aca="false">F4546-F$1544</f>
        <v>45959</v>
      </c>
      <c r="L4546" s="0" t="n">
        <f aca="false">F4546/K4546</f>
        <v>1.96412019408603</v>
      </c>
      <c r="M4546" s="0" t="n">
        <f aca="false">F$1544*K4546/F4546/K$3/K$3</f>
        <v>9395968.00195541</v>
      </c>
      <c r="N4546" s="0" t="n">
        <f aca="false">H$1544-H4546</f>
        <v>10.8843</v>
      </c>
    </row>
    <row r="4547" customFormat="false" ht="13.5" hidden="false" customHeight="false" outlineLevel="0" collapsed="false">
      <c r="A4547" s="0" t="n">
        <v>92104</v>
      </c>
      <c r="B4547" s="0" t="n">
        <v>17.62687</v>
      </c>
      <c r="C4547" s="0" t="n">
        <v>-0.0147</v>
      </c>
      <c r="D4547" s="0" t="n">
        <v>1.006256</v>
      </c>
      <c r="F4547" s="0" t="n">
        <f aca="false">A4547-A$67</f>
        <v>90274</v>
      </c>
      <c r="H4547" s="0" t="n">
        <f aca="false">(B$67-B4547)*10</f>
        <v>0.462699999999998</v>
      </c>
      <c r="K4547" s="0" t="n">
        <f aca="false">F4547-F$1544</f>
        <v>45964</v>
      </c>
      <c r="L4547" s="0" t="n">
        <f aca="false">F4547/K4547</f>
        <v>1.96401531633452</v>
      </c>
      <c r="M4547" s="0" t="n">
        <f aca="false">F$1544*K4547/F4547/K$3/K$3</f>
        <v>9396469.74345871</v>
      </c>
      <c r="N4547" s="0" t="n">
        <f aca="false">H$1544-H4547</f>
        <v>10.8873</v>
      </c>
    </row>
    <row r="4548" customFormat="false" ht="13.5" hidden="false" customHeight="false" outlineLevel="0" collapsed="false">
      <c r="A4548" s="0" t="n">
        <v>92109</v>
      </c>
      <c r="B4548" s="0" t="n">
        <v>17.62683</v>
      </c>
      <c r="C4548" s="0" t="n">
        <v>-0.0147</v>
      </c>
      <c r="D4548" s="0" t="n">
        <v>1.006256</v>
      </c>
      <c r="F4548" s="0" t="n">
        <f aca="false">A4548-A$67</f>
        <v>90279</v>
      </c>
      <c r="H4548" s="0" t="n">
        <f aca="false">(B$67-B4548)*10</f>
        <v>0.463099999999983</v>
      </c>
      <c r="K4548" s="0" t="n">
        <f aca="false">F4548-F$1544</f>
        <v>45969</v>
      </c>
      <c r="L4548" s="0" t="n">
        <f aca="false">F4548/K4548</f>
        <v>1.9639104613979</v>
      </c>
      <c r="M4548" s="0" t="n">
        <f aca="false">F$1544*K4548/F4548/K$3/K$3</f>
        <v>9396971.42938523</v>
      </c>
      <c r="N4548" s="0" t="n">
        <f aca="false">H$1544-H4548</f>
        <v>10.8869</v>
      </c>
    </row>
    <row r="4549" customFormat="false" ht="13.5" hidden="false" customHeight="false" outlineLevel="0" collapsed="false">
      <c r="A4549" s="0" t="n">
        <v>92114</v>
      </c>
      <c r="B4549" s="0" t="n">
        <v>17.62697</v>
      </c>
      <c r="C4549" s="0" t="n">
        <v>-0.0147</v>
      </c>
      <c r="D4549" s="0" t="n">
        <v>1.006256</v>
      </c>
      <c r="F4549" s="0" t="n">
        <f aca="false">A4549-A$67</f>
        <v>90284</v>
      </c>
      <c r="H4549" s="0" t="n">
        <f aca="false">(B$67-B4549)*10</f>
        <v>0.4617</v>
      </c>
      <c r="K4549" s="0" t="n">
        <f aca="false">F4549-F$1544</f>
        <v>45974</v>
      </c>
      <c r="L4549" s="0" t="n">
        <f aca="false">F4549/K4549</f>
        <v>1.96380562926872</v>
      </c>
      <c r="M4549" s="0" t="n">
        <f aca="false">F$1544*K4549/F4549/K$3/K$3</f>
        <v>9397473.05974422</v>
      </c>
      <c r="N4549" s="0" t="n">
        <f aca="false">H$1544-H4549</f>
        <v>10.8883</v>
      </c>
    </row>
    <row r="4550" customFormat="false" ht="13.5" hidden="false" customHeight="false" outlineLevel="0" collapsed="false">
      <c r="A4550" s="0" t="n">
        <v>92119</v>
      </c>
      <c r="B4550" s="0" t="n">
        <v>17.62685</v>
      </c>
      <c r="C4550" s="0" t="n">
        <v>-0.0147</v>
      </c>
      <c r="D4550" s="0" t="n">
        <v>1.006256</v>
      </c>
      <c r="F4550" s="0" t="n">
        <f aca="false">A4550-A$67</f>
        <v>90289</v>
      </c>
      <c r="H4550" s="0" t="n">
        <f aca="false">(B$67-B4550)*10</f>
        <v>0.462899999999991</v>
      </c>
      <c r="K4550" s="0" t="n">
        <f aca="false">F4550-F$1544</f>
        <v>45979</v>
      </c>
      <c r="L4550" s="0" t="n">
        <f aca="false">F4550/K4550</f>
        <v>1.96370081993954</v>
      </c>
      <c r="M4550" s="0" t="n">
        <f aca="false">F$1544*K4550/F4550/K$3/K$3</f>
        <v>9397974.63454491</v>
      </c>
      <c r="N4550" s="0" t="n">
        <f aca="false">H$1544-H4550</f>
        <v>10.8871</v>
      </c>
    </row>
    <row r="4551" customFormat="false" ht="13.5" hidden="false" customHeight="false" outlineLevel="0" collapsed="false">
      <c r="A4551" s="0" t="n">
        <v>92124</v>
      </c>
      <c r="B4551" s="0" t="n">
        <v>17.62683</v>
      </c>
      <c r="C4551" s="0" t="n">
        <v>-0.0147</v>
      </c>
      <c r="D4551" s="0" t="n">
        <v>1.006256</v>
      </c>
      <c r="F4551" s="0" t="n">
        <f aca="false">A4551-A$67</f>
        <v>90294</v>
      </c>
      <c r="H4551" s="0" t="n">
        <f aca="false">(B$67-B4551)*10</f>
        <v>0.463099999999983</v>
      </c>
      <c r="K4551" s="0" t="n">
        <f aca="false">F4551-F$1544</f>
        <v>45984</v>
      </c>
      <c r="L4551" s="0" t="n">
        <f aca="false">F4551/K4551</f>
        <v>1.96359603340292</v>
      </c>
      <c r="M4551" s="0" t="n">
        <f aca="false">F$1544*K4551/F4551/K$3/K$3</f>
        <v>9398476.15379653</v>
      </c>
      <c r="N4551" s="0" t="n">
        <f aca="false">H$1544-H4551</f>
        <v>10.8869</v>
      </c>
    </row>
    <row r="4552" customFormat="false" ht="13.5" hidden="false" customHeight="false" outlineLevel="0" collapsed="false">
      <c r="A4552" s="0" t="n">
        <v>92129</v>
      </c>
      <c r="B4552" s="0" t="n">
        <v>17.62699</v>
      </c>
      <c r="C4552" s="0" t="n">
        <v>-0.0147</v>
      </c>
      <c r="D4552" s="0" t="n">
        <v>1.006256</v>
      </c>
      <c r="F4552" s="0" t="n">
        <f aca="false">A4552-A$67</f>
        <v>90299</v>
      </c>
      <c r="H4552" s="0" t="n">
        <f aca="false">(B$67-B4552)*10</f>
        <v>0.461500000000008</v>
      </c>
      <c r="K4552" s="0" t="n">
        <f aca="false">F4552-F$1544</f>
        <v>45989</v>
      </c>
      <c r="L4552" s="0" t="n">
        <f aca="false">F4552/K4552</f>
        <v>1.96349126965144</v>
      </c>
      <c r="M4552" s="0" t="n">
        <f aca="false">F$1544*K4552/F4552/K$3/K$3</f>
        <v>9398977.6175083</v>
      </c>
      <c r="N4552" s="0" t="n">
        <f aca="false">H$1544-H4552</f>
        <v>10.8885</v>
      </c>
    </row>
    <row r="4553" customFormat="false" ht="13.5" hidden="false" customHeight="false" outlineLevel="0" collapsed="false">
      <c r="A4553" s="0" t="n">
        <v>92134</v>
      </c>
      <c r="B4553" s="0" t="n">
        <v>17.62727</v>
      </c>
      <c r="C4553" s="0" t="n">
        <v>-0.0147</v>
      </c>
      <c r="D4553" s="0" t="n">
        <v>1.006256</v>
      </c>
      <c r="F4553" s="0" t="n">
        <f aca="false">A4553-A$67</f>
        <v>90304</v>
      </c>
      <c r="H4553" s="0" t="n">
        <f aca="false">(B$67-B4553)*10</f>
        <v>0.458700000000007</v>
      </c>
      <c r="K4553" s="0" t="n">
        <f aca="false">F4553-F$1544</f>
        <v>45994</v>
      </c>
      <c r="L4553" s="0" t="n">
        <f aca="false">F4553/K4553</f>
        <v>1.96338652867765</v>
      </c>
      <c r="M4553" s="0" t="n">
        <f aca="false">F$1544*K4553/F4553/K$3/K$3</f>
        <v>9399479.02568945</v>
      </c>
      <c r="N4553" s="0" t="n">
        <f aca="false">H$1544-H4553</f>
        <v>10.8913</v>
      </c>
    </row>
    <row r="4554" customFormat="false" ht="13.5" hidden="false" customHeight="false" outlineLevel="0" collapsed="false">
      <c r="A4554" s="0" t="n">
        <v>92139</v>
      </c>
      <c r="B4554" s="0" t="n">
        <v>17.62673</v>
      </c>
      <c r="C4554" s="0" t="n">
        <v>-0.0148</v>
      </c>
      <c r="D4554" s="0" t="n">
        <v>1.006256</v>
      </c>
      <c r="F4554" s="0" t="n">
        <f aca="false">A4554-A$67</f>
        <v>90309</v>
      </c>
      <c r="H4554" s="0" t="n">
        <f aca="false">(B$67-B4554)*10</f>
        <v>0.464100000000016</v>
      </c>
      <c r="K4554" s="0" t="n">
        <f aca="false">F4554-F$1544</f>
        <v>45999</v>
      </c>
      <c r="L4554" s="0" t="n">
        <f aca="false">F4554/K4554</f>
        <v>1.96328181047414</v>
      </c>
      <c r="M4554" s="0" t="n">
        <f aca="false">F$1544*K4554/F4554/K$3/K$3</f>
        <v>9399980.3783492</v>
      </c>
      <c r="N4554" s="0" t="n">
        <f aca="false">H$1544-H4554</f>
        <v>10.8859</v>
      </c>
    </row>
    <row r="4555" customFormat="false" ht="13.5" hidden="false" customHeight="false" outlineLevel="0" collapsed="false">
      <c r="A4555" s="0" t="n">
        <v>92144</v>
      </c>
      <c r="B4555" s="0" t="n">
        <v>17.62713</v>
      </c>
      <c r="C4555" s="0" t="n">
        <v>-0.0148</v>
      </c>
      <c r="D4555" s="0" t="n">
        <v>1.006256</v>
      </c>
      <c r="F4555" s="0" t="n">
        <f aca="false">A4555-A$67</f>
        <v>90314</v>
      </c>
      <c r="H4555" s="0" t="n">
        <f aca="false">(B$67-B4555)*10</f>
        <v>0.46009999999999</v>
      </c>
      <c r="K4555" s="0" t="n">
        <f aca="false">F4555-F$1544</f>
        <v>46004</v>
      </c>
      <c r="L4555" s="0" t="n">
        <f aca="false">F4555/K4555</f>
        <v>1.96317711503348</v>
      </c>
      <c r="M4555" s="0" t="n">
        <f aca="false">F$1544*K4555/F4555/K$3/K$3</f>
        <v>9400481.67549678</v>
      </c>
      <c r="N4555" s="0" t="n">
        <f aca="false">H$1544-H4555</f>
        <v>10.8899</v>
      </c>
    </row>
    <row r="4556" customFormat="false" ht="13.5" hidden="false" customHeight="false" outlineLevel="0" collapsed="false">
      <c r="A4556" s="0" t="n">
        <v>92149</v>
      </c>
      <c r="B4556" s="0" t="n">
        <v>17.62697</v>
      </c>
      <c r="C4556" s="0" t="n">
        <v>-0.0148</v>
      </c>
      <c r="D4556" s="0" t="n">
        <v>1.006256</v>
      </c>
      <c r="F4556" s="0" t="n">
        <f aca="false">A4556-A$67</f>
        <v>90319</v>
      </c>
      <c r="H4556" s="0" t="n">
        <f aca="false">(B$67-B4556)*10</f>
        <v>0.4617</v>
      </c>
      <c r="K4556" s="0" t="n">
        <f aca="false">F4556-F$1544</f>
        <v>46009</v>
      </c>
      <c r="L4556" s="0" t="n">
        <f aca="false">F4556/K4556</f>
        <v>1.96307244234824</v>
      </c>
      <c r="M4556" s="0" t="n">
        <f aca="false">F$1544*K4556/F4556/K$3/K$3</f>
        <v>9400982.9171414</v>
      </c>
      <c r="N4556" s="0" t="n">
        <f aca="false">H$1544-H4556</f>
        <v>10.8883</v>
      </c>
    </row>
    <row r="4557" customFormat="false" ht="13.5" hidden="false" customHeight="false" outlineLevel="0" collapsed="false">
      <c r="A4557" s="0" t="n">
        <v>92154</v>
      </c>
      <c r="B4557" s="0" t="n">
        <v>17.62697</v>
      </c>
      <c r="C4557" s="0" t="n">
        <v>-0.0147</v>
      </c>
      <c r="D4557" s="0" t="n">
        <v>1.006256</v>
      </c>
      <c r="F4557" s="0" t="n">
        <f aca="false">A4557-A$67</f>
        <v>90324</v>
      </c>
      <c r="H4557" s="0" t="n">
        <f aca="false">(B$67-B4557)*10</f>
        <v>0.4617</v>
      </c>
      <c r="K4557" s="0" t="n">
        <f aca="false">F4557-F$1544</f>
        <v>46014</v>
      </c>
      <c r="L4557" s="0" t="n">
        <f aca="false">F4557/K4557</f>
        <v>1.96296779241101</v>
      </c>
      <c r="M4557" s="0" t="n">
        <f aca="false">F$1544*K4557/F4557/K$3/K$3</f>
        <v>9401484.10329229</v>
      </c>
      <c r="N4557" s="0" t="n">
        <f aca="false">H$1544-H4557</f>
        <v>10.8883</v>
      </c>
    </row>
    <row r="4558" customFormat="false" ht="13.5" hidden="false" customHeight="false" outlineLevel="0" collapsed="false">
      <c r="A4558" s="0" t="n">
        <v>92159</v>
      </c>
      <c r="B4558" s="0" t="n">
        <v>17.62715</v>
      </c>
      <c r="C4558" s="0" t="n">
        <v>-0.0148</v>
      </c>
      <c r="D4558" s="0" t="n">
        <v>1.006256</v>
      </c>
      <c r="F4558" s="0" t="n">
        <f aca="false">A4558-A$67</f>
        <v>90329</v>
      </c>
      <c r="H4558" s="0" t="n">
        <f aca="false">(B$67-B4558)*10</f>
        <v>0.459899999999998</v>
      </c>
      <c r="K4558" s="0" t="n">
        <f aca="false">F4558-F$1544</f>
        <v>46019</v>
      </c>
      <c r="L4558" s="0" t="n">
        <f aca="false">F4558/K4558</f>
        <v>1.96286316521437</v>
      </c>
      <c r="M4558" s="0" t="n">
        <f aca="false">F$1544*K4558/F4558/K$3/K$3</f>
        <v>9401985.23395865</v>
      </c>
      <c r="N4558" s="0" t="n">
        <f aca="false">H$1544-H4558</f>
        <v>10.8901</v>
      </c>
    </row>
    <row r="4559" customFormat="false" ht="13.5" hidden="false" customHeight="false" outlineLevel="0" collapsed="false">
      <c r="A4559" s="0" t="n">
        <v>92164</v>
      </c>
      <c r="B4559" s="0" t="n">
        <v>17.62699</v>
      </c>
      <c r="C4559" s="0" t="n">
        <v>-0.0148</v>
      </c>
      <c r="D4559" s="0" t="n">
        <v>1.006256</v>
      </c>
      <c r="F4559" s="0" t="n">
        <f aca="false">A4559-A$67</f>
        <v>90334</v>
      </c>
      <c r="H4559" s="0" t="n">
        <f aca="false">(B$67-B4559)*10</f>
        <v>0.461500000000008</v>
      </c>
      <c r="K4559" s="0" t="n">
        <f aca="false">F4559-F$1544</f>
        <v>46024</v>
      </c>
      <c r="L4559" s="0" t="n">
        <f aca="false">F4559/K4559</f>
        <v>1.96275856075091</v>
      </c>
      <c r="M4559" s="0" t="n">
        <f aca="false">F$1544*K4559/F4559/K$3/K$3</f>
        <v>9402486.3091497</v>
      </c>
      <c r="N4559" s="0" t="n">
        <f aca="false">H$1544-H4559</f>
        <v>10.8885</v>
      </c>
    </row>
    <row r="4560" customFormat="false" ht="13.5" hidden="false" customHeight="false" outlineLevel="0" collapsed="false">
      <c r="A4560" s="0" t="n">
        <v>92169</v>
      </c>
      <c r="B4560" s="0" t="n">
        <v>17.62697</v>
      </c>
      <c r="C4560" s="0" t="n">
        <v>-0.0148</v>
      </c>
      <c r="D4560" s="0" t="n">
        <v>1.006256</v>
      </c>
      <c r="F4560" s="0" t="n">
        <f aca="false">A4560-A$67</f>
        <v>90339</v>
      </c>
      <c r="H4560" s="0" t="n">
        <f aca="false">(B$67-B4560)*10</f>
        <v>0.4617</v>
      </c>
      <c r="K4560" s="0" t="n">
        <f aca="false">F4560-F$1544</f>
        <v>46029</v>
      </c>
      <c r="L4560" s="0" t="n">
        <f aca="false">F4560/K4560</f>
        <v>1.96265397901323</v>
      </c>
      <c r="M4560" s="0" t="n">
        <f aca="false">F$1544*K4560/F4560/K$3/K$3</f>
        <v>9402987.32887465</v>
      </c>
      <c r="N4560" s="0" t="n">
        <f aca="false">H$1544-H4560</f>
        <v>10.8883</v>
      </c>
    </row>
    <row r="4561" customFormat="false" ht="13.5" hidden="false" customHeight="false" outlineLevel="0" collapsed="false">
      <c r="A4561" s="0" t="n">
        <v>92174</v>
      </c>
      <c r="B4561" s="0" t="n">
        <v>17.62727</v>
      </c>
      <c r="C4561" s="0" t="n">
        <v>-0.0148</v>
      </c>
      <c r="D4561" s="0" t="n">
        <v>1.006256</v>
      </c>
      <c r="F4561" s="0" t="n">
        <f aca="false">A4561-A$67</f>
        <v>90344</v>
      </c>
      <c r="H4561" s="0" t="n">
        <f aca="false">(B$67-B4561)*10</f>
        <v>0.458700000000007</v>
      </c>
      <c r="K4561" s="0" t="n">
        <f aca="false">F4561-F$1544</f>
        <v>46034</v>
      </c>
      <c r="L4561" s="0" t="n">
        <f aca="false">F4561/K4561</f>
        <v>1.96254941999392</v>
      </c>
      <c r="M4561" s="0" t="n">
        <f aca="false">F$1544*K4561/F4561/K$3/K$3</f>
        <v>9403488.29314271</v>
      </c>
      <c r="N4561" s="0" t="n">
        <f aca="false">H$1544-H4561</f>
        <v>10.8913</v>
      </c>
    </row>
    <row r="4562" customFormat="false" ht="13.5" hidden="false" customHeight="false" outlineLevel="0" collapsed="false">
      <c r="A4562" s="0" t="n">
        <v>92179</v>
      </c>
      <c r="B4562" s="0" t="n">
        <v>17.62727</v>
      </c>
      <c r="C4562" s="0" t="n">
        <v>-0.0148</v>
      </c>
      <c r="D4562" s="0" t="n">
        <v>1.006256</v>
      </c>
      <c r="F4562" s="0" t="n">
        <f aca="false">A4562-A$67</f>
        <v>90349</v>
      </c>
      <c r="H4562" s="0" t="n">
        <f aca="false">(B$67-B4562)*10</f>
        <v>0.458700000000007</v>
      </c>
      <c r="K4562" s="0" t="n">
        <f aca="false">F4562-F$1544</f>
        <v>46039</v>
      </c>
      <c r="L4562" s="0" t="n">
        <f aca="false">F4562/K4562</f>
        <v>1.96244488368557</v>
      </c>
      <c r="M4562" s="0" t="n">
        <f aca="false">F$1544*K4562/F4562/K$3/K$3</f>
        <v>9403989.20196309</v>
      </c>
      <c r="N4562" s="0" t="n">
        <f aca="false">H$1544-H4562</f>
        <v>10.8913</v>
      </c>
    </row>
    <row r="4563" customFormat="false" ht="13.5" hidden="false" customHeight="false" outlineLevel="0" collapsed="false">
      <c r="A4563" s="0" t="n">
        <v>92184</v>
      </c>
      <c r="B4563" s="0" t="n">
        <v>17.62699</v>
      </c>
      <c r="C4563" s="0" t="n">
        <v>-0.0148</v>
      </c>
      <c r="D4563" s="0" t="n">
        <v>1.006256</v>
      </c>
      <c r="F4563" s="0" t="n">
        <f aca="false">A4563-A$67</f>
        <v>90354</v>
      </c>
      <c r="H4563" s="0" t="n">
        <f aca="false">(B$67-B4563)*10</f>
        <v>0.461500000000008</v>
      </c>
      <c r="K4563" s="0" t="n">
        <f aca="false">F4563-F$1544</f>
        <v>46044</v>
      </c>
      <c r="L4563" s="0" t="n">
        <f aca="false">F4563/K4563</f>
        <v>1.96234037008079</v>
      </c>
      <c r="M4563" s="0" t="n">
        <f aca="false">F$1544*K4563/F4563/K$3/K$3</f>
        <v>9404490.05534499</v>
      </c>
      <c r="N4563" s="0" t="n">
        <f aca="false">H$1544-H4563</f>
        <v>10.8885</v>
      </c>
    </row>
    <row r="4564" customFormat="false" ht="13.5" hidden="false" customHeight="false" outlineLevel="0" collapsed="false">
      <c r="A4564" s="0" t="n">
        <v>92189</v>
      </c>
      <c r="B4564" s="0" t="n">
        <v>17.62711</v>
      </c>
      <c r="C4564" s="0" t="n">
        <v>-0.0148</v>
      </c>
      <c r="D4564" s="0" t="n">
        <v>1.006256</v>
      </c>
      <c r="F4564" s="0" t="n">
        <f aca="false">A4564-A$67</f>
        <v>90359</v>
      </c>
      <c r="H4564" s="0" t="n">
        <f aca="false">(B$67-B4564)*10</f>
        <v>0.460300000000018</v>
      </c>
      <c r="K4564" s="0" t="n">
        <f aca="false">F4564-F$1544</f>
        <v>46049</v>
      </c>
      <c r="L4564" s="0" t="n">
        <f aca="false">F4564/K4564</f>
        <v>1.96223587917219</v>
      </c>
      <c r="M4564" s="0" t="n">
        <f aca="false">F$1544*K4564/F4564/K$3/K$3</f>
        <v>9404990.85329762</v>
      </c>
      <c r="N4564" s="0" t="n">
        <f aca="false">H$1544-H4564</f>
        <v>10.8897</v>
      </c>
    </row>
    <row r="4565" customFormat="false" ht="13.5" hidden="false" customHeight="false" outlineLevel="0" collapsed="false">
      <c r="A4565" s="0" t="n">
        <v>92194</v>
      </c>
      <c r="B4565" s="0" t="n">
        <v>17.62701</v>
      </c>
      <c r="C4565" s="0" t="n">
        <v>-0.0148</v>
      </c>
      <c r="D4565" s="0" t="n">
        <v>1.006256</v>
      </c>
      <c r="F4565" s="0" t="n">
        <f aca="false">A4565-A$67</f>
        <v>90364</v>
      </c>
      <c r="H4565" s="0" t="n">
        <f aca="false">(B$67-B4565)*10</f>
        <v>0.461300000000016</v>
      </c>
      <c r="K4565" s="0" t="n">
        <f aca="false">F4565-F$1544</f>
        <v>46054</v>
      </c>
      <c r="L4565" s="0" t="n">
        <f aca="false">F4565/K4565</f>
        <v>1.96213141095236</v>
      </c>
      <c r="M4565" s="0" t="n">
        <f aca="false">F$1544*K4565/F4565/K$3/K$3</f>
        <v>9405491.59583017</v>
      </c>
      <c r="N4565" s="0" t="n">
        <f aca="false">H$1544-H4565</f>
        <v>10.8887</v>
      </c>
    </row>
    <row r="4566" customFormat="false" ht="13.5" hidden="false" customHeight="false" outlineLevel="0" collapsed="false">
      <c r="A4566" s="0" t="n">
        <v>92199</v>
      </c>
      <c r="B4566" s="0" t="n">
        <v>17.62715</v>
      </c>
      <c r="C4566" s="0" t="n">
        <v>-0.0149</v>
      </c>
      <c r="D4566" s="0" t="n">
        <v>1.006256</v>
      </c>
      <c r="F4566" s="0" t="n">
        <f aca="false">A4566-A$67</f>
        <v>90369</v>
      </c>
      <c r="H4566" s="0" t="n">
        <f aca="false">(B$67-B4566)*10</f>
        <v>0.459899999999998</v>
      </c>
      <c r="K4566" s="0" t="n">
        <f aca="false">F4566-F$1544</f>
        <v>46059</v>
      </c>
      <c r="L4566" s="0" t="n">
        <f aca="false">F4566/K4566</f>
        <v>1.96202696541393</v>
      </c>
      <c r="M4566" s="0" t="n">
        <f aca="false">F$1544*K4566/F4566/K$3/K$3</f>
        <v>9405992.28295185</v>
      </c>
      <c r="N4566" s="0" t="n">
        <f aca="false">H$1544-H4566</f>
        <v>10.8901</v>
      </c>
    </row>
    <row r="4567" customFormat="false" ht="13.5" hidden="false" customHeight="false" outlineLevel="0" collapsed="false">
      <c r="A4567" s="0" t="n">
        <v>92204</v>
      </c>
      <c r="B4567" s="0" t="n">
        <v>17.62711</v>
      </c>
      <c r="C4567" s="0" t="n">
        <v>-0.0149</v>
      </c>
      <c r="D4567" s="0" t="n">
        <v>1.006256</v>
      </c>
      <c r="F4567" s="0" t="n">
        <f aca="false">A4567-A$67</f>
        <v>90374</v>
      </c>
      <c r="H4567" s="0" t="n">
        <f aca="false">(B$67-B4567)*10</f>
        <v>0.460300000000018</v>
      </c>
      <c r="K4567" s="0" t="n">
        <f aca="false">F4567-F$1544</f>
        <v>46064</v>
      </c>
      <c r="L4567" s="0" t="n">
        <f aca="false">F4567/K4567</f>
        <v>1.9619225425495</v>
      </c>
      <c r="M4567" s="0" t="n">
        <f aca="false">F$1544*K4567/F4567/K$3/K$3</f>
        <v>9406492.91467185</v>
      </c>
      <c r="N4567" s="0" t="n">
        <f aca="false">H$1544-H4567</f>
        <v>10.8897</v>
      </c>
    </row>
    <row r="4568" customFormat="false" ht="13.5" hidden="false" customHeight="false" outlineLevel="0" collapsed="false">
      <c r="A4568" s="0" t="n">
        <v>92209</v>
      </c>
      <c r="B4568" s="0" t="n">
        <v>17.62715</v>
      </c>
      <c r="C4568" s="0" t="n">
        <v>-0.0149</v>
      </c>
      <c r="D4568" s="0" t="n">
        <v>1.006256</v>
      </c>
      <c r="F4568" s="0" t="n">
        <f aca="false">A4568-A$67</f>
        <v>90379</v>
      </c>
      <c r="H4568" s="0" t="n">
        <f aca="false">(B$67-B4568)*10</f>
        <v>0.459899999999998</v>
      </c>
      <c r="K4568" s="0" t="n">
        <f aca="false">F4568-F$1544</f>
        <v>46069</v>
      </c>
      <c r="L4568" s="0" t="n">
        <f aca="false">F4568/K4568</f>
        <v>1.96181814235169</v>
      </c>
      <c r="M4568" s="0" t="n">
        <f aca="false">F$1544*K4568/F4568/K$3/K$3</f>
        <v>9406993.49099937</v>
      </c>
      <c r="N4568" s="0" t="n">
        <f aca="false">H$1544-H4568</f>
        <v>10.8901</v>
      </c>
    </row>
    <row r="4569" customFormat="false" ht="13.5" hidden="false" customHeight="false" outlineLevel="0" collapsed="false">
      <c r="A4569" s="0" t="n">
        <v>92214</v>
      </c>
      <c r="B4569" s="0" t="n">
        <v>17.62701</v>
      </c>
      <c r="C4569" s="0" t="n">
        <v>-0.0149</v>
      </c>
      <c r="D4569" s="0" t="n">
        <v>1.006256</v>
      </c>
      <c r="F4569" s="0" t="n">
        <f aca="false">A4569-A$67</f>
        <v>90384</v>
      </c>
      <c r="H4569" s="0" t="n">
        <f aca="false">(B$67-B4569)*10</f>
        <v>0.461300000000016</v>
      </c>
      <c r="K4569" s="0" t="n">
        <f aca="false">F4569-F$1544</f>
        <v>46074</v>
      </c>
      <c r="L4569" s="0" t="n">
        <f aca="false">F4569/K4569</f>
        <v>1.96171376481313</v>
      </c>
      <c r="M4569" s="0" t="n">
        <f aca="false">F$1544*K4569/F4569/K$3/K$3</f>
        <v>9407494.0119436</v>
      </c>
      <c r="N4569" s="0" t="n">
        <f aca="false">H$1544-H4569</f>
        <v>10.8887</v>
      </c>
    </row>
    <row r="4570" customFormat="false" ht="13.5" hidden="false" customHeight="false" outlineLevel="0" collapsed="false">
      <c r="A4570" s="0" t="n">
        <v>92219</v>
      </c>
      <c r="B4570" s="0" t="n">
        <v>17.62685</v>
      </c>
      <c r="C4570" s="0" t="n">
        <v>-0.0149</v>
      </c>
      <c r="D4570" s="0" t="n">
        <v>1.006256</v>
      </c>
      <c r="F4570" s="0" t="n">
        <f aca="false">A4570-A$67</f>
        <v>90389</v>
      </c>
      <c r="H4570" s="0" t="n">
        <f aca="false">(B$67-B4570)*10</f>
        <v>0.462899999999991</v>
      </c>
      <c r="K4570" s="0" t="n">
        <f aca="false">F4570-F$1544</f>
        <v>46079</v>
      </c>
      <c r="L4570" s="0" t="n">
        <f aca="false">F4570/K4570</f>
        <v>1.96160940992643</v>
      </c>
      <c r="M4570" s="0" t="n">
        <f aca="false">F$1544*K4570/F4570/K$3/K$3</f>
        <v>9407994.47751373</v>
      </c>
      <c r="N4570" s="0" t="n">
        <f aca="false">H$1544-H4570</f>
        <v>10.8871</v>
      </c>
    </row>
    <row r="4571" customFormat="false" ht="13.5" hidden="false" customHeight="false" outlineLevel="0" collapsed="false">
      <c r="A4571" s="0" t="n">
        <v>92224</v>
      </c>
      <c r="B4571" s="0" t="n">
        <v>17.62727</v>
      </c>
      <c r="C4571" s="0" t="n">
        <v>-0.0149</v>
      </c>
      <c r="D4571" s="0" t="n">
        <v>1.006256</v>
      </c>
      <c r="F4571" s="0" t="n">
        <f aca="false">A4571-A$67</f>
        <v>90394</v>
      </c>
      <c r="H4571" s="0" t="n">
        <f aca="false">(B$67-B4571)*10</f>
        <v>0.458700000000007</v>
      </c>
      <c r="K4571" s="0" t="n">
        <f aca="false">F4571-F$1544</f>
        <v>46084</v>
      </c>
      <c r="L4571" s="0" t="n">
        <f aca="false">F4571/K4571</f>
        <v>1.96150507768423</v>
      </c>
      <c r="M4571" s="0" t="n">
        <f aca="false">F$1544*K4571/F4571/K$3/K$3</f>
        <v>9408494.88771895</v>
      </c>
      <c r="N4571" s="0" t="n">
        <f aca="false">H$1544-H4571</f>
        <v>10.8913</v>
      </c>
    </row>
    <row r="4572" customFormat="false" ht="13.5" hidden="false" customHeight="false" outlineLevel="0" collapsed="false">
      <c r="A4572" s="0" t="n">
        <v>92229</v>
      </c>
      <c r="B4572" s="0" t="n">
        <v>17.62711</v>
      </c>
      <c r="C4572" s="0" t="n">
        <v>-0.0149</v>
      </c>
      <c r="D4572" s="0" t="n">
        <v>1.006256</v>
      </c>
      <c r="F4572" s="0" t="n">
        <f aca="false">A4572-A$67</f>
        <v>90399</v>
      </c>
      <c r="H4572" s="0" t="n">
        <f aca="false">(B$67-B4572)*10</f>
        <v>0.460300000000018</v>
      </c>
      <c r="K4572" s="0" t="n">
        <f aca="false">F4572-F$1544</f>
        <v>46089</v>
      </c>
      <c r="L4572" s="0" t="n">
        <f aca="false">F4572/K4572</f>
        <v>1.96140076807915</v>
      </c>
      <c r="M4572" s="0" t="n">
        <f aca="false">F$1544*K4572/F4572/K$3/K$3</f>
        <v>9408995.24256844</v>
      </c>
      <c r="N4572" s="0" t="n">
        <f aca="false">H$1544-H4572</f>
        <v>10.8897</v>
      </c>
    </row>
    <row r="4573" customFormat="false" ht="13.5" hidden="false" customHeight="false" outlineLevel="0" collapsed="false">
      <c r="A4573" s="0" t="n">
        <v>92234</v>
      </c>
      <c r="B4573" s="0" t="n">
        <v>17.62713</v>
      </c>
      <c r="C4573" s="0" t="n">
        <v>-0.0149</v>
      </c>
      <c r="D4573" s="0" t="n">
        <v>1.006256</v>
      </c>
      <c r="F4573" s="0" t="n">
        <f aca="false">A4573-A$67</f>
        <v>90404</v>
      </c>
      <c r="H4573" s="0" t="n">
        <f aca="false">(B$67-B4573)*10</f>
        <v>0.46009999999999</v>
      </c>
      <c r="K4573" s="0" t="n">
        <f aca="false">F4573-F$1544</f>
        <v>46094</v>
      </c>
      <c r="L4573" s="0" t="n">
        <f aca="false">F4573/K4573</f>
        <v>1.96129648110383</v>
      </c>
      <c r="M4573" s="0" t="n">
        <f aca="false">F$1544*K4573/F4573/K$3/K$3</f>
        <v>9409495.5420714</v>
      </c>
      <c r="N4573" s="0" t="n">
        <f aca="false">H$1544-H4573</f>
        <v>10.8899</v>
      </c>
    </row>
    <row r="4574" customFormat="false" ht="13.5" hidden="false" customHeight="false" outlineLevel="0" collapsed="false">
      <c r="A4574" s="0" t="n">
        <v>92239</v>
      </c>
      <c r="B4574" s="0" t="n">
        <v>17.62673</v>
      </c>
      <c r="C4574" s="0" t="n">
        <v>-0.0149</v>
      </c>
      <c r="D4574" s="0" t="n">
        <v>1.006256</v>
      </c>
      <c r="F4574" s="0" t="n">
        <f aca="false">A4574-A$67</f>
        <v>90409</v>
      </c>
      <c r="H4574" s="0" t="n">
        <f aca="false">(B$67-B4574)*10</f>
        <v>0.464100000000016</v>
      </c>
      <c r="K4574" s="0" t="n">
        <f aca="false">F4574-F$1544</f>
        <v>46099</v>
      </c>
      <c r="L4574" s="0" t="n">
        <f aca="false">F4574/K4574</f>
        <v>1.96119221675091</v>
      </c>
      <c r="M4574" s="0" t="n">
        <f aca="false">F$1544*K4574/F4574/K$3/K$3</f>
        <v>9409995.786237</v>
      </c>
      <c r="N4574" s="0" t="n">
        <f aca="false">H$1544-H4574</f>
        <v>10.8859</v>
      </c>
    </row>
    <row r="4575" customFormat="false" ht="13.5" hidden="false" customHeight="false" outlineLevel="0" collapsed="false">
      <c r="A4575" s="0" t="n">
        <v>92244</v>
      </c>
      <c r="B4575" s="0" t="n">
        <v>17.62725</v>
      </c>
      <c r="C4575" s="0" t="n">
        <v>-0.0149</v>
      </c>
      <c r="D4575" s="0" t="n">
        <v>1.006256</v>
      </c>
      <c r="F4575" s="0" t="n">
        <f aca="false">A4575-A$67</f>
        <v>90414</v>
      </c>
      <c r="H4575" s="0" t="n">
        <f aca="false">(B$67-B4575)*10</f>
        <v>0.4589</v>
      </c>
      <c r="K4575" s="0" t="n">
        <f aca="false">F4575-F$1544</f>
        <v>46104</v>
      </c>
      <c r="L4575" s="0" t="n">
        <f aca="false">F4575/K4575</f>
        <v>1.96108797501301</v>
      </c>
      <c r="M4575" s="0" t="n">
        <f aca="false">F$1544*K4575/F4575/K$3/K$3</f>
        <v>9410495.97507442</v>
      </c>
      <c r="N4575" s="0" t="n">
        <f aca="false">H$1544-H4575</f>
        <v>10.8911</v>
      </c>
    </row>
    <row r="4576" customFormat="false" ht="13.5" hidden="false" customHeight="false" outlineLevel="0" collapsed="false">
      <c r="A4576" s="0" t="n">
        <v>92249</v>
      </c>
      <c r="B4576" s="0" t="n">
        <v>17.62727</v>
      </c>
      <c r="C4576" s="0" t="n">
        <v>-0.0149</v>
      </c>
      <c r="D4576" s="0" t="n">
        <v>1.006256</v>
      </c>
      <c r="F4576" s="0" t="n">
        <f aca="false">A4576-A$67</f>
        <v>90419</v>
      </c>
      <c r="H4576" s="0" t="n">
        <f aca="false">(B$67-B4576)*10</f>
        <v>0.458700000000007</v>
      </c>
      <c r="K4576" s="0" t="n">
        <f aca="false">F4576-F$1544</f>
        <v>46109</v>
      </c>
      <c r="L4576" s="0" t="n">
        <f aca="false">F4576/K4576</f>
        <v>1.9609837558828</v>
      </c>
      <c r="M4576" s="0" t="n">
        <f aca="false">F$1544*K4576/F4576/K$3/K$3</f>
        <v>9410996.10859285</v>
      </c>
      <c r="N4576" s="0" t="n">
        <f aca="false">H$1544-H4576</f>
        <v>10.8913</v>
      </c>
    </row>
    <row r="4577" customFormat="false" ht="13.5" hidden="false" customHeight="false" outlineLevel="0" collapsed="false">
      <c r="A4577" s="0" t="n">
        <v>92254</v>
      </c>
      <c r="B4577" s="0" t="n">
        <v>17.62725</v>
      </c>
      <c r="C4577" s="0" t="n">
        <v>-0.0149</v>
      </c>
      <c r="D4577" s="0" t="n">
        <v>1.006256</v>
      </c>
      <c r="F4577" s="0" t="n">
        <f aca="false">A4577-A$67</f>
        <v>90424</v>
      </c>
      <c r="H4577" s="0" t="n">
        <f aca="false">(B$67-B4577)*10</f>
        <v>0.4589</v>
      </c>
      <c r="K4577" s="0" t="n">
        <f aca="false">F4577-F$1544</f>
        <v>46114</v>
      </c>
      <c r="L4577" s="0" t="n">
        <f aca="false">F4577/K4577</f>
        <v>1.96087955935291</v>
      </c>
      <c r="M4577" s="0" t="n">
        <f aca="false">F$1544*K4577/F4577/K$3/K$3</f>
        <v>9411496.18680146</v>
      </c>
      <c r="N4577" s="0" t="n">
        <f aca="false">H$1544-H4577</f>
        <v>10.8911</v>
      </c>
    </row>
    <row r="4578" customFormat="false" ht="13.5" hidden="false" customHeight="false" outlineLevel="0" collapsed="false">
      <c r="A4578" s="0" t="n">
        <v>92259</v>
      </c>
      <c r="B4578" s="0" t="n">
        <v>17.62715</v>
      </c>
      <c r="C4578" s="0" t="n">
        <v>-0.0149</v>
      </c>
      <c r="D4578" s="0" t="n">
        <v>1.006256</v>
      </c>
      <c r="F4578" s="0" t="n">
        <f aca="false">A4578-A$67</f>
        <v>90429</v>
      </c>
      <c r="H4578" s="0" t="n">
        <f aca="false">(B$67-B4578)*10</f>
        <v>0.459899999999998</v>
      </c>
      <c r="K4578" s="0" t="n">
        <f aca="false">F4578-F$1544</f>
        <v>46119</v>
      </c>
      <c r="L4578" s="0" t="n">
        <f aca="false">F4578/K4578</f>
        <v>1.96077538541599</v>
      </c>
      <c r="M4578" s="0" t="n">
        <f aca="false">F$1544*K4578/F4578/K$3/K$3</f>
        <v>9411996.20970942</v>
      </c>
      <c r="N4578" s="0" t="n">
        <f aca="false">H$1544-H4578</f>
        <v>10.8901</v>
      </c>
    </row>
    <row r="4579" customFormat="false" ht="13.5" hidden="false" customHeight="false" outlineLevel="0" collapsed="false">
      <c r="A4579" s="0" t="n">
        <v>92264</v>
      </c>
      <c r="B4579" s="0" t="n">
        <v>17.62739</v>
      </c>
      <c r="C4579" s="0" t="n">
        <v>-0.015</v>
      </c>
      <c r="D4579" s="0" t="n">
        <v>1.006256</v>
      </c>
      <c r="F4579" s="0" t="n">
        <f aca="false">A4579-A$67</f>
        <v>90434</v>
      </c>
      <c r="H4579" s="0" t="n">
        <f aca="false">(B$67-B4579)*10</f>
        <v>0.457500000000017</v>
      </c>
      <c r="K4579" s="0" t="n">
        <f aca="false">F4579-F$1544</f>
        <v>46124</v>
      </c>
      <c r="L4579" s="0" t="n">
        <f aca="false">F4579/K4579</f>
        <v>1.9606712340647</v>
      </c>
      <c r="M4579" s="0" t="n">
        <f aca="false">F$1544*K4579/F4579/K$3/K$3</f>
        <v>9412496.17732591</v>
      </c>
      <c r="N4579" s="0" t="n">
        <f aca="false">H$1544-H4579</f>
        <v>10.8925</v>
      </c>
    </row>
    <row r="4580" customFormat="false" ht="13.5" hidden="false" customHeight="false" outlineLevel="0" collapsed="false">
      <c r="A4580" s="0" t="n">
        <v>92269</v>
      </c>
      <c r="B4580" s="0" t="n">
        <v>17.62715</v>
      </c>
      <c r="C4580" s="0" t="n">
        <v>-0.015</v>
      </c>
      <c r="D4580" s="0" t="n">
        <v>1.006256</v>
      </c>
      <c r="F4580" s="0" t="n">
        <f aca="false">A4580-A$67</f>
        <v>90439</v>
      </c>
      <c r="H4580" s="0" t="n">
        <f aca="false">(B$67-B4580)*10</f>
        <v>0.459899999999998</v>
      </c>
      <c r="K4580" s="0" t="n">
        <f aca="false">F4580-F$1544</f>
        <v>46129</v>
      </c>
      <c r="L4580" s="0" t="n">
        <f aca="false">F4580/K4580</f>
        <v>1.96056710529168</v>
      </c>
      <c r="M4580" s="0" t="n">
        <f aca="false">F$1544*K4580/F4580/K$3/K$3</f>
        <v>9412996.0896601</v>
      </c>
      <c r="N4580" s="0" t="n">
        <f aca="false">H$1544-H4580</f>
        <v>10.8901</v>
      </c>
    </row>
    <row r="4581" customFormat="false" ht="13.5" hidden="false" customHeight="false" outlineLevel="0" collapsed="false">
      <c r="A4581" s="0" t="n">
        <v>92274</v>
      </c>
      <c r="B4581" s="0" t="n">
        <v>17.62711</v>
      </c>
      <c r="C4581" s="0" t="n">
        <v>-0.015</v>
      </c>
      <c r="D4581" s="0" t="n">
        <v>1.006256</v>
      </c>
      <c r="F4581" s="0" t="n">
        <f aca="false">A4581-A$67</f>
        <v>90444</v>
      </c>
      <c r="H4581" s="0" t="n">
        <f aca="false">(B$67-B4581)*10</f>
        <v>0.460300000000018</v>
      </c>
      <c r="K4581" s="0" t="n">
        <f aca="false">F4581-F$1544</f>
        <v>46134</v>
      </c>
      <c r="L4581" s="0" t="n">
        <f aca="false">F4581/K4581</f>
        <v>1.96046299908961</v>
      </c>
      <c r="M4581" s="0" t="n">
        <f aca="false">F$1544*K4581/F4581/K$3/K$3</f>
        <v>9413495.94672115</v>
      </c>
      <c r="N4581" s="0" t="n">
        <f aca="false">H$1544-H4581</f>
        <v>10.8897</v>
      </c>
    </row>
    <row r="4582" customFormat="false" ht="13.5" hidden="false" customHeight="false" outlineLevel="0" collapsed="false">
      <c r="A4582" s="0" t="n">
        <v>92279</v>
      </c>
      <c r="B4582" s="0" t="n">
        <v>17.62741</v>
      </c>
      <c r="C4582" s="0" t="n">
        <v>-0.015</v>
      </c>
      <c r="D4582" s="0" t="n">
        <v>1.006256</v>
      </c>
      <c r="F4582" s="0" t="n">
        <f aca="false">A4582-A$67</f>
        <v>90449</v>
      </c>
      <c r="H4582" s="0" t="n">
        <f aca="false">(B$67-B4582)*10</f>
        <v>0.457299999999989</v>
      </c>
      <c r="K4582" s="0" t="n">
        <f aca="false">F4582-F$1544</f>
        <v>46139</v>
      </c>
      <c r="L4582" s="0" t="n">
        <f aca="false">F4582/K4582</f>
        <v>1.96035891545114</v>
      </c>
      <c r="M4582" s="0" t="n">
        <f aca="false">F$1544*K4582/F4582/K$3/K$3</f>
        <v>9413995.74851824</v>
      </c>
      <c r="N4582" s="0" t="n">
        <f aca="false">H$1544-H4582</f>
        <v>10.8927</v>
      </c>
    </row>
    <row r="4583" customFormat="false" ht="13.5" hidden="false" customHeight="false" outlineLevel="0" collapsed="false">
      <c r="A4583" s="0" t="n">
        <v>92284</v>
      </c>
      <c r="B4583" s="0" t="n">
        <v>17.62725</v>
      </c>
      <c r="C4583" s="0" t="n">
        <v>-0.015</v>
      </c>
      <c r="D4583" s="0" t="n">
        <v>1.006256</v>
      </c>
      <c r="F4583" s="0" t="n">
        <f aca="false">A4583-A$67</f>
        <v>90454</v>
      </c>
      <c r="H4583" s="0" t="n">
        <f aca="false">(B$67-B4583)*10</f>
        <v>0.4589</v>
      </c>
      <c r="K4583" s="0" t="n">
        <f aca="false">F4583-F$1544</f>
        <v>46144</v>
      </c>
      <c r="L4583" s="0" t="n">
        <f aca="false">F4583/K4583</f>
        <v>1.96025485436893</v>
      </c>
      <c r="M4583" s="0" t="n">
        <f aca="false">F$1544*K4583/F4583/K$3/K$3</f>
        <v>9414495.49506052</v>
      </c>
      <c r="N4583" s="0" t="n">
        <f aca="false">H$1544-H4583</f>
        <v>10.8911</v>
      </c>
    </row>
    <row r="4584" customFormat="false" ht="13.5" hidden="false" customHeight="false" outlineLevel="0" collapsed="false">
      <c r="A4584" s="0" t="n">
        <v>92289</v>
      </c>
      <c r="B4584" s="0" t="n">
        <v>17.62727</v>
      </c>
      <c r="C4584" s="0" t="n">
        <v>-0.0149</v>
      </c>
      <c r="D4584" s="0" t="n">
        <v>1.006256</v>
      </c>
      <c r="F4584" s="0" t="n">
        <f aca="false">A4584-A$67</f>
        <v>90459</v>
      </c>
      <c r="H4584" s="0" t="n">
        <f aca="false">(B$67-B4584)*10</f>
        <v>0.458700000000007</v>
      </c>
      <c r="K4584" s="0" t="n">
        <f aca="false">F4584-F$1544</f>
        <v>46149</v>
      </c>
      <c r="L4584" s="0" t="n">
        <f aca="false">F4584/K4584</f>
        <v>1.96015081583566</v>
      </c>
      <c r="M4584" s="0" t="n">
        <f aca="false">F$1544*K4584/F4584/K$3/K$3</f>
        <v>9414995.18635716</v>
      </c>
      <c r="N4584" s="0" t="n">
        <f aca="false">H$1544-H4584</f>
        <v>10.8913</v>
      </c>
    </row>
    <row r="4585" customFormat="false" ht="13.5" hidden="false" customHeight="false" outlineLevel="0" collapsed="false">
      <c r="A4585" s="0" t="n">
        <v>92294</v>
      </c>
      <c r="B4585" s="0" t="n">
        <v>17.62743</v>
      </c>
      <c r="C4585" s="0" t="n">
        <v>-0.0149</v>
      </c>
      <c r="D4585" s="0" t="n">
        <v>1.006256</v>
      </c>
      <c r="F4585" s="0" t="n">
        <f aca="false">A4585-A$67</f>
        <v>90464</v>
      </c>
      <c r="H4585" s="0" t="n">
        <f aca="false">(B$67-B4585)*10</f>
        <v>0.457099999999997</v>
      </c>
      <c r="K4585" s="0" t="n">
        <f aca="false">F4585-F$1544</f>
        <v>46154</v>
      </c>
      <c r="L4585" s="0" t="n">
        <f aca="false">F4585/K4585</f>
        <v>1.960046799844</v>
      </c>
      <c r="M4585" s="0" t="n">
        <f aca="false">F$1544*K4585/F4585/K$3/K$3</f>
        <v>9415494.82241732</v>
      </c>
      <c r="N4585" s="0" t="n">
        <f aca="false">H$1544-H4585</f>
        <v>10.8929</v>
      </c>
    </row>
    <row r="4586" customFormat="false" ht="13.5" hidden="false" customHeight="false" outlineLevel="0" collapsed="false">
      <c r="A4586" s="0" t="n">
        <v>92299</v>
      </c>
      <c r="B4586" s="0" t="n">
        <v>17.62727</v>
      </c>
      <c r="C4586" s="0" t="n">
        <v>-0.015</v>
      </c>
      <c r="D4586" s="0" t="n">
        <v>1.006256</v>
      </c>
      <c r="F4586" s="0" t="n">
        <f aca="false">A4586-A$67</f>
        <v>90469</v>
      </c>
      <c r="H4586" s="0" t="n">
        <f aca="false">(B$67-B4586)*10</f>
        <v>0.458700000000007</v>
      </c>
      <c r="K4586" s="0" t="n">
        <f aca="false">F4586-F$1544</f>
        <v>46159</v>
      </c>
      <c r="L4586" s="0" t="n">
        <f aca="false">F4586/K4586</f>
        <v>1.95994280638662</v>
      </c>
      <c r="M4586" s="0" t="n">
        <f aca="false">F$1544*K4586/F4586/K$3/K$3</f>
        <v>9415994.40325016</v>
      </c>
      <c r="N4586" s="0" t="n">
        <f aca="false">H$1544-H4586</f>
        <v>10.8913</v>
      </c>
    </row>
    <row r="4587" customFormat="false" ht="13.5" hidden="false" customHeight="false" outlineLevel="0" collapsed="false">
      <c r="A4587" s="0" t="n">
        <v>92304</v>
      </c>
      <c r="B4587" s="0" t="n">
        <v>17.62727</v>
      </c>
      <c r="C4587" s="0" t="n">
        <v>-0.015</v>
      </c>
      <c r="D4587" s="0" t="n">
        <v>1.006256</v>
      </c>
      <c r="F4587" s="0" t="n">
        <f aca="false">A4587-A$67</f>
        <v>90474</v>
      </c>
      <c r="H4587" s="0" t="n">
        <f aca="false">(B$67-B4587)*10</f>
        <v>0.458700000000007</v>
      </c>
      <c r="K4587" s="0" t="n">
        <f aca="false">F4587-F$1544</f>
        <v>46164</v>
      </c>
      <c r="L4587" s="0" t="n">
        <f aca="false">F4587/K4587</f>
        <v>1.9598388354562</v>
      </c>
      <c r="M4587" s="0" t="n">
        <f aca="false">F$1544*K4587/F4587/K$3/K$3</f>
        <v>9416493.92886483</v>
      </c>
      <c r="N4587" s="0" t="n">
        <f aca="false">H$1544-H4587</f>
        <v>10.8913</v>
      </c>
    </row>
    <row r="4588" customFormat="false" ht="13.5" hidden="false" customHeight="false" outlineLevel="0" collapsed="false">
      <c r="A4588" s="0" t="n">
        <v>92309</v>
      </c>
      <c r="B4588" s="0" t="n">
        <v>17.62741</v>
      </c>
      <c r="C4588" s="0" t="n">
        <v>-0.015</v>
      </c>
      <c r="D4588" s="0" t="n">
        <v>1.006256</v>
      </c>
      <c r="F4588" s="0" t="n">
        <f aca="false">A4588-A$67</f>
        <v>90479</v>
      </c>
      <c r="H4588" s="0" t="n">
        <f aca="false">(B$67-B4588)*10</f>
        <v>0.457299999999989</v>
      </c>
      <c r="K4588" s="0" t="n">
        <f aca="false">F4588-F$1544</f>
        <v>46169</v>
      </c>
      <c r="L4588" s="0" t="n">
        <f aca="false">F4588/K4588</f>
        <v>1.95973488704542</v>
      </c>
      <c r="M4588" s="0" t="n">
        <f aca="false">F$1544*K4588/F4588/K$3/K$3</f>
        <v>9416993.39927049</v>
      </c>
      <c r="N4588" s="0" t="n">
        <f aca="false">H$1544-H4588</f>
        <v>10.8927</v>
      </c>
    </row>
    <row r="4589" customFormat="false" ht="13.5" hidden="false" customHeight="false" outlineLevel="0" collapsed="false">
      <c r="A4589" s="0" t="n">
        <v>92314</v>
      </c>
      <c r="B4589" s="0" t="n">
        <v>17.62739</v>
      </c>
      <c r="C4589" s="0" t="n">
        <v>-0.0151</v>
      </c>
      <c r="D4589" s="0" t="n">
        <v>1.006256</v>
      </c>
      <c r="F4589" s="0" t="n">
        <f aca="false">A4589-A$67</f>
        <v>90484</v>
      </c>
      <c r="H4589" s="0" t="n">
        <f aca="false">(B$67-B4589)*10</f>
        <v>0.457500000000017</v>
      </c>
      <c r="K4589" s="0" t="n">
        <f aca="false">F4589-F$1544</f>
        <v>46174</v>
      </c>
      <c r="L4589" s="0" t="n">
        <f aca="false">F4589/K4589</f>
        <v>1.95963096114697</v>
      </c>
      <c r="M4589" s="0" t="n">
        <f aca="false">F$1544*K4589/F4589/K$3/K$3</f>
        <v>9417492.81447629</v>
      </c>
      <c r="N4589" s="0" t="n">
        <f aca="false">H$1544-H4589</f>
        <v>10.8925</v>
      </c>
    </row>
    <row r="4590" customFormat="false" ht="13.5" hidden="false" customHeight="false" outlineLevel="0" collapsed="false">
      <c r="A4590" s="0" t="n">
        <v>92319</v>
      </c>
      <c r="B4590" s="0" t="n">
        <v>17.62741</v>
      </c>
      <c r="C4590" s="0" t="n">
        <v>-0.0151</v>
      </c>
      <c r="D4590" s="0" t="n">
        <v>1.006256</v>
      </c>
      <c r="F4590" s="0" t="n">
        <f aca="false">A4590-A$67</f>
        <v>90489</v>
      </c>
      <c r="H4590" s="0" t="n">
        <f aca="false">(B$67-B4590)*10</f>
        <v>0.457299999999989</v>
      </c>
      <c r="K4590" s="0" t="n">
        <f aca="false">F4590-F$1544</f>
        <v>46179</v>
      </c>
      <c r="L4590" s="0" t="n">
        <f aca="false">F4590/K4590</f>
        <v>1.95952705775352</v>
      </c>
      <c r="M4590" s="0" t="n">
        <f aca="false">F$1544*K4590/F4590/K$3/K$3</f>
        <v>9417992.17449139</v>
      </c>
      <c r="N4590" s="0" t="n">
        <f aca="false">H$1544-H4590</f>
        <v>10.8927</v>
      </c>
    </row>
    <row r="4591" customFormat="false" ht="13.5" hidden="false" customHeight="false" outlineLevel="0" collapsed="false">
      <c r="A4591" s="0" t="n">
        <v>92324</v>
      </c>
      <c r="B4591" s="0" t="n">
        <v>17.62727</v>
      </c>
      <c r="C4591" s="0" t="n">
        <v>-0.0151</v>
      </c>
      <c r="D4591" s="0" t="n">
        <v>1.006256</v>
      </c>
      <c r="F4591" s="0" t="n">
        <f aca="false">A4591-A$67</f>
        <v>90494</v>
      </c>
      <c r="H4591" s="0" t="n">
        <f aca="false">(B$67-B4591)*10</f>
        <v>0.458700000000007</v>
      </c>
      <c r="K4591" s="0" t="n">
        <f aca="false">F4591-F$1544</f>
        <v>46184</v>
      </c>
      <c r="L4591" s="0" t="n">
        <f aca="false">F4591/K4591</f>
        <v>1.95942317685779</v>
      </c>
      <c r="M4591" s="0" t="n">
        <f aca="false">F$1544*K4591/F4591/K$3/K$3</f>
        <v>9418491.47932492</v>
      </c>
      <c r="N4591" s="0" t="n">
        <f aca="false">H$1544-H4591</f>
        <v>10.8913</v>
      </c>
    </row>
    <row r="4592" customFormat="false" ht="13.5" hidden="false" customHeight="false" outlineLevel="0" collapsed="false">
      <c r="A4592" s="0" t="n">
        <v>92329</v>
      </c>
      <c r="B4592" s="0" t="n">
        <v>17.62741</v>
      </c>
      <c r="C4592" s="0" t="n">
        <v>-0.0151</v>
      </c>
      <c r="D4592" s="0" t="n">
        <v>1.006154</v>
      </c>
      <c r="F4592" s="0" t="n">
        <f aca="false">A4592-A$67</f>
        <v>90499</v>
      </c>
      <c r="H4592" s="0" t="n">
        <f aca="false">(B$67-B4592)*10</f>
        <v>0.457299999999989</v>
      </c>
      <c r="K4592" s="0" t="n">
        <f aca="false">F4592-F$1544</f>
        <v>46189</v>
      </c>
      <c r="L4592" s="0" t="n">
        <f aca="false">F4592/K4592</f>
        <v>1.95931931845245</v>
      </c>
      <c r="M4592" s="0" t="n">
        <f aca="false">F$1544*K4592/F4592/K$3/K$3</f>
        <v>9418990.72898603</v>
      </c>
      <c r="N4592" s="0" t="n">
        <f aca="false">H$1544-H4592</f>
        <v>10.8927</v>
      </c>
    </row>
    <row r="4593" customFormat="false" ht="13.5" hidden="false" customHeight="false" outlineLevel="0" collapsed="false">
      <c r="A4593" s="0" t="n">
        <v>92334</v>
      </c>
      <c r="B4593" s="0" t="n">
        <v>17.62739</v>
      </c>
      <c r="C4593" s="0" t="n">
        <v>-0.015</v>
      </c>
      <c r="D4593" s="0" t="n">
        <v>1.006256</v>
      </c>
      <c r="F4593" s="0" t="n">
        <f aca="false">A4593-A$67</f>
        <v>90504</v>
      </c>
      <c r="H4593" s="0" t="n">
        <f aca="false">(B$67-B4593)*10</f>
        <v>0.457500000000017</v>
      </c>
      <c r="K4593" s="0" t="n">
        <f aca="false">F4593-F$1544</f>
        <v>46194</v>
      </c>
      <c r="L4593" s="0" t="n">
        <f aca="false">F4593/K4593</f>
        <v>1.9592154825302</v>
      </c>
      <c r="M4593" s="0" t="n">
        <f aca="false">F$1544*K4593/F4593/K$3/K$3</f>
        <v>9419489.92348388</v>
      </c>
      <c r="N4593" s="0" t="n">
        <f aca="false">H$1544-H4593</f>
        <v>10.8925</v>
      </c>
    </row>
    <row r="4594" customFormat="false" ht="13.5" hidden="false" customHeight="false" outlineLevel="0" collapsed="false">
      <c r="A4594" s="0" t="n">
        <v>92339</v>
      </c>
      <c r="B4594" s="0" t="n">
        <v>17.62741</v>
      </c>
      <c r="C4594" s="0" t="n">
        <v>-0.0151</v>
      </c>
      <c r="D4594" s="0" t="n">
        <v>1.006256</v>
      </c>
      <c r="F4594" s="0" t="n">
        <f aca="false">A4594-A$67</f>
        <v>90509</v>
      </c>
      <c r="H4594" s="0" t="n">
        <f aca="false">(B$67-B4594)*10</f>
        <v>0.457299999999989</v>
      </c>
      <c r="K4594" s="0" t="n">
        <f aca="false">F4594-F$1544</f>
        <v>46199</v>
      </c>
      <c r="L4594" s="0" t="n">
        <f aca="false">F4594/K4594</f>
        <v>1.95911166908375</v>
      </c>
      <c r="M4594" s="0" t="n">
        <f aca="false">F$1544*K4594/F4594/K$3/K$3</f>
        <v>9419989.0628276</v>
      </c>
      <c r="N4594" s="0" t="n">
        <f aca="false">H$1544-H4594</f>
        <v>10.8927</v>
      </c>
    </row>
    <row r="4595" customFormat="false" ht="13.5" hidden="false" customHeight="false" outlineLevel="0" collapsed="false">
      <c r="A4595" s="0" t="n">
        <v>92344</v>
      </c>
      <c r="B4595" s="0" t="n">
        <v>17.62741</v>
      </c>
      <c r="C4595" s="0" t="n">
        <v>-0.0151</v>
      </c>
      <c r="D4595" s="0" t="n">
        <v>1.006256</v>
      </c>
      <c r="F4595" s="0" t="n">
        <f aca="false">A4595-A$67</f>
        <v>90514</v>
      </c>
      <c r="H4595" s="0" t="n">
        <f aca="false">(B$67-B4595)*10</f>
        <v>0.457299999999989</v>
      </c>
      <c r="K4595" s="0" t="n">
        <f aca="false">F4595-F$1544</f>
        <v>46204</v>
      </c>
      <c r="L4595" s="0" t="n">
        <f aca="false">F4595/K4595</f>
        <v>1.95900787810579</v>
      </c>
      <c r="M4595" s="0" t="n">
        <f aca="false">F$1544*K4595/F4595/K$3/K$3</f>
        <v>9420488.14702633</v>
      </c>
      <c r="N4595" s="0" t="n">
        <f aca="false">H$1544-H4595</f>
        <v>10.8927</v>
      </c>
    </row>
    <row r="4596" customFormat="false" ht="13.5" hidden="false" customHeight="false" outlineLevel="0" collapsed="false">
      <c r="A4596" s="0" t="n">
        <v>92349</v>
      </c>
      <c r="B4596" s="0" t="n">
        <v>17.62727</v>
      </c>
      <c r="C4596" s="0" t="n">
        <v>-0.0151</v>
      </c>
      <c r="D4596" s="0" t="n">
        <v>1.006256</v>
      </c>
      <c r="F4596" s="0" t="n">
        <f aca="false">A4596-A$67</f>
        <v>90519</v>
      </c>
      <c r="H4596" s="0" t="n">
        <f aca="false">(B$67-B4596)*10</f>
        <v>0.458700000000007</v>
      </c>
      <c r="K4596" s="0" t="n">
        <f aca="false">F4596-F$1544</f>
        <v>46209</v>
      </c>
      <c r="L4596" s="0" t="n">
        <f aca="false">F4596/K4596</f>
        <v>1.95890410958904</v>
      </c>
      <c r="M4596" s="0" t="n">
        <f aca="false">F$1544*K4596/F4596/K$3/K$3</f>
        <v>9420987.17608922</v>
      </c>
      <c r="N4596" s="0" t="n">
        <f aca="false">H$1544-H4596</f>
        <v>10.8913</v>
      </c>
    </row>
    <row r="4597" customFormat="false" ht="13.5" hidden="false" customHeight="false" outlineLevel="0" collapsed="false">
      <c r="A4597" s="0" t="n">
        <v>92354</v>
      </c>
      <c r="B4597" s="0" t="n">
        <v>17.62713</v>
      </c>
      <c r="C4597" s="0" t="n">
        <v>-0.0151</v>
      </c>
      <c r="D4597" s="0" t="n">
        <v>1.006154</v>
      </c>
      <c r="F4597" s="0" t="n">
        <f aca="false">A4597-A$67</f>
        <v>90524</v>
      </c>
      <c r="H4597" s="0" t="n">
        <f aca="false">(B$67-B4597)*10</f>
        <v>0.46009999999999</v>
      </c>
      <c r="K4597" s="0" t="n">
        <f aca="false">F4597-F$1544</f>
        <v>46214</v>
      </c>
      <c r="L4597" s="0" t="n">
        <f aca="false">F4597/K4597</f>
        <v>1.9588003635262</v>
      </c>
      <c r="M4597" s="0" t="n">
        <f aca="false">F$1544*K4597/F4597/K$3/K$3</f>
        <v>9421486.15002539</v>
      </c>
      <c r="N4597" s="0" t="n">
        <f aca="false">H$1544-H4597</f>
        <v>10.8899</v>
      </c>
    </row>
    <row r="4598" customFormat="false" ht="13.5" hidden="false" customHeight="false" outlineLevel="0" collapsed="false">
      <c r="A4598" s="0" t="n">
        <v>92359</v>
      </c>
      <c r="B4598" s="0" t="n">
        <v>17.62741</v>
      </c>
      <c r="C4598" s="0" t="n">
        <v>-0.0151</v>
      </c>
      <c r="D4598" s="0" t="n">
        <v>1.006256</v>
      </c>
      <c r="F4598" s="0" t="n">
        <f aca="false">A4598-A$67</f>
        <v>90529</v>
      </c>
      <c r="H4598" s="0" t="n">
        <f aca="false">(B$67-B4598)*10</f>
        <v>0.457299999999989</v>
      </c>
      <c r="K4598" s="0" t="n">
        <f aca="false">F4598-F$1544</f>
        <v>46219</v>
      </c>
      <c r="L4598" s="0" t="n">
        <f aca="false">F4598/K4598</f>
        <v>1.95869663990999</v>
      </c>
      <c r="M4598" s="0" t="n">
        <f aca="false">F$1544*K4598/F4598/K$3/K$3</f>
        <v>9421985.06884397</v>
      </c>
      <c r="N4598" s="0" t="n">
        <f aca="false">H$1544-H4598</f>
        <v>10.8927</v>
      </c>
    </row>
    <row r="4599" customFormat="false" ht="13.5" hidden="false" customHeight="false" outlineLevel="0" collapsed="false">
      <c r="A4599" s="0" t="n">
        <v>92364</v>
      </c>
      <c r="B4599" s="0" t="n">
        <v>17.62743</v>
      </c>
      <c r="C4599" s="0" t="n">
        <v>-0.015</v>
      </c>
      <c r="D4599" s="0" t="n">
        <v>1.006154</v>
      </c>
      <c r="F4599" s="0" t="n">
        <f aca="false">A4599-A$67</f>
        <v>90534</v>
      </c>
      <c r="H4599" s="0" t="n">
        <f aca="false">(B$67-B4599)*10</f>
        <v>0.457099999999997</v>
      </c>
      <c r="K4599" s="0" t="n">
        <f aca="false">F4599-F$1544</f>
        <v>46224</v>
      </c>
      <c r="L4599" s="0" t="n">
        <f aca="false">F4599/K4599</f>
        <v>1.95859293873313</v>
      </c>
      <c r="M4599" s="0" t="n">
        <f aca="false">F$1544*K4599/F4599/K$3/K$3</f>
        <v>9422483.93255411</v>
      </c>
      <c r="N4599" s="0" t="n">
        <f aca="false">H$1544-H4599</f>
        <v>10.8929</v>
      </c>
    </row>
    <row r="4600" customFormat="false" ht="13.5" hidden="false" customHeight="false" outlineLevel="0" collapsed="false">
      <c r="A4600" s="0" t="n">
        <v>92369</v>
      </c>
      <c r="B4600" s="0" t="n">
        <v>17.62739</v>
      </c>
      <c r="C4600" s="0" t="n">
        <v>-0.0151</v>
      </c>
      <c r="D4600" s="0" t="n">
        <v>1.006256</v>
      </c>
      <c r="F4600" s="0" t="n">
        <f aca="false">A4600-A$67</f>
        <v>90539</v>
      </c>
      <c r="H4600" s="0" t="n">
        <f aca="false">(B$67-B4600)*10</f>
        <v>0.457500000000017</v>
      </c>
      <c r="K4600" s="0" t="n">
        <f aca="false">F4600-F$1544</f>
        <v>46229</v>
      </c>
      <c r="L4600" s="0" t="n">
        <f aca="false">F4600/K4600</f>
        <v>1.95848925998832</v>
      </c>
      <c r="M4600" s="0" t="n">
        <f aca="false">F$1544*K4600/F4600/K$3/K$3</f>
        <v>9422982.74116494</v>
      </c>
      <c r="N4600" s="0" t="n">
        <f aca="false">H$1544-H4600</f>
        <v>10.8925</v>
      </c>
    </row>
    <row r="4601" customFormat="false" ht="13.5" hidden="false" customHeight="false" outlineLevel="0" collapsed="false">
      <c r="A4601" s="0" t="n">
        <v>92374</v>
      </c>
      <c r="B4601" s="0" t="n">
        <v>17.62741</v>
      </c>
      <c r="C4601" s="0" t="n">
        <v>-0.015</v>
      </c>
      <c r="D4601" s="0" t="n">
        <v>1.006154</v>
      </c>
      <c r="F4601" s="0" t="n">
        <f aca="false">A4601-A$67</f>
        <v>90544</v>
      </c>
      <c r="H4601" s="0" t="n">
        <f aca="false">(B$67-B4601)*10</f>
        <v>0.457299999999989</v>
      </c>
      <c r="K4601" s="0" t="n">
        <f aca="false">F4601-F$1544</f>
        <v>46234</v>
      </c>
      <c r="L4601" s="0" t="n">
        <f aca="false">F4601/K4601</f>
        <v>1.9583856036683</v>
      </c>
      <c r="M4601" s="0" t="n">
        <f aca="false">F$1544*K4601/F4601/K$3/K$3</f>
        <v>9423481.49468557</v>
      </c>
      <c r="N4601" s="0" t="n">
        <f aca="false">H$1544-H4601</f>
        <v>10.8927</v>
      </c>
    </row>
    <row r="4602" customFormat="false" ht="13.5" hidden="false" customHeight="false" outlineLevel="0" collapsed="false">
      <c r="A4602" s="0" t="n">
        <v>92379</v>
      </c>
      <c r="B4602" s="0" t="n">
        <v>17.62741</v>
      </c>
      <c r="C4602" s="0" t="n">
        <v>-0.015</v>
      </c>
      <c r="D4602" s="0" t="n">
        <v>1.006154</v>
      </c>
      <c r="F4602" s="0" t="n">
        <f aca="false">A4602-A$67</f>
        <v>90549</v>
      </c>
      <c r="H4602" s="0" t="n">
        <f aca="false">(B$67-B4602)*10</f>
        <v>0.457299999999989</v>
      </c>
      <c r="K4602" s="0" t="n">
        <f aca="false">F4602-F$1544</f>
        <v>46239</v>
      </c>
      <c r="L4602" s="0" t="n">
        <f aca="false">F4602/K4602</f>
        <v>1.95828196976578</v>
      </c>
      <c r="M4602" s="0" t="n">
        <f aca="false">F$1544*K4602/F4602/K$3/K$3</f>
        <v>9423980.19312514</v>
      </c>
      <c r="N4602" s="0" t="n">
        <f aca="false">H$1544-H4602</f>
        <v>10.8927</v>
      </c>
    </row>
    <row r="4603" customFormat="false" ht="13.5" hidden="false" customHeight="false" outlineLevel="0" collapsed="false">
      <c r="A4603" s="0" t="n">
        <v>92384</v>
      </c>
      <c r="B4603" s="0" t="n">
        <v>17.62741</v>
      </c>
      <c r="C4603" s="0" t="n">
        <v>-0.015</v>
      </c>
      <c r="D4603" s="0" t="n">
        <v>1.006154</v>
      </c>
      <c r="F4603" s="0" t="n">
        <f aca="false">A4603-A$67</f>
        <v>90554</v>
      </c>
      <c r="H4603" s="0" t="n">
        <f aca="false">(B$67-B4603)*10</f>
        <v>0.457299999999989</v>
      </c>
      <c r="K4603" s="0" t="n">
        <f aca="false">F4603-F$1544</f>
        <v>46244</v>
      </c>
      <c r="L4603" s="0" t="n">
        <f aca="false">F4603/K4603</f>
        <v>1.95817835827351</v>
      </c>
      <c r="M4603" s="0" t="n">
        <f aca="false">F$1544*K4603/F4603/K$3/K$3</f>
        <v>9424478.83649277</v>
      </c>
      <c r="N4603" s="0" t="n">
        <f aca="false">H$1544-H4603</f>
        <v>10.8927</v>
      </c>
    </row>
    <row r="4604" customFormat="false" ht="13.5" hidden="false" customHeight="false" outlineLevel="0" collapsed="false">
      <c r="A4604" s="0" t="n">
        <v>92389</v>
      </c>
      <c r="B4604" s="0" t="n">
        <v>17.62741</v>
      </c>
      <c r="C4604" s="0" t="n">
        <v>-0.015</v>
      </c>
      <c r="D4604" s="0" t="n">
        <v>1.006154</v>
      </c>
      <c r="F4604" s="0" t="n">
        <f aca="false">A4604-A$67</f>
        <v>90559</v>
      </c>
      <c r="H4604" s="0" t="n">
        <f aca="false">(B$67-B4604)*10</f>
        <v>0.457299999999989</v>
      </c>
      <c r="K4604" s="0" t="n">
        <f aca="false">F4604-F$1544</f>
        <v>46249</v>
      </c>
      <c r="L4604" s="0" t="n">
        <f aca="false">F4604/K4604</f>
        <v>1.9580747691842</v>
      </c>
      <c r="M4604" s="0" t="n">
        <f aca="false">F$1544*K4604/F4604/K$3/K$3</f>
        <v>9424977.42479759</v>
      </c>
      <c r="N4604" s="0" t="n">
        <f aca="false">H$1544-H4604</f>
        <v>10.8927</v>
      </c>
    </row>
    <row r="4605" customFormat="false" ht="13.5" hidden="false" customHeight="false" outlineLevel="0" collapsed="false">
      <c r="A4605" s="0" t="n">
        <v>92394</v>
      </c>
      <c r="B4605" s="0" t="n">
        <v>17.62727</v>
      </c>
      <c r="C4605" s="0" t="n">
        <v>-0.015</v>
      </c>
      <c r="D4605" s="0" t="n">
        <v>1.006154</v>
      </c>
      <c r="F4605" s="0" t="n">
        <f aca="false">A4605-A$67</f>
        <v>90564</v>
      </c>
      <c r="H4605" s="0" t="n">
        <f aca="false">(B$67-B4605)*10</f>
        <v>0.458700000000007</v>
      </c>
      <c r="K4605" s="0" t="n">
        <f aca="false">F4605-F$1544</f>
        <v>46254</v>
      </c>
      <c r="L4605" s="0" t="n">
        <f aca="false">F4605/K4605</f>
        <v>1.9579712024906</v>
      </c>
      <c r="M4605" s="0" t="n">
        <f aca="false">F$1544*K4605/F4605/K$3/K$3</f>
        <v>9425475.95804871</v>
      </c>
      <c r="N4605" s="0" t="n">
        <f aca="false">H$1544-H4605</f>
        <v>10.8913</v>
      </c>
    </row>
    <row r="4606" customFormat="false" ht="13.5" hidden="false" customHeight="false" outlineLevel="0" collapsed="false">
      <c r="A4606" s="0" t="n">
        <v>92399</v>
      </c>
      <c r="B4606" s="0" t="n">
        <v>17.62725</v>
      </c>
      <c r="C4606" s="0" t="n">
        <v>-0.0151</v>
      </c>
      <c r="D4606" s="0" t="n">
        <v>1.006154</v>
      </c>
      <c r="F4606" s="0" t="n">
        <f aca="false">A4606-A$67</f>
        <v>90569</v>
      </c>
      <c r="H4606" s="0" t="n">
        <f aca="false">(B$67-B4606)*10</f>
        <v>0.4589</v>
      </c>
      <c r="K4606" s="0" t="n">
        <f aca="false">F4606-F$1544</f>
        <v>46259</v>
      </c>
      <c r="L4606" s="0" t="n">
        <f aca="false">F4606/K4606</f>
        <v>1.95786765818543</v>
      </c>
      <c r="M4606" s="0" t="n">
        <f aca="false">F$1544*K4606/F4606/K$3/K$3</f>
        <v>9425974.43625525</v>
      </c>
      <c r="N4606" s="0" t="n">
        <f aca="false">H$1544-H4606</f>
        <v>10.8911</v>
      </c>
    </row>
    <row r="4607" customFormat="false" ht="13.5" hidden="false" customHeight="false" outlineLevel="0" collapsed="false">
      <c r="A4607" s="0" t="n">
        <v>92404</v>
      </c>
      <c r="B4607" s="0" t="n">
        <v>17.62725</v>
      </c>
      <c r="C4607" s="0" t="n">
        <v>-0.015</v>
      </c>
      <c r="D4607" s="0" t="n">
        <v>1.006154</v>
      </c>
      <c r="F4607" s="0" t="n">
        <f aca="false">A4607-A$67</f>
        <v>90574</v>
      </c>
      <c r="H4607" s="0" t="n">
        <f aca="false">(B$67-B4607)*10</f>
        <v>0.4589</v>
      </c>
      <c r="K4607" s="0" t="n">
        <f aca="false">F4607-F$1544</f>
        <v>46264</v>
      </c>
      <c r="L4607" s="0" t="n">
        <f aca="false">F4607/K4607</f>
        <v>1.95776413626146</v>
      </c>
      <c r="M4607" s="0" t="n">
        <f aca="false">F$1544*K4607/F4607/K$3/K$3</f>
        <v>9426472.85942632</v>
      </c>
      <c r="N4607" s="0" t="n">
        <f aca="false">H$1544-H4607</f>
        <v>10.8911</v>
      </c>
    </row>
    <row r="4608" customFormat="false" ht="13.5" hidden="false" customHeight="false" outlineLevel="0" collapsed="false">
      <c r="A4608" s="0" t="n">
        <v>92409</v>
      </c>
      <c r="B4608" s="0" t="n">
        <v>17.62741</v>
      </c>
      <c r="C4608" s="0" t="n">
        <v>-0.0151</v>
      </c>
      <c r="D4608" s="0" t="n">
        <v>1.006154</v>
      </c>
      <c r="F4608" s="0" t="n">
        <f aca="false">A4608-A$67</f>
        <v>90579</v>
      </c>
      <c r="H4608" s="0" t="n">
        <f aca="false">(B$67-B4608)*10</f>
        <v>0.457299999999989</v>
      </c>
      <c r="K4608" s="0" t="n">
        <f aca="false">F4608-F$1544</f>
        <v>46269</v>
      </c>
      <c r="L4608" s="0" t="n">
        <f aca="false">F4608/K4608</f>
        <v>1.95766063671141</v>
      </c>
      <c r="M4608" s="0" t="n">
        <f aca="false">F$1544*K4608/F4608/K$3/K$3</f>
        <v>9426971.22757104</v>
      </c>
      <c r="N4608" s="0" t="n">
        <f aca="false">H$1544-H4608</f>
        <v>10.8927</v>
      </c>
    </row>
    <row r="4609" customFormat="false" ht="13.5" hidden="false" customHeight="false" outlineLevel="0" collapsed="false">
      <c r="A4609" s="0" t="n">
        <v>92414</v>
      </c>
      <c r="B4609" s="0" t="n">
        <v>17.62755</v>
      </c>
      <c r="C4609" s="0" t="n">
        <v>-0.0151</v>
      </c>
      <c r="D4609" s="0" t="n">
        <v>1.006154</v>
      </c>
      <c r="F4609" s="0" t="n">
        <f aca="false">A4609-A$67</f>
        <v>90584</v>
      </c>
      <c r="H4609" s="0" t="n">
        <f aca="false">(B$67-B4609)*10</f>
        <v>0.455900000000007</v>
      </c>
      <c r="K4609" s="0" t="n">
        <f aca="false">F4609-F$1544</f>
        <v>46274</v>
      </c>
      <c r="L4609" s="0" t="n">
        <f aca="false">F4609/K4609</f>
        <v>1.95755715952803</v>
      </c>
      <c r="M4609" s="0" t="n">
        <f aca="false">F$1544*K4609/F4609/K$3/K$3</f>
        <v>9427469.54069853</v>
      </c>
      <c r="N4609" s="0" t="n">
        <f aca="false">H$1544-H4609</f>
        <v>10.8941</v>
      </c>
    </row>
    <row r="4610" customFormat="false" ht="13.5" hidden="false" customHeight="false" outlineLevel="0" collapsed="false">
      <c r="A4610" s="0" t="n">
        <v>92419</v>
      </c>
      <c r="B4610" s="0" t="n">
        <v>17.62769</v>
      </c>
      <c r="C4610" s="0" t="n">
        <v>-0.015</v>
      </c>
      <c r="D4610" s="0" t="n">
        <v>1.006154</v>
      </c>
      <c r="F4610" s="0" t="n">
        <f aca="false">A4610-A$67</f>
        <v>90589</v>
      </c>
      <c r="H4610" s="0" t="n">
        <f aca="false">(B$67-B4610)*10</f>
        <v>0.454499999999989</v>
      </c>
      <c r="K4610" s="0" t="n">
        <f aca="false">F4610-F$1544</f>
        <v>46279</v>
      </c>
      <c r="L4610" s="0" t="n">
        <f aca="false">F4610/K4610</f>
        <v>1.95745370470408</v>
      </c>
      <c r="M4610" s="0" t="n">
        <f aca="false">F$1544*K4610/F4610/K$3/K$3</f>
        <v>9427967.79881789</v>
      </c>
      <c r="N4610" s="0" t="n">
        <f aca="false">H$1544-H4610</f>
        <v>10.8955</v>
      </c>
    </row>
    <row r="4611" customFormat="false" ht="13.5" hidden="false" customHeight="false" outlineLevel="0" collapsed="false">
      <c r="A4611" s="0" t="n">
        <v>92424</v>
      </c>
      <c r="B4611" s="0" t="n">
        <v>17.62743</v>
      </c>
      <c r="C4611" s="0" t="n">
        <v>-0.0151</v>
      </c>
      <c r="D4611" s="0" t="n">
        <v>1.006154</v>
      </c>
      <c r="F4611" s="0" t="n">
        <f aca="false">A4611-A$67</f>
        <v>90594</v>
      </c>
      <c r="H4611" s="0" t="n">
        <f aca="false">(B$67-B4611)*10</f>
        <v>0.457099999999997</v>
      </c>
      <c r="K4611" s="0" t="n">
        <f aca="false">F4611-F$1544</f>
        <v>46284</v>
      </c>
      <c r="L4611" s="0" t="n">
        <f aca="false">F4611/K4611</f>
        <v>1.9573502722323</v>
      </c>
      <c r="M4611" s="0" t="n">
        <f aca="false">F$1544*K4611/F4611/K$3/K$3</f>
        <v>9428466.00193823</v>
      </c>
      <c r="N4611" s="0" t="n">
        <f aca="false">H$1544-H4611</f>
        <v>10.8929</v>
      </c>
    </row>
    <row r="4612" customFormat="false" ht="13.5" hidden="false" customHeight="false" outlineLevel="0" collapsed="false">
      <c r="A4612" s="0" t="n">
        <v>92429</v>
      </c>
      <c r="B4612" s="0" t="n">
        <v>17.62725</v>
      </c>
      <c r="C4612" s="0" t="n">
        <v>-0.015</v>
      </c>
      <c r="D4612" s="0" t="n">
        <v>1.006154</v>
      </c>
      <c r="F4612" s="0" t="n">
        <f aca="false">A4612-A$67</f>
        <v>90599</v>
      </c>
      <c r="H4612" s="0" t="n">
        <f aca="false">(B$67-B4612)*10</f>
        <v>0.4589</v>
      </c>
      <c r="K4612" s="0" t="n">
        <f aca="false">F4612-F$1544</f>
        <v>46289</v>
      </c>
      <c r="L4612" s="0" t="n">
        <f aca="false">F4612/K4612</f>
        <v>1.95724686210547</v>
      </c>
      <c r="M4612" s="0" t="n">
        <f aca="false">F$1544*K4612/F4612/K$3/K$3</f>
        <v>9428964.15006865</v>
      </c>
      <c r="N4612" s="0" t="n">
        <f aca="false">H$1544-H4612</f>
        <v>10.8911</v>
      </c>
    </row>
    <row r="4613" customFormat="false" ht="13.5" hidden="false" customHeight="false" outlineLevel="0" collapsed="false">
      <c r="A4613" s="0" t="n">
        <v>92434</v>
      </c>
      <c r="B4613" s="0" t="n">
        <v>17.62785</v>
      </c>
      <c r="C4613" s="0" t="n">
        <v>-0.0151</v>
      </c>
      <c r="D4613" s="0" t="n">
        <v>1.006052</v>
      </c>
      <c r="F4613" s="0" t="n">
        <f aca="false">A4613-A$67</f>
        <v>90604</v>
      </c>
      <c r="H4613" s="0" t="n">
        <f aca="false">(B$67-B4613)*10</f>
        <v>0.452900000000014</v>
      </c>
      <c r="K4613" s="0" t="n">
        <f aca="false">F4613-F$1544</f>
        <v>46294</v>
      </c>
      <c r="L4613" s="0" t="n">
        <f aca="false">F4613/K4613</f>
        <v>1.95714347431633</v>
      </c>
      <c r="M4613" s="0" t="n">
        <f aca="false">F$1544*K4613/F4613/K$3/K$3</f>
        <v>9429462.24321827</v>
      </c>
      <c r="N4613" s="0" t="n">
        <f aca="false">H$1544-H4613</f>
        <v>10.8971</v>
      </c>
    </row>
    <row r="4614" customFormat="false" ht="13.5" hidden="false" customHeight="false" outlineLevel="0" collapsed="false">
      <c r="A4614" s="0" t="n">
        <v>92439</v>
      </c>
      <c r="B4614" s="0" t="n">
        <v>17.62739</v>
      </c>
      <c r="C4614" s="0" t="n">
        <v>-0.0151</v>
      </c>
      <c r="D4614" s="0" t="n">
        <v>1.006154</v>
      </c>
      <c r="F4614" s="0" t="n">
        <f aca="false">A4614-A$67</f>
        <v>90609</v>
      </c>
      <c r="H4614" s="0" t="n">
        <f aca="false">(B$67-B4614)*10</f>
        <v>0.457500000000017</v>
      </c>
      <c r="K4614" s="0" t="n">
        <f aca="false">F4614-F$1544</f>
        <v>46299</v>
      </c>
      <c r="L4614" s="0" t="n">
        <f aca="false">F4614/K4614</f>
        <v>1.95704010885764</v>
      </c>
      <c r="M4614" s="0" t="n">
        <f aca="false">F$1544*K4614/F4614/K$3/K$3</f>
        <v>9429960.28139618</v>
      </c>
      <c r="N4614" s="0" t="n">
        <f aca="false">H$1544-H4614</f>
        <v>10.8925</v>
      </c>
    </row>
    <row r="4615" customFormat="false" ht="13.5" hidden="false" customHeight="false" outlineLevel="0" collapsed="false">
      <c r="A4615" s="0" t="n">
        <v>92444</v>
      </c>
      <c r="B4615" s="0" t="n">
        <v>17.62755</v>
      </c>
      <c r="C4615" s="0" t="n">
        <v>-0.0151</v>
      </c>
      <c r="D4615" s="0" t="n">
        <v>1.006052</v>
      </c>
      <c r="F4615" s="0" t="n">
        <f aca="false">A4615-A$67</f>
        <v>90614</v>
      </c>
      <c r="H4615" s="0" t="n">
        <f aca="false">(B$67-B4615)*10</f>
        <v>0.455900000000007</v>
      </c>
      <c r="K4615" s="0" t="n">
        <f aca="false">F4615-F$1544</f>
        <v>46304</v>
      </c>
      <c r="L4615" s="0" t="n">
        <f aca="false">F4615/K4615</f>
        <v>1.95693676572218</v>
      </c>
      <c r="M4615" s="0" t="n">
        <f aca="false">F$1544*K4615/F4615/K$3/K$3</f>
        <v>9430458.26461148</v>
      </c>
      <c r="N4615" s="0" t="n">
        <f aca="false">H$1544-H4615</f>
        <v>10.8941</v>
      </c>
    </row>
    <row r="4616" customFormat="false" ht="13.5" hidden="false" customHeight="false" outlineLevel="0" collapsed="false">
      <c r="A4616" s="0" t="n">
        <v>92449</v>
      </c>
      <c r="B4616" s="0" t="n">
        <v>17.62767</v>
      </c>
      <c r="C4616" s="0" t="n">
        <v>-0.0152</v>
      </c>
      <c r="D4616" s="0" t="n">
        <v>1.006052</v>
      </c>
      <c r="F4616" s="0" t="n">
        <f aca="false">A4616-A$67</f>
        <v>90619</v>
      </c>
      <c r="H4616" s="0" t="n">
        <f aca="false">(B$67-B4616)*10</f>
        <v>0.454700000000017</v>
      </c>
      <c r="K4616" s="0" t="n">
        <f aca="false">F4616-F$1544</f>
        <v>46309</v>
      </c>
      <c r="L4616" s="0" t="n">
        <f aca="false">F4616/K4616</f>
        <v>1.95683344490272</v>
      </c>
      <c r="M4616" s="0" t="n">
        <f aca="false">F$1544*K4616/F4616/K$3/K$3</f>
        <v>9430956.19287327</v>
      </c>
      <c r="N4616" s="0" t="n">
        <f aca="false">H$1544-H4616</f>
        <v>10.8953</v>
      </c>
    </row>
    <row r="4617" customFormat="false" ht="13.5" hidden="false" customHeight="false" outlineLevel="0" collapsed="false">
      <c r="A4617" s="0" t="n">
        <v>92454</v>
      </c>
      <c r="B4617" s="0" t="n">
        <v>17.62757</v>
      </c>
      <c r="C4617" s="0" t="n">
        <v>-0.0152</v>
      </c>
      <c r="D4617" s="0" t="n">
        <v>1.006052</v>
      </c>
      <c r="F4617" s="0" t="n">
        <f aca="false">A4617-A$67</f>
        <v>90624</v>
      </c>
      <c r="H4617" s="0" t="n">
        <f aca="false">(B$67-B4617)*10</f>
        <v>0.455700000000014</v>
      </c>
      <c r="K4617" s="0" t="n">
        <f aca="false">F4617-F$1544</f>
        <v>46314</v>
      </c>
      <c r="L4617" s="0" t="n">
        <f aca="false">F4617/K4617</f>
        <v>1.95673014639202</v>
      </c>
      <c r="M4617" s="0" t="n">
        <f aca="false">F$1544*K4617/F4617/K$3/K$3</f>
        <v>9431454.06619064</v>
      </c>
      <c r="N4617" s="0" t="n">
        <f aca="false">H$1544-H4617</f>
        <v>10.8943</v>
      </c>
    </row>
    <row r="4618" customFormat="false" ht="13.5" hidden="false" customHeight="false" outlineLevel="0" collapsed="false">
      <c r="A4618" s="0" t="n">
        <v>92459</v>
      </c>
      <c r="B4618" s="0" t="n">
        <v>17.62701</v>
      </c>
      <c r="C4618" s="0" t="n">
        <v>-0.0152</v>
      </c>
      <c r="D4618" s="0" t="n">
        <v>1.006052</v>
      </c>
      <c r="F4618" s="0" t="n">
        <f aca="false">A4618-A$67</f>
        <v>90629</v>
      </c>
      <c r="H4618" s="0" t="n">
        <f aca="false">(B$67-B4618)*10</f>
        <v>0.461300000000016</v>
      </c>
      <c r="K4618" s="0" t="n">
        <f aca="false">F4618-F$1544</f>
        <v>46319</v>
      </c>
      <c r="L4618" s="0" t="n">
        <f aca="false">F4618/K4618</f>
        <v>1.95662687018286</v>
      </c>
      <c r="M4618" s="0" t="n">
        <f aca="false">F$1544*K4618/F4618/K$3/K$3</f>
        <v>9431951.88457269</v>
      </c>
      <c r="N4618" s="0" t="n">
        <f aca="false">H$1544-H4618</f>
        <v>10.8887</v>
      </c>
    </row>
    <row r="4619" customFormat="false" ht="13.5" hidden="false" customHeight="false" outlineLevel="0" collapsed="false">
      <c r="A4619" s="0" t="n">
        <v>92464</v>
      </c>
      <c r="B4619" s="0" t="n">
        <v>17.62769</v>
      </c>
      <c r="C4619" s="0" t="n">
        <v>-0.0152</v>
      </c>
      <c r="D4619" s="0" t="n">
        <v>1.006052</v>
      </c>
      <c r="F4619" s="0" t="n">
        <f aca="false">A4619-A$67</f>
        <v>90634</v>
      </c>
      <c r="H4619" s="0" t="n">
        <f aca="false">(B$67-B4619)*10</f>
        <v>0.454499999999989</v>
      </c>
      <c r="K4619" s="0" t="n">
        <f aca="false">F4619-F$1544</f>
        <v>46324</v>
      </c>
      <c r="L4619" s="0" t="n">
        <f aca="false">F4619/K4619</f>
        <v>1.95652361626803</v>
      </c>
      <c r="M4619" s="0" t="n">
        <f aca="false">F$1544*K4619/F4619/K$3/K$3</f>
        <v>9432449.64802852</v>
      </c>
      <c r="N4619" s="0" t="n">
        <f aca="false">H$1544-H4619</f>
        <v>10.8955</v>
      </c>
    </row>
    <row r="4620" customFormat="false" ht="13.5" hidden="false" customHeight="false" outlineLevel="0" collapsed="false">
      <c r="A4620" s="0" t="n">
        <v>92469</v>
      </c>
      <c r="B4620" s="0" t="n">
        <v>17.62743</v>
      </c>
      <c r="C4620" s="0" t="n">
        <v>-0.0152</v>
      </c>
      <c r="D4620" s="0" t="n">
        <v>1.006052</v>
      </c>
      <c r="F4620" s="0" t="n">
        <f aca="false">A4620-A$67</f>
        <v>90639</v>
      </c>
      <c r="H4620" s="0" t="n">
        <f aca="false">(B$67-B4620)*10</f>
        <v>0.457099999999997</v>
      </c>
      <c r="K4620" s="0" t="n">
        <f aca="false">F4620-F$1544</f>
        <v>46329</v>
      </c>
      <c r="L4620" s="0" t="n">
        <f aca="false">F4620/K4620</f>
        <v>1.95642038464029</v>
      </c>
      <c r="M4620" s="0" t="n">
        <f aca="false">F$1544*K4620/F4620/K$3/K$3</f>
        <v>9432947.35656721</v>
      </c>
      <c r="N4620" s="0" t="n">
        <f aca="false">H$1544-H4620</f>
        <v>10.8929</v>
      </c>
    </row>
    <row r="4621" customFormat="false" ht="13.5" hidden="false" customHeight="false" outlineLevel="0" collapsed="false">
      <c r="A4621" s="0" t="n">
        <v>92474</v>
      </c>
      <c r="B4621" s="0" t="n">
        <v>17.62757</v>
      </c>
      <c r="C4621" s="0" t="n">
        <v>-0.0152</v>
      </c>
      <c r="D4621" s="0" t="n">
        <v>1.006052</v>
      </c>
      <c r="F4621" s="0" t="n">
        <f aca="false">A4621-A$67</f>
        <v>90644</v>
      </c>
      <c r="H4621" s="0" t="n">
        <f aca="false">(B$67-B4621)*10</f>
        <v>0.455700000000014</v>
      </c>
      <c r="K4621" s="0" t="n">
        <f aca="false">F4621-F$1544</f>
        <v>46334</v>
      </c>
      <c r="L4621" s="0" t="n">
        <f aca="false">F4621/K4621</f>
        <v>1.95631717529244</v>
      </c>
      <c r="M4621" s="0" t="n">
        <f aca="false">F$1544*K4621/F4621/K$3/K$3</f>
        <v>9433445.01019784</v>
      </c>
      <c r="N4621" s="0" t="n">
        <f aca="false">H$1544-H4621</f>
        <v>10.8943</v>
      </c>
    </row>
    <row r="4622" customFormat="false" ht="13.5" hidden="false" customHeight="false" outlineLevel="0" collapsed="false">
      <c r="A4622" s="0" t="n">
        <v>92479</v>
      </c>
      <c r="B4622" s="0" t="n">
        <v>17.62767</v>
      </c>
      <c r="C4622" s="0" t="n">
        <v>-0.0152</v>
      </c>
      <c r="D4622" s="0" t="n">
        <v>1.006052</v>
      </c>
      <c r="F4622" s="0" t="n">
        <f aca="false">A4622-A$67</f>
        <v>90649</v>
      </c>
      <c r="H4622" s="0" t="n">
        <f aca="false">(B$67-B4622)*10</f>
        <v>0.454700000000017</v>
      </c>
      <c r="K4622" s="0" t="n">
        <f aca="false">F4622-F$1544</f>
        <v>46339</v>
      </c>
      <c r="L4622" s="0" t="n">
        <f aca="false">F4622/K4622</f>
        <v>1.95621398821727</v>
      </c>
      <c r="M4622" s="0" t="n">
        <f aca="false">F$1544*K4622/F4622/K$3/K$3</f>
        <v>9433942.60892951</v>
      </c>
      <c r="N4622" s="0" t="n">
        <f aca="false">H$1544-H4622</f>
        <v>10.8953</v>
      </c>
    </row>
    <row r="4623" customFormat="false" ht="13.5" hidden="false" customHeight="false" outlineLevel="0" collapsed="false">
      <c r="A4623" s="0" t="n">
        <v>92484</v>
      </c>
      <c r="B4623" s="0" t="n">
        <v>17.62755</v>
      </c>
      <c r="C4623" s="0" t="n">
        <v>-0.0152</v>
      </c>
      <c r="D4623" s="0" t="n">
        <v>1.006052</v>
      </c>
      <c r="F4623" s="0" t="n">
        <f aca="false">A4623-A$67</f>
        <v>90654</v>
      </c>
      <c r="H4623" s="0" t="n">
        <f aca="false">(B$67-B4623)*10</f>
        <v>0.455900000000007</v>
      </c>
      <c r="K4623" s="0" t="n">
        <f aca="false">F4623-F$1544</f>
        <v>46344</v>
      </c>
      <c r="L4623" s="0" t="n">
        <f aca="false">F4623/K4623</f>
        <v>1.95611082340756</v>
      </c>
      <c r="M4623" s="0" t="n">
        <f aca="false">F$1544*K4623/F4623/K$3/K$3</f>
        <v>9434440.1527713</v>
      </c>
      <c r="N4623" s="0" t="n">
        <f aca="false">H$1544-H4623</f>
        <v>10.8941</v>
      </c>
    </row>
    <row r="4624" customFormat="false" ht="13.5" hidden="false" customHeight="false" outlineLevel="0" collapsed="false">
      <c r="A4624" s="0" t="n">
        <v>92489</v>
      </c>
      <c r="B4624" s="0" t="n">
        <v>17.62757</v>
      </c>
      <c r="C4624" s="0" t="n">
        <v>-0.0152</v>
      </c>
      <c r="D4624" s="0" t="n">
        <v>1.006052</v>
      </c>
      <c r="F4624" s="0" t="n">
        <f aca="false">A4624-A$67</f>
        <v>90659</v>
      </c>
      <c r="H4624" s="0" t="n">
        <f aca="false">(B$67-B4624)*10</f>
        <v>0.455700000000014</v>
      </c>
      <c r="K4624" s="0" t="n">
        <f aca="false">F4624-F$1544</f>
        <v>46349</v>
      </c>
      <c r="L4624" s="0" t="n">
        <f aca="false">F4624/K4624</f>
        <v>1.95600768085611</v>
      </c>
      <c r="M4624" s="0" t="n">
        <f aca="false">F$1544*K4624/F4624/K$3/K$3</f>
        <v>9434937.64173229</v>
      </c>
      <c r="N4624" s="0" t="n">
        <f aca="false">H$1544-H4624</f>
        <v>10.8943</v>
      </c>
    </row>
    <row r="4625" customFormat="false" ht="13.5" hidden="false" customHeight="false" outlineLevel="0" collapsed="false">
      <c r="A4625" s="0" t="n">
        <v>92494</v>
      </c>
      <c r="B4625" s="0" t="n">
        <v>17.62739</v>
      </c>
      <c r="C4625" s="0" t="n">
        <v>-0.0152</v>
      </c>
      <c r="D4625" s="0" t="n">
        <v>1.006052</v>
      </c>
      <c r="F4625" s="0" t="n">
        <f aca="false">A4625-A$67</f>
        <v>90664</v>
      </c>
      <c r="H4625" s="0" t="n">
        <f aca="false">(B$67-B4625)*10</f>
        <v>0.457500000000017</v>
      </c>
      <c r="K4625" s="0" t="n">
        <f aca="false">F4625-F$1544</f>
        <v>46354</v>
      </c>
      <c r="L4625" s="0" t="n">
        <f aca="false">F4625/K4625</f>
        <v>1.95590456055572</v>
      </c>
      <c r="M4625" s="0" t="n">
        <f aca="false">F$1544*K4625/F4625/K$3/K$3</f>
        <v>9435435.07582156</v>
      </c>
      <c r="N4625" s="0" t="n">
        <f aca="false">H$1544-H4625</f>
        <v>10.8925</v>
      </c>
    </row>
    <row r="4626" customFormat="false" ht="13.5" hidden="false" customHeight="false" outlineLevel="0" collapsed="false">
      <c r="A4626" s="0" t="n">
        <v>92499</v>
      </c>
      <c r="B4626" s="0" t="n">
        <v>17.62769</v>
      </c>
      <c r="C4626" s="0" t="n">
        <v>-0.0152</v>
      </c>
      <c r="D4626" s="0" t="n">
        <v>1.006052</v>
      </c>
      <c r="F4626" s="0" t="n">
        <f aca="false">A4626-A$67</f>
        <v>90669</v>
      </c>
      <c r="H4626" s="0" t="n">
        <f aca="false">(B$67-B4626)*10</f>
        <v>0.454499999999989</v>
      </c>
      <c r="K4626" s="0" t="n">
        <f aca="false">F4626-F$1544</f>
        <v>46359</v>
      </c>
      <c r="L4626" s="0" t="n">
        <f aca="false">F4626/K4626</f>
        <v>1.95580146249919</v>
      </c>
      <c r="M4626" s="0" t="n">
        <f aca="false">F$1544*K4626/F4626/K$3/K$3</f>
        <v>9435932.45504818</v>
      </c>
      <c r="N4626" s="0" t="n">
        <f aca="false">H$1544-H4626</f>
        <v>10.8955</v>
      </c>
    </row>
    <row r="4627" customFormat="false" ht="13.5" hidden="false" customHeight="false" outlineLevel="0" collapsed="false">
      <c r="A4627" s="0" t="n">
        <v>92504</v>
      </c>
      <c r="B4627" s="0" t="n">
        <v>17.62755</v>
      </c>
      <c r="C4627" s="0" t="n">
        <v>-0.0152</v>
      </c>
      <c r="D4627" s="0" t="n">
        <v>1.006052</v>
      </c>
      <c r="F4627" s="0" t="n">
        <f aca="false">A4627-A$67</f>
        <v>90674</v>
      </c>
      <c r="H4627" s="0" t="n">
        <f aca="false">(B$67-B4627)*10</f>
        <v>0.455900000000007</v>
      </c>
      <c r="K4627" s="0" t="n">
        <f aca="false">F4627-F$1544</f>
        <v>46364</v>
      </c>
      <c r="L4627" s="0" t="n">
        <f aca="false">F4627/K4627</f>
        <v>1.95569838667932</v>
      </c>
      <c r="M4627" s="0" t="n">
        <f aca="false">F$1544*K4627/F4627/K$3/K$3</f>
        <v>9436429.77942124</v>
      </c>
      <c r="N4627" s="0" t="n">
        <f aca="false">H$1544-H4627</f>
        <v>10.8941</v>
      </c>
    </row>
    <row r="4628" customFormat="false" ht="13.5" hidden="false" customHeight="false" outlineLevel="0" collapsed="false">
      <c r="A4628" s="0" t="n">
        <v>92509</v>
      </c>
      <c r="B4628" s="0" t="n">
        <v>17.62781</v>
      </c>
      <c r="C4628" s="0" t="n">
        <v>-0.0152</v>
      </c>
      <c r="D4628" s="0" t="n">
        <v>1.006052</v>
      </c>
      <c r="F4628" s="0" t="n">
        <f aca="false">A4628-A$67</f>
        <v>90679</v>
      </c>
      <c r="H4628" s="0" t="n">
        <f aca="false">(B$67-B4628)*10</f>
        <v>0.453299999999999</v>
      </c>
      <c r="K4628" s="0" t="n">
        <f aca="false">F4628-F$1544</f>
        <v>46369</v>
      </c>
      <c r="L4628" s="0" t="n">
        <f aca="false">F4628/K4628</f>
        <v>1.95559533308892</v>
      </c>
      <c r="M4628" s="0" t="n">
        <f aca="false">F$1544*K4628/F4628/K$3/K$3</f>
        <v>9436927.04894981</v>
      </c>
      <c r="N4628" s="0" t="n">
        <f aca="false">H$1544-H4628</f>
        <v>10.8967</v>
      </c>
    </row>
    <row r="4629" customFormat="false" ht="13.5" hidden="false" customHeight="false" outlineLevel="0" collapsed="false">
      <c r="A4629" s="0" t="n">
        <v>92514</v>
      </c>
      <c r="B4629" s="0" t="n">
        <v>17.62741</v>
      </c>
      <c r="C4629" s="0" t="n">
        <v>-0.0152</v>
      </c>
      <c r="D4629" s="0" t="n">
        <v>1.006052</v>
      </c>
      <c r="F4629" s="0" t="n">
        <f aca="false">A4629-A$67</f>
        <v>90684</v>
      </c>
      <c r="H4629" s="0" t="n">
        <f aca="false">(B$67-B4629)*10</f>
        <v>0.457299999999989</v>
      </c>
      <c r="K4629" s="0" t="n">
        <f aca="false">F4629-F$1544</f>
        <v>46374</v>
      </c>
      <c r="L4629" s="0" t="n">
        <f aca="false">F4629/K4629</f>
        <v>1.95549230172079</v>
      </c>
      <c r="M4629" s="0" t="n">
        <f aca="false">F$1544*K4629/F4629/K$3/K$3</f>
        <v>9437424.26364296</v>
      </c>
      <c r="N4629" s="0" t="n">
        <f aca="false">H$1544-H4629</f>
        <v>10.8927</v>
      </c>
    </row>
    <row r="4630" customFormat="false" ht="13.5" hidden="false" customHeight="false" outlineLevel="0" collapsed="false">
      <c r="A4630" s="0" t="n">
        <v>92519</v>
      </c>
      <c r="B4630" s="0" t="n">
        <v>17.62757</v>
      </c>
      <c r="C4630" s="0" t="n">
        <v>-0.0152</v>
      </c>
      <c r="D4630" s="0" t="n">
        <v>1.006052</v>
      </c>
      <c r="F4630" s="0" t="n">
        <f aca="false">A4630-A$67</f>
        <v>90689</v>
      </c>
      <c r="H4630" s="0" t="n">
        <f aca="false">(B$67-B4630)*10</f>
        <v>0.455700000000014</v>
      </c>
      <c r="K4630" s="0" t="n">
        <f aca="false">F4630-F$1544</f>
        <v>46379</v>
      </c>
      <c r="L4630" s="0" t="n">
        <f aca="false">F4630/K4630</f>
        <v>1.95538929256776</v>
      </c>
      <c r="M4630" s="0" t="n">
        <f aca="false">F$1544*K4630/F4630/K$3/K$3</f>
        <v>9437921.42350976</v>
      </c>
      <c r="N4630" s="0" t="n">
        <f aca="false">H$1544-H4630</f>
        <v>10.8943</v>
      </c>
    </row>
    <row r="4631" customFormat="false" ht="13.5" hidden="false" customHeight="false" outlineLevel="0" collapsed="false">
      <c r="A4631" s="0" t="n">
        <v>92524</v>
      </c>
      <c r="B4631" s="0" t="n">
        <v>17.62757</v>
      </c>
      <c r="C4631" s="0" t="n">
        <v>-0.0152</v>
      </c>
      <c r="D4631" s="0" t="n">
        <v>1.006052</v>
      </c>
      <c r="F4631" s="0" t="n">
        <f aca="false">A4631-A$67</f>
        <v>90694</v>
      </c>
      <c r="H4631" s="0" t="n">
        <f aca="false">(B$67-B4631)*10</f>
        <v>0.455700000000014</v>
      </c>
      <c r="K4631" s="0" t="n">
        <f aca="false">F4631-F$1544</f>
        <v>46384</v>
      </c>
      <c r="L4631" s="0" t="n">
        <f aca="false">F4631/K4631</f>
        <v>1.95528630562263</v>
      </c>
      <c r="M4631" s="0" t="n">
        <f aca="false">F$1544*K4631/F4631/K$3/K$3</f>
        <v>9438418.52855927</v>
      </c>
      <c r="N4631" s="0" t="n">
        <f aca="false">H$1544-H4631</f>
        <v>10.8943</v>
      </c>
    </row>
    <row r="4632" customFormat="false" ht="13.5" hidden="false" customHeight="false" outlineLevel="0" collapsed="false">
      <c r="A4632" s="0" t="n">
        <v>92529</v>
      </c>
      <c r="B4632" s="0" t="n">
        <v>17.62741</v>
      </c>
      <c r="C4632" s="0" t="n">
        <v>-0.0152</v>
      </c>
      <c r="D4632" s="0" t="n">
        <v>1.006052</v>
      </c>
      <c r="F4632" s="0" t="n">
        <f aca="false">A4632-A$67</f>
        <v>90699</v>
      </c>
      <c r="H4632" s="0" t="n">
        <f aca="false">(B$67-B4632)*10</f>
        <v>0.457299999999989</v>
      </c>
      <c r="K4632" s="0" t="n">
        <f aca="false">F4632-F$1544</f>
        <v>46389</v>
      </c>
      <c r="L4632" s="0" t="n">
        <f aca="false">F4632/K4632</f>
        <v>1.95518334087823</v>
      </c>
      <c r="M4632" s="0" t="n">
        <f aca="false">F$1544*K4632/F4632/K$3/K$3</f>
        <v>9438915.57880057</v>
      </c>
      <c r="N4632" s="0" t="n">
        <f aca="false">H$1544-H4632</f>
        <v>10.8927</v>
      </c>
    </row>
    <row r="4633" customFormat="false" ht="13.5" hidden="false" customHeight="false" outlineLevel="0" collapsed="false">
      <c r="A4633" s="0" t="n">
        <v>92534</v>
      </c>
      <c r="B4633" s="0" t="n">
        <v>17.62769</v>
      </c>
      <c r="C4633" s="0" t="n">
        <v>-0.0152</v>
      </c>
      <c r="D4633" s="0" t="n">
        <v>1.006052</v>
      </c>
      <c r="F4633" s="0" t="n">
        <f aca="false">A4633-A$67</f>
        <v>90704</v>
      </c>
      <c r="H4633" s="0" t="n">
        <f aca="false">(B$67-B4633)*10</f>
        <v>0.454499999999989</v>
      </c>
      <c r="K4633" s="0" t="n">
        <f aca="false">F4633-F$1544</f>
        <v>46394</v>
      </c>
      <c r="L4633" s="0" t="n">
        <f aca="false">F4633/K4633</f>
        <v>1.95508039832737</v>
      </c>
      <c r="M4633" s="0" t="n">
        <f aca="false">F$1544*K4633/F4633/K$3/K$3</f>
        <v>9439412.57424271</v>
      </c>
      <c r="N4633" s="0" t="n">
        <f aca="false">H$1544-H4633</f>
        <v>10.8955</v>
      </c>
    </row>
    <row r="4634" customFormat="false" ht="13.5" hidden="false" customHeight="false" outlineLevel="0" collapsed="false">
      <c r="A4634" s="0" t="n">
        <v>92539</v>
      </c>
      <c r="B4634" s="0" t="n">
        <v>17.62755</v>
      </c>
      <c r="C4634" s="0" t="n">
        <v>-0.0152</v>
      </c>
      <c r="D4634" s="0" t="n">
        <v>1.006052</v>
      </c>
      <c r="F4634" s="0" t="n">
        <f aca="false">A4634-A$67</f>
        <v>90709</v>
      </c>
      <c r="H4634" s="0" t="n">
        <f aca="false">(B$67-B4634)*10</f>
        <v>0.455900000000007</v>
      </c>
      <c r="K4634" s="0" t="n">
        <f aca="false">F4634-F$1544</f>
        <v>46399</v>
      </c>
      <c r="L4634" s="0" t="n">
        <f aca="false">F4634/K4634</f>
        <v>1.95497747796289</v>
      </c>
      <c r="M4634" s="0" t="n">
        <f aca="false">F$1544*K4634/F4634/K$3/K$3</f>
        <v>9439909.51489476</v>
      </c>
      <c r="N4634" s="0" t="n">
        <f aca="false">H$1544-H4634</f>
        <v>10.8941</v>
      </c>
    </row>
    <row r="4635" customFormat="false" ht="13.5" hidden="false" customHeight="false" outlineLevel="0" collapsed="false">
      <c r="A4635" s="0" t="n">
        <v>92544</v>
      </c>
      <c r="B4635" s="0" t="n">
        <v>17.62755</v>
      </c>
      <c r="C4635" s="0" t="n">
        <v>-0.0152</v>
      </c>
      <c r="D4635" s="0" t="n">
        <v>1.006052</v>
      </c>
      <c r="F4635" s="0" t="n">
        <f aca="false">A4635-A$67</f>
        <v>90714</v>
      </c>
      <c r="H4635" s="0" t="n">
        <f aca="false">(B$67-B4635)*10</f>
        <v>0.455900000000007</v>
      </c>
      <c r="K4635" s="0" t="n">
        <f aca="false">F4635-F$1544</f>
        <v>46404</v>
      </c>
      <c r="L4635" s="0" t="n">
        <f aca="false">F4635/K4635</f>
        <v>1.95487457977761</v>
      </c>
      <c r="M4635" s="0" t="n">
        <f aca="false">F$1544*K4635/F4635/K$3/K$3</f>
        <v>9440406.40076578</v>
      </c>
      <c r="N4635" s="0" t="n">
        <f aca="false">H$1544-H4635</f>
        <v>10.8941</v>
      </c>
    </row>
    <row r="4636" customFormat="false" ht="13.5" hidden="false" customHeight="false" outlineLevel="0" collapsed="false">
      <c r="A4636" s="0" t="n">
        <v>92549</v>
      </c>
      <c r="B4636" s="0" t="n">
        <v>17.62771</v>
      </c>
      <c r="C4636" s="0" t="n">
        <v>-0.0152</v>
      </c>
      <c r="D4636" s="0" t="n">
        <v>1.00595</v>
      </c>
      <c r="F4636" s="0" t="n">
        <f aca="false">A4636-A$67</f>
        <v>90719</v>
      </c>
      <c r="H4636" s="0" t="n">
        <f aca="false">(B$67-B4636)*10</f>
        <v>0.454299999999996</v>
      </c>
      <c r="K4636" s="0" t="n">
        <f aca="false">F4636-F$1544</f>
        <v>46409</v>
      </c>
      <c r="L4636" s="0" t="n">
        <f aca="false">F4636/K4636</f>
        <v>1.95477170376436</v>
      </c>
      <c r="M4636" s="0" t="n">
        <f aca="false">F$1544*K4636/F4636/K$3/K$3</f>
        <v>9440903.23186483</v>
      </c>
      <c r="N4636" s="0" t="n">
        <f aca="false">H$1544-H4636</f>
        <v>10.8957</v>
      </c>
    </row>
    <row r="4637" customFormat="false" ht="13.5" hidden="false" customHeight="false" outlineLevel="0" collapsed="false">
      <c r="A4637" s="0" t="n">
        <v>92554</v>
      </c>
      <c r="B4637" s="0" t="n">
        <v>17.62767</v>
      </c>
      <c r="C4637" s="0" t="n">
        <v>-0.0152</v>
      </c>
      <c r="D4637" s="0" t="n">
        <v>1.00595</v>
      </c>
      <c r="F4637" s="0" t="n">
        <f aca="false">A4637-A$67</f>
        <v>90724</v>
      </c>
      <c r="H4637" s="0" t="n">
        <f aca="false">(B$67-B4637)*10</f>
        <v>0.454700000000017</v>
      </c>
      <c r="K4637" s="0" t="n">
        <f aca="false">F4637-F$1544</f>
        <v>46414</v>
      </c>
      <c r="L4637" s="0" t="n">
        <f aca="false">F4637/K4637</f>
        <v>1.95466884991597</v>
      </c>
      <c r="M4637" s="0" t="n">
        <f aca="false">F$1544*K4637/F4637/K$3/K$3</f>
        <v>9441400.00820096</v>
      </c>
      <c r="N4637" s="0" t="n">
        <f aca="false">H$1544-H4637</f>
        <v>10.8953</v>
      </c>
    </row>
    <row r="4638" customFormat="false" ht="13.5" hidden="false" customHeight="false" outlineLevel="0" collapsed="false">
      <c r="A4638" s="0" t="n">
        <v>92559</v>
      </c>
      <c r="B4638" s="0" t="n">
        <v>17.62711</v>
      </c>
      <c r="C4638" s="0" t="n">
        <v>-0.0152</v>
      </c>
      <c r="D4638" s="0" t="n">
        <v>1.00595</v>
      </c>
      <c r="F4638" s="0" t="n">
        <f aca="false">A4638-A$67</f>
        <v>90729</v>
      </c>
      <c r="H4638" s="0" t="n">
        <f aca="false">(B$67-B4638)*10</f>
        <v>0.460300000000018</v>
      </c>
      <c r="K4638" s="0" t="n">
        <f aca="false">F4638-F$1544</f>
        <v>46419</v>
      </c>
      <c r="L4638" s="0" t="n">
        <f aca="false">F4638/K4638</f>
        <v>1.9545660182253</v>
      </c>
      <c r="M4638" s="0" t="n">
        <f aca="false">F$1544*K4638/F4638/K$3/K$3</f>
        <v>9441896.72978322</v>
      </c>
      <c r="N4638" s="0" t="n">
        <f aca="false">H$1544-H4638</f>
        <v>10.8897</v>
      </c>
    </row>
    <row r="4639" customFormat="false" ht="13.5" hidden="false" customHeight="false" outlineLevel="0" collapsed="false">
      <c r="A4639" s="0" t="n">
        <v>92564</v>
      </c>
      <c r="B4639" s="0" t="n">
        <v>17.62753</v>
      </c>
      <c r="C4639" s="0" t="n">
        <v>-0.0152</v>
      </c>
      <c r="D4639" s="0" t="n">
        <v>1.00595</v>
      </c>
      <c r="F4639" s="0" t="n">
        <f aca="false">A4639-A$67</f>
        <v>90734</v>
      </c>
      <c r="H4639" s="0" t="n">
        <f aca="false">(B$67-B4639)*10</f>
        <v>0.456099999999999</v>
      </c>
      <c r="K4639" s="0" t="n">
        <f aca="false">F4639-F$1544</f>
        <v>46424</v>
      </c>
      <c r="L4639" s="0" t="n">
        <f aca="false">F4639/K4639</f>
        <v>1.95446320868516</v>
      </c>
      <c r="M4639" s="0" t="n">
        <f aca="false">F$1544*K4639/F4639/K$3/K$3</f>
        <v>9442393.39662067</v>
      </c>
      <c r="N4639" s="0" t="n">
        <f aca="false">H$1544-H4639</f>
        <v>10.8939</v>
      </c>
    </row>
    <row r="4640" customFormat="false" ht="13.5" hidden="false" customHeight="false" outlineLevel="0" collapsed="false">
      <c r="A4640" s="0" t="n">
        <v>92569</v>
      </c>
      <c r="B4640" s="0" t="n">
        <v>17.62767</v>
      </c>
      <c r="C4640" s="0" t="n">
        <v>-0.0152</v>
      </c>
      <c r="D4640" s="0" t="n">
        <v>1.006052</v>
      </c>
      <c r="F4640" s="0" t="n">
        <f aca="false">A4640-A$67</f>
        <v>90739</v>
      </c>
      <c r="H4640" s="0" t="n">
        <f aca="false">(B$67-B4640)*10</f>
        <v>0.454700000000017</v>
      </c>
      <c r="K4640" s="0" t="n">
        <f aca="false">F4640-F$1544</f>
        <v>46429</v>
      </c>
      <c r="L4640" s="0" t="n">
        <f aca="false">F4640/K4640</f>
        <v>1.95436042128842</v>
      </c>
      <c r="M4640" s="0" t="n">
        <f aca="false">F$1544*K4640/F4640/K$3/K$3</f>
        <v>9442890.00872235</v>
      </c>
      <c r="N4640" s="0" t="n">
        <f aca="false">H$1544-H4640</f>
        <v>10.8953</v>
      </c>
    </row>
    <row r="4641" customFormat="false" ht="13.5" hidden="false" customHeight="false" outlineLevel="0" collapsed="false">
      <c r="A4641" s="0" t="n">
        <v>92574</v>
      </c>
      <c r="B4641" s="0" t="n">
        <v>17.62767</v>
      </c>
      <c r="C4641" s="0" t="n">
        <v>-0.0152</v>
      </c>
      <c r="D4641" s="0" t="n">
        <v>1.00595</v>
      </c>
      <c r="F4641" s="0" t="n">
        <f aca="false">A4641-A$67</f>
        <v>90744</v>
      </c>
      <c r="H4641" s="0" t="n">
        <f aca="false">(B$67-B4641)*10</f>
        <v>0.454700000000017</v>
      </c>
      <c r="K4641" s="0" t="n">
        <f aca="false">F4641-F$1544</f>
        <v>46434</v>
      </c>
      <c r="L4641" s="0" t="n">
        <f aca="false">F4641/K4641</f>
        <v>1.95425765602791</v>
      </c>
      <c r="M4641" s="0" t="n">
        <f aca="false">F$1544*K4641/F4641/K$3/K$3</f>
        <v>9443386.56609733</v>
      </c>
      <c r="N4641" s="0" t="n">
        <f aca="false">H$1544-H4641</f>
        <v>10.8953</v>
      </c>
    </row>
    <row r="4642" customFormat="false" ht="13.5" hidden="false" customHeight="false" outlineLevel="0" collapsed="false">
      <c r="A4642" s="0" t="n">
        <v>92579</v>
      </c>
      <c r="B4642" s="0" t="n">
        <v>17.62741</v>
      </c>
      <c r="C4642" s="0" t="n">
        <v>-0.0152</v>
      </c>
      <c r="D4642" s="0" t="n">
        <v>1.00595</v>
      </c>
      <c r="F4642" s="0" t="n">
        <f aca="false">A4642-A$67</f>
        <v>90749</v>
      </c>
      <c r="H4642" s="0" t="n">
        <f aca="false">(B$67-B4642)*10</f>
        <v>0.457299999999989</v>
      </c>
      <c r="K4642" s="0" t="n">
        <f aca="false">F4642-F$1544</f>
        <v>46439</v>
      </c>
      <c r="L4642" s="0" t="n">
        <f aca="false">F4642/K4642</f>
        <v>1.95415491289649</v>
      </c>
      <c r="M4642" s="0" t="n">
        <f aca="false">F$1544*K4642/F4642/K$3/K$3</f>
        <v>9443883.06875463</v>
      </c>
      <c r="N4642" s="0" t="n">
        <f aca="false">H$1544-H4642</f>
        <v>10.8927</v>
      </c>
    </row>
    <row r="4643" customFormat="false" ht="13.5" hidden="false" customHeight="false" outlineLevel="0" collapsed="false">
      <c r="A4643" s="0" t="n">
        <v>92584</v>
      </c>
      <c r="B4643" s="0" t="n">
        <v>17.62741</v>
      </c>
      <c r="C4643" s="0" t="n">
        <v>-0.0152</v>
      </c>
      <c r="D4643" s="0" t="n">
        <v>1.00595</v>
      </c>
      <c r="F4643" s="0" t="n">
        <f aca="false">A4643-A$67</f>
        <v>90754</v>
      </c>
      <c r="H4643" s="0" t="n">
        <f aca="false">(B$67-B4643)*10</f>
        <v>0.457299999999989</v>
      </c>
      <c r="K4643" s="0" t="n">
        <f aca="false">F4643-F$1544</f>
        <v>46444</v>
      </c>
      <c r="L4643" s="0" t="n">
        <f aca="false">F4643/K4643</f>
        <v>1.954052191887</v>
      </c>
      <c r="M4643" s="0" t="n">
        <f aca="false">F$1544*K4643/F4643/K$3/K$3</f>
        <v>9444379.51670331</v>
      </c>
      <c r="N4643" s="0" t="n">
        <f aca="false">H$1544-H4643</f>
        <v>10.8927</v>
      </c>
    </row>
    <row r="4644" customFormat="false" ht="13.5" hidden="false" customHeight="false" outlineLevel="0" collapsed="false">
      <c r="A4644" s="0" t="n">
        <v>92589</v>
      </c>
      <c r="B4644" s="0" t="n">
        <v>17.62767</v>
      </c>
      <c r="C4644" s="0" t="n">
        <v>-0.0152</v>
      </c>
      <c r="D4644" s="0" t="n">
        <v>1.00595</v>
      </c>
      <c r="F4644" s="0" t="n">
        <f aca="false">A4644-A$67</f>
        <v>90759</v>
      </c>
      <c r="H4644" s="0" t="n">
        <f aca="false">(B$67-B4644)*10</f>
        <v>0.454700000000017</v>
      </c>
      <c r="K4644" s="0" t="n">
        <f aca="false">F4644-F$1544</f>
        <v>46449</v>
      </c>
      <c r="L4644" s="0" t="n">
        <f aca="false">F4644/K4644</f>
        <v>1.95394949299231</v>
      </c>
      <c r="M4644" s="0" t="n">
        <f aca="false">F$1544*K4644/F4644/K$3/K$3</f>
        <v>9444875.9099524</v>
      </c>
      <c r="N4644" s="0" t="n">
        <f aca="false">H$1544-H4644</f>
        <v>10.8953</v>
      </c>
    </row>
    <row r="4645" customFormat="false" ht="13.5" hidden="false" customHeight="false" outlineLevel="0" collapsed="false">
      <c r="A4645" s="0" t="n">
        <v>92594</v>
      </c>
      <c r="B4645" s="0" t="n">
        <v>17.62699</v>
      </c>
      <c r="C4645" s="0" t="n">
        <v>-0.0152</v>
      </c>
      <c r="D4645" s="0" t="n">
        <v>1.00595</v>
      </c>
      <c r="F4645" s="0" t="n">
        <f aca="false">A4645-A$67</f>
        <v>90764</v>
      </c>
      <c r="H4645" s="0" t="n">
        <f aca="false">(B$67-B4645)*10</f>
        <v>0.461500000000008</v>
      </c>
      <c r="K4645" s="0" t="n">
        <f aca="false">F4645-F$1544</f>
        <v>46454</v>
      </c>
      <c r="L4645" s="0" t="n">
        <f aca="false">F4645/K4645</f>
        <v>1.95384681620528</v>
      </c>
      <c r="M4645" s="0" t="n">
        <f aca="false">F$1544*K4645/F4645/K$3/K$3</f>
        <v>9445372.24851096</v>
      </c>
      <c r="N4645" s="0" t="n">
        <f aca="false">H$1544-H4645</f>
        <v>10.8885</v>
      </c>
    </row>
    <row r="4646" customFormat="false" ht="13.5" hidden="false" customHeight="false" outlineLevel="0" collapsed="false">
      <c r="A4646" s="0" t="n">
        <v>92599</v>
      </c>
      <c r="B4646" s="0" t="n">
        <v>17.62771</v>
      </c>
      <c r="C4646" s="0" t="n">
        <v>-0.0152</v>
      </c>
      <c r="D4646" s="0" t="n">
        <v>1.00595</v>
      </c>
      <c r="F4646" s="0" t="n">
        <f aca="false">A4646-A$67</f>
        <v>90769</v>
      </c>
      <c r="H4646" s="0" t="n">
        <f aca="false">(B$67-B4646)*10</f>
        <v>0.454299999999996</v>
      </c>
      <c r="K4646" s="0" t="n">
        <f aca="false">F4646-F$1544</f>
        <v>46459</v>
      </c>
      <c r="L4646" s="0" t="n">
        <f aca="false">F4646/K4646</f>
        <v>1.95374416151876</v>
      </c>
      <c r="M4646" s="0" t="n">
        <f aca="false">F$1544*K4646/F4646/K$3/K$3</f>
        <v>9445868.532388</v>
      </c>
      <c r="N4646" s="0" t="n">
        <f aca="false">H$1544-H4646</f>
        <v>10.8957</v>
      </c>
    </row>
    <row r="4647" customFormat="false" ht="13.5" hidden="false" customHeight="false" outlineLevel="0" collapsed="false">
      <c r="A4647" s="0" t="n">
        <v>92604</v>
      </c>
      <c r="B4647" s="0" t="n">
        <v>17.62769</v>
      </c>
      <c r="C4647" s="0" t="n">
        <v>-0.0152</v>
      </c>
      <c r="D4647" s="0" t="n">
        <v>1.00595</v>
      </c>
      <c r="F4647" s="0" t="n">
        <f aca="false">A4647-A$67</f>
        <v>90774</v>
      </c>
      <c r="H4647" s="0" t="n">
        <f aca="false">(B$67-B4647)*10</f>
        <v>0.454499999999989</v>
      </c>
      <c r="K4647" s="0" t="n">
        <f aca="false">F4647-F$1544</f>
        <v>46464</v>
      </c>
      <c r="L4647" s="0" t="n">
        <f aca="false">F4647/K4647</f>
        <v>1.95364152892562</v>
      </c>
      <c r="M4647" s="0" t="n">
        <f aca="false">F$1544*K4647/F4647/K$3/K$3</f>
        <v>9446364.76159258</v>
      </c>
      <c r="N4647" s="0" t="n">
        <f aca="false">H$1544-H4647</f>
        <v>10.8955</v>
      </c>
    </row>
    <row r="4648" customFormat="false" ht="13.5" hidden="false" customHeight="false" outlineLevel="0" collapsed="false">
      <c r="A4648" s="0" t="n">
        <v>92609</v>
      </c>
      <c r="B4648" s="0" t="n">
        <v>17.62757</v>
      </c>
      <c r="C4648" s="0" t="n">
        <v>-0.0152</v>
      </c>
      <c r="D4648" s="0" t="n">
        <v>1.00595</v>
      </c>
      <c r="F4648" s="0" t="n">
        <f aca="false">A4648-A$67</f>
        <v>90779</v>
      </c>
      <c r="H4648" s="0" t="n">
        <f aca="false">(B$67-B4648)*10</f>
        <v>0.455700000000014</v>
      </c>
      <c r="K4648" s="0" t="n">
        <f aca="false">F4648-F$1544</f>
        <v>46469</v>
      </c>
      <c r="L4648" s="0" t="n">
        <f aca="false">F4648/K4648</f>
        <v>1.95353891841873</v>
      </c>
      <c r="M4648" s="0" t="n">
        <f aca="false">F$1544*K4648/F4648/K$3/K$3</f>
        <v>9446860.93613372</v>
      </c>
      <c r="N4648" s="0" t="n">
        <f aca="false">H$1544-H4648</f>
        <v>10.8943</v>
      </c>
    </row>
    <row r="4649" customFormat="false" ht="13.5" hidden="false" customHeight="false" outlineLevel="0" collapsed="false">
      <c r="A4649" s="0" t="n">
        <v>92614</v>
      </c>
      <c r="B4649" s="0" t="n">
        <v>17.62797</v>
      </c>
      <c r="C4649" s="0" t="n">
        <v>-0.0152</v>
      </c>
      <c r="D4649" s="0" t="n">
        <v>1.00595</v>
      </c>
      <c r="F4649" s="0" t="n">
        <f aca="false">A4649-A$67</f>
        <v>90784</v>
      </c>
      <c r="H4649" s="0" t="n">
        <f aca="false">(B$67-B4649)*10</f>
        <v>0.451699999999988</v>
      </c>
      <c r="K4649" s="0" t="n">
        <f aca="false">F4649-F$1544</f>
        <v>46474</v>
      </c>
      <c r="L4649" s="0" t="n">
        <f aca="false">F4649/K4649</f>
        <v>1.95343632999096</v>
      </c>
      <c r="M4649" s="0" t="n">
        <f aca="false">F$1544*K4649/F4649/K$3/K$3</f>
        <v>9447357.05602045</v>
      </c>
      <c r="N4649" s="0" t="n">
        <f aca="false">H$1544-H4649</f>
        <v>10.8983</v>
      </c>
    </row>
    <row r="4650" customFormat="false" ht="13.5" hidden="false" customHeight="false" outlineLevel="0" collapsed="false">
      <c r="A4650" s="0" t="n">
        <v>92619</v>
      </c>
      <c r="B4650" s="0" t="n">
        <v>17.62739</v>
      </c>
      <c r="C4650" s="0" t="n">
        <v>-0.0152</v>
      </c>
      <c r="D4650" s="0" t="n">
        <v>1.00595</v>
      </c>
      <c r="F4650" s="0" t="n">
        <f aca="false">A4650-A$67</f>
        <v>90789</v>
      </c>
      <c r="H4650" s="0" t="n">
        <f aca="false">(B$67-B4650)*10</f>
        <v>0.457500000000017</v>
      </c>
      <c r="K4650" s="0" t="n">
        <f aca="false">F4650-F$1544</f>
        <v>46479</v>
      </c>
      <c r="L4650" s="0" t="n">
        <f aca="false">F4650/K4650</f>
        <v>1.95333376363519</v>
      </c>
      <c r="M4650" s="0" t="n">
        <f aca="false">F$1544*K4650/F4650/K$3/K$3</f>
        <v>9447853.12126182</v>
      </c>
      <c r="N4650" s="0" t="n">
        <f aca="false">H$1544-H4650</f>
        <v>10.8925</v>
      </c>
    </row>
    <row r="4651" customFormat="false" ht="13.5" hidden="false" customHeight="false" outlineLevel="0" collapsed="false">
      <c r="A4651" s="0" t="n">
        <v>92624</v>
      </c>
      <c r="B4651" s="0" t="n">
        <v>17.62741</v>
      </c>
      <c r="C4651" s="0" t="n">
        <v>-0.0152</v>
      </c>
      <c r="D4651" s="0" t="n">
        <v>1.00595</v>
      </c>
      <c r="F4651" s="0" t="n">
        <f aca="false">A4651-A$67</f>
        <v>90794</v>
      </c>
      <c r="H4651" s="0" t="n">
        <f aca="false">(B$67-B4651)*10</f>
        <v>0.457299999999989</v>
      </c>
      <c r="K4651" s="0" t="n">
        <f aca="false">F4651-F$1544</f>
        <v>46484</v>
      </c>
      <c r="L4651" s="0" t="n">
        <f aca="false">F4651/K4651</f>
        <v>1.95323121934429</v>
      </c>
      <c r="M4651" s="0" t="n">
        <f aca="false">F$1544*K4651/F4651/K$3/K$3</f>
        <v>9448349.13186683</v>
      </c>
      <c r="N4651" s="0" t="n">
        <f aca="false">H$1544-H4651</f>
        <v>10.8927</v>
      </c>
    </row>
    <row r="4652" customFormat="false" ht="13.5" hidden="false" customHeight="false" outlineLevel="0" collapsed="false">
      <c r="A4652" s="0" t="n">
        <v>92629</v>
      </c>
      <c r="B4652" s="0" t="n">
        <v>17.62769</v>
      </c>
      <c r="C4652" s="0" t="n">
        <v>-0.0152</v>
      </c>
      <c r="D4652" s="0" t="n">
        <v>1.00595</v>
      </c>
      <c r="F4652" s="0" t="n">
        <f aca="false">A4652-A$67</f>
        <v>90799</v>
      </c>
      <c r="H4652" s="0" t="n">
        <f aca="false">(B$67-B4652)*10</f>
        <v>0.454499999999989</v>
      </c>
      <c r="K4652" s="0" t="n">
        <f aca="false">F4652-F$1544</f>
        <v>46489</v>
      </c>
      <c r="L4652" s="0" t="n">
        <f aca="false">F4652/K4652</f>
        <v>1.95312869711114</v>
      </c>
      <c r="M4652" s="0" t="n">
        <f aca="false">F$1544*K4652/F4652/K$3/K$3</f>
        <v>9448845.08784453</v>
      </c>
      <c r="N4652" s="0" t="n">
        <f aca="false">H$1544-H4652</f>
        <v>10.8955</v>
      </c>
    </row>
    <row r="4653" customFormat="false" ht="13.5" hidden="false" customHeight="false" outlineLevel="0" collapsed="false">
      <c r="A4653" s="0" t="n">
        <v>92634</v>
      </c>
      <c r="B4653" s="0" t="n">
        <v>17.62753</v>
      </c>
      <c r="C4653" s="0" t="n">
        <v>-0.0152</v>
      </c>
      <c r="D4653" s="0" t="n">
        <v>1.00595</v>
      </c>
      <c r="F4653" s="0" t="n">
        <f aca="false">A4653-A$67</f>
        <v>90804</v>
      </c>
      <c r="H4653" s="0" t="n">
        <f aca="false">(B$67-B4653)*10</f>
        <v>0.456099999999999</v>
      </c>
      <c r="K4653" s="0" t="n">
        <f aca="false">F4653-F$1544</f>
        <v>46494</v>
      </c>
      <c r="L4653" s="0" t="n">
        <f aca="false">F4653/K4653</f>
        <v>1.95302619692864</v>
      </c>
      <c r="M4653" s="0" t="n">
        <f aca="false">F$1544*K4653/F4653/K$3/K$3</f>
        <v>9449340.98920393</v>
      </c>
      <c r="N4653" s="0" t="n">
        <f aca="false">H$1544-H4653</f>
        <v>10.8939</v>
      </c>
    </row>
    <row r="4654" customFormat="false" ht="13.5" hidden="false" customHeight="false" outlineLevel="0" collapsed="false">
      <c r="A4654" s="0" t="n">
        <v>92639</v>
      </c>
      <c r="B4654" s="0" t="n">
        <v>17.62753</v>
      </c>
      <c r="C4654" s="0" t="n">
        <v>-0.0152</v>
      </c>
      <c r="D4654" s="0" t="n">
        <v>1.00595</v>
      </c>
      <c r="F4654" s="0" t="n">
        <f aca="false">A4654-A$67</f>
        <v>90809</v>
      </c>
      <c r="H4654" s="0" t="n">
        <f aca="false">(B$67-B4654)*10</f>
        <v>0.456099999999999</v>
      </c>
      <c r="K4654" s="0" t="n">
        <f aca="false">F4654-F$1544</f>
        <v>46499</v>
      </c>
      <c r="L4654" s="0" t="n">
        <f aca="false">F4654/K4654</f>
        <v>1.95292371878965</v>
      </c>
      <c r="M4654" s="0" t="n">
        <f aca="false">F$1544*K4654/F4654/K$3/K$3</f>
        <v>9449836.83595405</v>
      </c>
      <c r="N4654" s="0" t="n">
        <f aca="false">H$1544-H4654</f>
        <v>10.8939</v>
      </c>
    </row>
    <row r="4655" customFormat="false" ht="13.5" hidden="false" customHeight="false" outlineLevel="0" collapsed="false">
      <c r="A4655" s="0" t="n">
        <v>92644</v>
      </c>
      <c r="B4655" s="0" t="n">
        <v>17.62767</v>
      </c>
      <c r="C4655" s="0" t="n">
        <v>-0.0152</v>
      </c>
      <c r="D4655" s="0" t="n">
        <v>1.00595</v>
      </c>
      <c r="F4655" s="0" t="n">
        <f aca="false">A4655-A$67</f>
        <v>90814</v>
      </c>
      <c r="H4655" s="0" t="n">
        <f aca="false">(B$67-B4655)*10</f>
        <v>0.454700000000017</v>
      </c>
      <c r="K4655" s="0" t="n">
        <f aca="false">F4655-F$1544</f>
        <v>46504</v>
      </c>
      <c r="L4655" s="0" t="n">
        <f aca="false">F4655/K4655</f>
        <v>1.95282126268708</v>
      </c>
      <c r="M4655" s="0" t="n">
        <f aca="false">F$1544*K4655/F4655/K$3/K$3</f>
        <v>9450332.62810392</v>
      </c>
      <c r="N4655" s="0" t="n">
        <f aca="false">H$1544-H4655</f>
        <v>10.8953</v>
      </c>
    </row>
    <row r="4656" customFormat="false" ht="13.5" hidden="false" customHeight="false" outlineLevel="0" collapsed="false">
      <c r="A4656" s="0" t="n">
        <v>92649</v>
      </c>
      <c r="B4656" s="0" t="n">
        <v>17.62781</v>
      </c>
      <c r="C4656" s="0" t="n">
        <v>-0.0152</v>
      </c>
      <c r="D4656" s="0" t="n">
        <v>1.00595</v>
      </c>
      <c r="F4656" s="0" t="n">
        <f aca="false">A4656-A$67</f>
        <v>90819</v>
      </c>
      <c r="H4656" s="0" t="n">
        <f aca="false">(B$67-B4656)*10</f>
        <v>0.453299999999999</v>
      </c>
      <c r="K4656" s="0" t="n">
        <f aca="false">F4656-F$1544</f>
        <v>46509</v>
      </c>
      <c r="L4656" s="0" t="n">
        <f aca="false">F4656/K4656</f>
        <v>1.95271882861382</v>
      </c>
      <c r="M4656" s="0" t="n">
        <f aca="false">F$1544*K4656/F4656/K$3/K$3</f>
        <v>9450828.36566256</v>
      </c>
      <c r="N4656" s="0" t="n">
        <f aca="false">H$1544-H4656</f>
        <v>10.8967</v>
      </c>
    </row>
    <row r="4657" customFormat="false" ht="13.5" hidden="false" customHeight="false" outlineLevel="0" collapsed="false">
      <c r="A4657" s="0" t="n">
        <v>92654</v>
      </c>
      <c r="B4657" s="0" t="n">
        <v>17.62785</v>
      </c>
      <c r="C4657" s="0" t="n">
        <v>-0.0152</v>
      </c>
      <c r="D4657" s="0" t="n">
        <v>1.00595</v>
      </c>
      <c r="F4657" s="0" t="n">
        <f aca="false">A4657-A$67</f>
        <v>90824</v>
      </c>
      <c r="H4657" s="0" t="n">
        <f aca="false">(B$67-B4657)*10</f>
        <v>0.452900000000014</v>
      </c>
      <c r="K4657" s="0" t="n">
        <f aca="false">F4657-F$1544</f>
        <v>46514</v>
      </c>
      <c r="L4657" s="0" t="n">
        <f aca="false">F4657/K4657</f>
        <v>1.95261641656276</v>
      </c>
      <c r="M4657" s="0" t="n">
        <f aca="false">F$1544*K4657/F4657/K$3/K$3</f>
        <v>9451324.04863897</v>
      </c>
      <c r="N4657" s="0" t="n">
        <f aca="false">H$1544-H4657</f>
        <v>10.8971</v>
      </c>
    </row>
    <row r="4658" customFormat="false" ht="13.5" hidden="false" customHeight="false" outlineLevel="0" collapsed="false">
      <c r="A4658" s="0" t="n">
        <v>92659</v>
      </c>
      <c r="B4658" s="0" t="n">
        <v>17.62785</v>
      </c>
      <c r="C4658" s="0" t="n">
        <v>-0.0152</v>
      </c>
      <c r="D4658" s="0" t="n">
        <v>1.00595</v>
      </c>
      <c r="F4658" s="0" t="n">
        <f aca="false">A4658-A$67</f>
        <v>90829</v>
      </c>
      <c r="H4658" s="0" t="n">
        <f aca="false">(B$67-B4658)*10</f>
        <v>0.452900000000014</v>
      </c>
      <c r="K4658" s="0" t="n">
        <f aca="false">F4658-F$1544</f>
        <v>46519</v>
      </c>
      <c r="L4658" s="0" t="n">
        <f aca="false">F4658/K4658</f>
        <v>1.9525140265268</v>
      </c>
      <c r="M4658" s="0" t="n">
        <f aca="false">F$1544*K4658/F4658/K$3/K$3</f>
        <v>9451819.67704218</v>
      </c>
      <c r="N4658" s="0" t="n">
        <f aca="false">H$1544-H4658</f>
        <v>10.8971</v>
      </c>
    </row>
    <row r="4659" customFormat="false" ht="13.5" hidden="false" customHeight="false" outlineLevel="0" collapsed="false">
      <c r="A4659" s="0" t="n">
        <v>92664</v>
      </c>
      <c r="B4659" s="0" t="n">
        <v>17.62755</v>
      </c>
      <c r="C4659" s="0" t="n">
        <v>-0.0152</v>
      </c>
      <c r="D4659" s="0" t="n">
        <v>1.00595</v>
      </c>
      <c r="F4659" s="0" t="n">
        <f aca="false">A4659-A$67</f>
        <v>90834</v>
      </c>
      <c r="H4659" s="0" t="n">
        <f aca="false">(B$67-B4659)*10</f>
        <v>0.455900000000007</v>
      </c>
      <c r="K4659" s="0" t="n">
        <f aca="false">F4659-F$1544</f>
        <v>46524</v>
      </c>
      <c r="L4659" s="0" t="n">
        <f aca="false">F4659/K4659</f>
        <v>1.95241165849884</v>
      </c>
      <c r="M4659" s="0" t="n">
        <f aca="false">F$1544*K4659/F4659/K$3/K$3</f>
        <v>9452315.25088119</v>
      </c>
      <c r="N4659" s="0" t="n">
        <f aca="false">H$1544-H4659</f>
        <v>10.8941</v>
      </c>
    </row>
    <row r="4660" customFormat="false" ht="13.5" hidden="false" customHeight="false" outlineLevel="0" collapsed="false">
      <c r="A4660" s="0" t="n">
        <v>92669</v>
      </c>
      <c r="B4660" s="0" t="n">
        <v>17.62739</v>
      </c>
      <c r="C4660" s="0" t="n">
        <v>-0.0152</v>
      </c>
      <c r="D4660" s="0" t="n">
        <v>1.00595</v>
      </c>
      <c r="F4660" s="0" t="n">
        <f aca="false">A4660-A$67</f>
        <v>90839</v>
      </c>
      <c r="H4660" s="0" t="n">
        <f aca="false">(B$67-B4660)*10</f>
        <v>0.457500000000017</v>
      </c>
      <c r="K4660" s="0" t="n">
        <f aca="false">F4660-F$1544</f>
        <v>46529</v>
      </c>
      <c r="L4660" s="0" t="n">
        <f aca="false">F4660/K4660</f>
        <v>1.95230931247179</v>
      </c>
      <c r="M4660" s="0" t="n">
        <f aca="false">F$1544*K4660/F4660/K$3/K$3</f>
        <v>9452810.77016502</v>
      </c>
      <c r="N4660" s="0" t="n">
        <f aca="false">H$1544-H4660</f>
        <v>10.8925</v>
      </c>
    </row>
    <row r="4661" customFormat="false" ht="13.5" hidden="false" customHeight="false" outlineLevel="0" collapsed="false">
      <c r="A4661" s="0" t="n">
        <v>92674</v>
      </c>
      <c r="B4661" s="0" t="n">
        <v>17.62769</v>
      </c>
      <c r="C4661" s="0" t="n">
        <v>-0.0152</v>
      </c>
      <c r="D4661" s="0" t="n">
        <v>1.00595</v>
      </c>
      <c r="F4661" s="0" t="n">
        <f aca="false">A4661-A$67</f>
        <v>90844</v>
      </c>
      <c r="H4661" s="0" t="n">
        <f aca="false">(B$67-B4661)*10</f>
        <v>0.454499999999989</v>
      </c>
      <c r="K4661" s="0" t="n">
        <f aca="false">F4661-F$1544</f>
        <v>46534</v>
      </c>
      <c r="L4661" s="0" t="n">
        <f aca="false">F4661/K4661</f>
        <v>1.95220698843856</v>
      </c>
      <c r="M4661" s="0" t="n">
        <f aca="false">F$1544*K4661/F4661/K$3/K$3</f>
        <v>9453306.23490267</v>
      </c>
      <c r="N4661" s="0" t="n">
        <f aca="false">H$1544-H4661</f>
        <v>10.8955</v>
      </c>
    </row>
    <row r="4662" customFormat="false" ht="13.5" hidden="false" customHeight="false" outlineLevel="0" collapsed="false">
      <c r="A4662" s="0" t="n">
        <v>92679</v>
      </c>
      <c r="B4662" s="0" t="n">
        <v>17.62781</v>
      </c>
      <c r="C4662" s="0" t="n">
        <v>-0.0152</v>
      </c>
      <c r="D4662" s="0" t="n">
        <v>1.00595</v>
      </c>
      <c r="F4662" s="0" t="n">
        <f aca="false">A4662-A$67</f>
        <v>90849</v>
      </c>
      <c r="H4662" s="0" t="n">
        <f aca="false">(B$67-B4662)*10</f>
        <v>0.453299999999999</v>
      </c>
      <c r="K4662" s="0" t="n">
        <f aca="false">F4662-F$1544</f>
        <v>46539</v>
      </c>
      <c r="L4662" s="0" t="n">
        <f aca="false">F4662/K4662</f>
        <v>1.95210468639206</v>
      </c>
      <c r="M4662" s="0" t="n">
        <f aca="false">F$1544*K4662/F4662/K$3/K$3</f>
        <v>9453801.64510316</v>
      </c>
      <c r="N4662" s="0" t="n">
        <f aca="false">H$1544-H4662</f>
        <v>10.8967</v>
      </c>
    </row>
    <row r="4663" customFormat="false" ht="13.5" hidden="false" customHeight="false" outlineLevel="0" collapsed="false">
      <c r="A4663" s="0" t="n">
        <v>92684</v>
      </c>
      <c r="B4663" s="0" t="n">
        <v>17.62783</v>
      </c>
      <c r="C4663" s="0" t="n">
        <v>-0.0153</v>
      </c>
      <c r="D4663" s="0" t="n">
        <v>1.00595</v>
      </c>
      <c r="F4663" s="0" t="n">
        <f aca="false">A4663-A$67</f>
        <v>90854</v>
      </c>
      <c r="H4663" s="0" t="n">
        <f aca="false">(B$67-B4663)*10</f>
        <v>0.453100000000006</v>
      </c>
      <c r="K4663" s="0" t="n">
        <f aca="false">F4663-F$1544</f>
        <v>46544</v>
      </c>
      <c r="L4663" s="0" t="n">
        <f aca="false">F4663/K4663</f>
        <v>1.9520024063252</v>
      </c>
      <c r="M4663" s="0" t="n">
        <f aca="false">F$1544*K4663/F4663/K$3/K$3</f>
        <v>9454297.00077547</v>
      </c>
      <c r="N4663" s="0" t="n">
        <f aca="false">H$1544-H4663</f>
        <v>10.8969</v>
      </c>
    </row>
    <row r="4664" customFormat="false" ht="13.5" hidden="false" customHeight="false" outlineLevel="0" collapsed="false">
      <c r="A4664" s="0" t="n">
        <v>92689</v>
      </c>
      <c r="B4664" s="0" t="n">
        <v>17.62809</v>
      </c>
      <c r="C4664" s="0" t="n">
        <v>-0.0152</v>
      </c>
      <c r="D4664" s="0" t="n">
        <v>1.00595</v>
      </c>
      <c r="F4664" s="0" t="n">
        <f aca="false">A4664-A$67</f>
        <v>90859</v>
      </c>
      <c r="H4664" s="0" t="n">
        <f aca="false">(B$67-B4664)*10</f>
        <v>0.450499999999998</v>
      </c>
      <c r="K4664" s="0" t="n">
        <f aca="false">F4664-F$1544</f>
        <v>46549</v>
      </c>
      <c r="L4664" s="0" t="n">
        <f aca="false">F4664/K4664</f>
        <v>1.9519001482309</v>
      </c>
      <c r="M4664" s="0" t="n">
        <f aca="false">F$1544*K4664/F4664/K$3/K$3</f>
        <v>9454792.30192863</v>
      </c>
      <c r="N4664" s="0" t="n">
        <f aca="false">H$1544-H4664</f>
        <v>10.8995</v>
      </c>
    </row>
    <row r="4665" customFormat="false" ht="13.5" hidden="false" customHeight="false" outlineLevel="0" collapsed="false">
      <c r="A4665" s="0" t="n">
        <v>92694</v>
      </c>
      <c r="B4665" s="0" t="n">
        <v>17.62783</v>
      </c>
      <c r="C4665" s="0" t="n">
        <v>-0.0153</v>
      </c>
      <c r="D4665" s="0" t="n">
        <v>1.00595</v>
      </c>
      <c r="F4665" s="0" t="n">
        <f aca="false">A4665-A$67</f>
        <v>90864</v>
      </c>
      <c r="H4665" s="0" t="n">
        <f aca="false">(B$67-B4665)*10</f>
        <v>0.453100000000006</v>
      </c>
      <c r="K4665" s="0" t="n">
        <f aca="false">F4665-F$1544</f>
        <v>46554</v>
      </c>
      <c r="L4665" s="0" t="n">
        <f aca="false">F4665/K4665</f>
        <v>1.95179791210208</v>
      </c>
      <c r="M4665" s="0" t="n">
        <f aca="false">F$1544*K4665/F4665/K$3/K$3</f>
        <v>9455287.54857161</v>
      </c>
      <c r="N4665" s="0" t="n">
        <f aca="false">H$1544-H4665</f>
        <v>10.8969</v>
      </c>
    </row>
    <row r="4666" customFormat="false" ht="13.5" hidden="false" customHeight="false" outlineLevel="0" collapsed="false">
      <c r="A4666" s="0" t="n">
        <v>92699</v>
      </c>
      <c r="B4666" s="0" t="n">
        <v>17.62767</v>
      </c>
      <c r="C4666" s="0" t="n">
        <v>-0.0153</v>
      </c>
      <c r="D4666" s="0" t="n">
        <v>1.006052</v>
      </c>
      <c r="F4666" s="0" t="n">
        <f aca="false">A4666-A$67</f>
        <v>90869</v>
      </c>
      <c r="H4666" s="0" t="n">
        <f aca="false">(B$67-B4666)*10</f>
        <v>0.454700000000017</v>
      </c>
      <c r="K4666" s="0" t="n">
        <f aca="false">F4666-F$1544</f>
        <v>46559</v>
      </c>
      <c r="L4666" s="0" t="n">
        <f aca="false">F4666/K4666</f>
        <v>1.95169569793166</v>
      </c>
      <c r="M4666" s="0" t="n">
        <f aca="false">F$1544*K4666/F4666/K$3/K$3</f>
        <v>9455782.74071343</v>
      </c>
      <c r="N4666" s="0" t="n">
        <f aca="false">H$1544-H4666</f>
        <v>10.8953</v>
      </c>
    </row>
    <row r="4667" customFormat="false" ht="13.5" hidden="false" customHeight="false" outlineLevel="0" collapsed="false">
      <c r="A4667" s="0" t="n">
        <v>92704</v>
      </c>
      <c r="B4667" s="0" t="n">
        <v>17.62825</v>
      </c>
      <c r="C4667" s="0" t="n">
        <v>-0.0153</v>
      </c>
      <c r="D4667" s="0" t="n">
        <v>1.006052</v>
      </c>
      <c r="F4667" s="0" t="n">
        <f aca="false">A4667-A$67</f>
        <v>90874</v>
      </c>
      <c r="H4667" s="0" t="n">
        <f aca="false">(B$67-B4667)*10</f>
        <v>0.448899999999988</v>
      </c>
      <c r="K4667" s="0" t="n">
        <f aca="false">F4667-F$1544</f>
        <v>46564</v>
      </c>
      <c r="L4667" s="0" t="n">
        <f aca="false">F4667/K4667</f>
        <v>1.95159350571257</v>
      </c>
      <c r="M4667" s="0" t="n">
        <f aca="false">F$1544*K4667/F4667/K$3/K$3</f>
        <v>9456277.87836309</v>
      </c>
      <c r="N4667" s="0" t="n">
        <f aca="false">H$1544-H4667</f>
        <v>10.9011</v>
      </c>
    </row>
    <row r="4668" customFormat="false" ht="13.5" hidden="false" customHeight="false" outlineLevel="0" collapsed="false">
      <c r="A4668" s="0" t="n">
        <v>92709</v>
      </c>
      <c r="B4668" s="0" t="n">
        <v>17.62783</v>
      </c>
      <c r="C4668" s="0" t="n">
        <v>-0.0152</v>
      </c>
      <c r="D4668" s="0" t="n">
        <v>1.006052</v>
      </c>
      <c r="F4668" s="0" t="n">
        <f aca="false">A4668-A$67</f>
        <v>90879</v>
      </c>
      <c r="H4668" s="0" t="n">
        <f aca="false">(B$67-B4668)*10</f>
        <v>0.453100000000006</v>
      </c>
      <c r="K4668" s="0" t="n">
        <f aca="false">F4668-F$1544</f>
        <v>46569</v>
      </c>
      <c r="L4668" s="0" t="n">
        <f aca="false">F4668/K4668</f>
        <v>1.95149133543774</v>
      </c>
      <c r="M4668" s="0" t="n">
        <f aca="false">F$1544*K4668/F4668/K$3/K$3</f>
        <v>9456772.96152957</v>
      </c>
      <c r="N4668" s="0" t="n">
        <f aca="false">H$1544-H4668</f>
        <v>10.8969</v>
      </c>
    </row>
    <row r="4669" customFormat="false" ht="13.5" hidden="false" customHeight="false" outlineLevel="0" collapsed="false">
      <c r="A4669" s="0" t="n">
        <v>92714</v>
      </c>
      <c r="B4669" s="0" t="n">
        <v>17.62771</v>
      </c>
      <c r="C4669" s="0" t="n">
        <v>-0.0153</v>
      </c>
      <c r="D4669" s="0" t="n">
        <v>1.006052</v>
      </c>
      <c r="F4669" s="0" t="n">
        <f aca="false">A4669-A$67</f>
        <v>90884</v>
      </c>
      <c r="H4669" s="0" t="n">
        <f aca="false">(B$67-B4669)*10</f>
        <v>0.454299999999996</v>
      </c>
      <c r="K4669" s="0" t="n">
        <f aca="false">F4669-F$1544</f>
        <v>46574</v>
      </c>
      <c r="L4669" s="0" t="n">
        <f aca="false">F4669/K4669</f>
        <v>1.9513891871001</v>
      </c>
      <c r="M4669" s="0" t="n">
        <f aca="false">F$1544*K4669/F4669/K$3/K$3</f>
        <v>9457267.99022186</v>
      </c>
      <c r="N4669" s="0" t="n">
        <f aca="false">H$1544-H4669</f>
        <v>10.8957</v>
      </c>
    </row>
    <row r="4670" customFormat="false" ht="13.5" hidden="false" customHeight="false" outlineLevel="0" collapsed="false">
      <c r="A4670" s="0" t="n">
        <v>92719</v>
      </c>
      <c r="B4670" s="0" t="n">
        <v>17.62811</v>
      </c>
      <c r="C4670" s="0" t="n">
        <v>-0.0153</v>
      </c>
      <c r="D4670" s="0" t="n">
        <v>1.006052</v>
      </c>
      <c r="F4670" s="0" t="n">
        <f aca="false">A4670-A$67</f>
        <v>90889</v>
      </c>
      <c r="H4670" s="0" t="n">
        <f aca="false">(B$67-B4670)*10</f>
        <v>0.450300000000006</v>
      </c>
      <c r="K4670" s="0" t="n">
        <f aca="false">F4670-F$1544</f>
        <v>46579</v>
      </c>
      <c r="L4670" s="0" t="n">
        <f aca="false">F4670/K4670</f>
        <v>1.95128706069259</v>
      </c>
      <c r="M4670" s="0" t="n">
        <f aca="false">F$1544*K4670/F4670/K$3/K$3</f>
        <v>9457762.96444896</v>
      </c>
      <c r="N4670" s="0" t="n">
        <f aca="false">H$1544-H4670</f>
        <v>10.8997</v>
      </c>
    </row>
    <row r="4671" customFormat="false" ht="13.5" hidden="false" customHeight="false" outlineLevel="0" collapsed="false">
      <c r="A4671" s="0" t="n">
        <v>92724</v>
      </c>
      <c r="B4671" s="0" t="n">
        <v>17.62811</v>
      </c>
      <c r="C4671" s="0" t="n">
        <v>-0.0153</v>
      </c>
      <c r="D4671" s="0" t="n">
        <v>1.006052</v>
      </c>
      <c r="F4671" s="0" t="n">
        <f aca="false">A4671-A$67</f>
        <v>90894</v>
      </c>
      <c r="H4671" s="0" t="n">
        <f aca="false">(B$67-B4671)*10</f>
        <v>0.450300000000006</v>
      </c>
      <c r="K4671" s="0" t="n">
        <f aca="false">F4671-F$1544</f>
        <v>46584</v>
      </c>
      <c r="L4671" s="0" t="n">
        <f aca="false">F4671/K4671</f>
        <v>1.95118495620814</v>
      </c>
      <c r="M4671" s="0" t="n">
        <f aca="false">F$1544*K4671/F4671/K$3/K$3</f>
        <v>9458257.88421986</v>
      </c>
      <c r="N4671" s="0" t="n">
        <f aca="false">H$1544-H4671</f>
        <v>10.8997</v>
      </c>
    </row>
    <row r="4672" customFormat="false" ht="13.5" hidden="false" customHeight="false" outlineLevel="0" collapsed="false">
      <c r="A4672" s="0" t="n">
        <v>92729</v>
      </c>
      <c r="B4672" s="0" t="n">
        <v>17.62799</v>
      </c>
      <c r="C4672" s="0" t="n">
        <v>-0.0153</v>
      </c>
      <c r="D4672" s="0" t="n">
        <v>1.006052</v>
      </c>
      <c r="F4672" s="0" t="n">
        <f aca="false">A4672-A$67</f>
        <v>90899</v>
      </c>
      <c r="H4672" s="0" t="n">
        <f aca="false">(B$67-B4672)*10</f>
        <v>0.451499999999996</v>
      </c>
      <c r="K4672" s="0" t="n">
        <f aca="false">F4672-F$1544</f>
        <v>46589</v>
      </c>
      <c r="L4672" s="0" t="n">
        <f aca="false">F4672/K4672</f>
        <v>1.9510828736397</v>
      </c>
      <c r="M4672" s="0" t="n">
        <f aca="false">F$1544*K4672/F4672/K$3/K$3</f>
        <v>9458752.74954354</v>
      </c>
      <c r="N4672" s="0" t="n">
        <f aca="false">H$1544-H4672</f>
        <v>10.8985</v>
      </c>
    </row>
    <row r="4673" customFormat="false" ht="13.5" hidden="false" customHeight="false" outlineLevel="0" collapsed="false">
      <c r="A4673" s="0" t="n">
        <v>92734</v>
      </c>
      <c r="B4673" s="0" t="n">
        <v>17.62753</v>
      </c>
      <c r="C4673" s="0" t="n">
        <v>-0.0153</v>
      </c>
      <c r="D4673" s="0" t="n">
        <v>1.006052</v>
      </c>
      <c r="F4673" s="0" t="n">
        <f aca="false">A4673-A$67</f>
        <v>90904</v>
      </c>
      <c r="H4673" s="0" t="n">
        <f aca="false">(B$67-B4673)*10</f>
        <v>0.456099999999999</v>
      </c>
      <c r="K4673" s="0" t="n">
        <f aca="false">F4673-F$1544</f>
        <v>46594</v>
      </c>
      <c r="L4673" s="0" t="n">
        <f aca="false">F4673/K4673</f>
        <v>1.95098081298021</v>
      </c>
      <c r="M4673" s="0" t="n">
        <f aca="false">F$1544*K4673/F4673/K$3/K$3</f>
        <v>9459247.56042898</v>
      </c>
      <c r="N4673" s="0" t="n">
        <f aca="false">H$1544-H4673</f>
        <v>10.8939</v>
      </c>
    </row>
    <row r="4674" customFormat="false" ht="13.5" hidden="false" customHeight="false" outlineLevel="0" collapsed="false">
      <c r="A4674" s="0" t="n">
        <v>92739</v>
      </c>
      <c r="B4674" s="0" t="n">
        <v>17.62783</v>
      </c>
      <c r="C4674" s="0" t="n">
        <v>-0.0153</v>
      </c>
      <c r="D4674" s="0" t="n">
        <v>1.006052</v>
      </c>
      <c r="F4674" s="0" t="n">
        <f aca="false">A4674-A$67</f>
        <v>90909</v>
      </c>
      <c r="H4674" s="0" t="n">
        <f aca="false">(B$67-B4674)*10</f>
        <v>0.453100000000006</v>
      </c>
      <c r="K4674" s="0" t="n">
        <f aca="false">F4674-F$1544</f>
        <v>46599</v>
      </c>
      <c r="L4674" s="0" t="n">
        <f aca="false">F4674/K4674</f>
        <v>1.95087877422262</v>
      </c>
      <c r="M4674" s="0" t="n">
        <f aca="false">F$1544*K4674/F4674/K$3/K$3</f>
        <v>9459742.31688517</v>
      </c>
      <c r="N4674" s="0" t="n">
        <f aca="false">H$1544-H4674</f>
        <v>10.8969</v>
      </c>
    </row>
    <row r="4675" customFormat="false" ht="13.5" hidden="false" customHeight="false" outlineLevel="0" collapsed="false">
      <c r="A4675" s="0" t="n">
        <v>92744</v>
      </c>
      <c r="B4675" s="0" t="n">
        <v>17.62783</v>
      </c>
      <c r="C4675" s="0" t="n">
        <v>-0.0153</v>
      </c>
      <c r="D4675" s="0" t="n">
        <v>1.006052</v>
      </c>
      <c r="F4675" s="0" t="n">
        <f aca="false">A4675-A$67</f>
        <v>90914</v>
      </c>
      <c r="H4675" s="0" t="n">
        <f aca="false">(B$67-B4675)*10</f>
        <v>0.453100000000006</v>
      </c>
      <c r="K4675" s="0" t="n">
        <f aca="false">F4675-F$1544</f>
        <v>46604</v>
      </c>
      <c r="L4675" s="0" t="n">
        <f aca="false">F4675/K4675</f>
        <v>1.95077675735988</v>
      </c>
      <c r="M4675" s="0" t="n">
        <f aca="false">F$1544*K4675/F4675/K$3/K$3</f>
        <v>9460237.01892109</v>
      </c>
      <c r="N4675" s="0" t="n">
        <f aca="false">H$1544-H4675</f>
        <v>10.8969</v>
      </c>
    </row>
    <row r="4676" customFormat="false" ht="13.5" hidden="false" customHeight="false" outlineLevel="0" collapsed="false">
      <c r="A4676" s="0" t="n">
        <v>92749</v>
      </c>
      <c r="B4676" s="0" t="n">
        <v>17.62811</v>
      </c>
      <c r="C4676" s="0" t="n">
        <v>-0.0152</v>
      </c>
      <c r="D4676" s="0" t="n">
        <v>1.006052</v>
      </c>
      <c r="F4676" s="0" t="n">
        <f aca="false">A4676-A$67</f>
        <v>90919</v>
      </c>
      <c r="H4676" s="0" t="n">
        <f aca="false">(B$67-B4676)*10</f>
        <v>0.450300000000006</v>
      </c>
      <c r="K4676" s="0" t="n">
        <f aca="false">F4676-F$1544</f>
        <v>46609</v>
      </c>
      <c r="L4676" s="0" t="n">
        <f aca="false">F4676/K4676</f>
        <v>1.95067476238495</v>
      </c>
      <c r="M4676" s="0" t="n">
        <f aca="false">F$1544*K4676/F4676/K$3/K$3</f>
        <v>9460731.66654572</v>
      </c>
      <c r="N4676" s="0" t="n">
        <f aca="false">H$1544-H4676</f>
        <v>10.8997</v>
      </c>
    </row>
    <row r="4677" customFormat="false" ht="13.5" hidden="false" customHeight="false" outlineLevel="0" collapsed="false">
      <c r="A4677" s="0" t="n">
        <v>92754</v>
      </c>
      <c r="B4677" s="0" t="n">
        <v>17.62783</v>
      </c>
      <c r="C4677" s="0" t="n">
        <v>-0.0153</v>
      </c>
      <c r="D4677" s="0" t="n">
        <v>1.006052</v>
      </c>
      <c r="F4677" s="0" t="n">
        <f aca="false">A4677-A$67</f>
        <v>90924</v>
      </c>
      <c r="H4677" s="0" t="n">
        <f aca="false">(B$67-B4677)*10</f>
        <v>0.453100000000006</v>
      </c>
      <c r="K4677" s="0" t="n">
        <f aca="false">F4677-F$1544</f>
        <v>46614</v>
      </c>
      <c r="L4677" s="0" t="n">
        <f aca="false">F4677/K4677</f>
        <v>1.95057278929077</v>
      </c>
      <c r="M4677" s="0" t="n">
        <f aca="false">F$1544*K4677/F4677/K$3/K$3</f>
        <v>9461226.25976803</v>
      </c>
      <c r="N4677" s="0" t="n">
        <f aca="false">H$1544-H4677</f>
        <v>10.8969</v>
      </c>
    </row>
    <row r="4678" customFormat="false" ht="13.5" hidden="false" customHeight="false" outlineLevel="0" collapsed="false">
      <c r="A4678" s="0" t="n">
        <v>92759</v>
      </c>
      <c r="B4678" s="0" t="n">
        <v>17.62855</v>
      </c>
      <c r="C4678" s="0" t="n">
        <v>-0.0153</v>
      </c>
      <c r="D4678" s="0" t="n">
        <v>1.006052</v>
      </c>
      <c r="F4678" s="0" t="n">
        <f aca="false">A4678-A$67</f>
        <v>90929</v>
      </c>
      <c r="H4678" s="0" t="n">
        <f aca="false">(B$67-B4678)*10</f>
        <v>0.445899999999995</v>
      </c>
      <c r="K4678" s="0" t="n">
        <f aca="false">F4678-F$1544</f>
        <v>46619</v>
      </c>
      <c r="L4678" s="0" t="n">
        <f aca="false">F4678/K4678</f>
        <v>1.95047083807031</v>
      </c>
      <c r="M4678" s="0" t="n">
        <f aca="false">F$1544*K4678/F4678/K$3/K$3</f>
        <v>9461720.798597</v>
      </c>
      <c r="N4678" s="0" t="n">
        <f aca="false">H$1544-H4678</f>
        <v>10.9041</v>
      </c>
    </row>
    <row r="4679" customFormat="false" ht="13.5" hidden="false" customHeight="false" outlineLevel="0" collapsed="false">
      <c r="A4679" s="0" t="n">
        <v>92764</v>
      </c>
      <c r="B4679" s="0" t="n">
        <v>17.62797</v>
      </c>
      <c r="C4679" s="0" t="n">
        <v>-0.0153</v>
      </c>
      <c r="D4679" s="0" t="n">
        <v>1.006052</v>
      </c>
      <c r="F4679" s="0" t="n">
        <f aca="false">A4679-A$67</f>
        <v>90934</v>
      </c>
      <c r="H4679" s="0" t="n">
        <f aca="false">(B$67-B4679)*10</f>
        <v>0.451699999999988</v>
      </c>
      <c r="K4679" s="0" t="n">
        <f aca="false">F4679-F$1544</f>
        <v>46624</v>
      </c>
      <c r="L4679" s="0" t="n">
        <f aca="false">F4679/K4679</f>
        <v>1.95036890871654</v>
      </c>
      <c r="M4679" s="0" t="n">
        <f aca="false">F$1544*K4679/F4679/K$3/K$3</f>
        <v>9462215.2830416</v>
      </c>
      <c r="N4679" s="0" t="n">
        <f aca="false">H$1544-H4679</f>
        <v>10.8983</v>
      </c>
    </row>
    <row r="4680" customFormat="false" ht="13.5" hidden="false" customHeight="false" outlineLevel="0" collapsed="false">
      <c r="A4680" s="0" t="n">
        <v>92769</v>
      </c>
      <c r="B4680" s="0" t="n">
        <v>17.62799</v>
      </c>
      <c r="C4680" s="0" t="n">
        <v>-0.0153</v>
      </c>
      <c r="D4680" s="0" t="n">
        <v>1.006052</v>
      </c>
      <c r="F4680" s="0" t="n">
        <f aca="false">A4680-A$67</f>
        <v>90939</v>
      </c>
      <c r="H4680" s="0" t="n">
        <f aca="false">(B$67-B4680)*10</f>
        <v>0.451499999999996</v>
      </c>
      <c r="K4680" s="0" t="n">
        <f aca="false">F4680-F$1544</f>
        <v>46629</v>
      </c>
      <c r="L4680" s="0" t="n">
        <f aca="false">F4680/K4680</f>
        <v>1.95026700122242</v>
      </c>
      <c r="M4680" s="0" t="n">
        <f aca="false">F$1544*K4680/F4680/K$3/K$3</f>
        <v>9462709.7131108</v>
      </c>
      <c r="N4680" s="0" t="n">
        <f aca="false">H$1544-H4680</f>
        <v>10.8985</v>
      </c>
    </row>
    <row r="4681" customFormat="false" ht="13.5" hidden="false" customHeight="false" outlineLevel="0" collapsed="false">
      <c r="A4681" s="0" t="n">
        <v>92774</v>
      </c>
      <c r="B4681" s="0" t="n">
        <v>17.62753</v>
      </c>
      <c r="C4681" s="0" t="n">
        <v>-0.0153</v>
      </c>
      <c r="D4681" s="0" t="n">
        <v>1.006052</v>
      </c>
      <c r="F4681" s="0" t="n">
        <f aca="false">A4681-A$67</f>
        <v>90944</v>
      </c>
      <c r="H4681" s="0" t="n">
        <f aca="false">(B$67-B4681)*10</f>
        <v>0.456099999999999</v>
      </c>
      <c r="K4681" s="0" t="n">
        <f aca="false">F4681-F$1544</f>
        <v>46634</v>
      </c>
      <c r="L4681" s="0" t="n">
        <f aca="false">F4681/K4681</f>
        <v>1.95016511558091</v>
      </c>
      <c r="M4681" s="0" t="n">
        <f aca="false">F$1544*K4681/F4681/K$3/K$3</f>
        <v>9463204.08881357</v>
      </c>
      <c r="N4681" s="0" t="n">
        <f aca="false">H$1544-H4681</f>
        <v>10.8939</v>
      </c>
    </row>
    <row r="4682" customFormat="false" ht="13.5" hidden="false" customHeight="false" outlineLevel="0" collapsed="false">
      <c r="A4682" s="0" t="n">
        <v>92779</v>
      </c>
      <c r="B4682" s="0" t="n">
        <v>17.62769</v>
      </c>
      <c r="C4682" s="0" t="n">
        <v>-0.0153</v>
      </c>
      <c r="D4682" s="0" t="n">
        <v>1.006052</v>
      </c>
      <c r="F4682" s="0" t="n">
        <f aca="false">A4682-A$67</f>
        <v>90949</v>
      </c>
      <c r="H4682" s="0" t="n">
        <f aca="false">(B$67-B4682)*10</f>
        <v>0.454499999999989</v>
      </c>
      <c r="K4682" s="0" t="n">
        <f aca="false">F4682-F$1544</f>
        <v>46639</v>
      </c>
      <c r="L4682" s="0" t="n">
        <f aca="false">F4682/K4682</f>
        <v>1.95006325178499</v>
      </c>
      <c r="M4682" s="0" t="n">
        <f aca="false">F$1544*K4682/F4682/K$3/K$3</f>
        <v>9463698.41015887</v>
      </c>
      <c r="N4682" s="0" t="n">
        <f aca="false">H$1544-H4682</f>
        <v>10.8955</v>
      </c>
    </row>
    <row r="4683" customFormat="false" ht="13.5" hidden="false" customHeight="false" outlineLevel="0" collapsed="false">
      <c r="A4683" s="0" t="n">
        <v>92784</v>
      </c>
      <c r="B4683" s="0" t="n">
        <v>17.62797</v>
      </c>
      <c r="C4683" s="0" t="n">
        <v>-0.0153</v>
      </c>
      <c r="D4683" s="0" t="n">
        <v>1.006052</v>
      </c>
      <c r="F4683" s="0" t="n">
        <f aca="false">A4683-A$67</f>
        <v>90954</v>
      </c>
      <c r="H4683" s="0" t="n">
        <f aca="false">(B$67-B4683)*10</f>
        <v>0.451699999999988</v>
      </c>
      <c r="K4683" s="0" t="n">
        <f aca="false">F4683-F$1544</f>
        <v>46644</v>
      </c>
      <c r="L4683" s="0" t="n">
        <f aca="false">F4683/K4683</f>
        <v>1.94996140982763</v>
      </c>
      <c r="M4683" s="0" t="n">
        <f aca="false">F$1544*K4683/F4683/K$3/K$3</f>
        <v>9464192.67715568</v>
      </c>
      <c r="N4683" s="0" t="n">
        <f aca="false">H$1544-H4683</f>
        <v>10.8983</v>
      </c>
    </row>
    <row r="4684" customFormat="false" ht="13.5" hidden="false" customHeight="false" outlineLevel="0" collapsed="false">
      <c r="A4684" s="0" t="n">
        <v>92789</v>
      </c>
      <c r="B4684" s="0" t="n">
        <v>17.62813</v>
      </c>
      <c r="C4684" s="0" t="n">
        <v>-0.0153</v>
      </c>
      <c r="D4684" s="0" t="n">
        <v>1.006052</v>
      </c>
      <c r="F4684" s="0" t="n">
        <f aca="false">A4684-A$67</f>
        <v>90959</v>
      </c>
      <c r="H4684" s="0" t="n">
        <f aca="false">(B$67-B4684)*10</f>
        <v>0.450100000000013</v>
      </c>
      <c r="K4684" s="0" t="n">
        <f aca="false">F4684-F$1544</f>
        <v>46649</v>
      </c>
      <c r="L4684" s="0" t="n">
        <f aca="false">F4684/K4684</f>
        <v>1.94985958970182</v>
      </c>
      <c r="M4684" s="0" t="n">
        <f aca="false">F$1544*K4684/F4684/K$3/K$3</f>
        <v>9464686.88981294</v>
      </c>
      <c r="N4684" s="0" t="n">
        <f aca="false">H$1544-H4684</f>
        <v>10.8999</v>
      </c>
    </row>
    <row r="4685" customFormat="false" ht="13.5" hidden="false" customHeight="false" outlineLevel="0" collapsed="false">
      <c r="A4685" s="0" t="n">
        <v>92794</v>
      </c>
      <c r="B4685" s="0" t="n">
        <v>17.62799</v>
      </c>
      <c r="C4685" s="0" t="n">
        <v>-0.0152</v>
      </c>
      <c r="D4685" s="0" t="n">
        <v>1.006052</v>
      </c>
      <c r="F4685" s="0" t="n">
        <f aca="false">A4685-A$67</f>
        <v>90964</v>
      </c>
      <c r="H4685" s="0" t="n">
        <f aca="false">(B$67-B4685)*10</f>
        <v>0.451499999999996</v>
      </c>
      <c r="K4685" s="0" t="n">
        <f aca="false">F4685-F$1544</f>
        <v>46654</v>
      </c>
      <c r="L4685" s="0" t="n">
        <f aca="false">F4685/K4685</f>
        <v>1.94975779140052</v>
      </c>
      <c r="M4685" s="0" t="n">
        <f aca="false">F$1544*K4685/F4685/K$3/K$3</f>
        <v>9465181.04813963</v>
      </c>
      <c r="N4685" s="0" t="n">
        <f aca="false">H$1544-H4685</f>
        <v>10.8985</v>
      </c>
    </row>
    <row r="4686" customFormat="false" ht="13.5" hidden="false" customHeight="false" outlineLevel="0" collapsed="false">
      <c r="A4686" s="0" t="n">
        <v>92799</v>
      </c>
      <c r="B4686" s="0" t="n">
        <v>17.62797</v>
      </c>
      <c r="C4686" s="0" t="n">
        <v>-0.0152</v>
      </c>
      <c r="D4686" s="0" t="n">
        <v>1.006052</v>
      </c>
      <c r="F4686" s="0" t="n">
        <f aca="false">A4686-A$67</f>
        <v>90969</v>
      </c>
      <c r="H4686" s="0" t="n">
        <f aca="false">(B$67-B4686)*10</f>
        <v>0.451699999999988</v>
      </c>
      <c r="K4686" s="0" t="n">
        <f aca="false">F4686-F$1544</f>
        <v>46659</v>
      </c>
      <c r="L4686" s="0" t="n">
        <f aca="false">F4686/K4686</f>
        <v>1.94965601491674</v>
      </c>
      <c r="M4686" s="0" t="n">
        <f aca="false">F$1544*K4686/F4686/K$3/K$3</f>
        <v>9465675.15214471</v>
      </c>
      <c r="N4686" s="0" t="n">
        <f aca="false">H$1544-H4686</f>
        <v>10.8983</v>
      </c>
    </row>
    <row r="4687" customFormat="false" ht="13.5" hidden="false" customHeight="false" outlineLevel="0" collapsed="false">
      <c r="A4687" s="0" t="n">
        <v>92804</v>
      </c>
      <c r="B4687" s="0" t="n">
        <v>17.62809</v>
      </c>
      <c r="C4687" s="0" t="n">
        <v>-0.0153</v>
      </c>
      <c r="D4687" s="0" t="n">
        <v>1.006052</v>
      </c>
      <c r="F4687" s="0" t="n">
        <f aca="false">A4687-A$67</f>
        <v>90974</v>
      </c>
      <c r="H4687" s="0" t="n">
        <f aca="false">(B$67-B4687)*10</f>
        <v>0.450499999999998</v>
      </c>
      <c r="K4687" s="0" t="n">
        <f aca="false">F4687-F$1544</f>
        <v>46664</v>
      </c>
      <c r="L4687" s="0" t="n">
        <f aca="false">F4687/K4687</f>
        <v>1.94955426024344</v>
      </c>
      <c r="M4687" s="0" t="n">
        <f aca="false">F$1544*K4687/F4687/K$3/K$3</f>
        <v>9466169.20183712</v>
      </c>
      <c r="N4687" s="0" t="n">
        <f aca="false">H$1544-H4687</f>
        <v>10.8995</v>
      </c>
    </row>
    <row r="4688" customFormat="false" ht="13.5" hidden="false" customHeight="false" outlineLevel="0" collapsed="false">
      <c r="A4688" s="0" t="n">
        <v>92809</v>
      </c>
      <c r="B4688" s="0" t="n">
        <v>17.62811</v>
      </c>
      <c r="C4688" s="0" t="n">
        <v>-0.0152</v>
      </c>
      <c r="D4688" s="0" t="n">
        <v>1.006052</v>
      </c>
      <c r="F4688" s="0" t="n">
        <f aca="false">A4688-A$67</f>
        <v>90979</v>
      </c>
      <c r="H4688" s="0" t="n">
        <f aca="false">(B$67-B4688)*10</f>
        <v>0.450300000000006</v>
      </c>
      <c r="K4688" s="0" t="n">
        <f aca="false">F4688-F$1544</f>
        <v>46669</v>
      </c>
      <c r="L4688" s="0" t="n">
        <f aca="false">F4688/K4688</f>
        <v>1.94945252737363</v>
      </c>
      <c r="M4688" s="0" t="n">
        <f aca="false">F$1544*K4688/F4688/K$3/K$3</f>
        <v>9466663.19722582</v>
      </c>
      <c r="N4688" s="0" t="n">
        <f aca="false">H$1544-H4688</f>
        <v>10.8997</v>
      </c>
    </row>
    <row r="4689" customFormat="false" ht="13.5" hidden="false" customHeight="false" outlineLevel="0" collapsed="false">
      <c r="A4689" s="0" t="n">
        <v>92814</v>
      </c>
      <c r="B4689" s="0" t="n">
        <v>17.62825</v>
      </c>
      <c r="C4689" s="0" t="n">
        <v>-0.0152</v>
      </c>
      <c r="D4689" s="0" t="n">
        <v>1.006052</v>
      </c>
      <c r="F4689" s="0" t="n">
        <f aca="false">A4689-A$67</f>
        <v>90984</v>
      </c>
      <c r="H4689" s="0" t="n">
        <f aca="false">(B$67-B4689)*10</f>
        <v>0.448899999999988</v>
      </c>
      <c r="K4689" s="0" t="n">
        <f aca="false">F4689-F$1544</f>
        <v>46674</v>
      </c>
      <c r="L4689" s="0" t="n">
        <f aca="false">F4689/K4689</f>
        <v>1.9493508163003</v>
      </c>
      <c r="M4689" s="0" t="n">
        <f aca="false">F$1544*K4689/F4689/K$3/K$3</f>
        <v>9467157.13831977</v>
      </c>
      <c r="N4689" s="0" t="n">
        <f aca="false">H$1544-H4689</f>
        <v>10.9011</v>
      </c>
    </row>
    <row r="4690" customFormat="false" ht="13.5" hidden="false" customHeight="false" outlineLevel="0" collapsed="false">
      <c r="A4690" s="0" t="n">
        <v>92819</v>
      </c>
      <c r="B4690" s="0" t="n">
        <v>17.62811</v>
      </c>
      <c r="C4690" s="0" t="n">
        <v>-0.0152</v>
      </c>
      <c r="D4690" s="0" t="n">
        <v>1.006052</v>
      </c>
      <c r="F4690" s="0" t="n">
        <f aca="false">A4690-A$67</f>
        <v>90989</v>
      </c>
      <c r="H4690" s="0" t="n">
        <f aca="false">(B$67-B4690)*10</f>
        <v>0.450300000000006</v>
      </c>
      <c r="K4690" s="0" t="n">
        <f aca="false">F4690-F$1544</f>
        <v>46679</v>
      </c>
      <c r="L4690" s="0" t="n">
        <f aca="false">F4690/K4690</f>
        <v>1.94924912701643</v>
      </c>
      <c r="M4690" s="0" t="n">
        <f aca="false">F$1544*K4690/F4690/K$3/K$3</f>
        <v>9467651.02512792</v>
      </c>
      <c r="N4690" s="0" t="n">
        <f aca="false">H$1544-H4690</f>
        <v>10.8997</v>
      </c>
    </row>
    <row r="4691" customFormat="false" ht="13.5" hidden="false" customHeight="false" outlineLevel="0" collapsed="false">
      <c r="A4691" s="0" t="n">
        <v>92824</v>
      </c>
      <c r="B4691" s="0" t="n">
        <v>17.62823</v>
      </c>
      <c r="C4691" s="0" t="n">
        <v>-0.0152</v>
      </c>
      <c r="D4691" s="0" t="n">
        <v>1.006052</v>
      </c>
      <c r="F4691" s="0" t="n">
        <f aca="false">A4691-A$67</f>
        <v>90994</v>
      </c>
      <c r="H4691" s="0" t="n">
        <f aca="false">(B$67-B4691)*10</f>
        <v>0.449100000000016</v>
      </c>
      <c r="K4691" s="0" t="n">
        <f aca="false">F4691-F$1544</f>
        <v>46684</v>
      </c>
      <c r="L4691" s="0" t="n">
        <f aca="false">F4691/K4691</f>
        <v>1.94914745951504</v>
      </c>
      <c r="M4691" s="0" t="n">
        <f aca="false">F$1544*K4691/F4691/K$3/K$3</f>
        <v>9468144.85765921</v>
      </c>
      <c r="N4691" s="0" t="n">
        <f aca="false">H$1544-H4691</f>
        <v>10.9009</v>
      </c>
    </row>
    <row r="4692" customFormat="false" ht="13.5" hidden="false" customHeight="false" outlineLevel="0" collapsed="false">
      <c r="A4692" s="0" t="n">
        <v>92829</v>
      </c>
      <c r="B4692" s="0" t="n">
        <v>17.62809</v>
      </c>
      <c r="C4692" s="0" t="n">
        <v>-0.0152</v>
      </c>
      <c r="D4692" s="0" t="n">
        <v>1.006052</v>
      </c>
      <c r="F4692" s="0" t="n">
        <f aca="false">A4692-A$67</f>
        <v>90999</v>
      </c>
      <c r="H4692" s="0" t="n">
        <f aca="false">(B$67-B4692)*10</f>
        <v>0.450499999999998</v>
      </c>
      <c r="K4692" s="0" t="n">
        <f aca="false">F4692-F$1544</f>
        <v>46689</v>
      </c>
      <c r="L4692" s="0" t="n">
        <f aca="false">F4692/K4692</f>
        <v>1.94904581378912</v>
      </c>
      <c r="M4692" s="0" t="n">
        <f aca="false">F$1544*K4692/F4692/K$3/K$3</f>
        <v>9468638.6359226</v>
      </c>
      <c r="N4692" s="0" t="n">
        <f aca="false">H$1544-H4692</f>
        <v>10.8995</v>
      </c>
    </row>
    <row r="4693" customFormat="false" ht="13.5" hidden="false" customHeight="false" outlineLevel="0" collapsed="false">
      <c r="A4693" s="0" t="n">
        <v>92834</v>
      </c>
      <c r="B4693" s="0" t="n">
        <v>17.62811</v>
      </c>
      <c r="C4693" s="0" t="n">
        <v>-0.0152</v>
      </c>
      <c r="D4693" s="0" t="n">
        <v>1.006052</v>
      </c>
      <c r="F4693" s="0" t="n">
        <f aca="false">A4693-A$67</f>
        <v>91004</v>
      </c>
      <c r="H4693" s="0" t="n">
        <f aca="false">(B$67-B4693)*10</f>
        <v>0.450300000000006</v>
      </c>
      <c r="K4693" s="0" t="n">
        <f aca="false">F4693-F$1544</f>
        <v>46694</v>
      </c>
      <c r="L4693" s="0" t="n">
        <f aca="false">F4693/K4693</f>
        <v>1.94894418983167</v>
      </c>
      <c r="M4693" s="0" t="n">
        <f aca="false">F$1544*K4693/F4693/K$3/K$3</f>
        <v>9469132.35992702</v>
      </c>
      <c r="N4693" s="0" t="n">
        <f aca="false">H$1544-H4693</f>
        <v>10.8997</v>
      </c>
    </row>
    <row r="4694" customFormat="false" ht="13.5" hidden="false" customHeight="false" outlineLevel="0" collapsed="false">
      <c r="A4694" s="0" t="n">
        <v>92839</v>
      </c>
      <c r="B4694" s="0" t="n">
        <v>17.62797</v>
      </c>
      <c r="C4694" s="0" t="n">
        <v>-0.0152</v>
      </c>
      <c r="D4694" s="0" t="n">
        <v>1.006052</v>
      </c>
      <c r="F4694" s="0" t="n">
        <f aca="false">A4694-A$67</f>
        <v>91009</v>
      </c>
      <c r="H4694" s="0" t="n">
        <f aca="false">(B$67-B4694)*10</f>
        <v>0.451699999999988</v>
      </c>
      <c r="K4694" s="0" t="n">
        <f aca="false">F4694-F$1544</f>
        <v>46699</v>
      </c>
      <c r="L4694" s="0" t="n">
        <f aca="false">F4694/K4694</f>
        <v>1.94884258763571</v>
      </c>
      <c r="M4694" s="0" t="n">
        <f aca="false">F$1544*K4694/F4694/K$3/K$3</f>
        <v>9469626.02968143</v>
      </c>
      <c r="N4694" s="0" t="n">
        <f aca="false">H$1544-H4694</f>
        <v>10.8983</v>
      </c>
    </row>
    <row r="4695" customFormat="false" ht="13.5" hidden="false" customHeight="false" outlineLevel="0" collapsed="false">
      <c r="A4695" s="0" t="n">
        <v>92844</v>
      </c>
      <c r="B4695" s="0" t="n">
        <v>17.62797</v>
      </c>
      <c r="C4695" s="0" t="n">
        <v>-0.0153</v>
      </c>
      <c r="D4695" s="0" t="n">
        <v>1.006052</v>
      </c>
      <c r="F4695" s="0" t="n">
        <f aca="false">A4695-A$67</f>
        <v>91014</v>
      </c>
      <c r="H4695" s="0" t="n">
        <f aca="false">(B$67-B4695)*10</f>
        <v>0.451699999999988</v>
      </c>
      <c r="K4695" s="0" t="n">
        <f aca="false">F4695-F$1544</f>
        <v>46704</v>
      </c>
      <c r="L4695" s="0" t="n">
        <f aca="false">F4695/K4695</f>
        <v>1.94874100719424</v>
      </c>
      <c r="M4695" s="0" t="n">
        <f aca="false">F$1544*K4695/F4695/K$3/K$3</f>
        <v>9470119.64519475</v>
      </c>
      <c r="N4695" s="0" t="n">
        <f aca="false">H$1544-H4695</f>
        <v>10.8983</v>
      </c>
    </row>
    <row r="4696" customFormat="false" ht="13.5" hidden="false" customHeight="false" outlineLevel="0" collapsed="false">
      <c r="A4696" s="0" t="n">
        <v>92849</v>
      </c>
      <c r="B4696" s="0" t="n">
        <v>17.62811</v>
      </c>
      <c r="C4696" s="0" t="n">
        <v>-0.0153</v>
      </c>
      <c r="D4696" s="0" t="n">
        <v>1.006052</v>
      </c>
      <c r="F4696" s="0" t="n">
        <f aca="false">A4696-A$67</f>
        <v>91019</v>
      </c>
      <c r="H4696" s="0" t="n">
        <f aca="false">(B$67-B4696)*10</f>
        <v>0.450300000000006</v>
      </c>
      <c r="K4696" s="0" t="n">
        <f aca="false">F4696-F$1544</f>
        <v>46709</v>
      </c>
      <c r="L4696" s="0" t="n">
        <f aca="false">F4696/K4696</f>
        <v>1.94863944850029</v>
      </c>
      <c r="M4696" s="0" t="n">
        <f aca="false">F$1544*K4696/F4696/K$3/K$3</f>
        <v>9470613.20647594</v>
      </c>
      <c r="N4696" s="0" t="n">
        <f aca="false">H$1544-H4696</f>
        <v>10.8997</v>
      </c>
    </row>
    <row r="4697" customFormat="false" ht="13.5" hidden="false" customHeight="false" outlineLevel="0" collapsed="false">
      <c r="A4697" s="0" t="n">
        <v>92854</v>
      </c>
      <c r="B4697" s="0" t="n">
        <v>17.62825</v>
      </c>
      <c r="C4697" s="0" t="n">
        <v>-0.0153</v>
      </c>
      <c r="D4697" s="0" t="n">
        <v>1.006052</v>
      </c>
      <c r="F4697" s="0" t="n">
        <f aca="false">A4697-A$67</f>
        <v>91024</v>
      </c>
      <c r="H4697" s="0" t="n">
        <f aca="false">(B$67-B4697)*10</f>
        <v>0.448899999999988</v>
      </c>
      <c r="K4697" s="0" t="n">
        <f aca="false">F4697-F$1544</f>
        <v>46714</v>
      </c>
      <c r="L4697" s="0" t="n">
        <f aca="false">F4697/K4697</f>
        <v>1.94853791154686</v>
      </c>
      <c r="M4697" s="0" t="n">
        <f aca="false">F$1544*K4697/F4697/K$3/K$3</f>
        <v>9471106.71353392</v>
      </c>
      <c r="N4697" s="0" t="n">
        <f aca="false">H$1544-H4697</f>
        <v>10.9011</v>
      </c>
    </row>
    <row r="4698" customFormat="false" ht="13.5" hidden="false" customHeight="false" outlineLevel="0" collapsed="false">
      <c r="A4698" s="0" t="n">
        <v>92859</v>
      </c>
      <c r="B4698" s="0" t="n">
        <v>17.62813</v>
      </c>
      <c r="C4698" s="0" t="n">
        <v>-0.0153</v>
      </c>
      <c r="D4698" s="0" t="n">
        <v>1.006052</v>
      </c>
      <c r="F4698" s="0" t="n">
        <f aca="false">A4698-A$67</f>
        <v>91029</v>
      </c>
      <c r="H4698" s="0" t="n">
        <f aca="false">(B$67-B4698)*10</f>
        <v>0.450100000000013</v>
      </c>
      <c r="K4698" s="0" t="n">
        <f aca="false">F4698-F$1544</f>
        <v>46719</v>
      </c>
      <c r="L4698" s="0" t="n">
        <f aca="false">F4698/K4698</f>
        <v>1.94843639632698</v>
      </c>
      <c r="M4698" s="0" t="n">
        <f aca="false">F$1544*K4698/F4698/K$3/K$3</f>
        <v>9471600.16637763</v>
      </c>
      <c r="N4698" s="0" t="n">
        <f aca="false">H$1544-H4698</f>
        <v>10.8999</v>
      </c>
    </row>
    <row r="4699" customFormat="false" ht="13.5" hidden="false" customHeight="false" outlineLevel="0" collapsed="false">
      <c r="A4699" s="0" t="n">
        <v>92864</v>
      </c>
      <c r="B4699" s="0" t="n">
        <v>17.62783</v>
      </c>
      <c r="C4699" s="0" t="n">
        <v>-0.0153</v>
      </c>
      <c r="D4699" s="0" t="n">
        <v>1.006052</v>
      </c>
      <c r="F4699" s="0" t="n">
        <f aca="false">A4699-A$67</f>
        <v>91034</v>
      </c>
      <c r="H4699" s="0" t="n">
        <f aca="false">(B$67-B4699)*10</f>
        <v>0.453100000000006</v>
      </c>
      <c r="K4699" s="0" t="n">
        <f aca="false">F4699-F$1544</f>
        <v>46724</v>
      </c>
      <c r="L4699" s="0" t="n">
        <f aca="false">F4699/K4699</f>
        <v>1.94833490283366</v>
      </c>
      <c r="M4699" s="0" t="n">
        <f aca="false">F$1544*K4699/F4699/K$3/K$3</f>
        <v>9472093.56501601</v>
      </c>
      <c r="N4699" s="0" t="n">
        <f aca="false">H$1544-H4699</f>
        <v>10.8969</v>
      </c>
    </row>
    <row r="4700" customFormat="false" ht="13.5" hidden="false" customHeight="false" outlineLevel="0" collapsed="false">
      <c r="A4700" s="0" t="n">
        <v>92869</v>
      </c>
      <c r="B4700" s="0" t="n">
        <v>17.62811</v>
      </c>
      <c r="C4700" s="0" t="n">
        <v>-0.0153</v>
      </c>
      <c r="D4700" s="0" t="n">
        <v>1.006052</v>
      </c>
      <c r="F4700" s="0" t="n">
        <f aca="false">A4700-A$67</f>
        <v>91039</v>
      </c>
      <c r="H4700" s="0" t="n">
        <f aca="false">(B$67-B4700)*10</f>
        <v>0.450300000000006</v>
      </c>
      <c r="K4700" s="0" t="n">
        <f aca="false">F4700-F$1544</f>
        <v>46729</v>
      </c>
      <c r="L4700" s="0" t="n">
        <f aca="false">F4700/K4700</f>
        <v>1.94823343105994</v>
      </c>
      <c r="M4700" s="0" t="n">
        <f aca="false">F$1544*K4700/F4700/K$3/K$3</f>
        <v>9472586.90945799</v>
      </c>
      <c r="N4700" s="0" t="n">
        <f aca="false">H$1544-H4700</f>
        <v>10.8997</v>
      </c>
    </row>
    <row r="4701" customFormat="false" ht="13.5" hidden="false" customHeight="false" outlineLevel="0" collapsed="false">
      <c r="A4701" s="0" t="n">
        <v>92874</v>
      </c>
      <c r="B4701" s="0" t="n">
        <v>17.62811</v>
      </c>
      <c r="C4701" s="0" t="n">
        <v>-0.0153</v>
      </c>
      <c r="D4701" s="0" t="n">
        <v>1.006052</v>
      </c>
      <c r="F4701" s="0" t="n">
        <f aca="false">A4701-A$67</f>
        <v>91044</v>
      </c>
      <c r="H4701" s="0" t="n">
        <f aca="false">(B$67-B4701)*10</f>
        <v>0.450300000000006</v>
      </c>
      <c r="K4701" s="0" t="n">
        <f aca="false">F4701-F$1544</f>
        <v>46734</v>
      </c>
      <c r="L4701" s="0" t="n">
        <f aca="false">F4701/K4701</f>
        <v>1.94813198099884</v>
      </c>
      <c r="M4701" s="0" t="n">
        <f aca="false">F$1544*K4701/F4701/K$3/K$3</f>
        <v>9473080.19971249</v>
      </c>
      <c r="N4701" s="0" t="n">
        <f aca="false">H$1544-H4701</f>
        <v>10.8997</v>
      </c>
    </row>
    <row r="4702" customFormat="false" ht="13.5" hidden="false" customHeight="false" outlineLevel="0" collapsed="false">
      <c r="A4702" s="0" t="n">
        <v>92879</v>
      </c>
      <c r="B4702" s="0" t="n">
        <v>17.62825</v>
      </c>
      <c r="C4702" s="0" t="n">
        <v>-0.0153</v>
      </c>
      <c r="D4702" s="0" t="n">
        <v>1.006052</v>
      </c>
      <c r="F4702" s="0" t="n">
        <f aca="false">A4702-A$67</f>
        <v>91049</v>
      </c>
      <c r="H4702" s="0" t="n">
        <f aca="false">(B$67-B4702)*10</f>
        <v>0.448899999999988</v>
      </c>
      <c r="K4702" s="0" t="n">
        <f aca="false">F4702-F$1544</f>
        <v>46739</v>
      </c>
      <c r="L4702" s="0" t="n">
        <f aca="false">F4702/K4702</f>
        <v>1.9480305526434</v>
      </c>
      <c r="M4702" s="0" t="n">
        <f aca="false">F$1544*K4702/F4702/K$3/K$3</f>
        <v>9473573.43578844</v>
      </c>
      <c r="N4702" s="0" t="n">
        <f aca="false">H$1544-H4702</f>
        <v>10.9011</v>
      </c>
    </row>
    <row r="4703" customFormat="false" ht="13.5" hidden="false" customHeight="false" outlineLevel="0" collapsed="false">
      <c r="A4703" s="0" t="n">
        <v>92884</v>
      </c>
      <c r="B4703" s="0" t="n">
        <v>17.62841</v>
      </c>
      <c r="C4703" s="0" t="n">
        <v>-0.0153</v>
      </c>
      <c r="D4703" s="0" t="n">
        <v>1.006052</v>
      </c>
      <c r="F4703" s="0" t="n">
        <f aca="false">A4703-A$67</f>
        <v>91054</v>
      </c>
      <c r="H4703" s="0" t="n">
        <f aca="false">(B$67-B4703)*10</f>
        <v>0.447300000000013</v>
      </c>
      <c r="K4703" s="0" t="n">
        <f aca="false">F4703-F$1544</f>
        <v>46744</v>
      </c>
      <c r="L4703" s="0" t="n">
        <f aca="false">F4703/K4703</f>
        <v>1.94792914598665</v>
      </c>
      <c r="M4703" s="0" t="n">
        <f aca="false">F$1544*K4703/F4703/K$3/K$3</f>
        <v>9474066.61769478</v>
      </c>
      <c r="N4703" s="0" t="n">
        <f aca="false">H$1544-H4703</f>
        <v>10.9027</v>
      </c>
    </row>
    <row r="4704" customFormat="false" ht="13.5" hidden="false" customHeight="false" outlineLevel="0" collapsed="false">
      <c r="A4704" s="0" t="n">
        <v>92889</v>
      </c>
      <c r="B4704" s="0" t="n">
        <v>17.62823</v>
      </c>
      <c r="C4704" s="0" t="n">
        <v>-0.0152</v>
      </c>
      <c r="D4704" s="0" t="n">
        <v>1.006052</v>
      </c>
      <c r="F4704" s="0" t="n">
        <f aca="false">A4704-A$67</f>
        <v>91059</v>
      </c>
      <c r="H4704" s="0" t="n">
        <f aca="false">(B$67-B4704)*10</f>
        <v>0.449100000000016</v>
      </c>
      <c r="K4704" s="0" t="n">
        <f aca="false">F4704-F$1544</f>
        <v>46749</v>
      </c>
      <c r="L4704" s="0" t="n">
        <f aca="false">F4704/K4704</f>
        <v>1.94782776102163</v>
      </c>
      <c r="M4704" s="0" t="n">
        <f aca="false">F$1544*K4704/F4704/K$3/K$3</f>
        <v>9474559.74544041</v>
      </c>
      <c r="N4704" s="0" t="n">
        <f aca="false">H$1544-H4704</f>
        <v>10.9009</v>
      </c>
    </row>
    <row r="4705" customFormat="false" ht="13.5" hidden="false" customHeight="false" outlineLevel="0" collapsed="false">
      <c r="A4705" s="0" t="n">
        <v>92894</v>
      </c>
      <c r="B4705" s="0" t="n">
        <v>17.62783</v>
      </c>
      <c r="C4705" s="0" t="n">
        <v>-0.0153</v>
      </c>
      <c r="D4705" s="0" t="n">
        <v>1.006052</v>
      </c>
      <c r="F4705" s="0" t="n">
        <f aca="false">A4705-A$67</f>
        <v>91064</v>
      </c>
      <c r="H4705" s="0" t="n">
        <f aca="false">(B$67-B4705)*10</f>
        <v>0.453100000000006</v>
      </c>
      <c r="K4705" s="0" t="n">
        <f aca="false">F4705-F$1544</f>
        <v>46754</v>
      </c>
      <c r="L4705" s="0" t="n">
        <f aca="false">F4705/K4705</f>
        <v>1.94772639774137</v>
      </c>
      <c r="M4705" s="0" t="n">
        <f aca="false">F$1544*K4705/F4705/K$3/K$3</f>
        <v>9475052.81903427</v>
      </c>
      <c r="N4705" s="0" t="n">
        <f aca="false">H$1544-H4705</f>
        <v>10.8969</v>
      </c>
    </row>
    <row r="4706" customFormat="false" ht="13.5" hidden="false" customHeight="false" outlineLevel="0" collapsed="false">
      <c r="A4706" s="0" t="n">
        <v>92899</v>
      </c>
      <c r="B4706" s="0" t="n">
        <v>17.62823</v>
      </c>
      <c r="C4706" s="0" t="n">
        <v>-0.0153</v>
      </c>
      <c r="D4706" s="0" t="n">
        <v>1.006052</v>
      </c>
      <c r="F4706" s="0" t="n">
        <f aca="false">A4706-A$67</f>
        <v>91069</v>
      </c>
      <c r="H4706" s="0" t="n">
        <f aca="false">(B$67-B4706)*10</f>
        <v>0.449100000000016</v>
      </c>
      <c r="K4706" s="0" t="n">
        <f aca="false">F4706-F$1544</f>
        <v>46759</v>
      </c>
      <c r="L4706" s="0" t="n">
        <f aca="false">F4706/K4706</f>
        <v>1.94762505613893</v>
      </c>
      <c r="M4706" s="0" t="n">
        <f aca="false">F$1544*K4706/F4706/K$3/K$3</f>
        <v>9475545.83848527</v>
      </c>
      <c r="N4706" s="0" t="n">
        <f aca="false">H$1544-H4706</f>
        <v>10.9009</v>
      </c>
    </row>
    <row r="4707" customFormat="false" ht="13.5" hidden="false" customHeight="false" outlineLevel="0" collapsed="false">
      <c r="A4707" s="0" t="n">
        <v>92904</v>
      </c>
      <c r="B4707" s="0" t="n">
        <v>17.62811</v>
      </c>
      <c r="C4707" s="0" t="n">
        <v>-0.0153</v>
      </c>
      <c r="D4707" s="0" t="n">
        <v>1.006052</v>
      </c>
      <c r="F4707" s="0" t="n">
        <f aca="false">A4707-A$67</f>
        <v>91074</v>
      </c>
      <c r="H4707" s="0" t="n">
        <f aca="false">(B$67-B4707)*10</f>
        <v>0.450300000000006</v>
      </c>
      <c r="K4707" s="0" t="n">
        <f aca="false">F4707-F$1544</f>
        <v>46764</v>
      </c>
      <c r="L4707" s="0" t="n">
        <f aca="false">F4707/K4707</f>
        <v>1.94752373620734</v>
      </c>
      <c r="M4707" s="0" t="n">
        <f aca="false">F$1544*K4707/F4707/K$3/K$3</f>
        <v>9476038.80380232</v>
      </c>
      <c r="N4707" s="0" t="n">
        <f aca="false">H$1544-H4707</f>
        <v>10.8997</v>
      </c>
    </row>
    <row r="4708" customFormat="false" ht="13.5" hidden="false" customHeight="false" outlineLevel="0" collapsed="false">
      <c r="A4708" s="0" t="n">
        <v>92909</v>
      </c>
      <c r="B4708" s="0" t="n">
        <v>17.62809</v>
      </c>
      <c r="C4708" s="0" t="n">
        <v>-0.0153</v>
      </c>
      <c r="D4708" s="0" t="n">
        <v>1.006052</v>
      </c>
      <c r="F4708" s="0" t="n">
        <f aca="false">A4708-A$67</f>
        <v>91079</v>
      </c>
      <c r="H4708" s="0" t="n">
        <f aca="false">(B$67-B4708)*10</f>
        <v>0.450499999999998</v>
      </c>
      <c r="K4708" s="0" t="n">
        <f aca="false">F4708-F$1544</f>
        <v>46769</v>
      </c>
      <c r="L4708" s="0" t="n">
        <f aca="false">F4708/K4708</f>
        <v>1.94742243793966</v>
      </c>
      <c r="M4708" s="0" t="n">
        <f aca="false">F$1544*K4708/F4708/K$3/K$3</f>
        <v>9476531.71499435</v>
      </c>
      <c r="N4708" s="0" t="n">
        <f aca="false">H$1544-H4708</f>
        <v>10.8995</v>
      </c>
    </row>
    <row r="4709" customFormat="false" ht="13.5" hidden="false" customHeight="false" outlineLevel="0" collapsed="false">
      <c r="A4709" s="0" t="n">
        <v>92914</v>
      </c>
      <c r="B4709" s="0" t="n">
        <v>17.62797</v>
      </c>
      <c r="C4709" s="0" t="n">
        <v>-0.0153</v>
      </c>
      <c r="D4709" s="0" t="n">
        <v>1.006154</v>
      </c>
      <c r="F4709" s="0" t="n">
        <f aca="false">A4709-A$67</f>
        <v>91084</v>
      </c>
      <c r="H4709" s="0" t="n">
        <f aca="false">(B$67-B4709)*10</f>
        <v>0.451699999999988</v>
      </c>
      <c r="K4709" s="0" t="n">
        <f aca="false">F4709-F$1544</f>
        <v>46774</v>
      </c>
      <c r="L4709" s="0" t="n">
        <f aca="false">F4709/K4709</f>
        <v>1.94732116132894</v>
      </c>
      <c r="M4709" s="0" t="n">
        <f aca="false">F$1544*K4709/F4709/K$3/K$3</f>
        <v>9477024.57207028</v>
      </c>
      <c r="N4709" s="0" t="n">
        <f aca="false">H$1544-H4709</f>
        <v>10.8983</v>
      </c>
    </row>
    <row r="4710" customFormat="false" ht="13.5" hidden="false" customHeight="false" outlineLevel="0" collapsed="false">
      <c r="A4710" s="0" t="n">
        <v>92919</v>
      </c>
      <c r="B4710" s="0" t="n">
        <v>17.62811</v>
      </c>
      <c r="C4710" s="0" t="n">
        <v>-0.0153</v>
      </c>
      <c r="D4710" s="0" t="n">
        <v>1.006154</v>
      </c>
      <c r="F4710" s="0" t="n">
        <f aca="false">A4710-A$67</f>
        <v>91089</v>
      </c>
      <c r="H4710" s="0" t="n">
        <f aca="false">(B$67-B4710)*10</f>
        <v>0.450300000000006</v>
      </c>
      <c r="K4710" s="0" t="n">
        <f aca="false">F4710-F$1544</f>
        <v>46779</v>
      </c>
      <c r="L4710" s="0" t="n">
        <f aca="false">F4710/K4710</f>
        <v>1.94721990636824</v>
      </c>
      <c r="M4710" s="0" t="n">
        <f aca="false">F$1544*K4710/F4710/K$3/K$3</f>
        <v>9477517.375039</v>
      </c>
      <c r="N4710" s="0" t="n">
        <f aca="false">H$1544-H4710</f>
        <v>10.8997</v>
      </c>
    </row>
    <row r="4711" customFormat="false" ht="13.5" hidden="false" customHeight="false" outlineLevel="0" collapsed="false">
      <c r="A4711" s="0" t="n">
        <v>92924</v>
      </c>
      <c r="B4711" s="0" t="n">
        <v>17.62767</v>
      </c>
      <c r="C4711" s="0" t="n">
        <v>-0.0153</v>
      </c>
      <c r="D4711" s="0" t="n">
        <v>1.006154</v>
      </c>
      <c r="F4711" s="0" t="n">
        <f aca="false">A4711-A$67</f>
        <v>91094</v>
      </c>
      <c r="H4711" s="0" t="n">
        <f aca="false">(B$67-B4711)*10</f>
        <v>0.454700000000017</v>
      </c>
      <c r="K4711" s="0" t="n">
        <f aca="false">F4711-F$1544</f>
        <v>46784</v>
      </c>
      <c r="L4711" s="0" t="n">
        <f aca="false">F4711/K4711</f>
        <v>1.94711867305062</v>
      </c>
      <c r="M4711" s="0" t="n">
        <f aca="false">F$1544*K4711/F4711/K$3/K$3</f>
        <v>9478010.12390943</v>
      </c>
      <c r="N4711" s="0" t="n">
        <f aca="false">H$1544-H4711</f>
        <v>10.8953</v>
      </c>
    </row>
    <row r="4712" customFormat="false" ht="13.5" hidden="false" customHeight="false" outlineLevel="0" collapsed="false">
      <c r="A4712" s="0" t="n">
        <v>92929</v>
      </c>
      <c r="B4712" s="0" t="n">
        <v>17.62823</v>
      </c>
      <c r="C4712" s="0" t="n">
        <v>-0.0153</v>
      </c>
      <c r="D4712" s="0" t="n">
        <v>1.006154</v>
      </c>
      <c r="F4712" s="0" t="n">
        <f aca="false">A4712-A$67</f>
        <v>91099</v>
      </c>
      <c r="H4712" s="0" t="n">
        <f aca="false">(B$67-B4712)*10</f>
        <v>0.449100000000016</v>
      </c>
      <c r="K4712" s="0" t="n">
        <f aca="false">F4712-F$1544</f>
        <v>46789</v>
      </c>
      <c r="L4712" s="0" t="n">
        <f aca="false">F4712/K4712</f>
        <v>1.94701746136913</v>
      </c>
      <c r="M4712" s="0" t="n">
        <f aca="false">F$1544*K4712/F4712/K$3/K$3</f>
        <v>9478502.81869047</v>
      </c>
      <c r="N4712" s="0" t="n">
        <f aca="false">H$1544-H4712</f>
        <v>10.9009</v>
      </c>
    </row>
    <row r="4713" customFormat="false" ht="13.5" hidden="false" customHeight="false" outlineLevel="0" collapsed="false">
      <c r="A4713" s="0" t="n">
        <v>92934</v>
      </c>
      <c r="B4713" s="0" t="n">
        <v>17.62839</v>
      </c>
      <c r="C4713" s="0" t="n">
        <v>-0.0153</v>
      </c>
      <c r="D4713" s="0" t="n">
        <v>1.006154</v>
      </c>
      <c r="F4713" s="0" t="n">
        <f aca="false">A4713-A$67</f>
        <v>91104</v>
      </c>
      <c r="H4713" s="0" t="n">
        <f aca="false">(B$67-B4713)*10</f>
        <v>0.447500000000005</v>
      </c>
      <c r="K4713" s="0" t="n">
        <f aca="false">F4713-F$1544</f>
        <v>46794</v>
      </c>
      <c r="L4713" s="0" t="n">
        <f aca="false">F4713/K4713</f>
        <v>1.94691627131684</v>
      </c>
      <c r="M4713" s="0" t="n">
        <f aca="false">F$1544*K4713/F4713/K$3/K$3</f>
        <v>9478995.45939104</v>
      </c>
      <c r="N4713" s="0" t="n">
        <f aca="false">H$1544-H4713</f>
        <v>10.9025</v>
      </c>
    </row>
    <row r="4714" customFormat="false" ht="13.5" hidden="false" customHeight="false" outlineLevel="0" collapsed="false">
      <c r="A4714" s="0" t="n">
        <v>92939</v>
      </c>
      <c r="B4714" s="0" t="n">
        <v>17.62825</v>
      </c>
      <c r="C4714" s="0" t="n">
        <v>-0.0153</v>
      </c>
      <c r="D4714" s="0" t="n">
        <v>1.006154</v>
      </c>
      <c r="F4714" s="0" t="n">
        <f aca="false">A4714-A$67</f>
        <v>91109</v>
      </c>
      <c r="H4714" s="0" t="n">
        <f aca="false">(B$67-B4714)*10</f>
        <v>0.448899999999988</v>
      </c>
      <c r="K4714" s="0" t="n">
        <f aca="false">F4714-F$1544</f>
        <v>46799</v>
      </c>
      <c r="L4714" s="0" t="n">
        <f aca="false">F4714/K4714</f>
        <v>1.94681510288681</v>
      </c>
      <c r="M4714" s="0" t="n">
        <f aca="false">F$1544*K4714/F4714/K$3/K$3</f>
        <v>9479488.04602004</v>
      </c>
      <c r="N4714" s="0" t="n">
        <f aca="false">H$1544-H4714</f>
        <v>10.9011</v>
      </c>
    </row>
    <row r="4715" customFormat="false" ht="13.5" hidden="false" customHeight="false" outlineLevel="0" collapsed="false">
      <c r="A4715" s="0" t="n">
        <v>92944</v>
      </c>
      <c r="B4715" s="0" t="n">
        <v>17.62827</v>
      </c>
      <c r="C4715" s="0" t="n">
        <v>-0.0153</v>
      </c>
      <c r="D4715" s="0" t="n">
        <v>1.006154</v>
      </c>
      <c r="F4715" s="0" t="n">
        <f aca="false">A4715-A$67</f>
        <v>91114</v>
      </c>
      <c r="H4715" s="0" t="n">
        <f aca="false">(B$67-B4715)*10</f>
        <v>0.448699999999995</v>
      </c>
      <c r="K4715" s="0" t="n">
        <f aca="false">F4715-F$1544</f>
        <v>46804</v>
      </c>
      <c r="L4715" s="0" t="n">
        <f aca="false">F4715/K4715</f>
        <v>1.94671395607213</v>
      </c>
      <c r="M4715" s="0" t="n">
        <f aca="false">F$1544*K4715/F4715/K$3/K$3</f>
        <v>9479980.57858636</v>
      </c>
      <c r="N4715" s="0" t="n">
        <f aca="false">H$1544-H4715</f>
        <v>10.9013</v>
      </c>
    </row>
    <row r="4716" customFormat="false" ht="13.5" hidden="false" customHeight="false" outlineLevel="0" collapsed="false">
      <c r="A4716" s="0" t="n">
        <v>92949</v>
      </c>
      <c r="B4716" s="0" t="n">
        <v>17.62809</v>
      </c>
      <c r="C4716" s="0" t="n">
        <v>-0.0153</v>
      </c>
      <c r="D4716" s="0" t="n">
        <v>1.006154</v>
      </c>
      <c r="F4716" s="0" t="n">
        <f aca="false">A4716-A$67</f>
        <v>91119</v>
      </c>
      <c r="H4716" s="0" t="n">
        <f aca="false">(B$67-B4716)*10</f>
        <v>0.450499999999998</v>
      </c>
      <c r="K4716" s="0" t="n">
        <f aca="false">F4716-F$1544</f>
        <v>46809</v>
      </c>
      <c r="L4716" s="0" t="n">
        <f aca="false">F4716/K4716</f>
        <v>1.94661283086586</v>
      </c>
      <c r="M4716" s="0" t="n">
        <f aca="false">F$1544*K4716/F4716/K$3/K$3</f>
        <v>9480473.05709891</v>
      </c>
      <c r="N4716" s="0" t="n">
        <f aca="false">H$1544-H4716</f>
        <v>10.8995</v>
      </c>
    </row>
    <row r="4717" customFormat="false" ht="13.5" hidden="false" customHeight="false" outlineLevel="0" collapsed="false">
      <c r="A4717" s="0" t="n">
        <v>92954</v>
      </c>
      <c r="B4717" s="0" t="n">
        <v>17.62841</v>
      </c>
      <c r="C4717" s="0" t="n">
        <v>-0.0153</v>
      </c>
      <c r="D4717" s="0" t="n">
        <v>1.006154</v>
      </c>
      <c r="F4717" s="0" t="n">
        <f aca="false">A4717-A$67</f>
        <v>91124</v>
      </c>
      <c r="H4717" s="0" t="n">
        <f aca="false">(B$67-B4717)*10</f>
        <v>0.447300000000013</v>
      </c>
      <c r="K4717" s="0" t="n">
        <f aca="false">F4717-F$1544</f>
        <v>46814</v>
      </c>
      <c r="L4717" s="0" t="n">
        <f aca="false">F4717/K4717</f>
        <v>1.94651172726108</v>
      </c>
      <c r="M4717" s="0" t="n">
        <f aca="false">F$1544*K4717/F4717/K$3/K$3</f>
        <v>9480965.48156659</v>
      </c>
      <c r="N4717" s="0" t="n">
        <f aca="false">H$1544-H4717</f>
        <v>10.9027</v>
      </c>
    </row>
    <row r="4718" customFormat="false" ht="13.5" hidden="false" customHeight="false" outlineLevel="0" collapsed="false">
      <c r="A4718" s="0" t="n">
        <v>92959</v>
      </c>
      <c r="B4718" s="0" t="n">
        <v>17.62825</v>
      </c>
      <c r="C4718" s="0" t="n">
        <v>-0.0153</v>
      </c>
      <c r="D4718" s="0" t="n">
        <v>1.006154</v>
      </c>
      <c r="F4718" s="0" t="n">
        <f aca="false">A4718-A$67</f>
        <v>91129</v>
      </c>
      <c r="H4718" s="0" t="n">
        <f aca="false">(B$67-B4718)*10</f>
        <v>0.448899999999988</v>
      </c>
      <c r="K4718" s="0" t="n">
        <f aca="false">F4718-F$1544</f>
        <v>46819</v>
      </c>
      <c r="L4718" s="0" t="n">
        <f aca="false">F4718/K4718</f>
        <v>1.94641064525086</v>
      </c>
      <c r="M4718" s="0" t="n">
        <f aca="false">F$1544*K4718/F4718/K$3/K$3</f>
        <v>9481457.85199829</v>
      </c>
      <c r="N4718" s="0" t="n">
        <f aca="false">H$1544-H4718</f>
        <v>10.9011</v>
      </c>
    </row>
    <row r="4719" customFormat="false" ht="13.5" hidden="false" customHeight="false" outlineLevel="0" collapsed="false">
      <c r="A4719" s="0" t="n">
        <v>92964</v>
      </c>
      <c r="B4719" s="0" t="n">
        <v>17.62823</v>
      </c>
      <c r="C4719" s="0" t="n">
        <v>-0.0153</v>
      </c>
      <c r="D4719" s="0" t="n">
        <v>1.006154</v>
      </c>
      <c r="F4719" s="0" t="n">
        <f aca="false">A4719-A$67</f>
        <v>91134</v>
      </c>
      <c r="H4719" s="0" t="n">
        <f aca="false">(B$67-B4719)*10</f>
        <v>0.449100000000016</v>
      </c>
      <c r="K4719" s="0" t="n">
        <f aca="false">F4719-F$1544</f>
        <v>46824</v>
      </c>
      <c r="L4719" s="0" t="n">
        <f aca="false">F4719/K4719</f>
        <v>1.94630958482829</v>
      </c>
      <c r="M4719" s="0" t="n">
        <f aca="false">F$1544*K4719/F4719/K$3/K$3</f>
        <v>9481950.16840291</v>
      </c>
      <c r="N4719" s="0" t="n">
        <f aca="false">H$1544-H4719</f>
        <v>10.9009</v>
      </c>
    </row>
    <row r="4720" customFormat="false" ht="13.5" hidden="false" customHeight="false" outlineLevel="0" collapsed="false">
      <c r="A4720" s="0" t="n">
        <v>92969</v>
      </c>
      <c r="B4720" s="0" t="n">
        <v>17.62855</v>
      </c>
      <c r="C4720" s="0" t="n">
        <v>-0.0153</v>
      </c>
      <c r="D4720" s="0" t="n">
        <v>1.006154</v>
      </c>
      <c r="F4720" s="0" t="n">
        <f aca="false">A4720-A$67</f>
        <v>91139</v>
      </c>
      <c r="H4720" s="0" t="n">
        <f aca="false">(B$67-B4720)*10</f>
        <v>0.445899999999995</v>
      </c>
      <c r="K4720" s="0" t="n">
        <f aca="false">F4720-F$1544</f>
        <v>46829</v>
      </c>
      <c r="L4720" s="0" t="n">
        <f aca="false">F4720/K4720</f>
        <v>1.94620854598646</v>
      </c>
      <c r="M4720" s="0" t="n">
        <f aca="false">F$1544*K4720/F4720/K$3/K$3</f>
        <v>9482442.43078933</v>
      </c>
      <c r="N4720" s="0" t="n">
        <f aca="false">H$1544-H4720</f>
        <v>10.9041</v>
      </c>
    </row>
    <row r="4721" customFormat="false" ht="13.5" hidden="false" customHeight="false" outlineLevel="0" collapsed="false">
      <c r="A4721" s="0" t="n">
        <v>92974</v>
      </c>
      <c r="B4721" s="0" t="n">
        <v>17.62797</v>
      </c>
      <c r="C4721" s="0" t="n">
        <v>-0.0153</v>
      </c>
      <c r="D4721" s="0" t="n">
        <v>1.006154</v>
      </c>
      <c r="F4721" s="0" t="n">
        <f aca="false">A4721-A$67</f>
        <v>91144</v>
      </c>
      <c r="H4721" s="0" t="n">
        <f aca="false">(B$67-B4721)*10</f>
        <v>0.451699999999988</v>
      </c>
      <c r="K4721" s="0" t="n">
        <f aca="false">F4721-F$1544</f>
        <v>46834</v>
      </c>
      <c r="L4721" s="0" t="n">
        <f aca="false">F4721/K4721</f>
        <v>1.94610752871845</v>
      </c>
      <c r="M4721" s="0" t="n">
        <f aca="false">F$1544*K4721/F4721/K$3/K$3</f>
        <v>9482934.63916645</v>
      </c>
      <c r="N4721" s="0" t="n">
        <f aca="false">H$1544-H4721</f>
        <v>10.8983</v>
      </c>
    </row>
    <row r="4722" customFormat="false" ht="13.5" hidden="false" customHeight="false" outlineLevel="0" collapsed="false">
      <c r="A4722" s="0" t="n">
        <v>92979</v>
      </c>
      <c r="B4722" s="0" t="n">
        <v>17.62809</v>
      </c>
      <c r="C4722" s="0" t="n">
        <v>-0.0153</v>
      </c>
      <c r="D4722" s="0" t="n">
        <v>1.006154</v>
      </c>
      <c r="F4722" s="0" t="n">
        <f aca="false">A4722-A$67</f>
        <v>91149</v>
      </c>
      <c r="H4722" s="0" t="n">
        <f aca="false">(B$67-B4722)*10</f>
        <v>0.450499999999998</v>
      </c>
      <c r="K4722" s="0" t="n">
        <f aca="false">F4722-F$1544</f>
        <v>46839</v>
      </c>
      <c r="L4722" s="0" t="n">
        <f aca="false">F4722/K4722</f>
        <v>1.94600653301736</v>
      </c>
      <c r="M4722" s="0" t="n">
        <f aca="false">F$1544*K4722/F4722/K$3/K$3</f>
        <v>9483426.79354315</v>
      </c>
      <c r="N4722" s="0" t="n">
        <f aca="false">H$1544-H4722</f>
        <v>10.8995</v>
      </c>
    </row>
    <row r="4723" customFormat="false" ht="13.5" hidden="false" customHeight="false" outlineLevel="0" collapsed="false">
      <c r="A4723" s="0" t="n">
        <v>92984</v>
      </c>
      <c r="B4723" s="0" t="n">
        <v>17.62825</v>
      </c>
      <c r="C4723" s="0" t="n">
        <v>-0.0153</v>
      </c>
      <c r="D4723" s="0" t="n">
        <v>1.006154</v>
      </c>
      <c r="F4723" s="0" t="n">
        <f aca="false">A4723-A$67</f>
        <v>91154</v>
      </c>
      <c r="H4723" s="0" t="n">
        <f aca="false">(B$67-B4723)*10</f>
        <v>0.448899999999988</v>
      </c>
      <c r="K4723" s="0" t="n">
        <f aca="false">F4723-F$1544</f>
        <v>46844</v>
      </c>
      <c r="L4723" s="0" t="n">
        <f aca="false">F4723/K4723</f>
        <v>1.94590555887627</v>
      </c>
      <c r="M4723" s="0" t="n">
        <f aca="false">F$1544*K4723/F4723/K$3/K$3</f>
        <v>9483918.89392833</v>
      </c>
      <c r="N4723" s="0" t="n">
        <f aca="false">H$1544-H4723</f>
        <v>10.9011</v>
      </c>
    </row>
    <row r="4724" customFormat="false" ht="13.5" hidden="false" customHeight="false" outlineLevel="0" collapsed="false">
      <c r="A4724" s="0" t="n">
        <v>92989</v>
      </c>
      <c r="B4724" s="0" t="n">
        <v>17.62827</v>
      </c>
      <c r="C4724" s="0" t="n">
        <v>-0.0153</v>
      </c>
      <c r="D4724" s="0" t="n">
        <v>1.006154</v>
      </c>
      <c r="F4724" s="0" t="n">
        <f aca="false">A4724-A$67</f>
        <v>91159</v>
      </c>
      <c r="H4724" s="0" t="n">
        <f aca="false">(B$67-B4724)*10</f>
        <v>0.448699999999995</v>
      </c>
      <c r="K4724" s="0" t="n">
        <f aca="false">F4724-F$1544</f>
        <v>46849</v>
      </c>
      <c r="L4724" s="0" t="n">
        <f aca="false">F4724/K4724</f>
        <v>1.94580460628829</v>
      </c>
      <c r="M4724" s="0" t="n">
        <f aca="false">F$1544*K4724/F4724/K$3/K$3</f>
        <v>9484410.94033086</v>
      </c>
      <c r="N4724" s="0" t="n">
        <f aca="false">H$1544-H4724</f>
        <v>10.9013</v>
      </c>
    </row>
    <row r="4725" customFormat="false" ht="13.5" hidden="false" customHeight="false" outlineLevel="0" collapsed="false">
      <c r="A4725" s="0" t="n">
        <v>92994</v>
      </c>
      <c r="B4725" s="0" t="n">
        <v>17.62813</v>
      </c>
      <c r="C4725" s="0" t="n">
        <v>-0.0153</v>
      </c>
      <c r="D4725" s="0" t="n">
        <v>1.006154</v>
      </c>
      <c r="F4725" s="0" t="n">
        <f aca="false">A4725-A$67</f>
        <v>91164</v>
      </c>
      <c r="H4725" s="0" t="n">
        <f aca="false">(B$67-B4725)*10</f>
        <v>0.450100000000013</v>
      </c>
      <c r="K4725" s="0" t="n">
        <f aca="false">F4725-F$1544</f>
        <v>46854</v>
      </c>
      <c r="L4725" s="0" t="n">
        <f aca="false">F4725/K4725</f>
        <v>1.94570367524651</v>
      </c>
      <c r="M4725" s="0" t="n">
        <f aca="false">F$1544*K4725/F4725/K$3/K$3</f>
        <v>9484902.93275963</v>
      </c>
      <c r="N4725" s="0" t="n">
        <f aca="false">H$1544-H4725</f>
        <v>10.8999</v>
      </c>
    </row>
    <row r="4726" customFormat="false" ht="13.5" hidden="false" customHeight="false" outlineLevel="0" collapsed="false">
      <c r="A4726" s="0" t="n">
        <v>92999</v>
      </c>
      <c r="B4726" s="0" t="n">
        <v>17.62827</v>
      </c>
      <c r="C4726" s="0" t="n">
        <v>-0.0153</v>
      </c>
      <c r="D4726" s="0" t="n">
        <v>1.006154</v>
      </c>
      <c r="F4726" s="0" t="n">
        <f aca="false">A4726-A$67</f>
        <v>91169</v>
      </c>
      <c r="H4726" s="0" t="n">
        <f aca="false">(B$67-B4726)*10</f>
        <v>0.448699999999995</v>
      </c>
      <c r="K4726" s="0" t="n">
        <f aca="false">F4726-F$1544</f>
        <v>46859</v>
      </c>
      <c r="L4726" s="0" t="n">
        <f aca="false">F4726/K4726</f>
        <v>1.94560276574404</v>
      </c>
      <c r="M4726" s="0" t="n">
        <f aca="false">F$1544*K4726/F4726/K$3/K$3</f>
        <v>9485394.87122352</v>
      </c>
      <c r="N4726" s="0" t="n">
        <f aca="false">H$1544-H4726</f>
        <v>10.9013</v>
      </c>
    </row>
    <row r="4727" customFormat="false" ht="13.5" hidden="false" customHeight="false" outlineLevel="0" collapsed="false">
      <c r="A4727" s="0" t="n">
        <v>93004</v>
      </c>
      <c r="B4727" s="0" t="n">
        <v>17.62855</v>
      </c>
      <c r="C4727" s="0" t="n">
        <v>-0.0153</v>
      </c>
      <c r="D4727" s="0" t="n">
        <v>1.006154</v>
      </c>
      <c r="F4727" s="0" t="n">
        <f aca="false">A4727-A$67</f>
        <v>91174</v>
      </c>
      <c r="H4727" s="0" t="n">
        <f aca="false">(B$67-B4727)*10</f>
        <v>0.445899999999995</v>
      </c>
      <c r="K4727" s="0" t="n">
        <f aca="false">F4727-F$1544</f>
        <v>46864</v>
      </c>
      <c r="L4727" s="0" t="n">
        <f aca="false">F4727/K4727</f>
        <v>1.94550187777398</v>
      </c>
      <c r="M4727" s="0" t="n">
        <f aca="false">F$1544*K4727/F4727/K$3/K$3</f>
        <v>9485886.75573141</v>
      </c>
      <c r="N4727" s="0" t="n">
        <f aca="false">H$1544-H4727</f>
        <v>10.9041</v>
      </c>
    </row>
    <row r="4728" customFormat="false" ht="13.5" hidden="false" customHeight="false" outlineLevel="0" collapsed="false">
      <c r="A4728" s="0" t="n">
        <v>93009</v>
      </c>
      <c r="B4728" s="0" t="n">
        <v>17.62839</v>
      </c>
      <c r="C4728" s="0" t="n">
        <v>-0.0153</v>
      </c>
      <c r="D4728" s="0" t="n">
        <v>1.006154</v>
      </c>
      <c r="F4728" s="0" t="n">
        <f aca="false">A4728-A$67</f>
        <v>91179</v>
      </c>
      <c r="H4728" s="0" t="n">
        <f aca="false">(B$67-B4728)*10</f>
        <v>0.447500000000005</v>
      </c>
      <c r="K4728" s="0" t="n">
        <f aca="false">F4728-F$1544</f>
        <v>46869</v>
      </c>
      <c r="L4728" s="0" t="n">
        <f aca="false">F4728/K4728</f>
        <v>1.94540101132945</v>
      </c>
      <c r="M4728" s="0" t="n">
        <f aca="false">F$1544*K4728/F4728/K$3/K$3</f>
        <v>9486378.58629217</v>
      </c>
      <c r="N4728" s="0" t="n">
        <f aca="false">H$1544-H4728</f>
        <v>10.9025</v>
      </c>
    </row>
    <row r="4729" customFormat="false" ht="13.5" hidden="false" customHeight="false" outlineLevel="0" collapsed="false">
      <c r="A4729" s="0" t="n">
        <v>93014</v>
      </c>
      <c r="B4729" s="0" t="n">
        <v>17.62809</v>
      </c>
      <c r="C4729" s="0" t="n">
        <v>-0.0153</v>
      </c>
      <c r="D4729" s="0" t="n">
        <v>1.006154</v>
      </c>
      <c r="F4729" s="0" t="n">
        <f aca="false">A4729-A$67</f>
        <v>91184</v>
      </c>
      <c r="H4729" s="0" t="n">
        <f aca="false">(B$67-B4729)*10</f>
        <v>0.450499999999998</v>
      </c>
      <c r="K4729" s="0" t="n">
        <f aca="false">F4729-F$1544</f>
        <v>46874</v>
      </c>
      <c r="L4729" s="0" t="n">
        <f aca="false">F4729/K4729</f>
        <v>1.94530016640355</v>
      </c>
      <c r="M4729" s="0" t="n">
        <f aca="false">F$1544*K4729/F4729/K$3/K$3</f>
        <v>9486870.36291467</v>
      </c>
      <c r="N4729" s="0" t="n">
        <f aca="false">H$1544-H4729</f>
        <v>10.8995</v>
      </c>
    </row>
    <row r="4730" customFormat="false" ht="13.5" hidden="false" customHeight="false" outlineLevel="0" collapsed="false">
      <c r="A4730" s="0" t="n">
        <v>93019</v>
      </c>
      <c r="B4730" s="0" t="n">
        <v>17.62839</v>
      </c>
      <c r="C4730" s="0" t="n">
        <v>-0.0153</v>
      </c>
      <c r="D4730" s="0" t="n">
        <v>1.006154</v>
      </c>
      <c r="F4730" s="0" t="n">
        <f aca="false">A4730-A$67</f>
        <v>91189</v>
      </c>
      <c r="H4730" s="0" t="n">
        <f aca="false">(B$67-B4730)*10</f>
        <v>0.447500000000005</v>
      </c>
      <c r="K4730" s="0" t="n">
        <f aca="false">F4730-F$1544</f>
        <v>46879</v>
      </c>
      <c r="L4730" s="0" t="n">
        <f aca="false">F4730/K4730</f>
        <v>1.9451993429894</v>
      </c>
      <c r="M4730" s="0" t="n">
        <f aca="false">F$1544*K4730/F4730/K$3/K$3</f>
        <v>9487362.0856078</v>
      </c>
      <c r="N4730" s="0" t="n">
        <f aca="false">H$1544-H4730</f>
        <v>10.9025</v>
      </c>
    </row>
    <row r="4731" customFormat="false" ht="13.5" hidden="false" customHeight="false" outlineLevel="0" collapsed="false">
      <c r="A4731" s="0" t="n">
        <v>93024</v>
      </c>
      <c r="B4731" s="0" t="n">
        <v>17.62811</v>
      </c>
      <c r="C4731" s="0" t="n">
        <v>-0.0153</v>
      </c>
      <c r="D4731" s="0" t="n">
        <v>1.006154</v>
      </c>
      <c r="F4731" s="0" t="n">
        <f aca="false">A4731-A$67</f>
        <v>91194</v>
      </c>
      <c r="H4731" s="0" t="n">
        <f aca="false">(B$67-B4731)*10</f>
        <v>0.450300000000006</v>
      </c>
      <c r="K4731" s="0" t="n">
        <f aca="false">F4731-F$1544</f>
        <v>46884</v>
      </c>
      <c r="L4731" s="0" t="n">
        <f aca="false">F4731/K4731</f>
        <v>1.94509854108011</v>
      </c>
      <c r="M4731" s="0" t="n">
        <f aca="false">F$1544*K4731/F4731/K$3/K$3</f>
        <v>9487853.75438042</v>
      </c>
      <c r="N4731" s="0" t="n">
        <f aca="false">H$1544-H4731</f>
        <v>10.8997</v>
      </c>
    </row>
    <row r="4732" customFormat="false" ht="13.5" hidden="false" customHeight="false" outlineLevel="0" collapsed="false">
      <c r="A4732" s="0" t="n">
        <v>93029</v>
      </c>
      <c r="B4732" s="0" t="n">
        <v>17.62825</v>
      </c>
      <c r="C4732" s="0" t="n">
        <v>-0.0153</v>
      </c>
      <c r="D4732" s="0" t="n">
        <v>1.006154</v>
      </c>
      <c r="F4732" s="0" t="n">
        <f aca="false">A4732-A$67</f>
        <v>91199</v>
      </c>
      <c r="H4732" s="0" t="n">
        <f aca="false">(B$67-B4732)*10</f>
        <v>0.448899999999988</v>
      </c>
      <c r="K4732" s="0" t="n">
        <f aca="false">F4732-F$1544</f>
        <v>46889</v>
      </c>
      <c r="L4732" s="0" t="n">
        <f aca="false">F4732/K4732</f>
        <v>1.94499776066881</v>
      </c>
      <c r="M4732" s="0" t="n">
        <f aca="false">F$1544*K4732/F4732/K$3/K$3</f>
        <v>9488345.36924139</v>
      </c>
      <c r="N4732" s="0" t="n">
        <f aca="false">H$1544-H4732</f>
        <v>10.9011</v>
      </c>
    </row>
    <row r="4733" customFormat="false" ht="13.5" hidden="false" customHeight="false" outlineLevel="0" collapsed="false">
      <c r="A4733" s="0" t="n">
        <v>93034</v>
      </c>
      <c r="B4733" s="0" t="n">
        <v>17.62837</v>
      </c>
      <c r="C4733" s="0" t="n">
        <v>-0.0153</v>
      </c>
      <c r="D4733" s="0" t="n">
        <v>1.006154</v>
      </c>
      <c r="F4733" s="0" t="n">
        <f aca="false">A4733-A$67</f>
        <v>91204</v>
      </c>
      <c r="H4733" s="0" t="n">
        <f aca="false">(B$67-B4733)*10</f>
        <v>0.447699999999998</v>
      </c>
      <c r="K4733" s="0" t="n">
        <f aca="false">F4733-F$1544</f>
        <v>46894</v>
      </c>
      <c r="L4733" s="0" t="n">
        <f aca="false">F4733/K4733</f>
        <v>1.94489700174862</v>
      </c>
      <c r="M4733" s="0" t="n">
        <f aca="false">F$1544*K4733/F4733/K$3/K$3</f>
        <v>9488836.9301996</v>
      </c>
      <c r="N4733" s="0" t="n">
        <f aca="false">H$1544-H4733</f>
        <v>10.9023</v>
      </c>
    </row>
    <row r="4734" customFormat="false" ht="13.5" hidden="false" customHeight="false" outlineLevel="0" collapsed="false">
      <c r="A4734" s="0" t="n">
        <v>93039</v>
      </c>
      <c r="B4734" s="0" t="n">
        <v>17.62853</v>
      </c>
      <c r="C4734" s="0" t="n">
        <v>-0.0153</v>
      </c>
      <c r="D4734" s="0" t="n">
        <v>1.006154</v>
      </c>
      <c r="F4734" s="0" t="n">
        <f aca="false">A4734-A$67</f>
        <v>91209</v>
      </c>
      <c r="H4734" s="0" t="n">
        <f aca="false">(B$67-B4734)*10</f>
        <v>0.446099999999987</v>
      </c>
      <c r="K4734" s="0" t="n">
        <f aca="false">F4734-F$1544</f>
        <v>46899</v>
      </c>
      <c r="L4734" s="0" t="n">
        <f aca="false">F4734/K4734</f>
        <v>1.94479626431267</v>
      </c>
      <c r="M4734" s="0" t="n">
        <f aca="false">F$1544*K4734/F4734/K$3/K$3</f>
        <v>9489328.43726389</v>
      </c>
      <c r="N4734" s="0" t="n">
        <f aca="false">H$1544-H4734</f>
        <v>10.9039</v>
      </c>
    </row>
    <row r="4735" customFormat="false" ht="13.5" hidden="false" customHeight="false" outlineLevel="0" collapsed="false">
      <c r="A4735" s="0" t="n">
        <v>93044</v>
      </c>
      <c r="B4735" s="0" t="n">
        <v>17.62841</v>
      </c>
      <c r="C4735" s="0" t="n">
        <v>-0.0153</v>
      </c>
      <c r="D4735" s="0" t="n">
        <v>1.006154</v>
      </c>
      <c r="F4735" s="0" t="n">
        <f aca="false">A4735-A$67</f>
        <v>91214</v>
      </c>
      <c r="H4735" s="0" t="n">
        <f aca="false">(B$67-B4735)*10</f>
        <v>0.447300000000013</v>
      </c>
      <c r="K4735" s="0" t="n">
        <f aca="false">F4735-F$1544</f>
        <v>46904</v>
      </c>
      <c r="L4735" s="0" t="n">
        <f aca="false">F4735/K4735</f>
        <v>1.94469554835408</v>
      </c>
      <c r="M4735" s="0" t="n">
        <f aca="false">F$1544*K4735/F4735/K$3/K$3</f>
        <v>9489819.89044314</v>
      </c>
      <c r="N4735" s="0" t="n">
        <f aca="false">H$1544-H4735</f>
        <v>10.9027</v>
      </c>
    </row>
    <row r="4736" customFormat="false" ht="13.5" hidden="false" customHeight="false" outlineLevel="0" collapsed="false">
      <c r="A4736" s="0" t="n">
        <v>93049</v>
      </c>
      <c r="B4736" s="0" t="n">
        <v>17.62827</v>
      </c>
      <c r="C4736" s="0" t="n">
        <v>-0.0153</v>
      </c>
      <c r="D4736" s="0" t="n">
        <v>1.006154</v>
      </c>
      <c r="F4736" s="0" t="n">
        <f aca="false">A4736-A$67</f>
        <v>91219</v>
      </c>
      <c r="H4736" s="0" t="n">
        <f aca="false">(B$67-B4736)*10</f>
        <v>0.448699999999995</v>
      </c>
      <c r="K4736" s="0" t="n">
        <f aca="false">F4736-F$1544</f>
        <v>46909</v>
      </c>
      <c r="L4736" s="0" t="n">
        <f aca="false">F4736/K4736</f>
        <v>1.944594853866</v>
      </c>
      <c r="M4736" s="0" t="n">
        <f aca="false">F$1544*K4736/F4736/K$3/K$3</f>
        <v>9490311.2897462</v>
      </c>
      <c r="N4736" s="0" t="n">
        <f aca="false">H$1544-H4736</f>
        <v>10.9013</v>
      </c>
    </row>
    <row r="4737" customFormat="false" ht="13.5" hidden="false" customHeight="false" outlineLevel="0" collapsed="false">
      <c r="A4737" s="0" t="n">
        <v>93054</v>
      </c>
      <c r="B4737" s="0" t="n">
        <v>17.62853</v>
      </c>
      <c r="C4737" s="0" t="n">
        <v>-0.0153</v>
      </c>
      <c r="D4737" s="0" t="n">
        <v>1.006154</v>
      </c>
      <c r="F4737" s="0" t="n">
        <f aca="false">A4737-A$67</f>
        <v>91224</v>
      </c>
      <c r="H4737" s="0" t="n">
        <f aca="false">(B$67-B4737)*10</f>
        <v>0.446099999999987</v>
      </c>
      <c r="K4737" s="0" t="n">
        <f aca="false">F4737-F$1544</f>
        <v>46914</v>
      </c>
      <c r="L4737" s="0" t="n">
        <f aca="false">F4737/K4737</f>
        <v>1.94449418084154</v>
      </c>
      <c r="M4737" s="0" t="n">
        <f aca="false">F$1544*K4737/F4737/K$3/K$3</f>
        <v>9490802.63518193</v>
      </c>
      <c r="N4737" s="0" t="n">
        <f aca="false">H$1544-H4737</f>
        <v>10.9039</v>
      </c>
    </row>
    <row r="4738" customFormat="false" ht="13.5" hidden="false" customHeight="false" outlineLevel="0" collapsed="false">
      <c r="A4738" s="0" t="n">
        <v>93059</v>
      </c>
      <c r="B4738" s="0" t="n">
        <v>17.62851</v>
      </c>
      <c r="C4738" s="0" t="n">
        <v>-0.0154</v>
      </c>
      <c r="D4738" s="0" t="n">
        <v>1.006154</v>
      </c>
      <c r="F4738" s="0" t="n">
        <f aca="false">A4738-A$67</f>
        <v>91229</v>
      </c>
      <c r="H4738" s="0" t="n">
        <f aca="false">(B$67-B4738)*10</f>
        <v>0.446300000000015</v>
      </c>
      <c r="K4738" s="0" t="n">
        <f aca="false">F4738-F$1544</f>
        <v>46919</v>
      </c>
      <c r="L4738" s="0" t="n">
        <f aca="false">F4738/K4738</f>
        <v>1.94439352927386</v>
      </c>
      <c r="M4738" s="0" t="n">
        <f aca="false">F$1544*K4738/F4738/K$3/K$3</f>
        <v>9491293.9267592</v>
      </c>
      <c r="N4738" s="0" t="n">
        <f aca="false">H$1544-H4738</f>
        <v>10.9037</v>
      </c>
    </row>
    <row r="4739" customFormat="false" ht="13.5" hidden="false" customHeight="false" outlineLevel="0" collapsed="false">
      <c r="A4739" s="0" t="n">
        <v>93064</v>
      </c>
      <c r="B4739" s="0" t="n">
        <v>17.62841</v>
      </c>
      <c r="C4739" s="0" t="n">
        <v>-0.0154</v>
      </c>
      <c r="D4739" s="0" t="n">
        <v>1.006154</v>
      </c>
      <c r="F4739" s="0" t="n">
        <f aca="false">A4739-A$67</f>
        <v>91234</v>
      </c>
      <c r="H4739" s="0" t="n">
        <f aca="false">(B$67-B4739)*10</f>
        <v>0.447300000000013</v>
      </c>
      <c r="K4739" s="0" t="n">
        <f aca="false">F4739-F$1544</f>
        <v>46924</v>
      </c>
      <c r="L4739" s="0" t="n">
        <f aca="false">F4739/K4739</f>
        <v>1.94429289915608</v>
      </c>
      <c r="M4739" s="0" t="n">
        <f aca="false">F$1544*K4739/F4739/K$3/K$3</f>
        <v>9491785.16448685</v>
      </c>
      <c r="N4739" s="0" t="n">
        <f aca="false">H$1544-H4739</f>
        <v>10.9027</v>
      </c>
    </row>
    <row r="4740" customFormat="false" ht="13.5" hidden="false" customHeight="false" outlineLevel="0" collapsed="false">
      <c r="A4740" s="0" t="n">
        <v>93069</v>
      </c>
      <c r="B4740" s="0" t="n">
        <v>17.62881</v>
      </c>
      <c r="C4740" s="0" t="n">
        <v>-0.0154</v>
      </c>
      <c r="D4740" s="0" t="n">
        <v>1.006154</v>
      </c>
      <c r="F4740" s="0" t="n">
        <f aca="false">A4740-A$67</f>
        <v>91239</v>
      </c>
      <c r="H4740" s="0" t="n">
        <f aca="false">(B$67-B4740)*10</f>
        <v>0.443299999999987</v>
      </c>
      <c r="K4740" s="0" t="n">
        <f aca="false">F4740-F$1544</f>
        <v>46929</v>
      </c>
      <c r="L4740" s="0" t="n">
        <f aca="false">F4740/K4740</f>
        <v>1.94419229048137</v>
      </c>
      <c r="M4740" s="0" t="n">
        <f aca="false">F$1544*K4740/F4740/K$3/K$3</f>
        <v>9492276.34837373</v>
      </c>
      <c r="N4740" s="0" t="n">
        <f aca="false">H$1544-H4740</f>
        <v>10.9067</v>
      </c>
    </row>
    <row r="4741" customFormat="false" ht="13.5" hidden="false" customHeight="false" outlineLevel="0" collapsed="false">
      <c r="A4741" s="0" t="n">
        <v>93074</v>
      </c>
      <c r="B4741" s="0" t="n">
        <v>17.62851</v>
      </c>
      <c r="C4741" s="0" t="n">
        <v>-0.0154</v>
      </c>
      <c r="D4741" s="0" t="n">
        <v>1.006154</v>
      </c>
      <c r="F4741" s="0" t="n">
        <f aca="false">A4741-A$67</f>
        <v>91244</v>
      </c>
      <c r="H4741" s="0" t="n">
        <f aca="false">(B$67-B4741)*10</f>
        <v>0.446300000000015</v>
      </c>
      <c r="K4741" s="0" t="n">
        <f aca="false">F4741-F$1544</f>
        <v>46934</v>
      </c>
      <c r="L4741" s="0" t="n">
        <f aca="false">F4741/K4741</f>
        <v>1.94409170324285</v>
      </c>
      <c r="M4741" s="0" t="n">
        <f aca="false">F$1544*K4741/F4741/K$3/K$3</f>
        <v>9492767.47842871</v>
      </c>
      <c r="N4741" s="0" t="n">
        <f aca="false">H$1544-H4741</f>
        <v>10.9037</v>
      </c>
    </row>
    <row r="4742" customFormat="false" ht="13.5" hidden="false" customHeight="false" outlineLevel="0" collapsed="false">
      <c r="A4742" s="0" t="n">
        <v>93079</v>
      </c>
      <c r="B4742" s="0" t="n">
        <v>17.62869</v>
      </c>
      <c r="C4742" s="0" t="n">
        <v>-0.0154</v>
      </c>
      <c r="D4742" s="0" t="n">
        <v>1.006154</v>
      </c>
      <c r="F4742" s="0" t="n">
        <f aca="false">A4742-A$67</f>
        <v>91249</v>
      </c>
      <c r="H4742" s="0" t="n">
        <f aca="false">(B$67-B4742)*10</f>
        <v>0.444500000000012</v>
      </c>
      <c r="K4742" s="0" t="n">
        <f aca="false">F4742-F$1544</f>
        <v>46939</v>
      </c>
      <c r="L4742" s="0" t="n">
        <f aca="false">F4742/K4742</f>
        <v>1.94399113743369</v>
      </c>
      <c r="M4742" s="0" t="n">
        <f aca="false">F$1544*K4742/F4742/K$3/K$3</f>
        <v>9493258.55466062</v>
      </c>
      <c r="N4742" s="0" t="n">
        <f aca="false">H$1544-H4742</f>
        <v>10.9055</v>
      </c>
    </row>
    <row r="4743" customFormat="false" ht="13.5" hidden="false" customHeight="false" outlineLevel="0" collapsed="false">
      <c r="A4743" s="0" t="n">
        <v>93084</v>
      </c>
      <c r="B4743" s="0" t="n">
        <v>17.62841</v>
      </c>
      <c r="C4743" s="0" t="n">
        <v>-0.0154</v>
      </c>
      <c r="D4743" s="0" t="n">
        <v>1.006154</v>
      </c>
      <c r="F4743" s="0" t="n">
        <f aca="false">A4743-A$67</f>
        <v>91254</v>
      </c>
      <c r="H4743" s="0" t="n">
        <f aca="false">(B$67-B4743)*10</f>
        <v>0.447300000000013</v>
      </c>
      <c r="K4743" s="0" t="n">
        <f aca="false">F4743-F$1544</f>
        <v>46944</v>
      </c>
      <c r="L4743" s="0" t="n">
        <f aca="false">F4743/K4743</f>
        <v>1.94389059304703</v>
      </c>
      <c r="M4743" s="0" t="n">
        <f aca="false">F$1544*K4743/F4743/K$3/K$3</f>
        <v>9493749.57707833</v>
      </c>
      <c r="N4743" s="0" t="n">
        <f aca="false">H$1544-H4743</f>
        <v>10.9027</v>
      </c>
    </row>
    <row r="4744" customFormat="false" ht="13.5" hidden="false" customHeight="false" outlineLevel="0" collapsed="false">
      <c r="A4744" s="0" t="n">
        <v>93089</v>
      </c>
      <c r="B4744" s="0" t="n">
        <v>17.62853</v>
      </c>
      <c r="C4744" s="0" t="n">
        <v>-0.0154</v>
      </c>
      <c r="D4744" s="0" t="n">
        <v>1.006154</v>
      </c>
      <c r="F4744" s="0" t="n">
        <f aca="false">A4744-A$67</f>
        <v>91259</v>
      </c>
      <c r="H4744" s="0" t="n">
        <f aca="false">(B$67-B4744)*10</f>
        <v>0.446099999999987</v>
      </c>
      <c r="K4744" s="0" t="n">
        <f aca="false">F4744-F$1544</f>
        <v>46949</v>
      </c>
      <c r="L4744" s="0" t="n">
        <f aca="false">F4744/K4744</f>
        <v>1.94379007007604</v>
      </c>
      <c r="M4744" s="0" t="n">
        <f aca="false">F$1544*K4744/F4744/K$3/K$3</f>
        <v>9494240.54569066</v>
      </c>
      <c r="N4744" s="0" t="n">
        <f aca="false">H$1544-H4744</f>
        <v>10.9039</v>
      </c>
    </row>
    <row r="4745" customFormat="false" ht="13.5" hidden="false" customHeight="false" outlineLevel="0" collapsed="false">
      <c r="A4745" s="0" t="n">
        <v>93094</v>
      </c>
      <c r="B4745" s="0" t="n">
        <v>17.62867</v>
      </c>
      <c r="C4745" s="0" t="n">
        <v>-0.0154</v>
      </c>
      <c r="D4745" s="0" t="n">
        <v>1.006154</v>
      </c>
      <c r="F4745" s="0" t="n">
        <f aca="false">A4745-A$67</f>
        <v>91264</v>
      </c>
      <c r="H4745" s="0" t="n">
        <f aca="false">(B$67-B4745)*10</f>
        <v>0.444700000000005</v>
      </c>
      <c r="K4745" s="0" t="n">
        <f aca="false">F4745-F$1544</f>
        <v>46954</v>
      </c>
      <c r="L4745" s="0" t="n">
        <f aca="false">F4745/K4745</f>
        <v>1.94368956851386</v>
      </c>
      <c r="M4745" s="0" t="n">
        <f aca="false">F$1544*K4745/F4745/K$3/K$3</f>
        <v>9494731.46050646</v>
      </c>
      <c r="N4745" s="0" t="n">
        <f aca="false">H$1544-H4745</f>
        <v>10.9053</v>
      </c>
    </row>
    <row r="4746" customFormat="false" ht="13.5" hidden="false" customHeight="false" outlineLevel="0" collapsed="false">
      <c r="A4746" s="0" t="n">
        <v>93099</v>
      </c>
      <c r="B4746" s="0" t="n">
        <v>17.62825</v>
      </c>
      <c r="C4746" s="0" t="n">
        <v>-0.0153</v>
      </c>
      <c r="D4746" s="0" t="n">
        <v>1.006154</v>
      </c>
      <c r="F4746" s="0" t="n">
        <f aca="false">A4746-A$67</f>
        <v>91269</v>
      </c>
      <c r="H4746" s="0" t="n">
        <f aca="false">(B$67-B4746)*10</f>
        <v>0.448899999999988</v>
      </c>
      <c r="K4746" s="0" t="n">
        <f aca="false">F4746-F$1544</f>
        <v>46959</v>
      </c>
      <c r="L4746" s="0" t="n">
        <f aca="false">F4746/K4746</f>
        <v>1.94358908835367</v>
      </c>
      <c r="M4746" s="0" t="n">
        <f aca="false">F$1544*K4746/F4746/K$3/K$3</f>
        <v>9495222.32153458</v>
      </c>
      <c r="N4746" s="0" t="n">
        <f aca="false">H$1544-H4746</f>
        <v>10.9011</v>
      </c>
    </row>
    <row r="4747" customFormat="false" ht="13.5" hidden="false" customHeight="false" outlineLevel="0" collapsed="false">
      <c r="A4747" s="0" t="n">
        <v>93104</v>
      </c>
      <c r="B4747" s="0" t="n">
        <v>17.62867</v>
      </c>
      <c r="C4747" s="0" t="n">
        <v>-0.0153</v>
      </c>
      <c r="D4747" s="0" t="n">
        <v>1.006154</v>
      </c>
      <c r="F4747" s="0" t="n">
        <f aca="false">A4747-A$67</f>
        <v>91274</v>
      </c>
      <c r="H4747" s="0" t="n">
        <f aca="false">(B$67-B4747)*10</f>
        <v>0.444700000000005</v>
      </c>
      <c r="K4747" s="0" t="n">
        <f aca="false">F4747-F$1544</f>
        <v>46964</v>
      </c>
      <c r="L4747" s="0" t="n">
        <f aca="false">F4747/K4747</f>
        <v>1.94348862958862</v>
      </c>
      <c r="M4747" s="0" t="n">
        <f aca="false">F$1544*K4747/F4747/K$3/K$3</f>
        <v>9495713.12878386</v>
      </c>
      <c r="N4747" s="0" t="n">
        <f aca="false">H$1544-H4747</f>
        <v>10.9053</v>
      </c>
    </row>
    <row r="4748" customFormat="false" ht="13.5" hidden="false" customHeight="false" outlineLevel="0" collapsed="false">
      <c r="A4748" s="0" t="n">
        <v>93109</v>
      </c>
      <c r="B4748" s="0" t="n">
        <v>17.62853</v>
      </c>
      <c r="C4748" s="0" t="n">
        <v>-0.0153</v>
      </c>
      <c r="D4748" s="0" t="n">
        <v>1.006154</v>
      </c>
      <c r="F4748" s="0" t="n">
        <f aca="false">A4748-A$67</f>
        <v>91279</v>
      </c>
      <c r="H4748" s="0" t="n">
        <f aca="false">(B$67-B4748)*10</f>
        <v>0.446099999999987</v>
      </c>
      <c r="K4748" s="0" t="n">
        <f aca="false">F4748-F$1544</f>
        <v>46969</v>
      </c>
      <c r="L4748" s="0" t="n">
        <f aca="false">F4748/K4748</f>
        <v>1.94338819221188</v>
      </c>
      <c r="M4748" s="0" t="n">
        <f aca="false">F$1544*K4748/F4748/K$3/K$3</f>
        <v>9496203.88226313</v>
      </c>
      <c r="N4748" s="0" t="n">
        <f aca="false">H$1544-H4748</f>
        <v>10.9039</v>
      </c>
    </row>
    <row r="4749" customFormat="false" ht="13.5" hidden="false" customHeight="false" outlineLevel="0" collapsed="false">
      <c r="A4749" s="0" t="n">
        <v>93114</v>
      </c>
      <c r="B4749" s="0" t="n">
        <v>17.62853</v>
      </c>
      <c r="C4749" s="0" t="n">
        <v>-0.0153</v>
      </c>
      <c r="D4749" s="0" t="n">
        <v>1.006154</v>
      </c>
      <c r="F4749" s="0" t="n">
        <f aca="false">A4749-A$67</f>
        <v>91284</v>
      </c>
      <c r="H4749" s="0" t="n">
        <f aca="false">(B$67-B4749)*10</f>
        <v>0.446099999999987</v>
      </c>
      <c r="K4749" s="0" t="n">
        <f aca="false">F4749-F$1544</f>
        <v>46974</v>
      </c>
      <c r="L4749" s="0" t="n">
        <f aca="false">F4749/K4749</f>
        <v>1.94328777621663</v>
      </c>
      <c r="M4749" s="0" t="n">
        <f aca="false">F$1544*K4749/F4749/K$3/K$3</f>
        <v>9496694.58198123</v>
      </c>
      <c r="N4749" s="0" t="n">
        <f aca="false">H$1544-H4749</f>
        <v>10.9039</v>
      </c>
    </row>
    <row r="4750" customFormat="false" ht="13.5" hidden="false" customHeight="false" outlineLevel="0" collapsed="false">
      <c r="A4750" s="0" t="n">
        <v>93119</v>
      </c>
      <c r="B4750" s="0" t="n">
        <v>17.62855</v>
      </c>
      <c r="C4750" s="0" t="n">
        <v>-0.0153</v>
      </c>
      <c r="D4750" s="0" t="n">
        <v>1.006154</v>
      </c>
      <c r="F4750" s="0" t="n">
        <f aca="false">A4750-A$67</f>
        <v>91289</v>
      </c>
      <c r="H4750" s="0" t="n">
        <f aca="false">(B$67-B4750)*10</f>
        <v>0.445899999999995</v>
      </c>
      <c r="K4750" s="0" t="n">
        <f aca="false">F4750-F$1544</f>
        <v>46979</v>
      </c>
      <c r="L4750" s="0" t="n">
        <f aca="false">F4750/K4750</f>
        <v>1.94318738159603</v>
      </c>
      <c r="M4750" s="0" t="n">
        <f aca="false">F$1544*K4750/F4750/K$3/K$3</f>
        <v>9497185.22794699</v>
      </c>
      <c r="N4750" s="0" t="n">
        <f aca="false">H$1544-H4750</f>
        <v>10.9041</v>
      </c>
    </row>
    <row r="4751" customFormat="false" ht="13.5" hidden="false" customHeight="false" outlineLevel="0" collapsed="false">
      <c r="A4751" s="0" t="n">
        <v>93124</v>
      </c>
      <c r="B4751" s="0" t="n">
        <v>17.62839</v>
      </c>
      <c r="C4751" s="0" t="n">
        <v>-0.0154</v>
      </c>
      <c r="D4751" s="0" t="n">
        <v>1.006154</v>
      </c>
      <c r="F4751" s="0" t="n">
        <f aca="false">A4751-A$67</f>
        <v>91294</v>
      </c>
      <c r="H4751" s="0" t="n">
        <f aca="false">(B$67-B4751)*10</f>
        <v>0.447500000000005</v>
      </c>
      <c r="K4751" s="0" t="n">
        <f aca="false">F4751-F$1544</f>
        <v>46984</v>
      </c>
      <c r="L4751" s="0" t="n">
        <f aca="false">F4751/K4751</f>
        <v>1.94308700834327</v>
      </c>
      <c r="M4751" s="0" t="n">
        <f aca="false">F$1544*K4751/F4751/K$3/K$3</f>
        <v>9497675.82016924</v>
      </c>
      <c r="N4751" s="0" t="n">
        <f aca="false">H$1544-H4751</f>
        <v>10.9025</v>
      </c>
    </row>
    <row r="4752" customFormat="false" ht="13.5" hidden="false" customHeight="false" outlineLevel="0" collapsed="false">
      <c r="A4752" s="0" t="n">
        <v>93129</v>
      </c>
      <c r="B4752" s="0" t="n">
        <v>17.62865</v>
      </c>
      <c r="C4752" s="0" t="n">
        <v>-0.0154</v>
      </c>
      <c r="D4752" s="0" t="n">
        <v>1.006154</v>
      </c>
      <c r="F4752" s="0" t="n">
        <f aca="false">A4752-A$67</f>
        <v>91299</v>
      </c>
      <c r="H4752" s="0" t="n">
        <f aca="false">(B$67-B4752)*10</f>
        <v>0.444899999999997</v>
      </c>
      <c r="K4752" s="0" t="n">
        <f aca="false">F4752-F$1544</f>
        <v>46989</v>
      </c>
      <c r="L4752" s="0" t="n">
        <f aca="false">F4752/K4752</f>
        <v>1.94298665645151</v>
      </c>
      <c r="M4752" s="0" t="n">
        <f aca="false">F$1544*K4752/F4752/K$3/K$3</f>
        <v>9498166.35865682</v>
      </c>
      <c r="N4752" s="0" t="n">
        <f aca="false">H$1544-H4752</f>
        <v>10.9051</v>
      </c>
    </row>
    <row r="4753" customFormat="false" ht="13.5" hidden="false" customHeight="false" outlineLevel="0" collapsed="false">
      <c r="A4753" s="0" t="n">
        <v>93134</v>
      </c>
      <c r="B4753" s="0" t="n">
        <v>17.62869</v>
      </c>
      <c r="C4753" s="0" t="n">
        <v>-0.0153</v>
      </c>
      <c r="D4753" s="0" t="n">
        <v>1.006154</v>
      </c>
      <c r="F4753" s="0" t="n">
        <f aca="false">A4753-A$67</f>
        <v>91304</v>
      </c>
      <c r="H4753" s="0" t="n">
        <f aca="false">(B$67-B4753)*10</f>
        <v>0.444500000000012</v>
      </c>
      <c r="K4753" s="0" t="n">
        <f aca="false">F4753-F$1544</f>
        <v>46994</v>
      </c>
      <c r="L4753" s="0" t="n">
        <f aca="false">F4753/K4753</f>
        <v>1.94288632591395</v>
      </c>
      <c r="M4753" s="0" t="n">
        <f aca="false">F$1544*K4753/F4753/K$3/K$3</f>
        <v>9498656.84341854</v>
      </c>
      <c r="N4753" s="0" t="n">
        <f aca="false">H$1544-H4753</f>
        <v>10.9055</v>
      </c>
    </row>
    <row r="4754" customFormat="false" ht="13.5" hidden="false" customHeight="false" outlineLevel="0" collapsed="false">
      <c r="A4754" s="0" t="n">
        <v>93139</v>
      </c>
      <c r="B4754" s="0" t="n">
        <v>17.62865</v>
      </c>
      <c r="C4754" s="0" t="n">
        <v>-0.0153</v>
      </c>
      <c r="D4754" s="0" t="n">
        <v>1.006154</v>
      </c>
      <c r="F4754" s="0" t="n">
        <f aca="false">A4754-A$67</f>
        <v>91309</v>
      </c>
      <c r="H4754" s="0" t="n">
        <f aca="false">(B$67-B4754)*10</f>
        <v>0.444899999999997</v>
      </c>
      <c r="K4754" s="0" t="n">
        <f aca="false">F4754-F$1544</f>
        <v>46999</v>
      </c>
      <c r="L4754" s="0" t="n">
        <f aca="false">F4754/K4754</f>
        <v>1.94278601672376</v>
      </c>
      <c r="M4754" s="0" t="n">
        <f aca="false">F$1544*K4754/F4754/K$3/K$3</f>
        <v>9499147.27446325</v>
      </c>
      <c r="N4754" s="0" t="n">
        <f aca="false">H$1544-H4754</f>
        <v>10.9051</v>
      </c>
    </row>
    <row r="4755" customFormat="false" ht="13.5" hidden="false" customHeight="false" outlineLevel="0" collapsed="false">
      <c r="A4755" s="0" t="n">
        <v>93144</v>
      </c>
      <c r="B4755" s="0" t="n">
        <v>17.62881</v>
      </c>
      <c r="C4755" s="0" t="n">
        <v>-0.0153</v>
      </c>
      <c r="D4755" s="0" t="n">
        <v>1.006154</v>
      </c>
      <c r="F4755" s="0" t="n">
        <f aca="false">A4755-A$67</f>
        <v>91314</v>
      </c>
      <c r="H4755" s="0" t="n">
        <f aca="false">(B$67-B4755)*10</f>
        <v>0.443299999999987</v>
      </c>
      <c r="K4755" s="0" t="n">
        <f aca="false">F4755-F$1544</f>
        <v>47004</v>
      </c>
      <c r="L4755" s="0" t="n">
        <f aca="false">F4755/K4755</f>
        <v>1.94268572887414</v>
      </c>
      <c r="M4755" s="0" t="n">
        <f aca="false">F$1544*K4755/F4755/K$3/K$3</f>
        <v>9499637.65179976</v>
      </c>
      <c r="N4755" s="0" t="n">
        <f aca="false">H$1544-H4755</f>
        <v>10.9067</v>
      </c>
    </row>
    <row r="4756" customFormat="false" ht="13.5" hidden="false" customHeight="false" outlineLevel="0" collapsed="false">
      <c r="A4756" s="0" t="n">
        <v>93149</v>
      </c>
      <c r="B4756" s="0" t="n">
        <v>17.62895</v>
      </c>
      <c r="C4756" s="0" t="n">
        <v>-0.0153</v>
      </c>
      <c r="D4756" s="0" t="n">
        <v>1.006154</v>
      </c>
      <c r="F4756" s="0" t="n">
        <f aca="false">A4756-A$67</f>
        <v>91319</v>
      </c>
      <c r="H4756" s="0" t="n">
        <f aca="false">(B$67-B4756)*10</f>
        <v>0.441900000000004</v>
      </c>
      <c r="K4756" s="0" t="n">
        <f aca="false">F4756-F$1544</f>
        <v>47009</v>
      </c>
      <c r="L4756" s="0" t="n">
        <f aca="false">F4756/K4756</f>
        <v>1.94258546235827</v>
      </c>
      <c r="M4756" s="0" t="n">
        <f aca="false">F$1544*K4756/F4756/K$3/K$3</f>
        <v>9500127.97543689</v>
      </c>
      <c r="N4756" s="0" t="n">
        <f aca="false">H$1544-H4756</f>
        <v>10.9081</v>
      </c>
    </row>
    <row r="4757" customFormat="false" ht="13.5" hidden="false" customHeight="false" outlineLevel="0" collapsed="false">
      <c r="A4757" s="0" t="n">
        <v>93154</v>
      </c>
      <c r="B4757" s="0" t="n">
        <v>17.62883</v>
      </c>
      <c r="C4757" s="0" t="n">
        <v>-0.0153</v>
      </c>
      <c r="D4757" s="0" t="n">
        <v>1.006154</v>
      </c>
      <c r="F4757" s="0" t="n">
        <f aca="false">A4757-A$67</f>
        <v>91324</v>
      </c>
      <c r="H4757" s="0" t="n">
        <f aca="false">(B$67-B4757)*10</f>
        <v>0.443099999999994</v>
      </c>
      <c r="K4757" s="0" t="n">
        <f aca="false">F4757-F$1544</f>
        <v>47014</v>
      </c>
      <c r="L4757" s="0" t="n">
        <f aca="false">F4757/K4757</f>
        <v>1.94248521716935</v>
      </c>
      <c r="M4757" s="0" t="n">
        <f aca="false">F$1544*K4757/F4757/K$3/K$3</f>
        <v>9500618.24538346</v>
      </c>
      <c r="N4757" s="0" t="n">
        <f aca="false">H$1544-H4757</f>
        <v>10.9069</v>
      </c>
    </row>
    <row r="4758" customFormat="false" ht="13.5" hidden="false" customHeight="false" outlineLevel="0" collapsed="false">
      <c r="A4758" s="0" t="n">
        <v>93159</v>
      </c>
      <c r="B4758" s="0" t="n">
        <v>17.62883</v>
      </c>
      <c r="C4758" s="0" t="n">
        <v>-0.0153</v>
      </c>
      <c r="D4758" s="0" t="n">
        <v>1.006154</v>
      </c>
      <c r="F4758" s="0" t="n">
        <f aca="false">A4758-A$67</f>
        <v>91329</v>
      </c>
      <c r="H4758" s="0" t="n">
        <f aca="false">(B$67-B4758)*10</f>
        <v>0.443099999999994</v>
      </c>
      <c r="K4758" s="0" t="n">
        <f aca="false">F4758-F$1544</f>
        <v>47019</v>
      </c>
      <c r="L4758" s="0" t="n">
        <f aca="false">F4758/K4758</f>
        <v>1.94238499330058</v>
      </c>
      <c r="M4758" s="0" t="n">
        <f aca="false">F$1544*K4758/F4758/K$3/K$3</f>
        <v>9501108.4616483</v>
      </c>
      <c r="N4758" s="0" t="n">
        <f aca="false">H$1544-H4758</f>
        <v>10.9069</v>
      </c>
    </row>
    <row r="4759" customFormat="false" ht="13.5" hidden="false" customHeight="false" outlineLevel="0" collapsed="false">
      <c r="A4759" s="0" t="n">
        <v>93164</v>
      </c>
      <c r="B4759" s="0" t="n">
        <v>17.62883</v>
      </c>
      <c r="C4759" s="0" t="n">
        <v>-0.0153</v>
      </c>
      <c r="D4759" s="0" t="n">
        <v>1.006154</v>
      </c>
      <c r="F4759" s="0" t="n">
        <f aca="false">A4759-A$67</f>
        <v>91334</v>
      </c>
      <c r="H4759" s="0" t="n">
        <f aca="false">(B$67-B4759)*10</f>
        <v>0.443099999999994</v>
      </c>
      <c r="K4759" s="0" t="n">
        <f aca="false">F4759-F$1544</f>
        <v>47024</v>
      </c>
      <c r="L4759" s="0" t="n">
        <f aca="false">F4759/K4759</f>
        <v>1.94228479074515</v>
      </c>
      <c r="M4759" s="0" t="n">
        <f aca="false">F$1544*K4759/F4759/K$3/K$3</f>
        <v>9501598.62424021</v>
      </c>
      <c r="N4759" s="0" t="n">
        <f aca="false">H$1544-H4759</f>
        <v>10.9069</v>
      </c>
    </row>
    <row r="4760" customFormat="false" ht="13.5" hidden="false" customHeight="false" outlineLevel="0" collapsed="false">
      <c r="A4760" s="0" t="n">
        <v>93169</v>
      </c>
      <c r="B4760" s="0" t="n">
        <v>17.62881</v>
      </c>
      <c r="C4760" s="0" t="n">
        <v>-0.0153</v>
      </c>
      <c r="D4760" s="0" t="n">
        <v>1.006154</v>
      </c>
      <c r="F4760" s="0" t="n">
        <f aca="false">A4760-A$67</f>
        <v>91339</v>
      </c>
      <c r="H4760" s="0" t="n">
        <f aca="false">(B$67-B4760)*10</f>
        <v>0.443299999999987</v>
      </c>
      <c r="K4760" s="0" t="n">
        <f aca="false">F4760-F$1544</f>
        <v>47029</v>
      </c>
      <c r="L4760" s="0" t="n">
        <f aca="false">F4760/K4760</f>
        <v>1.94218460949627</v>
      </c>
      <c r="M4760" s="0" t="n">
        <f aca="false">F$1544*K4760/F4760/K$3/K$3</f>
        <v>9502088.73316802</v>
      </c>
      <c r="N4760" s="0" t="n">
        <f aca="false">H$1544-H4760</f>
        <v>10.9067</v>
      </c>
    </row>
    <row r="4761" customFormat="false" ht="13.5" hidden="false" customHeight="false" outlineLevel="0" collapsed="false">
      <c r="A4761" s="0" t="n">
        <v>93174</v>
      </c>
      <c r="B4761" s="0" t="n">
        <v>17.62881</v>
      </c>
      <c r="C4761" s="0" t="n">
        <v>-0.0153</v>
      </c>
      <c r="D4761" s="0" t="n">
        <v>1.006154</v>
      </c>
      <c r="F4761" s="0" t="n">
        <f aca="false">A4761-A$67</f>
        <v>91344</v>
      </c>
      <c r="H4761" s="0" t="n">
        <f aca="false">(B$67-B4761)*10</f>
        <v>0.443299999999987</v>
      </c>
      <c r="K4761" s="0" t="n">
        <f aca="false">F4761-F$1544</f>
        <v>47034</v>
      </c>
      <c r="L4761" s="0" t="n">
        <f aca="false">F4761/K4761</f>
        <v>1.94208444954714</v>
      </c>
      <c r="M4761" s="0" t="n">
        <f aca="false">F$1544*K4761/F4761/K$3/K$3</f>
        <v>9502578.78844053</v>
      </c>
      <c r="N4761" s="0" t="n">
        <f aca="false">H$1544-H4761</f>
        <v>10.9067</v>
      </c>
    </row>
    <row r="4762" customFormat="false" ht="13.5" hidden="false" customHeight="false" outlineLevel="0" collapsed="false">
      <c r="A4762" s="0" t="n">
        <v>93179</v>
      </c>
      <c r="B4762" s="0" t="n">
        <v>17.62895</v>
      </c>
      <c r="C4762" s="0" t="n">
        <v>-0.0153</v>
      </c>
      <c r="D4762" s="0" t="n">
        <v>1.006154</v>
      </c>
      <c r="F4762" s="0" t="n">
        <f aca="false">A4762-A$67</f>
        <v>91349</v>
      </c>
      <c r="H4762" s="0" t="n">
        <f aca="false">(B$67-B4762)*10</f>
        <v>0.441900000000004</v>
      </c>
      <c r="K4762" s="0" t="n">
        <f aca="false">F4762-F$1544</f>
        <v>47039</v>
      </c>
      <c r="L4762" s="0" t="n">
        <f aca="false">F4762/K4762</f>
        <v>1.94198431089096</v>
      </c>
      <c r="M4762" s="0" t="n">
        <f aca="false">F$1544*K4762/F4762/K$3/K$3</f>
        <v>9503068.79006656</v>
      </c>
      <c r="N4762" s="0" t="n">
        <f aca="false">H$1544-H4762</f>
        <v>10.9081</v>
      </c>
    </row>
    <row r="4763" customFormat="false" ht="13.5" hidden="false" customHeight="false" outlineLevel="0" collapsed="false">
      <c r="A4763" s="0" t="n">
        <v>93184</v>
      </c>
      <c r="B4763" s="0" t="n">
        <v>17.62895</v>
      </c>
      <c r="C4763" s="0" t="n">
        <v>-0.0153</v>
      </c>
      <c r="D4763" s="0" t="n">
        <v>1.006154</v>
      </c>
      <c r="F4763" s="0" t="n">
        <f aca="false">A4763-A$67</f>
        <v>91354</v>
      </c>
      <c r="H4763" s="0" t="n">
        <f aca="false">(B$67-B4763)*10</f>
        <v>0.441900000000004</v>
      </c>
      <c r="K4763" s="0" t="n">
        <f aca="false">F4763-F$1544</f>
        <v>47044</v>
      </c>
      <c r="L4763" s="0" t="n">
        <f aca="false">F4763/K4763</f>
        <v>1.94188419352096</v>
      </c>
      <c r="M4763" s="0" t="n">
        <f aca="false">F$1544*K4763/F4763/K$3/K$3</f>
        <v>9503558.73805491</v>
      </c>
      <c r="N4763" s="0" t="n">
        <f aca="false">H$1544-H4763</f>
        <v>10.9081</v>
      </c>
    </row>
    <row r="4764" customFormat="false" ht="13.5" hidden="false" customHeight="false" outlineLevel="0" collapsed="false">
      <c r="A4764" s="0" t="n">
        <v>93189</v>
      </c>
      <c r="B4764" s="0" t="n">
        <v>17.62867</v>
      </c>
      <c r="C4764" s="0" t="n">
        <v>-0.0153</v>
      </c>
      <c r="D4764" s="0" t="n">
        <v>1.006154</v>
      </c>
      <c r="F4764" s="0" t="n">
        <f aca="false">A4764-A$67</f>
        <v>91359</v>
      </c>
      <c r="H4764" s="0" t="n">
        <f aca="false">(B$67-B4764)*10</f>
        <v>0.444700000000005</v>
      </c>
      <c r="K4764" s="0" t="n">
        <f aca="false">F4764-F$1544</f>
        <v>47049</v>
      </c>
      <c r="L4764" s="0" t="n">
        <f aca="false">F4764/K4764</f>
        <v>1.94178409743034</v>
      </c>
      <c r="M4764" s="0" t="n">
        <f aca="false">F$1544*K4764/F4764/K$3/K$3</f>
        <v>9504048.63241439</v>
      </c>
      <c r="N4764" s="0" t="n">
        <f aca="false">H$1544-H4764</f>
        <v>10.9053</v>
      </c>
    </row>
    <row r="4765" customFormat="false" ht="13.5" hidden="false" customHeight="false" outlineLevel="0" collapsed="false">
      <c r="A4765" s="0" t="n">
        <v>93194</v>
      </c>
      <c r="B4765" s="0" t="n">
        <v>17.62893</v>
      </c>
      <c r="C4765" s="0" t="n">
        <v>-0.0153</v>
      </c>
      <c r="D4765" s="0" t="n">
        <v>1.006154</v>
      </c>
      <c r="F4765" s="0" t="n">
        <f aca="false">A4765-A$67</f>
        <v>91364</v>
      </c>
      <c r="H4765" s="0" t="n">
        <f aca="false">(B$67-B4765)*10</f>
        <v>0.442099999999996</v>
      </c>
      <c r="K4765" s="0" t="n">
        <f aca="false">F4765-F$1544</f>
        <v>47054</v>
      </c>
      <c r="L4765" s="0" t="n">
        <f aca="false">F4765/K4765</f>
        <v>1.94168402261232</v>
      </c>
      <c r="M4765" s="0" t="n">
        <f aca="false">F$1544*K4765/F4765/K$3/K$3</f>
        <v>9504538.47315381</v>
      </c>
      <c r="N4765" s="0" t="n">
        <f aca="false">H$1544-H4765</f>
        <v>10.9079</v>
      </c>
    </row>
    <row r="4766" customFormat="false" ht="13.5" hidden="false" customHeight="false" outlineLevel="0" collapsed="false">
      <c r="A4766" s="0" t="n">
        <v>93199</v>
      </c>
      <c r="B4766" s="0" t="n">
        <v>17.62879</v>
      </c>
      <c r="C4766" s="0" t="n">
        <v>-0.0153</v>
      </c>
      <c r="D4766" s="0" t="n">
        <v>1.006154</v>
      </c>
      <c r="F4766" s="0" t="n">
        <f aca="false">A4766-A$67</f>
        <v>91369</v>
      </c>
      <c r="H4766" s="0" t="n">
        <f aca="false">(B$67-B4766)*10</f>
        <v>0.443500000000014</v>
      </c>
      <c r="K4766" s="0" t="n">
        <f aca="false">F4766-F$1544</f>
        <v>47059</v>
      </c>
      <c r="L4766" s="0" t="n">
        <f aca="false">F4766/K4766</f>
        <v>1.94158396906012</v>
      </c>
      <c r="M4766" s="0" t="n">
        <f aca="false">F$1544*K4766/F4766/K$3/K$3</f>
        <v>9505028.26028196</v>
      </c>
      <c r="N4766" s="0" t="n">
        <f aca="false">H$1544-H4766</f>
        <v>10.9065</v>
      </c>
    </row>
    <row r="4767" customFormat="false" ht="13.5" hidden="false" customHeight="false" outlineLevel="0" collapsed="false">
      <c r="A4767" s="0" t="n">
        <v>93204</v>
      </c>
      <c r="B4767" s="0" t="n">
        <v>17.62895</v>
      </c>
      <c r="C4767" s="0" t="n">
        <v>-0.0153</v>
      </c>
      <c r="D4767" s="0" t="n">
        <v>1.006154</v>
      </c>
      <c r="F4767" s="0" t="n">
        <f aca="false">A4767-A$67</f>
        <v>91374</v>
      </c>
      <c r="H4767" s="0" t="n">
        <f aca="false">(B$67-B4767)*10</f>
        <v>0.441900000000004</v>
      </c>
      <c r="K4767" s="0" t="n">
        <f aca="false">F4767-F$1544</f>
        <v>47064</v>
      </c>
      <c r="L4767" s="0" t="n">
        <f aca="false">F4767/K4767</f>
        <v>1.94148393676696</v>
      </c>
      <c r="M4767" s="0" t="n">
        <f aca="false">F$1544*K4767/F4767/K$3/K$3</f>
        <v>9505517.99380766</v>
      </c>
      <c r="N4767" s="0" t="n">
        <f aca="false">H$1544-H4767</f>
        <v>10.9081</v>
      </c>
    </row>
    <row r="4768" customFormat="false" ht="13.5" hidden="false" customHeight="false" outlineLevel="0" collapsed="false">
      <c r="A4768" s="0" t="n">
        <v>93209</v>
      </c>
      <c r="B4768" s="0" t="n">
        <v>17.62855</v>
      </c>
      <c r="C4768" s="0" t="n">
        <v>-0.0153</v>
      </c>
      <c r="D4768" s="0" t="n">
        <v>1.006154</v>
      </c>
      <c r="F4768" s="0" t="n">
        <f aca="false">A4768-A$67</f>
        <v>91379</v>
      </c>
      <c r="H4768" s="0" t="n">
        <f aca="false">(B$67-B4768)*10</f>
        <v>0.445899999999995</v>
      </c>
      <c r="K4768" s="0" t="n">
        <f aca="false">F4768-F$1544</f>
        <v>47069</v>
      </c>
      <c r="L4768" s="0" t="n">
        <f aca="false">F4768/K4768</f>
        <v>1.94138392572606</v>
      </c>
      <c r="M4768" s="0" t="n">
        <f aca="false">F$1544*K4768/F4768/K$3/K$3</f>
        <v>9506007.67373969</v>
      </c>
      <c r="N4768" s="0" t="n">
        <f aca="false">H$1544-H4768</f>
        <v>10.9041</v>
      </c>
    </row>
    <row r="4769" customFormat="false" ht="13.5" hidden="false" customHeight="false" outlineLevel="0" collapsed="false">
      <c r="A4769" s="0" t="n">
        <v>93214</v>
      </c>
      <c r="B4769" s="0" t="n">
        <v>17.62895</v>
      </c>
      <c r="C4769" s="0" t="n">
        <v>-0.0153</v>
      </c>
      <c r="D4769" s="0" t="n">
        <v>1.006154</v>
      </c>
      <c r="F4769" s="0" t="n">
        <f aca="false">A4769-A$67</f>
        <v>91384</v>
      </c>
      <c r="H4769" s="0" t="n">
        <f aca="false">(B$67-B4769)*10</f>
        <v>0.441900000000004</v>
      </c>
      <c r="K4769" s="0" t="n">
        <f aca="false">F4769-F$1544</f>
        <v>47074</v>
      </c>
      <c r="L4769" s="0" t="n">
        <f aca="false">F4769/K4769</f>
        <v>1.94128393593066</v>
      </c>
      <c r="M4769" s="0" t="n">
        <f aca="false">F$1544*K4769/F4769/K$3/K$3</f>
        <v>9506497.30008685</v>
      </c>
      <c r="N4769" s="0" t="n">
        <f aca="false">H$1544-H4769</f>
        <v>10.9081</v>
      </c>
    </row>
    <row r="4770" customFormat="false" ht="13.5" hidden="false" customHeight="false" outlineLevel="0" collapsed="false">
      <c r="A4770" s="0" t="n">
        <v>93219</v>
      </c>
      <c r="B4770" s="0" t="n">
        <v>17.62897</v>
      </c>
      <c r="C4770" s="0" t="n">
        <v>-0.0153</v>
      </c>
      <c r="D4770" s="0" t="n">
        <v>1.006154</v>
      </c>
      <c r="F4770" s="0" t="n">
        <f aca="false">A4770-A$67</f>
        <v>91389</v>
      </c>
      <c r="H4770" s="0" t="n">
        <f aca="false">(B$67-B4770)*10</f>
        <v>0.441700000000012</v>
      </c>
      <c r="K4770" s="0" t="n">
        <f aca="false">F4770-F$1544</f>
        <v>47079</v>
      </c>
      <c r="L4770" s="0" t="n">
        <f aca="false">F4770/K4770</f>
        <v>1.94118396737399</v>
      </c>
      <c r="M4770" s="0" t="n">
        <f aca="false">F$1544*K4770/F4770/K$3/K$3</f>
        <v>9506986.87285795</v>
      </c>
      <c r="N4770" s="0" t="n">
        <f aca="false">H$1544-H4770</f>
        <v>10.9083</v>
      </c>
    </row>
    <row r="4771" customFormat="false" ht="13.5" hidden="false" customHeight="false" outlineLevel="0" collapsed="false">
      <c r="A4771" s="0" t="n">
        <v>93224</v>
      </c>
      <c r="B4771" s="0" t="n">
        <v>17.62895</v>
      </c>
      <c r="C4771" s="0" t="n">
        <v>-0.0153</v>
      </c>
      <c r="D4771" s="0" t="n">
        <v>1.006154</v>
      </c>
      <c r="F4771" s="0" t="n">
        <f aca="false">A4771-A$67</f>
        <v>91394</v>
      </c>
      <c r="H4771" s="0" t="n">
        <f aca="false">(B$67-B4771)*10</f>
        <v>0.441900000000004</v>
      </c>
      <c r="K4771" s="0" t="n">
        <f aca="false">F4771-F$1544</f>
        <v>47084</v>
      </c>
      <c r="L4771" s="0" t="n">
        <f aca="false">F4771/K4771</f>
        <v>1.94108402004927</v>
      </c>
      <c r="M4771" s="0" t="n">
        <f aca="false">F$1544*K4771/F4771/K$3/K$3</f>
        <v>9507476.39206177</v>
      </c>
      <c r="N4771" s="0" t="n">
        <f aca="false">H$1544-H4771</f>
        <v>10.9081</v>
      </c>
    </row>
    <row r="4772" customFormat="false" ht="13.5" hidden="false" customHeight="false" outlineLevel="0" collapsed="false">
      <c r="A4772" s="0" t="n">
        <v>93229</v>
      </c>
      <c r="B4772" s="0" t="n">
        <v>17.62855</v>
      </c>
      <c r="C4772" s="0" t="n">
        <v>-0.0153</v>
      </c>
      <c r="D4772" s="0" t="n">
        <v>1.006154</v>
      </c>
      <c r="F4772" s="0" t="n">
        <f aca="false">A4772-A$67</f>
        <v>91399</v>
      </c>
      <c r="H4772" s="0" t="n">
        <f aca="false">(B$67-B4772)*10</f>
        <v>0.445899999999995</v>
      </c>
      <c r="K4772" s="0" t="n">
        <f aca="false">F4772-F$1544</f>
        <v>47089</v>
      </c>
      <c r="L4772" s="0" t="n">
        <f aca="false">F4772/K4772</f>
        <v>1.94098409394975</v>
      </c>
      <c r="M4772" s="0" t="n">
        <f aca="false">F$1544*K4772/F4772/K$3/K$3</f>
        <v>9507965.8577071</v>
      </c>
      <c r="N4772" s="0" t="n">
        <f aca="false">H$1544-H4772</f>
        <v>10.9041</v>
      </c>
    </row>
    <row r="4773" customFormat="false" ht="13.5" hidden="false" customHeight="false" outlineLevel="0" collapsed="false">
      <c r="A4773" s="0" t="n">
        <v>93234</v>
      </c>
      <c r="B4773" s="0" t="n">
        <v>17.62881</v>
      </c>
      <c r="C4773" s="0" t="n">
        <v>-0.0153</v>
      </c>
      <c r="D4773" s="0" t="n">
        <v>1.006154</v>
      </c>
      <c r="F4773" s="0" t="n">
        <f aca="false">A4773-A$67</f>
        <v>91404</v>
      </c>
      <c r="H4773" s="0" t="n">
        <f aca="false">(B$67-B4773)*10</f>
        <v>0.443299999999987</v>
      </c>
      <c r="K4773" s="0" t="n">
        <f aca="false">F4773-F$1544</f>
        <v>47094</v>
      </c>
      <c r="L4773" s="0" t="n">
        <f aca="false">F4773/K4773</f>
        <v>1.94088418906867</v>
      </c>
      <c r="M4773" s="0" t="n">
        <f aca="false">F$1544*K4773/F4773/K$3/K$3</f>
        <v>9508455.26980274</v>
      </c>
      <c r="N4773" s="0" t="n">
        <f aca="false">H$1544-H4773</f>
        <v>10.9067</v>
      </c>
    </row>
    <row r="4774" customFormat="false" ht="13.5" hidden="false" customHeight="false" outlineLevel="0" collapsed="false">
      <c r="A4774" s="0" t="n">
        <v>93239</v>
      </c>
      <c r="B4774" s="0" t="n">
        <v>17.62909</v>
      </c>
      <c r="C4774" s="0" t="n">
        <v>-0.0153</v>
      </c>
      <c r="D4774" s="0" t="n">
        <v>1.006154</v>
      </c>
      <c r="F4774" s="0" t="n">
        <f aca="false">A4774-A$67</f>
        <v>91409</v>
      </c>
      <c r="H4774" s="0" t="n">
        <f aca="false">(B$67-B4774)*10</f>
        <v>0.440499999999986</v>
      </c>
      <c r="K4774" s="0" t="n">
        <f aca="false">F4774-F$1544</f>
        <v>47099</v>
      </c>
      <c r="L4774" s="0" t="n">
        <f aca="false">F4774/K4774</f>
        <v>1.94078430539927</v>
      </c>
      <c r="M4774" s="0" t="n">
        <f aca="false">F$1544*K4774/F4774/K$3/K$3</f>
        <v>9508944.62835747</v>
      </c>
      <c r="N4774" s="0" t="n">
        <f aca="false">H$1544-H4774</f>
        <v>10.9095</v>
      </c>
    </row>
    <row r="4775" customFormat="false" ht="13.5" hidden="false" customHeight="false" outlineLevel="0" collapsed="false">
      <c r="A4775" s="0" t="n">
        <v>93244</v>
      </c>
      <c r="B4775" s="0" t="n">
        <v>17.62909</v>
      </c>
      <c r="C4775" s="0" t="n">
        <v>-0.0153</v>
      </c>
      <c r="D4775" s="0" t="n">
        <v>1.006154</v>
      </c>
      <c r="F4775" s="0" t="n">
        <f aca="false">A4775-A$67</f>
        <v>91414</v>
      </c>
      <c r="H4775" s="0" t="n">
        <f aca="false">(B$67-B4775)*10</f>
        <v>0.440499999999986</v>
      </c>
      <c r="K4775" s="0" t="n">
        <f aca="false">F4775-F$1544</f>
        <v>47104</v>
      </c>
      <c r="L4775" s="0" t="n">
        <f aca="false">F4775/K4775</f>
        <v>1.94068444293478</v>
      </c>
      <c r="M4775" s="0" t="n">
        <f aca="false">F$1544*K4775/F4775/K$3/K$3</f>
        <v>9509433.93338007</v>
      </c>
      <c r="N4775" s="0" t="n">
        <f aca="false">H$1544-H4775</f>
        <v>10.9095</v>
      </c>
    </row>
    <row r="4776" customFormat="false" ht="13.5" hidden="false" customHeight="false" outlineLevel="0" collapsed="false">
      <c r="A4776" s="0" t="n">
        <v>93249</v>
      </c>
      <c r="B4776" s="0" t="n">
        <v>17.62853</v>
      </c>
      <c r="C4776" s="0" t="n">
        <v>-0.0153</v>
      </c>
      <c r="D4776" s="0" t="n">
        <v>1.006154</v>
      </c>
      <c r="F4776" s="0" t="n">
        <f aca="false">A4776-A$67</f>
        <v>91419</v>
      </c>
      <c r="H4776" s="0" t="n">
        <f aca="false">(B$67-B4776)*10</f>
        <v>0.446099999999987</v>
      </c>
      <c r="K4776" s="0" t="n">
        <f aca="false">F4776-F$1544</f>
        <v>47109</v>
      </c>
      <c r="L4776" s="0" t="n">
        <f aca="false">F4776/K4776</f>
        <v>1.94058460166847</v>
      </c>
      <c r="M4776" s="0" t="n">
        <f aca="false">F$1544*K4776/F4776/K$3/K$3</f>
        <v>9509923.18487934</v>
      </c>
      <c r="N4776" s="0" t="n">
        <f aca="false">H$1544-H4776</f>
        <v>10.9039</v>
      </c>
    </row>
    <row r="4777" customFormat="false" ht="13.5" hidden="false" customHeight="false" outlineLevel="0" collapsed="false">
      <c r="A4777" s="0" t="n">
        <v>93254</v>
      </c>
      <c r="B4777" s="0" t="n">
        <v>17.62909</v>
      </c>
      <c r="C4777" s="0" t="n">
        <v>-0.0154</v>
      </c>
      <c r="D4777" s="0" t="n">
        <v>1.006154</v>
      </c>
      <c r="F4777" s="0" t="n">
        <f aca="false">A4777-A$67</f>
        <v>91424</v>
      </c>
      <c r="H4777" s="0" t="n">
        <f aca="false">(B$67-B4777)*10</f>
        <v>0.440499999999986</v>
      </c>
      <c r="K4777" s="0" t="n">
        <f aca="false">F4777-F$1544</f>
        <v>47114</v>
      </c>
      <c r="L4777" s="0" t="n">
        <f aca="false">F4777/K4777</f>
        <v>1.94048478159358</v>
      </c>
      <c r="M4777" s="0" t="n">
        <f aca="false">F$1544*K4777/F4777/K$3/K$3</f>
        <v>9510412.38286404</v>
      </c>
      <c r="N4777" s="0" t="n">
        <f aca="false">H$1544-H4777</f>
        <v>10.9095</v>
      </c>
    </row>
    <row r="4778" customFormat="false" ht="13.5" hidden="false" customHeight="false" outlineLevel="0" collapsed="false">
      <c r="A4778" s="0" t="n">
        <v>93259</v>
      </c>
      <c r="B4778" s="0" t="n">
        <v>17.62895</v>
      </c>
      <c r="C4778" s="0" t="n">
        <v>-0.0153</v>
      </c>
      <c r="D4778" s="0" t="n">
        <v>1.006154</v>
      </c>
      <c r="F4778" s="0" t="n">
        <f aca="false">A4778-A$67</f>
        <v>91429</v>
      </c>
      <c r="H4778" s="0" t="n">
        <f aca="false">(B$67-B4778)*10</f>
        <v>0.441900000000004</v>
      </c>
      <c r="K4778" s="0" t="n">
        <f aca="false">F4778-F$1544</f>
        <v>47119</v>
      </c>
      <c r="L4778" s="0" t="n">
        <f aca="false">F4778/K4778</f>
        <v>1.94038498270337</v>
      </c>
      <c r="M4778" s="0" t="n">
        <f aca="false">F$1544*K4778/F4778/K$3/K$3</f>
        <v>9510901.52734297</v>
      </c>
      <c r="N4778" s="0" t="n">
        <f aca="false">H$1544-H4778</f>
        <v>10.9081</v>
      </c>
    </row>
    <row r="4779" customFormat="false" ht="13.5" hidden="false" customHeight="false" outlineLevel="0" collapsed="false">
      <c r="A4779" s="0" t="n">
        <v>93264</v>
      </c>
      <c r="B4779" s="0" t="n">
        <v>17.62895</v>
      </c>
      <c r="C4779" s="0" t="n">
        <v>-0.0153</v>
      </c>
      <c r="D4779" s="0" t="n">
        <v>1.006154</v>
      </c>
      <c r="F4779" s="0" t="n">
        <f aca="false">A4779-A$67</f>
        <v>91434</v>
      </c>
      <c r="H4779" s="0" t="n">
        <f aca="false">(B$67-B4779)*10</f>
        <v>0.441900000000004</v>
      </c>
      <c r="K4779" s="0" t="n">
        <f aca="false">F4779-F$1544</f>
        <v>47124</v>
      </c>
      <c r="L4779" s="0" t="n">
        <f aca="false">F4779/K4779</f>
        <v>1.94028520499109</v>
      </c>
      <c r="M4779" s="0" t="n">
        <f aca="false">F$1544*K4779/F4779/K$3/K$3</f>
        <v>9511390.61832489</v>
      </c>
      <c r="N4779" s="0" t="n">
        <f aca="false">H$1544-H4779</f>
        <v>10.9081</v>
      </c>
    </row>
    <row r="4780" customFormat="false" ht="13.5" hidden="false" customHeight="false" outlineLevel="0" collapsed="false">
      <c r="A4780" s="0" t="n">
        <v>93269</v>
      </c>
      <c r="B4780" s="0" t="n">
        <v>17.62909</v>
      </c>
      <c r="C4780" s="0" t="n">
        <v>-0.0153</v>
      </c>
      <c r="D4780" s="0" t="n">
        <v>1.006154</v>
      </c>
      <c r="F4780" s="0" t="n">
        <f aca="false">A4780-A$67</f>
        <v>91439</v>
      </c>
      <c r="H4780" s="0" t="n">
        <f aca="false">(B$67-B4780)*10</f>
        <v>0.440499999999986</v>
      </c>
      <c r="K4780" s="0" t="n">
        <f aca="false">F4780-F$1544</f>
        <v>47129</v>
      </c>
      <c r="L4780" s="0" t="n">
        <f aca="false">F4780/K4780</f>
        <v>1.94018544845</v>
      </c>
      <c r="M4780" s="0" t="n">
        <f aca="false">F$1544*K4780/F4780/K$3/K$3</f>
        <v>9511879.6558186</v>
      </c>
      <c r="N4780" s="0" t="n">
        <f aca="false">H$1544-H4780</f>
        <v>10.9095</v>
      </c>
    </row>
    <row r="4781" customFormat="false" ht="13.5" hidden="false" customHeight="false" outlineLevel="0" collapsed="false">
      <c r="A4781" s="0" t="n">
        <v>93274</v>
      </c>
      <c r="B4781" s="0" t="n">
        <v>17.62895</v>
      </c>
      <c r="C4781" s="0" t="n">
        <v>-0.0153</v>
      </c>
      <c r="D4781" s="0" t="n">
        <v>1.006154</v>
      </c>
      <c r="F4781" s="0" t="n">
        <f aca="false">A4781-A$67</f>
        <v>91444</v>
      </c>
      <c r="H4781" s="0" t="n">
        <f aca="false">(B$67-B4781)*10</f>
        <v>0.441900000000004</v>
      </c>
      <c r="K4781" s="0" t="n">
        <f aca="false">F4781-F$1544</f>
        <v>47134</v>
      </c>
      <c r="L4781" s="0" t="n">
        <f aca="false">F4781/K4781</f>
        <v>1.94008571307337</v>
      </c>
      <c r="M4781" s="0" t="n">
        <f aca="false">F$1544*K4781/F4781/K$3/K$3</f>
        <v>9512368.63983285</v>
      </c>
      <c r="N4781" s="0" t="n">
        <f aca="false">H$1544-H4781</f>
        <v>10.9081</v>
      </c>
    </row>
    <row r="4782" customFormat="false" ht="13.5" hidden="false" customHeight="false" outlineLevel="0" collapsed="false">
      <c r="A4782" s="0" t="n">
        <v>93279</v>
      </c>
      <c r="B4782" s="0" t="n">
        <v>17.62921</v>
      </c>
      <c r="C4782" s="0" t="n">
        <v>-0.0154</v>
      </c>
      <c r="D4782" s="0" t="n">
        <v>1.006154</v>
      </c>
      <c r="F4782" s="0" t="n">
        <f aca="false">A4782-A$67</f>
        <v>91449</v>
      </c>
      <c r="H4782" s="0" t="n">
        <f aca="false">(B$67-B4782)*10</f>
        <v>0.439299999999996</v>
      </c>
      <c r="K4782" s="0" t="n">
        <f aca="false">F4782-F$1544</f>
        <v>47139</v>
      </c>
      <c r="L4782" s="0" t="n">
        <f aca="false">F4782/K4782</f>
        <v>1.93998599885445</v>
      </c>
      <c r="M4782" s="0" t="n">
        <f aca="false">F$1544*K4782/F4782/K$3/K$3</f>
        <v>9512857.57037641</v>
      </c>
      <c r="N4782" s="0" t="n">
        <f aca="false">H$1544-H4782</f>
        <v>10.9107</v>
      </c>
    </row>
    <row r="4783" customFormat="false" ht="13.5" hidden="false" customHeight="false" outlineLevel="0" collapsed="false">
      <c r="A4783" s="0" t="n">
        <v>93284</v>
      </c>
      <c r="B4783" s="0" t="n">
        <v>17.62911</v>
      </c>
      <c r="C4783" s="0" t="n">
        <v>-0.0153</v>
      </c>
      <c r="D4783" s="0" t="n">
        <v>1.006154</v>
      </c>
      <c r="F4783" s="0" t="n">
        <f aca="false">A4783-A$67</f>
        <v>91454</v>
      </c>
      <c r="H4783" s="0" t="n">
        <f aca="false">(B$67-B4783)*10</f>
        <v>0.440299999999994</v>
      </c>
      <c r="K4783" s="0" t="n">
        <f aca="false">F4783-F$1544</f>
        <v>47144</v>
      </c>
      <c r="L4783" s="0" t="n">
        <f aca="false">F4783/K4783</f>
        <v>1.93988630578653</v>
      </c>
      <c r="M4783" s="0" t="n">
        <f aca="false">F$1544*K4783/F4783/K$3/K$3</f>
        <v>9513346.44745808</v>
      </c>
      <c r="N4783" s="0" t="n">
        <f aca="false">H$1544-H4783</f>
        <v>10.9097</v>
      </c>
    </row>
    <row r="4784" customFormat="false" ht="13.5" hidden="false" customHeight="false" outlineLevel="0" collapsed="false">
      <c r="A4784" s="0" t="n">
        <v>93289</v>
      </c>
      <c r="B4784" s="0" t="n">
        <v>17.62909</v>
      </c>
      <c r="C4784" s="0" t="n">
        <v>-0.0153</v>
      </c>
      <c r="D4784" s="0" t="n">
        <v>1.006154</v>
      </c>
      <c r="F4784" s="0" t="n">
        <f aca="false">A4784-A$67</f>
        <v>91459</v>
      </c>
      <c r="H4784" s="0" t="n">
        <f aca="false">(B$67-B4784)*10</f>
        <v>0.440499999999986</v>
      </c>
      <c r="K4784" s="0" t="n">
        <f aca="false">F4784-F$1544</f>
        <v>47149</v>
      </c>
      <c r="L4784" s="0" t="n">
        <f aca="false">F4784/K4784</f>
        <v>1.93978663386286</v>
      </c>
      <c r="M4784" s="0" t="n">
        <f aca="false">F$1544*K4784/F4784/K$3/K$3</f>
        <v>9513835.2710866</v>
      </c>
      <c r="N4784" s="0" t="n">
        <f aca="false">H$1544-H4784</f>
        <v>10.9095</v>
      </c>
    </row>
    <row r="4785" customFormat="false" ht="13.5" hidden="false" customHeight="false" outlineLevel="0" collapsed="false">
      <c r="A4785" s="0" t="n">
        <v>93294</v>
      </c>
      <c r="B4785" s="0" t="n">
        <v>17.62895</v>
      </c>
      <c r="C4785" s="0" t="n">
        <v>-0.0153</v>
      </c>
      <c r="D4785" s="0" t="n">
        <v>1.006154</v>
      </c>
      <c r="F4785" s="0" t="n">
        <f aca="false">A4785-A$67</f>
        <v>91464</v>
      </c>
      <c r="H4785" s="0" t="n">
        <f aca="false">(B$67-B4785)*10</f>
        <v>0.441900000000004</v>
      </c>
      <c r="K4785" s="0" t="n">
        <f aca="false">F4785-F$1544</f>
        <v>47154</v>
      </c>
      <c r="L4785" s="0" t="n">
        <f aca="false">F4785/K4785</f>
        <v>1.93968698307673</v>
      </c>
      <c r="M4785" s="0" t="n">
        <f aca="false">F$1544*K4785/F4785/K$3/K$3</f>
        <v>9514324.04127074</v>
      </c>
      <c r="N4785" s="0" t="n">
        <f aca="false">H$1544-H4785</f>
        <v>10.9081</v>
      </c>
    </row>
    <row r="4786" customFormat="false" ht="13.5" hidden="false" customHeight="false" outlineLevel="0" collapsed="false">
      <c r="A4786" s="0" t="n">
        <v>93299</v>
      </c>
      <c r="B4786" s="0" t="n">
        <v>17.62895</v>
      </c>
      <c r="C4786" s="0" t="n">
        <v>-0.0153</v>
      </c>
      <c r="D4786" s="0" t="n">
        <v>1.006154</v>
      </c>
      <c r="F4786" s="0" t="n">
        <f aca="false">A4786-A$67</f>
        <v>91469</v>
      </c>
      <c r="H4786" s="0" t="n">
        <f aca="false">(B$67-B4786)*10</f>
        <v>0.441900000000004</v>
      </c>
      <c r="K4786" s="0" t="n">
        <f aca="false">F4786-F$1544</f>
        <v>47159</v>
      </c>
      <c r="L4786" s="0" t="n">
        <f aca="false">F4786/K4786</f>
        <v>1.9395873534214</v>
      </c>
      <c r="M4786" s="0" t="n">
        <f aca="false">F$1544*K4786/F4786/K$3/K$3</f>
        <v>9514812.75801928</v>
      </c>
      <c r="N4786" s="0" t="n">
        <f aca="false">H$1544-H4786</f>
        <v>10.9081</v>
      </c>
    </row>
    <row r="4787" customFormat="false" ht="13.5" hidden="false" customHeight="false" outlineLevel="0" collapsed="false">
      <c r="A4787" s="0" t="n">
        <v>93304</v>
      </c>
      <c r="B4787" s="0" t="n">
        <v>17.62895</v>
      </c>
      <c r="C4787" s="0" t="n">
        <v>-0.0153</v>
      </c>
      <c r="D4787" s="0" t="n">
        <v>1.006154</v>
      </c>
      <c r="F4787" s="0" t="n">
        <f aca="false">A4787-A$67</f>
        <v>91474</v>
      </c>
      <c r="H4787" s="0" t="n">
        <f aca="false">(B$67-B4787)*10</f>
        <v>0.441900000000004</v>
      </c>
      <c r="K4787" s="0" t="n">
        <f aca="false">F4787-F$1544</f>
        <v>47164</v>
      </c>
      <c r="L4787" s="0" t="n">
        <f aca="false">F4787/K4787</f>
        <v>1.93948774489017</v>
      </c>
      <c r="M4787" s="0" t="n">
        <f aca="false">F$1544*K4787/F4787/K$3/K$3</f>
        <v>9515301.42134097</v>
      </c>
      <c r="N4787" s="0" t="n">
        <f aca="false">H$1544-H4787</f>
        <v>10.9081</v>
      </c>
    </row>
    <row r="4788" customFormat="false" ht="13.5" hidden="false" customHeight="false" outlineLevel="0" collapsed="false">
      <c r="A4788" s="0" t="n">
        <v>93309</v>
      </c>
      <c r="B4788" s="0" t="n">
        <v>17.62935</v>
      </c>
      <c r="C4788" s="0" t="n">
        <v>-0.0154</v>
      </c>
      <c r="D4788" s="0" t="n">
        <v>1.006154</v>
      </c>
      <c r="F4788" s="0" t="n">
        <f aca="false">A4788-A$67</f>
        <v>91479</v>
      </c>
      <c r="H4788" s="0" t="n">
        <f aca="false">(B$67-B4788)*10</f>
        <v>0.437900000000013</v>
      </c>
      <c r="K4788" s="0" t="n">
        <f aca="false">F4788-F$1544</f>
        <v>47169</v>
      </c>
      <c r="L4788" s="0" t="n">
        <f aca="false">F4788/K4788</f>
        <v>1.93938815747631</v>
      </c>
      <c r="M4788" s="0" t="n">
        <f aca="false">F$1544*K4788/F4788/K$3/K$3</f>
        <v>9515790.03124457</v>
      </c>
      <c r="N4788" s="0" t="n">
        <f aca="false">H$1544-H4788</f>
        <v>10.9121</v>
      </c>
    </row>
    <row r="4789" customFormat="false" ht="13.5" hidden="false" customHeight="false" outlineLevel="0" collapsed="false">
      <c r="A4789" s="0" t="n">
        <v>93314</v>
      </c>
      <c r="B4789" s="0" t="n">
        <v>17.62925</v>
      </c>
      <c r="C4789" s="0" t="n">
        <v>-0.0154</v>
      </c>
      <c r="D4789" s="0" t="n">
        <v>1.006154</v>
      </c>
      <c r="F4789" s="0" t="n">
        <f aca="false">A4789-A$67</f>
        <v>91484</v>
      </c>
      <c r="H4789" s="0" t="n">
        <f aca="false">(B$67-B4789)*10</f>
        <v>0.438900000000011</v>
      </c>
      <c r="K4789" s="0" t="n">
        <f aca="false">F4789-F$1544</f>
        <v>47174</v>
      </c>
      <c r="L4789" s="0" t="n">
        <f aca="false">F4789/K4789</f>
        <v>1.9392885911731</v>
      </c>
      <c r="M4789" s="0" t="n">
        <f aca="false">F$1544*K4789/F4789/K$3/K$3</f>
        <v>9516278.58773884</v>
      </c>
      <c r="N4789" s="0" t="n">
        <f aca="false">H$1544-H4789</f>
        <v>10.9111</v>
      </c>
    </row>
    <row r="4790" customFormat="false" ht="13.5" hidden="false" customHeight="false" outlineLevel="0" collapsed="false">
      <c r="A4790" s="0" t="n">
        <v>93319</v>
      </c>
      <c r="B4790" s="0" t="n">
        <v>17.62909</v>
      </c>
      <c r="C4790" s="0" t="n">
        <v>-0.0154</v>
      </c>
      <c r="D4790" s="0" t="n">
        <v>1.006154</v>
      </c>
      <c r="F4790" s="0" t="n">
        <f aca="false">A4790-A$67</f>
        <v>91489</v>
      </c>
      <c r="H4790" s="0" t="n">
        <f aca="false">(B$67-B4790)*10</f>
        <v>0.440499999999986</v>
      </c>
      <c r="K4790" s="0" t="n">
        <f aca="false">F4790-F$1544</f>
        <v>47179</v>
      </c>
      <c r="L4790" s="0" t="n">
        <f aca="false">F4790/K4790</f>
        <v>1.93918904597384</v>
      </c>
      <c r="M4790" s="0" t="n">
        <f aca="false">F$1544*K4790/F4790/K$3/K$3</f>
        <v>9516767.09083254</v>
      </c>
      <c r="N4790" s="0" t="n">
        <f aca="false">H$1544-H4790</f>
        <v>10.9095</v>
      </c>
    </row>
    <row r="4791" customFormat="false" ht="13.5" hidden="false" customHeight="false" outlineLevel="0" collapsed="false">
      <c r="A4791" s="0" t="n">
        <v>93324</v>
      </c>
      <c r="B4791" s="0" t="n">
        <v>17.62895</v>
      </c>
      <c r="C4791" s="0" t="n">
        <v>-0.0154</v>
      </c>
      <c r="D4791" s="0" t="n">
        <v>1.006154</v>
      </c>
      <c r="F4791" s="0" t="n">
        <f aca="false">A4791-A$67</f>
        <v>91494</v>
      </c>
      <c r="H4791" s="0" t="n">
        <f aca="false">(B$67-B4791)*10</f>
        <v>0.441900000000004</v>
      </c>
      <c r="K4791" s="0" t="n">
        <f aca="false">F4791-F$1544</f>
        <v>47184</v>
      </c>
      <c r="L4791" s="0" t="n">
        <f aca="false">F4791/K4791</f>
        <v>1.93908952187182</v>
      </c>
      <c r="M4791" s="0" t="n">
        <f aca="false">F$1544*K4791/F4791/K$3/K$3</f>
        <v>9517255.54053442</v>
      </c>
      <c r="N4791" s="0" t="n">
        <f aca="false">H$1544-H4791</f>
        <v>10.9081</v>
      </c>
    </row>
    <row r="4792" customFormat="false" ht="13.5" hidden="false" customHeight="false" outlineLevel="0" collapsed="false">
      <c r="A4792" s="0" t="n">
        <v>93329</v>
      </c>
      <c r="B4792" s="0" t="n">
        <v>17.62925</v>
      </c>
      <c r="C4792" s="0" t="n">
        <v>-0.0154</v>
      </c>
      <c r="D4792" s="0" t="n">
        <v>1.006154</v>
      </c>
      <c r="F4792" s="0" t="n">
        <f aca="false">A4792-A$67</f>
        <v>91499</v>
      </c>
      <c r="H4792" s="0" t="n">
        <f aca="false">(B$67-B4792)*10</f>
        <v>0.438900000000011</v>
      </c>
      <c r="K4792" s="0" t="n">
        <f aca="false">F4792-F$1544</f>
        <v>47189</v>
      </c>
      <c r="L4792" s="0" t="n">
        <f aca="false">F4792/K4792</f>
        <v>1.93899001886033</v>
      </c>
      <c r="M4792" s="0" t="n">
        <f aca="false">F$1544*K4792/F4792/K$3/K$3</f>
        <v>9517743.93685323</v>
      </c>
      <c r="N4792" s="0" t="n">
        <f aca="false">H$1544-H4792</f>
        <v>10.9111</v>
      </c>
    </row>
    <row r="4793" customFormat="false" ht="13.5" hidden="false" customHeight="false" outlineLevel="0" collapsed="false">
      <c r="A4793" s="0" t="n">
        <v>93334</v>
      </c>
      <c r="B4793" s="0" t="n">
        <v>17.62909</v>
      </c>
      <c r="C4793" s="0" t="n">
        <v>-0.0155</v>
      </c>
      <c r="D4793" s="0" t="n">
        <v>1.006154</v>
      </c>
      <c r="F4793" s="0" t="n">
        <f aca="false">A4793-A$67</f>
        <v>91504</v>
      </c>
      <c r="H4793" s="0" t="n">
        <f aca="false">(B$67-B4793)*10</f>
        <v>0.440499999999986</v>
      </c>
      <c r="K4793" s="0" t="n">
        <f aca="false">F4793-F$1544</f>
        <v>47194</v>
      </c>
      <c r="L4793" s="0" t="n">
        <f aca="false">F4793/K4793</f>
        <v>1.93889053693266</v>
      </c>
      <c r="M4793" s="0" t="n">
        <f aca="false">F$1544*K4793/F4793/K$3/K$3</f>
        <v>9518232.27979774</v>
      </c>
      <c r="N4793" s="0" t="n">
        <f aca="false">H$1544-H4793</f>
        <v>10.9095</v>
      </c>
    </row>
    <row r="4794" customFormat="false" ht="13.5" hidden="false" customHeight="false" outlineLevel="0" collapsed="false">
      <c r="A4794" s="0" t="n">
        <v>93339</v>
      </c>
      <c r="B4794" s="0" t="n">
        <v>17.62907</v>
      </c>
      <c r="C4794" s="0" t="n">
        <v>-0.0155</v>
      </c>
      <c r="D4794" s="0" t="n">
        <v>1.006154</v>
      </c>
      <c r="F4794" s="0" t="n">
        <f aca="false">A4794-A$67</f>
        <v>91509</v>
      </c>
      <c r="H4794" s="0" t="n">
        <f aca="false">(B$67-B4794)*10</f>
        <v>0.440700000000014</v>
      </c>
      <c r="K4794" s="0" t="n">
        <f aca="false">F4794-F$1544</f>
        <v>47199</v>
      </c>
      <c r="L4794" s="0" t="n">
        <f aca="false">F4794/K4794</f>
        <v>1.93879107608212</v>
      </c>
      <c r="M4794" s="0" t="n">
        <f aca="false">F$1544*K4794/F4794/K$3/K$3</f>
        <v>9518720.56937668</v>
      </c>
      <c r="N4794" s="0" t="n">
        <f aca="false">H$1544-H4794</f>
        <v>10.9093</v>
      </c>
    </row>
    <row r="4795" customFormat="false" ht="13.5" hidden="false" customHeight="false" outlineLevel="0" collapsed="false">
      <c r="A4795" s="0" t="n">
        <v>93344</v>
      </c>
      <c r="B4795" s="0" t="n">
        <v>17.62909</v>
      </c>
      <c r="C4795" s="0" t="n">
        <v>-0.0154</v>
      </c>
      <c r="D4795" s="0" t="n">
        <v>1.006154</v>
      </c>
      <c r="F4795" s="0" t="n">
        <f aca="false">A4795-A$67</f>
        <v>91514</v>
      </c>
      <c r="H4795" s="0" t="n">
        <f aca="false">(B$67-B4795)*10</f>
        <v>0.440499999999986</v>
      </c>
      <c r="K4795" s="0" t="n">
        <f aca="false">F4795-F$1544</f>
        <v>47204</v>
      </c>
      <c r="L4795" s="0" t="n">
        <f aca="false">F4795/K4795</f>
        <v>1.93869163630201</v>
      </c>
      <c r="M4795" s="0" t="n">
        <f aca="false">F$1544*K4795/F4795/K$3/K$3</f>
        <v>9519208.8055988</v>
      </c>
      <c r="N4795" s="0" t="n">
        <f aca="false">H$1544-H4795</f>
        <v>10.9095</v>
      </c>
    </row>
    <row r="4796" customFormat="false" ht="13.5" hidden="false" customHeight="false" outlineLevel="0" collapsed="false">
      <c r="A4796" s="0" t="n">
        <v>93349</v>
      </c>
      <c r="B4796" s="0" t="n">
        <v>17.62909</v>
      </c>
      <c r="C4796" s="0" t="n">
        <v>-0.0155</v>
      </c>
      <c r="D4796" s="0" t="n">
        <v>1.006154</v>
      </c>
      <c r="F4796" s="0" t="n">
        <f aca="false">A4796-A$67</f>
        <v>91519</v>
      </c>
      <c r="H4796" s="0" t="n">
        <f aca="false">(B$67-B4796)*10</f>
        <v>0.440499999999986</v>
      </c>
      <c r="K4796" s="0" t="n">
        <f aca="false">F4796-F$1544</f>
        <v>47209</v>
      </c>
      <c r="L4796" s="0" t="n">
        <f aca="false">F4796/K4796</f>
        <v>1.93859221758563</v>
      </c>
      <c r="M4796" s="0" t="n">
        <f aca="false">F$1544*K4796/F4796/K$3/K$3</f>
        <v>9519696.98847285</v>
      </c>
      <c r="N4796" s="0" t="n">
        <f aca="false">H$1544-H4796</f>
        <v>10.9095</v>
      </c>
    </row>
    <row r="4797" customFormat="false" ht="13.5" hidden="false" customHeight="false" outlineLevel="0" collapsed="false">
      <c r="A4797" s="0" t="n">
        <v>93354</v>
      </c>
      <c r="B4797" s="0" t="n">
        <v>17.62911</v>
      </c>
      <c r="C4797" s="0" t="n">
        <v>-0.0155</v>
      </c>
      <c r="D4797" s="0" t="n">
        <v>1.006154</v>
      </c>
      <c r="F4797" s="0" t="n">
        <f aca="false">A4797-A$67</f>
        <v>91524</v>
      </c>
      <c r="H4797" s="0" t="n">
        <f aca="false">(B$67-B4797)*10</f>
        <v>0.440299999999994</v>
      </c>
      <c r="K4797" s="0" t="n">
        <f aca="false">F4797-F$1544</f>
        <v>47214</v>
      </c>
      <c r="L4797" s="0" t="n">
        <f aca="false">F4797/K4797</f>
        <v>1.93849281992629</v>
      </c>
      <c r="M4797" s="0" t="n">
        <f aca="false">F$1544*K4797/F4797/K$3/K$3</f>
        <v>9520185.11800757</v>
      </c>
      <c r="N4797" s="0" t="n">
        <f aca="false">H$1544-H4797</f>
        <v>10.9097</v>
      </c>
    </row>
    <row r="4798" customFormat="false" ht="13.5" hidden="false" customHeight="false" outlineLevel="0" collapsed="false">
      <c r="A4798" s="0" t="n">
        <v>93359</v>
      </c>
      <c r="B4798" s="0" t="n">
        <v>17.62909</v>
      </c>
      <c r="C4798" s="0" t="n">
        <v>-0.0154</v>
      </c>
      <c r="D4798" s="0" t="n">
        <v>1.006154</v>
      </c>
      <c r="F4798" s="0" t="n">
        <f aca="false">A4798-A$67</f>
        <v>91529</v>
      </c>
      <c r="H4798" s="0" t="n">
        <f aca="false">(B$67-B4798)*10</f>
        <v>0.440499999999986</v>
      </c>
      <c r="K4798" s="0" t="n">
        <f aca="false">F4798-F$1544</f>
        <v>47219</v>
      </c>
      <c r="L4798" s="0" t="n">
        <f aca="false">F4798/K4798</f>
        <v>1.93839344331731</v>
      </c>
      <c r="M4798" s="0" t="n">
        <f aca="false">F$1544*K4798/F4798/K$3/K$3</f>
        <v>9520673.1942117</v>
      </c>
      <c r="N4798" s="0" t="n">
        <f aca="false">H$1544-H4798</f>
        <v>10.9095</v>
      </c>
    </row>
    <row r="4799" customFormat="false" ht="13.5" hidden="false" customHeight="false" outlineLevel="0" collapsed="false">
      <c r="A4799" s="0" t="n">
        <v>93364</v>
      </c>
      <c r="B4799" s="0" t="n">
        <v>17.62923</v>
      </c>
      <c r="C4799" s="0" t="n">
        <v>-0.0154</v>
      </c>
      <c r="D4799" s="0" t="n">
        <v>1.006154</v>
      </c>
      <c r="F4799" s="0" t="n">
        <f aca="false">A4799-A$67</f>
        <v>91534</v>
      </c>
      <c r="H4799" s="0" t="n">
        <f aca="false">(B$67-B4799)*10</f>
        <v>0.439100000000003</v>
      </c>
      <c r="K4799" s="0" t="n">
        <f aca="false">F4799-F$1544</f>
        <v>47224</v>
      </c>
      <c r="L4799" s="0" t="n">
        <f aca="false">F4799/K4799</f>
        <v>1.93829408775199</v>
      </c>
      <c r="M4799" s="0" t="n">
        <f aca="false">F$1544*K4799/F4799/K$3/K$3</f>
        <v>9521161.21709399</v>
      </c>
      <c r="N4799" s="0" t="n">
        <f aca="false">H$1544-H4799</f>
        <v>10.9109</v>
      </c>
    </row>
    <row r="4800" customFormat="false" ht="13.5" hidden="false" customHeight="false" outlineLevel="0" collapsed="false">
      <c r="A4800" s="0" t="n">
        <v>93369</v>
      </c>
      <c r="B4800" s="0" t="n">
        <v>17.62907</v>
      </c>
      <c r="C4800" s="0" t="n">
        <v>-0.0154</v>
      </c>
      <c r="D4800" s="0" t="n">
        <v>1.006154</v>
      </c>
      <c r="F4800" s="0" t="n">
        <f aca="false">A4800-A$67</f>
        <v>91539</v>
      </c>
      <c r="H4800" s="0" t="n">
        <f aca="false">(B$67-B4800)*10</f>
        <v>0.440700000000014</v>
      </c>
      <c r="K4800" s="0" t="n">
        <f aca="false">F4800-F$1544</f>
        <v>47229</v>
      </c>
      <c r="L4800" s="0" t="n">
        <f aca="false">F4800/K4800</f>
        <v>1.93819475322366</v>
      </c>
      <c r="M4800" s="0" t="n">
        <f aca="false">F$1544*K4800/F4800/K$3/K$3</f>
        <v>9521649.18666316</v>
      </c>
      <c r="N4800" s="0" t="n">
        <f aca="false">H$1544-H4800</f>
        <v>10.9093</v>
      </c>
    </row>
    <row r="4801" customFormat="false" ht="13.5" hidden="false" customHeight="false" outlineLevel="0" collapsed="false">
      <c r="A4801" s="0" t="n">
        <v>93374</v>
      </c>
      <c r="B4801" s="0" t="n">
        <v>17.62939</v>
      </c>
      <c r="C4801" s="0" t="n">
        <v>-0.0154</v>
      </c>
      <c r="D4801" s="0" t="n">
        <v>1.006154</v>
      </c>
      <c r="F4801" s="0" t="n">
        <f aca="false">A4801-A$67</f>
        <v>91544</v>
      </c>
      <c r="H4801" s="0" t="n">
        <f aca="false">(B$67-B4801)*10</f>
        <v>0.437499999999993</v>
      </c>
      <c r="K4801" s="0" t="n">
        <f aca="false">F4801-F$1544</f>
        <v>47234</v>
      </c>
      <c r="L4801" s="0" t="n">
        <f aca="false">F4801/K4801</f>
        <v>1.93809543972562</v>
      </c>
      <c r="M4801" s="0" t="n">
        <f aca="false">F$1544*K4801/F4801/K$3/K$3</f>
        <v>9522137.10292796</v>
      </c>
      <c r="N4801" s="0" t="n">
        <f aca="false">H$1544-H4801</f>
        <v>10.9125</v>
      </c>
    </row>
    <row r="4802" customFormat="false" ht="13.5" hidden="false" customHeight="false" outlineLevel="0" collapsed="false">
      <c r="A4802" s="0" t="n">
        <v>93379</v>
      </c>
      <c r="B4802" s="0" t="n">
        <v>17.62881</v>
      </c>
      <c r="C4802" s="0" t="n">
        <v>-0.0154</v>
      </c>
      <c r="D4802" s="0" t="n">
        <v>1.006154</v>
      </c>
      <c r="F4802" s="0" t="n">
        <f aca="false">A4802-A$67</f>
        <v>91549</v>
      </c>
      <c r="H4802" s="0" t="n">
        <f aca="false">(B$67-B4802)*10</f>
        <v>0.443299999999987</v>
      </c>
      <c r="K4802" s="0" t="n">
        <f aca="false">F4802-F$1544</f>
        <v>47239</v>
      </c>
      <c r="L4802" s="0" t="n">
        <f aca="false">F4802/K4802</f>
        <v>1.93799614725121</v>
      </c>
      <c r="M4802" s="0" t="n">
        <f aca="false">F$1544*K4802/F4802/K$3/K$3</f>
        <v>9522624.96589712</v>
      </c>
      <c r="N4802" s="0" t="n">
        <f aca="false">H$1544-H4802</f>
        <v>10.9067</v>
      </c>
    </row>
    <row r="4803" customFormat="false" ht="13.5" hidden="false" customHeight="false" outlineLevel="0" collapsed="false">
      <c r="A4803" s="0" t="n">
        <v>93384</v>
      </c>
      <c r="B4803" s="0" t="n">
        <v>17.62911</v>
      </c>
      <c r="C4803" s="0" t="n">
        <v>-0.0154</v>
      </c>
      <c r="D4803" s="0" t="n">
        <v>1.006154</v>
      </c>
      <c r="F4803" s="0" t="n">
        <f aca="false">A4803-A$67</f>
        <v>91554</v>
      </c>
      <c r="H4803" s="0" t="n">
        <f aca="false">(B$67-B4803)*10</f>
        <v>0.440299999999994</v>
      </c>
      <c r="K4803" s="0" t="n">
        <f aca="false">F4803-F$1544</f>
        <v>47244</v>
      </c>
      <c r="L4803" s="0" t="n">
        <f aca="false">F4803/K4803</f>
        <v>1.93789687579375</v>
      </c>
      <c r="M4803" s="0" t="n">
        <f aca="false">F$1544*K4803/F4803/K$3/K$3</f>
        <v>9523112.77557937</v>
      </c>
      <c r="N4803" s="0" t="n">
        <f aca="false">H$1544-H4803</f>
        <v>10.9097</v>
      </c>
    </row>
    <row r="4804" customFormat="false" ht="13.5" hidden="false" customHeight="false" outlineLevel="0" collapsed="false">
      <c r="A4804" s="0" t="n">
        <v>93389</v>
      </c>
      <c r="B4804" s="0" t="n">
        <v>17.62909</v>
      </c>
      <c r="C4804" s="0" t="n">
        <v>-0.0154</v>
      </c>
      <c r="D4804" s="0" t="n">
        <v>1.006154</v>
      </c>
      <c r="F4804" s="0" t="n">
        <f aca="false">A4804-A$67</f>
        <v>91559</v>
      </c>
      <c r="H4804" s="0" t="n">
        <f aca="false">(B$67-B4804)*10</f>
        <v>0.440499999999986</v>
      </c>
      <c r="K4804" s="0" t="n">
        <f aca="false">F4804-F$1544</f>
        <v>47249</v>
      </c>
      <c r="L4804" s="0" t="n">
        <f aca="false">F4804/K4804</f>
        <v>1.93779762534657</v>
      </c>
      <c r="M4804" s="0" t="n">
        <f aca="false">F$1544*K4804/F4804/K$3/K$3</f>
        <v>9523600.53198344</v>
      </c>
      <c r="N4804" s="0" t="n">
        <f aca="false">H$1544-H4804</f>
        <v>10.9095</v>
      </c>
    </row>
    <row r="4805" customFormat="false" ht="13.5" hidden="false" customHeight="false" outlineLevel="0" collapsed="false">
      <c r="A4805" s="0" t="n">
        <v>93394</v>
      </c>
      <c r="B4805" s="0" t="n">
        <v>17.62909</v>
      </c>
      <c r="C4805" s="0" t="n">
        <v>-0.0154</v>
      </c>
      <c r="D4805" s="0" t="n">
        <v>1.006154</v>
      </c>
      <c r="F4805" s="0" t="n">
        <f aca="false">A4805-A$67</f>
        <v>91564</v>
      </c>
      <c r="H4805" s="0" t="n">
        <f aca="false">(B$67-B4805)*10</f>
        <v>0.440499999999986</v>
      </c>
      <c r="K4805" s="0" t="n">
        <f aca="false">F4805-F$1544</f>
        <v>47254</v>
      </c>
      <c r="L4805" s="0" t="n">
        <f aca="false">F4805/K4805</f>
        <v>1.93769839590299</v>
      </c>
      <c r="M4805" s="0" t="n">
        <f aca="false">F$1544*K4805/F4805/K$3/K$3</f>
        <v>9524088.23511806</v>
      </c>
      <c r="N4805" s="0" t="n">
        <f aca="false">H$1544-H4805</f>
        <v>10.9095</v>
      </c>
    </row>
    <row r="4806" customFormat="false" ht="13.5" hidden="false" customHeight="false" outlineLevel="0" collapsed="false">
      <c r="A4806" s="0" t="n">
        <v>93399</v>
      </c>
      <c r="B4806" s="0" t="n">
        <v>17.62907</v>
      </c>
      <c r="C4806" s="0" t="n">
        <v>-0.0154</v>
      </c>
      <c r="D4806" s="0" t="n">
        <v>1.006154</v>
      </c>
      <c r="F4806" s="0" t="n">
        <f aca="false">A4806-A$67</f>
        <v>91569</v>
      </c>
      <c r="H4806" s="0" t="n">
        <f aca="false">(B$67-B4806)*10</f>
        <v>0.440700000000014</v>
      </c>
      <c r="K4806" s="0" t="n">
        <f aca="false">F4806-F$1544</f>
        <v>47259</v>
      </c>
      <c r="L4806" s="0" t="n">
        <f aca="false">F4806/K4806</f>
        <v>1.93759918745636</v>
      </c>
      <c r="M4806" s="0" t="n">
        <f aca="false">F$1544*K4806/F4806/K$3/K$3</f>
        <v>9524575.88499195</v>
      </c>
      <c r="N4806" s="0" t="n">
        <f aca="false">H$1544-H4806</f>
        <v>10.9093</v>
      </c>
    </row>
    <row r="4807" customFormat="false" ht="13.5" hidden="false" customHeight="false" outlineLevel="0" collapsed="false">
      <c r="A4807" s="0" t="n">
        <v>93404</v>
      </c>
      <c r="B4807" s="0" t="n">
        <v>17.62939</v>
      </c>
      <c r="C4807" s="0" t="n">
        <v>-0.0154</v>
      </c>
      <c r="D4807" s="0" t="n">
        <v>1.006154</v>
      </c>
      <c r="F4807" s="0" t="n">
        <f aca="false">A4807-A$67</f>
        <v>91574</v>
      </c>
      <c r="H4807" s="0" t="n">
        <f aca="false">(B$67-B4807)*10</f>
        <v>0.437499999999993</v>
      </c>
      <c r="K4807" s="0" t="n">
        <f aca="false">F4807-F$1544</f>
        <v>47264</v>
      </c>
      <c r="L4807" s="0" t="n">
        <f aca="false">F4807/K4807</f>
        <v>1.9375</v>
      </c>
      <c r="M4807" s="0" t="n">
        <f aca="false">F$1544*K4807/F4807/K$3/K$3</f>
        <v>9525063.48161384</v>
      </c>
      <c r="N4807" s="0" t="n">
        <f aca="false">H$1544-H4807</f>
        <v>10.9125</v>
      </c>
    </row>
    <row r="4808" customFormat="false" ht="13.5" hidden="false" customHeight="false" outlineLevel="0" collapsed="false">
      <c r="A4808" s="0" t="n">
        <v>93409</v>
      </c>
      <c r="B4808" s="0" t="n">
        <v>17.62921</v>
      </c>
      <c r="C4808" s="0" t="n">
        <v>-0.0154</v>
      </c>
      <c r="D4808" s="0" t="n">
        <v>1.006154</v>
      </c>
      <c r="F4808" s="0" t="n">
        <f aca="false">A4808-A$67</f>
        <v>91579</v>
      </c>
      <c r="H4808" s="0" t="n">
        <f aca="false">(B$67-B4808)*10</f>
        <v>0.439299999999996</v>
      </c>
      <c r="K4808" s="0" t="n">
        <f aca="false">F4808-F$1544</f>
        <v>47269</v>
      </c>
      <c r="L4808" s="0" t="n">
        <f aca="false">F4808/K4808</f>
        <v>1.93740083352726</v>
      </c>
      <c r="M4808" s="0" t="n">
        <f aca="false">F$1544*K4808/F4808/K$3/K$3</f>
        <v>9525551.02499246</v>
      </c>
      <c r="N4808" s="0" t="n">
        <f aca="false">H$1544-H4808</f>
        <v>10.9107</v>
      </c>
    </row>
    <row r="4809" customFormat="false" ht="13.5" hidden="false" customHeight="false" outlineLevel="0" collapsed="false">
      <c r="A4809" s="0" t="n">
        <v>93414</v>
      </c>
      <c r="B4809" s="0" t="n">
        <v>17.62923</v>
      </c>
      <c r="C4809" s="0" t="n">
        <v>-0.0154</v>
      </c>
      <c r="D4809" s="0" t="n">
        <v>1.006154</v>
      </c>
      <c r="F4809" s="0" t="n">
        <f aca="false">A4809-A$67</f>
        <v>91584</v>
      </c>
      <c r="H4809" s="0" t="n">
        <f aca="false">(B$67-B4809)*10</f>
        <v>0.439100000000003</v>
      </c>
      <c r="K4809" s="0" t="n">
        <f aca="false">F4809-F$1544</f>
        <v>47274</v>
      </c>
      <c r="L4809" s="0" t="n">
        <f aca="false">F4809/K4809</f>
        <v>1.93730168803148</v>
      </c>
      <c r="M4809" s="0" t="n">
        <f aca="false">F$1544*K4809/F4809/K$3/K$3</f>
        <v>9526038.51513651</v>
      </c>
      <c r="N4809" s="0" t="n">
        <f aca="false">H$1544-H4809</f>
        <v>10.9109</v>
      </c>
    </row>
    <row r="4810" customFormat="false" ht="13.5" hidden="false" customHeight="false" outlineLevel="0" collapsed="false">
      <c r="A4810" s="0" t="n">
        <v>93419</v>
      </c>
      <c r="B4810" s="0" t="n">
        <v>17.62911</v>
      </c>
      <c r="C4810" s="0" t="n">
        <v>-0.0154</v>
      </c>
      <c r="D4810" s="0" t="n">
        <v>1.006154</v>
      </c>
      <c r="F4810" s="0" t="n">
        <f aca="false">A4810-A$67</f>
        <v>91589</v>
      </c>
      <c r="H4810" s="0" t="n">
        <f aca="false">(B$67-B4810)*10</f>
        <v>0.440299999999994</v>
      </c>
      <c r="K4810" s="0" t="n">
        <f aca="false">F4810-F$1544</f>
        <v>47279</v>
      </c>
      <c r="L4810" s="0" t="n">
        <f aca="false">F4810/K4810</f>
        <v>1.937202563506</v>
      </c>
      <c r="M4810" s="0" t="n">
        <f aca="false">F$1544*K4810/F4810/K$3/K$3</f>
        <v>9526525.95205473</v>
      </c>
      <c r="N4810" s="0" t="n">
        <f aca="false">H$1544-H4810</f>
        <v>10.9097</v>
      </c>
    </row>
    <row r="4811" customFormat="false" ht="13.5" hidden="false" customHeight="false" outlineLevel="0" collapsed="false">
      <c r="A4811" s="0" t="n">
        <v>93424</v>
      </c>
      <c r="B4811" s="0" t="n">
        <v>17.62907</v>
      </c>
      <c r="C4811" s="0" t="n">
        <v>-0.0154</v>
      </c>
      <c r="D4811" s="0" t="n">
        <v>1.006154</v>
      </c>
      <c r="F4811" s="0" t="n">
        <f aca="false">A4811-A$67</f>
        <v>91594</v>
      </c>
      <c r="H4811" s="0" t="n">
        <f aca="false">(B$67-B4811)*10</f>
        <v>0.440700000000014</v>
      </c>
      <c r="K4811" s="0" t="n">
        <f aca="false">F4811-F$1544</f>
        <v>47284</v>
      </c>
      <c r="L4811" s="0" t="n">
        <f aca="false">F4811/K4811</f>
        <v>1.93710345994417</v>
      </c>
      <c r="M4811" s="0" t="n">
        <f aca="false">F$1544*K4811/F4811/K$3/K$3</f>
        <v>9527013.33575582</v>
      </c>
      <c r="N4811" s="0" t="n">
        <f aca="false">H$1544-H4811</f>
        <v>10.9093</v>
      </c>
    </row>
    <row r="4812" customFormat="false" ht="13.5" hidden="false" customHeight="false" outlineLevel="0" collapsed="false">
      <c r="A4812" s="0" t="n">
        <v>93429</v>
      </c>
      <c r="B4812" s="0" t="n">
        <v>17.62925</v>
      </c>
      <c r="C4812" s="0" t="n">
        <v>-0.0154</v>
      </c>
      <c r="D4812" s="0" t="n">
        <v>1.006154</v>
      </c>
      <c r="F4812" s="0" t="n">
        <f aca="false">A4812-A$67</f>
        <v>91599</v>
      </c>
      <c r="H4812" s="0" t="n">
        <f aca="false">(B$67-B4812)*10</f>
        <v>0.438900000000011</v>
      </c>
      <c r="K4812" s="0" t="n">
        <f aca="false">F4812-F$1544</f>
        <v>47289</v>
      </c>
      <c r="L4812" s="0" t="n">
        <f aca="false">F4812/K4812</f>
        <v>1.93700437733934</v>
      </c>
      <c r="M4812" s="0" t="n">
        <f aca="false">F$1544*K4812/F4812/K$3/K$3</f>
        <v>9527500.6662485</v>
      </c>
      <c r="N4812" s="0" t="n">
        <f aca="false">H$1544-H4812</f>
        <v>10.9111</v>
      </c>
    </row>
    <row r="4813" customFormat="false" ht="13.5" hidden="false" customHeight="false" outlineLevel="0" collapsed="false">
      <c r="A4813" s="0" t="n">
        <v>93434</v>
      </c>
      <c r="B4813" s="0" t="n">
        <v>17.62921</v>
      </c>
      <c r="C4813" s="0" t="n">
        <v>-0.0154</v>
      </c>
      <c r="D4813" s="0" t="n">
        <v>1.006154</v>
      </c>
      <c r="F4813" s="0" t="n">
        <f aca="false">A4813-A$67</f>
        <v>91604</v>
      </c>
      <c r="H4813" s="0" t="n">
        <f aca="false">(B$67-B4813)*10</f>
        <v>0.439299999999996</v>
      </c>
      <c r="K4813" s="0" t="n">
        <f aca="false">F4813-F$1544</f>
        <v>47294</v>
      </c>
      <c r="L4813" s="0" t="n">
        <f aca="false">F4813/K4813</f>
        <v>1.93690531568486</v>
      </c>
      <c r="M4813" s="0" t="n">
        <f aca="false">F$1544*K4813/F4813/K$3/K$3</f>
        <v>9527987.94354149</v>
      </c>
      <c r="N4813" s="0" t="n">
        <f aca="false">H$1544-H4813</f>
        <v>10.9107</v>
      </c>
    </row>
    <row r="4814" customFormat="false" ht="13.5" hidden="false" customHeight="false" outlineLevel="0" collapsed="false">
      <c r="A4814" s="0" t="n">
        <v>93439</v>
      </c>
      <c r="B4814" s="0" t="n">
        <v>17.62921</v>
      </c>
      <c r="C4814" s="0" t="n">
        <v>-0.0154</v>
      </c>
      <c r="D4814" s="0" t="n">
        <v>1.006154</v>
      </c>
      <c r="F4814" s="0" t="n">
        <f aca="false">A4814-A$67</f>
        <v>91609</v>
      </c>
      <c r="H4814" s="0" t="n">
        <f aca="false">(B$67-B4814)*10</f>
        <v>0.439299999999996</v>
      </c>
      <c r="K4814" s="0" t="n">
        <f aca="false">F4814-F$1544</f>
        <v>47299</v>
      </c>
      <c r="L4814" s="0" t="n">
        <f aca="false">F4814/K4814</f>
        <v>1.9368062749741</v>
      </c>
      <c r="M4814" s="0" t="n">
        <f aca="false">F$1544*K4814/F4814/K$3/K$3</f>
        <v>9528475.1676435</v>
      </c>
      <c r="N4814" s="0" t="n">
        <f aca="false">H$1544-H4814</f>
        <v>10.9107</v>
      </c>
    </row>
    <row r="4815" customFormat="false" ht="13.5" hidden="false" customHeight="false" outlineLevel="0" collapsed="false">
      <c r="A4815" s="0" t="n">
        <v>93444</v>
      </c>
      <c r="B4815" s="0" t="n">
        <v>17.62897</v>
      </c>
      <c r="C4815" s="0" t="n">
        <v>-0.0154</v>
      </c>
      <c r="D4815" s="0" t="n">
        <v>1.006154</v>
      </c>
      <c r="F4815" s="0" t="n">
        <f aca="false">A4815-A$67</f>
        <v>91614</v>
      </c>
      <c r="H4815" s="0" t="n">
        <f aca="false">(B$67-B4815)*10</f>
        <v>0.441700000000012</v>
      </c>
      <c r="K4815" s="0" t="n">
        <f aca="false">F4815-F$1544</f>
        <v>47304</v>
      </c>
      <c r="L4815" s="0" t="n">
        <f aca="false">F4815/K4815</f>
        <v>1.93670725520041</v>
      </c>
      <c r="M4815" s="0" t="n">
        <f aca="false">F$1544*K4815/F4815/K$3/K$3</f>
        <v>9528962.33856322</v>
      </c>
      <c r="N4815" s="0" t="n">
        <f aca="false">H$1544-H4815</f>
        <v>10.9083</v>
      </c>
    </row>
    <row r="4816" customFormat="false" ht="13.5" hidden="false" customHeight="false" outlineLevel="0" collapsed="false">
      <c r="A4816" s="0" t="n">
        <v>93449</v>
      </c>
      <c r="B4816" s="0" t="n">
        <v>17.62909</v>
      </c>
      <c r="C4816" s="0" t="n">
        <v>-0.0154</v>
      </c>
      <c r="D4816" s="0" t="n">
        <v>1.006154</v>
      </c>
      <c r="F4816" s="0" t="n">
        <f aca="false">A4816-A$67</f>
        <v>91619</v>
      </c>
      <c r="H4816" s="0" t="n">
        <f aca="false">(B$67-B4816)*10</f>
        <v>0.440499999999986</v>
      </c>
      <c r="K4816" s="0" t="n">
        <f aca="false">F4816-F$1544</f>
        <v>47309</v>
      </c>
      <c r="L4816" s="0" t="n">
        <f aca="false">F4816/K4816</f>
        <v>1.93660825635714</v>
      </c>
      <c r="M4816" s="0" t="n">
        <f aca="false">F$1544*K4816/F4816/K$3/K$3</f>
        <v>9529449.45630938</v>
      </c>
      <c r="N4816" s="0" t="n">
        <f aca="false">H$1544-H4816</f>
        <v>10.9095</v>
      </c>
    </row>
    <row r="4817" customFormat="false" ht="13.5" hidden="false" customHeight="false" outlineLevel="0" collapsed="false">
      <c r="A4817" s="0" t="n">
        <v>93454</v>
      </c>
      <c r="B4817" s="0" t="n">
        <v>17.62937</v>
      </c>
      <c r="C4817" s="0" t="n">
        <v>-0.0154</v>
      </c>
      <c r="D4817" s="0" t="n">
        <v>1.006154</v>
      </c>
      <c r="F4817" s="0" t="n">
        <f aca="false">A4817-A$67</f>
        <v>91624</v>
      </c>
      <c r="H4817" s="0" t="n">
        <f aca="false">(B$67-B4817)*10</f>
        <v>0.437699999999985</v>
      </c>
      <c r="K4817" s="0" t="n">
        <f aca="false">F4817-F$1544</f>
        <v>47314</v>
      </c>
      <c r="L4817" s="0" t="n">
        <f aca="false">F4817/K4817</f>
        <v>1.93650927843767</v>
      </c>
      <c r="M4817" s="0" t="n">
        <f aca="false">F$1544*K4817/F4817/K$3/K$3</f>
        <v>9529936.52089068</v>
      </c>
      <c r="N4817" s="0" t="n">
        <f aca="false">H$1544-H4817</f>
        <v>10.9123</v>
      </c>
    </row>
    <row r="4818" customFormat="false" ht="13.5" hidden="false" customHeight="false" outlineLevel="0" collapsed="false">
      <c r="A4818" s="0" t="n">
        <v>93459</v>
      </c>
      <c r="B4818" s="0" t="n">
        <v>17.62925</v>
      </c>
      <c r="C4818" s="0" t="n">
        <v>-0.0154</v>
      </c>
      <c r="D4818" s="0" t="n">
        <v>1.006154</v>
      </c>
      <c r="F4818" s="0" t="n">
        <f aca="false">A4818-A$67</f>
        <v>91629</v>
      </c>
      <c r="H4818" s="0" t="n">
        <f aca="false">(B$67-B4818)*10</f>
        <v>0.438900000000011</v>
      </c>
      <c r="K4818" s="0" t="n">
        <f aca="false">F4818-F$1544</f>
        <v>47319</v>
      </c>
      <c r="L4818" s="0" t="n">
        <f aca="false">F4818/K4818</f>
        <v>1.93641032143536</v>
      </c>
      <c r="M4818" s="0" t="n">
        <f aca="false">F$1544*K4818/F4818/K$3/K$3</f>
        <v>9530423.53231581</v>
      </c>
      <c r="N4818" s="0" t="n">
        <f aca="false">H$1544-H4818</f>
        <v>10.9111</v>
      </c>
    </row>
    <row r="4819" customFormat="false" ht="13.5" hidden="false" customHeight="false" outlineLevel="0" collapsed="false">
      <c r="A4819" s="0" t="n">
        <v>93464</v>
      </c>
      <c r="B4819" s="0" t="n">
        <v>17.62895</v>
      </c>
      <c r="C4819" s="0" t="n">
        <v>-0.0154</v>
      </c>
      <c r="D4819" s="0" t="n">
        <v>1.006154</v>
      </c>
      <c r="F4819" s="0" t="n">
        <f aca="false">A4819-A$67</f>
        <v>91634</v>
      </c>
      <c r="H4819" s="0" t="n">
        <f aca="false">(B$67-B4819)*10</f>
        <v>0.441900000000004</v>
      </c>
      <c r="K4819" s="0" t="n">
        <f aca="false">F4819-F$1544</f>
        <v>47324</v>
      </c>
      <c r="L4819" s="0" t="n">
        <f aca="false">F4819/K4819</f>
        <v>1.93631138534359</v>
      </c>
      <c r="M4819" s="0" t="n">
        <f aca="false">F$1544*K4819/F4819/K$3/K$3</f>
        <v>9530910.49059349</v>
      </c>
      <c r="N4819" s="0" t="n">
        <f aca="false">H$1544-H4819</f>
        <v>10.9081</v>
      </c>
    </row>
    <row r="4820" customFormat="false" ht="13.5" hidden="false" customHeight="false" outlineLevel="0" collapsed="false">
      <c r="A4820" s="0" t="n">
        <v>93469</v>
      </c>
      <c r="B4820" s="0" t="n">
        <v>17.62907</v>
      </c>
      <c r="C4820" s="0" t="n">
        <v>-0.0154</v>
      </c>
      <c r="D4820" s="0" t="n">
        <v>1.006154</v>
      </c>
      <c r="F4820" s="0" t="n">
        <f aca="false">A4820-A$67</f>
        <v>91639</v>
      </c>
      <c r="H4820" s="0" t="n">
        <f aca="false">(B$67-B4820)*10</f>
        <v>0.440700000000014</v>
      </c>
      <c r="K4820" s="0" t="n">
        <f aca="false">F4820-F$1544</f>
        <v>47329</v>
      </c>
      <c r="L4820" s="0" t="n">
        <f aca="false">F4820/K4820</f>
        <v>1.93621247015572</v>
      </c>
      <c r="M4820" s="0" t="n">
        <f aca="false">F$1544*K4820/F4820/K$3/K$3</f>
        <v>9531397.39573241</v>
      </c>
      <c r="N4820" s="0" t="n">
        <f aca="false">H$1544-H4820</f>
        <v>10.9093</v>
      </c>
    </row>
    <row r="4821" customFormat="false" ht="13.5" hidden="false" customHeight="false" outlineLevel="0" collapsed="false">
      <c r="A4821" s="0" t="n">
        <v>93474</v>
      </c>
      <c r="B4821" s="0" t="n">
        <v>17.62911</v>
      </c>
      <c r="C4821" s="0" t="n">
        <v>-0.0154</v>
      </c>
      <c r="D4821" s="0" t="n">
        <v>1.006154</v>
      </c>
      <c r="F4821" s="0" t="n">
        <f aca="false">A4821-A$67</f>
        <v>91644</v>
      </c>
      <c r="H4821" s="0" t="n">
        <f aca="false">(B$67-B4821)*10</f>
        <v>0.440299999999994</v>
      </c>
      <c r="K4821" s="0" t="n">
        <f aca="false">F4821-F$1544</f>
        <v>47334</v>
      </c>
      <c r="L4821" s="0" t="n">
        <f aca="false">F4821/K4821</f>
        <v>1.93611357586513</v>
      </c>
      <c r="M4821" s="0" t="n">
        <f aca="false">F$1544*K4821/F4821/K$3/K$3</f>
        <v>9531884.24774126</v>
      </c>
      <c r="N4821" s="0" t="n">
        <f aca="false">H$1544-H4821</f>
        <v>10.9097</v>
      </c>
    </row>
    <row r="4822" customFormat="false" ht="13.5" hidden="false" customHeight="false" outlineLevel="0" collapsed="false">
      <c r="A4822" s="0" t="n">
        <v>93479</v>
      </c>
      <c r="B4822" s="0" t="n">
        <v>17.62937</v>
      </c>
      <c r="C4822" s="0" t="n">
        <v>-0.0154</v>
      </c>
      <c r="D4822" s="0" t="n">
        <v>1.006154</v>
      </c>
      <c r="F4822" s="0" t="n">
        <f aca="false">A4822-A$67</f>
        <v>91649</v>
      </c>
      <c r="H4822" s="0" t="n">
        <f aca="false">(B$67-B4822)*10</f>
        <v>0.437699999999985</v>
      </c>
      <c r="K4822" s="0" t="n">
        <f aca="false">F4822-F$1544</f>
        <v>47339</v>
      </c>
      <c r="L4822" s="0" t="n">
        <f aca="false">F4822/K4822</f>
        <v>1.9360147024652</v>
      </c>
      <c r="M4822" s="0" t="n">
        <f aca="false">F$1544*K4822/F4822/K$3/K$3</f>
        <v>9532371.04662875</v>
      </c>
      <c r="N4822" s="0" t="n">
        <f aca="false">H$1544-H4822</f>
        <v>10.9123</v>
      </c>
    </row>
    <row r="4823" customFormat="false" ht="13.5" hidden="false" customHeight="false" outlineLevel="0" collapsed="false">
      <c r="A4823" s="0" t="n">
        <v>93484</v>
      </c>
      <c r="B4823" s="0" t="n">
        <v>17.62925</v>
      </c>
      <c r="C4823" s="0" t="n">
        <v>-0.0154</v>
      </c>
      <c r="D4823" s="0" t="n">
        <v>1.006154</v>
      </c>
      <c r="F4823" s="0" t="n">
        <f aca="false">A4823-A$67</f>
        <v>91654</v>
      </c>
      <c r="H4823" s="0" t="n">
        <f aca="false">(B$67-B4823)*10</f>
        <v>0.438900000000011</v>
      </c>
      <c r="K4823" s="0" t="n">
        <f aca="false">F4823-F$1544</f>
        <v>47344</v>
      </c>
      <c r="L4823" s="0" t="n">
        <f aca="false">F4823/K4823</f>
        <v>1.93591584994931</v>
      </c>
      <c r="M4823" s="0" t="n">
        <f aca="false">F$1544*K4823/F4823/K$3/K$3</f>
        <v>9532857.79240356</v>
      </c>
      <c r="N4823" s="0" t="n">
        <f aca="false">H$1544-H4823</f>
        <v>10.9111</v>
      </c>
    </row>
    <row r="4824" customFormat="false" ht="13.5" hidden="false" customHeight="false" outlineLevel="0" collapsed="false">
      <c r="A4824" s="0" t="n">
        <v>93489</v>
      </c>
      <c r="B4824" s="0" t="n">
        <v>17.62937</v>
      </c>
      <c r="C4824" s="0" t="n">
        <v>-0.0154</v>
      </c>
      <c r="D4824" s="0" t="n">
        <v>1.006154</v>
      </c>
      <c r="F4824" s="0" t="n">
        <f aca="false">A4824-A$67</f>
        <v>91659</v>
      </c>
      <c r="H4824" s="0" t="n">
        <f aca="false">(B$67-B4824)*10</f>
        <v>0.437699999999985</v>
      </c>
      <c r="K4824" s="0" t="n">
        <f aca="false">F4824-F$1544</f>
        <v>47349</v>
      </c>
      <c r="L4824" s="0" t="n">
        <f aca="false">F4824/K4824</f>
        <v>1.93581701831084</v>
      </c>
      <c r="M4824" s="0" t="n">
        <f aca="false">F$1544*K4824/F4824/K$3/K$3</f>
        <v>9533344.4850744</v>
      </c>
      <c r="N4824" s="0" t="n">
        <f aca="false">H$1544-H4824</f>
        <v>10.9123</v>
      </c>
    </row>
    <row r="4825" customFormat="false" ht="13.5" hidden="false" customHeight="false" outlineLevel="0" collapsed="false">
      <c r="A4825" s="0" t="n">
        <v>93494</v>
      </c>
      <c r="B4825" s="0" t="n">
        <v>17.62893</v>
      </c>
      <c r="C4825" s="0" t="n">
        <v>-0.0154</v>
      </c>
      <c r="D4825" s="0" t="n">
        <v>1.006154</v>
      </c>
      <c r="F4825" s="0" t="n">
        <f aca="false">A4825-A$67</f>
        <v>91664</v>
      </c>
      <c r="H4825" s="0" t="n">
        <f aca="false">(B$67-B4825)*10</f>
        <v>0.442099999999996</v>
      </c>
      <c r="K4825" s="0" t="n">
        <f aca="false">F4825-F$1544</f>
        <v>47354</v>
      </c>
      <c r="L4825" s="0" t="n">
        <f aca="false">F4825/K4825</f>
        <v>1.93571820754319</v>
      </c>
      <c r="M4825" s="0" t="n">
        <f aca="false">F$1544*K4825/F4825/K$3/K$3</f>
        <v>9533831.12464994</v>
      </c>
      <c r="N4825" s="0" t="n">
        <f aca="false">H$1544-H4825</f>
        <v>10.9079</v>
      </c>
    </row>
    <row r="4826" customFormat="false" ht="13.5" hidden="false" customHeight="false" outlineLevel="0" collapsed="false">
      <c r="A4826" s="0" t="n">
        <v>93499</v>
      </c>
      <c r="B4826" s="0" t="n">
        <v>17.62935</v>
      </c>
      <c r="C4826" s="0" t="n">
        <v>-0.0155</v>
      </c>
      <c r="D4826" s="0" t="n">
        <v>1.006154</v>
      </c>
      <c r="F4826" s="0" t="n">
        <f aca="false">A4826-A$67</f>
        <v>91669</v>
      </c>
      <c r="H4826" s="0" t="n">
        <f aca="false">(B$67-B4826)*10</f>
        <v>0.437900000000013</v>
      </c>
      <c r="K4826" s="0" t="n">
        <f aca="false">F4826-F$1544</f>
        <v>47359</v>
      </c>
      <c r="L4826" s="0" t="n">
        <f aca="false">F4826/K4826</f>
        <v>1.93561941763973</v>
      </c>
      <c r="M4826" s="0" t="n">
        <f aca="false">F$1544*K4826/F4826/K$3/K$3</f>
        <v>9534317.71113889</v>
      </c>
      <c r="N4826" s="0" t="n">
        <f aca="false">H$1544-H4826</f>
        <v>10.9121</v>
      </c>
    </row>
    <row r="4827" customFormat="false" ht="13.5" hidden="false" customHeight="false" outlineLevel="0" collapsed="false">
      <c r="A4827" s="0" t="n">
        <v>93504</v>
      </c>
      <c r="B4827" s="0" t="n">
        <v>17.62923</v>
      </c>
      <c r="C4827" s="0" t="n">
        <v>-0.0155</v>
      </c>
      <c r="D4827" s="0" t="n">
        <v>1.006154</v>
      </c>
      <c r="F4827" s="0" t="n">
        <f aca="false">A4827-A$67</f>
        <v>91674</v>
      </c>
      <c r="H4827" s="0" t="n">
        <f aca="false">(B$67-B4827)*10</f>
        <v>0.439100000000003</v>
      </c>
      <c r="K4827" s="0" t="n">
        <f aca="false">F4827-F$1544</f>
        <v>47364</v>
      </c>
      <c r="L4827" s="0" t="n">
        <f aca="false">F4827/K4827</f>
        <v>1.93552064859387</v>
      </c>
      <c r="M4827" s="0" t="n">
        <f aca="false">F$1544*K4827/F4827/K$3/K$3</f>
        <v>9534804.24454991</v>
      </c>
      <c r="N4827" s="0" t="n">
        <f aca="false">H$1544-H4827</f>
        <v>10.9109</v>
      </c>
    </row>
    <row r="4828" customFormat="false" ht="13.5" hidden="false" customHeight="false" outlineLevel="0" collapsed="false">
      <c r="A4828" s="0" t="n">
        <v>93509</v>
      </c>
      <c r="B4828" s="0" t="n">
        <v>17.62937</v>
      </c>
      <c r="C4828" s="0" t="n">
        <v>-0.0155</v>
      </c>
      <c r="D4828" s="0" t="n">
        <v>1.006154</v>
      </c>
      <c r="F4828" s="0" t="n">
        <f aca="false">A4828-A$67</f>
        <v>91679</v>
      </c>
      <c r="H4828" s="0" t="n">
        <f aca="false">(B$67-B4828)*10</f>
        <v>0.437699999999985</v>
      </c>
      <c r="K4828" s="0" t="n">
        <f aca="false">F4828-F$1544</f>
        <v>47369</v>
      </c>
      <c r="L4828" s="0" t="n">
        <f aca="false">F4828/K4828</f>
        <v>1.935421900399</v>
      </c>
      <c r="M4828" s="0" t="n">
        <f aca="false">F$1544*K4828/F4828/K$3/K$3</f>
        <v>9535290.72489171</v>
      </c>
      <c r="N4828" s="0" t="n">
        <f aca="false">H$1544-H4828</f>
        <v>10.9123</v>
      </c>
    </row>
    <row r="4829" customFormat="false" ht="13.5" hidden="false" customHeight="false" outlineLevel="0" collapsed="false">
      <c r="A4829" s="0" t="n">
        <v>93514</v>
      </c>
      <c r="B4829" s="0" t="n">
        <v>17.62939</v>
      </c>
      <c r="C4829" s="0" t="n">
        <v>-0.0154</v>
      </c>
      <c r="D4829" s="0" t="n">
        <v>1.006154</v>
      </c>
      <c r="F4829" s="0" t="n">
        <f aca="false">A4829-A$67</f>
        <v>91684</v>
      </c>
      <c r="H4829" s="0" t="n">
        <f aca="false">(B$67-B4829)*10</f>
        <v>0.437499999999993</v>
      </c>
      <c r="K4829" s="0" t="n">
        <f aca="false">F4829-F$1544</f>
        <v>47374</v>
      </c>
      <c r="L4829" s="0" t="n">
        <f aca="false">F4829/K4829</f>
        <v>1.93532317304851</v>
      </c>
      <c r="M4829" s="0" t="n">
        <f aca="false">F$1544*K4829/F4829/K$3/K$3</f>
        <v>9535777.15217295</v>
      </c>
      <c r="N4829" s="0" t="n">
        <f aca="false">H$1544-H4829</f>
        <v>10.9125</v>
      </c>
    </row>
    <row r="4830" customFormat="false" ht="13.5" hidden="false" customHeight="false" outlineLevel="0" collapsed="false">
      <c r="A4830" s="0" t="n">
        <v>93519</v>
      </c>
      <c r="B4830" s="0" t="n">
        <v>17.62939</v>
      </c>
      <c r="C4830" s="0" t="n">
        <v>-0.0155</v>
      </c>
      <c r="D4830" s="0" t="n">
        <v>1.006154</v>
      </c>
      <c r="F4830" s="0" t="n">
        <f aca="false">A4830-A$67</f>
        <v>91689</v>
      </c>
      <c r="H4830" s="0" t="n">
        <f aca="false">(B$67-B4830)*10</f>
        <v>0.437499999999993</v>
      </c>
      <c r="K4830" s="0" t="n">
        <f aca="false">F4830-F$1544</f>
        <v>47379</v>
      </c>
      <c r="L4830" s="0" t="n">
        <f aca="false">F4830/K4830</f>
        <v>1.93522446653581</v>
      </c>
      <c r="M4830" s="0" t="n">
        <f aca="false">F$1544*K4830/F4830/K$3/K$3</f>
        <v>9536263.52640233</v>
      </c>
      <c r="N4830" s="0" t="n">
        <f aca="false">H$1544-H4830</f>
        <v>10.9125</v>
      </c>
    </row>
    <row r="4831" customFormat="false" ht="13.5" hidden="false" customHeight="false" outlineLevel="0" collapsed="false">
      <c r="A4831" s="0" t="n">
        <v>93524</v>
      </c>
      <c r="B4831" s="0" t="n">
        <v>17.62939</v>
      </c>
      <c r="C4831" s="0" t="n">
        <v>-0.0154</v>
      </c>
      <c r="D4831" s="0" t="n">
        <v>1.006154</v>
      </c>
      <c r="F4831" s="0" t="n">
        <f aca="false">A4831-A$67</f>
        <v>91694</v>
      </c>
      <c r="H4831" s="0" t="n">
        <f aca="false">(B$67-B4831)*10</f>
        <v>0.437499999999993</v>
      </c>
      <c r="K4831" s="0" t="n">
        <f aca="false">F4831-F$1544</f>
        <v>47384</v>
      </c>
      <c r="L4831" s="0" t="n">
        <f aca="false">F4831/K4831</f>
        <v>1.9351257808543</v>
      </c>
      <c r="M4831" s="0" t="n">
        <f aca="false">F$1544*K4831/F4831/K$3/K$3</f>
        <v>9536749.84758852</v>
      </c>
      <c r="N4831" s="0" t="n">
        <f aca="false">H$1544-H4831</f>
        <v>10.9125</v>
      </c>
    </row>
    <row r="4832" customFormat="false" ht="13.5" hidden="false" customHeight="false" outlineLevel="0" collapsed="false">
      <c r="A4832" s="0" t="n">
        <v>93529</v>
      </c>
      <c r="B4832" s="0" t="n">
        <v>17.62923</v>
      </c>
      <c r="C4832" s="0" t="n">
        <v>-0.0154</v>
      </c>
      <c r="D4832" s="0" t="n">
        <v>1.006154</v>
      </c>
      <c r="F4832" s="0" t="n">
        <f aca="false">A4832-A$67</f>
        <v>91699</v>
      </c>
      <c r="H4832" s="0" t="n">
        <f aca="false">(B$67-B4832)*10</f>
        <v>0.439100000000003</v>
      </c>
      <c r="K4832" s="0" t="n">
        <f aca="false">F4832-F$1544</f>
        <v>47389</v>
      </c>
      <c r="L4832" s="0" t="n">
        <f aca="false">F4832/K4832</f>
        <v>1.93502711599738</v>
      </c>
      <c r="M4832" s="0" t="n">
        <f aca="false">F$1544*K4832/F4832/K$3/K$3</f>
        <v>9537236.11574019</v>
      </c>
      <c r="N4832" s="0" t="n">
        <f aca="false">H$1544-H4832</f>
        <v>10.9109</v>
      </c>
    </row>
    <row r="4833" customFormat="false" ht="13.5" hidden="false" customHeight="false" outlineLevel="0" collapsed="false">
      <c r="A4833" s="0" t="n">
        <v>93534</v>
      </c>
      <c r="B4833" s="0" t="n">
        <v>17.62963</v>
      </c>
      <c r="C4833" s="0" t="n">
        <v>-0.0154</v>
      </c>
      <c r="D4833" s="0" t="n">
        <v>1.006154</v>
      </c>
      <c r="F4833" s="0" t="n">
        <f aca="false">A4833-A$67</f>
        <v>91704</v>
      </c>
      <c r="H4833" s="0" t="n">
        <f aca="false">(B$67-B4833)*10</f>
        <v>0.435100000000013</v>
      </c>
      <c r="K4833" s="0" t="n">
        <f aca="false">F4833-F$1544</f>
        <v>47394</v>
      </c>
      <c r="L4833" s="0" t="n">
        <f aca="false">F4833/K4833</f>
        <v>1.93492847195848</v>
      </c>
      <c r="M4833" s="0" t="n">
        <f aca="false">F$1544*K4833/F4833/K$3/K$3</f>
        <v>9537722.33086602</v>
      </c>
      <c r="N4833" s="0" t="n">
        <f aca="false">H$1544-H4833</f>
        <v>10.9149</v>
      </c>
    </row>
    <row r="4834" customFormat="false" ht="13.5" hidden="false" customHeight="false" outlineLevel="0" collapsed="false">
      <c r="A4834" s="0" t="n">
        <v>93539</v>
      </c>
      <c r="B4834" s="0" t="n">
        <v>17.62939</v>
      </c>
      <c r="C4834" s="0" t="n">
        <v>-0.0154</v>
      </c>
      <c r="D4834" s="0" t="n">
        <v>1.006154</v>
      </c>
      <c r="F4834" s="0" t="n">
        <f aca="false">A4834-A$67</f>
        <v>91709</v>
      </c>
      <c r="H4834" s="0" t="n">
        <f aca="false">(B$67-B4834)*10</f>
        <v>0.437499999999993</v>
      </c>
      <c r="K4834" s="0" t="n">
        <f aca="false">F4834-F$1544</f>
        <v>47399</v>
      </c>
      <c r="L4834" s="0" t="n">
        <f aca="false">F4834/K4834</f>
        <v>1.93482984873099</v>
      </c>
      <c r="M4834" s="0" t="n">
        <f aca="false">F$1544*K4834/F4834/K$3/K$3</f>
        <v>9538208.49297469</v>
      </c>
      <c r="N4834" s="0" t="n">
        <f aca="false">H$1544-H4834</f>
        <v>10.9125</v>
      </c>
    </row>
    <row r="4835" customFormat="false" ht="13.5" hidden="false" customHeight="false" outlineLevel="0" collapsed="false">
      <c r="A4835" s="0" t="n">
        <v>93544</v>
      </c>
      <c r="B4835" s="0" t="n">
        <v>17.62937</v>
      </c>
      <c r="C4835" s="0" t="n">
        <v>-0.0155</v>
      </c>
      <c r="D4835" s="0" t="n">
        <v>1.006154</v>
      </c>
      <c r="F4835" s="0" t="n">
        <f aca="false">A4835-A$67</f>
        <v>91714</v>
      </c>
      <c r="H4835" s="0" t="n">
        <f aca="false">(B$67-B4835)*10</f>
        <v>0.437699999999985</v>
      </c>
      <c r="K4835" s="0" t="n">
        <f aca="false">F4835-F$1544</f>
        <v>47404</v>
      </c>
      <c r="L4835" s="0" t="n">
        <f aca="false">F4835/K4835</f>
        <v>1.93473124630833</v>
      </c>
      <c r="M4835" s="0" t="n">
        <f aca="false">F$1544*K4835/F4835/K$3/K$3</f>
        <v>9538694.60207486</v>
      </c>
      <c r="N4835" s="0" t="n">
        <f aca="false">H$1544-H4835</f>
        <v>10.9123</v>
      </c>
    </row>
    <row r="4836" customFormat="false" ht="13.5" hidden="false" customHeight="false" outlineLevel="0" collapsed="false">
      <c r="A4836" s="0" t="n">
        <v>93549</v>
      </c>
      <c r="B4836" s="0" t="n">
        <v>17.62939</v>
      </c>
      <c r="C4836" s="0" t="n">
        <v>-0.0154</v>
      </c>
      <c r="D4836" s="0" t="n">
        <v>1.006154</v>
      </c>
      <c r="F4836" s="0" t="n">
        <f aca="false">A4836-A$67</f>
        <v>91719</v>
      </c>
      <c r="H4836" s="0" t="n">
        <f aca="false">(B$67-B4836)*10</f>
        <v>0.437499999999993</v>
      </c>
      <c r="K4836" s="0" t="n">
        <f aca="false">F4836-F$1544</f>
        <v>47409</v>
      </c>
      <c r="L4836" s="0" t="n">
        <f aca="false">F4836/K4836</f>
        <v>1.93463266468392</v>
      </c>
      <c r="M4836" s="0" t="n">
        <f aca="false">F$1544*K4836/F4836/K$3/K$3</f>
        <v>9539180.65817521</v>
      </c>
      <c r="N4836" s="0" t="n">
        <f aca="false">H$1544-H4836</f>
        <v>10.9125</v>
      </c>
    </row>
    <row r="4837" customFormat="false" ht="13.5" hidden="false" customHeight="false" outlineLevel="0" collapsed="false">
      <c r="A4837" s="0" t="n">
        <v>93554</v>
      </c>
      <c r="B4837" s="0" t="n">
        <v>17.62937</v>
      </c>
      <c r="C4837" s="0" t="n">
        <v>-0.0154</v>
      </c>
      <c r="D4837" s="0" t="n">
        <v>1.006154</v>
      </c>
      <c r="F4837" s="0" t="n">
        <f aca="false">A4837-A$67</f>
        <v>91724</v>
      </c>
      <c r="H4837" s="0" t="n">
        <f aca="false">(B$67-B4837)*10</f>
        <v>0.437699999999985</v>
      </c>
      <c r="K4837" s="0" t="n">
        <f aca="false">F4837-F$1544</f>
        <v>47414</v>
      </c>
      <c r="L4837" s="0" t="n">
        <f aca="false">F4837/K4837</f>
        <v>1.93453410385118</v>
      </c>
      <c r="M4837" s="0" t="n">
        <f aca="false">F$1544*K4837/F4837/K$3/K$3</f>
        <v>9539666.6612844</v>
      </c>
      <c r="N4837" s="0" t="n">
        <f aca="false">H$1544-H4837</f>
        <v>10.9123</v>
      </c>
    </row>
    <row r="4838" customFormat="false" ht="13.5" hidden="false" customHeight="false" outlineLevel="0" collapsed="false">
      <c r="A4838" s="0" t="n">
        <v>93559</v>
      </c>
      <c r="B4838" s="0" t="n">
        <v>17.62937</v>
      </c>
      <c r="C4838" s="0" t="n">
        <v>-0.0154</v>
      </c>
      <c r="D4838" s="0" t="n">
        <v>1.006154</v>
      </c>
      <c r="F4838" s="0" t="n">
        <f aca="false">A4838-A$67</f>
        <v>91729</v>
      </c>
      <c r="H4838" s="0" t="n">
        <f aca="false">(B$67-B4838)*10</f>
        <v>0.437699999999985</v>
      </c>
      <c r="K4838" s="0" t="n">
        <f aca="false">F4838-F$1544</f>
        <v>47419</v>
      </c>
      <c r="L4838" s="0" t="n">
        <f aca="false">F4838/K4838</f>
        <v>1.93443556380354</v>
      </c>
      <c r="M4838" s="0" t="n">
        <f aca="false">F$1544*K4838/F4838/K$3/K$3</f>
        <v>9540152.6114111</v>
      </c>
      <c r="N4838" s="0" t="n">
        <f aca="false">H$1544-H4838</f>
        <v>10.9123</v>
      </c>
    </row>
    <row r="4839" customFormat="false" ht="13.5" hidden="false" customHeight="false" outlineLevel="0" collapsed="false">
      <c r="A4839" s="0" t="n">
        <v>93564</v>
      </c>
      <c r="B4839" s="0" t="n">
        <v>17.62907</v>
      </c>
      <c r="C4839" s="0" t="n">
        <v>-0.0155</v>
      </c>
      <c r="D4839" s="0" t="n">
        <v>1.006154</v>
      </c>
      <c r="F4839" s="0" t="n">
        <f aca="false">A4839-A$67</f>
        <v>91734</v>
      </c>
      <c r="H4839" s="0" t="n">
        <f aca="false">(B$67-B4839)*10</f>
        <v>0.440700000000014</v>
      </c>
      <c r="K4839" s="0" t="n">
        <f aca="false">F4839-F$1544</f>
        <v>47424</v>
      </c>
      <c r="L4839" s="0" t="n">
        <f aca="false">F4839/K4839</f>
        <v>1.93433704453441</v>
      </c>
      <c r="M4839" s="0" t="n">
        <f aca="false">F$1544*K4839/F4839/K$3/K$3</f>
        <v>9540638.50856396</v>
      </c>
      <c r="N4839" s="0" t="n">
        <f aca="false">H$1544-H4839</f>
        <v>10.9093</v>
      </c>
    </row>
    <row r="4840" customFormat="false" ht="13.5" hidden="false" customHeight="false" outlineLevel="0" collapsed="false">
      <c r="A4840" s="0" t="n">
        <v>93569</v>
      </c>
      <c r="B4840" s="0" t="n">
        <v>17.62953</v>
      </c>
      <c r="C4840" s="0" t="n">
        <v>-0.0155</v>
      </c>
      <c r="D4840" s="0" t="n">
        <v>1.006154</v>
      </c>
      <c r="F4840" s="0" t="n">
        <f aca="false">A4840-A$67</f>
        <v>91739</v>
      </c>
      <c r="H4840" s="0" t="n">
        <f aca="false">(B$67-B4840)*10</f>
        <v>0.43610000000001</v>
      </c>
      <c r="K4840" s="0" t="n">
        <f aca="false">F4840-F$1544</f>
        <v>47429</v>
      </c>
      <c r="L4840" s="0" t="n">
        <f aca="false">F4840/K4840</f>
        <v>1.93423854603723</v>
      </c>
      <c r="M4840" s="0" t="n">
        <f aca="false">F$1544*K4840/F4840/K$3/K$3</f>
        <v>9541124.35275166</v>
      </c>
      <c r="N4840" s="0" t="n">
        <f aca="false">H$1544-H4840</f>
        <v>10.9139</v>
      </c>
    </row>
    <row r="4841" customFormat="false" ht="13.5" hidden="false" customHeight="false" outlineLevel="0" collapsed="false">
      <c r="A4841" s="0" t="n">
        <v>93574</v>
      </c>
      <c r="B4841" s="0" t="n">
        <v>17.62939</v>
      </c>
      <c r="C4841" s="0" t="n">
        <v>-0.0155</v>
      </c>
      <c r="D4841" s="0" t="n">
        <v>1.006154</v>
      </c>
      <c r="F4841" s="0" t="n">
        <f aca="false">A4841-A$67</f>
        <v>91744</v>
      </c>
      <c r="H4841" s="0" t="n">
        <f aca="false">(B$67-B4841)*10</f>
        <v>0.437499999999993</v>
      </c>
      <c r="K4841" s="0" t="n">
        <f aca="false">F4841-F$1544</f>
        <v>47434</v>
      </c>
      <c r="L4841" s="0" t="n">
        <f aca="false">F4841/K4841</f>
        <v>1.93414006830543</v>
      </c>
      <c r="M4841" s="0" t="n">
        <f aca="false">F$1544*K4841/F4841/K$3/K$3</f>
        <v>9541610.14398285</v>
      </c>
      <c r="N4841" s="0" t="n">
        <f aca="false">H$1544-H4841</f>
        <v>10.9125</v>
      </c>
    </row>
    <row r="4842" customFormat="false" ht="13.5" hidden="false" customHeight="false" outlineLevel="0" collapsed="false">
      <c r="A4842" s="0" t="n">
        <v>93579</v>
      </c>
      <c r="B4842" s="0" t="n">
        <v>17.62939</v>
      </c>
      <c r="C4842" s="0" t="n">
        <v>-0.0155</v>
      </c>
      <c r="D4842" s="0" t="n">
        <v>1.006154</v>
      </c>
      <c r="F4842" s="0" t="n">
        <f aca="false">A4842-A$67</f>
        <v>91749</v>
      </c>
      <c r="H4842" s="0" t="n">
        <f aca="false">(B$67-B4842)*10</f>
        <v>0.437499999999993</v>
      </c>
      <c r="K4842" s="0" t="n">
        <f aca="false">F4842-F$1544</f>
        <v>47439</v>
      </c>
      <c r="L4842" s="0" t="n">
        <f aca="false">F4842/K4842</f>
        <v>1.93404161133245</v>
      </c>
      <c r="M4842" s="0" t="n">
        <f aca="false">F$1544*K4842/F4842/K$3/K$3</f>
        <v>9542095.88226619</v>
      </c>
      <c r="N4842" s="0" t="n">
        <f aca="false">H$1544-H4842</f>
        <v>10.9125</v>
      </c>
    </row>
    <row r="4843" customFormat="false" ht="13.5" hidden="false" customHeight="false" outlineLevel="0" collapsed="false">
      <c r="A4843" s="0" t="n">
        <v>93584</v>
      </c>
      <c r="B4843" s="0" t="n">
        <v>17.62937</v>
      </c>
      <c r="C4843" s="0" t="n">
        <v>-0.0155</v>
      </c>
      <c r="D4843" s="0" t="n">
        <v>1.006154</v>
      </c>
      <c r="F4843" s="0" t="n">
        <f aca="false">A4843-A$67</f>
        <v>91754</v>
      </c>
      <c r="H4843" s="0" t="n">
        <f aca="false">(B$67-B4843)*10</f>
        <v>0.437699999999985</v>
      </c>
      <c r="K4843" s="0" t="n">
        <f aca="false">F4843-F$1544</f>
        <v>47444</v>
      </c>
      <c r="L4843" s="0" t="n">
        <f aca="false">F4843/K4843</f>
        <v>1.93394317511171</v>
      </c>
      <c r="M4843" s="0" t="n">
        <f aca="false">F$1544*K4843/F4843/K$3/K$3</f>
        <v>9542581.56761034</v>
      </c>
      <c r="N4843" s="0" t="n">
        <f aca="false">H$1544-H4843</f>
        <v>10.9123</v>
      </c>
    </row>
    <row r="4844" customFormat="false" ht="13.5" hidden="false" customHeight="false" outlineLevel="0" collapsed="false">
      <c r="A4844" s="0" t="n">
        <v>93589</v>
      </c>
      <c r="B4844" s="0" t="n">
        <v>17.62949</v>
      </c>
      <c r="C4844" s="0" t="n">
        <v>-0.0155</v>
      </c>
      <c r="D4844" s="0" t="n">
        <v>1.006154</v>
      </c>
      <c r="F4844" s="0" t="n">
        <f aca="false">A4844-A$67</f>
        <v>91759</v>
      </c>
      <c r="H4844" s="0" t="n">
        <f aca="false">(B$67-B4844)*10</f>
        <v>0.436499999999995</v>
      </c>
      <c r="K4844" s="0" t="n">
        <f aca="false">F4844-F$1544</f>
        <v>47449</v>
      </c>
      <c r="L4844" s="0" t="n">
        <f aca="false">F4844/K4844</f>
        <v>1.93384475963666</v>
      </c>
      <c r="M4844" s="0" t="n">
        <f aca="false">F$1544*K4844/F4844/K$3/K$3</f>
        <v>9543067.20002394</v>
      </c>
      <c r="N4844" s="0" t="n">
        <f aca="false">H$1544-H4844</f>
        <v>10.9135</v>
      </c>
    </row>
    <row r="4845" customFormat="false" ht="13.5" hidden="false" customHeight="false" outlineLevel="0" collapsed="false">
      <c r="A4845" s="0" t="n">
        <v>93594</v>
      </c>
      <c r="B4845" s="0" t="n">
        <v>17.62949</v>
      </c>
      <c r="C4845" s="0" t="n">
        <v>-0.0155</v>
      </c>
      <c r="D4845" s="0" t="n">
        <v>1.006154</v>
      </c>
      <c r="F4845" s="0" t="n">
        <f aca="false">A4845-A$67</f>
        <v>91764</v>
      </c>
      <c r="H4845" s="0" t="n">
        <f aca="false">(B$67-B4845)*10</f>
        <v>0.436499999999995</v>
      </c>
      <c r="K4845" s="0" t="n">
        <f aca="false">F4845-F$1544</f>
        <v>47454</v>
      </c>
      <c r="L4845" s="0" t="n">
        <f aca="false">F4845/K4845</f>
        <v>1.93374636490075</v>
      </c>
      <c r="M4845" s="0" t="n">
        <f aca="false">F$1544*K4845/F4845/K$3/K$3</f>
        <v>9543552.77951566</v>
      </c>
      <c r="N4845" s="0" t="n">
        <f aca="false">H$1544-H4845</f>
        <v>10.9135</v>
      </c>
    </row>
    <row r="4846" customFormat="false" ht="13.5" hidden="false" customHeight="false" outlineLevel="0" collapsed="false">
      <c r="A4846" s="0" t="n">
        <v>93599</v>
      </c>
      <c r="B4846" s="0" t="n">
        <v>17.62951</v>
      </c>
      <c r="C4846" s="0" t="n">
        <v>-0.0155</v>
      </c>
      <c r="D4846" s="0" t="n">
        <v>1.006154</v>
      </c>
      <c r="F4846" s="0" t="n">
        <f aca="false">A4846-A$67</f>
        <v>91769</v>
      </c>
      <c r="H4846" s="0" t="n">
        <f aca="false">(B$67-B4846)*10</f>
        <v>0.436300000000003</v>
      </c>
      <c r="K4846" s="0" t="n">
        <f aca="false">F4846-F$1544</f>
        <v>47459</v>
      </c>
      <c r="L4846" s="0" t="n">
        <f aca="false">F4846/K4846</f>
        <v>1.93364799089741</v>
      </c>
      <c r="M4846" s="0" t="n">
        <f aca="false">F$1544*K4846/F4846/K$3/K$3</f>
        <v>9544038.30609414</v>
      </c>
      <c r="N4846" s="0" t="n">
        <f aca="false">H$1544-H4846</f>
        <v>10.9137</v>
      </c>
    </row>
    <row r="4847" customFormat="false" ht="13.5" hidden="false" customHeight="false" outlineLevel="0" collapsed="false">
      <c r="A4847" s="0" t="n">
        <v>93604</v>
      </c>
      <c r="B4847" s="0" t="n">
        <v>17.62965</v>
      </c>
      <c r="C4847" s="0" t="n">
        <v>-0.0155</v>
      </c>
      <c r="D4847" s="0" t="n">
        <v>1.006154</v>
      </c>
      <c r="F4847" s="0" t="n">
        <f aca="false">A4847-A$67</f>
        <v>91774</v>
      </c>
      <c r="H4847" s="0" t="n">
        <f aca="false">(B$67-B4847)*10</f>
        <v>0.434899999999985</v>
      </c>
      <c r="K4847" s="0" t="n">
        <f aca="false">F4847-F$1544</f>
        <v>47464</v>
      </c>
      <c r="L4847" s="0" t="n">
        <f aca="false">F4847/K4847</f>
        <v>1.93354963762009</v>
      </c>
      <c r="M4847" s="0" t="n">
        <f aca="false">F$1544*K4847/F4847/K$3/K$3</f>
        <v>9544523.77976803</v>
      </c>
      <c r="N4847" s="0" t="n">
        <f aca="false">H$1544-H4847</f>
        <v>10.9151</v>
      </c>
    </row>
    <row r="4848" customFormat="false" ht="13.5" hidden="false" customHeight="false" outlineLevel="0" collapsed="false">
      <c r="A4848" s="0" t="n">
        <v>93609</v>
      </c>
      <c r="B4848" s="0" t="n">
        <v>17.62939</v>
      </c>
      <c r="C4848" s="0" t="n">
        <v>-0.0155</v>
      </c>
      <c r="D4848" s="0" t="n">
        <v>1.006154</v>
      </c>
      <c r="F4848" s="0" t="n">
        <f aca="false">A4848-A$67</f>
        <v>91779</v>
      </c>
      <c r="H4848" s="0" t="n">
        <f aca="false">(B$67-B4848)*10</f>
        <v>0.437499999999993</v>
      </c>
      <c r="K4848" s="0" t="n">
        <f aca="false">F4848-F$1544</f>
        <v>47469</v>
      </c>
      <c r="L4848" s="0" t="n">
        <f aca="false">F4848/K4848</f>
        <v>1.93345130506225</v>
      </c>
      <c r="M4848" s="0" t="n">
        <f aca="false">F$1544*K4848/F4848/K$3/K$3</f>
        <v>9545009.20054598</v>
      </c>
      <c r="N4848" s="0" t="n">
        <f aca="false">H$1544-H4848</f>
        <v>10.9125</v>
      </c>
    </row>
    <row r="4849" customFormat="false" ht="13.5" hidden="false" customHeight="false" outlineLevel="0" collapsed="false">
      <c r="A4849" s="0" t="n">
        <v>93614</v>
      </c>
      <c r="B4849" s="0" t="n">
        <v>17.62965</v>
      </c>
      <c r="C4849" s="0" t="n">
        <v>-0.0155</v>
      </c>
      <c r="D4849" s="0" t="n">
        <v>1.006154</v>
      </c>
      <c r="F4849" s="0" t="n">
        <f aca="false">A4849-A$67</f>
        <v>91784</v>
      </c>
      <c r="H4849" s="0" t="n">
        <f aca="false">(B$67-B4849)*10</f>
        <v>0.434899999999985</v>
      </c>
      <c r="K4849" s="0" t="n">
        <f aca="false">F4849-F$1544</f>
        <v>47474</v>
      </c>
      <c r="L4849" s="0" t="n">
        <f aca="false">F4849/K4849</f>
        <v>1.93335299321734</v>
      </c>
      <c r="M4849" s="0" t="n">
        <f aca="false">F$1544*K4849/F4849/K$3/K$3</f>
        <v>9545494.56843663</v>
      </c>
      <c r="N4849" s="0" t="n">
        <f aca="false">H$1544-H4849</f>
        <v>10.9151</v>
      </c>
    </row>
    <row r="4850" customFormat="false" ht="13.5" hidden="false" customHeight="false" outlineLevel="0" collapsed="false">
      <c r="A4850" s="0" t="n">
        <v>93619</v>
      </c>
      <c r="B4850" s="0" t="n">
        <v>17.62951</v>
      </c>
      <c r="C4850" s="0" t="n">
        <v>-0.0155</v>
      </c>
      <c r="D4850" s="0" t="n">
        <v>1.006154</v>
      </c>
      <c r="F4850" s="0" t="n">
        <f aca="false">A4850-A$67</f>
        <v>91789</v>
      </c>
      <c r="H4850" s="0" t="n">
        <f aca="false">(B$67-B4850)*10</f>
        <v>0.436300000000003</v>
      </c>
      <c r="K4850" s="0" t="n">
        <f aca="false">F4850-F$1544</f>
        <v>47479</v>
      </c>
      <c r="L4850" s="0" t="n">
        <f aca="false">F4850/K4850</f>
        <v>1.93325470207881</v>
      </c>
      <c r="M4850" s="0" t="n">
        <f aca="false">F$1544*K4850/F4850/K$3/K$3</f>
        <v>9545979.88344863</v>
      </c>
      <c r="N4850" s="0" t="n">
        <f aca="false">H$1544-H4850</f>
        <v>10.9137</v>
      </c>
    </row>
    <row r="4851" customFormat="false" ht="13.5" hidden="false" customHeight="false" outlineLevel="0" collapsed="false">
      <c r="A4851" s="0" t="n">
        <v>93624</v>
      </c>
      <c r="B4851" s="0" t="n">
        <v>17.62967</v>
      </c>
      <c r="C4851" s="0" t="n">
        <v>-0.0155</v>
      </c>
      <c r="D4851" s="0" t="n">
        <v>1.006154</v>
      </c>
      <c r="F4851" s="0" t="n">
        <f aca="false">A4851-A$67</f>
        <v>91794</v>
      </c>
      <c r="H4851" s="0" t="n">
        <f aca="false">(B$67-B4851)*10</f>
        <v>0.434699999999992</v>
      </c>
      <c r="K4851" s="0" t="n">
        <f aca="false">F4851-F$1544</f>
        <v>47484</v>
      </c>
      <c r="L4851" s="0" t="n">
        <f aca="false">F4851/K4851</f>
        <v>1.93315643164013</v>
      </c>
      <c r="M4851" s="0" t="n">
        <f aca="false">F$1544*K4851/F4851/K$3/K$3</f>
        <v>9546465.1455906</v>
      </c>
      <c r="N4851" s="0" t="n">
        <f aca="false">H$1544-H4851</f>
        <v>10.9153</v>
      </c>
    </row>
    <row r="4852" customFormat="false" ht="13.5" hidden="false" customHeight="false" outlineLevel="0" collapsed="false">
      <c r="A4852" s="0" t="n">
        <v>93629</v>
      </c>
      <c r="B4852" s="0" t="n">
        <v>17.62965</v>
      </c>
      <c r="C4852" s="0" t="n">
        <v>-0.0155</v>
      </c>
      <c r="D4852" s="0" t="n">
        <v>1.006154</v>
      </c>
      <c r="F4852" s="0" t="n">
        <f aca="false">A4852-A$67</f>
        <v>91799</v>
      </c>
      <c r="H4852" s="0" t="n">
        <f aca="false">(B$67-B4852)*10</f>
        <v>0.434899999999985</v>
      </c>
      <c r="K4852" s="0" t="n">
        <f aca="false">F4852-F$1544</f>
        <v>47489</v>
      </c>
      <c r="L4852" s="0" t="n">
        <f aca="false">F4852/K4852</f>
        <v>1.93305818189475</v>
      </c>
      <c r="M4852" s="0" t="n">
        <f aca="false">F$1544*K4852/F4852/K$3/K$3</f>
        <v>9546950.35487121</v>
      </c>
      <c r="N4852" s="0" t="n">
        <f aca="false">H$1544-H4852</f>
        <v>10.9151</v>
      </c>
    </row>
    <row r="4853" customFormat="false" ht="13.5" hidden="false" customHeight="false" outlineLevel="0" collapsed="false">
      <c r="A4853" s="0" t="n">
        <v>93634</v>
      </c>
      <c r="B4853" s="0" t="n">
        <v>17.62953</v>
      </c>
      <c r="C4853" s="0" t="n">
        <v>-0.0155</v>
      </c>
      <c r="D4853" s="0" t="n">
        <v>1.006154</v>
      </c>
      <c r="F4853" s="0" t="n">
        <f aca="false">A4853-A$67</f>
        <v>91804</v>
      </c>
      <c r="H4853" s="0" t="n">
        <f aca="false">(B$67-B4853)*10</f>
        <v>0.43610000000001</v>
      </c>
      <c r="K4853" s="0" t="n">
        <f aca="false">F4853-F$1544</f>
        <v>47494</v>
      </c>
      <c r="L4853" s="0" t="n">
        <f aca="false">F4853/K4853</f>
        <v>1.93295995283615</v>
      </c>
      <c r="M4853" s="0" t="n">
        <f aca="false">F$1544*K4853/F4853/K$3/K$3</f>
        <v>9547435.51129907</v>
      </c>
      <c r="N4853" s="0" t="n">
        <f aca="false">H$1544-H4853</f>
        <v>10.9139</v>
      </c>
    </row>
    <row r="4854" customFormat="false" ht="13.5" hidden="false" customHeight="false" outlineLevel="0" collapsed="false">
      <c r="A4854" s="0" t="n">
        <v>93639</v>
      </c>
      <c r="B4854" s="0" t="n">
        <v>17.62953</v>
      </c>
      <c r="C4854" s="0" t="n">
        <v>-0.0156</v>
      </c>
      <c r="D4854" s="0" t="n">
        <v>1.006154</v>
      </c>
      <c r="F4854" s="0" t="n">
        <f aca="false">A4854-A$67</f>
        <v>91809</v>
      </c>
      <c r="H4854" s="0" t="n">
        <f aca="false">(B$67-B4854)*10</f>
        <v>0.43610000000001</v>
      </c>
      <c r="K4854" s="0" t="n">
        <f aca="false">F4854-F$1544</f>
        <v>47499</v>
      </c>
      <c r="L4854" s="0" t="n">
        <f aca="false">F4854/K4854</f>
        <v>1.93286174445778</v>
      </c>
      <c r="M4854" s="0" t="n">
        <f aca="false">F$1544*K4854/F4854/K$3/K$3</f>
        <v>9547920.61488284</v>
      </c>
      <c r="N4854" s="0" t="n">
        <f aca="false">H$1544-H4854</f>
        <v>10.9139</v>
      </c>
    </row>
    <row r="4855" customFormat="false" ht="13.5" hidden="false" customHeight="false" outlineLevel="0" collapsed="false">
      <c r="A4855" s="0" t="n">
        <v>93644</v>
      </c>
      <c r="B4855" s="0" t="n">
        <v>17.62949</v>
      </c>
      <c r="C4855" s="0" t="n">
        <v>-0.0156</v>
      </c>
      <c r="D4855" s="0" t="n">
        <v>1.006154</v>
      </c>
      <c r="F4855" s="0" t="n">
        <f aca="false">A4855-A$67</f>
        <v>91814</v>
      </c>
      <c r="H4855" s="0" t="n">
        <f aca="false">(B$67-B4855)*10</f>
        <v>0.436499999999995</v>
      </c>
      <c r="K4855" s="0" t="n">
        <f aca="false">F4855-F$1544</f>
        <v>47504</v>
      </c>
      <c r="L4855" s="0" t="n">
        <f aca="false">F4855/K4855</f>
        <v>1.93276355675312</v>
      </c>
      <c r="M4855" s="0" t="n">
        <f aca="false">F$1544*K4855/F4855/K$3/K$3</f>
        <v>9548405.66563113</v>
      </c>
      <c r="N4855" s="0" t="n">
        <f aca="false">H$1544-H4855</f>
        <v>10.9135</v>
      </c>
    </row>
    <row r="4856" customFormat="false" ht="13.5" hidden="false" customHeight="false" outlineLevel="0" collapsed="false">
      <c r="A4856" s="0" t="n">
        <v>93649</v>
      </c>
      <c r="B4856" s="0" t="n">
        <v>17.62951</v>
      </c>
      <c r="C4856" s="0" t="n">
        <v>-0.0156</v>
      </c>
      <c r="D4856" s="0" t="n">
        <v>1.006154</v>
      </c>
      <c r="F4856" s="0" t="n">
        <f aca="false">A4856-A$67</f>
        <v>91819</v>
      </c>
      <c r="H4856" s="0" t="n">
        <f aca="false">(B$67-B4856)*10</f>
        <v>0.436300000000003</v>
      </c>
      <c r="K4856" s="0" t="n">
        <f aca="false">F4856-F$1544</f>
        <v>47509</v>
      </c>
      <c r="L4856" s="0" t="n">
        <f aca="false">F4856/K4856</f>
        <v>1.93266538971563</v>
      </c>
      <c r="M4856" s="0" t="n">
        <f aca="false">F$1544*K4856/F4856/K$3/K$3</f>
        <v>9548890.66355258</v>
      </c>
      <c r="N4856" s="0" t="n">
        <f aca="false">H$1544-H4856</f>
        <v>10.9137</v>
      </c>
    </row>
    <row r="4857" customFormat="false" ht="13.5" hidden="false" customHeight="false" outlineLevel="0" collapsed="false">
      <c r="A4857" s="0" t="n">
        <v>93654</v>
      </c>
      <c r="B4857" s="0" t="n">
        <v>17.62979</v>
      </c>
      <c r="C4857" s="0" t="n">
        <v>-0.0156</v>
      </c>
      <c r="D4857" s="0" t="n">
        <v>1.006154</v>
      </c>
      <c r="F4857" s="0" t="n">
        <f aca="false">A4857-A$67</f>
        <v>91824</v>
      </c>
      <c r="H4857" s="0" t="n">
        <f aca="false">(B$67-B4857)*10</f>
        <v>0.433500000000002</v>
      </c>
      <c r="K4857" s="0" t="n">
        <f aca="false">F4857-F$1544</f>
        <v>47514</v>
      </c>
      <c r="L4857" s="0" t="n">
        <f aca="false">F4857/K4857</f>
        <v>1.93256724333881</v>
      </c>
      <c r="M4857" s="0" t="n">
        <f aca="false">F$1544*K4857/F4857/K$3/K$3</f>
        <v>9549375.60865583</v>
      </c>
      <c r="N4857" s="0" t="n">
        <f aca="false">H$1544-H4857</f>
        <v>10.9165</v>
      </c>
    </row>
    <row r="4858" customFormat="false" ht="13.5" hidden="false" customHeight="false" outlineLevel="0" collapsed="false">
      <c r="A4858" s="0" t="n">
        <v>93659</v>
      </c>
      <c r="B4858" s="0" t="n">
        <v>17.62951</v>
      </c>
      <c r="C4858" s="0" t="n">
        <v>-0.0156</v>
      </c>
      <c r="D4858" s="0" t="n">
        <v>1.006154</v>
      </c>
      <c r="F4858" s="0" t="n">
        <f aca="false">A4858-A$67</f>
        <v>91829</v>
      </c>
      <c r="H4858" s="0" t="n">
        <f aca="false">(B$67-B4858)*10</f>
        <v>0.436300000000003</v>
      </c>
      <c r="K4858" s="0" t="n">
        <f aca="false">F4858-F$1544</f>
        <v>47519</v>
      </c>
      <c r="L4858" s="0" t="n">
        <f aca="false">F4858/K4858</f>
        <v>1.93246911761611</v>
      </c>
      <c r="M4858" s="0" t="n">
        <f aca="false">F$1544*K4858/F4858/K$3/K$3</f>
        <v>9549860.50094949</v>
      </c>
      <c r="N4858" s="0" t="n">
        <f aca="false">H$1544-H4858</f>
        <v>10.9137</v>
      </c>
    </row>
    <row r="4859" customFormat="false" ht="13.5" hidden="false" customHeight="false" outlineLevel="0" collapsed="false">
      <c r="A4859" s="0" t="n">
        <v>93664</v>
      </c>
      <c r="B4859" s="0" t="n">
        <v>17.62951</v>
      </c>
      <c r="C4859" s="0" t="n">
        <v>-0.0156</v>
      </c>
      <c r="D4859" s="0" t="n">
        <v>1.006154</v>
      </c>
      <c r="F4859" s="0" t="n">
        <f aca="false">A4859-A$67</f>
        <v>91834</v>
      </c>
      <c r="H4859" s="0" t="n">
        <f aca="false">(B$67-B4859)*10</f>
        <v>0.436300000000003</v>
      </c>
      <c r="K4859" s="0" t="n">
        <f aca="false">F4859-F$1544</f>
        <v>47524</v>
      </c>
      <c r="L4859" s="0" t="n">
        <f aca="false">F4859/K4859</f>
        <v>1.93237101254103</v>
      </c>
      <c r="M4859" s="0" t="n">
        <f aca="false">F$1544*K4859/F4859/K$3/K$3</f>
        <v>9550345.3404422</v>
      </c>
      <c r="N4859" s="0" t="n">
        <f aca="false">H$1544-H4859</f>
        <v>10.9137</v>
      </c>
    </row>
    <row r="4860" customFormat="false" ht="13.5" hidden="false" customHeight="false" outlineLevel="0" collapsed="false">
      <c r="A4860" s="0" t="n">
        <v>93669</v>
      </c>
      <c r="B4860" s="0" t="n">
        <v>17.62965</v>
      </c>
      <c r="C4860" s="0" t="n">
        <v>-0.0156</v>
      </c>
      <c r="D4860" s="0" t="n">
        <v>1.006154</v>
      </c>
      <c r="F4860" s="0" t="n">
        <f aca="false">A4860-A$67</f>
        <v>91839</v>
      </c>
      <c r="H4860" s="0" t="n">
        <f aca="false">(B$67-B4860)*10</f>
        <v>0.434899999999985</v>
      </c>
      <c r="K4860" s="0" t="n">
        <f aca="false">F4860-F$1544</f>
        <v>47529</v>
      </c>
      <c r="L4860" s="0" t="n">
        <f aca="false">F4860/K4860</f>
        <v>1.93227292810705</v>
      </c>
      <c r="M4860" s="0" t="n">
        <f aca="false">F$1544*K4860/F4860/K$3/K$3</f>
        <v>9550830.12714258</v>
      </c>
      <c r="N4860" s="0" t="n">
        <f aca="false">H$1544-H4860</f>
        <v>10.9151</v>
      </c>
    </row>
    <row r="4861" customFormat="false" ht="13.5" hidden="false" customHeight="false" outlineLevel="0" collapsed="false">
      <c r="A4861" s="0" t="n">
        <v>93674</v>
      </c>
      <c r="B4861" s="0" t="n">
        <v>17.62967</v>
      </c>
      <c r="C4861" s="0" t="n">
        <v>-0.0156</v>
      </c>
      <c r="D4861" s="0" t="n">
        <v>1.006154</v>
      </c>
      <c r="F4861" s="0" t="n">
        <f aca="false">A4861-A$67</f>
        <v>91844</v>
      </c>
      <c r="H4861" s="0" t="n">
        <f aca="false">(B$67-B4861)*10</f>
        <v>0.434699999999992</v>
      </c>
      <c r="K4861" s="0" t="n">
        <f aca="false">F4861-F$1544</f>
        <v>47534</v>
      </c>
      <c r="L4861" s="0" t="n">
        <f aca="false">F4861/K4861</f>
        <v>1.93217486430765</v>
      </c>
      <c r="M4861" s="0" t="n">
        <f aca="false">F$1544*K4861/F4861/K$3/K$3</f>
        <v>9551314.86105925</v>
      </c>
      <c r="N4861" s="0" t="n">
        <f aca="false">H$1544-H4861</f>
        <v>10.9153</v>
      </c>
    </row>
    <row r="4862" customFormat="false" ht="13.5" hidden="false" customHeight="false" outlineLevel="0" collapsed="false">
      <c r="A4862" s="0" t="n">
        <v>93679</v>
      </c>
      <c r="B4862" s="0" t="n">
        <v>17.62951</v>
      </c>
      <c r="C4862" s="0" t="n">
        <v>-0.0156</v>
      </c>
      <c r="D4862" s="0" t="n">
        <v>1.006154</v>
      </c>
      <c r="F4862" s="0" t="n">
        <f aca="false">A4862-A$67</f>
        <v>91849</v>
      </c>
      <c r="H4862" s="0" t="n">
        <f aca="false">(B$67-B4862)*10</f>
        <v>0.436300000000003</v>
      </c>
      <c r="K4862" s="0" t="n">
        <f aca="false">F4862-F$1544</f>
        <v>47539</v>
      </c>
      <c r="L4862" s="0" t="n">
        <f aca="false">F4862/K4862</f>
        <v>1.93207682113633</v>
      </c>
      <c r="M4862" s="0" t="n">
        <f aca="false">F$1544*K4862/F4862/K$3/K$3</f>
        <v>9551799.54220082</v>
      </c>
      <c r="N4862" s="0" t="n">
        <f aca="false">H$1544-H4862</f>
        <v>10.9137</v>
      </c>
    </row>
    <row r="4863" customFormat="false" ht="13.5" hidden="false" customHeight="false" outlineLevel="0" collapsed="false">
      <c r="A4863" s="0" t="n">
        <v>93684</v>
      </c>
      <c r="B4863" s="0" t="n">
        <v>17.62953</v>
      </c>
      <c r="C4863" s="0" t="n">
        <v>-0.0156</v>
      </c>
      <c r="D4863" s="0" t="n">
        <v>1.006154</v>
      </c>
      <c r="F4863" s="0" t="n">
        <f aca="false">A4863-A$67</f>
        <v>91854</v>
      </c>
      <c r="H4863" s="0" t="n">
        <f aca="false">(B$67-B4863)*10</f>
        <v>0.43610000000001</v>
      </c>
      <c r="K4863" s="0" t="n">
        <f aca="false">F4863-F$1544</f>
        <v>47544</v>
      </c>
      <c r="L4863" s="0" t="n">
        <f aca="false">F4863/K4863</f>
        <v>1.93197879858657</v>
      </c>
      <c r="M4863" s="0" t="n">
        <f aca="false">F$1544*K4863/F4863/K$3/K$3</f>
        <v>9552284.17057593</v>
      </c>
      <c r="N4863" s="0" t="n">
        <f aca="false">H$1544-H4863</f>
        <v>10.9139</v>
      </c>
    </row>
    <row r="4864" customFormat="false" ht="13.5" hidden="false" customHeight="false" outlineLevel="0" collapsed="false">
      <c r="A4864" s="0" t="n">
        <v>93689</v>
      </c>
      <c r="B4864" s="0" t="n">
        <v>17.62967</v>
      </c>
      <c r="C4864" s="0" t="n">
        <v>-0.0156</v>
      </c>
      <c r="D4864" s="0" t="n">
        <v>1.006154</v>
      </c>
      <c r="F4864" s="0" t="n">
        <f aca="false">A4864-A$67</f>
        <v>91859</v>
      </c>
      <c r="H4864" s="0" t="n">
        <f aca="false">(B$67-B4864)*10</f>
        <v>0.434699999999992</v>
      </c>
      <c r="K4864" s="0" t="n">
        <f aca="false">F4864-F$1544</f>
        <v>47549</v>
      </c>
      <c r="L4864" s="0" t="n">
        <f aca="false">F4864/K4864</f>
        <v>1.93188079665188</v>
      </c>
      <c r="M4864" s="0" t="n">
        <f aca="false">F$1544*K4864/F4864/K$3/K$3</f>
        <v>9552768.74619318</v>
      </c>
      <c r="N4864" s="0" t="n">
        <f aca="false">H$1544-H4864</f>
        <v>10.9153</v>
      </c>
    </row>
    <row r="4865" customFormat="false" ht="13.5" hidden="false" customHeight="false" outlineLevel="0" collapsed="false">
      <c r="A4865" s="0" t="n">
        <v>93694</v>
      </c>
      <c r="B4865" s="0" t="n">
        <v>17.62965</v>
      </c>
      <c r="C4865" s="0" t="n">
        <v>-0.0156</v>
      </c>
      <c r="D4865" s="0" t="n">
        <v>1.006154</v>
      </c>
      <c r="F4865" s="0" t="n">
        <f aca="false">A4865-A$67</f>
        <v>91864</v>
      </c>
      <c r="H4865" s="0" t="n">
        <f aca="false">(B$67-B4865)*10</f>
        <v>0.434899999999985</v>
      </c>
      <c r="K4865" s="0" t="n">
        <f aca="false">F4865-F$1544</f>
        <v>47554</v>
      </c>
      <c r="L4865" s="0" t="n">
        <f aca="false">F4865/K4865</f>
        <v>1.93178281532574</v>
      </c>
      <c r="M4865" s="0" t="n">
        <f aca="false">F$1544*K4865/F4865/K$3/K$3</f>
        <v>9553253.2690612</v>
      </c>
      <c r="N4865" s="0" t="n">
        <f aca="false">H$1544-H4865</f>
        <v>10.9151</v>
      </c>
    </row>
    <row r="4866" customFormat="false" ht="13.5" hidden="false" customHeight="false" outlineLevel="0" collapsed="false">
      <c r="A4866" s="0" t="n">
        <v>93699</v>
      </c>
      <c r="B4866" s="0" t="n">
        <v>17.62965</v>
      </c>
      <c r="C4866" s="0" t="n">
        <v>-0.0156</v>
      </c>
      <c r="D4866" s="0" t="n">
        <v>1.006154</v>
      </c>
      <c r="F4866" s="0" t="n">
        <f aca="false">A4866-A$67</f>
        <v>91869</v>
      </c>
      <c r="H4866" s="0" t="n">
        <f aca="false">(B$67-B4866)*10</f>
        <v>0.434899999999985</v>
      </c>
      <c r="K4866" s="0" t="n">
        <f aca="false">F4866-F$1544</f>
        <v>47559</v>
      </c>
      <c r="L4866" s="0" t="n">
        <f aca="false">F4866/K4866</f>
        <v>1.93168485460165</v>
      </c>
      <c r="M4866" s="0" t="n">
        <f aca="false">F$1544*K4866/F4866/K$3/K$3</f>
        <v>9553737.73918858</v>
      </c>
      <c r="N4866" s="0" t="n">
        <f aca="false">H$1544-H4866</f>
        <v>10.9151</v>
      </c>
    </row>
    <row r="4867" customFormat="false" ht="13.5" hidden="false" customHeight="false" outlineLevel="0" collapsed="false">
      <c r="A4867" s="0" t="n">
        <v>93704</v>
      </c>
      <c r="B4867" s="0" t="n">
        <v>17.62979</v>
      </c>
      <c r="C4867" s="0" t="n">
        <v>-0.0156</v>
      </c>
      <c r="D4867" s="0" t="n">
        <v>1.006154</v>
      </c>
      <c r="F4867" s="0" t="n">
        <f aca="false">A4867-A$67</f>
        <v>91874</v>
      </c>
      <c r="H4867" s="0" t="n">
        <f aca="false">(B$67-B4867)*10</f>
        <v>0.433500000000002</v>
      </c>
      <c r="K4867" s="0" t="n">
        <f aca="false">F4867-F$1544</f>
        <v>47564</v>
      </c>
      <c r="L4867" s="0" t="n">
        <f aca="false">F4867/K4867</f>
        <v>1.93158691447313</v>
      </c>
      <c r="M4867" s="0" t="n">
        <f aca="false">F$1544*K4867/F4867/K$3/K$3</f>
        <v>9554222.15658395</v>
      </c>
      <c r="N4867" s="0" t="n">
        <f aca="false">H$1544-H4867</f>
        <v>10.9165</v>
      </c>
    </row>
    <row r="4868" customFormat="false" ht="13.5" hidden="false" customHeight="false" outlineLevel="0" collapsed="false">
      <c r="A4868" s="0" t="n">
        <v>93709</v>
      </c>
      <c r="B4868" s="0" t="n">
        <v>17.62951</v>
      </c>
      <c r="C4868" s="0" t="n">
        <v>-0.0156</v>
      </c>
      <c r="D4868" s="0" t="n">
        <v>1.006154</v>
      </c>
      <c r="F4868" s="0" t="n">
        <f aca="false">A4868-A$67</f>
        <v>91879</v>
      </c>
      <c r="H4868" s="0" t="n">
        <f aca="false">(B$67-B4868)*10</f>
        <v>0.436300000000003</v>
      </c>
      <c r="K4868" s="0" t="n">
        <f aca="false">F4868-F$1544</f>
        <v>47569</v>
      </c>
      <c r="L4868" s="0" t="n">
        <f aca="false">F4868/K4868</f>
        <v>1.93148899493368</v>
      </c>
      <c r="M4868" s="0" t="n">
        <f aca="false">F$1544*K4868/F4868/K$3/K$3</f>
        <v>9554706.52125592</v>
      </c>
      <c r="N4868" s="0" t="n">
        <f aca="false">H$1544-H4868</f>
        <v>10.9137</v>
      </c>
    </row>
    <row r="4869" customFormat="false" ht="13.5" hidden="false" customHeight="false" outlineLevel="0" collapsed="false">
      <c r="A4869" s="0" t="n">
        <v>93714</v>
      </c>
      <c r="B4869" s="0" t="n">
        <v>17.62979</v>
      </c>
      <c r="C4869" s="0" t="n">
        <v>-0.0156</v>
      </c>
      <c r="D4869" s="0" t="n">
        <v>1.006154</v>
      </c>
      <c r="F4869" s="0" t="n">
        <f aca="false">A4869-A$67</f>
        <v>91884</v>
      </c>
      <c r="H4869" s="0" t="n">
        <f aca="false">(B$67-B4869)*10</f>
        <v>0.433500000000002</v>
      </c>
      <c r="K4869" s="0" t="n">
        <f aca="false">F4869-F$1544</f>
        <v>47574</v>
      </c>
      <c r="L4869" s="0" t="n">
        <f aca="false">F4869/K4869</f>
        <v>1.93139109597679</v>
      </c>
      <c r="M4869" s="0" t="n">
        <f aca="false">F$1544*K4869/F4869/K$3/K$3</f>
        <v>9555190.83321308</v>
      </c>
      <c r="N4869" s="0" t="n">
        <f aca="false">H$1544-H4869</f>
        <v>10.9165</v>
      </c>
    </row>
    <row r="4870" customFormat="false" ht="13.5" hidden="false" customHeight="false" outlineLevel="0" collapsed="false">
      <c r="A4870" s="0" t="n">
        <v>93719</v>
      </c>
      <c r="B4870" s="0" t="n">
        <v>17.62979</v>
      </c>
      <c r="C4870" s="0" t="n">
        <v>-0.0156</v>
      </c>
      <c r="D4870" s="0" t="n">
        <v>1.006154</v>
      </c>
      <c r="F4870" s="0" t="n">
        <f aca="false">A4870-A$67</f>
        <v>91889</v>
      </c>
      <c r="H4870" s="0" t="n">
        <f aca="false">(B$67-B4870)*10</f>
        <v>0.433500000000002</v>
      </c>
      <c r="K4870" s="0" t="n">
        <f aca="false">F4870-F$1544</f>
        <v>47579</v>
      </c>
      <c r="L4870" s="0" t="n">
        <f aca="false">F4870/K4870</f>
        <v>1.931293217596</v>
      </c>
      <c r="M4870" s="0" t="n">
        <f aca="false">F$1544*K4870/F4870/K$3/K$3</f>
        <v>9555675.09246405</v>
      </c>
      <c r="N4870" s="0" t="n">
        <f aca="false">H$1544-H4870</f>
        <v>10.9165</v>
      </c>
    </row>
    <row r="4871" customFormat="false" ht="13.5" hidden="false" customHeight="false" outlineLevel="0" collapsed="false">
      <c r="A4871" s="0" t="n">
        <v>93724</v>
      </c>
      <c r="B4871" s="0" t="n">
        <v>17.62979</v>
      </c>
      <c r="C4871" s="0" t="n">
        <v>-0.0156</v>
      </c>
      <c r="D4871" s="0" t="n">
        <v>1.006154</v>
      </c>
      <c r="F4871" s="0" t="n">
        <f aca="false">A4871-A$67</f>
        <v>91894</v>
      </c>
      <c r="H4871" s="0" t="n">
        <f aca="false">(B$67-B4871)*10</f>
        <v>0.433500000000002</v>
      </c>
      <c r="K4871" s="0" t="n">
        <f aca="false">F4871-F$1544</f>
        <v>47584</v>
      </c>
      <c r="L4871" s="0" t="n">
        <f aca="false">F4871/K4871</f>
        <v>1.9311953597848</v>
      </c>
      <c r="M4871" s="0" t="n">
        <f aca="false">F$1544*K4871/F4871/K$3/K$3</f>
        <v>9556159.29901742</v>
      </c>
      <c r="N4871" s="0" t="n">
        <f aca="false">H$1544-H4871</f>
        <v>10.9165</v>
      </c>
    </row>
    <row r="4872" customFormat="false" ht="13.5" hidden="false" customHeight="false" outlineLevel="0" collapsed="false">
      <c r="A4872" s="0" t="n">
        <v>93729</v>
      </c>
      <c r="B4872" s="0" t="n">
        <v>17.62967</v>
      </c>
      <c r="C4872" s="0" t="n">
        <v>-0.0156</v>
      </c>
      <c r="D4872" s="0" t="n">
        <v>1.006154</v>
      </c>
      <c r="F4872" s="0" t="n">
        <f aca="false">A4872-A$67</f>
        <v>91899</v>
      </c>
      <c r="H4872" s="0" t="n">
        <f aca="false">(B$67-B4872)*10</f>
        <v>0.434699999999992</v>
      </c>
      <c r="K4872" s="0" t="n">
        <f aca="false">F4872-F$1544</f>
        <v>47589</v>
      </c>
      <c r="L4872" s="0" t="n">
        <f aca="false">F4872/K4872</f>
        <v>1.93109752253672</v>
      </c>
      <c r="M4872" s="0" t="n">
        <f aca="false">F$1544*K4872/F4872/K$3/K$3</f>
        <v>9556643.4528818</v>
      </c>
      <c r="N4872" s="0" t="n">
        <f aca="false">H$1544-H4872</f>
        <v>10.9153</v>
      </c>
    </row>
    <row r="4873" customFormat="false" ht="13.5" hidden="false" customHeight="false" outlineLevel="0" collapsed="false">
      <c r="A4873" s="0" t="n">
        <v>93734</v>
      </c>
      <c r="B4873" s="0" t="n">
        <v>17.62979</v>
      </c>
      <c r="C4873" s="0" t="n">
        <v>-0.0156</v>
      </c>
      <c r="D4873" s="0" t="n">
        <v>1.006154</v>
      </c>
      <c r="F4873" s="0" t="n">
        <f aca="false">A4873-A$67</f>
        <v>91904</v>
      </c>
      <c r="H4873" s="0" t="n">
        <f aca="false">(B$67-B4873)*10</f>
        <v>0.433500000000002</v>
      </c>
      <c r="K4873" s="0" t="n">
        <f aca="false">F4873-F$1544</f>
        <v>47594</v>
      </c>
      <c r="L4873" s="0" t="n">
        <f aca="false">F4873/K4873</f>
        <v>1.93099970584527</v>
      </c>
      <c r="M4873" s="0" t="n">
        <f aca="false">F$1544*K4873/F4873/K$3/K$3</f>
        <v>9557127.5540658</v>
      </c>
      <c r="N4873" s="0" t="n">
        <f aca="false">H$1544-H4873</f>
        <v>10.9165</v>
      </c>
    </row>
    <row r="4874" customFormat="false" ht="13.5" hidden="false" customHeight="false" outlineLevel="0" collapsed="false">
      <c r="A4874" s="0" t="n">
        <v>93739</v>
      </c>
      <c r="B4874" s="0" t="n">
        <v>17.62965</v>
      </c>
      <c r="C4874" s="0" t="n">
        <v>-0.0156</v>
      </c>
      <c r="D4874" s="0" t="n">
        <v>1.006154</v>
      </c>
      <c r="F4874" s="0" t="n">
        <f aca="false">A4874-A$67</f>
        <v>91909</v>
      </c>
      <c r="H4874" s="0" t="n">
        <f aca="false">(B$67-B4874)*10</f>
        <v>0.434899999999985</v>
      </c>
      <c r="K4874" s="0" t="n">
        <f aca="false">F4874-F$1544</f>
        <v>47599</v>
      </c>
      <c r="L4874" s="0" t="n">
        <f aca="false">F4874/K4874</f>
        <v>1.93090190970399</v>
      </c>
      <c r="M4874" s="0" t="n">
        <f aca="false">F$1544*K4874/F4874/K$3/K$3</f>
        <v>9557611.602578</v>
      </c>
      <c r="N4874" s="0" t="n">
        <f aca="false">H$1544-H4874</f>
        <v>10.9151</v>
      </c>
    </row>
    <row r="4875" customFormat="false" ht="13.5" hidden="false" customHeight="false" outlineLevel="0" collapsed="false">
      <c r="A4875" s="0" t="n">
        <v>93744</v>
      </c>
      <c r="B4875" s="0" t="n">
        <v>17.62967</v>
      </c>
      <c r="C4875" s="0" t="n">
        <v>-0.0156</v>
      </c>
      <c r="D4875" s="0" t="n">
        <v>1.006154</v>
      </c>
      <c r="F4875" s="0" t="n">
        <f aca="false">A4875-A$67</f>
        <v>91914</v>
      </c>
      <c r="H4875" s="0" t="n">
        <f aca="false">(B$67-B4875)*10</f>
        <v>0.434699999999992</v>
      </c>
      <c r="K4875" s="0" t="n">
        <f aca="false">F4875-F$1544</f>
        <v>47604</v>
      </c>
      <c r="L4875" s="0" t="n">
        <f aca="false">F4875/K4875</f>
        <v>1.93080413410638</v>
      </c>
      <c r="M4875" s="0" t="n">
        <f aca="false">F$1544*K4875/F4875/K$3/K$3</f>
        <v>9558095.598427</v>
      </c>
      <c r="N4875" s="0" t="n">
        <f aca="false">H$1544-H4875</f>
        <v>10.9153</v>
      </c>
    </row>
    <row r="4876" customFormat="false" ht="13.5" hidden="false" customHeight="false" outlineLevel="0" collapsed="false">
      <c r="A4876" s="0" t="n">
        <v>93749</v>
      </c>
      <c r="B4876" s="0" t="n">
        <v>17.62965</v>
      </c>
      <c r="C4876" s="0" t="n">
        <v>-0.0156</v>
      </c>
      <c r="D4876" s="0" t="n">
        <v>1.006154</v>
      </c>
      <c r="F4876" s="0" t="n">
        <f aca="false">A4876-A$67</f>
        <v>91919</v>
      </c>
      <c r="H4876" s="0" t="n">
        <f aca="false">(B$67-B4876)*10</f>
        <v>0.434899999999985</v>
      </c>
      <c r="K4876" s="0" t="n">
        <f aca="false">F4876-F$1544</f>
        <v>47609</v>
      </c>
      <c r="L4876" s="0" t="n">
        <f aca="false">F4876/K4876</f>
        <v>1.93070637904598</v>
      </c>
      <c r="M4876" s="0" t="n">
        <f aca="false">F$1544*K4876/F4876/K$3/K$3</f>
        <v>9558579.5416214</v>
      </c>
      <c r="N4876" s="0" t="n">
        <f aca="false">H$1544-H4876</f>
        <v>10.9151</v>
      </c>
    </row>
    <row r="4877" customFormat="false" ht="13.5" hidden="false" customHeight="false" outlineLevel="0" collapsed="false">
      <c r="A4877" s="0" t="n">
        <v>93754</v>
      </c>
      <c r="B4877" s="0" t="n">
        <v>17.63007</v>
      </c>
      <c r="C4877" s="0" t="n">
        <v>-0.0156</v>
      </c>
      <c r="D4877" s="0" t="n">
        <v>1.006154</v>
      </c>
      <c r="F4877" s="0" t="n">
        <f aca="false">A4877-A$67</f>
        <v>91924</v>
      </c>
      <c r="H4877" s="0" t="n">
        <f aca="false">(B$67-B4877)*10</f>
        <v>0.430700000000002</v>
      </c>
      <c r="K4877" s="0" t="n">
        <f aca="false">F4877-F$1544</f>
        <v>47614</v>
      </c>
      <c r="L4877" s="0" t="n">
        <f aca="false">F4877/K4877</f>
        <v>1.93060864451632</v>
      </c>
      <c r="M4877" s="0" t="n">
        <f aca="false">F$1544*K4877/F4877/K$3/K$3</f>
        <v>9559063.43216979</v>
      </c>
      <c r="N4877" s="0" t="n">
        <f aca="false">H$1544-H4877</f>
        <v>10.9193</v>
      </c>
    </row>
    <row r="4878" customFormat="false" ht="13.5" hidden="false" customHeight="false" outlineLevel="0" collapsed="false">
      <c r="A4878" s="0" t="n">
        <v>93759</v>
      </c>
      <c r="B4878" s="0" t="n">
        <v>17.62953</v>
      </c>
      <c r="C4878" s="0" t="n">
        <v>-0.0156</v>
      </c>
      <c r="D4878" s="0" t="n">
        <v>1.006154</v>
      </c>
      <c r="F4878" s="0" t="n">
        <f aca="false">A4878-A$67</f>
        <v>91929</v>
      </c>
      <c r="H4878" s="0" t="n">
        <f aca="false">(B$67-B4878)*10</f>
        <v>0.43610000000001</v>
      </c>
      <c r="K4878" s="0" t="n">
        <f aca="false">F4878-F$1544</f>
        <v>47619</v>
      </c>
      <c r="L4878" s="0" t="n">
        <f aca="false">F4878/K4878</f>
        <v>1.93051093051093</v>
      </c>
      <c r="M4878" s="0" t="n">
        <f aca="false">F$1544*K4878/F4878/K$3/K$3</f>
        <v>9559547.27008075</v>
      </c>
      <c r="N4878" s="0" t="n">
        <f aca="false">H$1544-H4878</f>
        <v>10.9139</v>
      </c>
    </row>
    <row r="4879" customFormat="false" ht="13.5" hidden="false" customHeight="false" outlineLevel="0" collapsed="false">
      <c r="A4879" s="0" t="n">
        <v>93764</v>
      </c>
      <c r="B4879" s="0" t="n">
        <v>17.62923</v>
      </c>
      <c r="C4879" s="0" t="n">
        <v>-0.0156</v>
      </c>
      <c r="D4879" s="0" t="n">
        <v>1.006154</v>
      </c>
      <c r="F4879" s="0" t="n">
        <f aca="false">A4879-A$67</f>
        <v>91934</v>
      </c>
      <c r="H4879" s="0" t="n">
        <f aca="false">(B$67-B4879)*10</f>
        <v>0.439100000000003</v>
      </c>
      <c r="K4879" s="0" t="n">
        <f aca="false">F4879-F$1544</f>
        <v>47624</v>
      </c>
      <c r="L4879" s="0" t="n">
        <f aca="false">F4879/K4879</f>
        <v>1.93041323702335</v>
      </c>
      <c r="M4879" s="0" t="n">
        <f aca="false">F$1544*K4879/F4879/K$3/K$3</f>
        <v>9560031.05536289</v>
      </c>
      <c r="N4879" s="0" t="n">
        <f aca="false">H$1544-H4879</f>
        <v>10.9109</v>
      </c>
    </row>
    <row r="4880" customFormat="false" ht="13.5" hidden="false" customHeight="false" outlineLevel="0" collapsed="false">
      <c r="A4880" s="0" t="n">
        <v>93769</v>
      </c>
      <c r="B4880" s="0" t="n">
        <v>17.62981</v>
      </c>
      <c r="C4880" s="0" t="n">
        <v>-0.0156</v>
      </c>
      <c r="D4880" s="0" t="n">
        <v>1.006154</v>
      </c>
      <c r="F4880" s="0" t="n">
        <f aca="false">A4880-A$67</f>
        <v>91939</v>
      </c>
      <c r="H4880" s="0" t="n">
        <f aca="false">(B$67-B4880)*10</f>
        <v>0.43330000000001</v>
      </c>
      <c r="K4880" s="0" t="n">
        <f aca="false">F4880-F$1544</f>
        <v>47629</v>
      </c>
      <c r="L4880" s="0" t="n">
        <f aca="false">F4880/K4880</f>
        <v>1.93031556404711</v>
      </c>
      <c r="M4880" s="0" t="n">
        <f aca="false">F$1544*K4880/F4880/K$3/K$3</f>
        <v>9560514.78802478</v>
      </c>
      <c r="N4880" s="0" t="n">
        <f aca="false">H$1544-H4880</f>
        <v>10.9167</v>
      </c>
    </row>
    <row r="4881" customFormat="false" ht="13.5" hidden="false" customHeight="false" outlineLevel="0" collapsed="false">
      <c r="A4881" s="0" t="n">
        <v>93774</v>
      </c>
      <c r="B4881" s="0" t="n">
        <v>17.62937</v>
      </c>
      <c r="C4881" s="0" t="n">
        <v>-0.0155</v>
      </c>
      <c r="D4881" s="0" t="n">
        <v>1.006154</v>
      </c>
      <c r="F4881" s="0" t="n">
        <f aca="false">A4881-A$67</f>
        <v>91944</v>
      </c>
      <c r="H4881" s="0" t="n">
        <f aca="false">(B$67-B4881)*10</f>
        <v>0.437699999999985</v>
      </c>
      <c r="K4881" s="0" t="n">
        <f aca="false">F4881-F$1544</f>
        <v>47634</v>
      </c>
      <c r="L4881" s="0" t="n">
        <f aca="false">F4881/K4881</f>
        <v>1.93021791157577</v>
      </c>
      <c r="M4881" s="0" t="n">
        <f aca="false">F$1544*K4881/F4881/K$3/K$3</f>
        <v>9560998.468075</v>
      </c>
      <c r="N4881" s="0" t="n">
        <f aca="false">H$1544-H4881</f>
        <v>10.9123</v>
      </c>
    </row>
    <row r="4882" customFormat="false" ht="13.5" hidden="false" customHeight="false" outlineLevel="0" collapsed="false">
      <c r="A4882" s="0" t="n">
        <v>93779</v>
      </c>
      <c r="B4882" s="0" t="n">
        <v>17.62991</v>
      </c>
      <c r="C4882" s="0" t="n">
        <v>-0.0155</v>
      </c>
      <c r="D4882" s="0" t="n">
        <v>1.006154</v>
      </c>
      <c r="F4882" s="0" t="n">
        <f aca="false">A4882-A$67</f>
        <v>91949</v>
      </c>
      <c r="H4882" s="0" t="n">
        <f aca="false">(B$67-B4882)*10</f>
        <v>0.432300000000012</v>
      </c>
      <c r="K4882" s="0" t="n">
        <f aca="false">F4882-F$1544</f>
        <v>47639</v>
      </c>
      <c r="L4882" s="0" t="n">
        <f aca="false">F4882/K4882</f>
        <v>1.93012027960285</v>
      </c>
      <c r="M4882" s="0" t="n">
        <f aca="false">F$1544*K4882/F4882/K$3/K$3</f>
        <v>9561482.09552215</v>
      </c>
      <c r="N4882" s="0" t="n">
        <f aca="false">H$1544-H4882</f>
        <v>10.9177</v>
      </c>
    </row>
    <row r="4883" customFormat="false" ht="13.5" hidden="false" customHeight="false" outlineLevel="0" collapsed="false">
      <c r="A4883" s="0" t="n">
        <v>93784</v>
      </c>
      <c r="B4883" s="0" t="n">
        <v>17.62939</v>
      </c>
      <c r="C4883" s="0" t="n">
        <v>-0.0156</v>
      </c>
      <c r="D4883" s="0" t="n">
        <v>1.006154</v>
      </c>
      <c r="F4883" s="0" t="n">
        <f aca="false">A4883-A$67</f>
        <v>91954</v>
      </c>
      <c r="H4883" s="0" t="n">
        <f aca="false">(B$67-B4883)*10</f>
        <v>0.437499999999993</v>
      </c>
      <c r="K4883" s="0" t="n">
        <f aca="false">F4883-F$1544</f>
        <v>47644</v>
      </c>
      <c r="L4883" s="0" t="n">
        <f aca="false">F4883/K4883</f>
        <v>1.9300226681219</v>
      </c>
      <c r="M4883" s="0" t="n">
        <f aca="false">F$1544*K4883/F4883/K$3/K$3</f>
        <v>9561965.6703748</v>
      </c>
      <c r="N4883" s="0" t="n">
        <f aca="false">H$1544-H4883</f>
        <v>10.9125</v>
      </c>
    </row>
    <row r="4884" customFormat="false" ht="13.5" hidden="false" customHeight="false" outlineLevel="0" collapsed="false">
      <c r="A4884" s="0" t="n">
        <v>93789</v>
      </c>
      <c r="B4884" s="0" t="n">
        <v>17.62951</v>
      </c>
      <c r="C4884" s="0" t="n">
        <v>-0.0156</v>
      </c>
      <c r="D4884" s="0" t="n">
        <v>1.006154</v>
      </c>
      <c r="F4884" s="0" t="n">
        <f aca="false">A4884-A$67</f>
        <v>91959</v>
      </c>
      <c r="H4884" s="0" t="n">
        <f aca="false">(B$67-B4884)*10</f>
        <v>0.436300000000003</v>
      </c>
      <c r="K4884" s="0" t="n">
        <f aca="false">F4884-F$1544</f>
        <v>47649</v>
      </c>
      <c r="L4884" s="0" t="n">
        <f aca="false">F4884/K4884</f>
        <v>1.92992507712649</v>
      </c>
      <c r="M4884" s="0" t="n">
        <f aca="false">F$1544*K4884/F4884/K$3/K$3</f>
        <v>9562449.19264153</v>
      </c>
      <c r="N4884" s="0" t="n">
        <f aca="false">H$1544-H4884</f>
        <v>10.9137</v>
      </c>
    </row>
    <row r="4885" customFormat="false" ht="13.5" hidden="false" customHeight="false" outlineLevel="0" collapsed="false">
      <c r="A4885" s="0" t="n">
        <v>93794</v>
      </c>
      <c r="B4885" s="0" t="n">
        <v>17.62953</v>
      </c>
      <c r="C4885" s="0" t="n">
        <v>-0.0156</v>
      </c>
      <c r="D4885" s="0" t="n">
        <v>1.006154</v>
      </c>
      <c r="F4885" s="0" t="n">
        <f aca="false">A4885-A$67</f>
        <v>91964</v>
      </c>
      <c r="H4885" s="0" t="n">
        <f aca="false">(B$67-B4885)*10</f>
        <v>0.43610000000001</v>
      </c>
      <c r="K4885" s="0" t="n">
        <f aca="false">F4885-F$1544</f>
        <v>47654</v>
      </c>
      <c r="L4885" s="0" t="n">
        <f aca="false">F4885/K4885</f>
        <v>1.92982750661015</v>
      </c>
      <c r="M4885" s="0" t="n">
        <f aca="false">F$1544*K4885/F4885/K$3/K$3</f>
        <v>9562932.66233092</v>
      </c>
      <c r="N4885" s="0" t="n">
        <f aca="false">H$1544-H4885</f>
        <v>10.9139</v>
      </c>
    </row>
    <row r="4886" customFormat="false" ht="13.5" hidden="false" customHeight="false" outlineLevel="0" collapsed="false">
      <c r="A4886" s="0" t="n">
        <v>93799</v>
      </c>
      <c r="B4886" s="0" t="n">
        <v>17.62951</v>
      </c>
      <c r="C4886" s="0" t="n">
        <v>-0.0157</v>
      </c>
      <c r="D4886" s="0" t="n">
        <v>1.006154</v>
      </c>
      <c r="F4886" s="0" t="n">
        <f aca="false">A4886-A$67</f>
        <v>91969</v>
      </c>
      <c r="H4886" s="0" t="n">
        <f aca="false">(B$67-B4886)*10</f>
        <v>0.436300000000003</v>
      </c>
      <c r="K4886" s="0" t="n">
        <f aca="false">F4886-F$1544</f>
        <v>47659</v>
      </c>
      <c r="L4886" s="0" t="n">
        <f aca="false">F4886/K4886</f>
        <v>1.92972995656644</v>
      </c>
      <c r="M4886" s="0" t="n">
        <f aca="false">F$1544*K4886/F4886/K$3/K$3</f>
        <v>9563416.07945154</v>
      </c>
      <c r="N4886" s="0" t="n">
        <f aca="false">H$1544-H4886</f>
        <v>10.9137</v>
      </c>
    </row>
    <row r="4887" customFormat="false" ht="13.5" hidden="false" customHeight="false" outlineLevel="0" collapsed="false">
      <c r="A4887" s="0" t="n">
        <v>93804</v>
      </c>
      <c r="B4887" s="0" t="n">
        <v>17.62951</v>
      </c>
      <c r="C4887" s="0" t="n">
        <v>-0.0156</v>
      </c>
      <c r="D4887" s="0" t="n">
        <v>1.006154</v>
      </c>
      <c r="F4887" s="0" t="n">
        <f aca="false">A4887-A$67</f>
        <v>91974</v>
      </c>
      <c r="H4887" s="0" t="n">
        <f aca="false">(B$67-B4887)*10</f>
        <v>0.436300000000003</v>
      </c>
      <c r="K4887" s="0" t="n">
        <f aca="false">F4887-F$1544</f>
        <v>47664</v>
      </c>
      <c r="L4887" s="0" t="n">
        <f aca="false">F4887/K4887</f>
        <v>1.92963242698892</v>
      </c>
      <c r="M4887" s="0" t="n">
        <f aca="false">F$1544*K4887/F4887/K$3/K$3</f>
        <v>9563899.44401197</v>
      </c>
      <c r="N4887" s="0" t="n">
        <f aca="false">H$1544-H4887</f>
        <v>10.9137</v>
      </c>
    </row>
    <row r="4888" customFormat="false" ht="13.5" hidden="false" customHeight="false" outlineLevel="0" collapsed="false">
      <c r="A4888" s="0" t="n">
        <v>93809</v>
      </c>
      <c r="B4888" s="0" t="n">
        <v>17.62967</v>
      </c>
      <c r="C4888" s="0" t="n">
        <v>-0.0156</v>
      </c>
      <c r="D4888" s="0" t="n">
        <v>1.006154</v>
      </c>
      <c r="F4888" s="0" t="n">
        <f aca="false">A4888-A$67</f>
        <v>91979</v>
      </c>
      <c r="H4888" s="0" t="n">
        <f aca="false">(B$67-B4888)*10</f>
        <v>0.434699999999992</v>
      </c>
      <c r="K4888" s="0" t="n">
        <f aca="false">F4888-F$1544</f>
        <v>47669</v>
      </c>
      <c r="L4888" s="0" t="n">
        <f aca="false">F4888/K4888</f>
        <v>1.92953491787115</v>
      </c>
      <c r="M4888" s="0" t="n">
        <f aca="false">F$1544*K4888/F4888/K$3/K$3</f>
        <v>9564382.75602078</v>
      </c>
      <c r="N4888" s="0" t="n">
        <f aca="false">H$1544-H4888</f>
        <v>10.9153</v>
      </c>
    </row>
    <row r="4889" customFormat="false" ht="13.5" hidden="false" customHeight="false" outlineLevel="0" collapsed="false">
      <c r="A4889" s="0" t="n">
        <v>93814</v>
      </c>
      <c r="B4889" s="0" t="n">
        <v>17.62967</v>
      </c>
      <c r="C4889" s="0" t="n">
        <v>-0.0157</v>
      </c>
      <c r="D4889" s="0" t="n">
        <v>1.006154</v>
      </c>
      <c r="F4889" s="0" t="n">
        <f aca="false">A4889-A$67</f>
        <v>91984</v>
      </c>
      <c r="H4889" s="0" t="n">
        <f aca="false">(B$67-B4889)*10</f>
        <v>0.434699999999992</v>
      </c>
      <c r="K4889" s="0" t="n">
        <f aca="false">F4889-F$1544</f>
        <v>47674</v>
      </c>
      <c r="L4889" s="0" t="n">
        <f aca="false">F4889/K4889</f>
        <v>1.9294374292067</v>
      </c>
      <c r="M4889" s="0" t="n">
        <f aca="false">F$1544*K4889/F4889/K$3/K$3</f>
        <v>9564866.01548653</v>
      </c>
      <c r="N4889" s="0" t="n">
        <f aca="false">H$1544-H4889</f>
        <v>10.9153</v>
      </c>
    </row>
    <row r="4890" customFormat="false" ht="13.5" hidden="false" customHeight="false" outlineLevel="0" collapsed="false">
      <c r="A4890" s="0" t="n">
        <v>93819</v>
      </c>
      <c r="B4890" s="0" t="n">
        <v>17.62967</v>
      </c>
      <c r="C4890" s="0" t="n">
        <v>-0.0156</v>
      </c>
      <c r="D4890" s="0" t="n">
        <v>1.006154</v>
      </c>
      <c r="F4890" s="0" t="n">
        <f aca="false">A4890-A$67</f>
        <v>91989</v>
      </c>
      <c r="H4890" s="0" t="n">
        <f aca="false">(B$67-B4890)*10</f>
        <v>0.434699999999992</v>
      </c>
      <c r="K4890" s="0" t="n">
        <f aca="false">F4890-F$1544</f>
        <v>47679</v>
      </c>
      <c r="L4890" s="0" t="n">
        <f aca="false">F4890/K4890</f>
        <v>1.92933996098911</v>
      </c>
      <c r="M4890" s="0" t="n">
        <f aca="false">F$1544*K4890/F4890/K$3/K$3</f>
        <v>9565349.2224178</v>
      </c>
      <c r="N4890" s="0" t="n">
        <f aca="false">H$1544-H4890</f>
        <v>10.9153</v>
      </c>
    </row>
    <row r="4891" customFormat="false" ht="13.5" hidden="false" customHeight="false" outlineLevel="0" collapsed="false">
      <c r="A4891" s="0" t="n">
        <v>93824</v>
      </c>
      <c r="B4891" s="0" t="n">
        <v>17.62965</v>
      </c>
      <c r="C4891" s="0" t="n">
        <v>-0.0156</v>
      </c>
      <c r="D4891" s="0" t="n">
        <v>1.006154</v>
      </c>
      <c r="F4891" s="0" t="n">
        <f aca="false">A4891-A$67</f>
        <v>91994</v>
      </c>
      <c r="H4891" s="0" t="n">
        <f aca="false">(B$67-B4891)*10</f>
        <v>0.434899999999985</v>
      </c>
      <c r="K4891" s="0" t="n">
        <f aca="false">F4891-F$1544</f>
        <v>47684</v>
      </c>
      <c r="L4891" s="0" t="n">
        <f aca="false">F4891/K4891</f>
        <v>1.92924251321198</v>
      </c>
      <c r="M4891" s="0" t="n">
        <f aca="false">F$1544*K4891/F4891/K$3/K$3</f>
        <v>9565832.37682316</v>
      </c>
      <c r="N4891" s="0" t="n">
        <f aca="false">H$1544-H4891</f>
        <v>10.9151</v>
      </c>
    </row>
    <row r="4892" customFormat="false" ht="13.5" hidden="false" customHeight="false" outlineLevel="0" collapsed="false">
      <c r="A4892" s="0" t="n">
        <v>93829</v>
      </c>
      <c r="B4892" s="0" t="n">
        <v>17.62953</v>
      </c>
      <c r="C4892" s="0" t="n">
        <v>-0.0156</v>
      </c>
      <c r="D4892" s="0" t="n">
        <v>1.006154</v>
      </c>
      <c r="F4892" s="0" t="n">
        <f aca="false">A4892-A$67</f>
        <v>91999</v>
      </c>
      <c r="H4892" s="0" t="n">
        <f aca="false">(B$67-B4892)*10</f>
        <v>0.43610000000001</v>
      </c>
      <c r="K4892" s="0" t="n">
        <f aca="false">F4892-F$1544</f>
        <v>47689</v>
      </c>
      <c r="L4892" s="0" t="n">
        <f aca="false">F4892/K4892</f>
        <v>1.92914508586886</v>
      </c>
      <c r="M4892" s="0" t="n">
        <f aca="false">F$1544*K4892/F4892/K$3/K$3</f>
        <v>9566315.47871115</v>
      </c>
      <c r="N4892" s="0" t="n">
        <f aca="false">H$1544-H4892</f>
        <v>10.9139</v>
      </c>
    </row>
    <row r="4893" customFormat="false" ht="13.5" hidden="false" customHeight="false" outlineLevel="0" collapsed="false">
      <c r="A4893" s="0" t="n">
        <v>93834</v>
      </c>
      <c r="B4893" s="0" t="n">
        <v>17.62937</v>
      </c>
      <c r="C4893" s="0" t="n">
        <v>-0.0156</v>
      </c>
      <c r="D4893" s="0" t="n">
        <v>1.006154</v>
      </c>
      <c r="F4893" s="0" t="n">
        <f aca="false">A4893-A$67</f>
        <v>92004</v>
      </c>
      <c r="H4893" s="0" t="n">
        <f aca="false">(B$67-B4893)*10</f>
        <v>0.437699999999985</v>
      </c>
      <c r="K4893" s="0" t="n">
        <f aca="false">F4893-F$1544</f>
        <v>47694</v>
      </c>
      <c r="L4893" s="0" t="n">
        <f aca="false">F4893/K4893</f>
        <v>1.92904767895333</v>
      </c>
      <c r="M4893" s="0" t="n">
        <f aca="false">F$1544*K4893/F4893/K$3/K$3</f>
        <v>9566798.52809036</v>
      </c>
      <c r="N4893" s="0" t="n">
        <f aca="false">H$1544-H4893</f>
        <v>10.9123</v>
      </c>
    </row>
    <row r="4894" customFormat="false" ht="13.5" hidden="false" customHeight="false" outlineLevel="0" collapsed="false">
      <c r="A4894" s="0" t="n">
        <v>93839</v>
      </c>
      <c r="B4894" s="0" t="n">
        <v>17.62979</v>
      </c>
      <c r="C4894" s="0" t="n">
        <v>-0.0156</v>
      </c>
      <c r="D4894" s="0" t="n">
        <v>1.006154</v>
      </c>
      <c r="F4894" s="0" t="n">
        <f aca="false">A4894-A$67</f>
        <v>92009</v>
      </c>
      <c r="H4894" s="0" t="n">
        <f aca="false">(B$67-B4894)*10</f>
        <v>0.433500000000002</v>
      </c>
      <c r="K4894" s="0" t="n">
        <f aca="false">F4894-F$1544</f>
        <v>47699</v>
      </c>
      <c r="L4894" s="0" t="n">
        <f aca="false">F4894/K4894</f>
        <v>1.92895029245896</v>
      </c>
      <c r="M4894" s="0" t="n">
        <f aca="false">F$1544*K4894/F4894/K$3/K$3</f>
        <v>9567281.52496934</v>
      </c>
      <c r="N4894" s="0" t="n">
        <f aca="false">H$1544-H4894</f>
        <v>10.9165</v>
      </c>
    </row>
    <row r="4895" customFormat="false" ht="13.5" hidden="false" customHeight="false" outlineLevel="0" collapsed="false">
      <c r="A4895" s="0" t="n">
        <v>93844</v>
      </c>
      <c r="B4895" s="0" t="n">
        <v>17.62953</v>
      </c>
      <c r="C4895" s="0" t="n">
        <v>-0.0156</v>
      </c>
      <c r="D4895" s="0" t="n">
        <v>1.006154</v>
      </c>
      <c r="F4895" s="0" t="n">
        <f aca="false">A4895-A$67</f>
        <v>92014</v>
      </c>
      <c r="H4895" s="0" t="n">
        <f aca="false">(B$67-B4895)*10</f>
        <v>0.43610000000001</v>
      </c>
      <c r="K4895" s="0" t="n">
        <f aca="false">F4895-F$1544</f>
        <v>47704</v>
      </c>
      <c r="L4895" s="0" t="n">
        <f aca="false">F4895/K4895</f>
        <v>1.92885292637934</v>
      </c>
      <c r="M4895" s="0" t="n">
        <f aca="false">F$1544*K4895/F4895/K$3/K$3</f>
        <v>9567764.46935664</v>
      </c>
      <c r="N4895" s="0" t="n">
        <f aca="false">H$1544-H4895</f>
        <v>10.9139</v>
      </c>
    </row>
    <row r="4896" customFormat="false" ht="13.5" hidden="false" customHeight="false" outlineLevel="0" collapsed="false">
      <c r="A4896" s="0" t="n">
        <v>93849</v>
      </c>
      <c r="B4896" s="0" t="n">
        <v>17.62953</v>
      </c>
      <c r="C4896" s="0" t="n">
        <v>-0.0157</v>
      </c>
      <c r="D4896" s="0" t="n">
        <v>1.006154</v>
      </c>
      <c r="F4896" s="0" t="n">
        <f aca="false">A4896-A$67</f>
        <v>92019</v>
      </c>
      <c r="H4896" s="0" t="n">
        <f aca="false">(B$67-B4896)*10</f>
        <v>0.43610000000001</v>
      </c>
      <c r="K4896" s="0" t="n">
        <f aca="false">F4896-F$1544</f>
        <v>47709</v>
      </c>
      <c r="L4896" s="0" t="n">
        <f aca="false">F4896/K4896</f>
        <v>1.92875558070804</v>
      </c>
      <c r="M4896" s="0" t="n">
        <f aca="false">F$1544*K4896/F4896/K$3/K$3</f>
        <v>9568247.36126083</v>
      </c>
      <c r="N4896" s="0" t="n">
        <f aca="false">H$1544-H4896</f>
        <v>10.9139</v>
      </c>
    </row>
    <row r="4897" customFormat="false" ht="13.5" hidden="false" customHeight="false" outlineLevel="0" collapsed="false">
      <c r="A4897" s="0" t="n">
        <v>93854</v>
      </c>
      <c r="B4897" s="0" t="n">
        <v>17.62951</v>
      </c>
      <c r="C4897" s="0" t="n">
        <v>-0.0157</v>
      </c>
      <c r="D4897" s="0" t="n">
        <v>1.006154</v>
      </c>
      <c r="F4897" s="0" t="n">
        <f aca="false">A4897-A$67</f>
        <v>92024</v>
      </c>
      <c r="H4897" s="0" t="n">
        <f aca="false">(B$67-B4897)*10</f>
        <v>0.436300000000003</v>
      </c>
      <c r="K4897" s="0" t="n">
        <f aca="false">F4897-F$1544</f>
        <v>47714</v>
      </c>
      <c r="L4897" s="0" t="n">
        <f aca="false">F4897/K4897</f>
        <v>1.92865825543866</v>
      </c>
      <c r="M4897" s="0" t="n">
        <f aca="false">F$1544*K4897/F4897/K$3/K$3</f>
        <v>9568730.20069045</v>
      </c>
      <c r="N4897" s="0" t="n">
        <f aca="false">H$1544-H4897</f>
        <v>10.9137</v>
      </c>
    </row>
    <row r="4898" customFormat="false" ht="13.5" hidden="false" customHeight="false" outlineLevel="0" collapsed="false">
      <c r="A4898" s="0" t="n">
        <v>93859</v>
      </c>
      <c r="B4898" s="0" t="n">
        <v>17.62981</v>
      </c>
      <c r="C4898" s="0" t="n">
        <v>-0.0157</v>
      </c>
      <c r="D4898" s="0" t="n">
        <v>1.006154</v>
      </c>
      <c r="F4898" s="0" t="n">
        <f aca="false">A4898-A$67</f>
        <v>92029</v>
      </c>
      <c r="H4898" s="0" t="n">
        <f aca="false">(B$67-B4898)*10</f>
        <v>0.43330000000001</v>
      </c>
      <c r="K4898" s="0" t="n">
        <f aca="false">F4898-F$1544</f>
        <v>47719</v>
      </c>
      <c r="L4898" s="0" t="n">
        <f aca="false">F4898/K4898</f>
        <v>1.92856095056476</v>
      </c>
      <c r="M4898" s="0" t="n">
        <f aca="false">F$1544*K4898/F4898/K$3/K$3</f>
        <v>9569212.98765407</v>
      </c>
      <c r="N4898" s="0" t="n">
        <f aca="false">H$1544-H4898</f>
        <v>10.9167</v>
      </c>
    </row>
    <row r="4899" customFormat="false" ht="13.5" hidden="false" customHeight="false" outlineLevel="0" collapsed="false">
      <c r="A4899" s="0" t="n">
        <v>93864</v>
      </c>
      <c r="B4899" s="0" t="n">
        <v>17.62953</v>
      </c>
      <c r="C4899" s="0" t="n">
        <v>-0.0157</v>
      </c>
      <c r="D4899" s="0" t="n">
        <v>1.006154</v>
      </c>
      <c r="F4899" s="0" t="n">
        <f aca="false">A4899-A$67</f>
        <v>92034</v>
      </c>
      <c r="H4899" s="0" t="n">
        <f aca="false">(B$67-B4899)*10</f>
        <v>0.43610000000001</v>
      </c>
      <c r="K4899" s="0" t="n">
        <f aca="false">F4899-F$1544</f>
        <v>47724</v>
      </c>
      <c r="L4899" s="0" t="n">
        <f aca="false">F4899/K4899</f>
        <v>1.92846366607996</v>
      </c>
      <c r="M4899" s="0" t="n">
        <f aca="false">F$1544*K4899/F4899/K$3/K$3</f>
        <v>9569695.72216023</v>
      </c>
      <c r="N4899" s="0" t="n">
        <f aca="false">H$1544-H4899</f>
        <v>10.9139</v>
      </c>
    </row>
    <row r="4900" customFormat="false" ht="13.5" hidden="false" customHeight="false" outlineLevel="0" collapsed="false">
      <c r="A4900" s="0" t="n">
        <v>93869</v>
      </c>
      <c r="B4900" s="0" t="n">
        <v>17.62967</v>
      </c>
      <c r="C4900" s="0" t="n">
        <v>-0.0156</v>
      </c>
      <c r="D4900" s="0" t="n">
        <v>1.006154</v>
      </c>
      <c r="F4900" s="0" t="n">
        <f aca="false">A4900-A$67</f>
        <v>92039</v>
      </c>
      <c r="H4900" s="0" t="n">
        <f aca="false">(B$67-B4900)*10</f>
        <v>0.434699999999992</v>
      </c>
      <c r="K4900" s="0" t="n">
        <f aca="false">F4900-F$1544</f>
        <v>47729</v>
      </c>
      <c r="L4900" s="0" t="n">
        <f aca="false">F4900/K4900</f>
        <v>1.92836640197783</v>
      </c>
      <c r="M4900" s="0" t="n">
        <f aca="false">F$1544*K4900/F4900/K$3/K$3</f>
        <v>9570178.40421748</v>
      </c>
      <c r="N4900" s="0" t="n">
        <f aca="false">H$1544-H4900</f>
        <v>10.9153</v>
      </c>
    </row>
    <row r="4901" customFormat="false" ht="13.5" hidden="false" customHeight="false" outlineLevel="0" collapsed="false">
      <c r="A4901" s="0" t="n">
        <v>93874</v>
      </c>
      <c r="B4901" s="0" t="n">
        <v>17.62923</v>
      </c>
      <c r="C4901" s="0" t="n">
        <v>-0.0157</v>
      </c>
      <c r="D4901" s="0" t="n">
        <v>1.006154</v>
      </c>
      <c r="F4901" s="0" t="n">
        <f aca="false">A4901-A$67</f>
        <v>92044</v>
      </c>
      <c r="H4901" s="0" t="n">
        <f aca="false">(B$67-B4901)*10</f>
        <v>0.439100000000003</v>
      </c>
      <c r="K4901" s="0" t="n">
        <f aca="false">F4901-F$1544</f>
        <v>47734</v>
      </c>
      <c r="L4901" s="0" t="n">
        <f aca="false">F4901/K4901</f>
        <v>1.92826915825198</v>
      </c>
      <c r="M4901" s="0" t="n">
        <f aca="false">F$1544*K4901/F4901/K$3/K$3</f>
        <v>9570661.03383437</v>
      </c>
      <c r="N4901" s="0" t="n">
        <f aca="false">H$1544-H4901</f>
        <v>10.9109</v>
      </c>
    </row>
    <row r="4902" customFormat="false" ht="13.5" hidden="false" customHeight="false" outlineLevel="0" collapsed="false">
      <c r="A4902" s="0" t="n">
        <v>93879</v>
      </c>
      <c r="B4902" s="0" t="n">
        <v>17.63009</v>
      </c>
      <c r="C4902" s="0" t="n">
        <v>-0.0156</v>
      </c>
      <c r="D4902" s="0" t="n">
        <v>1.006154</v>
      </c>
      <c r="F4902" s="0" t="n">
        <f aca="false">A4902-A$67</f>
        <v>92049</v>
      </c>
      <c r="H4902" s="0" t="n">
        <f aca="false">(B$67-B4902)*10</f>
        <v>0.430500000000009</v>
      </c>
      <c r="K4902" s="0" t="n">
        <f aca="false">F4902-F$1544</f>
        <v>47739</v>
      </c>
      <c r="L4902" s="0" t="n">
        <f aca="false">F4902/K4902</f>
        <v>1.928171934896</v>
      </c>
      <c r="M4902" s="0" t="n">
        <f aca="false">F$1544*K4902/F4902/K$3/K$3</f>
        <v>9571143.61101945</v>
      </c>
      <c r="N4902" s="0" t="n">
        <f aca="false">H$1544-H4902</f>
        <v>10.9195</v>
      </c>
    </row>
    <row r="4903" customFormat="false" ht="13.5" hidden="false" customHeight="false" outlineLevel="0" collapsed="false">
      <c r="A4903" s="0" t="n">
        <v>93884</v>
      </c>
      <c r="B4903" s="0" t="n">
        <v>17.62951</v>
      </c>
      <c r="C4903" s="0" t="n">
        <v>-0.0157</v>
      </c>
      <c r="D4903" s="0" t="n">
        <v>1.006154</v>
      </c>
      <c r="F4903" s="0" t="n">
        <f aca="false">A4903-A$67</f>
        <v>92054</v>
      </c>
      <c r="H4903" s="0" t="n">
        <f aca="false">(B$67-B4903)*10</f>
        <v>0.436300000000003</v>
      </c>
      <c r="K4903" s="0" t="n">
        <f aca="false">F4903-F$1544</f>
        <v>47744</v>
      </c>
      <c r="L4903" s="0" t="n">
        <f aca="false">F4903/K4903</f>
        <v>1.92807473190349</v>
      </c>
      <c r="M4903" s="0" t="n">
        <f aca="false">F$1544*K4903/F4903/K$3/K$3</f>
        <v>9571626.13578125</v>
      </c>
      <c r="N4903" s="0" t="n">
        <f aca="false">H$1544-H4903</f>
        <v>10.9137</v>
      </c>
    </row>
    <row r="4904" customFormat="false" ht="13.5" hidden="false" customHeight="false" outlineLevel="0" collapsed="false">
      <c r="A4904" s="0" t="n">
        <v>93889</v>
      </c>
      <c r="B4904" s="0" t="n">
        <v>17.62951</v>
      </c>
      <c r="C4904" s="0" t="n">
        <v>-0.0156</v>
      </c>
      <c r="D4904" s="0" t="n">
        <v>1.006154</v>
      </c>
      <c r="F4904" s="0" t="n">
        <f aca="false">A4904-A$67</f>
        <v>92059</v>
      </c>
      <c r="H4904" s="0" t="n">
        <f aca="false">(B$67-B4904)*10</f>
        <v>0.436300000000003</v>
      </c>
      <c r="K4904" s="0" t="n">
        <f aca="false">F4904-F$1544</f>
        <v>47749</v>
      </c>
      <c r="L4904" s="0" t="n">
        <f aca="false">F4904/K4904</f>
        <v>1.92797754926805</v>
      </c>
      <c r="M4904" s="0" t="n">
        <f aca="false">F$1544*K4904/F4904/K$3/K$3</f>
        <v>9572108.60812832</v>
      </c>
      <c r="N4904" s="0" t="n">
        <f aca="false">H$1544-H4904</f>
        <v>10.9137</v>
      </c>
    </row>
    <row r="4905" customFormat="false" ht="13.5" hidden="false" customHeight="false" outlineLevel="0" collapsed="false">
      <c r="A4905" s="0" t="n">
        <v>93894</v>
      </c>
      <c r="B4905" s="0" t="n">
        <v>17.62967</v>
      </c>
      <c r="C4905" s="0" t="n">
        <v>-0.0156</v>
      </c>
      <c r="D4905" s="0" t="n">
        <v>1.006154</v>
      </c>
      <c r="F4905" s="0" t="n">
        <f aca="false">A4905-A$67</f>
        <v>92064</v>
      </c>
      <c r="H4905" s="0" t="n">
        <f aca="false">(B$67-B4905)*10</f>
        <v>0.434699999999992</v>
      </c>
      <c r="K4905" s="0" t="n">
        <f aca="false">F4905-F$1544</f>
        <v>47754</v>
      </c>
      <c r="L4905" s="0" t="n">
        <f aca="false">F4905/K4905</f>
        <v>1.92788038698329</v>
      </c>
      <c r="M4905" s="0" t="n">
        <f aca="false">F$1544*K4905/F4905/K$3/K$3</f>
        <v>9572591.0280692</v>
      </c>
      <c r="N4905" s="0" t="n">
        <f aca="false">H$1544-H4905</f>
        <v>10.9153</v>
      </c>
    </row>
    <row r="4906" customFormat="false" ht="13.5" hidden="false" customHeight="false" outlineLevel="0" collapsed="false">
      <c r="A4906" s="0" t="n">
        <v>93899</v>
      </c>
      <c r="B4906" s="0" t="n">
        <v>17.62995</v>
      </c>
      <c r="C4906" s="0" t="n">
        <v>-0.0156</v>
      </c>
      <c r="D4906" s="0" t="n">
        <v>1.006154</v>
      </c>
      <c r="F4906" s="0" t="n">
        <f aca="false">A4906-A$67</f>
        <v>92069</v>
      </c>
      <c r="H4906" s="0" t="n">
        <f aca="false">(B$67-B4906)*10</f>
        <v>0.431899999999992</v>
      </c>
      <c r="K4906" s="0" t="n">
        <f aca="false">F4906-F$1544</f>
        <v>47759</v>
      </c>
      <c r="L4906" s="0" t="n">
        <f aca="false">F4906/K4906</f>
        <v>1.92778324504282</v>
      </c>
      <c r="M4906" s="0" t="n">
        <f aca="false">F$1544*K4906/F4906/K$3/K$3</f>
        <v>9573073.39561244</v>
      </c>
      <c r="N4906" s="0" t="n">
        <f aca="false">H$1544-H4906</f>
        <v>10.9181</v>
      </c>
    </row>
    <row r="4907" customFormat="false" ht="13.5" hidden="false" customHeight="false" outlineLevel="0" collapsed="false">
      <c r="A4907" s="0" t="n">
        <v>93904</v>
      </c>
      <c r="B4907" s="0" t="n">
        <v>17.62967</v>
      </c>
      <c r="C4907" s="0" t="n">
        <v>-0.0156</v>
      </c>
      <c r="D4907" s="0" t="n">
        <v>1.006154</v>
      </c>
      <c r="F4907" s="0" t="n">
        <f aca="false">A4907-A$67</f>
        <v>92074</v>
      </c>
      <c r="H4907" s="0" t="n">
        <f aca="false">(B$67-B4907)*10</f>
        <v>0.434699999999992</v>
      </c>
      <c r="K4907" s="0" t="n">
        <f aca="false">F4907-F$1544</f>
        <v>47764</v>
      </c>
      <c r="L4907" s="0" t="n">
        <f aca="false">F4907/K4907</f>
        <v>1.92768612344025</v>
      </c>
      <c r="M4907" s="0" t="n">
        <f aca="false">F$1544*K4907/F4907/K$3/K$3</f>
        <v>9573555.71076655</v>
      </c>
      <c r="N4907" s="0" t="n">
        <f aca="false">H$1544-H4907</f>
        <v>10.9153</v>
      </c>
    </row>
    <row r="4908" customFormat="false" ht="13.5" hidden="false" customHeight="false" outlineLevel="0" collapsed="false">
      <c r="A4908" s="0" t="n">
        <v>93909</v>
      </c>
      <c r="B4908" s="0" t="n">
        <v>17.62951</v>
      </c>
      <c r="C4908" s="0" t="n">
        <v>-0.0157</v>
      </c>
      <c r="D4908" s="0" t="n">
        <v>1.006154</v>
      </c>
      <c r="F4908" s="0" t="n">
        <f aca="false">A4908-A$67</f>
        <v>92079</v>
      </c>
      <c r="H4908" s="0" t="n">
        <f aca="false">(B$67-B4908)*10</f>
        <v>0.436300000000003</v>
      </c>
      <c r="K4908" s="0" t="n">
        <f aca="false">F4908-F$1544</f>
        <v>47769</v>
      </c>
      <c r="L4908" s="0" t="n">
        <f aca="false">F4908/K4908</f>
        <v>1.92758902216919</v>
      </c>
      <c r="M4908" s="0" t="n">
        <f aca="false">F$1544*K4908/F4908/K$3/K$3</f>
        <v>9574037.97354009</v>
      </c>
      <c r="N4908" s="0" t="n">
        <f aca="false">H$1544-H4908</f>
        <v>10.9137</v>
      </c>
    </row>
    <row r="4909" customFormat="false" ht="13.5" hidden="false" customHeight="false" outlineLevel="0" collapsed="false">
      <c r="A4909" s="0" t="n">
        <v>93914</v>
      </c>
      <c r="B4909" s="0" t="n">
        <v>17.62979</v>
      </c>
      <c r="C4909" s="0" t="n">
        <v>-0.0157</v>
      </c>
      <c r="D4909" s="0" t="n">
        <v>1.006154</v>
      </c>
      <c r="F4909" s="0" t="n">
        <f aca="false">A4909-A$67</f>
        <v>92084</v>
      </c>
      <c r="H4909" s="0" t="n">
        <f aca="false">(B$67-B4909)*10</f>
        <v>0.433500000000002</v>
      </c>
      <c r="K4909" s="0" t="n">
        <f aca="false">F4909-F$1544</f>
        <v>47774</v>
      </c>
      <c r="L4909" s="0" t="n">
        <f aca="false">F4909/K4909</f>
        <v>1.92749194122326</v>
      </c>
      <c r="M4909" s="0" t="n">
        <f aca="false">F$1544*K4909/F4909/K$3/K$3</f>
        <v>9574520.18394157</v>
      </c>
      <c r="N4909" s="0" t="n">
        <f aca="false">H$1544-H4909</f>
        <v>10.9165</v>
      </c>
    </row>
    <row r="4910" customFormat="false" ht="13.5" hidden="false" customHeight="false" outlineLevel="0" collapsed="false">
      <c r="A4910" s="0" t="n">
        <v>93919</v>
      </c>
      <c r="B4910" s="0" t="n">
        <v>17.62951</v>
      </c>
      <c r="C4910" s="0" t="n">
        <v>-0.0157</v>
      </c>
      <c r="D4910" s="0" t="n">
        <v>1.006154</v>
      </c>
      <c r="F4910" s="0" t="n">
        <f aca="false">A4910-A$67</f>
        <v>92089</v>
      </c>
      <c r="H4910" s="0" t="n">
        <f aca="false">(B$67-B4910)*10</f>
        <v>0.436300000000003</v>
      </c>
      <c r="K4910" s="0" t="n">
        <f aca="false">F4910-F$1544</f>
        <v>47779</v>
      </c>
      <c r="L4910" s="0" t="n">
        <f aca="false">F4910/K4910</f>
        <v>1.92739488059608</v>
      </c>
      <c r="M4910" s="0" t="n">
        <f aca="false">F$1544*K4910/F4910/K$3/K$3</f>
        <v>9575002.34197954</v>
      </c>
      <c r="N4910" s="0" t="n">
        <f aca="false">H$1544-H4910</f>
        <v>10.9137</v>
      </c>
    </row>
    <row r="4911" customFormat="false" ht="13.5" hidden="false" customHeight="false" outlineLevel="0" collapsed="false">
      <c r="A4911" s="0" t="n">
        <v>93924</v>
      </c>
      <c r="B4911" s="0" t="n">
        <v>17.62965</v>
      </c>
      <c r="C4911" s="0" t="n">
        <v>-0.0157</v>
      </c>
      <c r="D4911" s="0" t="n">
        <v>1.006154</v>
      </c>
      <c r="F4911" s="0" t="n">
        <f aca="false">A4911-A$67</f>
        <v>92094</v>
      </c>
      <c r="H4911" s="0" t="n">
        <f aca="false">(B$67-B4911)*10</f>
        <v>0.434899999999985</v>
      </c>
      <c r="K4911" s="0" t="n">
        <f aca="false">F4911-F$1544</f>
        <v>47784</v>
      </c>
      <c r="L4911" s="0" t="n">
        <f aca="false">F4911/K4911</f>
        <v>1.92729784028127</v>
      </c>
      <c r="M4911" s="0" t="n">
        <f aca="false">F$1544*K4911/F4911/K$3/K$3</f>
        <v>9575484.44766252</v>
      </c>
      <c r="N4911" s="0" t="n">
        <f aca="false">H$1544-H4911</f>
        <v>10.9151</v>
      </c>
    </row>
    <row r="4912" customFormat="false" ht="13.5" hidden="false" customHeight="false" outlineLevel="0" collapsed="false">
      <c r="A4912" s="0" t="n">
        <v>93929</v>
      </c>
      <c r="B4912" s="0" t="n">
        <v>17.62979</v>
      </c>
      <c r="C4912" s="0" t="n">
        <v>-0.0157</v>
      </c>
      <c r="D4912" s="0" t="n">
        <v>1.006154</v>
      </c>
      <c r="F4912" s="0" t="n">
        <f aca="false">A4912-A$67</f>
        <v>92099</v>
      </c>
      <c r="H4912" s="0" t="n">
        <f aca="false">(B$67-B4912)*10</f>
        <v>0.433500000000002</v>
      </c>
      <c r="K4912" s="0" t="n">
        <f aca="false">F4912-F$1544</f>
        <v>47789</v>
      </c>
      <c r="L4912" s="0" t="n">
        <f aca="false">F4912/K4912</f>
        <v>1.92720082027245</v>
      </c>
      <c r="M4912" s="0" t="n">
        <f aca="false">F$1544*K4912/F4912/K$3/K$3</f>
        <v>9575966.50099904</v>
      </c>
      <c r="N4912" s="0" t="n">
        <f aca="false">H$1544-H4912</f>
        <v>10.9165</v>
      </c>
    </row>
    <row r="4913" customFormat="false" ht="13.5" hidden="false" customHeight="false" outlineLevel="0" collapsed="false">
      <c r="A4913" s="0" t="n">
        <v>93934</v>
      </c>
      <c r="B4913" s="0" t="n">
        <v>17.62981</v>
      </c>
      <c r="C4913" s="0" t="n">
        <v>-0.0157</v>
      </c>
      <c r="D4913" s="0" t="n">
        <v>1.006154</v>
      </c>
      <c r="F4913" s="0" t="n">
        <f aca="false">A4913-A$67</f>
        <v>92104</v>
      </c>
      <c r="H4913" s="0" t="n">
        <f aca="false">(B$67-B4913)*10</f>
        <v>0.43330000000001</v>
      </c>
      <c r="K4913" s="0" t="n">
        <f aca="false">F4913-F$1544</f>
        <v>47794</v>
      </c>
      <c r="L4913" s="0" t="n">
        <f aca="false">F4913/K4913</f>
        <v>1.92710382056325</v>
      </c>
      <c r="M4913" s="0" t="n">
        <f aca="false">F$1544*K4913/F4913/K$3/K$3</f>
        <v>9576448.50199761</v>
      </c>
      <c r="N4913" s="0" t="n">
        <f aca="false">H$1544-H4913</f>
        <v>10.9167</v>
      </c>
    </row>
    <row r="4914" customFormat="false" ht="13.5" hidden="false" customHeight="false" outlineLevel="0" collapsed="false">
      <c r="A4914" s="0" t="n">
        <v>93939</v>
      </c>
      <c r="B4914" s="0" t="n">
        <v>17.62967</v>
      </c>
      <c r="C4914" s="0" t="n">
        <v>-0.0157</v>
      </c>
      <c r="D4914" s="0" t="n">
        <v>1.006154</v>
      </c>
      <c r="F4914" s="0" t="n">
        <f aca="false">A4914-A$67</f>
        <v>92109</v>
      </c>
      <c r="H4914" s="0" t="n">
        <f aca="false">(B$67-B4914)*10</f>
        <v>0.434699999999992</v>
      </c>
      <c r="K4914" s="0" t="n">
        <f aca="false">F4914-F$1544</f>
        <v>47799</v>
      </c>
      <c r="L4914" s="0" t="n">
        <f aca="false">F4914/K4914</f>
        <v>1.9270068411473</v>
      </c>
      <c r="M4914" s="0" t="n">
        <f aca="false">F$1544*K4914/F4914/K$3/K$3</f>
        <v>9576930.45066678</v>
      </c>
      <c r="N4914" s="0" t="n">
        <f aca="false">H$1544-H4914</f>
        <v>10.9153</v>
      </c>
    </row>
    <row r="4915" customFormat="false" ht="13.5" hidden="false" customHeight="false" outlineLevel="0" collapsed="false">
      <c r="A4915" s="0" t="n">
        <v>93944</v>
      </c>
      <c r="B4915" s="0" t="n">
        <v>17.62925</v>
      </c>
      <c r="C4915" s="0" t="n">
        <v>-0.0157</v>
      </c>
      <c r="D4915" s="0" t="n">
        <v>1.006154</v>
      </c>
      <c r="F4915" s="0" t="n">
        <f aca="false">A4915-A$67</f>
        <v>92114</v>
      </c>
      <c r="H4915" s="0" t="n">
        <f aca="false">(B$67-B4915)*10</f>
        <v>0.438900000000011</v>
      </c>
      <c r="K4915" s="0" t="n">
        <f aca="false">F4915-F$1544</f>
        <v>47804</v>
      </c>
      <c r="L4915" s="0" t="n">
        <f aca="false">F4915/K4915</f>
        <v>1.92690988201824</v>
      </c>
      <c r="M4915" s="0" t="n">
        <f aca="false">F$1544*K4915/F4915/K$3/K$3</f>
        <v>9577412.34701505</v>
      </c>
      <c r="N4915" s="0" t="n">
        <f aca="false">H$1544-H4915</f>
        <v>10.9111</v>
      </c>
    </row>
    <row r="4916" customFormat="false" ht="13.5" hidden="false" customHeight="false" outlineLevel="0" collapsed="false">
      <c r="A4916" s="0" t="n">
        <v>93949</v>
      </c>
      <c r="B4916" s="0" t="n">
        <v>17.62965</v>
      </c>
      <c r="C4916" s="0" t="n">
        <v>-0.0157</v>
      </c>
      <c r="D4916" s="0" t="n">
        <v>1.006154</v>
      </c>
      <c r="F4916" s="0" t="n">
        <f aca="false">A4916-A$67</f>
        <v>92119</v>
      </c>
      <c r="H4916" s="0" t="n">
        <f aca="false">(B$67-B4916)*10</f>
        <v>0.434899999999985</v>
      </c>
      <c r="K4916" s="0" t="n">
        <f aca="false">F4916-F$1544</f>
        <v>47809</v>
      </c>
      <c r="L4916" s="0" t="n">
        <f aca="false">F4916/K4916</f>
        <v>1.9268129431697</v>
      </c>
      <c r="M4916" s="0" t="n">
        <f aca="false">F$1544*K4916/F4916/K$3/K$3</f>
        <v>9577894.19105095</v>
      </c>
      <c r="N4916" s="0" t="n">
        <f aca="false">H$1544-H4916</f>
        <v>10.9151</v>
      </c>
    </row>
    <row r="4917" customFormat="false" ht="13.5" hidden="false" customHeight="false" outlineLevel="0" collapsed="false">
      <c r="A4917" s="0" t="n">
        <v>93954</v>
      </c>
      <c r="B4917" s="0" t="n">
        <v>17.63009</v>
      </c>
      <c r="C4917" s="0" t="n">
        <v>-0.0157</v>
      </c>
      <c r="D4917" s="0" t="n">
        <v>1.006154</v>
      </c>
      <c r="F4917" s="0" t="n">
        <f aca="false">A4917-A$67</f>
        <v>92124</v>
      </c>
      <c r="H4917" s="0" t="n">
        <f aca="false">(B$67-B4917)*10</f>
        <v>0.430500000000009</v>
      </c>
      <c r="K4917" s="0" t="n">
        <f aca="false">F4917-F$1544</f>
        <v>47814</v>
      </c>
      <c r="L4917" s="0" t="n">
        <f aca="false">F4917/K4917</f>
        <v>1.92671602459531</v>
      </c>
      <c r="M4917" s="0" t="n">
        <f aca="false">F$1544*K4917/F4917/K$3/K$3</f>
        <v>9578375.982783</v>
      </c>
      <c r="N4917" s="0" t="n">
        <f aca="false">H$1544-H4917</f>
        <v>10.9195</v>
      </c>
    </row>
    <row r="4918" customFormat="false" ht="13.5" hidden="false" customHeight="false" outlineLevel="0" collapsed="false">
      <c r="A4918" s="0" t="n">
        <v>93959</v>
      </c>
      <c r="B4918" s="0" t="n">
        <v>17.62981</v>
      </c>
      <c r="C4918" s="0" t="n">
        <v>-0.0157</v>
      </c>
      <c r="D4918" s="0" t="n">
        <v>1.006154</v>
      </c>
      <c r="F4918" s="0" t="n">
        <f aca="false">A4918-A$67</f>
        <v>92129</v>
      </c>
      <c r="H4918" s="0" t="n">
        <f aca="false">(B$67-B4918)*10</f>
        <v>0.43330000000001</v>
      </c>
      <c r="K4918" s="0" t="n">
        <f aca="false">F4918-F$1544</f>
        <v>47819</v>
      </c>
      <c r="L4918" s="0" t="n">
        <f aca="false">F4918/K4918</f>
        <v>1.92661912628871</v>
      </c>
      <c r="M4918" s="0" t="n">
        <f aca="false">F$1544*K4918/F4918/K$3/K$3</f>
        <v>9578857.7222197</v>
      </c>
      <c r="N4918" s="0" t="n">
        <f aca="false">H$1544-H4918</f>
        <v>10.9167</v>
      </c>
    </row>
    <row r="4919" customFormat="false" ht="13.5" hidden="false" customHeight="false" outlineLevel="0" collapsed="false">
      <c r="A4919" s="0" t="n">
        <v>93964</v>
      </c>
      <c r="B4919" s="0" t="n">
        <v>17.62979</v>
      </c>
      <c r="C4919" s="0" t="n">
        <v>-0.0157</v>
      </c>
      <c r="D4919" s="0" t="n">
        <v>1.006154</v>
      </c>
      <c r="F4919" s="0" t="n">
        <f aca="false">A4919-A$67</f>
        <v>92134</v>
      </c>
      <c r="H4919" s="0" t="n">
        <f aca="false">(B$67-B4919)*10</f>
        <v>0.433500000000002</v>
      </c>
      <c r="K4919" s="0" t="n">
        <f aca="false">F4919-F$1544</f>
        <v>47824</v>
      </c>
      <c r="L4919" s="0" t="n">
        <f aca="false">F4919/K4919</f>
        <v>1.92652224824356</v>
      </c>
      <c r="M4919" s="0" t="n">
        <f aca="false">F$1544*K4919/F4919/K$3/K$3</f>
        <v>9579339.40936958</v>
      </c>
      <c r="N4919" s="0" t="n">
        <f aca="false">H$1544-H4919</f>
        <v>10.9165</v>
      </c>
    </row>
    <row r="4920" customFormat="false" ht="13.5" hidden="false" customHeight="false" outlineLevel="0" collapsed="false">
      <c r="A4920" s="0" t="n">
        <v>93969</v>
      </c>
      <c r="B4920" s="0" t="n">
        <v>17.62993</v>
      </c>
      <c r="C4920" s="0" t="n">
        <v>-0.0157</v>
      </c>
      <c r="D4920" s="0" t="n">
        <v>1.006154</v>
      </c>
      <c r="F4920" s="0" t="n">
        <f aca="false">A4920-A$67</f>
        <v>92139</v>
      </c>
      <c r="H4920" s="0" t="n">
        <f aca="false">(B$67-B4920)*10</f>
        <v>0.432099999999984</v>
      </c>
      <c r="K4920" s="0" t="n">
        <f aca="false">F4920-F$1544</f>
        <v>47829</v>
      </c>
      <c r="L4920" s="0" t="n">
        <f aca="false">F4920/K4920</f>
        <v>1.92642539045349</v>
      </c>
      <c r="M4920" s="0" t="n">
        <f aca="false">F$1544*K4920/F4920/K$3/K$3</f>
        <v>9579821.04424115</v>
      </c>
      <c r="N4920" s="0" t="n">
        <f aca="false">H$1544-H4920</f>
        <v>10.9179</v>
      </c>
    </row>
    <row r="4921" customFormat="false" ht="13.5" hidden="false" customHeight="false" outlineLevel="0" collapsed="false">
      <c r="A4921" s="0" t="n">
        <v>93974</v>
      </c>
      <c r="B4921" s="0" t="n">
        <v>17.63007</v>
      </c>
      <c r="C4921" s="0" t="n">
        <v>-0.0157</v>
      </c>
      <c r="D4921" s="0" t="n">
        <v>1.006154</v>
      </c>
      <c r="F4921" s="0" t="n">
        <f aca="false">A4921-A$67</f>
        <v>92144</v>
      </c>
      <c r="H4921" s="0" t="n">
        <f aca="false">(B$67-B4921)*10</f>
        <v>0.430700000000002</v>
      </c>
      <c r="K4921" s="0" t="n">
        <f aca="false">F4921-F$1544</f>
        <v>47834</v>
      </c>
      <c r="L4921" s="0" t="n">
        <f aca="false">F4921/K4921</f>
        <v>1.92632855291215</v>
      </c>
      <c r="M4921" s="0" t="n">
        <f aca="false">F$1544*K4921/F4921/K$3/K$3</f>
        <v>9580302.62684291</v>
      </c>
      <c r="N4921" s="0" t="n">
        <f aca="false">H$1544-H4921</f>
        <v>10.9193</v>
      </c>
    </row>
    <row r="4922" customFormat="false" ht="13.5" hidden="false" customHeight="false" outlineLevel="0" collapsed="false">
      <c r="A4922" s="0" t="n">
        <v>93979</v>
      </c>
      <c r="B4922" s="0" t="n">
        <v>17.63007</v>
      </c>
      <c r="C4922" s="0" t="n">
        <v>-0.0157</v>
      </c>
      <c r="D4922" s="0" t="n">
        <v>1.006154</v>
      </c>
      <c r="F4922" s="0" t="n">
        <f aca="false">A4922-A$67</f>
        <v>92149</v>
      </c>
      <c r="H4922" s="0" t="n">
        <f aca="false">(B$67-B4922)*10</f>
        <v>0.430700000000002</v>
      </c>
      <c r="K4922" s="0" t="n">
        <f aca="false">F4922-F$1544</f>
        <v>47839</v>
      </c>
      <c r="L4922" s="0" t="n">
        <f aca="false">F4922/K4922</f>
        <v>1.9262317356132</v>
      </c>
      <c r="M4922" s="0" t="n">
        <f aca="false">F$1544*K4922/F4922/K$3/K$3</f>
        <v>9580784.15718338</v>
      </c>
      <c r="N4922" s="0" t="n">
        <f aca="false">H$1544-H4922</f>
        <v>10.9193</v>
      </c>
    </row>
    <row r="4923" customFormat="false" ht="13.5" hidden="false" customHeight="false" outlineLevel="0" collapsed="false">
      <c r="A4923" s="0" t="n">
        <v>93984</v>
      </c>
      <c r="B4923" s="0" t="n">
        <v>17.63035</v>
      </c>
      <c r="C4923" s="0" t="n">
        <v>-0.0157</v>
      </c>
      <c r="D4923" s="0" t="n">
        <v>1.006154</v>
      </c>
      <c r="F4923" s="0" t="n">
        <f aca="false">A4923-A$67</f>
        <v>92154</v>
      </c>
      <c r="H4923" s="0" t="n">
        <f aca="false">(B$67-B4923)*10</f>
        <v>0.427900000000001</v>
      </c>
      <c r="K4923" s="0" t="n">
        <f aca="false">F4923-F$1544</f>
        <v>47844</v>
      </c>
      <c r="L4923" s="0" t="n">
        <f aca="false">F4923/K4923</f>
        <v>1.92613493855029</v>
      </c>
      <c r="M4923" s="0" t="n">
        <f aca="false">F$1544*K4923/F4923/K$3/K$3</f>
        <v>9581265.63527106</v>
      </c>
      <c r="N4923" s="0" t="n">
        <f aca="false">H$1544-H4923</f>
        <v>10.9221</v>
      </c>
    </row>
    <row r="4924" customFormat="false" ht="13.5" hidden="false" customHeight="false" outlineLevel="0" collapsed="false">
      <c r="A4924" s="0" t="n">
        <v>93989</v>
      </c>
      <c r="B4924" s="0" t="n">
        <v>17.63021</v>
      </c>
      <c r="C4924" s="0" t="n">
        <v>-0.0157</v>
      </c>
      <c r="D4924" s="0" t="n">
        <v>1.006154</v>
      </c>
      <c r="F4924" s="0" t="n">
        <f aca="false">A4924-A$67</f>
        <v>92159</v>
      </c>
      <c r="H4924" s="0" t="n">
        <f aca="false">(B$67-B4924)*10</f>
        <v>0.429299999999984</v>
      </c>
      <c r="K4924" s="0" t="n">
        <f aca="false">F4924-F$1544</f>
        <v>47849</v>
      </c>
      <c r="L4924" s="0" t="n">
        <f aca="false">F4924/K4924</f>
        <v>1.92603816171707</v>
      </c>
      <c r="M4924" s="0" t="n">
        <f aca="false">F$1544*K4924/F4924/K$3/K$3</f>
        <v>9581747.06111446</v>
      </c>
      <c r="N4924" s="0" t="n">
        <f aca="false">H$1544-H4924</f>
        <v>10.9207</v>
      </c>
    </row>
    <row r="4925" customFormat="false" ht="13.5" hidden="false" customHeight="false" outlineLevel="0" collapsed="false">
      <c r="A4925" s="0" t="n">
        <v>93994</v>
      </c>
      <c r="B4925" s="0" t="n">
        <v>17.63009</v>
      </c>
      <c r="C4925" s="0" t="n">
        <v>-0.0157</v>
      </c>
      <c r="D4925" s="0" t="n">
        <v>1.006154</v>
      </c>
      <c r="F4925" s="0" t="n">
        <f aca="false">A4925-A$67</f>
        <v>92164</v>
      </c>
      <c r="H4925" s="0" t="n">
        <f aca="false">(B$67-B4925)*10</f>
        <v>0.430500000000009</v>
      </c>
      <c r="K4925" s="0" t="n">
        <f aca="false">F4925-F$1544</f>
        <v>47854</v>
      </c>
      <c r="L4925" s="0" t="n">
        <f aca="false">F4925/K4925</f>
        <v>1.9259414051072</v>
      </c>
      <c r="M4925" s="0" t="n">
        <f aca="false">F$1544*K4925/F4925/K$3/K$3</f>
        <v>9582228.43472208</v>
      </c>
      <c r="N4925" s="0" t="n">
        <f aca="false">H$1544-H4925</f>
        <v>10.9195</v>
      </c>
    </row>
    <row r="4926" customFormat="false" ht="13.5" hidden="false" customHeight="false" outlineLevel="0" collapsed="false">
      <c r="A4926" s="0" t="n">
        <v>93999</v>
      </c>
      <c r="B4926" s="0" t="n">
        <v>17.63019</v>
      </c>
      <c r="C4926" s="0" t="n">
        <v>-0.0157</v>
      </c>
      <c r="D4926" s="0" t="n">
        <v>1.006154</v>
      </c>
      <c r="F4926" s="0" t="n">
        <f aca="false">A4926-A$67</f>
        <v>92169</v>
      </c>
      <c r="H4926" s="0" t="n">
        <f aca="false">(B$67-B4926)*10</f>
        <v>0.429500000000012</v>
      </c>
      <c r="K4926" s="0" t="n">
        <f aca="false">F4926-F$1544</f>
        <v>47859</v>
      </c>
      <c r="L4926" s="0" t="n">
        <f aca="false">F4926/K4926</f>
        <v>1.92584466871435</v>
      </c>
      <c r="M4926" s="0" t="n">
        <f aca="false">F$1544*K4926/F4926/K$3/K$3</f>
        <v>9582709.75610242</v>
      </c>
      <c r="N4926" s="0" t="n">
        <f aca="false">H$1544-H4926</f>
        <v>10.9205</v>
      </c>
    </row>
    <row r="4927" customFormat="false" ht="13.5" hidden="false" customHeight="false" outlineLevel="0" collapsed="false">
      <c r="A4927" s="0" t="n">
        <v>94004</v>
      </c>
      <c r="B4927" s="0" t="n">
        <v>17.63007</v>
      </c>
      <c r="C4927" s="0" t="n">
        <v>-0.0157</v>
      </c>
      <c r="D4927" s="0" t="n">
        <v>1.006154</v>
      </c>
      <c r="F4927" s="0" t="n">
        <f aca="false">A4927-A$67</f>
        <v>92174</v>
      </c>
      <c r="H4927" s="0" t="n">
        <f aca="false">(B$67-B4927)*10</f>
        <v>0.430700000000002</v>
      </c>
      <c r="K4927" s="0" t="n">
        <f aca="false">F4927-F$1544</f>
        <v>47864</v>
      </c>
      <c r="L4927" s="0" t="n">
        <f aca="false">F4927/K4927</f>
        <v>1.92574795253217</v>
      </c>
      <c r="M4927" s="0" t="n">
        <f aca="false">F$1544*K4927/F4927/K$3/K$3</f>
        <v>9583191.02526398</v>
      </c>
      <c r="N4927" s="0" t="n">
        <f aca="false">H$1544-H4927</f>
        <v>10.9193</v>
      </c>
    </row>
    <row r="4928" customFormat="false" ht="13.5" hidden="false" customHeight="false" outlineLevel="0" collapsed="false">
      <c r="A4928" s="0" t="n">
        <v>94009</v>
      </c>
      <c r="B4928" s="0" t="n">
        <v>17.63021</v>
      </c>
      <c r="C4928" s="0" t="n">
        <v>-0.0157</v>
      </c>
      <c r="D4928" s="0" t="n">
        <v>1.006154</v>
      </c>
      <c r="F4928" s="0" t="n">
        <f aca="false">A4928-A$67</f>
        <v>92179</v>
      </c>
      <c r="H4928" s="0" t="n">
        <f aca="false">(B$67-B4928)*10</f>
        <v>0.429299999999984</v>
      </c>
      <c r="K4928" s="0" t="n">
        <f aca="false">F4928-F$1544</f>
        <v>47869</v>
      </c>
      <c r="L4928" s="0" t="n">
        <f aca="false">F4928/K4928</f>
        <v>1.92565125655435</v>
      </c>
      <c r="M4928" s="0" t="n">
        <f aca="false">F$1544*K4928/F4928/K$3/K$3</f>
        <v>9583672.24221526</v>
      </c>
      <c r="N4928" s="0" t="n">
        <f aca="false">H$1544-H4928</f>
        <v>10.9207</v>
      </c>
    </row>
    <row r="4929" customFormat="false" ht="13.5" hidden="false" customHeight="false" outlineLevel="0" collapsed="false">
      <c r="A4929" s="0" t="n">
        <v>94014</v>
      </c>
      <c r="B4929" s="0" t="n">
        <v>17.63051</v>
      </c>
      <c r="C4929" s="0" t="n">
        <v>-0.0157</v>
      </c>
      <c r="D4929" s="0" t="n">
        <v>1.006154</v>
      </c>
      <c r="F4929" s="0" t="n">
        <f aca="false">A4929-A$67</f>
        <v>92184</v>
      </c>
      <c r="H4929" s="0" t="n">
        <f aca="false">(B$67-B4929)*10</f>
        <v>0.426299999999991</v>
      </c>
      <c r="K4929" s="0" t="n">
        <f aca="false">F4929-F$1544</f>
        <v>47874</v>
      </c>
      <c r="L4929" s="0" t="n">
        <f aca="false">F4929/K4929</f>
        <v>1.92555458077453</v>
      </c>
      <c r="M4929" s="0" t="n">
        <f aca="false">F$1544*K4929/F4929/K$3/K$3</f>
        <v>9584153.40696475</v>
      </c>
      <c r="N4929" s="0" t="n">
        <f aca="false">H$1544-H4929</f>
        <v>10.9237</v>
      </c>
    </row>
    <row r="4930" customFormat="false" ht="13.5" hidden="false" customHeight="false" outlineLevel="0" collapsed="false">
      <c r="A4930" s="0" t="n">
        <v>94019</v>
      </c>
      <c r="B4930" s="0" t="n">
        <v>17.63023</v>
      </c>
      <c r="C4930" s="0" t="n">
        <v>-0.0157</v>
      </c>
      <c r="D4930" s="0" t="n">
        <v>1.006154</v>
      </c>
      <c r="F4930" s="0" t="n">
        <f aca="false">A4930-A$67</f>
        <v>92189</v>
      </c>
      <c r="H4930" s="0" t="n">
        <f aca="false">(B$67-B4930)*10</f>
        <v>0.429099999999991</v>
      </c>
      <c r="K4930" s="0" t="n">
        <f aca="false">F4930-F$1544</f>
        <v>47879</v>
      </c>
      <c r="L4930" s="0" t="n">
        <f aca="false">F4930/K4930</f>
        <v>1.92545792518641</v>
      </c>
      <c r="M4930" s="0" t="n">
        <f aca="false">F$1544*K4930/F4930/K$3/K$3</f>
        <v>9584634.51952095</v>
      </c>
      <c r="N4930" s="0" t="n">
        <f aca="false">H$1544-H4930</f>
        <v>10.9209</v>
      </c>
    </row>
    <row r="4931" customFormat="false" ht="13.5" hidden="false" customHeight="false" outlineLevel="0" collapsed="false">
      <c r="A4931" s="0" t="n">
        <v>94024</v>
      </c>
      <c r="B4931" s="0" t="n">
        <v>17.63037</v>
      </c>
      <c r="C4931" s="0" t="n">
        <v>-0.0157</v>
      </c>
      <c r="D4931" s="0" t="n">
        <v>1.006154</v>
      </c>
      <c r="F4931" s="0" t="n">
        <f aca="false">A4931-A$67</f>
        <v>92194</v>
      </c>
      <c r="H4931" s="0" t="n">
        <f aca="false">(B$67-B4931)*10</f>
        <v>0.427700000000009</v>
      </c>
      <c r="K4931" s="0" t="n">
        <f aca="false">F4931-F$1544</f>
        <v>47884</v>
      </c>
      <c r="L4931" s="0" t="n">
        <f aca="false">F4931/K4931</f>
        <v>1.92536128978364</v>
      </c>
      <c r="M4931" s="0" t="n">
        <f aca="false">F$1544*K4931/F4931/K$3/K$3</f>
        <v>9585115.57989235</v>
      </c>
      <c r="N4931" s="0" t="n">
        <f aca="false">H$1544-H4931</f>
        <v>10.9223</v>
      </c>
    </row>
    <row r="4932" customFormat="false" ht="13.5" hidden="false" customHeight="false" outlineLevel="0" collapsed="false">
      <c r="A4932" s="0" t="n">
        <v>94029</v>
      </c>
      <c r="B4932" s="0" t="n">
        <v>17.63035</v>
      </c>
      <c r="C4932" s="0" t="n">
        <v>-0.0157</v>
      </c>
      <c r="D4932" s="0" t="n">
        <v>1.006154</v>
      </c>
      <c r="F4932" s="0" t="n">
        <f aca="false">A4932-A$67</f>
        <v>92199</v>
      </c>
      <c r="H4932" s="0" t="n">
        <f aca="false">(B$67-B4932)*10</f>
        <v>0.427900000000001</v>
      </c>
      <c r="K4932" s="0" t="n">
        <f aca="false">F4932-F$1544</f>
        <v>47889</v>
      </c>
      <c r="L4932" s="0" t="n">
        <f aca="false">F4932/K4932</f>
        <v>1.92526467455992</v>
      </c>
      <c r="M4932" s="0" t="n">
        <f aca="false">F$1544*K4932/F4932/K$3/K$3</f>
        <v>9585596.58808743</v>
      </c>
      <c r="N4932" s="0" t="n">
        <f aca="false">H$1544-H4932</f>
        <v>10.9221</v>
      </c>
    </row>
    <row r="4933" customFormat="false" ht="13.5" hidden="false" customHeight="false" outlineLevel="0" collapsed="false">
      <c r="A4933" s="0" t="n">
        <v>94034</v>
      </c>
      <c r="B4933" s="0" t="n">
        <v>17.63037</v>
      </c>
      <c r="C4933" s="0" t="n">
        <v>-0.0157</v>
      </c>
      <c r="D4933" s="0" t="n">
        <v>1.006154</v>
      </c>
      <c r="F4933" s="0" t="n">
        <f aca="false">A4933-A$67</f>
        <v>92204</v>
      </c>
      <c r="H4933" s="0" t="n">
        <f aca="false">(B$67-B4933)*10</f>
        <v>0.427700000000009</v>
      </c>
      <c r="K4933" s="0" t="n">
        <f aca="false">F4933-F$1544</f>
        <v>47894</v>
      </c>
      <c r="L4933" s="0" t="n">
        <f aca="false">F4933/K4933</f>
        <v>1.92516807950892</v>
      </c>
      <c r="M4933" s="0" t="n">
        <f aca="false">F$1544*K4933/F4933/K$3/K$3</f>
        <v>9586077.54411469</v>
      </c>
      <c r="N4933" s="0" t="n">
        <f aca="false">H$1544-H4933</f>
        <v>10.9223</v>
      </c>
    </row>
    <row r="4934" customFormat="false" ht="13.5" hidden="false" customHeight="false" outlineLevel="0" collapsed="false">
      <c r="A4934" s="0" t="n">
        <v>94039</v>
      </c>
      <c r="B4934" s="0" t="n">
        <v>17.63021</v>
      </c>
      <c r="C4934" s="0" t="n">
        <v>-0.0157</v>
      </c>
      <c r="D4934" s="0" t="n">
        <v>1.006154</v>
      </c>
      <c r="F4934" s="0" t="n">
        <f aca="false">A4934-A$67</f>
        <v>92209</v>
      </c>
      <c r="H4934" s="0" t="n">
        <f aca="false">(B$67-B4934)*10</f>
        <v>0.429299999999984</v>
      </c>
      <c r="K4934" s="0" t="n">
        <f aca="false">F4934-F$1544</f>
        <v>47899</v>
      </c>
      <c r="L4934" s="0" t="n">
        <f aca="false">F4934/K4934</f>
        <v>1.92507150462431</v>
      </c>
      <c r="M4934" s="0" t="n">
        <f aca="false">F$1544*K4934/F4934/K$3/K$3</f>
        <v>9586558.44798262</v>
      </c>
      <c r="N4934" s="0" t="n">
        <f aca="false">H$1544-H4934</f>
        <v>10.9207</v>
      </c>
    </row>
    <row r="4935" customFormat="false" ht="13.5" hidden="false" customHeight="false" outlineLevel="0" collapsed="false">
      <c r="A4935" s="0" t="n">
        <v>94044</v>
      </c>
      <c r="B4935" s="0" t="n">
        <v>17.63049</v>
      </c>
      <c r="C4935" s="0" t="n">
        <v>-0.0158</v>
      </c>
      <c r="D4935" s="0" t="n">
        <v>1.006154</v>
      </c>
      <c r="F4935" s="0" t="n">
        <f aca="false">A4935-A$67</f>
        <v>92214</v>
      </c>
      <c r="H4935" s="0" t="n">
        <f aca="false">(B$67-B4935)*10</f>
        <v>0.426499999999983</v>
      </c>
      <c r="K4935" s="0" t="n">
        <f aca="false">F4935-F$1544</f>
        <v>47904</v>
      </c>
      <c r="L4935" s="0" t="n">
        <f aca="false">F4935/K4935</f>
        <v>1.9249749498998</v>
      </c>
      <c r="M4935" s="0" t="n">
        <f aca="false">F$1544*K4935/F4935/K$3/K$3</f>
        <v>9587039.29969969</v>
      </c>
      <c r="N4935" s="0" t="n">
        <f aca="false">H$1544-H4935</f>
        <v>10.9235</v>
      </c>
    </row>
    <row r="4936" customFormat="false" ht="13.5" hidden="false" customHeight="false" outlineLevel="0" collapsed="false">
      <c r="A4936" s="0" t="n">
        <v>94049</v>
      </c>
      <c r="B4936" s="0" t="n">
        <v>17.63049</v>
      </c>
      <c r="C4936" s="0" t="n">
        <v>-0.0158</v>
      </c>
      <c r="D4936" s="0" t="n">
        <v>1.006154</v>
      </c>
      <c r="F4936" s="0" t="n">
        <f aca="false">A4936-A$67</f>
        <v>92219</v>
      </c>
      <c r="H4936" s="0" t="n">
        <f aca="false">(B$67-B4936)*10</f>
        <v>0.426499999999983</v>
      </c>
      <c r="K4936" s="0" t="n">
        <f aca="false">F4936-F$1544</f>
        <v>47909</v>
      </c>
      <c r="L4936" s="0" t="n">
        <f aca="false">F4936/K4936</f>
        <v>1.92487841532906</v>
      </c>
      <c r="M4936" s="0" t="n">
        <f aca="false">F$1544*K4936/F4936/K$3/K$3</f>
        <v>9587520.09927439</v>
      </c>
      <c r="N4936" s="0" t="n">
        <f aca="false">H$1544-H4936</f>
        <v>10.9235</v>
      </c>
    </row>
    <row r="4937" customFormat="false" ht="13.5" hidden="false" customHeight="false" outlineLevel="0" collapsed="false">
      <c r="A4937" s="0" t="n">
        <v>94054</v>
      </c>
      <c r="B4937" s="0" t="n">
        <v>17.63037</v>
      </c>
      <c r="C4937" s="0" t="n">
        <v>-0.0158</v>
      </c>
      <c r="D4937" s="0" t="n">
        <v>1.006256</v>
      </c>
      <c r="F4937" s="0" t="n">
        <f aca="false">A4937-A$67</f>
        <v>92224</v>
      </c>
      <c r="H4937" s="0" t="n">
        <f aca="false">(B$67-B4937)*10</f>
        <v>0.427700000000009</v>
      </c>
      <c r="K4937" s="0" t="n">
        <f aca="false">F4937-F$1544</f>
        <v>47914</v>
      </c>
      <c r="L4937" s="0" t="n">
        <f aca="false">F4937/K4937</f>
        <v>1.92478190090579</v>
      </c>
      <c r="M4937" s="0" t="n">
        <f aca="false">F$1544*K4937/F4937/K$3/K$3</f>
        <v>9588000.84671521</v>
      </c>
      <c r="N4937" s="0" t="n">
        <f aca="false">H$1544-H4937</f>
        <v>10.9223</v>
      </c>
    </row>
    <row r="4938" customFormat="false" ht="13.5" hidden="false" customHeight="false" outlineLevel="0" collapsed="false">
      <c r="A4938" s="0" t="n">
        <v>94059</v>
      </c>
      <c r="B4938" s="0" t="n">
        <v>17.63051</v>
      </c>
      <c r="C4938" s="0" t="n">
        <v>-0.0158</v>
      </c>
      <c r="D4938" s="0" t="n">
        <v>1.006154</v>
      </c>
      <c r="F4938" s="0" t="n">
        <f aca="false">A4938-A$67</f>
        <v>92229</v>
      </c>
      <c r="H4938" s="0" t="n">
        <f aca="false">(B$67-B4938)*10</f>
        <v>0.426299999999991</v>
      </c>
      <c r="K4938" s="0" t="n">
        <f aca="false">F4938-F$1544</f>
        <v>47919</v>
      </c>
      <c r="L4938" s="0" t="n">
        <f aca="false">F4938/K4938</f>
        <v>1.92468540662368</v>
      </c>
      <c r="M4938" s="0" t="n">
        <f aca="false">F$1544*K4938/F4938/K$3/K$3</f>
        <v>9588481.54203062</v>
      </c>
      <c r="N4938" s="0" t="n">
        <f aca="false">H$1544-H4938</f>
        <v>10.9237</v>
      </c>
    </row>
    <row r="4939" customFormat="false" ht="13.5" hidden="false" customHeight="false" outlineLevel="0" collapsed="false">
      <c r="A4939" s="0" t="n">
        <v>94064</v>
      </c>
      <c r="B4939" s="0" t="n">
        <v>17.63035</v>
      </c>
      <c r="C4939" s="0" t="n">
        <v>-0.0158</v>
      </c>
      <c r="D4939" s="0" t="n">
        <v>1.006256</v>
      </c>
      <c r="F4939" s="0" t="n">
        <f aca="false">A4939-A$67</f>
        <v>92234</v>
      </c>
      <c r="H4939" s="0" t="n">
        <f aca="false">(B$67-B4939)*10</f>
        <v>0.427900000000001</v>
      </c>
      <c r="K4939" s="0" t="n">
        <f aca="false">F4939-F$1544</f>
        <v>47924</v>
      </c>
      <c r="L4939" s="0" t="n">
        <f aca="false">F4939/K4939</f>
        <v>1.92458893247642</v>
      </c>
      <c r="M4939" s="0" t="n">
        <f aca="false">F$1544*K4939/F4939/K$3/K$3</f>
        <v>9588962.18522909</v>
      </c>
      <c r="N4939" s="0" t="n">
        <f aca="false">H$1544-H4939</f>
        <v>10.9221</v>
      </c>
    </row>
    <row r="4940" customFormat="false" ht="13.5" hidden="false" customHeight="false" outlineLevel="0" collapsed="false">
      <c r="A4940" s="0" t="n">
        <v>94069</v>
      </c>
      <c r="B4940" s="0" t="n">
        <v>17.63037</v>
      </c>
      <c r="C4940" s="0" t="n">
        <v>-0.0158</v>
      </c>
      <c r="D4940" s="0" t="n">
        <v>1.006256</v>
      </c>
      <c r="F4940" s="0" t="n">
        <f aca="false">A4940-A$67</f>
        <v>92239</v>
      </c>
      <c r="H4940" s="0" t="n">
        <f aca="false">(B$67-B4940)*10</f>
        <v>0.427700000000009</v>
      </c>
      <c r="K4940" s="0" t="n">
        <f aca="false">F4940-F$1544</f>
        <v>47929</v>
      </c>
      <c r="L4940" s="0" t="n">
        <f aca="false">F4940/K4940</f>
        <v>1.92449247845772</v>
      </c>
      <c r="M4940" s="0" t="n">
        <f aca="false">F$1544*K4940/F4940/K$3/K$3</f>
        <v>9589442.7763191</v>
      </c>
      <c r="N4940" s="0" t="n">
        <f aca="false">H$1544-H4940</f>
        <v>10.9223</v>
      </c>
    </row>
    <row r="4941" customFormat="false" ht="13.5" hidden="false" customHeight="false" outlineLevel="0" collapsed="false">
      <c r="A4941" s="0" t="n">
        <v>94074</v>
      </c>
      <c r="B4941" s="0" t="n">
        <v>17.63035</v>
      </c>
      <c r="C4941" s="0" t="n">
        <v>-0.0158</v>
      </c>
      <c r="D4941" s="0" t="n">
        <v>1.006154</v>
      </c>
      <c r="F4941" s="0" t="n">
        <f aca="false">A4941-A$67</f>
        <v>92244</v>
      </c>
      <c r="H4941" s="0" t="n">
        <f aca="false">(B$67-B4941)*10</f>
        <v>0.427900000000001</v>
      </c>
      <c r="K4941" s="0" t="n">
        <f aca="false">F4941-F$1544</f>
        <v>47934</v>
      </c>
      <c r="L4941" s="0" t="n">
        <f aca="false">F4941/K4941</f>
        <v>1.92439604456127</v>
      </c>
      <c r="M4941" s="0" t="n">
        <f aca="false">F$1544*K4941/F4941/K$3/K$3</f>
        <v>9589923.31530914</v>
      </c>
      <c r="N4941" s="0" t="n">
        <f aca="false">H$1544-H4941</f>
        <v>10.9221</v>
      </c>
    </row>
    <row r="4942" customFormat="false" ht="13.5" hidden="false" customHeight="false" outlineLevel="0" collapsed="false">
      <c r="A4942" s="0" t="n">
        <v>94079</v>
      </c>
      <c r="B4942" s="0" t="n">
        <v>17.63035</v>
      </c>
      <c r="C4942" s="0" t="n">
        <v>-0.0158</v>
      </c>
      <c r="D4942" s="0" t="n">
        <v>1.006154</v>
      </c>
      <c r="F4942" s="0" t="n">
        <f aca="false">A4942-A$67</f>
        <v>92249</v>
      </c>
      <c r="H4942" s="0" t="n">
        <f aca="false">(B$67-B4942)*10</f>
        <v>0.427900000000001</v>
      </c>
      <c r="K4942" s="0" t="n">
        <f aca="false">F4942-F$1544</f>
        <v>47939</v>
      </c>
      <c r="L4942" s="0" t="n">
        <f aca="false">F4942/K4942</f>
        <v>1.92429963078078</v>
      </c>
      <c r="M4942" s="0" t="n">
        <f aca="false">F$1544*K4942/F4942/K$3/K$3</f>
        <v>9590403.80220766</v>
      </c>
      <c r="N4942" s="0" t="n">
        <f aca="false">H$1544-H4942</f>
        <v>10.9221</v>
      </c>
    </row>
    <row r="4943" customFormat="false" ht="13.5" hidden="false" customHeight="false" outlineLevel="0" collapsed="false">
      <c r="A4943" s="0" t="n">
        <v>94084</v>
      </c>
      <c r="B4943" s="0" t="n">
        <v>17.63035</v>
      </c>
      <c r="C4943" s="0" t="n">
        <v>-0.0158</v>
      </c>
      <c r="D4943" s="0" t="n">
        <v>1.006154</v>
      </c>
      <c r="F4943" s="0" t="n">
        <f aca="false">A4943-A$67</f>
        <v>92254</v>
      </c>
      <c r="H4943" s="0" t="n">
        <f aca="false">(B$67-B4943)*10</f>
        <v>0.427900000000001</v>
      </c>
      <c r="K4943" s="0" t="n">
        <f aca="false">F4943-F$1544</f>
        <v>47944</v>
      </c>
      <c r="L4943" s="0" t="n">
        <f aca="false">F4943/K4943</f>
        <v>1.92420323710996</v>
      </c>
      <c r="M4943" s="0" t="n">
        <f aca="false">F$1544*K4943/F4943/K$3/K$3</f>
        <v>9590884.23702314</v>
      </c>
      <c r="N4943" s="0" t="n">
        <f aca="false">H$1544-H4943</f>
        <v>10.9221</v>
      </c>
    </row>
    <row r="4944" customFormat="false" ht="13.5" hidden="false" customHeight="false" outlineLevel="0" collapsed="false">
      <c r="A4944" s="0" t="n">
        <v>94089</v>
      </c>
      <c r="B4944" s="0" t="n">
        <v>17.63051</v>
      </c>
      <c r="C4944" s="0" t="n">
        <v>-0.0157</v>
      </c>
      <c r="D4944" s="0" t="n">
        <v>1.006154</v>
      </c>
      <c r="F4944" s="0" t="n">
        <f aca="false">A4944-A$67</f>
        <v>92259</v>
      </c>
      <c r="H4944" s="0" t="n">
        <f aca="false">(B$67-B4944)*10</f>
        <v>0.426299999999991</v>
      </c>
      <c r="K4944" s="0" t="n">
        <f aca="false">F4944-F$1544</f>
        <v>47949</v>
      </c>
      <c r="L4944" s="0" t="n">
        <f aca="false">F4944/K4944</f>
        <v>1.92410686354251</v>
      </c>
      <c r="M4944" s="0" t="n">
        <f aca="false">F$1544*K4944/F4944/K$3/K$3</f>
        <v>9591364.61976404</v>
      </c>
      <c r="N4944" s="0" t="n">
        <f aca="false">H$1544-H4944</f>
        <v>10.9237</v>
      </c>
    </row>
    <row r="4945" customFormat="false" ht="13.5" hidden="false" customHeight="false" outlineLevel="0" collapsed="false">
      <c r="A4945" s="0" t="n">
        <v>94094</v>
      </c>
      <c r="B4945" s="0" t="n">
        <v>17.63035</v>
      </c>
      <c r="C4945" s="0" t="n">
        <v>-0.0157</v>
      </c>
      <c r="D4945" s="0" t="n">
        <v>1.006154</v>
      </c>
      <c r="F4945" s="0" t="n">
        <f aca="false">A4945-A$67</f>
        <v>92264</v>
      </c>
      <c r="H4945" s="0" t="n">
        <f aca="false">(B$67-B4945)*10</f>
        <v>0.427900000000001</v>
      </c>
      <c r="K4945" s="0" t="n">
        <f aca="false">F4945-F$1544</f>
        <v>47954</v>
      </c>
      <c r="L4945" s="0" t="n">
        <f aca="false">F4945/K4945</f>
        <v>1.92401051007215</v>
      </c>
      <c r="M4945" s="0" t="n">
        <f aca="false">F$1544*K4945/F4945/K$3/K$3</f>
        <v>9591844.95043883</v>
      </c>
      <c r="N4945" s="0" t="n">
        <f aca="false">H$1544-H4945</f>
        <v>10.9221</v>
      </c>
    </row>
    <row r="4946" customFormat="false" ht="13.5" hidden="false" customHeight="false" outlineLevel="0" collapsed="false">
      <c r="A4946" s="0" t="n">
        <v>94099</v>
      </c>
      <c r="B4946" s="0" t="n">
        <v>17.63091</v>
      </c>
      <c r="C4946" s="0" t="n">
        <v>-0.0157</v>
      </c>
      <c r="D4946" s="0" t="n">
        <v>1.006154</v>
      </c>
      <c r="F4946" s="0" t="n">
        <f aca="false">A4946-A$67</f>
        <v>92269</v>
      </c>
      <c r="H4946" s="0" t="n">
        <f aca="false">(B$67-B4946)*10</f>
        <v>0.4223</v>
      </c>
      <c r="K4946" s="0" t="n">
        <f aca="false">F4946-F$1544</f>
        <v>47959</v>
      </c>
      <c r="L4946" s="0" t="n">
        <f aca="false">F4946/K4946</f>
        <v>1.92391417669259</v>
      </c>
      <c r="M4946" s="0" t="n">
        <f aca="false">F$1544*K4946/F4946/K$3/K$3</f>
        <v>9592325.22905599</v>
      </c>
      <c r="N4946" s="0" t="n">
        <f aca="false">H$1544-H4946</f>
        <v>10.9277</v>
      </c>
    </row>
    <row r="4947" customFormat="false" ht="13.5" hidden="false" customHeight="false" outlineLevel="0" collapsed="false">
      <c r="A4947" s="0" t="n">
        <v>94104</v>
      </c>
      <c r="B4947" s="0" t="n">
        <v>17.63051</v>
      </c>
      <c r="C4947" s="0" t="n">
        <v>-0.0157</v>
      </c>
      <c r="D4947" s="0" t="n">
        <v>1.006154</v>
      </c>
      <c r="F4947" s="0" t="n">
        <f aca="false">A4947-A$67</f>
        <v>92274</v>
      </c>
      <c r="H4947" s="0" t="n">
        <f aca="false">(B$67-B4947)*10</f>
        <v>0.426299999999991</v>
      </c>
      <c r="K4947" s="0" t="n">
        <f aca="false">F4947-F$1544</f>
        <v>47964</v>
      </c>
      <c r="L4947" s="0" t="n">
        <f aca="false">F4947/K4947</f>
        <v>1.92381786339755</v>
      </c>
      <c r="M4947" s="0" t="n">
        <f aca="false">F$1544*K4947/F4947/K$3/K$3</f>
        <v>9592805.45562396</v>
      </c>
      <c r="N4947" s="0" t="n">
        <f aca="false">H$1544-H4947</f>
        <v>10.9237</v>
      </c>
    </row>
    <row r="4948" customFormat="false" ht="13.5" hidden="false" customHeight="false" outlineLevel="0" collapsed="false">
      <c r="A4948" s="0" t="n">
        <v>94109</v>
      </c>
      <c r="B4948" s="0" t="n">
        <v>17.63049</v>
      </c>
      <c r="C4948" s="0" t="n">
        <v>-0.0157</v>
      </c>
      <c r="D4948" s="0" t="n">
        <v>1.006154</v>
      </c>
      <c r="F4948" s="0" t="n">
        <f aca="false">A4948-A$67</f>
        <v>92279</v>
      </c>
      <c r="H4948" s="0" t="n">
        <f aca="false">(B$67-B4948)*10</f>
        <v>0.426499999999983</v>
      </c>
      <c r="K4948" s="0" t="n">
        <f aca="false">F4948-F$1544</f>
        <v>47969</v>
      </c>
      <c r="L4948" s="0" t="n">
        <f aca="false">F4948/K4948</f>
        <v>1.92372157018074</v>
      </c>
      <c r="M4948" s="0" t="n">
        <f aca="false">F$1544*K4948/F4948/K$3/K$3</f>
        <v>9593285.63015121</v>
      </c>
      <c r="N4948" s="0" t="n">
        <f aca="false">H$1544-H4948</f>
        <v>10.9235</v>
      </c>
    </row>
    <row r="4949" customFormat="false" ht="13.5" hidden="false" customHeight="false" outlineLevel="0" collapsed="false">
      <c r="A4949" s="0" t="n">
        <v>94114</v>
      </c>
      <c r="B4949" s="0" t="n">
        <v>17.63021</v>
      </c>
      <c r="C4949" s="0" t="n">
        <v>-0.0157</v>
      </c>
      <c r="D4949" s="0" t="n">
        <v>1.006154</v>
      </c>
      <c r="F4949" s="0" t="n">
        <f aca="false">A4949-A$67</f>
        <v>92284</v>
      </c>
      <c r="H4949" s="0" t="n">
        <f aca="false">(B$67-B4949)*10</f>
        <v>0.429299999999984</v>
      </c>
      <c r="K4949" s="0" t="n">
        <f aca="false">F4949-F$1544</f>
        <v>47974</v>
      </c>
      <c r="L4949" s="0" t="n">
        <f aca="false">F4949/K4949</f>
        <v>1.92362529703589</v>
      </c>
      <c r="M4949" s="0" t="n">
        <f aca="false">F$1544*K4949/F4949/K$3/K$3</f>
        <v>9593765.75264619</v>
      </c>
      <c r="N4949" s="0" t="n">
        <f aca="false">H$1544-H4949</f>
        <v>10.9207</v>
      </c>
    </row>
    <row r="4950" customFormat="false" ht="13.5" hidden="false" customHeight="false" outlineLevel="0" collapsed="false">
      <c r="A4950" s="0" t="n">
        <v>94119</v>
      </c>
      <c r="B4950" s="0" t="n">
        <v>17.63021</v>
      </c>
      <c r="C4950" s="0" t="n">
        <v>-0.0157</v>
      </c>
      <c r="D4950" s="0" t="n">
        <v>1.006256</v>
      </c>
      <c r="F4950" s="0" t="n">
        <f aca="false">A4950-A$67</f>
        <v>92289</v>
      </c>
      <c r="H4950" s="0" t="n">
        <f aca="false">(B$67-B4950)*10</f>
        <v>0.429299999999984</v>
      </c>
      <c r="K4950" s="0" t="n">
        <f aca="false">F4950-F$1544</f>
        <v>47979</v>
      </c>
      <c r="L4950" s="0" t="n">
        <f aca="false">F4950/K4950</f>
        <v>1.92352904395673</v>
      </c>
      <c r="M4950" s="0" t="n">
        <f aca="false">F$1544*K4950/F4950/K$3/K$3</f>
        <v>9594245.82311737</v>
      </c>
      <c r="N4950" s="0" t="n">
        <f aca="false">H$1544-H4950</f>
        <v>10.9207</v>
      </c>
    </row>
    <row r="4951" customFormat="false" ht="13.5" hidden="false" customHeight="false" outlineLevel="0" collapsed="false">
      <c r="A4951" s="0" t="n">
        <v>94124</v>
      </c>
      <c r="B4951" s="0" t="n">
        <v>17.63023</v>
      </c>
      <c r="C4951" s="0" t="n">
        <v>-0.0157</v>
      </c>
      <c r="D4951" s="0" t="n">
        <v>1.006256</v>
      </c>
      <c r="F4951" s="0" t="n">
        <f aca="false">A4951-A$67</f>
        <v>92294</v>
      </c>
      <c r="H4951" s="0" t="n">
        <f aca="false">(B$67-B4951)*10</f>
        <v>0.429099999999991</v>
      </c>
      <c r="K4951" s="0" t="n">
        <f aca="false">F4951-F$1544</f>
        <v>47984</v>
      </c>
      <c r="L4951" s="0" t="n">
        <f aca="false">F4951/K4951</f>
        <v>1.92343281093698</v>
      </c>
      <c r="M4951" s="0" t="n">
        <f aca="false">F$1544*K4951/F4951/K$3/K$3</f>
        <v>9594725.84157321</v>
      </c>
      <c r="N4951" s="0" t="n">
        <f aca="false">H$1544-H4951</f>
        <v>10.9209</v>
      </c>
    </row>
    <row r="4952" customFormat="false" ht="13.5" hidden="false" customHeight="false" outlineLevel="0" collapsed="false">
      <c r="A4952" s="0" t="n">
        <v>94129</v>
      </c>
      <c r="B4952" s="0" t="n">
        <v>17.63051</v>
      </c>
      <c r="C4952" s="0" t="n">
        <v>-0.0158</v>
      </c>
      <c r="D4952" s="0" t="n">
        <v>1.006256</v>
      </c>
      <c r="F4952" s="0" t="n">
        <f aca="false">A4952-A$67</f>
        <v>92299</v>
      </c>
      <c r="H4952" s="0" t="n">
        <f aca="false">(B$67-B4952)*10</f>
        <v>0.426299999999991</v>
      </c>
      <c r="K4952" s="0" t="n">
        <f aca="false">F4952-F$1544</f>
        <v>47989</v>
      </c>
      <c r="L4952" s="0" t="n">
        <f aca="false">F4952/K4952</f>
        <v>1.92333659797037</v>
      </c>
      <c r="M4952" s="0" t="n">
        <f aca="false">F$1544*K4952/F4952/K$3/K$3</f>
        <v>9595205.80802214</v>
      </c>
      <c r="N4952" s="0" t="n">
        <f aca="false">H$1544-H4952</f>
        <v>10.9237</v>
      </c>
    </row>
    <row r="4953" customFormat="false" ht="13.5" hidden="false" customHeight="false" outlineLevel="0" collapsed="false">
      <c r="A4953" s="0" t="n">
        <v>94134</v>
      </c>
      <c r="B4953" s="0" t="n">
        <v>17.63051</v>
      </c>
      <c r="C4953" s="0" t="n">
        <v>-0.0158</v>
      </c>
      <c r="D4953" s="0" t="n">
        <v>1.006256</v>
      </c>
      <c r="F4953" s="0" t="n">
        <f aca="false">A4953-A$67</f>
        <v>92304</v>
      </c>
      <c r="H4953" s="0" t="n">
        <f aca="false">(B$67-B4953)*10</f>
        <v>0.426299999999991</v>
      </c>
      <c r="K4953" s="0" t="n">
        <f aca="false">F4953-F$1544</f>
        <v>47994</v>
      </c>
      <c r="L4953" s="0" t="n">
        <f aca="false">F4953/K4953</f>
        <v>1.92324040505063</v>
      </c>
      <c r="M4953" s="0" t="n">
        <f aca="false">F$1544*K4953/F4953/K$3/K$3</f>
        <v>9595685.72247263</v>
      </c>
      <c r="N4953" s="0" t="n">
        <f aca="false">H$1544-H4953</f>
        <v>10.9237</v>
      </c>
    </row>
    <row r="4954" customFormat="false" ht="13.5" hidden="false" customHeight="false" outlineLevel="0" collapsed="false">
      <c r="A4954" s="0" t="n">
        <v>94139</v>
      </c>
      <c r="B4954" s="0" t="n">
        <v>17.63049</v>
      </c>
      <c r="C4954" s="0" t="n">
        <v>-0.0158</v>
      </c>
      <c r="D4954" s="0" t="n">
        <v>1.006256</v>
      </c>
      <c r="F4954" s="0" t="n">
        <f aca="false">A4954-A$67</f>
        <v>92309</v>
      </c>
      <c r="H4954" s="0" t="n">
        <f aca="false">(B$67-B4954)*10</f>
        <v>0.426499999999983</v>
      </c>
      <c r="K4954" s="0" t="n">
        <f aca="false">F4954-F$1544</f>
        <v>47999</v>
      </c>
      <c r="L4954" s="0" t="n">
        <f aca="false">F4954/K4954</f>
        <v>1.9231442321715</v>
      </c>
      <c r="M4954" s="0" t="n">
        <f aca="false">F$1544*K4954/F4954/K$3/K$3</f>
        <v>9596165.58493312</v>
      </c>
      <c r="N4954" s="0" t="n">
        <f aca="false">H$1544-H4954</f>
        <v>10.9235</v>
      </c>
    </row>
    <row r="4955" customFormat="false" ht="13.5" hidden="false" customHeight="false" outlineLevel="0" collapsed="false">
      <c r="A4955" s="0" t="n">
        <v>94144</v>
      </c>
      <c r="B4955" s="0" t="n">
        <v>17.63063</v>
      </c>
      <c r="C4955" s="0" t="n">
        <v>-0.0158</v>
      </c>
      <c r="D4955" s="0" t="n">
        <v>1.006256</v>
      </c>
      <c r="F4955" s="0" t="n">
        <f aca="false">A4955-A$67</f>
        <v>92314</v>
      </c>
      <c r="H4955" s="0" t="n">
        <f aca="false">(B$67-B4955)*10</f>
        <v>0.425100000000001</v>
      </c>
      <c r="K4955" s="0" t="n">
        <f aca="false">F4955-F$1544</f>
        <v>48004</v>
      </c>
      <c r="L4955" s="0" t="n">
        <f aca="false">F4955/K4955</f>
        <v>1.92304807932672</v>
      </c>
      <c r="M4955" s="0" t="n">
        <f aca="false">F$1544*K4955/F4955/K$3/K$3</f>
        <v>9596645.39541207</v>
      </c>
      <c r="N4955" s="0" t="n">
        <f aca="false">H$1544-H4955</f>
        <v>10.9249</v>
      </c>
    </row>
    <row r="4956" customFormat="false" ht="13.5" hidden="false" customHeight="false" outlineLevel="0" collapsed="false">
      <c r="A4956" s="0" t="n">
        <v>94149</v>
      </c>
      <c r="B4956" s="0" t="n">
        <v>17.63049</v>
      </c>
      <c r="C4956" s="0" t="n">
        <v>-0.0158</v>
      </c>
      <c r="D4956" s="0" t="n">
        <v>1.006256</v>
      </c>
      <c r="F4956" s="0" t="n">
        <f aca="false">A4956-A$67</f>
        <v>92319</v>
      </c>
      <c r="H4956" s="0" t="n">
        <f aca="false">(B$67-B4956)*10</f>
        <v>0.426499999999983</v>
      </c>
      <c r="K4956" s="0" t="n">
        <f aca="false">F4956-F$1544</f>
        <v>48009</v>
      </c>
      <c r="L4956" s="0" t="n">
        <f aca="false">F4956/K4956</f>
        <v>1.92295194651003</v>
      </c>
      <c r="M4956" s="0" t="n">
        <f aca="false">F$1544*K4956/F4956/K$3/K$3</f>
        <v>9597125.15391791</v>
      </c>
      <c r="N4956" s="0" t="n">
        <f aca="false">H$1544-H4956</f>
        <v>10.9235</v>
      </c>
    </row>
    <row r="4957" customFormat="false" ht="13.5" hidden="false" customHeight="false" outlineLevel="0" collapsed="false">
      <c r="A4957" s="0" t="n">
        <v>94154</v>
      </c>
      <c r="B4957" s="0" t="n">
        <v>17.63049</v>
      </c>
      <c r="C4957" s="0" t="n">
        <v>-0.0158</v>
      </c>
      <c r="D4957" s="0" t="n">
        <v>1.006154</v>
      </c>
      <c r="F4957" s="0" t="n">
        <f aca="false">A4957-A$67</f>
        <v>92324</v>
      </c>
      <c r="H4957" s="0" t="n">
        <f aca="false">(B$67-B4957)*10</f>
        <v>0.426499999999983</v>
      </c>
      <c r="K4957" s="0" t="n">
        <f aca="false">F4957-F$1544</f>
        <v>48014</v>
      </c>
      <c r="L4957" s="0" t="n">
        <f aca="false">F4957/K4957</f>
        <v>1.92285583371517</v>
      </c>
      <c r="M4957" s="0" t="n">
        <f aca="false">F$1544*K4957/F4957/K$3/K$3</f>
        <v>9597604.8604591</v>
      </c>
      <c r="N4957" s="0" t="n">
        <f aca="false">H$1544-H4957</f>
        <v>10.9235</v>
      </c>
    </row>
    <row r="4958" customFormat="false" ht="13.5" hidden="false" customHeight="false" outlineLevel="0" collapsed="false">
      <c r="A4958" s="0" t="n">
        <v>94159</v>
      </c>
      <c r="B4958" s="0" t="n">
        <v>17.63051</v>
      </c>
      <c r="C4958" s="0" t="n">
        <v>-0.0158</v>
      </c>
      <c r="D4958" s="0" t="n">
        <v>1.006154</v>
      </c>
      <c r="F4958" s="0" t="n">
        <f aca="false">A4958-A$67</f>
        <v>92329</v>
      </c>
      <c r="H4958" s="0" t="n">
        <f aca="false">(B$67-B4958)*10</f>
        <v>0.426299999999991</v>
      </c>
      <c r="K4958" s="0" t="n">
        <f aca="false">F4958-F$1544</f>
        <v>48019</v>
      </c>
      <c r="L4958" s="0" t="n">
        <f aca="false">F4958/K4958</f>
        <v>1.92275974093588</v>
      </c>
      <c r="M4958" s="0" t="n">
        <f aca="false">F$1544*K4958/F4958/K$3/K$3</f>
        <v>9598084.51504408</v>
      </c>
      <c r="N4958" s="0" t="n">
        <f aca="false">H$1544-H4958</f>
        <v>10.9237</v>
      </c>
    </row>
    <row r="4959" customFormat="false" ht="13.5" hidden="false" customHeight="false" outlineLevel="0" collapsed="false">
      <c r="A4959" s="0" t="n">
        <v>94164</v>
      </c>
      <c r="B4959" s="0" t="n">
        <v>17.63051</v>
      </c>
      <c r="C4959" s="0" t="n">
        <v>-0.0158</v>
      </c>
      <c r="D4959" s="0" t="n">
        <v>1.006154</v>
      </c>
      <c r="F4959" s="0" t="n">
        <f aca="false">A4959-A$67</f>
        <v>92334</v>
      </c>
      <c r="H4959" s="0" t="n">
        <f aca="false">(B$67-B4959)*10</f>
        <v>0.426299999999991</v>
      </c>
      <c r="K4959" s="0" t="n">
        <f aca="false">F4959-F$1544</f>
        <v>48024</v>
      </c>
      <c r="L4959" s="0" t="n">
        <f aca="false">F4959/K4959</f>
        <v>1.92266366816592</v>
      </c>
      <c r="M4959" s="0" t="n">
        <f aca="false">F$1544*K4959/F4959/K$3/K$3</f>
        <v>9598564.11768127</v>
      </c>
      <c r="N4959" s="0" t="n">
        <f aca="false">H$1544-H4959</f>
        <v>10.9237</v>
      </c>
    </row>
    <row r="4960" customFormat="false" ht="13.5" hidden="false" customHeight="false" outlineLevel="0" collapsed="false">
      <c r="A4960" s="0" t="n">
        <v>94169</v>
      </c>
      <c r="B4960" s="0" t="n">
        <v>17.63037</v>
      </c>
      <c r="C4960" s="0" t="n">
        <v>-0.0158</v>
      </c>
      <c r="D4960" s="0" t="n">
        <v>1.006154</v>
      </c>
      <c r="F4960" s="0" t="n">
        <f aca="false">A4960-A$67</f>
        <v>92339</v>
      </c>
      <c r="H4960" s="0" t="n">
        <f aca="false">(B$67-B4960)*10</f>
        <v>0.427700000000009</v>
      </c>
      <c r="K4960" s="0" t="n">
        <f aca="false">F4960-F$1544</f>
        <v>48029</v>
      </c>
      <c r="L4960" s="0" t="n">
        <f aca="false">F4960/K4960</f>
        <v>1.92256761539903</v>
      </c>
      <c r="M4960" s="0" t="n">
        <f aca="false">F$1544*K4960/F4960/K$3/K$3</f>
        <v>9599043.66837913</v>
      </c>
      <c r="N4960" s="0" t="n">
        <f aca="false">H$1544-H4960</f>
        <v>10.9223</v>
      </c>
    </row>
    <row r="4961" customFormat="false" ht="13.5" hidden="false" customHeight="false" outlineLevel="0" collapsed="false">
      <c r="A4961" s="0" t="n">
        <v>94174</v>
      </c>
      <c r="B4961" s="0" t="n">
        <v>17.63049</v>
      </c>
      <c r="C4961" s="0" t="n">
        <v>-0.0158</v>
      </c>
      <c r="D4961" s="0" t="n">
        <v>1.006154</v>
      </c>
      <c r="F4961" s="0" t="n">
        <f aca="false">A4961-A$67</f>
        <v>92344</v>
      </c>
      <c r="H4961" s="0" t="n">
        <f aca="false">(B$67-B4961)*10</f>
        <v>0.426499999999983</v>
      </c>
      <c r="K4961" s="0" t="n">
        <f aca="false">F4961-F$1544</f>
        <v>48034</v>
      </c>
      <c r="L4961" s="0" t="n">
        <f aca="false">F4961/K4961</f>
        <v>1.92247158262897</v>
      </c>
      <c r="M4961" s="0" t="n">
        <f aca="false">F$1544*K4961/F4961/K$3/K$3</f>
        <v>9599523.16714609</v>
      </c>
      <c r="N4961" s="0" t="n">
        <f aca="false">H$1544-H4961</f>
        <v>10.9235</v>
      </c>
    </row>
    <row r="4962" customFormat="false" ht="13.5" hidden="false" customHeight="false" outlineLevel="0" collapsed="false">
      <c r="A4962" s="0" t="n">
        <v>94179</v>
      </c>
      <c r="B4962" s="0" t="n">
        <v>17.63051</v>
      </c>
      <c r="C4962" s="0" t="n">
        <v>-0.0158</v>
      </c>
      <c r="D4962" s="0" t="n">
        <v>1.006154</v>
      </c>
      <c r="F4962" s="0" t="n">
        <f aca="false">A4962-A$67</f>
        <v>92349</v>
      </c>
      <c r="H4962" s="0" t="n">
        <f aca="false">(B$67-B4962)*10</f>
        <v>0.426299999999991</v>
      </c>
      <c r="K4962" s="0" t="n">
        <f aca="false">F4962-F$1544</f>
        <v>48039</v>
      </c>
      <c r="L4962" s="0" t="n">
        <f aca="false">F4962/K4962</f>
        <v>1.9223755698495</v>
      </c>
      <c r="M4962" s="0" t="n">
        <f aca="false">F$1544*K4962/F4962/K$3/K$3</f>
        <v>9600002.61399059</v>
      </c>
      <c r="N4962" s="0" t="n">
        <f aca="false">H$1544-H4962</f>
        <v>10.9237</v>
      </c>
    </row>
    <row r="4963" customFormat="false" ht="13.5" hidden="false" customHeight="false" outlineLevel="0" collapsed="false">
      <c r="A4963" s="0" t="n">
        <v>94184</v>
      </c>
      <c r="B4963" s="0" t="n">
        <v>17.63035</v>
      </c>
      <c r="C4963" s="0" t="n">
        <v>-0.0158</v>
      </c>
      <c r="D4963" s="0" t="n">
        <v>1.006154</v>
      </c>
      <c r="F4963" s="0" t="n">
        <f aca="false">A4963-A$67</f>
        <v>92354</v>
      </c>
      <c r="H4963" s="0" t="n">
        <f aca="false">(B$67-B4963)*10</f>
        <v>0.427900000000001</v>
      </c>
      <c r="K4963" s="0" t="n">
        <f aca="false">F4963-F$1544</f>
        <v>48044</v>
      </c>
      <c r="L4963" s="0" t="n">
        <f aca="false">F4963/K4963</f>
        <v>1.92227957705437</v>
      </c>
      <c r="M4963" s="0" t="n">
        <f aca="false">F$1544*K4963/F4963/K$3/K$3</f>
        <v>9600482.00892105</v>
      </c>
      <c r="N4963" s="0" t="n">
        <f aca="false">H$1544-H4963</f>
        <v>10.9221</v>
      </c>
    </row>
    <row r="4964" customFormat="false" ht="13.5" hidden="false" customHeight="false" outlineLevel="0" collapsed="false">
      <c r="A4964" s="0" t="n">
        <v>94189</v>
      </c>
      <c r="B4964" s="0" t="n">
        <v>17.63065</v>
      </c>
      <c r="C4964" s="0" t="n">
        <v>-0.0158</v>
      </c>
      <c r="D4964" s="0" t="n">
        <v>1.006154</v>
      </c>
      <c r="F4964" s="0" t="n">
        <f aca="false">A4964-A$67</f>
        <v>92359</v>
      </c>
      <c r="H4964" s="0" t="n">
        <f aca="false">(B$67-B4964)*10</f>
        <v>0.424900000000008</v>
      </c>
      <c r="K4964" s="0" t="n">
        <f aca="false">F4964-F$1544</f>
        <v>48049</v>
      </c>
      <c r="L4964" s="0" t="n">
        <f aca="false">F4964/K4964</f>
        <v>1.92218360423734</v>
      </c>
      <c r="M4964" s="0" t="n">
        <f aca="false">F$1544*K4964/F4964/K$3/K$3</f>
        <v>9600961.35194592</v>
      </c>
      <c r="N4964" s="0" t="n">
        <f aca="false">H$1544-H4964</f>
        <v>10.9251</v>
      </c>
    </row>
    <row r="4965" customFormat="false" ht="13.5" hidden="false" customHeight="false" outlineLevel="0" collapsed="false">
      <c r="A4965" s="0" t="n">
        <v>94194</v>
      </c>
      <c r="B4965" s="0" t="n">
        <v>17.63051</v>
      </c>
      <c r="C4965" s="0" t="n">
        <v>-0.0158</v>
      </c>
      <c r="D4965" s="0" t="n">
        <v>1.006154</v>
      </c>
      <c r="F4965" s="0" t="n">
        <f aca="false">A4965-A$67</f>
        <v>92364</v>
      </c>
      <c r="H4965" s="0" t="n">
        <f aca="false">(B$67-B4965)*10</f>
        <v>0.426299999999991</v>
      </c>
      <c r="K4965" s="0" t="n">
        <f aca="false">F4965-F$1544</f>
        <v>48054</v>
      </c>
      <c r="L4965" s="0" t="n">
        <f aca="false">F4965/K4965</f>
        <v>1.92208765139218</v>
      </c>
      <c r="M4965" s="0" t="n">
        <f aca="false">F$1544*K4965/F4965/K$3/K$3</f>
        <v>9601440.64307361</v>
      </c>
      <c r="N4965" s="0" t="n">
        <f aca="false">H$1544-H4965</f>
        <v>10.9237</v>
      </c>
    </row>
    <row r="4966" customFormat="false" ht="13.5" hidden="false" customHeight="false" outlineLevel="0" collapsed="false">
      <c r="A4966" s="0" t="n">
        <v>94199</v>
      </c>
      <c r="B4966" s="0" t="n">
        <v>17.63049</v>
      </c>
      <c r="C4966" s="0" t="n">
        <v>-0.0158</v>
      </c>
      <c r="D4966" s="0" t="n">
        <v>1.006154</v>
      </c>
      <c r="F4966" s="0" t="n">
        <f aca="false">A4966-A$67</f>
        <v>92369</v>
      </c>
      <c r="H4966" s="0" t="n">
        <f aca="false">(B$67-B4966)*10</f>
        <v>0.426499999999983</v>
      </c>
      <c r="K4966" s="0" t="n">
        <f aca="false">F4966-F$1544</f>
        <v>48059</v>
      </c>
      <c r="L4966" s="0" t="n">
        <f aca="false">F4966/K4966</f>
        <v>1.92199171851266</v>
      </c>
      <c r="M4966" s="0" t="n">
        <f aca="false">F$1544*K4966/F4966/K$3/K$3</f>
        <v>9601919.88231257</v>
      </c>
      <c r="N4966" s="0" t="n">
        <f aca="false">H$1544-H4966</f>
        <v>10.9235</v>
      </c>
    </row>
    <row r="4967" customFormat="false" ht="13.5" hidden="false" customHeight="false" outlineLevel="0" collapsed="false">
      <c r="A4967" s="0" t="n">
        <v>94204</v>
      </c>
      <c r="B4967" s="0" t="n">
        <v>17.63049</v>
      </c>
      <c r="C4967" s="0" t="n">
        <v>-0.0158</v>
      </c>
      <c r="D4967" s="0" t="n">
        <v>1.006154</v>
      </c>
      <c r="F4967" s="0" t="n">
        <f aca="false">A4967-A$67</f>
        <v>92374</v>
      </c>
      <c r="H4967" s="0" t="n">
        <f aca="false">(B$67-B4967)*10</f>
        <v>0.426499999999983</v>
      </c>
      <c r="K4967" s="0" t="n">
        <f aca="false">F4967-F$1544</f>
        <v>48064</v>
      </c>
      <c r="L4967" s="0" t="n">
        <f aca="false">F4967/K4967</f>
        <v>1.92189580559254</v>
      </c>
      <c r="M4967" s="0" t="n">
        <f aca="false">F$1544*K4967/F4967/K$3/K$3</f>
        <v>9602399.0696712</v>
      </c>
      <c r="N4967" s="0" t="n">
        <f aca="false">H$1544-H4967</f>
        <v>10.9235</v>
      </c>
    </row>
    <row r="4968" customFormat="false" ht="13.5" hidden="false" customHeight="false" outlineLevel="0" collapsed="false">
      <c r="A4968" s="0" t="n">
        <v>94209</v>
      </c>
      <c r="B4968" s="0" t="n">
        <v>17.63037</v>
      </c>
      <c r="C4968" s="0" t="n">
        <v>-0.0158</v>
      </c>
      <c r="D4968" s="0" t="n">
        <v>1.006154</v>
      </c>
      <c r="F4968" s="0" t="n">
        <f aca="false">A4968-A$67</f>
        <v>92379</v>
      </c>
      <c r="H4968" s="0" t="n">
        <f aca="false">(B$67-B4968)*10</f>
        <v>0.427700000000009</v>
      </c>
      <c r="K4968" s="0" t="n">
        <f aca="false">F4968-F$1544</f>
        <v>48069</v>
      </c>
      <c r="L4968" s="0" t="n">
        <f aca="false">F4968/K4968</f>
        <v>1.9217999126256</v>
      </c>
      <c r="M4968" s="0" t="n">
        <f aca="false">F$1544*K4968/F4968/K$3/K$3</f>
        <v>9602878.20515795</v>
      </c>
      <c r="N4968" s="0" t="n">
        <f aca="false">H$1544-H4968</f>
        <v>10.9223</v>
      </c>
    </row>
    <row r="4969" customFormat="false" ht="13.5" hidden="false" customHeight="false" outlineLevel="0" collapsed="false">
      <c r="A4969" s="0" t="n">
        <v>94214</v>
      </c>
      <c r="B4969" s="0" t="n">
        <v>17.63051</v>
      </c>
      <c r="C4969" s="0" t="n">
        <v>-0.0158</v>
      </c>
      <c r="D4969" s="0" t="n">
        <v>1.006154</v>
      </c>
      <c r="F4969" s="0" t="n">
        <f aca="false">A4969-A$67</f>
        <v>92384</v>
      </c>
      <c r="H4969" s="0" t="n">
        <f aca="false">(B$67-B4969)*10</f>
        <v>0.426299999999991</v>
      </c>
      <c r="K4969" s="0" t="n">
        <f aca="false">F4969-F$1544</f>
        <v>48074</v>
      </c>
      <c r="L4969" s="0" t="n">
        <f aca="false">F4969/K4969</f>
        <v>1.92170403960561</v>
      </c>
      <c r="M4969" s="0" t="n">
        <f aca="false">F$1544*K4969/F4969/K$3/K$3</f>
        <v>9603357.28878122</v>
      </c>
      <c r="N4969" s="0" t="n">
        <f aca="false">H$1544-H4969</f>
        <v>10.9237</v>
      </c>
    </row>
    <row r="4970" customFormat="false" ht="13.5" hidden="false" customHeight="false" outlineLevel="0" collapsed="false">
      <c r="A4970" s="0" t="n">
        <v>94219</v>
      </c>
      <c r="B4970" s="0" t="n">
        <v>17.63063</v>
      </c>
      <c r="C4970" s="0" t="n">
        <v>-0.0158</v>
      </c>
      <c r="D4970" s="0" t="n">
        <v>1.006154</v>
      </c>
      <c r="F4970" s="0" t="n">
        <f aca="false">A4970-A$67</f>
        <v>92389</v>
      </c>
      <c r="H4970" s="0" t="n">
        <f aca="false">(B$67-B4970)*10</f>
        <v>0.425100000000001</v>
      </c>
      <c r="K4970" s="0" t="n">
        <f aca="false">F4970-F$1544</f>
        <v>48079</v>
      </c>
      <c r="L4970" s="0" t="n">
        <f aca="false">F4970/K4970</f>
        <v>1.92160818652634</v>
      </c>
      <c r="M4970" s="0" t="n">
        <f aca="false">F$1544*K4970/F4970/K$3/K$3</f>
        <v>9603836.32054944</v>
      </c>
      <c r="N4970" s="0" t="n">
        <f aca="false">H$1544-H4970</f>
        <v>10.9249</v>
      </c>
    </row>
    <row r="4971" customFormat="false" ht="13.5" hidden="false" customHeight="false" outlineLevel="0" collapsed="false">
      <c r="A4971" s="0" t="n">
        <v>94224</v>
      </c>
      <c r="B4971" s="0" t="n">
        <v>17.63063</v>
      </c>
      <c r="C4971" s="0" t="n">
        <v>-0.0158</v>
      </c>
      <c r="D4971" s="0" t="n">
        <v>1.006154</v>
      </c>
      <c r="F4971" s="0" t="n">
        <f aca="false">A4971-A$67</f>
        <v>92394</v>
      </c>
      <c r="H4971" s="0" t="n">
        <f aca="false">(B$67-B4971)*10</f>
        <v>0.425100000000001</v>
      </c>
      <c r="K4971" s="0" t="n">
        <f aca="false">F4971-F$1544</f>
        <v>48084</v>
      </c>
      <c r="L4971" s="0" t="n">
        <f aca="false">F4971/K4971</f>
        <v>1.92151235338158</v>
      </c>
      <c r="M4971" s="0" t="n">
        <f aca="false">F$1544*K4971/F4971/K$3/K$3</f>
        <v>9604315.30047103</v>
      </c>
      <c r="N4971" s="0" t="n">
        <f aca="false">H$1544-H4971</f>
        <v>10.9249</v>
      </c>
    </row>
    <row r="4972" customFormat="false" ht="13.5" hidden="false" customHeight="false" outlineLevel="0" collapsed="false">
      <c r="A4972" s="0" t="n">
        <v>94229</v>
      </c>
      <c r="B4972" s="0" t="n">
        <v>17.63049</v>
      </c>
      <c r="C4972" s="0" t="n">
        <v>-0.0158</v>
      </c>
      <c r="D4972" s="0" t="n">
        <v>1.006154</v>
      </c>
      <c r="F4972" s="0" t="n">
        <f aca="false">A4972-A$67</f>
        <v>92399</v>
      </c>
      <c r="H4972" s="0" t="n">
        <f aca="false">(B$67-B4972)*10</f>
        <v>0.426499999999983</v>
      </c>
      <c r="K4972" s="0" t="n">
        <f aca="false">F4972-F$1544</f>
        <v>48089</v>
      </c>
      <c r="L4972" s="0" t="n">
        <f aca="false">F4972/K4972</f>
        <v>1.92141654016511</v>
      </c>
      <c r="M4972" s="0" t="n">
        <f aca="false">F$1544*K4972/F4972/K$3/K$3</f>
        <v>9604794.2285544</v>
      </c>
      <c r="N4972" s="0" t="n">
        <f aca="false">H$1544-H4972</f>
        <v>10.9235</v>
      </c>
    </row>
    <row r="4973" customFormat="false" ht="13.5" hidden="false" customHeight="false" outlineLevel="0" collapsed="false">
      <c r="A4973" s="0" t="n">
        <v>94234</v>
      </c>
      <c r="B4973" s="0" t="n">
        <v>17.63049</v>
      </c>
      <c r="C4973" s="0" t="n">
        <v>-0.0157</v>
      </c>
      <c r="D4973" s="0" t="n">
        <v>1.006154</v>
      </c>
      <c r="F4973" s="0" t="n">
        <f aca="false">A4973-A$67</f>
        <v>92404</v>
      </c>
      <c r="H4973" s="0" t="n">
        <f aca="false">(B$67-B4973)*10</f>
        <v>0.426499999999983</v>
      </c>
      <c r="K4973" s="0" t="n">
        <f aca="false">F4973-F$1544</f>
        <v>48094</v>
      </c>
      <c r="L4973" s="0" t="n">
        <f aca="false">F4973/K4973</f>
        <v>1.92132074687071</v>
      </c>
      <c r="M4973" s="0" t="n">
        <f aca="false">F$1544*K4973/F4973/K$3/K$3</f>
        <v>9605273.10480798</v>
      </c>
      <c r="N4973" s="0" t="n">
        <f aca="false">H$1544-H4973</f>
        <v>10.9235</v>
      </c>
    </row>
    <row r="4974" customFormat="false" ht="13.5" hidden="false" customHeight="false" outlineLevel="0" collapsed="false">
      <c r="A4974" s="0" t="n">
        <v>94239</v>
      </c>
      <c r="B4974" s="0" t="n">
        <v>17.63063</v>
      </c>
      <c r="C4974" s="0" t="n">
        <v>-0.0158</v>
      </c>
      <c r="D4974" s="0" t="n">
        <v>1.006154</v>
      </c>
      <c r="F4974" s="0" t="n">
        <f aca="false">A4974-A$67</f>
        <v>92409</v>
      </c>
      <c r="H4974" s="0" t="n">
        <f aca="false">(B$67-B4974)*10</f>
        <v>0.425100000000001</v>
      </c>
      <c r="K4974" s="0" t="n">
        <f aca="false">F4974-F$1544</f>
        <v>48099</v>
      </c>
      <c r="L4974" s="0" t="n">
        <f aca="false">F4974/K4974</f>
        <v>1.92122497349217</v>
      </c>
      <c r="M4974" s="0" t="n">
        <f aca="false">F$1544*K4974/F4974/K$3/K$3</f>
        <v>9605751.92924017</v>
      </c>
      <c r="N4974" s="0" t="n">
        <f aca="false">H$1544-H4974</f>
        <v>10.9249</v>
      </c>
    </row>
    <row r="4975" customFormat="false" ht="13.5" hidden="false" customHeight="false" outlineLevel="0" collapsed="false">
      <c r="A4975" s="0" t="n">
        <v>94244</v>
      </c>
      <c r="B4975" s="0" t="n">
        <v>17.63065</v>
      </c>
      <c r="C4975" s="0" t="n">
        <v>-0.0158</v>
      </c>
      <c r="D4975" s="0" t="n">
        <v>1.006154</v>
      </c>
      <c r="F4975" s="0" t="n">
        <f aca="false">A4975-A$67</f>
        <v>92414</v>
      </c>
      <c r="H4975" s="0" t="n">
        <f aca="false">(B$67-B4975)*10</f>
        <v>0.424900000000008</v>
      </c>
      <c r="K4975" s="0" t="n">
        <f aca="false">F4975-F$1544</f>
        <v>48104</v>
      </c>
      <c r="L4975" s="0" t="n">
        <f aca="false">F4975/K4975</f>
        <v>1.92112922002328</v>
      </c>
      <c r="M4975" s="0" t="n">
        <f aca="false">F$1544*K4975/F4975/K$3/K$3</f>
        <v>9606230.70185938</v>
      </c>
      <c r="N4975" s="0" t="n">
        <f aca="false">H$1544-H4975</f>
        <v>10.9251</v>
      </c>
    </row>
    <row r="4976" customFormat="false" ht="13.5" hidden="false" customHeight="false" outlineLevel="0" collapsed="false">
      <c r="A4976" s="0" t="n">
        <v>94249</v>
      </c>
      <c r="B4976" s="0" t="n">
        <v>17.63077</v>
      </c>
      <c r="C4976" s="0" t="n">
        <v>-0.0158</v>
      </c>
      <c r="D4976" s="0" t="n">
        <v>1.006154</v>
      </c>
      <c r="F4976" s="0" t="n">
        <f aca="false">A4976-A$67</f>
        <v>92419</v>
      </c>
      <c r="H4976" s="0" t="n">
        <f aca="false">(B$67-B4976)*10</f>
        <v>0.423700000000018</v>
      </c>
      <c r="K4976" s="0" t="n">
        <f aca="false">F4976-F$1544</f>
        <v>48109</v>
      </c>
      <c r="L4976" s="0" t="n">
        <f aca="false">F4976/K4976</f>
        <v>1.92103348645784</v>
      </c>
      <c r="M4976" s="0" t="n">
        <f aca="false">F$1544*K4976/F4976/K$3/K$3</f>
        <v>9606709.42267402</v>
      </c>
      <c r="N4976" s="0" t="n">
        <f aca="false">H$1544-H4976</f>
        <v>10.9263</v>
      </c>
    </row>
    <row r="4977" customFormat="false" ht="13.5" hidden="false" customHeight="false" outlineLevel="0" collapsed="false">
      <c r="A4977" s="0" t="n">
        <v>94254</v>
      </c>
      <c r="B4977" s="0" t="n">
        <v>17.63049</v>
      </c>
      <c r="C4977" s="0" t="n">
        <v>-0.0158</v>
      </c>
      <c r="D4977" s="0" t="n">
        <v>1.006154</v>
      </c>
      <c r="F4977" s="0" t="n">
        <f aca="false">A4977-A$67</f>
        <v>92424</v>
      </c>
      <c r="H4977" s="0" t="n">
        <f aca="false">(B$67-B4977)*10</f>
        <v>0.426499999999983</v>
      </c>
      <c r="K4977" s="0" t="n">
        <f aca="false">F4977-F$1544</f>
        <v>48114</v>
      </c>
      <c r="L4977" s="0" t="n">
        <f aca="false">F4977/K4977</f>
        <v>1.92093777278962</v>
      </c>
      <c r="M4977" s="0" t="n">
        <f aca="false">F$1544*K4977/F4977/K$3/K$3</f>
        <v>9607188.09169251</v>
      </c>
      <c r="N4977" s="0" t="n">
        <f aca="false">H$1544-H4977</f>
        <v>10.9235</v>
      </c>
    </row>
    <row r="4978" customFormat="false" ht="13.5" hidden="false" customHeight="false" outlineLevel="0" collapsed="false">
      <c r="A4978" s="0" t="n">
        <v>94259</v>
      </c>
      <c r="B4978" s="0" t="n">
        <v>17.63051</v>
      </c>
      <c r="C4978" s="0" t="n">
        <v>-0.0158</v>
      </c>
      <c r="D4978" s="0" t="n">
        <v>1.006154</v>
      </c>
      <c r="F4978" s="0" t="n">
        <f aca="false">A4978-A$67</f>
        <v>92429</v>
      </c>
      <c r="H4978" s="0" t="n">
        <f aca="false">(B$67-B4978)*10</f>
        <v>0.426299999999991</v>
      </c>
      <c r="K4978" s="0" t="n">
        <f aca="false">F4978-F$1544</f>
        <v>48119</v>
      </c>
      <c r="L4978" s="0" t="n">
        <f aca="false">F4978/K4978</f>
        <v>1.92084207901245</v>
      </c>
      <c r="M4978" s="0" t="n">
        <f aca="false">F$1544*K4978/F4978/K$3/K$3</f>
        <v>9607666.70892325</v>
      </c>
      <c r="N4978" s="0" t="n">
        <f aca="false">H$1544-H4978</f>
        <v>10.9237</v>
      </c>
    </row>
    <row r="4979" customFormat="false" ht="13.5" hidden="false" customHeight="false" outlineLevel="0" collapsed="false">
      <c r="A4979" s="0" t="n">
        <v>94264</v>
      </c>
      <c r="B4979" s="0" t="n">
        <v>17.63065</v>
      </c>
      <c r="C4979" s="0" t="n">
        <v>-0.0158</v>
      </c>
      <c r="D4979" s="0" t="n">
        <v>1.006154</v>
      </c>
      <c r="F4979" s="0" t="n">
        <f aca="false">A4979-A$67</f>
        <v>92434</v>
      </c>
      <c r="H4979" s="0" t="n">
        <f aca="false">(B$67-B4979)*10</f>
        <v>0.424900000000008</v>
      </c>
      <c r="K4979" s="0" t="n">
        <f aca="false">F4979-F$1544</f>
        <v>48124</v>
      </c>
      <c r="L4979" s="0" t="n">
        <f aca="false">F4979/K4979</f>
        <v>1.92074640512011</v>
      </c>
      <c r="M4979" s="0" t="n">
        <f aca="false">F$1544*K4979/F4979/K$3/K$3</f>
        <v>9608145.27437463</v>
      </c>
      <c r="N4979" s="0" t="n">
        <f aca="false">H$1544-H4979</f>
        <v>10.9251</v>
      </c>
    </row>
    <row r="4980" customFormat="false" ht="13.5" hidden="false" customHeight="false" outlineLevel="0" collapsed="false">
      <c r="A4980" s="0" t="n">
        <v>94269</v>
      </c>
      <c r="B4980" s="0" t="n">
        <v>17.63063</v>
      </c>
      <c r="C4980" s="0" t="n">
        <v>-0.0158</v>
      </c>
      <c r="D4980" s="0" t="n">
        <v>1.006154</v>
      </c>
      <c r="F4980" s="0" t="n">
        <f aca="false">A4980-A$67</f>
        <v>92439</v>
      </c>
      <c r="H4980" s="0" t="n">
        <f aca="false">(B$67-B4980)*10</f>
        <v>0.425100000000001</v>
      </c>
      <c r="K4980" s="0" t="n">
        <f aca="false">F4980-F$1544</f>
        <v>48129</v>
      </c>
      <c r="L4980" s="0" t="n">
        <f aca="false">F4980/K4980</f>
        <v>1.9206507511064</v>
      </c>
      <c r="M4980" s="0" t="n">
        <f aca="false">F$1544*K4980/F4980/K$3/K$3</f>
        <v>9608623.78805508</v>
      </c>
      <c r="N4980" s="0" t="n">
        <f aca="false">H$1544-H4980</f>
        <v>10.9249</v>
      </c>
    </row>
    <row r="4981" customFormat="false" ht="13.5" hidden="false" customHeight="false" outlineLevel="0" collapsed="false">
      <c r="A4981" s="0" t="n">
        <v>94274</v>
      </c>
      <c r="B4981" s="0" t="n">
        <v>17.63049</v>
      </c>
      <c r="C4981" s="0" t="n">
        <v>-0.0158</v>
      </c>
      <c r="D4981" s="0" t="n">
        <v>1.006154</v>
      </c>
      <c r="F4981" s="0" t="n">
        <f aca="false">A4981-A$67</f>
        <v>92444</v>
      </c>
      <c r="H4981" s="0" t="n">
        <f aca="false">(B$67-B4981)*10</f>
        <v>0.426499999999983</v>
      </c>
      <c r="K4981" s="0" t="n">
        <f aca="false">F4981-F$1544</f>
        <v>48134</v>
      </c>
      <c r="L4981" s="0" t="n">
        <f aca="false">F4981/K4981</f>
        <v>1.92055511696514</v>
      </c>
      <c r="M4981" s="0" t="n">
        <f aca="false">F$1544*K4981/F4981/K$3/K$3</f>
        <v>9609102.24997297</v>
      </c>
      <c r="N4981" s="0" t="n">
        <f aca="false">H$1544-H4981</f>
        <v>10.9235</v>
      </c>
    </row>
    <row r="4982" customFormat="false" ht="13.5" hidden="false" customHeight="false" outlineLevel="0" collapsed="false">
      <c r="A4982" s="0" t="n">
        <v>94279</v>
      </c>
      <c r="B4982" s="0" t="n">
        <v>17.63063</v>
      </c>
      <c r="C4982" s="0" t="n">
        <v>-0.0159</v>
      </c>
      <c r="D4982" s="0" t="n">
        <v>1.006154</v>
      </c>
      <c r="F4982" s="0" t="n">
        <f aca="false">A4982-A$67</f>
        <v>92449</v>
      </c>
      <c r="H4982" s="0" t="n">
        <f aca="false">(B$67-B4982)*10</f>
        <v>0.425100000000001</v>
      </c>
      <c r="K4982" s="0" t="n">
        <f aca="false">F4982-F$1544</f>
        <v>48139</v>
      </c>
      <c r="L4982" s="0" t="n">
        <f aca="false">F4982/K4982</f>
        <v>1.92045950269013</v>
      </c>
      <c r="M4982" s="0" t="n">
        <f aca="false">F$1544*K4982/F4982/K$3/K$3</f>
        <v>9609580.66013672</v>
      </c>
      <c r="N4982" s="0" t="n">
        <f aca="false">H$1544-H4982</f>
        <v>10.9249</v>
      </c>
    </row>
    <row r="4983" customFormat="false" ht="13.5" hidden="false" customHeight="false" outlineLevel="0" collapsed="false">
      <c r="A4983" s="0" t="n">
        <v>94284</v>
      </c>
      <c r="B4983" s="0" t="n">
        <v>17.63065</v>
      </c>
      <c r="C4983" s="0" t="n">
        <v>-0.0159</v>
      </c>
      <c r="D4983" s="0" t="n">
        <v>1.006154</v>
      </c>
      <c r="F4983" s="0" t="n">
        <f aca="false">A4983-A$67</f>
        <v>92454</v>
      </c>
      <c r="H4983" s="0" t="n">
        <f aca="false">(B$67-B4983)*10</f>
        <v>0.424900000000008</v>
      </c>
      <c r="K4983" s="0" t="n">
        <f aca="false">F4983-F$1544</f>
        <v>48144</v>
      </c>
      <c r="L4983" s="0" t="n">
        <f aca="false">F4983/K4983</f>
        <v>1.92036390827517</v>
      </c>
      <c r="M4983" s="0" t="n">
        <f aca="false">F$1544*K4983/F4983/K$3/K$3</f>
        <v>9610059.01855472</v>
      </c>
      <c r="N4983" s="0" t="n">
        <f aca="false">H$1544-H4983</f>
        <v>10.9251</v>
      </c>
    </row>
    <row r="4984" customFormat="false" ht="13.5" hidden="false" customHeight="false" outlineLevel="0" collapsed="false">
      <c r="A4984" s="0" t="n">
        <v>94289</v>
      </c>
      <c r="B4984" s="0" t="n">
        <v>17.63049</v>
      </c>
      <c r="C4984" s="0" t="n">
        <v>-0.016</v>
      </c>
      <c r="D4984" s="0" t="n">
        <v>1.006154</v>
      </c>
      <c r="F4984" s="0" t="n">
        <f aca="false">A4984-A$67</f>
        <v>92459</v>
      </c>
      <c r="H4984" s="0" t="n">
        <f aca="false">(B$67-B4984)*10</f>
        <v>0.426499999999983</v>
      </c>
      <c r="K4984" s="0" t="n">
        <f aca="false">F4984-F$1544</f>
        <v>48149</v>
      </c>
      <c r="L4984" s="0" t="n">
        <f aca="false">F4984/K4984</f>
        <v>1.9202683337141</v>
      </c>
      <c r="M4984" s="0" t="n">
        <f aca="false">F$1544*K4984/F4984/K$3/K$3</f>
        <v>9610537.32523536</v>
      </c>
      <c r="N4984" s="0" t="n">
        <f aca="false">H$1544-H4984</f>
        <v>10.9235</v>
      </c>
    </row>
    <row r="4985" customFormat="false" ht="13.5" hidden="false" customHeight="false" outlineLevel="0" collapsed="false">
      <c r="A4985" s="0" t="n">
        <v>94294</v>
      </c>
      <c r="B4985" s="0" t="n">
        <v>17.63063</v>
      </c>
      <c r="C4985" s="0" t="n">
        <v>-0.016</v>
      </c>
      <c r="D4985" s="0" t="n">
        <v>1.006154</v>
      </c>
      <c r="F4985" s="0" t="n">
        <f aca="false">A4985-A$67</f>
        <v>92464</v>
      </c>
      <c r="H4985" s="0" t="n">
        <f aca="false">(B$67-B4985)*10</f>
        <v>0.425100000000001</v>
      </c>
      <c r="K4985" s="0" t="n">
        <f aca="false">F4985-F$1544</f>
        <v>48154</v>
      </c>
      <c r="L4985" s="0" t="n">
        <f aca="false">F4985/K4985</f>
        <v>1.92017277900071</v>
      </c>
      <c r="M4985" s="0" t="n">
        <f aca="false">F$1544*K4985/F4985/K$3/K$3</f>
        <v>9611015.58018703</v>
      </c>
      <c r="N4985" s="0" t="n">
        <f aca="false">H$1544-H4985</f>
        <v>10.9249</v>
      </c>
    </row>
    <row r="4986" customFormat="false" ht="13.5" hidden="false" customHeight="false" outlineLevel="0" collapsed="false">
      <c r="A4986" s="0" t="n">
        <v>94299</v>
      </c>
      <c r="B4986" s="0" t="n">
        <v>17.63049</v>
      </c>
      <c r="C4986" s="0" t="n">
        <v>-0.016</v>
      </c>
      <c r="D4986" s="0" t="n">
        <v>1.006154</v>
      </c>
      <c r="F4986" s="0" t="n">
        <f aca="false">A4986-A$67</f>
        <v>92469</v>
      </c>
      <c r="H4986" s="0" t="n">
        <f aca="false">(B$67-B4986)*10</f>
        <v>0.426499999999983</v>
      </c>
      <c r="K4986" s="0" t="n">
        <f aca="false">F4986-F$1544</f>
        <v>48159</v>
      </c>
      <c r="L4986" s="0" t="n">
        <f aca="false">F4986/K4986</f>
        <v>1.92007724412882</v>
      </c>
      <c r="M4986" s="0" t="n">
        <f aca="false">F$1544*K4986/F4986/K$3/K$3</f>
        <v>9611493.78341814</v>
      </c>
      <c r="N4986" s="0" t="n">
        <f aca="false">H$1544-H4986</f>
        <v>10.9235</v>
      </c>
    </row>
    <row r="4987" customFormat="false" ht="13.5" hidden="false" customHeight="false" outlineLevel="0" collapsed="false">
      <c r="A4987" s="0" t="n">
        <v>94304</v>
      </c>
      <c r="B4987" s="0" t="n">
        <v>17.63065</v>
      </c>
      <c r="C4987" s="0" t="n">
        <v>-0.0159</v>
      </c>
      <c r="D4987" s="0" t="n">
        <v>1.006154</v>
      </c>
      <c r="F4987" s="0" t="n">
        <f aca="false">A4987-A$67</f>
        <v>92474</v>
      </c>
      <c r="H4987" s="0" t="n">
        <f aca="false">(B$67-B4987)*10</f>
        <v>0.424900000000008</v>
      </c>
      <c r="K4987" s="0" t="n">
        <f aca="false">F4987-F$1544</f>
        <v>48164</v>
      </c>
      <c r="L4987" s="0" t="n">
        <f aca="false">F4987/K4987</f>
        <v>1.91998172909227</v>
      </c>
      <c r="M4987" s="0" t="n">
        <f aca="false">F$1544*K4987/F4987/K$3/K$3</f>
        <v>9611971.93493707</v>
      </c>
      <c r="N4987" s="0" t="n">
        <f aca="false">H$1544-H4987</f>
        <v>10.9251</v>
      </c>
    </row>
    <row r="4988" customFormat="false" ht="13.5" hidden="false" customHeight="false" outlineLevel="0" collapsed="false">
      <c r="A4988" s="0" t="n">
        <v>94309</v>
      </c>
      <c r="B4988" s="0" t="n">
        <v>17.63063</v>
      </c>
      <c r="C4988" s="0" t="n">
        <v>-0.016</v>
      </c>
      <c r="D4988" s="0" t="n">
        <v>1.006154</v>
      </c>
      <c r="F4988" s="0" t="n">
        <f aca="false">A4988-A$67</f>
        <v>92479</v>
      </c>
      <c r="H4988" s="0" t="n">
        <f aca="false">(B$67-B4988)*10</f>
        <v>0.425100000000001</v>
      </c>
      <c r="K4988" s="0" t="n">
        <f aca="false">F4988-F$1544</f>
        <v>48169</v>
      </c>
      <c r="L4988" s="0" t="n">
        <f aca="false">F4988/K4988</f>
        <v>1.91988623388486</v>
      </c>
      <c r="M4988" s="0" t="n">
        <f aca="false">F$1544*K4988/F4988/K$3/K$3</f>
        <v>9612450.0347522</v>
      </c>
      <c r="N4988" s="0" t="n">
        <f aca="false">H$1544-H4988</f>
        <v>10.9249</v>
      </c>
    </row>
    <row r="4989" customFormat="false" ht="13.5" hidden="false" customHeight="false" outlineLevel="0" collapsed="false">
      <c r="A4989" s="0" t="n">
        <v>94314</v>
      </c>
      <c r="B4989" s="0" t="n">
        <v>17.63063</v>
      </c>
      <c r="C4989" s="0" t="n">
        <v>-0.0159</v>
      </c>
      <c r="D4989" s="0" t="n">
        <v>1.006154</v>
      </c>
      <c r="F4989" s="0" t="n">
        <f aca="false">A4989-A$67</f>
        <v>92484</v>
      </c>
      <c r="H4989" s="0" t="n">
        <f aca="false">(B$67-B4989)*10</f>
        <v>0.425100000000001</v>
      </c>
      <c r="K4989" s="0" t="n">
        <f aca="false">F4989-F$1544</f>
        <v>48174</v>
      </c>
      <c r="L4989" s="0" t="n">
        <f aca="false">F4989/K4989</f>
        <v>1.91979075850044</v>
      </c>
      <c r="M4989" s="0" t="n">
        <f aca="false">F$1544*K4989/F4989/K$3/K$3</f>
        <v>9612928.08287192</v>
      </c>
      <c r="N4989" s="0" t="n">
        <f aca="false">H$1544-H4989</f>
        <v>10.9249</v>
      </c>
    </row>
    <row r="4990" customFormat="false" ht="13.5" hidden="false" customHeight="false" outlineLevel="0" collapsed="false">
      <c r="A4990" s="0" t="n">
        <v>94319</v>
      </c>
      <c r="B4990" s="0" t="n">
        <v>17.63063</v>
      </c>
      <c r="C4990" s="0" t="n">
        <v>-0.016</v>
      </c>
      <c r="D4990" s="0" t="n">
        <v>1.006154</v>
      </c>
      <c r="F4990" s="0" t="n">
        <f aca="false">A4990-A$67</f>
        <v>92489</v>
      </c>
      <c r="H4990" s="0" t="n">
        <f aca="false">(B$67-B4990)*10</f>
        <v>0.425100000000001</v>
      </c>
      <c r="K4990" s="0" t="n">
        <f aca="false">F4990-F$1544</f>
        <v>48179</v>
      </c>
      <c r="L4990" s="0" t="n">
        <f aca="false">F4990/K4990</f>
        <v>1.91969530293281</v>
      </c>
      <c r="M4990" s="0" t="n">
        <f aca="false">F$1544*K4990/F4990/K$3/K$3</f>
        <v>9613406.07930462</v>
      </c>
      <c r="N4990" s="0" t="n">
        <f aca="false">H$1544-H4990</f>
        <v>10.9249</v>
      </c>
    </row>
    <row r="4991" customFormat="false" ht="13.5" hidden="false" customHeight="false" outlineLevel="0" collapsed="false">
      <c r="A4991" s="0" t="n">
        <v>94324</v>
      </c>
      <c r="B4991" s="0" t="n">
        <v>17.63077</v>
      </c>
      <c r="C4991" s="0" t="n">
        <v>-0.016</v>
      </c>
      <c r="D4991" s="0" t="n">
        <v>1.006154</v>
      </c>
      <c r="F4991" s="0" t="n">
        <f aca="false">A4991-A$67</f>
        <v>92494</v>
      </c>
      <c r="H4991" s="0" t="n">
        <f aca="false">(B$67-B4991)*10</f>
        <v>0.423700000000018</v>
      </c>
      <c r="K4991" s="0" t="n">
        <f aca="false">F4991-F$1544</f>
        <v>48184</v>
      </c>
      <c r="L4991" s="0" t="n">
        <f aca="false">F4991/K4991</f>
        <v>1.91959986717583</v>
      </c>
      <c r="M4991" s="0" t="n">
        <f aca="false">F$1544*K4991/F4991/K$3/K$3</f>
        <v>9613884.02405867</v>
      </c>
      <c r="N4991" s="0" t="n">
        <f aca="false">H$1544-H4991</f>
        <v>10.9263</v>
      </c>
    </row>
    <row r="4992" customFormat="false" ht="13.5" hidden="false" customHeight="false" outlineLevel="0" collapsed="false">
      <c r="A4992" s="0" t="n">
        <v>94329</v>
      </c>
      <c r="B4992" s="0" t="n">
        <v>17.63077</v>
      </c>
      <c r="C4992" s="0" t="n">
        <v>-0.0159</v>
      </c>
      <c r="D4992" s="0" t="n">
        <v>1.006154</v>
      </c>
      <c r="F4992" s="0" t="n">
        <f aca="false">A4992-A$67</f>
        <v>92499</v>
      </c>
      <c r="H4992" s="0" t="n">
        <f aca="false">(B$67-B4992)*10</f>
        <v>0.423700000000018</v>
      </c>
      <c r="K4992" s="0" t="n">
        <f aca="false">F4992-F$1544</f>
        <v>48189</v>
      </c>
      <c r="L4992" s="0" t="n">
        <f aca="false">F4992/K4992</f>
        <v>1.91950445122331</v>
      </c>
      <c r="M4992" s="0" t="n">
        <f aca="false">F$1544*K4992/F4992/K$3/K$3</f>
        <v>9614361.91714247</v>
      </c>
      <c r="N4992" s="0" t="n">
        <f aca="false">H$1544-H4992</f>
        <v>10.9263</v>
      </c>
    </row>
    <row r="4993" customFormat="false" ht="13.5" hidden="false" customHeight="false" outlineLevel="0" collapsed="false">
      <c r="A4993" s="0" t="n">
        <v>94334</v>
      </c>
      <c r="B4993" s="0" t="n">
        <v>17.63091</v>
      </c>
      <c r="C4993" s="0" t="n">
        <v>-0.016</v>
      </c>
      <c r="D4993" s="0" t="n">
        <v>1.006052</v>
      </c>
      <c r="F4993" s="0" t="n">
        <f aca="false">A4993-A$67</f>
        <v>92504</v>
      </c>
      <c r="H4993" s="0" t="n">
        <f aca="false">(B$67-B4993)*10</f>
        <v>0.4223</v>
      </c>
      <c r="K4993" s="0" t="n">
        <f aca="false">F4993-F$1544</f>
        <v>48194</v>
      </c>
      <c r="L4993" s="0" t="n">
        <f aca="false">F4993/K4993</f>
        <v>1.9194090550691</v>
      </c>
      <c r="M4993" s="0" t="n">
        <f aca="false">F$1544*K4993/F4993/K$3/K$3</f>
        <v>9614839.75856438</v>
      </c>
      <c r="N4993" s="0" t="n">
        <f aca="false">H$1544-H4993</f>
        <v>10.9277</v>
      </c>
    </row>
    <row r="4994" customFormat="false" ht="13.5" hidden="false" customHeight="false" outlineLevel="0" collapsed="false">
      <c r="A4994" s="0" t="n">
        <v>94339</v>
      </c>
      <c r="B4994" s="0" t="n">
        <v>17.63065</v>
      </c>
      <c r="C4994" s="0" t="n">
        <v>-0.016</v>
      </c>
      <c r="D4994" s="0" t="n">
        <v>1.006052</v>
      </c>
      <c r="F4994" s="0" t="n">
        <f aca="false">A4994-A$67</f>
        <v>92509</v>
      </c>
      <c r="H4994" s="0" t="n">
        <f aca="false">(B$67-B4994)*10</f>
        <v>0.424900000000008</v>
      </c>
      <c r="K4994" s="0" t="n">
        <f aca="false">F4994-F$1544</f>
        <v>48199</v>
      </c>
      <c r="L4994" s="0" t="n">
        <f aca="false">F4994/K4994</f>
        <v>1.91931367870703</v>
      </c>
      <c r="M4994" s="0" t="n">
        <f aca="false">F$1544*K4994/F4994/K$3/K$3</f>
        <v>9615317.54833278</v>
      </c>
      <c r="N4994" s="0" t="n">
        <f aca="false">H$1544-H4994</f>
        <v>10.9251</v>
      </c>
    </row>
    <row r="4995" customFormat="false" ht="13.5" hidden="false" customHeight="false" outlineLevel="0" collapsed="false">
      <c r="A4995" s="0" t="n">
        <v>94344</v>
      </c>
      <c r="B4995" s="0" t="n">
        <v>17.63063</v>
      </c>
      <c r="C4995" s="0" t="n">
        <v>-0.016</v>
      </c>
      <c r="D4995" s="0" t="n">
        <v>1.006052</v>
      </c>
      <c r="F4995" s="0" t="n">
        <f aca="false">A4995-A$67</f>
        <v>92514</v>
      </c>
      <c r="H4995" s="0" t="n">
        <f aca="false">(B$67-B4995)*10</f>
        <v>0.425100000000001</v>
      </c>
      <c r="K4995" s="0" t="n">
        <f aca="false">F4995-F$1544</f>
        <v>48204</v>
      </c>
      <c r="L4995" s="0" t="n">
        <f aca="false">F4995/K4995</f>
        <v>1.91921832213094</v>
      </c>
      <c r="M4995" s="0" t="n">
        <f aca="false">F$1544*K4995/F4995/K$3/K$3</f>
        <v>9615795.28645605</v>
      </c>
      <c r="N4995" s="0" t="n">
        <f aca="false">H$1544-H4995</f>
        <v>10.9249</v>
      </c>
    </row>
    <row r="4996" customFormat="false" ht="13.5" hidden="false" customHeight="false" outlineLevel="0" collapsed="false">
      <c r="A4996" s="0" t="n">
        <v>94349</v>
      </c>
      <c r="B4996" s="0" t="n">
        <v>17.63077</v>
      </c>
      <c r="C4996" s="0" t="n">
        <v>-0.016</v>
      </c>
      <c r="D4996" s="0" t="n">
        <v>1.006052</v>
      </c>
      <c r="F4996" s="0" t="n">
        <f aca="false">A4996-A$67</f>
        <v>92519</v>
      </c>
      <c r="H4996" s="0" t="n">
        <f aca="false">(B$67-B4996)*10</f>
        <v>0.423700000000018</v>
      </c>
      <c r="K4996" s="0" t="n">
        <f aca="false">F4996-F$1544</f>
        <v>48209</v>
      </c>
      <c r="L4996" s="0" t="n">
        <f aca="false">F4996/K4996</f>
        <v>1.91912298533469</v>
      </c>
      <c r="M4996" s="0" t="n">
        <f aca="false">F$1544*K4996/F4996/K$3/K$3</f>
        <v>9616272.97294257</v>
      </c>
      <c r="N4996" s="0" t="n">
        <f aca="false">H$1544-H4996</f>
        <v>10.9263</v>
      </c>
    </row>
    <row r="4997" customFormat="false" ht="13.5" hidden="false" customHeight="false" outlineLevel="0" collapsed="false">
      <c r="A4997" s="0" t="n">
        <v>94354</v>
      </c>
      <c r="B4997" s="0" t="n">
        <v>17.63079</v>
      </c>
      <c r="C4997" s="0" t="n">
        <v>-0.016</v>
      </c>
      <c r="D4997" s="0" t="n">
        <v>1.006052</v>
      </c>
      <c r="F4997" s="0" t="n">
        <f aca="false">A4997-A$67</f>
        <v>92524</v>
      </c>
      <c r="H4997" s="0" t="n">
        <f aca="false">(B$67-B4997)*10</f>
        <v>0.42349999999999</v>
      </c>
      <c r="K4997" s="0" t="n">
        <f aca="false">F4997-F$1544</f>
        <v>48214</v>
      </c>
      <c r="L4997" s="0" t="n">
        <f aca="false">F4997/K4997</f>
        <v>1.91902766831211</v>
      </c>
      <c r="M4997" s="0" t="n">
        <f aca="false">F$1544*K4997/F4997/K$3/K$3</f>
        <v>9616750.6078007</v>
      </c>
      <c r="N4997" s="0" t="n">
        <f aca="false">H$1544-H4997</f>
        <v>10.9265</v>
      </c>
    </row>
    <row r="4998" customFormat="false" ht="13.5" hidden="false" customHeight="false" outlineLevel="0" collapsed="false">
      <c r="A4998" s="0" t="n">
        <v>94359</v>
      </c>
      <c r="B4998" s="0" t="n">
        <v>17.63051</v>
      </c>
      <c r="C4998" s="0" t="n">
        <v>-0.0159</v>
      </c>
      <c r="D4998" s="0" t="n">
        <v>1.006052</v>
      </c>
      <c r="F4998" s="0" t="n">
        <f aca="false">A4998-A$67</f>
        <v>92529</v>
      </c>
      <c r="H4998" s="0" t="n">
        <f aca="false">(B$67-B4998)*10</f>
        <v>0.426299999999991</v>
      </c>
      <c r="K4998" s="0" t="n">
        <f aca="false">F4998-F$1544</f>
        <v>48219</v>
      </c>
      <c r="L4998" s="0" t="n">
        <f aca="false">F4998/K4998</f>
        <v>1.91893237105705</v>
      </c>
      <c r="M4998" s="0" t="n">
        <f aca="false">F$1544*K4998/F4998/K$3/K$3</f>
        <v>9617228.19103881</v>
      </c>
      <c r="N4998" s="0" t="n">
        <f aca="false">H$1544-H4998</f>
        <v>10.9237</v>
      </c>
    </row>
    <row r="4999" customFormat="false" ht="13.5" hidden="false" customHeight="false" outlineLevel="0" collapsed="false">
      <c r="A4999" s="0" t="n">
        <v>94364</v>
      </c>
      <c r="B4999" s="0" t="n">
        <v>17.63077</v>
      </c>
      <c r="C4999" s="0" t="n">
        <v>-0.0159</v>
      </c>
      <c r="D4999" s="0" t="n">
        <v>1.006052</v>
      </c>
      <c r="F4999" s="0" t="n">
        <f aca="false">A4999-A$67</f>
        <v>92534</v>
      </c>
      <c r="H4999" s="0" t="n">
        <f aca="false">(B$67-B4999)*10</f>
        <v>0.423700000000018</v>
      </c>
      <c r="K4999" s="0" t="n">
        <f aca="false">F4999-F$1544</f>
        <v>48224</v>
      </c>
      <c r="L4999" s="0" t="n">
        <f aca="false">F4999/K4999</f>
        <v>1.91883709356337</v>
      </c>
      <c r="M4999" s="0" t="n">
        <f aca="false">F$1544*K4999/F4999/K$3/K$3</f>
        <v>9617705.72266527</v>
      </c>
      <c r="N4999" s="0" t="n">
        <f aca="false">H$1544-H4999</f>
        <v>10.9263</v>
      </c>
    </row>
    <row r="5000" customFormat="false" ht="13.5" hidden="false" customHeight="false" outlineLevel="0" collapsed="false">
      <c r="A5000" s="0" t="n">
        <v>94369</v>
      </c>
      <c r="B5000" s="0" t="n">
        <v>17.63051</v>
      </c>
      <c r="C5000" s="0" t="n">
        <v>-0.0159</v>
      </c>
      <c r="D5000" s="0" t="n">
        <v>1.006052</v>
      </c>
      <c r="F5000" s="0" t="n">
        <f aca="false">A5000-A$67</f>
        <v>92539</v>
      </c>
      <c r="H5000" s="0" t="n">
        <f aca="false">(B$67-B5000)*10</f>
        <v>0.426299999999991</v>
      </c>
      <c r="K5000" s="0" t="n">
        <f aca="false">F5000-F$1544</f>
        <v>48229</v>
      </c>
      <c r="L5000" s="0" t="n">
        <f aca="false">F5000/K5000</f>
        <v>1.91874183582492</v>
      </c>
      <c r="M5000" s="0" t="n">
        <f aca="false">F$1544*K5000/F5000/K$3/K$3</f>
        <v>9618183.20268844</v>
      </c>
      <c r="N5000" s="0" t="n">
        <f aca="false">H$1544-H5000</f>
        <v>10.9237</v>
      </c>
    </row>
    <row r="5001" customFormat="false" ht="13.5" hidden="false" customHeight="false" outlineLevel="0" collapsed="false">
      <c r="A5001" s="0" t="n">
        <v>94374</v>
      </c>
      <c r="B5001" s="0" t="n">
        <v>17.63063</v>
      </c>
      <c r="C5001" s="0" t="n">
        <v>-0.0159</v>
      </c>
      <c r="D5001" s="0" t="n">
        <v>1.006154</v>
      </c>
      <c r="F5001" s="0" t="n">
        <f aca="false">A5001-A$67</f>
        <v>92544</v>
      </c>
      <c r="H5001" s="0" t="n">
        <f aca="false">(B$67-B5001)*10</f>
        <v>0.425100000000001</v>
      </c>
      <c r="K5001" s="0" t="n">
        <f aca="false">F5001-F$1544</f>
        <v>48234</v>
      </c>
      <c r="L5001" s="0" t="n">
        <f aca="false">F5001/K5001</f>
        <v>1.91864659783555</v>
      </c>
      <c r="M5001" s="0" t="n">
        <f aca="false">F$1544*K5001/F5001/K$3/K$3</f>
        <v>9618660.6311167</v>
      </c>
      <c r="N5001" s="0" t="n">
        <f aca="false">H$1544-H5001</f>
        <v>10.9249</v>
      </c>
    </row>
    <row r="5002" customFormat="false" ht="13.5" hidden="false" customHeight="false" outlineLevel="0" collapsed="false">
      <c r="A5002" s="0" t="n">
        <v>94379</v>
      </c>
      <c r="B5002" s="0" t="n">
        <v>17.63079</v>
      </c>
      <c r="C5002" s="0" t="n">
        <v>-0.0159</v>
      </c>
      <c r="D5002" s="0" t="n">
        <v>1.006154</v>
      </c>
      <c r="F5002" s="0" t="n">
        <f aca="false">A5002-A$67</f>
        <v>92549</v>
      </c>
      <c r="H5002" s="0" t="n">
        <f aca="false">(B$67-B5002)*10</f>
        <v>0.42349999999999</v>
      </c>
      <c r="K5002" s="0" t="n">
        <f aca="false">F5002-F$1544</f>
        <v>48239</v>
      </c>
      <c r="L5002" s="0" t="n">
        <f aca="false">F5002/K5002</f>
        <v>1.91855137958913</v>
      </c>
      <c r="M5002" s="0" t="n">
        <f aca="false">F$1544*K5002/F5002/K$3/K$3</f>
        <v>9619138.00795841</v>
      </c>
      <c r="N5002" s="0" t="n">
        <f aca="false">H$1544-H5002</f>
        <v>10.9265</v>
      </c>
    </row>
    <row r="5003" customFormat="false" ht="13.5" hidden="false" customHeight="false" outlineLevel="0" collapsed="false">
      <c r="A5003" s="0" t="n">
        <v>94384</v>
      </c>
      <c r="B5003" s="0" t="n">
        <v>17.63079</v>
      </c>
      <c r="C5003" s="0" t="n">
        <v>-0.0159</v>
      </c>
      <c r="D5003" s="0" t="n">
        <v>1.006052</v>
      </c>
      <c r="F5003" s="0" t="n">
        <f aca="false">A5003-A$67</f>
        <v>92554</v>
      </c>
      <c r="H5003" s="0" t="n">
        <f aca="false">(B$67-B5003)*10</f>
        <v>0.42349999999999</v>
      </c>
      <c r="K5003" s="0" t="n">
        <f aca="false">F5003-F$1544</f>
        <v>48244</v>
      </c>
      <c r="L5003" s="0" t="n">
        <f aca="false">F5003/K5003</f>
        <v>1.91845618107951</v>
      </c>
      <c r="M5003" s="0" t="n">
        <f aca="false">F$1544*K5003/F5003/K$3/K$3</f>
        <v>9619615.33322191</v>
      </c>
      <c r="N5003" s="0" t="n">
        <f aca="false">H$1544-H5003</f>
        <v>10.9265</v>
      </c>
    </row>
    <row r="5004" customFormat="false" ht="13.5" hidden="false" customHeight="false" outlineLevel="0" collapsed="false">
      <c r="A5004" s="0" t="n">
        <v>94389</v>
      </c>
      <c r="B5004" s="0" t="n">
        <v>17.63093</v>
      </c>
      <c r="C5004" s="0" t="n">
        <v>-0.0159</v>
      </c>
      <c r="D5004" s="0" t="n">
        <v>1.006052</v>
      </c>
      <c r="F5004" s="0" t="n">
        <f aca="false">A5004-A$67</f>
        <v>92559</v>
      </c>
      <c r="H5004" s="0" t="n">
        <f aca="false">(B$67-B5004)*10</f>
        <v>0.422100000000007</v>
      </c>
      <c r="K5004" s="0" t="n">
        <f aca="false">F5004-F$1544</f>
        <v>48249</v>
      </c>
      <c r="L5004" s="0" t="n">
        <f aca="false">F5004/K5004</f>
        <v>1.91836100230057</v>
      </c>
      <c r="M5004" s="0" t="n">
        <f aca="false">F$1544*K5004/F5004/K$3/K$3</f>
        <v>9620092.60691557</v>
      </c>
      <c r="N5004" s="0" t="n">
        <f aca="false">H$1544-H5004</f>
        <v>10.9279</v>
      </c>
    </row>
    <row r="5005" customFormat="false" ht="13.5" hidden="false" customHeight="false" outlineLevel="0" collapsed="false">
      <c r="A5005" s="0" t="n">
        <v>94394</v>
      </c>
      <c r="B5005" s="0" t="n">
        <v>17.63063</v>
      </c>
      <c r="C5005" s="0" t="n">
        <v>-0.0159</v>
      </c>
      <c r="D5005" s="0" t="n">
        <v>1.006154</v>
      </c>
      <c r="F5005" s="0" t="n">
        <f aca="false">A5005-A$67</f>
        <v>92564</v>
      </c>
      <c r="H5005" s="0" t="n">
        <f aca="false">(B$67-B5005)*10</f>
        <v>0.425100000000001</v>
      </c>
      <c r="K5005" s="0" t="n">
        <f aca="false">F5005-F$1544</f>
        <v>48254</v>
      </c>
      <c r="L5005" s="0" t="n">
        <f aca="false">F5005/K5005</f>
        <v>1.91826584324616</v>
      </c>
      <c r="M5005" s="0" t="n">
        <f aca="false">F$1544*K5005/F5005/K$3/K$3</f>
        <v>9620569.82904776</v>
      </c>
      <c r="N5005" s="0" t="n">
        <f aca="false">H$1544-H5005</f>
        <v>10.9249</v>
      </c>
    </row>
    <row r="5006" customFormat="false" ht="13.5" hidden="false" customHeight="false" outlineLevel="0" collapsed="false">
      <c r="A5006" s="0" t="n">
        <v>94399</v>
      </c>
      <c r="B5006" s="0" t="n">
        <v>17.63077</v>
      </c>
      <c r="C5006" s="0" t="n">
        <v>-0.0159</v>
      </c>
      <c r="D5006" s="0" t="n">
        <v>1.006052</v>
      </c>
      <c r="F5006" s="0" t="n">
        <f aca="false">A5006-A$67</f>
        <v>92569</v>
      </c>
      <c r="H5006" s="0" t="n">
        <f aca="false">(B$67-B5006)*10</f>
        <v>0.423700000000018</v>
      </c>
      <c r="K5006" s="0" t="n">
        <f aca="false">F5006-F$1544</f>
        <v>48259</v>
      </c>
      <c r="L5006" s="0" t="n">
        <f aca="false">F5006/K5006</f>
        <v>1.91817070391015</v>
      </c>
      <c r="M5006" s="0" t="n">
        <f aca="false">F$1544*K5006/F5006/K$3/K$3</f>
        <v>9621046.99962682</v>
      </c>
      <c r="N5006" s="0" t="n">
        <f aca="false">H$1544-H5006</f>
        <v>10.9263</v>
      </c>
    </row>
    <row r="5007" customFormat="false" ht="13.5" hidden="false" customHeight="false" outlineLevel="0" collapsed="false">
      <c r="A5007" s="0" t="n">
        <v>94404</v>
      </c>
      <c r="B5007" s="0" t="n">
        <v>17.63077</v>
      </c>
      <c r="C5007" s="0" t="n">
        <v>-0.016</v>
      </c>
      <c r="D5007" s="0" t="n">
        <v>1.006052</v>
      </c>
      <c r="F5007" s="0" t="n">
        <f aca="false">A5007-A$67</f>
        <v>92574</v>
      </c>
      <c r="H5007" s="0" t="n">
        <f aca="false">(B$67-B5007)*10</f>
        <v>0.423700000000018</v>
      </c>
      <c r="K5007" s="0" t="n">
        <f aca="false">F5007-F$1544</f>
        <v>48264</v>
      </c>
      <c r="L5007" s="0" t="n">
        <f aca="false">F5007/K5007</f>
        <v>1.91807558428642</v>
      </c>
      <c r="M5007" s="0" t="n">
        <f aca="false">F$1544*K5007/F5007/K$3/K$3</f>
        <v>9621524.1186611</v>
      </c>
      <c r="N5007" s="0" t="n">
        <f aca="false">H$1544-H5007</f>
        <v>10.9263</v>
      </c>
    </row>
    <row r="5008" customFormat="false" ht="13.5" hidden="false" customHeight="false" outlineLevel="0" collapsed="false">
      <c r="A5008" s="0" t="n">
        <v>94409</v>
      </c>
      <c r="B5008" s="0" t="n">
        <v>17.63077</v>
      </c>
      <c r="C5008" s="0" t="n">
        <v>-0.016</v>
      </c>
      <c r="D5008" s="0" t="n">
        <v>1.006052</v>
      </c>
      <c r="F5008" s="0" t="n">
        <f aca="false">A5008-A$67</f>
        <v>92579</v>
      </c>
      <c r="H5008" s="0" t="n">
        <f aca="false">(B$67-B5008)*10</f>
        <v>0.423700000000018</v>
      </c>
      <c r="K5008" s="0" t="n">
        <f aca="false">F5008-F$1544</f>
        <v>48269</v>
      </c>
      <c r="L5008" s="0" t="n">
        <f aca="false">F5008/K5008</f>
        <v>1.91798048436885</v>
      </c>
      <c r="M5008" s="0" t="n">
        <f aca="false">F$1544*K5008/F5008/K$3/K$3</f>
        <v>9622001.18615897</v>
      </c>
      <c r="N5008" s="0" t="n">
        <f aca="false">H$1544-H5008</f>
        <v>10.9263</v>
      </c>
    </row>
    <row r="5009" customFormat="false" ht="13.5" hidden="false" customHeight="false" outlineLevel="0" collapsed="false">
      <c r="A5009" s="0" t="n">
        <v>94414</v>
      </c>
      <c r="B5009" s="0" t="n">
        <v>17.63093</v>
      </c>
      <c r="C5009" s="0" t="n">
        <v>-0.016</v>
      </c>
      <c r="D5009" s="0" t="n">
        <v>1.006052</v>
      </c>
      <c r="F5009" s="0" t="n">
        <f aca="false">A5009-A$67</f>
        <v>92584</v>
      </c>
      <c r="H5009" s="0" t="n">
        <f aca="false">(B$67-B5009)*10</f>
        <v>0.422100000000007</v>
      </c>
      <c r="K5009" s="0" t="n">
        <f aca="false">F5009-F$1544</f>
        <v>48274</v>
      </c>
      <c r="L5009" s="0" t="n">
        <f aca="false">F5009/K5009</f>
        <v>1.9178854041513</v>
      </c>
      <c r="M5009" s="0" t="n">
        <f aca="false">F$1544*K5009/F5009/K$3/K$3</f>
        <v>9622478.20212876</v>
      </c>
      <c r="N5009" s="0" t="n">
        <f aca="false">H$1544-H5009</f>
        <v>10.9279</v>
      </c>
    </row>
    <row r="5010" customFormat="false" ht="13.5" hidden="false" customHeight="false" outlineLevel="0" collapsed="false">
      <c r="A5010" s="0" t="n">
        <v>94419</v>
      </c>
      <c r="B5010" s="0" t="n">
        <v>17.63091</v>
      </c>
      <c r="C5010" s="0" t="n">
        <v>-0.016</v>
      </c>
      <c r="D5010" s="0" t="n">
        <v>1.006052</v>
      </c>
      <c r="F5010" s="0" t="n">
        <f aca="false">A5010-A$67</f>
        <v>92589</v>
      </c>
      <c r="H5010" s="0" t="n">
        <f aca="false">(B$67-B5010)*10</f>
        <v>0.4223</v>
      </c>
      <c r="K5010" s="0" t="n">
        <f aca="false">F5010-F$1544</f>
        <v>48279</v>
      </c>
      <c r="L5010" s="0" t="n">
        <f aca="false">F5010/K5010</f>
        <v>1.91779034362766</v>
      </c>
      <c r="M5010" s="0" t="n">
        <f aca="false">F$1544*K5010/F5010/K$3/K$3</f>
        <v>9622955.16657883</v>
      </c>
      <c r="N5010" s="0" t="n">
        <f aca="false">H$1544-H5010</f>
        <v>10.9277</v>
      </c>
    </row>
    <row r="5011" customFormat="false" ht="13.5" hidden="false" customHeight="false" outlineLevel="0" collapsed="false">
      <c r="A5011" s="0" t="n">
        <v>94424</v>
      </c>
      <c r="B5011" s="0" t="n">
        <v>17.63079</v>
      </c>
      <c r="C5011" s="0" t="n">
        <v>-0.016</v>
      </c>
      <c r="D5011" s="0" t="n">
        <v>1.006052</v>
      </c>
      <c r="F5011" s="0" t="n">
        <f aca="false">A5011-A$67</f>
        <v>92594</v>
      </c>
      <c r="H5011" s="0" t="n">
        <f aca="false">(B$67-B5011)*10</f>
        <v>0.42349999999999</v>
      </c>
      <c r="K5011" s="0" t="n">
        <f aca="false">F5011-F$1544</f>
        <v>48284</v>
      </c>
      <c r="L5011" s="0" t="n">
        <f aca="false">F5011/K5011</f>
        <v>1.91769530279182</v>
      </c>
      <c r="M5011" s="0" t="n">
        <f aca="false">F$1544*K5011/F5011/K$3/K$3</f>
        <v>9623432.07951752</v>
      </c>
      <c r="N5011" s="0" t="n">
        <f aca="false">H$1544-H5011</f>
        <v>10.9265</v>
      </c>
    </row>
    <row r="5012" customFormat="false" ht="13.5" hidden="false" customHeight="false" outlineLevel="0" collapsed="false">
      <c r="A5012" s="0" t="n">
        <v>94429</v>
      </c>
      <c r="B5012" s="0" t="n">
        <v>17.63077</v>
      </c>
      <c r="C5012" s="0" t="n">
        <v>-0.016</v>
      </c>
      <c r="D5012" s="0" t="n">
        <v>1.006052</v>
      </c>
      <c r="F5012" s="0" t="n">
        <f aca="false">A5012-A$67</f>
        <v>92599</v>
      </c>
      <c r="H5012" s="0" t="n">
        <f aca="false">(B$67-B5012)*10</f>
        <v>0.423700000000018</v>
      </c>
      <c r="K5012" s="0" t="n">
        <f aca="false">F5012-F$1544</f>
        <v>48289</v>
      </c>
      <c r="L5012" s="0" t="n">
        <f aca="false">F5012/K5012</f>
        <v>1.91760028163764</v>
      </c>
      <c r="M5012" s="0" t="n">
        <f aca="false">F$1544*K5012/F5012/K$3/K$3</f>
        <v>9623908.94095318</v>
      </c>
      <c r="N5012" s="0" t="n">
        <f aca="false">H$1544-H5012</f>
        <v>10.9263</v>
      </c>
    </row>
    <row r="5013" customFormat="false" ht="13.5" hidden="false" customHeight="false" outlineLevel="0" collapsed="false">
      <c r="A5013" s="0" t="n">
        <v>94434</v>
      </c>
      <c r="B5013" s="0" t="n">
        <v>17.63051</v>
      </c>
      <c r="C5013" s="0" t="n">
        <v>-0.016</v>
      </c>
      <c r="D5013" s="0" t="n">
        <v>1.006052</v>
      </c>
      <c r="F5013" s="0" t="n">
        <f aca="false">A5013-A$67</f>
        <v>92604</v>
      </c>
      <c r="H5013" s="0" t="n">
        <f aca="false">(B$67-B5013)*10</f>
        <v>0.426299999999991</v>
      </c>
      <c r="K5013" s="0" t="n">
        <f aca="false">F5013-F$1544</f>
        <v>48294</v>
      </c>
      <c r="L5013" s="0" t="n">
        <f aca="false">F5013/K5013</f>
        <v>1.91750528015903</v>
      </c>
      <c r="M5013" s="0" t="n">
        <f aca="false">F$1544*K5013/F5013/K$3/K$3</f>
        <v>9624385.75089415</v>
      </c>
      <c r="N5013" s="0" t="n">
        <f aca="false">H$1544-H5013</f>
        <v>10.9237</v>
      </c>
    </row>
    <row r="5014" customFormat="false" ht="13.5" hidden="false" customHeight="false" outlineLevel="0" collapsed="false">
      <c r="A5014" s="0" t="n">
        <v>94439</v>
      </c>
      <c r="B5014" s="0" t="n">
        <v>17.63077</v>
      </c>
      <c r="C5014" s="0" t="n">
        <v>-0.016</v>
      </c>
      <c r="D5014" s="0" t="n">
        <v>1.006052</v>
      </c>
      <c r="F5014" s="0" t="n">
        <f aca="false">A5014-A$67</f>
        <v>92609</v>
      </c>
      <c r="H5014" s="0" t="n">
        <f aca="false">(B$67-B5014)*10</f>
        <v>0.423700000000018</v>
      </c>
      <c r="K5014" s="0" t="n">
        <f aca="false">F5014-F$1544</f>
        <v>48299</v>
      </c>
      <c r="L5014" s="0" t="n">
        <f aca="false">F5014/K5014</f>
        <v>1.91741029834986</v>
      </c>
      <c r="M5014" s="0" t="n">
        <f aca="false">F$1544*K5014/F5014/K$3/K$3</f>
        <v>9624862.50934877</v>
      </c>
      <c r="N5014" s="0" t="n">
        <f aca="false">H$1544-H5014</f>
        <v>10.9263</v>
      </c>
    </row>
    <row r="5015" customFormat="false" ht="13.5" hidden="false" customHeight="false" outlineLevel="0" collapsed="false">
      <c r="A5015" s="0" t="n">
        <v>94444</v>
      </c>
      <c r="B5015" s="0" t="n">
        <v>17.63063</v>
      </c>
      <c r="C5015" s="0" t="n">
        <v>-0.016</v>
      </c>
      <c r="D5015" s="0" t="n">
        <v>1.006052</v>
      </c>
      <c r="F5015" s="0" t="n">
        <f aca="false">A5015-A$67</f>
        <v>92614</v>
      </c>
      <c r="H5015" s="0" t="n">
        <f aca="false">(B$67-B5015)*10</f>
        <v>0.425100000000001</v>
      </c>
      <c r="K5015" s="0" t="n">
        <f aca="false">F5015-F$1544</f>
        <v>48304</v>
      </c>
      <c r="L5015" s="0" t="n">
        <f aca="false">F5015/K5015</f>
        <v>1.91731533620404</v>
      </c>
      <c r="M5015" s="0" t="n">
        <f aca="false">F$1544*K5015/F5015/K$3/K$3</f>
        <v>9625339.21632537</v>
      </c>
      <c r="N5015" s="0" t="n">
        <f aca="false">H$1544-H5015</f>
        <v>10.9249</v>
      </c>
    </row>
    <row r="5016" customFormat="false" ht="13.5" hidden="false" customHeight="false" outlineLevel="0" collapsed="false">
      <c r="A5016" s="0" t="n">
        <v>94449</v>
      </c>
      <c r="B5016" s="0" t="n">
        <v>17.63079</v>
      </c>
      <c r="C5016" s="0" t="n">
        <v>-0.016</v>
      </c>
      <c r="D5016" s="0" t="n">
        <v>1.006052</v>
      </c>
      <c r="F5016" s="0" t="n">
        <f aca="false">A5016-A$67</f>
        <v>92619</v>
      </c>
      <c r="H5016" s="0" t="n">
        <f aca="false">(B$67-B5016)*10</f>
        <v>0.42349999999999</v>
      </c>
      <c r="K5016" s="0" t="n">
        <f aca="false">F5016-F$1544</f>
        <v>48309</v>
      </c>
      <c r="L5016" s="0" t="n">
        <f aca="false">F5016/K5016</f>
        <v>1.91722039371546</v>
      </c>
      <c r="M5016" s="0" t="n">
        <f aca="false">F$1544*K5016/F5016/K$3/K$3</f>
        <v>9625815.8718323</v>
      </c>
      <c r="N5016" s="0" t="n">
        <f aca="false">H$1544-H5016</f>
        <v>10.9265</v>
      </c>
    </row>
    <row r="5017" customFormat="false" ht="13.5" hidden="false" customHeight="false" outlineLevel="0" collapsed="false">
      <c r="A5017" s="0" t="n">
        <v>94454</v>
      </c>
      <c r="B5017" s="0" t="n">
        <v>17.63065</v>
      </c>
      <c r="C5017" s="0" t="n">
        <v>-0.016</v>
      </c>
      <c r="D5017" s="0" t="n">
        <v>1.006052</v>
      </c>
      <c r="F5017" s="0" t="n">
        <f aca="false">A5017-A$67</f>
        <v>92624</v>
      </c>
      <c r="H5017" s="0" t="n">
        <f aca="false">(B$67-B5017)*10</f>
        <v>0.424900000000008</v>
      </c>
      <c r="K5017" s="0" t="n">
        <f aca="false">F5017-F$1544</f>
        <v>48314</v>
      </c>
      <c r="L5017" s="0" t="n">
        <f aca="false">F5017/K5017</f>
        <v>1.91712547087801</v>
      </c>
      <c r="M5017" s="0" t="n">
        <f aca="false">F$1544*K5017/F5017/K$3/K$3</f>
        <v>9626292.47587789</v>
      </c>
      <c r="N5017" s="0" t="n">
        <f aca="false">H$1544-H5017</f>
        <v>10.9251</v>
      </c>
    </row>
    <row r="5018" customFormat="false" ht="13.5" hidden="false" customHeight="false" outlineLevel="0" collapsed="false">
      <c r="A5018" s="0" t="n">
        <v>94459</v>
      </c>
      <c r="B5018" s="0" t="n">
        <v>17.63077</v>
      </c>
      <c r="C5018" s="0" t="n">
        <v>-0.016</v>
      </c>
      <c r="D5018" s="0" t="n">
        <v>1.006052</v>
      </c>
      <c r="F5018" s="0" t="n">
        <f aca="false">A5018-A$67</f>
        <v>92629</v>
      </c>
      <c r="H5018" s="0" t="n">
        <f aca="false">(B$67-B5018)*10</f>
        <v>0.423700000000018</v>
      </c>
      <c r="K5018" s="0" t="n">
        <f aca="false">F5018-F$1544</f>
        <v>48319</v>
      </c>
      <c r="L5018" s="0" t="n">
        <f aca="false">F5018/K5018</f>
        <v>1.91703056768559</v>
      </c>
      <c r="M5018" s="0" t="n">
        <f aca="false">F$1544*K5018/F5018/K$3/K$3</f>
        <v>9626769.02847048</v>
      </c>
      <c r="N5018" s="0" t="n">
        <f aca="false">H$1544-H5018</f>
        <v>10.9263</v>
      </c>
    </row>
    <row r="5019" customFormat="false" ht="13.5" hidden="false" customHeight="false" outlineLevel="0" collapsed="false">
      <c r="A5019" s="0" t="n">
        <v>94464</v>
      </c>
      <c r="B5019" s="0" t="n">
        <v>17.63077</v>
      </c>
      <c r="C5019" s="0" t="n">
        <v>-0.016</v>
      </c>
      <c r="D5019" s="0" t="n">
        <v>1.006052</v>
      </c>
      <c r="F5019" s="0" t="n">
        <f aca="false">A5019-A$67</f>
        <v>92634</v>
      </c>
      <c r="H5019" s="0" t="n">
        <f aca="false">(B$67-B5019)*10</f>
        <v>0.423700000000018</v>
      </c>
      <c r="K5019" s="0" t="n">
        <f aca="false">F5019-F$1544</f>
        <v>48324</v>
      </c>
      <c r="L5019" s="0" t="n">
        <f aca="false">F5019/K5019</f>
        <v>1.91693568413211</v>
      </c>
      <c r="M5019" s="0" t="n">
        <f aca="false">F$1544*K5019/F5019/K$3/K$3</f>
        <v>9627245.5296184</v>
      </c>
      <c r="N5019" s="0" t="n">
        <f aca="false">H$1544-H5019</f>
        <v>10.9263</v>
      </c>
    </row>
    <row r="5020" customFormat="false" ht="13.5" hidden="false" customHeight="false" outlineLevel="0" collapsed="false">
      <c r="A5020" s="0" t="n">
        <v>94469</v>
      </c>
      <c r="B5020" s="0" t="n">
        <v>17.63091</v>
      </c>
      <c r="C5020" s="0" t="n">
        <v>-0.016</v>
      </c>
      <c r="D5020" s="0" t="n">
        <v>1.006052</v>
      </c>
      <c r="F5020" s="0" t="n">
        <f aca="false">A5020-A$67</f>
        <v>92639</v>
      </c>
      <c r="H5020" s="0" t="n">
        <f aca="false">(B$67-B5020)*10</f>
        <v>0.4223</v>
      </c>
      <c r="K5020" s="0" t="n">
        <f aca="false">F5020-F$1544</f>
        <v>48329</v>
      </c>
      <c r="L5020" s="0" t="n">
        <f aca="false">F5020/K5020</f>
        <v>1.91684082021147</v>
      </c>
      <c r="M5020" s="0" t="n">
        <f aca="false">F$1544*K5020/F5020/K$3/K$3</f>
        <v>9627721.97932997</v>
      </c>
      <c r="N5020" s="0" t="n">
        <f aca="false">H$1544-H5020</f>
        <v>10.9277</v>
      </c>
    </row>
    <row r="5021" customFormat="false" ht="13.5" hidden="false" customHeight="false" outlineLevel="0" collapsed="false">
      <c r="A5021" s="0" t="n">
        <v>94474</v>
      </c>
      <c r="B5021" s="0" t="n">
        <v>17.63077</v>
      </c>
      <c r="C5021" s="0" t="n">
        <v>-0.016</v>
      </c>
      <c r="D5021" s="0" t="n">
        <v>1.006052</v>
      </c>
      <c r="F5021" s="0" t="n">
        <f aca="false">A5021-A$67</f>
        <v>92644</v>
      </c>
      <c r="H5021" s="0" t="n">
        <f aca="false">(B$67-B5021)*10</f>
        <v>0.423700000000018</v>
      </c>
      <c r="K5021" s="0" t="n">
        <f aca="false">F5021-F$1544</f>
        <v>48334</v>
      </c>
      <c r="L5021" s="0" t="n">
        <f aca="false">F5021/K5021</f>
        <v>1.91674597591757</v>
      </c>
      <c r="M5021" s="0" t="n">
        <f aca="false">F$1544*K5021/F5021/K$3/K$3</f>
        <v>9628198.37761352</v>
      </c>
      <c r="N5021" s="0" t="n">
        <f aca="false">H$1544-H5021</f>
        <v>10.9263</v>
      </c>
    </row>
    <row r="5022" customFormat="false" ht="13.5" hidden="false" customHeight="false" outlineLevel="0" collapsed="false">
      <c r="A5022" s="0" t="n">
        <v>94479</v>
      </c>
      <c r="B5022" s="0" t="n">
        <v>17.63077</v>
      </c>
      <c r="C5022" s="0" t="n">
        <v>-0.016</v>
      </c>
      <c r="D5022" s="0" t="n">
        <v>1.006052</v>
      </c>
      <c r="F5022" s="0" t="n">
        <f aca="false">A5022-A$67</f>
        <v>92649</v>
      </c>
      <c r="H5022" s="0" t="n">
        <f aca="false">(B$67-B5022)*10</f>
        <v>0.423700000000018</v>
      </c>
      <c r="K5022" s="0" t="n">
        <f aca="false">F5022-F$1544</f>
        <v>48339</v>
      </c>
      <c r="L5022" s="0" t="n">
        <f aca="false">F5022/K5022</f>
        <v>1.91665115124434</v>
      </c>
      <c r="M5022" s="0" t="n">
        <f aca="false">F$1544*K5022/F5022/K$3/K$3</f>
        <v>9628674.72447738</v>
      </c>
      <c r="N5022" s="0" t="n">
        <f aca="false">H$1544-H5022</f>
        <v>10.9263</v>
      </c>
    </row>
    <row r="5023" customFormat="false" ht="13.5" hidden="false" customHeight="false" outlineLevel="0" collapsed="false">
      <c r="A5023" s="0" t="n">
        <v>94484</v>
      </c>
      <c r="B5023" s="0" t="n">
        <v>17.63063</v>
      </c>
      <c r="C5023" s="0" t="n">
        <v>-0.016</v>
      </c>
      <c r="D5023" s="0" t="n">
        <v>1.006052</v>
      </c>
      <c r="F5023" s="0" t="n">
        <f aca="false">A5023-A$67</f>
        <v>92654</v>
      </c>
      <c r="H5023" s="0" t="n">
        <f aca="false">(B$67-B5023)*10</f>
        <v>0.425100000000001</v>
      </c>
      <c r="K5023" s="0" t="n">
        <f aca="false">F5023-F$1544</f>
        <v>48344</v>
      </c>
      <c r="L5023" s="0" t="n">
        <f aca="false">F5023/K5023</f>
        <v>1.91655634618567</v>
      </c>
      <c r="M5023" s="0" t="n">
        <f aca="false">F$1544*K5023/F5023/K$3/K$3</f>
        <v>9629151.01992988</v>
      </c>
      <c r="N5023" s="0" t="n">
        <f aca="false">H$1544-H5023</f>
        <v>10.9249</v>
      </c>
    </row>
    <row r="5024" customFormat="false" ht="13.5" hidden="false" customHeight="false" outlineLevel="0" collapsed="false">
      <c r="A5024" s="0" t="n">
        <v>94489</v>
      </c>
      <c r="B5024" s="0" t="n">
        <v>17.63079</v>
      </c>
      <c r="C5024" s="0" t="n">
        <v>-0.0159</v>
      </c>
      <c r="D5024" s="0" t="n">
        <v>1.006052</v>
      </c>
      <c r="F5024" s="0" t="n">
        <f aca="false">A5024-A$67</f>
        <v>92659</v>
      </c>
      <c r="H5024" s="0" t="n">
        <f aca="false">(B$67-B5024)*10</f>
        <v>0.42349999999999</v>
      </c>
      <c r="K5024" s="0" t="n">
        <f aca="false">F5024-F$1544</f>
        <v>48349</v>
      </c>
      <c r="L5024" s="0" t="n">
        <f aca="false">F5024/K5024</f>
        <v>1.91646156073549</v>
      </c>
      <c r="M5024" s="0" t="n">
        <f aca="false">F$1544*K5024/F5024/K$3/K$3</f>
        <v>9629627.26397933</v>
      </c>
      <c r="N5024" s="0" t="n">
        <f aca="false">H$1544-H5024</f>
        <v>10.9265</v>
      </c>
    </row>
    <row r="5025" customFormat="false" ht="13.5" hidden="false" customHeight="false" outlineLevel="0" collapsed="false">
      <c r="A5025" s="0" t="n">
        <v>94494</v>
      </c>
      <c r="B5025" s="0" t="n">
        <v>17.63091</v>
      </c>
      <c r="C5025" s="0" t="n">
        <v>-0.016</v>
      </c>
      <c r="D5025" s="0" t="n">
        <v>1.006052</v>
      </c>
      <c r="F5025" s="0" t="n">
        <f aca="false">A5025-A$67</f>
        <v>92664</v>
      </c>
      <c r="H5025" s="0" t="n">
        <f aca="false">(B$67-B5025)*10</f>
        <v>0.4223</v>
      </c>
      <c r="K5025" s="0" t="n">
        <f aca="false">F5025-F$1544</f>
        <v>48354</v>
      </c>
      <c r="L5025" s="0" t="n">
        <f aca="false">F5025/K5025</f>
        <v>1.9163667948877</v>
      </c>
      <c r="M5025" s="0" t="n">
        <f aca="false">F$1544*K5025/F5025/K$3/K$3</f>
        <v>9630103.45663407</v>
      </c>
      <c r="N5025" s="0" t="n">
        <f aca="false">H$1544-H5025</f>
        <v>10.9277</v>
      </c>
    </row>
    <row r="5026" customFormat="false" ht="13.5" hidden="false" customHeight="false" outlineLevel="0" collapsed="false">
      <c r="A5026" s="0" t="n">
        <v>94499</v>
      </c>
      <c r="B5026" s="0" t="n">
        <v>17.63093</v>
      </c>
      <c r="C5026" s="0" t="n">
        <v>-0.016</v>
      </c>
      <c r="D5026" s="0" t="n">
        <v>1.006052</v>
      </c>
      <c r="F5026" s="0" t="n">
        <f aca="false">A5026-A$67</f>
        <v>92669</v>
      </c>
      <c r="H5026" s="0" t="n">
        <f aca="false">(B$67-B5026)*10</f>
        <v>0.422100000000007</v>
      </c>
      <c r="K5026" s="0" t="n">
        <f aca="false">F5026-F$1544</f>
        <v>48359</v>
      </c>
      <c r="L5026" s="0" t="n">
        <f aca="false">F5026/K5026</f>
        <v>1.91627204863624</v>
      </c>
      <c r="M5026" s="0" t="n">
        <f aca="false">F$1544*K5026/F5026/K$3/K$3</f>
        <v>9630579.5979024</v>
      </c>
      <c r="N5026" s="0" t="n">
        <f aca="false">H$1544-H5026</f>
        <v>10.9279</v>
      </c>
    </row>
    <row r="5027" customFormat="false" ht="13.5" hidden="false" customHeight="false" outlineLevel="0" collapsed="false">
      <c r="A5027" s="0" t="n">
        <v>94504</v>
      </c>
      <c r="B5027" s="0" t="n">
        <v>17.63091</v>
      </c>
      <c r="C5027" s="0" t="n">
        <v>-0.0159</v>
      </c>
      <c r="D5027" s="0" t="n">
        <v>1.006052</v>
      </c>
      <c r="F5027" s="0" t="n">
        <f aca="false">A5027-A$67</f>
        <v>92674</v>
      </c>
      <c r="H5027" s="0" t="n">
        <f aca="false">(B$67-B5027)*10</f>
        <v>0.4223</v>
      </c>
      <c r="K5027" s="0" t="n">
        <f aca="false">F5027-F$1544</f>
        <v>48364</v>
      </c>
      <c r="L5027" s="0" t="n">
        <f aca="false">F5027/K5027</f>
        <v>1.91617732197502</v>
      </c>
      <c r="M5027" s="0" t="n">
        <f aca="false">F$1544*K5027/F5027/K$3/K$3</f>
        <v>9631055.68779264</v>
      </c>
      <c r="N5027" s="0" t="n">
        <f aca="false">H$1544-H5027</f>
        <v>10.9277</v>
      </c>
    </row>
    <row r="5028" customFormat="false" ht="13.5" hidden="false" customHeight="false" outlineLevel="0" collapsed="false">
      <c r="A5028" s="0" t="n">
        <v>94509</v>
      </c>
      <c r="B5028" s="0" t="n">
        <v>17.63079</v>
      </c>
      <c r="C5028" s="0" t="n">
        <v>-0.0159</v>
      </c>
      <c r="D5028" s="0" t="n">
        <v>1.006052</v>
      </c>
      <c r="F5028" s="0" t="n">
        <f aca="false">A5028-A$67</f>
        <v>92679</v>
      </c>
      <c r="H5028" s="0" t="n">
        <f aca="false">(B$67-B5028)*10</f>
        <v>0.42349999999999</v>
      </c>
      <c r="K5028" s="0" t="n">
        <f aca="false">F5028-F$1544</f>
        <v>48369</v>
      </c>
      <c r="L5028" s="0" t="n">
        <f aca="false">F5028/K5028</f>
        <v>1.91608261489797</v>
      </c>
      <c r="M5028" s="0" t="n">
        <f aca="false">F$1544*K5028/F5028/K$3/K$3</f>
        <v>9631531.72631312</v>
      </c>
      <c r="N5028" s="0" t="n">
        <f aca="false">H$1544-H5028</f>
        <v>10.9265</v>
      </c>
    </row>
    <row r="5029" customFormat="false" ht="13.5" hidden="false" customHeight="false" outlineLevel="0" collapsed="false">
      <c r="A5029" s="0" t="n">
        <v>94514</v>
      </c>
      <c r="B5029" s="0" t="n">
        <v>17.63079</v>
      </c>
      <c r="C5029" s="0" t="n">
        <v>-0.016</v>
      </c>
      <c r="D5029" s="0" t="n">
        <v>1.006052</v>
      </c>
      <c r="F5029" s="0" t="n">
        <f aca="false">A5029-A$67</f>
        <v>92684</v>
      </c>
      <c r="H5029" s="0" t="n">
        <f aca="false">(B$67-B5029)*10</f>
        <v>0.42349999999999</v>
      </c>
      <c r="K5029" s="0" t="n">
        <f aca="false">F5029-F$1544</f>
        <v>48374</v>
      </c>
      <c r="L5029" s="0" t="n">
        <f aca="false">F5029/K5029</f>
        <v>1.91598792739902</v>
      </c>
      <c r="M5029" s="0" t="n">
        <f aca="false">F$1544*K5029/F5029/K$3/K$3</f>
        <v>9632007.71347214</v>
      </c>
      <c r="N5029" s="0" t="n">
        <f aca="false">H$1544-H5029</f>
        <v>10.9265</v>
      </c>
    </row>
    <row r="5030" customFormat="false" ht="13.5" hidden="false" customHeight="false" outlineLevel="0" collapsed="false">
      <c r="A5030" s="0" t="n">
        <v>94519</v>
      </c>
      <c r="B5030" s="0" t="n">
        <v>17.63063</v>
      </c>
      <c r="C5030" s="0" t="n">
        <v>-0.016</v>
      </c>
      <c r="D5030" s="0" t="n">
        <v>1.006052</v>
      </c>
      <c r="F5030" s="0" t="n">
        <f aca="false">A5030-A$67</f>
        <v>92689</v>
      </c>
      <c r="H5030" s="0" t="n">
        <f aca="false">(B$67-B5030)*10</f>
        <v>0.425100000000001</v>
      </c>
      <c r="K5030" s="0" t="n">
        <f aca="false">F5030-F$1544</f>
        <v>48379</v>
      </c>
      <c r="L5030" s="0" t="n">
        <f aca="false">F5030/K5030</f>
        <v>1.91589325947209</v>
      </c>
      <c r="M5030" s="0" t="n">
        <f aca="false">F$1544*K5030/F5030/K$3/K$3</f>
        <v>9632483.64927802</v>
      </c>
      <c r="N5030" s="0" t="n">
        <f aca="false">H$1544-H5030</f>
        <v>10.9249</v>
      </c>
    </row>
    <row r="5031" customFormat="false" ht="13.5" hidden="false" customHeight="false" outlineLevel="0" collapsed="false">
      <c r="A5031" s="0" t="n">
        <v>94524</v>
      </c>
      <c r="B5031" s="0" t="n">
        <v>17.63077</v>
      </c>
      <c r="C5031" s="0" t="n">
        <v>-0.0159</v>
      </c>
      <c r="D5031" s="0" t="n">
        <v>1.006052</v>
      </c>
      <c r="F5031" s="0" t="n">
        <f aca="false">A5031-A$67</f>
        <v>92694</v>
      </c>
      <c r="H5031" s="0" t="n">
        <f aca="false">(B$67-B5031)*10</f>
        <v>0.423700000000018</v>
      </c>
      <c r="K5031" s="0" t="n">
        <f aca="false">F5031-F$1544</f>
        <v>48384</v>
      </c>
      <c r="L5031" s="0" t="n">
        <f aca="false">F5031/K5031</f>
        <v>1.91579861111111</v>
      </c>
      <c r="M5031" s="0" t="n">
        <f aca="false">F$1544*K5031/F5031/K$3/K$3</f>
        <v>9632959.53373906</v>
      </c>
      <c r="N5031" s="0" t="n">
        <f aca="false">H$1544-H5031</f>
        <v>10.9263</v>
      </c>
    </row>
    <row r="5032" customFormat="false" ht="13.5" hidden="false" customHeight="false" outlineLevel="0" collapsed="false">
      <c r="A5032" s="0" t="n">
        <v>94529</v>
      </c>
      <c r="B5032" s="0" t="n">
        <v>17.63091</v>
      </c>
      <c r="C5032" s="0" t="n">
        <v>-0.0159</v>
      </c>
      <c r="D5032" s="0" t="n">
        <v>1.006052</v>
      </c>
      <c r="F5032" s="0" t="n">
        <f aca="false">A5032-A$67</f>
        <v>92699</v>
      </c>
      <c r="H5032" s="0" t="n">
        <f aca="false">(B$67-B5032)*10</f>
        <v>0.4223</v>
      </c>
      <c r="K5032" s="0" t="n">
        <f aca="false">F5032-F$1544</f>
        <v>48389</v>
      </c>
      <c r="L5032" s="0" t="n">
        <f aca="false">F5032/K5032</f>
        <v>1.91570398231003</v>
      </c>
      <c r="M5032" s="0" t="n">
        <f aca="false">F$1544*K5032/F5032/K$3/K$3</f>
        <v>9633435.36686357</v>
      </c>
      <c r="N5032" s="0" t="n">
        <f aca="false">H$1544-H5032</f>
        <v>10.9277</v>
      </c>
    </row>
    <row r="5033" customFormat="false" ht="13.5" hidden="false" customHeight="false" outlineLevel="0" collapsed="false">
      <c r="A5033" s="0" t="n">
        <v>94534</v>
      </c>
      <c r="B5033" s="0" t="n">
        <v>17.63091</v>
      </c>
      <c r="C5033" s="0" t="n">
        <v>-0.0159</v>
      </c>
      <c r="D5033" s="0" t="n">
        <v>1.006052</v>
      </c>
      <c r="F5033" s="0" t="n">
        <f aca="false">A5033-A$67</f>
        <v>92704</v>
      </c>
      <c r="H5033" s="0" t="n">
        <f aca="false">(B$67-B5033)*10</f>
        <v>0.4223</v>
      </c>
      <c r="K5033" s="0" t="n">
        <f aca="false">F5033-F$1544</f>
        <v>48394</v>
      </c>
      <c r="L5033" s="0" t="n">
        <f aca="false">F5033/K5033</f>
        <v>1.91560937306278</v>
      </c>
      <c r="M5033" s="0" t="n">
        <f aca="false">F$1544*K5033/F5033/K$3/K$3</f>
        <v>9633911.14865987</v>
      </c>
      <c r="N5033" s="0" t="n">
        <f aca="false">H$1544-H5033</f>
        <v>10.9277</v>
      </c>
    </row>
    <row r="5034" customFormat="false" ht="13.5" hidden="false" customHeight="false" outlineLevel="0" collapsed="false">
      <c r="A5034" s="0" t="n">
        <v>94539</v>
      </c>
      <c r="B5034" s="0" t="n">
        <v>17.63063</v>
      </c>
      <c r="C5034" s="0" t="n">
        <v>-0.0159</v>
      </c>
      <c r="D5034" s="0" t="n">
        <v>1.006052</v>
      </c>
      <c r="F5034" s="0" t="n">
        <f aca="false">A5034-A$67</f>
        <v>92709</v>
      </c>
      <c r="H5034" s="0" t="n">
        <f aca="false">(B$67-B5034)*10</f>
        <v>0.425100000000001</v>
      </c>
      <c r="K5034" s="0" t="n">
        <f aca="false">F5034-F$1544</f>
        <v>48399</v>
      </c>
      <c r="L5034" s="0" t="n">
        <f aca="false">F5034/K5034</f>
        <v>1.91551478336329</v>
      </c>
      <c r="M5034" s="0" t="n">
        <f aca="false">F$1544*K5034/F5034/K$3/K$3</f>
        <v>9634386.87913625</v>
      </c>
      <c r="N5034" s="0" t="n">
        <f aca="false">H$1544-H5034</f>
        <v>10.9249</v>
      </c>
    </row>
    <row r="5035" customFormat="false" ht="13.5" hidden="false" customHeight="false" outlineLevel="0" collapsed="false">
      <c r="A5035" s="0" t="n">
        <v>94544</v>
      </c>
      <c r="B5035" s="0" t="n">
        <v>17.63077</v>
      </c>
      <c r="C5035" s="0" t="n">
        <v>-0.0159</v>
      </c>
      <c r="D5035" s="0" t="n">
        <v>1.006052</v>
      </c>
      <c r="F5035" s="0" t="n">
        <f aca="false">A5035-A$67</f>
        <v>92714</v>
      </c>
      <c r="H5035" s="0" t="n">
        <f aca="false">(B$67-B5035)*10</f>
        <v>0.423700000000018</v>
      </c>
      <c r="K5035" s="0" t="n">
        <f aca="false">F5035-F$1544</f>
        <v>48404</v>
      </c>
      <c r="L5035" s="0" t="n">
        <f aca="false">F5035/K5035</f>
        <v>1.91542021320552</v>
      </c>
      <c r="M5035" s="0" t="n">
        <f aca="false">F$1544*K5035/F5035/K$3/K$3</f>
        <v>9634862.55830102</v>
      </c>
      <c r="N5035" s="0" t="n">
        <f aca="false">H$1544-H5035</f>
        <v>10.9263</v>
      </c>
    </row>
    <row r="5036" customFormat="false" ht="13.5" hidden="false" customHeight="false" outlineLevel="0" collapsed="false">
      <c r="A5036" s="0" t="n">
        <v>94549</v>
      </c>
      <c r="B5036" s="0" t="n">
        <v>17.63065</v>
      </c>
      <c r="C5036" s="0" t="n">
        <v>-0.0159</v>
      </c>
      <c r="D5036" s="0" t="n">
        <v>1.006052</v>
      </c>
      <c r="F5036" s="0" t="n">
        <f aca="false">A5036-A$67</f>
        <v>92719</v>
      </c>
      <c r="H5036" s="0" t="n">
        <f aca="false">(B$67-B5036)*10</f>
        <v>0.424900000000008</v>
      </c>
      <c r="K5036" s="0" t="n">
        <f aca="false">F5036-F$1544</f>
        <v>48409</v>
      </c>
      <c r="L5036" s="0" t="n">
        <f aca="false">F5036/K5036</f>
        <v>1.9153256625834</v>
      </c>
      <c r="M5036" s="0" t="n">
        <f aca="false">F$1544*K5036/F5036/K$3/K$3</f>
        <v>9635338.18616248</v>
      </c>
      <c r="N5036" s="0" t="n">
        <f aca="false">H$1544-H5036</f>
        <v>10.9251</v>
      </c>
    </row>
    <row r="5037" customFormat="false" ht="13.5" hidden="false" customHeight="false" outlineLevel="0" collapsed="false">
      <c r="A5037" s="0" t="n">
        <v>94554</v>
      </c>
      <c r="B5037" s="0" t="n">
        <v>17.63079</v>
      </c>
      <c r="C5037" s="0" t="n">
        <v>-0.0159</v>
      </c>
      <c r="D5037" s="0" t="n">
        <v>1.006052</v>
      </c>
      <c r="F5037" s="0" t="n">
        <f aca="false">A5037-A$67</f>
        <v>92724</v>
      </c>
      <c r="H5037" s="0" t="n">
        <f aca="false">(B$67-B5037)*10</f>
        <v>0.42349999999999</v>
      </c>
      <c r="K5037" s="0" t="n">
        <f aca="false">F5037-F$1544</f>
        <v>48414</v>
      </c>
      <c r="L5037" s="0" t="n">
        <f aca="false">F5037/K5037</f>
        <v>1.91523113149089</v>
      </c>
      <c r="M5037" s="0" t="n">
        <f aca="false">F$1544*K5037/F5037/K$3/K$3</f>
        <v>9635813.76272893</v>
      </c>
      <c r="N5037" s="0" t="n">
        <f aca="false">H$1544-H5037</f>
        <v>10.9265</v>
      </c>
    </row>
    <row r="5038" customFormat="false" ht="13.5" hidden="false" customHeight="false" outlineLevel="0" collapsed="false">
      <c r="A5038" s="0" t="n">
        <v>94559</v>
      </c>
      <c r="B5038" s="0" t="n">
        <v>17.63091</v>
      </c>
      <c r="C5038" s="0" t="n">
        <v>-0.0159</v>
      </c>
      <c r="D5038" s="0" t="n">
        <v>1.006052</v>
      </c>
      <c r="F5038" s="0" t="n">
        <f aca="false">A5038-A$67</f>
        <v>92729</v>
      </c>
      <c r="H5038" s="0" t="n">
        <f aca="false">(B$67-B5038)*10</f>
        <v>0.4223</v>
      </c>
      <c r="K5038" s="0" t="n">
        <f aca="false">F5038-F$1544</f>
        <v>48419</v>
      </c>
      <c r="L5038" s="0" t="n">
        <f aca="false">F5038/K5038</f>
        <v>1.91513661992193</v>
      </c>
      <c r="M5038" s="0" t="n">
        <f aca="false">F$1544*K5038/F5038/K$3/K$3</f>
        <v>9636289.28800866</v>
      </c>
      <c r="N5038" s="0" t="n">
        <f aca="false">H$1544-H5038</f>
        <v>10.9277</v>
      </c>
    </row>
    <row r="5039" customFormat="false" ht="13.5" hidden="false" customHeight="false" outlineLevel="0" collapsed="false">
      <c r="A5039" s="0" t="n">
        <v>94564</v>
      </c>
      <c r="B5039" s="0" t="n">
        <v>17.63091</v>
      </c>
      <c r="C5039" s="0" t="n">
        <v>-0.0159</v>
      </c>
      <c r="D5039" s="0" t="n">
        <v>1.006052</v>
      </c>
      <c r="F5039" s="0" t="n">
        <f aca="false">A5039-A$67</f>
        <v>92734</v>
      </c>
      <c r="H5039" s="0" t="n">
        <f aca="false">(B$67-B5039)*10</f>
        <v>0.4223</v>
      </c>
      <c r="K5039" s="0" t="n">
        <f aca="false">F5039-F$1544</f>
        <v>48424</v>
      </c>
      <c r="L5039" s="0" t="n">
        <f aca="false">F5039/K5039</f>
        <v>1.91504212787048</v>
      </c>
      <c r="M5039" s="0" t="n">
        <f aca="false">F$1544*K5039/F5039/K$3/K$3</f>
        <v>9636764.76200998</v>
      </c>
      <c r="N5039" s="0" t="n">
        <f aca="false">H$1544-H5039</f>
        <v>10.9277</v>
      </c>
    </row>
    <row r="5040" customFormat="false" ht="13.5" hidden="false" customHeight="false" outlineLevel="0" collapsed="false">
      <c r="A5040" s="0" t="n">
        <v>94569</v>
      </c>
      <c r="B5040" s="0" t="n">
        <v>17.63079</v>
      </c>
      <c r="C5040" s="0" t="n">
        <v>-0.0159</v>
      </c>
      <c r="D5040" s="0" t="n">
        <v>1.006052</v>
      </c>
      <c r="F5040" s="0" t="n">
        <f aca="false">A5040-A$67</f>
        <v>92739</v>
      </c>
      <c r="H5040" s="0" t="n">
        <f aca="false">(B$67-B5040)*10</f>
        <v>0.42349999999999</v>
      </c>
      <c r="K5040" s="0" t="n">
        <f aca="false">F5040-F$1544</f>
        <v>48429</v>
      </c>
      <c r="L5040" s="0" t="n">
        <f aca="false">F5040/K5040</f>
        <v>1.91494765533048</v>
      </c>
      <c r="M5040" s="0" t="n">
        <f aca="false">F$1544*K5040/F5040/K$3/K$3</f>
        <v>9637240.18474117</v>
      </c>
      <c r="N5040" s="0" t="n">
        <f aca="false">H$1544-H5040</f>
        <v>10.9265</v>
      </c>
    </row>
    <row r="5041" customFormat="false" ht="13.5" hidden="false" customHeight="false" outlineLevel="0" collapsed="false">
      <c r="A5041" s="0" t="n">
        <v>94574</v>
      </c>
      <c r="B5041" s="0" t="n">
        <v>17.63077</v>
      </c>
      <c r="C5041" s="0" t="n">
        <v>-0.0159</v>
      </c>
      <c r="D5041" s="0" t="n">
        <v>1.006052</v>
      </c>
      <c r="F5041" s="0" t="n">
        <f aca="false">A5041-A$67</f>
        <v>92744</v>
      </c>
      <c r="H5041" s="0" t="n">
        <f aca="false">(B$67-B5041)*10</f>
        <v>0.423700000000018</v>
      </c>
      <c r="K5041" s="0" t="n">
        <f aca="false">F5041-F$1544</f>
        <v>48434</v>
      </c>
      <c r="L5041" s="0" t="n">
        <f aca="false">F5041/K5041</f>
        <v>1.91485320229591</v>
      </c>
      <c r="M5041" s="0" t="n">
        <f aca="false">F$1544*K5041/F5041/K$3/K$3</f>
        <v>9637715.55621053</v>
      </c>
      <c r="N5041" s="0" t="n">
        <f aca="false">H$1544-H5041</f>
        <v>10.9263</v>
      </c>
    </row>
    <row r="5042" customFormat="false" ht="13.5" hidden="false" customHeight="false" outlineLevel="0" collapsed="false">
      <c r="A5042" s="0" t="n">
        <v>94579</v>
      </c>
      <c r="B5042" s="0" t="n">
        <v>17.63105</v>
      </c>
      <c r="C5042" s="0" t="n">
        <v>-0.016</v>
      </c>
      <c r="D5042" s="0" t="n">
        <v>1.006052</v>
      </c>
      <c r="F5042" s="0" t="n">
        <f aca="false">A5042-A$67</f>
        <v>92749</v>
      </c>
      <c r="H5042" s="0" t="n">
        <f aca="false">(B$67-B5042)*10</f>
        <v>0.420900000000017</v>
      </c>
      <c r="K5042" s="0" t="n">
        <f aca="false">F5042-F$1544</f>
        <v>48439</v>
      </c>
      <c r="L5042" s="0" t="n">
        <f aca="false">F5042/K5042</f>
        <v>1.91475876876071</v>
      </c>
      <c r="M5042" s="0" t="n">
        <f aca="false">F$1544*K5042/F5042/K$3/K$3</f>
        <v>9638190.87642635</v>
      </c>
      <c r="N5042" s="0" t="n">
        <f aca="false">H$1544-H5042</f>
        <v>10.9291</v>
      </c>
    </row>
    <row r="5043" customFormat="false" ht="13.5" hidden="false" customHeight="false" outlineLevel="0" collapsed="false">
      <c r="A5043" s="0" t="n">
        <v>94584</v>
      </c>
      <c r="B5043" s="0" t="n">
        <v>17.63091</v>
      </c>
      <c r="C5043" s="0" t="n">
        <v>-0.0159</v>
      </c>
      <c r="D5043" s="0" t="n">
        <v>1.006052</v>
      </c>
      <c r="F5043" s="0" t="n">
        <f aca="false">A5043-A$67</f>
        <v>92754</v>
      </c>
      <c r="H5043" s="0" t="n">
        <f aca="false">(B$67-B5043)*10</f>
        <v>0.4223</v>
      </c>
      <c r="K5043" s="0" t="n">
        <f aca="false">F5043-F$1544</f>
        <v>48444</v>
      </c>
      <c r="L5043" s="0" t="n">
        <f aca="false">F5043/K5043</f>
        <v>1.91466435471885</v>
      </c>
      <c r="M5043" s="0" t="n">
        <f aca="false">F$1544*K5043/F5043/K$3/K$3</f>
        <v>9638666.14539692</v>
      </c>
      <c r="N5043" s="0" t="n">
        <f aca="false">H$1544-H5043</f>
        <v>10.9277</v>
      </c>
    </row>
    <row r="5044" customFormat="false" ht="13.5" hidden="false" customHeight="false" outlineLevel="0" collapsed="false">
      <c r="A5044" s="0" t="n">
        <v>94589</v>
      </c>
      <c r="B5044" s="0" t="n">
        <v>17.63105</v>
      </c>
      <c r="C5044" s="0" t="n">
        <v>-0.0159</v>
      </c>
      <c r="D5044" s="0" t="n">
        <v>1.006052</v>
      </c>
      <c r="F5044" s="0" t="n">
        <f aca="false">A5044-A$67</f>
        <v>92759</v>
      </c>
      <c r="H5044" s="0" t="n">
        <f aca="false">(B$67-B5044)*10</f>
        <v>0.420900000000017</v>
      </c>
      <c r="K5044" s="0" t="n">
        <f aca="false">F5044-F$1544</f>
        <v>48449</v>
      </c>
      <c r="L5044" s="0" t="n">
        <f aca="false">F5044/K5044</f>
        <v>1.9145699601643</v>
      </c>
      <c r="M5044" s="0" t="n">
        <f aca="false">F$1544*K5044/F5044/K$3/K$3</f>
        <v>9639141.36313052</v>
      </c>
      <c r="N5044" s="0" t="n">
        <f aca="false">H$1544-H5044</f>
        <v>10.9291</v>
      </c>
    </row>
    <row r="5045" customFormat="false" ht="13.5" hidden="false" customHeight="false" outlineLevel="0" collapsed="false">
      <c r="A5045" s="0" t="n">
        <v>94594</v>
      </c>
      <c r="B5045" s="0" t="n">
        <v>17.63107</v>
      </c>
      <c r="C5045" s="0" t="n">
        <v>-0.0159</v>
      </c>
      <c r="D5045" s="0" t="n">
        <v>1.006052</v>
      </c>
      <c r="F5045" s="0" t="n">
        <f aca="false">A5045-A$67</f>
        <v>92764</v>
      </c>
      <c r="H5045" s="0" t="n">
        <f aca="false">(B$67-B5045)*10</f>
        <v>0.420699999999989</v>
      </c>
      <c r="K5045" s="0" t="n">
        <f aca="false">F5045-F$1544</f>
        <v>48454</v>
      </c>
      <c r="L5045" s="0" t="n">
        <f aca="false">F5045/K5045</f>
        <v>1.91447558509101</v>
      </c>
      <c r="M5045" s="0" t="n">
        <f aca="false">F$1544*K5045/F5045/K$3/K$3</f>
        <v>9639616.52963544</v>
      </c>
      <c r="N5045" s="0" t="n">
        <f aca="false">H$1544-H5045</f>
        <v>10.9293</v>
      </c>
    </row>
    <row r="5046" customFormat="false" ht="13.5" hidden="false" customHeight="false" outlineLevel="0" collapsed="false">
      <c r="A5046" s="0" t="n">
        <v>94599</v>
      </c>
      <c r="B5046" s="0" t="n">
        <v>17.63091</v>
      </c>
      <c r="C5046" s="0" t="n">
        <v>-0.0159</v>
      </c>
      <c r="D5046" s="0" t="n">
        <v>1.006052</v>
      </c>
      <c r="F5046" s="0" t="n">
        <f aca="false">A5046-A$67</f>
        <v>92769</v>
      </c>
      <c r="H5046" s="0" t="n">
        <f aca="false">(B$67-B5046)*10</f>
        <v>0.4223</v>
      </c>
      <c r="K5046" s="0" t="n">
        <f aca="false">F5046-F$1544</f>
        <v>48459</v>
      </c>
      <c r="L5046" s="0" t="n">
        <f aca="false">F5046/K5046</f>
        <v>1.91438122949297</v>
      </c>
      <c r="M5046" s="0" t="n">
        <f aca="false">F$1544*K5046/F5046/K$3/K$3</f>
        <v>9640091.64491996</v>
      </c>
      <c r="N5046" s="0" t="n">
        <f aca="false">H$1544-H5046</f>
        <v>10.9277</v>
      </c>
    </row>
    <row r="5047" customFormat="false" ht="13.5" hidden="false" customHeight="false" outlineLevel="0" collapsed="false">
      <c r="A5047" s="0" t="n">
        <v>94604</v>
      </c>
      <c r="B5047" s="0" t="n">
        <v>17.63093</v>
      </c>
      <c r="C5047" s="0" t="n">
        <v>-0.0159</v>
      </c>
      <c r="D5047" s="0" t="n">
        <v>1.006052</v>
      </c>
      <c r="F5047" s="0" t="n">
        <f aca="false">A5047-A$67</f>
        <v>92774</v>
      </c>
      <c r="H5047" s="0" t="n">
        <f aca="false">(B$67-B5047)*10</f>
        <v>0.422100000000007</v>
      </c>
      <c r="K5047" s="0" t="n">
        <f aca="false">F5047-F$1544</f>
        <v>48464</v>
      </c>
      <c r="L5047" s="0" t="n">
        <f aca="false">F5047/K5047</f>
        <v>1.91428689336415</v>
      </c>
      <c r="M5047" s="0" t="n">
        <f aca="false">F$1544*K5047/F5047/K$3/K$3</f>
        <v>9640566.70899237</v>
      </c>
      <c r="N5047" s="0" t="n">
        <f aca="false">H$1544-H5047</f>
        <v>10.9279</v>
      </c>
    </row>
    <row r="5048" customFormat="false" ht="13.5" hidden="false" customHeight="false" outlineLevel="0" collapsed="false">
      <c r="A5048" s="0" t="n">
        <v>94609</v>
      </c>
      <c r="B5048" s="0" t="n">
        <v>17.63091</v>
      </c>
      <c r="C5048" s="0" t="n">
        <v>-0.0159</v>
      </c>
      <c r="D5048" s="0" t="n">
        <v>1.006052</v>
      </c>
      <c r="F5048" s="0" t="n">
        <f aca="false">A5048-A$67</f>
        <v>92779</v>
      </c>
      <c r="H5048" s="0" t="n">
        <f aca="false">(B$67-B5048)*10</f>
        <v>0.4223</v>
      </c>
      <c r="K5048" s="0" t="n">
        <f aca="false">F5048-F$1544</f>
        <v>48469</v>
      </c>
      <c r="L5048" s="0" t="n">
        <f aca="false">F5048/K5048</f>
        <v>1.91419257669851</v>
      </c>
      <c r="M5048" s="0" t="n">
        <f aca="false">F$1544*K5048/F5048/K$3/K$3</f>
        <v>9641041.72186094</v>
      </c>
      <c r="N5048" s="0" t="n">
        <f aca="false">H$1544-H5048</f>
        <v>10.9277</v>
      </c>
    </row>
    <row r="5049" customFormat="false" ht="13.5" hidden="false" customHeight="false" outlineLevel="0" collapsed="false">
      <c r="A5049" s="0" t="n">
        <v>94614</v>
      </c>
      <c r="B5049" s="0" t="n">
        <v>17.63093</v>
      </c>
      <c r="C5049" s="0" t="n">
        <v>-0.0159</v>
      </c>
      <c r="D5049" s="0" t="n">
        <v>1.006052</v>
      </c>
      <c r="F5049" s="0" t="n">
        <f aca="false">A5049-A$67</f>
        <v>92784</v>
      </c>
      <c r="H5049" s="0" t="n">
        <f aca="false">(B$67-B5049)*10</f>
        <v>0.422100000000007</v>
      </c>
      <c r="K5049" s="0" t="n">
        <f aca="false">F5049-F$1544</f>
        <v>48474</v>
      </c>
      <c r="L5049" s="0" t="n">
        <f aca="false">F5049/K5049</f>
        <v>1.91409827949004</v>
      </c>
      <c r="M5049" s="0" t="n">
        <f aca="false">F$1544*K5049/F5049/K$3/K$3</f>
        <v>9641516.68353396</v>
      </c>
      <c r="N5049" s="0" t="n">
        <f aca="false">H$1544-H5049</f>
        <v>10.9279</v>
      </c>
    </row>
    <row r="5050" customFormat="false" ht="13.5" hidden="false" customHeight="false" outlineLevel="0" collapsed="false">
      <c r="A5050" s="0" t="n">
        <v>94619</v>
      </c>
      <c r="B5050" s="0" t="n">
        <v>17.63063</v>
      </c>
      <c r="C5050" s="0" t="n">
        <v>-0.0159</v>
      </c>
      <c r="D5050" s="0" t="n">
        <v>1.006052</v>
      </c>
      <c r="F5050" s="0" t="n">
        <f aca="false">A5050-A$67</f>
        <v>92789</v>
      </c>
      <c r="H5050" s="0" t="n">
        <f aca="false">(B$67-B5050)*10</f>
        <v>0.425100000000001</v>
      </c>
      <c r="K5050" s="0" t="n">
        <f aca="false">F5050-F$1544</f>
        <v>48479</v>
      </c>
      <c r="L5050" s="0" t="n">
        <f aca="false">F5050/K5050</f>
        <v>1.91400400173271</v>
      </c>
      <c r="M5050" s="0" t="n">
        <f aca="false">F$1544*K5050/F5050/K$3/K$3</f>
        <v>9641991.59401969</v>
      </c>
      <c r="N5050" s="0" t="n">
        <f aca="false">H$1544-H5050</f>
        <v>10.9249</v>
      </c>
    </row>
    <row r="5051" customFormat="false" ht="13.5" hidden="false" customHeight="false" outlineLevel="0" collapsed="false">
      <c r="A5051" s="0" t="n">
        <v>94624</v>
      </c>
      <c r="B5051" s="0" t="n">
        <v>17.63107</v>
      </c>
      <c r="C5051" s="0" t="n">
        <v>-0.016</v>
      </c>
      <c r="D5051" s="0" t="n">
        <v>1.006052</v>
      </c>
      <c r="F5051" s="0" t="n">
        <f aca="false">A5051-A$67</f>
        <v>92794</v>
      </c>
      <c r="H5051" s="0" t="n">
        <f aca="false">(B$67-B5051)*10</f>
        <v>0.420699999999989</v>
      </c>
      <c r="K5051" s="0" t="n">
        <f aca="false">F5051-F$1544</f>
        <v>48484</v>
      </c>
      <c r="L5051" s="0" t="n">
        <f aca="false">F5051/K5051</f>
        <v>1.91390974342051</v>
      </c>
      <c r="M5051" s="0" t="n">
        <f aca="false">F$1544*K5051/F5051/K$3/K$3</f>
        <v>9642466.45332641</v>
      </c>
      <c r="N5051" s="0" t="n">
        <f aca="false">H$1544-H5051</f>
        <v>10.9293</v>
      </c>
    </row>
    <row r="5052" customFormat="false" ht="13.5" hidden="false" customHeight="false" outlineLevel="0" collapsed="false">
      <c r="A5052" s="0" t="n">
        <v>94629</v>
      </c>
      <c r="B5052" s="0" t="n">
        <v>17.63121</v>
      </c>
      <c r="C5052" s="0" t="n">
        <v>-0.0159</v>
      </c>
      <c r="D5052" s="0" t="n">
        <v>1.006052</v>
      </c>
      <c r="F5052" s="0" t="n">
        <f aca="false">A5052-A$67</f>
        <v>92799</v>
      </c>
      <c r="H5052" s="0" t="n">
        <f aca="false">(B$67-B5052)*10</f>
        <v>0.419300000000007</v>
      </c>
      <c r="K5052" s="0" t="n">
        <f aca="false">F5052-F$1544</f>
        <v>48489</v>
      </c>
      <c r="L5052" s="0" t="n">
        <f aca="false">F5052/K5052</f>
        <v>1.91381550454742</v>
      </c>
      <c r="M5052" s="0" t="n">
        <f aca="false">F$1544*K5052/F5052/K$3/K$3</f>
        <v>9642941.2614624</v>
      </c>
      <c r="N5052" s="0" t="n">
        <f aca="false">H$1544-H5052</f>
        <v>10.9307</v>
      </c>
    </row>
    <row r="5053" customFormat="false" ht="13.5" hidden="false" customHeight="false" outlineLevel="0" collapsed="false">
      <c r="A5053" s="0" t="n">
        <v>94634</v>
      </c>
      <c r="B5053" s="0" t="n">
        <v>17.63107</v>
      </c>
      <c r="C5053" s="0" t="n">
        <v>-0.0159</v>
      </c>
      <c r="D5053" s="0" t="n">
        <v>1.006052</v>
      </c>
      <c r="F5053" s="0" t="n">
        <f aca="false">A5053-A$67</f>
        <v>92804</v>
      </c>
      <c r="H5053" s="0" t="n">
        <f aca="false">(B$67-B5053)*10</f>
        <v>0.420699999999989</v>
      </c>
      <c r="K5053" s="0" t="n">
        <f aca="false">F5053-F$1544</f>
        <v>48494</v>
      </c>
      <c r="L5053" s="0" t="n">
        <f aca="false">F5053/K5053</f>
        <v>1.91372128510744</v>
      </c>
      <c r="M5053" s="0" t="n">
        <f aca="false">F$1544*K5053/F5053/K$3/K$3</f>
        <v>9643416.01843592</v>
      </c>
      <c r="N5053" s="0" t="n">
        <f aca="false">H$1544-H5053</f>
        <v>10.9293</v>
      </c>
    </row>
    <row r="5054" customFormat="false" ht="13.5" hidden="false" customHeight="false" outlineLevel="0" collapsed="false">
      <c r="A5054" s="0" t="n">
        <v>94639</v>
      </c>
      <c r="B5054" s="0" t="n">
        <v>17.63107</v>
      </c>
      <c r="C5054" s="0" t="n">
        <v>-0.0159</v>
      </c>
      <c r="D5054" s="0" t="n">
        <v>1.006052</v>
      </c>
      <c r="F5054" s="0" t="n">
        <f aca="false">A5054-A$67</f>
        <v>92809</v>
      </c>
      <c r="H5054" s="0" t="n">
        <f aca="false">(B$67-B5054)*10</f>
        <v>0.420699999999989</v>
      </c>
      <c r="K5054" s="0" t="n">
        <f aca="false">F5054-F$1544</f>
        <v>48499</v>
      </c>
      <c r="L5054" s="0" t="n">
        <f aca="false">F5054/K5054</f>
        <v>1.91362708509454</v>
      </c>
      <c r="M5054" s="0" t="n">
        <f aca="false">F$1544*K5054/F5054/K$3/K$3</f>
        <v>9643890.72425525</v>
      </c>
      <c r="N5054" s="0" t="n">
        <f aca="false">H$1544-H5054</f>
        <v>10.9293</v>
      </c>
    </row>
    <row r="5055" customFormat="false" ht="13.5" hidden="false" customHeight="false" outlineLevel="0" collapsed="false">
      <c r="A5055" s="0" t="n">
        <v>94644</v>
      </c>
      <c r="B5055" s="0" t="n">
        <v>17.63105</v>
      </c>
      <c r="C5055" s="0" t="n">
        <v>-0.0159</v>
      </c>
      <c r="D5055" s="0" t="n">
        <v>1.006052</v>
      </c>
      <c r="F5055" s="0" t="n">
        <f aca="false">A5055-A$67</f>
        <v>92814</v>
      </c>
      <c r="H5055" s="0" t="n">
        <f aca="false">(B$67-B5055)*10</f>
        <v>0.420900000000017</v>
      </c>
      <c r="K5055" s="0" t="n">
        <f aca="false">F5055-F$1544</f>
        <v>48504</v>
      </c>
      <c r="L5055" s="0" t="n">
        <f aca="false">F5055/K5055</f>
        <v>1.91353290450272</v>
      </c>
      <c r="M5055" s="0" t="n">
        <f aca="false">F$1544*K5055/F5055/K$3/K$3</f>
        <v>9644365.37892865</v>
      </c>
      <c r="N5055" s="0" t="n">
        <f aca="false">H$1544-H5055</f>
        <v>10.9291</v>
      </c>
    </row>
    <row r="5056" customFormat="false" ht="13.5" hidden="false" customHeight="false" outlineLevel="0" collapsed="false">
      <c r="A5056" s="0" t="n">
        <v>94649</v>
      </c>
      <c r="B5056" s="0" t="n">
        <v>17.63121</v>
      </c>
      <c r="C5056" s="0" t="n">
        <v>-0.0159</v>
      </c>
      <c r="D5056" s="0" t="n">
        <v>1.006052</v>
      </c>
      <c r="F5056" s="0" t="n">
        <f aca="false">A5056-A$67</f>
        <v>92819</v>
      </c>
      <c r="H5056" s="0" t="n">
        <f aca="false">(B$67-B5056)*10</f>
        <v>0.419300000000007</v>
      </c>
      <c r="K5056" s="0" t="n">
        <f aca="false">F5056-F$1544</f>
        <v>48509</v>
      </c>
      <c r="L5056" s="0" t="n">
        <f aca="false">F5056/K5056</f>
        <v>1.91343874332598</v>
      </c>
      <c r="M5056" s="0" t="n">
        <f aca="false">F$1544*K5056/F5056/K$3/K$3</f>
        <v>9644839.98246438</v>
      </c>
      <c r="N5056" s="0" t="n">
        <f aca="false">H$1544-H5056</f>
        <v>10.9307</v>
      </c>
    </row>
    <row r="5057" customFormat="false" ht="13.5" hidden="false" customHeight="false" outlineLevel="0" collapsed="false">
      <c r="A5057" s="0" t="n">
        <v>94654</v>
      </c>
      <c r="B5057" s="0" t="n">
        <v>17.63105</v>
      </c>
      <c r="C5057" s="0" t="n">
        <v>-0.016</v>
      </c>
      <c r="D5057" s="0" t="n">
        <v>1.006052</v>
      </c>
      <c r="F5057" s="0" t="n">
        <f aca="false">A5057-A$67</f>
        <v>92824</v>
      </c>
      <c r="H5057" s="0" t="n">
        <f aca="false">(B$67-B5057)*10</f>
        <v>0.420900000000017</v>
      </c>
      <c r="K5057" s="0" t="n">
        <f aca="false">F5057-F$1544</f>
        <v>48514</v>
      </c>
      <c r="L5057" s="0" t="n">
        <f aca="false">F5057/K5057</f>
        <v>1.91334460155831</v>
      </c>
      <c r="M5057" s="0" t="n">
        <f aca="false">F$1544*K5057/F5057/K$3/K$3</f>
        <v>9645314.53487072</v>
      </c>
      <c r="N5057" s="0" t="n">
        <f aca="false">H$1544-H5057</f>
        <v>10.9291</v>
      </c>
    </row>
    <row r="5058" customFormat="false" ht="13.5" hidden="false" customHeight="false" outlineLevel="0" collapsed="false">
      <c r="A5058" s="0" t="n">
        <v>94659</v>
      </c>
      <c r="B5058" s="0" t="n">
        <v>17.63119</v>
      </c>
      <c r="C5058" s="0" t="n">
        <v>-0.016</v>
      </c>
      <c r="D5058" s="0" t="n">
        <v>1.006052</v>
      </c>
      <c r="F5058" s="0" t="n">
        <f aca="false">A5058-A$67</f>
        <v>92829</v>
      </c>
      <c r="H5058" s="0" t="n">
        <f aca="false">(B$67-B5058)*10</f>
        <v>0.419499999999999</v>
      </c>
      <c r="K5058" s="0" t="n">
        <f aca="false">F5058-F$1544</f>
        <v>48519</v>
      </c>
      <c r="L5058" s="0" t="n">
        <f aca="false">F5058/K5058</f>
        <v>1.91325047919372</v>
      </c>
      <c r="M5058" s="0" t="n">
        <f aca="false">F$1544*K5058/F5058/K$3/K$3</f>
        <v>9645789.03615592</v>
      </c>
      <c r="N5058" s="0" t="n">
        <f aca="false">H$1544-H5058</f>
        <v>10.9305</v>
      </c>
    </row>
    <row r="5059" customFormat="false" ht="13.5" hidden="false" customHeight="false" outlineLevel="0" collapsed="false">
      <c r="A5059" s="0" t="n">
        <v>94664</v>
      </c>
      <c r="B5059" s="0" t="n">
        <v>17.63105</v>
      </c>
      <c r="C5059" s="0" t="n">
        <v>-0.016</v>
      </c>
      <c r="D5059" s="0" t="n">
        <v>1.006052</v>
      </c>
      <c r="F5059" s="0" t="n">
        <f aca="false">A5059-A$67</f>
        <v>92834</v>
      </c>
      <c r="H5059" s="0" t="n">
        <f aca="false">(B$67-B5059)*10</f>
        <v>0.420900000000017</v>
      </c>
      <c r="K5059" s="0" t="n">
        <f aca="false">F5059-F$1544</f>
        <v>48524</v>
      </c>
      <c r="L5059" s="0" t="n">
        <f aca="false">F5059/K5059</f>
        <v>1.9131563762262</v>
      </c>
      <c r="M5059" s="0" t="n">
        <f aca="false">F$1544*K5059/F5059/K$3/K$3</f>
        <v>9646263.48632824</v>
      </c>
      <c r="N5059" s="0" t="n">
        <f aca="false">H$1544-H5059</f>
        <v>10.9291</v>
      </c>
    </row>
    <row r="5060" customFormat="false" ht="13.5" hidden="false" customHeight="false" outlineLevel="0" collapsed="false">
      <c r="A5060" s="0" t="n">
        <v>94669</v>
      </c>
      <c r="B5060" s="0" t="n">
        <v>17.63119</v>
      </c>
      <c r="C5060" s="0" t="n">
        <v>-0.016</v>
      </c>
      <c r="D5060" s="0" t="n">
        <v>1.006052</v>
      </c>
      <c r="F5060" s="0" t="n">
        <f aca="false">A5060-A$67</f>
        <v>92839</v>
      </c>
      <c r="H5060" s="0" t="n">
        <f aca="false">(B$67-B5060)*10</f>
        <v>0.419499999999999</v>
      </c>
      <c r="K5060" s="0" t="n">
        <f aca="false">F5060-F$1544</f>
        <v>48529</v>
      </c>
      <c r="L5060" s="0" t="n">
        <f aca="false">F5060/K5060</f>
        <v>1.91306229264976</v>
      </c>
      <c r="M5060" s="0" t="n">
        <f aca="false">F$1544*K5060/F5060/K$3/K$3</f>
        <v>9646737.88539594</v>
      </c>
      <c r="N5060" s="0" t="n">
        <f aca="false">H$1544-H5060</f>
        <v>10.9305</v>
      </c>
    </row>
    <row r="5061" customFormat="false" ht="13.5" hidden="false" customHeight="false" outlineLevel="0" collapsed="false">
      <c r="A5061" s="0" t="n">
        <v>94674</v>
      </c>
      <c r="B5061" s="0" t="n">
        <v>17.63079</v>
      </c>
      <c r="C5061" s="0" t="n">
        <v>-0.0159</v>
      </c>
      <c r="D5061" s="0" t="n">
        <v>1.00595</v>
      </c>
      <c r="F5061" s="0" t="n">
        <f aca="false">A5061-A$67</f>
        <v>92844</v>
      </c>
      <c r="H5061" s="0" t="n">
        <f aca="false">(B$67-B5061)*10</f>
        <v>0.42349999999999</v>
      </c>
      <c r="K5061" s="0" t="n">
        <f aca="false">F5061-F$1544</f>
        <v>48534</v>
      </c>
      <c r="L5061" s="0" t="n">
        <f aca="false">F5061/K5061</f>
        <v>1.9129682284584</v>
      </c>
      <c r="M5061" s="0" t="n">
        <f aca="false">F$1544*K5061/F5061/K$3/K$3</f>
        <v>9647212.23336729</v>
      </c>
      <c r="N5061" s="0" t="n">
        <f aca="false">H$1544-H5061</f>
        <v>10.9265</v>
      </c>
    </row>
    <row r="5062" customFormat="false" ht="13.5" hidden="false" customHeight="false" outlineLevel="0" collapsed="false">
      <c r="A5062" s="0" t="n">
        <v>94679</v>
      </c>
      <c r="B5062" s="0" t="n">
        <v>17.63121</v>
      </c>
      <c r="C5062" s="0" t="n">
        <v>-0.0159</v>
      </c>
      <c r="D5062" s="0" t="n">
        <v>1.00595</v>
      </c>
      <c r="F5062" s="0" t="n">
        <f aca="false">A5062-A$67</f>
        <v>92849</v>
      </c>
      <c r="H5062" s="0" t="n">
        <f aca="false">(B$67-B5062)*10</f>
        <v>0.419300000000007</v>
      </c>
      <c r="K5062" s="0" t="n">
        <f aca="false">F5062-F$1544</f>
        <v>48539</v>
      </c>
      <c r="L5062" s="0" t="n">
        <f aca="false">F5062/K5062</f>
        <v>1.91287418364614</v>
      </c>
      <c r="M5062" s="0" t="n">
        <f aca="false">F$1544*K5062/F5062/K$3/K$3</f>
        <v>9647686.53025052</v>
      </c>
      <c r="N5062" s="0" t="n">
        <f aca="false">H$1544-H5062</f>
        <v>10.9307</v>
      </c>
    </row>
    <row r="5063" customFormat="false" ht="13.5" hidden="false" customHeight="false" outlineLevel="0" collapsed="false">
      <c r="A5063" s="0" t="n">
        <v>94684</v>
      </c>
      <c r="B5063" s="0" t="n">
        <v>17.63107</v>
      </c>
      <c r="C5063" s="0" t="n">
        <v>-0.0159</v>
      </c>
      <c r="D5063" s="0" t="n">
        <v>1.00595</v>
      </c>
      <c r="F5063" s="0" t="n">
        <f aca="false">A5063-A$67</f>
        <v>92854</v>
      </c>
      <c r="H5063" s="0" t="n">
        <f aca="false">(B$67-B5063)*10</f>
        <v>0.420699999999989</v>
      </c>
      <c r="K5063" s="0" t="n">
        <f aca="false">F5063-F$1544</f>
        <v>48544</v>
      </c>
      <c r="L5063" s="0" t="n">
        <f aca="false">F5063/K5063</f>
        <v>1.91278015820699</v>
      </c>
      <c r="M5063" s="0" t="n">
        <f aca="false">F$1544*K5063/F5063/K$3/K$3</f>
        <v>9648160.7760539</v>
      </c>
      <c r="N5063" s="0" t="n">
        <f aca="false">H$1544-H5063</f>
        <v>10.9293</v>
      </c>
    </row>
    <row r="5064" customFormat="false" ht="13.5" hidden="false" customHeight="false" outlineLevel="0" collapsed="false">
      <c r="A5064" s="0" t="n">
        <v>94689</v>
      </c>
      <c r="B5064" s="0" t="n">
        <v>17.63121</v>
      </c>
      <c r="C5064" s="0" t="n">
        <v>-0.0159</v>
      </c>
      <c r="D5064" s="0" t="n">
        <v>1.00595</v>
      </c>
      <c r="F5064" s="0" t="n">
        <f aca="false">A5064-A$67</f>
        <v>92859</v>
      </c>
      <c r="H5064" s="0" t="n">
        <f aca="false">(B$67-B5064)*10</f>
        <v>0.419300000000007</v>
      </c>
      <c r="K5064" s="0" t="n">
        <f aca="false">F5064-F$1544</f>
        <v>48549</v>
      </c>
      <c r="L5064" s="0" t="n">
        <f aca="false">F5064/K5064</f>
        <v>1.91268615213496</v>
      </c>
      <c r="M5064" s="0" t="n">
        <f aca="false">F$1544*K5064/F5064/K$3/K$3</f>
        <v>9648634.97078567</v>
      </c>
      <c r="N5064" s="0" t="n">
        <f aca="false">H$1544-H5064</f>
        <v>10.9307</v>
      </c>
    </row>
    <row r="5065" customFormat="false" ht="13.5" hidden="false" customHeight="false" outlineLevel="0" collapsed="false">
      <c r="A5065" s="0" t="n">
        <v>94694</v>
      </c>
      <c r="B5065" s="0" t="n">
        <v>17.63119</v>
      </c>
      <c r="C5065" s="0" t="n">
        <v>-0.0159</v>
      </c>
      <c r="D5065" s="0" t="n">
        <v>1.00595</v>
      </c>
      <c r="F5065" s="0" t="n">
        <f aca="false">A5065-A$67</f>
        <v>92864</v>
      </c>
      <c r="H5065" s="0" t="n">
        <f aca="false">(B$67-B5065)*10</f>
        <v>0.419499999999999</v>
      </c>
      <c r="K5065" s="0" t="n">
        <f aca="false">F5065-F$1544</f>
        <v>48554</v>
      </c>
      <c r="L5065" s="0" t="n">
        <f aca="false">F5065/K5065</f>
        <v>1.91259216542406</v>
      </c>
      <c r="M5065" s="0" t="n">
        <f aca="false">F$1544*K5065/F5065/K$3/K$3</f>
        <v>9649109.11445409</v>
      </c>
      <c r="N5065" s="0" t="n">
        <f aca="false">H$1544-H5065</f>
        <v>10.9305</v>
      </c>
    </row>
    <row r="5066" customFormat="false" ht="13.5" hidden="false" customHeight="false" outlineLevel="0" collapsed="false">
      <c r="A5066" s="0" t="n">
        <v>94699</v>
      </c>
      <c r="B5066" s="0" t="n">
        <v>17.63107</v>
      </c>
      <c r="C5066" s="0" t="n">
        <v>-0.0159</v>
      </c>
      <c r="D5066" s="0" t="n">
        <v>1.00595</v>
      </c>
      <c r="F5066" s="0" t="n">
        <f aca="false">A5066-A$67</f>
        <v>92869</v>
      </c>
      <c r="H5066" s="0" t="n">
        <f aca="false">(B$67-B5066)*10</f>
        <v>0.420699999999989</v>
      </c>
      <c r="K5066" s="0" t="n">
        <f aca="false">F5066-F$1544</f>
        <v>48559</v>
      </c>
      <c r="L5066" s="0" t="n">
        <f aca="false">F5066/K5066</f>
        <v>1.91249819806833</v>
      </c>
      <c r="M5066" s="0" t="n">
        <f aca="false">F$1544*K5066/F5066/K$3/K$3</f>
        <v>9649583.2070674</v>
      </c>
      <c r="N5066" s="0" t="n">
        <f aca="false">H$1544-H5066</f>
        <v>10.9293</v>
      </c>
    </row>
    <row r="5067" customFormat="false" ht="13.5" hidden="false" customHeight="false" outlineLevel="0" collapsed="false">
      <c r="A5067" s="0" t="n">
        <v>94704</v>
      </c>
      <c r="B5067" s="0" t="n">
        <v>17.63119</v>
      </c>
      <c r="C5067" s="0" t="n">
        <v>-0.0159</v>
      </c>
      <c r="D5067" s="0" t="n">
        <v>1.00595</v>
      </c>
      <c r="F5067" s="0" t="n">
        <f aca="false">A5067-A$67</f>
        <v>92874</v>
      </c>
      <c r="H5067" s="0" t="n">
        <f aca="false">(B$67-B5067)*10</f>
        <v>0.419499999999999</v>
      </c>
      <c r="K5067" s="0" t="n">
        <f aca="false">F5067-F$1544</f>
        <v>48564</v>
      </c>
      <c r="L5067" s="0" t="n">
        <f aca="false">F5067/K5067</f>
        <v>1.91240425006177</v>
      </c>
      <c r="M5067" s="0" t="n">
        <f aca="false">F$1544*K5067/F5067/K$3/K$3</f>
        <v>9650057.24863386</v>
      </c>
      <c r="N5067" s="0" t="n">
        <f aca="false">H$1544-H5067</f>
        <v>10.9305</v>
      </c>
    </row>
    <row r="5068" customFormat="false" ht="13.5" hidden="false" customHeight="false" outlineLevel="0" collapsed="false">
      <c r="A5068" s="0" t="n">
        <v>94709</v>
      </c>
      <c r="B5068" s="0" t="n">
        <v>17.63119</v>
      </c>
      <c r="C5068" s="0" t="n">
        <v>-0.016</v>
      </c>
      <c r="D5068" s="0" t="n">
        <v>1.00595</v>
      </c>
      <c r="F5068" s="0" t="n">
        <f aca="false">A5068-A$67</f>
        <v>92879</v>
      </c>
      <c r="H5068" s="0" t="n">
        <f aca="false">(B$67-B5068)*10</f>
        <v>0.419499999999999</v>
      </c>
      <c r="K5068" s="0" t="n">
        <f aca="false">F5068-F$1544</f>
        <v>48569</v>
      </c>
      <c r="L5068" s="0" t="n">
        <f aca="false">F5068/K5068</f>
        <v>1.91231032139842</v>
      </c>
      <c r="M5068" s="0" t="n">
        <f aca="false">F$1544*K5068/F5068/K$3/K$3</f>
        <v>9650531.23916169</v>
      </c>
      <c r="N5068" s="0" t="n">
        <f aca="false">H$1544-H5068</f>
        <v>10.9305</v>
      </c>
    </row>
    <row r="5069" customFormat="false" ht="13.5" hidden="false" customHeight="false" outlineLevel="0" collapsed="false">
      <c r="A5069" s="0" t="n">
        <v>94714</v>
      </c>
      <c r="B5069" s="0" t="n">
        <v>17.63107</v>
      </c>
      <c r="C5069" s="0" t="n">
        <v>-0.0159</v>
      </c>
      <c r="D5069" s="0" t="n">
        <v>1.00595</v>
      </c>
      <c r="F5069" s="0" t="n">
        <f aca="false">A5069-A$67</f>
        <v>92884</v>
      </c>
      <c r="H5069" s="0" t="n">
        <f aca="false">(B$67-B5069)*10</f>
        <v>0.420699999999989</v>
      </c>
      <c r="K5069" s="0" t="n">
        <f aca="false">F5069-F$1544</f>
        <v>48574</v>
      </c>
      <c r="L5069" s="0" t="n">
        <f aca="false">F5069/K5069</f>
        <v>1.9122164120723</v>
      </c>
      <c r="M5069" s="0" t="n">
        <f aca="false">F$1544*K5069/F5069/K$3/K$3</f>
        <v>9651005.17865916</v>
      </c>
      <c r="N5069" s="0" t="n">
        <f aca="false">H$1544-H5069</f>
        <v>10.9293</v>
      </c>
    </row>
    <row r="5070" customFormat="false" ht="13.5" hidden="false" customHeight="false" outlineLevel="0" collapsed="false">
      <c r="A5070" s="0" t="n">
        <v>94719</v>
      </c>
      <c r="B5070" s="0" t="n">
        <v>17.63123</v>
      </c>
      <c r="C5070" s="0" t="n">
        <v>-0.0159</v>
      </c>
      <c r="D5070" s="0" t="n">
        <v>1.00595</v>
      </c>
      <c r="F5070" s="0" t="n">
        <f aca="false">A5070-A$67</f>
        <v>92889</v>
      </c>
      <c r="H5070" s="0" t="n">
        <f aca="false">(B$67-B5070)*10</f>
        <v>0.419100000000014</v>
      </c>
      <c r="K5070" s="0" t="n">
        <f aca="false">F5070-F$1544</f>
        <v>48579</v>
      </c>
      <c r="L5070" s="0" t="n">
        <f aca="false">F5070/K5070</f>
        <v>1.91212252207744</v>
      </c>
      <c r="M5070" s="0" t="n">
        <f aca="false">F$1544*K5070/F5070/K$3/K$3</f>
        <v>9651479.06713449</v>
      </c>
      <c r="N5070" s="0" t="n">
        <f aca="false">H$1544-H5070</f>
        <v>10.9309</v>
      </c>
    </row>
    <row r="5071" customFormat="false" ht="13.5" hidden="false" customHeight="false" outlineLevel="0" collapsed="false">
      <c r="A5071" s="0" t="n">
        <v>94724</v>
      </c>
      <c r="B5071" s="0" t="n">
        <v>17.63107</v>
      </c>
      <c r="C5071" s="0" t="n">
        <v>-0.0159</v>
      </c>
      <c r="D5071" s="0" t="n">
        <v>1.00595</v>
      </c>
      <c r="F5071" s="0" t="n">
        <f aca="false">A5071-A$67</f>
        <v>92894</v>
      </c>
      <c r="H5071" s="0" t="n">
        <f aca="false">(B$67-B5071)*10</f>
        <v>0.420699999999989</v>
      </c>
      <c r="K5071" s="0" t="n">
        <f aca="false">F5071-F$1544</f>
        <v>48584</v>
      </c>
      <c r="L5071" s="0" t="n">
        <f aca="false">F5071/K5071</f>
        <v>1.91202865140787</v>
      </c>
      <c r="M5071" s="0" t="n">
        <f aca="false">F$1544*K5071/F5071/K$3/K$3</f>
        <v>9651952.90459592</v>
      </c>
      <c r="N5071" s="0" t="n">
        <f aca="false">H$1544-H5071</f>
        <v>10.9293</v>
      </c>
    </row>
    <row r="5072" customFormat="false" ht="13.5" hidden="false" customHeight="false" outlineLevel="0" collapsed="false">
      <c r="A5072" s="0" t="n">
        <v>94729</v>
      </c>
      <c r="B5072" s="0" t="n">
        <v>17.63091</v>
      </c>
      <c r="C5072" s="0" t="n">
        <v>-0.0159</v>
      </c>
      <c r="D5072" s="0" t="n">
        <v>1.00595</v>
      </c>
      <c r="F5072" s="0" t="n">
        <f aca="false">A5072-A$67</f>
        <v>92899</v>
      </c>
      <c r="H5072" s="0" t="n">
        <f aca="false">(B$67-B5072)*10</f>
        <v>0.4223</v>
      </c>
      <c r="K5072" s="0" t="n">
        <f aca="false">F5072-F$1544</f>
        <v>48589</v>
      </c>
      <c r="L5072" s="0" t="n">
        <f aca="false">F5072/K5072</f>
        <v>1.91193480005763</v>
      </c>
      <c r="M5072" s="0" t="n">
        <f aca="false">F$1544*K5072/F5072/K$3/K$3</f>
        <v>9652426.6910517</v>
      </c>
      <c r="N5072" s="0" t="n">
        <f aca="false">H$1544-H5072</f>
        <v>10.9277</v>
      </c>
    </row>
    <row r="5073" customFormat="false" ht="13.5" hidden="false" customHeight="false" outlineLevel="0" collapsed="false">
      <c r="A5073" s="0" t="n">
        <v>94734</v>
      </c>
      <c r="B5073" s="0" t="n">
        <v>17.63121</v>
      </c>
      <c r="C5073" s="0" t="n">
        <v>-0.0159</v>
      </c>
      <c r="D5073" s="0" t="n">
        <v>1.00595</v>
      </c>
      <c r="F5073" s="0" t="n">
        <f aca="false">A5073-A$67</f>
        <v>92904</v>
      </c>
      <c r="H5073" s="0" t="n">
        <f aca="false">(B$67-B5073)*10</f>
        <v>0.419300000000007</v>
      </c>
      <c r="K5073" s="0" t="n">
        <f aca="false">F5073-F$1544</f>
        <v>48594</v>
      </c>
      <c r="L5073" s="0" t="n">
        <f aca="false">F5073/K5073</f>
        <v>1.91184096802074</v>
      </c>
      <c r="M5073" s="0" t="n">
        <f aca="false">F$1544*K5073/F5073/K$3/K$3</f>
        <v>9652900.42651005</v>
      </c>
      <c r="N5073" s="0" t="n">
        <f aca="false">H$1544-H5073</f>
        <v>10.9307</v>
      </c>
    </row>
    <row r="5074" customFormat="false" ht="13.5" hidden="false" customHeight="false" outlineLevel="0" collapsed="false">
      <c r="A5074" s="0" t="n">
        <v>94739</v>
      </c>
      <c r="B5074" s="0" t="n">
        <v>17.63121</v>
      </c>
      <c r="C5074" s="0" t="n">
        <v>-0.0159</v>
      </c>
      <c r="D5074" s="0" t="n">
        <v>1.00595</v>
      </c>
      <c r="F5074" s="0" t="n">
        <f aca="false">A5074-A$67</f>
        <v>92909</v>
      </c>
      <c r="H5074" s="0" t="n">
        <f aca="false">(B$67-B5074)*10</f>
        <v>0.419300000000007</v>
      </c>
      <c r="K5074" s="0" t="n">
        <f aca="false">F5074-F$1544</f>
        <v>48599</v>
      </c>
      <c r="L5074" s="0" t="n">
        <f aca="false">F5074/K5074</f>
        <v>1.91174715529126</v>
      </c>
      <c r="M5074" s="0" t="n">
        <f aca="false">F$1544*K5074/F5074/K$3/K$3</f>
        <v>9653374.11097922</v>
      </c>
      <c r="N5074" s="0" t="n">
        <f aca="false">H$1544-H5074</f>
        <v>10.9307</v>
      </c>
    </row>
    <row r="5075" customFormat="false" ht="13.5" hidden="false" customHeight="false" outlineLevel="0" collapsed="false">
      <c r="A5075" s="0" t="n">
        <v>94744</v>
      </c>
      <c r="B5075" s="0" t="n">
        <v>17.63107</v>
      </c>
      <c r="C5075" s="0" t="n">
        <v>-0.0159</v>
      </c>
      <c r="D5075" s="0" t="n">
        <v>1.00595</v>
      </c>
      <c r="F5075" s="0" t="n">
        <f aca="false">A5075-A$67</f>
        <v>92914</v>
      </c>
      <c r="H5075" s="0" t="n">
        <f aca="false">(B$67-B5075)*10</f>
        <v>0.420699999999989</v>
      </c>
      <c r="K5075" s="0" t="n">
        <f aca="false">F5075-F$1544</f>
        <v>48604</v>
      </c>
      <c r="L5075" s="0" t="n">
        <f aca="false">F5075/K5075</f>
        <v>1.91165336186322</v>
      </c>
      <c r="M5075" s="0" t="n">
        <f aca="false">F$1544*K5075/F5075/K$3/K$3</f>
        <v>9653847.74446742</v>
      </c>
      <c r="N5075" s="0" t="n">
        <f aca="false">H$1544-H5075</f>
        <v>10.9293</v>
      </c>
    </row>
    <row r="5076" customFormat="false" ht="13.5" hidden="false" customHeight="false" outlineLevel="0" collapsed="false">
      <c r="A5076" s="0" t="n">
        <v>94749</v>
      </c>
      <c r="B5076" s="0" t="n">
        <v>17.63121</v>
      </c>
      <c r="C5076" s="0" t="n">
        <v>-0.0159</v>
      </c>
      <c r="D5076" s="0" t="n">
        <v>1.00595</v>
      </c>
      <c r="F5076" s="0" t="n">
        <f aca="false">A5076-A$67</f>
        <v>92919</v>
      </c>
      <c r="H5076" s="0" t="n">
        <f aca="false">(B$67-B5076)*10</f>
        <v>0.419300000000007</v>
      </c>
      <c r="K5076" s="0" t="n">
        <f aca="false">F5076-F$1544</f>
        <v>48609</v>
      </c>
      <c r="L5076" s="0" t="n">
        <f aca="false">F5076/K5076</f>
        <v>1.91155958773067</v>
      </c>
      <c r="M5076" s="0" t="n">
        <f aca="false">F$1544*K5076/F5076/K$3/K$3</f>
        <v>9654321.3269829</v>
      </c>
      <c r="N5076" s="0" t="n">
        <f aca="false">H$1544-H5076</f>
        <v>10.9307</v>
      </c>
    </row>
    <row r="5077" customFormat="false" ht="13.5" hidden="false" customHeight="false" outlineLevel="0" collapsed="false">
      <c r="A5077" s="0" t="n">
        <v>94754</v>
      </c>
      <c r="B5077" s="0" t="n">
        <v>17.63091</v>
      </c>
      <c r="C5077" s="0" t="n">
        <v>-0.0159</v>
      </c>
      <c r="D5077" s="0" t="n">
        <v>1.00595</v>
      </c>
      <c r="F5077" s="0" t="n">
        <f aca="false">A5077-A$67</f>
        <v>92924</v>
      </c>
      <c r="H5077" s="0" t="n">
        <f aca="false">(B$67-B5077)*10</f>
        <v>0.4223</v>
      </c>
      <c r="K5077" s="0" t="n">
        <f aca="false">F5077-F$1544</f>
        <v>48614</v>
      </c>
      <c r="L5077" s="0" t="n">
        <f aca="false">F5077/K5077</f>
        <v>1.91146583288765</v>
      </c>
      <c r="M5077" s="0" t="n">
        <f aca="false">F$1544*K5077/F5077/K$3/K$3</f>
        <v>9654794.85853388</v>
      </c>
      <c r="N5077" s="0" t="n">
        <f aca="false">H$1544-H5077</f>
        <v>10.9277</v>
      </c>
    </row>
    <row r="5078" customFormat="false" ht="13.5" hidden="false" customHeight="false" outlineLevel="0" collapsed="false">
      <c r="A5078" s="0" t="n">
        <v>94759</v>
      </c>
      <c r="B5078" s="0" t="n">
        <v>17.63123</v>
      </c>
      <c r="C5078" s="0" t="n">
        <v>-0.0159</v>
      </c>
      <c r="D5078" s="0" t="n">
        <v>1.00595</v>
      </c>
      <c r="F5078" s="0" t="n">
        <f aca="false">A5078-A$67</f>
        <v>92929</v>
      </c>
      <c r="H5078" s="0" t="n">
        <f aca="false">(B$67-B5078)*10</f>
        <v>0.419100000000014</v>
      </c>
      <c r="K5078" s="0" t="n">
        <f aca="false">F5078-F$1544</f>
        <v>48619</v>
      </c>
      <c r="L5078" s="0" t="n">
        <f aca="false">F5078/K5078</f>
        <v>1.91137209732821</v>
      </c>
      <c r="M5078" s="0" t="n">
        <f aca="false">F$1544*K5078/F5078/K$3/K$3</f>
        <v>9655268.33912859</v>
      </c>
      <c r="N5078" s="0" t="n">
        <f aca="false">H$1544-H5078</f>
        <v>10.9309</v>
      </c>
    </row>
    <row r="5079" customFormat="false" ht="13.5" hidden="false" customHeight="false" outlineLevel="0" collapsed="false">
      <c r="A5079" s="0" t="n">
        <v>94764</v>
      </c>
      <c r="B5079" s="0" t="n">
        <v>17.63121</v>
      </c>
      <c r="C5079" s="0" t="n">
        <v>-0.0159</v>
      </c>
      <c r="D5079" s="0" t="n">
        <v>1.00595</v>
      </c>
      <c r="F5079" s="0" t="n">
        <f aca="false">A5079-A$67</f>
        <v>92934</v>
      </c>
      <c r="H5079" s="0" t="n">
        <f aca="false">(B$67-B5079)*10</f>
        <v>0.419300000000007</v>
      </c>
      <c r="K5079" s="0" t="n">
        <f aca="false">F5079-F$1544</f>
        <v>48624</v>
      </c>
      <c r="L5079" s="0" t="n">
        <f aca="false">F5079/K5079</f>
        <v>1.9112783810464</v>
      </c>
      <c r="M5079" s="0" t="n">
        <f aca="false">F$1544*K5079/F5079/K$3/K$3</f>
        <v>9655741.76877524</v>
      </c>
      <c r="N5079" s="0" t="n">
        <f aca="false">H$1544-H5079</f>
        <v>10.9307</v>
      </c>
    </row>
    <row r="5080" customFormat="false" ht="13.5" hidden="false" customHeight="false" outlineLevel="0" collapsed="false">
      <c r="A5080" s="0" t="n">
        <v>94769</v>
      </c>
      <c r="B5080" s="0" t="n">
        <v>17.63121</v>
      </c>
      <c r="C5080" s="0" t="n">
        <v>-0.0159</v>
      </c>
      <c r="D5080" s="0" t="n">
        <v>1.00595</v>
      </c>
      <c r="F5080" s="0" t="n">
        <f aca="false">A5080-A$67</f>
        <v>92939</v>
      </c>
      <c r="H5080" s="0" t="n">
        <f aca="false">(B$67-B5080)*10</f>
        <v>0.419300000000007</v>
      </c>
      <c r="K5080" s="0" t="n">
        <f aca="false">F5080-F$1544</f>
        <v>48629</v>
      </c>
      <c r="L5080" s="0" t="n">
        <f aca="false">F5080/K5080</f>
        <v>1.91118468403627</v>
      </c>
      <c r="M5080" s="0" t="n">
        <f aca="false">F$1544*K5080/F5080/K$3/K$3</f>
        <v>9656215.14748208</v>
      </c>
      <c r="N5080" s="0" t="n">
        <f aca="false">H$1544-H5080</f>
        <v>10.9307</v>
      </c>
    </row>
    <row r="5081" customFormat="false" ht="13.5" hidden="false" customHeight="false" outlineLevel="0" collapsed="false">
      <c r="A5081" s="0" t="n">
        <v>94774</v>
      </c>
      <c r="B5081" s="0" t="n">
        <v>17.63119</v>
      </c>
      <c r="C5081" s="0" t="n">
        <v>-0.0159</v>
      </c>
      <c r="D5081" s="0" t="n">
        <v>1.00595</v>
      </c>
      <c r="F5081" s="0" t="n">
        <f aca="false">A5081-A$67</f>
        <v>92944</v>
      </c>
      <c r="H5081" s="0" t="n">
        <f aca="false">(B$67-B5081)*10</f>
        <v>0.419499999999999</v>
      </c>
      <c r="K5081" s="0" t="n">
        <f aca="false">F5081-F$1544</f>
        <v>48634</v>
      </c>
      <c r="L5081" s="0" t="n">
        <f aca="false">F5081/K5081</f>
        <v>1.91109100629189</v>
      </c>
      <c r="M5081" s="0" t="n">
        <f aca="false">F$1544*K5081/F5081/K$3/K$3</f>
        <v>9656688.4752573</v>
      </c>
      <c r="N5081" s="0" t="n">
        <f aca="false">H$1544-H5081</f>
        <v>10.9305</v>
      </c>
    </row>
    <row r="5082" customFormat="false" ht="13.5" hidden="false" customHeight="false" outlineLevel="0" collapsed="false">
      <c r="A5082" s="0" t="n">
        <v>94779</v>
      </c>
      <c r="B5082" s="0" t="n">
        <v>17.63121</v>
      </c>
      <c r="C5082" s="0" t="n">
        <v>-0.0159</v>
      </c>
      <c r="D5082" s="0" t="n">
        <v>1.00595</v>
      </c>
      <c r="F5082" s="0" t="n">
        <f aca="false">A5082-A$67</f>
        <v>92949</v>
      </c>
      <c r="H5082" s="0" t="n">
        <f aca="false">(B$67-B5082)*10</f>
        <v>0.419300000000007</v>
      </c>
      <c r="K5082" s="0" t="n">
        <f aca="false">F5082-F$1544</f>
        <v>48639</v>
      </c>
      <c r="L5082" s="0" t="n">
        <f aca="false">F5082/K5082</f>
        <v>1.91099734780732</v>
      </c>
      <c r="M5082" s="0" t="n">
        <f aca="false">F$1544*K5082/F5082/K$3/K$3</f>
        <v>9657161.75210915</v>
      </c>
      <c r="N5082" s="0" t="n">
        <f aca="false">H$1544-H5082</f>
        <v>10.9307</v>
      </c>
    </row>
    <row r="5083" customFormat="false" ht="13.5" hidden="false" customHeight="false" outlineLevel="0" collapsed="false">
      <c r="A5083" s="0" t="n">
        <v>94784</v>
      </c>
      <c r="B5083" s="0" t="n">
        <v>17.63133</v>
      </c>
      <c r="C5083" s="0" t="n">
        <v>-0.0159</v>
      </c>
      <c r="D5083" s="0" t="n">
        <v>1.00595</v>
      </c>
      <c r="F5083" s="0" t="n">
        <f aca="false">A5083-A$67</f>
        <v>92954</v>
      </c>
      <c r="H5083" s="0" t="n">
        <f aca="false">(B$67-B5083)*10</f>
        <v>0.418100000000017</v>
      </c>
      <c r="K5083" s="0" t="n">
        <f aca="false">F5083-F$1544</f>
        <v>48644</v>
      </c>
      <c r="L5083" s="0" t="n">
        <f aca="false">F5083/K5083</f>
        <v>1.9109037085766</v>
      </c>
      <c r="M5083" s="0" t="n">
        <f aca="false">F$1544*K5083/F5083/K$3/K$3</f>
        <v>9657634.97804582</v>
      </c>
      <c r="N5083" s="0" t="n">
        <f aca="false">H$1544-H5083</f>
        <v>10.9319</v>
      </c>
    </row>
    <row r="5084" customFormat="false" ht="13.5" hidden="false" customHeight="false" outlineLevel="0" collapsed="false">
      <c r="A5084" s="0" t="n">
        <v>94789</v>
      </c>
      <c r="B5084" s="0" t="n">
        <v>17.63119</v>
      </c>
      <c r="C5084" s="0" t="n">
        <v>-0.0159</v>
      </c>
      <c r="D5084" s="0" t="n">
        <v>1.00595</v>
      </c>
      <c r="F5084" s="0" t="n">
        <f aca="false">A5084-A$67</f>
        <v>92959</v>
      </c>
      <c r="H5084" s="0" t="n">
        <f aca="false">(B$67-B5084)*10</f>
        <v>0.419499999999999</v>
      </c>
      <c r="K5084" s="0" t="n">
        <f aca="false">F5084-F$1544</f>
        <v>48649</v>
      </c>
      <c r="L5084" s="0" t="n">
        <f aca="false">F5084/K5084</f>
        <v>1.9108100885938</v>
      </c>
      <c r="M5084" s="0" t="n">
        <f aca="false">F$1544*K5084/F5084/K$3/K$3</f>
        <v>9658108.15307554</v>
      </c>
      <c r="N5084" s="0" t="n">
        <f aca="false">H$1544-H5084</f>
        <v>10.9305</v>
      </c>
    </row>
    <row r="5085" customFormat="false" ht="13.5" hidden="false" customHeight="false" outlineLevel="0" collapsed="false">
      <c r="A5085" s="0" t="n">
        <v>94794</v>
      </c>
      <c r="B5085" s="0" t="n">
        <v>17.63121</v>
      </c>
      <c r="C5085" s="0" t="n">
        <v>-0.0159</v>
      </c>
      <c r="D5085" s="0" t="n">
        <v>1.00595</v>
      </c>
      <c r="F5085" s="0" t="n">
        <f aca="false">A5085-A$67</f>
        <v>92964</v>
      </c>
      <c r="H5085" s="0" t="n">
        <f aca="false">(B$67-B5085)*10</f>
        <v>0.419300000000007</v>
      </c>
      <c r="K5085" s="0" t="n">
        <f aca="false">F5085-F$1544</f>
        <v>48654</v>
      </c>
      <c r="L5085" s="0" t="n">
        <f aca="false">F5085/K5085</f>
        <v>1.910716487853</v>
      </c>
      <c r="M5085" s="0" t="n">
        <f aca="false">F$1544*K5085/F5085/K$3/K$3</f>
        <v>9658581.27720653</v>
      </c>
      <c r="N5085" s="0" t="n">
        <f aca="false">H$1544-H5085</f>
        <v>10.9307</v>
      </c>
    </row>
    <row r="5086" customFormat="false" ht="13.5" hidden="false" customHeight="false" outlineLevel="0" collapsed="false">
      <c r="A5086" s="0" t="n">
        <v>94799</v>
      </c>
      <c r="B5086" s="0" t="n">
        <v>17.63119</v>
      </c>
      <c r="C5086" s="0" t="n">
        <v>-0.0159</v>
      </c>
      <c r="D5086" s="0" t="n">
        <v>1.00595</v>
      </c>
      <c r="F5086" s="0" t="n">
        <f aca="false">A5086-A$67</f>
        <v>92969</v>
      </c>
      <c r="H5086" s="0" t="n">
        <f aca="false">(B$67-B5086)*10</f>
        <v>0.419499999999999</v>
      </c>
      <c r="K5086" s="0" t="n">
        <f aca="false">F5086-F$1544</f>
        <v>48659</v>
      </c>
      <c r="L5086" s="0" t="n">
        <f aca="false">F5086/K5086</f>
        <v>1.91062290634826</v>
      </c>
      <c r="M5086" s="0" t="n">
        <f aca="false">F$1544*K5086/F5086/K$3/K$3</f>
        <v>9659054.35044698</v>
      </c>
      <c r="N5086" s="0" t="n">
        <f aca="false">H$1544-H5086</f>
        <v>10.9305</v>
      </c>
    </row>
    <row r="5087" customFormat="false" ht="13.5" hidden="false" customHeight="false" outlineLevel="0" collapsed="false">
      <c r="A5087" s="0" t="n">
        <v>94804</v>
      </c>
      <c r="B5087" s="0" t="n">
        <v>17.63105</v>
      </c>
      <c r="C5087" s="0" t="n">
        <v>-0.0159</v>
      </c>
      <c r="D5087" s="0" t="n">
        <v>1.00595</v>
      </c>
      <c r="F5087" s="0" t="n">
        <f aca="false">A5087-A$67</f>
        <v>92974</v>
      </c>
      <c r="H5087" s="0" t="n">
        <f aca="false">(B$67-B5087)*10</f>
        <v>0.420900000000017</v>
      </c>
      <c r="K5087" s="0" t="n">
        <f aca="false">F5087-F$1544</f>
        <v>48664</v>
      </c>
      <c r="L5087" s="0" t="n">
        <f aca="false">F5087/K5087</f>
        <v>1.91052934407365</v>
      </c>
      <c r="M5087" s="0" t="n">
        <f aca="false">F$1544*K5087/F5087/K$3/K$3</f>
        <v>9659527.37280512</v>
      </c>
      <c r="N5087" s="0" t="n">
        <f aca="false">H$1544-H5087</f>
        <v>10.9291</v>
      </c>
    </row>
    <row r="5088" customFormat="false" ht="13.5" hidden="false" customHeight="false" outlineLevel="0" collapsed="false">
      <c r="A5088" s="0" t="n">
        <v>94809</v>
      </c>
      <c r="B5088" s="0" t="n">
        <v>17.63121</v>
      </c>
      <c r="C5088" s="0" t="n">
        <v>-0.0159</v>
      </c>
      <c r="D5088" s="0" t="n">
        <v>1.00595</v>
      </c>
      <c r="F5088" s="0" t="n">
        <f aca="false">A5088-A$67</f>
        <v>92979</v>
      </c>
      <c r="H5088" s="0" t="n">
        <f aca="false">(B$67-B5088)*10</f>
        <v>0.419300000000007</v>
      </c>
      <c r="K5088" s="0" t="n">
        <f aca="false">F5088-F$1544</f>
        <v>48669</v>
      </c>
      <c r="L5088" s="0" t="n">
        <f aca="false">F5088/K5088</f>
        <v>1.91043580102324</v>
      </c>
      <c r="M5088" s="0" t="n">
        <f aca="false">F$1544*K5088/F5088/K$3/K$3</f>
        <v>9660000.34428916</v>
      </c>
      <c r="N5088" s="0" t="n">
        <f aca="false">H$1544-H5088</f>
        <v>10.9307</v>
      </c>
    </row>
    <row r="5089" customFormat="false" ht="13.5" hidden="false" customHeight="false" outlineLevel="0" collapsed="false">
      <c r="A5089" s="0" t="n">
        <v>94814</v>
      </c>
      <c r="B5089" s="0" t="n">
        <v>17.63119</v>
      </c>
      <c r="C5089" s="0" t="n">
        <v>-0.0159</v>
      </c>
      <c r="D5089" s="0" t="n">
        <v>1.00595</v>
      </c>
      <c r="F5089" s="0" t="n">
        <f aca="false">A5089-A$67</f>
        <v>92984</v>
      </c>
      <c r="H5089" s="0" t="n">
        <f aca="false">(B$67-B5089)*10</f>
        <v>0.419499999999999</v>
      </c>
      <c r="K5089" s="0" t="n">
        <f aca="false">F5089-F$1544</f>
        <v>48674</v>
      </c>
      <c r="L5089" s="0" t="n">
        <f aca="false">F5089/K5089</f>
        <v>1.91034227719111</v>
      </c>
      <c r="M5089" s="0" t="n">
        <f aca="false">F$1544*K5089/F5089/K$3/K$3</f>
        <v>9660473.2649073</v>
      </c>
      <c r="N5089" s="0" t="n">
        <f aca="false">H$1544-H5089</f>
        <v>10.9305</v>
      </c>
    </row>
    <row r="5090" customFormat="false" ht="13.5" hidden="false" customHeight="false" outlineLevel="0" collapsed="false">
      <c r="A5090" s="0" t="n">
        <v>94819</v>
      </c>
      <c r="B5090" s="0" t="n">
        <v>17.63137</v>
      </c>
      <c r="C5090" s="0" t="n">
        <v>-0.0159</v>
      </c>
      <c r="D5090" s="0" t="n">
        <v>1.00595</v>
      </c>
      <c r="F5090" s="0" t="n">
        <f aca="false">A5090-A$67</f>
        <v>92989</v>
      </c>
      <c r="H5090" s="0" t="n">
        <f aca="false">(B$67-B5090)*10</f>
        <v>0.417699999999996</v>
      </c>
      <c r="K5090" s="0" t="n">
        <f aca="false">F5090-F$1544</f>
        <v>48679</v>
      </c>
      <c r="L5090" s="0" t="n">
        <f aca="false">F5090/K5090</f>
        <v>1.91024877257133</v>
      </c>
      <c r="M5090" s="0" t="n">
        <f aca="false">F$1544*K5090/F5090/K$3/K$3</f>
        <v>9660946.13466774</v>
      </c>
      <c r="N5090" s="0" t="n">
        <f aca="false">H$1544-H5090</f>
        <v>10.9323</v>
      </c>
    </row>
    <row r="5091" customFormat="false" ht="13.5" hidden="false" customHeight="false" outlineLevel="0" collapsed="false">
      <c r="A5091" s="0" t="n">
        <v>94824</v>
      </c>
      <c r="B5091" s="0" t="n">
        <v>17.63147</v>
      </c>
      <c r="C5091" s="0" t="n">
        <v>-0.0159</v>
      </c>
      <c r="D5091" s="0" t="n">
        <v>1.00595</v>
      </c>
      <c r="F5091" s="0" t="n">
        <f aca="false">A5091-A$67</f>
        <v>92994</v>
      </c>
      <c r="H5091" s="0" t="n">
        <f aca="false">(B$67-B5091)*10</f>
        <v>0.416699999999999</v>
      </c>
      <c r="K5091" s="0" t="n">
        <f aca="false">F5091-F$1544</f>
        <v>48684</v>
      </c>
      <c r="L5091" s="0" t="n">
        <f aca="false">F5091/K5091</f>
        <v>1.910155287158</v>
      </c>
      <c r="M5091" s="0" t="n">
        <f aca="false">F$1544*K5091/F5091/K$3/K$3</f>
        <v>9661418.95357868</v>
      </c>
      <c r="N5091" s="0" t="n">
        <f aca="false">H$1544-H5091</f>
        <v>10.9333</v>
      </c>
    </row>
    <row r="5092" customFormat="false" ht="13.5" hidden="false" customHeight="false" outlineLevel="0" collapsed="false">
      <c r="A5092" s="0" t="n">
        <v>94829</v>
      </c>
      <c r="B5092" s="0" t="n">
        <v>17.63135</v>
      </c>
      <c r="C5092" s="0" t="n">
        <v>-0.0159</v>
      </c>
      <c r="D5092" s="0" t="n">
        <v>1.00595</v>
      </c>
      <c r="F5092" s="0" t="n">
        <f aca="false">A5092-A$67</f>
        <v>92999</v>
      </c>
      <c r="H5092" s="0" t="n">
        <f aca="false">(B$67-B5092)*10</f>
        <v>0.417899999999989</v>
      </c>
      <c r="K5092" s="0" t="n">
        <f aca="false">F5092-F$1544</f>
        <v>48689</v>
      </c>
      <c r="L5092" s="0" t="n">
        <f aca="false">F5092/K5092</f>
        <v>1.91006182094518</v>
      </c>
      <c r="M5092" s="0" t="n">
        <f aca="false">F$1544*K5092/F5092/K$3/K$3</f>
        <v>9661891.72164834</v>
      </c>
      <c r="N5092" s="0" t="n">
        <f aca="false">H$1544-H5092</f>
        <v>10.9321</v>
      </c>
    </row>
    <row r="5093" customFormat="false" ht="13.5" hidden="false" customHeight="false" outlineLevel="0" collapsed="false">
      <c r="A5093" s="0" t="n">
        <v>94834</v>
      </c>
      <c r="B5093" s="0" t="n">
        <v>17.63121</v>
      </c>
      <c r="C5093" s="0" t="n">
        <v>-0.0159</v>
      </c>
      <c r="D5093" s="0" t="n">
        <v>1.00595</v>
      </c>
      <c r="F5093" s="0" t="n">
        <f aca="false">A5093-A$67</f>
        <v>93004</v>
      </c>
      <c r="H5093" s="0" t="n">
        <f aca="false">(B$67-B5093)*10</f>
        <v>0.419300000000007</v>
      </c>
      <c r="K5093" s="0" t="n">
        <f aca="false">F5093-F$1544</f>
        <v>48694</v>
      </c>
      <c r="L5093" s="0" t="n">
        <f aca="false">F5093/K5093</f>
        <v>1.90996837392697</v>
      </c>
      <c r="M5093" s="0" t="n">
        <f aca="false">F$1544*K5093/F5093/K$3/K$3</f>
        <v>9662364.43888491</v>
      </c>
      <c r="N5093" s="0" t="n">
        <f aca="false">H$1544-H5093</f>
        <v>10.9307</v>
      </c>
    </row>
    <row r="5094" customFormat="false" ht="13.5" hidden="false" customHeight="false" outlineLevel="0" collapsed="false">
      <c r="A5094" s="0" t="n">
        <v>94839</v>
      </c>
      <c r="B5094" s="0" t="n">
        <v>17.63135</v>
      </c>
      <c r="C5094" s="0" t="n">
        <v>-0.0159</v>
      </c>
      <c r="D5094" s="0" t="n">
        <v>1.00595</v>
      </c>
      <c r="F5094" s="0" t="n">
        <f aca="false">A5094-A$67</f>
        <v>93009</v>
      </c>
      <c r="H5094" s="0" t="n">
        <f aca="false">(B$67-B5094)*10</f>
        <v>0.417899999999989</v>
      </c>
      <c r="K5094" s="0" t="n">
        <f aca="false">F5094-F$1544</f>
        <v>48699</v>
      </c>
      <c r="L5094" s="0" t="n">
        <f aca="false">F5094/K5094</f>
        <v>1.90987494609746</v>
      </c>
      <c r="M5094" s="0" t="n">
        <f aca="false">F$1544*K5094/F5094/K$3/K$3</f>
        <v>9662837.10529659</v>
      </c>
      <c r="N5094" s="0" t="n">
        <f aca="false">H$1544-H5094</f>
        <v>10.9321</v>
      </c>
    </row>
    <row r="5095" customFormat="false" ht="13.5" hidden="false" customHeight="false" outlineLevel="0" collapsed="false">
      <c r="A5095" s="0" t="n">
        <v>94844</v>
      </c>
      <c r="B5095" s="0" t="n">
        <v>17.63119</v>
      </c>
      <c r="C5095" s="0" t="n">
        <v>-0.0159</v>
      </c>
      <c r="D5095" s="0" t="n">
        <v>1.00595</v>
      </c>
      <c r="F5095" s="0" t="n">
        <f aca="false">A5095-A$67</f>
        <v>93014</v>
      </c>
      <c r="H5095" s="0" t="n">
        <f aca="false">(B$67-B5095)*10</f>
        <v>0.419499999999999</v>
      </c>
      <c r="K5095" s="0" t="n">
        <f aca="false">F5095-F$1544</f>
        <v>48704</v>
      </c>
      <c r="L5095" s="0" t="n">
        <f aca="false">F5095/K5095</f>
        <v>1.90978153745072</v>
      </c>
      <c r="M5095" s="0" t="n">
        <f aca="false">F$1544*K5095/F5095/K$3/K$3</f>
        <v>9663309.72089157</v>
      </c>
      <c r="N5095" s="0" t="n">
        <f aca="false">H$1544-H5095</f>
        <v>10.9305</v>
      </c>
    </row>
    <row r="5096" customFormat="false" ht="13.5" hidden="false" customHeight="false" outlineLevel="0" collapsed="false">
      <c r="A5096" s="0" t="n">
        <v>94849</v>
      </c>
      <c r="B5096" s="0" t="n">
        <v>17.63137</v>
      </c>
      <c r="C5096" s="0" t="n">
        <v>-0.0159</v>
      </c>
      <c r="D5096" s="0" t="n">
        <v>1.005848</v>
      </c>
      <c r="F5096" s="0" t="n">
        <f aca="false">A5096-A$67</f>
        <v>93019</v>
      </c>
      <c r="H5096" s="0" t="n">
        <f aca="false">(B$67-B5096)*10</f>
        <v>0.417699999999996</v>
      </c>
      <c r="K5096" s="0" t="n">
        <f aca="false">F5096-F$1544</f>
        <v>48709</v>
      </c>
      <c r="L5096" s="0" t="n">
        <f aca="false">F5096/K5096</f>
        <v>1.90968814798087</v>
      </c>
      <c r="M5096" s="0" t="n">
        <f aca="false">F$1544*K5096/F5096/K$3/K$3</f>
        <v>9663782.28567805</v>
      </c>
      <c r="N5096" s="0" t="n">
        <f aca="false">H$1544-H5096</f>
        <v>10.9323</v>
      </c>
    </row>
    <row r="5097" customFormat="false" ht="13.5" hidden="false" customHeight="false" outlineLevel="0" collapsed="false">
      <c r="A5097" s="0" t="n">
        <v>94854</v>
      </c>
      <c r="B5097" s="0" t="n">
        <v>17.63135</v>
      </c>
      <c r="C5097" s="0" t="n">
        <v>-0.0159</v>
      </c>
      <c r="D5097" s="0" t="n">
        <v>1.005848</v>
      </c>
      <c r="F5097" s="0" t="n">
        <f aca="false">A5097-A$67</f>
        <v>93024</v>
      </c>
      <c r="H5097" s="0" t="n">
        <f aca="false">(B$67-B5097)*10</f>
        <v>0.417899999999989</v>
      </c>
      <c r="K5097" s="0" t="n">
        <f aca="false">F5097-F$1544</f>
        <v>48714</v>
      </c>
      <c r="L5097" s="0" t="n">
        <f aca="false">F5097/K5097</f>
        <v>1.90959477768198</v>
      </c>
      <c r="M5097" s="0" t="n">
        <f aca="false">F$1544*K5097/F5097/K$3/K$3</f>
        <v>9664254.79966423</v>
      </c>
      <c r="N5097" s="0" t="n">
        <f aca="false">H$1544-H5097</f>
        <v>10.9321</v>
      </c>
    </row>
    <row r="5098" customFormat="false" ht="13.5" hidden="false" customHeight="false" outlineLevel="0" collapsed="false">
      <c r="A5098" s="0" t="n">
        <v>94859</v>
      </c>
      <c r="B5098" s="0" t="n">
        <v>17.63163</v>
      </c>
      <c r="C5098" s="0" t="n">
        <v>-0.016</v>
      </c>
      <c r="D5098" s="0" t="n">
        <v>1.005848</v>
      </c>
      <c r="F5098" s="0" t="n">
        <f aca="false">A5098-A$67</f>
        <v>93029</v>
      </c>
      <c r="H5098" s="0" t="n">
        <f aca="false">(B$67-B5098)*10</f>
        <v>0.415099999999988</v>
      </c>
      <c r="K5098" s="0" t="n">
        <f aca="false">F5098-F$1544</f>
        <v>48719</v>
      </c>
      <c r="L5098" s="0" t="n">
        <f aca="false">F5098/K5098</f>
        <v>1.90950142654816</v>
      </c>
      <c r="M5098" s="0" t="n">
        <f aca="false">F$1544*K5098/F5098/K$3/K$3</f>
        <v>9664727.26285828</v>
      </c>
      <c r="N5098" s="0" t="n">
        <f aca="false">H$1544-H5098</f>
        <v>10.9349</v>
      </c>
    </row>
    <row r="5099" customFormat="false" ht="13.5" hidden="false" customHeight="false" outlineLevel="0" collapsed="false">
      <c r="A5099" s="0" t="n">
        <v>94864</v>
      </c>
      <c r="B5099" s="0" t="n">
        <v>17.63133</v>
      </c>
      <c r="C5099" s="0" t="n">
        <v>-0.0159</v>
      </c>
      <c r="D5099" s="0" t="n">
        <v>1.005848</v>
      </c>
      <c r="F5099" s="0" t="n">
        <f aca="false">A5099-A$67</f>
        <v>93034</v>
      </c>
      <c r="H5099" s="0" t="n">
        <f aca="false">(B$67-B5099)*10</f>
        <v>0.418100000000017</v>
      </c>
      <c r="K5099" s="0" t="n">
        <f aca="false">F5099-F$1544</f>
        <v>48724</v>
      </c>
      <c r="L5099" s="0" t="n">
        <f aca="false">F5099/K5099</f>
        <v>1.90940809457352</v>
      </c>
      <c r="M5099" s="0" t="n">
        <f aca="false">F$1544*K5099/F5099/K$3/K$3</f>
        <v>9665199.67526841</v>
      </c>
      <c r="N5099" s="0" t="n">
        <f aca="false">H$1544-H5099</f>
        <v>10.9319</v>
      </c>
    </row>
    <row r="5100" customFormat="false" ht="13.5" hidden="false" customHeight="false" outlineLevel="0" collapsed="false">
      <c r="A5100" s="0" t="n">
        <v>94869</v>
      </c>
      <c r="B5100" s="0" t="n">
        <v>17.63123</v>
      </c>
      <c r="C5100" s="0" t="n">
        <v>-0.0159</v>
      </c>
      <c r="D5100" s="0" t="n">
        <v>1.005848</v>
      </c>
      <c r="F5100" s="0" t="n">
        <f aca="false">A5100-A$67</f>
        <v>93039</v>
      </c>
      <c r="H5100" s="0" t="n">
        <f aca="false">(B$67-B5100)*10</f>
        <v>0.419100000000014</v>
      </c>
      <c r="K5100" s="0" t="n">
        <f aca="false">F5100-F$1544</f>
        <v>48729</v>
      </c>
      <c r="L5100" s="0" t="n">
        <f aca="false">F5100/K5100</f>
        <v>1.90931478175214</v>
      </c>
      <c r="M5100" s="0" t="n">
        <f aca="false">F$1544*K5100/F5100/K$3/K$3</f>
        <v>9665672.0369028</v>
      </c>
      <c r="N5100" s="0" t="n">
        <f aca="false">H$1544-H5100</f>
        <v>10.9309</v>
      </c>
    </row>
    <row r="5101" customFormat="false" ht="13.5" hidden="false" customHeight="false" outlineLevel="0" collapsed="false">
      <c r="A5101" s="0" t="n">
        <v>94874</v>
      </c>
      <c r="B5101" s="0" t="n">
        <v>17.63121</v>
      </c>
      <c r="C5101" s="0" t="n">
        <v>-0.0159</v>
      </c>
      <c r="D5101" s="0" t="n">
        <v>1.005848</v>
      </c>
      <c r="F5101" s="0" t="n">
        <f aca="false">A5101-A$67</f>
        <v>93044</v>
      </c>
      <c r="H5101" s="0" t="n">
        <f aca="false">(B$67-B5101)*10</f>
        <v>0.419300000000007</v>
      </c>
      <c r="K5101" s="0" t="n">
        <f aca="false">F5101-F$1544</f>
        <v>48734</v>
      </c>
      <c r="L5101" s="0" t="n">
        <f aca="false">F5101/K5101</f>
        <v>1.90922148807814</v>
      </c>
      <c r="M5101" s="0" t="n">
        <f aca="false">F$1544*K5101/F5101/K$3/K$3</f>
        <v>9666144.34776963</v>
      </c>
      <c r="N5101" s="0" t="n">
        <f aca="false">H$1544-H5101</f>
        <v>10.9307</v>
      </c>
    </row>
    <row r="5102" customFormat="false" ht="13.5" hidden="false" customHeight="false" outlineLevel="0" collapsed="false">
      <c r="A5102" s="0" t="n">
        <v>94879</v>
      </c>
      <c r="B5102" s="0" t="n">
        <v>17.63133</v>
      </c>
      <c r="C5102" s="0" t="n">
        <v>-0.0159</v>
      </c>
      <c r="D5102" s="0" t="n">
        <v>1.005848</v>
      </c>
      <c r="F5102" s="0" t="n">
        <f aca="false">A5102-A$67</f>
        <v>93049</v>
      </c>
      <c r="H5102" s="0" t="n">
        <f aca="false">(B$67-B5102)*10</f>
        <v>0.418100000000017</v>
      </c>
      <c r="K5102" s="0" t="n">
        <f aca="false">F5102-F$1544</f>
        <v>48739</v>
      </c>
      <c r="L5102" s="0" t="n">
        <f aca="false">F5102/K5102</f>
        <v>1.90912821354562</v>
      </c>
      <c r="M5102" s="0" t="n">
        <f aca="false">F$1544*K5102/F5102/K$3/K$3</f>
        <v>9666616.60787709</v>
      </c>
      <c r="N5102" s="0" t="n">
        <f aca="false">H$1544-H5102</f>
        <v>10.9319</v>
      </c>
    </row>
    <row r="5103" customFormat="false" ht="13.5" hidden="false" customHeight="false" outlineLevel="0" collapsed="false">
      <c r="A5103" s="0" t="n">
        <v>94884</v>
      </c>
      <c r="B5103" s="0" t="n">
        <v>17.63135</v>
      </c>
      <c r="C5103" s="0" t="n">
        <v>-0.0159</v>
      </c>
      <c r="D5103" s="0" t="n">
        <v>1.005848</v>
      </c>
      <c r="F5103" s="0" t="n">
        <f aca="false">A5103-A$67</f>
        <v>93054</v>
      </c>
      <c r="H5103" s="0" t="n">
        <f aca="false">(B$67-B5103)*10</f>
        <v>0.417899999999989</v>
      </c>
      <c r="K5103" s="0" t="n">
        <f aca="false">F5103-F$1544</f>
        <v>48744</v>
      </c>
      <c r="L5103" s="0" t="n">
        <f aca="false">F5103/K5103</f>
        <v>1.9090349581487</v>
      </c>
      <c r="M5103" s="0" t="n">
        <f aca="false">F$1544*K5103/F5103/K$3/K$3</f>
        <v>9667088.81723337</v>
      </c>
      <c r="N5103" s="0" t="n">
        <f aca="false">H$1544-H5103</f>
        <v>10.9321</v>
      </c>
    </row>
    <row r="5104" customFormat="false" ht="13.5" hidden="false" customHeight="false" outlineLevel="0" collapsed="false">
      <c r="A5104" s="0" t="n">
        <v>94889</v>
      </c>
      <c r="B5104" s="0" t="n">
        <v>17.63121</v>
      </c>
      <c r="C5104" s="0" t="n">
        <v>-0.0159</v>
      </c>
      <c r="D5104" s="0" t="n">
        <v>1.005848</v>
      </c>
      <c r="F5104" s="0" t="n">
        <f aca="false">A5104-A$67</f>
        <v>93059</v>
      </c>
      <c r="H5104" s="0" t="n">
        <f aca="false">(B$67-B5104)*10</f>
        <v>0.419300000000007</v>
      </c>
      <c r="K5104" s="0" t="n">
        <f aca="false">F5104-F$1544</f>
        <v>48749</v>
      </c>
      <c r="L5104" s="0" t="n">
        <f aca="false">F5104/K5104</f>
        <v>1.90894172188147</v>
      </c>
      <c r="M5104" s="0" t="n">
        <f aca="false">F$1544*K5104/F5104/K$3/K$3</f>
        <v>9667560.97584663</v>
      </c>
      <c r="N5104" s="0" t="n">
        <f aca="false">H$1544-H5104</f>
        <v>10.9307</v>
      </c>
    </row>
    <row r="5105" customFormat="false" ht="13.5" hidden="false" customHeight="false" outlineLevel="0" collapsed="false">
      <c r="A5105" s="0" t="n">
        <v>94894</v>
      </c>
      <c r="B5105" s="0" t="n">
        <v>17.63107</v>
      </c>
      <c r="C5105" s="0" t="n">
        <v>-0.0159</v>
      </c>
      <c r="D5105" s="0" t="n">
        <v>1.005848</v>
      </c>
      <c r="F5105" s="0" t="n">
        <f aca="false">A5105-A$67</f>
        <v>93064</v>
      </c>
      <c r="H5105" s="0" t="n">
        <f aca="false">(B$67-B5105)*10</f>
        <v>0.420699999999989</v>
      </c>
      <c r="K5105" s="0" t="n">
        <f aca="false">F5105-F$1544</f>
        <v>48754</v>
      </c>
      <c r="L5105" s="0" t="n">
        <f aca="false">F5105/K5105</f>
        <v>1.90884850473807</v>
      </c>
      <c r="M5105" s="0" t="n">
        <f aca="false">F$1544*K5105/F5105/K$3/K$3</f>
        <v>9668033.08372507</v>
      </c>
      <c r="N5105" s="0" t="n">
        <f aca="false">H$1544-H5105</f>
        <v>10.9293</v>
      </c>
    </row>
    <row r="5106" customFormat="false" ht="13.5" hidden="false" customHeight="false" outlineLevel="0" collapsed="false">
      <c r="A5106" s="0" t="n">
        <v>94899</v>
      </c>
      <c r="B5106" s="0" t="n">
        <v>17.63135</v>
      </c>
      <c r="C5106" s="0" t="n">
        <v>-0.0159</v>
      </c>
      <c r="D5106" s="0" t="n">
        <v>1.005848</v>
      </c>
      <c r="F5106" s="0" t="n">
        <f aca="false">A5106-A$67</f>
        <v>93069</v>
      </c>
      <c r="H5106" s="0" t="n">
        <f aca="false">(B$67-B5106)*10</f>
        <v>0.417899999999989</v>
      </c>
      <c r="K5106" s="0" t="n">
        <f aca="false">F5106-F$1544</f>
        <v>48759</v>
      </c>
      <c r="L5106" s="0" t="n">
        <f aca="false">F5106/K5106</f>
        <v>1.90875530671261</v>
      </c>
      <c r="M5106" s="0" t="n">
        <f aca="false">F$1544*K5106/F5106/K$3/K$3</f>
        <v>9668505.14087686</v>
      </c>
      <c r="N5106" s="0" t="n">
        <f aca="false">H$1544-H5106</f>
        <v>10.9321</v>
      </c>
    </row>
    <row r="5107" customFormat="false" ht="13.5" hidden="false" customHeight="false" outlineLevel="0" collapsed="false">
      <c r="A5107" s="0" t="n">
        <v>94904</v>
      </c>
      <c r="B5107" s="0" t="n">
        <v>17.63119</v>
      </c>
      <c r="C5107" s="0" t="n">
        <v>-0.0159</v>
      </c>
      <c r="D5107" s="0" t="n">
        <v>1.005848</v>
      </c>
      <c r="F5107" s="0" t="n">
        <f aca="false">A5107-A$67</f>
        <v>93074</v>
      </c>
      <c r="H5107" s="0" t="n">
        <f aca="false">(B$67-B5107)*10</f>
        <v>0.419499999999999</v>
      </c>
      <c r="K5107" s="0" t="n">
        <f aca="false">F5107-F$1544</f>
        <v>48764</v>
      </c>
      <c r="L5107" s="0" t="n">
        <f aca="false">F5107/K5107</f>
        <v>1.9086621277992</v>
      </c>
      <c r="M5107" s="0" t="n">
        <f aca="false">F$1544*K5107/F5107/K$3/K$3</f>
        <v>9668977.14731017</v>
      </c>
      <c r="N5107" s="0" t="n">
        <f aca="false">H$1544-H5107</f>
        <v>10.9305</v>
      </c>
    </row>
    <row r="5108" customFormat="false" ht="13.5" hidden="false" customHeight="false" outlineLevel="0" collapsed="false">
      <c r="A5108" s="0" t="n">
        <v>94909</v>
      </c>
      <c r="B5108" s="0" t="n">
        <v>17.63105</v>
      </c>
      <c r="C5108" s="0" t="n">
        <v>-0.0159</v>
      </c>
      <c r="D5108" s="0" t="n">
        <v>1.005848</v>
      </c>
      <c r="F5108" s="0" t="n">
        <f aca="false">A5108-A$67</f>
        <v>93079</v>
      </c>
      <c r="H5108" s="0" t="n">
        <f aca="false">(B$67-B5108)*10</f>
        <v>0.420900000000017</v>
      </c>
      <c r="K5108" s="0" t="n">
        <f aca="false">F5108-F$1544</f>
        <v>48769</v>
      </c>
      <c r="L5108" s="0" t="n">
        <f aca="false">F5108/K5108</f>
        <v>1.90856896799196</v>
      </c>
      <c r="M5108" s="0" t="n">
        <f aca="false">F$1544*K5108/F5108/K$3/K$3</f>
        <v>9669449.10303317</v>
      </c>
      <c r="N5108" s="0" t="n">
        <f aca="false">H$1544-H5108</f>
        <v>10.9291</v>
      </c>
    </row>
    <row r="5109" customFormat="false" ht="13.5" hidden="false" customHeight="false" outlineLevel="0" collapsed="false">
      <c r="A5109" s="0" t="n">
        <v>94914</v>
      </c>
      <c r="B5109" s="0" t="n">
        <v>17.63133</v>
      </c>
      <c r="C5109" s="0" t="n">
        <v>-0.0159</v>
      </c>
      <c r="D5109" s="0" t="n">
        <v>1.005848</v>
      </c>
      <c r="F5109" s="0" t="n">
        <f aca="false">A5109-A$67</f>
        <v>93084</v>
      </c>
      <c r="H5109" s="0" t="n">
        <f aca="false">(B$67-B5109)*10</f>
        <v>0.418100000000017</v>
      </c>
      <c r="K5109" s="0" t="n">
        <f aca="false">F5109-F$1544</f>
        <v>48774</v>
      </c>
      <c r="L5109" s="0" t="n">
        <f aca="false">F5109/K5109</f>
        <v>1.90847582728503</v>
      </c>
      <c r="M5109" s="0" t="n">
        <f aca="false">F$1544*K5109/F5109/K$3/K$3</f>
        <v>9669921.00805404</v>
      </c>
      <c r="N5109" s="0" t="n">
        <f aca="false">H$1544-H5109</f>
        <v>10.9319</v>
      </c>
    </row>
    <row r="5110" customFormat="false" ht="13.5" hidden="false" customHeight="false" outlineLevel="0" collapsed="false">
      <c r="A5110" s="0" t="n">
        <v>94919</v>
      </c>
      <c r="B5110" s="0" t="n">
        <v>17.63123</v>
      </c>
      <c r="C5110" s="0" t="n">
        <v>-0.0159</v>
      </c>
      <c r="D5110" s="0" t="n">
        <v>1.005848</v>
      </c>
      <c r="F5110" s="0" t="n">
        <f aca="false">A5110-A$67</f>
        <v>93089</v>
      </c>
      <c r="H5110" s="0" t="n">
        <f aca="false">(B$67-B5110)*10</f>
        <v>0.419100000000014</v>
      </c>
      <c r="K5110" s="0" t="n">
        <f aca="false">F5110-F$1544</f>
        <v>48779</v>
      </c>
      <c r="L5110" s="0" t="n">
        <f aca="false">F5110/K5110</f>
        <v>1.90838270567252</v>
      </c>
      <c r="M5110" s="0" t="n">
        <f aca="false">F$1544*K5110/F5110/K$3/K$3</f>
        <v>9670392.86238096</v>
      </c>
      <c r="N5110" s="0" t="n">
        <f aca="false">H$1544-H5110</f>
        <v>10.9309</v>
      </c>
    </row>
    <row r="5111" customFormat="false" ht="13.5" hidden="false" customHeight="false" outlineLevel="0" collapsed="false">
      <c r="A5111" s="0" t="n">
        <v>94924</v>
      </c>
      <c r="B5111" s="0" t="n">
        <v>17.63149</v>
      </c>
      <c r="C5111" s="0" t="n">
        <v>-0.0159</v>
      </c>
      <c r="D5111" s="0" t="n">
        <v>1.005848</v>
      </c>
      <c r="F5111" s="0" t="n">
        <f aca="false">A5111-A$67</f>
        <v>93094</v>
      </c>
      <c r="H5111" s="0" t="n">
        <f aca="false">(B$67-B5111)*10</f>
        <v>0.416500000000006</v>
      </c>
      <c r="K5111" s="0" t="n">
        <f aca="false">F5111-F$1544</f>
        <v>48784</v>
      </c>
      <c r="L5111" s="0" t="n">
        <f aca="false">F5111/K5111</f>
        <v>1.90828960314857</v>
      </c>
      <c r="M5111" s="0" t="n">
        <f aca="false">F$1544*K5111/F5111/K$3/K$3</f>
        <v>9670864.66602207</v>
      </c>
      <c r="N5111" s="0" t="n">
        <f aca="false">H$1544-H5111</f>
        <v>10.9335</v>
      </c>
    </row>
    <row r="5112" customFormat="false" ht="13.5" hidden="false" customHeight="false" outlineLevel="0" collapsed="false">
      <c r="A5112" s="0" t="n">
        <v>94929</v>
      </c>
      <c r="B5112" s="0" t="n">
        <v>17.63135</v>
      </c>
      <c r="C5112" s="0" t="n">
        <v>-0.0159</v>
      </c>
      <c r="D5112" s="0" t="n">
        <v>1.005848</v>
      </c>
      <c r="F5112" s="0" t="n">
        <f aca="false">A5112-A$67</f>
        <v>93099</v>
      </c>
      <c r="H5112" s="0" t="n">
        <f aca="false">(B$67-B5112)*10</f>
        <v>0.417899999999989</v>
      </c>
      <c r="K5112" s="0" t="n">
        <f aca="false">F5112-F$1544</f>
        <v>48789</v>
      </c>
      <c r="L5112" s="0" t="n">
        <f aca="false">F5112/K5112</f>
        <v>1.90819651970731</v>
      </c>
      <c r="M5112" s="0" t="n">
        <f aca="false">F$1544*K5112/F5112/K$3/K$3</f>
        <v>9671336.41898556</v>
      </c>
      <c r="N5112" s="0" t="n">
        <f aca="false">H$1544-H5112</f>
        <v>10.9321</v>
      </c>
    </row>
    <row r="5113" customFormat="false" ht="13.5" hidden="false" customHeight="false" outlineLevel="0" collapsed="false">
      <c r="A5113" s="0" t="n">
        <v>94934</v>
      </c>
      <c r="B5113" s="0" t="n">
        <v>17.63147</v>
      </c>
      <c r="C5113" s="0" t="n">
        <v>-0.0159</v>
      </c>
      <c r="D5113" s="0" t="n">
        <v>1.005848</v>
      </c>
      <c r="F5113" s="0" t="n">
        <f aca="false">A5113-A$67</f>
        <v>93104</v>
      </c>
      <c r="H5113" s="0" t="n">
        <f aca="false">(B$67-B5113)*10</f>
        <v>0.416699999999999</v>
      </c>
      <c r="K5113" s="0" t="n">
        <f aca="false">F5113-F$1544</f>
        <v>48794</v>
      </c>
      <c r="L5113" s="0" t="n">
        <f aca="false">F5113/K5113</f>
        <v>1.90810345534287</v>
      </c>
      <c r="M5113" s="0" t="n">
        <f aca="false">F$1544*K5113/F5113/K$3/K$3</f>
        <v>9671808.12127959</v>
      </c>
      <c r="N5113" s="0" t="n">
        <f aca="false">H$1544-H5113</f>
        <v>10.9333</v>
      </c>
    </row>
    <row r="5114" customFormat="false" ht="13.5" hidden="false" customHeight="false" outlineLevel="0" collapsed="false">
      <c r="A5114" s="0" t="n">
        <v>94939</v>
      </c>
      <c r="B5114" s="0" t="n">
        <v>17.63149</v>
      </c>
      <c r="C5114" s="0" t="n">
        <v>-0.0159</v>
      </c>
      <c r="D5114" s="0" t="n">
        <v>1.005848</v>
      </c>
      <c r="F5114" s="0" t="n">
        <f aca="false">A5114-A$67</f>
        <v>93109</v>
      </c>
      <c r="H5114" s="0" t="n">
        <f aca="false">(B$67-B5114)*10</f>
        <v>0.416500000000006</v>
      </c>
      <c r="K5114" s="0" t="n">
        <f aca="false">F5114-F$1544</f>
        <v>48799</v>
      </c>
      <c r="L5114" s="0" t="n">
        <f aca="false">F5114/K5114</f>
        <v>1.90801041004939</v>
      </c>
      <c r="M5114" s="0" t="n">
        <f aca="false">F$1544*K5114/F5114/K$3/K$3</f>
        <v>9672279.77291232</v>
      </c>
      <c r="N5114" s="0" t="n">
        <f aca="false">H$1544-H5114</f>
        <v>10.9335</v>
      </c>
    </row>
    <row r="5115" customFormat="false" ht="13.5" hidden="false" customHeight="false" outlineLevel="0" collapsed="false">
      <c r="A5115" s="0" t="n">
        <v>94944</v>
      </c>
      <c r="B5115" s="0" t="n">
        <v>17.63147</v>
      </c>
      <c r="C5115" s="0" t="n">
        <v>-0.0159</v>
      </c>
      <c r="D5115" s="0" t="n">
        <v>1.005848</v>
      </c>
      <c r="F5115" s="0" t="n">
        <f aca="false">A5115-A$67</f>
        <v>93114</v>
      </c>
      <c r="H5115" s="0" t="n">
        <f aca="false">(B$67-B5115)*10</f>
        <v>0.416699999999999</v>
      </c>
      <c r="K5115" s="0" t="n">
        <f aca="false">F5115-F$1544</f>
        <v>48804</v>
      </c>
      <c r="L5115" s="0" t="n">
        <f aca="false">F5115/K5115</f>
        <v>1.907917383821</v>
      </c>
      <c r="M5115" s="0" t="n">
        <f aca="false">F$1544*K5115/F5115/K$3/K$3</f>
        <v>9672751.37389191</v>
      </c>
      <c r="N5115" s="0" t="n">
        <f aca="false">H$1544-H5115</f>
        <v>10.9333</v>
      </c>
    </row>
    <row r="5116" customFormat="false" ht="13.5" hidden="false" customHeight="false" outlineLevel="0" collapsed="false">
      <c r="A5116" s="0" t="n">
        <v>94949</v>
      </c>
      <c r="B5116" s="0" t="n">
        <v>17.63151</v>
      </c>
      <c r="C5116" s="0" t="n">
        <v>-0.0159</v>
      </c>
      <c r="D5116" s="0" t="n">
        <v>1.005848</v>
      </c>
      <c r="F5116" s="0" t="n">
        <f aca="false">A5116-A$67</f>
        <v>93119</v>
      </c>
      <c r="H5116" s="0" t="n">
        <f aca="false">(B$67-B5116)*10</f>
        <v>0.416300000000014</v>
      </c>
      <c r="K5116" s="0" t="n">
        <f aca="false">F5116-F$1544</f>
        <v>48809</v>
      </c>
      <c r="L5116" s="0" t="n">
        <f aca="false">F5116/K5116</f>
        <v>1.90782437665185</v>
      </c>
      <c r="M5116" s="0" t="n">
        <f aca="false">F$1544*K5116/F5116/K$3/K$3</f>
        <v>9673222.92422652</v>
      </c>
      <c r="N5116" s="0" t="n">
        <f aca="false">H$1544-H5116</f>
        <v>10.9337</v>
      </c>
    </row>
    <row r="5117" customFormat="false" ht="13.5" hidden="false" customHeight="false" outlineLevel="0" collapsed="false">
      <c r="A5117" s="0" t="n">
        <v>94954</v>
      </c>
      <c r="B5117" s="0" t="n">
        <v>17.63163</v>
      </c>
      <c r="C5117" s="0" t="n">
        <v>-0.0159</v>
      </c>
      <c r="D5117" s="0" t="n">
        <v>1.005848</v>
      </c>
      <c r="F5117" s="0" t="n">
        <f aca="false">A5117-A$67</f>
        <v>93124</v>
      </c>
      <c r="H5117" s="0" t="n">
        <f aca="false">(B$67-B5117)*10</f>
        <v>0.415099999999988</v>
      </c>
      <c r="K5117" s="0" t="n">
        <f aca="false">F5117-F$1544</f>
        <v>48814</v>
      </c>
      <c r="L5117" s="0" t="n">
        <f aca="false">F5117/K5117</f>
        <v>1.90773138853608</v>
      </c>
      <c r="M5117" s="0" t="n">
        <f aca="false">F$1544*K5117/F5117/K$3/K$3</f>
        <v>9673694.42392431</v>
      </c>
      <c r="N5117" s="0" t="n">
        <f aca="false">H$1544-H5117</f>
        <v>10.9349</v>
      </c>
    </row>
    <row r="5118" customFormat="false" ht="13.5" hidden="false" customHeight="false" outlineLevel="0" collapsed="false">
      <c r="A5118" s="0" t="n">
        <v>94959</v>
      </c>
      <c r="B5118" s="0" t="n">
        <v>17.63149</v>
      </c>
      <c r="C5118" s="0" t="n">
        <v>-0.0159</v>
      </c>
      <c r="D5118" s="0" t="n">
        <v>1.005848</v>
      </c>
      <c r="F5118" s="0" t="n">
        <f aca="false">A5118-A$67</f>
        <v>93129</v>
      </c>
      <c r="H5118" s="0" t="n">
        <f aca="false">(B$67-B5118)*10</f>
        <v>0.416500000000006</v>
      </c>
      <c r="K5118" s="0" t="n">
        <f aca="false">F5118-F$1544</f>
        <v>48819</v>
      </c>
      <c r="L5118" s="0" t="n">
        <f aca="false">F5118/K5118</f>
        <v>1.90763841946783</v>
      </c>
      <c r="M5118" s="0" t="n">
        <f aca="false">F$1544*K5118/F5118/K$3/K$3</f>
        <v>9674165.87299344</v>
      </c>
      <c r="N5118" s="0" t="n">
        <f aca="false">H$1544-H5118</f>
        <v>10.9335</v>
      </c>
    </row>
    <row r="5119" customFormat="false" ht="13.5" hidden="false" customHeight="false" outlineLevel="0" collapsed="false">
      <c r="A5119" s="0" t="n">
        <v>94964</v>
      </c>
      <c r="B5119" s="0" t="n">
        <v>17.63163</v>
      </c>
      <c r="C5119" s="0" t="n">
        <v>-0.0159</v>
      </c>
      <c r="D5119" s="0" t="n">
        <v>1.005848</v>
      </c>
      <c r="F5119" s="0" t="n">
        <f aca="false">A5119-A$67</f>
        <v>93134</v>
      </c>
      <c r="H5119" s="0" t="n">
        <f aca="false">(B$67-B5119)*10</f>
        <v>0.415099999999988</v>
      </c>
      <c r="K5119" s="0" t="n">
        <f aca="false">F5119-F$1544</f>
        <v>48824</v>
      </c>
      <c r="L5119" s="0" t="n">
        <f aca="false">F5119/K5119</f>
        <v>1.90754546944126</v>
      </c>
      <c r="M5119" s="0" t="n">
        <f aca="false">F$1544*K5119/F5119/K$3/K$3</f>
        <v>9674637.27144205</v>
      </c>
      <c r="N5119" s="0" t="n">
        <f aca="false">H$1544-H5119</f>
        <v>10.9349</v>
      </c>
    </row>
    <row r="5120" customFormat="false" ht="13.5" hidden="false" customHeight="false" outlineLevel="0" collapsed="false">
      <c r="A5120" s="0" t="n">
        <v>94969</v>
      </c>
      <c r="B5120" s="0" t="n">
        <v>17.63163</v>
      </c>
      <c r="C5120" s="0" t="n">
        <v>-0.0159</v>
      </c>
      <c r="D5120" s="0" t="n">
        <v>1.005848</v>
      </c>
      <c r="F5120" s="0" t="n">
        <f aca="false">A5120-A$67</f>
        <v>93139</v>
      </c>
      <c r="H5120" s="0" t="n">
        <f aca="false">(B$67-B5120)*10</f>
        <v>0.415099999999988</v>
      </c>
      <c r="K5120" s="0" t="n">
        <f aca="false">F5120-F$1544</f>
        <v>48829</v>
      </c>
      <c r="L5120" s="0" t="n">
        <f aca="false">F5120/K5120</f>
        <v>1.90745253845051</v>
      </c>
      <c r="M5120" s="0" t="n">
        <f aca="false">F$1544*K5120/F5120/K$3/K$3</f>
        <v>9675108.61927831</v>
      </c>
      <c r="N5120" s="0" t="n">
        <f aca="false">H$1544-H5120</f>
        <v>10.9349</v>
      </c>
    </row>
    <row r="5121" customFormat="false" ht="13.5" hidden="false" customHeight="false" outlineLevel="0" collapsed="false">
      <c r="A5121" s="0" t="n">
        <v>94974</v>
      </c>
      <c r="B5121" s="0" t="n">
        <v>17.63121</v>
      </c>
      <c r="C5121" s="0" t="n">
        <v>-0.0159</v>
      </c>
      <c r="D5121" s="0" t="n">
        <v>1.005848</v>
      </c>
      <c r="F5121" s="0" t="n">
        <f aca="false">A5121-A$67</f>
        <v>93144</v>
      </c>
      <c r="H5121" s="0" t="n">
        <f aca="false">(B$67-B5121)*10</f>
        <v>0.419300000000007</v>
      </c>
      <c r="K5121" s="0" t="n">
        <f aca="false">F5121-F$1544</f>
        <v>48834</v>
      </c>
      <c r="L5121" s="0" t="n">
        <f aca="false">F5121/K5121</f>
        <v>1.90735962648974</v>
      </c>
      <c r="M5121" s="0" t="n">
        <f aca="false">F$1544*K5121/F5121/K$3/K$3</f>
        <v>9675579.91651035</v>
      </c>
      <c r="N5121" s="0" t="n">
        <f aca="false">H$1544-H5121</f>
        <v>10.9307</v>
      </c>
    </row>
    <row r="5122" customFormat="false" ht="13.5" hidden="false" customHeight="false" outlineLevel="0" collapsed="false">
      <c r="A5122" s="0" t="n">
        <v>94979</v>
      </c>
      <c r="B5122" s="0" t="n">
        <v>17.63151</v>
      </c>
      <c r="C5122" s="0" t="n">
        <v>-0.0159</v>
      </c>
      <c r="D5122" s="0" t="n">
        <v>1.005848</v>
      </c>
      <c r="F5122" s="0" t="n">
        <f aca="false">A5122-A$67</f>
        <v>93149</v>
      </c>
      <c r="H5122" s="0" t="n">
        <f aca="false">(B$67-B5122)*10</f>
        <v>0.416300000000014</v>
      </c>
      <c r="K5122" s="0" t="n">
        <f aca="false">F5122-F$1544</f>
        <v>48839</v>
      </c>
      <c r="L5122" s="0" t="n">
        <f aca="false">F5122/K5122</f>
        <v>1.9072667335531</v>
      </c>
      <c r="M5122" s="0" t="n">
        <f aca="false">F$1544*K5122/F5122/K$3/K$3</f>
        <v>9676051.16314634</v>
      </c>
      <c r="N5122" s="0" t="n">
        <f aca="false">H$1544-H5122</f>
        <v>10.9337</v>
      </c>
    </row>
    <row r="5123" customFormat="false" ht="13.5" hidden="false" customHeight="false" outlineLevel="0" collapsed="false">
      <c r="A5123" s="0" t="n">
        <v>94984</v>
      </c>
      <c r="B5123" s="0" t="n">
        <v>17.63163</v>
      </c>
      <c r="C5123" s="0" t="n">
        <v>-0.0159</v>
      </c>
      <c r="D5123" s="0" t="n">
        <v>1.005848</v>
      </c>
      <c r="F5123" s="0" t="n">
        <f aca="false">A5123-A$67</f>
        <v>93154</v>
      </c>
      <c r="H5123" s="0" t="n">
        <f aca="false">(B$67-B5123)*10</f>
        <v>0.415099999999988</v>
      </c>
      <c r="K5123" s="0" t="n">
        <f aca="false">F5123-F$1544</f>
        <v>48844</v>
      </c>
      <c r="L5123" s="0" t="n">
        <f aca="false">F5123/K5123</f>
        <v>1.90717385963476</v>
      </c>
      <c r="M5123" s="0" t="n">
        <f aca="false">F$1544*K5123/F5123/K$3/K$3</f>
        <v>9676522.35919442</v>
      </c>
      <c r="N5123" s="0" t="n">
        <f aca="false">H$1544-H5123</f>
        <v>10.9349</v>
      </c>
    </row>
    <row r="5124" customFormat="false" ht="13.5" hidden="false" customHeight="false" outlineLevel="0" collapsed="false">
      <c r="A5124" s="0" t="n">
        <v>94989</v>
      </c>
      <c r="B5124" s="0" t="n">
        <v>17.63133</v>
      </c>
      <c r="C5124" s="0" t="n">
        <v>-0.0159</v>
      </c>
      <c r="D5124" s="0" t="n">
        <v>1.005848</v>
      </c>
      <c r="F5124" s="0" t="n">
        <f aca="false">A5124-A$67</f>
        <v>93159</v>
      </c>
      <c r="H5124" s="0" t="n">
        <f aca="false">(B$67-B5124)*10</f>
        <v>0.418100000000017</v>
      </c>
      <c r="K5124" s="0" t="n">
        <f aca="false">F5124-F$1544</f>
        <v>48849</v>
      </c>
      <c r="L5124" s="0" t="n">
        <f aca="false">F5124/K5124</f>
        <v>1.90708100472886</v>
      </c>
      <c r="M5124" s="0" t="n">
        <f aca="false">F$1544*K5124/F5124/K$3/K$3</f>
        <v>9676993.50466272</v>
      </c>
      <c r="N5124" s="0" t="n">
        <f aca="false">H$1544-H5124</f>
        <v>10.9319</v>
      </c>
    </row>
    <row r="5125" customFormat="false" ht="13.5" hidden="false" customHeight="false" outlineLevel="0" collapsed="false">
      <c r="A5125" s="0" t="n">
        <v>94994</v>
      </c>
      <c r="B5125" s="0" t="n">
        <v>17.63177</v>
      </c>
      <c r="C5125" s="0" t="n">
        <v>-0.0159</v>
      </c>
      <c r="D5125" s="0" t="n">
        <v>1.005848</v>
      </c>
      <c r="F5125" s="0" t="n">
        <f aca="false">A5125-A$67</f>
        <v>93164</v>
      </c>
      <c r="H5125" s="0" t="n">
        <f aca="false">(B$67-B5125)*10</f>
        <v>0.413700000000006</v>
      </c>
      <c r="K5125" s="0" t="n">
        <f aca="false">F5125-F$1544</f>
        <v>48854</v>
      </c>
      <c r="L5125" s="0" t="n">
        <f aca="false">F5125/K5125</f>
        <v>1.90698816882957</v>
      </c>
      <c r="M5125" s="0" t="n">
        <f aca="false">F$1544*K5125/F5125/K$3/K$3</f>
        <v>9677464.59955941</v>
      </c>
      <c r="N5125" s="0" t="n">
        <f aca="false">H$1544-H5125</f>
        <v>10.9363</v>
      </c>
    </row>
    <row r="5126" customFormat="false" ht="13.5" hidden="false" customHeight="false" outlineLevel="0" collapsed="false">
      <c r="A5126" s="0" t="n">
        <v>94999</v>
      </c>
      <c r="B5126" s="0" t="n">
        <v>17.63177</v>
      </c>
      <c r="C5126" s="0" t="n">
        <v>-0.0158</v>
      </c>
      <c r="D5126" s="0" t="n">
        <v>1.005848</v>
      </c>
      <c r="F5126" s="0" t="n">
        <f aca="false">A5126-A$67</f>
        <v>93169</v>
      </c>
      <c r="H5126" s="0" t="n">
        <f aca="false">(B$67-B5126)*10</f>
        <v>0.413700000000006</v>
      </c>
      <c r="K5126" s="0" t="n">
        <f aca="false">F5126-F$1544</f>
        <v>48859</v>
      </c>
      <c r="L5126" s="0" t="n">
        <f aca="false">F5126/K5126</f>
        <v>1.90689535193107</v>
      </c>
      <c r="M5126" s="0" t="n">
        <f aca="false">F$1544*K5126/F5126/K$3/K$3</f>
        <v>9677935.64389261</v>
      </c>
      <c r="N5126" s="0" t="n">
        <f aca="false">H$1544-H5126</f>
        <v>10.9363</v>
      </c>
    </row>
    <row r="5127" customFormat="false" ht="13.5" hidden="false" customHeight="false" outlineLevel="0" collapsed="false">
      <c r="A5127" s="0" t="n">
        <v>95004</v>
      </c>
      <c r="B5127" s="0" t="n">
        <v>17.63163</v>
      </c>
      <c r="C5127" s="0" t="n">
        <v>-0.0159</v>
      </c>
      <c r="D5127" s="0" t="n">
        <v>1.005848</v>
      </c>
      <c r="F5127" s="0" t="n">
        <f aca="false">A5127-A$67</f>
        <v>93174</v>
      </c>
      <c r="H5127" s="0" t="n">
        <f aca="false">(B$67-B5127)*10</f>
        <v>0.415099999999988</v>
      </c>
      <c r="K5127" s="0" t="n">
        <f aca="false">F5127-F$1544</f>
        <v>48864</v>
      </c>
      <c r="L5127" s="0" t="n">
        <f aca="false">F5127/K5127</f>
        <v>1.9068025540275</v>
      </c>
      <c r="M5127" s="0" t="n">
        <f aca="false">F$1544*K5127/F5127/K$3/K$3</f>
        <v>9678406.63767048</v>
      </c>
      <c r="N5127" s="0" t="n">
        <f aca="false">H$1544-H5127</f>
        <v>10.9349</v>
      </c>
    </row>
    <row r="5128" customFormat="false" ht="13.5" hidden="false" customHeight="false" outlineLevel="0" collapsed="false">
      <c r="A5128" s="0" t="n">
        <v>95009</v>
      </c>
      <c r="B5128" s="0" t="n">
        <v>17.63163</v>
      </c>
      <c r="C5128" s="0" t="n">
        <v>-0.0159</v>
      </c>
      <c r="D5128" s="0" t="n">
        <v>1.005848</v>
      </c>
      <c r="F5128" s="0" t="n">
        <f aca="false">A5128-A$67</f>
        <v>93179</v>
      </c>
      <c r="H5128" s="0" t="n">
        <f aca="false">(B$67-B5128)*10</f>
        <v>0.415099999999988</v>
      </c>
      <c r="K5128" s="0" t="n">
        <f aca="false">F5128-F$1544</f>
        <v>48869</v>
      </c>
      <c r="L5128" s="0" t="n">
        <f aca="false">F5128/K5128</f>
        <v>1.90670977511306</v>
      </c>
      <c r="M5128" s="0" t="n">
        <f aca="false">F$1544*K5128/F5128/K$3/K$3</f>
        <v>9678877.58090114</v>
      </c>
      <c r="N5128" s="0" t="n">
        <f aca="false">H$1544-H5128</f>
        <v>10.9349</v>
      </c>
    </row>
    <row r="5129" customFormat="false" ht="13.5" hidden="false" customHeight="false" outlineLevel="0" collapsed="false">
      <c r="A5129" s="0" t="n">
        <v>95014</v>
      </c>
      <c r="B5129" s="0" t="n">
        <v>17.63161</v>
      </c>
      <c r="C5129" s="0" t="n">
        <v>-0.0159</v>
      </c>
      <c r="D5129" s="0" t="n">
        <v>1.005848</v>
      </c>
      <c r="F5129" s="0" t="n">
        <f aca="false">A5129-A$67</f>
        <v>93184</v>
      </c>
      <c r="H5129" s="0" t="n">
        <f aca="false">(B$67-B5129)*10</f>
        <v>0.415300000000016</v>
      </c>
      <c r="K5129" s="0" t="n">
        <f aca="false">F5129-F$1544</f>
        <v>48874</v>
      </c>
      <c r="L5129" s="0" t="n">
        <f aca="false">F5129/K5129</f>
        <v>1.9066170151819</v>
      </c>
      <c r="M5129" s="0" t="n">
        <f aca="false">F$1544*K5129/F5129/K$3/K$3</f>
        <v>9679348.47359273</v>
      </c>
      <c r="N5129" s="0" t="n">
        <f aca="false">H$1544-H5129</f>
        <v>10.9347</v>
      </c>
    </row>
    <row r="5130" customFormat="false" ht="13.5" hidden="false" customHeight="false" outlineLevel="0" collapsed="false">
      <c r="A5130" s="0" t="n">
        <v>95019</v>
      </c>
      <c r="B5130" s="0" t="n">
        <v>17.63135</v>
      </c>
      <c r="C5130" s="0" t="n">
        <v>-0.0159</v>
      </c>
      <c r="D5130" s="0" t="n">
        <v>1.005848</v>
      </c>
      <c r="F5130" s="0" t="n">
        <f aca="false">A5130-A$67</f>
        <v>93189</v>
      </c>
      <c r="H5130" s="0" t="n">
        <f aca="false">(B$67-B5130)*10</f>
        <v>0.417899999999989</v>
      </c>
      <c r="K5130" s="0" t="n">
        <f aca="false">F5130-F$1544</f>
        <v>48879</v>
      </c>
      <c r="L5130" s="0" t="n">
        <f aca="false">F5130/K5130</f>
        <v>1.9065242742282</v>
      </c>
      <c r="M5130" s="0" t="n">
        <f aca="false">F$1544*K5130/F5130/K$3/K$3</f>
        <v>9679819.3157534</v>
      </c>
      <c r="N5130" s="0" t="n">
        <f aca="false">H$1544-H5130</f>
        <v>10.9321</v>
      </c>
    </row>
    <row r="5131" customFormat="false" ht="13.5" hidden="false" customHeight="false" outlineLevel="0" collapsed="false">
      <c r="A5131" s="0" t="n">
        <v>95024</v>
      </c>
      <c r="B5131" s="0" t="n">
        <v>17.63165</v>
      </c>
      <c r="C5131" s="0" t="n">
        <v>-0.0159</v>
      </c>
      <c r="D5131" s="0" t="n">
        <v>1.005848</v>
      </c>
      <c r="F5131" s="0" t="n">
        <f aca="false">A5131-A$67</f>
        <v>93194</v>
      </c>
      <c r="H5131" s="0" t="n">
        <f aca="false">(B$67-B5131)*10</f>
        <v>0.414899999999996</v>
      </c>
      <c r="K5131" s="0" t="n">
        <f aca="false">F5131-F$1544</f>
        <v>48884</v>
      </c>
      <c r="L5131" s="0" t="n">
        <f aca="false">F5131/K5131</f>
        <v>1.90643155224613</v>
      </c>
      <c r="M5131" s="0" t="n">
        <f aca="false">F$1544*K5131/F5131/K$3/K$3</f>
        <v>9680290.10739126</v>
      </c>
      <c r="N5131" s="0" t="n">
        <f aca="false">H$1544-H5131</f>
        <v>10.9351</v>
      </c>
    </row>
    <row r="5132" customFormat="false" ht="13.5" hidden="false" customHeight="false" outlineLevel="0" collapsed="false">
      <c r="A5132" s="0" t="n">
        <v>95029</v>
      </c>
      <c r="B5132" s="0" t="n">
        <v>17.63177</v>
      </c>
      <c r="C5132" s="0" t="n">
        <v>-0.0158</v>
      </c>
      <c r="D5132" s="0" t="n">
        <v>1.005848</v>
      </c>
      <c r="F5132" s="0" t="n">
        <f aca="false">A5132-A$67</f>
        <v>93199</v>
      </c>
      <c r="H5132" s="0" t="n">
        <f aca="false">(B$67-B5132)*10</f>
        <v>0.413700000000006</v>
      </c>
      <c r="K5132" s="0" t="n">
        <f aca="false">F5132-F$1544</f>
        <v>48889</v>
      </c>
      <c r="L5132" s="0" t="n">
        <f aca="false">F5132/K5132</f>
        <v>1.90633884922989</v>
      </c>
      <c r="M5132" s="0" t="n">
        <f aca="false">F$1544*K5132/F5132/K$3/K$3</f>
        <v>9680760.84851447</v>
      </c>
      <c r="N5132" s="0" t="n">
        <f aca="false">H$1544-H5132</f>
        <v>10.9363</v>
      </c>
    </row>
    <row r="5133" customFormat="false" ht="13.5" hidden="false" customHeight="false" outlineLevel="0" collapsed="false">
      <c r="A5133" s="0" t="n">
        <v>95034</v>
      </c>
      <c r="B5133" s="0" t="n">
        <v>17.63161</v>
      </c>
      <c r="C5133" s="0" t="n">
        <v>-0.0158</v>
      </c>
      <c r="D5133" s="0" t="n">
        <v>1.005848</v>
      </c>
      <c r="F5133" s="0" t="n">
        <f aca="false">A5133-A$67</f>
        <v>93204</v>
      </c>
      <c r="H5133" s="0" t="n">
        <f aca="false">(B$67-B5133)*10</f>
        <v>0.415300000000016</v>
      </c>
      <c r="K5133" s="0" t="n">
        <f aca="false">F5133-F$1544</f>
        <v>48894</v>
      </c>
      <c r="L5133" s="0" t="n">
        <f aca="false">F5133/K5133</f>
        <v>1.90624616517364</v>
      </c>
      <c r="M5133" s="0" t="n">
        <f aca="false">F$1544*K5133/F5133/K$3/K$3</f>
        <v>9681231.53913113</v>
      </c>
      <c r="N5133" s="0" t="n">
        <f aca="false">H$1544-H5133</f>
        <v>10.9347</v>
      </c>
    </row>
    <row r="5134" customFormat="false" ht="13.5" hidden="false" customHeight="false" outlineLevel="0" collapsed="false">
      <c r="A5134" s="0" t="n">
        <v>95039</v>
      </c>
      <c r="B5134" s="0" t="n">
        <v>17.63161</v>
      </c>
      <c r="C5134" s="0" t="n">
        <v>-0.0158</v>
      </c>
      <c r="D5134" s="0" t="n">
        <v>1.005848</v>
      </c>
      <c r="F5134" s="0" t="n">
        <f aca="false">A5134-A$67</f>
        <v>93209</v>
      </c>
      <c r="H5134" s="0" t="n">
        <f aca="false">(B$67-B5134)*10</f>
        <v>0.415300000000016</v>
      </c>
      <c r="K5134" s="0" t="n">
        <f aca="false">F5134-F$1544</f>
        <v>48899</v>
      </c>
      <c r="L5134" s="0" t="n">
        <f aca="false">F5134/K5134</f>
        <v>1.90615350007158</v>
      </c>
      <c r="M5134" s="0" t="n">
        <f aca="false">F$1544*K5134/F5134/K$3/K$3</f>
        <v>9681702.17924938</v>
      </c>
      <c r="N5134" s="0" t="n">
        <f aca="false">H$1544-H5134</f>
        <v>10.9347</v>
      </c>
    </row>
    <row r="5135" customFormat="false" ht="13.5" hidden="false" customHeight="false" outlineLevel="0" collapsed="false">
      <c r="A5135" s="0" t="n">
        <v>95044</v>
      </c>
      <c r="B5135" s="0" t="n">
        <v>17.63163</v>
      </c>
      <c r="C5135" s="0" t="n">
        <v>-0.0158</v>
      </c>
      <c r="D5135" s="0" t="n">
        <v>1.005848</v>
      </c>
      <c r="F5135" s="0" t="n">
        <f aca="false">A5135-A$67</f>
        <v>93214</v>
      </c>
      <c r="H5135" s="0" t="n">
        <f aca="false">(B$67-B5135)*10</f>
        <v>0.415099999999988</v>
      </c>
      <c r="K5135" s="0" t="n">
        <f aca="false">F5135-F$1544</f>
        <v>48904</v>
      </c>
      <c r="L5135" s="0" t="n">
        <f aca="false">F5135/K5135</f>
        <v>1.90606085391788</v>
      </c>
      <c r="M5135" s="0" t="n">
        <f aca="false">F$1544*K5135/F5135/K$3/K$3</f>
        <v>9682172.76887736</v>
      </c>
      <c r="N5135" s="0" t="n">
        <f aca="false">H$1544-H5135</f>
        <v>10.9349</v>
      </c>
    </row>
    <row r="5136" customFormat="false" ht="13.5" hidden="false" customHeight="false" outlineLevel="0" collapsed="false">
      <c r="A5136" s="0" t="n">
        <v>95049</v>
      </c>
      <c r="B5136" s="0" t="n">
        <v>17.63163</v>
      </c>
      <c r="C5136" s="0" t="n">
        <v>-0.0158</v>
      </c>
      <c r="D5136" s="0" t="n">
        <v>1.005848</v>
      </c>
      <c r="F5136" s="0" t="n">
        <f aca="false">A5136-A$67</f>
        <v>93219</v>
      </c>
      <c r="H5136" s="0" t="n">
        <f aca="false">(B$67-B5136)*10</f>
        <v>0.415099999999988</v>
      </c>
      <c r="K5136" s="0" t="n">
        <f aca="false">F5136-F$1544</f>
        <v>48909</v>
      </c>
      <c r="L5136" s="0" t="n">
        <f aca="false">F5136/K5136</f>
        <v>1.90596822670674</v>
      </c>
      <c r="M5136" s="0" t="n">
        <f aca="false">F$1544*K5136/F5136/K$3/K$3</f>
        <v>9682643.30802317</v>
      </c>
      <c r="N5136" s="0" t="n">
        <f aca="false">H$1544-H5136</f>
        <v>10.9349</v>
      </c>
    </row>
    <row r="5137" customFormat="false" ht="13.5" hidden="false" customHeight="false" outlineLevel="0" collapsed="false">
      <c r="A5137" s="0" t="n">
        <v>95054</v>
      </c>
      <c r="B5137" s="0" t="n">
        <v>17.63161</v>
      </c>
      <c r="C5137" s="0" t="n">
        <v>-0.0158</v>
      </c>
      <c r="D5137" s="0" t="n">
        <v>1.005848</v>
      </c>
      <c r="F5137" s="0" t="n">
        <f aca="false">A5137-A$67</f>
        <v>93224</v>
      </c>
      <c r="H5137" s="0" t="n">
        <f aca="false">(B$67-B5137)*10</f>
        <v>0.415300000000016</v>
      </c>
      <c r="K5137" s="0" t="n">
        <f aca="false">F5137-F$1544</f>
        <v>48914</v>
      </c>
      <c r="L5137" s="0" t="n">
        <f aca="false">F5137/K5137</f>
        <v>1.90587561843235</v>
      </c>
      <c r="M5137" s="0" t="n">
        <f aca="false">F$1544*K5137/F5137/K$3/K$3</f>
        <v>9683113.79669495</v>
      </c>
      <c r="N5137" s="0" t="n">
        <f aca="false">H$1544-H5137</f>
        <v>10.9347</v>
      </c>
    </row>
    <row r="5138" customFormat="false" ht="13.5" hidden="false" customHeight="false" outlineLevel="0" collapsed="false">
      <c r="A5138" s="0" t="n">
        <v>95059</v>
      </c>
      <c r="B5138" s="0" t="n">
        <v>17.63149</v>
      </c>
      <c r="C5138" s="0" t="n">
        <v>-0.0158</v>
      </c>
      <c r="D5138" s="0" t="n">
        <v>1.005848</v>
      </c>
      <c r="F5138" s="0" t="n">
        <f aca="false">A5138-A$67</f>
        <v>93229</v>
      </c>
      <c r="H5138" s="0" t="n">
        <f aca="false">(B$67-B5138)*10</f>
        <v>0.416500000000006</v>
      </c>
      <c r="K5138" s="0" t="n">
        <f aca="false">F5138-F$1544</f>
        <v>48919</v>
      </c>
      <c r="L5138" s="0" t="n">
        <f aca="false">F5138/K5138</f>
        <v>1.9057830290889</v>
      </c>
      <c r="M5138" s="0" t="n">
        <f aca="false">F$1544*K5138/F5138/K$3/K$3</f>
        <v>9683584.23490082</v>
      </c>
      <c r="N5138" s="0" t="n">
        <f aca="false">H$1544-H5138</f>
        <v>10.9335</v>
      </c>
    </row>
    <row r="5139" customFormat="false" ht="13.5" hidden="false" customHeight="false" outlineLevel="0" collapsed="false">
      <c r="A5139" s="0" t="n">
        <v>95064</v>
      </c>
      <c r="B5139" s="0" t="n">
        <v>17.63163</v>
      </c>
      <c r="C5139" s="0" t="n">
        <v>-0.0158</v>
      </c>
      <c r="D5139" s="0" t="n">
        <v>1.005848</v>
      </c>
      <c r="F5139" s="0" t="n">
        <f aca="false">A5139-A$67</f>
        <v>93234</v>
      </c>
      <c r="H5139" s="0" t="n">
        <f aca="false">(B$67-B5139)*10</f>
        <v>0.415099999999988</v>
      </c>
      <c r="K5139" s="0" t="n">
        <f aca="false">F5139-F$1544</f>
        <v>48924</v>
      </c>
      <c r="L5139" s="0" t="n">
        <f aca="false">F5139/K5139</f>
        <v>1.90569045867059</v>
      </c>
      <c r="M5139" s="0" t="n">
        <f aca="false">F$1544*K5139/F5139/K$3/K$3</f>
        <v>9684054.62264889</v>
      </c>
      <c r="N5139" s="0" t="n">
        <f aca="false">H$1544-H5139</f>
        <v>10.9349</v>
      </c>
    </row>
    <row r="5140" customFormat="false" ht="13.5" hidden="false" customHeight="false" outlineLevel="0" collapsed="false">
      <c r="A5140" s="0" t="n">
        <v>95069</v>
      </c>
      <c r="B5140" s="0" t="n">
        <v>17.63161</v>
      </c>
      <c r="C5140" s="0" t="n">
        <v>-0.0158</v>
      </c>
      <c r="D5140" s="0" t="n">
        <v>1.005848</v>
      </c>
      <c r="F5140" s="0" t="n">
        <f aca="false">A5140-A$67</f>
        <v>93239</v>
      </c>
      <c r="H5140" s="0" t="n">
        <f aca="false">(B$67-B5140)*10</f>
        <v>0.415300000000016</v>
      </c>
      <c r="K5140" s="0" t="n">
        <f aca="false">F5140-F$1544</f>
        <v>48929</v>
      </c>
      <c r="L5140" s="0" t="n">
        <f aca="false">F5140/K5140</f>
        <v>1.90559790717162</v>
      </c>
      <c r="M5140" s="0" t="n">
        <f aca="false">F$1544*K5140/F5140/K$3/K$3</f>
        <v>9684524.95994728</v>
      </c>
      <c r="N5140" s="0" t="n">
        <f aca="false">H$1544-H5140</f>
        <v>10.9347</v>
      </c>
    </row>
    <row r="5141" customFormat="false" ht="13.5" hidden="false" customHeight="false" outlineLevel="0" collapsed="false">
      <c r="A5141" s="0" t="n">
        <v>95074</v>
      </c>
      <c r="B5141" s="0" t="n">
        <v>17.63191</v>
      </c>
      <c r="C5141" s="0" t="n">
        <v>-0.0056</v>
      </c>
      <c r="D5141" s="0" t="n">
        <v>1.005848</v>
      </c>
      <c r="F5141" s="0" t="n">
        <f aca="false">A5141-A$67</f>
        <v>93244</v>
      </c>
      <c r="H5141" s="0" t="n">
        <f aca="false">(B$67-B5141)*10</f>
        <v>0.412299999999988</v>
      </c>
      <c r="K5141" s="0" t="n">
        <f aca="false">F5141-F$1544</f>
        <v>48934</v>
      </c>
      <c r="L5141" s="0" t="n">
        <f aca="false">F5141/K5141</f>
        <v>1.90550537458618</v>
      </c>
      <c r="M5141" s="0" t="n">
        <f aca="false">F$1544*K5141/F5141/K$3/K$3</f>
        <v>9684995.24680411</v>
      </c>
      <c r="N5141" s="0" t="n">
        <f aca="false">H$1544-H5141</f>
        <v>10.9377</v>
      </c>
    </row>
    <row r="5142" customFormat="false" ht="13.5" hidden="false" customHeight="false" outlineLevel="0" collapsed="false">
      <c r="A5142" s="0" t="n">
        <v>95079</v>
      </c>
      <c r="B5142" s="0" t="n">
        <v>17.63149</v>
      </c>
      <c r="C5142" s="0" t="n">
        <v>-0.0057</v>
      </c>
      <c r="D5142" s="0" t="n">
        <v>1.005848</v>
      </c>
      <c r="F5142" s="0" t="n">
        <f aca="false">A5142-A$67</f>
        <v>93249</v>
      </c>
      <c r="H5142" s="0" t="n">
        <f aca="false">(B$67-B5142)*10</f>
        <v>0.416500000000006</v>
      </c>
      <c r="K5142" s="0" t="n">
        <f aca="false">F5142-F$1544</f>
        <v>48939</v>
      </c>
      <c r="L5142" s="0" t="n">
        <f aca="false">F5142/K5142</f>
        <v>1.90541286090848</v>
      </c>
      <c r="M5142" s="0" t="n">
        <f aca="false">F$1544*K5142/F5142/K$3/K$3</f>
        <v>9685465.4832275</v>
      </c>
      <c r="N5142" s="0" t="n">
        <f aca="false">H$1544-H5142</f>
        <v>10.9335</v>
      </c>
    </row>
    <row r="5143" customFormat="false" ht="13.5" hidden="false" customHeight="false" outlineLevel="0" collapsed="false">
      <c r="A5143" s="0" t="n">
        <v>95084</v>
      </c>
      <c r="B5143" s="0" t="n">
        <v>17.63147</v>
      </c>
      <c r="C5143" s="0" t="n">
        <v>-0.0056</v>
      </c>
      <c r="D5143" s="0" t="n">
        <v>1.005848</v>
      </c>
      <c r="F5143" s="0" t="n">
        <f aca="false">A5143-A$67</f>
        <v>93254</v>
      </c>
      <c r="H5143" s="0" t="n">
        <f aca="false">(B$67-B5143)*10</f>
        <v>0.416699999999999</v>
      </c>
      <c r="K5143" s="0" t="n">
        <f aca="false">F5143-F$1544</f>
        <v>48944</v>
      </c>
      <c r="L5143" s="0" t="n">
        <f aca="false">F5143/K5143</f>
        <v>1.90532036613272</v>
      </c>
      <c r="M5143" s="0" t="n">
        <f aca="false">F$1544*K5143/F5143/K$3/K$3</f>
        <v>9685935.66922555</v>
      </c>
      <c r="N5143" s="0" t="n">
        <f aca="false">H$1544-H5143</f>
        <v>10.9333</v>
      </c>
    </row>
    <row r="5144" customFormat="false" ht="13.5" hidden="false" customHeight="false" outlineLevel="0" collapsed="false">
      <c r="A5144" s="0" t="n">
        <v>95089</v>
      </c>
      <c r="B5144" s="0" t="n">
        <v>17.63149</v>
      </c>
      <c r="C5144" s="0" t="n">
        <v>-0.0056</v>
      </c>
      <c r="D5144" s="0" t="n">
        <v>1.005848</v>
      </c>
      <c r="F5144" s="0" t="n">
        <f aca="false">A5144-A$67</f>
        <v>93259</v>
      </c>
      <c r="H5144" s="0" t="n">
        <f aca="false">(B$67-B5144)*10</f>
        <v>0.416500000000006</v>
      </c>
      <c r="K5144" s="0" t="n">
        <f aca="false">F5144-F$1544</f>
        <v>48949</v>
      </c>
      <c r="L5144" s="0" t="n">
        <f aca="false">F5144/K5144</f>
        <v>1.90522789025312</v>
      </c>
      <c r="M5144" s="0" t="n">
        <f aca="false">F$1544*K5144/F5144/K$3/K$3</f>
        <v>9686405.80480637</v>
      </c>
      <c r="N5144" s="0" t="n">
        <f aca="false">H$1544-H5144</f>
        <v>10.9335</v>
      </c>
    </row>
    <row r="5145" customFormat="false" ht="13.5" hidden="false" customHeight="false" outlineLevel="0" collapsed="false">
      <c r="A5145" s="0" t="n">
        <v>95094</v>
      </c>
      <c r="B5145" s="0" t="n">
        <v>17.63177</v>
      </c>
      <c r="C5145" s="0" t="n">
        <v>-0.0055</v>
      </c>
      <c r="D5145" s="0" t="n">
        <v>1.005848</v>
      </c>
      <c r="F5145" s="0" t="n">
        <f aca="false">A5145-A$67</f>
        <v>93264</v>
      </c>
      <c r="H5145" s="0" t="n">
        <f aca="false">(B$67-B5145)*10</f>
        <v>0.413700000000006</v>
      </c>
      <c r="K5145" s="0" t="n">
        <f aca="false">F5145-F$1544</f>
        <v>48954</v>
      </c>
      <c r="L5145" s="0" t="n">
        <f aca="false">F5145/K5145</f>
        <v>1.90513543326388</v>
      </c>
      <c r="M5145" s="0" t="n">
        <f aca="false">F$1544*K5145/F5145/K$3/K$3</f>
        <v>9686875.88997808</v>
      </c>
      <c r="N5145" s="0" t="n">
        <f aca="false">H$1544-H5145</f>
        <v>10.9363</v>
      </c>
    </row>
    <row r="5146" customFormat="false" ht="13.5" hidden="false" customHeight="false" outlineLevel="0" collapsed="false">
      <c r="A5146" s="0" t="n">
        <v>95099</v>
      </c>
      <c r="B5146" s="0" t="n">
        <v>17.63165</v>
      </c>
      <c r="C5146" s="0" t="n">
        <v>-0.0056</v>
      </c>
      <c r="D5146" s="0" t="n">
        <v>1.005848</v>
      </c>
      <c r="F5146" s="0" t="n">
        <f aca="false">A5146-A$67</f>
        <v>93269</v>
      </c>
      <c r="H5146" s="0" t="n">
        <f aca="false">(B$67-B5146)*10</f>
        <v>0.414899999999996</v>
      </c>
      <c r="K5146" s="0" t="n">
        <f aca="false">F5146-F$1544</f>
        <v>48959</v>
      </c>
      <c r="L5146" s="0" t="n">
        <f aca="false">F5146/K5146</f>
        <v>1.90504299515922</v>
      </c>
      <c r="M5146" s="0" t="n">
        <f aca="false">F$1544*K5146/F5146/K$3/K$3</f>
        <v>9687345.92474878</v>
      </c>
      <c r="N5146" s="0" t="n">
        <f aca="false">H$1544-H5146</f>
        <v>10.9351</v>
      </c>
    </row>
    <row r="5147" customFormat="false" ht="13.5" hidden="false" customHeight="false" outlineLevel="0" collapsed="false">
      <c r="A5147" s="0" t="n">
        <v>95104</v>
      </c>
      <c r="B5147" s="0" t="n">
        <v>17.63175</v>
      </c>
      <c r="C5147" s="0" t="n">
        <v>-0.0056</v>
      </c>
      <c r="D5147" s="0" t="n">
        <v>1.005848</v>
      </c>
      <c r="F5147" s="0" t="n">
        <f aca="false">A5147-A$67</f>
        <v>93274</v>
      </c>
      <c r="H5147" s="0" t="n">
        <f aca="false">(B$67-B5147)*10</f>
        <v>0.413899999999998</v>
      </c>
      <c r="K5147" s="0" t="n">
        <f aca="false">F5147-F$1544</f>
        <v>48964</v>
      </c>
      <c r="L5147" s="0" t="n">
        <f aca="false">F5147/K5147</f>
        <v>1.90495057593334</v>
      </c>
      <c r="M5147" s="0" t="n">
        <f aca="false">F$1544*K5147/F5147/K$3/K$3</f>
        <v>9687815.90912657</v>
      </c>
      <c r="N5147" s="0" t="n">
        <f aca="false">H$1544-H5147</f>
        <v>10.9361</v>
      </c>
    </row>
    <row r="5148" customFormat="false" ht="13.5" hidden="false" customHeight="false" outlineLevel="0" collapsed="false">
      <c r="A5148" s="0" t="n">
        <v>95109</v>
      </c>
      <c r="B5148" s="0" t="n">
        <v>17.63161</v>
      </c>
      <c r="C5148" s="0" t="n">
        <v>-0.0056</v>
      </c>
      <c r="D5148" s="0" t="n">
        <v>1.005848</v>
      </c>
      <c r="F5148" s="0" t="n">
        <f aca="false">A5148-A$67</f>
        <v>93279</v>
      </c>
      <c r="H5148" s="0" t="n">
        <f aca="false">(B$67-B5148)*10</f>
        <v>0.415300000000016</v>
      </c>
      <c r="K5148" s="0" t="n">
        <f aca="false">F5148-F$1544</f>
        <v>48969</v>
      </c>
      <c r="L5148" s="0" t="n">
        <f aca="false">F5148/K5148</f>
        <v>1.90485817558047</v>
      </c>
      <c r="M5148" s="0" t="n">
        <f aca="false">F$1544*K5148/F5148/K$3/K$3</f>
        <v>9688285.84311956</v>
      </c>
      <c r="N5148" s="0" t="n">
        <f aca="false">H$1544-H5148</f>
        <v>10.9347</v>
      </c>
    </row>
    <row r="5149" customFormat="false" ht="13.5" hidden="false" customHeight="false" outlineLevel="0" collapsed="false">
      <c r="A5149" s="0" t="n">
        <v>95114</v>
      </c>
      <c r="B5149" s="0" t="n">
        <v>17.63179</v>
      </c>
      <c r="C5149" s="0" t="n">
        <v>-0.0056</v>
      </c>
      <c r="D5149" s="0" t="n">
        <v>1.005848</v>
      </c>
      <c r="F5149" s="0" t="n">
        <f aca="false">A5149-A$67</f>
        <v>93284</v>
      </c>
      <c r="H5149" s="0" t="n">
        <f aca="false">(B$67-B5149)*10</f>
        <v>0.413500000000013</v>
      </c>
      <c r="K5149" s="0" t="n">
        <f aca="false">F5149-F$1544</f>
        <v>48974</v>
      </c>
      <c r="L5149" s="0" t="n">
        <f aca="false">F5149/K5149</f>
        <v>1.90476579409483</v>
      </c>
      <c r="M5149" s="0" t="n">
        <f aca="false">F$1544*K5149/F5149/K$3/K$3</f>
        <v>9688755.72673586</v>
      </c>
      <c r="N5149" s="0" t="n">
        <f aca="false">H$1544-H5149</f>
        <v>10.9365</v>
      </c>
    </row>
    <row r="5150" customFormat="false" ht="13.5" hidden="false" customHeight="false" outlineLevel="0" collapsed="false">
      <c r="A5150" s="0" t="n">
        <v>95119</v>
      </c>
      <c r="B5150" s="0" t="n">
        <v>17.63177</v>
      </c>
      <c r="C5150" s="0" t="n">
        <v>-0.0056</v>
      </c>
      <c r="D5150" s="0" t="n">
        <v>1.005848</v>
      </c>
      <c r="F5150" s="0" t="n">
        <f aca="false">A5150-A$67</f>
        <v>93289</v>
      </c>
      <c r="H5150" s="0" t="n">
        <f aca="false">(B$67-B5150)*10</f>
        <v>0.413700000000006</v>
      </c>
      <c r="K5150" s="0" t="n">
        <f aca="false">F5150-F$1544</f>
        <v>48979</v>
      </c>
      <c r="L5150" s="0" t="n">
        <f aca="false">F5150/K5150</f>
        <v>1.90467343147063</v>
      </c>
      <c r="M5150" s="0" t="n">
        <f aca="false">F$1544*K5150/F5150/K$3/K$3</f>
        <v>9689225.55998356</v>
      </c>
      <c r="N5150" s="0" t="n">
        <f aca="false">H$1544-H5150</f>
        <v>10.9363</v>
      </c>
    </row>
    <row r="5151" customFormat="false" ht="13.5" hidden="false" customHeight="false" outlineLevel="0" collapsed="false">
      <c r="A5151" s="0" t="n">
        <v>95124</v>
      </c>
      <c r="B5151" s="0" t="n">
        <v>17.63177</v>
      </c>
      <c r="C5151" s="0" t="n">
        <v>-0.0055</v>
      </c>
      <c r="D5151" s="0" t="n">
        <v>1.005848</v>
      </c>
      <c r="F5151" s="0" t="n">
        <f aca="false">A5151-A$67</f>
        <v>93294</v>
      </c>
      <c r="H5151" s="0" t="n">
        <f aca="false">(B$67-B5151)*10</f>
        <v>0.413700000000006</v>
      </c>
      <c r="K5151" s="0" t="n">
        <f aca="false">F5151-F$1544</f>
        <v>48984</v>
      </c>
      <c r="L5151" s="0" t="n">
        <f aca="false">F5151/K5151</f>
        <v>1.90458108770211</v>
      </c>
      <c r="M5151" s="0" t="n">
        <f aca="false">F$1544*K5151/F5151/K$3/K$3</f>
        <v>9689695.34287076</v>
      </c>
      <c r="N5151" s="0" t="n">
        <f aca="false">H$1544-H5151</f>
        <v>10.9363</v>
      </c>
    </row>
    <row r="5152" customFormat="false" ht="13.5" hidden="false" customHeight="false" outlineLevel="0" collapsed="false">
      <c r="A5152" s="0" t="n">
        <v>95129</v>
      </c>
      <c r="B5152" s="0" t="n">
        <v>17.63163</v>
      </c>
      <c r="C5152" s="0" t="n">
        <v>-0.0056</v>
      </c>
      <c r="D5152" s="0" t="n">
        <v>1.005848</v>
      </c>
      <c r="F5152" s="0" t="n">
        <f aca="false">A5152-A$67</f>
        <v>93299</v>
      </c>
      <c r="H5152" s="0" t="n">
        <f aca="false">(B$67-B5152)*10</f>
        <v>0.415099999999988</v>
      </c>
      <c r="K5152" s="0" t="n">
        <f aca="false">F5152-F$1544</f>
        <v>48989</v>
      </c>
      <c r="L5152" s="0" t="n">
        <f aca="false">F5152/K5152</f>
        <v>1.90448876278348</v>
      </c>
      <c r="M5152" s="0" t="n">
        <f aca="false">F$1544*K5152/F5152/K$3/K$3</f>
        <v>9690165.07540555</v>
      </c>
      <c r="N5152" s="0" t="n">
        <f aca="false">H$1544-H5152</f>
        <v>10.9349</v>
      </c>
    </row>
    <row r="5153" customFormat="false" ht="13.5" hidden="false" customHeight="false" outlineLevel="0" collapsed="false">
      <c r="A5153" s="0" t="n">
        <v>95134</v>
      </c>
      <c r="B5153" s="0" t="n">
        <v>17.63177</v>
      </c>
      <c r="C5153" s="0" t="n">
        <v>-0.0056</v>
      </c>
      <c r="D5153" s="0" t="n">
        <v>1.005848</v>
      </c>
      <c r="F5153" s="0" t="n">
        <f aca="false">A5153-A$67</f>
        <v>93304</v>
      </c>
      <c r="H5153" s="0" t="n">
        <f aca="false">(B$67-B5153)*10</f>
        <v>0.413700000000006</v>
      </c>
      <c r="K5153" s="0" t="n">
        <f aca="false">F5153-F$1544</f>
        <v>48994</v>
      </c>
      <c r="L5153" s="0" t="n">
        <f aca="false">F5153/K5153</f>
        <v>1.90439645670898</v>
      </c>
      <c r="M5153" s="0" t="n">
        <f aca="false">F$1544*K5153/F5153/K$3/K$3</f>
        <v>9690634.75759604</v>
      </c>
      <c r="N5153" s="0" t="n">
        <f aca="false">H$1544-H5153</f>
        <v>10.9363</v>
      </c>
    </row>
    <row r="5154" customFormat="false" ht="13.5" hidden="false" customHeight="false" outlineLevel="0" collapsed="false">
      <c r="A5154" s="0" t="n">
        <v>95139</v>
      </c>
      <c r="B5154" s="0" t="n">
        <v>17.63163</v>
      </c>
      <c r="C5154" s="0" t="n">
        <v>-0.0056</v>
      </c>
      <c r="D5154" s="0" t="n">
        <v>1.005848</v>
      </c>
      <c r="F5154" s="0" t="n">
        <f aca="false">A5154-A$67</f>
        <v>93309</v>
      </c>
      <c r="H5154" s="0" t="n">
        <f aca="false">(B$67-B5154)*10</f>
        <v>0.415099999999988</v>
      </c>
      <c r="K5154" s="0" t="n">
        <f aca="false">F5154-F$1544</f>
        <v>48999</v>
      </c>
      <c r="L5154" s="0" t="n">
        <f aca="false">F5154/K5154</f>
        <v>1.90430416947285</v>
      </c>
      <c r="M5154" s="0" t="n">
        <f aca="false">F$1544*K5154/F5154/K$3/K$3</f>
        <v>9691104.38945031</v>
      </c>
      <c r="N5154" s="0" t="n">
        <f aca="false">H$1544-H5154</f>
        <v>10.9349</v>
      </c>
    </row>
    <row r="5155" customFormat="false" ht="13.5" hidden="false" customHeight="false" outlineLevel="0" collapsed="false">
      <c r="A5155" s="0" t="n">
        <v>95144</v>
      </c>
      <c r="B5155" s="0" t="n">
        <v>17.63179</v>
      </c>
      <c r="C5155" s="0" t="n">
        <v>-0.0055</v>
      </c>
      <c r="D5155" s="0" t="n">
        <v>1.005848</v>
      </c>
      <c r="F5155" s="0" t="n">
        <f aca="false">A5155-A$67</f>
        <v>93314</v>
      </c>
      <c r="H5155" s="0" t="n">
        <f aca="false">(B$67-B5155)*10</f>
        <v>0.413500000000013</v>
      </c>
      <c r="K5155" s="0" t="n">
        <f aca="false">F5155-F$1544</f>
        <v>49004</v>
      </c>
      <c r="L5155" s="0" t="n">
        <f aca="false">F5155/K5155</f>
        <v>1.9042119010693</v>
      </c>
      <c r="M5155" s="0" t="n">
        <f aca="false">F$1544*K5155/F5155/K$3/K$3</f>
        <v>9691573.97097645</v>
      </c>
      <c r="N5155" s="0" t="n">
        <f aca="false">H$1544-H5155</f>
        <v>10.9365</v>
      </c>
    </row>
    <row r="5156" customFormat="false" ht="13.5" hidden="false" customHeight="false" outlineLevel="0" collapsed="false">
      <c r="A5156" s="0" t="n">
        <v>95149</v>
      </c>
      <c r="B5156" s="0" t="n">
        <v>17.63175</v>
      </c>
      <c r="C5156" s="0" t="n">
        <v>-0.0056</v>
      </c>
      <c r="D5156" s="0" t="n">
        <v>1.005848</v>
      </c>
      <c r="F5156" s="0" t="n">
        <f aca="false">A5156-A$67</f>
        <v>93319</v>
      </c>
      <c r="H5156" s="0" t="n">
        <f aca="false">(B$67-B5156)*10</f>
        <v>0.413899999999998</v>
      </c>
      <c r="K5156" s="0" t="n">
        <f aca="false">F5156-F$1544</f>
        <v>49009</v>
      </c>
      <c r="L5156" s="0" t="n">
        <f aca="false">F5156/K5156</f>
        <v>1.90411965149258</v>
      </c>
      <c r="M5156" s="0" t="n">
        <f aca="false">F$1544*K5156/F5156/K$3/K$3</f>
        <v>9692043.50218257</v>
      </c>
      <c r="N5156" s="0" t="n">
        <f aca="false">H$1544-H5156</f>
        <v>10.9361</v>
      </c>
    </row>
    <row r="5157" customFormat="false" ht="13.5" hidden="false" customHeight="false" outlineLevel="0" collapsed="false">
      <c r="A5157" s="0" t="n">
        <v>95154</v>
      </c>
      <c r="B5157" s="0" t="n">
        <v>17.63177</v>
      </c>
      <c r="C5157" s="0" t="n">
        <v>-0.0055</v>
      </c>
      <c r="D5157" s="0" t="n">
        <v>1.005848</v>
      </c>
      <c r="F5157" s="0" t="n">
        <f aca="false">A5157-A$67</f>
        <v>93324</v>
      </c>
      <c r="H5157" s="0" t="n">
        <f aca="false">(B$67-B5157)*10</f>
        <v>0.413700000000006</v>
      </c>
      <c r="K5157" s="0" t="n">
        <f aca="false">F5157-F$1544</f>
        <v>49014</v>
      </c>
      <c r="L5157" s="0" t="n">
        <f aca="false">F5157/K5157</f>
        <v>1.90402742073693</v>
      </c>
      <c r="M5157" s="0" t="n">
        <f aca="false">F$1544*K5157/F5157/K$3/K$3</f>
        <v>9692512.98307673</v>
      </c>
      <c r="N5157" s="0" t="n">
        <f aca="false">H$1544-H5157</f>
        <v>10.9363</v>
      </c>
    </row>
    <row r="5158" customFormat="false" ht="13.5" hidden="false" customHeight="false" outlineLevel="0" collapsed="false">
      <c r="A5158" s="0" t="n">
        <v>95159</v>
      </c>
      <c r="B5158" s="0" t="n">
        <v>17.63179</v>
      </c>
      <c r="C5158" s="0" t="n">
        <v>-0.0055</v>
      </c>
      <c r="D5158" s="0" t="n">
        <v>1.005848</v>
      </c>
      <c r="F5158" s="0" t="n">
        <f aca="false">A5158-A$67</f>
        <v>93329</v>
      </c>
      <c r="H5158" s="0" t="n">
        <f aca="false">(B$67-B5158)*10</f>
        <v>0.413500000000013</v>
      </c>
      <c r="K5158" s="0" t="n">
        <f aca="false">F5158-F$1544</f>
        <v>49019</v>
      </c>
      <c r="L5158" s="0" t="n">
        <f aca="false">F5158/K5158</f>
        <v>1.90393520879659</v>
      </c>
      <c r="M5158" s="0" t="n">
        <f aca="false">F$1544*K5158/F5158/K$3/K$3</f>
        <v>9692982.41366704</v>
      </c>
      <c r="N5158" s="0" t="n">
        <f aca="false">H$1544-H5158</f>
        <v>10.9365</v>
      </c>
    </row>
    <row r="5159" customFormat="false" ht="13.5" hidden="false" customHeight="false" outlineLevel="0" collapsed="false">
      <c r="A5159" s="0" t="n">
        <v>95164</v>
      </c>
      <c r="B5159" s="0" t="n">
        <v>17.63177</v>
      </c>
      <c r="C5159" s="0" t="n">
        <v>-0.0055</v>
      </c>
      <c r="D5159" s="0" t="n">
        <v>1.005848</v>
      </c>
      <c r="F5159" s="0" t="n">
        <f aca="false">A5159-A$67</f>
        <v>93334</v>
      </c>
      <c r="H5159" s="0" t="n">
        <f aca="false">(B$67-B5159)*10</f>
        <v>0.413700000000006</v>
      </c>
      <c r="K5159" s="0" t="n">
        <f aca="false">F5159-F$1544</f>
        <v>49024</v>
      </c>
      <c r="L5159" s="0" t="n">
        <f aca="false">F5159/K5159</f>
        <v>1.9038430156658</v>
      </c>
      <c r="M5159" s="0" t="n">
        <f aca="false">F$1544*K5159/F5159/K$3/K$3</f>
        <v>9693451.79396157</v>
      </c>
      <c r="N5159" s="0" t="n">
        <f aca="false">H$1544-H5159</f>
        <v>10.9363</v>
      </c>
    </row>
    <row r="5160" customFormat="false" ht="13.5" hidden="false" customHeight="false" outlineLevel="0" collapsed="false">
      <c r="A5160" s="0" t="n">
        <v>95169</v>
      </c>
      <c r="B5160" s="0" t="n">
        <v>17.63177</v>
      </c>
      <c r="C5160" s="0" t="n">
        <v>-0.0055</v>
      </c>
      <c r="D5160" s="0" t="n">
        <v>1.005848</v>
      </c>
      <c r="F5160" s="0" t="n">
        <f aca="false">A5160-A$67</f>
        <v>93339</v>
      </c>
      <c r="H5160" s="0" t="n">
        <f aca="false">(B$67-B5160)*10</f>
        <v>0.413700000000006</v>
      </c>
      <c r="K5160" s="0" t="n">
        <f aca="false">F5160-F$1544</f>
        <v>49029</v>
      </c>
      <c r="L5160" s="0" t="n">
        <f aca="false">F5160/K5160</f>
        <v>1.9037508413388</v>
      </c>
      <c r="M5160" s="0" t="n">
        <f aca="false">F$1544*K5160/F5160/K$3/K$3</f>
        <v>9693921.12396841</v>
      </c>
      <c r="N5160" s="0" t="n">
        <f aca="false">H$1544-H5160</f>
        <v>10.9363</v>
      </c>
    </row>
    <row r="5161" customFormat="false" ht="13.5" hidden="false" customHeight="false" outlineLevel="0" collapsed="false">
      <c r="A5161" s="0" t="n">
        <v>95174</v>
      </c>
      <c r="B5161" s="0" t="n">
        <v>17.63175</v>
      </c>
      <c r="C5161" s="0" t="n">
        <v>-0.0055</v>
      </c>
      <c r="D5161" s="0" t="n">
        <v>1.005848</v>
      </c>
      <c r="F5161" s="0" t="n">
        <f aca="false">A5161-A$67</f>
        <v>93344</v>
      </c>
      <c r="H5161" s="0" t="n">
        <f aca="false">(B$67-B5161)*10</f>
        <v>0.413899999999998</v>
      </c>
      <c r="K5161" s="0" t="n">
        <f aca="false">F5161-F$1544</f>
        <v>49034</v>
      </c>
      <c r="L5161" s="0" t="n">
        <f aca="false">F5161/K5161</f>
        <v>1.90365868580985</v>
      </c>
      <c r="M5161" s="0" t="n">
        <f aca="false">F$1544*K5161/F5161/K$3/K$3</f>
        <v>9694390.40369564</v>
      </c>
      <c r="N5161" s="0" t="n">
        <f aca="false">H$1544-H5161</f>
        <v>10.9361</v>
      </c>
    </row>
    <row r="5162" customFormat="false" ht="13.5" hidden="false" customHeight="false" outlineLevel="0" collapsed="false">
      <c r="A5162" s="0" t="n">
        <v>95179</v>
      </c>
      <c r="B5162" s="0" t="n">
        <v>17.63163</v>
      </c>
      <c r="C5162" s="0" t="n">
        <v>-0.0055</v>
      </c>
      <c r="D5162" s="0" t="n">
        <v>1.005848</v>
      </c>
      <c r="F5162" s="0" t="n">
        <f aca="false">A5162-A$67</f>
        <v>93349</v>
      </c>
      <c r="H5162" s="0" t="n">
        <f aca="false">(B$67-B5162)*10</f>
        <v>0.415099999999988</v>
      </c>
      <c r="K5162" s="0" t="n">
        <f aca="false">F5162-F$1544</f>
        <v>49039</v>
      </c>
      <c r="L5162" s="0" t="n">
        <f aca="false">F5162/K5162</f>
        <v>1.90356654907319</v>
      </c>
      <c r="M5162" s="0" t="n">
        <f aca="false">F$1544*K5162/F5162/K$3/K$3</f>
        <v>9694859.63315133</v>
      </c>
      <c r="N5162" s="0" t="n">
        <f aca="false">H$1544-H5162</f>
        <v>10.9349</v>
      </c>
    </row>
    <row r="5163" customFormat="false" ht="13.5" hidden="false" customHeight="false" outlineLevel="0" collapsed="false">
      <c r="A5163" s="0" t="n">
        <v>95184</v>
      </c>
      <c r="B5163" s="0" t="n">
        <v>17.63177</v>
      </c>
      <c r="C5163" s="0" t="n">
        <v>-0.0055</v>
      </c>
      <c r="D5163" s="0" t="n">
        <v>1.005848</v>
      </c>
      <c r="F5163" s="0" t="n">
        <f aca="false">A5163-A$67</f>
        <v>93354</v>
      </c>
      <c r="H5163" s="0" t="n">
        <f aca="false">(B$67-B5163)*10</f>
        <v>0.413700000000006</v>
      </c>
      <c r="K5163" s="0" t="n">
        <f aca="false">F5163-F$1544</f>
        <v>49044</v>
      </c>
      <c r="L5163" s="0" t="n">
        <f aca="false">F5163/K5163</f>
        <v>1.90347443112307</v>
      </c>
      <c r="M5163" s="0" t="n">
        <f aca="false">F$1544*K5163/F5163/K$3/K$3</f>
        <v>9695328.81234357</v>
      </c>
      <c r="N5163" s="0" t="n">
        <f aca="false">H$1544-H5163</f>
        <v>10.9363</v>
      </c>
    </row>
    <row r="5164" customFormat="false" ht="13.5" hidden="false" customHeight="false" outlineLevel="0" collapsed="false">
      <c r="A5164" s="0" t="n">
        <v>95189</v>
      </c>
      <c r="B5164" s="0" t="n">
        <v>17.63177</v>
      </c>
      <c r="C5164" s="0" t="n">
        <v>-0.0056</v>
      </c>
      <c r="D5164" s="0" t="n">
        <v>1.005848</v>
      </c>
      <c r="F5164" s="0" t="n">
        <f aca="false">A5164-A$67</f>
        <v>93359</v>
      </c>
      <c r="H5164" s="0" t="n">
        <f aca="false">(B$67-B5164)*10</f>
        <v>0.413700000000006</v>
      </c>
      <c r="K5164" s="0" t="n">
        <f aca="false">F5164-F$1544</f>
        <v>49049</v>
      </c>
      <c r="L5164" s="0" t="n">
        <f aca="false">F5164/K5164</f>
        <v>1.90338233195376</v>
      </c>
      <c r="M5164" s="0" t="n">
        <f aca="false">F$1544*K5164/F5164/K$3/K$3</f>
        <v>9695797.94128043</v>
      </c>
      <c r="N5164" s="0" t="n">
        <f aca="false">H$1544-H5164</f>
        <v>10.9363</v>
      </c>
    </row>
    <row r="5165" customFormat="false" ht="13.5" hidden="false" customHeight="false" outlineLevel="0" collapsed="false">
      <c r="A5165" s="0" t="n">
        <v>95194</v>
      </c>
      <c r="B5165" s="0" t="n">
        <v>17.63163</v>
      </c>
      <c r="C5165" s="0" t="n">
        <v>-0.0056</v>
      </c>
      <c r="D5165" s="0" t="n">
        <v>1.005746</v>
      </c>
      <c r="F5165" s="0" t="n">
        <f aca="false">A5165-A$67</f>
        <v>93364</v>
      </c>
      <c r="H5165" s="0" t="n">
        <f aca="false">(B$67-B5165)*10</f>
        <v>0.415099999999988</v>
      </c>
      <c r="K5165" s="0" t="n">
        <f aca="false">F5165-F$1544</f>
        <v>49054</v>
      </c>
      <c r="L5165" s="0" t="n">
        <f aca="false">F5165/K5165</f>
        <v>1.90329025155951</v>
      </c>
      <c r="M5165" s="0" t="n">
        <f aca="false">F$1544*K5165/F5165/K$3/K$3</f>
        <v>9696267.01996999</v>
      </c>
      <c r="N5165" s="0" t="n">
        <f aca="false">H$1544-H5165</f>
        <v>10.9349</v>
      </c>
    </row>
    <row r="5166" customFormat="false" ht="13.5" hidden="false" customHeight="false" outlineLevel="0" collapsed="false">
      <c r="A5166" s="0" t="n">
        <v>95199</v>
      </c>
      <c r="B5166" s="0" t="n">
        <v>17.63175</v>
      </c>
      <c r="C5166" s="0" t="n">
        <v>-0.0056</v>
      </c>
      <c r="D5166" s="0" t="n">
        <v>1.005848</v>
      </c>
      <c r="F5166" s="0" t="n">
        <f aca="false">A5166-A$67</f>
        <v>93369</v>
      </c>
      <c r="H5166" s="0" t="n">
        <f aca="false">(B$67-B5166)*10</f>
        <v>0.413899999999998</v>
      </c>
      <c r="K5166" s="0" t="n">
        <f aca="false">F5166-F$1544</f>
        <v>49059</v>
      </c>
      <c r="L5166" s="0" t="n">
        <f aca="false">F5166/K5166</f>
        <v>1.90319818993457</v>
      </c>
      <c r="M5166" s="0" t="n">
        <f aca="false">F$1544*K5166/F5166/K$3/K$3</f>
        <v>9696736.04842031</v>
      </c>
      <c r="N5166" s="0" t="n">
        <f aca="false">H$1544-H5166</f>
        <v>10.9361</v>
      </c>
    </row>
    <row r="5167" customFormat="false" ht="13.5" hidden="false" customHeight="false" outlineLevel="0" collapsed="false">
      <c r="A5167" s="0" t="n">
        <v>95204</v>
      </c>
      <c r="B5167" s="0" t="n">
        <v>17.63191</v>
      </c>
      <c r="C5167" s="0" t="n">
        <v>-0.0055</v>
      </c>
      <c r="D5167" s="0" t="n">
        <v>1.005848</v>
      </c>
      <c r="F5167" s="0" t="n">
        <f aca="false">A5167-A$67</f>
        <v>93374</v>
      </c>
      <c r="H5167" s="0" t="n">
        <f aca="false">(B$67-B5167)*10</f>
        <v>0.412299999999988</v>
      </c>
      <c r="K5167" s="0" t="n">
        <f aca="false">F5167-F$1544</f>
        <v>49064</v>
      </c>
      <c r="L5167" s="0" t="n">
        <f aca="false">F5167/K5167</f>
        <v>1.90310614707321</v>
      </c>
      <c r="M5167" s="0" t="n">
        <f aca="false">F$1544*K5167/F5167/K$3/K$3</f>
        <v>9697205.02663948</v>
      </c>
      <c r="N5167" s="0" t="n">
        <f aca="false">H$1544-H5167</f>
        <v>10.9377</v>
      </c>
    </row>
    <row r="5168" customFormat="false" ht="13.5" hidden="false" customHeight="false" outlineLevel="0" collapsed="false">
      <c r="A5168" s="0" t="n">
        <v>95209</v>
      </c>
      <c r="B5168" s="0" t="n">
        <v>17.63219</v>
      </c>
      <c r="C5168" s="0" t="n">
        <v>-0.0055</v>
      </c>
      <c r="D5168" s="0" t="n">
        <v>1.005848</v>
      </c>
      <c r="F5168" s="0" t="n">
        <f aca="false">A5168-A$67</f>
        <v>93379</v>
      </c>
      <c r="H5168" s="0" t="n">
        <f aca="false">(B$67-B5168)*10</f>
        <v>0.409499999999987</v>
      </c>
      <c r="K5168" s="0" t="n">
        <f aca="false">F5168-F$1544</f>
        <v>49069</v>
      </c>
      <c r="L5168" s="0" t="n">
        <f aca="false">F5168/K5168</f>
        <v>1.9030141229697</v>
      </c>
      <c r="M5168" s="0" t="n">
        <f aca="false">F$1544*K5168/F5168/K$3/K$3</f>
        <v>9697673.95463554</v>
      </c>
      <c r="N5168" s="0" t="n">
        <f aca="false">H$1544-H5168</f>
        <v>10.9405</v>
      </c>
    </row>
    <row r="5169" customFormat="false" ht="13.5" hidden="false" customHeight="false" outlineLevel="0" collapsed="false">
      <c r="A5169" s="0" t="n">
        <v>95214</v>
      </c>
      <c r="B5169" s="0" t="n">
        <v>17.63175</v>
      </c>
      <c r="C5169" s="0" t="n">
        <v>-0.0055</v>
      </c>
      <c r="D5169" s="0" t="n">
        <v>1.005848</v>
      </c>
      <c r="F5169" s="0" t="n">
        <f aca="false">A5169-A$67</f>
        <v>93384</v>
      </c>
      <c r="H5169" s="0" t="n">
        <f aca="false">(B$67-B5169)*10</f>
        <v>0.413899999999998</v>
      </c>
      <c r="K5169" s="0" t="n">
        <f aca="false">F5169-F$1544</f>
        <v>49074</v>
      </c>
      <c r="L5169" s="0" t="n">
        <f aca="false">F5169/K5169</f>
        <v>1.90292211761829</v>
      </c>
      <c r="M5169" s="0" t="n">
        <f aca="false">F$1544*K5169/F5169/K$3/K$3</f>
        <v>9698142.83241659</v>
      </c>
      <c r="N5169" s="0" t="n">
        <f aca="false">H$1544-H5169</f>
        <v>10.9361</v>
      </c>
    </row>
    <row r="5170" customFormat="false" ht="13.5" hidden="false" customHeight="false" outlineLevel="0" collapsed="false">
      <c r="A5170" s="0" t="n">
        <v>95219</v>
      </c>
      <c r="B5170" s="0" t="n">
        <v>17.63163</v>
      </c>
      <c r="C5170" s="0" t="n">
        <v>-0.0055</v>
      </c>
      <c r="D5170" s="0" t="n">
        <v>1.005848</v>
      </c>
      <c r="F5170" s="0" t="n">
        <f aca="false">A5170-A$67</f>
        <v>93389</v>
      </c>
      <c r="H5170" s="0" t="n">
        <f aca="false">(B$67-B5170)*10</f>
        <v>0.415099999999988</v>
      </c>
      <c r="K5170" s="0" t="n">
        <f aca="false">F5170-F$1544</f>
        <v>49079</v>
      </c>
      <c r="L5170" s="0" t="n">
        <f aca="false">F5170/K5170</f>
        <v>1.90283013101326</v>
      </c>
      <c r="M5170" s="0" t="n">
        <f aca="false">F$1544*K5170/F5170/K$3/K$3</f>
        <v>9698611.65999067</v>
      </c>
      <c r="N5170" s="0" t="n">
        <f aca="false">H$1544-H5170</f>
        <v>10.9349</v>
      </c>
    </row>
    <row r="5171" customFormat="false" ht="13.5" hidden="false" customHeight="false" outlineLevel="0" collapsed="false">
      <c r="A5171" s="0" t="n">
        <v>95224</v>
      </c>
      <c r="B5171" s="0" t="n">
        <v>17.63203</v>
      </c>
      <c r="C5171" s="0" t="n">
        <v>-0.0055</v>
      </c>
      <c r="D5171" s="0" t="n">
        <v>1.005848</v>
      </c>
      <c r="F5171" s="0" t="n">
        <f aca="false">A5171-A$67</f>
        <v>93394</v>
      </c>
      <c r="H5171" s="0" t="n">
        <f aca="false">(B$67-B5171)*10</f>
        <v>0.411099999999998</v>
      </c>
      <c r="K5171" s="0" t="n">
        <f aca="false">F5171-F$1544</f>
        <v>49084</v>
      </c>
      <c r="L5171" s="0" t="n">
        <f aca="false">F5171/K5171</f>
        <v>1.90273816314889</v>
      </c>
      <c r="M5171" s="0" t="n">
        <f aca="false">F$1544*K5171/F5171/K$3/K$3</f>
        <v>9699080.43736586</v>
      </c>
      <c r="N5171" s="0" t="n">
        <f aca="false">H$1544-H5171</f>
        <v>10.9389</v>
      </c>
    </row>
    <row r="5172" customFormat="false" ht="13.5" hidden="false" customHeight="false" outlineLevel="0" collapsed="false">
      <c r="A5172" s="0" t="n">
        <v>95229</v>
      </c>
      <c r="B5172" s="0" t="n">
        <v>17.63191</v>
      </c>
      <c r="C5172" s="0" t="n">
        <v>-0.0056</v>
      </c>
      <c r="D5172" s="0" t="n">
        <v>1.005848</v>
      </c>
      <c r="F5172" s="0" t="n">
        <f aca="false">A5172-A$67</f>
        <v>93399</v>
      </c>
      <c r="H5172" s="0" t="n">
        <f aca="false">(B$67-B5172)*10</f>
        <v>0.412299999999988</v>
      </c>
      <c r="K5172" s="0" t="n">
        <f aca="false">F5172-F$1544</f>
        <v>49089</v>
      </c>
      <c r="L5172" s="0" t="n">
        <f aca="false">F5172/K5172</f>
        <v>1.90264621401943</v>
      </c>
      <c r="M5172" s="0" t="n">
        <f aca="false">F$1544*K5172/F5172/K$3/K$3</f>
        <v>9699549.16455021</v>
      </c>
      <c r="N5172" s="0" t="n">
        <f aca="false">H$1544-H5172</f>
        <v>10.9377</v>
      </c>
    </row>
    <row r="5173" customFormat="false" ht="13.5" hidden="false" customHeight="false" outlineLevel="0" collapsed="false">
      <c r="A5173" s="0" t="n">
        <v>95234</v>
      </c>
      <c r="B5173" s="0" t="n">
        <v>17.63193</v>
      </c>
      <c r="C5173" s="0" t="n">
        <v>-0.0055</v>
      </c>
      <c r="D5173" s="0" t="n">
        <v>1.005848</v>
      </c>
      <c r="F5173" s="0" t="n">
        <f aca="false">A5173-A$67</f>
        <v>93404</v>
      </c>
      <c r="H5173" s="0" t="n">
        <f aca="false">(B$67-B5173)*10</f>
        <v>0.412099999999995</v>
      </c>
      <c r="K5173" s="0" t="n">
        <f aca="false">F5173-F$1544</f>
        <v>49094</v>
      </c>
      <c r="L5173" s="0" t="n">
        <f aca="false">F5173/K5173</f>
        <v>1.90255428361918</v>
      </c>
      <c r="M5173" s="0" t="n">
        <f aca="false">F$1544*K5173/F5173/K$3/K$3</f>
        <v>9700017.84155179</v>
      </c>
      <c r="N5173" s="0" t="n">
        <f aca="false">H$1544-H5173</f>
        <v>10.9379</v>
      </c>
    </row>
    <row r="5174" customFormat="false" ht="13.5" hidden="false" customHeight="false" outlineLevel="0" collapsed="false">
      <c r="A5174" s="0" t="n">
        <v>95239</v>
      </c>
      <c r="B5174" s="0" t="n">
        <v>17.63191</v>
      </c>
      <c r="C5174" s="0" t="n">
        <v>-0.0055</v>
      </c>
      <c r="D5174" s="0" t="n">
        <v>1.005848</v>
      </c>
      <c r="F5174" s="0" t="n">
        <f aca="false">A5174-A$67</f>
        <v>93409</v>
      </c>
      <c r="H5174" s="0" t="n">
        <f aca="false">(B$67-B5174)*10</f>
        <v>0.412299999999988</v>
      </c>
      <c r="K5174" s="0" t="n">
        <f aca="false">F5174-F$1544</f>
        <v>49099</v>
      </c>
      <c r="L5174" s="0" t="n">
        <f aca="false">F5174/K5174</f>
        <v>1.9024623719424</v>
      </c>
      <c r="M5174" s="0" t="n">
        <f aca="false">F$1544*K5174/F5174/K$3/K$3</f>
        <v>9700486.46837865</v>
      </c>
      <c r="N5174" s="0" t="n">
        <f aca="false">H$1544-H5174</f>
        <v>10.9377</v>
      </c>
    </row>
    <row r="5175" customFormat="false" ht="13.5" hidden="false" customHeight="false" outlineLevel="0" collapsed="false">
      <c r="A5175" s="0" t="n">
        <v>95244</v>
      </c>
      <c r="B5175" s="0" t="n">
        <v>17.63193</v>
      </c>
      <c r="C5175" s="0" t="n">
        <v>-0.0055</v>
      </c>
      <c r="D5175" s="0" t="n">
        <v>1.005848</v>
      </c>
      <c r="F5175" s="0" t="n">
        <f aca="false">A5175-A$67</f>
        <v>93414</v>
      </c>
      <c r="H5175" s="0" t="n">
        <f aca="false">(B$67-B5175)*10</f>
        <v>0.412099999999995</v>
      </c>
      <c r="K5175" s="0" t="n">
        <f aca="false">F5175-F$1544</f>
        <v>49104</v>
      </c>
      <c r="L5175" s="0" t="n">
        <f aca="false">F5175/K5175</f>
        <v>1.90237047898338</v>
      </c>
      <c r="M5175" s="0" t="n">
        <f aca="false">F$1544*K5175/F5175/K$3/K$3</f>
        <v>9700955.04503885</v>
      </c>
      <c r="N5175" s="0" t="n">
        <f aca="false">H$1544-H5175</f>
        <v>10.9379</v>
      </c>
    </row>
    <row r="5176" customFormat="false" ht="13.5" hidden="false" customHeight="false" outlineLevel="0" collapsed="false">
      <c r="A5176" s="0" t="n">
        <v>95249</v>
      </c>
      <c r="B5176" s="0" t="n">
        <v>17.63191</v>
      </c>
      <c r="C5176" s="0" t="n">
        <v>-0.0055</v>
      </c>
      <c r="D5176" s="0" t="n">
        <v>1.005848</v>
      </c>
      <c r="F5176" s="0" t="n">
        <f aca="false">A5176-A$67</f>
        <v>93419</v>
      </c>
      <c r="H5176" s="0" t="n">
        <f aca="false">(B$67-B5176)*10</f>
        <v>0.412299999999988</v>
      </c>
      <c r="K5176" s="0" t="n">
        <f aca="false">F5176-F$1544</f>
        <v>49109</v>
      </c>
      <c r="L5176" s="0" t="n">
        <f aca="false">F5176/K5176</f>
        <v>1.9022786047364</v>
      </c>
      <c r="M5176" s="0" t="n">
        <f aca="false">F$1544*K5176/F5176/K$3/K$3</f>
        <v>9701423.57154045</v>
      </c>
      <c r="N5176" s="0" t="n">
        <f aca="false">H$1544-H5176</f>
        <v>10.9377</v>
      </c>
    </row>
    <row r="5177" customFormat="false" ht="13.5" hidden="false" customHeight="false" outlineLevel="0" collapsed="false">
      <c r="A5177" s="0" t="n">
        <v>95254</v>
      </c>
      <c r="B5177" s="0" t="n">
        <v>17.63177</v>
      </c>
      <c r="C5177" s="0" t="n">
        <v>-0.0055</v>
      </c>
      <c r="D5177" s="0" t="n">
        <v>1.005848</v>
      </c>
      <c r="F5177" s="0" t="n">
        <f aca="false">A5177-A$67</f>
        <v>93424</v>
      </c>
      <c r="H5177" s="0" t="n">
        <f aca="false">(B$67-B5177)*10</f>
        <v>0.413700000000006</v>
      </c>
      <c r="K5177" s="0" t="n">
        <f aca="false">F5177-F$1544</f>
        <v>49114</v>
      </c>
      <c r="L5177" s="0" t="n">
        <f aca="false">F5177/K5177</f>
        <v>1.90218674919575</v>
      </c>
      <c r="M5177" s="0" t="n">
        <f aca="false">F$1544*K5177/F5177/K$3/K$3</f>
        <v>9701892.0478915</v>
      </c>
      <c r="N5177" s="0" t="n">
        <f aca="false">H$1544-H5177</f>
        <v>10.9363</v>
      </c>
    </row>
    <row r="5178" customFormat="false" ht="13.5" hidden="false" customHeight="false" outlineLevel="0" collapsed="false">
      <c r="A5178" s="0" t="n">
        <v>95259</v>
      </c>
      <c r="B5178" s="0" t="n">
        <v>17.63193</v>
      </c>
      <c r="C5178" s="0" t="n">
        <v>-0.0055</v>
      </c>
      <c r="D5178" s="0" t="n">
        <v>1.005848</v>
      </c>
      <c r="F5178" s="0" t="n">
        <f aca="false">A5178-A$67</f>
        <v>93429</v>
      </c>
      <c r="H5178" s="0" t="n">
        <f aca="false">(B$67-B5178)*10</f>
        <v>0.412099999999995</v>
      </c>
      <c r="K5178" s="0" t="n">
        <f aca="false">F5178-F$1544</f>
        <v>49119</v>
      </c>
      <c r="L5178" s="0" t="n">
        <f aca="false">F5178/K5178</f>
        <v>1.90209491235571</v>
      </c>
      <c r="M5178" s="0" t="n">
        <f aca="false">F$1544*K5178/F5178/K$3/K$3</f>
        <v>9702360.47410005</v>
      </c>
      <c r="N5178" s="0" t="n">
        <f aca="false">H$1544-H5178</f>
        <v>10.9379</v>
      </c>
    </row>
    <row r="5179" customFormat="false" ht="13.5" hidden="false" customHeight="false" outlineLevel="0" collapsed="false">
      <c r="A5179" s="0" t="n">
        <v>95264</v>
      </c>
      <c r="B5179" s="0" t="n">
        <v>17.63193</v>
      </c>
      <c r="C5179" s="0" t="n">
        <v>-0.0055</v>
      </c>
      <c r="D5179" s="0" t="n">
        <v>1.005848</v>
      </c>
      <c r="F5179" s="0" t="n">
        <f aca="false">A5179-A$67</f>
        <v>93434</v>
      </c>
      <c r="H5179" s="0" t="n">
        <f aca="false">(B$67-B5179)*10</f>
        <v>0.412099999999995</v>
      </c>
      <c r="K5179" s="0" t="n">
        <f aca="false">F5179-F$1544</f>
        <v>49124</v>
      </c>
      <c r="L5179" s="0" t="n">
        <f aca="false">F5179/K5179</f>
        <v>1.90200309421057</v>
      </c>
      <c r="M5179" s="0" t="n">
        <f aca="false">F$1544*K5179/F5179/K$3/K$3</f>
        <v>9702828.85017416</v>
      </c>
      <c r="N5179" s="0" t="n">
        <f aca="false">H$1544-H5179</f>
        <v>10.9379</v>
      </c>
    </row>
    <row r="5180" customFormat="false" ht="13.5" hidden="false" customHeight="false" outlineLevel="0" collapsed="false">
      <c r="A5180" s="0" t="n">
        <v>95269</v>
      </c>
      <c r="B5180" s="0" t="n">
        <v>17.63163</v>
      </c>
      <c r="C5180" s="0" t="n">
        <v>-0.0055</v>
      </c>
      <c r="D5180" s="0" t="n">
        <v>1.005848</v>
      </c>
      <c r="F5180" s="0" t="n">
        <f aca="false">A5180-A$67</f>
        <v>93439</v>
      </c>
      <c r="H5180" s="0" t="n">
        <f aca="false">(B$67-B5180)*10</f>
        <v>0.415099999999988</v>
      </c>
      <c r="K5180" s="0" t="n">
        <f aca="false">F5180-F$1544</f>
        <v>49129</v>
      </c>
      <c r="L5180" s="0" t="n">
        <f aca="false">F5180/K5180</f>
        <v>1.90191129475463</v>
      </c>
      <c r="M5180" s="0" t="n">
        <f aca="false">F$1544*K5180/F5180/K$3/K$3</f>
        <v>9703297.17612186</v>
      </c>
      <c r="N5180" s="0" t="n">
        <f aca="false">H$1544-H5180</f>
        <v>10.9349</v>
      </c>
    </row>
    <row r="5181" customFormat="false" ht="13.5" hidden="false" customHeight="false" outlineLevel="0" collapsed="false">
      <c r="A5181" s="0" t="n">
        <v>95274</v>
      </c>
      <c r="B5181" s="0" t="n">
        <v>17.63191</v>
      </c>
      <c r="C5181" s="0" t="n">
        <v>-0.0056</v>
      </c>
      <c r="D5181" s="0" t="n">
        <v>1.005848</v>
      </c>
      <c r="F5181" s="0" t="n">
        <f aca="false">A5181-A$67</f>
        <v>93444</v>
      </c>
      <c r="H5181" s="0" t="n">
        <f aca="false">(B$67-B5181)*10</f>
        <v>0.412299999999988</v>
      </c>
      <c r="K5181" s="0" t="n">
        <f aca="false">F5181-F$1544</f>
        <v>49134</v>
      </c>
      <c r="L5181" s="0" t="n">
        <f aca="false">F5181/K5181</f>
        <v>1.90181951398217</v>
      </c>
      <c r="M5181" s="0" t="n">
        <f aca="false">F$1544*K5181/F5181/K$3/K$3</f>
        <v>9703765.4519512</v>
      </c>
      <c r="N5181" s="0" t="n">
        <f aca="false">H$1544-H5181</f>
        <v>10.9377</v>
      </c>
    </row>
    <row r="5182" customFormat="false" ht="13.5" hidden="false" customHeight="false" outlineLevel="0" collapsed="false">
      <c r="A5182" s="0" t="n">
        <v>95279</v>
      </c>
      <c r="B5182" s="0" t="n">
        <v>17.63205</v>
      </c>
      <c r="C5182" s="0" t="n">
        <v>-0.0056</v>
      </c>
      <c r="D5182" s="0" t="n">
        <v>1.005848</v>
      </c>
      <c r="F5182" s="0" t="n">
        <f aca="false">A5182-A$67</f>
        <v>93449</v>
      </c>
      <c r="H5182" s="0" t="n">
        <f aca="false">(B$67-B5182)*10</f>
        <v>0.410900000000005</v>
      </c>
      <c r="K5182" s="0" t="n">
        <f aca="false">F5182-F$1544</f>
        <v>49139</v>
      </c>
      <c r="L5182" s="0" t="n">
        <f aca="false">F5182/K5182</f>
        <v>1.9017277518875</v>
      </c>
      <c r="M5182" s="0" t="n">
        <f aca="false">F$1544*K5182/F5182/K$3/K$3</f>
        <v>9704233.67767024</v>
      </c>
      <c r="N5182" s="0" t="n">
        <f aca="false">H$1544-H5182</f>
        <v>10.9391</v>
      </c>
    </row>
    <row r="5183" customFormat="false" ht="13.5" hidden="false" customHeight="false" outlineLevel="0" collapsed="false">
      <c r="A5183" s="0" t="n">
        <v>95284</v>
      </c>
      <c r="B5183" s="0" t="n">
        <v>17.63191</v>
      </c>
      <c r="C5183" s="0" t="n">
        <v>-0.0056</v>
      </c>
      <c r="D5183" s="0" t="n">
        <v>1.005848</v>
      </c>
      <c r="F5183" s="0" t="n">
        <f aca="false">A5183-A$67</f>
        <v>93454</v>
      </c>
      <c r="H5183" s="0" t="n">
        <f aca="false">(B$67-B5183)*10</f>
        <v>0.412299999999988</v>
      </c>
      <c r="K5183" s="0" t="n">
        <f aca="false">F5183-F$1544</f>
        <v>49144</v>
      </c>
      <c r="L5183" s="0" t="n">
        <f aca="false">F5183/K5183</f>
        <v>1.90163600846492</v>
      </c>
      <c r="M5183" s="0" t="n">
        <f aca="false">F$1544*K5183/F5183/K$3/K$3</f>
        <v>9704701.85328701</v>
      </c>
      <c r="N5183" s="0" t="n">
        <f aca="false">H$1544-H5183</f>
        <v>10.9377</v>
      </c>
    </row>
    <row r="5184" customFormat="false" ht="13.5" hidden="false" customHeight="false" outlineLevel="0" collapsed="false">
      <c r="A5184" s="0" t="n">
        <v>95289</v>
      </c>
      <c r="B5184" s="0" t="n">
        <v>17.63193</v>
      </c>
      <c r="C5184" s="0" t="n">
        <v>-0.0056</v>
      </c>
      <c r="D5184" s="0" t="n">
        <v>1.005848</v>
      </c>
      <c r="F5184" s="0" t="n">
        <f aca="false">A5184-A$67</f>
        <v>93459</v>
      </c>
      <c r="H5184" s="0" t="n">
        <f aca="false">(B$67-B5184)*10</f>
        <v>0.412099999999995</v>
      </c>
      <c r="K5184" s="0" t="n">
        <f aca="false">F5184-F$1544</f>
        <v>49149</v>
      </c>
      <c r="L5184" s="0" t="n">
        <f aca="false">F5184/K5184</f>
        <v>1.90154428370872</v>
      </c>
      <c r="M5184" s="0" t="n">
        <f aca="false">F$1544*K5184/F5184/K$3/K$3</f>
        <v>9705169.97880956</v>
      </c>
      <c r="N5184" s="0" t="n">
        <f aca="false">H$1544-H5184</f>
        <v>10.9379</v>
      </c>
    </row>
    <row r="5185" customFormat="false" ht="13.5" hidden="false" customHeight="false" outlineLevel="0" collapsed="false">
      <c r="A5185" s="0" t="n">
        <v>95294</v>
      </c>
      <c r="B5185" s="0" t="n">
        <v>17.63221</v>
      </c>
      <c r="C5185" s="0" t="n">
        <v>-0.0056</v>
      </c>
      <c r="D5185" s="0" t="n">
        <v>1.005848</v>
      </c>
      <c r="F5185" s="0" t="n">
        <f aca="false">A5185-A$67</f>
        <v>93464</v>
      </c>
      <c r="H5185" s="0" t="n">
        <f aca="false">(B$67-B5185)*10</f>
        <v>0.409299999999995</v>
      </c>
      <c r="K5185" s="0" t="n">
        <f aca="false">F5185-F$1544</f>
        <v>49154</v>
      </c>
      <c r="L5185" s="0" t="n">
        <f aca="false">F5185/K5185</f>
        <v>1.90145257761322</v>
      </c>
      <c r="M5185" s="0" t="n">
        <f aca="false">F$1544*K5185/F5185/K$3/K$3</f>
        <v>9705638.05424592</v>
      </c>
      <c r="N5185" s="0" t="n">
        <f aca="false">H$1544-H5185</f>
        <v>10.9407</v>
      </c>
    </row>
    <row r="5186" customFormat="false" ht="13.5" hidden="false" customHeight="false" outlineLevel="0" collapsed="false">
      <c r="A5186" s="0" t="n">
        <v>95299</v>
      </c>
      <c r="B5186" s="0" t="n">
        <v>17.63219</v>
      </c>
      <c r="C5186" s="0" t="n">
        <v>-0.0056</v>
      </c>
      <c r="D5186" s="0" t="n">
        <v>1.005848</v>
      </c>
      <c r="F5186" s="0" t="n">
        <f aca="false">A5186-A$67</f>
        <v>93469</v>
      </c>
      <c r="H5186" s="0" t="n">
        <f aca="false">(B$67-B5186)*10</f>
        <v>0.409499999999987</v>
      </c>
      <c r="K5186" s="0" t="n">
        <f aca="false">F5186-F$1544</f>
        <v>49159</v>
      </c>
      <c r="L5186" s="0" t="n">
        <f aca="false">F5186/K5186</f>
        <v>1.9013608901727</v>
      </c>
      <c r="M5186" s="0" t="n">
        <f aca="false">F$1544*K5186/F5186/K$3/K$3</f>
        <v>9706106.07960414</v>
      </c>
      <c r="N5186" s="0" t="n">
        <f aca="false">H$1544-H5186</f>
        <v>10.9405</v>
      </c>
    </row>
    <row r="5187" customFormat="false" ht="13.5" hidden="false" customHeight="false" outlineLevel="0" collapsed="false">
      <c r="A5187" s="0" t="n">
        <v>95304</v>
      </c>
      <c r="B5187" s="0" t="n">
        <v>17.63175</v>
      </c>
      <c r="C5187" s="0" t="n">
        <v>-0.0056</v>
      </c>
      <c r="D5187" s="0" t="n">
        <v>1.005848</v>
      </c>
      <c r="F5187" s="0" t="n">
        <f aca="false">A5187-A$67</f>
        <v>93474</v>
      </c>
      <c r="H5187" s="0" t="n">
        <f aca="false">(B$67-B5187)*10</f>
        <v>0.413899999999998</v>
      </c>
      <c r="K5187" s="0" t="n">
        <f aca="false">F5187-F$1544</f>
        <v>49164</v>
      </c>
      <c r="L5187" s="0" t="n">
        <f aca="false">F5187/K5187</f>
        <v>1.9012692213815</v>
      </c>
      <c r="M5187" s="0" t="n">
        <f aca="false">F$1544*K5187/F5187/K$3/K$3</f>
        <v>9706574.05489224</v>
      </c>
      <c r="N5187" s="0" t="n">
        <f aca="false">H$1544-H5187</f>
        <v>10.9361</v>
      </c>
    </row>
    <row r="5188" customFormat="false" ht="13.5" hidden="false" customHeight="false" outlineLevel="0" collapsed="false">
      <c r="A5188" s="0" t="n">
        <v>95309</v>
      </c>
      <c r="B5188" s="0" t="n">
        <v>17.63177</v>
      </c>
      <c r="C5188" s="0" t="n">
        <v>-0.0056</v>
      </c>
      <c r="D5188" s="0" t="n">
        <v>1.005848</v>
      </c>
      <c r="F5188" s="0" t="n">
        <f aca="false">A5188-A$67</f>
        <v>93479</v>
      </c>
      <c r="H5188" s="0" t="n">
        <f aca="false">(B$67-B5188)*10</f>
        <v>0.413700000000006</v>
      </c>
      <c r="K5188" s="0" t="n">
        <f aca="false">F5188-F$1544</f>
        <v>49169</v>
      </c>
      <c r="L5188" s="0" t="n">
        <f aca="false">F5188/K5188</f>
        <v>1.90117757123391</v>
      </c>
      <c r="M5188" s="0" t="n">
        <f aca="false">F$1544*K5188/F5188/K$3/K$3</f>
        <v>9707041.98011826</v>
      </c>
      <c r="N5188" s="0" t="n">
        <f aca="false">H$1544-H5188</f>
        <v>10.9363</v>
      </c>
    </row>
    <row r="5189" customFormat="false" ht="13.5" hidden="false" customHeight="false" outlineLevel="0" collapsed="false">
      <c r="A5189" s="0" t="n">
        <v>95314</v>
      </c>
      <c r="B5189" s="0" t="n">
        <v>17.63205</v>
      </c>
      <c r="C5189" s="0" t="n">
        <v>-0.0055</v>
      </c>
      <c r="D5189" s="0" t="n">
        <v>1.005848</v>
      </c>
      <c r="F5189" s="0" t="n">
        <f aca="false">A5189-A$67</f>
        <v>93484</v>
      </c>
      <c r="H5189" s="0" t="n">
        <f aca="false">(B$67-B5189)*10</f>
        <v>0.410900000000005</v>
      </c>
      <c r="K5189" s="0" t="n">
        <f aca="false">F5189-F$1544</f>
        <v>49174</v>
      </c>
      <c r="L5189" s="0" t="n">
        <f aca="false">F5189/K5189</f>
        <v>1.90108593972424</v>
      </c>
      <c r="M5189" s="0" t="n">
        <f aca="false">F$1544*K5189/F5189/K$3/K$3</f>
        <v>9707509.85529025</v>
      </c>
      <c r="N5189" s="0" t="n">
        <f aca="false">H$1544-H5189</f>
        <v>10.9391</v>
      </c>
    </row>
    <row r="5190" customFormat="false" ht="13.5" hidden="false" customHeight="false" outlineLevel="0" collapsed="false">
      <c r="A5190" s="0" t="n">
        <v>95319</v>
      </c>
      <c r="B5190" s="0" t="n">
        <v>17.63189</v>
      </c>
      <c r="C5190" s="0" t="n">
        <v>-0.0056</v>
      </c>
      <c r="D5190" s="0" t="n">
        <v>1.005848</v>
      </c>
      <c r="F5190" s="0" t="n">
        <f aca="false">A5190-A$67</f>
        <v>93489</v>
      </c>
      <c r="H5190" s="0" t="n">
        <f aca="false">(B$67-B5190)*10</f>
        <v>0.412500000000016</v>
      </c>
      <c r="K5190" s="0" t="n">
        <f aca="false">F5190-F$1544</f>
        <v>49179</v>
      </c>
      <c r="L5190" s="0" t="n">
        <f aca="false">F5190/K5190</f>
        <v>1.90099432684682</v>
      </c>
      <c r="M5190" s="0" t="n">
        <f aca="false">F$1544*K5190/F5190/K$3/K$3</f>
        <v>9707977.68041621</v>
      </c>
      <c r="N5190" s="0" t="n">
        <f aca="false">H$1544-H5190</f>
        <v>10.9375</v>
      </c>
    </row>
    <row r="5191" customFormat="false" ht="13.5" hidden="false" customHeight="false" outlineLevel="0" collapsed="false">
      <c r="A5191" s="0" t="n">
        <v>95324</v>
      </c>
      <c r="B5191" s="0" t="n">
        <v>17.63203</v>
      </c>
      <c r="C5191" s="0" t="n">
        <v>-0.0055</v>
      </c>
      <c r="D5191" s="0" t="n">
        <v>1.005848</v>
      </c>
      <c r="F5191" s="0" t="n">
        <f aca="false">A5191-A$67</f>
        <v>93494</v>
      </c>
      <c r="H5191" s="0" t="n">
        <f aca="false">(B$67-B5191)*10</f>
        <v>0.411099999999998</v>
      </c>
      <c r="K5191" s="0" t="n">
        <f aca="false">F5191-F$1544</f>
        <v>49184</v>
      </c>
      <c r="L5191" s="0" t="n">
        <f aca="false">F5191/K5191</f>
        <v>1.90090273259597</v>
      </c>
      <c r="M5191" s="0" t="n">
        <f aca="false">F$1544*K5191/F5191/K$3/K$3</f>
        <v>9708445.4555042</v>
      </c>
      <c r="N5191" s="0" t="n">
        <f aca="false">H$1544-H5191</f>
        <v>10.9389</v>
      </c>
    </row>
    <row r="5192" customFormat="false" ht="13.5" hidden="false" customHeight="false" outlineLevel="0" collapsed="false">
      <c r="A5192" s="0" t="n">
        <v>95329</v>
      </c>
      <c r="B5192" s="0" t="n">
        <v>17.63193</v>
      </c>
      <c r="C5192" s="0" t="n">
        <v>-0.0055</v>
      </c>
      <c r="D5192" s="0" t="n">
        <v>1.005848</v>
      </c>
      <c r="F5192" s="0" t="n">
        <f aca="false">A5192-A$67</f>
        <v>93499</v>
      </c>
      <c r="H5192" s="0" t="n">
        <f aca="false">(B$67-B5192)*10</f>
        <v>0.412099999999995</v>
      </c>
      <c r="K5192" s="0" t="n">
        <f aca="false">F5192-F$1544</f>
        <v>49189</v>
      </c>
      <c r="L5192" s="0" t="n">
        <f aca="false">F5192/K5192</f>
        <v>1.90081115696599</v>
      </c>
      <c r="M5192" s="0" t="n">
        <f aca="false">F$1544*K5192/F5192/K$3/K$3</f>
        <v>9708913.18056223</v>
      </c>
      <c r="N5192" s="0" t="n">
        <f aca="false">H$1544-H5192</f>
        <v>10.9379</v>
      </c>
    </row>
    <row r="5193" customFormat="false" ht="13.5" hidden="false" customHeight="false" outlineLevel="0" collapsed="false">
      <c r="A5193" s="0" t="n">
        <v>95334</v>
      </c>
      <c r="B5193" s="0" t="n">
        <v>17.63219</v>
      </c>
      <c r="C5193" s="0" t="n">
        <v>-0.0055</v>
      </c>
      <c r="D5193" s="0" t="n">
        <v>1.005848</v>
      </c>
      <c r="F5193" s="0" t="n">
        <f aca="false">A5193-A$67</f>
        <v>93504</v>
      </c>
      <c r="H5193" s="0" t="n">
        <f aca="false">(B$67-B5193)*10</f>
        <v>0.409499999999987</v>
      </c>
      <c r="K5193" s="0" t="n">
        <f aca="false">F5193-F$1544</f>
        <v>49194</v>
      </c>
      <c r="L5193" s="0" t="n">
        <f aca="false">F5193/K5193</f>
        <v>1.90071959995121</v>
      </c>
      <c r="M5193" s="0" t="n">
        <f aca="false">F$1544*K5193/F5193/K$3/K$3</f>
        <v>9709380.85559833</v>
      </c>
      <c r="N5193" s="0" t="n">
        <f aca="false">H$1544-H5193</f>
        <v>10.9405</v>
      </c>
    </row>
    <row r="5194" customFormat="false" ht="13.5" hidden="false" customHeight="false" outlineLevel="0" collapsed="false">
      <c r="A5194" s="0" t="n">
        <v>95339</v>
      </c>
      <c r="B5194" s="0" t="n">
        <v>17.63203</v>
      </c>
      <c r="C5194" s="0" t="n">
        <v>-0.0055</v>
      </c>
      <c r="D5194" s="0" t="n">
        <v>1.005848</v>
      </c>
      <c r="F5194" s="0" t="n">
        <f aca="false">A5194-A$67</f>
        <v>93509</v>
      </c>
      <c r="H5194" s="0" t="n">
        <f aca="false">(B$67-B5194)*10</f>
        <v>0.411099999999998</v>
      </c>
      <c r="K5194" s="0" t="n">
        <f aca="false">F5194-F$1544</f>
        <v>49199</v>
      </c>
      <c r="L5194" s="0" t="n">
        <f aca="false">F5194/K5194</f>
        <v>1.90062806154597</v>
      </c>
      <c r="M5194" s="0" t="n">
        <f aca="false">F$1544*K5194/F5194/K$3/K$3</f>
        <v>9709848.48062052</v>
      </c>
      <c r="N5194" s="0" t="n">
        <f aca="false">H$1544-H5194</f>
        <v>10.9389</v>
      </c>
    </row>
    <row r="5195" customFormat="false" ht="13.5" hidden="false" customHeight="false" outlineLevel="0" collapsed="false">
      <c r="A5195" s="0" t="n">
        <v>95344</v>
      </c>
      <c r="B5195" s="0" t="n">
        <v>17.63203</v>
      </c>
      <c r="C5195" s="0" t="n">
        <v>-0.0056</v>
      </c>
      <c r="D5195" s="0" t="n">
        <v>1.005848</v>
      </c>
      <c r="F5195" s="0" t="n">
        <f aca="false">A5195-A$67</f>
        <v>93514</v>
      </c>
      <c r="H5195" s="0" t="n">
        <f aca="false">(B$67-B5195)*10</f>
        <v>0.411099999999998</v>
      </c>
      <c r="K5195" s="0" t="n">
        <f aca="false">F5195-F$1544</f>
        <v>49204</v>
      </c>
      <c r="L5195" s="0" t="n">
        <f aca="false">F5195/K5195</f>
        <v>1.90053654174457</v>
      </c>
      <c r="M5195" s="0" t="n">
        <f aca="false">F$1544*K5195/F5195/K$3/K$3</f>
        <v>9710316.05563683</v>
      </c>
      <c r="N5195" s="0" t="n">
        <f aca="false">H$1544-H5195</f>
        <v>10.9389</v>
      </c>
    </row>
    <row r="5196" customFormat="false" ht="13.5" hidden="false" customHeight="false" outlineLevel="0" collapsed="false">
      <c r="A5196" s="0" t="n">
        <v>95349</v>
      </c>
      <c r="B5196" s="0" t="n">
        <v>17.63189</v>
      </c>
      <c r="C5196" s="0" t="n">
        <v>-0.0056</v>
      </c>
      <c r="D5196" s="0" t="n">
        <v>1.005848</v>
      </c>
      <c r="F5196" s="0" t="n">
        <f aca="false">A5196-A$67</f>
        <v>93519</v>
      </c>
      <c r="H5196" s="0" t="n">
        <f aca="false">(B$67-B5196)*10</f>
        <v>0.412500000000016</v>
      </c>
      <c r="K5196" s="0" t="n">
        <f aca="false">F5196-F$1544</f>
        <v>49209</v>
      </c>
      <c r="L5196" s="0" t="n">
        <f aca="false">F5196/K5196</f>
        <v>1.90044504054136</v>
      </c>
      <c r="M5196" s="0" t="n">
        <f aca="false">F$1544*K5196/F5196/K$3/K$3</f>
        <v>9710783.58065527</v>
      </c>
      <c r="N5196" s="0" t="n">
        <f aca="false">H$1544-H5196</f>
        <v>10.9375</v>
      </c>
    </row>
    <row r="5197" customFormat="false" ht="13.5" hidden="false" customHeight="false" outlineLevel="0" collapsed="false">
      <c r="A5197" s="0" t="n">
        <v>95354</v>
      </c>
      <c r="B5197" s="0" t="n">
        <v>17.63205</v>
      </c>
      <c r="C5197" s="0" t="n">
        <v>-0.0056</v>
      </c>
      <c r="D5197" s="0" t="n">
        <v>1.005848</v>
      </c>
      <c r="F5197" s="0" t="n">
        <f aca="false">A5197-A$67</f>
        <v>93524</v>
      </c>
      <c r="H5197" s="0" t="n">
        <f aca="false">(B$67-B5197)*10</f>
        <v>0.410900000000005</v>
      </c>
      <c r="K5197" s="0" t="n">
        <f aca="false">F5197-F$1544</f>
        <v>49214</v>
      </c>
      <c r="L5197" s="0" t="n">
        <f aca="false">F5197/K5197</f>
        <v>1.90035355793067</v>
      </c>
      <c r="M5197" s="0" t="n">
        <f aca="false">F$1544*K5197/F5197/K$3/K$3</f>
        <v>9711251.05568387</v>
      </c>
      <c r="N5197" s="0" t="n">
        <f aca="false">H$1544-H5197</f>
        <v>10.9391</v>
      </c>
    </row>
    <row r="5198" customFormat="false" ht="13.5" hidden="false" customHeight="false" outlineLevel="0" collapsed="false">
      <c r="A5198" s="0" t="n">
        <v>95359</v>
      </c>
      <c r="B5198" s="0" t="n">
        <v>17.63193</v>
      </c>
      <c r="C5198" s="0" t="n">
        <v>-0.0056</v>
      </c>
      <c r="D5198" s="0" t="n">
        <v>1.005848</v>
      </c>
      <c r="F5198" s="0" t="n">
        <f aca="false">A5198-A$67</f>
        <v>93529</v>
      </c>
      <c r="H5198" s="0" t="n">
        <f aca="false">(B$67-B5198)*10</f>
        <v>0.412099999999995</v>
      </c>
      <c r="K5198" s="0" t="n">
        <f aca="false">F5198-F$1544</f>
        <v>49219</v>
      </c>
      <c r="L5198" s="0" t="n">
        <f aca="false">F5198/K5198</f>
        <v>1.90026209390682</v>
      </c>
      <c r="M5198" s="0" t="n">
        <f aca="false">F$1544*K5198/F5198/K$3/K$3</f>
        <v>9711718.48073065</v>
      </c>
      <c r="N5198" s="0" t="n">
        <f aca="false">H$1544-H5198</f>
        <v>10.9379</v>
      </c>
    </row>
    <row r="5199" customFormat="false" ht="13.5" hidden="false" customHeight="false" outlineLevel="0" collapsed="false">
      <c r="A5199" s="0" t="n">
        <v>95364</v>
      </c>
      <c r="B5199" s="0" t="n">
        <v>17.63205</v>
      </c>
      <c r="C5199" s="0" t="n">
        <v>-0.0055</v>
      </c>
      <c r="D5199" s="0" t="n">
        <v>1.005848</v>
      </c>
      <c r="F5199" s="0" t="n">
        <f aca="false">A5199-A$67</f>
        <v>93534</v>
      </c>
      <c r="H5199" s="0" t="n">
        <f aca="false">(B$67-B5199)*10</f>
        <v>0.410900000000005</v>
      </c>
      <c r="K5199" s="0" t="n">
        <f aca="false">F5199-F$1544</f>
        <v>49224</v>
      </c>
      <c r="L5199" s="0" t="n">
        <f aca="false">F5199/K5199</f>
        <v>1.90017064846416</v>
      </c>
      <c r="M5199" s="0" t="n">
        <f aca="false">F$1544*K5199/F5199/K$3/K$3</f>
        <v>9712185.85580361</v>
      </c>
      <c r="N5199" s="0" t="n">
        <f aca="false">H$1544-H5199</f>
        <v>10.9391</v>
      </c>
    </row>
    <row r="5200" customFormat="false" ht="13.5" hidden="false" customHeight="false" outlineLevel="0" collapsed="false">
      <c r="A5200" s="0" t="n">
        <v>95369</v>
      </c>
      <c r="B5200" s="0" t="n">
        <v>17.63219</v>
      </c>
      <c r="C5200" s="0" t="n">
        <v>-0.0055</v>
      </c>
      <c r="D5200" s="0" t="n">
        <v>1.005848</v>
      </c>
      <c r="F5200" s="0" t="n">
        <f aca="false">A5200-A$67</f>
        <v>93539</v>
      </c>
      <c r="H5200" s="0" t="n">
        <f aca="false">(B$67-B5200)*10</f>
        <v>0.409499999999987</v>
      </c>
      <c r="K5200" s="0" t="n">
        <f aca="false">F5200-F$1544</f>
        <v>49229</v>
      </c>
      <c r="L5200" s="0" t="n">
        <f aca="false">F5200/K5200</f>
        <v>1.90007922159703</v>
      </c>
      <c r="M5200" s="0" t="n">
        <f aca="false">F$1544*K5200/F5200/K$3/K$3</f>
        <v>9712653.18091077</v>
      </c>
      <c r="N5200" s="0" t="n">
        <f aca="false">H$1544-H5200</f>
        <v>10.9405</v>
      </c>
    </row>
    <row r="5201" customFormat="false" ht="13.5" hidden="false" customHeight="false" outlineLevel="0" collapsed="false">
      <c r="A5201" s="0" t="n">
        <v>95374</v>
      </c>
      <c r="B5201" s="0" t="n">
        <v>17.63205</v>
      </c>
      <c r="C5201" s="0" t="n">
        <v>-0.0054</v>
      </c>
      <c r="D5201" s="0" t="n">
        <v>1.005848</v>
      </c>
      <c r="F5201" s="0" t="n">
        <f aca="false">A5201-A$67</f>
        <v>93544</v>
      </c>
      <c r="H5201" s="0" t="n">
        <f aca="false">(B$67-B5201)*10</f>
        <v>0.410900000000005</v>
      </c>
      <c r="K5201" s="0" t="n">
        <f aca="false">F5201-F$1544</f>
        <v>49234</v>
      </c>
      <c r="L5201" s="0" t="n">
        <f aca="false">F5201/K5201</f>
        <v>1.89998781329975</v>
      </c>
      <c r="M5201" s="0" t="n">
        <f aca="false">F$1544*K5201/F5201/K$3/K$3</f>
        <v>9713120.45606015</v>
      </c>
      <c r="N5201" s="0" t="n">
        <f aca="false">H$1544-H5201</f>
        <v>10.9391</v>
      </c>
    </row>
    <row r="5202" customFormat="false" ht="13.5" hidden="false" customHeight="false" outlineLevel="0" collapsed="false">
      <c r="A5202" s="0" t="n">
        <v>95379</v>
      </c>
      <c r="B5202" s="0" t="n">
        <v>17.63219</v>
      </c>
      <c r="C5202" s="0" t="n">
        <v>-0.0055</v>
      </c>
      <c r="D5202" s="0" t="n">
        <v>1.005848</v>
      </c>
      <c r="F5202" s="0" t="n">
        <f aca="false">A5202-A$67</f>
        <v>93549</v>
      </c>
      <c r="H5202" s="0" t="n">
        <f aca="false">(B$67-B5202)*10</f>
        <v>0.409499999999987</v>
      </c>
      <c r="K5202" s="0" t="n">
        <f aca="false">F5202-F$1544</f>
        <v>49239</v>
      </c>
      <c r="L5202" s="0" t="n">
        <f aca="false">F5202/K5202</f>
        <v>1.89989642356668</v>
      </c>
      <c r="M5202" s="0" t="n">
        <f aca="false">F$1544*K5202/F5202/K$3/K$3</f>
        <v>9713587.68125976</v>
      </c>
      <c r="N5202" s="0" t="n">
        <f aca="false">H$1544-H5202</f>
        <v>10.9405</v>
      </c>
    </row>
    <row r="5203" customFormat="false" ht="13.5" hidden="false" customHeight="false" outlineLevel="0" collapsed="false">
      <c r="A5203" s="0" t="n">
        <v>95384</v>
      </c>
      <c r="B5203" s="0" t="n">
        <v>17.63191</v>
      </c>
      <c r="C5203" s="0" t="n">
        <v>-0.0055</v>
      </c>
      <c r="D5203" s="0" t="n">
        <v>1.005848</v>
      </c>
      <c r="F5203" s="0" t="n">
        <f aca="false">A5203-A$67</f>
        <v>93554</v>
      </c>
      <c r="H5203" s="0" t="n">
        <f aca="false">(B$67-B5203)*10</f>
        <v>0.412299999999988</v>
      </c>
      <c r="K5203" s="0" t="n">
        <f aca="false">F5203-F$1544</f>
        <v>49244</v>
      </c>
      <c r="L5203" s="0" t="n">
        <f aca="false">F5203/K5203</f>
        <v>1.89980505239217</v>
      </c>
      <c r="M5203" s="0" t="n">
        <f aca="false">F$1544*K5203/F5203/K$3/K$3</f>
        <v>9714054.8565176</v>
      </c>
      <c r="N5203" s="0" t="n">
        <f aca="false">H$1544-H5203</f>
        <v>10.9377</v>
      </c>
    </row>
    <row r="5204" customFormat="false" ht="13.5" hidden="false" customHeight="false" outlineLevel="0" collapsed="false">
      <c r="A5204" s="0" t="n">
        <v>95389</v>
      </c>
      <c r="B5204" s="0" t="n">
        <v>17.63231</v>
      </c>
      <c r="C5204" s="0" t="n">
        <v>-0.0056</v>
      </c>
      <c r="D5204" s="0" t="n">
        <v>1.005848</v>
      </c>
      <c r="F5204" s="0" t="n">
        <f aca="false">A5204-A$67</f>
        <v>93559</v>
      </c>
      <c r="H5204" s="0" t="n">
        <f aca="false">(B$67-B5204)*10</f>
        <v>0.408299999999997</v>
      </c>
      <c r="K5204" s="0" t="n">
        <f aca="false">F5204-F$1544</f>
        <v>49249</v>
      </c>
      <c r="L5204" s="0" t="n">
        <f aca="false">F5204/K5204</f>
        <v>1.89971369977055</v>
      </c>
      <c r="M5204" s="0" t="n">
        <f aca="false">F$1544*K5204/F5204/K$3/K$3</f>
        <v>9714521.98184168</v>
      </c>
      <c r="N5204" s="0" t="n">
        <f aca="false">H$1544-H5204</f>
        <v>10.9417</v>
      </c>
    </row>
    <row r="5205" customFormat="false" ht="13.5" hidden="false" customHeight="false" outlineLevel="0" collapsed="false">
      <c r="A5205" s="0" t="n">
        <v>95394</v>
      </c>
      <c r="B5205" s="0" t="n">
        <v>17.63191</v>
      </c>
      <c r="C5205" s="0" t="n">
        <v>-0.0055</v>
      </c>
      <c r="D5205" s="0" t="n">
        <v>1.005848</v>
      </c>
      <c r="F5205" s="0" t="n">
        <f aca="false">A5205-A$67</f>
        <v>93564</v>
      </c>
      <c r="H5205" s="0" t="n">
        <f aca="false">(B$67-B5205)*10</f>
        <v>0.412299999999988</v>
      </c>
      <c r="K5205" s="0" t="n">
        <f aca="false">F5205-F$1544</f>
        <v>49254</v>
      </c>
      <c r="L5205" s="0" t="n">
        <f aca="false">F5205/K5205</f>
        <v>1.89962236569619</v>
      </c>
      <c r="M5205" s="0" t="n">
        <f aca="false">F$1544*K5205/F5205/K$3/K$3</f>
        <v>9714989.05724</v>
      </c>
      <c r="N5205" s="0" t="n">
        <f aca="false">H$1544-H5205</f>
        <v>10.9377</v>
      </c>
    </row>
    <row r="5206" customFormat="false" ht="13.5" hidden="false" customHeight="false" outlineLevel="0" collapsed="false">
      <c r="A5206" s="0" t="n">
        <v>95399</v>
      </c>
      <c r="B5206" s="0" t="n">
        <v>17.63189</v>
      </c>
      <c r="C5206" s="0" t="n">
        <v>-0.0055</v>
      </c>
      <c r="D5206" s="0" t="n">
        <v>1.005848</v>
      </c>
      <c r="F5206" s="0" t="n">
        <f aca="false">A5206-A$67</f>
        <v>93569</v>
      </c>
      <c r="H5206" s="0" t="n">
        <f aca="false">(B$67-B5206)*10</f>
        <v>0.412500000000016</v>
      </c>
      <c r="K5206" s="0" t="n">
        <f aca="false">F5206-F$1544</f>
        <v>49259</v>
      </c>
      <c r="L5206" s="0" t="n">
        <f aca="false">F5206/K5206</f>
        <v>1.89953105016342</v>
      </c>
      <c r="M5206" s="0" t="n">
        <f aca="false">F$1544*K5206/F5206/K$3/K$3</f>
        <v>9715456.08272058</v>
      </c>
      <c r="N5206" s="0" t="n">
        <f aca="false">H$1544-H5206</f>
        <v>10.9375</v>
      </c>
    </row>
    <row r="5207" customFormat="false" ht="13.5" hidden="false" customHeight="false" outlineLevel="0" collapsed="false">
      <c r="A5207" s="0" t="n">
        <v>95404</v>
      </c>
      <c r="B5207" s="0" t="n">
        <v>17.63191</v>
      </c>
      <c r="C5207" s="0" t="n">
        <v>-0.0056</v>
      </c>
      <c r="D5207" s="0" t="n">
        <v>1.005848</v>
      </c>
      <c r="F5207" s="0" t="n">
        <f aca="false">A5207-A$67</f>
        <v>93574</v>
      </c>
      <c r="H5207" s="0" t="n">
        <f aca="false">(B$67-B5207)*10</f>
        <v>0.412299999999988</v>
      </c>
      <c r="K5207" s="0" t="n">
        <f aca="false">F5207-F$1544</f>
        <v>49264</v>
      </c>
      <c r="L5207" s="0" t="n">
        <f aca="false">F5207/K5207</f>
        <v>1.89943975316661</v>
      </c>
      <c r="M5207" s="0" t="n">
        <f aca="false">F$1544*K5207/F5207/K$3/K$3</f>
        <v>9715923.0582914</v>
      </c>
      <c r="N5207" s="0" t="n">
        <f aca="false">H$1544-H5207</f>
        <v>10.9377</v>
      </c>
    </row>
    <row r="5208" customFormat="false" ht="13.5" hidden="false" customHeight="false" outlineLevel="0" collapsed="false">
      <c r="A5208" s="0" t="n">
        <v>95409</v>
      </c>
      <c r="B5208" s="0" t="n">
        <v>17.63207</v>
      </c>
      <c r="C5208" s="0" t="n">
        <v>-0.0056</v>
      </c>
      <c r="D5208" s="0" t="n">
        <v>1.005848</v>
      </c>
      <c r="F5208" s="0" t="n">
        <f aca="false">A5208-A$67</f>
        <v>93579</v>
      </c>
      <c r="H5208" s="0" t="n">
        <f aca="false">(B$67-B5208)*10</f>
        <v>0.410700000000013</v>
      </c>
      <c r="K5208" s="0" t="n">
        <f aca="false">F5208-F$1544</f>
        <v>49269</v>
      </c>
      <c r="L5208" s="0" t="n">
        <f aca="false">F5208/K5208</f>
        <v>1.89934847470012</v>
      </c>
      <c r="M5208" s="0" t="n">
        <f aca="false">F$1544*K5208/F5208/K$3/K$3</f>
        <v>9716389.98396048</v>
      </c>
      <c r="N5208" s="0" t="n">
        <f aca="false">H$1544-H5208</f>
        <v>10.9393</v>
      </c>
    </row>
    <row r="5209" customFormat="false" ht="13.5" hidden="false" customHeight="false" outlineLevel="0" collapsed="false">
      <c r="A5209" s="0" t="n">
        <v>95414</v>
      </c>
      <c r="B5209" s="0" t="n">
        <v>17.63231</v>
      </c>
      <c r="C5209" s="0" t="n">
        <v>-0.0056</v>
      </c>
      <c r="D5209" s="0" t="n">
        <v>1.005848</v>
      </c>
      <c r="F5209" s="0" t="n">
        <f aca="false">A5209-A$67</f>
        <v>93584</v>
      </c>
      <c r="H5209" s="0" t="n">
        <f aca="false">(B$67-B5209)*10</f>
        <v>0.408299999999997</v>
      </c>
      <c r="K5209" s="0" t="n">
        <f aca="false">F5209-F$1544</f>
        <v>49274</v>
      </c>
      <c r="L5209" s="0" t="n">
        <f aca="false">F5209/K5209</f>
        <v>1.89925721475829</v>
      </c>
      <c r="M5209" s="0" t="n">
        <f aca="false">F$1544*K5209/F5209/K$3/K$3</f>
        <v>9716856.85973581</v>
      </c>
      <c r="N5209" s="0" t="n">
        <f aca="false">H$1544-H5209</f>
        <v>10.9417</v>
      </c>
    </row>
    <row r="5210" customFormat="false" ht="13.5" hidden="false" customHeight="false" outlineLevel="0" collapsed="false">
      <c r="A5210" s="0" t="n">
        <v>95419</v>
      </c>
      <c r="B5210" s="0" t="n">
        <v>17.63217</v>
      </c>
      <c r="C5210" s="0" t="n">
        <v>-0.0056</v>
      </c>
      <c r="D5210" s="0" t="n">
        <v>1.005848</v>
      </c>
      <c r="F5210" s="0" t="n">
        <f aca="false">A5210-A$67</f>
        <v>93589</v>
      </c>
      <c r="H5210" s="0" t="n">
        <f aca="false">(B$67-B5210)*10</f>
        <v>0.409700000000015</v>
      </c>
      <c r="K5210" s="0" t="n">
        <f aca="false">F5210-F$1544</f>
        <v>49279</v>
      </c>
      <c r="L5210" s="0" t="n">
        <f aca="false">F5210/K5210</f>
        <v>1.8991659733355</v>
      </c>
      <c r="M5210" s="0" t="n">
        <f aca="false">F$1544*K5210/F5210/K$3/K$3</f>
        <v>9717323.68562538</v>
      </c>
      <c r="N5210" s="0" t="n">
        <f aca="false">H$1544-H5210</f>
        <v>10.9403</v>
      </c>
    </row>
    <row r="5211" customFormat="false" ht="13.5" hidden="false" customHeight="false" outlineLevel="0" collapsed="false">
      <c r="A5211" s="0" t="n">
        <v>95424</v>
      </c>
      <c r="B5211" s="0" t="n">
        <v>17.63207</v>
      </c>
      <c r="C5211" s="0" t="n">
        <v>-0.0056</v>
      </c>
      <c r="D5211" s="0" t="n">
        <v>1.005848</v>
      </c>
      <c r="F5211" s="0" t="n">
        <f aca="false">A5211-A$67</f>
        <v>93594</v>
      </c>
      <c r="H5211" s="0" t="n">
        <f aca="false">(B$67-B5211)*10</f>
        <v>0.410700000000013</v>
      </c>
      <c r="K5211" s="0" t="n">
        <f aca="false">F5211-F$1544</f>
        <v>49284</v>
      </c>
      <c r="L5211" s="0" t="n">
        <f aca="false">F5211/K5211</f>
        <v>1.8990747504261</v>
      </c>
      <c r="M5211" s="0" t="n">
        <f aca="false">F$1544*K5211/F5211/K$3/K$3</f>
        <v>9717790.4616372</v>
      </c>
      <c r="N5211" s="0" t="n">
        <f aca="false">H$1544-H5211</f>
        <v>10.9393</v>
      </c>
    </row>
    <row r="5212" customFormat="false" ht="13.5" hidden="false" customHeight="false" outlineLevel="0" collapsed="false">
      <c r="A5212" s="0" t="n">
        <v>95429</v>
      </c>
      <c r="B5212" s="0" t="n">
        <v>17.63175</v>
      </c>
      <c r="C5212" s="0" t="n">
        <v>-0.0056</v>
      </c>
      <c r="D5212" s="0" t="n">
        <v>1.005848</v>
      </c>
      <c r="F5212" s="0" t="n">
        <f aca="false">A5212-A$67</f>
        <v>93599</v>
      </c>
      <c r="H5212" s="0" t="n">
        <f aca="false">(B$67-B5212)*10</f>
        <v>0.413899999999998</v>
      </c>
      <c r="K5212" s="0" t="n">
        <f aca="false">F5212-F$1544</f>
        <v>49289</v>
      </c>
      <c r="L5212" s="0" t="n">
        <f aca="false">F5212/K5212</f>
        <v>1.89898354602447</v>
      </c>
      <c r="M5212" s="0" t="n">
        <f aca="false">F$1544*K5212/F5212/K$3/K$3</f>
        <v>9718257.18777925</v>
      </c>
      <c r="N5212" s="0" t="n">
        <f aca="false">H$1544-H5212</f>
        <v>10.9361</v>
      </c>
    </row>
    <row r="5213" customFormat="false" ht="13.5" hidden="false" customHeight="false" outlineLevel="0" collapsed="false">
      <c r="A5213" s="0" t="n">
        <v>95434</v>
      </c>
      <c r="B5213" s="0" t="n">
        <v>17.63207</v>
      </c>
      <c r="C5213" s="0" t="n">
        <v>-0.0056</v>
      </c>
      <c r="D5213" s="0" t="n">
        <v>1.005848</v>
      </c>
      <c r="F5213" s="0" t="n">
        <f aca="false">A5213-A$67</f>
        <v>93604</v>
      </c>
      <c r="H5213" s="0" t="n">
        <f aca="false">(B$67-B5213)*10</f>
        <v>0.410700000000013</v>
      </c>
      <c r="K5213" s="0" t="n">
        <f aca="false">F5213-F$1544</f>
        <v>49294</v>
      </c>
      <c r="L5213" s="0" t="n">
        <f aca="false">F5213/K5213</f>
        <v>1.89889236012496</v>
      </c>
      <c r="M5213" s="0" t="n">
        <f aca="false">F$1544*K5213/F5213/K$3/K$3</f>
        <v>9718723.86405953</v>
      </c>
      <c r="N5213" s="0" t="n">
        <f aca="false">H$1544-H5213</f>
        <v>10.9393</v>
      </c>
    </row>
    <row r="5214" customFormat="false" ht="13.5" hidden="false" customHeight="false" outlineLevel="0" collapsed="false">
      <c r="A5214" s="0" t="n">
        <v>95439</v>
      </c>
      <c r="B5214" s="0" t="n">
        <v>17.63203</v>
      </c>
      <c r="C5214" s="0" t="n">
        <v>-0.0056</v>
      </c>
      <c r="D5214" s="0" t="n">
        <v>1.005848</v>
      </c>
      <c r="F5214" s="0" t="n">
        <f aca="false">A5214-A$67</f>
        <v>93609</v>
      </c>
      <c r="H5214" s="0" t="n">
        <f aca="false">(B$67-B5214)*10</f>
        <v>0.411099999999998</v>
      </c>
      <c r="K5214" s="0" t="n">
        <f aca="false">F5214-F$1544</f>
        <v>49299</v>
      </c>
      <c r="L5214" s="0" t="n">
        <f aca="false">F5214/K5214</f>
        <v>1.89880119272196</v>
      </c>
      <c r="M5214" s="0" t="n">
        <f aca="false">F$1544*K5214/F5214/K$3/K$3</f>
        <v>9719190.49048603</v>
      </c>
      <c r="N5214" s="0" t="n">
        <f aca="false">H$1544-H5214</f>
        <v>10.9389</v>
      </c>
    </row>
    <row r="5215" customFormat="false" ht="13.5" hidden="false" customHeight="false" outlineLevel="0" collapsed="false">
      <c r="A5215" s="0" t="n">
        <v>95444</v>
      </c>
      <c r="B5215" s="0" t="n">
        <v>17.63219</v>
      </c>
      <c r="C5215" s="0" t="n">
        <v>-0.0056</v>
      </c>
      <c r="D5215" s="0" t="n">
        <v>1.005848</v>
      </c>
      <c r="F5215" s="0" t="n">
        <f aca="false">A5215-A$67</f>
        <v>93614</v>
      </c>
      <c r="H5215" s="0" t="n">
        <f aca="false">(B$67-B5215)*10</f>
        <v>0.409499999999987</v>
      </c>
      <c r="K5215" s="0" t="n">
        <f aca="false">F5215-F$1544</f>
        <v>49304</v>
      </c>
      <c r="L5215" s="0" t="n">
        <f aca="false">F5215/K5215</f>
        <v>1.89871004380983</v>
      </c>
      <c r="M5215" s="0" t="n">
        <f aca="false">F$1544*K5215/F5215/K$3/K$3</f>
        <v>9719657.06706673</v>
      </c>
      <c r="N5215" s="0" t="n">
        <f aca="false">H$1544-H5215</f>
        <v>10.9405</v>
      </c>
    </row>
    <row r="5216" customFormat="false" ht="13.5" hidden="false" customHeight="false" outlineLevel="0" collapsed="false">
      <c r="A5216" s="0" t="n">
        <v>95449</v>
      </c>
      <c r="B5216" s="0" t="n">
        <v>17.63205</v>
      </c>
      <c r="C5216" s="0" t="n">
        <v>-0.0056</v>
      </c>
      <c r="D5216" s="0" t="n">
        <v>1.005848</v>
      </c>
      <c r="F5216" s="0" t="n">
        <f aca="false">A5216-A$67</f>
        <v>93619</v>
      </c>
      <c r="H5216" s="0" t="n">
        <f aca="false">(B$67-B5216)*10</f>
        <v>0.410900000000005</v>
      </c>
      <c r="K5216" s="0" t="n">
        <f aca="false">F5216-F$1544</f>
        <v>49309</v>
      </c>
      <c r="L5216" s="0" t="n">
        <f aca="false">F5216/K5216</f>
        <v>1.89861891338295</v>
      </c>
      <c r="M5216" s="0" t="n">
        <f aca="false">F$1544*K5216/F5216/K$3/K$3</f>
        <v>9720123.59380962</v>
      </c>
      <c r="N5216" s="0" t="n">
        <f aca="false">H$1544-H5216</f>
        <v>10.9391</v>
      </c>
    </row>
    <row r="5217" customFormat="false" ht="13.5" hidden="false" customHeight="false" outlineLevel="0" collapsed="false">
      <c r="A5217" s="0" t="n">
        <v>95454</v>
      </c>
      <c r="B5217" s="0" t="n">
        <v>17.63203</v>
      </c>
      <c r="C5217" s="0" t="n">
        <v>-0.0056</v>
      </c>
      <c r="D5217" s="0" t="n">
        <v>1.005848</v>
      </c>
      <c r="F5217" s="0" t="n">
        <f aca="false">A5217-A$67</f>
        <v>93624</v>
      </c>
      <c r="H5217" s="0" t="n">
        <f aca="false">(B$67-B5217)*10</f>
        <v>0.411099999999998</v>
      </c>
      <c r="K5217" s="0" t="n">
        <f aca="false">F5217-F$1544</f>
        <v>49314</v>
      </c>
      <c r="L5217" s="0" t="n">
        <f aca="false">F5217/K5217</f>
        <v>1.8985278014357</v>
      </c>
      <c r="M5217" s="0" t="n">
        <f aca="false">F$1544*K5217/F5217/K$3/K$3</f>
        <v>9720590.07072269</v>
      </c>
      <c r="N5217" s="0" t="n">
        <f aca="false">H$1544-H5217</f>
        <v>10.9389</v>
      </c>
    </row>
    <row r="5218" customFormat="false" ht="13.5" hidden="false" customHeight="false" outlineLevel="0" collapsed="false">
      <c r="A5218" s="0" t="n">
        <v>95459</v>
      </c>
      <c r="B5218" s="0" t="n">
        <v>17.63219</v>
      </c>
      <c r="C5218" s="0" t="n">
        <v>-0.0056</v>
      </c>
      <c r="D5218" s="0" t="n">
        <v>1.005848</v>
      </c>
      <c r="F5218" s="0" t="n">
        <f aca="false">A5218-A$67</f>
        <v>93629</v>
      </c>
      <c r="H5218" s="0" t="n">
        <f aca="false">(B$67-B5218)*10</f>
        <v>0.409499999999987</v>
      </c>
      <c r="K5218" s="0" t="n">
        <f aca="false">F5218-F$1544</f>
        <v>49319</v>
      </c>
      <c r="L5218" s="0" t="n">
        <f aca="false">F5218/K5218</f>
        <v>1.89843670796245</v>
      </c>
      <c r="M5218" s="0" t="n">
        <f aca="false">F$1544*K5218/F5218/K$3/K$3</f>
        <v>9721056.49781392</v>
      </c>
      <c r="N5218" s="0" t="n">
        <f aca="false">H$1544-H5218</f>
        <v>10.9405</v>
      </c>
    </row>
    <row r="5219" customFormat="false" ht="13.5" hidden="false" customHeight="false" outlineLevel="0" collapsed="false">
      <c r="A5219" s="0" t="n">
        <v>95464</v>
      </c>
      <c r="B5219" s="0" t="n">
        <v>17.63219</v>
      </c>
      <c r="C5219" s="0" t="n">
        <v>-0.0056</v>
      </c>
      <c r="D5219" s="0" t="n">
        <v>1.005848</v>
      </c>
      <c r="F5219" s="0" t="n">
        <f aca="false">A5219-A$67</f>
        <v>93634</v>
      </c>
      <c r="H5219" s="0" t="n">
        <f aca="false">(B$67-B5219)*10</f>
        <v>0.409499999999987</v>
      </c>
      <c r="K5219" s="0" t="n">
        <f aca="false">F5219-F$1544</f>
        <v>49324</v>
      </c>
      <c r="L5219" s="0" t="n">
        <f aca="false">F5219/K5219</f>
        <v>1.89834563295759</v>
      </c>
      <c r="M5219" s="0" t="n">
        <f aca="false">F$1544*K5219/F5219/K$3/K$3</f>
        <v>9721522.87509129</v>
      </c>
      <c r="N5219" s="0" t="n">
        <f aca="false">H$1544-H5219</f>
        <v>10.9405</v>
      </c>
    </row>
    <row r="5220" customFormat="false" ht="13.5" hidden="false" customHeight="false" outlineLevel="0" collapsed="false">
      <c r="A5220" s="0" t="n">
        <v>95469</v>
      </c>
      <c r="B5220" s="0" t="n">
        <v>17.63175</v>
      </c>
      <c r="C5220" s="0" t="n">
        <v>-0.0056</v>
      </c>
      <c r="D5220" s="0" t="n">
        <v>1.005848</v>
      </c>
      <c r="F5220" s="0" t="n">
        <f aca="false">A5220-A$67</f>
        <v>93639</v>
      </c>
      <c r="H5220" s="0" t="n">
        <f aca="false">(B$67-B5220)*10</f>
        <v>0.413899999999998</v>
      </c>
      <c r="K5220" s="0" t="n">
        <f aca="false">F5220-F$1544</f>
        <v>49329</v>
      </c>
      <c r="L5220" s="0" t="n">
        <f aca="false">F5220/K5220</f>
        <v>1.8982545764155</v>
      </c>
      <c r="M5220" s="0" t="n">
        <f aca="false">F$1544*K5220/F5220/K$3/K$3</f>
        <v>9721989.20256277</v>
      </c>
      <c r="N5220" s="0" t="n">
        <f aca="false">H$1544-H5220</f>
        <v>10.9361</v>
      </c>
    </row>
    <row r="5221" customFormat="false" ht="13.5" hidden="false" customHeight="false" outlineLevel="0" collapsed="false">
      <c r="A5221" s="0" t="n">
        <v>95474</v>
      </c>
      <c r="B5221" s="0" t="n">
        <v>17.63217</v>
      </c>
      <c r="C5221" s="0" t="n">
        <v>-0.0056</v>
      </c>
      <c r="D5221" s="0" t="n">
        <v>1.005848</v>
      </c>
      <c r="F5221" s="0" t="n">
        <f aca="false">A5221-A$67</f>
        <v>93644</v>
      </c>
      <c r="H5221" s="0" t="n">
        <f aca="false">(B$67-B5221)*10</f>
        <v>0.409700000000015</v>
      </c>
      <c r="K5221" s="0" t="n">
        <f aca="false">F5221-F$1544</f>
        <v>49334</v>
      </c>
      <c r="L5221" s="0" t="n">
        <f aca="false">F5221/K5221</f>
        <v>1.89816353833056</v>
      </c>
      <c r="M5221" s="0" t="n">
        <f aca="false">F$1544*K5221/F5221/K$3/K$3</f>
        <v>9722455.48023636</v>
      </c>
      <c r="N5221" s="0" t="n">
        <f aca="false">H$1544-H5221</f>
        <v>10.9403</v>
      </c>
    </row>
    <row r="5222" customFormat="false" ht="13.5" hidden="false" customHeight="false" outlineLevel="0" collapsed="false">
      <c r="A5222" s="0" t="n">
        <v>95479</v>
      </c>
      <c r="B5222" s="0" t="n">
        <v>17.63205</v>
      </c>
      <c r="C5222" s="0" t="n">
        <v>-0.0056</v>
      </c>
      <c r="D5222" s="0" t="n">
        <v>1.005848</v>
      </c>
      <c r="F5222" s="0" t="n">
        <f aca="false">A5222-A$67</f>
        <v>93649</v>
      </c>
      <c r="H5222" s="0" t="n">
        <f aca="false">(B$67-B5222)*10</f>
        <v>0.410900000000005</v>
      </c>
      <c r="K5222" s="0" t="n">
        <f aca="false">F5222-F$1544</f>
        <v>49339</v>
      </c>
      <c r="L5222" s="0" t="n">
        <f aca="false">F5222/K5222</f>
        <v>1.89807251869718</v>
      </c>
      <c r="M5222" s="0" t="n">
        <f aca="false">F$1544*K5222/F5222/K$3/K$3</f>
        <v>9722921.70812002</v>
      </c>
      <c r="N5222" s="0" t="n">
        <f aca="false">H$1544-H5222</f>
        <v>10.9391</v>
      </c>
    </row>
    <row r="5223" customFormat="false" ht="13.5" hidden="false" customHeight="false" outlineLevel="0" collapsed="false">
      <c r="A5223" s="0" t="n">
        <v>95484</v>
      </c>
      <c r="B5223" s="0" t="n">
        <v>17.63247</v>
      </c>
      <c r="C5223" s="0" t="n">
        <v>-0.0056</v>
      </c>
      <c r="D5223" s="0" t="n">
        <v>1.005848</v>
      </c>
      <c r="F5223" s="0" t="n">
        <f aca="false">A5223-A$67</f>
        <v>93654</v>
      </c>
      <c r="H5223" s="0" t="n">
        <f aca="false">(B$67-B5223)*10</f>
        <v>0.406699999999987</v>
      </c>
      <c r="K5223" s="0" t="n">
        <f aca="false">F5223-F$1544</f>
        <v>49344</v>
      </c>
      <c r="L5223" s="0" t="n">
        <f aca="false">F5223/K5223</f>
        <v>1.89798151750973</v>
      </c>
      <c r="M5223" s="0" t="n">
        <f aca="false">F$1544*K5223/F5223/K$3/K$3</f>
        <v>9723387.88622173</v>
      </c>
      <c r="N5223" s="0" t="n">
        <f aca="false">H$1544-H5223</f>
        <v>10.9433</v>
      </c>
    </row>
    <row r="5224" customFormat="false" ht="13.5" hidden="false" customHeight="false" outlineLevel="0" collapsed="false">
      <c r="A5224" s="0" t="n">
        <v>95489</v>
      </c>
      <c r="B5224" s="0" t="n">
        <v>17.63219</v>
      </c>
      <c r="C5224" s="0" t="n">
        <v>-0.0056</v>
      </c>
      <c r="D5224" s="0" t="n">
        <v>1.005848</v>
      </c>
      <c r="F5224" s="0" t="n">
        <f aca="false">A5224-A$67</f>
        <v>93659</v>
      </c>
      <c r="H5224" s="0" t="n">
        <f aca="false">(B$67-B5224)*10</f>
        <v>0.409499999999987</v>
      </c>
      <c r="K5224" s="0" t="n">
        <f aca="false">F5224-F$1544</f>
        <v>49349</v>
      </c>
      <c r="L5224" s="0" t="n">
        <f aca="false">F5224/K5224</f>
        <v>1.89789053476261</v>
      </c>
      <c r="M5224" s="0" t="n">
        <f aca="false">F$1544*K5224/F5224/K$3/K$3</f>
        <v>9723854.01454946</v>
      </c>
      <c r="N5224" s="0" t="n">
        <f aca="false">H$1544-H5224</f>
        <v>10.9405</v>
      </c>
    </row>
    <row r="5225" customFormat="false" ht="13.5" hidden="false" customHeight="false" outlineLevel="0" collapsed="false">
      <c r="A5225" s="0" t="n">
        <v>95494</v>
      </c>
      <c r="B5225" s="0" t="n">
        <v>17.63217</v>
      </c>
      <c r="C5225" s="0" t="n">
        <v>-0.0056</v>
      </c>
      <c r="D5225" s="0" t="n">
        <v>1.005848</v>
      </c>
      <c r="F5225" s="0" t="n">
        <f aca="false">A5225-A$67</f>
        <v>93664</v>
      </c>
      <c r="H5225" s="0" t="n">
        <f aca="false">(B$67-B5225)*10</f>
        <v>0.409700000000015</v>
      </c>
      <c r="K5225" s="0" t="n">
        <f aca="false">F5225-F$1544</f>
        <v>49354</v>
      </c>
      <c r="L5225" s="0" t="n">
        <f aca="false">F5225/K5225</f>
        <v>1.89779957045022</v>
      </c>
      <c r="M5225" s="0" t="n">
        <f aca="false">F$1544*K5225/F5225/K$3/K$3</f>
        <v>9724320.09311119</v>
      </c>
      <c r="N5225" s="0" t="n">
        <f aca="false">H$1544-H5225</f>
        <v>10.9403</v>
      </c>
    </row>
    <row r="5226" customFormat="false" ht="13.5" hidden="false" customHeight="false" outlineLevel="0" collapsed="false">
      <c r="A5226" s="0" t="n">
        <v>95499</v>
      </c>
      <c r="B5226" s="0" t="n">
        <v>17.63205</v>
      </c>
      <c r="C5226" s="0" t="n">
        <v>-0.0056</v>
      </c>
      <c r="D5226" s="0" t="n">
        <v>1.005848</v>
      </c>
      <c r="F5226" s="0" t="n">
        <f aca="false">A5226-A$67</f>
        <v>93669</v>
      </c>
      <c r="H5226" s="0" t="n">
        <f aca="false">(B$67-B5226)*10</f>
        <v>0.410900000000005</v>
      </c>
      <c r="K5226" s="0" t="n">
        <f aca="false">F5226-F$1544</f>
        <v>49359</v>
      </c>
      <c r="L5226" s="0" t="n">
        <f aca="false">F5226/K5226</f>
        <v>1.89770862456695</v>
      </c>
      <c r="M5226" s="0" t="n">
        <f aca="false">F$1544*K5226/F5226/K$3/K$3</f>
        <v>9724786.12191487</v>
      </c>
      <c r="N5226" s="0" t="n">
        <f aca="false">H$1544-H5226</f>
        <v>10.9391</v>
      </c>
    </row>
    <row r="5227" customFormat="false" ht="13.5" hidden="false" customHeight="false" outlineLevel="0" collapsed="false">
      <c r="A5227" s="0" t="n">
        <v>95504</v>
      </c>
      <c r="B5227" s="0" t="n">
        <v>17.63219</v>
      </c>
      <c r="C5227" s="0" t="n">
        <v>-0.0056</v>
      </c>
      <c r="D5227" s="0" t="n">
        <v>1.005848</v>
      </c>
      <c r="F5227" s="0" t="n">
        <f aca="false">A5227-A$67</f>
        <v>93674</v>
      </c>
      <c r="H5227" s="0" t="n">
        <f aca="false">(B$67-B5227)*10</f>
        <v>0.409499999999987</v>
      </c>
      <c r="K5227" s="0" t="n">
        <f aca="false">F5227-F$1544</f>
        <v>49364</v>
      </c>
      <c r="L5227" s="0" t="n">
        <f aca="false">F5227/K5227</f>
        <v>1.8976176971072</v>
      </c>
      <c r="M5227" s="0" t="n">
        <f aca="false">F$1544*K5227/F5227/K$3/K$3</f>
        <v>9725252.10096849</v>
      </c>
      <c r="N5227" s="0" t="n">
        <f aca="false">H$1544-H5227</f>
        <v>10.9405</v>
      </c>
    </row>
    <row r="5228" customFormat="false" ht="13.5" hidden="false" customHeight="false" outlineLevel="0" collapsed="false">
      <c r="A5228" s="0" t="n">
        <v>95509</v>
      </c>
      <c r="B5228" s="0" t="n">
        <v>17.63219</v>
      </c>
      <c r="C5228" s="0" t="n">
        <v>-0.0056</v>
      </c>
      <c r="D5228" s="0" t="n">
        <v>1.005848</v>
      </c>
      <c r="F5228" s="0" t="n">
        <f aca="false">A5228-A$67</f>
        <v>93679</v>
      </c>
      <c r="H5228" s="0" t="n">
        <f aca="false">(B$67-B5228)*10</f>
        <v>0.409499999999987</v>
      </c>
      <c r="K5228" s="0" t="n">
        <f aca="false">F5228-F$1544</f>
        <v>49369</v>
      </c>
      <c r="L5228" s="0" t="n">
        <f aca="false">F5228/K5228</f>
        <v>1.89752678806539</v>
      </c>
      <c r="M5228" s="0" t="n">
        <f aca="false">F$1544*K5228/F5228/K$3/K$3</f>
        <v>9725718.03028</v>
      </c>
      <c r="N5228" s="0" t="n">
        <f aca="false">H$1544-H5228</f>
        <v>10.9405</v>
      </c>
    </row>
    <row r="5229" customFormat="false" ht="13.5" hidden="false" customHeight="false" outlineLevel="0" collapsed="false">
      <c r="A5229" s="0" t="n">
        <v>95514</v>
      </c>
      <c r="B5229" s="0" t="n">
        <v>17.63203</v>
      </c>
      <c r="C5229" s="0" t="n">
        <v>-0.0056</v>
      </c>
      <c r="D5229" s="0" t="n">
        <v>1.005848</v>
      </c>
      <c r="F5229" s="0" t="n">
        <f aca="false">A5229-A$67</f>
        <v>93684</v>
      </c>
      <c r="H5229" s="0" t="n">
        <f aca="false">(B$67-B5229)*10</f>
        <v>0.411099999999998</v>
      </c>
      <c r="K5229" s="0" t="n">
        <f aca="false">F5229-F$1544</f>
        <v>49374</v>
      </c>
      <c r="L5229" s="0" t="n">
        <f aca="false">F5229/K5229</f>
        <v>1.8974358974359</v>
      </c>
      <c r="M5229" s="0" t="n">
        <f aca="false">F$1544*K5229/F5229/K$3/K$3</f>
        <v>9726183.90985738</v>
      </c>
      <c r="N5229" s="0" t="n">
        <f aca="false">H$1544-H5229</f>
        <v>10.9389</v>
      </c>
    </row>
    <row r="5230" customFormat="false" ht="13.5" hidden="false" customHeight="false" outlineLevel="0" collapsed="false">
      <c r="A5230" s="0" t="n">
        <v>95519</v>
      </c>
      <c r="B5230" s="0" t="n">
        <v>17.63219</v>
      </c>
      <c r="C5230" s="0" t="n">
        <v>-0.0056</v>
      </c>
      <c r="D5230" s="0" t="n">
        <v>1.005848</v>
      </c>
      <c r="F5230" s="0" t="n">
        <f aca="false">A5230-A$67</f>
        <v>93689</v>
      </c>
      <c r="H5230" s="0" t="n">
        <f aca="false">(B$67-B5230)*10</f>
        <v>0.409499999999987</v>
      </c>
      <c r="K5230" s="0" t="n">
        <f aca="false">F5230-F$1544</f>
        <v>49379</v>
      </c>
      <c r="L5230" s="0" t="n">
        <f aca="false">F5230/K5230</f>
        <v>1.89734502521315</v>
      </c>
      <c r="M5230" s="0" t="n">
        <f aca="false">F$1544*K5230/F5230/K$3/K$3</f>
        <v>9726649.73970858</v>
      </c>
      <c r="N5230" s="0" t="n">
        <f aca="false">H$1544-H5230</f>
        <v>10.9405</v>
      </c>
    </row>
    <row r="5231" customFormat="false" ht="13.5" hidden="false" customHeight="false" outlineLevel="0" collapsed="false">
      <c r="A5231" s="0" t="n">
        <v>95524</v>
      </c>
      <c r="B5231" s="0" t="n">
        <v>17.63205</v>
      </c>
      <c r="C5231" s="0" t="n">
        <v>-0.0056</v>
      </c>
      <c r="D5231" s="0" t="n">
        <v>1.005848</v>
      </c>
      <c r="F5231" s="0" t="n">
        <f aca="false">A5231-A$67</f>
        <v>93694</v>
      </c>
      <c r="H5231" s="0" t="n">
        <f aca="false">(B$67-B5231)*10</f>
        <v>0.410900000000005</v>
      </c>
      <c r="K5231" s="0" t="n">
        <f aca="false">F5231-F$1544</f>
        <v>49384</v>
      </c>
      <c r="L5231" s="0" t="n">
        <f aca="false">F5231/K5231</f>
        <v>1.89725417139154</v>
      </c>
      <c r="M5231" s="0" t="n">
        <f aca="false">F$1544*K5231/F5231/K$3/K$3</f>
        <v>9727115.51984156</v>
      </c>
      <c r="N5231" s="0" t="n">
        <f aca="false">H$1544-H5231</f>
        <v>10.9391</v>
      </c>
    </row>
    <row r="5232" customFormat="false" ht="13.5" hidden="false" customHeight="false" outlineLevel="0" collapsed="false">
      <c r="A5232" s="0" t="n">
        <v>95529</v>
      </c>
      <c r="B5232" s="0" t="n">
        <v>17.63217</v>
      </c>
      <c r="C5232" s="0" t="n">
        <v>-0.0056</v>
      </c>
      <c r="D5232" s="0" t="n">
        <v>1.005848</v>
      </c>
      <c r="F5232" s="0" t="n">
        <f aca="false">A5232-A$67</f>
        <v>93699</v>
      </c>
      <c r="H5232" s="0" t="n">
        <f aca="false">(B$67-B5232)*10</f>
        <v>0.409700000000015</v>
      </c>
      <c r="K5232" s="0" t="n">
        <f aca="false">F5232-F$1544</f>
        <v>49389</v>
      </c>
      <c r="L5232" s="0" t="n">
        <f aca="false">F5232/K5232</f>
        <v>1.8971633359655</v>
      </c>
      <c r="M5232" s="0" t="n">
        <f aca="false">F$1544*K5232/F5232/K$3/K$3</f>
        <v>9727581.25026428</v>
      </c>
      <c r="N5232" s="0" t="n">
        <f aca="false">H$1544-H5232</f>
        <v>10.9403</v>
      </c>
    </row>
    <row r="5233" customFormat="false" ht="13.5" hidden="false" customHeight="false" outlineLevel="0" collapsed="false">
      <c r="A5233" s="0" t="n">
        <v>95534</v>
      </c>
      <c r="B5233" s="0" t="n">
        <v>17.63221</v>
      </c>
      <c r="C5233" s="0" t="n">
        <v>-0.0056</v>
      </c>
      <c r="D5233" s="0" t="n">
        <v>1.005848</v>
      </c>
      <c r="F5233" s="0" t="n">
        <f aca="false">A5233-A$67</f>
        <v>93704</v>
      </c>
      <c r="H5233" s="0" t="n">
        <f aca="false">(B$67-B5233)*10</f>
        <v>0.409299999999995</v>
      </c>
      <c r="K5233" s="0" t="n">
        <f aca="false">F5233-F$1544</f>
        <v>49394</v>
      </c>
      <c r="L5233" s="0" t="n">
        <f aca="false">F5233/K5233</f>
        <v>1.89707251892942</v>
      </c>
      <c r="M5233" s="0" t="n">
        <f aca="false">F$1544*K5233/F5233/K$3/K$3</f>
        <v>9728046.93098471</v>
      </c>
      <c r="N5233" s="0" t="n">
        <f aca="false">H$1544-H5233</f>
        <v>10.9407</v>
      </c>
    </row>
    <row r="5234" customFormat="false" ht="13.5" hidden="false" customHeight="false" outlineLevel="0" collapsed="false">
      <c r="A5234" s="0" t="n">
        <v>95539</v>
      </c>
      <c r="B5234" s="0" t="n">
        <v>17.63219</v>
      </c>
      <c r="C5234" s="0" t="n">
        <v>-0.0056</v>
      </c>
      <c r="D5234" s="0" t="n">
        <v>1.005848</v>
      </c>
      <c r="F5234" s="0" t="n">
        <f aca="false">A5234-A$67</f>
        <v>93709</v>
      </c>
      <c r="H5234" s="0" t="n">
        <f aca="false">(B$67-B5234)*10</f>
        <v>0.409499999999987</v>
      </c>
      <c r="K5234" s="0" t="n">
        <f aca="false">F5234-F$1544</f>
        <v>49399</v>
      </c>
      <c r="L5234" s="0" t="n">
        <f aca="false">F5234/K5234</f>
        <v>1.89698172027774</v>
      </c>
      <c r="M5234" s="0" t="n">
        <f aca="false">F$1544*K5234/F5234/K$3/K$3</f>
        <v>9728512.56201079</v>
      </c>
      <c r="N5234" s="0" t="n">
        <f aca="false">H$1544-H5234</f>
        <v>10.9405</v>
      </c>
    </row>
    <row r="5235" customFormat="false" ht="13.5" hidden="false" customHeight="false" outlineLevel="0" collapsed="false">
      <c r="A5235" s="0" t="n">
        <v>95544</v>
      </c>
      <c r="B5235" s="0" t="n">
        <v>17.63217</v>
      </c>
      <c r="C5235" s="0" t="n">
        <v>-0.0056</v>
      </c>
      <c r="D5235" s="0" t="n">
        <v>1.005848</v>
      </c>
      <c r="F5235" s="0" t="n">
        <f aca="false">A5235-A$67</f>
        <v>93714</v>
      </c>
      <c r="H5235" s="0" t="n">
        <f aca="false">(B$67-B5235)*10</f>
        <v>0.409700000000015</v>
      </c>
      <c r="K5235" s="0" t="n">
        <f aca="false">F5235-F$1544</f>
        <v>49404</v>
      </c>
      <c r="L5235" s="0" t="n">
        <f aca="false">F5235/K5235</f>
        <v>1.89689094000486</v>
      </c>
      <c r="M5235" s="0" t="n">
        <f aca="false">F$1544*K5235/F5235/K$3/K$3</f>
        <v>9728978.14335049</v>
      </c>
      <c r="N5235" s="0" t="n">
        <f aca="false">H$1544-H5235</f>
        <v>10.9403</v>
      </c>
    </row>
    <row r="5236" customFormat="false" ht="13.5" hidden="false" customHeight="false" outlineLevel="0" collapsed="false">
      <c r="A5236" s="0" t="n">
        <v>95549</v>
      </c>
      <c r="B5236" s="0" t="n">
        <v>17.63207</v>
      </c>
      <c r="C5236" s="0" t="n">
        <v>-0.0056</v>
      </c>
      <c r="D5236" s="0" t="n">
        <v>1.005848</v>
      </c>
      <c r="F5236" s="0" t="n">
        <f aca="false">A5236-A$67</f>
        <v>93719</v>
      </c>
      <c r="H5236" s="0" t="n">
        <f aca="false">(B$67-B5236)*10</f>
        <v>0.410700000000013</v>
      </c>
      <c r="K5236" s="0" t="n">
        <f aca="false">F5236-F$1544</f>
        <v>49409</v>
      </c>
      <c r="L5236" s="0" t="n">
        <f aca="false">F5236/K5236</f>
        <v>1.8968001781052</v>
      </c>
      <c r="M5236" s="0" t="n">
        <f aca="false">F$1544*K5236/F5236/K$3/K$3</f>
        <v>9729443.67501174</v>
      </c>
      <c r="N5236" s="0" t="n">
        <f aca="false">H$1544-H5236</f>
        <v>10.9393</v>
      </c>
    </row>
    <row r="5237" customFormat="false" ht="13.5" hidden="false" customHeight="false" outlineLevel="0" collapsed="false">
      <c r="A5237" s="0" t="n">
        <v>95554</v>
      </c>
      <c r="B5237" s="0" t="n">
        <v>17.63233</v>
      </c>
      <c r="C5237" s="0" t="n">
        <v>-0.0056</v>
      </c>
      <c r="D5237" s="0" t="n">
        <v>1.005848</v>
      </c>
      <c r="F5237" s="0" t="n">
        <f aca="false">A5237-A$67</f>
        <v>93724</v>
      </c>
      <c r="H5237" s="0" t="n">
        <f aca="false">(B$67-B5237)*10</f>
        <v>0.408100000000005</v>
      </c>
      <c r="K5237" s="0" t="n">
        <f aca="false">F5237-F$1544</f>
        <v>49414</v>
      </c>
      <c r="L5237" s="0" t="n">
        <f aca="false">F5237/K5237</f>
        <v>1.8967094345732</v>
      </c>
      <c r="M5237" s="0" t="n">
        <f aca="false">F$1544*K5237/F5237/K$3/K$3</f>
        <v>9729909.15700252</v>
      </c>
      <c r="N5237" s="0" t="n">
        <f aca="false">H$1544-H5237</f>
        <v>10.9419</v>
      </c>
    </row>
    <row r="5238" customFormat="false" ht="13.5" hidden="false" customHeight="false" outlineLevel="0" collapsed="false">
      <c r="A5238" s="0" t="n">
        <v>95559</v>
      </c>
      <c r="B5238" s="0" t="n">
        <v>17.63231</v>
      </c>
      <c r="C5238" s="0" t="n">
        <v>-0.0056</v>
      </c>
      <c r="D5238" s="0" t="n">
        <v>1.005848</v>
      </c>
      <c r="F5238" s="0" t="n">
        <f aca="false">A5238-A$67</f>
        <v>93729</v>
      </c>
      <c r="H5238" s="0" t="n">
        <f aca="false">(B$67-B5238)*10</f>
        <v>0.408299999999997</v>
      </c>
      <c r="K5238" s="0" t="n">
        <f aca="false">F5238-F$1544</f>
        <v>49419</v>
      </c>
      <c r="L5238" s="0" t="n">
        <f aca="false">F5238/K5238</f>
        <v>1.89661870940327</v>
      </c>
      <c r="M5238" s="0" t="n">
        <f aca="false">F$1544*K5238/F5238/K$3/K$3</f>
        <v>9730374.58933075</v>
      </c>
      <c r="N5238" s="0" t="n">
        <f aca="false">H$1544-H5238</f>
        <v>10.9417</v>
      </c>
    </row>
    <row r="5239" customFormat="false" ht="13.5" hidden="false" customHeight="false" outlineLevel="0" collapsed="false">
      <c r="A5239" s="0" t="n">
        <v>95564</v>
      </c>
      <c r="B5239" s="0" t="n">
        <v>17.63217</v>
      </c>
      <c r="C5239" s="0" t="n">
        <v>-0.0056</v>
      </c>
      <c r="D5239" s="0" t="n">
        <v>1.005848</v>
      </c>
      <c r="F5239" s="0" t="n">
        <f aca="false">A5239-A$67</f>
        <v>93734</v>
      </c>
      <c r="H5239" s="0" t="n">
        <f aca="false">(B$67-B5239)*10</f>
        <v>0.409700000000015</v>
      </c>
      <c r="K5239" s="0" t="n">
        <f aca="false">F5239-F$1544</f>
        <v>49424</v>
      </c>
      <c r="L5239" s="0" t="n">
        <f aca="false">F5239/K5239</f>
        <v>1.89652800258984</v>
      </c>
      <c r="M5239" s="0" t="n">
        <f aca="false">F$1544*K5239/F5239/K$3/K$3</f>
        <v>9730839.9720044</v>
      </c>
      <c r="N5239" s="0" t="n">
        <f aca="false">H$1544-H5239</f>
        <v>10.9403</v>
      </c>
    </row>
    <row r="5240" customFormat="false" ht="13.5" hidden="false" customHeight="false" outlineLevel="0" collapsed="false">
      <c r="A5240" s="0" t="n">
        <v>95569</v>
      </c>
      <c r="B5240" s="0" t="n">
        <v>17.63219</v>
      </c>
      <c r="C5240" s="0" t="n">
        <v>-0.0056</v>
      </c>
      <c r="D5240" s="0" t="n">
        <v>1.005848</v>
      </c>
      <c r="F5240" s="0" t="n">
        <f aca="false">A5240-A$67</f>
        <v>93739</v>
      </c>
      <c r="H5240" s="0" t="n">
        <f aca="false">(B$67-B5240)*10</f>
        <v>0.409499999999987</v>
      </c>
      <c r="K5240" s="0" t="n">
        <f aca="false">F5240-F$1544</f>
        <v>49429</v>
      </c>
      <c r="L5240" s="0" t="n">
        <f aca="false">F5240/K5240</f>
        <v>1.89643731412733</v>
      </c>
      <c r="M5240" s="0" t="n">
        <f aca="false">F$1544*K5240/F5240/K$3/K$3</f>
        <v>9731305.3050314</v>
      </c>
      <c r="N5240" s="0" t="n">
        <f aca="false">H$1544-H5240</f>
        <v>10.9405</v>
      </c>
    </row>
    <row r="5241" customFormat="false" ht="13.5" hidden="false" customHeight="false" outlineLevel="0" collapsed="false">
      <c r="A5241" s="0" t="n">
        <v>95574</v>
      </c>
      <c r="B5241" s="0" t="n">
        <v>17.63259</v>
      </c>
      <c r="C5241" s="0" t="n">
        <v>-0.0056</v>
      </c>
      <c r="D5241" s="0" t="n">
        <v>1.005848</v>
      </c>
      <c r="F5241" s="0" t="n">
        <f aca="false">A5241-A$67</f>
        <v>93744</v>
      </c>
      <c r="H5241" s="0" t="n">
        <f aca="false">(B$67-B5241)*10</f>
        <v>0.405499999999996</v>
      </c>
      <c r="K5241" s="0" t="n">
        <f aca="false">F5241-F$1544</f>
        <v>49434</v>
      </c>
      <c r="L5241" s="0" t="n">
        <f aca="false">F5241/K5241</f>
        <v>1.8963466440102</v>
      </c>
      <c r="M5241" s="0" t="n">
        <f aca="false">F$1544*K5241/F5241/K$3/K$3</f>
        <v>9731770.5884197</v>
      </c>
      <c r="N5241" s="0" t="n">
        <f aca="false">H$1544-H5241</f>
        <v>10.9445</v>
      </c>
    </row>
    <row r="5242" customFormat="false" ht="13.5" hidden="false" customHeight="false" outlineLevel="0" collapsed="false">
      <c r="A5242" s="0" t="n">
        <v>95579</v>
      </c>
      <c r="B5242" s="0" t="n">
        <v>17.63247</v>
      </c>
      <c r="C5242" s="0" t="n">
        <v>-0.0055</v>
      </c>
      <c r="D5242" s="0" t="n">
        <v>1.005848</v>
      </c>
      <c r="F5242" s="0" t="n">
        <f aca="false">A5242-A$67</f>
        <v>93749</v>
      </c>
      <c r="H5242" s="0" t="n">
        <f aca="false">(B$67-B5242)*10</f>
        <v>0.406699999999987</v>
      </c>
      <c r="K5242" s="0" t="n">
        <f aca="false">F5242-F$1544</f>
        <v>49439</v>
      </c>
      <c r="L5242" s="0" t="n">
        <f aca="false">F5242/K5242</f>
        <v>1.89625599223285</v>
      </c>
      <c r="M5242" s="0" t="n">
        <f aca="false">F$1544*K5242/F5242/K$3/K$3</f>
        <v>9732235.82217724</v>
      </c>
      <c r="N5242" s="0" t="n">
        <f aca="false">H$1544-H5242</f>
        <v>10.9433</v>
      </c>
    </row>
    <row r="5243" customFormat="false" ht="13.5" hidden="false" customHeight="false" outlineLevel="0" collapsed="false">
      <c r="A5243" s="0" t="n">
        <v>95584</v>
      </c>
      <c r="B5243" s="0" t="n">
        <v>17.63261</v>
      </c>
      <c r="C5243" s="0" t="n">
        <v>-0.0056</v>
      </c>
      <c r="D5243" s="0" t="n">
        <v>1.005848</v>
      </c>
      <c r="F5243" s="0" t="n">
        <f aca="false">A5243-A$67</f>
        <v>93754</v>
      </c>
      <c r="H5243" s="0" t="n">
        <f aca="false">(B$67-B5243)*10</f>
        <v>0.405300000000004</v>
      </c>
      <c r="K5243" s="0" t="n">
        <f aca="false">F5243-F$1544</f>
        <v>49444</v>
      </c>
      <c r="L5243" s="0" t="n">
        <f aca="false">F5243/K5243</f>
        <v>1.89616535878974</v>
      </c>
      <c r="M5243" s="0" t="n">
        <f aca="false">F$1544*K5243/F5243/K$3/K$3</f>
        <v>9732701.00631197</v>
      </c>
      <c r="N5243" s="0" t="n">
        <f aca="false">H$1544-H5243</f>
        <v>10.9447</v>
      </c>
    </row>
    <row r="5244" customFormat="false" ht="13.5" hidden="false" customHeight="false" outlineLevel="0" collapsed="false">
      <c r="A5244" s="0" t="n">
        <v>95589</v>
      </c>
      <c r="B5244" s="0" t="n">
        <v>17.63249</v>
      </c>
      <c r="C5244" s="0" t="n">
        <v>-0.0056</v>
      </c>
      <c r="D5244" s="0" t="n">
        <v>1.005848</v>
      </c>
      <c r="F5244" s="0" t="n">
        <f aca="false">A5244-A$67</f>
        <v>93759</v>
      </c>
      <c r="H5244" s="0" t="n">
        <f aca="false">(B$67-B5244)*10</f>
        <v>0.406499999999994</v>
      </c>
      <c r="K5244" s="0" t="n">
        <f aca="false">F5244-F$1544</f>
        <v>49449</v>
      </c>
      <c r="L5244" s="0" t="n">
        <f aca="false">F5244/K5244</f>
        <v>1.8960747436753</v>
      </c>
      <c r="M5244" s="0" t="n">
        <f aca="false">F$1544*K5244/F5244/K$3/K$3</f>
        <v>9733166.14083182</v>
      </c>
      <c r="N5244" s="0" t="n">
        <f aca="false">H$1544-H5244</f>
        <v>10.9435</v>
      </c>
    </row>
    <row r="5245" customFormat="false" ht="13.5" hidden="false" customHeight="false" outlineLevel="0" collapsed="false">
      <c r="A5245" s="0" t="n">
        <v>95594</v>
      </c>
      <c r="B5245" s="0" t="n">
        <v>17.63233</v>
      </c>
      <c r="C5245" s="0" t="n">
        <v>-0.0056</v>
      </c>
      <c r="D5245" s="0" t="n">
        <v>1.005848</v>
      </c>
      <c r="F5245" s="0" t="n">
        <f aca="false">A5245-A$67</f>
        <v>93764</v>
      </c>
      <c r="H5245" s="0" t="n">
        <f aca="false">(B$67-B5245)*10</f>
        <v>0.408100000000005</v>
      </c>
      <c r="K5245" s="0" t="n">
        <f aca="false">F5245-F$1544</f>
        <v>49454</v>
      </c>
      <c r="L5245" s="0" t="n">
        <f aca="false">F5245/K5245</f>
        <v>1.89598414688397</v>
      </c>
      <c r="M5245" s="0" t="n">
        <f aca="false">F$1544*K5245/F5245/K$3/K$3</f>
        <v>9733631.22574473</v>
      </c>
      <c r="N5245" s="0" t="n">
        <f aca="false">H$1544-H5245</f>
        <v>10.9419</v>
      </c>
    </row>
    <row r="5246" customFormat="false" ht="13.5" hidden="false" customHeight="false" outlineLevel="0" collapsed="false">
      <c r="A5246" s="0" t="n">
        <v>95599</v>
      </c>
      <c r="B5246" s="0" t="n">
        <v>17.63235</v>
      </c>
      <c r="C5246" s="0" t="n">
        <v>-0.0056</v>
      </c>
      <c r="D5246" s="0" t="n">
        <v>1.005848</v>
      </c>
      <c r="F5246" s="0" t="n">
        <f aca="false">A5246-A$67</f>
        <v>93769</v>
      </c>
      <c r="H5246" s="0" t="n">
        <f aca="false">(B$67-B5246)*10</f>
        <v>0.407900000000012</v>
      </c>
      <c r="K5246" s="0" t="n">
        <f aca="false">F5246-F$1544</f>
        <v>49459</v>
      </c>
      <c r="L5246" s="0" t="n">
        <f aca="false">F5246/K5246</f>
        <v>1.8958935684102</v>
      </c>
      <c r="M5246" s="0" t="n">
        <f aca="false">F$1544*K5246/F5246/K$3/K$3</f>
        <v>9734096.26105863</v>
      </c>
      <c r="N5246" s="0" t="n">
        <f aca="false">H$1544-H5246</f>
        <v>10.9421</v>
      </c>
    </row>
    <row r="5247" customFormat="false" ht="13.5" hidden="false" customHeight="false" outlineLevel="0" collapsed="false">
      <c r="A5247" s="0" t="n">
        <v>95604</v>
      </c>
      <c r="B5247" s="0" t="n">
        <v>17.63233</v>
      </c>
      <c r="C5247" s="0" t="n">
        <v>-0.0056</v>
      </c>
      <c r="D5247" s="0" t="n">
        <v>1.005848</v>
      </c>
      <c r="F5247" s="0" t="n">
        <f aca="false">A5247-A$67</f>
        <v>93774</v>
      </c>
      <c r="H5247" s="0" t="n">
        <f aca="false">(B$67-B5247)*10</f>
        <v>0.408100000000005</v>
      </c>
      <c r="K5247" s="0" t="n">
        <f aca="false">F5247-F$1544</f>
        <v>49464</v>
      </c>
      <c r="L5247" s="0" t="n">
        <f aca="false">F5247/K5247</f>
        <v>1.89580300824842</v>
      </c>
      <c r="M5247" s="0" t="n">
        <f aca="false">F$1544*K5247/F5247/K$3/K$3</f>
        <v>9734561.24678147</v>
      </c>
      <c r="N5247" s="0" t="n">
        <f aca="false">H$1544-H5247</f>
        <v>10.9419</v>
      </c>
    </row>
    <row r="5248" customFormat="false" ht="13.5" hidden="false" customHeight="false" outlineLevel="0" collapsed="false">
      <c r="A5248" s="0" t="n">
        <v>95609</v>
      </c>
      <c r="B5248" s="0" t="n">
        <v>17.63235</v>
      </c>
      <c r="C5248" s="0" t="n">
        <v>-0.0056</v>
      </c>
      <c r="D5248" s="0" t="n">
        <v>1.005848</v>
      </c>
      <c r="F5248" s="0" t="n">
        <f aca="false">A5248-A$67</f>
        <v>93779</v>
      </c>
      <c r="H5248" s="0" t="n">
        <f aca="false">(B$67-B5248)*10</f>
        <v>0.407900000000012</v>
      </c>
      <c r="K5248" s="0" t="n">
        <f aca="false">F5248-F$1544</f>
        <v>49469</v>
      </c>
      <c r="L5248" s="0" t="n">
        <f aca="false">F5248/K5248</f>
        <v>1.89571246639309</v>
      </c>
      <c r="M5248" s="0" t="n">
        <f aca="false">F$1544*K5248/F5248/K$3/K$3</f>
        <v>9735026.18292116</v>
      </c>
      <c r="N5248" s="0" t="n">
        <f aca="false">H$1544-H5248</f>
        <v>10.9421</v>
      </c>
    </row>
    <row r="5249" customFormat="false" ht="13.5" hidden="false" customHeight="false" outlineLevel="0" collapsed="false">
      <c r="A5249" s="0" t="n">
        <v>95614</v>
      </c>
      <c r="B5249" s="0" t="n">
        <v>17.63205</v>
      </c>
      <c r="C5249" s="0" t="n">
        <v>-0.0056</v>
      </c>
      <c r="D5249" s="0" t="n">
        <v>1.005848</v>
      </c>
      <c r="F5249" s="0" t="n">
        <f aca="false">A5249-A$67</f>
        <v>93784</v>
      </c>
      <c r="H5249" s="0" t="n">
        <f aca="false">(B$67-B5249)*10</f>
        <v>0.410900000000005</v>
      </c>
      <c r="K5249" s="0" t="n">
        <f aca="false">F5249-F$1544</f>
        <v>49474</v>
      </c>
      <c r="L5249" s="0" t="n">
        <f aca="false">F5249/K5249</f>
        <v>1.89562194283866</v>
      </c>
      <c r="M5249" s="0" t="n">
        <f aca="false">F$1544*K5249/F5249/K$3/K$3</f>
        <v>9735491.06948564</v>
      </c>
      <c r="N5249" s="0" t="n">
        <f aca="false">H$1544-H5249</f>
        <v>10.9391</v>
      </c>
    </row>
    <row r="5250" customFormat="false" ht="13.5" hidden="false" customHeight="false" outlineLevel="0" collapsed="false">
      <c r="A5250" s="0" t="n">
        <v>95619</v>
      </c>
      <c r="B5250" s="0" t="n">
        <v>17.63231</v>
      </c>
      <c r="C5250" s="0" t="n">
        <v>-0.0056</v>
      </c>
      <c r="D5250" s="0" t="n">
        <v>1.005848</v>
      </c>
      <c r="F5250" s="0" t="n">
        <f aca="false">A5250-A$67</f>
        <v>93789</v>
      </c>
      <c r="H5250" s="0" t="n">
        <f aca="false">(B$67-B5250)*10</f>
        <v>0.408299999999997</v>
      </c>
      <c r="K5250" s="0" t="n">
        <f aca="false">F5250-F$1544</f>
        <v>49479</v>
      </c>
      <c r="L5250" s="0" t="n">
        <f aca="false">F5250/K5250</f>
        <v>1.89553143757958</v>
      </c>
      <c r="M5250" s="0" t="n">
        <f aca="false">F$1544*K5250/F5250/K$3/K$3</f>
        <v>9735955.90648284</v>
      </c>
      <c r="N5250" s="0" t="n">
        <f aca="false">H$1544-H5250</f>
        <v>10.9417</v>
      </c>
    </row>
    <row r="5251" customFormat="false" ht="13.5" hidden="false" customHeight="false" outlineLevel="0" collapsed="false">
      <c r="A5251" s="0" t="n">
        <v>95624</v>
      </c>
      <c r="B5251" s="0" t="n">
        <v>17.63205</v>
      </c>
      <c r="C5251" s="0" t="n">
        <v>-0.0056</v>
      </c>
      <c r="D5251" s="0" t="n">
        <v>1.005848</v>
      </c>
      <c r="F5251" s="0" t="n">
        <f aca="false">A5251-A$67</f>
        <v>93794</v>
      </c>
      <c r="H5251" s="0" t="n">
        <f aca="false">(B$67-B5251)*10</f>
        <v>0.410900000000005</v>
      </c>
      <c r="K5251" s="0" t="n">
        <f aca="false">F5251-F$1544</f>
        <v>49484</v>
      </c>
      <c r="L5251" s="0" t="n">
        <f aca="false">F5251/K5251</f>
        <v>1.8954409506103</v>
      </c>
      <c r="M5251" s="0" t="n">
        <f aca="false">F$1544*K5251/F5251/K$3/K$3</f>
        <v>9736420.69392069</v>
      </c>
      <c r="N5251" s="0" t="n">
        <f aca="false">H$1544-H5251</f>
        <v>10.9391</v>
      </c>
    </row>
    <row r="5252" customFormat="false" ht="13.5" hidden="false" customHeight="false" outlineLevel="0" collapsed="false">
      <c r="A5252" s="0" t="n">
        <v>95629</v>
      </c>
      <c r="B5252" s="0" t="n">
        <v>17.63221</v>
      </c>
      <c r="C5252" s="0" t="n">
        <v>-0.0056</v>
      </c>
      <c r="D5252" s="0" t="n">
        <v>1.005848</v>
      </c>
      <c r="F5252" s="0" t="n">
        <f aca="false">A5252-A$67</f>
        <v>93799</v>
      </c>
      <c r="H5252" s="0" t="n">
        <f aca="false">(B$67-B5252)*10</f>
        <v>0.409299999999995</v>
      </c>
      <c r="K5252" s="0" t="n">
        <f aca="false">F5252-F$1544</f>
        <v>49489</v>
      </c>
      <c r="L5252" s="0" t="n">
        <f aca="false">F5252/K5252</f>
        <v>1.89535048192528</v>
      </c>
      <c r="M5252" s="0" t="n">
        <f aca="false">F$1544*K5252/F5252/K$3/K$3</f>
        <v>9736885.43180712</v>
      </c>
      <c r="N5252" s="0" t="n">
        <f aca="false">H$1544-H5252</f>
        <v>10.9407</v>
      </c>
    </row>
    <row r="5253" customFormat="false" ht="13.5" hidden="false" customHeight="false" outlineLevel="0" collapsed="false">
      <c r="A5253" s="0" t="n">
        <v>95634</v>
      </c>
      <c r="B5253" s="0" t="n">
        <v>17.63235</v>
      </c>
      <c r="C5253" s="0" t="n">
        <v>-0.0056</v>
      </c>
      <c r="D5253" s="0" t="n">
        <v>1.005848</v>
      </c>
      <c r="F5253" s="0" t="n">
        <f aca="false">A5253-A$67</f>
        <v>93804</v>
      </c>
      <c r="H5253" s="0" t="n">
        <f aca="false">(B$67-B5253)*10</f>
        <v>0.407900000000012</v>
      </c>
      <c r="K5253" s="0" t="n">
        <f aca="false">F5253-F$1544</f>
        <v>49494</v>
      </c>
      <c r="L5253" s="0" t="n">
        <f aca="false">F5253/K5253</f>
        <v>1.89526003151897</v>
      </c>
      <c r="M5253" s="0" t="n">
        <f aca="false">F$1544*K5253/F5253/K$3/K$3</f>
        <v>9737350.12015004</v>
      </c>
      <c r="N5253" s="0" t="n">
        <f aca="false">H$1544-H5253</f>
        <v>10.9421</v>
      </c>
    </row>
    <row r="5254" customFormat="false" ht="13.5" hidden="false" customHeight="false" outlineLevel="0" collapsed="false">
      <c r="A5254" s="0" t="n">
        <v>95639</v>
      </c>
      <c r="B5254" s="0" t="n">
        <v>17.63205</v>
      </c>
      <c r="C5254" s="0" t="n">
        <v>-0.0056</v>
      </c>
      <c r="D5254" s="0" t="n">
        <v>1.005848</v>
      </c>
      <c r="F5254" s="0" t="n">
        <f aca="false">A5254-A$67</f>
        <v>93809</v>
      </c>
      <c r="H5254" s="0" t="n">
        <f aca="false">(B$67-B5254)*10</f>
        <v>0.410900000000005</v>
      </c>
      <c r="K5254" s="0" t="n">
        <f aca="false">F5254-F$1544</f>
        <v>49499</v>
      </c>
      <c r="L5254" s="0" t="n">
        <f aca="false">F5254/K5254</f>
        <v>1.89516959938585</v>
      </c>
      <c r="M5254" s="0" t="n">
        <f aca="false">F$1544*K5254/F5254/K$3/K$3</f>
        <v>9737814.75895737</v>
      </c>
      <c r="N5254" s="0" t="n">
        <f aca="false">H$1544-H5254</f>
        <v>10.9391</v>
      </c>
    </row>
    <row r="5255" customFormat="false" ht="13.5" hidden="false" customHeight="false" outlineLevel="0" collapsed="false">
      <c r="A5255" s="0" t="n">
        <v>95644</v>
      </c>
      <c r="B5255" s="0" t="n">
        <v>17.63191</v>
      </c>
      <c r="C5255" s="0" t="n">
        <v>-0.0056</v>
      </c>
      <c r="D5255" s="0" t="n">
        <v>1.005848</v>
      </c>
      <c r="F5255" s="0" t="n">
        <f aca="false">A5255-A$67</f>
        <v>93814</v>
      </c>
      <c r="H5255" s="0" t="n">
        <f aca="false">(B$67-B5255)*10</f>
        <v>0.412299999999988</v>
      </c>
      <c r="K5255" s="0" t="n">
        <f aca="false">F5255-F$1544</f>
        <v>49504</v>
      </c>
      <c r="L5255" s="0" t="n">
        <f aca="false">F5255/K5255</f>
        <v>1.89507918552036</v>
      </c>
      <c r="M5255" s="0" t="n">
        <f aca="false">F$1544*K5255/F5255/K$3/K$3</f>
        <v>9738279.34823704</v>
      </c>
      <c r="N5255" s="0" t="n">
        <f aca="false">H$1544-H5255</f>
        <v>10.9377</v>
      </c>
    </row>
    <row r="5256" customFormat="false" ht="13.5" hidden="false" customHeight="false" outlineLevel="0" collapsed="false">
      <c r="A5256" s="0" t="n">
        <v>95649</v>
      </c>
      <c r="B5256" s="0" t="n">
        <v>17.63219</v>
      </c>
      <c r="C5256" s="0" t="n">
        <v>-0.0056</v>
      </c>
      <c r="D5256" s="0" t="n">
        <v>1.005848</v>
      </c>
      <c r="F5256" s="0" t="n">
        <f aca="false">A5256-A$67</f>
        <v>93819</v>
      </c>
      <c r="H5256" s="0" t="n">
        <f aca="false">(B$67-B5256)*10</f>
        <v>0.409499999999987</v>
      </c>
      <c r="K5256" s="0" t="n">
        <f aca="false">F5256-F$1544</f>
        <v>49509</v>
      </c>
      <c r="L5256" s="0" t="n">
        <f aca="false">F5256/K5256</f>
        <v>1.89498878991698</v>
      </c>
      <c r="M5256" s="0" t="n">
        <f aca="false">F$1544*K5256/F5256/K$3/K$3</f>
        <v>9738743.88799698</v>
      </c>
      <c r="N5256" s="0" t="n">
        <f aca="false">H$1544-H5256</f>
        <v>10.9405</v>
      </c>
    </row>
    <row r="5257" customFormat="false" ht="13.5" hidden="false" customHeight="false" outlineLevel="0" collapsed="false">
      <c r="A5257" s="0" t="n">
        <v>95654</v>
      </c>
      <c r="B5257" s="0" t="n">
        <v>17.63189</v>
      </c>
      <c r="C5257" s="0" t="n">
        <v>-0.0056</v>
      </c>
      <c r="D5257" s="0" t="n">
        <v>1.005848</v>
      </c>
      <c r="F5257" s="0" t="n">
        <f aca="false">A5257-A$67</f>
        <v>93824</v>
      </c>
      <c r="H5257" s="0" t="n">
        <f aca="false">(B$67-B5257)*10</f>
        <v>0.412500000000016</v>
      </c>
      <c r="K5257" s="0" t="n">
        <f aca="false">F5257-F$1544</f>
        <v>49514</v>
      </c>
      <c r="L5257" s="0" t="n">
        <f aca="false">F5257/K5257</f>
        <v>1.89489841257018</v>
      </c>
      <c r="M5257" s="0" t="n">
        <f aca="false">F$1544*K5257/F5257/K$3/K$3</f>
        <v>9739208.37824508</v>
      </c>
      <c r="N5257" s="0" t="n">
        <f aca="false">H$1544-H5257</f>
        <v>10.9375</v>
      </c>
    </row>
    <row r="5258" customFormat="false" ht="13.5" hidden="false" customHeight="false" outlineLevel="0" collapsed="false">
      <c r="A5258" s="0" t="n">
        <v>95659</v>
      </c>
      <c r="B5258" s="0" t="n">
        <v>17.63207</v>
      </c>
      <c r="C5258" s="0" t="n">
        <v>-0.0056</v>
      </c>
      <c r="D5258" s="0" t="n">
        <v>1.005848</v>
      </c>
      <c r="F5258" s="0" t="n">
        <f aca="false">A5258-A$67</f>
        <v>93829</v>
      </c>
      <c r="H5258" s="0" t="n">
        <f aca="false">(B$67-B5258)*10</f>
        <v>0.410700000000013</v>
      </c>
      <c r="K5258" s="0" t="n">
        <f aca="false">F5258-F$1544</f>
        <v>49519</v>
      </c>
      <c r="L5258" s="0" t="n">
        <f aca="false">F5258/K5258</f>
        <v>1.89480805347442</v>
      </c>
      <c r="M5258" s="0" t="n">
        <f aca="false">F$1544*K5258/F5258/K$3/K$3</f>
        <v>9739672.81898927</v>
      </c>
      <c r="N5258" s="0" t="n">
        <f aca="false">H$1544-H5258</f>
        <v>10.9393</v>
      </c>
    </row>
    <row r="5259" customFormat="false" ht="13.5" hidden="false" customHeight="false" outlineLevel="0" collapsed="false">
      <c r="A5259" s="0" t="n">
        <v>95664</v>
      </c>
      <c r="B5259" s="0" t="n">
        <v>17.63191</v>
      </c>
      <c r="C5259" s="0" t="n">
        <v>-0.0056</v>
      </c>
      <c r="D5259" s="0" t="n">
        <v>1.005848</v>
      </c>
      <c r="F5259" s="0" t="n">
        <f aca="false">A5259-A$67</f>
        <v>93834</v>
      </c>
      <c r="H5259" s="0" t="n">
        <f aca="false">(B$67-B5259)*10</f>
        <v>0.412299999999988</v>
      </c>
      <c r="K5259" s="0" t="n">
        <f aca="false">F5259-F$1544</f>
        <v>49524</v>
      </c>
      <c r="L5259" s="0" t="n">
        <f aca="false">F5259/K5259</f>
        <v>1.89471771262418</v>
      </c>
      <c r="M5259" s="0" t="n">
        <f aca="false">F$1544*K5259/F5259/K$3/K$3</f>
        <v>9740137.21023747</v>
      </c>
      <c r="N5259" s="0" t="n">
        <f aca="false">H$1544-H5259</f>
        <v>10.9377</v>
      </c>
    </row>
    <row r="5260" customFormat="false" ht="13.5" hidden="false" customHeight="false" outlineLevel="0" collapsed="false">
      <c r="A5260" s="0" t="n">
        <v>95669</v>
      </c>
      <c r="B5260" s="0" t="n">
        <v>17.63191</v>
      </c>
      <c r="C5260" s="0" t="n">
        <v>-0.0056</v>
      </c>
      <c r="D5260" s="0" t="n">
        <v>1.005848</v>
      </c>
      <c r="F5260" s="0" t="n">
        <f aca="false">A5260-A$67</f>
        <v>93839</v>
      </c>
      <c r="H5260" s="0" t="n">
        <f aca="false">(B$67-B5260)*10</f>
        <v>0.412299999999988</v>
      </c>
      <c r="K5260" s="0" t="n">
        <f aca="false">F5260-F$1544</f>
        <v>49529</v>
      </c>
      <c r="L5260" s="0" t="n">
        <f aca="false">F5260/K5260</f>
        <v>1.89462739001393</v>
      </c>
      <c r="M5260" s="0" t="n">
        <f aca="false">F$1544*K5260/F5260/K$3/K$3</f>
        <v>9740601.55199758</v>
      </c>
      <c r="N5260" s="0" t="n">
        <f aca="false">H$1544-H5260</f>
        <v>10.9377</v>
      </c>
    </row>
    <row r="5261" customFormat="false" ht="13.5" hidden="false" customHeight="false" outlineLevel="0" collapsed="false">
      <c r="A5261" s="0" t="n">
        <v>95674</v>
      </c>
      <c r="B5261" s="0" t="n">
        <v>17.63203</v>
      </c>
      <c r="C5261" s="0" t="n">
        <v>-0.0056</v>
      </c>
      <c r="D5261" s="0" t="n">
        <v>1.005848</v>
      </c>
      <c r="F5261" s="0" t="n">
        <f aca="false">A5261-A$67</f>
        <v>93844</v>
      </c>
      <c r="H5261" s="0" t="n">
        <f aca="false">(B$67-B5261)*10</f>
        <v>0.411099999999998</v>
      </c>
      <c r="K5261" s="0" t="n">
        <f aca="false">F5261-F$1544</f>
        <v>49534</v>
      </c>
      <c r="L5261" s="0" t="n">
        <f aca="false">F5261/K5261</f>
        <v>1.89453708563815</v>
      </c>
      <c r="M5261" s="0" t="n">
        <f aca="false">F$1544*K5261/F5261/K$3/K$3</f>
        <v>9741065.84427751</v>
      </c>
      <c r="N5261" s="0" t="n">
        <f aca="false">H$1544-H5261</f>
        <v>10.9389</v>
      </c>
    </row>
    <row r="5262" customFormat="false" ht="13.5" hidden="false" customHeight="false" outlineLevel="0" collapsed="false">
      <c r="A5262" s="0" t="n">
        <v>95679</v>
      </c>
      <c r="B5262" s="0" t="n">
        <v>17.63191</v>
      </c>
      <c r="C5262" s="0" t="n">
        <v>-0.0056</v>
      </c>
      <c r="D5262" s="0" t="n">
        <v>1.005848</v>
      </c>
      <c r="F5262" s="0" t="n">
        <f aca="false">A5262-A$67</f>
        <v>93849</v>
      </c>
      <c r="H5262" s="0" t="n">
        <f aca="false">(B$67-B5262)*10</f>
        <v>0.412299999999988</v>
      </c>
      <c r="K5262" s="0" t="n">
        <f aca="false">F5262-F$1544</f>
        <v>49539</v>
      </c>
      <c r="L5262" s="0" t="n">
        <f aca="false">F5262/K5262</f>
        <v>1.89444679949131</v>
      </c>
      <c r="M5262" s="0" t="n">
        <f aca="false">F$1544*K5262/F5262/K$3/K$3</f>
        <v>9741530.08708518</v>
      </c>
      <c r="N5262" s="0" t="n">
        <f aca="false">H$1544-H5262</f>
        <v>10.9377</v>
      </c>
    </row>
    <row r="5263" customFormat="false" ht="13.5" hidden="false" customHeight="false" outlineLevel="0" collapsed="false">
      <c r="A5263" s="0" t="n">
        <v>95684</v>
      </c>
      <c r="B5263" s="0" t="n">
        <v>17.63193</v>
      </c>
      <c r="C5263" s="0" t="n">
        <v>-0.0056</v>
      </c>
      <c r="D5263" s="0" t="n">
        <v>1.005848</v>
      </c>
      <c r="F5263" s="0" t="n">
        <f aca="false">A5263-A$67</f>
        <v>93854</v>
      </c>
      <c r="H5263" s="0" t="n">
        <f aca="false">(B$67-B5263)*10</f>
        <v>0.412099999999995</v>
      </c>
      <c r="K5263" s="0" t="n">
        <f aca="false">F5263-F$1544</f>
        <v>49544</v>
      </c>
      <c r="L5263" s="0" t="n">
        <f aca="false">F5263/K5263</f>
        <v>1.8943565315679</v>
      </c>
      <c r="M5263" s="0" t="n">
        <f aca="false">F$1544*K5263/F5263/K$3/K$3</f>
        <v>9741994.28042849</v>
      </c>
      <c r="N5263" s="0" t="n">
        <f aca="false">H$1544-H5263</f>
        <v>10.9379</v>
      </c>
    </row>
    <row r="5264" customFormat="false" ht="13.5" hidden="false" customHeight="false" outlineLevel="0" collapsed="false">
      <c r="A5264" s="0" t="n">
        <v>95689</v>
      </c>
      <c r="B5264" s="0" t="n">
        <v>17.63205</v>
      </c>
      <c r="C5264" s="0" t="n">
        <v>-0.0056</v>
      </c>
      <c r="D5264" s="0" t="n">
        <v>1.005848</v>
      </c>
      <c r="F5264" s="0" t="n">
        <f aca="false">A5264-A$67</f>
        <v>93859</v>
      </c>
      <c r="H5264" s="0" t="n">
        <f aca="false">(B$67-B5264)*10</f>
        <v>0.410900000000005</v>
      </c>
      <c r="K5264" s="0" t="n">
        <f aca="false">F5264-F$1544</f>
        <v>49549</v>
      </c>
      <c r="L5264" s="0" t="n">
        <f aca="false">F5264/K5264</f>
        <v>1.8942662818624</v>
      </c>
      <c r="M5264" s="0" t="n">
        <f aca="false">F$1544*K5264/F5264/K$3/K$3</f>
        <v>9742458.42431534</v>
      </c>
      <c r="N5264" s="0" t="n">
        <f aca="false">H$1544-H5264</f>
        <v>10.9391</v>
      </c>
    </row>
    <row r="5265" customFormat="false" ht="13.5" hidden="false" customHeight="false" outlineLevel="0" collapsed="false">
      <c r="A5265" s="0" t="n">
        <v>95694</v>
      </c>
      <c r="B5265" s="0" t="n">
        <v>17.63191</v>
      </c>
      <c r="C5265" s="0" t="n">
        <v>-0.0056</v>
      </c>
      <c r="D5265" s="0" t="n">
        <v>1.005848</v>
      </c>
      <c r="F5265" s="0" t="n">
        <f aca="false">A5265-A$67</f>
        <v>93864</v>
      </c>
      <c r="H5265" s="0" t="n">
        <f aca="false">(B$67-B5265)*10</f>
        <v>0.412299999999988</v>
      </c>
      <c r="K5265" s="0" t="n">
        <f aca="false">F5265-F$1544</f>
        <v>49554</v>
      </c>
      <c r="L5265" s="0" t="n">
        <f aca="false">F5265/K5265</f>
        <v>1.89417605036929</v>
      </c>
      <c r="M5265" s="0" t="n">
        <f aca="false">F$1544*K5265/F5265/K$3/K$3</f>
        <v>9742922.51875364</v>
      </c>
      <c r="N5265" s="0" t="n">
        <f aca="false">H$1544-H5265</f>
        <v>10.9377</v>
      </c>
    </row>
    <row r="5266" customFormat="false" ht="13.5" hidden="false" customHeight="false" outlineLevel="0" collapsed="false">
      <c r="A5266" s="0" t="n">
        <v>95699</v>
      </c>
      <c r="B5266" s="0" t="n">
        <v>17.63219</v>
      </c>
      <c r="C5266" s="0" t="n">
        <v>-0.0056</v>
      </c>
      <c r="D5266" s="0" t="n">
        <v>1.005848</v>
      </c>
      <c r="F5266" s="0" t="n">
        <f aca="false">A5266-A$67</f>
        <v>93869</v>
      </c>
      <c r="H5266" s="0" t="n">
        <f aca="false">(B$67-B5266)*10</f>
        <v>0.409499999999987</v>
      </c>
      <c r="K5266" s="0" t="n">
        <f aca="false">F5266-F$1544</f>
        <v>49559</v>
      </c>
      <c r="L5266" s="0" t="n">
        <f aca="false">F5266/K5266</f>
        <v>1.89408583708307</v>
      </c>
      <c r="M5266" s="0" t="n">
        <f aca="false">F$1544*K5266/F5266/K$3/K$3</f>
        <v>9743386.56375129</v>
      </c>
      <c r="N5266" s="0" t="n">
        <f aca="false">H$1544-H5266</f>
        <v>10.9405</v>
      </c>
    </row>
    <row r="5267" customFormat="false" ht="13.5" hidden="false" customHeight="false" outlineLevel="0" collapsed="false">
      <c r="A5267" s="0" t="n">
        <v>95704</v>
      </c>
      <c r="B5267" s="0" t="n">
        <v>17.63191</v>
      </c>
      <c r="C5267" s="0" t="n">
        <v>-0.0056</v>
      </c>
      <c r="D5267" s="0" t="n">
        <v>1.005848</v>
      </c>
      <c r="F5267" s="0" t="n">
        <f aca="false">A5267-A$67</f>
        <v>93874</v>
      </c>
      <c r="H5267" s="0" t="n">
        <f aca="false">(B$67-B5267)*10</f>
        <v>0.412299999999988</v>
      </c>
      <c r="K5267" s="0" t="n">
        <f aca="false">F5267-F$1544</f>
        <v>49564</v>
      </c>
      <c r="L5267" s="0" t="n">
        <f aca="false">F5267/K5267</f>
        <v>1.89399564199822</v>
      </c>
      <c r="M5267" s="0" t="n">
        <f aca="false">F$1544*K5267/F5267/K$3/K$3</f>
        <v>9743850.55931619</v>
      </c>
      <c r="N5267" s="0" t="n">
        <f aca="false">H$1544-H5267</f>
        <v>10.9377</v>
      </c>
    </row>
    <row r="5268" customFormat="false" ht="13.5" hidden="false" customHeight="false" outlineLevel="0" collapsed="false">
      <c r="A5268" s="0" t="n">
        <v>95709</v>
      </c>
      <c r="B5268" s="0" t="n">
        <v>17.63177</v>
      </c>
      <c r="C5268" s="0" t="n">
        <v>-0.0056</v>
      </c>
      <c r="D5268" s="0" t="n">
        <v>1.005848</v>
      </c>
      <c r="F5268" s="0" t="n">
        <f aca="false">A5268-A$67</f>
        <v>93879</v>
      </c>
      <c r="H5268" s="0" t="n">
        <f aca="false">(B$67-B5268)*10</f>
        <v>0.413700000000006</v>
      </c>
      <c r="K5268" s="0" t="n">
        <f aca="false">F5268-F$1544</f>
        <v>49569</v>
      </c>
      <c r="L5268" s="0" t="n">
        <f aca="false">F5268/K5268</f>
        <v>1.89390546510924</v>
      </c>
      <c r="M5268" s="0" t="n">
        <f aca="false">F$1544*K5268/F5268/K$3/K$3</f>
        <v>9744314.50545624</v>
      </c>
      <c r="N5268" s="0" t="n">
        <f aca="false">H$1544-H5268</f>
        <v>10.9363</v>
      </c>
    </row>
    <row r="5269" customFormat="false" ht="13.5" hidden="false" customHeight="false" outlineLevel="0" collapsed="false">
      <c r="A5269" s="0" t="n">
        <v>95714</v>
      </c>
      <c r="B5269" s="0" t="n">
        <v>17.63231</v>
      </c>
      <c r="C5269" s="0" t="n">
        <v>-0.0056</v>
      </c>
      <c r="D5269" s="0" t="n">
        <v>1.005848</v>
      </c>
      <c r="F5269" s="0" t="n">
        <f aca="false">A5269-A$67</f>
        <v>93884</v>
      </c>
      <c r="H5269" s="0" t="n">
        <f aca="false">(B$67-B5269)*10</f>
        <v>0.408299999999997</v>
      </c>
      <c r="K5269" s="0" t="n">
        <f aca="false">F5269-F$1544</f>
        <v>49574</v>
      </c>
      <c r="L5269" s="0" t="n">
        <f aca="false">F5269/K5269</f>
        <v>1.89381530641062</v>
      </c>
      <c r="M5269" s="0" t="n">
        <f aca="false">F$1544*K5269/F5269/K$3/K$3</f>
        <v>9744778.40217933</v>
      </c>
      <c r="N5269" s="0" t="n">
        <f aca="false">H$1544-H5269</f>
        <v>10.9417</v>
      </c>
    </row>
    <row r="5270" customFormat="false" ht="13.5" hidden="false" customHeight="false" outlineLevel="0" collapsed="false">
      <c r="A5270" s="0" t="n">
        <v>95719</v>
      </c>
      <c r="B5270" s="0" t="n">
        <v>17.63191</v>
      </c>
      <c r="C5270" s="0" t="n">
        <v>-0.0056</v>
      </c>
      <c r="D5270" s="0" t="n">
        <v>1.005848</v>
      </c>
      <c r="F5270" s="0" t="n">
        <f aca="false">A5270-A$67</f>
        <v>93889</v>
      </c>
      <c r="H5270" s="0" t="n">
        <f aca="false">(B$67-B5270)*10</f>
        <v>0.412299999999988</v>
      </c>
      <c r="K5270" s="0" t="n">
        <f aca="false">F5270-F$1544</f>
        <v>49579</v>
      </c>
      <c r="L5270" s="0" t="n">
        <f aca="false">F5270/K5270</f>
        <v>1.89372516589685</v>
      </c>
      <c r="M5270" s="0" t="n">
        <f aca="false">F$1544*K5270/F5270/K$3/K$3</f>
        <v>9745242.24949336</v>
      </c>
      <c r="N5270" s="0" t="n">
        <f aca="false">H$1544-H5270</f>
        <v>10.9377</v>
      </c>
    </row>
    <row r="5271" customFormat="false" ht="13.5" hidden="false" customHeight="false" outlineLevel="0" collapsed="false">
      <c r="A5271" s="0" t="n">
        <v>95724</v>
      </c>
      <c r="B5271" s="0" t="n">
        <v>17.63179</v>
      </c>
      <c r="C5271" s="0" t="n">
        <v>-0.0056</v>
      </c>
      <c r="D5271" s="0" t="n">
        <v>1.005848</v>
      </c>
      <c r="F5271" s="0" t="n">
        <f aca="false">A5271-A$67</f>
        <v>93894</v>
      </c>
      <c r="H5271" s="0" t="n">
        <f aca="false">(B$67-B5271)*10</f>
        <v>0.413500000000013</v>
      </c>
      <c r="K5271" s="0" t="n">
        <f aca="false">F5271-F$1544</f>
        <v>49584</v>
      </c>
      <c r="L5271" s="0" t="n">
        <f aca="false">F5271/K5271</f>
        <v>1.89363504356244</v>
      </c>
      <c r="M5271" s="0" t="n">
        <f aca="false">F$1544*K5271/F5271/K$3/K$3</f>
        <v>9745706.04740623</v>
      </c>
      <c r="N5271" s="0" t="n">
        <f aca="false">H$1544-H5271</f>
        <v>10.9365</v>
      </c>
    </row>
    <row r="5272" customFormat="false" ht="13.5" hidden="false" customHeight="false" outlineLevel="0" collapsed="false">
      <c r="A5272" s="0" t="n">
        <v>95729</v>
      </c>
      <c r="B5272" s="0" t="n">
        <v>17.63193</v>
      </c>
      <c r="C5272" s="0" t="n">
        <v>-0.0056</v>
      </c>
      <c r="D5272" s="0" t="n">
        <v>1.005848</v>
      </c>
      <c r="F5272" s="0" t="n">
        <f aca="false">A5272-A$67</f>
        <v>93899</v>
      </c>
      <c r="H5272" s="0" t="n">
        <f aca="false">(B$67-B5272)*10</f>
        <v>0.412099999999995</v>
      </c>
      <c r="K5272" s="0" t="n">
        <f aca="false">F5272-F$1544</f>
        <v>49589</v>
      </c>
      <c r="L5272" s="0" t="n">
        <f aca="false">F5272/K5272</f>
        <v>1.89354493940188</v>
      </c>
      <c r="M5272" s="0" t="n">
        <f aca="false">F$1544*K5272/F5272/K$3/K$3</f>
        <v>9746169.79592582</v>
      </c>
      <c r="N5272" s="0" t="n">
        <f aca="false">H$1544-H5272</f>
        <v>10.9379</v>
      </c>
    </row>
    <row r="5273" customFormat="false" ht="13.5" hidden="false" customHeight="false" outlineLevel="0" collapsed="false">
      <c r="A5273" s="0" t="n">
        <v>95734</v>
      </c>
      <c r="B5273" s="0" t="n">
        <v>17.63233</v>
      </c>
      <c r="C5273" s="0" t="n">
        <v>-0.0056</v>
      </c>
      <c r="D5273" s="0" t="n">
        <v>1.005848</v>
      </c>
      <c r="F5273" s="0" t="n">
        <f aca="false">A5273-A$67</f>
        <v>93904</v>
      </c>
      <c r="H5273" s="0" t="n">
        <f aca="false">(B$67-B5273)*10</f>
        <v>0.408100000000005</v>
      </c>
      <c r="K5273" s="0" t="n">
        <f aca="false">F5273-F$1544</f>
        <v>49594</v>
      </c>
      <c r="L5273" s="0" t="n">
        <f aca="false">F5273/K5273</f>
        <v>1.89345485340969</v>
      </c>
      <c r="M5273" s="0" t="n">
        <f aca="false">F$1544*K5273/F5273/K$3/K$3</f>
        <v>9746633.49506003</v>
      </c>
      <c r="N5273" s="0" t="n">
        <f aca="false">H$1544-H5273</f>
        <v>10.9419</v>
      </c>
    </row>
    <row r="5274" customFormat="false" ht="13.5" hidden="false" customHeight="false" outlineLevel="0" collapsed="false">
      <c r="A5274" s="0" t="n">
        <v>95739</v>
      </c>
      <c r="B5274" s="0" t="n">
        <v>17.63207</v>
      </c>
      <c r="C5274" s="0" t="n">
        <v>-0.0056</v>
      </c>
      <c r="D5274" s="0" t="n">
        <v>1.005848</v>
      </c>
      <c r="F5274" s="0" t="n">
        <f aca="false">A5274-A$67</f>
        <v>93909</v>
      </c>
      <c r="H5274" s="0" t="n">
        <f aca="false">(B$67-B5274)*10</f>
        <v>0.410700000000013</v>
      </c>
      <c r="K5274" s="0" t="n">
        <f aca="false">F5274-F$1544</f>
        <v>49599</v>
      </c>
      <c r="L5274" s="0" t="n">
        <f aca="false">F5274/K5274</f>
        <v>1.89336478558035</v>
      </c>
      <c r="M5274" s="0" t="n">
        <f aca="false">F$1544*K5274/F5274/K$3/K$3</f>
        <v>9747097.14481673</v>
      </c>
      <c r="N5274" s="0" t="n">
        <f aca="false">H$1544-H5274</f>
        <v>10.9393</v>
      </c>
    </row>
    <row r="5275" customFormat="false" ht="13.5" hidden="false" customHeight="false" outlineLevel="0" collapsed="false">
      <c r="A5275" s="0" t="n">
        <v>95744</v>
      </c>
      <c r="B5275" s="0" t="n">
        <v>17.63207</v>
      </c>
      <c r="C5275" s="0" t="n">
        <v>-0.0056</v>
      </c>
      <c r="D5275" s="0" t="n">
        <v>1.005848</v>
      </c>
      <c r="F5275" s="0" t="n">
        <f aca="false">A5275-A$67</f>
        <v>93914</v>
      </c>
      <c r="H5275" s="0" t="n">
        <f aca="false">(B$67-B5275)*10</f>
        <v>0.410700000000013</v>
      </c>
      <c r="K5275" s="0" t="n">
        <f aca="false">F5275-F$1544</f>
        <v>49604</v>
      </c>
      <c r="L5275" s="0" t="n">
        <f aca="false">F5275/K5275</f>
        <v>1.89327473590839</v>
      </c>
      <c r="M5275" s="0" t="n">
        <f aca="false">F$1544*K5275/F5275/K$3/K$3</f>
        <v>9747560.74520383</v>
      </c>
      <c r="N5275" s="0" t="n">
        <f aca="false">H$1544-H5275</f>
        <v>10.9393</v>
      </c>
    </row>
    <row r="5276" customFormat="false" ht="13.5" hidden="false" customHeight="false" outlineLevel="0" collapsed="false">
      <c r="A5276" s="0" t="n">
        <v>95749</v>
      </c>
      <c r="B5276" s="0" t="n">
        <v>17.63249</v>
      </c>
      <c r="C5276" s="0" t="n">
        <v>-0.0056</v>
      </c>
      <c r="D5276" s="0" t="n">
        <v>1.005848</v>
      </c>
      <c r="F5276" s="0" t="n">
        <f aca="false">A5276-A$67</f>
        <v>93919</v>
      </c>
      <c r="H5276" s="0" t="n">
        <f aca="false">(B$67-B5276)*10</f>
        <v>0.406499999999994</v>
      </c>
      <c r="K5276" s="0" t="n">
        <f aca="false">F5276-F$1544</f>
        <v>49609</v>
      </c>
      <c r="L5276" s="0" t="n">
        <f aca="false">F5276/K5276</f>
        <v>1.89318470438832</v>
      </c>
      <c r="M5276" s="0" t="n">
        <f aca="false">F$1544*K5276/F5276/K$3/K$3</f>
        <v>9748024.29622921</v>
      </c>
      <c r="N5276" s="0" t="n">
        <f aca="false">H$1544-H5276</f>
        <v>10.9435</v>
      </c>
    </row>
    <row r="5277" customFormat="false" ht="13.5" hidden="false" customHeight="false" outlineLevel="0" collapsed="false">
      <c r="A5277" s="0" t="n">
        <v>95754</v>
      </c>
      <c r="B5277" s="0" t="n">
        <v>17.63219</v>
      </c>
      <c r="C5277" s="0" t="n">
        <v>-0.0056</v>
      </c>
      <c r="D5277" s="0" t="n">
        <v>1.005848</v>
      </c>
      <c r="F5277" s="0" t="n">
        <f aca="false">A5277-A$67</f>
        <v>93924</v>
      </c>
      <c r="H5277" s="0" t="n">
        <f aca="false">(B$67-B5277)*10</f>
        <v>0.409499999999987</v>
      </c>
      <c r="K5277" s="0" t="n">
        <f aca="false">F5277-F$1544</f>
        <v>49614</v>
      </c>
      <c r="L5277" s="0" t="n">
        <f aca="false">F5277/K5277</f>
        <v>1.89309469101463</v>
      </c>
      <c r="M5277" s="0" t="n">
        <f aca="false">F$1544*K5277/F5277/K$3/K$3</f>
        <v>9748487.79790074</v>
      </c>
      <c r="N5277" s="0" t="n">
        <f aca="false">H$1544-H5277</f>
        <v>10.9405</v>
      </c>
    </row>
    <row r="5278" customFormat="false" ht="13.5" hidden="false" customHeight="false" outlineLevel="0" collapsed="false">
      <c r="A5278" s="0" t="n">
        <v>95759</v>
      </c>
      <c r="B5278" s="0" t="n">
        <v>17.63235</v>
      </c>
      <c r="C5278" s="0" t="n">
        <v>-0.0056</v>
      </c>
      <c r="D5278" s="0" t="n">
        <v>1.005848</v>
      </c>
      <c r="F5278" s="0" t="n">
        <f aca="false">A5278-A$67</f>
        <v>93929</v>
      </c>
      <c r="H5278" s="0" t="n">
        <f aca="false">(B$67-B5278)*10</f>
        <v>0.407900000000012</v>
      </c>
      <c r="K5278" s="0" t="n">
        <f aca="false">F5278-F$1544</f>
        <v>49619</v>
      </c>
      <c r="L5278" s="0" t="n">
        <f aca="false">F5278/K5278</f>
        <v>1.89300469578186</v>
      </c>
      <c r="M5278" s="0" t="n">
        <f aca="false">F$1544*K5278/F5278/K$3/K$3</f>
        <v>9748951.25022631</v>
      </c>
      <c r="N5278" s="0" t="n">
        <f aca="false">H$1544-H5278</f>
        <v>10.9421</v>
      </c>
    </row>
    <row r="5279" customFormat="false" ht="13.5" hidden="false" customHeight="false" outlineLevel="0" collapsed="false">
      <c r="A5279" s="0" t="n">
        <v>95764</v>
      </c>
      <c r="B5279" s="0" t="n">
        <v>17.63217</v>
      </c>
      <c r="C5279" s="0" t="n">
        <v>-0.0056</v>
      </c>
      <c r="D5279" s="0" t="n">
        <v>1.005848</v>
      </c>
      <c r="F5279" s="0" t="n">
        <f aca="false">A5279-A$67</f>
        <v>93934</v>
      </c>
      <c r="H5279" s="0" t="n">
        <f aca="false">(B$67-B5279)*10</f>
        <v>0.409700000000015</v>
      </c>
      <c r="K5279" s="0" t="n">
        <f aca="false">F5279-F$1544</f>
        <v>49624</v>
      </c>
      <c r="L5279" s="0" t="n">
        <f aca="false">F5279/K5279</f>
        <v>1.89291471868451</v>
      </c>
      <c r="M5279" s="0" t="n">
        <f aca="false">F$1544*K5279/F5279/K$3/K$3</f>
        <v>9749414.6532138</v>
      </c>
      <c r="N5279" s="0" t="n">
        <f aca="false">H$1544-H5279</f>
        <v>10.9403</v>
      </c>
    </row>
    <row r="5280" customFormat="false" ht="13.5" hidden="false" customHeight="false" outlineLevel="0" collapsed="false">
      <c r="A5280" s="0" t="n">
        <v>95769</v>
      </c>
      <c r="B5280" s="0" t="n">
        <v>17.63231</v>
      </c>
      <c r="C5280" s="0" t="n">
        <v>-0.0056</v>
      </c>
      <c r="D5280" s="0" t="n">
        <v>1.005848</v>
      </c>
      <c r="F5280" s="0" t="n">
        <f aca="false">A5280-A$67</f>
        <v>93939</v>
      </c>
      <c r="H5280" s="0" t="n">
        <f aca="false">(B$67-B5280)*10</f>
        <v>0.408299999999997</v>
      </c>
      <c r="K5280" s="0" t="n">
        <f aca="false">F5280-F$1544</f>
        <v>49629</v>
      </c>
      <c r="L5280" s="0" t="n">
        <f aca="false">F5280/K5280</f>
        <v>1.8928247597171</v>
      </c>
      <c r="M5280" s="0" t="n">
        <f aca="false">F$1544*K5280/F5280/K$3/K$3</f>
        <v>9749878.00687109</v>
      </c>
      <c r="N5280" s="0" t="n">
        <f aca="false">H$1544-H5280</f>
        <v>10.9417</v>
      </c>
    </row>
    <row r="5281" customFormat="false" ht="13.5" hidden="false" customHeight="false" outlineLevel="0" collapsed="false">
      <c r="A5281" s="0" t="n">
        <v>95774</v>
      </c>
      <c r="B5281" s="0" t="n">
        <v>17.63261</v>
      </c>
      <c r="C5281" s="0" t="n">
        <v>-0.0056</v>
      </c>
      <c r="D5281" s="0" t="n">
        <v>1.005848</v>
      </c>
      <c r="F5281" s="0" t="n">
        <f aca="false">A5281-A$67</f>
        <v>93944</v>
      </c>
      <c r="H5281" s="0" t="n">
        <f aca="false">(B$67-B5281)*10</f>
        <v>0.405300000000004</v>
      </c>
      <c r="K5281" s="0" t="n">
        <f aca="false">F5281-F$1544</f>
        <v>49634</v>
      </c>
      <c r="L5281" s="0" t="n">
        <f aca="false">F5281/K5281</f>
        <v>1.89273481887416</v>
      </c>
      <c r="M5281" s="0" t="n">
        <f aca="false">F$1544*K5281/F5281/K$3/K$3</f>
        <v>9750341.31120605</v>
      </c>
      <c r="N5281" s="0" t="n">
        <f aca="false">H$1544-H5281</f>
        <v>10.9447</v>
      </c>
    </row>
    <row r="5282" customFormat="false" ht="13.5" hidden="false" customHeight="false" outlineLevel="0" collapsed="false">
      <c r="A5282" s="0" t="n">
        <v>95779</v>
      </c>
      <c r="B5282" s="0" t="n">
        <v>17.63233</v>
      </c>
      <c r="C5282" s="0" t="n">
        <v>-0.0056</v>
      </c>
      <c r="D5282" s="0" t="n">
        <v>1.005848</v>
      </c>
      <c r="F5282" s="0" t="n">
        <f aca="false">A5282-A$67</f>
        <v>93949</v>
      </c>
      <c r="H5282" s="0" t="n">
        <f aca="false">(B$67-B5282)*10</f>
        <v>0.408100000000005</v>
      </c>
      <c r="K5282" s="0" t="n">
        <f aca="false">F5282-F$1544</f>
        <v>49639</v>
      </c>
      <c r="L5282" s="0" t="n">
        <f aca="false">F5282/K5282</f>
        <v>1.8926448961502</v>
      </c>
      <c r="M5282" s="0" t="n">
        <f aca="false">F$1544*K5282/F5282/K$3/K$3</f>
        <v>9750804.56622657</v>
      </c>
      <c r="N5282" s="0" t="n">
        <f aca="false">H$1544-H5282</f>
        <v>10.9419</v>
      </c>
    </row>
    <row r="5283" customFormat="false" ht="13.5" hidden="false" customHeight="false" outlineLevel="0" collapsed="false">
      <c r="A5283" s="0" t="n">
        <v>95784</v>
      </c>
      <c r="B5283" s="0" t="n">
        <v>17.63233</v>
      </c>
      <c r="C5283" s="0" t="n">
        <v>-0.0056</v>
      </c>
      <c r="D5283" s="0" t="n">
        <v>1.005848</v>
      </c>
      <c r="F5283" s="0" t="n">
        <f aca="false">A5283-A$67</f>
        <v>93954</v>
      </c>
      <c r="H5283" s="0" t="n">
        <f aca="false">(B$67-B5283)*10</f>
        <v>0.408100000000005</v>
      </c>
      <c r="K5283" s="0" t="n">
        <f aca="false">F5283-F$1544</f>
        <v>49644</v>
      </c>
      <c r="L5283" s="0" t="n">
        <f aca="false">F5283/K5283</f>
        <v>1.89255499153976</v>
      </c>
      <c r="M5283" s="0" t="n">
        <f aca="false">F$1544*K5283/F5283/K$3/K$3</f>
        <v>9751267.7719405</v>
      </c>
      <c r="N5283" s="0" t="n">
        <f aca="false">H$1544-H5283</f>
        <v>10.9419</v>
      </c>
    </row>
    <row r="5284" customFormat="false" ht="13.5" hidden="false" customHeight="false" outlineLevel="0" collapsed="false">
      <c r="A5284" s="0" t="n">
        <v>95789</v>
      </c>
      <c r="B5284" s="0" t="n">
        <v>17.63273</v>
      </c>
      <c r="C5284" s="0" t="n">
        <v>-0.0056</v>
      </c>
      <c r="D5284" s="0" t="n">
        <v>1.005848</v>
      </c>
      <c r="F5284" s="0" t="n">
        <f aca="false">A5284-A$67</f>
        <v>93959</v>
      </c>
      <c r="H5284" s="0" t="n">
        <f aca="false">(B$67-B5284)*10</f>
        <v>0.404100000000014</v>
      </c>
      <c r="K5284" s="0" t="n">
        <f aca="false">F5284-F$1544</f>
        <v>49649</v>
      </c>
      <c r="L5284" s="0" t="n">
        <f aca="false">F5284/K5284</f>
        <v>1.89246510503736</v>
      </c>
      <c r="M5284" s="0" t="n">
        <f aca="false">F$1544*K5284/F5284/K$3/K$3</f>
        <v>9751730.92835573</v>
      </c>
      <c r="N5284" s="0" t="n">
        <f aca="false">H$1544-H5284</f>
        <v>10.9459</v>
      </c>
    </row>
    <row r="5285" customFormat="false" ht="13.5" hidden="false" customHeight="false" outlineLevel="0" collapsed="false">
      <c r="A5285" s="0" t="n">
        <v>95794</v>
      </c>
      <c r="B5285" s="0" t="n">
        <v>17.63249</v>
      </c>
      <c r="C5285" s="0" t="n">
        <v>-0.0055</v>
      </c>
      <c r="D5285" s="0" t="n">
        <v>1.005848</v>
      </c>
      <c r="F5285" s="0" t="n">
        <f aca="false">A5285-A$67</f>
        <v>93964</v>
      </c>
      <c r="H5285" s="0" t="n">
        <f aca="false">(B$67-B5285)*10</f>
        <v>0.406499999999994</v>
      </c>
      <c r="K5285" s="0" t="n">
        <f aca="false">F5285-F$1544</f>
        <v>49654</v>
      </c>
      <c r="L5285" s="0" t="n">
        <f aca="false">F5285/K5285</f>
        <v>1.89237523663753</v>
      </c>
      <c r="M5285" s="0" t="n">
        <f aca="false">F$1544*K5285/F5285/K$3/K$3</f>
        <v>9752194.03548012</v>
      </c>
      <c r="N5285" s="0" t="n">
        <f aca="false">H$1544-H5285</f>
        <v>10.9435</v>
      </c>
    </row>
    <row r="5286" customFormat="false" ht="13.5" hidden="false" customHeight="false" outlineLevel="0" collapsed="false">
      <c r="A5286" s="0" t="n">
        <v>95799</v>
      </c>
      <c r="B5286" s="0" t="n">
        <v>17.63247</v>
      </c>
      <c r="C5286" s="0" t="n">
        <v>-0.0056</v>
      </c>
      <c r="D5286" s="0" t="n">
        <v>1.005848</v>
      </c>
      <c r="F5286" s="0" t="n">
        <f aca="false">A5286-A$67</f>
        <v>93969</v>
      </c>
      <c r="H5286" s="0" t="n">
        <f aca="false">(B$67-B5286)*10</f>
        <v>0.406699999999987</v>
      </c>
      <c r="K5286" s="0" t="n">
        <f aca="false">F5286-F$1544</f>
        <v>49659</v>
      </c>
      <c r="L5286" s="0" t="n">
        <f aca="false">F5286/K5286</f>
        <v>1.8922853863348</v>
      </c>
      <c r="M5286" s="0" t="n">
        <f aca="false">F$1544*K5286/F5286/K$3/K$3</f>
        <v>9752657.09332155</v>
      </c>
      <c r="N5286" s="0" t="n">
        <f aca="false">H$1544-H5286</f>
        <v>10.9433</v>
      </c>
    </row>
    <row r="5287" customFormat="false" ht="13.5" hidden="false" customHeight="false" outlineLevel="0" collapsed="false">
      <c r="A5287" s="0" t="n">
        <v>95804</v>
      </c>
      <c r="B5287" s="0" t="n">
        <v>17.63247</v>
      </c>
      <c r="C5287" s="0" t="n">
        <v>-0.0056</v>
      </c>
      <c r="D5287" s="0" t="n">
        <v>1.005848</v>
      </c>
      <c r="F5287" s="0" t="n">
        <f aca="false">A5287-A$67</f>
        <v>93974</v>
      </c>
      <c r="H5287" s="0" t="n">
        <f aca="false">(B$67-B5287)*10</f>
        <v>0.406699999999987</v>
      </c>
      <c r="K5287" s="0" t="n">
        <f aca="false">F5287-F$1544</f>
        <v>49664</v>
      </c>
      <c r="L5287" s="0" t="n">
        <f aca="false">F5287/K5287</f>
        <v>1.89219555412371</v>
      </c>
      <c r="M5287" s="0" t="n">
        <f aca="false">F$1544*K5287/F5287/K$3/K$3</f>
        <v>9753120.10188787</v>
      </c>
      <c r="N5287" s="0" t="n">
        <f aca="false">H$1544-H5287</f>
        <v>10.9433</v>
      </c>
    </row>
    <row r="5288" customFormat="false" ht="13.5" hidden="false" customHeight="false" outlineLevel="0" collapsed="false">
      <c r="A5288" s="0" t="n">
        <v>95809</v>
      </c>
      <c r="B5288" s="0" t="n">
        <v>17.63247</v>
      </c>
      <c r="C5288" s="0" t="n">
        <v>-0.0056</v>
      </c>
      <c r="D5288" s="0" t="n">
        <v>1.005848</v>
      </c>
      <c r="F5288" s="0" t="n">
        <f aca="false">A5288-A$67</f>
        <v>93979</v>
      </c>
      <c r="H5288" s="0" t="n">
        <f aca="false">(B$67-B5288)*10</f>
        <v>0.406699999999987</v>
      </c>
      <c r="K5288" s="0" t="n">
        <f aca="false">F5288-F$1544</f>
        <v>49669</v>
      </c>
      <c r="L5288" s="0" t="n">
        <f aca="false">F5288/K5288</f>
        <v>1.89210573999879</v>
      </c>
      <c r="M5288" s="0" t="n">
        <f aca="false">F$1544*K5288/F5288/K$3/K$3</f>
        <v>9753583.06118695</v>
      </c>
      <c r="N5288" s="0" t="n">
        <f aca="false">H$1544-H5288</f>
        <v>10.9433</v>
      </c>
    </row>
    <row r="5289" customFormat="false" ht="13.5" hidden="false" customHeight="false" outlineLevel="0" collapsed="false">
      <c r="A5289" s="0" t="n">
        <v>95814</v>
      </c>
      <c r="B5289" s="0" t="n">
        <v>17.63247</v>
      </c>
      <c r="C5289" s="0" t="n">
        <v>-0.0056</v>
      </c>
      <c r="D5289" s="0" t="n">
        <v>1.005848</v>
      </c>
      <c r="F5289" s="0" t="n">
        <f aca="false">A5289-A$67</f>
        <v>93984</v>
      </c>
      <c r="H5289" s="0" t="n">
        <f aca="false">(B$67-B5289)*10</f>
        <v>0.406699999999987</v>
      </c>
      <c r="K5289" s="0" t="n">
        <f aca="false">F5289-F$1544</f>
        <v>49674</v>
      </c>
      <c r="L5289" s="0" t="n">
        <f aca="false">F5289/K5289</f>
        <v>1.89201594395458</v>
      </c>
      <c r="M5289" s="0" t="n">
        <f aca="false">F$1544*K5289/F5289/K$3/K$3</f>
        <v>9754045.97122666</v>
      </c>
      <c r="N5289" s="0" t="n">
        <f aca="false">H$1544-H5289</f>
        <v>10.9433</v>
      </c>
    </row>
    <row r="5290" customFormat="false" ht="13.5" hidden="false" customHeight="false" outlineLevel="0" collapsed="false">
      <c r="A5290" s="0" t="n">
        <v>95819</v>
      </c>
      <c r="B5290" s="0" t="n">
        <v>17.63221</v>
      </c>
      <c r="C5290" s="0" t="n">
        <v>-0.0055</v>
      </c>
      <c r="D5290" s="0" t="n">
        <v>1.005848</v>
      </c>
      <c r="F5290" s="0" t="n">
        <f aca="false">A5290-A$67</f>
        <v>93989</v>
      </c>
      <c r="H5290" s="0" t="n">
        <f aca="false">(B$67-B5290)*10</f>
        <v>0.409299999999995</v>
      </c>
      <c r="K5290" s="0" t="n">
        <f aca="false">F5290-F$1544</f>
        <v>49679</v>
      </c>
      <c r="L5290" s="0" t="n">
        <f aca="false">F5290/K5290</f>
        <v>1.89192616598563</v>
      </c>
      <c r="M5290" s="0" t="n">
        <f aca="false">F$1544*K5290/F5290/K$3/K$3</f>
        <v>9754508.83201486</v>
      </c>
      <c r="N5290" s="0" t="n">
        <f aca="false">H$1544-H5290</f>
        <v>10.9407</v>
      </c>
    </row>
    <row r="5291" customFormat="false" ht="13.5" hidden="false" customHeight="false" outlineLevel="0" collapsed="false">
      <c r="A5291" s="0" t="n">
        <v>95824</v>
      </c>
      <c r="B5291" s="0" t="n">
        <v>17.63261</v>
      </c>
      <c r="C5291" s="0" t="n">
        <v>-0.0056</v>
      </c>
      <c r="D5291" s="0" t="n">
        <v>1.005848</v>
      </c>
      <c r="F5291" s="0" t="n">
        <f aca="false">A5291-A$67</f>
        <v>93994</v>
      </c>
      <c r="H5291" s="0" t="n">
        <f aca="false">(B$67-B5291)*10</f>
        <v>0.405300000000004</v>
      </c>
      <c r="K5291" s="0" t="n">
        <f aca="false">F5291-F$1544</f>
        <v>49684</v>
      </c>
      <c r="L5291" s="0" t="n">
        <f aca="false">F5291/K5291</f>
        <v>1.89183640608647</v>
      </c>
      <c r="M5291" s="0" t="n">
        <f aca="false">F$1544*K5291/F5291/K$3/K$3</f>
        <v>9754971.64355941</v>
      </c>
      <c r="N5291" s="0" t="n">
        <f aca="false">H$1544-H5291</f>
        <v>10.9447</v>
      </c>
    </row>
    <row r="5292" customFormat="false" ht="13.5" hidden="false" customHeight="false" outlineLevel="0" collapsed="false">
      <c r="A5292" s="0" t="n">
        <v>95829</v>
      </c>
      <c r="B5292" s="0" t="n">
        <v>17.63247</v>
      </c>
      <c r="C5292" s="0" t="n">
        <v>-0.0056</v>
      </c>
      <c r="D5292" s="0" t="n">
        <v>1.005848</v>
      </c>
      <c r="F5292" s="0" t="n">
        <f aca="false">A5292-A$67</f>
        <v>93999</v>
      </c>
      <c r="H5292" s="0" t="n">
        <f aca="false">(B$67-B5292)*10</f>
        <v>0.406699999999987</v>
      </c>
      <c r="K5292" s="0" t="n">
        <f aca="false">F5292-F$1544</f>
        <v>49689</v>
      </c>
      <c r="L5292" s="0" t="n">
        <f aca="false">F5292/K5292</f>
        <v>1.89174666425165</v>
      </c>
      <c r="M5292" s="0" t="n">
        <f aca="false">F$1544*K5292/F5292/K$3/K$3</f>
        <v>9755434.40586816</v>
      </c>
      <c r="N5292" s="0" t="n">
        <f aca="false">H$1544-H5292</f>
        <v>10.9433</v>
      </c>
    </row>
    <row r="5293" customFormat="false" ht="13.5" hidden="false" customHeight="false" outlineLevel="0" collapsed="false">
      <c r="A5293" s="0" t="n">
        <v>95834</v>
      </c>
      <c r="B5293" s="0" t="n">
        <v>17.63245</v>
      </c>
      <c r="C5293" s="0" t="n">
        <v>-0.0056</v>
      </c>
      <c r="D5293" s="0" t="n">
        <v>1.005848</v>
      </c>
      <c r="F5293" s="0" t="n">
        <f aca="false">A5293-A$67</f>
        <v>94004</v>
      </c>
      <c r="H5293" s="0" t="n">
        <f aca="false">(B$67-B5293)*10</f>
        <v>0.406900000000015</v>
      </c>
      <c r="K5293" s="0" t="n">
        <f aca="false">F5293-F$1544</f>
        <v>49694</v>
      </c>
      <c r="L5293" s="0" t="n">
        <f aca="false">F5293/K5293</f>
        <v>1.89165694047571</v>
      </c>
      <c r="M5293" s="0" t="n">
        <f aca="false">F$1544*K5293/F5293/K$3/K$3</f>
        <v>9755897.11894897</v>
      </c>
      <c r="N5293" s="0" t="n">
        <f aca="false">H$1544-H5293</f>
        <v>10.9431</v>
      </c>
    </row>
    <row r="5294" customFormat="false" ht="13.5" hidden="false" customHeight="false" outlineLevel="0" collapsed="false">
      <c r="A5294" s="0" t="n">
        <v>95839</v>
      </c>
      <c r="B5294" s="0" t="n">
        <v>17.63247</v>
      </c>
      <c r="C5294" s="0" t="n">
        <v>-0.0055</v>
      </c>
      <c r="D5294" s="0" t="n">
        <v>1.005848</v>
      </c>
      <c r="F5294" s="0" t="n">
        <f aca="false">A5294-A$67</f>
        <v>94009</v>
      </c>
      <c r="H5294" s="0" t="n">
        <f aca="false">(B$67-B5294)*10</f>
        <v>0.406699999999987</v>
      </c>
      <c r="K5294" s="0" t="n">
        <f aca="false">F5294-F$1544</f>
        <v>49699</v>
      </c>
      <c r="L5294" s="0" t="n">
        <f aca="false">F5294/K5294</f>
        <v>1.89156723475321</v>
      </c>
      <c r="M5294" s="0" t="n">
        <f aca="false">F$1544*K5294/F5294/K$3/K$3</f>
        <v>9756359.78280971</v>
      </c>
      <c r="N5294" s="0" t="n">
        <f aca="false">H$1544-H5294</f>
        <v>10.9433</v>
      </c>
    </row>
    <row r="5295" customFormat="false" ht="13.5" hidden="false" customHeight="false" outlineLevel="0" collapsed="false">
      <c r="A5295" s="0" t="n">
        <v>95844</v>
      </c>
      <c r="B5295" s="0" t="n">
        <v>17.63235</v>
      </c>
      <c r="C5295" s="0" t="n">
        <v>-0.0056</v>
      </c>
      <c r="D5295" s="0" t="n">
        <v>1.005848</v>
      </c>
      <c r="F5295" s="0" t="n">
        <f aca="false">A5295-A$67</f>
        <v>94014</v>
      </c>
      <c r="H5295" s="0" t="n">
        <f aca="false">(B$67-B5295)*10</f>
        <v>0.407900000000012</v>
      </c>
      <c r="K5295" s="0" t="n">
        <f aca="false">F5295-F$1544</f>
        <v>49704</v>
      </c>
      <c r="L5295" s="0" t="n">
        <f aca="false">F5295/K5295</f>
        <v>1.89147754707871</v>
      </c>
      <c r="M5295" s="0" t="n">
        <f aca="false">F$1544*K5295/F5295/K$3/K$3</f>
        <v>9756822.3974582</v>
      </c>
      <c r="N5295" s="0" t="n">
        <f aca="false">H$1544-H5295</f>
        <v>10.9421</v>
      </c>
    </row>
    <row r="5296" customFormat="false" ht="13.5" hidden="false" customHeight="false" outlineLevel="0" collapsed="false">
      <c r="A5296" s="0" t="n">
        <v>95849</v>
      </c>
      <c r="B5296" s="0" t="n">
        <v>17.63247</v>
      </c>
      <c r="C5296" s="0" t="n">
        <v>-0.0056</v>
      </c>
      <c r="D5296" s="0" t="n">
        <v>1.005848</v>
      </c>
      <c r="F5296" s="0" t="n">
        <f aca="false">A5296-A$67</f>
        <v>94019</v>
      </c>
      <c r="H5296" s="0" t="n">
        <f aca="false">(B$67-B5296)*10</f>
        <v>0.406699999999987</v>
      </c>
      <c r="K5296" s="0" t="n">
        <f aca="false">F5296-F$1544</f>
        <v>49709</v>
      </c>
      <c r="L5296" s="0" t="n">
        <f aca="false">F5296/K5296</f>
        <v>1.89138787744674</v>
      </c>
      <c r="M5296" s="0" t="n">
        <f aca="false">F$1544*K5296/F5296/K$3/K$3</f>
        <v>9757284.96290232</v>
      </c>
      <c r="N5296" s="0" t="n">
        <f aca="false">H$1544-H5296</f>
        <v>10.9433</v>
      </c>
    </row>
    <row r="5297" customFormat="false" ht="13.5" hidden="false" customHeight="false" outlineLevel="0" collapsed="false">
      <c r="A5297" s="0" t="n">
        <v>95854</v>
      </c>
      <c r="B5297" s="0" t="n">
        <v>17.63247</v>
      </c>
      <c r="C5297" s="0" t="n">
        <v>-0.0056</v>
      </c>
      <c r="D5297" s="0" t="n">
        <v>1.005848</v>
      </c>
      <c r="F5297" s="0" t="n">
        <f aca="false">A5297-A$67</f>
        <v>94024</v>
      </c>
      <c r="H5297" s="0" t="n">
        <f aca="false">(B$67-B5297)*10</f>
        <v>0.406699999999987</v>
      </c>
      <c r="K5297" s="0" t="n">
        <f aca="false">F5297-F$1544</f>
        <v>49714</v>
      </c>
      <c r="L5297" s="0" t="n">
        <f aca="false">F5297/K5297</f>
        <v>1.89129822585187</v>
      </c>
      <c r="M5297" s="0" t="n">
        <f aca="false">F$1544*K5297/F5297/K$3/K$3</f>
        <v>9757747.47914992</v>
      </c>
      <c r="N5297" s="0" t="n">
        <f aca="false">H$1544-H5297</f>
        <v>10.9433</v>
      </c>
    </row>
    <row r="5298" customFormat="false" ht="13.5" hidden="false" customHeight="false" outlineLevel="0" collapsed="false">
      <c r="A5298" s="0" t="n">
        <v>95859</v>
      </c>
      <c r="B5298" s="0" t="n">
        <v>17.63261</v>
      </c>
      <c r="C5298" s="0" t="n">
        <v>-0.0056</v>
      </c>
      <c r="D5298" s="0" t="n">
        <v>1.005848</v>
      </c>
      <c r="F5298" s="0" t="n">
        <f aca="false">A5298-A$67</f>
        <v>94029</v>
      </c>
      <c r="H5298" s="0" t="n">
        <f aca="false">(B$67-B5298)*10</f>
        <v>0.405300000000004</v>
      </c>
      <c r="K5298" s="0" t="n">
        <f aca="false">F5298-F$1544</f>
        <v>49719</v>
      </c>
      <c r="L5298" s="0" t="n">
        <f aca="false">F5298/K5298</f>
        <v>1.89120859228866</v>
      </c>
      <c r="M5298" s="0" t="n">
        <f aca="false">F$1544*K5298/F5298/K$3/K$3</f>
        <v>9758209.94620883</v>
      </c>
      <c r="N5298" s="0" t="n">
        <f aca="false">H$1544-H5298</f>
        <v>10.9447</v>
      </c>
    </row>
    <row r="5299" customFormat="false" ht="13.5" hidden="false" customHeight="false" outlineLevel="0" collapsed="false">
      <c r="A5299" s="0" t="n">
        <v>95864</v>
      </c>
      <c r="B5299" s="0" t="n">
        <v>17.63205</v>
      </c>
      <c r="C5299" s="0" t="n">
        <v>-0.0056</v>
      </c>
      <c r="D5299" s="0" t="n">
        <v>1.005848</v>
      </c>
      <c r="F5299" s="0" t="n">
        <f aca="false">A5299-A$67</f>
        <v>94034</v>
      </c>
      <c r="H5299" s="0" t="n">
        <f aca="false">(B$67-B5299)*10</f>
        <v>0.410900000000005</v>
      </c>
      <c r="K5299" s="0" t="n">
        <f aca="false">F5299-F$1544</f>
        <v>49724</v>
      </c>
      <c r="L5299" s="0" t="n">
        <f aca="false">F5299/K5299</f>
        <v>1.89111897675167</v>
      </c>
      <c r="M5299" s="0" t="n">
        <f aca="false">F$1544*K5299/F5299/K$3/K$3</f>
        <v>9758672.3640869</v>
      </c>
      <c r="N5299" s="0" t="n">
        <f aca="false">H$1544-H5299</f>
        <v>10.9391</v>
      </c>
    </row>
    <row r="5300" customFormat="false" ht="13.5" hidden="false" customHeight="false" outlineLevel="0" collapsed="false">
      <c r="A5300" s="0" t="n">
        <v>95869</v>
      </c>
      <c r="B5300" s="0" t="n">
        <v>17.63261</v>
      </c>
      <c r="C5300" s="0" t="n">
        <v>-0.0056</v>
      </c>
      <c r="D5300" s="0" t="n">
        <v>1.005848</v>
      </c>
      <c r="F5300" s="0" t="n">
        <f aca="false">A5300-A$67</f>
        <v>94039</v>
      </c>
      <c r="H5300" s="0" t="n">
        <f aca="false">(B$67-B5300)*10</f>
        <v>0.405300000000004</v>
      </c>
      <c r="K5300" s="0" t="n">
        <f aca="false">F5300-F$1544</f>
        <v>49729</v>
      </c>
      <c r="L5300" s="0" t="n">
        <f aca="false">F5300/K5300</f>
        <v>1.89102937923546</v>
      </c>
      <c r="M5300" s="0" t="n">
        <f aca="false">F$1544*K5300/F5300/K$3/K$3</f>
        <v>9759134.73279199</v>
      </c>
      <c r="N5300" s="0" t="n">
        <f aca="false">H$1544-H5300</f>
        <v>10.9447</v>
      </c>
    </row>
    <row r="5301" customFormat="false" ht="13.5" hidden="false" customHeight="false" outlineLevel="0" collapsed="false">
      <c r="A5301" s="0" t="n">
        <v>95874</v>
      </c>
      <c r="B5301" s="0" t="n">
        <v>17.63261</v>
      </c>
      <c r="C5301" s="0" t="n">
        <v>-0.0056</v>
      </c>
      <c r="D5301" s="0" t="n">
        <v>1.005848</v>
      </c>
      <c r="F5301" s="0" t="n">
        <f aca="false">A5301-A$67</f>
        <v>94044</v>
      </c>
      <c r="H5301" s="0" t="n">
        <f aca="false">(B$67-B5301)*10</f>
        <v>0.405300000000004</v>
      </c>
      <c r="K5301" s="0" t="n">
        <f aca="false">F5301-F$1544</f>
        <v>49734</v>
      </c>
      <c r="L5301" s="0" t="n">
        <f aca="false">F5301/K5301</f>
        <v>1.89093979973459</v>
      </c>
      <c r="M5301" s="0" t="n">
        <f aca="false">F$1544*K5301/F5301/K$3/K$3</f>
        <v>9759597.05233193</v>
      </c>
      <c r="N5301" s="0" t="n">
        <f aca="false">H$1544-H5301</f>
        <v>10.9447</v>
      </c>
    </row>
    <row r="5302" customFormat="false" ht="13.5" hidden="false" customHeight="false" outlineLevel="0" collapsed="false">
      <c r="A5302" s="0" t="n">
        <v>95879</v>
      </c>
      <c r="B5302" s="0" t="n">
        <v>17.63263</v>
      </c>
      <c r="C5302" s="0" t="n">
        <v>-0.0056</v>
      </c>
      <c r="D5302" s="0" t="n">
        <v>1.005746</v>
      </c>
      <c r="F5302" s="0" t="n">
        <f aca="false">A5302-A$67</f>
        <v>94049</v>
      </c>
      <c r="H5302" s="0" t="n">
        <f aca="false">(B$67-B5302)*10</f>
        <v>0.405100000000012</v>
      </c>
      <c r="K5302" s="0" t="n">
        <f aca="false">F5302-F$1544</f>
        <v>49739</v>
      </c>
      <c r="L5302" s="0" t="n">
        <f aca="false">F5302/K5302</f>
        <v>1.89085023824363</v>
      </c>
      <c r="M5302" s="0" t="n">
        <f aca="false">F$1544*K5302/F5302/K$3/K$3</f>
        <v>9760059.32271457</v>
      </c>
      <c r="N5302" s="0" t="n">
        <f aca="false">H$1544-H5302</f>
        <v>10.9449</v>
      </c>
    </row>
    <row r="5303" customFormat="false" ht="13.5" hidden="false" customHeight="false" outlineLevel="0" collapsed="false">
      <c r="A5303" s="0" t="n">
        <v>95884</v>
      </c>
      <c r="B5303" s="0" t="n">
        <v>17.63261</v>
      </c>
      <c r="C5303" s="0" t="n">
        <v>-0.0056</v>
      </c>
      <c r="D5303" s="0" t="n">
        <v>1.005746</v>
      </c>
      <c r="F5303" s="0" t="n">
        <f aca="false">A5303-A$67</f>
        <v>94054</v>
      </c>
      <c r="H5303" s="0" t="n">
        <f aca="false">(B$67-B5303)*10</f>
        <v>0.405300000000004</v>
      </c>
      <c r="K5303" s="0" t="n">
        <f aca="false">F5303-F$1544</f>
        <v>49744</v>
      </c>
      <c r="L5303" s="0" t="n">
        <f aca="false">F5303/K5303</f>
        <v>1.89076069475716</v>
      </c>
      <c r="M5303" s="0" t="n">
        <f aca="false">F$1544*K5303/F5303/K$3/K$3</f>
        <v>9760521.54394774</v>
      </c>
      <c r="N5303" s="0" t="n">
        <f aca="false">H$1544-H5303</f>
        <v>10.9447</v>
      </c>
    </row>
    <row r="5304" customFormat="false" ht="13.5" hidden="false" customHeight="false" outlineLevel="0" collapsed="false">
      <c r="A5304" s="0" t="n">
        <v>95889</v>
      </c>
      <c r="B5304" s="0" t="n">
        <v>17.63249</v>
      </c>
      <c r="C5304" s="0" t="n">
        <v>-0.0056</v>
      </c>
      <c r="D5304" s="0" t="n">
        <v>1.005746</v>
      </c>
      <c r="F5304" s="0" t="n">
        <f aca="false">A5304-A$67</f>
        <v>94059</v>
      </c>
      <c r="H5304" s="0" t="n">
        <f aca="false">(B$67-B5304)*10</f>
        <v>0.406499999999994</v>
      </c>
      <c r="K5304" s="0" t="n">
        <f aca="false">F5304-F$1544</f>
        <v>49749</v>
      </c>
      <c r="L5304" s="0" t="n">
        <f aca="false">F5304/K5304</f>
        <v>1.89067116926973</v>
      </c>
      <c r="M5304" s="0" t="n">
        <f aca="false">F$1544*K5304/F5304/K$3/K$3</f>
        <v>9760983.71603928</v>
      </c>
      <c r="N5304" s="0" t="n">
        <f aca="false">H$1544-H5304</f>
        <v>10.9435</v>
      </c>
    </row>
    <row r="5305" customFormat="false" ht="13.5" hidden="false" customHeight="false" outlineLevel="0" collapsed="false">
      <c r="A5305" s="0" t="n">
        <v>95894</v>
      </c>
      <c r="B5305" s="0" t="n">
        <v>17.63261</v>
      </c>
      <c r="C5305" s="0" t="n">
        <v>-0.0056</v>
      </c>
      <c r="D5305" s="0" t="n">
        <v>1.005746</v>
      </c>
      <c r="F5305" s="0" t="n">
        <f aca="false">A5305-A$67</f>
        <v>94064</v>
      </c>
      <c r="H5305" s="0" t="n">
        <f aca="false">(B$67-B5305)*10</f>
        <v>0.405300000000004</v>
      </c>
      <c r="K5305" s="0" t="n">
        <f aca="false">F5305-F$1544</f>
        <v>49754</v>
      </c>
      <c r="L5305" s="0" t="n">
        <f aca="false">F5305/K5305</f>
        <v>1.89058166177594</v>
      </c>
      <c r="M5305" s="0" t="n">
        <f aca="false">F$1544*K5305/F5305/K$3/K$3</f>
        <v>9761445.83899703</v>
      </c>
      <c r="N5305" s="0" t="n">
        <f aca="false">H$1544-H5305</f>
        <v>10.9447</v>
      </c>
    </row>
    <row r="5306" customFormat="false" ht="13.5" hidden="false" customHeight="false" outlineLevel="0" collapsed="false">
      <c r="A5306" s="0" t="n">
        <v>95899</v>
      </c>
      <c r="B5306" s="0" t="n">
        <v>17.63245</v>
      </c>
      <c r="C5306" s="0" t="n">
        <v>-0.0056</v>
      </c>
      <c r="D5306" s="0" t="n">
        <v>1.005746</v>
      </c>
      <c r="F5306" s="0" t="n">
        <f aca="false">A5306-A$67</f>
        <v>94069</v>
      </c>
      <c r="H5306" s="0" t="n">
        <f aca="false">(B$67-B5306)*10</f>
        <v>0.406900000000015</v>
      </c>
      <c r="K5306" s="0" t="n">
        <f aca="false">F5306-F$1544</f>
        <v>49759</v>
      </c>
      <c r="L5306" s="0" t="n">
        <f aca="false">F5306/K5306</f>
        <v>1.89049217227034</v>
      </c>
      <c r="M5306" s="0" t="n">
        <f aca="false">F$1544*K5306/F5306/K$3/K$3</f>
        <v>9761907.91282883</v>
      </c>
      <c r="N5306" s="0" t="n">
        <f aca="false">H$1544-H5306</f>
        <v>10.9431</v>
      </c>
    </row>
    <row r="5307" customFormat="false" ht="13.5" hidden="false" customHeight="false" outlineLevel="0" collapsed="false">
      <c r="A5307" s="0" t="n">
        <v>95904</v>
      </c>
      <c r="B5307" s="0" t="n">
        <v>17.63261</v>
      </c>
      <c r="C5307" s="0" t="n">
        <v>-0.0056</v>
      </c>
      <c r="D5307" s="0" t="n">
        <v>1.005746</v>
      </c>
      <c r="F5307" s="0" t="n">
        <f aca="false">A5307-A$67</f>
        <v>94074</v>
      </c>
      <c r="H5307" s="0" t="n">
        <f aca="false">(B$67-B5307)*10</f>
        <v>0.405300000000004</v>
      </c>
      <c r="K5307" s="0" t="n">
        <f aca="false">F5307-F$1544</f>
        <v>49764</v>
      </c>
      <c r="L5307" s="0" t="n">
        <f aca="false">F5307/K5307</f>
        <v>1.89040270074753</v>
      </c>
      <c r="M5307" s="0" t="n">
        <f aca="false">F$1544*K5307/F5307/K$3/K$3</f>
        <v>9762369.9375425</v>
      </c>
      <c r="N5307" s="0" t="n">
        <f aca="false">H$1544-H5307</f>
        <v>10.9447</v>
      </c>
    </row>
    <row r="5308" customFormat="false" ht="13.5" hidden="false" customHeight="false" outlineLevel="0" collapsed="false">
      <c r="A5308" s="0" t="n">
        <v>95909</v>
      </c>
      <c r="B5308" s="0" t="n">
        <v>17.63261</v>
      </c>
      <c r="C5308" s="0" t="n">
        <v>-0.0056</v>
      </c>
      <c r="D5308" s="0" t="n">
        <v>1.005746</v>
      </c>
      <c r="F5308" s="0" t="n">
        <f aca="false">A5308-A$67</f>
        <v>94079</v>
      </c>
      <c r="H5308" s="0" t="n">
        <f aca="false">(B$67-B5308)*10</f>
        <v>0.405300000000004</v>
      </c>
      <c r="K5308" s="0" t="n">
        <f aca="false">F5308-F$1544</f>
        <v>49769</v>
      </c>
      <c r="L5308" s="0" t="n">
        <f aca="false">F5308/K5308</f>
        <v>1.89031324720207</v>
      </c>
      <c r="M5308" s="0" t="n">
        <f aca="false">F$1544*K5308/F5308/K$3/K$3</f>
        <v>9762831.91314588</v>
      </c>
      <c r="N5308" s="0" t="n">
        <f aca="false">H$1544-H5308</f>
        <v>10.9447</v>
      </c>
    </row>
    <row r="5309" customFormat="false" ht="13.5" hidden="false" customHeight="false" outlineLevel="0" collapsed="false">
      <c r="A5309" s="0" t="n">
        <v>95914</v>
      </c>
      <c r="B5309" s="0" t="n">
        <v>17.63247</v>
      </c>
      <c r="C5309" s="0" t="n">
        <v>-0.0056</v>
      </c>
      <c r="D5309" s="0" t="n">
        <v>1.005746</v>
      </c>
      <c r="F5309" s="0" t="n">
        <f aca="false">A5309-A$67</f>
        <v>94084</v>
      </c>
      <c r="H5309" s="0" t="n">
        <f aca="false">(B$67-B5309)*10</f>
        <v>0.406699999999987</v>
      </c>
      <c r="K5309" s="0" t="n">
        <f aca="false">F5309-F$1544</f>
        <v>49774</v>
      </c>
      <c r="L5309" s="0" t="n">
        <f aca="false">F5309/K5309</f>
        <v>1.89022381162856</v>
      </c>
      <c r="M5309" s="0" t="n">
        <f aca="false">F$1544*K5309/F5309/K$3/K$3</f>
        <v>9763293.8396468</v>
      </c>
      <c r="N5309" s="0" t="n">
        <f aca="false">H$1544-H5309</f>
        <v>10.9433</v>
      </c>
    </row>
    <row r="5310" customFormat="false" ht="13.5" hidden="false" customHeight="false" outlineLevel="0" collapsed="false">
      <c r="A5310" s="0" t="n">
        <v>95919</v>
      </c>
      <c r="B5310" s="0" t="n">
        <v>17.63261</v>
      </c>
      <c r="C5310" s="0" t="n">
        <v>-0.0056</v>
      </c>
      <c r="D5310" s="0" t="n">
        <v>1.005746</v>
      </c>
      <c r="F5310" s="0" t="n">
        <f aca="false">A5310-A$67</f>
        <v>94089</v>
      </c>
      <c r="H5310" s="0" t="n">
        <f aca="false">(B$67-B5310)*10</f>
        <v>0.405300000000004</v>
      </c>
      <c r="K5310" s="0" t="n">
        <f aca="false">F5310-F$1544</f>
        <v>49779</v>
      </c>
      <c r="L5310" s="0" t="n">
        <f aca="false">F5310/K5310</f>
        <v>1.89013439402158</v>
      </c>
      <c r="M5310" s="0" t="n">
        <f aca="false">F$1544*K5310/F5310/K$3/K$3</f>
        <v>9763755.71705308</v>
      </c>
      <c r="N5310" s="0" t="n">
        <f aca="false">H$1544-H5310</f>
        <v>10.9447</v>
      </c>
    </row>
    <row r="5311" customFormat="false" ht="13.5" hidden="false" customHeight="false" outlineLevel="0" collapsed="false">
      <c r="A5311" s="0" t="n">
        <v>95924</v>
      </c>
      <c r="B5311" s="0" t="n">
        <v>17.63247</v>
      </c>
      <c r="C5311" s="0" t="n">
        <v>-0.0056</v>
      </c>
      <c r="D5311" s="0" t="n">
        <v>1.005746</v>
      </c>
      <c r="F5311" s="0" t="n">
        <f aca="false">A5311-A$67</f>
        <v>94094</v>
      </c>
      <c r="H5311" s="0" t="n">
        <f aca="false">(B$67-B5311)*10</f>
        <v>0.406699999999987</v>
      </c>
      <c r="K5311" s="0" t="n">
        <f aca="false">F5311-F$1544</f>
        <v>49784</v>
      </c>
      <c r="L5311" s="0" t="n">
        <f aca="false">F5311/K5311</f>
        <v>1.8900449943757</v>
      </c>
      <c r="M5311" s="0" t="n">
        <f aca="false">F$1544*K5311/F5311/K$3/K$3</f>
        <v>9764217.54537256</v>
      </c>
      <c r="N5311" s="0" t="n">
        <f aca="false">H$1544-H5311</f>
        <v>10.9433</v>
      </c>
    </row>
    <row r="5312" customFormat="false" ht="13.5" hidden="false" customHeight="false" outlineLevel="0" collapsed="false">
      <c r="A5312" s="0" t="n">
        <v>95929</v>
      </c>
      <c r="B5312" s="0" t="n">
        <v>17.63261</v>
      </c>
      <c r="C5312" s="0" t="n">
        <v>-0.0056</v>
      </c>
      <c r="D5312" s="0" t="n">
        <v>1.005746</v>
      </c>
      <c r="F5312" s="0" t="n">
        <f aca="false">A5312-A$67</f>
        <v>94099</v>
      </c>
      <c r="H5312" s="0" t="n">
        <f aca="false">(B$67-B5312)*10</f>
        <v>0.405300000000004</v>
      </c>
      <c r="K5312" s="0" t="n">
        <f aca="false">F5312-F$1544</f>
        <v>49789</v>
      </c>
      <c r="L5312" s="0" t="n">
        <f aca="false">F5312/K5312</f>
        <v>1.88995561268553</v>
      </c>
      <c r="M5312" s="0" t="n">
        <f aca="false">F$1544*K5312/F5312/K$3/K$3</f>
        <v>9764679.32461305</v>
      </c>
      <c r="N5312" s="0" t="n">
        <f aca="false">H$1544-H5312</f>
        <v>10.9447</v>
      </c>
    </row>
    <row r="5313" customFormat="false" ht="13.5" hidden="false" customHeight="false" outlineLevel="0" collapsed="false">
      <c r="A5313" s="0" t="n">
        <v>95934</v>
      </c>
      <c r="B5313" s="0" t="n">
        <v>17.63261</v>
      </c>
      <c r="C5313" s="0" t="n">
        <v>-0.0056</v>
      </c>
      <c r="D5313" s="0" t="n">
        <v>1.005746</v>
      </c>
      <c r="F5313" s="0" t="n">
        <f aca="false">A5313-A$67</f>
        <v>94104</v>
      </c>
      <c r="H5313" s="0" t="n">
        <f aca="false">(B$67-B5313)*10</f>
        <v>0.405300000000004</v>
      </c>
      <c r="K5313" s="0" t="n">
        <f aca="false">F5313-F$1544</f>
        <v>49794</v>
      </c>
      <c r="L5313" s="0" t="n">
        <f aca="false">F5313/K5313</f>
        <v>1.88986624894566</v>
      </c>
      <c r="M5313" s="0" t="n">
        <f aca="false">F$1544*K5313/F5313/K$3/K$3</f>
        <v>9765141.05478239</v>
      </c>
      <c r="N5313" s="0" t="n">
        <f aca="false">H$1544-H5313</f>
        <v>10.9447</v>
      </c>
    </row>
    <row r="5314" customFormat="false" ht="13.5" hidden="false" customHeight="false" outlineLevel="0" collapsed="false">
      <c r="A5314" s="0" t="n">
        <v>95939</v>
      </c>
      <c r="B5314" s="0" t="n">
        <v>17.63233</v>
      </c>
      <c r="C5314" s="0" t="n">
        <v>-0.0056</v>
      </c>
      <c r="D5314" s="0" t="n">
        <v>1.005746</v>
      </c>
      <c r="F5314" s="0" t="n">
        <f aca="false">A5314-A$67</f>
        <v>94109</v>
      </c>
      <c r="H5314" s="0" t="n">
        <f aca="false">(B$67-B5314)*10</f>
        <v>0.408100000000005</v>
      </c>
      <c r="K5314" s="0" t="n">
        <f aca="false">F5314-F$1544</f>
        <v>49799</v>
      </c>
      <c r="L5314" s="0" t="n">
        <f aca="false">F5314/K5314</f>
        <v>1.88977690315067</v>
      </c>
      <c r="M5314" s="0" t="n">
        <f aca="false">F$1544*K5314/F5314/K$3/K$3</f>
        <v>9765602.73588839</v>
      </c>
      <c r="N5314" s="0" t="n">
        <f aca="false">H$1544-H5314</f>
        <v>10.9419</v>
      </c>
    </row>
    <row r="5315" customFormat="false" ht="13.5" hidden="false" customHeight="false" outlineLevel="0" collapsed="false">
      <c r="A5315" s="0" t="n">
        <v>95944</v>
      </c>
      <c r="B5315" s="0" t="n">
        <v>17.63245</v>
      </c>
      <c r="C5315" s="0" t="n">
        <v>-0.0056</v>
      </c>
      <c r="D5315" s="0" t="n">
        <v>1.005746</v>
      </c>
      <c r="F5315" s="0" t="n">
        <f aca="false">A5315-A$67</f>
        <v>94114</v>
      </c>
      <c r="H5315" s="0" t="n">
        <f aca="false">(B$67-B5315)*10</f>
        <v>0.406900000000015</v>
      </c>
      <c r="K5315" s="0" t="n">
        <f aca="false">F5315-F$1544</f>
        <v>49804</v>
      </c>
      <c r="L5315" s="0" t="n">
        <f aca="false">F5315/K5315</f>
        <v>1.88968757529516</v>
      </c>
      <c r="M5315" s="0" t="n">
        <f aca="false">F$1544*K5315/F5315/K$3/K$3</f>
        <v>9766064.36793886</v>
      </c>
      <c r="N5315" s="0" t="n">
        <f aca="false">H$1544-H5315</f>
        <v>10.9431</v>
      </c>
    </row>
    <row r="5316" customFormat="false" ht="13.5" hidden="false" customHeight="false" outlineLevel="0" collapsed="false">
      <c r="A5316" s="0" t="n">
        <v>95949</v>
      </c>
      <c r="B5316" s="0" t="n">
        <v>17.63273</v>
      </c>
      <c r="C5316" s="0" t="n">
        <v>-0.0056</v>
      </c>
      <c r="D5316" s="0" t="n">
        <v>1.005746</v>
      </c>
      <c r="F5316" s="0" t="n">
        <f aca="false">A5316-A$67</f>
        <v>94119</v>
      </c>
      <c r="H5316" s="0" t="n">
        <f aca="false">(B$67-B5316)*10</f>
        <v>0.404100000000014</v>
      </c>
      <c r="K5316" s="0" t="n">
        <f aca="false">F5316-F$1544</f>
        <v>49809</v>
      </c>
      <c r="L5316" s="0" t="n">
        <f aca="false">F5316/K5316</f>
        <v>1.88959826537373</v>
      </c>
      <c r="M5316" s="0" t="n">
        <f aca="false">F$1544*K5316/F5316/K$3/K$3</f>
        <v>9766525.95094164</v>
      </c>
      <c r="N5316" s="0" t="n">
        <f aca="false">H$1544-H5316</f>
        <v>10.9459</v>
      </c>
    </row>
    <row r="5317" customFormat="false" ht="13.5" hidden="false" customHeight="false" outlineLevel="0" collapsed="false">
      <c r="A5317" s="0" t="n">
        <v>95954</v>
      </c>
      <c r="B5317" s="0" t="n">
        <v>17.63275</v>
      </c>
      <c r="C5317" s="0" t="n">
        <v>-0.0056</v>
      </c>
      <c r="D5317" s="0" t="n">
        <v>1.005746</v>
      </c>
      <c r="F5317" s="0" t="n">
        <f aca="false">A5317-A$67</f>
        <v>94124</v>
      </c>
      <c r="H5317" s="0" t="n">
        <f aca="false">(B$67-B5317)*10</f>
        <v>0.403899999999986</v>
      </c>
      <c r="K5317" s="0" t="n">
        <f aca="false">F5317-F$1544</f>
        <v>49814</v>
      </c>
      <c r="L5317" s="0" t="n">
        <f aca="false">F5317/K5317</f>
        <v>1.88950897338098</v>
      </c>
      <c r="M5317" s="0" t="n">
        <f aca="false">F$1544*K5317/F5317/K$3/K$3</f>
        <v>9766987.48490454</v>
      </c>
      <c r="N5317" s="0" t="n">
        <f aca="false">H$1544-H5317</f>
        <v>10.9461</v>
      </c>
    </row>
    <row r="5318" customFormat="false" ht="13.5" hidden="false" customHeight="false" outlineLevel="0" collapsed="false">
      <c r="A5318" s="0" t="n">
        <v>95959</v>
      </c>
      <c r="B5318" s="0" t="n">
        <v>17.63261</v>
      </c>
      <c r="C5318" s="0" t="n">
        <v>-0.0056</v>
      </c>
      <c r="D5318" s="0" t="n">
        <v>1.005746</v>
      </c>
      <c r="F5318" s="0" t="n">
        <f aca="false">A5318-A$67</f>
        <v>94129</v>
      </c>
      <c r="H5318" s="0" t="n">
        <f aca="false">(B$67-B5318)*10</f>
        <v>0.405300000000004</v>
      </c>
      <c r="K5318" s="0" t="n">
        <f aca="false">F5318-F$1544</f>
        <v>49819</v>
      </c>
      <c r="L5318" s="0" t="n">
        <f aca="false">F5318/K5318</f>
        <v>1.88941969931151</v>
      </c>
      <c r="M5318" s="0" t="n">
        <f aca="false">F$1544*K5318/F5318/K$3/K$3</f>
        <v>9767448.96983536</v>
      </c>
      <c r="N5318" s="0" t="n">
        <f aca="false">H$1544-H5318</f>
        <v>10.9447</v>
      </c>
    </row>
    <row r="5319" customFormat="false" ht="13.5" hidden="false" customHeight="false" outlineLevel="0" collapsed="false">
      <c r="A5319" s="0" t="n">
        <v>95964</v>
      </c>
      <c r="B5319" s="0" t="n">
        <v>17.63261</v>
      </c>
      <c r="C5319" s="0" t="n">
        <v>-0.0056</v>
      </c>
      <c r="D5319" s="0" t="n">
        <v>1.005746</v>
      </c>
      <c r="F5319" s="0" t="n">
        <f aca="false">A5319-A$67</f>
        <v>94134</v>
      </c>
      <c r="H5319" s="0" t="n">
        <f aca="false">(B$67-B5319)*10</f>
        <v>0.405300000000004</v>
      </c>
      <c r="K5319" s="0" t="n">
        <f aca="false">F5319-F$1544</f>
        <v>49824</v>
      </c>
      <c r="L5319" s="0" t="n">
        <f aca="false">F5319/K5319</f>
        <v>1.88933044315992</v>
      </c>
      <c r="M5319" s="0" t="n">
        <f aca="false">F$1544*K5319/F5319/K$3/K$3</f>
        <v>9767910.40574193</v>
      </c>
      <c r="N5319" s="0" t="n">
        <f aca="false">H$1544-H5319</f>
        <v>10.9447</v>
      </c>
    </row>
    <row r="5320" customFormat="false" ht="13.5" hidden="false" customHeight="false" outlineLevel="0" collapsed="false">
      <c r="A5320" s="0" t="n">
        <v>95969</v>
      </c>
      <c r="B5320" s="0" t="n">
        <v>17.63261</v>
      </c>
      <c r="C5320" s="0" t="n">
        <v>-0.0056</v>
      </c>
      <c r="D5320" s="0" t="n">
        <v>1.005848</v>
      </c>
      <c r="F5320" s="0" t="n">
        <f aca="false">A5320-A$67</f>
        <v>94139</v>
      </c>
      <c r="H5320" s="0" t="n">
        <f aca="false">(B$67-B5320)*10</f>
        <v>0.405300000000004</v>
      </c>
      <c r="K5320" s="0" t="n">
        <f aca="false">F5320-F$1544</f>
        <v>49829</v>
      </c>
      <c r="L5320" s="0" t="n">
        <f aca="false">F5320/K5320</f>
        <v>1.88924120492083</v>
      </c>
      <c r="M5320" s="0" t="n">
        <f aca="false">F$1544*K5320/F5320/K$3/K$3</f>
        <v>9768371.79263205</v>
      </c>
      <c r="N5320" s="0" t="n">
        <f aca="false">H$1544-H5320</f>
        <v>10.9447</v>
      </c>
    </row>
    <row r="5321" customFormat="false" ht="13.5" hidden="false" customHeight="false" outlineLevel="0" collapsed="false">
      <c r="A5321" s="0" t="n">
        <v>95974</v>
      </c>
      <c r="B5321" s="0" t="n">
        <v>17.63233</v>
      </c>
      <c r="C5321" s="0" t="n">
        <v>-0.0056</v>
      </c>
      <c r="D5321" s="0" t="n">
        <v>1.005746</v>
      </c>
      <c r="F5321" s="0" t="n">
        <f aca="false">A5321-A$67</f>
        <v>94144</v>
      </c>
      <c r="H5321" s="0" t="n">
        <f aca="false">(B$67-B5321)*10</f>
        <v>0.408100000000005</v>
      </c>
      <c r="K5321" s="0" t="n">
        <f aca="false">F5321-F$1544</f>
        <v>49834</v>
      </c>
      <c r="L5321" s="0" t="n">
        <f aca="false">F5321/K5321</f>
        <v>1.88915198458884</v>
      </c>
      <c r="M5321" s="0" t="n">
        <f aca="false">F$1544*K5321/F5321/K$3/K$3</f>
        <v>9768833.13051354</v>
      </c>
      <c r="N5321" s="0" t="n">
        <f aca="false">H$1544-H5321</f>
        <v>10.9419</v>
      </c>
    </row>
    <row r="5322" customFormat="false" ht="13.5" hidden="false" customHeight="false" outlineLevel="0" collapsed="false">
      <c r="A5322" s="0" t="n">
        <v>95979</v>
      </c>
      <c r="B5322" s="0" t="n">
        <v>17.63247</v>
      </c>
      <c r="C5322" s="0" t="n">
        <v>-0.0056</v>
      </c>
      <c r="D5322" s="0" t="n">
        <v>1.005746</v>
      </c>
      <c r="F5322" s="0" t="n">
        <f aca="false">A5322-A$67</f>
        <v>94149</v>
      </c>
      <c r="H5322" s="0" t="n">
        <f aca="false">(B$67-B5322)*10</f>
        <v>0.406699999999987</v>
      </c>
      <c r="K5322" s="0" t="n">
        <f aca="false">F5322-F$1544</f>
        <v>49839</v>
      </c>
      <c r="L5322" s="0" t="n">
        <f aca="false">F5322/K5322</f>
        <v>1.88906278215855</v>
      </c>
      <c r="M5322" s="0" t="n">
        <f aca="false">F$1544*K5322/F5322/K$3/K$3</f>
        <v>9769294.41939421</v>
      </c>
      <c r="N5322" s="0" t="n">
        <f aca="false">H$1544-H5322</f>
        <v>10.9433</v>
      </c>
    </row>
    <row r="5323" customFormat="false" ht="13.5" hidden="false" customHeight="false" outlineLevel="0" collapsed="false">
      <c r="A5323" s="0" t="n">
        <v>95984</v>
      </c>
      <c r="B5323" s="0" t="n">
        <v>17.63275</v>
      </c>
      <c r="C5323" s="0" t="n">
        <v>-0.0056</v>
      </c>
      <c r="D5323" s="0" t="n">
        <v>1.005746</v>
      </c>
      <c r="F5323" s="0" t="n">
        <f aca="false">A5323-A$67</f>
        <v>94154</v>
      </c>
      <c r="H5323" s="0" t="n">
        <f aca="false">(B$67-B5323)*10</f>
        <v>0.403899999999986</v>
      </c>
      <c r="K5323" s="0" t="n">
        <f aca="false">F5323-F$1544</f>
        <v>49844</v>
      </c>
      <c r="L5323" s="0" t="n">
        <f aca="false">F5323/K5323</f>
        <v>1.88897359762459</v>
      </c>
      <c r="M5323" s="0" t="n">
        <f aca="false">F$1544*K5323/F5323/K$3/K$3</f>
        <v>9769755.65928185</v>
      </c>
      <c r="N5323" s="0" t="n">
        <f aca="false">H$1544-H5323</f>
        <v>10.9461</v>
      </c>
    </row>
    <row r="5324" customFormat="false" ht="13.5" hidden="false" customHeight="false" outlineLevel="0" collapsed="false">
      <c r="A5324" s="0" t="n">
        <v>95989</v>
      </c>
      <c r="B5324" s="0" t="n">
        <v>17.63301</v>
      </c>
      <c r="C5324" s="0" t="n">
        <v>-0.0056</v>
      </c>
      <c r="D5324" s="0" t="n">
        <v>1.005746</v>
      </c>
      <c r="F5324" s="0" t="n">
        <f aca="false">A5324-A$67</f>
        <v>94159</v>
      </c>
      <c r="H5324" s="0" t="n">
        <f aca="false">(B$67-B5324)*10</f>
        <v>0.401300000000013</v>
      </c>
      <c r="K5324" s="0" t="n">
        <f aca="false">F5324-F$1544</f>
        <v>49849</v>
      </c>
      <c r="L5324" s="0" t="n">
        <f aca="false">F5324/K5324</f>
        <v>1.88888443098156</v>
      </c>
      <c r="M5324" s="0" t="n">
        <f aca="false">F$1544*K5324/F5324/K$3/K$3</f>
        <v>9770216.85018428</v>
      </c>
      <c r="N5324" s="0" t="n">
        <f aca="false">H$1544-H5324</f>
        <v>10.9487</v>
      </c>
    </row>
    <row r="5325" customFormat="false" ht="13.5" hidden="false" customHeight="false" outlineLevel="0" collapsed="false">
      <c r="A5325" s="0" t="n">
        <v>95994</v>
      </c>
      <c r="B5325" s="0" t="n">
        <v>17.63305</v>
      </c>
      <c r="C5325" s="0" t="n">
        <v>-0.0056</v>
      </c>
      <c r="D5325" s="0" t="n">
        <v>1.005746</v>
      </c>
      <c r="F5325" s="0" t="n">
        <f aca="false">A5325-A$67</f>
        <v>94164</v>
      </c>
      <c r="H5325" s="0" t="n">
        <f aca="false">(B$67-B5325)*10</f>
        <v>0.400899999999993</v>
      </c>
      <c r="K5325" s="0" t="n">
        <f aca="false">F5325-F$1544</f>
        <v>49854</v>
      </c>
      <c r="L5325" s="0" t="n">
        <f aca="false">F5325/K5325</f>
        <v>1.88879528222409</v>
      </c>
      <c r="M5325" s="0" t="n">
        <f aca="false">F$1544*K5325/F5325/K$3/K$3</f>
        <v>9770677.9921093</v>
      </c>
      <c r="N5325" s="0" t="n">
        <f aca="false">H$1544-H5325</f>
        <v>10.9491</v>
      </c>
    </row>
    <row r="5326" customFormat="false" ht="13.5" hidden="false" customHeight="false" outlineLevel="0" collapsed="false">
      <c r="A5326" s="0" t="n">
        <v>95999</v>
      </c>
      <c r="B5326" s="0" t="n">
        <v>17.63273</v>
      </c>
      <c r="C5326" s="0" t="n">
        <v>-0.0056</v>
      </c>
      <c r="D5326" s="0" t="n">
        <v>1.005746</v>
      </c>
      <c r="F5326" s="0" t="n">
        <f aca="false">A5326-A$67</f>
        <v>94169</v>
      </c>
      <c r="H5326" s="0" t="n">
        <f aca="false">(B$67-B5326)*10</f>
        <v>0.404100000000014</v>
      </c>
      <c r="K5326" s="0" t="n">
        <f aca="false">F5326-F$1544</f>
        <v>49859</v>
      </c>
      <c r="L5326" s="0" t="n">
        <f aca="false">F5326/K5326</f>
        <v>1.8887061513468</v>
      </c>
      <c r="M5326" s="0" t="n">
        <f aca="false">F$1544*K5326/F5326/K$3/K$3</f>
        <v>9771139.0850647</v>
      </c>
      <c r="N5326" s="0" t="n">
        <f aca="false">H$1544-H5326</f>
        <v>10.9459</v>
      </c>
    </row>
    <row r="5327" customFormat="false" ht="13.5" hidden="false" customHeight="false" outlineLevel="0" collapsed="false">
      <c r="A5327" s="0" t="n">
        <v>96004</v>
      </c>
      <c r="B5327" s="0" t="n">
        <v>17.63291</v>
      </c>
      <c r="C5327" s="0" t="n">
        <v>-0.0056</v>
      </c>
      <c r="D5327" s="0" t="n">
        <v>1.005746</v>
      </c>
      <c r="F5327" s="0" t="n">
        <f aca="false">A5327-A$67</f>
        <v>94174</v>
      </c>
      <c r="H5327" s="0" t="n">
        <f aca="false">(B$67-B5327)*10</f>
        <v>0.402300000000011</v>
      </c>
      <c r="K5327" s="0" t="n">
        <f aca="false">F5327-F$1544</f>
        <v>49864</v>
      </c>
      <c r="L5327" s="0" t="n">
        <f aca="false">F5327/K5327</f>
        <v>1.8886170383443</v>
      </c>
      <c r="M5327" s="0" t="n">
        <f aca="false">F$1544*K5327/F5327/K$3/K$3</f>
        <v>9771600.12905829</v>
      </c>
      <c r="N5327" s="0" t="n">
        <f aca="false">H$1544-H5327</f>
        <v>10.9477</v>
      </c>
    </row>
    <row r="5328" customFormat="false" ht="13.5" hidden="false" customHeight="false" outlineLevel="0" collapsed="false">
      <c r="A5328" s="0" t="n">
        <v>96009</v>
      </c>
      <c r="B5328" s="0" t="n">
        <v>17.63259</v>
      </c>
      <c r="C5328" s="0" t="n">
        <v>-0.0056</v>
      </c>
      <c r="D5328" s="0" t="n">
        <v>1.005746</v>
      </c>
      <c r="F5328" s="0" t="n">
        <f aca="false">A5328-A$67</f>
        <v>94179</v>
      </c>
      <c r="H5328" s="0" t="n">
        <f aca="false">(B$67-B5328)*10</f>
        <v>0.405499999999996</v>
      </c>
      <c r="K5328" s="0" t="n">
        <f aca="false">F5328-F$1544</f>
        <v>49869</v>
      </c>
      <c r="L5328" s="0" t="n">
        <f aca="false">F5328/K5328</f>
        <v>1.88852794321121</v>
      </c>
      <c r="M5328" s="0" t="n">
        <f aca="false">F$1544*K5328/F5328/K$3/K$3</f>
        <v>9772061.12409788</v>
      </c>
      <c r="N5328" s="0" t="n">
        <f aca="false">H$1544-H5328</f>
        <v>10.9445</v>
      </c>
    </row>
    <row r="5329" customFormat="false" ht="13.5" hidden="false" customHeight="false" outlineLevel="0" collapsed="false">
      <c r="A5329" s="0" t="n">
        <v>96014</v>
      </c>
      <c r="B5329" s="0" t="n">
        <v>17.63319</v>
      </c>
      <c r="C5329" s="0" t="n">
        <v>-0.0056</v>
      </c>
      <c r="D5329" s="0" t="n">
        <v>1.005746</v>
      </c>
      <c r="F5329" s="0" t="n">
        <f aca="false">A5329-A$67</f>
        <v>94184</v>
      </c>
      <c r="H5329" s="0" t="n">
        <f aca="false">(B$67-B5329)*10</f>
        <v>0.39950000000001</v>
      </c>
      <c r="K5329" s="0" t="n">
        <f aca="false">F5329-F$1544</f>
        <v>49874</v>
      </c>
      <c r="L5329" s="0" t="n">
        <f aca="false">F5329/K5329</f>
        <v>1.88843886594217</v>
      </c>
      <c r="M5329" s="0" t="n">
        <f aca="false">F$1544*K5329/F5329/K$3/K$3</f>
        <v>9772522.07019124</v>
      </c>
      <c r="N5329" s="0" t="n">
        <f aca="false">H$1544-H5329</f>
        <v>10.9505</v>
      </c>
    </row>
    <row r="5330" customFormat="false" ht="13.5" hidden="false" customHeight="false" outlineLevel="0" collapsed="false">
      <c r="A5330" s="0" t="n">
        <v>96019</v>
      </c>
      <c r="B5330" s="0" t="n">
        <v>17.63277</v>
      </c>
      <c r="C5330" s="0" t="n">
        <v>-0.0056</v>
      </c>
      <c r="D5330" s="0" t="n">
        <v>1.005746</v>
      </c>
      <c r="F5330" s="0" t="n">
        <f aca="false">A5330-A$67</f>
        <v>94189</v>
      </c>
      <c r="H5330" s="0" t="n">
        <f aca="false">(B$67-B5330)*10</f>
        <v>0.403699999999994</v>
      </c>
      <c r="K5330" s="0" t="n">
        <f aca="false">F5330-F$1544</f>
        <v>49879</v>
      </c>
      <c r="L5330" s="0" t="n">
        <f aca="false">F5330/K5330</f>
        <v>1.88834980653181</v>
      </c>
      <c r="M5330" s="0" t="n">
        <f aca="false">F$1544*K5330/F5330/K$3/K$3</f>
        <v>9772982.96734619</v>
      </c>
      <c r="N5330" s="0" t="n">
        <f aca="false">H$1544-H5330</f>
        <v>10.9463</v>
      </c>
    </row>
    <row r="5331" customFormat="false" ht="13.5" hidden="false" customHeight="false" outlineLevel="0" collapsed="false">
      <c r="A5331" s="0" t="n">
        <v>96024</v>
      </c>
      <c r="B5331" s="0" t="n">
        <v>17.63261</v>
      </c>
      <c r="C5331" s="0" t="n">
        <v>-0.0056</v>
      </c>
      <c r="D5331" s="0" t="n">
        <v>1.005746</v>
      </c>
      <c r="F5331" s="0" t="n">
        <f aca="false">A5331-A$67</f>
        <v>94194</v>
      </c>
      <c r="H5331" s="0" t="n">
        <f aca="false">(B$67-B5331)*10</f>
        <v>0.405300000000004</v>
      </c>
      <c r="K5331" s="0" t="n">
        <f aca="false">F5331-F$1544</f>
        <v>49884</v>
      </c>
      <c r="L5331" s="0" t="n">
        <f aca="false">F5331/K5331</f>
        <v>1.88826076497474</v>
      </c>
      <c r="M5331" s="0" t="n">
        <f aca="false">F$1544*K5331/F5331/K$3/K$3</f>
        <v>9773443.81557051</v>
      </c>
      <c r="N5331" s="0" t="n">
        <f aca="false">H$1544-H5331</f>
        <v>10.9447</v>
      </c>
    </row>
    <row r="5332" customFormat="false" ht="13.5" hidden="false" customHeight="false" outlineLevel="0" collapsed="false">
      <c r="A5332" s="0" t="n">
        <v>96029</v>
      </c>
      <c r="B5332" s="0" t="n">
        <v>17.63263</v>
      </c>
      <c r="C5332" s="0" t="n">
        <v>-0.0056</v>
      </c>
      <c r="D5332" s="0" t="n">
        <v>1.005746</v>
      </c>
      <c r="F5332" s="0" t="n">
        <f aca="false">A5332-A$67</f>
        <v>94199</v>
      </c>
      <c r="H5332" s="0" t="n">
        <f aca="false">(B$67-B5332)*10</f>
        <v>0.405100000000012</v>
      </c>
      <c r="K5332" s="0" t="n">
        <f aca="false">F5332-F$1544</f>
        <v>49889</v>
      </c>
      <c r="L5332" s="0" t="n">
        <f aca="false">F5332/K5332</f>
        <v>1.88817174126561</v>
      </c>
      <c r="M5332" s="0" t="n">
        <f aca="false">F$1544*K5332/F5332/K$3/K$3</f>
        <v>9773904.61487199</v>
      </c>
      <c r="N5332" s="0" t="n">
        <f aca="false">H$1544-H5332</f>
        <v>10.9449</v>
      </c>
    </row>
    <row r="5333" customFormat="false" ht="13.5" hidden="false" customHeight="false" outlineLevel="0" collapsed="false">
      <c r="A5333" s="0" t="n">
        <v>96034</v>
      </c>
      <c r="B5333" s="0" t="n">
        <v>17.63245</v>
      </c>
      <c r="C5333" s="0" t="n">
        <v>-0.0056</v>
      </c>
      <c r="D5333" s="0" t="n">
        <v>1.005746</v>
      </c>
      <c r="F5333" s="0" t="n">
        <f aca="false">A5333-A$67</f>
        <v>94204</v>
      </c>
      <c r="H5333" s="0" t="n">
        <f aca="false">(B$67-B5333)*10</f>
        <v>0.406900000000015</v>
      </c>
      <c r="K5333" s="0" t="n">
        <f aca="false">F5333-F$1544</f>
        <v>49894</v>
      </c>
      <c r="L5333" s="0" t="n">
        <f aca="false">F5333/K5333</f>
        <v>1.88808273539905</v>
      </c>
      <c r="M5333" s="0" t="n">
        <f aca="false">F$1544*K5333/F5333/K$3/K$3</f>
        <v>9774365.36525843</v>
      </c>
      <c r="N5333" s="0" t="n">
        <f aca="false">H$1544-H5333</f>
        <v>10.9431</v>
      </c>
    </row>
    <row r="5334" customFormat="false" ht="13.5" hidden="false" customHeight="false" outlineLevel="0" collapsed="false">
      <c r="A5334" s="0" t="n">
        <v>96039</v>
      </c>
      <c r="B5334" s="0" t="n">
        <v>17.63233</v>
      </c>
      <c r="C5334" s="0" t="n">
        <v>-0.0056</v>
      </c>
      <c r="D5334" s="0" t="n">
        <v>1.005746</v>
      </c>
      <c r="F5334" s="0" t="n">
        <f aca="false">A5334-A$67</f>
        <v>94209</v>
      </c>
      <c r="H5334" s="0" t="n">
        <f aca="false">(B$67-B5334)*10</f>
        <v>0.408100000000005</v>
      </c>
      <c r="K5334" s="0" t="n">
        <f aca="false">F5334-F$1544</f>
        <v>49899</v>
      </c>
      <c r="L5334" s="0" t="n">
        <f aca="false">F5334/K5334</f>
        <v>1.88799374736969</v>
      </c>
      <c r="M5334" s="0" t="n">
        <f aca="false">F$1544*K5334/F5334/K$3/K$3</f>
        <v>9774826.0667376</v>
      </c>
      <c r="N5334" s="0" t="n">
        <f aca="false">H$1544-H5334</f>
        <v>10.9419</v>
      </c>
    </row>
    <row r="5335" customFormat="false" ht="13.5" hidden="false" customHeight="false" outlineLevel="0" collapsed="false">
      <c r="A5335" s="0" t="n">
        <v>96044</v>
      </c>
      <c r="B5335" s="0" t="n">
        <v>17.63249</v>
      </c>
      <c r="C5335" s="0" t="n">
        <v>-0.0056</v>
      </c>
      <c r="D5335" s="0" t="n">
        <v>1.005746</v>
      </c>
      <c r="F5335" s="0" t="n">
        <f aca="false">A5335-A$67</f>
        <v>94214</v>
      </c>
      <c r="H5335" s="0" t="n">
        <f aca="false">(B$67-B5335)*10</f>
        <v>0.406499999999994</v>
      </c>
      <c r="K5335" s="0" t="n">
        <f aca="false">F5335-F$1544</f>
        <v>49904</v>
      </c>
      <c r="L5335" s="0" t="n">
        <f aca="false">F5335/K5335</f>
        <v>1.88790477717217</v>
      </c>
      <c r="M5335" s="0" t="n">
        <f aca="false">F$1544*K5335/F5335/K$3/K$3</f>
        <v>9775286.71931731</v>
      </c>
      <c r="N5335" s="0" t="n">
        <f aca="false">H$1544-H5335</f>
        <v>10.9435</v>
      </c>
    </row>
    <row r="5336" customFormat="false" ht="13.5" hidden="false" customHeight="false" outlineLevel="0" collapsed="false">
      <c r="A5336" s="0" t="n">
        <v>96049</v>
      </c>
      <c r="B5336" s="0" t="n">
        <v>17.63273</v>
      </c>
      <c r="C5336" s="0" t="n">
        <v>-0.0056</v>
      </c>
      <c r="D5336" s="0" t="n">
        <v>1.005746</v>
      </c>
      <c r="F5336" s="0" t="n">
        <f aca="false">A5336-A$67</f>
        <v>94219</v>
      </c>
      <c r="H5336" s="0" t="n">
        <f aca="false">(B$67-B5336)*10</f>
        <v>0.404100000000014</v>
      </c>
      <c r="K5336" s="0" t="n">
        <f aca="false">F5336-F$1544</f>
        <v>49909</v>
      </c>
      <c r="L5336" s="0" t="n">
        <f aca="false">F5336/K5336</f>
        <v>1.88781582480114</v>
      </c>
      <c r="M5336" s="0" t="n">
        <f aca="false">F$1544*K5336/F5336/K$3/K$3</f>
        <v>9775747.32300533</v>
      </c>
      <c r="N5336" s="0" t="n">
        <f aca="false">H$1544-H5336</f>
        <v>10.9459</v>
      </c>
    </row>
    <row r="5337" customFormat="false" ht="13.5" hidden="false" customHeight="false" outlineLevel="0" collapsed="false">
      <c r="A5337" s="0" t="n">
        <v>96054</v>
      </c>
      <c r="B5337" s="0" t="n">
        <v>17.63263</v>
      </c>
      <c r="C5337" s="0" t="n">
        <v>-0.0056</v>
      </c>
      <c r="D5337" s="0" t="n">
        <v>1.005848</v>
      </c>
      <c r="F5337" s="0" t="n">
        <f aca="false">A5337-A$67</f>
        <v>94224</v>
      </c>
      <c r="H5337" s="0" t="n">
        <f aca="false">(B$67-B5337)*10</f>
        <v>0.405100000000012</v>
      </c>
      <c r="K5337" s="0" t="n">
        <f aca="false">F5337-F$1544</f>
        <v>49914</v>
      </c>
      <c r="L5337" s="0" t="n">
        <f aca="false">F5337/K5337</f>
        <v>1.88772689025123</v>
      </c>
      <c r="M5337" s="0" t="n">
        <f aca="false">F$1544*K5337/F5337/K$3/K$3</f>
        <v>9776207.87780944</v>
      </c>
      <c r="N5337" s="0" t="n">
        <f aca="false">H$1544-H5337</f>
        <v>10.9449</v>
      </c>
    </row>
    <row r="5338" customFormat="false" ht="13.5" hidden="false" customHeight="false" outlineLevel="0" collapsed="false">
      <c r="A5338" s="0" t="n">
        <v>96059</v>
      </c>
      <c r="B5338" s="0" t="n">
        <v>17.63273</v>
      </c>
      <c r="C5338" s="0" t="n">
        <v>-0.0056</v>
      </c>
      <c r="D5338" s="0" t="n">
        <v>1.005746</v>
      </c>
      <c r="F5338" s="0" t="n">
        <f aca="false">A5338-A$67</f>
        <v>94229</v>
      </c>
      <c r="H5338" s="0" t="n">
        <f aca="false">(B$67-B5338)*10</f>
        <v>0.404100000000014</v>
      </c>
      <c r="K5338" s="0" t="n">
        <f aca="false">F5338-F$1544</f>
        <v>49919</v>
      </c>
      <c r="L5338" s="0" t="n">
        <f aca="false">F5338/K5338</f>
        <v>1.8876379735171</v>
      </c>
      <c r="M5338" s="0" t="n">
        <f aca="false">F$1544*K5338/F5338/K$3/K$3</f>
        <v>9776668.38373744</v>
      </c>
      <c r="N5338" s="0" t="n">
        <f aca="false">H$1544-H5338</f>
        <v>10.9459</v>
      </c>
    </row>
    <row r="5339" customFormat="false" ht="13.5" hidden="false" customHeight="false" outlineLevel="0" collapsed="false">
      <c r="A5339" s="0" t="n">
        <v>96064</v>
      </c>
      <c r="B5339" s="0" t="n">
        <v>17.63261</v>
      </c>
      <c r="C5339" s="0" t="n">
        <v>-0.0056</v>
      </c>
      <c r="D5339" s="0" t="n">
        <v>1.005746</v>
      </c>
      <c r="F5339" s="0" t="n">
        <f aca="false">A5339-A$67</f>
        <v>94234</v>
      </c>
      <c r="H5339" s="0" t="n">
        <f aca="false">(B$67-B5339)*10</f>
        <v>0.405300000000004</v>
      </c>
      <c r="K5339" s="0" t="n">
        <f aca="false">F5339-F$1544</f>
        <v>49924</v>
      </c>
      <c r="L5339" s="0" t="n">
        <f aca="false">F5339/K5339</f>
        <v>1.88754907459338</v>
      </c>
      <c r="M5339" s="0" t="n">
        <f aca="false">F$1544*K5339/F5339/K$3/K$3</f>
        <v>9777128.8407971</v>
      </c>
      <c r="N5339" s="0" t="n">
        <f aca="false">H$1544-H5339</f>
        <v>10.9447</v>
      </c>
    </row>
    <row r="5340" customFormat="false" ht="13.5" hidden="false" customHeight="false" outlineLevel="0" collapsed="false">
      <c r="A5340" s="0" t="n">
        <v>96069</v>
      </c>
      <c r="B5340" s="0" t="n">
        <v>17.63301</v>
      </c>
      <c r="C5340" s="0" t="n">
        <v>-0.0056</v>
      </c>
      <c r="D5340" s="0" t="n">
        <v>1.005746</v>
      </c>
      <c r="F5340" s="0" t="n">
        <f aca="false">A5340-A$67</f>
        <v>94239</v>
      </c>
      <c r="H5340" s="0" t="n">
        <f aca="false">(B$67-B5340)*10</f>
        <v>0.401300000000013</v>
      </c>
      <c r="K5340" s="0" t="n">
        <f aca="false">F5340-F$1544</f>
        <v>49929</v>
      </c>
      <c r="L5340" s="0" t="n">
        <f aca="false">F5340/K5340</f>
        <v>1.88746019347473</v>
      </c>
      <c r="M5340" s="0" t="n">
        <f aca="false">F$1544*K5340/F5340/K$3/K$3</f>
        <v>9777589.24899619</v>
      </c>
      <c r="N5340" s="0" t="n">
        <f aca="false">H$1544-H5340</f>
        <v>10.9487</v>
      </c>
    </row>
    <row r="5341" customFormat="false" ht="13.5" hidden="false" customHeight="false" outlineLevel="0" collapsed="false">
      <c r="A5341" s="0" t="n">
        <v>96074</v>
      </c>
      <c r="B5341" s="0" t="n">
        <v>17.63273</v>
      </c>
      <c r="C5341" s="0" t="n">
        <v>-0.0056</v>
      </c>
      <c r="D5341" s="0" t="n">
        <v>1.005746</v>
      </c>
      <c r="F5341" s="0" t="n">
        <f aca="false">A5341-A$67</f>
        <v>94244</v>
      </c>
      <c r="H5341" s="0" t="n">
        <f aca="false">(B$67-B5341)*10</f>
        <v>0.404100000000014</v>
      </c>
      <c r="K5341" s="0" t="n">
        <f aca="false">F5341-F$1544</f>
        <v>49934</v>
      </c>
      <c r="L5341" s="0" t="n">
        <f aca="false">F5341/K5341</f>
        <v>1.88737133015581</v>
      </c>
      <c r="M5341" s="0" t="n">
        <f aca="false">F$1544*K5341/F5341/K$3/K$3</f>
        <v>9778049.60834249</v>
      </c>
      <c r="N5341" s="0" t="n">
        <f aca="false">H$1544-H5341</f>
        <v>10.9459</v>
      </c>
    </row>
    <row r="5342" customFormat="false" ht="13.5" hidden="false" customHeight="false" outlineLevel="0" collapsed="false">
      <c r="A5342" s="0" t="n">
        <v>96079</v>
      </c>
      <c r="B5342" s="0" t="n">
        <v>17.63273</v>
      </c>
      <c r="C5342" s="0" t="n">
        <v>-0.0056</v>
      </c>
      <c r="D5342" s="0" t="n">
        <v>1.005746</v>
      </c>
      <c r="F5342" s="0" t="n">
        <f aca="false">A5342-A$67</f>
        <v>94249</v>
      </c>
      <c r="H5342" s="0" t="n">
        <f aca="false">(B$67-B5342)*10</f>
        <v>0.404100000000014</v>
      </c>
      <c r="K5342" s="0" t="n">
        <f aca="false">F5342-F$1544</f>
        <v>49939</v>
      </c>
      <c r="L5342" s="0" t="n">
        <f aca="false">F5342/K5342</f>
        <v>1.88728248463125</v>
      </c>
      <c r="M5342" s="0" t="n">
        <f aca="false">F$1544*K5342/F5342/K$3/K$3</f>
        <v>9778509.91884378</v>
      </c>
      <c r="N5342" s="0" t="n">
        <f aca="false">H$1544-H5342</f>
        <v>10.9459</v>
      </c>
    </row>
    <row r="5343" customFormat="false" ht="13.5" hidden="false" customHeight="false" outlineLevel="0" collapsed="false">
      <c r="A5343" s="0" t="n">
        <v>96084</v>
      </c>
      <c r="B5343" s="0" t="n">
        <v>17.63263</v>
      </c>
      <c r="C5343" s="0" t="n">
        <v>-0.0056</v>
      </c>
      <c r="D5343" s="0" t="n">
        <v>1.005746</v>
      </c>
      <c r="F5343" s="0" t="n">
        <f aca="false">A5343-A$67</f>
        <v>94254</v>
      </c>
      <c r="H5343" s="0" t="n">
        <f aca="false">(B$67-B5343)*10</f>
        <v>0.405100000000012</v>
      </c>
      <c r="K5343" s="0" t="n">
        <f aca="false">F5343-F$1544</f>
        <v>49944</v>
      </c>
      <c r="L5343" s="0" t="n">
        <f aca="false">F5343/K5343</f>
        <v>1.88719365689572</v>
      </c>
      <c r="M5343" s="0" t="n">
        <f aca="false">F$1544*K5343/F5343/K$3/K$3</f>
        <v>9778970.18050784</v>
      </c>
      <c r="N5343" s="0" t="n">
        <f aca="false">H$1544-H5343</f>
        <v>10.9449</v>
      </c>
    </row>
    <row r="5344" customFormat="false" ht="13.5" hidden="false" customHeight="false" outlineLevel="0" collapsed="false">
      <c r="A5344" s="0" t="n">
        <v>96089</v>
      </c>
      <c r="B5344" s="0" t="n">
        <v>17.63275</v>
      </c>
      <c r="C5344" s="0" t="n">
        <v>-0.0056</v>
      </c>
      <c r="D5344" s="0" t="n">
        <v>1.005746</v>
      </c>
      <c r="F5344" s="0" t="n">
        <f aca="false">A5344-A$67</f>
        <v>94259</v>
      </c>
      <c r="H5344" s="0" t="n">
        <f aca="false">(B$67-B5344)*10</f>
        <v>0.403899999999986</v>
      </c>
      <c r="K5344" s="0" t="n">
        <f aca="false">F5344-F$1544</f>
        <v>49949</v>
      </c>
      <c r="L5344" s="0" t="n">
        <f aca="false">F5344/K5344</f>
        <v>1.88710484694388</v>
      </c>
      <c r="M5344" s="0" t="n">
        <f aca="false">F$1544*K5344/F5344/K$3/K$3</f>
        <v>9779430.39334243</v>
      </c>
      <c r="N5344" s="0" t="n">
        <f aca="false">H$1544-H5344</f>
        <v>10.9461</v>
      </c>
    </row>
    <row r="5345" customFormat="false" ht="13.5" hidden="false" customHeight="false" outlineLevel="0" collapsed="false">
      <c r="A5345" s="0" t="n">
        <v>96094</v>
      </c>
      <c r="B5345" s="0" t="n">
        <v>17.63277</v>
      </c>
      <c r="C5345" s="0" t="n">
        <v>-0.0056</v>
      </c>
      <c r="D5345" s="0" t="n">
        <v>1.005746</v>
      </c>
      <c r="F5345" s="0" t="n">
        <f aca="false">A5345-A$67</f>
        <v>94264</v>
      </c>
      <c r="H5345" s="0" t="n">
        <f aca="false">(B$67-B5345)*10</f>
        <v>0.403699999999994</v>
      </c>
      <c r="K5345" s="0" t="n">
        <f aca="false">F5345-F$1544</f>
        <v>49954</v>
      </c>
      <c r="L5345" s="0" t="n">
        <f aca="false">F5345/K5345</f>
        <v>1.88701605477039</v>
      </c>
      <c r="M5345" s="0" t="n">
        <f aca="false">F$1544*K5345/F5345/K$3/K$3</f>
        <v>9779890.55735532</v>
      </c>
      <c r="N5345" s="0" t="n">
        <f aca="false">H$1544-H5345</f>
        <v>10.9463</v>
      </c>
    </row>
    <row r="5346" customFormat="false" ht="13.5" hidden="false" customHeight="false" outlineLevel="0" collapsed="false">
      <c r="A5346" s="0" t="n">
        <v>96099</v>
      </c>
      <c r="B5346" s="0" t="n">
        <v>17.63275</v>
      </c>
      <c r="C5346" s="0" t="n">
        <v>-0.0056</v>
      </c>
      <c r="D5346" s="0" t="n">
        <v>1.005746</v>
      </c>
      <c r="F5346" s="0" t="n">
        <f aca="false">A5346-A$67</f>
        <v>94269</v>
      </c>
      <c r="H5346" s="0" t="n">
        <f aca="false">(B$67-B5346)*10</f>
        <v>0.403899999999986</v>
      </c>
      <c r="K5346" s="0" t="n">
        <f aca="false">F5346-F$1544</f>
        <v>49959</v>
      </c>
      <c r="L5346" s="0" t="n">
        <f aca="false">F5346/K5346</f>
        <v>1.8869272803699</v>
      </c>
      <c r="M5346" s="0" t="n">
        <f aca="false">F$1544*K5346/F5346/K$3/K$3</f>
        <v>9780350.67255429</v>
      </c>
      <c r="N5346" s="0" t="n">
        <f aca="false">H$1544-H5346</f>
        <v>10.9461</v>
      </c>
    </row>
    <row r="5347" customFormat="false" ht="13.5" hidden="false" customHeight="false" outlineLevel="0" collapsed="false">
      <c r="A5347" s="0" t="n">
        <v>96104</v>
      </c>
      <c r="B5347" s="0" t="n">
        <v>17.63273</v>
      </c>
      <c r="C5347" s="0" t="n">
        <v>-0.0056</v>
      </c>
      <c r="D5347" s="0" t="n">
        <v>1.005746</v>
      </c>
      <c r="F5347" s="0" t="n">
        <f aca="false">A5347-A$67</f>
        <v>94274</v>
      </c>
      <c r="H5347" s="0" t="n">
        <f aca="false">(B$67-B5347)*10</f>
        <v>0.404100000000014</v>
      </c>
      <c r="K5347" s="0" t="n">
        <f aca="false">F5347-F$1544</f>
        <v>49964</v>
      </c>
      <c r="L5347" s="0" t="n">
        <f aca="false">F5347/K5347</f>
        <v>1.88683852373709</v>
      </c>
      <c r="M5347" s="0" t="n">
        <f aca="false">F$1544*K5347/F5347/K$3/K$3</f>
        <v>9780810.7389471</v>
      </c>
      <c r="N5347" s="0" t="n">
        <f aca="false">H$1544-H5347</f>
        <v>10.9459</v>
      </c>
    </row>
    <row r="5348" customFormat="false" ht="13.5" hidden="false" customHeight="false" outlineLevel="0" collapsed="false">
      <c r="A5348" s="0" t="n">
        <v>96109</v>
      </c>
      <c r="B5348" s="0" t="n">
        <v>17.63275</v>
      </c>
      <c r="C5348" s="0" t="n">
        <v>-0.0057</v>
      </c>
      <c r="D5348" s="0" t="n">
        <v>1.005746</v>
      </c>
      <c r="F5348" s="0" t="n">
        <f aca="false">A5348-A$67</f>
        <v>94279</v>
      </c>
      <c r="H5348" s="0" t="n">
        <f aca="false">(B$67-B5348)*10</f>
        <v>0.403899999999986</v>
      </c>
      <c r="K5348" s="0" t="n">
        <f aca="false">F5348-F$1544</f>
        <v>49969</v>
      </c>
      <c r="L5348" s="0" t="n">
        <f aca="false">F5348/K5348</f>
        <v>1.88674978486662</v>
      </c>
      <c r="M5348" s="0" t="n">
        <f aca="false">F$1544*K5348/F5348/K$3/K$3</f>
        <v>9781270.75654151</v>
      </c>
      <c r="N5348" s="0" t="n">
        <f aca="false">H$1544-H5348</f>
        <v>10.9461</v>
      </c>
    </row>
    <row r="5349" customFormat="false" ht="13.5" hidden="false" customHeight="false" outlineLevel="0" collapsed="false">
      <c r="A5349" s="0" t="n">
        <v>96114</v>
      </c>
      <c r="B5349" s="0" t="n">
        <v>17.63275</v>
      </c>
      <c r="C5349" s="0" t="n">
        <v>-0.0056</v>
      </c>
      <c r="D5349" s="0" t="n">
        <v>1.005746</v>
      </c>
      <c r="F5349" s="0" t="n">
        <f aca="false">A5349-A$67</f>
        <v>94284</v>
      </c>
      <c r="H5349" s="0" t="n">
        <f aca="false">(B$67-B5349)*10</f>
        <v>0.403899999999986</v>
      </c>
      <c r="K5349" s="0" t="n">
        <f aca="false">F5349-F$1544</f>
        <v>49974</v>
      </c>
      <c r="L5349" s="0" t="n">
        <f aca="false">F5349/K5349</f>
        <v>1.88666106375315</v>
      </c>
      <c r="M5349" s="0" t="n">
        <f aca="false">F$1544*K5349/F5349/K$3/K$3</f>
        <v>9781730.72534528</v>
      </c>
      <c r="N5349" s="0" t="n">
        <f aca="false">H$1544-H5349</f>
        <v>10.9461</v>
      </c>
    </row>
    <row r="5350" customFormat="false" ht="13.5" hidden="false" customHeight="false" outlineLevel="0" collapsed="false">
      <c r="A5350" s="0" t="n">
        <v>96119</v>
      </c>
      <c r="B5350" s="0" t="n">
        <v>17.63305</v>
      </c>
      <c r="C5350" s="0" t="n">
        <v>-0.0056</v>
      </c>
      <c r="D5350" s="0" t="n">
        <v>1.005746</v>
      </c>
      <c r="F5350" s="0" t="n">
        <f aca="false">A5350-A$67</f>
        <v>94289</v>
      </c>
      <c r="H5350" s="0" t="n">
        <f aca="false">(B$67-B5350)*10</f>
        <v>0.400899999999993</v>
      </c>
      <c r="K5350" s="0" t="n">
        <f aca="false">F5350-F$1544</f>
        <v>49979</v>
      </c>
      <c r="L5350" s="0" t="n">
        <f aca="false">F5350/K5350</f>
        <v>1.88657236039136</v>
      </c>
      <c r="M5350" s="0" t="n">
        <f aca="false">F$1544*K5350/F5350/K$3/K$3</f>
        <v>9782190.64536619</v>
      </c>
      <c r="N5350" s="0" t="n">
        <f aca="false">H$1544-H5350</f>
        <v>10.9491</v>
      </c>
    </row>
    <row r="5351" customFormat="false" ht="13.5" hidden="false" customHeight="false" outlineLevel="0" collapsed="false">
      <c r="A5351" s="0" t="n">
        <v>96124</v>
      </c>
      <c r="B5351" s="0" t="n">
        <v>17.63275</v>
      </c>
      <c r="C5351" s="0" t="n">
        <v>-0.0056</v>
      </c>
      <c r="D5351" s="0" t="n">
        <v>1.005746</v>
      </c>
      <c r="F5351" s="0" t="n">
        <f aca="false">A5351-A$67</f>
        <v>94294</v>
      </c>
      <c r="H5351" s="0" t="n">
        <f aca="false">(B$67-B5351)*10</f>
        <v>0.403899999999986</v>
      </c>
      <c r="K5351" s="0" t="n">
        <f aca="false">F5351-F$1544</f>
        <v>49984</v>
      </c>
      <c r="L5351" s="0" t="n">
        <f aca="false">F5351/K5351</f>
        <v>1.88648367477593</v>
      </c>
      <c r="M5351" s="0" t="n">
        <f aca="false">F$1544*K5351/F5351/K$3/K$3</f>
        <v>9782650.51661199</v>
      </c>
      <c r="N5351" s="0" t="n">
        <f aca="false">H$1544-H5351</f>
        <v>10.9461</v>
      </c>
    </row>
    <row r="5352" customFormat="false" ht="13.5" hidden="false" customHeight="false" outlineLevel="0" collapsed="false">
      <c r="A5352" s="0" t="n">
        <v>96129</v>
      </c>
      <c r="B5352" s="0" t="n">
        <v>17.63259</v>
      </c>
      <c r="C5352" s="0" t="n">
        <v>-0.0056</v>
      </c>
      <c r="D5352" s="0" t="n">
        <v>1.005746</v>
      </c>
      <c r="F5352" s="0" t="n">
        <f aca="false">A5352-A$67</f>
        <v>94299</v>
      </c>
      <c r="H5352" s="0" t="n">
        <f aca="false">(B$67-B5352)*10</f>
        <v>0.405499999999996</v>
      </c>
      <c r="K5352" s="0" t="n">
        <f aca="false">F5352-F$1544</f>
        <v>49989</v>
      </c>
      <c r="L5352" s="0" t="n">
        <f aca="false">F5352/K5352</f>
        <v>1.88639500690152</v>
      </c>
      <c r="M5352" s="0" t="n">
        <f aca="false">F$1544*K5352/F5352/K$3/K$3</f>
        <v>9783110.33909044</v>
      </c>
      <c r="N5352" s="0" t="n">
        <f aca="false">H$1544-H5352</f>
        <v>10.9445</v>
      </c>
    </row>
    <row r="5353" customFormat="false" ht="13.5" hidden="false" customHeight="false" outlineLevel="0" collapsed="false">
      <c r="A5353" s="0" t="n">
        <v>96134</v>
      </c>
      <c r="B5353" s="0" t="n">
        <v>17.63277</v>
      </c>
      <c r="C5353" s="0" t="n">
        <v>-0.0056</v>
      </c>
      <c r="D5353" s="0" t="n">
        <v>1.005746</v>
      </c>
      <c r="F5353" s="0" t="n">
        <f aca="false">A5353-A$67</f>
        <v>94304</v>
      </c>
      <c r="H5353" s="0" t="n">
        <f aca="false">(B$67-B5353)*10</f>
        <v>0.403699999999994</v>
      </c>
      <c r="K5353" s="0" t="n">
        <f aca="false">F5353-F$1544</f>
        <v>49994</v>
      </c>
      <c r="L5353" s="0" t="n">
        <f aca="false">F5353/K5353</f>
        <v>1.88630635676281</v>
      </c>
      <c r="M5353" s="0" t="n">
        <f aca="false">F$1544*K5353/F5353/K$3/K$3</f>
        <v>9783570.11280929</v>
      </c>
      <c r="N5353" s="0" t="n">
        <f aca="false">H$1544-H5353</f>
        <v>10.9463</v>
      </c>
    </row>
    <row r="5354" customFormat="false" ht="13.5" hidden="false" customHeight="false" outlineLevel="0" collapsed="false">
      <c r="A5354" s="0" t="n">
        <v>96139</v>
      </c>
      <c r="B5354" s="0" t="n">
        <v>17.63275</v>
      </c>
      <c r="C5354" s="0" t="n">
        <v>-0.0056</v>
      </c>
      <c r="D5354" s="0" t="n">
        <v>1.005746</v>
      </c>
      <c r="F5354" s="0" t="n">
        <f aca="false">A5354-A$67</f>
        <v>94309</v>
      </c>
      <c r="H5354" s="0" t="n">
        <f aca="false">(B$67-B5354)*10</f>
        <v>0.403899999999986</v>
      </c>
      <c r="K5354" s="0" t="n">
        <f aca="false">F5354-F$1544</f>
        <v>49999</v>
      </c>
      <c r="L5354" s="0" t="n">
        <f aca="false">F5354/K5354</f>
        <v>1.88621772435449</v>
      </c>
      <c r="M5354" s="0" t="n">
        <f aca="false">F$1544*K5354/F5354/K$3/K$3</f>
        <v>9784029.8377763</v>
      </c>
      <c r="N5354" s="0" t="n">
        <f aca="false">H$1544-H5354</f>
        <v>10.9461</v>
      </c>
    </row>
    <row r="5355" customFormat="false" ht="13.5" hidden="false" customHeight="false" outlineLevel="0" collapsed="false">
      <c r="A5355" s="0" t="n">
        <v>96144</v>
      </c>
      <c r="B5355" s="0" t="n">
        <v>17.63291</v>
      </c>
      <c r="C5355" s="0" t="n">
        <v>-0.0056</v>
      </c>
      <c r="D5355" s="0" t="n">
        <v>1.005746</v>
      </c>
      <c r="F5355" s="0" t="n">
        <f aca="false">A5355-A$67</f>
        <v>94314</v>
      </c>
      <c r="H5355" s="0" t="n">
        <f aca="false">(B$67-B5355)*10</f>
        <v>0.402300000000011</v>
      </c>
      <c r="K5355" s="0" t="n">
        <f aca="false">F5355-F$1544</f>
        <v>50004</v>
      </c>
      <c r="L5355" s="0" t="n">
        <f aca="false">F5355/K5355</f>
        <v>1.88612910967123</v>
      </c>
      <c r="M5355" s="0" t="n">
        <f aca="false">F$1544*K5355/F5355/K$3/K$3</f>
        <v>9784489.51399923</v>
      </c>
      <c r="N5355" s="0" t="n">
        <f aca="false">H$1544-H5355</f>
        <v>10.9477</v>
      </c>
    </row>
    <row r="5356" customFormat="false" ht="13.5" hidden="false" customHeight="false" outlineLevel="0" collapsed="false">
      <c r="A5356" s="0" t="n">
        <v>96149</v>
      </c>
      <c r="B5356" s="0" t="n">
        <v>17.63287</v>
      </c>
      <c r="C5356" s="0" t="n">
        <v>-0.0056</v>
      </c>
      <c r="D5356" s="0" t="n">
        <v>1.005746</v>
      </c>
      <c r="F5356" s="0" t="n">
        <f aca="false">A5356-A$67</f>
        <v>94319</v>
      </c>
      <c r="H5356" s="0" t="n">
        <f aca="false">(B$67-B5356)*10</f>
        <v>0.402699999999996</v>
      </c>
      <c r="K5356" s="0" t="n">
        <f aca="false">F5356-F$1544</f>
        <v>50009</v>
      </c>
      <c r="L5356" s="0" t="n">
        <f aca="false">F5356/K5356</f>
        <v>1.88604051270771</v>
      </c>
      <c r="M5356" s="0" t="n">
        <f aca="false">F$1544*K5356/F5356/K$3/K$3</f>
        <v>9784949.14148583</v>
      </c>
      <c r="N5356" s="0" t="n">
        <f aca="false">H$1544-H5356</f>
        <v>10.9473</v>
      </c>
    </row>
    <row r="5357" customFormat="false" ht="13.5" hidden="false" customHeight="false" outlineLevel="0" collapsed="false">
      <c r="A5357" s="0" t="n">
        <v>96154</v>
      </c>
      <c r="B5357" s="0" t="n">
        <v>17.63273</v>
      </c>
      <c r="C5357" s="0" t="n">
        <v>-0.0056</v>
      </c>
      <c r="D5357" s="0" t="n">
        <v>1.005848</v>
      </c>
      <c r="F5357" s="0" t="n">
        <f aca="false">A5357-A$67</f>
        <v>94324</v>
      </c>
      <c r="H5357" s="0" t="n">
        <f aca="false">(B$67-B5357)*10</f>
        <v>0.404100000000014</v>
      </c>
      <c r="K5357" s="0" t="n">
        <f aca="false">F5357-F$1544</f>
        <v>50014</v>
      </c>
      <c r="L5357" s="0" t="n">
        <f aca="false">F5357/K5357</f>
        <v>1.88595193345863</v>
      </c>
      <c r="M5357" s="0" t="n">
        <f aca="false">F$1544*K5357/F5357/K$3/K$3</f>
        <v>9785408.72024384</v>
      </c>
      <c r="N5357" s="0" t="n">
        <f aca="false">H$1544-H5357</f>
        <v>10.9459</v>
      </c>
    </row>
    <row r="5358" customFormat="false" ht="13.5" hidden="false" customHeight="false" outlineLevel="0" collapsed="false">
      <c r="A5358" s="0" t="n">
        <v>96159</v>
      </c>
      <c r="B5358" s="0" t="n">
        <v>17.63277</v>
      </c>
      <c r="C5358" s="0" t="n">
        <v>-0.0056</v>
      </c>
      <c r="D5358" s="0" t="n">
        <v>1.005848</v>
      </c>
      <c r="F5358" s="0" t="n">
        <f aca="false">A5358-A$67</f>
        <v>94329</v>
      </c>
      <c r="H5358" s="0" t="n">
        <f aca="false">(B$67-B5358)*10</f>
        <v>0.403699999999994</v>
      </c>
      <c r="K5358" s="0" t="n">
        <f aca="false">F5358-F$1544</f>
        <v>50019</v>
      </c>
      <c r="L5358" s="0" t="n">
        <f aca="false">F5358/K5358</f>
        <v>1.88586337191867</v>
      </c>
      <c r="M5358" s="0" t="n">
        <f aca="false">F$1544*K5358/F5358/K$3/K$3</f>
        <v>9785868.25028102</v>
      </c>
      <c r="N5358" s="0" t="n">
        <f aca="false">H$1544-H5358</f>
        <v>10.9463</v>
      </c>
    </row>
    <row r="5359" customFormat="false" ht="13.5" hidden="false" customHeight="false" outlineLevel="0" collapsed="false">
      <c r="A5359" s="0" t="n">
        <v>96164</v>
      </c>
      <c r="B5359" s="0" t="n">
        <v>17.63277</v>
      </c>
      <c r="C5359" s="0" t="n">
        <v>-0.0056</v>
      </c>
      <c r="D5359" s="0" t="n">
        <v>1.005848</v>
      </c>
      <c r="F5359" s="0" t="n">
        <f aca="false">A5359-A$67</f>
        <v>94334</v>
      </c>
      <c r="H5359" s="0" t="n">
        <f aca="false">(B$67-B5359)*10</f>
        <v>0.403699999999994</v>
      </c>
      <c r="K5359" s="0" t="n">
        <f aca="false">F5359-F$1544</f>
        <v>50024</v>
      </c>
      <c r="L5359" s="0" t="n">
        <f aca="false">F5359/K5359</f>
        <v>1.88577482808252</v>
      </c>
      <c r="M5359" s="0" t="n">
        <f aca="false">F$1544*K5359/F5359/K$3/K$3</f>
        <v>9786327.73160511</v>
      </c>
      <c r="N5359" s="0" t="n">
        <f aca="false">H$1544-H5359</f>
        <v>10.9463</v>
      </c>
    </row>
    <row r="5360" customFormat="false" ht="13.5" hidden="false" customHeight="false" outlineLevel="0" collapsed="false">
      <c r="A5360" s="0" t="n">
        <v>96169</v>
      </c>
      <c r="B5360" s="0" t="n">
        <v>17.63275</v>
      </c>
      <c r="C5360" s="0" t="n">
        <v>-0.0056</v>
      </c>
      <c r="D5360" s="0" t="n">
        <v>1.005746</v>
      </c>
      <c r="F5360" s="0" t="n">
        <f aca="false">A5360-A$67</f>
        <v>94339</v>
      </c>
      <c r="H5360" s="0" t="n">
        <f aca="false">(B$67-B5360)*10</f>
        <v>0.403899999999986</v>
      </c>
      <c r="K5360" s="0" t="n">
        <f aca="false">F5360-F$1544</f>
        <v>50029</v>
      </c>
      <c r="L5360" s="0" t="n">
        <f aca="false">F5360/K5360</f>
        <v>1.88568630194487</v>
      </c>
      <c r="M5360" s="0" t="n">
        <f aca="false">F$1544*K5360/F5360/K$3/K$3</f>
        <v>9786787.16422386</v>
      </c>
      <c r="N5360" s="0" t="n">
        <f aca="false">H$1544-H5360</f>
        <v>10.9461</v>
      </c>
    </row>
    <row r="5361" customFormat="false" ht="13.5" hidden="false" customHeight="false" outlineLevel="0" collapsed="false">
      <c r="A5361" s="0" t="n">
        <v>96174</v>
      </c>
      <c r="B5361" s="0" t="n">
        <v>17.63303</v>
      </c>
      <c r="C5361" s="0" t="n">
        <v>-0.0056</v>
      </c>
      <c r="D5361" s="0" t="n">
        <v>1.005848</v>
      </c>
      <c r="F5361" s="0" t="n">
        <f aca="false">A5361-A$67</f>
        <v>94344</v>
      </c>
      <c r="H5361" s="0" t="n">
        <f aca="false">(B$67-B5361)*10</f>
        <v>0.401099999999985</v>
      </c>
      <c r="K5361" s="0" t="n">
        <f aca="false">F5361-F$1544</f>
        <v>50034</v>
      </c>
      <c r="L5361" s="0" t="n">
        <f aca="false">F5361/K5361</f>
        <v>1.88559779350042</v>
      </c>
      <c r="M5361" s="0" t="n">
        <f aca="false">F$1544*K5361/F5361/K$3/K$3</f>
        <v>9787246.548145</v>
      </c>
      <c r="N5361" s="0" t="n">
        <f aca="false">H$1544-H5361</f>
        <v>10.9489</v>
      </c>
    </row>
    <row r="5362" customFormat="false" ht="13.5" hidden="false" customHeight="false" outlineLevel="0" collapsed="false">
      <c r="A5362" s="0" t="n">
        <v>96179</v>
      </c>
      <c r="B5362" s="0" t="n">
        <v>17.63273</v>
      </c>
      <c r="C5362" s="0" t="n">
        <v>-0.0056</v>
      </c>
      <c r="D5362" s="0" t="n">
        <v>1.005746</v>
      </c>
      <c r="F5362" s="0" t="n">
        <f aca="false">A5362-A$67</f>
        <v>94349</v>
      </c>
      <c r="H5362" s="0" t="n">
        <f aca="false">(B$67-B5362)*10</f>
        <v>0.404100000000014</v>
      </c>
      <c r="K5362" s="0" t="n">
        <f aca="false">F5362-F$1544</f>
        <v>50039</v>
      </c>
      <c r="L5362" s="0" t="n">
        <f aca="false">F5362/K5362</f>
        <v>1.88550930274386</v>
      </c>
      <c r="M5362" s="0" t="n">
        <f aca="false">F$1544*K5362/F5362/K$3/K$3</f>
        <v>9787705.8833763</v>
      </c>
      <c r="N5362" s="0" t="n">
        <f aca="false">H$1544-H5362</f>
        <v>10.9459</v>
      </c>
    </row>
    <row r="5363" customFormat="false" ht="13.5" hidden="false" customHeight="false" outlineLevel="0" collapsed="false">
      <c r="A5363" s="0" t="n">
        <v>96184</v>
      </c>
      <c r="B5363" s="0" t="n">
        <v>17.63273</v>
      </c>
      <c r="C5363" s="0" t="n">
        <v>-0.0056</v>
      </c>
      <c r="D5363" s="0" t="n">
        <v>1.005746</v>
      </c>
      <c r="F5363" s="0" t="n">
        <f aca="false">A5363-A$67</f>
        <v>94354</v>
      </c>
      <c r="H5363" s="0" t="n">
        <f aca="false">(B$67-B5363)*10</f>
        <v>0.404100000000014</v>
      </c>
      <c r="K5363" s="0" t="n">
        <f aca="false">F5363-F$1544</f>
        <v>50044</v>
      </c>
      <c r="L5363" s="0" t="n">
        <f aca="false">F5363/K5363</f>
        <v>1.88542082966989</v>
      </c>
      <c r="M5363" s="0" t="n">
        <f aca="false">F$1544*K5363/F5363/K$3/K$3</f>
        <v>9788165.16992548</v>
      </c>
      <c r="N5363" s="0" t="n">
        <f aca="false">H$1544-H5363</f>
        <v>10.9459</v>
      </c>
    </row>
    <row r="5364" customFormat="false" ht="13.5" hidden="false" customHeight="false" outlineLevel="0" collapsed="false">
      <c r="A5364" s="0" t="n">
        <v>96189</v>
      </c>
      <c r="B5364" s="0" t="n">
        <v>17.63275</v>
      </c>
      <c r="C5364" s="0" t="n">
        <v>-0.0056</v>
      </c>
      <c r="D5364" s="0" t="n">
        <v>1.005746</v>
      </c>
      <c r="F5364" s="0" t="n">
        <f aca="false">A5364-A$67</f>
        <v>94359</v>
      </c>
      <c r="H5364" s="0" t="n">
        <f aca="false">(B$67-B5364)*10</f>
        <v>0.403899999999986</v>
      </c>
      <c r="K5364" s="0" t="n">
        <f aca="false">F5364-F$1544</f>
        <v>50049</v>
      </c>
      <c r="L5364" s="0" t="n">
        <f aca="false">F5364/K5364</f>
        <v>1.88533237427321</v>
      </c>
      <c r="M5364" s="0" t="n">
        <f aca="false">F$1544*K5364/F5364/K$3/K$3</f>
        <v>9788624.40780028</v>
      </c>
      <c r="N5364" s="0" t="n">
        <f aca="false">H$1544-H5364</f>
        <v>10.9461</v>
      </c>
    </row>
    <row r="5365" customFormat="false" ht="13.5" hidden="false" customHeight="false" outlineLevel="0" collapsed="false">
      <c r="A5365" s="0" t="n">
        <v>96194</v>
      </c>
      <c r="B5365" s="0" t="n">
        <v>17.63261</v>
      </c>
      <c r="C5365" s="0" t="n">
        <v>-0.0056</v>
      </c>
      <c r="D5365" s="0" t="n">
        <v>1.005746</v>
      </c>
      <c r="F5365" s="0" t="n">
        <f aca="false">A5365-A$67</f>
        <v>94364</v>
      </c>
      <c r="H5365" s="0" t="n">
        <f aca="false">(B$67-B5365)*10</f>
        <v>0.405300000000004</v>
      </c>
      <c r="K5365" s="0" t="n">
        <f aca="false">F5365-F$1544</f>
        <v>50054</v>
      </c>
      <c r="L5365" s="0" t="n">
        <f aca="false">F5365/K5365</f>
        <v>1.88524393654853</v>
      </c>
      <c r="M5365" s="0" t="n">
        <f aca="false">F$1544*K5365/F5365/K$3/K$3</f>
        <v>9789083.59700844</v>
      </c>
      <c r="N5365" s="0" t="n">
        <f aca="false">H$1544-H5365</f>
        <v>10.9447</v>
      </c>
    </row>
    <row r="5366" customFormat="false" ht="13.5" hidden="false" customHeight="false" outlineLevel="0" collapsed="false">
      <c r="A5366" s="0" t="n">
        <v>96199</v>
      </c>
      <c r="B5366" s="0" t="n">
        <v>17.63291</v>
      </c>
      <c r="C5366" s="0" t="n">
        <v>-0.0056</v>
      </c>
      <c r="D5366" s="0" t="n">
        <v>1.005746</v>
      </c>
      <c r="F5366" s="0" t="n">
        <f aca="false">A5366-A$67</f>
        <v>94369</v>
      </c>
      <c r="H5366" s="0" t="n">
        <f aca="false">(B$67-B5366)*10</f>
        <v>0.402300000000011</v>
      </c>
      <c r="K5366" s="0" t="n">
        <f aca="false">F5366-F$1544</f>
        <v>50059</v>
      </c>
      <c r="L5366" s="0" t="n">
        <f aca="false">F5366/K5366</f>
        <v>1.88515551649054</v>
      </c>
      <c r="M5366" s="0" t="n">
        <f aca="false">F$1544*K5366/F5366/K$3/K$3</f>
        <v>9789542.7375577</v>
      </c>
      <c r="N5366" s="0" t="n">
        <f aca="false">H$1544-H5366</f>
        <v>10.9477</v>
      </c>
    </row>
    <row r="5367" customFormat="false" ht="13.5" hidden="false" customHeight="false" outlineLevel="0" collapsed="false">
      <c r="A5367" s="0" t="n">
        <v>96204</v>
      </c>
      <c r="B5367" s="0" t="n">
        <v>17.63303</v>
      </c>
      <c r="C5367" s="0" t="n">
        <v>-0.0056</v>
      </c>
      <c r="D5367" s="0" t="n">
        <v>1.005746</v>
      </c>
      <c r="F5367" s="0" t="n">
        <f aca="false">A5367-A$67</f>
        <v>94374</v>
      </c>
      <c r="H5367" s="0" t="n">
        <f aca="false">(B$67-B5367)*10</f>
        <v>0.401099999999985</v>
      </c>
      <c r="K5367" s="0" t="n">
        <f aca="false">F5367-F$1544</f>
        <v>50064</v>
      </c>
      <c r="L5367" s="0" t="n">
        <f aca="false">F5367/K5367</f>
        <v>1.88506711409396</v>
      </c>
      <c r="M5367" s="0" t="n">
        <f aca="false">F$1544*K5367/F5367/K$3/K$3</f>
        <v>9790001.8294558</v>
      </c>
      <c r="N5367" s="0" t="n">
        <f aca="false">H$1544-H5367</f>
        <v>10.9489</v>
      </c>
    </row>
    <row r="5368" customFormat="false" ht="13.5" hidden="false" customHeight="false" outlineLevel="0" collapsed="false">
      <c r="A5368" s="0" t="n">
        <v>96209</v>
      </c>
      <c r="B5368" s="0" t="n">
        <v>17.63303</v>
      </c>
      <c r="C5368" s="0" t="n">
        <v>-0.0056</v>
      </c>
      <c r="D5368" s="0" t="n">
        <v>1.005746</v>
      </c>
      <c r="F5368" s="0" t="n">
        <f aca="false">A5368-A$67</f>
        <v>94379</v>
      </c>
      <c r="H5368" s="0" t="n">
        <f aca="false">(B$67-B5368)*10</f>
        <v>0.401099999999985</v>
      </c>
      <c r="K5368" s="0" t="n">
        <f aca="false">F5368-F$1544</f>
        <v>50069</v>
      </c>
      <c r="L5368" s="0" t="n">
        <f aca="false">F5368/K5368</f>
        <v>1.88497872935349</v>
      </c>
      <c r="M5368" s="0" t="n">
        <f aca="false">F$1544*K5368/F5368/K$3/K$3</f>
        <v>9790460.87271045</v>
      </c>
      <c r="N5368" s="0" t="n">
        <f aca="false">H$1544-H5368</f>
        <v>10.9489</v>
      </c>
    </row>
    <row r="5369" customFormat="false" ht="13.5" hidden="false" customHeight="false" outlineLevel="0" collapsed="false">
      <c r="A5369" s="0" t="n">
        <v>96214</v>
      </c>
      <c r="B5369" s="0" t="n">
        <v>17.63301</v>
      </c>
      <c r="C5369" s="0" t="n">
        <v>-0.0056</v>
      </c>
      <c r="D5369" s="0" t="n">
        <v>1.005746</v>
      </c>
      <c r="F5369" s="0" t="n">
        <f aca="false">A5369-A$67</f>
        <v>94384</v>
      </c>
      <c r="H5369" s="0" t="n">
        <f aca="false">(B$67-B5369)*10</f>
        <v>0.401300000000013</v>
      </c>
      <c r="K5369" s="0" t="n">
        <f aca="false">F5369-F$1544</f>
        <v>50074</v>
      </c>
      <c r="L5369" s="0" t="n">
        <f aca="false">F5369/K5369</f>
        <v>1.88489036226385</v>
      </c>
      <c r="M5369" s="0" t="n">
        <f aca="false">F$1544*K5369/F5369/K$3/K$3</f>
        <v>9790919.86732939</v>
      </c>
      <c r="N5369" s="0" t="n">
        <f aca="false">H$1544-H5369</f>
        <v>10.9487</v>
      </c>
    </row>
    <row r="5370" customFormat="false" ht="13.5" hidden="false" customHeight="false" outlineLevel="0" collapsed="false">
      <c r="A5370" s="0" t="n">
        <v>96219</v>
      </c>
      <c r="B5370" s="0" t="n">
        <v>17.63289</v>
      </c>
      <c r="C5370" s="0" t="n">
        <v>-0.0056</v>
      </c>
      <c r="D5370" s="0" t="n">
        <v>1.005746</v>
      </c>
      <c r="F5370" s="0" t="n">
        <f aca="false">A5370-A$67</f>
        <v>94389</v>
      </c>
      <c r="H5370" s="0" t="n">
        <f aca="false">(B$67-B5370)*10</f>
        <v>0.402500000000003</v>
      </c>
      <c r="K5370" s="0" t="n">
        <f aca="false">F5370-F$1544</f>
        <v>50079</v>
      </c>
      <c r="L5370" s="0" t="n">
        <f aca="false">F5370/K5370</f>
        <v>1.88480201281975</v>
      </c>
      <c r="M5370" s="0" t="n">
        <f aca="false">F$1544*K5370/F5370/K$3/K$3</f>
        <v>9791378.81332036</v>
      </c>
      <c r="N5370" s="0" t="n">
        <f aca="false">H$1544-H5370</f>
        <v>10.9475</v>
      </c>
    </row>
    <row r="5371" customFormat="false" ht="13.5" hidden="false" customHeight="false" outlineLevel="0" collapsed="false">
      <c r="A5371" s="0" t="n">
        <v>96224</v>
      </c>
      <c r="B5371" s="0" t="n">
        <v>17.63287</v>
      </c>
      <c r="C5371" s="0" t="n">
        <v>-0.0055</v>
      </c>
      <c r="D5371" s="0" t="n">
        <v>1.005746</v>
      </c>
      <c r="F5371" s="0" t="n">
        <f aca="false">A5371-A$67</f>
        <v>94394</v>
      </c>
      <c r="H5371" s="0" t="n">
        <f aca="false">(B$67-B5371)*10</f>
        <v>0.402699999999996</v>
      </c>
      <c r="K5371" s="0" t="n">
        <f aca="false">F5371-F$1544</f>
        <v>50084</v>
      </c>
      <c r="L5371" s="0" t="n">
        <f aca="false">F5371/K5371</f>
        <v>1.88471368101589</v>
      </c>
      <c r="M5371" s="0" t="n">
        <f aca="false">F$1544*K5371/F5371/K$3/K$3</f>
        <v>9791837.71069108</v>
      </c>
      <c r="N5371" s="0" t="n">
        <f aca="false">H$1544-H5371</f>
        <v>10.9473</v>
      </c>
    </row>
    <row r="5372" customFormat="false" ht="13.5" hidden="false" customHeight="false" outlineLevel="0" collapsed="false">
      <c r="A5372" s="0" t="n">
        <v>96229</v>
      </c>
      <c r="B5372" s="0" t="n">
        <v>17.63287</v>
      </c>
      <c r="C5372" s="0" t="n">
        <v>-0.0056</v>
      </c>
      <c r="D5372" s="0" t="n">
        <v>1.005746</v>
      </c>
      <c r="F5372" s="0" t="n">
        <f aca="false">A5372-A$67</f>
        <v>94399</v>
      </c>
      <c r="H5372" s="0" t="n">
        <f aca="false">(B$67-B5372)*10</f>
        <v>0.402699999999996</v>
      </c>
      <c r="K5372" s="0" t="n">
        <f aca="false">F5372-F$1544</f>
        <v>50089</v>
      </c>
      <c r="L5372" s="0" t="n">
        <f aca="false">F5372/K5372</f>
        <v>1.88462536684701</v>
      </c>
      <c r="M5372" s="0" t="n">
        <f aca="false">F$1544*K5372/F5372/K$3/K$3</f>
        <v>9792296.55944927</v>
      </c>
      <c r="N5372" s="0" t="n">
        <f aca="false">H$1544-H5372</f>
        <v>10.9473</v>
      </c>
    </row>
    <row r="5373" customFormat="false" ht="13.5" hidden="false" customHeight="false" outlineLevel="0" collapsed="false">
      <c r="A5373" s="0" t="n">
        <v>96234</v>
      </c>
      <c r="B5373" s="0" t="n">
        <v>17.63273</v>
      </c>
      <c r="C5373" s="0" t="n">
        <v>-0.0056</v>
      </c>
      <c r="D5373" s="0" t="n">
        <v>1.005746</v>
      </c>
      <c r="F5373" s="0" t="n">
        <f aca="false">A5373-A$67</f>
        <v>94404</v>
      </c>
      <c r="H5373" s="0" t="n">
        <f aca="false">(B$67-B5373)*10</f>
        <v>0.404100000000014</v>
      </c>
      <c r="K5373" s="0" t="n">
        <f aca="false">F5373-F$1544</f>
        <v>50094</v>
      </c>
      <c r="L5373" s="0" t="n">
        <f aca="false">F5373/K5373</f>
        <v>1.88453707030782</v>
      </c>
      <c r="M5373" s="0" t="n">
        <f aca="false">F$1544*K5373/F5373/K$3/K$3</f>
        <v>9792755.35960266</v>
      </c>
      <c r="N5373" s="0" t="n">
        <f aca="false">H$1544-H5373</f>
        <v>10.9459</v>
      </c>
    </row>
    <row r="5374" customFormat="false" ht="13.5" hidden="false" customHeight="false" outlineLevel="0" collapsed="false">
      <c r="A5374" s="0" t="n">
        <v>96239</v>
      </c>
      <c r="B5374" s="0" t="n">
        <v>17.63289</v>
      </c>
      <c r="C5374" s="0" t="n">
        <v>-0.0055</v>
      </c>
      <c r="D5374" s="0" t="n">
        <v>1.005746</v>
      </c>
      <c r="F5374" s="0" t="n">
        <f aca="false">A5374-A$67</f>
        <v>94409</v>
      </c>
      <c r="H5374" s="0" t="n">
        <f aca="false">(B$67-B5374)*10</f>
        <v>0.402500000000003</v>
      </c>
      <c r="K5374" s="0" t="n">
        <f aca="false">F5374-F$1544</f>
        <v>50099</v>
      </c>
      <c r="L5374" s="0" t="n">
        <f aca="false">F5374/K5374</f>
        <v>1.88444879139304</v>
      </c>
      <c r="M5374" s="0" t="n">
        <f aca="false">F$1544*K5374/F5374/K$3/K$3</f>
        <v>9793214.11115898</v>
      </c>
      <c r="N5374" s="0" t="n">
        <f aca="false">H$1544-H5374</f>
        <v>10.9475</v>
      </c>
    </row>
    <row r="5375" customFormat="false" ht="13.5" hidden="false" customHeight="false" outlineLevel="0" collapsed="false">
      <c r="A5375" s="0" t="n">
        <v>96244</v>
      </c>
      <c r="B5375" s="0" t="n">
        <v>17.63273</v>
      </c>
      <c r="C5375" s="0" t="n">
        <v>-0.0055</v>
      </c>
      <c r="D5375" s="0" t="n">
        <v>1.005746</v>
      </c>
      <c r="F5375" s="0" t="n">
        <f aca="false">A5375-A$67</f>
        <v>94414</v>
      </c>
      <c r="H5375" s="0" t="n">
        <f aca="false">(B$67-B5375)*10</f>
        <v>0.404100000000014</v>
      </c>
      <c r="K5375" s="0" t="n">
        <f aca="false">F5375-F$1544</f>
        <v>50104</v>
      </c>
      <c r="L5375" s="0" t="n">
        <f aca="false">F5375/K5375</f>
        <v>1.8843605300974</v>
      </c>
      <c r="M5375" s="0" t="n">
        <f aca="false">F$1544*K5375/F5375/K$3/K$3</f>
        <v>9793672.81412594</v>
      </c>
      <c r="N5375" s="0" t="n">
        <f aca="false">H$1544-H5375</f>
        <v>10.9459</v>
      </c>
    </row>
    <row r="5376" customFormat="false" ht="13.5" hidden="false" customHeight="false" outlineLevel="0" collapsed="false">
      <c r="A5376" s="0" t="n">
        <v>96249</v>
      </c>
      <c r="B5376" s="0" t="n">
        <v>17.63301</v>
      </c>
      <c r="C5376" s="0" t="n">
        <v>-0.0055</v>
      </c>
      <c r="D5376" s="0" t="n">
        <v>1.005746</v>
      </c>
      <c r="F5376" s="0" t="n">
        <f aca="false">A5376-A$67</f>
        <v>94419</v>
      </c>
      <c r="H5376" s="0" t="n">
        <f aca="false">(B$67-B5376)*10</f>
        <v>0.401300000000013</v>
      </c>
      <c r="K5376" s="0" t="n">
        <f aca="false">F5376-F$1544</f>
        <v>50109</v>
      </c>
      <c r="L5376" s="0" t="n">
        <f aca="false">F5376/K5376</f>
        <v>1.88427228641561</v>
      </c>
      <c r="M5376" s="0" t="n">
        <f aca="false">F$1544*K5376/F5376/K$3/K$3</f>
        <v>9794131.46851126</v>
      </c>
      <c r="N5376" s="0" t="n">
        <f aca="false">H$1544-H5376</f>
        <v>10.9487</v>
      </c>
    </row>
    <row r="5377" customFormat="false" ht="13.5" hidden="false" customHeight="false" outlineLevel="0" collapsed="false">
      <c r="A5377" s="0" t="n">
        <v>96254</v>
      </c>
      <c r="B5377" s="0" t="n">
        <v>17.63319</v>
      </c>
      <c r="C5377" s="0" t="n">
        <v>-0.0055</v>
      </c>
      <c r="D5377" s="0" t="n">
        <v>1.005746</v>
      </c>
      <c r="F5377" s="0" t="n">
        <f aca="false">A5377-A$67</f>
        <v>94424</v>
      </c>
      <c r="H5377" s="0" t="n">
        <f aca="false">(B$67-B5377)*10</f>
        <v>0.39950000000001</v>
      </c>
      <c r="K5377" s="0" t="n">
        <f aca="false">F5377-F$1544</f>
        <v>50114</v>
      </c>
      <c r="L5377" s="0" t="n">
        <f aca="false">F5377/K5377</f>
        <v>1.88418406034242</v>
      </c>
      <c r="M5377" s="0" t="n">
        <f aca="false">F$1544*K5377/F5377/K$3/K$3</f>
        <v>9794590.07432266</v>
      </c>
      <c r="N5377" s="0" t="n">
        <f aca="false">H$1544-H5377</f>
        <v>10.9505</v>
      </c>
    </row>
    <row r="5378" customFormat="false" ht="13.5" hidden="false" customHeight="false" outlineLevel="0" collapsed="false">
      <c r="A5378" s="0" t="n">
        <v>96259</v>
      </c>
      <c r="B5378" s="0" t="n">
        <v>17.63317</v>
      </c>
      <c r="C5378" s="0" t="n">
        <v>-0.0055</v>
      </c>
      <c r="D5378" s="0" t="n">
        <v>1.005746</v>
      </c>
      <c r="F5378" s="0" t="n">
        <f aca="false">A5378-A$67</f>
        <v>94429</v>
      </c>
      <c r="H5378" s="0" t="n">
        <f aca="false">(B$67-B5378)*10</f>
        <v>0.399700000000003</v>
      </c>
      <c r="K5378" s="0" t="n">
        <f aca="false">F5378-F$1544</f>
        <v>50119</v>
      </c>
      <c r="L5378" s="0" t="n">
        <f aca="false">F5378/K5378</f>
        <v>1.88409585187254</v>
      </c>
      <c r="M5378" s="0" t="n">
        <f aca="false">F$1544*K5378/F5378/K$3/K$3</f>
        <v>9795048.63156785</v>
      </c>
      <c r="N5378" s="0" t="n">
        <f aca="false">H$1544-H5378</f>
        <v>10.9503</v>
      </c>
    </row>
    <row r="5379" customFormat="false" ht="13.5" hidden="false" customHeight="false" outlineLevel="0" collapsed="false">
      <c r="A5379" s="0" t="n">
        <v>96264</v>
      </c>
      <c r="B5379" s="0" t="n">
        <v>17.63305</v>
      </c>
      <c r="C5379" s="0" t="n">
        <v>-0.0056</v>
      </c>
      <c r="D5379" s="0" t="n">
        <v>1.005746</v>
      </c>
      <c r="F5379" s="0" t="n">
        <f aca="false">A5379-A$67</f>
        <v>94434</v>
      </c>
      <c r="H5379" s="0" t="n">
        <f aca="false">(B$67-B5379)*10</f>
        <v>0.400899999999993</v>
      </c>
      <c r="K5379" s="0" t="n">
        <f aca="false">F5379-F$1544</f>
        <v>50124</v>
      </c>
      <c r="L5379" s="0" t="n">
        <f aca="false">F5379/K5379</f>
        <v>1.88400766100072</v>
      </c>
      <c r="M5379" s="0" t="n">
        <f aca="false">F$1544*K5379/F5379/K$3/K$3</f>
        <v>9795507.14025456</v>
      </c>
      <c r="N5379" s="0" t="n">
        <f aca="false">H$1544-H5379</f>
        <v>10.9491</v>
      </c>
    </row>
    <row r="5380" customFormat="false" ht="13.5" hidden="false" customHeight="false" outlineLevel="0" collapsed="false">
      <c r="A5380" s="0" t="n">
        <v>96269</v>
      </c>
      <c r="B5380" s="0" t="n">
        <v>17.63305</v>
      </c>
      <c r="C5380" s="0" t="n">
        <v>-0.0056</v>
      </c>
      <c r="D5380" s="0" t="n">
        <v>1.005746</v>
      </c>
      <c r="F5380" s="0" t="n">
        <f aca="false">A5380-A$67</f>
        <v>94439</v>
      </c>
      <c r="H5380" s="0" t="n">
        <f aca="false">(B$67-B5380)*10</f>
        <v>0.400899999999993</v>
      </c>
      <c r="K5380" s="0" t="n">
        <f aca="false">F5380-F$1544</f>
        <v>50129</v>
      </c>
      <c r="L5380" s="0" t="n">
        <f aca="false">F5380/K5380</f>
        <v>1.88391948772168</v>
      </c>
      <c r="M5380" s="0" t="n">
        <f aca="false">F$1544*K5380/F5380/K$3/K$3</f>
        <v>9795965.60039048</v>
      </c>
      <c r="N5380" s="0" t="n">
        <f aca="false">H$1544-H5380</f>
        <v>10.9491</v>
      </c>
    </row>
    <row r="5381" customFormat="false" ht="13.5" hidden="false" customHeight="false" outlineLevel="0" collapsed="false">
      <c r="A5381" s="0" t="n">
        <v>96274</v>
      </c>
      <c r="B5381" s="0" t="n">
        <v>17.63291</v>
      </c>
      <c r="C5381" s="0" t="n">
        <v>-0.0056</v>
      </c>
      <c r="D5381" s="0" t="n">
        <v>1.005746</v>
      </c>
      <c r="F5381" s="0" t="n">
        <f aca="false">A5381-A$67</f>
        <v>94444</v>
      </c>
      <c r="H5381" s="0" t="n">
        <f aca="false">(B$67-B5381)*10</f>
        <v>0.402300000000011</v>
      </c>
      <c r="K5381" s="0" t="n">
        <f aca="false">F5381-F$1544</f>
        <v>50134</v>
      </c>
      <c r="L5381" s="0" t="n">
        <f aca="false">F5381/K5381</f>
        <v>1.88383133203016</v>
      </c>
      <c r="M5381" s="0" t="n">
        <f aca="false">F$1544*K5381/F5381/K$3/K$3</f>
        <v>9796424.01198335</v>
      </c>
      <c r="N5381" s="0" t="n">
        <f aca="false">H$1544-H5381</f>
        <v>10.9477</v>
      </c>
    </row>
    <row r="5382" customFormat="false" ht="13.5" hidden="false" customHeight="false" outlineLevel="0" collapsed="false">
      <c r="A5382" s="0" t="n">
        <v>96279</v>
      </c>
      <c r="B5382" s="0" t="n">
        <v>17.63287</v>
      </c>
      <c r="C5382" s="0" t="n">
        <v>-0.0056</v>
      </c>
      <c r="D5382" s="0" t="n">
        <v>1.005746</v>
      </c>
      <c r="F5382" s="0" t="n">
        <f aca="false">A5382-A$67</f>
        <v>94449</v>
      </c>
      <c r="H5382" s="0" t="n">
        <f aca="false">(B$67-B5382)*10</f>
        <v>0.402699999999996</v>
      </c>
      <c r="K5382" s="0" t="n">
        <f aca="false">F5382-F$1544</f>
        <v>50139</v>
      </c>
      <c r="L5382" s="0" t="n">
        <f aca="false">F5382/K5382</f>
        <v>1.8837431939209</v>
      </c>
      <c r="M5382" s="0" t="n">
        <f aca="false">F$1544*K5382/F5382/K$3/K$3</f>
        <v>9796882.37504085</v>
      </c>
      <c r="N5382" s="0" t="n">
        <f aca="false">H$1544-H5382</f>
        <v>10.9473</v>
      </c>
    </row>
    <row r="5383" customFormat="false" ht="13.5" hidden="false" customHeight="false" outlineLevel="0" collapsed="false">
      <c r="A5383" s="0" t="n">
        <v>96284</v>
      </c>
      <c r="B5383" s="0" t="n">
        <v>17.63303</v>
      </c>
      <c r="C5383" s="0" t="n">
        <v>-0.0055</v>
      </c>
      <c r="D5383" s="0" t="n">
        <v>1.005746</v>
      </c>
      <c r="F5383" s="0" t="n">
        <f aca="false">A5383-A$67</f>
        <v>94454</v>
      </c>
      <c r="H5383" s="0" t="n">
        <f aca="false">(B$67-B5383)*10</f>
        <v>0.401099999999985</v>
      </c>
      <c r="K5383" s="0" t="n">
        <f aca="false">F5383-F$1544</f>
        <v>50144</v>
      </c>
      <c r="L5383" s="0" t="n">
        <f aca="false">F5383/K5383</f>
        <v>1.88365507338864</v>
      </c>
      <c r="M5383" s="0" t="n">
        <f aca="false">F$1544*K5383/F5383/K$3/K$3</f>
        <v>9797340.6895707</v>
      </c>
      <c r="N5383" s="0" t="n">
        <f aca="false">H$1544-H5383</f>
        <v>10.9489</v>
      </c>
    </row>
    <row r="5384" customFormat="false" ht="13.5" hidden="false" customHeight="false" outlineLevel="0" collapsed="false">
      <c r="A5384" s="0" t="n">
        <v>96289</v>
      </c>
      <c r="B5384" s="0" t="n">
        <v>17.63331</v>
      </c>
      <c r="C5384" s="0" t="n">
        <v>-0.0056</v>
      </c>
      <c r="D5384" s="0" t="n">
        <v>1.005746</v>
      </c>
      <c r="F5384" s="0" t="n">
        <f aca="false">A5384-A$67</f>
        <v>94459</v>
      </c>
      <c r="H5384" s="0" t="n">
        <f aca="false">(B$67-B5384)*10</f>
        <v>0.398299999999985</v>
      </c>
      <c r="K5384" s="0" t="n">
        <f aca="false">F5384-F$1544</f>
        <v>50149</v>
      </c>
      <c r="L5384" s="0" t="n">
        <f aca="false">F5384/K5384</f>
        <v>1.88356697042812</v>
      </c>
      <c r="M5384" s="0" t="n">
        <f aca="false">F$1544*K5384/F5384/K$3/K$3</f>
        <v>9797798.95558062</v>
      </c>
      <c r="N5384" s="0" t="n">
        <f aca="false">H$1544-H5384</f>
        <v>10.9517</v>
      </c>
    </row>
    <row r="5385" customFormat="false" ht="13.5" hidden="false" customHeight="false" outlineLevel="0" collapsed="false">
      <c r="A5385" s="0" t="n">
        <v>96294</v>
      </c>
      <c r="B5385" s="0" t="n">
        <v>17.63315</v>
      </c>
      <c r="C5385" s="0" t="n">
        <v>-0.0056</v>
      </c>
      <c r="D5385" s="0" t="n">
        <v>1.005848</v>
      </c>
      <c r="F5385" s="0" t="n">
        <f aca="false">A5385-A$67</f>
        <v>94464</v>
      </c>
      <c r="H5385" s="0" t="n">
        <f aca="false">(B$67-B5385)*10</f>
        <v>0.399899999999995</v>
      </c>
      <c r="K5385" s="0" t="n">
        <f aca="false">F5385-F$1544</f>
        <v>50154</v>
      </c>
      <c r="L5385" s="0" t="n">
        <f aca="false">F5385/K5385</f>
        <v>1.88347888503409</v>
      </c>
      <c r="M5385" s="0" t="n">
        <f aca="false">F$1544*K5385/F5385/K$3/K$3</f>
        <v>9798257.17307829</v>
      </c>
      <c r="N5385" s="0" t="n">
        <f aca="false">H$1544-H5385</f>
        <v>10.9501</v>
      </c>
    </row>
    <row r="5386" customFormat="false" ht="13.5" hidden="false" customHeight="false" outlineLevel="0" collapsed="false">
      <c r="A5386" s="0" t="n">
        <v>96299</v>
      </c>
      <c r="B5386" s="0" t="n">
        <v>17.63289</v>
      </c>
      <c r="C5386" s="0" t="n">
        <v>-0.0056</v>
      </c>
      <c r="D5386" s="0" t="n">
        <v>1.005848</v>
      </c>
      <c r="F5386" s="0" t="n">
        <f aca="false">A5386-A$67</f>
        <v>94469</v>
      </c>
      <c r="H5386" s="0" t="n">
        <f aca="false">(B$67-B5386)*10</f>
        <v>0.402500000000003</v>
      </c>
      <c r="K5386" s="0" t="n">
        <f aca="false">F5386-F$1544</f>
        <v>50159</v>
      </c>
      <c r="L5386" s="0" t="n">
        <f aca="false">F5386/K5386</f>
        <v>1.8833908172013</v>
      </c>
      <c r="M5386" s="0" t="n">
        <f aca="false">F$1544*K5386/F5386/K$3/K$3</f>
        <v>9798715.34207143</v>
      </c>
      <c r="N5386" s="0" t="n">
        <f aca="false">H$1544-H5386</f>
        <v>10.9475</v>
      </c>
    </row>
    <row r="5387" customFormat="false" ht="13.5" hidden="false" customHeight="false" outlineLevel="0" collapsed="false">
      <c r="A5387" s="0" t="n">
        <v>96304</v>
      </c>
      <c r="B5387" s="0" t="n">
        <v>17.63303</v>
      </c>
      <c r="C5387" s="0" t="n">
        <v>-0.0056</v>
      </c>
      <c r="D5387" s="0" t="n">
        <v>1.005848</v>
      </c>
      <c r="F5387" s="0" t="n">
        <f aca="false">A5387-A$67</f>
        <v>94474</v>
      </c>
      <c r="H5387" s="0" t="n">
        <f aca="false">(B$67-B5387)*10</f>
        <v>0.401099999999985</v>
      </c>
      <c r="K5387" s="0" t="n">
        <f aca="false">F5387-F$1544</f>
        <v>50164</v>
      </c>
      <c r="L5387" s="0" t="n">
        <f aca="false">F5387/K5387</f>
        <v>1.88330276692449</v>
      </c>
      <c r="M5387" s="0" t="n">
        <f aca="false">F$1544*K5387/F5387/K$3/K$3</f>
        <v>9799173.46256773</v>
      </c>
      <c r="N5387" s="0" t="n">
        <f aca="false">H$1544-H5387</f>
        <v>10.9489</v>
      </c>
    </row>
    <row r="5388" customFormat="false" ht="13.5" hidden="false" customHeight="false" outlineLevel="0" collapsed="false">
      <c r="A5388" s="0" t="n">
        <v>96309</v>
      </c>
      <c r="B5388" s="0" t="n">
        <v>17.63287</v>
      </c>
      <c r="C5388" s="0" t="n">
        <v>-0.0056</v>
      </c>
      <c r="D5388" s="0" t="n">
        <v>1.005848</v>
      </c>
      <c r="F5388" s="0" t="n">
        <f aca="false">A5388-A$67</f>
        <v>94479</v>
      </c>
      <c r="H5388" s="0" t="n">
        <f aca="false">(B$67-B5388)*10</f>
        <v>0.402699999999996</v>
      </c>
      <c r="K5388" s="0" t="n">
        <f aca="false">F5388-F$1544</f>
        <v>50169</v>
      </c>
      <c r="L5388" s="0" t="n">
        <f aca="false">F5388/K5388</f>
        <v>1.88321473419841</v>
      </c>
      <c r="M5388" s="0" t="n">
        <f aca="false">F$1544*K5388/F5388/K$3/K$3</f>
        <v>9799631.5345749</v>
      </c>
      <c r="N5388" s="0" t="n">
        <f aca="false">H$1544-H5388</f>
        <v>10.9473</v>
      </c>
    </row>
    <row r="5389" customFormat="false" ht="13.5" hidden="false" customHeight="false" outlineLevel="0" collapsed="false">
      <c r="A5389" s="0" t="n">
        <v>96314</v>
      </c>
      <c r="B5389" s="0" t="n">
        <v>17.63301</v>
      </c>
      <c r="C5389" s="0" t="n">
        <v>-0.0056</v>
      </c>
      <c r="D5389" s="0" t="n">
        <v>1.005848</v>
      </c>
      <c r="F5389" s="0" t="n">
        <f aca="false">A5389-A$67</f>
        <v>94484</v>
      </c>
      <c r="H5389" s="0" t="n">
        <f aca="false">(B$67-B5389)*10</f>
        <v>0.401300000000013</v>
      </c>
      <c r="K5389" s="0" t="n">
        <f aca="false">F5389-F$1544</f>
        <v>50174</v>
      </c>
      <c r="L5389" s="0" t="n">
        <f aca="false">F5389/K5389</f>
        <v>1.88312671901782</v>
      </c>
      <c r="M5389" s="0" t="n">
        <f aca="false">F$1544*K5389/F5389/K$3/K$3</f>
        <v>9800089.55810063</v>
      </c>
      <c r="N5389" s="0" t="n">
        <f aca="false">H$1544-H5389</f>
        <v>10.9487</v>
      </c>
    </row>
    <row r="5390" customFormat="false" ht="13.5" hidden="false" customHeight="false" outlineLevel="0" collapsed="false">
      <c r="A5390" s="0" t="n">
        <v>96319</v>
      </c>
      <c r="B5390" s="0" t="n">
        <v>17.63319</v>
      </c>
      <c r="C5390" s="0" t="n">
        <v>-0.0056</v>
      </c>
      <c r="D5390" s="0" t="n">
        <v>1.005848</v>
      </c>
      <c r="F5390" s="0" t="n">
        <f aca="false">A5390-A$67</f>
        <v>94489</v>
      </c>
      <c r="H5390" s="0" t="n">
        <f aca="false">(B$67-B5390)*10</f>
        <v>0.39950000000001</v>
      </c>
      <c r="K5390" s="0" t="n">
        <f aca="false">F5390-F$1544</f>
        <v>50179</v>
      </c>
      <c r="L5390" s="0" t="n">
        <f aca="false">F5390/K5390</f>
        <v>1.88303872137747</v>
      </c>
      <c r="M5390" s="0" t="n">
        <f aca="false">F$1544*K5390/F5390/K$3/K$3</f>
        <v>9800547.53315262</v>
      </c>
      <c r="N5390" s="0" t="n">
        <f aca="false">H$1544-H5390</f>
        <v>10.9505</v>
      </c>
    </row>
    <row r="5391" customFormat="false" ht="13.5" hidden="false" customHeight="false" outlineLevel="0" collapsed="false">
      <c r="A5391" s="0" t="n">
        <v>96324</v>
      </c>
      <c r="B5391" s="0" t="n">
        <v>17.63303</v>
      </c>
      <c r="C5391" s="0" t="n">
        <v>-0.0056</v>
      </c>
      <c r="D5391" s="0" t="n">
        <v>1.005848</v>
      </c>
      <c r="F5391" s="0" t="n">
        <f aca="false">A5391-A$67</f>
        <v>94494</v>
      </c>
      <c r="H5391" s="0" t="n">
        <f aca="false">(B$67-B5391)*10</f>
        <v>0.401099999999985</v>
      </c>
      <c r="K5391" s="0" t="n">
        <f aca="false">F5391-F$1544</f>
        <v>50184</v>
      </c>
      <c r="L5391" s="0" t="n">
        <f aca="false">F5391/K5391</f>
        <v>1.88295074127212</v>
      </c>
      <c r="M5391" s="0" t="n">
        <f aca="false">F$1544*K5391/F5391/K$3/K$3</f>
        <v>9801005.45973857</v>
      </c>
      <c r="N5391" s="0" t="n">
        <f aca="false">H$1544-H5391</f>
        <v>10.9489</v>
      </c>
    </row>
    <row r="5392" customFormat="false" ht="13.5" hidden="false" customHeight="false" outlineLevel="0" collapsed="false">
      <c r="A5392" s="0" t="n">
        <v>96329</v>
      </c>
      <c r="B5392" s="0" t="n">
        <v>17.63305</v>
      </c>
      <c r="C5392" s="0" t="n">
        <v>-0.0056</v>
      </c>
      <c r="D5392" s="0" t="n">
        <v>1.005746</v>
      </c>
      <c r="F5392" s="0" t="n">
        <f aca="false">A5392-A$67</f>
        <v>94499</v>
      </c>
      <c r="H5392" s="0" t="n">
        <f aca="false">(B$67-B5392)*10</f>
        <v>0.400899999999993</v>
      </c>
      <c r="K5392" s="0" t="n">
        <f aca="false">F5392-F$1544</f>
        <v>50189</v>
      </c>
      <c r="L5392" s="0" t="n">
        <f aca="false">F5392/K5392</f>
        <v>1.88286277869653</v>
      </c>
      <c r="M5392" s="0" t="n">
        <f aca="false">F$1544*K5392/F5392/K$3/K$3</f>
        <v>9801463.33786616</v>
      </c>
      <c r="N5392" s="0" t="n">
        <f aca="false">H$1544-H5392</f>
        <v>10.9491</v>
      </c>
    </row>
    <row r="5393" customFormat="false" ht="13.5" hidden="false" customHeight="false" outlineLevel="0" collapsed="false">
      <c r="A5393" s="0" t="n">
        <v>96334</v>
      </c>
      <c r="B5393" s="0" t="n">
        <v>17.63303</v>
      </c>
      <c r="C5393" s="0" t="n">
        <v>-0.0056</v>
      </c>
      <c r="D5393" s="0" t="n">
        <v>1.005848</v>
      </c>
      <c r="F5393" s="0" t="n">
        <f aca="false">A5393-A$67</f>
        <v>94504</v>
      </c>
      <c r="H5393" s="0" t="n">
        <f aca="false">(B$67-B5393)*10</f>
        <v>0.401099999999985</v>
      </c>
      <c r="K5393" s="0" t="n">
        <f aca="false">F5393-F$1544</f>
        <v>50194</v>
      </c>
      <c r="L5393" s="0" t="n">
        <f aca="false">F5393/K5393</f>
        <v>1.88277483364546</v>
      </c>
      <c r="M5393" s="0" t="n">
        <f aca="false">F$1544*K5393/F5393/K$3/K$3</f>
        <v>9801921.1675431</v>
      </c>
      <c r="N5393" s="0" t="n">
        <f aca="false">H$1544-H5393</f>
        <v>10.9489</v>
      </c>
    </row>
    <row r="5394" customFormat="false" ht="13.5" hidden="false" customHeight="false" outlineLevel="0" collapsed="false">
      <c r="A5394" s="0" t="n">
        <v>96339</v>
      </c>
      <c r="B5394" s="0" t="n">
        <v>17.63289</v>
      </c>
      <c r="C5394" s="0" t="n">
        <v>-0.0056</v>
      </c>
      <c r="D5394" s="0" t="n">
        <v>1.005848</v>
      </c>
      <c r="F5394" s="0" t="n">
        <f aca="false">A5394-A$67</f>
        <v>94509</v>
      </c>
      <c r="H5394" s="0" t="n">
        <f aca="false">(B$67-B5394)*10</f>
        <v>0.402500000000003</v>
      </c>
      <c r="K5394" s="0" t="n">
        <f aca="false">F5394-F$1544</f>
        <v>50199</v>
      </c>
      <c r="L5394" s="0" t="n">
        <f aca="false">F5394/K5394</f>
        <v>1.88268690611367</v>
      </c>
      <c r="M5394" s="0" t="n">
        <f aca="false">F$1544*K5394/F5394/K$3/K$3</f>
        <v>9802378.94877706</v>
      </c>
      <c r="N5394" s="0" t="n">
        <f aca="false">H$1544-H5394</f>
        <v>10.9475</v>
      </c>
    </row>
    <row r="5395" customFormat="false" ht="13.5" hidden="false" customHeight="false" outlineLevel="0" collapsed="false">
      <c r="A5395" s="0" t="n">
        <v>96344</v>
      </c>
      <c r="B5395" s="0" t="n">
        <v>17.63303</v>
      </c>
      <c r="C5395" s="0" t="n">
        <v>-0.0056</v>
      </c>
      <c r="D5395" s="0" t="n">
        <v>1.005746</v>
      </c>
      <c r="F5395" s="0" t="n">
        <f aca="false">A5395-A$67</f>
        <v>94514</v>
      </c>
      <c r="H5395" s="0" t="n">
        <f aca="false">(B$67-B5395)*10</f>
        <v>0.401099999999985</v>
      </c>
      <c r="K5395" s="0" t="n">
        <f aca="false">F5395-F$1544</f>
        <v>50204</v>
      </c>
      <c r="L5395" s="0" t="n">
        <f aca="false">F5395/K5395</f>
        <v>1.88259899609593</v>
      </c>
      <c r="M5395" s="0" t="n">
        <f aca="false">F$1544*K5395/F5395/K$3/K$3</f>
        <v>9802836.68157573</v>
      </c>
      <c r="N5395" s="0" t="n">
        <f aca="false">H$1544-H5395</f>
        <v>10.9489</v>
      </c>
    </row>
    <row r="5396" customFormat="false" ht="13.5" hidden="false" customHeight="false" outlineLevel="0" collapsed="false">
      <c r="A5396" s="0" t="n">
        <v>96349</v>
      </c>
      <c r="B5396" s="0" t="n">
        <v>17.63301</v>
      </c>
      <c r="C5396" s="0" t="n">
        <v>-0.0056</v>
      </c>
      <c r="D5396" s="0" t="n">
        <v>1.005848</v>
      </c>
      <c r="F5396" s="0" t="n">
        <f aca="false">A5396-A$67</f>
        <v>94519</v>
      </c>
      <c r="H5396" s="0" t="n">
        <f aca="false">(B$67-B5396)*10</f>
        <v>0.401300000000013</v>
      </c>
      <c r="K5396" s="0" t="n">
        <f aca="false">F5396-F$1544</f>
        <v>50209</v>
      </c>
      <c r="L5396" s="0" t="n">
        <f aca="false">F5396/K5396</f>
        <v>1.88251110358701</v>
      </c>
      <c r="M5396" s="0" t="n">
        <f aca="false">F$1544*K5396/F5396/K$3/K$3</f>
        <v>9803294.36594682</v>
      </c>
      <c r="N5396" s="0" t="n">
        <f aca="false">H$1544-H5396</f>
        <v>10.9487</v>
      </c>
    </row>
    <row r="5397" customFormat="false" ht="13.5" hidden="false" customHeight="false" outlineLevel="0" collapsed="false">
      <c r="A5397" s="0" t="n">
        <v>96354</v>
      </c>
      <c r="B5397" s="0" t="n">
        <v>17.63317</v>
      </c>
      <c r="C5397" s="0" t="n">
        <v>-0.0056</v>
      </c>
      <c r="D5397" s="0" t="n">
        <v>1.005746</v>
      </c>
      <c r="F5397" s="0" t="n">
        <f aca="false">A5397-A$67</f>
        <v>94524</v>
      </c>
      <c r="H5397" s="0" t="n">
        <f aca="false">(B$67-B5397)*10</f>
        <v>0.399700000000003</v>
      </c>
      <c r="K5397" s="0" t="n">
        <f aca="false">F5397-F$1544</f>
        <v>50214</v>
      </c>
      <c r="L5397" s="0" t="n">
        <f aca="false">F5397/K5397</f>
        <v>1.88242322858167</v>
      </c>
      <c r="M5397" s="0" t="n">
        <f aca="false">F$1544*K5397/F5397/K$3/K$3</f>
        <v>9803752.00189799</v>
      </c>
      <c r="N5397" s="0" t="n">
        <f aca="false">H$1544-H5397</f>
        <v>10.9503</v>
      </c>
    </row>
    <row r="5398" customFormat="false" ht="13.5" hidden="false" customHeight="false" outlineLevel="0" collapsed="false">
      <c r="A5398" s="0" t="n">
        <v>96359</v>
      </c>
      <c r="B5398" s="0" t="n">
        <v>17.63303</v>
      </c>
      <c r="C5398" s="0" t="n">
        <v>-0.0056</v>
      </c>
      <c r="D5398" s="0" t="n">
        <v>1.005746</v>
      </c>
      <c r="F5398" s="0" t="n">
        <f aca="false">A5398-A$67</f>
        <v>94529</v>
      </c>
      <c r="H5398" s="0" t="n">
        <f aca="false">(B$67-B5398)*10</f>
        <v>0.401099999999985</v>
      </c>
      <c r="K5398" s="0" t="n">
        <f aca="false">F5398-F$1544</f>
        <v>50219</v>
      </c>
      <c r="L5398" s="0" t="n">
        <f aca="false">F5398/K5398</f>
        <v>1.88233537107469</v>
      </c>
      <c r="M5398" s="0" t="n">
        <f aca="false">F$1544*K5398/F5398/K$3/K$3</f>
        <v>9804209.58943693</v>
      </c>
      <c r="N5398" s="0" t="n">
        <f aca="false">H$1544-H5398</f>
        <v>10.9489</v>
      </c>
    </row>
    <row r="5399" customFormat="false" ht="13.5" hidden="false" customHeight="false" outlineLevel="0" collapsed="false">
      <c r="A5399" s="0" t="n">
        <v>96364</v>
      </c>
      <c r="B5399" s="0" t="n">
        <v>17.63291</v>
      </c>
      <c r="C5399" s="0" t="n">
        <v>-0.0056</v>
      </c>
      <c r="D5399" s="0" t="n">
        <v>1.005746</v>
      </c>
      <c r="F5399" s="0" t="n">
        <f aca="false">A5399-A$67</f>
        <v>94534</v>
      </c>
      <c r="H5399" s="0" t="n">
        <f aca="false">(B$67-B5399)*10</f>
        <v>0.402300000000011</v>
      </c>
      <c r="K5399" s="0" t="n">
        <f aca="false">F5399-F$1544</f>
        <v>50224</v>
      </c>
      <c r="L5399" s="0" t="n">
        <f aca="false">F5399/K5399</f>
        <v>1.88224753106085</v>
      </c>
      <c r="M5399" s="0" t="n">
        <f aca="false">F$1544*K5399/F5399/K$3/K$3</f>
        <v>9804667.12857132</v>
      </c>
      <c r="N5399" s="0" t="n">
        <f aca="false">H$1544-H5399</f>
        <v>10.9477</v>
      </c>
    </row>
    <row r="5400" customFormat="false" ht="13.5" hidden="false" customHeight="false" outlineLevel="0" collapsed="false">
      <c r="A5400" s="0" t="n">
        <v>96369</v>
      </c>
      <c r="B5400" s="0" t="n">
        <v>17.63329</v>
      </c>
      <c r="C5400" s="0" t="n">
        <v>-0.0056</v>
      </c>
      <c r="D5400" s="0" t="n">
        <v>1.005746</v>
      </c>
      <c r="F5400" s="0" t="n">
        <f aca="false">A5400-A$67</f>
        <v>94539</v>
      </c>
      <c r="H5400" s="0" t="n">
        <f aca="false">(B$67-B5400)*10</f>
        <v>0.398500000000013</v>
      </c>
      <c r="K5400" s="0" t="n">
        <f aca="false">F5400-F$1544</f>
        <v>50229</v>
      </c>
      <c r="L5400" s="0" t="n">
        <f aca="false">F5400/K5400</f>
        <v>1.88215970853491</v>
      </c>
      <c r="M5400" s="0" t="n">
        <f aca="false">F$1544*K5400/F5400/K$3/K$3</f>
        <v>9805124.61930885</v>
      </c>
      <c r="N5400" s="0" t="n">
        <f aca="false">H$1544-H5400</f>
        <v>10.9515</v>
      </c>
    </row>
    <row r="5401" customFormat="false" ht="13.5" hidden="false" customHeight="false" outlineLevel="0" collapsed="false">
      <c r="A5401" s="0" t="n">
        <v>96374</v>
      </c>
      <c r="B5401" s="0" t="n">
        <v>17.63317</v>
      </c>
      <c r="C5401" s="0" t="n">
        <v>-0.0056</v>
      </c>
      <c r="D5401" s="0" t="n">
        <v>1.005746</v>
      </c>
      <c r="F5401" s="0" t="n">
        <f aca="false">A5401-A$67</f>
        <v>94544</v>
      </c>
      <c r="H5401" s="0" t="n">
        <f aca="false">(B$67-B5401)*10</f>
        <v>0.399700000000003</v>
      </c>
      <c r="K5401" s="0" t="n">
        <f aca="false">F5401-F$1544</f>
        <v>50234</v>
      </c>
      <c r="L5401" s="0" t="n">
        <f aca="false">F5401/K5401</f>
        <v>1.88207190349166</v>
      </c>
      <c r="M5401" s="0" t="n">
        <f aca="false">F$1544*K5401/F5401/K$3/K$3</f>
        <v>9805582.06165719</v>
      </c>
      <c r="N5401" s="0" t="n">
        <f aca="false">H$1544-H5401</f>
        <v>10.9503</v>
      </c>
    </row>
    <row r="5402" customFormat="false" ht="13.5" hidden="false" customHeight="false" outlineLevel="0" collapsed="false">
      <c r="A5402" s="0" t="n">
        <v>96379</v>
      </c>
      <c r="B5402" s="0" t="n">
        <v>17.63303</v>
      </c>
      <c r="C5402" s="0" t="n">
        <v>-0.0056</v>
      </c>
      <c r="D5402" s="0" t="n">
        <v>1.005746</v>
      </c>
      <c r="F5402" s="0" t="n">
        <f aca="false">A5402-A$67</f>
        <v>94549</v>
      </c>
      <c r="H5402" s="0" t="n">
        <f aca="false">(B$67-B5402)*10</f>
        <v>0.401099999999985</v>
      </c>
      <c r="K5402" s="0" t="n">
        <f aca="false">F5402-F$1544</f>
        <v>50239</v>
      </c>
      <c r="L5402" s="0" t="n">
        <f aca="false">F5402/K5402</f>
        <v>1.88198411592587</v>
      </c>
      <c r="M5402" s="0" t="n">
        <f aca="false">F$1544*K5402/F5402/K$3/K$3</f>
        <v>9806039.45562403</v>
      </c>
      <c r="N5402" s="0" t="n">
        <f aca="false">H$1544-H5402</f>
        <v>10.9489</v>
      </c>
    </row>
    <row r="5403" customFormat="false" ht="13.5" hidden="false" customHeight="false" outlineLevel="0" collapsed="false">
      <c r="A5403" s="0" t="n">
        <v>96384</v>
      </c>
      <c r="B5403" s="0" t="n">
        <v>17.63277</v>
      </c>
      <c r="C5403" s="0" t="n">
        <v>-0.0056</v>
      </c>
      <c r="D5403" s="0" t="n">
        <v>1.005746</v>
      </c>
      <c r="F5403" s="0" t="n">
        <f aca="false">A5403-A$67</f>
        <v>94554</v>
      </c>
      <c r="H5403" s="0" t="n">
        <f aca="false">(B$67-B5403)*10</f>
        <v>0.403699999999994</v>
      </c>
      <c r="K5403" s="0" t="n">
        <f aca="false">F5403-F$1544</f>
        <v>50244</v>
      </c>
      <c r="L5403" s="0" t="n">
        <f aca="false">F5403/K5403</f>
        <v>1.88189634583234</v>
      </c>
      <c r="M5403" s="0" t="n">
        <f aca="false">F$1544*K5403/F5403/K$3/K$3</f>
        <v>9806496.80121702</v>
      </c>
      <c r="N5403" s="0" t="n">
        <f aca="false">H$1544-H5403</f>
        <v>10.9463</v>
      </c>
    </row>
    <row r="5404" customFormat="false" ht="13.5" hidden="false" customHeight="false" outlineLevel="0" collapsed="false">
      <c r="A5404" s="0" t="n">
        <v>96389</v>
      </c>
      <c r="B5404" s="0" t="n">
        <v>17.63289</v>
      </c>
      <c r="C5404" s="0" t="n">
        <v>-0.0056</v>
      </c>
      <c r="D5404" s="0" t="n">
        <v>1.005746</v>
      </c>
      <c r="F5404" s="0" t="n">
        <f aca="false">A5404-A$67</f>
        <v>94559</v>
      </c>
      <c r="H5404" s="0" t="n">
        <f aca="false">(B$67-B5404)*10</f>
        <v>0.402500000000003</v>
      </c>
      <c r="K5404" s="0" t="n">
        <f aca="false">F5404-F$1544</f>
        <v>50249</v>
      </c>
      <c r="L5404" s="0" t="n">
        <f aca="false">F5404/K5404</f>
        <v>1.88180859320584</v>
      </c>
      <c r="M5404" s="0" t="n">
        <f aca="false">F$1544*K5404/F5404/K$3/K$3</f>
        <v>9806954.09844385</v>
      </c>
      <c r="N5404" s="0" t="n">
        <f aca="false">H$1544-H5404</f>
        <v>10.9475</v>
      </c>
    </row>
    <row r="5405" customFormat="false" ht="13.5" hidden="false" customHeight="false" outlineLevel="0" collapsed="false">
      <c r="A5405" s="0" t="n">
        <v>96394</v>
      </c>
      <c r="B5405" s="0" t="n">
        <v>17.63287</v>
      </c>
      <c r="C5405" s="0" t="n">
        <v>-0.0056</v>
      </c>
      <c r="D5405" s="0" t="n">
        <v>1.005746</v>
      </c>
      <c r="F5405" s="0" t="n">
        <f aca="false">A5405-A$67</f>
        <v>94564</v>
      </c>
      <c r="H5405" s="0" t="n">
        <f aca="false">(B$67-B5405)*10</f>
        <v>0.402699999999996</v>
      </c>
      <c r="K5405" s="0" t="n">
        <f aca="false">F5405-F$1544</f>
        <v>50254</v>
      </c>
      <c r="L5405" s="0" t="n">
        <f aca="false">F5405/K5405</f>
        <v>1.88172085804115</v>
      </c>
      <c r="M5405" s="0" t="n">
        <f aca="false">F$1544*K5405/F5405/K$3/K$3</f>
        <v>9807411.34731219</v>
      </c>
      <c r="N5405" s="0" t="n">
        <f aca="false">H$1544-H5405</f>
        <v>10.9473</v>
      </c>
    </row>
    <row r="5406" customFormat="false" ht="13.5" hidden="false" customHeight="false" outlineLevel="0" collapsed="false">
      <c r="A5406" s="0" t="n">
        <v>96399</v>
      </c>
      <c r="B5406" s="0" t="n">
        <v>17.63303</v>
      </c>
      <c r="C5406" s="0" t="n">
        <v>-0.0056</v>
      </c>
      <c r="D5406" s="0" t="n">
        <v>1.005848</v>
      </c>
      <c r="F5406" s="0" t="n">
        <f aca="false">A5406-A$67</f>
        <v>94569</v>
      </c>
      <c r="H5406" s="0" t="n">
        <f aca="false">(B$67-B5406)*10</f>
        <v>0.401099999999985</v>
      </c>
      <c r="K5406" s="0" t="n">
        <f aca="false">F5406-F$1544</f>
        <v>50259</v>
      </c>
      <c r="L5406" s="0" t="n">
        <f aca="false">F5406/K5406</f>
        <v>1.88163314033307</v>
      </c>
      <c r="M5406" s="0" t="n">
        <f aca="false">F$1544*K5406/F5406/K$3/K$3</f>
        <v>9807868.54782972</v>
      </c>
      <c r="N5406" s="0" t="n">
        <f aca="false">H$1544-H5406</f>
        <v>10.9489</v>
      </c>
    </row>
    <row r="5407" customFormat="false" ht="13.5" hidden="false" customHeight="false" outlineLevel="0" collapsed="false">
      <c r="A5407" s="0" t="n">
        <v>96404</v>
      </c>
      <c r="B5407" s="0" t="n">
        <v>17.63317</v>
      </c>
      <c r="C5407" s="0" t="n">
        <v>-0.0056</v>
      </c>
      <c r="D5407" s="0" t="n">
        <v>1.005848</v>
      </c>
      <c r="F5407" s="0" t="n">
        <f aca="false">A5407-A$67</f>
        <v>94574</v>
      </c>
      <c r="H5407" s="0" t="n">
        <f aca="false">(B$67-B5407)*10</f>
        <v>0.399700000000003</v>
      </c>
      <c r="K5407" s="0" t="n">
        <f aca="false">F5407-F$1544</f>
        <v>50264</v>
      </c>
      <c r="L5407" s="0" t="n">
        <f aca="false">F5407/K5407</f>
        <v>1.8815454400764</v>
      </c>
      <c r="M5407" s="0" t="n">
        <f aca="false">F$1544*K5407/F5407/K$3/K$3</f>
        <v>9808325.70000409</v>
      </c>
      <c r="N5407" s="0" t="n">
        <f aca="false">H$1544-H5407</f>
        <v>10.9503</v>
      </c>
    </row>
    <row r="5408" customFormat="false" ht="13.5" hidden="false" customHeight="false" outlineLevel="0" collapsed="false">
      <c r="A5408" s="0" t="n">
        <v>96409</v>
      </c>
      <c r="B5408" s="0" t="n">
        <v>17.63319</v>
      </c>
      <c r="C5408" s="0" t="n">
        <v>-0.0056</v>
      </c>
      <c r="D5408" s="0" t="n">
        <v>1.005848</v>
      </c>
      <c r="F5408" s="0" t="n">
        <f aca="false">A5408-A$67</f>
        <v>94579</v>
      </c>
      <c r="H5408" s="0" t="n">
        <f aca="false">(B$67-B5408)*10</f>
        <v>0.39950000000001</v>
      </c>
      <c r="K5408" s="0" t="n">
        <f aca="false">F5408-F$1544</f>
        <v>50269</v>
      </c>
      <c r="L5408" s="0" t="n">
        <f aca="false">F5408/K5408</f>
        <v>1.88145775726591</v>
      </c>
      <c r="M5408" s="0" t="n">
        <f aca="false">F$1544*K5408/F5408/K$3/K$3</f>
        <v>9808782.80384298</v>
      </c>
      <c r="N5408" s="0" t="n">
        <f aca="false">H$1544-H5408</f>
        <v>10.9505</v>
      </c>
    </row>
    <row r="5409" customFormat="false" ht="13.5" hidden="false" customHeight="false" outlineLevel="0" collapsed="false">
      <c r="A5409" s="0" t="n">
        <v>96414</v>
      </c>
      <c r="B5409" s="0" t="n">
        <v>17.63315</v>
      </c>
      <c r="C5409" s="0" t="n">
        <v>-0.0056</v>
      </c>
      <c r="D5409" s="0" t="n">
        <v>1.005746</v>
      </c>
      <c r="F5409" s="0" t="n">
        <f aca="false">A5409-A$67</f>
        <v>94584</v>
      </c>
      <c r="H5409" s="0" t="n">
        <f aca="false">(B$67-B5409)*10</f>
        <v>0.399899999999995</v>
      </c>
      <c r="K5409" s="0" t="n">
        <f aca="false">F5409-F$1544</f>
        <v>50274</v>
      </c>
      <c r="L5409" s="0" t="n">
        <f aca="false">F5409/K5409</f>
        <v>1.88137009189641</v>
      </c>
      <c r="M5409" s="0" t="n">
        <f aca="false">F$1544*K5409/F5409/K$3/K$3</f>
        <v>9809239.85935404</v>
      </c>
      <c r="N5409" s="0" t="n">
        <f aca="false">H$1544-H5409</f>
        <v>10.9501</v>
      </c>
    </row>
    <row r="5410" customFormat="false" ht="13.5" hidden="false" customHeight="false" outlineLevel="0" collapsed="false">
      <c r="A5410" s="0" t="n">
        <v>96419</v>
      </c>
      <c r="B5410" s="0" t="n">
        <v>17.63303</v>
      </c>
      <c r="C5410" s="0" t="n">
        <v>-0.0056</v>
      </c>
      <c r="D5410" s="0" t="n">
        <v>1.005746</v>
      </c>
      <c r="F5410" s="0" t="n">
        <f aca="false">A5410-A$67</f>
        <v>94589</v>
      </c>
      <c r="H5410" s="0" t="n">
        <f aca="false">(B$67-B5410)*10</f>
        <v>0.401099999999985</v>
      </c>
      <c r="K5410" s="0" t="n">
        <f aca="false">F5410-F$1544</f>
        <v>50279</v>
      </c>
      <c r="L5410" s="0" t="n">
        <f aca="false">F5410/K5410</f>
        <v>1.88128244396269</v>
      </c>
      <c r="M5410" s="0" t="n">
        <f aca="false">F$1544*K5410/F5410/K$3/K$3</f>
        <v>9809696.86654496</v>
      </c>
      <c r="N5410" s="0" t="n">
        <f aca="false">H$1544-H5410</f>
        <v>10.9489</v>
      </c>
    </row>
    <row r="5411" customFormat="false" ht="13.5" hidden="false" customHeight="false" outlineLevel="0" collapsed="false">
      <c r="A5411" s="0" t="n">
        <v>96424</v>
      </c>
      <c r="B5411" s="0" t="n">
        <v>17.63305</v>
      </c>
      <c r="C5411" s="0" t="n">
        <v>-0.0056</v>
      </c>
      <c r="D5411" s="0" t="n">
        <v>1.005746</v>
      </c>
      <c r="F5411" s="0" t="n">
        <f aca="false">A5411-A$67</f>
        <v>94594</v>
      </c>
      <c r="H5411" s="0" t="n">
        <f aca="false">(B$67-B5411)*10</f>
        <v>0.400899999999993</v>
      </c>
      <c r="K5411" s="0" t="n">
        <f aca="false">F5411-F$1544</f>
        <v>50284</v>
      </c>
      <c r="L5411" s="0" t="n">
        <f aca="false">F5411/K5411</f>
        <v>1.88119481345955</v>
      </c>
      <c r="M5411" s="0" t="n">
        <f aca="false">F$1544*K5411/F5411/K$3/K$3</f>
        <v>9810153.82542338</v>
      </c>
      <c r="N5411" s="0" t="n">
        <f aca="false">H$1544-H5411</f>
        <v>10.9491</v>
      </c>
    </row>
    <row r="5412" customFormat="false" ht="13.5" hidden="false" customHeight="false" outlineLevel="0" collapsed="false">
      <c r="A5412" s="0" t="n">
        <v>96429</v>
      </c>
      <c r="B5412" s="0" t="n">
        <v>17.63329</v>
      </c>
      <c r="C5412" s="0" t="n">
        <v>-0.0056</v>
      </c>
      <c r="D5412" s="0" t="n">
        <v>1.005746</v>
      </c>
      <c r="F5412" s="0" t="n">
        <f aca="false">A5412-A$67</f>
        <v>94599</v>
      </c>
      <c r="H5412" s="0" t="n">
        <f aca="false">(B$67-B5412)*10</f>
        <v>0.398500000000013</v>
      </c>
      <c r="K5412" s="0" t="n">
        <f aca="false">F5412-F$1544</f>
        <v>50289</v>
      </c>
      <c r="L5412" s="0" t="n">
        <f aca="false">F5412/K5412</f>
        <v>1.88110720038179</v>
      </c>
      <c r="M5412" s="0" t="n">
        <f aca="false">F$1544*K5412/F5412/K$3/K$3</f>
        <v>9810610.73599697</v>
      </c>
      <c r="N5412" s="0" t="n">
        <f aca="false">H$1544-H5412</f>
        <v>10.9515</v>
      </c>
    </row>
    <row r="5413" customFormat="false" ht="13.5" hidden="false" customHeight="false" outlineLevel="0" collapsed="false">
      <c r="A5413" s="0" t="n">
        <v>96434</v>
      </c>
      <c r="B5413" s="0" t="n">
        <v>17.63303</v>
      </c>
      <c r="C5413" s="0" t="n">
        <v>-0.0056</v>
      </c>
      <c r="D5413" s="0" t="n">
        <v>1.005848</v>
      </c>
      <c r="F5413" s="0" t="n">
        <f aca="false">A5413-A$67</f>
        <v>94604</v>
      </c>
      <c r="H5413" s="0" t="n">
        <f aca="false">(B$67-B5413)*10</f>
        <v>0.401099999999985</v>
      </c>
      <c r="K5413" s="0" t="n">
        <f aca="false">F5413-F$1544</f>
        <v>50294</v>
      </c>
      <c r="L5413" s="0" t="n">
        <f aca="false">F5413/K5413</f>
        <v>1.88101960472422</v>
      </c>
      <c r="M5413" s="0" t="n">
        <f aca="false">F$1544*K5413/F5413/K$3/K$3</f>
        <v>9811067.59827339</v>
      </c>
      <c r="N5413" s="0" t="n">
        <f aca="false">H$1544-H5413</f>
        <v>10.9489</v>
      </c>
    </row>
    <row r="5414" customFormat="false" ht="13.5" hidden="false" customHeight="false" outlineLevel="0" collapsed="false">
      <c r="A5414" s="0" t="n">
        <v>96439</v>
      </c>
      <c r="B5414" s="0" t="n">
        <v>17.63291</v>
      </c>
      <c r="C5414" s="0" t="n">
        <v>-0.0056</v>
      </c>
      <c r="D5414" s="0" t="n">
        <v>1.005848</v>
      </c>
      <c r="F5414" s="0" t="n">
        <f aca="false">A5414-A$67</f>
        <v>94609</v>
      </c>
      <c r="H5414" s="0" t="n">
        <f aca="false">(B$67-B5414)*10</f>
        <v>0.402300000000011</v>
      </c>
      <c r="K5414" s="0" t="n">
        <f aca="false">F5414-F$1544</f>
        <v>50299</v>
      </c>
      <c r="L5414" s="0" t="n">
        <f aca="false">F5414/K5414</f>
        <v>1.88093202648164</v>
      </c>
      <c r="M5414" s="0" t="n">
        <f aca="false">F$1544*K5414/F5414/K$3/K$3</f>
        <v>9811524.41226029</v>
      </c>
      <c r="N5414" s="0" t="n">
        <f aca="false">H$1544-H5414</f>
        <v>10.9477</v>
      </c>
    </row>
    <row r="5415" customFormat="false" ht="13.5" hidden="false" customHeight="false" outlineLevel="0" collapsed="false">
      <c r="A5415" s="0" t="n">
        <v>96444</v>
      </c>
      <c r="B5415" s="0" t="n">
        <v>17.63317</v>
      </c>
      <c r="C5415" s="0" t="n">
        <v>-0.0056</v>
      </c>
      <c r="D5415" s="0" t="n">
        <v>1.005848</v>
      </c>
      <c r="F5415" s="0" t="n">
        <f aca="false">A5415-A$67</f>
        <v>94614</v>
      </c>
      <c r="H5415" s="0" t="n">
        <f aca="false">(B$67-B5415)*10</f>
        <v>0.399700000000003</v>
      </c>
      <c r="K5415" s="0" t="n">
        <f aca="false">F5415-F$1544</f>
        <v>50304</v>
      </c>
      <c r="L5415" s="0" t="n">
        <f aca="false">F5415/K5415</f>
        <v>1.88084446564886</v>
      </c>
      <c r="M5415" s="0" t="n">
        <f aca="false">F$1544*K5415/F5415/K$3/K$3</f>
        <v>9811981.17796533</v>
      </c>
      <c r="N5415" s="0" t="n">
        <f aca="false">H$1544-H5415</f>
        <v>10.9503</v>
      </c>
    </row>
    <row r="5416" customFormat="false" ht="13.5" hidden="false" customHeight="false" outlineLevel="0" collapsed="false">
      <c r="A5416" s="0" t="n">
        <v>96449</v>
      </c>
      <c r="B5416" s="0" t="n">
        <v>17.63275</v>
      </c>
      <c r="C5416" s="0" t="n">
        <v>-0.0056</v>
      </c>
      <c r="D5416" s="0" t="n">
        <v>1.005848</v>
      </c>
      <c r="F5416" s="0" t="n">
        <f aca="false">A5416-A$67</f>
        <v>94619</v>
      </c>
      <c r="H5416" s="0" t="n">
        <f aca="false">(B$67-B5416)*10</f>
        <v>0.403899999999986</v>
      </c>
      <c r="K5416" s="0" t="n">
        <f aca="false">F5416-F$1544</f>
        <v>50309</v>
      </c>
      <c r="L5416" s="0" t="n">
        <f aca="false">F5416/K5416</f>
        <v>1.88075692222068</v>
      </c>
      <c r="M5416" s="0" t="n">
        <f aca="false">F$1544*K5416/F5416/K$3/K$3</f>
        <v>9812437.89539616</v>
      </c>
      <c r="N5416" s="0" t="n">
        <f aca="false">H$1544-H5416</f>
        <v>10.9461</v>
      </c>
    </row>
    <row r="5417" customFormat="false" ht="13.5" hidden="false" customHeight="false" outlineLevel="0" collapsed="false">
      <c r="A5417" s="0" t="n">
        <v>96454</v>
      </c>
      <c r="B5417" s="0" t="n">
        <v>17.63277</v>
      </c>
      <c r="C5417" s="0" t="n">
        <v>-0.0056</v>
      </c>
      <c r="D5417" s="0" t="n">
        <v>1.005848</v>
      </c>
      <c r="F5417" s="0" t="n">
        <f aca="false">A5417-A$67</f>
        <v>94624</v>
      </c>
      <c r="H5417" s="0" t="n">
        <f aca="false">(B$67-B5417)*10</f>
        <v>0.403699999999994</v>
      </c>
      <c r="K5417" s="0" t="n">
        <f aca="false">F5417-F$1544</f>
        <v>50314</v>
      </c>
      <c r="L5417" s="0" t="n">
        <f aca="false">F5417/K5417</f>
        <v>1.88066939619191</v>
      </c>
      <c r="M5417" s="0" t="n">
        <f aca="false">F$1544*K5417/F5417/K$3/K$3</f>
        <v>9812894.56456045</v>
      </c>
      <c r="N5417" s="0" t="n">
        <f aca="false">H$1544-H5417</f>
        <v>10.9463</v>
      </c>
    </row>
    <row r="5418" customFormat="false" ht="13.5" hidden="false" customHeight="false" outlineLevel="0" collapsed="false">
      <c r="A5418" s="0" t="n">
        <v>96459</v>
      </c>
      <c r="B5418" s="0" t="n">
        <v>17.63331</v>
      </c>
      <c r="C5418" s="0" t="n">
        <v>-0.0056</v>
      </c>
      <c r="D5418" s="0" t="n">
        <v>1.005848</v>
      </c>
      <c r="F5418" s="0" t="n">
        <f aca="false">A5418-A$67</f>
        <v>94629</v>
      </c>
      <c r="H5418" s="0" t="n">
        <f aca="false">(B$67-B5418)*10</f>
        <v>0.398299999999985</v>
      </c>
      <c r="K5418" s="0" t="n">
        <f aca="false">F5418-F$1544</f>
        <v>50319</v>
      </c>
      <c r="L5418" s="0" t="n">
        <f aca="false">F5418/K5418</f>
        <v>1.88058188755738</v>
      </c>
      <c r="M5418" s="0" t="n">
        <f aca="false">F$1544*K5418/F5418/K$3/K$3</f>
        <v>9813351.18546583</v>
      </c>
      <c r="N5418" s="0" t="n">
        <f aca="false">H$1544-H5418</f>
        <v>10.9517</v>
      </c>
    </row>
    <row r="5419" customFormat="false" ht="13.5" hidden="false" customHeight="false" outlineLevel="0" collapsed="false">
      <c r="A5419" s="0" t="n">
        <v>96464</v>
      </c>
      <c r="B5419" s="0" t="n">
        <v>17.63301</v>
      </c>
      <c r="C5419" s="0" t="n">
        <v>-0.0056</v>
      </c>
      <c r="D5419" s="0" t="n">
        <v>1.005848</v>
      </c>
      <c r="F5419" s="0" t="n">
        <f aca="false">A5419-A$67</f>
        <v>94634</v>
      </c>
      <c r="H5419" s="0" t="n">
        <f aca="false">(B$67-B5419)*10</f>
        <v>0.401300000000013</v>
      </c>
      <c r="K5419" s="0" t="n">
        <f aca="false">F5419-F$1544</f>
        <v>50324</v>
      </c>
      <c r="L5419" s="0" t="n">
        <f aca="false">F5419/K5419</f>
        <v>1.8804943963119</v>
      </c>
      <c r="M5419" s="0" t="n">
        <f aca="false">F$1544*K5419/F5419/K$3/K$3</f>
        <v>9813807.75811996</v>
      </c>
      <c r="N5419" s="0" t="n">
        <f aca="false">H$1544-H5419</f>
        <v>10.9487</v>
      </c>
    </row>
    <row r="5420" customFormat="false" ht="13.5" hidden="false" customHeight="false" outlineLevel="0" collapsed="false">
      <c r="A5420" s="0" t="n">
        <v>96469</v>
      </c>
      <c r="B5420" s="0" t="n">
        <v>17.63317</v>
      </c>
      <c r="C5420" s="0" t="n">
        <v>-0.0056</v>
      </c>
      <c r="D5420" s="0" t="n">
        <v>1.005848</v>
      </c>
      <c r="F5420" s="0" t="n">
        <f aca="false">A5420-A$67</f>
        <v>94639</v>
      </c>
      <c r="H5420" s="0" t="n">
        <f aca="false">(B$67-B5420)*10</f>
        <v>0.399700000000003</v>
      </c>
      <c r="K5420" s="0" t="n">
        <f aca="false">F5420-F$1544</f>
        <v>50329</v>
      </c>
      <c r="L5420" s="0" t="n">
        <f aca="false">F5420/K5420</f>
        <v>1.88040692245028</v>
      </c>
      <c r="M5420" s="0" t="n">
        <f aca="false">F$1544*K5420/F5420/K$3/K$3</f>
        <v>9814264.28253048</v>
      </c>
      <c r="N5420" s="0" t="n">
        <f aca="false">H$1544-H5420</f>
        <v>10.9503</v>
      </c>
    </row>
    <row r="5421" customFormat="false" ht="13.5" hidden="false" customHeight="false" outlineLevel="0" collapsed="false">
      <c r="A5421" s="0" t="n">
        <v>96474</v>
      </c>
      <c r="B5421" s="0" t="n">
        <v>17.63319</v>
      </c>
      <c r="C5421" s="0" t="n">
        <v>-0.0056</v>
      </c>
      <c r="D5421" s="0" t="n">
        <v>1.005848</v>
      </c>
      <c r="F5421" s="0" t="n">
        <f aca="false">A5421-A$67</f>
        <v>94644</v>
      </c>
      <c r="H5421" s="0" t="n">
        <f aca="false">(B$67-B5421)*10</f>
        <v>0.39950000000001</v>
      </c>
      <c r="K5421" s="0" t="n">
        <f aca="false">F5421-F$1544</f>
        <v>50334</v>
      </c>
      <c r="L5421" s="0" t="n">
        <f aca="false">F5421/K5421</f>
        <v>1.88031946596734</v>
      </c>
      <c r="M5421" s="0" t="n">
        <f aca="false">F$1544*K5421/F5421/K$3/K$3</f>
        <v>9814720.75870505</v>
      </c>
      <c r="N5421" s="0" t="n">
        <f aca="false">H$1544-H5421</f>
        <v>10.9505</v>
      </c>
    </row>
    <row r="5422" customFormat="false" ht="13.5" hidden="false" customHeight="false" outlineLevel="0" collapsed="false">
      <c r="A5422" s="0" t="n">
        <v>96479</v>
      </c>
      <c r="B5422" s="0" t="n">
        <v>17.63331</v>
      </c>
      <c r="C5422" s="0" t="n">
        <v>-0.0056</v>
      </c>
      <c r="D5422" s="0" t="n">
        <v>1.005848</v>
      </c>
      <c r="F5422" s="0" t="n">
        <f aca="false">A5422-A$67</f>
        <v>94649</v>
      </c>
      <c r="H5422" s="0" t="n">
        <f aca="false">(B$67-B5422)*10</f>
        <v>0.398299999999985</v>
      </c>
      <c r="K5422" s="0" t="n">
        <f aca="false">F5422-F$1544</f>
        <v>50339</v>
      </c>
      <c r="L5422" s="0" t="n">
        <f aca="false">F5422/K5422</f>
        <v>1.8802320268579</v>
      </c>
      <c r="M5422" s="0" t="n">
        <f aca="false">F$1544*K5422/F5422/K$3/K$3</f>
        <v>9815177.1866513</v>
      </c>
      <c r="N5422" s="0" t="n">
        <f aca="false">H$1544-H5422</f>
        <v>10.9517</v>
      </c>
    </row>
    <row r="5423" customFormat="false" ht="13.5" hidden="false" customHeight="false" outlineLevel="0" collapsed="false">
      <c r="A5423" s="0" t="n">
        <v>96484</v>
      </c>
      <c r="B5423" s="0" t="n">
        <v>17.63305</v>
      </c>
      <c r="C5423" s="0" t="n">
        <v>-0.0056</v>
      </c>
      <c r="D5423" s="0" t="n">
        <v>1.005848</v>
      </c>
      <c r="F5423" s="0" t="n">
        <f aca="false">A5423-A$67</f>
        <v>94654</v>
      </c>
      <c r="H5423" s="0" t="n">
        <f aca="false">(B$67-B5423)*10</f>
        <v>0.400899999999993</v>
      </c>
      <c r="K5423" s="0" t="n">
        <f aca="false">F5423-F$1544</f>
        <v>50344</v>
      </c>
      <c r="L5423" s="0" t="n">
        <f aca="false">F5423/K5423</f>
        <v>1.8801446051168</v>
      </c>
      <c r="M5423" s="0" t="n">
        <f aca="false">F$1544*K5423/F5423/K$3/K$3</f>
        <v>9815633.56637687</v>
      </c>
      <c r="N5423" s="0" t="n">
        <f aca="false">H$1544-H5423</f>
        <v>10.9491</v>
      </c>
    </row>
    <row r="5424" customFormat="false" ht="13.5" hidden="false" customHeight="false" outlineLevel="0" collapsed="false">
      <c r="A5424" s="0" t="n">
        <v>96489</v>
      </c>
      <c r="B5424" s="0" t="n">
        <v>17.63303</v>
      </c>
      <c r="C5424" s="0" t="n">
        <v>-0.0056</v>
      </c>
      <c r="D5424" s="0" t="n">
        <v>1.005848</v>
      </c>
      <c r="F5424" s="0" t="n">
        <f aca="false">A5424-A$67</f>
        <v>94659</v>
      </c>
      <c r="H5424" s="0" t="n">
        <f aca="false">(B$67-B5424)*10</f>
        <v>0.401099999999985</v>
      </c>
      <c r="K5424" s="0" t="n">
        <f aca="false">F5424-F$1544</f>
        <v>50349</v>
      </c>
      <c r="L5424" s="0" t="n">
        <f aca="false">F5424/K5424</f>
        <v>1.88005720073884</v>
      </c>
      <c r="M5424" s="0" t="n">
        <f aca="false">F$1544*K5424/F5424/K$3/K$3</f>
        <v>9816089.89788942</v>
      </c>
      <c r="N5424" s="0" t="n">
        <f aca="false">H$1544-H5424</f>
        <v>10.9489</v>
      </c>
    </row>
    <row r="5425" customFormat="false" ht="13.5" hidden="false" customHeight="false" outlineLevel="0" collapsed="false">
      <c r="A5425" s="0" t="n">
        <v>96494</v>
      </c>
      <c r="B5425" s="0" t="n">
        <v>17.63303</v>
      </c>
      <c r="C5425" s="0" t="n">
        <v>-0.0056</v>
      </c>
      <c r="D5425" s="0" t="n">
        <v>1.005848</v>
      </c>
      <c r="F5425" s="0" t="n">
        <f aca="false">A5425-A$67</f>
        <v>94664</v>
      </c>
      <c r="H5425" s="0" t="n">
        <f aca="false">(B$67-B5425)*10</f>
        <v>0.401099999999985</v>
      </c>
      <c r="K5425" s="0" t="n">
        <f aca="false">F5425-F$1544</f>
        <v>50354</v>
      </c>
      <c r="L5425" s="0" t="n">
        <f aca="false">F5425/K5425</f>
        <v>1.87996981371887</v>
      </c>
      <c r="M5425" s="0" t="n">
        <f aca="false">F$1544*K5425/F5425/K$3/K$3</f>
        <v>9816546.18119658</v>
      </c>
      <c r="N5425" s="0" t="n">
        <f aca="false">H$1544-H5425</f>
        <v>10.9489</v>
      </c>
    </row>
    <row r="5426" customFormat="false" ht="13.5" hidden="false" customHeight="false" outlineLevel="0" collapsed="false">
      <c r="A5426" s="0" t="n">
        <v>96499</v>
      </c>
      <c r="B5426" s="0" t="n">
        <v>17.63319</v>
      </c>
      <c r="C5426" s="0" t="n">
        <v>-0.0056</v>
      </c>
      <c r="D5426" s="0" t="n">
        <v>1.005848</v>
      </c>
      <c r="F5426" s="0" t="n">
        <f aca="false">A5426-A$67</f>
        <v>94669</v>
      </c>
      <c r="H5426" s="0" t="n">
        <f aca="false">(B$67-B5426)*10</f>
        <v>0.39950000000001</v>
      </c>
      <c r="K5426" s="0" t="n">
        <f aca="false">F5426-F$1544</f>
        <v>50359</v>
      </c>
      <c r="L5426" s="0" t="n">
        <f aca="false">F5426/K5426</f>
        <v>1.87988244405171</v>
      </c>
      <c r="M5426" s="0" t="n">
        <f aca="false">F$1544*K5426/F5426/K$3/K$3</f>
        <v>9817002.41630598</v>
      </c>
      <c r="N5426" s="0" t="n">
        <f aca="false">H$1544-H5426</f>
        <v>10.9505</v>
      </c>
    </row>
    <row r="5427" customFormat="false" ht="13.5" hidden="false" customHeight="false" outlineLevel="0" collapsed="false">
      <c r="A5427" s="0" t="n">
        <v>96504</v>
      </c>
      <c r="B5427" s="0" t="n">
        <v>17.63333</v>
      </c>
      <c r="C5427" s="0" t="n">
        <v>-0.0056</v>
      </c>
      <c r="D5427" s="0" t="n">
        <v>1.005848</v>
      </c>
      <c r="F5427" s="0" t="n">
        <f aca="false">A5427-A$67</f>
        <v>94674</v>
      </c>
      <c r="H5427" s="0" t="n">
        <f aca="false">(B$67-B5427)*10</f>
        <v>0.398099999999992</v>
      </c>
      <c r="K5427" s="0" t="n">
        <f aca="false">F5427-F$1544</f>
        <v>50364</v>
      </c>
      <c r="L5427" s="0" t="n">
        <f aca="false">F5427/K5427</f>
        <v>1.87979509173219</v>
      </c>
      <c r="M5427" s="0" t="n">
        <f aca="false">F$1544*K5427/F5427/K$3/K$3</f>
        <v>9817458.60322527</v>
      </c>
      <c r="N5427" s="0" t="n">
        <f aca="false">H$1544-H5427</f>
        <v>10.9519</v>
      </c>
    </row>
    <row r="5428" customFormat="false" ht="13.5" hidden="false" customHeight="false" outlineLevel="0" collapsed="false">
      <c r="A5428" s="0" t="n">
        <v>96509</v>
      </c>
      <c r="B5428" s="0" t="n">
        <v>17.63315</v>
      </c>
      <c r="C5428" s="0" t="n">
        <v>-0.0055</v>
      </c>
      <c r="D5428" s="0" t="n">
        <v>1.005848</v>
      </c>
      <c r="F5428" s="0" t="n">
        <f aca="false">A5428-A$67</f>
        <v>94679</v>
      </c>
      <c r="H5428" s="0" t="n">
        <f aca="false">(B$67-B5428)*10</f>
        <v>0.399899999999995</v>
      </c>
      <c r="K5428" s="0" t="n">
        <f aca="false">F5428-F$1544</f>
        <v>50369</v>
      </c>
      <c r="L5428" s="0" t="n">
        <f aca="false">F5428/K5428</f>
        <v>1.87970775675515</v>
      </c>
      <c r="M5428" s="0" t="n">
        <f aca="false">F$1544*K5428/F5428/K$3/K$3</f>
        <v>9817914.74196208</v>
      </c>
      <c r="N5428" s="0" t="n">
        <f aca="false">H$1544-H5428</f>
        <v>10.9501</v>
      </c>
    </row>
    <row r="5429" customFormat="false" ht="13.5" hidden="false" customHeight="false" outlineLevel="0" collapsed="false">
      <c r="A5429" s="0" t="n">
        <v>96514</v>
      </c>
      <c r="B5429" s="0" t="n">
        <v>17.63305</v>
      </c>
      <c r="C5429" s="0" t="n">
        <v>-0.0056</v>
      </c>
      <c r="D5429" s="0" t="n">
        <v>1.005848</v>
      </c>
      <c r="F5429" s="0" t="n">
        <f aca="false">A5429-A$67</f>
        <v>94684</v>
      </c>
      <c r="H5429" s="0" t="n">
        <f aca="false">(B$67-B5429)*10</f>
        <v>0.400899999999993</v>
      </c>
      <c r="K5429" s="0" t="n">
        <f aca="false">F5429-F$1544</f>
        <v>50374</v>
      </c>
      <c r="L5429" s="0" t="n">
        <f aca="false">F5429/K5429</f>
        <v>1.87962043911542</v>
      </c>
      <c r="M5429" s="0" t="n">
        <f aca="false">F$1544*K5429/F5429/K$3/K$3</f>
        <v>9818370.83252403</v>
      </c>
      <c r="N5429" s="0" t="n">
        <f aca="false">H$1544-H5429</f>
        <v>10.9491</v>
      </c>
    </row>
    <row r="5430" customFormat="false" ht="13.5" hidden="false" customHeight="false" outlineLevel="0" collapsed="false">
      <c r="A5430" s="0" t="n">
        <v>96519</v>
      </c>
      <c r="B5430" s="0" t="n">
        <v>17.63303</v>
      </c>
      <c r="C5430" s="0" t="n">
        <v>-0.0056</v>
      </c>
      <c r="D5430" s="0" t="n">
        <v>1.005746</v>
      </c>
      <c r="F5430" s="0" t="n">
        <f aca="false">A5430-A$67</f>
        <v>94689</v>
      </c>
      <c r="H5430" s="0" t="n">
        <f aca="false">(B$67-B5430)*10</f>
        <v>0.401099999999985</v>
      </c>
      <c r="K5430" s="0" t="n">
        <f aca="false">F5430-F$1544</f>
        <v>50379</v>
      </c>
      <c r="L5430" s="0" t="n">
        <f aca="false">F5430/K5430</f>
        <v>1.87953313880784</v>
      </c>
      <c r="M5430" s="0" t="n">
        <f aca="false">F$1544*K5430/F5430/K$3/K$3</f>
        <v>9818826.87491877</v>
      </c>
      <c r="N5430" s="0" t="n">
        <f aca="false">H$1544-H5430</f>
        <v>10.9489</v>
      </c>
    </row>
    <row r="5431" customFormat="false" ht="13.5" hidden="false" customHeight="false" outlineLevel="0" collapsed="false">
      <c r="A5431" s="0" t="n">
        <v>96524</v>
      </c>
      <c r="B5431" s="0" t="n">
        <v>17.63287</v>
      </c>
      <c r="C5431" s="0" t="n">
        <v>-0.0055</v>
      </c>
      <c r="D5431" s="0" t="n">
        <v>1.005848</v>
      </c>
      <c r="F5431" s="0" t="n">
        <f aca="false">A5431-A$67</f>
        <v>94694</v>
      </c>
      <c r="H5431" s="0" t="n">
        <f aca="false">(B$67-B5431)*10</f>
        <v>0.402699999999996</v>
      </c>
      <c r="K5431" s="0" t="n">
        <f aca="false">F5431-F$1544</f>
        <v>50384</v>
      </c>
      <c r="L5431" s="0" t="n">
        <f aca="false">F5431/K5431</f>
        <v>1.87944585582725</v>
      </c>
      <c r="M5431" s="0" t="n">
        <f aca="false">F$1544*K5431/F5431/K$3/K$3</f>
        <v>9819282.86915393</v>
      </c>
      <c r="N5431" s="0" t="n">
        <f aca="false">H$1544-H5431</f>
        <v>10.9473</v>
      </c>
    </row>
    <row r="5432" customFormat="false" ht="13.5" hidden="false" customHeight="false" outlineLevel="0" collapsed="false">
      <c r="A5432" s="0" t="n">
        <v>96529</v>
      </c>
      <c r="B5432" s="0" t="n">
        <v>17.63305</v>
      </c>
      <c r="C5432" s="0" t="n">
        <v>-0.0056</v>
      </c>
      <c r="D5432" s="0" t="n">
        <v>1.005848</v>
      </c>
      <c r="F5432" s="0" t="n">
        <f aca="false">A5432-A$67</f>
        <v>94699</v>
      </c>
      <c r="H5432" s="0" t="n">
        <f aca="false">(B$67-B5432)*10</f>
        <v>0.400899999999993</v>
      </c>
      <c r="K5432" s="0" t="n">
        <f aca="false">F5432-F$1544</f>
        <v>50389</v>
      </c>
      <c r="L5432" s="0" t="n">
        <f aca="false">F5432/K5432</f>
        <v>1.87935859016849</v>
      </c>
      <c r="M5432" s="0" t="n">
        <f aca="false">F$1544*K5432/F5432/K$3/K$3</f>
        <v>9819738.81523712</v>
      </c>
      <c r="N5432" s="0" t="n">
        <f aca="false">H$1544-H5432</f>
        <v>10.9491</v>
      </c>
    </row>
    <row r="5433" customFormat="false" ht="13.5" hidden="false" customHeight="false" outlineLevel="0" collapsed="false">
      <c r="A5433" s="0" t="n">
        <v>96534</v>
      </c>
      <c r="B5433" s="0" t="n">
        <v>17.63315</v>
      </c>
      <c r="C5433" s="0" t="n">
        <v>-0.0056</v>
      </c>
      <c r="D5433" s="0" t="n">
        <v>1.005746</v>
      </c>
      <c r="F5433" s="0" t="n">
        <f aca="false">A5433-A$67</f>
        <v>94704</v>
      </c>
      <c r="H5433" s="0" t="n">
        <f aca="false">(B$67-B5433)*10</f>
        <v>0.399899999999995</v>
      </c>
      <c r="K5433" s="0" t="n">
        <f aca="false">F5433-F$1544</f>
        <v>50394</v>
      </c>
      <c r="L5433" s="0" t="n">
        <f aca="false">F5433/K5433</f>
        <v>1.87927134182641</v>
      </c>
      <c r="M5433" s="0" t="n">
        <f aca="false">F$1544*K5433/F5433/K$3/K$3</f>
        <v>9820194.71317598</v>
      </c>
      <c r="N5433" s="0" t="n">
        <f aca="false">H$1544-H5433</f>
        <v>10.9501</v>
      </c>
    </row>
    <row r="5434" customFormat="false" ht="13.5" hidden="false" customHeight="false" outlineLevel="0" collapsed="false">
      <c r="A5434" s="0" t="n">
        <v>96539</v>
      </c>
      <c r="B5434" s="0" t="n">
        <v>17.63333</v>
      </c>
      <c r="C5434" s="0" t="n">
        <v>-0.0055</v>
      </c>
      <c r="D5434" s="0" t="n">
        <v>1.005746</v>
      </c>
      <c r="F5434" s="0" t="n">
        <f aca="false">A5434-A$67</f>
        <v>94709</v>
      </c>
      <c r="H5434" s="0" t="n">
        <f aca="false">(B$67-B5434)*10</f>
        <v>0.398099999999992</v>
      </c>
      <c r="K5434" s="0" t="n">
        <f aca="false">F5434-F$1544</f>
        <v>50399</v>
      </c>
      <c r="L5434" s="0" t="n">
        <f aca="false">F5434/K5434</f>
        <v>1.87918411079585</v>
      </c>
      <c r="M5434" s="0" t="n">
        <f aca="false">F$1544*K5434/F5434/K$3/K$3</f>
        <v>9820650.56297813</v>
      </c>
      <c r="N5434" s="0" t="n">
        <f aca="false">H$1544-H5434</f>
        <v>10.9519</v>
      </c>
    </row>
    <row r="5435" customFormat="false" ht="13.5" hidden="false" customHeight="false" outlineLevel="0" collapsed="false">
      <c r="A5435" s="0" t="n">
        <v>96544</v>
      </c>
      <c r="B5435" s="0" t="n">
        <v>17.63303</v>
      </c>
      <c r="C5435" s="0" t="n">
        <v>-0.0056</v>
      </c>
      <c r="D5435" s="0" t="n">
        <v>1.005848</v>
      </c>
      <c r="F5435" s="0" t="n">
        <f aca="false">A5435-A$67</f>
        <v>94714</v>
      </c>
      <c r="H5435" s="0" t="n">
        <f aca="false">(B$67-B5435)*10</f>
        <v>0.401099999999985</v>
      </c>
      <c r="K5435" s="0" t="n">
        <f aca="false">F5435-F$1544</f>
        <v>50404</v>
      </c>
      <c r="L5435" s="0" t="n">
        <f aca="false">F5435/K5435</f>
        <v>1.87909689707166</v>
      </c>
      <c r="M5435" s="0" t="n">
        <f aca="false">F$1544*K5435/F5435/K$3/K$3</f>
        <v>9821106.36465121</v>
      </c>
      <c r="N5435" s="0" t="n">
        <f aca="false">H$1544-H5435</f>
        <v>10.9489</v>
      </c>
    </row>
    <row r="5436" customFormat="false" ht="13.5" hidden="false" customHeight="false" outlineLevel="0" collapsed="false">
      <c r="A5436" s="0" t="n">
        <v>96549</v>
      </c>
      <c r="B5436" s="0" t="n">
        <v>17.63303</v>
      </c>
      <c r="C5436" s="0" t="n">
        <v>-0.0056</v>
      </c>
      <c r="D5436" s="0" t="n">
        <v>1.005746</v>
      </c>
      <c r="F5436" s="0" t="n">
        <f aca="false">A5436-A$67</f>
        <v>94719</v>
      </c>
      <c r="H5436" s="0" t="n">
        <f aca="false">(B$67-B5436)*10</f>
        <v>0.401099999999985</v>
      </c>
      <c r="K5436" s="0" t="n">
        <f aca="false">F5436-F$1544</f>
        <v>50409</v>
      </c>
      <c r="L5436" s="0" t="n">
        <f aca="false">F5436/K5436</f>
        <v>1.87900970064869</v>
      </c>
      <c r="M5436" s="0" t="n">
        <f aca="false">F$1544*K5436/F5436/K$3/K$3</f>
        <v>9821562.11820282</v>
      </c>
      <c r="N5436" s="0" t="n">
        <f aca="false">H$1544-H5436</f>
        <v>10.9489</v>
      </c>
    </row>
    <row r="5437" customFormat="false" ht="13.5" hidden="false" customHeight="false" outlineLevel="0" collapsed="false">
      <c r="A5437" s="0" t="n">
        <v>96554</v>
      </c>
      <c r="B5437" s="0" t="n">
        <v>17.63301</v>
      </c>
      <c r="C5437" s="0" t="n">
        <v>-0.0056</v>
      </c>
      <c r="D5437" s="0" t="n">
        <v>1.005848</v>
      </c>
      <c r="F5437" s="0" t="n">
        <f aca="false">A5437-A$67</f>
        <v>94724</v>
      </c>
      <c r="H5437" s="0" t="n">
        <f aca="false">(B$67-B5437)*10</f>
        <v>0.401300000000013</v>
      </c>
      <c r="K5437" s="0" t="n">
        <f aca="false">F5437-F$1544</f>
        <v>50414</v>
      </c>
      <c r="L5437" s="0" t="n">
        <f aca="false">F5437/K5437</f>
        <v>1.8789225215218</v>
      </c>
      <c r="M5437" s="0" t="n">
        <f aca="false">F$1544*K5437/F5437/K$3/K$3</f>
        <v>9822017.82364058</v>
      </c>
      <c r="N5437" s="0" t="n">
        <f aca="false">H$1544-H5437</f>
        <v>10.9487</v>
      </c>
    </row>
    <row r="5438" customFormat="false" ht="13.5" hidden="false" customHeight="false" outlineLevel="0" collapsed="false">
      <c r="A5438" s="0" t="n">
        <v>96559</v>
      </c>
      <c r="B5438" s="0" t="n">
        <v>17.63317</v>
      </c>
      <c r="C5438" s="0" t="n">
        <v>-0.0056</v>
      </c>
      <c r="D5438" s="0" t="n">
        <v>1.005848</v>
      </c>
      <c r="F5438" s="0" t="n">
        <f aca="false">A5438-A$67</f>
        <v>94729</v>
      </c>
      <c r="H5438" s="0" t="n">
        <f aca="false">(B$67-B5438)*10</f>
        <v>0.399700000000003</v>
      </c>
      <c r="K5438" s="0" t="n">
        <f aca="false">F5438-F$1544</f>
        <v>50419</v>
      </c>
      <c r="L5438" s="0" t="n">
        <f aca="false">F5438/K5438</f>
        <v>1.87883535968583</v>
      </c>
      <c r="M5438" s="0" t="n">
        <f aca="false">F$1544*K5438/F5438/K$3/K$3</f>
        <v>9822473.48097213</v>
      </c>
      <c r="N5438" s="0" t="n">
        <f aca="false">H$1544-H5438</f>
        <v>10.9503</v>
      </c>
    </row>
    <row r="5439" customFormat="false" ht="13.5" hidden="false" customHeight="false" outlineLevel="0" collapsed="false">
      <c r="A5439" s="0" t="n">
        <v>96564</v>
      </c>
      <c r="B5439" s="0" t="n">
        <v>17.63315</v>
      </c>
      <c r="C5439" s="0" t="n">
        <v>-0.0056</v>
      </c>
      <c r="D5439" s="0" t="n">
        <v>1.005848</v>
      </c>
      <c r="F5439" s="0" t="n">
        <f aca="false">A5439-A$67</f>
        <v>94734</v>
      </c>
      <c r="H5439" s="0" t="n">
        <f aca="false">(B$67-B5439)*10</f>
        <v>0.399899999999995</v>
      </c>
      <c r="K5439" s="0" t="n">
        <f aca="false">F5439-F$1544</f>
        <v>50424</v>
      </c>
      <c r="L5439" s="0" t="n">
        <f aca="false">F5439/K5439</f>
        <v>1.87874821513565</v>
      </c>
      <c r="M5439" s="0" t="n">
        <f aca="false">F$1544*K5439/F5439/K$3/K$3</f>
        <v>9822929.09020507</v>
      </c>
      <c r="N5439" s="0" t="n">
        <f aca="false">H$1544-H5439</f>
        <v>10.9501</v>
      </c>
    </row>
    <row r="5440" customFormat="false" ht="13.5" hidden="false" customHeight="false" outlineLevel="0" collapsed="false">
      <c r="A5440" s="0" t="n">
        <v>96569</v>
      </c>
      <c r="B5440" s="0" t="n">
        <v>17.63315</v>
      </c>
      <c r="C5440" s="0" t="n">
        <v>-0.0056</v>
      </c>
      <c r="D5440" s="0" t="n">
        <v>1.005848</v>
      </c>
      <c r="F5440" s="0" t="n">
        <f aca="false">A5440-A$67</f>
        <v>94739</v>
      </c>
      <c r="H5440" s="0" t="n">
        <f aca="false">(B$67-B5440)*10</f>
        <v>0.399899999999995</v>
      </c>
      <c r="K5440" s="0" t="n">
        <f aca="false">F5440-F$1544</f>
        <v>50429</v>
      </c>
      <c r="L5440" s="0" t="n">
        <f aca="false">F5440/K5440</f>
        <v>1.87866108786611</v>
      </c>
      <c r="M5440" s="0" t="n">
        <f aca="false">F$1544*K5440/F5440/K$3/K$3</f>
        <v>9823384.65134702</v>
      </c>
      <c r="N5440" s="0" t="n">
        <f aca="false">H$1544-H5440</f>
        <v>10.9501</v>
      </c>
    </row>
    <row r="5441" customFormat="false" ht="13.5" hidden="false" customHeight="false" outlineLevel="0" collapsed="false">
      <c r="A5441" s="0" t="n">
        <v>96574</v>
      </c>
      <c r="B5441" s="0" t="n">
        <v>17.63317</v>
      </c>
      <c r="C5441" s="0" t="n">
        <v>-0.0056</v>
      </c>
      <c r="D5441" s="0" t="n">
        <v>1.005848</v>
      </c>
      <c r="F5441" s="0" t="n">
        <f aca="false">A5441-A$67</f>
        <v>94744</v>
      </c>
      <c r="H5441" s="0" t="n">
        <f aca="false">(B$67-B5441)*10</f>
        <v>0.399700000000003</v>
      </c>
      <c r="K5441" s="0" t="n">
        <f aca="false">F5441-F$1544</f>
        <v>50434</v>
      </c>
      <c r="L5441" s="0" t="n">
        <f aca="false">F5441/K5441</f>
        <v>1.87857397787207</v>
      </c>
      <c r="M5441" s="0" t="n">
        <f aca="false">F$1544*K5441/F5441/K$3/K$3</f>
        <v>9823840.16440559</v>
      </c>
      <c r="N5441" s="0" t="n">
        <f aca="false">H$1544-H5441</f>
        <v>10.9503</v>
      </c>
    </row>
    <row r="5442" customFormat="false" ht="13.5" hidden="false" customHeight="false" outlineLevel="0" collapsed="false">
      <c r="A5442" s="0" t="n">
        <v>96579</v>
      </c>
      <c r="B5442" s="0" t="n">
        <v>17.63317</v>
      </c>
      <c r="C5442" s="0" t="n">
        <v>-0.0056</v>
      </c>
      <c r="D5442" s="0" t="n">
        <v>1.005848</v>
      </c>
      <c r="F5442" s="0" t="n">
        <f aca="false">A5442-A$67</f>
        <v>94749</v>
      </c>
      <c r="H5442" s="0" t="n">
        <f aca="false">(B$67-B5442)*10</f>
        <v>0.399700000000003</v>
      </c>
      <c r="K5442" s="0" t="n">
        <f aca="false">F5442-F$1544</f>
        <v>50439</v>
      </c>
      <c r="L5442" s="0" t="n">
        <f aca="false">F5442/K5442</f>
        <v>1.8784868851484</v>
      </c>
      <c r="M5442" s="0" t="n">
        <f aca="false">F$1544*K5442/F5442/K$3/K$3</f>
        <v>9824295.6293884</v>
      </c>
      <c r="N5442" s="0" t="n">
        <f aca="false">H$1544-H5442</f>
        <v>10.9503</v>
      </c>
    </row>
    <row r="5443" customFormat="false" ht="13.5" hidden="false" customHeight="false" outlineLevel="0" collapsed="false">
      <c r="A5443" s="0" t="n">
        <v>96584</v>
      </c>
      <c r="B5443" s="0" t="n">
        <v>17.63331</v>
      </c>
      <c r="C5443" s="0" t="n">
        <v>-0.0056</v>
      </c>
      <c r="D5443" s="0" t="n">
        <v>1.005848</v>
      </c>
      <c r="F5443" s="0" t="n">
        <f aca="false">A5443-A$67</f>
        <v>94754</v>
      </c>
      <c r="H5443" s="0" t="n">
        <f aca="false">(B$67-B5443)*10</f>
        <v>0.398299999999985</v>
      </c>
      <c r="K5443" s="0" t="n">
        <f aca="false">F5443-F$1544</f>
        <v>50444</v>
      </c>
      <c r="L5443" s="0" t="n">
        <f aca="false">F5443/K5443</f>
        <v>1.87839980968995</v>
      </c>
      <c r="M5443" s="0" t="n">
        <f aca="false">F$1544*K5443/F5443/K$3/K$3</f>
        <v>9824751.04630305</v>
      </c>
      <c r="N5443" s="0" t="n">
        <f aca="false">H$1544-H5443</f>
        <v>10.9517</v>
      </c>
    </row>
    <row r="5444" customFormat="false" ht="13.5" hidden="false" customHeight="false" outlineLevel="0" collapsed="false">
      <c r="A5444" s="0" t="n">
        <v>96589</v>
      </c>
      <c r="B5444" s="0" t="n">
        <v>17.63317</v>
      </c>
      <c r="C5444" s="0" t="n">
        <v>-0.0056</v>
      </c>
      <c r="D5444" s="0" t="n">
        <v>1.005848</v>
      </c>
      <c r="F5444" s="0" t="n">
        <f aca="false">A5444-A$67</f>
        <v>94759</v>
      </c>
      <c r="H5444" s="0" t="n">
        <f aca="false">(B$67-B5444)*10</f>
        <v>0.399700000000003</v>
      </c>
      <c r="K5444" s="0" t="n">
        <f aca="false">F5444-F$1544</f>
        <v>50449</v>
      </c>
      <c r="L5444" s="0" t="n">
        <f aca="false">F5444/K5444</f>
        <v>1.87831275149161</v>
      </c>
      <c r="M5444" s="0" t="n">
        <f aca="false">F$1544*K5444/F5444/K$3/K$3</f>
        <v>9825206.41515716</v>
      </c>
      <c r="N5444" s="0" t="n">
        <f aca="false">H$1544-H5444</f>
        <v>10.9503</v>
      </c>
    </row>
    <row r="5445" customFormat="false" ht="13.5" hidden="false" customHeight="false" outlineLevel="0" collapsed="false">
      <c r="A5445" s="0" t="n">
        <v>96594</v>
      </c>
      <c r="B5445" s="0" t="n">
        <v>17.63317</v>
      </c>
      <c r="C5445" s="0" t="n">
        <v>-0.0056</v>
      </c>
      <c r="D5445" s="0" t="n">
        <v>1.005848</v>
      </c>
      <c r="F5445" s="0" t="n">
        <f aca="false">A5445-A$67</f>
        <v>94764</v>
      </c>
      <c r="H5445" s="0" t="n">
        <f aca="false">(B$67-B5445)*10</f>
        <v>0.399700000000003</v>
      </c>
      <c r="K5445" s="0" t="n">
        <f aca="false">F5445-F$1544</f>
        <v>50454</v>
      </c>
      <c r="L5445" s="0" t="n">
        <f aca="false">F5445/K5445</f>
        <v>1.87822571054822</v>
      </c>
      <c r="M5445" s="0" t="n">
        <f aca="false">F$1544*K5445/F5445/K$3/K$3</f>
        <v>9825661.73595833</v>
      </c>
      <c r="N5445" s="0" t="n">
        <f aca="false">H$1544-H5445</f>
        <v>10.9503</v>
      </c>
    </row>
    <row r="5446" customFormat="false" ht="13.5" hidden="false" customHeight="false" outlineLevel="0" collapsed="false">
      <c r="A5446" s="0" t="n">
        <v>96599</v>
      </c>
      <c r="B5446" s="0" t="n">
        <v>17.63319</v>
      </c>
      <c r="C5446" s="0" t="n">
        <v>-0.0056</v>
      </c>
      <c r="D5446" s="0" t="n">
        <v>1.005848</v>
      </c>
      <c r="F5446" s="0" t="n">
        <f aca="false">A5446-A$67</f>
        <v>94769</v>
      </c>
      <c r="H5446" s="0" t="n">
        <f aca="false">(B$67-B5446)*10</f>
        <v>0.39950000000001</v>
      </c>
      <c r="K5446" s="0" t="n">
        <f aca="false">F5446-F$1544</f>
        <v>50459</v>
      </c>
      <c r="L5446" s="0" t="n">
        <f aca="false">F5446/K5446</f>
        <v>1.87813868685467</v>
      </c>
      <c r="M5446" s="0" t="n">
        <f aca="false">F$1544*K5446/F5446/K$3/K$3</f>
        <v>9826117.00871418</v>
      </c>
      <c r="N5446" s="0" t="n">
        <f aca="false">H$1544-H5446</f>
        <v>10.9505</v>
      </c>
    </row>
    <row r="5447" customFormat="false" ht="13.5" hidden="false" customHeight="false" outlineLevel="0" collapsed="false">
      <c r="A5447" s="0" t="n">
        <v>96604</v>
      </c>
      <c r="B5447" s="0" t="n">
        <v>17.63333</v>
      </c>
      <c r="C5447" s="0" t="n">
        <v>-0.0056</v>
      </c>
      <c r="D5447" s="0" t="n">
        <v>1.005746</v>
      </c>
      <c r="F5447" s="0" t="n">
        <f aca="false">A5447-A$67</f>
        <v>94774</v>
      </c>
      <c r="H5447" s="0" t="n">
        <f aca="false">(B$67-B5447)*10</f>
        <v>0.398099999999992</v>
      </c>
      <c r="K5447" s="0" t="n">
        <f aca="false">F5447-F$1544</f>
        <v>50464</v>
      </c>
      <c r="L5447" s="0" t="n">
        <f aca="false">F5447/K5447</f>
        <v>1.87805168040583</v>
      </c>
      <c r="M5447" s="0" t="n">
        <f aca="false">F$1544*K5447/F5447/K$3/K$3</f>
        <v>9826572.23343229</v>
      </c>
      <c r="N5447" s="0" t="n">
        <f aca="false">H$1544-H5447</f>
        <v>10.9519</v>
      </c>
    </row>
    <row r="5448" customFormat="false" ht="13.5" hidden="false" customHeight="false" outlineLevel="0" collapsed="false">
      <c r="A5448" s="0" t="n">
        <v>96609</v>
      </c>
      <c r="B5448" s="0" t="n">
        <v>17.63303</v>
      </c>
      <c r="C5448" s="0" t="n">
        <v>-0.0056</v>
      </c>
      <c r="D5448" s="0" t="n">
        <v>1.005848</v>
      </c>
      <c r="F5448" s="0" t="n">
        <f aca="false">A5448-A$67</f>
        <v>94779</v>
      </c>
      <c r="H5448" s="0" t="n">
        <f aca="false">(B$67-B5448)*10</f>
        <v>0.401099999999985</v>
      </c>
      <c r="K5448" s="0" t="n">
        <f aca="false">F5448-F$1544</f>
        <v>50469</v>
      </c>
      <c r="L5448" s="0" t="n">
        <f aca="false">F5448/K5448</f>
        <v>1.87796469119658</v>
      </c>
      <c r="M5448" s="0" t="n">
        <f aca="false">F$1544*K5448/F5448/K$3/K$3</f>
        <v>9827027.41012028</v>
      </c>
      <c r="N5448" s="0" t="n">
        <f aca="false">H$1544-H5448</f>
        <v>10.9489</v>
      </c>
    </row>
    <row r="5449" customFormat="false" ht="13.5" hidden="false" customHeight="false" outlineLevel="0" collapsed="false">
      <c r="A5449" s="0" t="n">
        <v>96614</v>
      </c>
      <c r="B5449" s="0" t="n">
        <v>17.63333</v>
      </c>
      <c r="C5449" s="0" t="n">
        <v>-0.0056</v>
      </c>
      <c r="D5449" s="0" t="n">
        <v>1.005848</v>
      </c>
      <c r="F5449" s="0" t="n">
        <f aca="false">A5449-A$67</f>
        <v>94784</v>
      </c>
      <c r="H5449" s="0" t="n">
        <f aca="false">(B$67-B5449)*10</f>
        <v>0.398099999999992</v>
      </c>
      <c r="K5449" s="0" t="n">
        <f aca="false">F5449-F$1544</f>
        <v>50474</v>
      </c>
      <c r="L5449" s="0" t="n">
        <f aca="false">F5449/K5449</f>
        <v>1.87787771922178</v>
      </c>
      <c r="M5449" s="0" t="n">
        <f aca="false">F$1544*K5449/F5449/K$3/K$3</f>
        <v>9827482.53878575</v>
      </c>
      <c r="N5449" s="0" t="n">
        <f aca="false">H$1544-H5449</f>
        <v>10.9519</v>
      </c>
    </row>
    <row r="5450" customFormat="false" ht="13.5" hidden="false" customHeight="false" outlineLevel="0" collapsed="false">
      <c r="A5450" s="0" t="n">
        <v>96619</v>
      </c>
      <c r="B5450" s="0" t="n">
        <v>17.63317</v>
      </c>
      <c r="C5450" s="0" t="n">
        <v>-0.0056</v>
      </c>
      <c r="D5450" s="0" t="n">
        <v>1.005848</v>
      </c>
      <c r="F5450" s="0" t="n">
        <f aca="false">A5450-A$67</f>
        <v>94789</v>
      </c>
      <c r="H5450" s="0" t="n">
        <f aca="false">(B$67-B5450)*10</f>
        <v>0.399700000000003</v>
      </c>
      <c r="K5450" s="0" t="n">
        <f aca="false">F5450-F$1544</f>
        <v>50479</v>
      </c>
      <c r="L5450" s="0" t="n">
        <f aca="false">F5450/K5450</f>
        <v>1.87779076447632</v>
      </c>
      <c r="M5450" s="0" t="n">
        <f aca="false">F$1544*K5450/F5450/K$3/K$3</f>
        <v>9827937.61943629</v>
      </c>
      <c r="N5450" s="0" t="n">
        <f aca="false">H$1544-H5450</f>
        <v>10.9503</v>
      </c>
    </row>
    <row r="5451" customFormat="false" ht="13.5" hidden="false" customHeight="false" outlineLevel="0" collapsed="false">
      <c r="A5451" s="0" t="n">
        <v>96624</v>
      </c>
      <c r="B5451" s="0" t="n">
        <v>17.63305</v>
      </c>
      <c r="C5451" s="0" t="n">
        <v>-0.0056</v>
      </c>
      <c r="D5451" s="0" t="n">
        <v>1.005848</v>
      </c>
      <c r="F5451" s="0" t="n">
        <f aca="false">A5451-A$67</f>
        <v>94794</v>
      </c>
      <c r="H5451" s="0" t="n">
        <f aca="false">(B$67-B5451)*10</f>
        <v>0.400899999999993</v>
      </c>
      <c r="K5451" s="0" t="n">
        <f aca="false">F5451-F$1544</f>
        <v>50484</v>
      </c>
      <c r="L5451" s="0" t="n">
        <f aca="false">F5451/K5451</f>
        <v>1.87770382695508</v>
      </c>
      <c r="M5451" s="0" t="n">
        <f aca="false">F$1544*K5451/F5451/K$3/K$3</f>
        <v>9828392.6520795</v>
      </c>
      <c r="N5451" s="0" t="n">
        <f aca="false">H$1544-H5451</f>
        <v>10.9491</v>
      </c>
    </row>
    <row r="5452" customFormat="false" ht="13.5" hidden="false" customHeight="false" outlineLevel="0" collapsed="false">
      <c r="A5452" s="0" t="n">
        <v>96629</v>
      </c>
      <c r="B5452" s="0" t="n">
        <v>17.63317</v>
      </c>
      <c r="C5452" s="0" t="n">
        <v>-0.0056</v>
      </c>
      <c r="D5452" s="0" t="n">
        <v>1.005848</v>
      </c>
      <c r="F5452" s="0" t="n">
        <f aca="false">A5452-A$67</f>
        <v>94799</v>
      </c>
      <c r="H5452" s="0" t="n">
        <f aca="false">(B$67-B5452)*10</f>
        <v>0.399700000000003</v>
      </c>
      <c r="K5452" s="0" t="n">
        <f aca="false">F5452-F$1544</f>
        <v>50489</v>
      </c>
      <c r="L5452" s="0" t="n">
        <f aca="false">F5452/K5452</f>
        <v>1.87761690665293</v>
      </c>
      <c r="M5452" s="0" t="n">
        <f aca="false">F$1544*K5452/F5452/K$3/K$3</f>
        <v>9828847.63672299</v>
      </c>
      <c r="N5452" s="0" t="n">
        <f aca="false">H$1544-H5452</f>
        <v>10.9503</v>
      </c>
    </row>
    <row r="5453" customFormat="false" ht="13.5" hidden="false" customHeight="false" outlineLevel="0" collapsed="false">
      <c r="A5453" s="0" t="n">
        <v>96634</v>
      </c>
      <c r="B5453" s="0" t="n">
        <v>17.63319</v>
      </c>
      <c r="C5453" s="0" t="n">
        <v>-0.0056</v>
      </c>
      <c r="D5453" s="0" t="n">
        <v>1.005848</v>
      </c>
      <c r="F5453" s="0" t="n">
        <f aca="false">A5453-A$67</f>
        <v>94804</v>
      </c>
      <c r="H5453" s="0" t="n">
        <f aca="false">(B$67-B5453)*10</f>
        <v>0.39950000000001</v>
      </c>
      <c r="K5453" s="0" t="n">
        <f aca="false">F5453-F$1544</f>
        <v>50494</v>
      </c>
      <c r="L5453" s="0" t="n">
        <f aca="false">F5453/K5453</f>
        <v>1.87753000356478</v>
      </c>
      <c r="M5453" s="0" t="n">
        <f aca="false">F$1544*K5453/F5453/K$3/K$3</f>
        <v>9829302.57337434</v>
      </c>
      <c r="N5453" s="0" t="n">
        <f aca="false">H$1544-H5453</f>
        <v>10.9505</v>
      </c>
    </row>
    <row r="5454" customFormat="false" ht="13.5" hidden="false" customHeight="false" outlineLevel="0" collapsed="false">
      <c r="A5454" s="0" t="n">
        <v>96639</v>
      </c>
      <c r="B5454" s="0" t="n">
        <v>17.63317</v>
      </c>
      <c r="C5454" s="0" t="n">
        <v>-0.0056</v>
      </c>
      <c r="D5454" s="0" t="n">
        <v>1.005848</v>
      </c>
      <c r="F5454" s="0" t="n">
        <f aca="false">A5454-A$67</f>
        <v>94809</v>
      </c>
      <c r="H5454" s="0" t="n">
        <f aca="false">(B$67-B5454)*10</f>
        <v>0.399700000000003</v>
      </c>
      <c r="K5454" s="0" t="n">
        <f aca="false">F5454-F$1544</f>
        <v>50499</v>
      </c>
      <c r="L5454" s="0" t="n">
        <f aca="false">F5454/K5454</f>
        <v>1.8774431176855</v>
      </c>
      <c r="M5454" s="0" t="n">
        <f aca="false">F$1544*K5454/F5454/K$3/K$3</f>
        <v>9829757.46204115</v>
      </c>
      <c r="N5454" s="0" t="n">
        <f aca="false">H$1544-H5454</f>
        <v>10.9503</v>
      </c>
    </row>
    <row r="5455" customFormat="false" ht="13.5" hidden="false" customHeight="false" outlineLevel="0" collapsed="false">
      <c r="A5455" s="0" t="n">
        <v>96644</v>
      </c>
      <c r="B5455" s="0" t="n">
        <v>17.63329</v>
      </c>
      <c r="C5455" s="0" t="n">
        <v>-0.0056</v>
      </c>
      <c r="D5455" s="0" t="n">
        <v>1.005848</v>
      </c>
      <c r="F5455" s="0" t="n">
        <f aca="false">A5455-A$67</f>
        <v>94814</v>
      </c>
      <c r="H5455" s="0" t="n">
        <f aca="false">(B$67-B5455)*10</f>
        <v>0.398500000000013</v>
      </c>
      <c r="K5455" s="0" t="n">
        <f aca="false">F5455-F$1544</f>
        <v>50504</v>
      </c>
      <c r="L5455" s="0" t="n">
        <f aca="false">F5455/K5455</f>
        <v>1.87735624900998</v>
      </c>
      <c r="M5455" s="0" t="n">
        <f aca="false">F$1544*K5455/F5455/K$3/K$3</f>
        <v>9830212.302731</v>
      </c>
      <c r="N5455" s="0" t="n">
        <f aca="false">H$1544-H5455</f>
        <v>10.9515</v>
      </c>
    </row>
    <row r="5456" customFormat="false" ht="13.5" hidden="false" customHeight="false" outlineLevel="0" collapsed="false">
      <c r="A5456" s="0" t="n">
        <v>96649</v>
      </c>
      <c r="B5456" s="0" t="n">
        <v>17.63317</v>
      </c>
      <c r="C5456" s="0" t="n">
        <v>-0.0056</v>
      </c>
      <c r="D5456" s="0" t="n">
        <v>1.005848</v>
      </c>
      <c r="F5456" s="0" t="n">
        <f aca="false">A5456-A$67</f>
        <v>94819</v>
      </c>
      <c r="H5456" s="0" t="n">
        <f aca="false">(B$67-B5456)*10</f>
        <v>0.399700000000003</v>
      </c>
      <c r="K5456" s="0" t="n">
        <f aca="false">F5456-F$1544</f>
        <v>50509</v>
      </c>
      <c r="L5456" s="0" t="n">
        <f aca="false">F5456/K5456</f>
        <v>1.87726939753311</v>
      </c>
      <c r="M5456" s="0" t="n">
        <f aca="false">F$1544*K5456/F5456/K$3/K$3</f>
        <v>9830667.09545149</v>
      </c>
      <c r="N5456" s="0" t="n">
        <f aca="false">H$1544-H5456</f>
        <v>10.9503</v>
      </c>
    </row>
    <row r="5457" customFormat="false" ht="13.5" hidden="false" customHeight="false" outlineLevel="0" collapsed="false">
      <c r="A5457" s="0" t="n">
        <v>96654</v>
      </c>
      <c r="B5457" s="0" t="n">
        <v>17.63317</v>
      </c>
      <c r="C5457" s="0" t="n">
        <v>-0.0056</v>
      </c>
      <c r="D5457" s="0" t="n">
        <v>1.005848</v>
      </c>
      <c r="F5457" s="0" t="n">
        <f aca="false">A5457-A$67</f>
        <v>94824</v>
      </c>
      <c r="H5457" s="0" t="n">
        <f aca="false">(B$67-B5457)*10</f>
        <v>0.399700000000003</v>
      </c>
      <c r="K5457" s="0" t="n">
        <f aca="false">F5457-F$1544</f>
        <v>50514</v>
      </c>
      <c r="L5457" s="0" t="n">
        <f aca="false">F5457/K5457</f>
        <v>1.87718256324979</v>
      </c>
      <c r="M5457" s="0" t="n">
        <f aca="false">F$1544*K5457/F5457/K$3/K$3</f>
        <v>9831121.84021021</v>
      </c>
      <c r="N5457" s="0" t="n">
        <f aca="false">H$1544-H5457</f>
        <v>10.9503</v>
      </c>
    </row>
    <row r="5458" customFormat="false" ht="13.5" hidden="false" customHeight="false" outlineLevel="0" collapsed="false">
      <c r="A5458" s="0" t="n">
        <v>96659</v>
      </c>
      <c r="B5458" s="0" t="n">
        <v>17.63333</v>
      </c>
      <c r="C5458" s="0" t="n">
        <v>-0.0056</v>
      </c>
      <c r="D5458" s="0" t="n">
        <v>1.005848</v>
      </c>
      <c r="F5458" s="0" t="n">
        <f aca="false">A5458-A$67</f>
        <v>94829</v>
      </c>
      <c r="H5458" s="0" t="n">
        <f aca="false">(B$67-B5458)*10</f>
        <v>0.398099999999992</v>
      </c>
      <c r="K5458" s="0" t="n">
        <f aca="false">F5458-F$1544</f>
        <v>50519</v>
      </c>
      <c r="L5458" s="0" t="n">
        <f aca="false">F5458/K5458</f>
        <v>1.87709574615491</v>
      </c>
      <c r="M5458" s="0" t="n">
        <f aca="false">F$1544*K5458/F5458/K$3/K$3</f>
        <v>9831576.53701475</v>
      </c>
      <c r="N5458" s="0" t="n">
        <f aca="false">H$1544-H5458</f>
        <v>10.9519</v>
      </c>
    </row>
    <row r="5459" customFormat="false" ht="13.5" hidden="false" customHeight="false" outlineLevel="0" collapsed="false">
      <c r="A5459" s="0" t="n">
        <v>96664</v>
      </c>
      <c r="B5459" s="0" t="n">
        <v>17.63357</v>
      </c>
      <c r="C5459" s="0" t="n">
        <v>-0.0056</v>
      </c>
      <c r="D5459" s="0" t="n">
        <v>1.005848</v>
      </c>
      <c r="F5459" s="0" t="n">
        <f aca="false">A5459-A$67</f>
        <v>94834</v>
      </c>
      <c r="H5459" s="0" t="n">
        <f aca="false">(B$67-B5459)*10</f>
        <v>0.395700000000012</v>
      </c>
      <c r="K5459" s="0" t="n">
        <f aca="false">F5459-F$1544</f>
        <v>50524</v>
      </c>
      <c r="L5459" s="0" t="n">
        <f aca="false">F5459/K5459</f>
        <v>1.87700894624337</v>
      </c>
      <c r="M5459" s="0" t="n">
        <f aca="false">F$1544*K5459/F5459/K$3/K$3</f>
        <v>9832031.18587268</v>
      </c>
      <c r="N5459" s="0" t="n">
        <f aca="false">H$1544-H5459</f>
        <v>10.9543</v>
      </c>
    </row>
    <row r="5460" customFormat="false" ht="13.5" hidden="false" customHeight="false" outlineLevel="0" collapsed="false">
      <c r="A5460" s="0" t="n">
        <v>96669</v>
      </c>
      <c r="B5460" s="0" t="n">
        <v>17.63317</v>
      </c>
      <c r="C5460" s="0" t="n">
        <v>-0.0056</v>
      </c>
      <c r="D5460" s="0" t="n">
        <v>1.005848</v>
      </c>
      <c r="F5460" s="0" t="n">
        <f aca="false">A5460-A$67</f>
        <v>94839</v>
      </c>
      <c r="H5460" s="0" t="n">
        <f aca="false">(B$67-B5460)*10</f>
        <v>0.399700000000003</v>
      </c>
      <c r="K5460" s="0" t="n">
        <f aca="false">F5460-F$1544</f>
        <v>50529</v>
      </c>
      <c r="L5460" s="0" t="n">
        <f aca="false">F5460/K5460</f>
        <v>1.87692216351006</v>
      </c>
      <c r="M5460" s="0" t="n">
        <f aca="false">F$1544*K5460/F5460/K$3/K$3</f>
        <v>9832485.78679159</v>
      </c>
      <c r="N5460" s="0" t="n">
        <f aca="false">H$1544-H5460</f>
        <v>10.9503</v>
      </c>
    </row>
    <row r="5461" customFormat="false" ht="13.5" hidden="false" customHeight="false" outlineLevel="0" collapsed="false">
      <c r="A5461" s="0" t="n">
        <v>96674</v>
      </c>
      <c r="B5461" s="0" t="n">
        <v>17.63319</v>
      </c>
      <c r="C5461" s="0" t="n">
        <v>-0.0056</v>
      </c>
      <c r="D5461" s="0" t="n">
        <v>1.005848</v>
      </c>
      <c r="F5461" s="0" t="n">
        <f aca="false">A5461-A$67</f>
        <v>94844</v>
      </c>
      <c r="H5461" s="0" t="n">
        <f aca="false">(B$67-B5461)*10</f>
        <v>0.39950000000001</v>
      </c>
      <c r="K5461" s="0" t="n">
        <f aca="false">F5461-F$1544</f>
        <v>50534</v>
      </c>
      <c r="L5461" s="0" t="n">
        <f aca="false">F5461/K5461</f>
        <v>1.8768353979499</v>
      </c>
      <c r="M5461" s="0" t="n">
        <f aca="false">F$1544*K5461/F5461/K$3/K$3</f>
        <v>9832940.33977907</v>
      </c>
      <c r="N5461" s="0" t="n">
        <f aca="false">H$1544-H5461</f>
        <v>10.9505</v>
      </c>
    </row>
    <row r="5462" customFormat="false" ht="13.5" hidden="false" customHeight="false" outlineLevel="0" collapsed="false">
      <c r="A5462" s="0" t="n">
        <v>96679</v>
      </c>
      <c r="B5462" s="0" t="n">
        <v>17.63331</v>
      </c>
      <c r="C5462" s="0" t="n">
        <v>-0.0056</v>
      </c>
      <c r="D5462" s="0" t="n">
        <v>1.005746</v>
      </c>
      <c r="F5462" s="0" t="n">
        <f aca="false">A5462-A$67</f>
        <v>94849</v>
      </c>
      <c r="H5462" s="0" t="n">
        <f aca="false">(B$67-B5462)*10</f>
        <v>0.398299999999985</v>
      </c>
      <c r="K5462" s="0" t="n">
        <f aca="false">F5462-F$1544</f>
        <v>50539</v>
      </c>
      <c r="L5462" s="0" t="n">
        <f aca="false">F5462/K5462</f>
        <v>1.87674864955777</v>
      </c>
      <c r="M5462" s="0" t="n">
        <f aca="false">F$1544*K5462/F5462/K$3/K$3</f>
        <v>9833394.84484269</v>
      </c>
      <c r="N5462" s="0" t="n">
        <f aca="false">H$1544-H5462</f>
        <v>10.9517</v>
      </c>
    </row>
    <row r="5463" customFormat="false" ht="13.5" hidden="false" customHeight="false" outlineLevel="0" collapsed="false">
      <c r="A5463" s="0" t="n">
        <v>96684</v>
      </c>
      <c r="B5463" s="0" t="n">
        <v>17.63331</v>
      </c>
      <c r="C5463" s="0" t="n">
        <v>-0.0056</v>
      </c>
      <c r="D5463" s="0" t="n">
        <v>1.005848</v>
      </c>
      <c r="F5463" s="0" t="n">
        <f aca="false">A5463-A$67</f>
        <v>94854</v>
      </c>
      <c r="H5463" s="0" t="n">
        <f aca="false">(B$67-B5463)*10</f>
        <v>0.398299999999985</v>
      </c>
      <c r="K5463" s="0" t="n">
        <f aca="false">F5463-F$1544</f>
        <v>50544</v>
      </c>
      <c r="L5463" s="0" t="n">
        <f aca="false">F5463/K5463</f>
        <v>1.87666191832859</v>
      </c>
      <c r="M5463" s="0" t="n">
        <f aca="false">F$1544*K5463/F5463/K$3/K$3</f>
        <v>9833849.30199003</v>
      </c>
      <c r="N5463" s="0" t="n">
        <f aca="false">H$1544-H5463</f>
        <v>10.9517</v>
      </c>
    </row>
    <row r="5464" customFormat="false" ht="13.5" hidden="false" customHeight="false" outlineLevel="0" collapsed="false">
      <c r="A5464" s="0" t="n">
        <v>96689</v>
      </c>
      <c r="B5464" s="0" t="n">
        <v>17.63333</v>
      </c>
      <c r="C5464" s="0" t="n">
        <v>-0.0056</v>
      </c>
      <c r="D5464" s="0" t="n">
        <v>1.005848</v>
      </c>
      <c r="F5464" s="0" t="n">
        <f aca="false">A5464-A$67</f>
        <v>94859</v>
      </c>
      <c r="H5464" s="0" t="n">
        <f aca="false">(B$67-B5464)*10</f>
        <v>0.398099999999992</v>
      </c>
      <c r="K5464" s="0" t="n">
        <f aca="false">F5464-F$1544</f>
        <v>50549</v>
      </c>
      <c r="L5464" s="0" t="n">
        <f aca="false">F5464/K5464</f>
        <v>1.87657520425726</v>
      </c>
      <c r="M5464" s="0" t="n">
        <f aca="false">F$1544*K5464/F5464/K$3/K$3</f>
        <v>9834303.71122867</v>
      </c>
      <c r="N5464" s="0" t="n">
        <f aca="false">H$1544-H5464</f>
        <v>10.9519</v>
      </c>
    </row>
    <row r="5465" customFormat="false" ht="13.5" hidden="false" customHeight="false" outlineLevel="0" collapsed="false">
      <c r="A5465" s="0" t="n">
        <v>96694</v>
      </c>
      <c r="B5465" s="0" t="n">
        <v>17.63331</v>
      </c>
      <c r="C5465" s="0" t="n">
        <v>-0.0056</v>
      </c>
      <c r="D5465" s="0" t="n">
        <v>1.005848</v>
      </c>
      <c r="F5465" s="0" t="n">
        <f aca="false">A5465-A$67</f>
        <v>94864</v>
      </c>
      <c r="H5465" s="0" t="n">
        <f aca="false">(B$67-B5465)*10</f>
        <v>0.398299999999985</v>
      </c>
      <c r="K5465" s="0" t="n">
        <f aca="false">F5465-F$1544</f>
        <v>50554</v>
      </c>
      <c r="L5465" s="0" t="n">
        <f aca="false">F5465/K5465</f>
        <v>1.87648850733869</v>
      </c>
      <c r="M5465" s="0" t="n">
        <f aca="false">F$1544*K5465/F5465/K$3/K$3</f>
        <v>9834758.07256618</v>
      </c>
      <c r="N5465" s="0" t="n">
        <f aca="false">H$1544-H5465</f>
        <v>10.9517</v>
      </c>
    </row>
    <row r="5466" customFormat="false" ht="13.5" hidden="false" customHeight="false" outlineLevel="0" collapsed="false">
      <c r="A5466" s="0" t="n">
        <v>96699</v>
      </c>
      <c r="B5466" s="0" t="n">
        <v>17.63317</v>
      </c>
      <c r="C5466" s="0" t="n">
        <v>-0.0056</v>
      </c>
      <c r="D5466" s="0" t="n">
        <v>1.005848</v>
      </c>
      <c r="F5466" s="0" t="n">
        <f aca="false">A5466-A$67</f>
        <v>94869</v>
      </c>
      <c r="H5466" s="0" t="n">
        <f aca="false">(B$67-B5466)*10</f>
        <v>0.399700000000003</v>
      </c>
      <c r="K5466" s="0" t="n">
        <f aca="false">F5466-F$1544</f>
        <v>50559</v>
      </c>
      <c r="L5466" s="0" t="n">
        <f aca="false">F5466/K5466</f>
        <v>1.87640182756779</v>
      </c>
      <c r="M5466" s="0" t="n">
        <f aca="false">F$1544*K5466/F5466/K$3/K$3</f>
        <v>9835212.38601014</v>
      </c>
      <c r="N5466" s="0" t="n">
        <f aca="false">H$1544-H5466</f>
        <v>10.9503</v>
      </c>
    </row>
    <row r="5467" customFormat="false" ht="13.5" hidden="false" customHeight="false" outlineLevel="0" collapsed="false">
      <c r="A5467" s="0" t="n">
        <v>96704</v>
      </c>
      <c r="B5467" s="0" t="n">
        <v>17.63301</v>
      </c>
      <c r="C5467" s="0" t="n">
        <v>-0.0056</v>
      </c>
      <c r="D5467" s="0" t="n">
        <v>1.005848</v>
      </c>
      <c r="F5467" s="0" t="n">
        <f aca="false">A5467-A$67</f>
        <v>94874</v>
      </c>
      <c r="H5467" s="0" t="n">
        <f aca="false">(B$67-B5467)*10</f>
        <v>0.401300000000013</v>
      </c>
      <c r="K5467" s="0" t="n">
        <f aca="false">F5467-F$1544</f>
        <v>50564</v>
      </c>
      <c r="L5467" s="0" t="n">
        <f aca="false">F5467/K5467</f>
        <v>1.87631516493948</v>
      </c>
      <c r="M5467" s="0" t="n">
        <f aca="false">F$1544*K5467/F5467/K$3/K$3</f>
        <v>9835666.65156813</v>
      </c>
      <c r="N5467" s="0" t="n">
        <f aca="false">H$1544-H5467</f>
        <v>10.9487</v>
      </c>
    </row>
    <row r="5468" customFormat="false" ht="13.5" hidden="false" customHeight="false" outlineLevel="0" collapsed="false">
      <c r="A5468" s="0" t="n">
        <v>96709</v>
      </c>
      <c r="B5468" s="0" t="n">
        <v>17.63333</v>
      </c>
      <c r="C5468" s="0" t="n">
        <v>-0.0056</v>
      </c>
      <c r="D5468" s="0" t="n">
        <v>1.005848</v>
      </c>
      <c r="F5468" s="0" t="n">
        <f aca="false">A5468-A$67</f>
        <v>94879</v>
      </c>
      <c r="H5468" s="0" t="n">
        <f aca="false">(B$67-B5468)*10</f>
        <v>0.398099999999992</v>
      </c>
      <c r="K5468" s="0" t="n">
        <f aca="false">F5468-F$1544</f>
        <v>50569</v>
      </c>
      <c r="L5468" s="0" t="n">
        <f aca="false">F5468/K5468</f>
        <v>1.87622851944867</v>
      </c>
      <c r="M5468" s="0" t="n">
        <f aca="false">F$1544*K5468/F5468/K$3/K$3</f>
        <v>9836120.8692477</v>
      </c>
      <c r="N5468" s="0" t="n">
        <f aca="false">H$1544-H5468</f>
        <v>10.9519</v>
      </c>
    </row>
    <row r="5469" customFormat="false" ht="13.5" hidden="false" customHeight="false" outlineLevel="0" collapsed="false">
      <c r="A5469" s="0" t="n">
        <v>96714</v>
      </c>
      <c r="B5469" s="0" t="n">
        <v>17.63331</v>
      </c>
      <c r="C5469" s="0" t="n">
        <v>-0.0056</v>
      </c>
      <c r="D5469" s="0" t="n">
        <v>1.005848</v>
      </c>
      <c r="F5469" s="0" t="n">
        <f aca="false">A5469-A$67</f>
        <v>94884</v>
      </c>
      <c r="H5469" s="0" t="n">
        <f aca="false">(B$67-B5469)*10</f>
        <v>0.398299999999985</v>
      </c>
      <c r="K5469" s="0" t="n">
        <f aca="false">F5469-F$1544</f>
        <v>50574</v>
      </c>
      <c r="L5469" s="0" t="n">
        <f aca="false">F5469/K5469</f>
        <v>1.87614189109028</v>
      </c>
      <c r="M5469" s="0" t="n">
        <f aca="false">F$1544*K5469/F5469/K$3/K$3</f>
        <v>9836575.03905644</v>
      </c>
      <c r="N5469" s="0" t="n">
        <f aca="false">H$1544-H5469</f>
        <v>10.9517</v>
      </c>
    </row>
    <row r="5470" customFormat="false" ht="13.5" hidden="false" customHeight="false" outlineLevel="0" collapsed="false">
      <c r="A5470" s="0" t="n">
        <v>96719</v>
      </c>
      <c r="B5470" s="0" t="n">
        <v>17.63331</v>
      </c>
      <c r="C5470" s="0" t="n">
        <v>-0.0056</v>
      </c>
      <c r="D5470" s="0" t="n">
        <v>1.005848</v>
      </c>
      <c r="F5470" s="0" t="n">
        <f aca="false">A5470-A$67</f>
        <v>94889</v>
      </c>
      <c r="H5470" s="0" t="n">
        <f aca="false">(B$67-B5470)*10</f>
        <v>0.398299999999985</v>
      </c>
      <c r="K5470" s="0" t="n">
        <f aca="false">F5470-F$1544</f>
        <v>50579</v>
      </c>
      <c r="L5470" s="0" t="n">
        <f aca="false">F5470/K5470</f>
        <v>1.87605527985923</v>
      </c>
      <c r="M5470" s="0" t="n">
        <f aca="false">F$1544*K5470/F5470/K$3/K$3</f>
        <v>9837029.1610019</v>
      </c>
      <c r="N5470" s="0" t="n">
        <f aca="false">H$1544-H5470</f>
        <v>10.9517</v>
      </c>
    </row>
    <row r="5471" customFormat="false" ht="13.5" hidden="false" customHeight="false" outlineLevel="0" collapsed="false">
      <c r="A5471" s="0" t="n">
        <v>96724</v>
      </c>
      <c r="B5471" s="0" t="n">
        <v>17.63343</v>
      </c>
      <c r="C5471" s="0" t="n">
        <v>-0.0056</v>
      </c>
      <c r="D5471" s="0" t="n">
        <v>1.005848</v>
      </c>
      <c r="F5471" s="0" t="n">
        <f aca="false">A5471-A$67</f>
        <v>94894</v>
      </c>
      <c r="H5471" s="0" t="n">
        <f aca="false">(B$67-B5471)*10</f>
        <v>0.397099999999995</v>
      </c>
      <c r="K5471" s="0" t="n">
        <f aca="false">F5471-F$1544</f>
        <v>50584</v>
      </c>
      <c r="L5471" s="0" t="n">
        <f aca="false">F5471/K5471</f>
        <v>1.87596868575044</v>
      </c>
      <c r="M5471" s="0" t="n">
        <f aca="false">F$1544*K5471/F5471/K$3/K$3</f>
        <v>9837483.23509165</v>
      </c>
      <c r="N5471" s="0" t="n">
        <f aca="false">H$1544-H5471</f>
        <v>10.9529</v>
      </c>
    </row>
    <row r="5472" customFormat="false" ht="13.5" hidden="false" customHeight="false" outlineLevel="0" collapsed="false">
      <c r="A5472" s="0" t="n">
        <v>96729</v>
      </c>
      <c r="B5472" s="0" t="n">
        <v>17.63329</v>
      </c>
      <c r="C5472" s="0" t="n">
        <v>-0.0056</v>
      </c>
      <c r="D5472" s="0" t="n">
        <v>1.005848</v>
      </c>
      <c r="F5472" s="0" t="n">
        <f aca="false">A5472-A$67</f>
        <v>94899</v>
      </c>
      <c r="H5472" s="0" t="n">
        <f aca="false">(B$67-B5472)*10</f>
        <v>0.398500000000013</v>
      </c>
      <c r="K5472" s="0" t="n">
        <f aca="false">F5472-F$1544</f>
        <v>50589</v>
      </c>
      <c r="L5472" s="0" t="n">
        <f aca="false">F5472/K5472</f>
        <v>1.87588210875882</v>
      </c>
      <c r="M5472" s="0" t="n">
        <f aca="false">F$1544*K5472/F5472/K$3/K$3</f>
        <v>9837937.26133326</v>
      </c>
      <c r="N5472" s="0" t="n">
        <f aca="false">H$1544-H5472</f>
        <v>10.9515</v>
      </c>
    </row>
    <row r="5473" customFormat="false" ht="13.5" hidden="false" customHeight="false" outlineLevel="0" collapsed="false">
      <c r="A5473" s="0" t="n">
        <v>96734</v>
      </c>
      <c r="B5473" s="0" t="n">
        <v>17.63331</v>
      </c>
      <c r="C5473" s="0" t="n">
        <v>-0.0056</v>
      </c>
      <c r="D5473" s="0" t="n">
        <v>1.005848</v>
      </c>
      <c r="F5473" s="0" t="n">
        <f aca="false">A5473-A$67</f>
        <v>94904</v>
      </c>
      <c r="H5473" s="0" t="n">
        <f aca="false">(B$67-B5473)*10</f>
        <v>0.398299999999985</v>
      </c>
      <c r="K5473" s="0" t="n">
        <f aca="false">F5473-F$1544</f>
        <v>50594</v>
      </c>
      <c r="L5473" s="0" t="n">
        <f aca="false">F5473/K5473</f>
        <v>1.87579554887931</v>
      </c>
      <c r="M5473" s="0" t="n">
        <f aca="false">F$1544*K5473/F5473/K$3/K$3</f>
        <v>9838391.23973429</v>
      </c>
      <c r="N5473" s="0" t="n">
        <f aca="false">H$1544-H5473</f>
        <v>10.9517</v>
      </c>
    </row>
    <row r="5474" customFormat="false" ht="13.5" hidden="false" customHeight="false" outlineLevel="0" collapsed="false">
      <c r="A5474" s="0" t="n">
        <v>96739</v>
      </c>
      <c r="B5474" s="0" t="n">
        <v>17.63345</v>
      </c>
      <c r="C5474" s="0" t="n">
        <v>-0.0056</v>
      </c>
      <c r="D5474" s="0" t="n">
        <v>1.005848</v>
      </c>
      <c r="F5474" s="0" t="n">
        <f aca="false">A5474-A$67</f>
        <v>94909</v>
      </c>
      <c r="H5474" s="0" t="n">
        <f aca="false">(B$67-B5474)*10</f>
        <v>0.396900000000002</v>
      </c>
      <c r="K5474" s="0" t="n">
        <f aca="false">F5474-F$1544</f>
        <v>50599</v>
      </c>
      <c r="L5474" s="0" t="n">
        <f aca="false">F5474/K5474</f>
        <v>1.87570900610684</v>
      </c>
      <c r="M5474" s="0" t="n">
        <f aca="false">F$1544*K5474/F5474/K$3/K$3</f>
        <v>9838845.17030231</v>
      </c>
      <c r="N5474" s="0" t="n">
        <f aca="false">H$1544-H5474</f>
        <v>10.9531</v>
      </c>
    </row>
    <row r="5475" customFormat="false" ht="13.5" hidden="false" customHeight="false" outlineLevel="0" collapsed="false">
      <c r="A5475" s="0" t="n">
        <v>96744</v>
      </c>
      <c r="B5475" s="0" t="n">
        <v>17.63331</v>
      </c>
      <c r="C5475" s="0" t="n">
        <v>-0.0056</v>
      </c>
      <c r="D5475" s="0" t="n">
        <v>1.005848</v>
      </c>
      <c r="F5475" s="0" t="n">
        <f aca="false">A5475-A$67</f>
        <v>94914</v>
      </c>
      <c r="H5475" s="0" t="n">
        <f aca="false">(B$67-B5475)*10</f>
        <v>0.398299999999985</v>
      </c>
      <c r="K5475" s="0" t="n">
        <f aca="false">F5475-F$1544</f>
        <v>50604</v>
      </c>
      <c r="L5475" s="0" t="n">
        <f aca="false">F5475/K5475</f>
        <v>1.87562248043633</v>
      </c>
      <c r="M5475" s="0" t="n">
        <f aca="false">F$1544*K5475/F5475/K$3/K$3</f>
        <v>9839299.05304486</v>
      </c>
      <c r="N5475" s="0" t="n">
        <f aca="false">H$1544-H5475</f>
        <v>10.9517</v>
      </c>
    </row>
    <row r="5476" customFormat="false" ht="13.5" hidden="false" customHeight="false" outlineLevel="0" collapsed="false">
      <c r="A5476" s="0" t="n">
        <v>96749</v>
      </c>
      <c r="B5476" s="0" t="n">
        <v>17.63333</v>
      </c>
      <c r="C5476" s="0" t="n">
        <v>-0.0055</v>
      </c>
      <c r="D5476" s="0" t="n">
        <v>1.005848</v>
      </c>
      <c r="F5476" s="0" t="n">
        <f aca="false">A5476-A$67</f>
        <v>94919</v>
      </c>
      <c r="H5476" s="0" t="n">
        <f aca="false">(B$67-B5476)*10</f>
        <v>0.398099999999992</v>
      </c>
      <c r="K5476" s="0" t="n">
        <f aca="false">F5476-F$1544</f>
        <v>50609</v>
      </c>
      <c r="L5476" s="0" t="n">
        <f aca="false">F5476/K5476</f>
        <v>1.87553597186271</v>
      </c>
      <c r="M5476" s="0" t="n">
        <f aca="false">F$1544*K5476/F5476/K$3/K$3</f>
        <v>9839752.88796951</v>
      </c>
      <c r="N5476" s="0" t="n">
        <f aca="false">H$1544-H5476</f>
        <v>10.9519</v>
      </c>
    </row>
    <row r="5477" customFormat="false" ht="13.5" hidden="false" customHeight="false" outlineLevel="0" collapsed="false">
      <c r="A5477" s="0" t="n">
        <v>96754</v>
      </c>
      <c r="B5477" s="0" t="n">
        <v>17.63331</v>
      </c>
      <c r="C5477" s="0" t="n">
        <v>-0.0056</v>
      </c>
      <c r="D5477" s="0" t="n">
        <v>1.005848</v>
      </c>
      <c r="F5477" s="0" t="n">
        <f aca="false">A5477-A$67</f>
        <v>94924</v>
      </c>
      <c r="H5477" s="0" t="n">
        <f aca="false">(B$67-B5477)*10</f>
        <v>0.398299999999985</v>
      </c>
      <c r="K5477" s="0" t="n">
        <f aca="false">F5477-F$1544</f>
        <v>50614</v>
      </c>
      <c r="L5477" s="0" t="n">
        <f aca="false">F5477/K5477</f>
        <v>1.87544948038092</v>
      </c>
      <c r="M5477" s="0" t="n">
        <f aca="false">F$1544*K5477/F5477/K$3/K$3</f>
        <v>9840206.67508381</v>
      </c>
      <c r="N5477" s="0" t="n">
        <f aca="false">H$1544-H5477</f>
        <v>10.9517</v>
      </c>
    </row>
    <row r="5478" customFormat="false" ht="13.5" hidden="false" customHeight="false" outlineLevel="0" collapsed="false">
      <c r="A5478" s="0" t="n">
        <v>96759</v>
      </c>
      <c r="B5478" s="0" t="n">
        <v>17.63347</v>
      </c>
      <c r="C5478" s="0" t="n">
        <v>-0.0056</v>
      </c>
      <c r="D5478" s="0" t="n">
        <v>1.005848</v>
      </c>
      <c r="F5478" s="0" t="n">
        <f aca="false">A5478-A$67</f>
        <v>94929</v>
      </c>
      <c r="H5478" s="0" t="n">
        <f aca="false">(B$67-B5478)*10</f>
        <v>0.39670000000001</v>
      </c>
      <c r="K5478" s="0" t="n">
        <f aca="false">F5478-F$1544</f>
        <v>50619</v>
      </c>
      <c r="L5478" s="0" t="n">
        <f aca="false">F5478/K5478</f>
        <v>1.87536300598589</v>
      </c>
      <c r="M5478" s="0" t="n">
        <f aca="false">F$1544*K5478/F5478/K$3/K$3</f>
        <v>9840660.41439533</v>
      </c>
      <c r="N5478" s="0" t="n">
        <f aca="false">H$1544-H5478</f>
        <v>10.9533</v>
      </c>
    </row>
    <row r="5479" customFormat="false" ht="13.5" hidden="false" customHeight="false" outlineLevel="0" collapsed="false">
      <c r="A5479" s="0" t="n">
        <v>96764</v>
      </c>
      <c r="B5479" s="0" t="n">
        <v>17.63331</v>
      </c>
      <c r="C5479" s="0" t="n">
        <v>-0.0056</v>
      </c>
      <c r="D5479" s="0" t="n">
        <v>1.005848</v>
      </c>
      <c r="F5479" s="0" t="n">
        <f aca="false">A5479-A$67</f>
        <v>94934</v>
      </c>
      <c r="H5479" s="0" t="n">
        <f aca="false">(B$67-B5479)*10</f>
        <v>0.398299999999985</v>
      </c>
      <c r="K5479" s="0" t="n">
        <f aca="false">F5479-F$1544</f>
        <v>50624</v>
      </c>
      <c r="L5479" s="0" t="n">
        <f aca="false">F5479/K5479</f>
        <v>1.87527654867257</v>
      </c>
      <c r="M5479" s="0" t="n">
        <f aca="false">F$1544*K5479/F5479/K$3/K$3</f>
        <v>9841114.10591161</v>
      </c>
      <c r="N5479" s="0" t="n">
        <f aca="false">H$1544-H5479</f>
        <v>10.9517</v>
      </c>
    </row>
    <row r="5480" customFormat="false" ht="13.5" hidden="false" customHeight="false" outlineLevel="0" collapsed="false">
      <c r="A5480" s="0" t="n">
        <v>96769</v>
      </c>
      <c r="B5480" s="0" t="n">
        <v>17.63317</v>
      </c>
      <c r="C5480" s="0" t="n">
        <v>-0.0056</v>
      </c>
      <c r="D5480" s="0" t="n">
        <v>1.005848</v>
      </c>
      <c r="F5480" s="0" t="n">
        <f aca="false">A5480-A$67</f>
        <v>94939</v>
      </c>
      <c r="H5480" s="0" t="n">
        <f aca="false">(B$67-B5480)*10</f>
        <v>0.399700000000003</v>
      </c>
      <c r="K5480" s="0" t="n">
        <f aca="false">F5480-F$1544</f>
        <v>50629</v>
      </c>
      <c r="L5480" s="0" t="n">
        <f aca="false">F5480/K5480</f>
        <v>1.87519010843588</v>
      </c>
      <c r="M5480" s="0" t="n">
        <f aca="false">F$1544*K5480/F5480/K$3/K$3</f>
        <v>9841567.74964019</v>
      </c>
      <c r="N5480" s="0" t="n">
        <f aca="false">H$1544-H5480</f>
        <v>10.9503</v>
      </c>
    </row>
    <row r="5481" customFormat="false" ht="13.5" hidden="false" customHeight="false" outlineLevel="0" collapsed="false">
      <c r="A5481" s="0" t="n">
        <v>96774</v>
      </c>
      <c r="B5481" s="0" t="n">
        <v>17.63329</v>
      </c>
      <c r="C5481" s="0" t="n">
        <v>-0.0056</v>
      </c>
      <c r="D5481" s="0" t="n">
        <v>1.005848</v>
      </c>
      <c r="F5481" s="0" t="n">
        <f aca="false">A5481-A$67</f>
        <v>94944</v>
      </c>
      <c r="H5481" s="0" t="n">
        <f aca="false">(B$67-B5481)*10</f>
        <v>0.398500000000013</v>
      </c>
      <c r="K5481" s="0" t="n">
        <f aca="false">F5481-F$1544</f>
        <v>50634</v>
      </c>
      <c r="L5481" s="0" t="n">
        <f aca="false">F5481/K5481</f>
        <v>1.87510368527077</v>
      </c>
      <c r="M5481" s="0" t="n">
        <f aca="false">F$1544*K5481/F5481/K$3/K$3</f>
        <v>9842021.34558865</v>
      </c>
      <c r="N5481" s="0" t="n">
        <f aca="false">H$1544-H5481</f>
        <v>10.9515</v>
      </c>
    </row>
    <row r="5482" customFormat="false" ht="13.5" hidden="false" customHeight="false" outlineLevel="0" collapsed="false">
      <c r="A5482" s="0" t="n">
        <v>96779</v>
      </c>
      <c r="B5482" s="0" t="n">
        <v>17.63331</v>
      </c>
      <c r="C5482" s="0" t="n">
        <v>-0.0056</v>
      </c>
      <c r="D5482" s="0" t="n">
        <v>1.005848</v>
      </c>
      <c r="F5482" s="0" t="n">
        <f aca="false">A5482-A$67</f>
        <v>94949</v>
      </c>
      <c r="H5482" s="0" t="n">
        <f aca="false">(B$67-B5482)*10</f>
        <v>0.398299999999985</v>
      </c>
      <c r="K5482" s="0" t="n">
        <f aca="false">F5482-F$1544</f>
        <v>50639</v>
      </c>
      <c r="L5482" s="0" t="n">
        <f aca="false">F5482/K5482</f>
        <v>1.87501727917218</v>
      </c>
      <c r="M5482" s="0" t="n">
        <f aca="false">F$1544*K5482/F5482/K$3/K$3</f>
        <v>9842474.89376451</v>
      </c>
      <c r="N5482" s="0" t="n">
        <f aca="false">H$1544-H5482</f>
        <v>10.9517</v>
      </c>
    </row>
    <row r="5483" customFormat="false" ht="13.5" hidden="false" customHeight="false" outlineLevel="0" collapsed="false">
      <c r="A5483" s="0" t="n">
        <v>96784</v>
      </c>
      <c r="B5483" s="0" t="n">
        <v>17.63331</v>
      </c>
      <c r="C5483" s="0" t="n">
        <v>-0.0056</v>
      </c>
      <c r="D5483" s="0" t="n">
        <v>1.005848</v>
      </c>
      <c r="F5483" s="0" t="n">
        <f aca="false">A5483-A$67</f>
        <v>94954</v>
      </c>
      <c r="H5483" s="0" t="n">
        <f aca="false">(B$67-B5483)*10</f>
        <v>0.398299999999985</v>
      </c>
      <c r="K5483" s="0" t="n">
        <f aca="false">F5483-F$1544</f>
        <v>50644</v>
      </c>
      <c r="L5483" s="0" t="n">
        <f aca="false">F5483/K5483</f>
        <v>1.87493089013506</v>
      </c>
      <c r="M5483" s="0" t="n">
        <f aca="false">F$1544*K5483/F5483/K$3/K$3</f>
        <v>9842928.39417533</v>
      </c>
      <c r="N5483" s="0" t="n">
        <f aca="false">H$1544-H5483</f>
        <v>10.9517</v>
      </c>
    </row>
    <row r="5484" customFormat="false" ht="13.5" hidden="false" customHeight="false" outlineLevel="0" collapsed="false">
      <c r="A5484" s="0" t="n">
        <v>96789</v>
      </c>
      <c r="B5484" s="0" t="n">
        <v>17.63331</v>
      </c>
      <c r="C5484" s="0" t="n">
        <v>-0.0056</v>
      </c>
      <c r="D5484" s="0" t="n">
        <v>1.005848</v>
      </c>
      <c r="F5484" s="0" t="n">
        <f aca="false">A5484-A$67</f>
        <v>94959</v>
      </c>
      <c r="H5484" s="0" t="n">
        <f aca="false">(B$67-B5484)*10</f>
        <v>0.398299999999985</v>
      </c>
      <c r="K5484" s="0" t="n">
        <f aca="false">F5484-F$1544</f>
        <v>50649</v>
      </c>
      <c r="L5484" s="0" t="n">
        <f aca="false">F5484/K5484</f>
        <v>1.87484451815436</v>
      </c>
      <c r="M5484" s="0" t="n">
        <f aca="false">F$1544*K5484/F5484/K$3/K$3</f>
        <v>9843381.84682866</v>
      </c>
      <c r="N5484" s="0" t="n">
        <f aca="false">H$1544-H5484</f>
        <v>10.9517</v>
      </c>
    </row>
    <row r="5485" customFormat="false" ht="13.5" hidden="false" customHeight="false" outlineLevel="0" collapsed="false">
      <c r="A5485" s="0" t="n">
        <v>96794</v>
      </c>
      <c r="B5485" s="0" t="n">
        <v>17.63345</v>
      </c>
      <c r="C5485" s="0" t="n">
        <v>-0.0056</v>
      </c>
      <c r="D5485" s="0" t="n">
        <v>1.005848</v>
      </c>
      <c r="F5485" s="0" t="n">
        <f aca="false">A5485-A$67</f>
        <v>94964</v>
      </c>
      <c r="H5485" s="0" t="n">
        <f aca="false">(B$67-B5485)*10</f>
        <v>0.396900000000002</v>
      </c>
      <c r="K5485" s="0" t="n">
        <f aca="false">F5485-F$1544</f>
        <v>50654</v>
      </c>
      <c r="L5485" s="0" t="n">
        <f aca="false">F5485/K5485</f>
        <v>1.87475816322502</v>
      </c>
      <c r="M5485" s="0" t="n">
        <f aca="false">F$1544*K5485/F5485/K$3/K$3</f>
        <v>9843835.25173204</v>
      </c>
      <c r="N5485" s="0" t="n">
        <f aca="false">H$1544-H5485</f>
        <v>10.9531</v>
      </c>
    </row>
    <row r="5486" customFormat="false" ht="13.5" hidden="false" customHeight="false" outlineLevel="0" collapsed="false">
      <c r="A5486" s="0" t="n">
        <v>96799</v>
      </c>
      <c r="B5486" s="0" t="n">
        <v>17.63319</v>
      </c>
      <c r="C5486" s="0" t="n">
        <v>-0.0056</v>
      </c>
      <c r="D5486" s="0" t="n">
        <v>1.005848</v>
      </c>
      <c r="F5486" s="0" t="n">
        <f aca="false">A5486-A$67</f>
        <v>94969</v>
      </c>
      <c r="H5486" s="0" t="n">
        <f aca="false">(B$67-B5486)*10</f>
        <v>0.39950000000001</v>
      </c>
      <c r="K5486" s="0" t="n">
        <f aca="false">F5486-F$1544</f>
        <v>50659</v>
      </c>
      <c r="L5486" s="0" t="n">
        <f aca="false">F5486/K5486</f>
        <v>1.87467182534199</v>
      </c>
      <c r="M5486" s="0" t="n">
        <f aca="false">F$1544*K5486/F5486/K$3/K$3</f>
        <v>9844288.608893</v>
      </c>
      <c r="N5486" s="0" t="n">
        <f aca="false">H$1544-H5486</f>
        <v>10.9505</v>
      </c>
    </row>
    <row r="5487" customFormat="false" ht="13.5" hidden="false" customHeight="false" outlineLevel="0" collapsed="false">
      <c r="A5487" s="0" t="n">
        <v>96804</v>
      </c>
      <c r="B5487" s="0" t="n">
        <v>17.63303</v>
      </c>
      <c r="C5487" s="0" t="n">
        <v>-0.0056</v>
      </c>
      <c r="D5487" s="0" t="n">
        <v>1.005848</v>
      </c>
      <c r="F5487" s="0" t="n">
        <f aca="false">A5487-A$67</f>
        <v>94974</v>
      </c>
      <c r="H5487" s="0" t="n">
        <f aca="false">(B$67-B5487)*10</f>
        <v>0.401099999999985</v>
      </c>
      <c r="K5487" s="0" t="n">
        <f aca="false">F5487-F$1544</f>
        <v>50664</v>
      </c>
      <c r="L5487" s="0" t="n">
        <f aca="false">F5487/K5487</f>
        <v>1.87458550450024</v>
      </c>
      <c r="M5487" s="0" t="n">
        <f aca="false">F$1544*K5487/F5487/K$3/K$3</f>
        <v>9844741.91831909</v>
      </c>
      <c r="N5487" s="0" t="n">
        <f aca="false">H$1544-H5487</f>
        <v>10.9489</v>
      </c>
    </row>
    <row r="5488" customFormat="false" ht="13.5" hidden="false" customHeight="false" outlineLevel="0" collapsed="false">
      <c r="A5488" s="0" t="n">
        <v>96809</v>
      </c>
      <c r="B5488" s="0" t="n">
        <v>17.63357</v>
      </c>
      <c r="C5488" s="0" t="n">
        <v>-0.0056</v>
      </c>
      <c r="D5488" s="0" t="n">
        <v>1.005848</v>
      </c>
      <c r="F5488" s="0" t="n">
        <f aca="false">A5488-A$67</f>
        <v>94979</v>
      </c>
      <c r="H5488" s="0" t="n">
        <f aca="false">(B$67-B5488)*10</f>
        <v>0.395700000000012</v>
      </c>
      <c r="K5488" s="0" t="n">
        <f aca="false">F5488-F$1544</f>
        <v>50669</v>
      </c>
      <c r="L5488" s="0" t="n">
        <f aca="false">F5488/K5488</f>
        <v>1.8744992006947</v>
      </c>
      <c r="M5488" s="0" t="n">
        <f aca="false">F$1544*K5488/F5488/K$3/K$3</f>
        <v>9845195.18001785</v>
      </c>
      <c r="N5488" s="0" t="n">
        <f aca="false">H$1544-H5488</f>
        <v>10.9543</v>
      </c>
    </row>
    <row r="5489" customFormat="false" ht="13.5" hidden="false" customHeight="false" outlineLevel="0" collapsed="false">
      <c r="A5489" s="0" t="n">
        <v>96814</v>
      </c>
      <c r="B5489" s="0" t="n">
        <v>17.63333</v>
      </c>
      <c r="C5489" s="0" t="n">
        <v>-0.0056</v>
      </c>
      <c r="D5489" s="0" t="n">
        <v>1.005848</v>
      </c>
      <c r="F5489" s="0" t="n">
        <f aca="false">A5489-A$67</f>
        <v>94984</v>
      </c>
      <c r="H5489" s="0" t="n">
        <f aca="false">(B$67-B5489)*10</f>
        <v>0.398099999999992</v>
      </c>
      <c r="K5489" s="0" t="n">
        <f aca="false">F5489-F$1544</f>
        <v>50674</v>
      </c>
      <c r="L5489" s="0" t="n">
        <f aca="false">F5489/K5489</f>
        <v>1.87441291392035</v>
      </c>
      <c r="M5489" s="0" t="n">
        <f aca="false">F$1544*K5489/F5489/K$3/K$3</f>
        <v>9845648.39399681</v>
      </c>
      <c r="N5489" s="0" t="n">
        <f aca="false">H$1544-H5489</f>
        <v>10.9519</v>
      </c>
    </row>
    <row r="5490" customFormat="false" ht="13.5" hidden="false" customHeight="false" outlineLevel="0" collapsed="false">
      <c r="A5490" s="0" t="n">
        <v>96819</v>
      </c>
      <c r="B5490" s="0" t="n">
        <v>17.63347</v>
      </c>
      <c r="C5490" s="0" t="n">
        <v>-0.0056</v>
      </c>
      <c r="D5490" s="0" t="n">
        <v>1.005848</v>
      </c>
      <c r="F5490" s="0" t="n">
        <f aca="false">A5490-A$67</f>
        <v>94989</v>
      </c>
      <c r="H5490" s="0" t="n">
        <f aca="false">(B$67-B5490)*10</f>
        <v>0.39670000000001</v>
      </c>
      <c r="K5490" s="0" t="n">
        <f aca="false">F5490-F$1544</f>
        <v>50679</v>
      </c>
      <c r="L5490" s="0" t="n">
        <f aca="false">F5490/K5490</f>
        <v>1.87432664417214</v>
      </c>
      <c r="M5490" s="0" t="n">
        <f aca="false">F$1544*K5490/F5490/K$3/K$3</f>
        <v>9846101.56026352</v>
      </c>
      <c r="N5490" s="0" t="n">
        <f aca="false">H$1544-H5490</f>
        <v>10.9533</v>
      </c>
    </row>
    <row r="5491" customFormat="false" ht="13.5" hidden="false" customHeight="false" outlineLevel="0" collapsed="false">
      <c r="A5491" s="0" t="n">
        <v>96824</v>
      </c>
      <c r="B5491" s="0" t="n">
        <v>17.63345</v>
      </c>
      <c r="C5491" s="0" t="n">
        <v>-0.0056</v>
      </c>
      <c r="D5491" s="0" t="n">
        <v>1.005848</v>
      </c>
      <c r="F5491" s="0" t="n">
        <f aca="false">A5491-A$67</f>
        <v>94994</v>
      </c>
      <c r="H5491" s="0" t="n">
        <f aca="false">(B$67-B5491)*10</f>
        <v>0.396900000000002</v>
      </c>
      <c r="K5491" s="0" t="n">
        <f aca="false">F5491-F$1544</f>
        <v>50684</v>
      </c>
      <c r="L5491" s="0" t="n">
        <f aca="false">F5491/K5491</f>
        <v>1.87424039144503</v>
      </c>
      <c r="M5491" s="0" t="n">
        <f aca="false">F$1544*K5491/F5491/K$3/K$3</f>
        <v>9846554.6788255</v>
      </c>
      <c r="N5491" s="0" t="n">
        <f aca="false">H$1544-H5491</f>
        <v>10.9531</v>
      </c>
    </row>
    <row r="5492" customFormat="false" ht="13.5" hidden="false" customHeight="false" outlineLevel="0" collapsed="false">
      <c r="A5492" s="0" t="n">
        <v>96829</v>
      </c>
      <c r="B5492" s="0" t="n">
        <v>17.63359</v>
      </c>
      <c r="C5492" s="0" t="n">
        <v>-0.0056</v>
      </c>
      <c r="D5492" s="0" t="n">
        <v>1.005848</v>
      </c>
      <c r="F5492" s="0" t="n">
        <f aca="false">A5492-A$67</f>
        <v>94999</v>
      </c>
      <c r="H5492" s="0" t="n">
        <f aca="false">(B$67-B5492)*10</f>
        <v>0.395499999999984</v>
      </c>
      <c r="K5492" s="0" t="n">
        <f aca="false">F5492-F$1544</f>
        <v>50689</v>
      </c>
      <c r="L5492" s="0" t="n">
        <f aca="false">F5492/K5492</f>
        <v>1.87415415573399</v>
      </c>
      <c r="M5492" s="0" t="n">
        <f aca="false">F$1544*K5492/F5492/K$3/K$3</f>
        <v>9847007.74969029</v>
      </c>
      <c r="N5492" s="0" t="n">
        <f aca="false">H$1544-H5492</f>
        <v>10.9545</v>
      </c>
    </row>
    <row r="5493" customFormat="false" ht="13.5" hidden="false" customHeight="false" outlineLevel="0" collapsed="false">
      <c r="A5493" s="0" t="n">
        <v>96834</v>
      </c>
      <c r="B5493" s="0" t="n">
        <v>17.63345</v>
      </c>
      <c r="C5493" s="0" t="n">
        <v>-0.0056</v>
      </c>
      <c r="D5493" s="0" t="n">
        <v>1.005848</v>
      </c>
      <c r="F5493" s="0" t="n">
        <f aca="false">A5493-A$67</f>
        <v>95004</v>
      </c>
      <c r="H5493" s="0" t="n">
        <f aca="false">(B$67-B5493)*10</f>
        <v>0.396900000000002</v>
      </c>
      <c r="K5493" s="0" t="n">
        <f aca="false">F5493-F$1544</f>
        <v>50694</v>
      </c>
      <c r="L5493" s="0" t="n">
        <f aca="false">F5493/K5493</f>
        <v>1.87406793703397</v>
      </c>
      <c r="M5493" s="0" t="n">
        <f aca="false">F$1544*K5493/F5493/K$3/K$3</f>
        <v>9847460.77286542</v>
      </c>
      <c r="N5493" s="0" t="n">
        <f aca="false">H$1544-H5493</f>
        <v>10.9531</v>
      </c>
    </row>
    <row r="5494" customFormat="false" ht="13.5" hidden="false" customHeight="false" outlineLevel="0" collapsed="false">
      <c r="A5494" s="0" t="n">
        <v>96839</v>
      </c>
      <c r="B5494" s="0" t="n">
        <v>17.63333</v>
      </c>
      <c r="C5494" s="0" t="n">
        <v>-0.0056</v>
      </c>
      <c r="D5494" s="0" t="n">
        <v>1.005848</v>
      </c>
      <c r="F5494" s="0" t="n">
        <f aca="false">A5494-A$67</f>
        <v>95009</v>
      </c>
      <c r="H5494" s="0" t="n">
        <f aca="false">(B$67-B5494)*10</f>
        <v>0.398099999999992</v>
      </c>
      <c r="K5494" s="0" t="n">
        <f aca="false">F5494-F$1544</f>
        <v>50699</v>
      </c>
      <c r="L5494" s="0" t="n">
        <f aca="false">F5494/K5494</f>
        <v>1.87398173533995</v>
      </c>
      <c r="M5494" s="0" t="n">
        <f aca="false">F$1544*K5494/F5494/K$3/K$3</f>
        <v>9847913.74835841</v>
      </c>
      <c r="N5494" s="0" t="n">
        <f aca="false">H$1544-H5494</f>
        <v>10.9519</v>
      </c>
    </row>
    <row r="5495" customFormat="false" ht="13.5" hidden="false" customHeight="false" outlineLevel="0" collapsed="false">
      <c r="A5495" s="0" t="n">
        <v>96844</v>
      </c>
      <c r="B5495" s="0" t="n">
        <v>17.63361</v>
      </c>
      <c r="C5495" s="0" t="n">
        <v>-0.0056</v>
      </c>
      <c r="D5495" s="0" t="n">
        <v>1.005848</v>
      </c>
      <c r="F5495" s="0" t="n">
        <f aca="false">A5495-A$67</f>
        <v>95014</v>
      </c>
      <c r="H5495" s="0" t="n">
        <f aca="false">(B$67-B5495)*10</f>
        <v>0.395299999999992</v>
      </c>
      <c r="K5495" s="0" t="n">
        <f aca="false">F5495-F$1544</f>
        <v>50704</v>
      </c>
      <c r="L5495" s="0" t="n">
        <f aca="false">F5495/K5495</f>
        <v>1.87389555064689</v>
      </c>
      <c r="M5495" s="0" t="n">
        <f aca="false">F$1544*K5495/F5495/K$3/K$3</f>
        <v>9848366.6761768</v>
      </c>
      <c r="N5495" s="0" t="n">
        <f aca="false">H$1544-H5495</f>
        <v>10.9547</v>
      </c>
    </row>
    <row r="5496" customFormat="false" ht="13.5" hidden="false" customHeight="false" outlineLevel="0" collapsed="false">
      <c r="A5496" s="0" t="n">
        <v>96849</v>
      </c>
      <c r="B5496" s="0" t="n">
        <v>17.63317</v>
      </c>
      <c r="C5496" s="0" t="n">
        <v>-0.0056</v>
      </c>
      <c r="D5496" s="0" t="n">
        <v>1.005848</v>
      </c>
      <c r="F5496" s="0" t="n">
        <f aca="false">A5496-A$67</f>
        <v>95019</v>
      </c>
      <c r="H5496" s="0" t="n">
        <f aca="false">(B$67-B5496)*10</f>
        <v>0.399700000000003</v>
      </c>
      <c r="K5496" s="0" t="n">
        <f aca="false">F5496-F$1544</f>
        <v>50709</v>
      </c>
      <c r="L5496" s="0" t="n">
        <f aca="false">F5496/K5496</f>
        <v>1.87380938294977</v>
      </c>
      <c r="M5496" s="0" t="n">
        <f aca="false">F$1544*K5496/F5496/K$3/K$3</f>
        <v>9848819.55632811</v>
      </c>
      <c r="N5496" s="0" t="n">
        <f aca="false">H$1544-H5496</f>
        <v>10.9503</v>
      </c>
    </row>
    <row r="5497" customFormat="false" ht="13.5" hidden="false" customHeight="false" outlineLevel="0" collapsed="false">
      <c r="A5497" s="0" t="n">
        <v>96854</v>
      </c>
      <c r="B5497" s="0" t="n">
        <v>17.63357</v>
      </c>
      <c r="C5497" s="0" t="n">
        <v>-0.0055</v>
      </c>
      <c r="D5497" s="0" t="n">
        <v>1.005848</v>
      </c>
      <c r="F5497" s="0" t="n">
        <f aca="false">A5497-A$67</f>
        <v>95024</v>
      </c>
      <c r="H5497" s="0" t="n">
        <f aca="false">(B$67-B5497)*10</f>
        <v>0.395700000000012</v>
      </c>
      <c r="K5497" s="0" t="n">
        <f aca="false">F5497-F$1544</f>
        <v>50714</v>
      </c>
      <c r="L5497" s="0" t="n">
        <f aca="false">F5497/K5497</f>
        <v>1.87372323224356</v>
      </c>
      <c r="M5497" s="0" t="n">
        <f aca="false">F$1544*K5497/F5497/K$3/K$3</f>
        <v>9849272.38881986</v>
      </c>
      <c r="N5497" s="0" t="n">
        <f aca="false">H$1544-H5497</f>
        <v>10.9543</v>
      </c>
    </row>
    <row r="5498" customFormat="false" ht="13.5" hidden="false" customHeight="false" outlineLevel="0" collapsed="false">
      <c r="A5498" s="0" t="n">
        <v>96859</v>
      </c>
      <c r="B5498" s="0" t="n">
        <v>17.63345</v>
      </c>
      <c r="C5498" s="0" t="n">
        <v>-0.0056</v>
      </c>
      <c r="D5498" s="0" t="n">
        <v>1.005848</v>
      </c>
      <c r="F5498" s="0" t="n">
        <f aca="false">A5498-A$67</f>
        <v>95029</v>
      </c>
      <c r="H5498" s="0" t="n">
        <f aca="false">(B$67-B5498)*10</f>
        <v>0.396900000000002</v>
      </c>
      <c r="K5498" s="0" t="n">
        <f aca="false">F5498-F$1544</f>
        <v>50719</v>
      </c>
      <c r="L5498" s="0" t="n">
        <f aca="false">F5498/K5498</f>
        <v>1.87363709852324</v>
      </c>
      <c r="M5498" s="0" t="n">
        <f aca="false">F$1544*K5498/F5498/K$3/K$3</f>
        <v>9849725.17365959</v>
      </c>
      <c r="N5498" s="0" t="n">
        <f aca="false">H$1544-H5498</f>
        <v>10.9531</v>
      </c>
    </row>
    <row r="5499" customFormat="false" ht="13.5" hidden="false" customHeight="false" outlineLevel="0" collapsed="false">
      <c r="A5499" s="0" t="n">
        <v>96864</v>
      </c>
      <c r="B5499" s="0" t="n">
        <v>17.63359</v>
      </c>
      <c r="C5499" s="0" t="n">
        <v>-0.0056</v>
      </c>
      <c r="D5499" s="0" t="n">
        <v>1.005848</v>
      </c>
      <c r="F5499" s="0" t="n">
        <f aca="false">A5499-A$67</f>
        <v>95034</v>
      </c>
      <c r="H5499" s="0" t="n">
        <f aca="false">(B$67-B5499)*10</f>
        <v>0.395499999999984</v>
      </c>
      <c r="K5499" s="0" t="n">
        <f aca="false">F5499-F$1544</f>
        <v>50724</v>
      </c>
      <c r="L5499" s="0" t="n">
        <f aca="false">F5499/K5499</f>
        <v>1.87355098178377</v>
      </c>
      <c r="M5499" s="0" t="n">
        <f aca="false">F$1544*K5499/F5499/K$3/K$3</f>
        <v>9850177.9108548</v>
      </c>
      <c r="N5499" s="0" t="n">
        <f aca="false">H$1544-H5499</f>
        <v>10.9545</v>
      </c>
    </row>
    <row r="5500" customFormat="false" ht="13.5" hidden="false" customHeight="false" outlineLevel="0" collapsed="false">
      <c r="A5500" s="0" t="n">
        <v>96869</v>
      </c>
      <c r="B5500" s="0" t="n">
        <v>17.63315</v>
      </c>
      <c r="C5500" s="0" t="n">
        <v>-0.0056</v>
      </c>
      <c r="D5500" s="0" t="n">
        <v>1.005848</v>
      </c>
      <c r="F5500" s="0" t="n">
        <f aca="false">A5500-A$67</f>
        <v>95039</v>
      </c>
      <c r="H5500" s="0" t="n">
        <f aca="false">(B$67-B5500)*10</f>
        <v>0.399899999999995</v>
      </c>
      <c r="K5500" s="0" t="n">
        <f aca="false">F5500-F$1544</f>
        <v>50729</v>
      </c>
      <c r="L5500" s="0" t="n">
        <f aca="false">F5500/K5500</f>
        <v>1.87346488202015</v>
      </c>
      <c r="M5500" s="0" t="n">
        <f aca="false">F$1544*K5500/F5500/K$3/K$3</f>
        <v>9850630.60041302</v>
      </c>
      <c r="N5500" s="0" t="n">
        <f aca="false">H$1544-H5500</f>
        <v>10.9501</v>
      </c>
    </row>
    <row r="5501" customFormat="false" ht="13.5" hidden="false" customHeight="false" outlineLevel="0" collapsed="false">
      <c r="A5501" s="0" t="n">
        <v>96874</v>
      </c>
      <c r="B5501" s="0" t="n">
        <v>17.63345</v>
      </c>
      <c r="C5501" s="0" t="n">
        <v>-0.0056</v>
      </c>
      <c r="D5501" s="0" t="n">
        <v>1.005848</v>
      </c>
      <c r="F5501" s="0" t="n">
        <f aca="false">A5501-A$67</f>
        <v>95044</v>
      </c>
      <c r="H5501" s="0" t="n">
        <f aca="false">(B$67-B5501)*10</f>
        <v>0.396900000000002</v>
      </c>
      <c r="K5501" s="0" t="n">
        <f aca="false">F5501-F$1544</f>
        <v>50734</v>
      </c>
      <c r="L5501" s="0" t="n">
        <f aca="false">F5501/K5501</f>
        <v>1.87337879922734</v>
      </c>
      <c r="M5501" s="0" t="n">
        <f aca="false">F$1544*K5501/F5501/K$3/K$3</f>
        <v>9851083.24234177</v>
      </c>
      <c r="N5501" s="0" t="n">
        <f aca="false">H$1544-H5501</f>
        <v>10.9531</v>
      </c>
    </row>
    <row r="5502" customFormat="false" ht="13.5" hidden="false" customHeight="false" outlineLevel="0" collapsed="false">
      <c r="A5502" s="0" t="n">
        <v>96879</v>
      </c>
      <c r="B5502" s="0" t="n">
        <v>17.63345</v>
      </c>
      <c r="C5502" s="0" t="n">
        <v>-0.0056</v>
      </c>
      <c r="D5502" s="0" t="n">
        <v>1.005746</v>
      </c>
      <c r="F5502" s="0" t="n">
        <f aca="false">A5502-A$67</f>
        <v>95049</v>
      </c>
      <c r="H5502" s="0" t="n">
        <f aca="false">(B$67-B5502)*10</f>
        <v>0.396900000000002</v>
      </c>
      <c r="K5502" s="0" t="n">
        <f aca="false">F5502-F$1544</f>
        <v>50739</v>
      </c>
      <c r="L5502" s="0" t="n">
        <f aca="false">F5502/K5502</f>
        <v>1.87329273340034</v>
      </c>
      <c r="M5502" s="0" t="n">
        <f aca="false">F$1544*K5502/F5502/K$3/K$3</f>
        <v>9851535.83664856</v>
      </c>
      <c r="N5502" s="0" t="n">
        <f aca="false">H$1544-H5502</f>
        <v>10.9531</v>
      </c>
    </row>
    <row r="5503" customFormat="false" ht="13.5" hidden="false" customHeight="false" outlineLevel="0" collapsed="false">
      <c r="A5503" s="0" t="n">
        <v>96884</v>
      </c>
      <c r="B5503" s="0" t="n">
        <v>17.63361</v>
      </c>
      <c r="C5503" s="0" t="n">
        <v>-0.0056</v>
      </c>
      <c r="D5503" s="0" t="n">
        <v>1.005848</v>
      </c>
      <c r="F5503" s="0" t="n">
        <f aca="false">A5503-A$67</f>
        <v>95054</v>
      </c>
      <c r="H5503" s="0" t="n">
        <f aca="false">(B$67-B5503)*10</f>
        <v>0.395299999999992</v>
      </c>
      <c r="K5503" s="0" t="n">
        <f aca="false">F5503-F$1544</f>
        <v>50744</v>
      </c>
      <c r="L5503" s="0" t="n">
        <f aca="false">F5503/K5503</f>
        <v>1.87320668453413</v>
      </c>
      <c r="M5503" s="0" t="n">
        <f aca="false">F$1544*K5503/F5503/K$3/K$3</f>
        <v>9851988.38334092</v>
      </c>
      <c r="N5503" s="0" t="n">
        <f aca="false">H$1544-H5503</f>
        <v>10.9547</v>
      </c>
    </row>
    <row r="5504" customFormat="false" ht="13.5" hidden="false" customHeight="false" outlineLevel="0" collapsed="false">
      <c r="A5504" s="0" t="n">
        <v>96889</v>
      </c>
      <c r="B5504" s="0" t="n">
        <v>17.63345</v>
      </c>
      <c r="C5504" s="0" t="n">
        <v>-0.0056</v>
      </c>
      <c r="D5504" s="0" t="n">
        <v>1.005746</v>
      </c>
      <c r="F5504" s="0" t="n">
        <f aca="false">A5504-A$67</f>
        <v>95059</v>
      </c>
      <c r="H5504" s="0" t="n">
        <f aca="false">(B$67-B5504)*10</f>
        <v>0.396900000000002</v>
      </c>
      <c r="K5504" s="0" t="n">
        <f aca="false">F5504-F$1544</f>
        <v>50749</v>
      </c>
      <c r="L5504" s="0" t="n">
        <f aca="false">F5504/K5504</f>
        <v>1.8731206526237</v>
      </c>
      <c r="M5504" s="0" t="n">
        <f aca="false">F$1544*K5504/F5504/K$3/K$3</f>
        <v>9852440.88242634</v>
      </c>
      <c r="N5504" s="0" t="n">
        <f aca="false">H$1544-H5504</f>
        <v>10.9531</v>
      </c>
    </row>
    <row r="5505" customFormat="false" ht="13.5" hidden="false" customHeight="false" outlineLevel="0" collapsed="false">
      <c r="A5505" s="0" t="n">
        <v>96894</v>
      </c>
      <c r="B5505" s="0" t="n">
        <v>17.63331</v>
      </c>
      <c r="C5505" s="0" t="n">
        <v>-0.0056</v>
      </c>
      <c r="D5505" s="0" t="n">
        <v>1.005746</v>
      </c>
      <c r="F5505" s="0" t="n">
        <f aca="false">A5505-A$67</f>
        <v>95064</v>
      </c>
      <c r="H5505" s="0" t="n">
        <f aca="false">(B$67-B5505)*10</f>
        <v>0.398299999999985</v>
      </c>
      <c r="K5505" s="0" t="n">
        <f aca="false">F5505-F$1544</f>
        <v>50754</v>
      </c>
      <c r="L5505" s="0" t="n">
        <f aca="false">F5505/K5505</f>
        <v>1.87303463766403</v>
      </c>
      <c r="M5505" s="0" t="n">
        <f aca="false">F$1544*K5505/F5505/K$3/K$3</f>
        <v>9852893.33391235</v>
      </c>
      <c r="N5505" s="0" t="n">
        <f aca="false">H$1544-H5505</f>
        <v>10.9517</v>
      </c>
    </row>
    <row r="5506" customFormat="false" ht="13.5" hidden="false" customHeight="false" outlineLevel="0" collapsed="false">
      <c r="A5506" s="0" t="n">
        <v>96899</v>
      </c>
      <c r="B5506" s="0" t="n">
        <v>17.63357</v>
      </c>
      <c r="C5506" s="0" t="n">
        <v>-0.0056</v>
      </c>
      <c r="D5506" s="0" t="n">
        <v>1.005746</v>
      </c>
      <c r="F5506" s="0" t="n">
        <f aca="false">A5506-A$67</f>
        <v>95069</v>
      </c>
      <c r="H5506" s="0" t="n">
        <f aca="false">(B$67-B5506)*10</f>
        <v>0.395700000000012</v>
      </c>
      <c r="K5506" s="0" t="n">
        <f aca="false">F5506-F$1544</f>
        <v>50759</v>
      </c>
      <c r="L5506" s="0" t="n">
        <f aca="false">F5506/K5506</f>
        <v>1.87294863965011</v>
      </c>
      <c r="M5506" s="0" t="n">
        <f aca="false">F$1544*K5506/F5506/K$3/K$3</f>
        <v>9853345.73780645</v>
      </c>
      <c r="N5506" s="0" t="n">
        <f aca="false">H$1544-H5506</f>
        <v>10.9543</v>
      </c>
    </row>
    <row r="5507" customFormat="false" ht="13.5" hidden="false" customHeight="false" outlineLevel="0" collapsed="false">
      <c r="A5507" s="0" t="n">
        <v>96904</v>
      </c>
      <c r="B5507" s="0" t="n">
        <v>17.63359</v>
      </c>
      <c r="C5507" s="0" t="n">
        <v>-0.0056</v>
      </c>
      <c r="D5507" s="0" t="n">
        <v>1.005746</v>
      </c>
      <c r="F5507" s="0" t="n">
        <f aca="false">A5507-A$67</f>
        <v>95074</v>
      </c>
      <c r="H5507" s="0" t="n">
        <f aca="false">(B$67-B5507)*10</f>
        <v>0.395499999999984</v>
      </c>
      <c r="K5507" s="0" t="n">
        <f aca="false">F5507-F$1544</f>
        <v>50764</v>
      </c>
      <c r="L5507" s="0" t="n">
        <f aca="false">F5507/K5507</f>
        <v>1.87286265857694</v>
      </c>
      <c r="M5507" s="0" t="n">
        <f aca="false">F$1544*K5507/F5507/K$3/K$3</f>
        <v>9853798.09411616</v>
      </c>
      <c r="N5507" s="0" t="n">
        <f aca="false">H$1544-H5507</f>
        <v>10.9545</v>
      </c>
    </row>
    <row r="5508" customFormat="false" ht="13.5" hidden="false" customHeight="false" outlineLevel="0" collapsed="false">
      <c r="A5508" s="0" t="n">
        <v>96909</v>
      </c>
      <c r="B5508" s="0" t="n">
        <v>17.63359</v>
      </c>
      <c r="C5508" s="0" t="n">
        <v>-0.0056</v>
      </c>
      <c r="D5508" s="0" t="n">
        <v>1.005746</v>
      </c>
      <c r="F5508" s="0" t="n">
        <f aca="false">A5508-A$67</f>
        <v>95079</v>
      </c>
      <c r="H5508" s="0" t="n">
        <f aca="false">(B$67-B5508)*10</f>
        <v>0.395499999999984</v>
      </c>
      <c r="K5508" s="0" t="n">
        <f aca="false">F5508-F$1544</f>
        <v>50769</v>
      </c>
      <c r="L5508" s="0" t="n">
        <f aca="false">F5508/K5508</f>
        <v>1.87277669443952</v>
      </c>
      <c r="M5508" s="0" t="n">
        <f aca="false">F$1544*K5508/F5508/K$3/K$3</f>
        <v>9854250.40284898</v>
      </c>
      <c r="N5508" s="0" t="n">
        <f aca="false">H$1544-H5508</f>
        <v>10.9545</v>
      </c>
    </row>
    <row r="5509" customFormat="false" ht="13.5" hidden="false" customHeight="false" outlineLevel="0" collapsed="false">
      <c r="A5509" s="0" t="n">
        <v>96914</v>
      </c>
      <c r="B5509" s="0" t="n">
        <v>17.63359</v>
      </c>
      <c r="C5509" s="0" t="n">
        <v>-0.0056</v>
      </c>
      <c r="D5509" s="0" t="n">
        <v>1.005746</v>
      </c>
      <c r="F5509" s="0" t="n">
        <f aca="false">A5509-A$67</f>
        <v>95084</v>
      </c>
      <c r="H5509" s="0" t="n">
        <f aca="false">(B$67-B5509)*10</f>
        <v>0.395499999999984</v>
      </c>
      <c r="K5509" s="0" t="n">
        <f aca="false">F5509-F$1544</f>
        <v>50774</v>
      </c>
      <c r="L5509" s="0" t="n">
        <f aca="false">F5509/K5509</f>
        <v>1.87269074723284</v>
      </c>
      <c r="M5509" s="0" t="n">
        <f aca="false">F$1544*K5509/F5509/K$3/K$3</f>
        <v>9854702.66401241</v>
      </c>
      <c r="N5509" s="0" t="n">
        <f aca="false">H$1544-H5509</f>
        <v>10.9545</v>
      </c>
    </row>
    <row r="5510" customFormat="false" ht="13.5" hidden="false" customHeight="false" outlineLevel="0" collapsed="false">
      <c r="A5510" s="0" t="n">
        <v>96919</v>
      </c>
      <c r="B5510" s="0" t="n">
        <v>17.63359</v>
      </c>
      <c r="C5510" s="0" t="n">
        <v>-0.0056</v>
      </c>
      <c r="D5510" s="0" t="n">
        <v>1.005746</v>
      </c>
      <c r="F5510" s="0" t="n">
        <f aca="false">A5510-A$67</f>
        <v>95089</v>
      </c>
      <c r="H5510" s="0" t="n">
        <f aca="false">(B$67-B5510)*10</f>
        <v>0.395499999999984</v>
      </c>
      <c r="K5510" s="0" t="n">
        <f aca="false">F5510-F$1544</f>
        <v>50779</v>
      </c>
      <c r="L5510" s="0" t="n">
        <f aca="false">F5510/K5510</f>
        <v>1.87260481695189</v>
      </c>
      <c r="M5510" s="0" t="n">
        <f aca="false">F$1544*K5510/F5510/K$3/K$3</f>
        <v>9855154.87761397</v>
      </c>
      <c r="N5510" s="0" t="n">
        <f aca="false">H$1544-H5510</f>
        <v>10.9545</v>
      </c>
    </row>
    <row r="5511" customFormat="false" ht="13.5" hidden="false" customHeight="false" outlineLevel="0" collapsed="false">
      <c r="A5511" s="0" t="n">
        <v>96924</v>
      </c>
      <c r="B5511" s="0" t="n">
        <v>17.63359</v>
      </c>
      <c r="C5511" s="0" t="n">
        <v>-0.0056</v>
      </c>
      <c r="D5511" s="0" t="n">
        <v>1.005746</v>
      </c>
      <c r="F5511" s="0" t="n">
        <f aca="false">A5511-A$67</f>
        <v>95094</v>
      </c>
      <c r="H5511" s="0" t="n">
        <f aca="false">(B$67-B5511)*10</f>
        <v>0.395499999999984</v>
      </c>
      <c r="K5511" s="0" t="n">
        <f aca="false">F5511-F$1544</f>
        <v>50784</v>
      </c>
      <c r="L5511" s="0" t="n">
        <f aca="false">F5511/K5511</f>
        <v>1.87251890359168</v>
      </c>
      <c r="M5511" s="0" t="n">
        <f aca="false">F$1544*K5511/F5511/K$3/K$3</f>
        <v>9855607.04366114</v>
      </c>
      <c r="N5511" s="0" t="n">
        <f aca="false">H$1544-H5511</f>
        <v>10.9545</v>
      </c>
    </row>
    <row r="5512" customFormat="false" ht="13.5" hidden="false" customHeight="false" outlineLevel="0" collapsed="false">
      <c r="A5512" s="0" t="n">
        <v>96929</v>
      </c>
      <c r="B5512" s="0" t="n">
        <v>17.63303</v>
      </c>
      <c r="C5512" s="0" t="n">
        <v>-0.0056</v>
      </c>
      <c r="D5512" s="0" t="n">
        <v>1.005746</v>
      </c>
      <c r="F5512" s="0" t="n">
        <f aca="false">A5512-A$67</f>
        <v>95099</v>
      </c>
      <c r="H5512" s="0" t="n">
        <f aca="false">(B$67-B5512)*10</f>
        <v>0.401099999999985</v>
      </c>
      <c r="K5512" s="0" t="n">
        <f aca="false">F5512-F$1544</f>
        <v>50789</v>
      </c>
      <c r="L5512" s="0" t="n">
        <f aca="false">F5512/K5512</f>
        <v>1.87243300714722</v>
      </c>
      <c r="M5512" s="0" t="n">
        <f aca="false">F$1544*K5512/F5512/K$3/K$3</f>
        <v>9856059.16216144</v>
      </c>
      <c r="N5512" s="0" t="n">
        <f aca="false">H$1544-H5512</f>
        <v>10.9489</v>
      </c>
    </row>
    <row r="5513" customFormat="false" ht="13.5" hidden="false" customHeight="false" outlineLevel="0" collapsed="false">
      <c r="A5513" s="0" t="n">
        <v>96934</v>
      </c>
      <c r="B5513" s="0" t="n">
        <v>17.63361</v>
      </c>
      <c r="C5513" s="0" t="n">
        <v>-0.0056</v>
      </c>
      <c r="D5513" s="0" t="n">
        <v>1.005746</v>
      </c>
      <c r="F5513" s="0" t="n">
        <f aca="false">A5513-A$67</f>
        <v>95104</v>
      </c>
      <c r="H5513" s="0" t="n">
        <f aca="false">(B$67-B5513)*10</f>
        <v>0.395299999999992</v>
      </c>
      <c r="K5513" s="0" t="n">
        <f aca="false">F5513-F$1544</f>
        <v>50794</v>
      </c>
      <c r="L5513" s="0" t="n">
        <f aca="false">F5513/K5513</f>
        <v>1.8723471276135</v>
      </c>
      <c r="M5513" s="0" t="n">
        <f aca="false">F$1544*K5513/F5513/K$3/K$3</f>
        <v>9856511.23312236</v>
      </c>
      <c r="N5513" s="0" t="n">
        <f aca="false">H$1544-H5513</f>
        <v>10.9547</v>
      </c>
    </row>
    <row r="5514" customFormat="false" ht="13.5" hidden="false" customHeight="false" outlineLevel="0" collapsed="false">
      <c r="A5514" s="0" t="n">
        <v>96939</v>
      </c>
      <c r="B5514" s="0" t="n">
        <v>17.63347</v>
      </c>
      <c r="C5514" s="0" t="n">
        <v>-0.0056</v>
      </c>
      <c r="D5514" s="0" t="n">
        <v>1.005746</v>
      </c>
      <c r="F5514" s="0" t="n">
        <f aca="false">A5514-A$67</f>
        <v>95109</v>
      </c>
      <c r="H5514" s="0" t="n">
        <f aca="false">(B$67-B5514)*10</f>
        <v>0.39670000000001</v>
      </c>
      <c r="K5514" s="0" t="n">
        <f aca="false">F5514-F$1544</f>
        <v>50799</v>
      </c>
      <c r="L5514" s="0" t="n">
        <f aca="false">F5514/K5514</f>
        <v>1.87226126498553</v>
      </c>
      <c r="M5514" s="0" t="n">
        <f aca="false">F$1544*K5514/F5514/K$3/K$3</f>
        <v>9856963.2565514</v>
      </c>
      <c r="N5514" s="0" t="n">
        <f aca="false">H$1544-H5514</f>
        <v>10.9533</v>
      </c>
    </row>
    <row r="5515" customFormat="false" ht="13.5" hidden="false" customHeight="false" outlineLevel="0" collapsed="false">
      <c r="A5515" s="0" t="n">
        <v>96944</v>
      </c>
      <c r="B5515" s="0" t="n">
        <v>17.63389</v>
      </c>
      <c r="C5515" s="0" t="n">
        <v>-0.0056</v>
      </c>
      <c r="D5515" s="0" t="n">
        <v>1.005746</v>
      </c>
      <c r="F5515" s="0" t="n">
        <f aca="false">A5515-A$67</f>
        <v>95114</v>
      </c>
      <c r="H5515" s="0" t="n">
        <f aca="false">(B$67-B5515)*10</f>
        <v>0.392499999999991</v>
      </c>
      <c r="K5515" s="0" t="n">
        <f aca="false">F5515-F$1544</f>
        <v>50804</v>
      </c>
      <c r="L5515" s="0" t="n">
        <f aca="false">F5515/K5515</f>
        <v>1.87217541925833</v>
      </c>
      <c r="M5515" s="0" t="n">
        <f aca="false">F$1544*K5515/F5515/K$3/K$3</f>
        <v>9857415.23245605</v>
      </c>
      <c r="N5515" s="0" t="n">
        <f aca="false">H$1544-H5515</f>
        <v>10.9575</v>
      </c>
    </row>
    <row r="5516" customFormat="false" ht="13.5" hidden="false" customHeight="false" outlineLevel="0" collapsed="false">
      <c r="A5516" s="0" t="n">
        <v>96949</v>
      </c>
      <c r="B5516" s="0" t="n">
        <v>17.63357</v>
      </c>
      <c r="C5516" s="0" t="n">
        <v>-0.0056</v>
      </c>
      <c r="D5516" s="0" t="n">
        <v>1.005746</v>
      </c>
      <c r="F5516" s="0" t="n">
        <f aca="false">A5516-A$67</f>
        <v>95119</v>
      </c>
      <c r="H5516" s="0" t="n">
        <f aca="false">(B$67-B5516)*10</f>
        <v>0.395700000000012</v>
      </c>
      <c r="K5516" s="0" t="n">
        <f aca="false">F5516-F$1544</f>
        <v>50809</v>
      </c>
      <c r="L5516" s="0" t="n">
        <f aca="false">F5516/K5516</f>
        <v>1.87208959042689</v>
      </c>
      <c r="M5516" s="0" t="n">
        <f aca="false">F$1544*K5516/F5516/K$3/K$3</f>
        <v>9857867.16084382</v>
      </c>
      <c r="N5516" s="0" t="n">
        <f aca="false">H$1544-H5516</f>
        <v>10.9543</v>
      </c>
    </row>
    <row r="5517" customFormat="false" ht="13.5" hidden="false" customHeight="false" outlineLevel="0" collapsed="false">
      <c r="A5517" s="0" t="n">
        <v>96954</v>
      </c>
      <c r="B5517" s="0" t="n">
        <v>17.63347</v>
      </c>
      <c r="C5517" s="0" t="n">
        <v>-0.0056</v>
      </c>
      <c r="D5517" s="0" t="n">
        <v>1.005746</v>
      </c>
      <c r="F5517" s="0" t="n">
        <f aca="false">A5517-A$67</f>
        <v>95124</v>
      </c>
      <c r="H5517" s="0" t="n">
        <f aca="false">(B$67-B5517)*10</f>
        <v>0.39670000000001</v>
      </c>
      <c r="K5517" s="0" t="n">
        <f aca="false">F5517-F$1544</f>
        <v>50814</v>
      </c>
      <c r="L5517" s="0" t="n">
        <f aca="false">F5517/K5517</f>
        <v>1.87200377848624</v>
      </c>
      <c r="M5517" s="0" t="n">
        <f aca="false">F$1544*K5517/F5517/K$3/K$3</f>
        <v>9858319.04172219</v>
      </c>
      <c r="N5517" s="0" t="n">
        <f aca="false">H$1544-H5517</f>
        <v>10.9533</v>
      </c>
    </row>
    <row r="5518" customFormat="false" ht="13.5" hidden="false" customHeight="false" outlineLevel="0" collapsed="false">
      <c r="A5518" s="0" t="n">
        <v>96959</v>
      </c>
      <c r="B5518" s="0" t="n">
        <v>17.63347</v>
      </c>
      <c r="C5518" s="0" t="n">
        <v>-0.0056</v>
      </c>
      <c r="D5518" s="0" t="n">
        <v>1.005746</v>
      </c>
      <c r="F5518" s="0" t="n">
        <f aca="false">A5518-A$67</f>
        <v>95129</v>
      </c>
      <c r="H5518" s="0" t="n">
        <f aca="false">(B$67-B5518)*10</f>
        <v>0.39670000000001</v>
      </c>
      <c r="K5518" s="0" t="n">
        <f aca="false">F5518-F$1544</f>
        <v>50819</v>
      </c>
      <c r="L5518" s="0" t="n">
        <f aca="false">F5518/K5518</f>
        <v>1.87191798343139</v>
      </c>
      <c r="M5518" s="0" t="n">
        <f aca="false">F$1544*K5518/F5518/K$3/K$3</f>
        <v>9858770.87509865</v>
      </c>
      <c r="N5518" s="0" t="n">
        <f aca="false">H$1544-H5518</f>
        <v>10.9533</v>
      </c>
    </row>
    <row r="5519" customFormat="false" ht="13.5" hidden="false" customHeight="false" outlineLevel="0" collapsed="false">
      <c r="A5519" s="0" t="n">
        <v>96964</v>
      </c>
      <c r="B5519" s="0" t="n">
        <v>17.63415</v>
      </c>
      <c r="C5519" s="0" t="n">
        <v>-0.0056</v>
      </c>
      <c r="D5519" s="0" t="n">
        <v>1.005644</v>
      </c>
      <c r="F5519" s="0" t="n">
        <f aca="false">A5519-A$67</f>
        <v>95134</v>
      </c>
      <c r="H5519" s="0" t="n">
        <f aca="false">(B$67-B5519)*10</f>
        <v>0.389899999999983</v>
      </c>
      <c r="K5519" s="0" t="n">
        <f aca="false">F5519-F$1544</f>
        <v>50824</v>
      </c>
      <c r="L5519" s="0" t="n">
        <f aca="false">F5519/K5519</f>
        <v>1.87183220525736</v>
      </c>
      <c r="M5519" s="0" t="n">
        <f aca="false">F$1544*K5519/F5519/K$3/K$3</f>
        <v>9859222.6609807</v>
      </c>
      <c r="N5519" s="0" t="n">
        <f aca="false">H$1544-H5519</f>
        <v>10.9601</v>
      </c>
    </row>
    <row r="5520" customFormat="false" ht="13.5" hidden="false" customHeight="false" outlineLevel="0" collapsed="false">
      <c r="A5520" s="0" t="n">
        <v>96969</v>
      </c>
      <c r="B5520" s="0" t="n">
        <v>17.63361</v>
      </c>
      <c r="C5520" s="0" t="n">
        <v>-0.0056</v>
      </c>
      <c r="D5520" s="0" t="n">
        <v>1.005746</v>
      </c>
      <c r="F5520" s="0" t="n">
        <f aca="false">A5520-A$67</f>
        <v>95139</v>
      </c>
      <c r="H5520" s="0" t="n">
        <f aca="false">(B$67-B5520)*10</f>
        <v>0.395299999999992</v>
      </c>
      <c r="K5520" s="0" t="n">
        <f aca="false">F5520-F$1544</f>
        <v>50829</v>
      </c>
      <c r="L5520" s="0" t="n">
        <f aca="false">F5520/K5520</f>
        <v>1.87174644395916</v>
      </c>
      <c r="M5520" s="0" t="n">
        <f aca="false">F$1544*K5520/F5520/K$3/K$3</f>
        <v>9859674.39937582</v>
      </c>
      <c r="N5520" s="0" t="n">
        <f aca="false">H$1544-H5520</f>
        <v>10.9547</v>
      </c>
    </row>
    <row r="5521" customFormat="false" ht="13.5" hidden="false" customHeight="false" outlineLevel="0" collapsed="false">
      <c r="A5521" s="0" t="n">
        <v>96974</v>
      </c>
      <c r="B5521" s="0" t="n">
        <v>17.63373</v>
      </c>
      <c r="C5521" s="0" t="n">
        <v>-0.0055</v>
      </c>
      <c r="D5521" s="0" t="n">
        <v>1.005644</v>
      </c>
      <c r="F5521" s="0" t="n">
        <f aca="false">A5521-A$67</f>
        <v>95144</v>
      </c>
      <c r="H5521" s="0" t="n">
        <f aca="false">(B$67-B5521)*10</f>
        <v>0.394100000000002</v>
      </c>
      <c r="K5521" s="0" t="n">
        <f aca="false">F5521-F$1544</f>
        <v>50834</v>
      </c>
      <c r="L5521" s="0" t="n">
        <f aca="false">F5521/K5521</f>
        <v>1.87166069953181</v>
      </c>
      <c r="M5521" s="0" t="n">
        <f aca="false">F$1544*K5521/F5521/K$3/K$3</f>
        <v>9860126.09029149</v>
      </c>
      <c r="N5521" s="0" t="n">
        <f aca="false">H$1544-H5521</f>
        <v>10.9559</v>
      </c>
    </row>
    <row r="5522" customFormat="false" ht="13.5" hidden="false" customHeight="false" outlineLevel="0" collapsed="false">
      <c r="A5522" s="0" t="n">
        <v>96979</v>
      </c>
      <c r="B5522" s="0" t="n">
        <v>17.63371</v>
      </c>
      <c r="C5522" s="0" t="n">
        <v>-0.0056</v>
      </c>
      <c r="D5522" s="0" t="n">
        <v>1.005644</v>
      </c>
      <c r="F5522" s="0" t="n">
        <f aca="false">A5522-A$67</f>
        <v>95149</v>
      </c>
      <c r="H5522" s="0" t="n">
        <f aca="false">(B$67-B5522)*10</f>
        <v>0.394299999999994</v>
      </c>
      <c r="K5522" s="0" t="n">
        <f aca="false">F5522-F$1544</f>
        <v>50839</v>
      </c>
      <c r="L5522" s="0" t="n">
        <f aca="false">F5522/K5522</f>
        <v>1.87157497197034</v>
      </c>
      <c r="M5522" s="0" t="n">
        <f aca="false">F$1544*K5522/F5522/K$3/K$3</f>
        <v>9860577.73373521</v>
      </c>
      <c r="N5522" s="0" t="n">
        <f aca="false">H$1544-H5522</f>
        <v>10.9557</v>
      </c>
    </row>
    <row r="5523" customFormat="false" ht="13.5" hidden="false" customHeight="false" outlineLevel="0" collapsed="false">
      <c r="A5523" s="0" t="n">
        <v>96984</v>
      </c>
      <c r="B5523" s="0" t="n">
        <v>17.63359</v>
      </c>
      <c r="C5523" s="0" t="n">
        <v>-0.0056</v>
      </c>
      <c r="D5523" s="0" t="n">
        <v>1.005644</v>
      </c>
      <c r="F5523" s="0" t="n">
        <f aca="false">A5523-A$67</f>
        <v>95154</v>
      </c>
      <c r="H5523" s="0" t="n">
        <f aca="false">(B$67-B5523)*10</f>
        <v>0.395499999999984</v>
      </c>
      <c r="K5523" s="0" t="n">
        <f aca="false">F5523-F$1544</f>
        <v>50844</v>
      </c>
      <c r="L5523" s="0" t="n">
        <f aca="false">F5523/K5523</f>
        <v>1.87148926126977</v>
      </c>
      <c r="M5523" s="0" t="n">
        <f aca="false">F$1544*K5523/F5523/K$3/K$3</f>
        <v>9861029.32971446</v>
      </c>
      <c r="N5523" s="0" t="n">
        <f aca="false">H$1544-H5523</f>
        <v>10.9545</v>
      </c>
    </row>
    <row r="5524" customFormat="false" ht="13.5" hidden="false" customHeight="false" outlineLevel="0" collapsed="false">
      <c r="A5524" s="0" t="n">
        <v>96989</v>
      </c>
      <c r="B5524" s="0" t="n">
        <v>17.63347</v>
      </c>
      <c r="C5524" s="0" t="n">
        <v>-0.0056</v>
      </c>
      <c r="D5524" s="0" t="n">
        <v>1.005644</v>
      </c>
      <c r="F5524" s="0" t="n">
        <f aca="false">A5524-A$67</f>
        <v>95159</v>
      </c>
      <c r="H5524" s="0" t="n">
        <f aca="false">(B$67-B5524)*10</f>
        <v>0.39670000000001</v>
      </c>
      <c r="K5524" s="0" t="n">
        <f aca="false">F5524-F$1544</f>
        <v>50849</v>
      </c>
      <c r="L5524" s="0" t="n">
        <f aca="false">F5524/K5524</f>
        <v>1.87140356742512</v>
      </c>
      <c r="M5524" s="0" t="n">
        <f aca="false">F$1544*K5524/F5524/K$3/K$3</f>
        <v>9861480.87823672</v>
      </c>
      <c r="N5524" s="0" t="n">
        <f aca="false">H$1544-H5524</f>
        <v>10.9533</v>
      </c>
    </row>
    <row r="5525" customFormat="false" ht="13.5" hidden="false" customHeight="false" outlineLevel="0" collapsed="false">
      <c r="A5525" s="0" t="n">
        <v>96994</v>
      </c>
      <c r="B5525" s="0" t="n">
        <v>17.63359</v>
      </c>
      <c r="C5525" s="0" t="n">
        <v>-0.0056</v>
      </c>
      <c r="D5525" s="0" t="n">
        <v>1.005644</v>
      </c>
      <c r="F5525" s="0" t="n">
        <f aca="false">A5525-A$67</f>
        <v>95164</v>
      </c>
      <c r="H5525" s="0" t="n">
        <f aca="false">(B$67-B5525)*10</f>
        <v>0.395499999999984</v>
      </c>
      <c r="K5525" s="0" t="n">
        <f aca="false">F5525-F$1544</f>
        <v>50854</v>
      </c>
      <c r="L5525" s="0" t="n">
        <f aca="false">F5525/K5525</f>
        <v>1.87131789043143</v>
      </c>
      <c r="M5525" s="0" t="n">
        <f aca="false">F$1544*K5525/F5525/K$3/K$3</f>
        <v>9861932.37930947</v>
      </c>
      <c r="N5525" s="0" t="n">
        <f aca="false">H$1544-H5525</f>
        <v>10.9545</v>
      </c>
    </row>
    <row r="5526" customFormat="false" ht="13.5" hidden="false" customHeight="false" outlineLevel="0" collapsed="false">
      <c r="A5526" s="0" t="n">
        <v>96999</v>
      </c>
      <c r="B5526" s="0" t="n">
        <v>17.63329</v>
      </c>
      <c r="C5526" s="0" t="n">
        <v>-0.0056</v>
      </c>
      <c r="D5526" s="0" t="n">
        <v>1.005644</v>
      </c>
      <c r="F5526" s="0" t="n">
        <f aca="false">A5526-A$67</f>
        <v>95169</v>
      </c>
      <c r="H5526" s="0" t="n">
        <f aca="false">(B$67-B5526)*10</f>
        <v>0.398500000000013</v>
      </c>
      <c r="K5526" s="0" t="n">
        <f aca="false">F5526-F$1544</f>
        <v>50859</v>
      </c>
      <c r="L5526" s="0" t="n">
        <f aca="false">F5526/K5526</f>
        <v>1.87123223028373</v>
      </c>
      <c r="M5526" s="0" t="n">
        <f aca="false">F$1544*K5526/F5526/K$3/K$3</f>
        <v>9862383.83294019</v>
      </c>
      <c r="N5526" s="0" t="n">
        <f aca="false">H$1544-H5526</f>
        <v>10.9515</v>
      </c>
    </row>
    <row r="5527" customFormat="false" ht="13.5" hidden="false" customHeight="false" outlineLevel="0" collapsed="false">
      <c r="A5527" s="0" t="n">
        <v>97004</v>
      </c>
      <c r="B5527" s="0" t="n">
        <v>17.63345</v>
      </c>
      <c r="C5527" s="0" t="n">
        <v>-0.0056</v>
      </c>
      <c r="D5527" s="0" t="n">
        <v>1.005644</v>
      </c>
      <c r="F5527" s="0" t="n">
        <f aca="false">A5527-A$67</f>
        <v>95174</v>
      </c>
      <c r="H5527" s="0" t="n">
        <f aca="false">(B$67-B5527)*10</f>
        <v>0.396900000000002</v>
      </c>
      <c r="K5527" s="0" t="n">
        <f aca="false">F5527-F$1544</f>
        <v>50864</v>
      </c>
      <c r="L5527" s="0" t="n">
        <f aca="false">F5527/K5527</f>
        <v>1.87114658697704</v>
      </c>
      <c r="M5527" s="0" t="n">
        <f aca="false">F$1544*K5527/F5527/K$3/K$3</f>
        <v>9862835.23913635</v>
      </c>
      <c r="N5527" s="0" t="n">
        <f aca="false">H$1544-H5527</f>
        <v>10.9531</v>
      </c>
    </row>
    <row r="5528" customFormat="false" ht="13.5" hidden="false" customHeight="false" outlineLevel="0" collapsed="false">
      <c r="A5528" s="0" t="n">
        <v>97009</v>
      </c>
      <c r="B5528" s="0" t="n">
        <v>17.63305</v>
      </c>
      <c r="C5528" s="0" t="n">
        <v>-0.0056</v>
      </c>
      <c r="D5528" s="0" t="n">
        <v>1.005644</v>
      </c>
      <c r="F5528" s="0" t="n">
        <f aca="false">A5528-A$67</f>
        <v>95179</v>
      </c>
      <c r="H5528" s="0" t="n">
        <f aca="false">(B$67-B5528)*10</f>
        <v>0.400899999999993</v>
      </c>
      <c r="K5528" s="0" t="n">
        <f aca="false">F5528-F$1544</f>
        <v>50869</v>
      </c>
      <c r="L5528" s="0" t="n">
        <f aca="false">F5528/K5528</f>
        <v>1.8710609605064</v>
      </c>
      <c r="M5528" s="0" t="n">
        <f aca="false">F$1544*K5528/F5528/K$3/K$3</f>
        <v>9863286.59790543</v>
      </c>
      <c r="N5528" s="0" t="n">
        <f aca="false">H$1544-H5528</f>
        <v>10.9491</v>
      </c>
    </row>
    <row r="5529" customFormat="false" ht="13.5" hidden="false" customHeight="false" outlineLevel="0" collapsed="false">
      <c r="A5529" s="0" t="n">
        <v>97014</v>
      </c>
      <c r="B5529" s="0" t="n">
        <v>17.63235</v>
      </c>
      <c r="C5529" s="0" t="n">
        <v>-0.0056</v>
      </c>
      <c r="D5529" s="0" t="n">
        <v>1.005644</v>
      </c>
      <c r="F5529" s="0" t="n">
        <f aca="false">A5529-A$67</f>
        <v>95184</v>
      </c>
      <c r="H5529" s="0" t="n">
        <f aca="false">(B$67-B5529)*10</f>
        <v>0.407900000000012</v>
      </c>
      <c r="K5529" s="0" t="n">
        <f aca="false">F5529-F$1544</f>
        <v>50874</v>
      </c>
      <c r="L5529" s="0" t="n">
        <f aca="false">F5529/K5529</f>
        <v>1.87097535086685</v>
      </c>
      <c r="M5529" s="0" t="n">
        <f aca="false">F$1544*K5529/F5529/K$3/K$3</f>
        <v>9863737.9092549</v>
      </c>
      <c r="N5529" s="0" t="n">
        <f aca="false">H$1544-H5529</f>
        <v>10.9421</v>
      </c>
    </row>
    <row r="5530" customFormat="false" ht="13.5" hidden="false" customHeight="false" outlineLevel="0" collapsed="false">
      <c r="A5530" s="0" t="n">
        <v>97019</v>
      </c>
      <c r="B5530" s="0" t="n">
        <v>17.63245</v>
      </c>
      <c r="C5530" s="0" t="n">
        <v>-0.0056</v>
      </c>
      <c r="D5530" s="0" t="n">
        <v>1.005644</v>
      </c>
      <c r="F5530" s="0" t="n">
        <f aca="false">A5530-A$67</f>
        <v>95189</v>
      </c>
      <c r="H5530" s="0" t="n">
        <f aca="false">(B$67-B5530)*10</f>
        <v>0.406900000000015</v>
      </c>
      <c r="K5530" s="0" t="n">
        <f aca="false">F5530-F$1544</f>
        <v>50879</v>
      </c>
      <c r="L5530" s="0" t="n">
        <f aca="false">F5530/K5530</f>
        <v>1.87088975805342</v>
      </c>
      <c r="M5530" s="0" t="n">
        <f aca="false">F$1544*K5530/F5530/K$3/K$3</f>
        <v>9864189.17319225</v>
      </c>
      <c r="N5530" s="0" t="n">
        <f aca="false">H$1544-H5530</f>
        <v>10.9431</v>
      </c>
    </row>
    <row r="5531" customFormat="false" ht="13.5" hidden="false" customHeight="false" outlineLevel="0" collapsed="false">
      <c r="A5531" s="0" t="n">
        <v>97024</v>
      </c>
      <c r="B5531" s="0" t="n">
        <v>17.63291</v>
      </c>
      <c r="C5531" s="0" t="n">
        <v>-0.0056</v>
      </c>
      <c r="D5531" s="0" t="n">
        <v>1.005644</v>
      </c>
      <c r="F5531" s="0" t="n">
        <f aca="false">A5531-A$67</f>
        <v>95194</v>
      </c>
      <c r="H5531" s="0" t="n">
        <f aca="false">(B$67-B5531)*10</f>
        <v>0.402300000000011</v>
      </c>
      <c r="K5531" s="0" t="n">
        <f aca="false">F5531-F$1544</f>
        <v>50884</v>
      </c>
      <c r="L5531" s="0" t="n">
        <f aca="false">F5531/K5531</f>
        <v>1.87080418206116</v>
      </c>
      <c r="M5531" s="0" t="n">
        <f aca="false">F$1544*K5531/F5531/K$3/K$3</f>
        <v>9864640.38972493</v>
      </c>
      <c r="N5531" s="0" t="n">
        <f aca="false">H$1544-H5531</f>
        <v>10.9477</v>
      </c>
    </row>
    <row r="5532" customFormat="false" ht="13.5" hidden="false" customHeight="false" outlineLevel="0" collapsed="false">
      <c r="A5532" s="0" t="n">
        <v>97029</v>
      </c>
      <c r="B5532" s="0" t="n">
        <v>17.63275</v>
      </c>
      <c r="C5532" s="0" t="n">
        <v>-0.0056</v>
      </c>
      <c r="D5532" s="0" t="n">
        <v>1.005644</v>
      </c>
      <c r="F5532" s="0" t="n">
        <f aca="false">A5532-A$67</f>
        <v>95199</v>
      </c>
      <c r="H5532" s="0" t="n">
        <f aca="false">(B$67-B5532)*10</f>
        <v>0.403899999999986</v>
      </c>
      <c r="K5532" s="0" t="n">
        <f aca="false">F5532-F$1544</f>
        <v>50889</v>
      </c>
      <c r="L5532" s="0" t="n">
        <f aca="false">F5532/K5532</f>
        <v>1.8707186228851</v>
      </c>
      <c r="M5532" s="0" t="n">
        <f aca="false">F$1544*K5532/F5532/K$3/K$3</f>
        <v>9865091.55886042</v>
      </c>
      <c r="N5532" s="0" t="n">
        <f aca="false">H$1544-H5532</f>
        <v>10.9461</v>
      </c>
    </row>
    <row r="5533" customFormat="false" ht="13.5" hidden="false" customHeight="false" outlineLevel="0" collapsed="false">
      <c r="A5533" s="0" t="n">
        <v>97034</v>
      </c>
      <c r="B5533" s="0" t="n">
        <v>17.63233</v>
      </c>
      <c r="C5533" s="0" t="n">
        <v>-0.0056</v>
      </c>
      <c r="D5533" s="0" t="n">
        <v>1.005644</v>
      </c>
      <c r="F5533" s="0" t="n">
        <f aca="false">A5533-A$67</f>
        <v>95204</v>
      </c>
      <c r="H5533" s="0" t="n">
        <f aca="false">(B$67-B5533)*10</f>
        <v>0.408100000000005</v>
      </c>
      <c r="K5533" s="0" t="n">
        <f aca="false">F5533-F$1544</f>
        <v>50894</v>
      </c>
      <c r="L5533" s="0" t="n">
        <f aca="false">F5533/K5533</f>
        <v>1.8706330805203</v>
      </c>
      <c r="M5533" s="0" t="n">
        <f aca="false">F$1544*K5533/F5533/K$3/K$3</f>
        <v>9865542.68060619</v>
      </c>
      <c r="N5533" s="0" t="n">
        <f aca="false">H$1544-H5533</f>
        <v>10.9419</v>
      </c>
    </row>
    <row r="5534" customFormat="false" ht="13.5" hidden="false" customHeight="false" outlineLevel="0" collapsed="false">
      <c r="A5534" s="0" t="n">
        <v>97039</v>
      </c>
      <c r="B5534" s="0" t="n">
        <v>17.63203</v>
      </c>
      <c r="C5534" s="0" t="n">
        <v>-0.0056</v>
      </c>
      <c r="D5534" s="0" t="n">
        <v>1.005644</v>
      </c>
      <c r="F5534" s="0" t="n">
        <f aca="false">A5534-A$67</f>
        <v>95209</v>
      </c>
      <c r="H5534" s="0" t="n">
        <f aca="false">(B$67-B5534)*10</f>
        <v>0.411099999999998</v>
      </c>
      <c r="K5534" s="0" t="n">
        <f aca="false">F5534-F$1544</f>
        <v>50899</v>
      </c>
      <c r="L5534" s="0" t="n">
        <f aca="false">F5534/K5534</f>
        <v>1.87054755496179</v>
      </c>
      <c r="M5534" s="0" t="n">
        <f aca="false">F$1544*K5534/F5534/K$3/K$3</f>
        <v>9865993.75496969</v>
      </c>
      <c r="N5534" s="0" t="n">
        <f aca="false">H$1544-H5534</f>
        <v>10.9389</v>
      </c>
    </row>
    <row r="5535" customFormat="false" ht="13.5" hidden="false" customHeight="false" outlineLevel="0" collapsed="false">
      <c r="A5535" s="0" t="n">
        <v>97044</v>
      </c>
      <c r="B5535" s="0" t="n">
        <v>17.63221</v>
      </c>
      <c r="C5535" s="0" t="n">
        <v>-0.0056</v>
      </c>
      <c r="D5535" s="0" t="n">
        <v>1.005644</v>
      </c>
      <c r="F5535" s="0" t="n">
        <f aca="false">A5535-A$67</f>
        <v>95214</v>
      </c>
      <c r="H5535" s="0" t="n">
        <f aca="false">(B$67-B5535)*10</f>
        <v>0.409299999999995</v>
      </c>
      <c r="K5535" s="0" t="n">
        <f aca="false">F5535-F$1544</f>
        <v>50904</v>
      </c>
      <c r="L5535" s="0" t="n">
        <f aca="false">F5535/K5535</f>
        <v>1.87046204620462</v>
      </c>
      <c r="M5535" s="0" t="n">
        <f aca="false">F$1544*K5535/F5535/K$3/K$3</f>
        <v>9866444.78195841</v>
      </c>
      <c r="N5535" s="0" t="n">
        <f aca="false">H$1544-H5535</f>
        <v>10.9407</v>
      </c>
    </row>
    <row r="5536" customFormat="false" ht="13.5" hidden="false" customHeight="false" outlineLevel="0" collapsed="false">
      <c r="A5536" s="0" t="n">
        <v>97049</v>
      </c>
      <c r="B5536" s="0" t="n">
        <v>17.63219</v>
      </c>
      <c r="C5536" s="0" t="n">
        <v>-0.0056</v>
      </c>
      <c r="D5536" s="0" t="n">
        <v>1.005644</v>
      </c>
      <c r="F5536" s="0" t="n">
        <f aca="false">A5536-A$67</f>
        <v>95219</v>
      </c>
      <c r="H5536" s="0" t="n">
        <f aca="false">(B$67-B5536)*10</f>
        <v>0.409499999999987</v>
      </c>
      <c r="K5536" s="0" t="n">
        <f aca="false">F5536-F$1544</f>
        <v>50909</v>
      </c>
      <c r="L5536" s="0" t="n">
        <f aca="false">F5536/K5536</f>
        <v>1.87037655424385</v>
      </c>
      <c r="M5536" s="0" t="n">
        <f aca="false">F$1544*K5536/F5536/K$3/K$3</f>
        <v>9866895.76157979</v>
      </c>
      <c r="N5536" s="0" t="n">
        <f aca="false">H$1544-H5536</f>
        <v>10.9405</v>
      </c>
    </row>
    <row r="5537" customFormat="false" ht="13.5" hidden="false" customHeight="false" outlineLevel="0" collapsed="false">
      <c r="A5537" s="0" t="n">
        <v>97054</v>
      </c>
      <c r="B5537" s="0" t="n">
        <v>17.63221</v>
      </c>
      <c r="C5537" s="0" t="n">
        <v>-0.0056</v>
      </c>
      <c r="D5537" s="0" t="n">
        <v>1.005644</v>
      </c>
      <c r="F5537" s="0" t="n">
        <f aca="false">A5537-A$67</f>
        <v>95224</v>
      </c>
      <c r="H5537" s="0" t="n">
        <f aca="false">(B$67-B5537)*10</f>
        <v>0.409299999999995</v>
      </c>
      <c r="K5537" s="0" t="n">
        <f aca="false">F5537-F$1544</f>
        <v>50914</v>
      </c>
      <c r="L5537" s="0" t="n">
        <f aca="false">F5537/K5537</f>
        <v>1.87029107907452</v>
      </c>
      <c r="M5537" s="0" t="n">
        <f aca="false">F$1544*K5537/F5537/K$3/K$3</f>
        <v>9867346.6938413</v>
      </c>
      <c r="N5537" s="0" t="n">
        <f aca="false">H$1544-H5537</f>
        <v>10.9407</v>
      </c>
    </row>
    <row r="5538" customFormat="false" ht="13.5" hidden="false" customHeight="false" outlineLevel="0" collapsed="false">
      <c r="A5538" s="0" t="n">
        <v>97059</v>
      </c>
      <c r="B5538" s="0" t="n">
        <v>17.63261</v>
      </c>
      <c r="C5538" s="0" t="n">
        <v>-0.0056</v>
      </c>
      <c r="D5538" s="0" t="n">
        <v>1.005542</v>
      </c>
      <c r="F5538" s="0" t="n">
        <f aca="false">A5538-A$67</f>
        <v>95229</v>
      </c>
      <c r="H5538" s="0" t="n">
        <f aca="false">(B$67-B5538)*10</f>
        <v>0.405300000000004</v>
      </c>
      <c r="K5538" s="0" t="n">
        <f aca="false">F5538-F$1544</f>
        <v>50919</v>
      </c>
      <c r="L5538" s="0" t="n">
        <f aca="false">F5538/K5538</f>
        <v>1.87020562069169</v>
      </c>
      <c r="M5538" s="0" t="n">
        <f aca="false">F$1544*K5538/F5538/K$3/K$3</f>
        <v>9867797.5787504</v>
      </c>
      <c r="N5538" s="0" t="n">
        <f aca="false">H$1544-H5538</f>
        <v>10.9447</v>
      </c>
    </row>
    <row r="5539" customFormat="false" ht="13.5" hidden="false" customHeight="false" outlineLevel="0" collapsed="false">
      <c r="A5539" s="0" t="n">
        <v>97064</v>
      </c>
      <c r="B5539" s="0" t="n">
        <v>17.63233</v>
      </c>
      <c r="C5539" s="0" t="n">
        <v>-0.0056</v>
      </c>
      <c r="D5539" s="0" t="n">
        <v>1.005542</v>
      </c>
      <c r="F5539" s="0" t="n">
        <f aca="false">A5539-A$67</f>
        <v>95234</v>
      </c>
      <c r="H5539" s="0" t="n">
        <f aca="false">(B$67-B5539)*10</f>
        <v>0.408100000000005</v>
      </c>
      <c r="K5539" s="0" t="n">
        <f aca="false">F5539-F$1544</f>
        <v>50924</v>
      </c>
      <c r="L5539" s="0" t="n">
        <f aca="false">F5539/K5539</f>
        <v>1.87012017909041</v>
      </c>
      <c r="M5539" s="0" t="n">
        <f aca="false">F$1544*K5539/F5539/K$3/K$3</f>
        <v>9868248.41631455</v>
      </c>
      <c r="N5539" s="0" t="n">
        <f aca="false">H$1544-H5539</f>
        <v>10.9419</v>
      </c>
    </row>
    <row r="5540" customFormat="false" ht="13.5" hidden="false" customHeight="false" outlineLevel="0" collapsed="false">
      <c r="A5540" s="0" t="n">
        <v>97069</v>
      </c>
      <c r="B5540" s="0" t="n">
        <v>17.63191</v>
      </c>
      <c r="C5540" s="0" t="n">
        <v>-0.0056</v>
      </c>
      <c r="D5540" s="0" t="n">
        <v>1.005542</v>
      </c>
      <c r="F5540" s="0" t="n">
        <f aca="false">A5540-A$67</f>
        <v>95239</v>
      </c>
      <c r="H5540" s="0" t="n">
        <f aca="false">(B$67-B5540)*10</f>
        <v>0.412299999999988</v>
      </c>
      <c r="K5540" s="0" t="n">
        <f aca="false">F5540-F$1544</f>
        <v>50929</v>
      </c>
      <c r="L5540" s="0" t="n">
        <f aca="false">F5540/K5540</f>
        <v>1.87003475426574</v>
      </c>
      <c r="M5540" s="0" t="n">
        <f aca="false">F$1544*K5540/F5540/K$3/K$3</f>
        <v>9868699.20654121</v>
      </c>
      <c r="N5540" s="0" t="n">
        <f aca="false">H$1544-H5540</f>
        <v>10.9377</v>
      </c>
    </row>
    <row r="5541" customFormat="false" ht="13.5" hidden="false" customHeight="false" outlineLevel="0" collapsed="false">
      <c r="A5541" s="0" t="n">
        <v>97074</v>
      </c>
      <c r="B5541" s="0" t="n">
        <v>17.63219</v>
      </c>
      <c r="C5541" s="0" t="n">
        <v>-0.0056</v>
      </c>
      <c r="D5541" s="0" t="n">
        <v>1.005542</v>
      </c>
      <c r="F5541" s="0" t="n">
        <f aca="false">A5541-A$67</f>
        <v>95244</v>
      </c>
      <c r="H5541" s="0" t="n">
        <f aca="false">(B$67-B5541)*10</f>
        <v>0.409499999999987</v>
      </c>
      <c r="K5541" s="0" t="n">
        <f aca="false">F5541-F$1544</f>
        <v>50934</v>
      </c>
      <c r="L5541" s="0" t="n">
        <f aca="false">F5541/K5541</f>
        <v>1.86994934621275</v>
      </c>
      <c r="M5541" s="0" t="n">
        <f aca="false">F$1544*K5541/F5541/K$3/K$3</f>
        <v>9869149.94943783</v>
      </c>
      <c r="N5541" s="0" t="n">
        <f aca="false">H$1544-H5541</f>
        <v>10.9405</v>
      </c>
    </row>
    <row r="5542" customFormat="false" ht="13.5" hidden="false" customHeight="false" outlineLevel="0" collapsed="false">
      <c r="A5542" s="0" t="n">
        <v>97079</v>
      </c>
      <c r="B5542" s="0" t="n">
        <v>17.63177</v>
      </c>
      <c r="C5542" s="0" t="n">
        <v>-0.0056</v>
      </c>
      <c r="D5542" s="0" t="n">
        <v>1.005542</v>
      </c>
      <c r="F5542" s="0" t="n">
        <f aca="false">A5542-A$67</f>
        <v>95249</v>
      </c>
      <c r="H5542" s="0" t="n">
        <f aca="false">(B$67-B5542)*10</f>
        <v>0.413700000000006</v>
      </c>
      <c r="K5542" s="0" t="n">
        <f aca="false">F5542-F$1544</f>
        <v>50939</v>
      </c>
      <c r="L5542" s="0" t="n">
        <f aca="false">F5542/K5542</f>
        <v>1.86986395492648</v>
      </c>
      <c r="M5542" s="0" t="n">
        <f aca="false">F$1544*K5542/F5542/K$3/K$3</f>
        <v>9869600.64501186</v>
      </c>
      <c r="N5542" s="0" t="n">
        <f aca="false">H$1544-H5542</f>
        <v>10.9363</v>
      </c>
    </row>
    <row r="5543" customFormat="false" ht="13.5" hidden="false" customHeight="false" outlineLevel="0" collapsed="false">
      <c r="A5543" s="0" t="n">
        <v>97084</v>
      </c>
      <c r="B5543" s="0" t="n">
        <v>17.63163</v>
      </c>
      <c r="C5543" s="0" t="n">
        <v>-0.0056</v>
      </c>
      <c r="D5543" s="0" t="n">
        <v>1.005542</v>
      </c>
      <c r="F5543" s="0" t="n">
        <f aca="false">A5543-A$67</f>
        <v>95254</v>
      </c>
      <c r="H5543" s="0" t="n">
        <f aca="false">(B$67-B5543)*10</f>
        <v>0.415099999999988</v>
      </c>
      <c r="K5543" s="0" t="n">
        <f aca="false">F5543-F$1544</f>
        <v>50944</v>
      </c>
      <c r="L5543" s="0" t="n">
        <f aca="false">F5543/K5543</f>
        <v>1.86977858040201</v>
      </c>
      <c r="M5543" s="0" t="n">
        <f aca="false">F$1544*K5543/F5543/K$3/K$3</f>
        <v>9870051.29327076</v>
      </c>
      <c r="N5543" s="0" t="n">
        <f aca="false">H$1544-H5543</f>
        <v>10.9349</v>
      </c>
    </row>
    <row r="5544" customFormat="false" ht="13.5" hidden="false" customHeight="false" outlineLevel="0" collapsed="false">
      <c r="A5544" s="0" t="n">
        <v>97089</v>
      </c>
      <c r="B5544" s="0" t="n">
        <v>17.63161</v>
      </c>
      <c r="C5544" s="0" t="n">
        <v>-0.0056</v>
      </c>
      <c r="D5544" s="0" t="n">
        <v>1.005542</v>
      </c>
      <c r="F5544" s="0" t="n">
        <f aca="false">A5544-A$67</f>
        <v>95259</v>
      </c>
      <c r="H5544" s="0" t="n">
        <f aca="false">(B$67-B5544)*10</f>
        <v>0.415300000000016</v>
      </c>
      <c r="K5544" s="0" t="n">
        <f aca="false">F5544-F$1544</f>
        <v>50949</v>
      </c>
      <c r="L5544" s="0" t="n">
        <f aca="false">F5544/K5544</f>
        <v>1.8696932226344</v>
      </c>
      <c r="M5544" s="0" t="n">
        <f aca="false">F$1544*K5544/F5544/K$3/K$3</f>
        <v>9870501.89422197</v>
      </c>
      <c r="N5544" s="0" t="n">
        <f aca="false">H$1544-H5544</f>
        <v>10.9347</v>
      </c>
    </row>
    <row r="5545" customFormat="false" ht="13.5" hidden="false" customHeight="false" outlineLevel="0" collapsed="false">
      <c r="A5545" s="0" t="n">
        <v>97094</v>
      </c>
      <c r="B5545" s="0" t="n">
        <v>17.63219</v>
      </c>
      <c r="C5545" s="0" t="n">
        <v>-0.0056</v>
      </c>
      <c r="D5545" s="0" t="n">
        <v>1.005542</v>
      </c>
      <c r="F5545" s="0" t="n">
        <f aca="false">A5545-A$67</f>
        <v>95264</v>
      </c>
      <c r="H5545" s="0" t="n">
        <f aca="false">(B$67-B5545)*10</f>
        <v>0.409499999999987</v>
      </c>
      <c r="K5545" s="0" t="n">
        <f aca="false">F5545-F$1544</f>
        <v>50954</v>
      </c>
      <c r="L5545" s="0" t="n">
        <f aca="false">F5545/K5545</f>
        <v>1.86960788161872</v>
      </c>
      <c r="M5545" s="0" t="n">
        <f aca="false">F$1544*K5545/F5545/K$3/K$3</f>
        <v>9870952.44787295</v>
      </c>
      <c r="N5545" s="0" t="n">
        <f aca="false">H$1544-H5545</f>
        <v>10.9405</v>
      </c>
    </row>
    <row r="5546" customFormat="false" ht="13.5" hidden="false" customHeight="false" outlineLevel="0" collapsed="false">
      <c r="A5546" s="0" t="n">
        <v>97099</v>
      </c>
      <c r="B5546" s="0" t="n">
        <v>17.63219</v>
      </c>
      <c r="C5546" s="0" t="n">
        <v>-0.0056</v>
      </c>
      <c r="D5546" s="0" t="n">
        <v>1.005542</v>
      </c>
      <c r="F5546" s="0" t="n">
        <f aca="false">A5546-A$67</f>
        <v>95269</v>
      </c>
      <c r="H5546" s="0" t="n">
        <f aca="false">(B$67-B5546)*10</f>
        <v>0.409499999999987</v>
      </c>
      <c r="K5546" s="0" t="n">
        <f aca="false">F5546-F$1544</f>
        <v>50959</v>
      </c>
      <c r="L5546" s="0" t="n">
        <f aca="false">F5546/K5546</f>
        <v>1.86952255735003</v>
      </c>
      <c r="M5546" s="0" t="n">
        <f aca="false">F$1544*K5546/F5546/K$3/K$3</f>
        <v>9871402.95423115</v>
      </c>
      <c r="N5546" s="0" t="n">
        <f aca="false">H$1544-H5546</f>
        <v>10.9405</v>
      </c>
    </row>
    <row r="5547" customFormat="false" ht="13.5" hidden="false" customHeight="false" outlineLevel="0" collapsed="false">
      <c r="A5547" s="0" t="n">
        <v>97104</v>
      </c>
      <c r="B5547" s="0" t="n">
        <v>17.63205</v>
      </c>
      <c r="C5547" s="0" t="n">
        <v>-0.0056</v>
      </c>
      <c r="D5547" s="0" t="n">
        <v>1.005542</v>
      </c>
      <c r="F5547" s="0" t="n">
        <f aca="false">A5547-A$67</f>
        <v>95274</v>
      </c>
      <c r="H5547" s="0" t="n">
        <f aca="false">(B$67-B5547)*10</f>
        <v>0.410900000000005</v>
      </c>
      <c r="K5547" s="0" t="n">
        <f aca="false">F5547-F$1544</f>
        <v>50964</v>
      </c>
      <c r="L5547" s="0" t="n">
        <f aca="false">F5547/K5547</f>
        <v>1.8694372498234</v>
      </c>
      <c r="M5547" s="0" t="n">
        <f aca="false">F$1544*K5547/F5547/K$3/K$3</f>
        <v>9871853.413304</v>
      </c>
      <c r="N5547" s="0" t="n">
        <f aca="false">H$1544-H5547</f>
        <v>10.9391</v>
      </c>
    </row>
    <row r="5548" customFormat="false" ht="13.5" hidden="false" customHeight="false" outlineLevel="0" collapsed="false">
      <c r="A5548" s="0" t="n">
        <v>97109</v>
      </c>
      <c r="B5548" s="0" t="n">
        <v>17.63221</v>
      </c>
      <c r="C5548" s="0" t="n">
        <v>-0.0056</v>
      </c>
      <c r="D5548" s="0" t="n">
        <v>1.005542</v>
      </c>
      <c r="F5548" s="0" t="n">
        <f aca="false">A5548-A$67</f>
        <v>95279</v>
      </c>
      <c r="H5548" s="0" t="n">
        <f aca="false">(B$67-B5548)*10</f>
        <v>0.409299999999995</v>
      </c>
      <c r="K5548" s="0" t="n">
        <f aca="false">F5548-F$1544</f>
        <v>50969</v>
      </c>
      <c r="L5548" s="0" t="n">
        <f aca="false">F5548/K5548</f>
        <v>1.86935195903392</v>
      </c>
      <c r="M5548" s="0" t="n">
        <f aca="false">F$1544*K5548/F5548/K$3/K$3</f>
        <v>9872303.82509896</v>
      </c>
      <c r="N5548" s="0" t="n">
        <f aca="false">H$1544-H5548</f>
        <v>10.9407</v>
      </c>
    </row>
    <row r="5549" customFormat="false" ht="13.5" hidden="false" customHeight="false" outlineLevel="0" collapsed="false">
      <c r="A5549" s="0" t="n">
        <v>97114</v>
      </c>
      <c r="B5549" s="0" t="n">
        <v>17.63217</v>
      </c>
      <c r="C5549" s="0" t="n">
        <v>-0.0056</v>
      </c>
      <c r="D5549" s="0" t="n">
        <v>1.00544</v>
      </c>
      <c r="F5549" s="0" t="n">
        <f aca="false">A5549-A$67</f>
        <v>95284</v>
      </c>
      <c r="H5549" s="0" t="n">
        <f aca="false">(B$67-B5549)*10</f>
        <v>0.409700000000015</v>
      </c>
      <c r="K5549" s="0" t="n">
        <f aca="false">F5549-F$1544</f>
        <v>50974</v>
      </c>
      <c r="L5549" s="0" t="n">
        <f aca="false">F5549/K5549</f>
        <v>1.86926668497665</v>
      </c>
      <c r="M5549" s="0" t="n">
        <f aca="false">F$1544*K5549/F5549/K$3/K$3</f>
        <v>9872754.18962346</v>
      </c>
      <c r="N5549" s="0" t="n">
        <f aca="false">H$1544-H5549</f>
        <v>10.9403</v>
      </c>
    </row>
    <row r="5550" customFormat="false" ht="13.5" hidden="false" customHeight="false" outlineLevel="0" collapsed="false">
      <c r="A5550" s="0" t="n">
        <v>97119</v>
      </c>
      <c r="B5550" s="0" t="n">
        <v>17.63205</v>
      </c>
      <c r="C5550" s="0" t="n">
        <v>-0.0056</v>
      </c>
      <c r="D5550" s="0" t="n">
        <v>1.00544</v>
      </c>
      <c r="F5550" s="0" t="n">
        <f aca="false">A5550-A$67</f>
        <v>95289</v>
      </c>
      <c r="H5550" s="0" t="n">
        <f aca="false">(B$67-B5550)*10</f>
        <v>0.410900000000005</v>
      </c>
      <c r="K5550" s="0" t="n">
        <f aca="false">F5550-F$1544</f>
        <v>50979</v>
      </c>
      <c r="L5550" s="0" t="n">
        <f aca="false">F5550/K5550</f>
        <v>1.86918142764668</v>
      </c>
      <c r="M5550" s="0" t="n">
        <f aca="false">F$1544*K5550/F5550/K$3/K$3</f>
        <v>9873204.50688495</v>
      </c>
      <c r="N5550" s="0" t="n">
        <f aca="false">H$1544-H5550</f>
        <v>10.9391</v>
      </c>
    </row>
    <row r="5551" customFormat="false" ht="13.5" hidden="false" customHeight="false" outlineLevel="0" collapsed="false">
      <c r="A5551" s="0" t="n">
        <v>97124</v>
      </c>
      <c r="B5551" s="0" t="n">
        <v>17.63221</v>
      </c>
      <c r="C5551" s="0" t="n">
        <v>-0.0056</v>
      </c>
      <c r="D5551" s="0" t="n">
        <v>1.00544</v>
      </c>
      <c r="F5551" s="0" t="n">
        <f aca="false">A5551-A$67</f>
        <v>95294</v>
      </c>
      <c r="H5551" s="0" t="n">
        <f aca="false">(B$67-B5551)*10</f>
        <v>0.409299999999995</v>
      </c>
      <c r="K5551" s="0" t="n">
        <f aca="false">F5551-F$1544</f>
        <v>50984</v>
      </c>
      <c r="L5551" s="0" t="n">
        <f aca="false">F5551/K5551</f>
        <v>1.86909618703907</v>
      </c>
      <c r="M5551" s="0" t="n">
        <f aca="false">F$1544*K5551/F5551/K$3/K$3</f>
        <v>9873654.77689086</v>
      </c>
      <c r="N5551" s="0" t="n">
        <f aca="false">H$1544-H5551</f>
        <v>10.9407</v>
      </c>
    </row>
    <row r="5552" customFormat="false" ht="13.5" hidden="false" customHeight="false" outlineLevel="0" collapsed="false">
      <c r="A5552" s="0" t="n">
        <v>97129</v>
      </c>
      <c r="B5552" s="0" t="n">
        <v>17.63207</v>
      </c>
      <c r="C5552" s="0" t="n">
        <v>-0.0056</v>
      </c>
      <c r="D5552" s="0" t="n">
        <v>1.00544</v>
      </c>
      <c r="F5552" s="0" t="n">
        <f aca="false">A5552-A$67</f>
        <v>95299</v>
      </c>
      <c r="H5552" s="0" t="n">
        <f aca="false">(B$67-B5552)*10</f>
        <v>0.410700000000013</v>
      </c>
      <c r="K5552" s="0" t="n">
        <f aca="false">F5552-F$1544</f>
        <v>50989</v>
      </c>
      <c r="L5552" s="0" t="n">
        <f aca="false">F5552/K5552</f>
        <v>1.86901096314891</v>
      </c>
      <c r="M5552" s="0" t="n">
        <f aca="false">F$1544*K5552/F5552/K$3/K$3</f>
        <v>9874104.99964864</v>
      </c>
      <c r="N5552" s="0" t="n">
        <f aca="false">H$1544-H5552</f>
        <v>10.9393</v>
      </c>
    </row>
    <row r="5553" customFormat="false" ht="13.5" hidden="false" customHeight="false" outlineLevel="0" collapsed="false">
      <c r="A5553" s="0" t="n">
        <v>97134</v>
      </c>
      <c r="B5553" s="0" t="n">
        <v>17.63235</v>
      </c>
      <c r="C5553" s="0" t="n">
        <v>-0.0056</v>
      </c>
      <c r="D5553" s="0" t="n">
        <v>1.00544</v>
      </c>
      <c r="F5553" s="0" t="n">
        <f aca="false">A5553-A$67</f>
        <v>95304</v>
      </c>
      <c r="H5553" s="0" t="n">
        <f aca="false">(B$67-B5553)*10</f>
        <v>0.407900000000012</v>
      </c>
      <c r="K5553" s="0" t="n">
        <f aca="false">F5553-F$1544</f>
        <v>50994</v>
      </c>
      <c r="L5553" s="0" t="n">
        <f aca="false">F5553/K5553</f>
        <v>1.86892575597129</v>
      </c>
      <c r="M5553" s="0" t="n">
        <f aca="false">F$1544*K5553/F5553/K$3/K$3</f>
        <v>9874555.17516572</v>
      </c>
      <c r="N5553" s="0" t="n">
        <f aca="false">H$1544-H5553</f>
        <v>10.9421</v>
      </c>
    </row>
    <row r="5554" customFormat="false" ht="13.5" hidden="false" customHeight="false" outlineLevel="0" collapsed="false">
      <c r="A5554" s="0" t="n">
        <v>97139</v>
      </c>
      <c r="B5554" s="0" t="n">
        <v>17.63219</v>
      </c>
      <c r="C5554" s="0" t="n">
        <v>-0.0056</v>
      </c>
      <c r="D5554" s="0" t="n">
        <v>1.00544</v>
      </c>
      <c r="F5554" s="0" t="n">
        <f aca="false">A5554-A$67</f>
        <v>95309</v>
      </c>
      <c r="H5554" s="0" t="n">
        <f aca="false">(B$67-B5554)*10</f>
        <v>0.409499999999987</v>
      </c>
      <c r="K5554" s="0" t="n">
        <f aca="false">F5554-F$1544</f>
        <v>50999</v>
      </c>
      <c r="L5554" s="0" t="n">
        <f aca="false">F5554/K5554</f>
        <v>1.86884056550128</v>
      </c>
      <c r="M5554" s="0" t="n">
        <f aca="false">F$1544*K5554/F5554/K$3/K$3</f>
        <v>9875005.30344954</v>
      </c>
      <c r="N5554" s="0" t="n">
        <f aca="false">H$1544-H5554</f>
        <v>10.9405</v>
      </c>
    </row>
    <row r="5555" customFormat="false" ht="13.5" hidden="false" customHeight="false" outlineLevel="0" collapsed="false">
      <c r="A5555" s="0" t="n">
        <v>97144</v>
      </c>
      <c r="B5555" s="0" t="n">
        <v>17.63217</v>
      </c>
      <c r="C5555" s="0" t="n">
        <v>-0.0056</v>
      </c>
      <c r="D5555" s="0" t="n">
        <v>1.00544</v>
      </c>
      <c r="F5555" s="0" t="n">
        <f aca="false">A5555-A$67</f>
        <v>95314</v>
      </c>
      <c r="H5555" s="0" t="n">
        <f aca="false">(B$67-B5555)*10</f>
        <v>0.409700000000015</v>
      </c>
      <c r="K5555" s="0" t="n">
        <f aca="false">F5555-F$1544</f>
        <v>51004</v>
      </c>
      <c r="L5555" s="0" t="n">
        <f aca="false">F5555/K5555</f>
        <v>1.86875539173398</v>
      </c>
      <c r="M5555" s="0" t="n">
        <f aca="false">F$1544*K5555/F5555/K$3/K$3</f>
        <v>9875455.38450753</v>
      </c>
      <c r="N5555" s="0" t="n">
        <f aca="false">H$1544-H5555</f>
        <v>10.9403</v>
      </c>
    </row>
    <row r="5556" customFormat="false" ht="13.5" hidden="false" customHeight="false" outlineLevel="0" collapsed="false">
      <c r="A5556" s="0" t="n">
        <v>97149</v>
      </c>
      <c r="B5556" s="0" t="n">
        <v>17.63191</v>
      </c>
      <c r="C5556" s="0" t="n">
        <v>-0.0056</v>
      </c>
      <c r="D5556" s="0" t="n">
        <v>1.00544</v>
      </c>
      <c r="F5556" s="0" t="n">
        <f aca="false">A5556-A$67</f>
        <v>95319</v>
      </c>
      <c r="H5556" s="0" t="n">
        <f aca="false">(B$67-B5556)*10</f>
        <v>0.412299999999988</v>
      </c>
      <c r="K5556" s="0" t="n">
        <f aca="false">F5556-F$1544</f>
        <v>51009</v>
      </c>
      <c r="L5556" s="0" t="n">
        <f aca="false">F5556/K5556</f>
        <v>1.86867023466447</v>
      </c>
      <c r="M5556" s="0" t="n">
        <f aca="false">F$1544*K5556/F5556/K$3/K$3</f>
        <v>9875905.41834711</v>
      </c>
      <c r="N5556" s="0" t="n">
        <f aca="false">H$1544-H5556</f>
        <v>10.9377</v>
      </c>
    </row>
    <row r="5557" customFormat="false" ht="13.5" hidden="false" customHeight="false" outlineLevel="0" collapsed="false">
      <c r="A5557" s="0" t="n">
        <v>97154</v>
      </c>
      <c r="B5557" s="0" t="n">
        <v>17.63207</v>
      </c>
      <c r="C5557" s="0" t="n">
        <v>-0.0056</v>
      </c>
      <c r="D5557" s="0" t="n">
        <v>1.00544</v>
      </c>
      <c r="F5557" s="0" t="n">
        <f aca="false">A5557-A$67</f>
        <v>95324</v>
      </c>
      <c r="H5557" s="0" t="n">
        <f aca="false">(B$67-B5557)*10</f>
        <v>0.410700000000013</v>
      </c>
      <c r="K5557" s="0" t="n">
        <f aca="false">F5557-F$1544</f>
        <v>51014</v>
      </c>
      <c r="L5557" s="0" t="n">
        <f aca="false">F5557/K5557</f>
        <v>1.86858509428784</v>
      </c>
      <c r="M5557" s="0" t="n">
        <f aca="false">F$1544*K5557/F5557/K$3/K$3</f>
        <v>9876355.40497573</v>
      </c>
      <c r="N5557" s="0" t="n">
        <f aca="false">H$1544-H5557</f>
        <v>10.9393</v>
      </c>
    </row>
    <row r="5558" customFormat="false" ht="13.5" hidden="false" customHeight="false" outlineLevel="0" collapsed="false">
      <c r="A5558" s="0" t="n">
        <v>97159</v>
      </c>
      <c r="B5558" s="0" t="n">
        <v>17.63179</v>
      </c>
      <c r="C5558" s="0" t="n">
        <v>-0.0056</v>
      </c>
      <c r="D5558" s="0" t="n">
        <v>1.00544</v>
      </c>
      <c r="F5558" s="0" t="n">
        <f aca="false">A5558-A$67</f>
        <v>95329</v>
      </c>
      <c r="H5558" s="0" t="n">
        <f aca="false">(B$67-B5558)*10</f>
        <v>0.413500000000013</v>
      </c>
      <c r="K5558" s="0" t="n">
        <f aca="false">F5558-F$1544</f>
        <v>51019</v>
      </c>
      <c r="L5558" s="0" t="n">
        <f aca="false">F5558/K5558</f>
        <v>1.86849997059919</v>
      </c>
      <c r="M5558" s="0" t="n">
        <f aca="false">F$1544*K5558/F5558/K$3/K$3</f>
        <v>9876805.34440081</v>
      </c>
      <c r="N5558" s="0" t="n">
        <f aca="false">H$1544-H5558</f>
        <v>10.9365</v>
      </c>
    </row>
    <row r="5559" customFormat="false" ht="13.5" hidden="false" customHeight="false" outlineLevel="0" collapsed="false">
      <c r="A5559" s="0" t="n">
        <v>97164</v>
      </c>
      <c r="B5559" s="0" t="n">
        <v>17.63161</v>
      </c>
      <c r="C5559" s="0" t="n">
        <v>-0.0056</v>
      </c>
      <c r="D5559" s="0" t="n">
        <v>1.00544</v>
      </c>
      <c r="F5559" s="0" t="n">
        <f aca="false">A5559-A$67</f>
        <v>95334</v>
      </c>
      <c r="H5559" s="0" t="n">
        <f aca="false">(B$67-B5559)*10</f>
        <v>0.415300000000016</v>
      </c>
      <c r="K5559" s="0" t="n">
        <f aca="false">F5559-F$1544</f>
        <v>51024</v>
      </c>
      <c r="L5559" s="0" t="n">
        <f aca="false">F5559/K5559</f>
        <v>1.8684148635936</v>
      </c>
      <c r="M5559" s="0" t="n">
        <f aca="false">F$1544*K5559/F5559/K$3/K$3</f>
        <v>9877255.23662978</v>
      </c>
      <c r="N5559" s="0" t="n">
        <f aca="false">H$1544-H5559</f>
        <v>10.9347</v>
      </c>
    </row>
    <row r="5560" customFormat="false" ht="13.5" hidden="false" customHeight="false" outlineLevel="0" collapsed="false">
      <c r="A5560" s="0" t="n">
        <v>97169</v>
      </c>
      <c r="B5560" s="0" t="n">
        <v>17.63205</v>
      </c>
      <c r="C5560" s="0" t="n">
        <v>-0.0056</v>
      </c>
      <c r="D5560" s="0" t="n">
        <v>1.00544</v>
      </c>
      <c r="F5560" s="0" t="n">
        <f aca="false">A5560-A$67</f>
        <v>95339</v>
      </c>
      <c r="H5560" s="0" t="n">
        <f aca="false">(B$67-B5560)*10</f>
        <v>0.410900000000005</v>
      </c>
      <c r="K5560" s="0" t="n">
        <f aca="false">F5560-F$1544</f>
        <v>51029</v>
      </c>
      <c r="L5560" s="0" t="n">
        <f aca="false">F5560/K5560</f>
        <v>1.86832977326618</v>
      </c>
      <c r="M5560" s="0" t="n">
        <f aca="false">F$1544*K5560/F5560/K$3/K$3</f>
        <v>9877705.08167005</v>
      </c>
      <c r="N5560" s="0" t="n">
        <f aca="false">H$1544-H5560</f>
        <v>10.9391</v>
      </c>
    </row>
    <row r="5561" customFormat="false" ht="13.5" hidden="false" customHeight="false" outlineLevel="0" collapsed="false">
      <c r="A5561" s="0" t="n">
        <v>97174</v>
      </c>
      <c r="B5561" s="0" t="n">
        <v>17.63205</v>
      </c>
      <c r="C5561" s="0" t="n">
        <v>-0.0056</v>
      </c>
      <c r="D5561" s="0" t="n">
        <v>1.00544</v>
      </c>
      <c r="F5561" s="0" t="n">
        <f aca="false">A5561-A$67</f>
        <v>95344</v>
      </c>
      <c r="H5561" s="0" t="n">
        <f aca="false">(B$67-B5561)*10</f>
        <v>0.410900000000005</v>
      </c>
      <c r="K5561" s="0" t="n">
        <f aca="false">F5561-F$1544</f>
        <v>51034</v>
      </c>
      <c r="L5561" s="0" t="n">
        <f aca="false">F5561/K5561</f>
        <v>1.86824469961202</v>
      </c>
      <c r="M5561" s="0" t="n">
        <f aca="false">F$1544*K5561/F5561/K$3/K$3</f>
        <v>9878154.87952907</v>
      </c>
      <c r="N5561" s="0" t="n">
        <f aca="false">H$1544-H5561</f>
        <v>10.9391</v>
      </c>
    </row>
    <row r="5562" customFormat="false" ht="13.5" hidden="false" customHeight="false" outlineLevel="0" collapsed="false">
      <c r="A5562" s="0" t="n">
        <v>97179</v>
      </c>
      <c r="B5562" s="0" t="n">
        <v>17.63177</v>
      </c>
      <c r="C5562" s="0" t="n">
        <v>-0.0056</v>
      </c>
      <c r="D5562" s="0" t="n">
        <v>1.00544</v>
      </c>
      <c r="F5562" s="0" t="n">
        <f aca="false">A5562-A$67</f>
        <v>95349</v>
      </c>
      <c r="H5562" s="0" t="n">
        <f aca="false">(B$67-B5562)*10</f>
        <v>0.413700000000006</v>
      </c>
      <c r="K5562" s="0" t="n">
        <f aca="false">F5562-F$1544</f>
        <v>51039</v>
      </c>
      <c r="L5562" s="0" t="n">
        <f aca="false">F5562/K5562</f>
        <v>1.86815964262623</v>
      </c>
      <c r="M5562" s="0" t="n">
        <f aca="false">F$1544*K5562/F5562/K$3/K$3</f>
        <v>9878604.63021424</v>
      </c>
      <c r="N5562" s="0" t="n">
        <f aca="false">H$1544-H5562</f>
        <v>10.9363</v>
      </c>
    </row>
    <row r="5563" customFormat="false" ht="13.5" hidden="false" customHeight="false" outlineLevel="0" collapsed="false">
      <c r="A5563" s="0" t="n">
        <v>97184</v>
      </c>
      <c r="B5563" s="0" t="n">
        <v>17.63219</v>
      </c>
      <c r="C5563" s="0" t="n">
        <v>-0.0056</v>
      </c>
      <c r="D5563" s="0" t="n">
        <v>1.00544</v>
      </c>
      <c r="F5563" s="0" t="n">
        <f aca="false">A5563-A$67</f>
        <v>95354</v>
      </c>
      <c r="H5563" s="0" t="n">
        <f aca="false">(B$67-B5563)*10</f>
        <v>0.409499999999987</v>
      </c>
      <c r="K5563" s="0" t="n">
        <f aca="false">F5563-F$1544</f>
        <v>51044</v>
      </c>
      <c r="L5563" s="0" t="n">
        <f aca="false">F5563/K5563</f>
        <v>1.86807460230389</v>
      </c>
      <c r="M5563" s="0" t="n">
        <f aca="false">F$1544*K5563/F5563/K$3/K$3</f>
        <v>9879054.33373299</v>
      </c>
      <c r="N5563" s="0" t="n">
        <f aca="false">H$1544-H5563</f>
        <v>10.9405</v>
      </c>
    </row>
    <row r="5564" customFormat="false" ht="13.5" hidden="false" customHeight="false" outlineLevel="0" collapsed="false">
      <c r="A5564" s="0" t="n">
        <v>97189</v>
      </c>
      <c r="B5564" s="0" t="n">
        <v>17.63191</v>
      </c>
      <c r="C5564" s="0" t="n">
        <v>-0.0056</v>
      </c>
      <c r="D5564" s="0" t="n">
        <v>1.00544</v>
      </c>
      <c r="F5564" s="0" t="n">
        <f aca="false">A5564-A$67</f>
        <v>95359</v>
      </c>
      <c r="H5564" s="0" t="n">
        <f aca="false">(B$67-B5564)*10</f>
        <v>0.412299999999988</v>
      </c>
      <c r="K5564" s="0" t="n">
        <f aca="false">F5564-F$1544</f>
        <v>51049</v>
      </c>
      <c r="L5564" s="0" t="n">
        <f aca="false">F5564/K5564</f>
        <v>1.86798957864013</v>
      </c>
      <c r="M5564" s="0" t="n">
        <f aca="false">F$1544*K5564/F5564/K$3/K$3</f>
        <v>9879503.99009274</v>
      </c>
      <c r="N5564" s="0" t="n">
        <f aca="false">H$1544-H5564</f>
        <v>10.9377</v>
      </c>
    </row>
    <row r="5565" customFormat="false" ht="13.5" hidden="false" customHeight="false" outlineLevel="0" collapsed="false">
      <c r="A5565" s="0" t="n">
        <v>97194</v>
      </c>
      <c r="B5565" s="0" t="n">
        <v>17.63233</v>
      </c>
      <c r="C5565" s="0" t="n">
        <v>-0.0056</v>
      </c>
      <c r="D5565" s="0" t="n">
        <v>1.00544</v>
      </c>
      <c r="F5565" s="0" t="n">
        <f aca="false">A5565-A$67</f>
        <v>95364</v>
      </c>
      <c r="H5565" s="0" t="n">
        <f aca="false">(B$67-B5565)*10</f>
        <v>0.408100000000005</v>
      </c>
      <c r="K5565" s="0" t="n">
        <f aca="false">F5565-F$1544</f>
        <v>51054</v>
      </c>
      <c r="L5565" s="0" t="n">
        <f aca="false">F5565/K5565</f>
        <v>1.86790457163004</v>
      </c>
      <c r="M5565" s="0" t="n">
        <f aca="false">F$1544*K5565/F5565/K$3/K$3</f>
        <v>9879953.59930091</v>
      </c>
      <c r="N5565" s="0" t="n">
        <f aca="false">H$1544-H5565</f>
        <v>10.9419</v>
      </c>
    </row>
    <row r="5566" customFormat="false" ht="13.5" hidden="false" customHeight="false" outlineLevel="0" collapsed="false">
      <c r="A5566" s="0" t="n">
        <v>97199</v>
      </c>
      <c r="B5566" s="0" t="n">
        <v>17.63193</v>
      </c>
      <c r="C5566" s="0" t="n">
        <v>-0.0055</v>
      </c>
      <c r="D5566" s="0" t="n">
        <v>1.00544</v>
      </c>
      <c r="F5566" s="0" t="n">
        <f aca="false">A5566-A$67</f>
        <v>95369</v>
      </c>
      <c r="H5566" s="0" t="n">
        <f aca="false">(B$67-B5566)*10</f>
        <v>0.412099999999995</v>
      </c>
      <c r="K5566" s="0" t="n">
        <f aca="false">F5566-F$1544</f>
        <v>51059</v>
      </c>
      <c r="L5566" s="0" t="n">
        <f aca="false">F5566/K5566</f>
        <v>1.86781958126873</v>
      </c>
      <c r="M5566" s="0" t="n">
        <f aca="false">F$1544*K5566/F5566/K$3/K$3</f>
        <v>9880403.16136491</v>
      </c>
      <c r="N5566" s="0" t="n">
        <f aca="false">H$1544-H5566</f>
        <v>10.9379</v>
      </c>
    </row>
    <row r="5567" customFormat="false" ht="13.5" hidden="false" customHeight="false" outlineLevel="0" collapsed="false">
      <c r="A5567" s="0" t="n">
        <v>97204</v>
      </c>
      <c r="B5567" s="0" t="n">
        <v>17.63205</v>
      </c>
      <c r="C5567" s="0" t="n">
        <v>-0.0056</v>
      </c>
      <c r="D5567" s="0" t="n">
        <v>1.00544</v>
      </c>
      <c r="F5567" s="0" t="n">
        <f aca="false">A5567-A$67</f>
        <v>95374</v>
      </c>
      <c r="H5567" s="0" t="n">
        <f aca="false">(B$67-B5567)*10</f>
        <v>0.410900000000005</v>
      </c>
      <c r="K5567" s="0" t="n">
        <f aca="false">F5567-F$1544</f>
        <v>51064</v>
      </c>
      <c r="L5567" s="0" t="n">
        <f aca="false">F5567/K5567</f>
        <v>1.86773460755131</v>
      </c>
      <c r="M5567" s="0" t="n">
        <f aca="false">F$1544*K5567/F5567/K$3/K$3</f>
        <v>9880852.67629216</v>
      </c>
      <c r="N5567" s="0" t="n">
        <f aca="false">H$1544-H5567</f>
        <v>10.9391</v>
      </c>
    </row>
    <row r="5568" customFormat="false" ht="13.5" hidden="false" customHeight="false" outlineLevel="0" collapsed="false">
      <c r="A5568" s="0" t="n">
        <v>97209</v>
      </c>
      <c r="B5568" s="0" t="n">
        <v>17.63203</v>
      </c>
      <c r="C5568" s="0" t="n">
        <v>-0.0056</v>
      </c>
      <c r="D5568" s="0" t="n">
        <v>1.00544</v>
      </c>
      <c r="F5568" s="0" t="n">
        <f aca="false">A5568-A$67</f>
        <v>95379</v>
      </c>
      <c r="H5568" s="0" t="n">
        <f aca="false">(B$67-B5568)*10</f>
        <v>0.411099999999998</v>
      </c>
      <c r="K5568" s="0" t="n">
        <f aca="false">F5568-F$1544</f>
        <v>51069</v>
      </c>
      <c r="L5568" s="0" t="n">
        <f aca="false">F5568/K5568</f>
        <v>1.86764965047289</v>
      </c>
      <c r="M5568" s="0" t="n">
        <f aca="false">F$1544*K5568/F5568/K$3/K$3</f>
        <v>9881302.14409006</v>
      </c>
      <c r="N5568" s="0" t="n">
        <f aca="false">H$1544-H5568</f>
        <v>10.9389</v>
      </c>
    </row>
    <row r="5569" customFormat="false" ht="13.5" hidden="false" customHeight="false" outlineLevel="0" collapsed="false">
      <c r="A5569" s="0" t="n">
        <v>97214</v>
      </c>
      <c r="B5569" s="0" t="n">
        <v>17.63193</v>
      </c>
      <c r="C5569" s="0" t="n">
        <v>-0.0056</v>
      </c>
      <c r="D5569" s="0" t="n">
        <v>1.00544</v>
      </c>
      <c r="F5569" s="0" t="n">
        <f aca="false">A5569-A$67</f>
        <v>95384</v>
      </c>
      <c r="H5569" s="0" t="n">
        <f aca="false">(B$67-B5569)*10</f>
        <v>0.412099999999995</v>
      </c>
      <c r="K5569" s="0" t="n">
        <f aca="false">F5569-F$1544</f>
        <v>51074</v>
      </c>
      <c r="L5569" s="0" t="n">
        <f aca="false">F5569/K5569</f>
        <v>1.86756471002859</v>
      </c>
      <c r="M5569" s="0" t="n">
        <f aca="false">F$1544*K5569/F5569/K$3/K$3</f>
        <v>9881751.56476604</v>
      </c>
      <c r="N5569" s="0" t="n">
        <f aca="false">H$1544-H5569</f>
        <v>10.9379</v>
      </c>
    </row>
    <row r="5570" customFormat="false" ht="13.5" hidden="false" customHeight="false" outlineLevel="0" collapsed="false">
      <c r="A5570" s="0" t="n">
        <v>97219</v>
      </c>
      <c r="B5570" s="0" t="n">
        <v>17.63207</v>
      </c>
      <c r="C5570" s="0" t="n">
        <v>-0.0056</v>
      </c>
      <c r="D5570" s="0" t="n">
        <v>1.00544</v>
      </c>
      <c r="F5570" s="0" t="n">
        <f aca="false">A5570-A$67</f>
        <v>95389</v>
      </c>
      <c r="H5570" s="0" t="n">
        <f aca="false">(B$67-B5570)*10</f>
        <v>0.410700000000013</v>
      </c>
      <c r="K5570" s="0" t="n">
        <f aca="false">F5570-F$1544</f>
        <v>51079</v>
      </c>
      <c r="L5570" s="0" t="n">
        <f aca="false">F5570/K5570</f>
        <v>1.86747978621351</v>
      </c>
      <c r="M5570" s="0" t="n">
        <f aca="false">F$1544*K5570/F5570/K$3/K$3</f>
        <v>9882200.9383275</v>
      </c>
      <c r="N5570" s="0" t="n">
        <f aca="false">H$1544-H5570</f>
        <v>10.9393</v>
      </c>
    </row>
    <row r="5571" customFormat="false" ht="13.5" hidden="false" customHeight="false" outlineLevel="0" collapsed="false">
      <c r="A5571" s="0" t="n">
        <v>97224</v>
      </c>
      <c r="B5571" s="0" t="n">
        <v>17.63221</v>
      </c>
      <c r="C5571" s="0" t="n">
        <v>-0.0056</v>
      </c>
      <c r="D5571" s="0" t="n">
        <v>1.00544</v>
      </c>
      <c r="F5571" s="0" t="n">
        <f aca="false">A5571-A$67</f>
        <v>95394</v>
      </c>
      <c r="H5571" s="0" t="n">
        <f aca="false">(B$67-B5571)*10</f>
        <v>0.409299999999995</v>
      </c>
      <c r="K5571" s="0" t="n">
        <f aca="false">F5571-F$1544</f>
        <v>51084</v>
      </c>
      <c r="L5571" s="0" t="n">
        <f aca="false">F5571/K5571</f>
        <v>1.86739487902279</v>
      </c>
      <c r="M5571" s="0" t="n">
        <f aca="false">F$1544*K5571/F5571/K$3/K$3</f>
        <v>9882650.26478186</v>
      </c>
      <c r="N5571" s="0" t="n">
        <f aca="false">H$1544-H5571</f>
        <v>10.9407</v>
      </c>
    </row>
    <row r="5572" customFormat="false" ht="13.5" hidden="false" customHeight="false" outlineLevel="0" collapsed="false">
      <c r="A5572" s="0" t="n">
        <v>97229</v>
      </c>
      <c r="B5572" s="0" t="n">
        <v>17.63235</v>
      </c>
      <c r="C5572" s="0" t="n">
        <v>-0.0056</v>
      </c>
      <c r="D5572" s="0" t="n">
        <v>1.00544</v>
      </c>
      <c r="F5572" s="0" t="n">
        <f aca="false">A5572-A$67</f>
        <v>95399</v>
      </c>
      <c r="H5572" s="0" t="n">
        <f aca="false">(B$67-B5572)*10</f>
        <v>0.407900000000012</v>
      </c>
      <c r="K5572" s="0" t="n">
        <f aca="false">F5572-F$1544</f>
        <v>51089</v>
      </c>
      <c r="L5572" s="0" t="n">
        <f aca="false">F5572/K5572</f>
        <v>1.86730998845153</v>
      </c>
      <c r="M5572" s="0" t="n">
        <f aca="false">F$1544*K5572/F5572/K$3/K$3</f>
        <v>9883099.54413651</v>
      </c>
      <c r="N5572" s="0" t="n">
        <f aca="false">H$1544-H5572</f>
        <v>10.9421</v>
      </c>
    </row>
    <row r="5573" customFormat="false" ht="13.5" hidden="false" customHeight="false" outlineLevel="0" collapsed="false">
      <c r="A5573" s="0" t="n">
        <v>97234</v>
      </c>
      <c r="B5573" s="0" t="n">
        <v>17.63205</v>
      </c>
      <c r="C5573" s="0" t="n">
        <v>-0.0056</v>
      </c>
      <c r="D5573" s="0" t="n">
        <v>1.00544</v>
      </c>
      <c r="F5573" s="0" t="n">
        <f aca="false">A5573-A$67</f>
        <v>95404</v>
      </c>
      <c r="H5573" s="0" t="n">
        <f aca="false">(B$67-B5573)*10</f>
        <v>0.410900000000005</v>
      </c>
      <c r="K5573" s="0" t="n">
        <f aca="false">F5573-F$1544</f>
        <v>51094</v>
      </c>
      <c r="L5573" s="0" t="n">
        <f aca="false">F5573/K5573</f>
        <v>1.86722511449485</v>
      </c>
      <c r="M5573" s="0" t="n">
        <f aca="false">F$1544*K5573/F5573/K$3/K$3</f>
        <v>9883548.77639886</v>
      </c>
      <c r="N5573" s="0" t="n">
        <f aca="false">H$1544-H5573</f>
        <v>10.9391</v>
      </c>
    </row>
    <row r="5574" customFormat="false" ht="13.5" hidden="false" customHeight="false" outlineLevel="0" collapsed="false">
      <c r="A5574" s="0" t="n">
        <v>97239</v>
      </c>
      <c r="B5574" s="0" t="n">
        <v>17.63191</v>
      </c>
      <c r="C5574" s="0" t="n">
        <v>-0.0056</v>
      </c>
      <c r="D5574" s="0" t="n">
        <v>1.00544</v>
      </c>
      <c r="F5574" s="0" t="n">
        <f aca="false">A5574-A$67</f>
        <v>95409</v>
      </c>
      <c r="H5574" s="0" t="n">
        <f aca="false">(B$67-B5574)*10</f>
        <v>0.412299999999988</v>
      </c>
      <c r="K5574" s="0" t="n">
        <f aca="false">F5574-F$1544</f>
        <v>51099</v>
      </c>
      <c r="L5574" s="0" t="n">
        <f aca="false">F5574/K5574</f>
        <v>1.86714025714789</v>
      </c>
      <c r="M5574" s="0" t="n">
        <f aca="false">F$1544*K5574/F5574/K$3/K$3</f>
        <v>9883997.96157632</v>
      </c>
      <c r="N5574" s="0" t="n">
        <f aca="false">H$1544-H5574</f>
        <v>10.9377</v>
      </c>
    </row>
    <row r="5575" customFormat="false" ht="13.5" hidden="false" customHeight="false" outlineLevel="0" collapsed="false">
      <c r="A5575" s="0" t="n">
        <v>97244</v>
      </c>
      <c r="B5575" s="0" t="n">
        <v>17.63207</v>
      </c>
      <c r="C5575" s="0" t="n">
        <v>-0.0056</v>
      </c>
      <c r="D5575" s="0" t="n">
        <v>1.00544</v>
      </c>
      <c r="F5575" s="0" t="n">
        <f aca="false">A5575-A$67</f>
        <v>95414</v>
      </c>
      <c r="H5575" s="0" t="n">
        <f aca="false">(B$67-B5575)*10</f>
        <v>0.410700000000013</v>
      </c>
      <c r="K5575" s="0" t="n">
        <f aca="false">F5575-F$1544</f>
        <v>51104</v>
      </c>
      <c r="L5575" s="0" t="n">
        <f aca="false">F5575/K5575</f>
        <v>1.86705541640576</v>
      </c>
      <c r="M5575" s="0" t="n">
        <f aca="false">F$1544*K5575/F5575/K$3/K$3</f>
        <v>9884447.09967629</v>
      </c>
      <c r="N5575" s="0" t="n">
        <f aca="false">H$1544-H5575</f>
        <v>10.9393</v>
      </c>
    </row>
    <row r="5576" customFormat="false" ht="13.5" hidden="false" customHeight="false" outlineLevel="0" collapsed="false">
      <c r="A5576" s="0" t="n">
        <v>97249</v>
      </c>
      <c r="B5576" s="0" t="n">
        <v>17.63207</v>
      </c>
      <c r="C5576" s="0" t="n">
        <v>-0.0056</v>
      </c>
      <c r="D5576" s="0" t="n">
        <v>1.00544</v>
      </c>
      <c r="F5576" s="0" t="n">
        <f aca="false">A5576-A$67</f>
        <v>95419</v>
      </c>
      <c r="H5576" s="0" t="n">
        <f aca="false">(B$67-B5576)*10</f>
        <v>0.410700000000013</v>
      </c>
      <c r="K5576" s="0" t="n">
        <f aca="false">F5576-F$1544</f>
        <v>51109</v>
      </c>
      <c r="L5576" s="0" t="n">
        <f aca="false">F5576/K5576</f>
        <v>1.86697059226359</v>
      </c>
      <c r="M5576" s="0" t="n">
        <f aca="false">F$1544*K5576/F5576/K$3/K$3</f>
        <v>9884896.19070616</v>
      </c>
      <c r="N5576" s="0" t="n">
        <f aca="false">H$1544-H5576</f>
        <v>10.9393</v>
      </c>
    </row>
    <row r="5577" customFormat="false" ht="13.5" hidden="false" customHeight="false" outlineLevel="0" collapsed="false">
      <c r="A5577" s="0" t="n">
        <v>97254</v>
      </c>
      <c r="B5577" s="0" t="n">
        <v>17.63205</v>
      </c>
      <c r="C5577" s="0" t="n">
        <v>-0.0056</v>
      </c>
      <c r="D5577" s="0" t="n">
        <v>1.00544</v>
      </c>
      <c r="F5577" s="0" t="n">
        <f aca="false">A5577-A$67</f>
        <v>95424</v>
      </c>
      <c r="H5577" s="0" t="n">
        <f aca="false">(B$67-B5577)*10</f>
        <v>0.410900000000005</v>
      </c>
      <c r="K5577" s="0" t="n">
        <f aca="false">F5577-F$1544</f>
        <v>51114</v>
      </c>
      <c r="L5577" s="0" t="n">
        <f aca="false">F5577/K5577</f>
        <v>1.86688578471652</v>
      </c>
      <c r="M5577" s="0" t="n">
        <f aca="false">F$1544*K5577/F5577/K$3/K$3</f>
        <v>9885345.23467335</v>
      </c>
      <c r="N5577" s="0" t="n">
        <f aca="false">H$1544-H5577</f>
        <v>10.9391</v>
      </c>
    </row>
    <row r="5578" customFormat="false" ht="13.5" hidden="false" customHeight="false" outlineLevel="0" collapsed="false">
      <c r="A5578" s="0" t="n">
        <v>97259</v>
      </c>
      <c r="B5578" s="0" t="n">
        <v>17.63191</v>
      </c>
      <c r="C5578" s="0" t="n">
        <v>-0.0056</v>
      </c>
      <c r="D5578" s="0" t="n">
        <v>1.00544</v>
      </c>
      <c r="F5578" s="0" t="n">
        <f aca="false">A5578-A$67</f>
        <v>95429</v>
      </c>
      <c r="H5578" s="0" t="n">
        <f aca="false">(B$67-B5578)*10</f>
        <v>0.412299999999988</v>
      </c>
      <c r="K5578" s="0" t="n">
        <f aca="false">F5578-F$1544</f>
        <v>51119</v>
      </c>
      <c r="L5578" s="0" t="n">
        <f aca="false">F5578/K5578</f>
        <v>1.86680099375966</v>
      </c>
      <c r="M5578" s="0" t="n">
        <f aca="false">F$1544*K5578/F5578/K$3/K$3</f>
        <v>9885794.23158524</v>
      </c>
      <c r="N5578" s="0" t="n">
        <f aca="false">H$1544-H5578</f>
        <v>10.9377</v>
      </c>
    </row>
    <row r="5579" customFormat="false" ht="13.5" hidden="false" customHeight="false" outlineLevel="0" collapsed="false">
      <c r="A5579" s="0" t="n">
        <v>97264</v>
      </c>
      <c r="B5579" s="0" t="n">
        <v>17.63217</v>
      </c>
      <c r="C5579" s="0" t="n">
        <v>-0.0056</v>
      </c>
      <c r="D5579" s="0" t="n">
        <v>1.00544</v>
      </c>
      <c r="F5579" s="0" t="n">
        <f aca="false">A5579-A$67</f>
        <v>95434</v>
      </c>
      <c r="H5579" s="0" t="n">
        <f aca="false">(B$67-B5579)*10</f>
        <v>0.409700000000015</v>
      </c>
      <c r="K5579" s="0" t="n">
        <f aca="false">F5579-F$1544</f>
        <v>51124</v>
      </c>
      <c r="L5579" s="0" t="n">
        <f aca="false">F5579/K5579</f>
        <v>1.86671621938815</v>
      </c>
      <c r="M5579" s="0" t="n">
        <f aca="false">F$1544*K5579/F5579/K$3/K$3</f>
        <v>9886243.18144923</v>
      </c>
      <c r="N5579" s="0" t="n">
        <f aca="false">H$1544-H5579</f>
        <v>10.9403</v>
      </c>
    </row>
    <row r="5580" customFormat="false" ht="13.5" hidden="false" customHeight="false" outlineLevel="0" collapsed="false">
      <c r="A5580" s="0" t="n">
        <v>97269</v>
      </c>
      <c r="B5580" s="0" t="n">
        <v>17.63177</v>
      </c>
      <c r="C5580" s="0" t="n">
        <v>-0.0056</v>
      </c>
      <c r="D5580" s="0" t="n">
        <v>1.00544</v>
      </c>
      <c r="F5580" s="0" t="n">
        <f aca="false">A5580-A$67</f>
        <v>95439</v>
      </c>
      <c r="H5580" s="0" t="n">
        <f aca="false">(B$67-B5580)*10</f>
        <v>0.413700000000006</v>
      </c>
      <c r="K5580" s="0" t="n">
        <f aca="false">F5580-F$1544</f>
        <v>51129</v>
      </c>
      <c r="L5580" s="0" t="n">
        <f aca="false">F5580/K5580</f>
        <v>1.86663146159714</v>
      </c>
      <c r="M5580" s="0" t="n">
        <f aca="false">F$1544*K5580/F5580/K$3/K$3</f>
        <v>9886692.08427272</v>
      </c>
      <c r="N5580" s="0" t="n">
        <f aca="false">H$1544-H5580</f>
        <v>10.9363</v>
      </c>
    </row>
    <row r="5581" customFormat="false" ht="13.5" hidden="false" customHeight="false" outlineLevel="0" collapsed="false">
      <c r="A5581" s="0" t="n">
        <v>97274</v>
      </c>
      <c r="B5581" s="0" t="n">
        <v>17.63207</v>
      </c>
      <c r="C5581" s="0" t="n">
        <v>-0.0056</v>
      </c>
      <c r="D5581" s="0" t="n">
        <v>1.00544</v>
      </c>
      <c r="F5581" s="0" t="n">
        <f aca="false">A5581-A$67</f>
        <v>95444</v>
      </c>
      <c r="H5581" s="0" t="n">
        <f aca="false">(B$67-B5581)*10</f>
        <v>0.410700000000013</v>
      </c>
      <c r="K5581" s="0" t="n">
        <f aca="false">F5581-F$1544</f>
        <v>51134</v>
      </c>
      <c r="L5581" s="0" t="n">
        <f aca="false">F5581/K5581</f>
        <v>1.86654672038174</v>
      </c>
      <c r="M5581" s="0" t="n">
        <f aca="false">F$1544*K5581/F5581/K$3/K$3</f>
        <v>9887140.94006309</v>
      </c>
      <c r="N5581" s="0" t="n">
        <f aca="false">H$1544-H5581</f>
        <v>10.9393</v>
      </c>
    </row>
    <row r="5582" customFormat="false" ht="13.5" hidden="false" customHeight="false" outlineLevel="0" collapsed="false">
      <c r="A5582" s="0" t="n">
        <v>97279</v>
      </c>
      <c r="B5582" s="0" t="n">
        <v>17.63203</v>
      </c>
      <c r="C5582" s="0" t="n">
        <v>-0.0056</v>
      </c>
      <c r="D5582" s="0" t="n">
        <v>1.00544</v>
      </c>
      <c r="F5582" s="0" t="n">
        <f aca="false">A5582-A$67</f>
        <v>95449</v>
      </c>
      <c r="H5582" s="0" t="n">
        <f aca="false">(B$67-B5582)*10</f>
        <v>0.411099999999998</v>
      </c>
      <c r="K5582" s="0" t="n">
        <f aca="false">F5582-F$1544</f>
        <v>51139</v>
      </c>
      <c r="L5582" s="0" t="n">
        <f aca="false">F5582/K5582</f>
        <v>1.86646199573711</v>
      </c>
      <c r="M5582" s="0" t="n">
        <f aca="false">F$1544*K5582/F5582/K$3/K$3</f>
        <v>9887589.74882775</v>
      </c>
      <c r="N5582" s="0" t="n">
        <f aca="false">H$1544-H5582</f>
        <v>10.9389</v>
      </c>
    </row>
    <row r="5583" customFormat="false" ht="13.5" hidden="false" customHeight="false" outlineLevel="0" collapsed="false">
      <c r="A5583" s="0" t="n">
        <v>97284</v>
      </c>
      <c r="B5583" s="0" t="n">
        <v>17.63207</v>
      </c>
      <c r="C5583" s="0" t="n">
        <v>-0.0056</v>
      </c>
      <c r="D5583" s="0" t="n">
        <v>1.00544</v>
      </c>
      <c r="F5583" s="0" t="n">
        <f aca="false">A5583-A$67</f>
        <v>95454</v>
      </c>
      <c r="H5583" s="0" t="n">
        <f aca="false">(B$67-B5583)*10</f>
        <v>0.410700000000013</v>
      </c>
      <c r="K5583" s="0" t="n">
        <f aca="false">F5583-F$1544</f>
        <v>51144</v>
      </c>
      <c r="L5583" s="0" t="n">
        <f aca="false">F5583/K5583</f>
        <v>1.86637728765838</v>
      </c>
      <c r="M5583" s="0" t="n">
        <f aca="false">F$1544*K5583/F5583/K$3/K$3</f>
        <v>9888038.51057408</v>
      </c>
      <c r="N5583" s="0" t="n">
        <f aca="false">H$1544-H5583</f>
        <v>10.9393</v>
      </c>
    </row>
    <row r="5584" customFormat="false" ht="13.5" hidden="false" customHeight="false" outlineLevel="0" collapsed="false">
      <c r="A5584" s="0" t="n">
        <v>97289</v>
      </c>
      <c r="B5584" s="0" t="n">
        <v>17.63221</v>
      </c>
      <c r="C5584" s="0" t="n">
        <v>-0.0056</v>
      </c>
      <c r="D5584" s="0" t="n">
        <v>1.00544</v>
      </c>
      <c r="F5584" s="0" t="n">
        <f aca="false">A5584-A$67</f>
        <v>95459</v>
      </c>
      <c r="H5584" s="0" t="n">
        <f aca="false">(B$67-B5584)*10</f>
        <v>0.409299999999995</v>
      </c>
      <c r="K5584" s="0" t="n">
        <f aca="false">F5584-F$1544</f>
        <v>51149</v>
      </c>
      <c r="L5584" s="0" t="n">
        <f aca="false">F5584/K5584</f>
        <v>1.86629259614069</v>
      </c>
      <c r="M5584" s="0" t="n">
        <f aca="false">F$1544*K5584/F5584/K$3/K$3</f>
        <v>9888487.22530947</v>
      </c>
      <c r="N5584" s="0" t="n">
        <f aca="false">H$1544-H5584</f>
        <v>10.9407</v>
      </c>
    </row>
    <row r="5585" customFormat="false" ht="13.5" hidden="false" customHeight="false" outlineLevel="0" collapsed="false">
      <c r="A5585" s="0" t="n">
        <v>97294</v>
      </c>
      <c r="B5585" s="0" t="n">
        <v>17.63221</v>
      </c>
      <c r="C5585" s="0" t="n">
        <v>-0.0056</v>
      </c>
      <c r="D5585" s="0" t="n">
        <v>1.00544</v>
      </c>
      <c r="F5585" s="0" t="n">
        <f aca="false">A5585-A$67</f>
        <v>95464</v>
      </c>
      <c r="H5585" s="0" t="n">
        <f aca="false">(B$67-B5585)*10</f>
        <v>0.409299999999995</v>
      </c>
      <c r="K5585" s="0" t="n">
        <f aca="false">F5585-F$1544</f>
        <v>51154</v>
      </c>
      <c r="L5585" s="0" t="n">
        <f aca="false">F5585/K5585</f>
        <v>1.86620792117918</v>
      </c>
      <c r="M5585" s="0" t="n">
        <f aca="false">F$1544*K5585/F5585/K$3/K$3</f>
        <v>9888935.8930413</v>
      </c>
      <c r="N5585" s="0" t="n">
        <f aca="false">H$1544-H5585</f>
        <v>10.9407</v>
      </c>
    </row>
    <row r="5586" customFormat="false" ht="13.5" hidden="false" customHeight="false" outlineLevel="0" collapsed="false">
      <c r="A5586" s="0" t="n">
        <v>97299</v>
      </c>
      <c r="B5586" s="0" t="n">
        <v>17.63221</v>
      </c>
      <c r="C5586" s="0" t="n">
        <v>-0.0056</v>
      </c>
      <c r="D5586" s="0" t="n">
        <v>1.00544</v>
      </c>
      <c r="F5586" s="0" t="n">
        <f aca="false">A5586-A$67</f>
        <v>95469</v>
      </c>
      <c r="H5586" s="0" t="n">
        <f aca="false">(B$67-B5586)*10</f>
        <v>0.409299999999995</v>
      </c>
      <c r="K5586" s="0" t="n">
        <f aca="false">F5586-F$1544</f>
        <v>51159</v>
      </c>
      <c r="L5586" s="0" t="n">
        <f aca="false">F5586/K5586</f>
        <v>1.86612326276901</v>
      </c>
      <c r="M5586" s="0" t="n">
        <f aca="false">F$1544*K5586/F5586/K$3/K$3</f>
        <v>9889384.51377696</v>
      </c>
      <c r="N5586" s="0" t="n">
        <f aca="false">H$1544-H5586</f>
        <v>10.9407</v>
      </c>
    </row>
    <row r="5587" customFormat="false" ht="13.5" hidden="false" customHeight="false" outlineLevel="0" collapsed="false">
      <c r="A5587" s="0" t="n">
        <v>97304</v>
      </c>
      <c r="B5587" s="0" t="n">
        <v>17.63233</v>
      </c>
      <c r="C5587" s="0" t="n">
        <v>-0.0056</v>
      </c>
      <c r="D5587" s="0" t="n">
        <v>1.00544</v>
      </c>
      <c r="F5587" s="0" t="n">
        <f aca="false">A5587-A$67</f>
        <v>95474</v>
      </c>
      <c r="H5587" s="0" t="n">
        <f aca="false">(B$67-B5587)*10</f>
        <v>0.408100000000005</v>
      </c>
      <c r="K5587" s="0" t="n">
        <f aca="false">F5587-F$1544</f>
        <v>51164</v>
      </c>
      <c r="L5587" s="0" t="n">
        <f aca="false">F5587/K5587</f>
        <v>1.86603862090532</v>
      </c>
      <c r="M5587" s="0" t="n">
        <f aca="false">F$1544*K5587/F5587/K$3/K$3</f>
        <v>9889833.08752384</v>
      </c>
      <c r="N5587" s="0" t="n">
        <f aca="false">H$1544-H5587</f>
        <v>10.9419</v>
      </c>
    </row>
    <row r="5588" customFormat="false" ht="13.5" hidden="false" customHeight="false" outlineLevel="0" collapsed="false">
      <c r="A5588" s="0" t="n">
        <v>97309</v>
      </c>
      <c r="B5588" s="0" t="n">
        <v>17.63249</v>
      </c>
      <c r="C5588" s="0" t="n">
        <v>-0.0056</v>
      </c>
      <c r="D5588" s="0" t="n">
        <v>1.00544</v>
      </c>
      <c r="F5588" s="0" t="n">
        <f aca="false">A5588-A$67</f>
        <v>95479</v>
      </c>
      <c r="H5588" s="0" t="n">
        <f aca="false">(B$67-B5588)*10</f>
        <v>0.406499999999994</v>
      </c>
      <c r="K5588" s="0" t="n">
        <f aca="false">F5588-F$1544</f>
        <v>51169</v>
      </c>
      <c r="L5588" s="0" t="n">
        <f aca="false">F5588/K5588</f>
        <v>1.86595399558326</v>
      </c>
      <c r="M5588" s="0" t="n">
        <f aca="false">F$1544*K5588/F5588/K$3/K$3</f>
        <v>9890281.61428931</v>
      </c>
      <c r="N5588" s="0" t="n">
        <f aca="false">H$1544-H5588</f>
        <v>10.9435</v>
      </c>
    </row>
    <row r="5589" customFormat="false" ht="13.5" hidden="false" customHeight="false" outlineLevel="0" collapsed="false">
      <c r="A5589" s="0" t="n">
        <v>97314</v>
      </c>
      <c r="B5589" s="0" t="n">
        <v>17.63233</v>
      </c>
      <c r="C5589" s="0" t="n">
        <v>-0.0055</v>
      </c>
      <c r="D5589" s="0" t="n">
        <v>1.00544</v>
      </c>
      <c r="F5589" s="0" t="n">
        <f aca="false">A5589-A$67</f>
        <v>95484</v>
      </c>
      <c r="H5589" s="0" t="n">
        <f aca="false">(B$67-B5589)*10</f>
        <v>0.408100000000005</v>
      </c>
      <c r="K5589" s="0" t="n">
        <f aca="false">F5589-F$1544</f>
        <v>51174</v>
      </c>
      <c r="L5589" s="0" t="n">
        <f aca="false">F5589/K5589</f>
        <v>1.86586938679798</v>
      </c>
      <c r="M5589" s="0" t="n">
        <f aca="false">F$1544*K5589/F5589/K$3/K$3</f>
        <v>9890730.09408076</v>
      </c>
      <c r="N5589" s="0" t="n">
        <f aca="false">H$1544-H5589</f>
        <v>10.9419</v>
      </c>
    </row>
    <row r="5590" customFormat="false" ht="13.5" hidden="false" customHeight="false" outlineLevel="0" collapsed="false">
      <c r="A5590" s="0" t="n">
        <v>97319</v>
      </c>
      <c r="B5590" s="0" t="n">
        <v>17.63191</v>
      </c>
      <c r="C5590" s="0" t="n">
        <v>-0.0056</v>
      </c>
      <c r="D5590" s="0" t="n">
        <v>1.00544</v>
      </c>
      <c r="F5590" s="0" t="n">
        <f aca="false">A5590-A$67</f>
        <v>95489</v>
      </c>
      <c r="H5590" s="0" t="n">
        <f aca="false">(B$67-B5590)*10</f>
        <v>0.412299999999988</v>
      </c>
      <c r="K5590" s="0" t="n">
        <f aca="false">F5590-F$1544</f>
        <v>51179</v>
      </c>
      <c r="L5590" s="0" t="n">
        <f aca="false">F5590/K5590</f>
        <v>1.86578479454464</v>
      </c>
      <c r="M5590" s="0" t="n">
        <f aca="false">F$1544*K5590/F5590/K$3/K$3</f>
        <v>9891178.52690556</v>
      </c>
      <c r="N5590" s="0" t="n">
        <f aca="false">H$1544-H5590</f>
        <v>10.9377</v>
      </c>
    </row>
    <row r="5591" customFormat="false" ht="13.5" hidden="false" customHeight="false" outlineLevel="0" collapsed="false">
      <c r="A5591" s="0" t="n">
        <v>97324</v>
      </c>
      <c r="B5591" s="0" t="n">
        <v>17.63193</v>
      </c>
      <c r="C5591" s="0" t="n">
        <v>-0.0056</v>
      </c>
      <c r="D5591" s="0" t="n">
        <v>1.00544</v>
      </c>
      <c r="F5591" s="0" t="n">
        <f aca="false">A5591-A$67</f>
        <v>95494</v>
      </c>
      <c r="H5591" s="0" t="n">
        <f aca="false">(B$67-B5591)*10</f>
        <v>0.412099999999995</v>
      </c>
      <c r="K5591" s="0" t="n">
        <f aca="false">F5591-F$1544</f>
        <v>51184</v>
      </c>
      <c r="L5591" s="0" t="n">
        <f aca="false">F5591/K5591</f>
        <v>1.86570021881838</v>
      </c>
      <c r="M5591" s="0" t="n">
        <f aca="false">F$1544*K5591/F5591/K$3/K$3</f>
        <v>9891626.9127711</v>
      </c>
      <c r="N5591" s="0" t="n">
        <f aca="false">H$1544-H5591</f>
        <v>10.9379</v>
      </c>
    </row>
    <row r="5592" customFormat="false" ht="13.5" hidden="false" customHeight="false" outlineLevel="0" collapsed="false">
      <c r="A5592" s="0" t="n">
        <v>97329</v>
      </c>
      <c r="B5592" s="0" t="n">
        <v>17.63247</v>
      </c>
      <c r="C5592" s="0" t="n">
        <v>-0.0056</v>
      </c>
      <c r="D5592" s="0" t="n">
        <v>1.00544</v>
      </c>
      <c r="F5592" s="0" t="n">
        <f aca="false">A5592-A$67</f>
        <v>95499</v>
      </c>
      <c r="H5592" s="0" t="n">
        <f aca="false">(B$67-B5592)*10</f>
        <v>0.406699999999987</v>
      </c>
      <c r="K5592" s="0" t="n">
        <f aca="false">F5592-F$1544</f>
        <v>51189</v>
      </c>
      <c r="L5592" s="0" t="n">
        <f aca="false">F5592/K5592</f>
        <v>1.86561565961437</v>
      </c>
      <c r="M5592" s="0" t="n">
        <f aca="false">F$1544*K5592/F5592/K$3/K$3</f>
        <v>9892075.25168474</v>
      </c>
      <c r="N5592" s="0" t="n">
        <f aca="false">H$1544-H5592</f>
        <v>10.9433</v>
      </c>
    </row>
    <row r="5593" customFormat="false" ht="13.5" hidden="false" customHeight="false" outlineLevel="0" collapsed="false">
      <c r="A5593" s="0" t="n">
        <v>97334</v>
      </c>
      <c r="B5593" s="0" t="n">
        <v>17.63179</v>
      </c>
      <c r="C5593" s="0" t="n">
        <v>-0.0056</v>
      </c>
      <c r="D5593" s="0" t="n">
        <v>1.00544</v>
      </c>
      <c r="F5593" s="0" t="n">
        <f aca="false">A5593-A$67</f>
        <v>95504</v>
      </c>
      <c r="H5593" s="0" t="n">
        <f aca="false">(B$67-B5593)*10</f>
        <v>0.413500000000013</v>
      </c>
      <c r="K5593" s="0" t="n">
        <f aca="false">F5593-F$1544</f>
        <v>51194</v>
      </c>
      <c r="L5593" s="0" t="n">
        <f aca="false">F5593/K5593</f>
        <v>1.86553111692777</v>
      </c>
      <c r="M5593" s="0" t="n">
        <f aca="false">F$1544*K5593/F5593/K$3/K$3</f>
        <v>9892523.54365387</v>
      </c>
      <c r="N5593" s="0" t="n">
        <f aca="false">H$1544-H5593</f>
        <v>10.9365</v>
      </c>
    </row>
    <row r="5594" customFormat="false" ht="13.5" hidden="false" customHeight="false" outlineLevel="0" collapsed="false">
      <c r="A5594" s="0" t="n">
        <v>97339</v>
      </c>
      <c r="B5594" s="0" t="n">
        <v>17.63205</v>
      </c>
      <c r="C5594" s="0" t="n">
        <v>-0.0056</v>
      </c>
      <c r="D5594" s="0" t="n">
        <v>1.00544</v>
      </c>
      <c r="F5594" s="0" t="n">
        <f aca="false">A5594-A$67</f>
        <v>95509</v>
      </c>
      <c r="H5594" s="0" t="n">
        <f aca="false">(B$67-B5594)*10</f>
        <v>0.410900000000005</v>
      </c>
      <c r="K5594" s="0" t="n">
        <f aca="false">F5594-F$1544</f>
        <v>51199</v>
      </c>
      <c r="L5594" s="0" t="n">
        <f aca="false">F5594/K5594</f>
        <v>1.86544659075373</v>
      </c>
      <c r="M5594" s="0" t="n">
        <f aca="false">F$1544*K5594/F5594/K$3/K$3</f>
        <v>9892971.78868586</v>
      </c>
      <c r="N5594" s="0" t="n">
        <f aca="false">H$1544-H5594</f>
        <v>10.9391</v>
      </c>
    </row>
    <row r="5595" customFormat="false" ht="13.5" hidden="false" customHeight="false" outlineLevel="0" collapsed="false">
      <c r="A5595" s="0" t="n">
        <v>97344</v>
      </c>
      <c r="B5595" s="0" t="n">
        <v>17.63163</v>
      </c>
      <c r="C5595" s="0" t="n">
        <v>-0.0056</v>
      </c>
      <c r="D5595" s="0" t="n">
        <v>1.00544</v>
      </c>
      <c r="F5595" s="0" t="n">
        <f aca="false">A5595-A$67</f>
        <v>95514</v>
      </c>
      <c r="H5595" s="0" t="n">
        <f aca="false">(B$67-B5595)*10</f>
        <v>0.415099999999988</v>
      </c>
      <c r="K5595" s="0" t="n">
        <f aca="false">F5595-F$1544</f>
        <v>51204</v>
      </c>
      <c r="L5595" s="0" t="n">
        <f aca="false">F5595/K5595</f>
        <v>1.86536208108742</v>
      </c>
      <c r="M5595" s="0" t="n">
        <f aca="false">F$1544*K5595/F5595/K$3/K$3</f>
        <v>9893419.98678807</v>
      </c>
      <c r="N5595" s="0" t="n">
        <f aca="false">H$1544-H5595</f>
        <v>10.9349</v>
      </c>
    </row>
    <row r="5596" customFormat="false" ht="13.5" hidden="false" customHeight="false" outlineLevel="0" collapsed="false">
      <c r="A5596" s="0" t="n">
        <v>97349</v>
      </c>
      <c r="B5596" s="0" t="n">
        <v>17.63247</v>
      </c>
      <c r="C5596" s="0" t="n">
        <v>-0.0056</v>
      </c>
      <c r="D5596" s="0" t="n">
        <v>1.00544</v>
      </c>
      <c r="F5596" s="0" t="n">
        <f aca="false">A5596-A$67</f>
        <v>95519</v>
      </c>
      <c r="H5596" s="0" t="n">
        <f aca="false">(B$67-B5596)*10</f>
        <v>0.406699999999987</v>
      </c>
      <c r="K5596" s="0" t="n">
        <f aca="false">F5596-F$1544</f>
        <v>51209</v>
      </c>
      <c r="L5596" s="0" t="n">
        <f aca="false">F5596/K5596</f>
        <v>1.865277587924</v>
      </c>
      <c r="M5596" s="0" t="n">
        <f aca="false">F$1544*K5596/F5596/K$3/K$3</f>
        <v>9893868.13796788</v>
      </c>
      <c r="N5596" s="0" t="n">
        <f aca="false">H$1544-H5596</f>
        <v>10.9433</v>
      </c>
    </row>
    <row r="5597" customFormat="false" ht="13.5" hidden="false" customHeight="false" outlineLevel="0" collapsed="false">
      <c r="A5597" s="0" t="n">
        <v>97354</v>
      </c>
      <c r="B5597" s="0" t="n">
        <v>17.63205</v>
      </c>
      <c r="C5597" s="0" t="n">
        <v>-0.0056</v>
      </c>
      <c r="D5597" s="0" t="n">
        <v>1.00544</v>
      </c>
      <c r="F5597" s="0" t="n">
        <f aca="false">A5597-A$67</f>
        <v>95524</v>
      </c>
      <c r="H5597" s="0" t="n">
        <f aca="false">(B$67-B5597)*10</f>
        <v>0.410900000000005</v>
      </c>
      <c r="K5597" s="0" t="n">
        <f aca="false">F5597-F$1544</f>
        <v>51214</v>
      </c>
      <c r="L5597" s="0" t="n">
        <f aca="false">F5597/K5597</f>
        <v>1.86519311125864</v>
      </c>
      <c r="M5597" s="0" t="n">
        <f aca="false">F$1544*K5597/F5597/K$3/K$3</f>
        <v>9894316.24223265</v>
      </c>
      <c r="N5597" s="0" t="n">
        <f aca="false">H$1544-H5597</f>
        <v>10.9391</v>
      </c>
    </row>
    <row r="5598" customFormat="false" ht="13.5" hidden="false" customHeight="false" outlineLevel="0" collapsed="false">
      <c r="A5598" s="0" t="n">
        <v>97359</v>
      </c>
      <c r="B5598" s="0" t="n">
        <v>17.63221</v>
      </c>
      <c r="C5598" s="0" t="n">
        <v>-0.0056</v>
      </c>
      <c r="D5598" s="0" t="n">
        <v>1.00544</v>
      </c>
      <c r="F5598" s="0" t="n">
        <f aca="false">A5598-A$67</f>
        <v>95529</v>
      </c>
      <c r="H5598" s="0" t="n">
        <f aca="false">(B$67-B5598)*10</f>
        <v>0.409299999999995</v>
      </c>
      <c r="K5598" s="0" t="n">
        <f aca="false">F5598-F$1544</f>
        <v>51219</v>
      </c>
      <c r="L5598" s="0" t="n">
        <f aca="false">F5598/K5598</f>
        <v>1.86510865108651</v>
      </c>
      <c r="M5598" s="0" t="n">
        <f aca="false">F$1544*K5598/F5598/K$3/K$3</f>
        <v>9894764.29958976</v>
      </c>
      <c r="N5598" s="0" t="n">
        <f aca="false">H$1544-H5598</f>
        <v>10.9407</v>
      </c>
    </row>
    <row r="5599" customFormat="false" ht="13.5" hidden="false" customHeight="false" outlineLevel="0" collapsed="false">
      <c r="A5599" s="0" t="n">
        <v>97364</v>
      </c>
      <c r="B5599" s="0" t="n">
        <v>17.63221</v>
      </c>
      <c r="C5599" s="0" t="n">
        <v>-0.0056</v>
      </c>
      <c r="D5599" s="0" t="n">
        <v>1.00544</v>
      </c>
      <c r="F5599" s="0" t="n">
        <f aca="false">A5599-A$67</f>
        <v>95534</v>
      </c>
      <c r="H5599" s="0" t="n">
        <f aca="false">(B$67-B5599)*10</f>
        <v>0.409299999999995</v>
      </c>
      <c r="K5599" s="0" t="n">
        <f aca="false">F5599-F$1544</f>
        <v>51224</v>
      </c>
      <c r="L5599" s="0" t="n">
        <f aca="false">F5599/K5599</f>
        <v>1.86502420740278</v>
      </c>
      <c r="M5599" s="0" t="n">
        <f aca="false">F$1544*K5599/F5599/K$3/K$3</f>
        <v>9895212.31004656</v>
      </c>
      <c r="N5599" s="0" t="n">
        <f aca="false">H$1544-H5599</f>
        <v>10.9407</v>
      </c>
    </row>
    <row r="5600" customFormat="false" ht="13.5" hidden="false" customHeight="false" outlineLevel="0" collapsed="false">
      <c r="A5600" s="0" t="n">
        <v>97369</v>
      </c>
      <c r="B5600" s="0" t="n">
        <v>17.63221</v>
      </c>
      <c r="C5600" s="0" t="n">
        <v>-0.0056</v>
      </c>
      <c r="D5600" s="0" t="n">
        <v>1.00544</v>
      </c>
      <c r="F5600" s="0" t="n">
        <f aca="false">A5600-A$67</f>
        <v>95539</v>
      </c>
      <c r="H5600" s="0" t="n">
        <f aca="false">(B$67-B5600)*10</f>
        <v>0.409299999999995</v>
      </c>
      <c r="K5600" s="0" t="n">
        <f aca="false">F5600-F$1544</f>
        <v>51229</v>
      </c>
      <c r="L5600" s="0" t="n">
        <f aca="false">F5600/K5600</f>
        <v>1.86493978020262</v>
      </c>
      <c r="M5600" s="0" t="n">
        <f aca="false">F$1544*K5600/F5600/K$3/K$3</f>
        <v>9895660.27361042</v>
      </c>
      <c r="N5600" s="0" t="n">
        <f aca="false">H$1544-H5600</f>
        <v>10.9407</v>
      </c>
    </row>
    <row r="5601" customFormat="false" ht="13.5" hidden="false" customHeight="false" outlineLevel="0" collapsed="false">
      <c r="A5601" s="0" t="n">
        <v>97374</v>
      </c>
      <c r="B5601" s="0" t="n">
        <v>17.63233</v>
      </c>
      <c r="C5601" s="0" t="n">
        <v>-0.0055</v>
      </c>
      <c r="D5601" s="0" t="n">
        <v>1.00544</v>
      </c>
      <c r="F5601" s="0" t="n">
        <f aca="false">A5601-A$67</f>
        <v>95544</v>
      </c>
      <c r="H5601" s="0" t="n">
        <f aca="false">(B$67-B5601)*10</f>
        <v>0.408100000000005</v>
      </c>
      <c r="K5601" s="0" t="n">
        <f aca="false">F5601-F$1544</f>
        <v>51234</v>
      </c>
      <c r="L5601" s="0" t="n">
        <f aca="false">F5601/K5601</f>
        <v>1.8648553694812</v>
      </c>
      <c r="M5601" s="0" t="n">
        <f aca="false">F$1544*K5601/F5601/K$3/K$3</f>
        <v>9896108.19028871</v>
      </c>
      <c r="N5601" s="0" t="n">
        <f aca="false">H$1544-H5601</f>
        <v>10.9419</v>
      </c>
    </row>
    <row r="5602" customFormat="false" ht="13.5" hidden="false" customHeight="false" outlineLevel="0" collapsed="false">
      <c r="A5602" s="0" t="n">
        <v>97379</v>
      </c>
      <c r="B5602" s="0" t="n">
        <v>17.63205</v>
      </c>
      <c r="C5602" s="0" t="n">
        <v>-0.0056</v>
      </c>
      <c r="D5602" s="0" t="n">
        <v>1.00544</v>
      </c>
      <c r="F5602" s="0" t="n">
        <f aca="false">A5602-A$67</f>
        <v>95549</v>
      </c>
      <c r="H5602" s="0" t="n">
        <f aca="false">(B$67-B5602)*10</f>
        <v>0.410900000000005</v>
      </c>
      <c r="K5602" s="0" t="n">
        <f aca="false">F5602-F$1544</f>
        <v>51239</v>
      </c>
      <c r="L5602" s="0" t="n">
        <f aca="false">F5602/K5602</f>
        <v>1.86477097523371</v>
      </c>
      <c r="M5602" s="0" t="n">
        <f aca="false">F$1544*K5602/F5602/K$3/K$3</f>
        <v>9896556.06008878</v>
      </c>
      <c r="N5602" s="0" t="n">
        <f aca="false">H$1544-H5602</f>
        <v>10.9391</v>
      </c>
    </row>
    <row r="5603" customFormat="false" ht="13.5" hidden="false" customHeight="false" outlineLevel="0" collapsed="false">
      <c r="A5603" s="0" t="n">
        <v>97384</v>
      </c>
      <c r="B5603" s="0" t="n">
        <v>17.63219</v>
      </c>
      <c r="C5603" s="0" t="n">
        <v>-0.0056</v>
      </c>
      <c r="D5603" s="0" t="n">
        <v>1.00544</v>
      </c>
      <c r="F5603" s="0" t="n">
        <f aca="false">A5603-A$67</f>
        <v>95554</v>
      </c>
      <c r="H5603" s="0" t="n">
        <f aca="false">(B$67-B5603)*10</f>
        <v>0.409499999999987</v>
      </c>
      <c r="K5603" s="0" t="n">
        <f aca="false">F5603-F$1544</f>
        <v>51244</v>
      </c>
      <c r="L5603" s="0" t="n">
        <f aca="false">F5603/K5603</f>
        <v>1.86468659745531</v>
      </c>
      <c r="M5603" s="0" t="n">
        <f aca="false">F$1544*K5603/F5603/K$3/K$3</f>
        <v>9897003.88301799</v>
      </c>
      <c r="N5603" s="0" t="n">
        <f aca="false">H$1544-H5603</f>
        <v>10.9405</v>
      </c>
    </row>
    <row r="5604" customFormat="false" ht="13.5" hidden="false" customHeight="false" outlineLevel="0" collapsed="false">
      <c r="A5604" s="0" t="n">
        <v>97389</v>
      </c>
      <c r="B5604" s="0" t="n">
        <v>17.63217</v>
      </c>
      <c r="C5604" s="0" t="n">
        <v>-0.0056</v>
      </c>
      <c r="D5604" s="0" t="n">
        <v>1.00544</v>
      </c>
      <c r="F5604" s="0" t="n">
        <f aca="false">A5604-A$67</f>
        <v>95559</v>
      </c>
      <c r="H5604" s="0" t="n">
        <f aca="false">(B$67-B5604)*10</f>
        <v>0.409700000000015</v>
      </c>
      <c r="K5604" s="0" t="n">
        <f aca="false">F5604-F$1544</f>
        <v>51249</v>
      </c>
      <c r="L5604" s="0" t="n">
        <f aca="false">F5604/K5604</f>
        <v>1.86460223614119</v>
      </c>
      <c r="M5604" s="0" t="n">
        <f aca="false">F$1544*K5604/F5604/K$3/K$3</f>
        <v>9897451.6590837</v>
      </c>
      <c r="N5604" s="0" t="n">
        <f aca="false">H$1544-H5604</f>
        <v>10.9403</v>
      </c>
    </row>
    <row r="5605" customFormat="false" ht="13.5" hidden="false" customHeight="false" outlineLevel="0" collapsed="false">
      <c r="A5605" s="0" t="n">
        <v>97394</v>
      </c>
      <c r="B5605" s="0" t="n">
        <v>17.63221</v>
      </c>
      <c r="C5605" s="0" t="n">
        <v>-0.0056</v>
      </c>
      <c r="D5605" s="0" t="n">
        <v>1.00544</v>
      </c>
      <c r="F5605" s="0" t="n">
        <f aca="false">A5605-A$67</f>
        <v>95564</v>
      </c>
      <c r="H5605" s="0" t="n">
        <f aca="false">(B$67-B5605)*10</f>
        <v>0.409299999999995</v>
      </c>
      <c r="K5605" s="0" t="n">
        <f aca="false">F5605-F$1544</f>
        <v>51254</v>
      </c>
      <c r="L5605" s="0" t="n">
        <f aca="false">F5605/K5605</f>
        <v>1.86451789128653</v>
      </c>
      <c r="M5605" s="0" t="n">
        <f aca="false">F$1544*K5605/F5605/K$3/K$3</f>
        <v>9897899.38829326</v>
      </c>
      <c r="N5605" s="0" t="n">
        <f aca="false">H$1544-H5605</f>
        <v>10.9407</v>
      </c>
    </row>
    <row r="5606" customFormat="false" ht="13.5" hidden="false" customHeight="false" outlineLevel="0" collapsed="false">
      <c r="A5606" s="0" t="n">
        <v>97399</v>
      </c>
      <c r="B5606" s="0" t="n">
        <v>17.63219</v>
      </c>
      <c r="C5606" s="0" t="n">
        <v>-0.0056</v>
      </c>
      <c r="D5606" s="0" t="n">
        <v>1.00544</v>
      </c>
      <c r="F5606" s="0" t="n">
        <f aca="false">A5606-A$67</f>
        <v>95569</v>
      </c>
      <c r="H5606" s="0" t="n">
        <f aca="false">(B$67-B5606)*10</f>
        <v>0.409499999999987</v>
      </c>
      <c r="K5606" s="0" t="n">
        <f aca="false">F5606-F$1544</f>
        <v>51259</v>
      </c>
      <c r="L5606" s="0" t="n">
        <f aca="false">F5606/K5606</f>
        <v>1.86443356288652</v>
      </c>
      <c r="M5606" s="0" t="n">
        <f aca="false">F$1544*K5606/F5606/K$3/K$3</f>
        <v>9898347.07065403</v>
      </c>
      <c r="N5606" s="0" t="n">
        <f aca="false">H$1544-H5606</f>
        <v>10.9405</v>
      </c>
    </row>
    <row r="5607" customFormat="false" ht="13.5" hidden="false" customHeight="false" outlineLevel="0" collapsed="false">
      <c r="A5607" s="0" t="n">
        <v>97404</v>
      </c>
      <c r="B5607" s="0" t="n">
        <v>17.63205</v>
      </c>
      <c r="C5607" s="0" t="n">
        <v>-0.0056</v>
      </c>
      <c r="D5607" s="0" t="n">
        <v>1.00544</v>
      </c>
      <c r="F5607" s="0" t="n">
        <f aca="false">A5607-A$67</f>
        <v>95574</v>
      </c>
      <c r="H5607" s="0" t="n">
        <f aca="false">(B$67-B5607)*10</f>
        <v>0.410900000000005</v>
      </c>
      <c r="K5607" s="0" t="n">
        <f aca="false">F5607-F$1544</f>
        <v>51264</v>
      </c>
      <c r="L5607" s="0" t="n">
        <f aca="false">F5607/K5607</f>
        <v>1.86434925093633</v>
      </c>
      <c r="M5607" s="0" t="n">
        <f aca="false">F$1544*K5607/F5607/K$3/K$3</f>
        <v>9898794.70617337</v>
      </c>
      <c r="N5607" s="0" t="n">
        <f aca="false">H$1544-H5607</f>
        <v>10.9391</v>
      </c>
    </row>
    <row r="5608" customFormat="false" ht="13.5" hidden="false" customHeight="false" outlineLevel="0" collapsed="false">
      <c r="A5608" s="0" t="n">
        <v>97409</v>
      </c>
      <c r="B5608" s="0" t="n">
        <v>17.63233</v>
      </c>
      <c r="C5608" s="0" t="n">
        <v>-0.0056</v>
      </c>
      <c r="D5608" s="0" t="n">
        <v>1.00544</v>
      </c>
      <c r="F5608" s="0" t="n">
        <f aca="false">A5608-A$67</f>
        <v>95579</v>
      </c>
      <c r="H5608" s="0" t="n">
        <f aca="false">(B$67-B5608)*10</f>
        <v>0.408100000000005</v>
      </c>
      <c r="K5608" s="0" t="n">
        <f aca="false">F5608-F$1544</f>
        <v>51269</v>
      </c>
      <c r="L5608" s="0" t="n">
        <f aca="false">F5608/K5608</f>
        <v>1.86426495543116</v>
      </c>
      <c r="M5608" s="0" t="n">
        <f aca="false">F$1544*K5608/F5608/K$3/K$3</f>
        <v>9899242.29485861</v>
      </c>
      <c r="N5608" s="0" t="n">
        <f aca="false">H$1544-H5608</f>
        <v>10.9419</v>
      </c>
    </row>
    <row r="5609" customFormat="false" ht="13.5" hidden="false" customHeight="false" outlineLevel="0" collapsed="false">
      <c r="A5609" s="0" t="n">
        <v>97414</v>
      </c>
      <c r="B5609" s="0" t="n">
        <v>17.63221</v>
      </c>
      <c r="C5609" s="0" t="n">
        <v>-0.0055</v>
      </c>
      <c r="D5609" s="0" t="n">
        <v>1.00544</v>
      </c>
      <c r="F5609" s="0" t="n">
        <f aca="false">A5609-A$67</f>
        <v>95584</v>
      </c>
      <c r="H5609" s="0" t="n">
        <f aca="false">(B$67-B5609)*10</f>
        <v>0.409299999999995</v>
      </c>
      <c r="K5609" s="0" t="n">
        <f aca="false">F5609-F$1544</f>
        <v>51274</v>
      </c>
      <c r="L5609" s="0" t="n">
        <f aca="false">F5609/K5609</f>
        <v>1.86418067636619</v>
      </c>
      <c r="M5609" s="0" t="n">
        <f aca="false">F$1544*K5609/F5609/K$3/K$3</f>
        <v>9899689.83671712</v>
      </c>
      <c r="N5609" s="0" t="n">
        <f aca="false">H$1544-H5609</f>
        <v>10.9407</v>
      </c>
    </row>
    <row r="5610" customFormat="false" ht="13.5" hidden="false" customHeight="false" outlineLevel="0" collapsed="false">
      <c r="A5610" s="0" t="n">
        <v>97419</v>
      </c>
      <c r="B5610" s="0" t="n">
        <v>17.63221</v>
      </c>
      <c r="C5610" s="0" t="n">
        <v>-0.0055</v>
      </c>
      <c r="D5610" s="0" t="n">
        <v>1.00544</v>
      </c>
      <c r="F5610" s="0" t="n">
        <f aca="false">A5610-A$67</f>
        <v>95589</v>
      </c>
      <c r="H5610" s="0" t="n">
        <f aca="false">(B$67-B5610)*10</f>
        <v>0.409299999999995</v>
      </c>
      <c r="K5610" s="0" t="n">
        <f aca="false">F5610-F$1544</f>
        <v>51279</v>
      </c>
      <c r="L5610" s="0" t="n">
        <f aca="false">F5610/K5610</f>
        <v>1.86409641373662</v>
      </c>
      <c r="M5610" s="0" t="n">
        <f aca="false">F$1544*K5610/F5610/K$3/K$3</f>
        <v>9900137.33175625</v>
      </c>
      <c r="N5610" s="0" t="n">
        <f aca="false">H$1544-H5610</f>
        <v>10.9407</v>
      </c>
    </row>
    <row r="5611" customFormat="false" ht="13.5" hidden="false" customHeight="false" outlineLevel="0" collapsed="false">
      <c r="A5611" s="0" t="n">
        <v>97424</v>
      </c>
      <c r="B5611" s="0" t="n">
        <v>17.63221</v>
      </c>
      <c r="C5611" s="0" t="n">
        <v>-0.0056</v>
      </c>
      <c r="D5611" s="0" t="n">
        <v>1.00544</v>
      </c>
      <c r="F5611" s="0" t="n">
        <f aca="false">A5611-A$67</f>
        <v>95594</v>
      </c>
      <c r="H5611" s="0" t="n">
        <f aca="false">(B$67-B5611)*10</f>
        <v>0.409299999999995</v>
      </c>
      <c r="K5611" s="0" t="n">
        <f aca="false">F5611-F$1544</f>
        <v>51284</v>
      </c>
      <c r="L5611" s="0" t="n">
        <f aca="false">F5611/K5611</f>
        <v>1.86401216753763</v>
      </c>
      <c r="M5611" s="0" t="n">
        <f aca="false">F$1544*K5611/F5611/K$3/K$3</f>
        <v>9900584.77998333</v>
      </c>
      <c r="N5611" s="0" t="n">
        <f aca="false">H$1544-H5611</f>
        <v>10.9407</v>
      </c>
    </row>
    <row r="5612" customFormat="false" ht="13.5" hidden="false" customHeight="false" outlineLevel="0" collapsed="false">
      <c r="A5612" s="0" t="n">
        <v>97429</v>
      </c>
      <c r="B5612" s="0" t="n">
        <v>17.63249</v>
      </c>
      <c r="C5612" s="0" t="n">
        <v>-0.0056</v>
      </c>
      <c r="D5612" s="0" t="n">
        <v>1.00544</v>
      </c>
      <c r="F5612" s="0" t="n">
        <f aca="false">A5612-A$67</f>
        <v>95599</v>
      </c>
      <c r="H5612" s="0" t="n">
        <f aca="false">(B$67-B5612)*10</f>
        <v>0.406499999999994</v>
      </c>
      <c r="K5612" s="0" t="n">
        <f aca="false">F5612-F$1544</f>
        <v>51289</v>
      </c>
      <c r="L5612" s="0" t="n">
        <f aca="false">F5612/K5612</f>
        <v>1.86392793776443</v>
      </c>
      <c r="M5612" s="0" t="n">
        <f aca="false">F$1544*K5612/F5612/K$3/K$3</f>
        <v>9901032.18140571</v>
      </c>
      <c r="N5612" s="0" t="n">
        <f aca="false">H$1544-H5612</f>
        <v>10.9435</v>
      </c>
    </row>
    <row r="5613" customFormat="false" ht="13.5" hidden="false" customHeight="false" outlineLevel="0" collapsed="false">
      <c r="A5613" s="0" t="n">
        <v>97434</v>
      </c>
      <c r="B5613" s="0" t="n">
        <v>17.63219</v>
      </c>
      <c r="C5613" s="0" t="n">
        <v>-0.0056</v>
      </c>
      <c r="D5613" s="0" t="n">
        <v>1.00544</v>
      </c>
      <c r="F5613" s="0" t="n">
        <f aca="false">A5613-A$67</f>
        <v>95604</v>
      </c>
      <c r="H5613" s="0" t="n">
        <f aca="false">(B$67-B5613)*10</f>
        <v>0.409499999999987</v>
      </c>
      <c r="K5613" s="0" t="n">
        <f aca="false">F5613-F$1544</f>
        <v>51294</v>
      </c>
      <c r="L5613" s="0" t="n">
        <f aca="false">F5613/K5613</f>
        <v>1.86384372441221</v>
      </c>
      <c r="M5613" s="0" t="n">
        <f aca="false">F$1544*K5613/F5613/K$3/K$3</f>
        <v>9901479.53603073</v>
      </c>
      <c r="N5613" s="0" t="n">
        <f aca="false">H$1544-H5613</f>
        <v>10.9405</v>
      </c>
    </row>
    <row r="5614" customFormat="false" ht="13.5" hidden="false" customHeight="false" outlineLevel="0" collapsed="false">
      <c r="A5614" s="0" t="n">
        <v>97439</v>
      </c>
      <c r="B5614" s="0" t="n">
        <v>17.63249</v>
      </c>
      <c r="C5614" s="0" t="n">
        <v>-0.0056</v>
      </c>
      <c r="D5614" s="0" t="n">
        <v>1.00544</v>
      </c>
      <c r="F5614" s="0" t="n">
        <f aca="false">A5614-A$67</f>
        <v>95609</v>
      </c>
      <c r="H5614" s="0" t="n">
        <f aca="false">(B$67-B5614)*10</f>
        <v>0.406499999999994</v>
      </c>
      <c r="K5614" s="0" t="n">
        <f aca="false">F5614-F$1544</f>
        <v>51299</v>
      </c>
      <c r="L5614" s="0" t="n">
        <f aca="false">F5614/K5614</f>
        <v>1.86375952747617</v>
      </c>
      <c r="M5614" s="0" t="n">
        <f aca="false">F$1544*K5614/F5614/K$3/K$3</f>
        <v>9901926.84386575</v>
      </c>
      <c r="N5614" s="0" t="n">
        <f aca="false">H$1544-H5614</f>
        <v>10.9435</v>
      </c>
    </row>
    <row r="5615" customFormat="false" ht="13.5" hidden="false" customHeight="false" outlineLevel="0" collapsed="false">
      <c r="A5615" s="0" t="n">
        <v>97444</v>
      </c>
      <c r="B5615" s="0" t="n">
        <v>17.63233</v>
      </c>
      <c r="C5615" s="0" t="n">
        <v>-0.0056</v>
      </c>
      <c r="D5615" s="0" t="n">
        <v>1.00544</v>
      </c>
      <c r="F5615" s="0" t="n">
        <f aca="false">A5615-A$67</f>
        <v>95614</v>
      </c>
      <c r="H5615" s="0" t="n">
        <f aca="false">(B$67-B5615)*10</f>
        <v>0.408100000000005</v>
      </c>
      <c r="K5615" s="0" t="n">
        <f aca="false">F5615-F$1544</f>
        <v>51304</v>
      </c>
      <c r="L5615" s="0" t="n">
        <f aca="false">F5615/K5615</f>
        <v>1.8636753469515</v>
      </c>
      <c r="M5615" s="0" t="n">
        <f aca="false">F$1544*K5615/F5615/K$3/K$3</f>
        <v>9902374.10491809</v>
      </c>
      <c r="N5615" s="0" t="n">
        <f aca="false">H$1544-H5615</f>
        <v>10.9419</v>
      </c>
    </row>
    <row r="5616" customFormat="false" ht="13.5" hidden="false" customHeight="false" outlineLevel="0" collapsed="false">
      <c r="A5616" s="0" t="n">
        <v>97449</v>
      </c>
      <c r="B5616" s="0" t="n">
        <v>17.63221</v>
      </c>
      <c r="C5616" s="0" t="n">
        <v>-0.0056</v>
      </c>
      <c r="D5616" s="0" t="n">
        <v>1.00544</v>
      </c>
      <c r="F5616" s="0" t="n">
        <f aca="false">A5616-A$67</f>
        <v>95619</v>
      </c>
      <c r="H5616" s="0" t="n">
        <f aca="false">(B$67-B5616)*10</f>
        <v>0.409299999999995</v>
      </c>
      <c r="K5616" s="0" t="n">
        <f aca="false">F5616-F$1544</f>
        <v>51309</v>
      </c>
      <c r="L5616" s="0" t="n">
        <f aca="false">F5616/K5616</f>
        <v>1.86359118283342</v>
      </c>
      <c r="M5616" s="0" t="n">
        <f aca="false">F$1544*K5616/F5616/K$3/K$3</f>
        <v>9902821.3191951</v>
      </c>
      <c r="N5616" s="0" t="n">
        <f aca="false">H$1544-H5616</f>
        <v>10.9407</v>
      </c>
    </row>
    <row r="5617" customFormat="false" ht="13.5" hidden="false" customHeight="false" outlineLevel="0" collapsed="false">
      <c r="A5617" s="0" t="n">
        <v>97454</v>
      </c>
      <c r="B5617" s="0" t="n">
        <v>17.63249</v>
      </c>
      <c r="C5617" s="0" t="n">
        <v>-0.0056</v>
      </c>
      <c r="D5617" s="0" t="n">
        <v>1.00544</v>
      </c>
      <c r="F5617" s="0" t="n">
        <f aca="false">A5617-A$67</f>
        <v>95624</v>
      </c>
      <c r="H5617" s="0" t="n">
        <f aca="false">(B$67-B5617)*10</f>
        <v>0.406499999999994</v>
      </c>
      <c r="K5617" s="0" t="n">
        <f aca="false">F5617-F$1544</f>
        <v>51314</v>
      </c>
      <c r="L5617" s="0" t="n">
        <f aca="false">F5617/K5617</f>
        <v>1.86350703511712</v>
      </c>
      <c r="M5617" s="0" t="n">
        <f aca="false">F$1544*K5617/F5617/K$3/K$3</f>
        <v>9903268.48670412</v>
      </c>
      <c r="N5617" s="0" t="n">
        <f aca="false">H$1544-H5617</f>
        <v>10.9435</v>
      </c>
    </row>
    <row r="5618" customFormat="false" ht="13.5" hidden="false" customHeight="false" outlineLevel="0" collapsed="false">
      <c r="A5618" s="0" t="n">
        <v>97459</v>
      </c>
      <c r="B5618" s="0" t="n">
        <v>17.63235</v>
      </c>
      <c r="C5618" s="0" t="n">
        <v>-0.0056</v>
      </c>
      <c r="D5618" s="0" t="n">
        <v>1.00544</v>
      </c>
      <c r="F5618" s="0" t="n">
        <f aca="false">A5618-A$67</f>
        <v>95629</v>
      </c>
      <c r="H5618" s="0" t="n">
        <f aca="false">(B$67-B5618)*10</f>
        <v>0.407900000000012</v>
      </c>
      <c r="K5618" s="0" t="n">
        <f aca="false">F5618-F$1544</f>
        <v>51319</v>
      </c>
      <c r="L5618" s="0" t="n">
        <f aca="false">F5618/K5618</f>
        <v>1.86342290379781</v>
      </c>
      <c r="M5618" s="0" t="n">
        <f aca="false">F$1544*K5618/F5618/K$3/K$3</f>
        <v>9903715.60745248</v>
      </c>
      <c r="N5618" s="0" t="n">
        <f aca="false">H$1544-H5618</f>
        <v>10.9421</v>
      </c>
    </row>
    <row r="5619" customFormat="false" ht="13.5" hidden="false" customHeight="false" outlineLevel="0" collapsed="false">
      <c r="A5619" s="0" t="n">
        <v>97464</v>
      </c>
      <c r="B5619" s="0" t="n">
        <v>17.63219</v>
      </c>
      <c r="C5619" s="0" t="n">
        <v>-0.0056</v>
      </c>
      <c r="D5619" s="0" t="n">
        <v>1.00544</v>
      </c>
      <c r="F5619" s="0" t="n">
        <f aca="false">A5619-A$67</f>
        <v>95634</v>
      </c>
      <c r="H5619" s="0" t="n">
        <f aca="false">(B$67-B5619)*10</f>
        <v>0.409499999999987</v>
      </c>
      <c r="K5619" s="0" t="n">
        <f aca="false">F5619-F$1544</f>
        <v>51324</v>
      </c>
      <c r="L5619" s="0" t="n">
        <f aca="false">F5619/K5619</f>
        <v>1.8633387888707</v>
      </c>
      <c r="M5619" s="0" t="n">
        <f aca="false">F$1544*K5619/F5619/K$3/K$3</f>
        <v>9904162.68144751</v>
      </c>
      <c r="N5619" s="0" t="n">
        <f aca="false">H$1544-H5619</f>
        <v>10.9405</v>
      </c>
    </row>
    <row r="5620" customFormat="false" ht="13.5" hidden="false" customHeight="false" outlineLevel="0" collapsed="false">
      <c r="A5620" s="0" t="n">
        <v>97469</v>
      </c>
      <c r="B5620" s="0" t="n">
        <v>17.63203</v>
      </c>
      <c r="C5620" s="0" t="n">
        <v>-0.0056</v>
      </c>
      <c r="D5620" s="0" t="n">
        <v>1.00544</v>
      </c>
      <c r="F5620" s="0" t="n">
        <f aca="false">A5620-A$67</f>
        <v>95639</v>
      </c>
      <c r="H5620" s="0" t="n">
        <f aca="false">(B$67-B5620)*10</f>
        <v>0.411099999999998</v>
      </c>
      <c r="K5620" s="0" t="n">
        <f aca="false">F5620-F$1544</f>
        <v>51329</v>
      </c>
      <c r="L5620" s="0" t="n">
        <f aca="false">F5620/K5620</f>
        <v>1.863254690331</v>
      </c>
      <c r="M5620" s="0" t="n">
        <f aca="false">F$1544*K5620/F5620/K$3/K$3</f>
        <v>9904609.70869655</v>
      </c>
      <c r="N5620" s="0" t="n">
        <f aca="false">H$1544-H5620</f>
        <v>10.9389</v>
      </c>
    </row>
    <row r="5621" customFormat="false" ht="13.5" hidden="false" customHeight="false" outlineLevel="0" collapsed="false">
      <c r="A5621" s="0" t="n">
        <v>97474</v>
      </c>
      <c r="B5621" s="0" t="n">
        <v>17.63177</v>
      </c>
      <c r="C5621" s="0" t="n">
        <v>-0.0056</v>
      </c>
      <c r="D5621" s="0" t="n">
        <v>1.00544</v>
      </c>
      <c r="F5621" s="0" t="n">
        <f aca="false">A5621-A$67</f>
        <v>95644</v>
      </c>
      <c r="H5621" s="0" t="n">
        <f aca="false">(B$67-B5621)*10</f>
        <v>0.413700000000006</v>
      </c>
      <c r="K5621" s="0" t="n">
        <f aca="false">F5621-F$1544</f>
        <v>51334</v>
      </c>
      <c r="L5621" s="0" t="n">
        <f aca="false">F5621/K5621</f>
        <v>1.86317060817392</v>
      </c>
      <c r="M5621" s="0" t="n">
        <f aca="false">F$1544*K5621/F5621/K$3/K$3</f>
        <v>9905056.68920693</v>
      </c>
      <c r="N5621" s="0" t="n">
        <f aca="false">H$1544-H5621</f>
        <v>10.9363</v>
      </c>
    </row>
    <row r="5622" customFormat="false" ht="13.5" hidden="false" customHeight="false" outlineLevel="0" collapsed="false">
      <c r="A5622" s="0" t="n">
        <v>97479</v>
      </c>
      <c r="B5622" s="0" t="n">
        <v>17.63203</v>
      </c>
      <c r="C5622" s="0" t="n">
        <v>-0.0056</v>
      </c>
      <c r="D5622" s="0" t="n">
        <v>1.00544</v>
      </c>
      <c r="F5622" s="0" t="n">
        <f aca="false">A5622-A$67</f>
        <v>95649</v>
      </c>
      <c r="H5622" s="0" t="n">
        <f aca="false">(B$67-B5622)*10</f>
        <v>0.411099999999998</v>
      </c>
      <c r="K5622" s="0" t="n">
        <f aca="false">F5622-F$1544</f>
        <v>51339</v>
      </c>
      <c r="L5622" s="0" t="n">
        <f aca="false">F5622/K5622</f>
        <v>1.86308654239467</v>
      </c>
      <c r="M5622" s="0" t="n">
        <f aca="false">F$1544*K5622/F5622/K$3/K$3</f>
        <v>9905503.62298597</v>
      </c>
      <c r="N5622" s="0" t="n">
        <f aca="false">H$1544-H5622</f>
        <v>10.9389</v>
      </c>
    </row>
    <row r="5623" customFormat="false" ht="13.5" hidden="false" customHeight="false" outlineLevel="0" collapsed="false">
      <c r="A5623" s="0" t="n">
        <v>97484</v>
      </c>
      <c r="B5623" s="0" t="n">
        <v>17.63219</v>
      </c>
      <c r="C5623" s="0" t="n">
        <v>-0.0056</v>
      </c>
      <c r="D5623" s="0" t="n">
        <v>1.00544</v>
      </c>
      <c r="F5623" s="0" t="n">
        <f aca="false">A5623-A$67</f>
        <v>95654</v>
      </c>
      <c r="H5623" s="0" t="n">
        <f aca="false">(B$67-B5623)*10</f>
        <v>0.409499999999987</v>
      </c>
      <c r="K5623" s="0" t="n">
        <f aca="false">F5623-F$1544</f>
        <v>51344</v>
      </c>
      <c r="L5623" s="0" t="n">
        <f aca="false">F5623/K5623</f>
        <v>1.86300249298847</v>
      </c>
      <c r="M5623" s="0" t="n">
        <f aca="false">F$1544*K5623/F5623/K$3/K$3</f>
        <v>9905950.51004102</v>
      </c>
      <c r="N5623" s="0" t="n">
        <f aca="false">H$1544-H5623</f>
        <v>10.9405</v>
      </c>
    </row>
    <row r="5624" customFormat="false" ht="13.5" hidden="false" customHeight="false" outlineLevel="0" collapsed="false">
      <c r="A5624" s="0" t="n">
        <v>97489</v>
      </c>
      <c r="B5624" s="0" t="n">
        <v>17.63205</v>
      </c>
      <c r="C5624" s="0" t="n">
        <v>-0.0056</v>
      </c>
      <c r="D5624" s="0" t="n">
        <v>1.00544</v>
      </c>
      <c r="F5624" s="0" t="n">
        <f aca="false">A5624-A$67</f>
        <v>95659</v>
      </c>
      <c r="H5624" s="0" t="n">
        <f aca="false">(B$67-B5624)*10</f>
        <v>0.410900000000005</v>
      </c>
      <c r="K5624" s="0" t="n">
        <f aca="false">F5624-F$1544</f>
        <v>51349</v>
      </c>
      <c r="L5624" s="0" t="n">
        <f aca="false">F5624/K5624</f>
        <v>1.86291845995053</v>
      </c>
      <c r="M5624" s="0" t="n">
        <f aca="false">F$1544*K5624/F5624/K$3/K$3</f>
        <v>9906397.35037939</v>
      </c>
      <c r="N5624" s="0" t="n">
        <f aca="false">H$1544-H5624</f>
        <v>10.9391</v>
      </c>
    </row>
    <row r="5625" customFormat="false" ht="13.5" hidden="false" customHeight="false" outlineLevel="0" collapsed="false">
      <c r="A5625" s="0" t="n">
        <v>97494</v>
      </c>
      <c r="B5625" s="0" t="n">
        <v>17.63189</v>
      </c>
      <c r="C5625" s="0" t="n">
        <v>-0.0055</v>
      </c>
      <c r="D5625" s="0" t="n">
        <v>1.00544</v>
      </c>
      <c r="F5625" s="0" t="n">
        <f aca="false">A5625-A$67</f>
        <v>95664</v>
      </c>
      <c r="H5625" s="0" t="n">
        <f aca="false">(B$67-B5625)*10</f>
        <v>0.412500000000016</v>
      </c>
      <c r="K5625" s="0" t="n">
        <f aca="false">F5625-F$1544</f>
        <v>51354</v>
      </c>
      <c r="L5625" s="0" t="n">
        <f aca="false">F5625/K5625</f>
        <v>1.86283444327608</v>
      </c>
      <c r="M5625" s="0" t="n">
        <f aca="false">F$1544*K5625/F5625/K$3/K$3</f>
        <v>9906844.1440084</v>
      </c>
      <c r="N5625" s="0" t="n">
        <f aca="false">H$1544-H5625</f>
        <v>10.9375</v>
      </c>
    </row>
    <row r="5626" customFormat="false" ht="13.5" hidden="false" customHeight="false" outlineLevel="0" collapsed="false">
      <c r="A5626" s="0" t="n">
        <v>97499</v>
      </c>
      <c r="B5626" s="0" t="n">
        <v>17.63207</v>
      </c>
      <c r="C5626" s="0" t="n">
        <v>-0.0056</v>
      </c>
      <c r="D5626" s="0" t="n">
        <v>1.00544</v>
      </c>
      <c r="F5626" s="0" t="n">
        <f aca="false">A5626-A$67</f>
        <v>95669</v>
      </c>
      <c r="H5626" s="0" t="n">
        <f aca="false">(B$67-B5626)*10</f>
        <v>0.410700000000013</v>
      </c>
      <c r="K5626" s="0" t="n">
        <f aca="false">F5626-F$1544</f>
        <v>51359</v>
      </c>
      <c r="L5626" s="0" t="n">
        <f aca="false">F5626/K5626</f>
        <v>1.86275044296034</v>
      </c>
      <c r="M5626" s="0" t="n">
        <f aca="false">F$1544*K5626/F5626/K$3/K$3</f>
        <v>9907290.89093539</v>
      </c>
      <c r="N5626" s="0" t="n">
        <f aca="false">H$1544-H5626</f>
        <v>10.9393</v>
      </c>
    </row>
    <row r="5627" customFormat="false" ht="13.5" hidden="false" customHeight="false" outlineLevel="0" collapsed="false">
      <c r="A5627" s="0" t="n">
        <v>97504</v>
      </c>
      <c r="B5627" s="0" t="n">
        <v>17.63221</v>
      </c>
      <c r="C5627" s="0" t="n">
        <v>-0.0056</v>
      </c>
      <c r="D5627" s="0" t="n">
        <v>1.00544</v>
      </c>
      <c r="F5627" s="0" t="n">
        <f aca="false">A5627-A$67</f>
        <v>95674</v>
      </c>
      <c r="H5627" s="0" t="n">
        <f aca="false">(B$67-B5627)*10</f>
        <v>0.409299999999995</v>
      </c>
      <c r="K5627" s="0" t="n">
        <f aca="false">F5627-F$1544</f>
        <v>51364</v>
      </c>
      <c r="L5627" s="0" t="n">
        <f aca="false">F5627/K5627</f>
        <v>1.86266645899852</v>
      </c>
      <c r="M5627" s="0" t="n">
        <f aca="false">F$1544*K5627/F5627/K$3/K$3</f>
        <v>9907737.59116767</v>
      </c>
      <c r="N5627" s="0" t="n">
        <f aca="false">H$1544-H5627</f>
        <v>10.9407</v>
      </c>
    </row>
    <row r="5628" customFormat="false" ht="13.5" hidden="false" customHeight="false" outlineLevel="0" collapsed="false">
      <c r="A5628" s="0" t="n">
        <v>97509</v>
      </c>
      <c r="B5628" s="0" t="n">
        <v>17.63219</v>
      </c>
      <c r="C5628" s="0" t="n">
        <v>-0.0056</v>
      </c>
      <c r="D5628" s="0" t="n">
        <v>1.00544</v>
      </c>
      <c r="F5628" s="0" t="n">
        <f aca="false">A5628-A$67</f>
        <v>95679</v>
      </c>
      <c r="H5628" s="0" t="n">
        <f aca="false">(B$67-B5628)*10</f>
        <v>0.409499999999987</v>
      </c>
      <c r="K5628" s="0" t="n">
        <f aca="false">F5628-F$1544</f>
        <v>51369</v>
      </c>
      <c r="L5628" s="0" t="n">
        <f aca="false">F5628/K5628</f>
        <v>1.86258249138586</v>
      </c>
      <c r="M5628" s="0" t="n">
        <f aca="false">F$1544*K5628/F5628/K$3/K$3</f>
        <v>9908184.24471257</v>
      </c>
      <c r="N5628" s="0" t="n">
        <f aca="false">H$1544-H5628</f>
        <v>10.9405</v>
      </c>
    </row>
    <row r="5629" customFormat="false" ht="13.5" hidden="false" customHeight="false" outlineLevel="0" collapsed="false">
      <c r="A5629" s="0" t="n">
        <v>97514</v>
      </c>
      <c r="B5629" s="0" t="n">
        <v>17.63219</v>
      </c>
      <c r="C5629" s="0" t="n">
        <v>-0.0056</v>
      </c>
      <c r="D5629" s="0" t="n">
        <v>1.00544</v>
      </c>
      <c r="F5629" s="0" t="n">
        <f aca="false">A5629-A$67</f>
        <v>95684</v>
      </c>
      <c r="H5629" s="0" t="n">
        <f aca="false">(B$67-B5629)*10</f>
        <v>0.409499999999987</v>
      </c>
      <c r="K5629" s="0" t="n">
        <f aca="false">F5629-F$1544</f>
        <v>51374</v>
      </c>
      <c r="L5629" s="0" t="n">
        <f aca="false">F5629/K5629</f>
        <v>1.86249854011757</v>
      </c>
      <c r="M5629" s="0" t="n">
        <f aca="false">F$1544*K5629/F5629/K$3/K$3</f>
        <v>9908630.8515774</v>
      </c>
      <c r="N5629" s="0" t="n">
        <f aca="false">H$1544-H5629</f>
        <v>10.9405</v>
      </c>
    </row>
    <row r="5630" customFormat="false" ht="13.5" hidden="false" customHeight="false" outlineLevel="0" collapsed="false">
      <c r="A5630" s="0" t="n">
        <v>97519</v>
      </c>
      <c r="B5630" s="0" t="n">
        <v>17.63207</v>
      </c>
      <c r="C5630" s="0" t="n">
        <v>-0.0056</v>
      </c>
      <c r="D5630" s="0" t="n">
        <v>1.00544</v>
      </c>
      <c r="F5630" s="0" t="n">
        <f aca="false">A5630-A$67</f>
        <v>95689</v>
      </c>
      <c r="H5630" s="0" t="n">
        <f aca="false">(B$67-B5630)*10</f>
        <v>0.410700000000013</v>
      </c>
      <c r="K5630" s="0" t="n">
        <f aca="false">F5630-F$1544</f>
        <v>51379</v>
      </c>
      <c r="L5630" s="0" t="n">
        <f aca="false">F5630/K5630</f>
        <v>1.86241460518889</v>
      </c>
      <c r="M5630" s="0" t="n">
        <f aca="false">F$1544*K5630/F5630/K$3/K$3</f>
        <v>9909077.41176949</v>
      </c>
      <c r="N5630" s="0" t="n">
        <f aca="false">H$1544-H5630</f>
        <v>10.9393</v>
      </c>
    </row>
    <row r="5631" customFormat="false" ht="13.5" hidden="false" customHeight="false" outlineLevel="0" collapsed="false">
      <c r="A5631" s="0" t="n">
        <v>97524</v>
      </c>
      <c r="B5631" s="0" t="n">
        <v>17.63191</v>
      </c>
      <c r="C5631" s="0" t="n">
        <v>-0.0055</v>
      </c>
      <c r="D5631" s="0" t="n">
        <v>1.00544</v>
      </c>
      <c r="F5631" s="0" t="n">
        <f aca="false">A5631-A$67</f>
        <v>95694</v>
      </c>
      <c r="H5631" s="0" t="n">
        <f aca="false">(B$67-B5631)*10</f>
        <v>0.412299999999988</v>
      </c>
      <c r="K5631" s="0" t="n">
        <f aca="false">F5631-F$1544</f>
        <v>51384</v>
      </c>
      <c r="L5631" s="0" t="n">
        <f aca="false">F5631/K5631</f>
        <v>1.86233068659505</v>
      </c>
      <c r="M5631" s="0" t="n">
        <f aca="false">F$1544*K5631/F5631/K$3/K$3</f>
        <v>9909523.92529614</v>
      </c>
      <c r="N5631" s="0" t="n">
        <f aca="false">H$1544-H5631</f>
        <v>10.9377</v>
      </c>
    </row>
    <row r="5632" customFormat="false" ht="13.5" hidden="false" customHeight="false" outlineLevel="0" collapsed="false">
      <c r="A5632" s="0" t="n">
        <v>97529</v>
      </c>
      <c r="B5632" s="0" t="n">
        <v>17.63221</v>
      </c>
      <c r="C5632" s="0" t="n">
        <v>-0.0056</v>
      </c>
      <c r="D5632" s="0" t="n">
        <v>1.00544</v>
      </c>
      <c r="F5632" s="0" t="n">
        <f aca="false">A5632-A$67</f>
        <v>95699</v>
      </c>
      <c r="H5632" s="0" t="n">
        <f aca="false">(B$67-B5632)*10</f>
        <v>0.409299999999995</v>
      </c>
      <c r="K5632" s="0" t="n">
        <f aca="false">F5632-F$1544</f>
        <v>51389</v>
      </c>
      <c r="L5632" s="0" t="n">
        <f aca="false">F5632/K5632</f>
        <v>1.86224678433128</v>
      </c>
      <c r="M5632" s="0" t="n">
        <f aca="false">F$1544*K5632/F5632/K$3/K$3</f>
        <v>9909970.39216467</v>
      </c>
      <c r="N5632" s="0" t="n">
        <f aca="false">H$1544-H5632</f>
        <v>10.9407</v>
      </c>
    </row>
    <row r="5633" customFormat="false" ht="13.5" hidden="false" customHeight="false" outlineLevel="0" collapsed="false">
      <c r="A5633" s="0" t="n">
        <v>97534</v>
      </c>
      <c r="B5633" s="0" t="n">
        <v>17.63191</v>
      </c>
      <c r="C5633" s="0" t="n">
        <v>-0.0055</v>
      </c>
      <c r="D5633" s="0" t="n">
        <v>1.00544</v>
      </c>
      <c r="F5633" s="0" t="n">
        <f aca="false">A5633-A$67</f>
        <v>95704</v>
      </c>
      <c r="H5633" s="0" t="n">
        <f aca="false">(B$67-B5633)*10</f>
        <v>0.412299999999988</v>
      </c>
      <c r="K5633" s="0" t="n">
        <f aca="false">F5633-F$1544</f>
        <v>51394</v>
      </c>
      <c r="L5633" s="0" t="n">
        <f aca="false">F5633/K5633</f>
        <v>1.86216289839281</v>
      </c>
      <c r="M5633" s="0" t="n">
        <f aca="false">F$1544*K5633/F5633/K$3/K$3</f>
        <v>9910416.8123824</v>
      </c>
      <c r="N5633" s="0" t="n">
        <f aca="false">H$1544-H5633</f>
        <v>10.9377</v>
      </c>
    </row>
    <row r="5634" customFormat="false" ht="13.5" hidden="false" customHeight="false" outlineLevel="0" collapsed="false">
      <c r="A5634" s="0" t="n">
        <v>97539</v>
      </c>
      <c r="B5634" s="0" t="n">
        <v>17.63221</v>
      </c>
      <c r="C5634" s="0" t="n">
        <v>-0.0056</v>
      </c>
      <c r="D5634" s="0" t="n">
        <v>1.00544</v>
      </c>
      <c r="F5634" s="0" t="n">
        <f aca="false">A5634-A$67</f>
        <v>95709</v>
      </c>
      <c r="H5634" s="0" t="n">
        <f aca="false">(B$67-B5634)*10</f>
        <v>0.409299999999995</v>
      </c>
      <c r="K5634" s="0" t="n">
        <f aca="false">F5634-F$1544</f>
        <v>51399</v>
      </c>
      <c r="L5634" s="0" t="n">
        <f aca="false">F5634/K5634</f>
        <v>1.86207902877488</v>
      </c>
      <c r="M5634" s="0" t="n">
        <f aca="false">F$1544*K5634/F5634/K$3/K$3</f>
        <v>9910863.18595663</v>
      </c>
      <c r="N5634" s="0" t="n">
        <f aca="false">H$1544-H5634</f>
        <v>10.9407</v>
      </c>
    </row>
    <row r="5635" customFormat="false" ht="13.5" hidden="false" customHeight="false" outlineLevel="0" collapsed="false">
      <c r="A5635" s="0" t="n">
        <v>97544</v>
      </c>
      <c r="B5635" s="0" t="n">
        <v>17.63219</v>
      </c>
      <c r="C5635" s="0" t="n">
        <v>-0.0056</v>
      </c>
      <c r="D5635" s="0" t="n">
        <v>1.00544</v>
      </c>
      <c r="F5635" s="0" t="n">
        <f aca="false">A5635-A$67</f>
        <v>95714</v>
      </c>
      <c r="H5635" s="0" t="n">
        <f aca="false">(B$67-B5635)*10</f>
        <v>0.409499999999987</v>
      </c>
      <c r="K5635" s="0" t="n">
        <f aca="false">F5635-F$1544</f>
        <v>51404</v>
      </c>
      <c r="L5635" s="0" t="n">
        <f aca="false">F5635/K5635</f>
        <v>1.86199517547273</v>
      </c>
      <c r="M5635" s="0" t="n">
        <f aca="false">F$1544*K5635/F5635/K$3/K$3</f>
        <v>9911309.51289468</v>
      </c>
      <c r="N5635" s="0" t="n">
        <f aca="false">H$1544-H5635</f>
        <v>10.9405</v>
      </c>
    </row>
    <row r="5636" customFormat="false" ht="13.5" hidden="false" customHeight="false" outlineLevel="0" collapsed="false">
      <c r="A5636" s="0" t="n">
        <v>97549</v>
      </c>
      <c r="B5636" s="0" t="n">
        <v>17.63205</v>
      </c>
      <c r="C5636" s="0" t="n">
        <v>-0.0056</v>
      </c>
      <c r="D5636" s="0" t="n">
        <v>1.00544</v>
      </c>
      <c r="F5636" s="0" t="n">
        <f aca="false">A5636-A$67</f>
        <v>95719</v>
      </c>
      <c r="H5636" s="0" t="n">
        <f aca="false">(B$67-B5636)*10</f>
        <v>0.410900000000005</v>
      </c>
      <c r="K5636" s="0" t="n">
        <f aca="false">F5636-F$1544</f>
        <v>51409</v>
      </c>
      <c r="L5636" s="0" t="n">
        <f aca="false">F5636/K5636</f>
        <v>1.86191133848159</v>
      </c>
      <c r="M5636" s="0" t="n">
        <f aca="false">F$1544*K5636/F5636/K$3/K$3</f>
        <v>9911755.79320385</v>
      </c>
      <c r="N5636" s="0" t="n">
        <f aca="false">H$1544-H5636</f>
        <v>10.9391</v>
      </c>
    </row>
    <row r="5637" customFormat="false" ht="13.5" hidden="false" customHeight="false" outlineLevel="0" collapsed="false">
      <c r="A5637" s="0" t="n">
        <v>97554</v>
      </c>
      <c r="B5637" s="0" t="n">
        <v>17.63219</v>
      </c>
      <c r="C5637" s="0" t="n">
        <v>-0.0056</v>
      </c>
      <c r="D5637" s="0" t="n">
        <v>1.00544</v>
      </c>
      <c r="F5637" s="0" t="n">
        <f aca="false">A5637-A$67</f>
        <v>95724</v>
      </c>
      <c r="H5637" s="0" t="n">
        <f aca="false">(B$67-B5637)*10</f>
        <v>0.409499999999987</v>
      </c>
      <c r="K5637" s="0" t="n">
        <f aca="false">F5637-F$1544</f>
        <v>51414</v>
      </c>
      <c r="L5637" s="0" t="n">
        <f aca="false">F5637/K5637</f>
        <v>1.86182751779671</v>
      </c>
      <c r="M5637" s="0" t="n">
        <f aca="false">F$1544*K5637/F5637/K$3/K$3</f>
        <v>9912202.02689145</v>
      </c>
      <c r="N5637" s="0" t="n">
        <f aca="false">H$1544-H5637</f>
        <v>10.9405</v>
      </c>
    </row>
    <row r="5638" customFormat="false" ht="13.5" hidden="false" customHeight="false" outlineLevel="0" collapsed="false">
      <c r="A5638" s="0" t="n">
        <v>97614</v>
      </c>
      <c r="B5638" s="0" t="n">
        <v>17.63221</v>
      </c>
      <c r="C5638" s="0" t="n">
        <v>-0.0055</v>
      </c>
      <c r="D5638" s="0" t="n">
        <v>1.005338</v>
      </c>
      <c r="F5638" s="0" t="n">
        <f aca="false">A5638-A$67</f>
        <v>95784</v>
      </c>
      <c r="H5638" s="0" t="n">
        <f aca="false">(B$67-B5638)*10</f>
        <v>0.409299999999995</v>
      </c>
      <c r="K5638" s="0" t="n">
        <f aca="false">F5638-F$1544</f>
        <v>51474</v>
      </c>
      <c r="L5638" s="0" t="n">
        <f aca="false">F5638/K5638</f>
        <v>1.86082293973657</v>
      </c>
      <c r="M5638" s="0" t="n">
        <f aca="false">F$1544*K5638/F5638/K$3/K$3</f>
        <v>9917553.19731787</v>
      </c>
      <c r="N5638" s="0" t="n">
        <f aca="false">H$1544-H5638</f>
        <v>10.9407</v>
      </c>
    </row>
    <row r="5639" customFormat="false" ht="13.5" hidden="false" customHeight="false" outlineLevel="0" collapsed="false">
      <c r="A5639" s="0" t="n">
        <v>97674</v>
      </c>
      <c r="B5639" s="0" t="n">
        <v>17.63221</v>
      </c>
      <c r="C5639" s="0" t="n">
        <v>-0.0056</v>
      </c>
      <c r="D5639" s="0" t="n">
        <v>1.005338</v>
      </c>
      <c r="F5639" s="0" t="n">
        <f aca="false">A5639-A$67</f>
        <v>95844</v>
      </c>
      <c r="H5639" s="0" t="n">
        <f aca="false">(B$67-B5639)*10</f>
        <v>0.409299999999995</v>
      </c>
      <c r="K5639" s="0" t="n">
        <f aca="false">F5639-F$1544</f>
        <v>51534</v>
      </c>
      <c r="L5639" s="0" t="n">
        <f aca="false">F5639/K5639</f>
        <v>1.8598207008965</v>
      </c>
      <c r="M5639" s="0" t="n">
        <f aca="false">F$1544*K5639/F5639/K$3/K$3</f>
        <v>9922897.667894</v>
      </c>
      <c r="N5639" s="0" t="n">
        <f aca="false">H$1544-H5639</f>
        <v>10.9407</v>
      </c>
    </row>
    <row r="5640" customFormat="false" ht="13.5" hidden="false" customHeight="false" outlineLevel="0" collapsed="false">
      <c r="A5640" s="0" t="n">
        <v>97734</v>
      </c>
      <c r="B5640" s="0" t="n">
        <v>17.63235</v>
      </c>
      <c r="C5640" s="0" t="n">
        <v>-0.0056</v>
      </c>
      <c r="D5640" s="0" t="n">
        <v>1.005338</v>
      </c>
      <c r="F5640" s="0" t="n">
        <f aca="false">A5640-A$67</f>
        <v>95904</v>
      </c>
      <c r="H5640" s="0" t="n">
        <f aca="false">(B$67-B5640)*10</f>
        <v>0.407900000000012</v>
      </c>
      <c r="K5640" s="0" t="n">
        <f aca="false">F5640-F$1544</f>
        <v>51594</v>
      </c>
      <c r="L5640" s="0" t="n">
        <f aca="false">F5640/K5640</f>
        <v>1.85882079311548</v>
      </c>
      <c r="M5640" s="0" t="n">
        <f aca="false">F$1544*K5640/F5640/K$3/K$3</f>
        <v>9928235.45119463</v>
      </c>
      <c r="N5640" s="0" t="n">
        <f aca="false">H$1544-H5640</f>
        <v>10.9421</v>
      </c>
    </row>
    <row r="5641" customFormat="false" ht="13.5" hidden="false" customHeight="false" outlineLevel="0" collapsed="false">
      <c r="A5641" s="0" t="n">
        <v>97794</v>
      </c>
      <c r="B5641" s="0" t="n">
        <v>17.63249</v>
      </c>
      <c r="C5641" s="0" t="n">
        <v>-0.0055</v>
      </c>
      <c r="D5641" s="0" t="n">
        <v>1.005338</v>
      </c>
      <c r="F5641" s="0" t="n">
        <f aca="false">A5641-A$67</f>
        <v>95964</v>
      </c>
      <c r="H5641" s="0" t="n">
        <f aca="false">(B$67-B5641)*10</f>
        <v>0.406499999999994</v>
      </c>
      <c r="K5641" s="0" t="n">
        <f aca="false">F5641-F$1544</f>
        <v>51654</v>
      </c>
      <c r="L5641" s="0" t="n">
        <f aca="false">F5641/K5641</f>
        <v>1.85782320827041</v>
      </c>
      <c r="M5641" s="0" t="n">
        <f aca="false">F$1544*K5641/F5641/K$3/K$3</f>
        <v>9933566.55976312</v>
      </c>
      <c r="N5641" s="0" t="n">
        <f aca="false">H$1544-H5641</f>
        <v>10.9435</v>
      </c>
    </row>
    <row r="5642" customFormat="false" ht="13.5" hidden="false" customHeight="false" outlineLevel="0" collapsed="false">
      <c r="A5642" s="0" t="n">
        <v>97854</v>
      </c>
      <c r="B5642" s="0" t="n">
        <v>17.63263</v>
      </c>
      <c r="C5642" s="0" t="n">
        <v>-0.0056</v>
      </c>
      <c r="D5642" s="0" t="n">
        <v>1.005338</v>
      </c>
      <c r="F5642" s="0" t="n">
        <f aca="false">A5642-A$67</f>
        <v>96024</v>
      </c>
      <c r="H5642" s="0" t="n">
        <f aca="false">(B$67-B5642)*10</f>
        <v>0.405100000000012</v>
      </c>
      <c r="K5642" s="0" t="n">
        <f aca="false">F5642-F$1544</f>
        <v>51714</v>
      </c>
      <c r="L5642" s="0" t="n">
        <f aca="false">F5642/K5642</f>
        <v>1.8568279382759</v>
      </c>
      <c r="M5642" s="0" t="n">
        <f aca="false">F$1544*K5642/F5642/K$3/K$3</f>
        <v>9938891.00611145</v>
      </c>
      <c r="N5642" s="0" t="n">
        <f aca="false">H$1544-H5642</f>
        <v>10.9449</v>
      </c>
    </row>
    <row r="5643" customFormat="false" ht="13.5" hidden="false" customHeight="false" outlineLevel="0" collapsed="false">
      <c r="A5643" s="0" t="n">
        <v>97914</v>
      </c>
      <c r="B5643" s="0" t="n">
        <v>17.63263</v>
      </c>
      <c r="C5643" s="0" t="n">
        <v>-0.0056</v>
      </c>
      <c r="D5643" s="0" t="n">
        <v>1.005338</v>
      </c>
      <c r="F5643" s="0" t="n">
        <f aca="false">A5643-A$67</f>
        <v>96084</v>
      </c>
      <c r="H5643" s="0" t="n">
        <f aca="false">(B$67-B5643)*10</f>
        <v>0.405100000000012</v>
      </c>
      <c r="K5643" s="0" t="n">
        <f aca="false">F5643-F$1544</f>
        <v>51774</v>
      </c>
      <c r="L5643" s="0" t="n">
        <f aca="false">F5643/K5643</f>
        <v>1.85583497508402</v>
      </c>
      <c r="M5643" s="0" t="n">
        <f aca="false">F$1544*K5643/F5643/K$3/K$3</f>
        <v>9944208.80272036</v>
      </c>
      <c r="N5643" s="0" t="n">
        <f aca="false">H$1544-H5643</f>
        <v>10.9449</v>
      </c>
    </row>
    <row r="5644" customFormat="false" ht="13.5" hidden="false" customHeight="false" outlineLevel="0" collapsed="false">
      <c r="A5644" s="0" t="n">
        <v>97974</v>
      </c>
      <c r="B5644" s="0" t="n">
        <v>17.63247</v>
      </c>
      <c r="C5644" s="0" t="n">
        <v>-0.0056</v>
      </c>
      <c r="D5644" s="0" t="n">
        <v>1.005338</v>
      </c>
      <c r="F5644" s="0" t="n">
        <f aca="false">A5644-A$67</f>
        <v>96144</v>
      </c>
      <c r="H5644" s="0" t="n">
        <f aca="false">(B$67-B5644)*10</f>
        <v>0.406699999999987</v>
      </c>
      <c r="K5644" s="0" t="n">
        <f aca="false">F5644-F$1544</f>
        <v>51834</v>
      </c>
      <c r="L5644" s="0" t="n">
        <f aca="false">F5644/K5644</f>
        <v>1.85484431068411</v>
      </c>
      <c r="M5644" s="0" t="n">
        <f aca="false">F$1544*K5644/F5644/K$3/K$3</f>
        <v>9949519.96203945</v>
      </c>
      <c r="N5644" s="0" t="n">
        <f aca="false">H$1544-H5644</f>
        <v>10.9433</v>
      </c>
    </row>
    <row r="5645" customFormat="false" ht="13.5" hidden="false" customHeight="false" outlineLevel="0" collapsed="false">
      <c r="A5645" s="0" t="n">
        <v>98034</v>
      </c>
      <c r="B5645" s="0" t="n">
        <v>17.63235</v>
      </c>
      <c r="C5645" s="0" t="n">
        <v>-0.0056</v>
      </c>
      <c r="D5645" s="0" t="n">
        <v>1.005236</v>
      </c>
      <c r="F5645" s="0" t="n">
        <f aca="false">A5645-A$67</f>
        <v>96204</v>
      </c>
      <c r="H5645" s="0" t="n">
        <f aca="false">(B$67-B5645)*10</f>
        <v>0.407900000000012</v>
      </c>
      <c r="K5645" s="0" t="n">
        <f aca="false">F5645-F$1544</f>
        <v>51894</v>
      </c>
      <c r="L5645" s="0" t="n">
        <f aca="false">F5645/K5645</f>
        <v>1.85385593710256</v>
      </c>
      <c r="M5645" s="0" t="n">
        <f aca="false">F$1544*K5645/F5645/K$3/K$3</f>
        <v>9954824.49648724</v>
      </c>
      <c r="N5645" s="0" t="n">
        <f aca="false">H$1544-H5645</f>
        <v>10.9421</v>
      </c>
    </row>
    <row r="5646" customFormat="false" ht="13.5" hidden="false" customHeight="false" outlineLevel="0" collapsed="false">
      <c r="A5646" s="0" t="n">
        <v>98094</v>
      </c>
      <c r="B5646" s="0" t="n">
        <v>17.63263</v>
      </c>
      <c r="C5646" s="0" t="n">
        <v>-0.0055</v>
      </c>
      <c r="D5646" s="0" t="n">
        <v>1.005236</v>
      </c>
      <c r="F5646" s="0" t="n">
        <f aca="false">A5646-A$67</f>
        <v>96264</v>
      </c>
      <c r="H5646" s="0" t="n">
        <f aca="false">(B$67-B5646)*10</f>
        <v>0.405100000000012</v>
      </c>
      <c r="K5646" s="0" t="n">
        <f aca="false">F5646-F$1544</f>
        <v>51954</v>
      </c>
      <c r="L5646" s="0" t="n">
        <f aca="false">F5646/K5646</f>
        <v>1.85286984640259</v>
      </c>
      <c r="M5646" s="0" t="n">
        <f aca="false">F$1544*K5646/F5646/K$3/K$3</f>
        <v>9960122.4184513</v>
      </c>
      <c r="N5646" s="0" t="n">
        <f aca="false">H$1544-H5646</f>
        <v>10.9449</v>
      </c>
    </row>
    <row r="5647" customFormat="false" ht="13.5" hidden="false" customHeight="false" outlineLevel="0" collapsed="false">
      <c r="A5647" s="0" t="n">
        <v>98154</v>
      </c>
      <c r="B5647" s="0" t="n">
        <v>17.63275</v>
      </c>
      <c r="C5647" s="0" t="n">
        <v>-0.0056</v>
      </c>
      <c r="D5647" s="0" t="n">
        <v>1.005338</v>
      </c>
      <c r="F5647" s="0" t="n">
        <f aca="false">A5647-A$67</f>
        <v>96324</v>
      </c>
      <c r="H5647" s="0" t="n">
        <f aca="false">(B$67-B5647)*10</f>
        <v>0.403899999999986</v>
      </c>
      <c r="K5647" s="0" t="n">
        <f aca="false">F5647-F$1544</f>
        <v>52014</v>
      </c>
      <c r="L5647" s="0" t="n">
        <f aca="false">F5647/K5647</f>
        <v>1.85188603068405</v>
      </c>
      <c r="M5647" s="0" t="n">
        <f aca="false">F$1544*K5647/F5647/K$3/K$3</f>
        <v>9965413.74028833</v>
      </c>
      <c r="N5647" s="0" t="n">
        <f aca="false">H$1544-H5647</f>
        <v>10.9461</v>
      </c>
    </row>
    <row r="5648" customFormat="false" ht="13.5" hidden="false" customHeight="false" outlineLevel="0" collapsed="false">
      <c r="A5648" s="0" t="n">
        <v>98214</v>
      </c>
      <c r="B5648" s="0" t="n">
        <v>17.63277</v>
      </c>
      <c r="C5648" s="0" t="n">
        <v>-0.0056</v>
      </c>
      <c r="D5648" s="0" t="n">
        <v>1.005338</v>
      </c>
      <c r="F5648" s="0" t="n">
        <f aca="false">A5648-A$67</f>
        <v>96384</v>
      </c>
      <c r="H5648" s="0" t="n">
        <f aca="false">(B$67-B5648)*10</f>
        <v>0.403699999999994</v>
      </c>
      <c r="K5648" s="0" t="n">
        <f aca="false">F5648-F$1544</f>
        <v>52074</v>
      </c>
      <c r="L5648" s="0" t="n">
        <f aca="false">F5648/K5648</f>
        <v>1.85090448208319</v>
      </c>
      <c r="M5648" s="0" t="n">
        <f aca="false">F$1544*K5648/F5648/K$3/K$3</f>
        <v>9970698.47432428</v>
      </c>
      <c r="N5648" s="0" t="n">
        <f aca="false">H$1544-H5648</f>
        <v>10.9463</v>
      </c>
    </row>
    <row r="5649" customFormat="false" ht="13.5" hidden="false" customHeight="false" outlineLevel="0" collapsed="false">
      <c r="A5649" s="0" t="n">
        <v>98274</v>
      </c>
      <c r="B5649" s="0" t="n">
        <v>17.63277</v>
      </c>
      <c r="C5649" s="0" t="n">
        <v>-0.0056</v>
      </c>
      <c r="D5649" s="0" t="n">
        <v>1.005338</v>
      </c>
      <c r="F5649" s="0" t="n">
        <f aca="false">A5649-A$67</f>
        <v>96444</v>
      </c>
      <c r="H5649" s="0" t="n">
        <f aca="false">(B$67-B5649)*10</f>
        <v>0.403699999999994</v>
      </c>
      <c r="K5649" s="0" t="n">
        <f aca="false">F5649-F$1544</f>
        <v>52134</v>
      </c>
      <c r="L5649" s="0" t="n">
        <f aca="false">F5649/K5649</f>
        <v>1.84992519277247</v>
      </c>
      <c r="M5649" s="0" t="n">
        <f aca="false">F$1544*K5649/F5649/K$3/K$3</f>
        <v>9975976.63285439</v>
      </c>
      <c r="N5649" s="0" t="n">
        <f aca="false">H$1544-H5649</f>
        <v>10.9463</v>
      </c>
    </row>
    <row r="5650" customFormat="false" ht="13.5" hidden="false" customHeight="false" outlineLevel="0" collapsed="false">
      <c r="A5650" s="0" t="n">
        <v>98334</v>
      </c>
      <c r="B5650" s="0" t="n">
        <v>17.63289</v>
      </c>
      <c r="C5650" s="0" t="n">
        <v>-0.0056</v>
      </c>
      <c r="D5650" s="0" t="n">
        <v>1.005338</v>
      </c>
      <c r="F5650" s="0" t="n">
        <f aca="false">A5650-A$67</f>
        <v>96504</v>
      </c>
      <c r="H5650" s="0" t="n">
        <f aca="false">(B$67-B5650)*10</f>
        <v>0.402500000000003</v>
      </c>
      <c r="K5650" s="0" t="n">
        <f aca="false">F5650-F$1544</f>
        <v>52194</v>
      </c>
      <c r="L5650" s="0" t="n">
        <f aca="false">F5650/K5650</f>
        <v>1.84894815496034</v>
      </c>
      <c r="M5650" s="0" t="n">
        <f aca="false">F$1544*K5650/F5650/K$3/K$3</f>
        <v>9981248.22814335</v>
      </c>
      <c r="N5650" s="0" t="n">
        <f aca="false">H$1544-H5650</f>
        <v>10.9475</v>
      </c>
    </row>
    <row r="5651" customFormat="false" ht="13.5" hidden="false" customHeight="false" outlineLevel="0" collapsed="false">
      <c r="A5651" s="0" t="n">
        <v>98394</v>
      </c>
      <c r="B5651" s="0" t="n">
        <v>17.63261</v>
      </c>
      <c r="C5651" s="0" t="n">
        <v>-0.0056</v>
      </c>
      <c r="D5651" s="0" t="n">
        <v>1.005338</v>
      </c>
      <c r="F5651" s="0" t="n">
        <f aca="false">A5651-A$67</f>
        <v>96564</v>
      </c>
      <c r="H5651" s="0" t="n">
        <f aca="false">(B$67-B5651)*10</f>
        <v>0.405300000000004</v>
      </c>
      <c r="K5651" s="0" t="n">
        <f aca="false">F5651-F$1544</f>
        <v>52254</v>
      </c>
      <c r="L5651" s="0" t="n">
        <f aca="false">F5651/K5651</f>
        <v>1.84797336089103</v>
      </c>
      <c r="M5651" s="0" t="n">
        <f aca="false">F$1544*K5651/F5651/K$3/K$3</f>
        <v>9986513.27242538</v>
      </c>
      <c r="N5651" s="0" t="n">
        <f aca="false">H$1544-H5651</f>
        <v>10.9447</v>
      </c>
    </row>
    <row r="5652" customFormat="false" ht="13.5" hidden="false" customHeight="false" outlineLevel="0" collapsed="false">
      <c r="A5652" s="0" t="n">
        <v>98454</v>
      </c>
      <c r="B5652" s="0" t="n">
        <v>17.63277</v>
      </c>
      <c r="C5652" s="0" t="n">
        <v>-0.0056</v>
      </c>
      <c r="D5652" s="0" t="n">
        <v>1.005338</v>
      </c>
      <c r="F5652" s="0" t="n">
        <f aca="false">A5652-A$67</f>
        <v>96624</v>
      </c>
      <c r="H5652" s="0" t="n">
        <f aca="false">(B$67-B5652)*10</f>
        <v>0.403699999999994</v>
      </c>
      <c r="K5652" s="0" t="n">
        <f aca="false">F5652-F$1544</f>
        <v>52314</v>
      </c>
      <c r="L5652" s="0" t="n">
        <f aca="false">F5652/K5652</f>
        <v>1.84700080284436</v>
      </c>
      <c r="M5652" s="0" t="n">
        <f aca="false">F$1544*K5652/F5652/K$3/K$3</f>
        <v>9991771.77790426</v>
      </c>
      <c r="N5652" s="0" t="n">
        <f aca="false">H$1544-H5652</f>
        <v>10.9463</v>
      </c>
    </row>
    <row r="5653" customFormat="false" ht="13.5" hidden="false" customHeight="false" outlineLevel="0" collapsed="false">
      <c r="A5653" s="0" t="n">
        <v>98514</v>
      </c>
      <c r="B5653" s="0" t="n">
        <v>17.63277</v>
      </c>
      <c r="C5653" s="0" t="n">
        <v>-0.0056</v>
      </c>
      <c r="D5653" s="0" t="n">
        <v>1.005338</v>
      </c>
      <c r="F5653" s="0" t="n">
        <f aca="false">A5653-A$67</f>
        <v>96684</v>
      </c>
      <c r="H5653" s="0" t="n">
        <f aca="false">(B$67-B5653)*10</f>
        <v>0.403699999999994</v>
      </c>
      <c r="K5653" s="0" t="n">
        <f aca="false">F5653-F$1544</f>
        <v>52374</v>
      </c>
      <c r="L5653" s="0" t="n">
        <f aca="false">F5653/K5653</f>
        <v>1.84603047313553</v>
      </c>
      <c r="M5653" s="0" t="n">
        <f aca="false">F$1544*K5653/F5653/K$3/K$3</f>
        <v>9997023.75675354</v>
      </c>
      <c r="N5653" s="0" t="n">
        <f aca="false">H$1544-H5653</f>
        <v>10.9463</v>
      </c>
    </row>
    <row r="5654" customFormat="false" ht="13.5" hidden="false" customHeight="false" outlineLevel="0" collapsed="false">
      <c r="A5654" s="0" t="n">
        <v>98574</v>
      </c>
      <c r="B5654" s="0" t="n">
        <v>17.63305</v>
      </c>
      <c r="C5654" s="0" t="n">
        <v>-0.0056</v>
      </c>
      <c r="D5654" s="0" t="n">
        <v>1.005338</v>
      </c>
      <c r="F5654" s="0" t="n">
        <f aca="false">A5654-A$67</f>
        <v>96744</v>
      </c>
      <c r="H5654" s="0" t="n">
        <f aca="false">(B$67-B5654)*10</f>
        <v>0.400899999999993</v>
      </c>
      <c r="K5654" s="0" t="n">
        <f aca="false">F5654-F$1544</f>
        <v>52434</v>
      </c>
      <c r="L5654" s="0" t="n">
        <f aca="false">F5654/K5654</f>
        <v>1.84506236411489</v>
      </c>
      <c r="M5654" s="0" t="n">
        <f aca="false">F$1544*K5654/F5654/K$3/K$3</f>
        <v>10002269.2211165</v>
      </c>
      <c r="N5654" s="0" t="n">
        <f aca="false">H$1544-H5654</f>
        <v>10.9491</v>
      </c>
    </row>
    <row r="5655" customFormat="false" ht="13.5" hidden="false" customHeight="false" outlineLevel="0" collapsed="false">
      <c r="A5655" s="0" t="n">
        <v>98634</v>
      </c>
      <c r="B5655" s="0" t="n">
        <v>17.63263</v>
      </c>
      <c r="C5655" s="0" t="n">
        <v>-0.0056</v>
      </c>
      <c r="D5655" s="0" t="n">
        <v>1.005338</v>
      </c>
      <c r="F5655" s="0" t="n">
        <f aca="false">A5655-A$67</f>
        <v>96804</v>
      </c>
      <c r="H5655" s="0" t="n">
        <f aca="false">(B$67-B5655)*10</f>
        <v>0.405100000000012</v>
      </c>
      <c r="K5655" s="0" t="n">
        <f aca="false">F5655-F$1544</f>
        <v>52494</v>
      </c>
      <c r="L5655" s="0" t="n">
        <f aca="false">F5655/K5655</f>
        <v>1.84409646816779</v>
      </c>
      <c r="M5655" s="0" t="n">
        <f aca="false">F$1544*K5655/F5655/K$3/K$3</f>
        <v>10007508.1831064</v>
      </c>
      <c r="N5655" s="0" t="n">
        <f aca="false">H$1544-H5655</f>
        <v>10.9449</v>
      </c>
    </row>
    <row r="5656" customFormat="false" ht="13.5" hidden="false" customHeight="false" outlineLevel="0" collapsed="false">
      <c r="A5656" s="0" t="n">
        <v>98694</v>
      </c>
      <c r="B5656" s="0" t="n">
        <v>17.63303</v>
      </c>
      <c r="C5656" s="0" t="n">
        <v>-0.0056</v>
      </c>
      <c r="D5656" s="0" t="n">
        <v>1.005338</v>
      </c>
      <c r="F5656" s="0" t="n">
        <f aca="false">A5656-A$67</f>
        <v>96864</v>
      </c>
      <c r="H5656" s="0" t="n">
        <f aca="false">(B$67-B5656)*10</f>
        <v>0.401099999999985</v>
      </c>
      <c r="K5656" s="0" t="n">
        <f aca="false">F5656-F$1544</f>
        <v>52554</v>
      </c>
      <c r="L5656" s="0" t="n">
        <f aca="false">F5656/K5656</f>
        <v>1.84313277771435</v>
      </c>
      <c r="M5656" s="0" t="n">
        <f aca="false">F$1544*K5656/F5656/K$3/K$3</f>
        <v>10012740.6548065</v>
      </c>
      <c r="N5656" s="0" t="n">
        <f aca="false">H$1544-H5656</f>
        <v>10.9489</v>
      </c>
    </row>
    <row r="5657" customFormat="false" ht="13.5" hidden="false" customHeight="false" outlineLevel="0" collapsed="false">
      <c r="A5657" s="0" t="n">
        <v>98754</v>
      </c>
      <c r="B5657" s="0" t="n">
        <v>17.63333</v>
      </c>
      <c r="C5657" s="0" t="n">
        <v>-0.0055</v>
      </c>
      <c r="D5657" s="0" t="n">
        <v>1.005338</v>
      </c>
      <c r="F5657" s="0" t="n">
        <f aca="false">A5657-A$67</f>
        <v>96924</v>
      </c>
      <c r="H5657" s="0" t="n">
        <f aca="false">(B$67-B5657)*10</f>
        <v>0.398099999999992</v>
      </c>
      <c r="K5657" s="0" t="n">
        <f aca="false">F5657-F$1544</f>
        <v>52614</v>
      </c>
      <c r="L5657" s="0" t="n">
        <f aca="false">F5657/K5657</f>
        <v>1.84217128520926</v>
      </c>
      <c r="M5657" s="0" t="n">
        <f aca="false">F$1544*K5657/F5657/K$3/K$3</f>
        <v>10017966.6482699</v>
      </c>
      <c r="N5657" s="0" t="n">
        <f aca="false">H$1544-H5657</f>
        <v>10.9519</v>
      </c>
    </row>
    <row r="5658" customFormat="false" ht="13.5" hidden="false" customHeight="false" outlineLevel="0" collapsed="false">
      <c r="A5658" s="0" t="n">
        <v>98814</v>
      </c>
      <c r="B5658" s="0" t="n">
        <v>17.63333</v>
      </c>
      <c r="C5658" s="0" t="n">
        <v>-0.0056</v>
      </c>
      <c r="D5658" s="0" t="n">
        <v>1.00544</v>
      </c>
      <c r="F5658" s="0" t="n">
        <f aca="false">A5658-A$67</f>
        <v>96984</v>
      </c>
      <c r="H5658" s="0" t="n">
        <f aca="false">(B$67-B5658)*10</f>
        <v>0.398099999999992</v>
      </c>
      <c r="K5658" s="0" t="n">
        <f aca="false">F5658-F$1544</f>
        <v>52674</v>
      </c>
      <c r="L5658" s="0" t="n">
        <f aca="false">F5658/K5658</f>
        <v>1.84121198314159</v>
      </c>
      <c r="M5658" s="0" t="n">
        <f aca="false">F$1544*K5658/F5658/K$3/K$3</f>
        <v>10023186.1755202</v>
      </c>
      <c r="N5658" s="0" t="n">
        <f aca="false">H$1544-H5658</f>
        <v>10.9519</v>
      </c>
    </row>
    <row r="5659" customFormat="false" ht="13.5" hidden="false" customHeight="false" outlineLevel="0" collapsed="false">
      <c r="A5659" s="0" t="n">
        <v>98874</v>
      </c>
      <c r="B5659" s="0" t="n">
        <v>17.63317</v>
      </c>
      <c r="C5659" s="0" t="n">
        <v>-0.0056</v>
      </c>
      <c r="D5659" s="0" t="n">
        <v>1.00544</v>
      </c>
      <c r="F5659" s="0" t="n">
        <f aca="false">A5659-A$67</f>
        <v>97044</v>
      </c>
      <c r="H5659" s="0" t="n">
        <f aca="false">(B$67-B5659)*10</f>
        <v>0.399700000000003</v>
      </c>
      <c r="K5659" s="0" t="n">
        <f aca="false">F5659-F$1544</f>
        <v>52734</v>
      </c>
      <c r="L5659" s="0" t="n">
        <f aca="false">F5659/K5659</f>
        <v>1.84025486403459</v>
      </c>
      <c r="M5659" s="0" t="n">
        <f aca="false">F$1544*K5659/F5659/K$3/K$3</f>
        <v>10028399.248551</v>
      </c>
      <c r="N5659" s="0" t="n">
        <f aca="false">H$1544-H5659</f>
        <v>10.9503</v>
      </c>
    </row>
    <row r="5660" customFormat="false" ht="13.5" hidden="false" customHeight="false" outlineLevel="0" collapsed="false">
      <c r="A5660" s="0" t="n">
        <v>98934</v>
      </c>
      <c r="B5660" s="0" t="n">
        <v>17.63347</v>
      </c>
      <c r="C5660" s="0" t="n">
        <v>-0.0056</v>
      </c>
      <c r="D5660" s="0" t="n">
        <v>1.00544</v>
      </c>
      <c r="F5660" s="0" t="n">
        <f aca="false">A5660-A$67</f>
        <v>97104</v>
      </c>
      <c r="H5660" s="0" t="n">
        <f aca="false">(B$67-B5660)*10</f>
        <v>0.39670000000001</v>
      </c>
      <c r="K5660" s="0" t="n">
        <f aca="false">F5660-F$1544</f>
        <v>52794</v>
      </c>
      <c r="L5660" s="0" t="n">
        <f aca="false">F5660/K5660</f>
        <v>1.83929992044551</v>
      </c>
      <c r="M5660" s="0" t="n">
        <f aca="false">F$1544*K5660/F5660/K$3/K$3</f>
        <v>10033605.8793265</v>
      </c>
      <c r="N5660" s="0" t="n">
        <f aca="false">H$1544-H5660</f>
        <v>10.9533</v>
      </c>
    </row>
    <row r="5661" customFormat="false" ht="13.5" hidden="false" customHeight="false" outlineLevel="0" collapsed="false">
      <c r="A5661" s="0" t="n">
        <v>98994</v>
      </c>
      <c r="B5661" s="0" t="n">
        <v>17.63331</v>
      </c>
      <c r="C5661" s="0" t="n">
        <v>-0.0056</v>
      </c>
      <c r="D5661" s="0" t="n">
        <v>1.00544</v>
      </c>
      <c r="F5661" s="0" t="n">
        <f aca="false">A5661-A$67</f>
        <v>97164</v>
      </c>
      <c r="H5661" s="0" t="n">
        <f aca="false">(B$67-B5661)*10</f>
        <v>0.398299999999985</v>
      </c>
      <c r="K5661" s="0" t="n">
        <f aca="false">F5661-F$1544</f>
        <v>52854</v>
      </c>
      <c r="L5661" s="0" t="n">
        <f aca="false">F5661/K5661</f>
        <v>1.83834714496538</v>
      </c>
      <c r="M5661" s="0" t="n">
        <f aca="false">F$1544*K5661/F5661/K$3/K$3</f>
        <v>10038806.0797812</v>
      </c>
      <c r="N5661" s="0" t="n">
        <f aca="false">H$1544-H5661</f>
        <v>10.9517</v>
      </c>
    </row>
    <row r="5662" customFormat="false" ht="13.5" hidden="false" customHeight="false" outlineLevel="0" collapsed="false">
      <c r="A5662" s="0" t="n">
        <v>99054</v>
      </c>
      <c r="B5662" s="0" t="n">
        <v>17.63345</v>
      </c>
      <c r="C5662" s="0" t="n">
        <v>-0.0056</v>
      </c>
      <c r="D5662" s="0" t="n">
        <v>1.00544</v>
      </c>
      <c r="F5662" s="0" t="n">
        <f aca="false">A5662-A$67</f>
        <v>97224</v>
      </c>
      <c r="H5662" s="0" t="n">
        <f aca="false">(B$67-B5662)*10</f>
        <v>0.396900000000002</v>
      </c>
      <c r="K5662" s="0" t="n">
        <f aca="false">F5662-F$1544</f>
        <v>52914</v>
      </c>
      <c r="L5662" s="0" t="n">
        <f aca="false">F5662/K5662</f>
        <v>1.83739653021885</v>
      </c>
      <c r="M5662" s="0" t="n">
        <f aca="false">F$1544*K5662/F5662/K$3/K$3</f>
        <v>10043999.8618201</v>
      </c>
      <c r="N5662" s="0" t="n">
        <f aca="false">H$1544-H5662</f>
        <v>10.9531</v>
      </c>
    </row>
    <row r="5663" customFormat="false" ht="13.5" hidden="false" customHeight="false" outlineLevel="0" collapsed="false">
      <c r="A5663" s="0" t="n">
        <v>99114</v>
      </c>
      <c r="B5663" s="0" t="n">
        <v>17.63387</v>
      </c>
      <c r="C5663" s="0" t="n">
        <v>-0.0055</v>
      </c>
      <c r="D5663" s="0" t="n">
        <v>1.00544</v>
      </c>
      <c r="F5663" s="0" t="n">
        <f aca="false">A5663-A$67</f>
        <v>97284</v>
      </c>
      <c r="H5663" s="0" t="n">
        <f aca="false">(B$67-B5663)*10</f>
        <v>0.392699999999984</v>
      </c>
      <c r="K5663" s="0" t="n">
        <f aca="false">F5663-F$1544</f>
        <v>52974</v>
      </c>
      <c r="L5663" s="0" t="n">
        <f aca="false">F5663/K5663</f>
        <v>1.83644806886397</v>
      </c>
      <c r="M5663" s="0" t="n">
        <f aca="false">F$1544*K5663/F5663/K$3/K$3</f>
        <v>10049187.2373189</v>
      </c>
      <c r="N5663" s="0" t="n">
        <f aca="false">H$1544-H5663</f>
        <v>10.9573</v>
      </c>
    </row>
    <row r="5664" customFormat="false" ht="13.5" hidden="false" customHeight="false" outlineLevel="0" collapsed="false">
      <c r="A5664" s="0" t="n">
        <v>99174</v>
      </c>
      <c r="B5664" s="0" t="n">
        <v>17.63373</v>
      </c>
      <c r="C5664" s="0" t="n">
        <v>-0.0055</v>
      </c>
      <c r="D5664" s="0" t="n">
        <v>1.00544</v>
      </c>
      <c r="F5664" s="0" t="n">
        <f aca="false">A5664-A$67</f>
        <v>97344</v>
      </c>
      <c r="H5664" s="0" t="n">
        <f aca="false">(B$67-B5664)*10</f>
        <v>0.394100000000002</v>
      </c>
      <c r="K5664" s="0" t="n">
        <f aca="false">F5664-F$1544</f>
        <v>53034</v>
      </c>
      <c r="L5664" s="0" t="n">
        <f aca="false">F5664/K5664</f>
        <v>1.83550175359204</v>
      </c>
      <c r="M5664" s="0" t="n">
        <f aca="false">F$1544*K5664/F5664/K$3/K$3</f>
        <v>10054368.2181241</v>
      </c>
      <c r="N5664" s="0" t="n">
        <f aca="false">H$1544-H5664</f>
        <v>10.9559</v>
      </c>
    </row>
    <row r="5665" customFormat="false" ht="13.5" hidden="false" customHeight="false" outlineLevel="0" collapsed="false">
      <c r="A5665" s="0" t="n">
        <v>99234</v>
      </c>
      <c r="B5665" s="0" t="n">
        <v>17.63375</v>
      </c>
      <c r="C5665" s="0" t="n">
        <v>-0.0055</v>
      </c>
      <c r="D5665" s="0" t="n">
        <v>1.00544</v>
      </c>
      <c r="F5665" s="0" t="n">
        <f aca="false">A5665-A$67</f>
        <v>97404</v>
      </c>
      <c r="H5665" s="0" t="n">
        <f aca="false">(B$67-B5665)*10</f>
        <v>0.393900000000009</v>
      </c>
      <c r="K5665" s="0" t="n">
        <f aca="false">F5665-F$1544</f>
        <v>53094</v>
      </c>
      <c r="L5665" s="0" t="n">
        <f aca="false">F5665/K5665</f>
        <v>1.83455757712736</v>
      </c>
      <c r="M5665" s="0" t="n">
        <f aca="false">F$1544*K5665/F5665/K$3/K$3</f>
        <v>10059542.8160528</v>
      </c>
      <c r="N5665" s="0" t="n">
        <f aca="false">H$1544-H5665</f>
        <v>10.9561</v>
      </c>
    </row>
    <row r="5666" customFormat="false" ht="13.5" hidden="false" customHeight="false" outlineLevel="0" collapsed="false">
      <c r="A5666" s="0" t="n">
        <v>99294</v>
      </c>
      <c r="B5666" s="0" t="n">
        <v>17.63375</v>
      </c>
      <c r="C5666" s="0" t="n">
        <v>-0.0055</v>
      </c>
      <c r="D5666" s="0" t="n">
        <v>1.00544</v>
      </c>
      <c r="F5666" s="0" t="n">
        <f aca="false">A5666-A$67</f>
        <v>97464</v>
      </c>
      <c r="H5666" s="0" t="n">
        <f aca="false">(B$67-B5666)*10</f>
        <v>0.393900000000009</v>
      </c>
      <c r="K5666" s="0" t="n">
        <f aca="false">F5666-F$1544</f>
        <v>53154</v>
      </c>
      <c r="L5666" s="0" t="n">
        <f aca="false">F5666/K5666</f>
        <v>1.83361553222711</v>
      </c>
      <c r="M5666" s="0" t="n">
        <f aca="false">F$1544*K5666/F5666/K$3/K$3</f>
        <v>10064711.0428933</v>
      </c>
      <c r="N5666" s="0" t="n">
        <f aca="false">H$1544-H5666</f>
        <v>10.9561</v>
      </c>
    </row>
    <row r="5667" customFormat="false" ht="13.5" hidden="false" customHeight="false" outlineLevel="0" collapsed="false">
      <c r="A5667" s="0" t="n">
        <v>99354</v>
      </c>
      <c r="B5667" s="0" t="n">
        <v>17.63403</v>
      </c>
      <c r="C5667" s="0" t="n">
        <v>-0.0056</v>
      </c>
      <c r="D5667" s="0" t="n">
        <v>1.005542</v>
      </c>
      <c r="F5667" s="0" t="n">
        <f aca="false">A5667-A$67</f>
        <v>97524</v>
      </c>
      <c r="H5667" s="0" t="n">
        <f aca="false">(B$67-B5667)*10</f>
        <v>0.391100000000009</v>
      </c>
      <c r="K5667" s="0" t="n">
        <f aca="false">F5667-F$1544</f>
        <v>53214</v>
      </c>
      <c r="L5667" s="0" t="n">
        <f aca="false">F5667/K5667</f>
        <v>1.83267561168114</v>
      </c>
      <c r="M5667" s="0" t="n">
        <f aca="false">F$1544*K5667/F5667/K$3/K$3</f>
        <v>10069872.9104045</v>
      </c>
      <c r="N5667" s="0" t="n">
        <f aca="false">H$1544-H5667</f>
        <v>10.9589</v>
      </c>
    </row>
    <row r="5668" customFormat="false" ht="13.5" hidden="false" customHeight="false" outlineLevel="0" collapsed="false">
      <c r="A5668" s="0" t="n">
        <v>99414</v>
      </c>
      <c r="B5668" s="0" t="n">
        <v>17.63373</v>
      </c>
      <c r="C5668" s="0" t="n">
        <v>-0.0056</v>
      </c>
      <c r="D5668" s="0" t="n">
        <v>1.005542</v>
      </c>
      <c r="F5668" s="0" t="n">
        <f aca="false">A5668-A$67</f>
        <v>97584</v>
      </c>
      <c r="H5668" s="0" t="n">
        <f aca="false">(B$67-B5668)*10</f>
        <v>0.394100000000002</v>
      </c>
      <c r="K5668" s="0" t="n">
        <f aca="false">F5668-F$1544</f>
        <v>53274</v>
      </c>
      <c r="L5668" s="0" t="n">
        <f aca="false">F5668/K5668</f>
        <v>1.83173780831175</v>
      </c>
      <c r="M5668" s="0" t="n">
        <f aca="false">F$1544*K5668/F5668/K$3/K$3</f>
        <v>10075028.4303167</v>
      </c>
      <c r="N5668" s="0" t="n">
        <f aca="false">H$1544-H5668</f>
        <v>10.9559</v>
      </c>
    </row>
    <row r="5669" customFormat="false" ht="13.5" hidden="false" customHeight="false" outlineLevel="0" collapsed="false">
      <c r="A5669" s="0" t="n">
        <v>99474</v>
      </c>
      <c r="B5669" s="0" t="n">
        <v>17.63389</v>
      </c>
      <c r="C5669" s="0" t="n">
        <v>-0.0056</v>
      </c>
      <c r="D5669" s="0" t="n">
        <v>1.005542</v>
      </c>
      <c r="F5669" s="0" t="n">
        <f aca="false">A5669-A$67</f>
        <v>97644</v>
      </c>
      <c r="H5669" s="0" t="n">
        <f aca="false">(B$67-B5669)*10</f>
        <v>0.392499999999991</v>
      </c>
      <c r="K5669" s="0" t="n">
        <f aca="false">F5669-F$1544</f>
        <v>53334</v>
      </c>
      <c r="L5669" s="0" t="n">
        <f aca="false">F5669/K5669</f>
        <v>1.83080211497356</v>
      </c>
      <c r="M5669" s="0" t="n">
        <f aca="false">F$1544*K5669/F5669/K$3/K$3</f>
        <v>10080177.6143313</v>
      </c>
      <c r="N5669" s="0" t="n">
        <f aca="false">H$1544-H5669</f>
        <v>10.9575</v>
      </c>
    </row>
    <row r="5670" customFormat="false" ht="13.5" hidden="false" customHeight="false" outlineLevel="0" collapsed="false">
      <c r="A5670" s="0" t="n">
        <v>99534</v>
      </c>
      <c r="B5670" s="0" t="n">
        <v>17.63403</v>
      </c>
      <c r="C5670" s="0" t="n">
        <v>-0.0055</v>
      </c>
      <c r="D5670" s="0" t="n">
        <v>1.005542</v>
      </c>
      <c r="F5670" s="0" t="n">
        <f aca="false">A5670-A$67</f>
        <v>97704</v>
      </c>
      <c r="H5670" s="0" t="n">
        <f aca="false">(B$67-B5670)*10</f>
        <v>0.391100000000009</v>
      </c>
      <c r="K5670" s="0" t="n">
        <f aca="false">F5670-F$1544</f>
        <v>53394</v>
      </c>
      <c r="L5670" s="0" t="n">
        <f aca="false">F5670/K5670</f>
        <v>1.82986852455332</v>
      </c>
      <c r="M5670" s="0" t="n">
        <f aca="false">F$1544*K5670/F5670/K$3/K$3</f>
        <v>10085320.4741208</v>
      </c>
      <c r="N5670" s="0" t="n">
        <f aca="false">H$1544-H5670</f>
        <v>10.9589</v>
      </c>
    </row>
    <row r="5671" customFormat="false" ht="13.5" hidden="false" customHeight="false" outlineLevel="0" collapsed="false">
      <c r="A5671" s="0" t="n">
        <v>99594</v>
      </c>
      <c r="B5671" s="0" t="n">
        <v>17.63429</v>
      </c>
      <c r="C5671" s="0" t="n">
        <v>-0.0056</v>
      </c>
      <c r="D5671" s="0" t="n">
        <v>1.005542</v>
      </c>
      <c r="F5671" s="0" t="n">
        <f aca="false">A5671-A$67</f>
        <v>97764</v>
      </c>
      <c r="H5671" s="0" t="n">
        <f aca="false">(B$67-B5671)*10</f>
        <v>0.388500000000001</v>
      </c>
      <c r="K5671" s="0" t="n">
        <f aca="false">F5671-F$1544</f>
        <v>53454</v>
      </c>
      <c r="L5671" s="0" t="n">
        <f aca="false">F5671/K5671</f>
        <v>1.82893702996969</v>
      </c>
      <c r="M5671" s="0" t="n">
        <f aca="false">F$1544*K5671/F5671/K$3/K$3</f>
        <v>10090457.0213293</v>
      </c>
      <c r="N5671" s="0" t="n">
        <f aca="false">H$1544-H5671</f>
        <v>10.9615</v>
      </c>
    </row>
    <row r="5672" customFormat="false" ht="13.5" hidden="false" customHeight="false" outlineLevel="0" collapsed="false">
      <c r="A5672" s="0" t="n">
        <v>99654</v>
      </c>
      <c r="B5672" s="0" t="n">
        <v>17.6342</v>
      </c>
      <c r="C5672" s="0" t="n">
        <v>-0.0056</v>
      </c>
      <c r="D5672" s="0" t="n">
        <v>1.005542</v>
      </c>
      <c r="F5672" s="0" t="n">
        <f aca="false">A5672-A$67</f>
        <v>97824</v>
      </c>
      <c r="H5672" s="0" t="n">
        <f aca="false">(B$67-B5672)*10</f>
        <v>0.389400000000002</v>
      </c>
      <c r="K5672" s="0" t="n">
        <f aca="false">F5672-F$1544</f>
        <v>53514</v>
      </c>
      <c r="L5672" s="0" t="n">
        <f aca="false">F5672/K5672</f>
        <v>1.82800762417311</v>
      </c>
      <c r="M5672" s="0" t="n">
        <f aca="false">F$1544*K5672/F5672/K$3/K$3</f>
        <v>10095587.2675721</v>
      </c>
      <c r="N5672" s="0" t="n">
        <f aca="false">H$1544-H5672</f>
        <v>10.9606</v>
      </c>
    </row>
    <row r="5673" customFormat="false" ht="13.5" hidden="false" customHeight="false" outlineLevel="0" collapsed="false">
      <c r="A5673" s="0" t="n">
        <v>99714</v>
      </c>
      <c r="B5673" s="0" t="n">
        <v>17.63429</v>
      </c>
      <c r="C5673" s="0" t="n">
        <v>-0.0056</v>
      </c>
      <c r="D5673" s="0" t="n">
        <v>1.005542</v>
      </c>
      <c r="F5673" s="0" t="n">
        <f aca="false">A5673-A$67</f>
        <v>97884</v>
      </c>
      <c r="H5673" s="0" t="n">
        <f aca="false">(B$67-B5673)*10</f>
        <v>0.388500000000001</v>
      </c>
      <c r="K5673" s="0" t="n">
        <f aca="false">F5673-F$1544</f>
        <v>53574</v>
      </c>
      <c r="L5673" s="0" t="n">
        <f aca="false">F5673/K5673</f>
        <v>1.82708030014559</v>
      </c>
      <c r="M5673" s="0" t="n">
        <f aca="false">F$1544*K5673/F5673/K$3/K$3</f>
        <v>10100711.2244362</v>
      </c>
      <c r="N5673" s="0" t="n">
        <f aca="false">H$1544-H5673</f>
        <v>10.9615</v>
      </c>
    </row>
    <row r="5674" customFormat="false" ht="13.5" hidden="false" customHeight="false" outlineLevel="0" collapsed="false">
      <c r="A5674" s="0" t="n">
        <v>99774</v>
      </c>
      <c r="B5674" s="0" t="n">
        <v>17.63417</v>
      </c>
      <c r="C5674" s="0" t="n">
        <v>-0.0055</v>
      </c>
      <c r="D5674" s="0" t="n">
        <v>1.005542</v>
      </c>
      <c r="F5674" s="0" t="n">
        <f aca="false">A5674-A$67</f>
        <v>97944</v>
      </c>
      <c r="H5674" s="0" t="n">
        <f aca="false">(B$67-B5674)*10</f>
        <v>0.389699999999991</v>
      </c>
      <c r="K5674" s="0" t="n">
        <f aca="false">F5674-F$1544</f>
        <v>53634</v>
      </c>
      <c r="L5674" s="0" t="n">
        <f aca="false">F5674/K5674</f>
        <v>1.82615505090055</v>
      </c>
      <c r="M5674" s="0" t="n">
        <f aca="false">F$1544*K5674/F5674/K$3/K$3</f>
        <v>10105828.90348</v>
      </c>
      <c r="N5674" s="0" t="n">
        <f aca="false">H$1544-H5674</f>
        <v>10.9603</v>
      </c>
    </row>
    <row r="5675" customFormat="false" ht="13.5" hidden="false" customHeight="false" outlineLevel="0" collapsed="false">
      <c r="A5675" s="0" t="n">
        <v>99834</v>
      </c>
      <c r="B5675" s="0" t="n">
        <v>17.63387</v>
      </c>
      <c r="C5675" s="0" t="n">
        <v>-0.0056</v>
      </c>
      <c r="D5675" s="0" t="n">
        <v>1.005542</v>
      </c>
      <c r="F5675" s="0" t="n">
        <f aca="false">A5675-A$67</f>
        <v>98004</v>
      </c>
      <c r="H5675" s="0" t="n">
        <f aca="false">(B$67-B5675)*10</f>
        <v>0.392699999999984</v>
      </c>
      <c r="K5675" s="0" t="n">
        <f aca="false">F5675-F$1544</f>
        <v>53694</v>
      </c>
      <c r="L5675" s="0" t="n">
        <f aca="false">F5675/K5675</f>
        <v>1.82523186948262</v>
      </c>
      <c r="M5675" s="0" t="n">
        <f aca="false">F$1544*K5675/F5675/K$3/K$3</f>
        <v>10110940.3162339</v>
      </c>
      <c r="N5675" s="0" t="n">
        <f aca="false">H$1544-H5675</f>
        <v>10.9573</v>
      </c>
    </row>
    <row r="5676" customFormat="false" ht="13.5" hidden="false" customHeight="false" outlineLevel="0" collapsed="false">
      <c r="A5676" s="0" t="n">
        <v>99894</v>
      </c>
      <c r="B5676" s="0" t="n">
        <v>17.63448</v>
      </c>
      <c r="C5676" s="0" t="n">
        <v>-0.0056</v>
      </c>
      <c r="D5676" s="0" t="n">
        <v>1.005542</v>
      </c>
      <c r="F5676" s="0" t="n">
        <f aca="false">A5676-A$67</f>
        <v>98064</v>
      </c>
      <c r="H5676" s="0" t="n">
        <f aca="false">(B$67-B5676)*10</f>
        <v>0.386600000000001</v>
      </c>
      <c r="K5676" s="0" t="n">
        <f aca="false">F5676-F$1544</f>
        <v>53754</v>
      </c>
      <c r="L5676" s="0" t="n">
        <f aca="false">F5676/K5676</f>
        <v>1.82431074896752</v>
      </c>
      <c r="M5676" s="0" t="n">
        <f aca="false">F$1544*K5676/F5676/K$3/K$3</f>
        <v>10116045.4741998</v>
      </c>
      <c r="N5676" s="0" t="n">
        <f aca="false">H$1544-H5676</f>
        <v>10.9634</v>
      </c>
    </row>
    <row r="5677" customFormat="false" ht="13.5" hidden="false" customHeight="false" outlineLevel="0" collapsed="false">
      <c r="A5677" s="0" t="n">
        <v>99954</v>
      </c>
      <c r="B5677" s="0" t="n">
        <v>17.63443</v>
      </c>
      <c r="C5677" s="0" t="n">
        <v>-0.0056</v>
      </c>
      <c r="D5677" s="0" t="n">
        <v>1.005542</v>
      </c>
      <c r="F5677" s="0" t="n">
        <f aca="false">A5677-A$67</f>
        <v>98124</v>
      </c>
      <c r="H5677" s="0" t="n">
        <f aca="false">(B$67-B5677)*10</f>
        <v>0.387100000000018</v>
      </c>
      <c r="K5677" s="0" t="n">
        <f aca="false">F5677-F$1544</f>
        <v>53814</v>
      </c>
      <c r="L5677" s="0" t="n">
        <f aca="false">F5677/K5677</f>
        <v>1.82339168246181</v>
      </c>
      <c r="M5677" s="0" t="n">
        <f aca="false">F$1544*K5677/F5677/K$3/K$3</f>
        <v>10121144.3888515</v>
      </c>
      <c r="N5677" s="0" t="n">
        <f aca="false">H$1544-H5677</f>
        <v>10.9629</v>
      </c>
    </row>
    <row r="5678" customFormat="false" ht="13.5" hidden="false" customHeight="false" outlineLevel="0" collapsed="false">
      <c r="A5678" s="0" t="n">
        <v>100014</v>
      </c>
      <c r="B5678" s="0" t="n">
        <v>17.63462</v>
      </c>
      <c r="C5678" s="0" t="n">
        <v>-0.0056</v>
      </c>
      <c r="D5678" s="0" t="n">
        <v>1.005542</v>
      </c>
      <c r="F5678" s="0" t="n">
        <f aca="false">A5678-A$67</f>
        <v>98184</v>
      </c>
      <c r="H5678" s="0" t="n">
        <f aca="false">(B$67-B5678)*10</f>
        <v>0.385199999999983</v>
      </c>
      <c r="K5678" s="0" t="n">
        <f aca="false">F5678-F$1544</f>
        <v>53874</v>
      </c>
      <c r="L5678" s="0" t="n">
        <f aca="false">F5678/K5678</f>
        <v>1.8224746631028</v>
      </c>
      <c r="M5678" s="0" t="n">
        <f aca="false">F$1544*K5678/F5678/K$3/K$3</f>
        <v>10126237.0716349</v>
      </c>
      <c r="N5678" s="0" t="n">
        <f aca="false">H$1544-H5678</f>
        <v>10.9648</v>
      </c>
    </row>
    <row r="5679" customFormat="false" ht="13.5" hidden="false" customHeight="false" outlineLevel="0" collapsed="false">
      <c r="A5679" s="0" t="n">
        <v>100074</v>
      </c>
      <c r="B5679" s="0" t="n">
        <v>17.63443</v>
      </c>
      <c r="C5679" s="0" t="n">
        <v>-0.0056</v>
      </c>
      <c r="D5679" s="0" t="n">
        <v>1.005542</v>
      </c>
      <c r="F5679" s="0" t="n">
        <f aca="false">A5679-A$67</f>
        <v>98244</v>
      </c>
      <c r="H5679" s="0" t="n">
        <f aca="false">(B$67-B5679)*10</f>
        <v>0.387100000000018</v>
      </c>
      <c r="K5679" s="0" t="n">
        <f aca="false">F5679-F$1544</f>
        <v>53934</v>
      </c>
      <c r="L5679" s="0" t="n">
        <f aca="false">F5679/K5679</f>
        <v>1.82155968405829</v>
      </c>
      <c r="M5679" s="0" t="n">
        <f aca="false">F$1544*K5679/F5679/K$3/K$3</f>
        <v>10131323.5339678</v>
      </c>
      <c r="N5679" s="0" t="n">
        <f aca="false">H$1544-H5679</f>
        <v>10.9629</v>
      </c>
    </row>
    <row r="5680" customFormat="false" ht="13.5" hidden="false" customHeight="false" outlineLevel="0" collapsed="false">
      <c r="A5680" s="0" t="n">
        <v>100134</v>
      </c>
      <c r="B5680" s="0" t="n">
        <v>17.63473</v>
      </c>
      <c r="C5680" s="0" t="n">
        <v>-0.0056</v>
      </c>
      <c r="D5680" s="0" t="n">
        <v>1.005542</v>
      </c>
      <c r="F5680" s="0" t="n">
        <f aca="false">A5680-A$67</f>
        <v>98304</v>
      </c>
      <c r="H5680" s="0" t="n">
        <f aca="false">(B$67-B5680)*10</f>
        <v>0.384099999999989</v>
      </c>
      <c r="K5680" s="0" t="n">
        <f aca="false">F5680-F$1544</f>
        <v>53994</v>
      </c>
      <c r="L5680" s="0" t="n">
        <f aca="false">F5680/K5680</f>
        <v>1.8206467385265</v>
      </c>
      <c r="M5680" s="0" t="n">
        <f aca="false">F$1544*K5680/F5680/K$3/K$3</f>
        <v>10136403.7872403</v>
      </c>
      <c r="N5680" s="0" t="n">
        <f aca="false">H$1544-H5680</f>
        <v>10.9659</v>
      </c>
    </row>
    <row r="5681" customFormat="false" ht="13.5" hidden="false" customHeight="false" outlineLevel="0" collapsed="false">
      <c r="A5681" s="0" t="n">
        <v>100194</v>
      </c>
      <c r="B5681" s="0" t="n">
        <v>17.63501</v>
      </c>
      <c r="C5681" s="0" t="n">
        <v>-0.0056</v>
      </c>
      <c r="D5681" s="0" t="n">
        <v>1.005542</v>
      </c>
      <c r="F5681" s="0" t="n">
        <f aca="false">A5681-A$67</f>
        <v>98364</v>
      </c>
      <c r="H5681" s="0" t="n">
        <f aca="false">(B$67-B5681)*10</f>
        <v>0.381299999999989</v>
      </c>
      <c r="K5681" s="0" t="n">
        <f aca="false">F5681-F$1544</f>
        <v>54054</v>
      </c>
      <c r="L5681" s="0" t="n">
        <f aca="false">F5681/K5681</f>
        <v>1.81973581973582</v>
      </c>
      <c r="M5681" s="0" t="n">
        <f aca="false">F$1544*K5681/F5681/K$3/K$3</f>
        <v>10141477.8428146</v>
      </c>
      <c r="N5681" s="0" t="n">
        <f aca="false">H$1544-H5681</f>
        <v>10.9687</v>
      </c>
    </row>
    <row r="5682" customFormat="false" ht="13.5" hidden="false" customHeight="false" outlineLevel="0" collapsed="false">
      <c r="A5682" s="0" t="n">
        <v>100254</v>
      </c>
      <c r="B5682" s="0" t="n">
        <v>17.63459</v>
      </c>
      <c r="C5682" s="0" t="n">
        <v>-0.0056</v>
      </c>
      <c r="D5682" s="0" t="n">
        <v>1.005542</v>
      </c>
      <c r="F5682" s="0" t="n">
        <f aca="false">A5682-A$67</f>
        <v>98424</v>
      </c>
      <c r="H5682" s="0" t="n">
        <f aca="false">(B$67-B5682)*10</f>
        <v>0.385500000000008</v>
      </c>
      <c r="K5682" s="0" t="n">
        <f aca="false">F5682-F$1544</f>
        <v>54114</v>
      </c>
      <c r="L5682" s="0" t="n">
        <f aca="false">F5682/K5682</f>
        <v>1.81882692094467</v>
      </c>
      <c r="M5682" s="0" t="n">
        <f aca="false">F$1544*K5682/F5682/K$3/K$3</f>
        <v>10146545.712025</v>
      </c>
      <c r="N5682" s="0" t="n">
        <f aca="false">H$1544-H5682</f>
        <v>10.9645</v>
      </c>
    </row>
    <row r="5683" customFormat="false" ht="13.5" hidden="false" customHeight="false" outlineLevel="0" collapsed="false">
      <c r="A5683" s="0" t="n">
        <v>100314</v>
      </c>
      <c r="B5683" s="0" t="n">
        <v>17.63473</v>
      </c>
      <c r="C5683" s="0" t="n">
        <v>-0.0056</v>
      </c>
      <c r="D5683" s="0" t="n">
        <v>1.005542</v>
      </c>
      <c r="F5683" s="0" t="n">
        <f aca="false">A5683-A$67</f>
        <v>98484</v>
      </c>
      <c r="H5683" s="0" t="n">
        <f aca="false">(B$67-B5683)*10</f>
        <v>0.384099999999989</v>
      </c>
      <c r="K5683" s="0" t="n">
        <f aca="false">F5683-F$1544</f>
        <v>54174</v>
      </c>
      <c r="L5683" s="0" t="n">
        <f aca="false">F5683/K5683</f>
        <v>1.81792003544136</v>
      </c>
      <c r="M5683" s="0" t="n">
        <f aca="false">F$1544*K5683/F5683/K$3/K$3</f>
        <v>10151607.4061785</v>
      </c>
      <c r="N5683" s="0" t="n">
        <f aca="false">H$1544-H5683</f>
        <v>10.9659</v>
      </c>
    </row>
    <row r="5684" customFormat="false" ht="13.5" hidden="false" customHeight="false" outlineLevel="0" collapsed="false">
      <c r="A5684" s="0" t="n">
        <v>100374</v>
      </c>
      <c r="B5684" s="0" t="n">
        <v>17.63473</v>
      </c>
      <c r="C5684" s="0" t="n">
        <v>-0.0056</v>
      </c>
      <c r="D5684" s="0" t="n">
        <v>1.005542</v>
      </c>
      <c r="F5684" s="0" t="n">
        <f aca="false">A5684-A$67</f>
        <v>98544</v>
      </c>
      <c r="H5684" s="0" t="n">
        <f aca="false">(B$67-B5684)*10</f>
        <v>0.384099999999989</v>
      </c>
      <c r="K5684" s="0" t="n">
        <f aca="false">F5684-F$1544</f>
        <v>54234</v>
      </c>
      <c r="L5684" s="0" t="n">
        <f aca="false">F5684/K5684</f>
        <v>1.81701515654387</v>
      </c>
      <c r="M5684" s="0" t="n">
        <f aca="false">F$1544*K5684/F5684/K$3/K$3</f>
        <v>10156662.9365545</v>
      </c>
      <c r="N5684" s="0" t="n">
        <f aca="false">H$1544-H5684</f>
        <v>10.9659</v>
      </c>
    </row>
    <row r="5685" customFormat="false" ht="13.5" hidden="false" customHeight="false" outlineLevel="0" collapsed="false">
      <c r="A5685" s="0" t="n">
        <v>100434</v>
      </c>
      <c r="B5685" s="0" t="n">
        <v>17.63473</v>
      </c>
      <c r="C5685" s="0" t="n">
        <v>-0.0056</v>
      </c>
      <c r="D5685" s="0" t="n">
        <v>1.005542</v>
      </c>
      <c r="F5685" s="0" t="n">
        <f aca="false">A5685-A$67</f>
        <v>98604</v>
      </c>
      <c r="H5685" s="0" t="n">
        <f aca="false">(B$67-B5685)*10</f>
        <v>0.384099999999989</v>
      </c>
      <c r="K5685" s="0" t="n">
        <f aca="false">F5685-F$1544</f>
        <v>54294</v>
      </c>
      <c r="L5685" s="0" t="n">
        <f aca="false">F5685/K5685</f>
        <v>1.81611227759973</v>
      </c>
      <c r="M5685" s="0" t="n">
        <f aca="false">F$1544*K5685/F5685/K$3/K$3</f>
        <v>10161712.3144047</v>
      </c>
      <c r="N5685" s="0" t="n">
        <f aca="false">H$1544-H5685</f>
        <v>10.9659</v>
      </c>
    </row>
    <row r="5686" customFormat="false" ht="13.5" hidden="false" customHeight="false" outlineLevel="0" collapsed="false">
      <c r="A5686" s="0" t="n">
        <v>100494</v>
      </c>
      <c r="B5686" s="0" t="n">
        <v>17.63487</v>
      </c>
      <c r="C5686" s="0" t="n">
        <v>-0.0055</v>
      </c>
      <c r="D5686" s="0" t="n">
        <v>1.005542</v>
      </c>
      <c r="F5686" s="0" t="n">
        <f aca="false">A5686-A$67</f>
        <v>98664</v>
      </c>
      <c r="H5686" s="0" t="n">
        <f aca="false">(B$67-B5686)*10</f>
        <v>0.382700000000007</v>
      </c>
      <c r="K5686" s="0" t="n">
        <f aca="false">F5686-F$1544</f>
        <v>54354</v>
      </c>
      <c r="L5686" s="0" t="n">
        <f aca="false">F5686/K5686</f>
        <v>1.81521139198587</v>
      </c>
      <c r="M5686" s="0" t="n">
        <f aca="false">F$1544*K5686/F5686/K$3/K$3</f>
        <v>10166755.5509537</v>
      </c>
      <c r="N5686" s="0" t="n">
        <f aca="false">H$1544-H5686</f>
        <v>10.9673</v>
      </c>
    </row>
    <row r="5687" customFormat="false" ht="13.5" hidden="false" customHeight="false" outlineLevel="0" collapsed="false">
      <c r="A5687" s="0" t="n">
        <v>100554</v>
      </c>
      <c r="B5687" s="0" t="n">
        <v>17.63487</v>
      </c>
      <c r="C5687" s="0" t="n">
        <v>-0.0055</v>
      </c>
      <c r="D5687" s="0" t="n">
        <v>1.005542</v>
      </c>
      <c r="F5687" s="0" t="n">
        <f aca="false">A5687-A$67</f>
        <v>98724</v>
      </c>
      <c r="H5687" s="0" t="n">
        <f aca="false">(B$67-B5687)*10</f>
        <v>0.382700000000007</v>
      </c>
      <c r="K5687" s="0" t="n">
        <f aca="false">F5687-F$1544</f>
        <v>54414</v>
      </c>
      <c r="L5687" s="0" t="n">
        <f aca="false">F5687/K5687</f>
        <v>1.81431249310839</v>
      </c>
      <c r="M5687" s="0" t="n">
        <f aca="false">F$1544*K5687/F5687/K$3/K$3</f>
        <v>10171792.6573988</v>
      </c>
      <c r="N5687" s="0" t="n">
        <f aca="false">H$1544-H5687</f>
        <v>10.9673</v>
      </c>
    </row>
    <row r="5688" customFormat="false" ht="13.5" hidden="false" customHeight="false" outlineLevel="0" collapsed="false">
      <c r="A5688" s="0" t="n">
        <v>100614</v>
      </c>
      <c r="B5688" s="0" t="n">
        <v>17.63499</v>
      </c>
      <c r="C5688" s="0" t="n">
        <v>-0.0055</v>
      </c>
      <c r="D5688" s="0" t="n">
        <v>1.005542</v>
      </c>
      <c r="F5688" s="0" t="n">
        <f aca="false">A5688-A$67</f>
        <v>98784</v>
      </c>
      <c r="H5688" s="0" t="n">
        <f aca="false">(B$67-B5688)*10</f>
        <v>0.381500000000017</v>
      </c>
      <c r="K5688" s="0" t="n">
        <f aca="false">F5688-F$1544</f>
        <v>54474</v>
      </c>
      <c r="L5688" s="0" t="n">
        <f aca="false">F5688/K5688</f>
        <v>1.81341557440247</v>
      </c>
      <c r="M5688" s="0" t="n">
        <f aca="false">F$1544*K5688/F5688/K$3/K$3</f>
        <v>10176823.6449099</v>
      </c>
      <c r="N5688" s="0" t="n">
        <f aca="false">H$1544-H5688</f>
        <v>10.9685</v>
      </c>
    </row>
    <row r="5689" customFormat="false" ht="13.5" hidden="false" customHeight="false" outlineLevel="0" collapsed="false">
      <c r="A5689" s="0" t="n">
        <v>100674</v>
      </c>
      <c r="B5689" s="0" t="n">
        <v>17.63513</v>
      </c>
      <c r="C5689" s="0" t="n">
        <v>-0.0055</v>
      </c>
      <c r="D5689" s="0" t="n">
        <v>1.005542</v>
      </c>
      <c r="F5689" s="0" t="n">
        <f aca="false">A5689-A$67</f>
        <v>98844</v>
      </c>
      <c r="H5689" s="0" t="n">
        <f aca="false">(B$67-B5689)*10</f>
        <v>0.380099999999999</v>
      </c>
      <c r="K5689" s="0" t="n">
        <f aca="false">F5689-F$1544</f>
        <v>54534</v>
      </c>
      <c r="L5689" s="0" t="n">
        <f aca="false">F5689/K5689</f>
        <v>1.81252062933216</v>
      </c>
      <c r="M5689" s="0" t="n">
        <f aca="false">F$1544*K5689/F5689/K$3/K$3</f>
        <v>10181848.5246299</v>
      </c>
      <c r="N5689" s="0" t="n">
        <f aca="false">H$1544-H5689</f>
        <v>10.9699</v>
      </c>
    </row>
    <row r="5690" customFormat="false" ht="13.5" hidden="false" customHeight="false" outlineLevel="0" collapsed="false">
      <c r="A5690" s="0" t="n">
        <v>100734</v>
      </c>
      <c r="B5690" s="0" t="n">
        <v>17.63515</v>
      </c>
      <c r="C5690" s="0" t="n">
        <v>-0.0056</v>
      </c>
      <c r="D5690" s="0" t="n">
        <v>1.005644</v>
      </c>
      <c r="F5690" s="0" t="n">
        <f aca="false">A5690-A$67</f>
        <v>98904</v>
      </c>
      <c r="H5690" s="0" t="n">
        <f aca="false">(B$67-B5690)*10</f>
        <v>0.379900000000006</v>
      </c>
      <c r="K5690" s="0" t="n">
        <f aca="false">F5690-F$1544</f>
        <v>54594</v>
      </c>
      <c r="L5690" s="0" t="n">
        <f aca="false">F5690/K5690</f>
        <v>1.81162765139026</v>
      </c>
      <c r="M5690" s="0" t="n">
        <f aca="false">F$1544*K5690/F5690/K$3/K$3</f>
        <v>10186867.3076746</v>
      </c>
      <c r="N5690" s="0" t="n">
        <f aca="false">H$1544-H5690</f>
        <v>10.9701</v>
      </c>
    </row>
    <row r="5691" customFormat="false" ht="13.5" hidden="false" customHeight="false" outlineLevel="0" collapsed="false">
      <c r="A5691" s="0" t="n">
        <v>100794</v>
      </c>
      <c r="B5691" s="0" t="n">
        <v>17.63529</v>
      </c>
      <c r="C5691" s="0" t="n">
        <v>-0.0055</v>
      </c>
      <c r="D5691" s="0" t="n">
        <v>1.005644</v>
      </c>
      <c r="F5691" s="0" t="n">
        <f aca="false">A5691-A$67</f>
        <v>98964</v>
      </c>
      <c r="H5691" s="0" t="n">
        <f aca="false">(B$67-B5691)*10</f>
        <v>0.378499999999988</v>
      </c>
      <c r="K5691" s="0" t="n">
        <f aca="false">F5691-F$1544</f>
        <v>54654</v>
      </c>
      <c r="L5691" s="0" t="n">
        <f aca="false">F5691/K5691</f>
        <v>1.81073663409814</v>
      </c>
      <c r="M5691" s="0" t="n">
        <f aca="false">F$1544*K5691/F5691/K$3/K$3</f>
        <v>10191880.0051331</v>
      </c>
      <c r="N5691" s="0" t="n">
        <f aca="false">H$1544-H5691</f>
        <v>10.9715</v>
      </c>
    </row>
    <row r="5692" customFormat="false" ht="13.5" hidden="false" customHeight="false" outlineLevel="0" collapsed="false">
      <c r="A5692" s="0" t="n">
        <v>100854</v>
      </c>
      <c r="B5692" s="0" t="n">
        <v>17.63529</v>
      </c>
      <c r="C5692" s="0" t="n">
        <v>-0.0056</v>
      </c>
      <c r="D5692" s="0" t="n">
        <v>1.005644</v>
      </c>
      <c r="F5692" s="0" t="n">
        <f aca="false">A5692-A$67</f>
        <v>99024</v>
      </c>
      <c r="H5692" s="0" t="n">
        <f aca="false">(B$67-B5692)*10</f>
        <v>0.378499999999988</v>
      </c>
      <c r="K5692" s="0" t="n">
        <f aca="false">F5692-F$1544</f>
        <v>54714</v>
      </c>
      <c r="L5692" s="0" t="n">
        <f aca="false">F5692/K5692</f>
        <v>1.80984757100559</v>
      </c>
      <c r="M5692" s="0" t="n">
        <f aca="false">F$1544*K5692/F5692/K$3/K$3</f>
        <v>10196886.6280672</v>
      </c>
      <c r="N5692" s="0" t="n">
        <f aca="false">H$1544-H5692</f>
        <v>10.9715</v>
      </c>
    </row>
    <row r="5693" customFormat="false" ht="13.5" hidden="false" customHeight="false" outlineLevel="0" collapsed="false">
      <c r="A5693" s="0" t="n">
        <v>100914</v>
      </c>
      <c r="B5693" s="0" t="n">
        <v>17.63529</v>
      </c>
      <c r="C5693" s="0" t="n">
        <v>-0.0055</v>
      </c>
      <c r="D5693" s="0" t="n">
        <v>1.005644</v>
      </c>
      <c r="F5693" s="0" t="n">
        <f aca="false">A5693-A$67</f>
        <v>99084</v>
      </c>
      <c r="H5693" s="0" t="n">
        <f aca="false">(B$67-B5693)*10</f>
        <v>0.378499999999988</v>
      </c>
      <c r="K5693" s="0" t="n">
        <f aca="false">F5693-F$1544</f>
        <v>54774</v>
      </c>
      <c r="L5693" s="0" t="n">
        <f aca="false">F5693/K5693</f>
        <v>1.80896045569066</v>
      </c>
      <c r="M5693" s="0" t="n">
        <f aca="false">F$1544*K5693/F5693/K$3/K$3</f>
        <v>10201887.1875122</v>
      </c>
      <c r="N5693" s="0" t="n">
        <f aca="false">H$1544-H5693</f>
        <v>10.9715</v>
      </c>
    </row>
    <row r="5694" customFormat="false" ht="13.5" hidden="false" customHeight="false" outlineLevel="0" collapsed="false">
      <c r="A5694" s="0" t="n">
        <v>100974</v>
      </c>
      <c r="B5694" s="0" t="n">
        <v>17.63529</v>
      </c>
      <c r="C5694" s="0" t="n">
        <v>-0.0056</v>
      </c>
      <c r="D5694" s="0" t="n">
        <v>1.005644</v>
      </c>
      <c r="F5694" s="0" t="n">
        <f aca="false">A5694-A$67</f>
        <v>99144</v>
      </c>
      <c r="H5694" s="0" t="n">
        <f aca="false">(B$67-B5694)*10</f>
        <v>0.378499999999988</v>
      </c>
      <c r="K5694" s="0" t="n">
        <f aca="false">F5694-F$1544</f>
        <v>54834</v>
      </c>
      <c r="L5694" s="0" t="n">
        <f aca="false">F5694/K5694</f>
        <v>1.80807528175949</v>
      </c>
      <c r="M5694" s="0" t="n">
        <f aca="false">F$1544*K5694/F5694/K$3/K$3</f>
        <v>10206881.6944767</v>
      </c>
      <c r="N5694" s="0" t="n">
        <f aca="false">H$1544-H5694</f>
        <v>10.9715</v>
      </c>
    </row>
    <row r="5695" customFormat="false" ht="13.5" hidden="false" customHeight="false" outlineLevel="0" collapsed="false">
      <c r="A5695" s="0" t="n">
        <v>101034</v>
      </c>
      <c r="B5695" s="0" t="n">
        <v>17.63529</v>
      </c>
      <c r="C5695" s="0" t="n">
        <v>-0.0055</v>
      </c>
      <c r="D5695" s="0" t="n">
        <v>1.005644</v>
      </c>
      <c r="F5695" s="0" t="n">
        <f aca="false">A5695-A$67</f>
        <v>99204</v>
      </c>
      <c r="H5695" s="0" t="n">
        <f aca="false">(B$67-B5695)*10</f>
        <v>0.378499999999988</v>
      </c>
      <c r="K5695" s="0" t="n">
        <f aca="false">F5695-F$1544</f>
        <v>54894</v>
      </c>
      <c r="L5695" s="0" t="n">
        <f aca="false">F5695/K5695</f>
        <v>1.80719204284621</v>
      </c>
      <c r="M5695" s="0" t="n">
        <f aca="false">F$1544*K5695/F5695/K$3/K$3</f>
        <v>10211870.1599425</v>
      </c>
      <c r="N5695" s="0" t="n">
        <f aca="false">H$1544-H5695</f>
        <v>10.9715</v>
      </c>
    </row>
    <row r="5696" customFormat="false" ht="13.5" hidden="false" customHeight="false" outlineLevel="0" collapsed="false">
      <c r="A5696" s="0" t="n">
        <v>101094</v>
      </c>
      <c r="B5696" s="0" t="n">
        <v>17.63557</v>
      </c>
      <c r="C5696" s="0" t="n">
        <v>-0.0055</v>
      </c>
      <c r="D5696" s="0" t="n">
        <v>1.005644</v>
      </c>
      <c r="F5696" s="0" t="n">
        <f aca="false">A5696-A$67</f>
        <v>99264</v>
      </c>
      <c r="H5696" s="0" t="n">
        <f aca="false">(B$67-B5696)*10</f>
        <v>0.375699999999988</v>
      </c>
      <c r="K5696" s="0" t="n">
        <f aca="false">F5696-F$1544</f>
        <v>54954</v>
      </c>
      <c r="L5696" s="0" t="n">
        <f aca="false">F5696/K5696</f>
        <v>1.80631073261273</v>
      </c>
      <c r="M5696" s="0" t="n">
        <f aca="false">F$1544*K5696/F5696/K$3/K$3</f>
        <v>10216852.594865</v>
      </c>
      <c r="N5696" s="0" t="n">
        <f aca="false">H$1544-H5696</f>
        <v>10.9743</v>
      </c>
    </row>
    <row r="5697" customFormat="false" ht="13.5" hidden="false" customHeight="false" outlineLevel="0" collapsed="false">
      <c r="A5697" s="0" t="n">
        <v>101154</v>
      </c>
      <c r="B5697" s="0" t="n">
        <v>17.63588</v>
      </c>
      <c r="C5697" s="0" t="n">
        <v>-0.0056</v>
      </c>
      <c r="D5697" s="0" t="n">
        <v>1.005542</v>
      </c>
      <c r="F5697" s="0" t="n">
        <f aca="false">A5697-A$67</f>
        <v>99324</v>
      </c>
      <c r="H5697" s="0" t="n">
        <f aca="false">(B$67-B5697)*10</f>
        <v>0.372599999999999</v>
      </c>
      <c r="K5697" s="0" t="n">
        <f aca="false">F5697-F$1544</f>
        <v>55014</v>
      </c>
      <c r="L5697" s="0" t="n">
        <f aca="false">F5697/K5697</f>
        <v>1.80543134474861</v>
      </c>
      <c r="M5697" s="0" t="n">
        <f aca="false">F$1544*K5697/F5697/K$3/K$3</f>
        <v>10221829.0101729</v>
      </c>
      <c r="N5697" s="0" t="n">
        <f aca="false">H$1544-H5697</f>
        <v>10.9774</v>
      </c>
    </row>
    <row r="5698" customFormat="false" ht="13.5" hidden="false" customHeight="false" outlineLevel="0" collapsed="false">
      <c r="A5698" s="0" t="n">
        <v>101214</v>
      </c>
      <c r="B5698" s="0" t="n">
        <v>17.63543</v>
      </c>
      <c r="C5698" s="0" t="n">
        <v>-0.0056</v>
      </c>
      <c r="D5698" s="0" t="n">
        <v>1.005542</v>
      </c>
      <c r="F5698" s="0" t="n">
        <f aca="false">A5698-A$67</f>
        <v>99384</v>
      </c>
      <c r="H5698" s="0" t="n">
        <f aca="false">(B$67-B5698)*10</f>
        <v>0.377100000000006</v>
      </c>
      <c r="K5698" s="0" t="n">
        <f aca="false">F5698-F$1544</f>
        <v>55074</v>
      </c>
      <c r="L5698" s="0" t="n">
        <f aca="false">F5698/K5698</f>
        <v>1.80455387297091</v>
      </c>
      <c r="M5698" s="0" t="n">
        <f aca="false">F$1544*K5698/F5698/K$3/K$3</f>
        <v>10226799.4167688</v>
      </c>
      <c r="N5698" s="0" t="n">
        <f aca="false">H$1544-H5698</f>
        <v>10.9729</v>
      </c>
    </row>
    <row r="5699" customFormat="false" ht="13.5" hidden="false" customHeight="false" outlineLevel="0" collapsed="false">
      <c r="A5699" s="0" t="n">
        <v>101274</v>
      </c>
      <c r="B5699" s="0" t="n">
        <v>17.63541</v>
      </c>
      <c r="C5699" s="0" t="n">
        <v>-0.0056</v>
      </c>
      <c r="D5699" s="0" t="n">
        <v>1.005542</v>
      </c>
      <c r="F5699" s="0" t="n">
        <f aca="false">A5699-A$67</f>
        <v>99444</v>
      </c>
      <c r="H5699" s="0" t="n">
        <f aca="false">(B$67-B5699)*10</f>
        <v>0.377299999999998</v>
      </c>
      <c r="K5699" s="0" t="n">
        <f aca="false">F5699-F$1544</f>
        <v>55134</v>
      </c>
      <c r="L5699" s="0" t="n">
        <f aca="false">F5699/K5699</f>
        <v>1.80367831102405</v>
      </c>
      <c r="M5699" s="0" t="n">
        <f aca="false">F$1544*K5699/F5699/K$3/K$3</f>
        <v>10231763.8255288</v>
      </c>
      <c r="N5699" s="0" t="n">
        <f aca="false">H$1544-H5699</f>
        <v>10.9727</v>
      </c>
    </row>
    <row r="5700" customFormat="false" ht="13.5" hidden="false" customHeight="false" outlineLevel="0" collapsed="false">
      <c r="A5700" s="0" t="n">
        <v>101334</v>
      </c>
      <c r="B5700" s="0" t="n">
        <v>17.63543</v>
      </c>
      <c r="C5700" s="0" t="n">
        <v>-0.0056</v>
      </c>
      <c r="D5700" s="0" t="n">
        <v>1.00544</v>
      </c>
      <c r="F5700" s="0" t="n">
        <f aca="false">A5700-A$67</f>
        <v>99504</v>
      </c>
      <c r="H5700" s="0" t="n">
        <f aca="false">(B$67-B5700)*10</f>
        <v>0.377100000000006</v>
      </c>
      <c r="K5700" s="0" t="n">
        <f aca="false">F5700-F$1544</f>
        <v>55194</v>
      </c>
      <c r="L5700" s="0" t="n">
        <f aca="false">F5700/K5700</f>
        <v>1.80280465267964</v>
      </c>
      <c r="M5700" s="0" t="n">
        <f aca="false">F$1544*K5700/F5700/K$3/K$3</f>
        <v>10236722.2473029</v>
      </c>
      <c r="N5700" s="0" t="n">
        <f aca="false">H$1544-H5700</f>
        <v>10.9729</v>
      </c>
    </row>
    <row r="5701" customFormat="false" ht="13.5" hidden="false" customHeight="false" outlineLevel="0" collapsed="false">
      <c r="A5701" s="0" t="n">
        <v>101394</v>
      </c>
      <c r="B5701" s="0" t="n">
        <v>17.63541</v>
      </c>
      <c r="C5701" s="0" t="n">
        <v>-0.0063</v>
      </c>
      <c r="D5701" s="0" t="n">
        <v>1.00544</v>
      </c>
      <c r="F5701" s="0" t="n">
        <f aca="false">A5701-A$67</f>
        <v>99564</v>
      </c>
      <c r="H5701" s="0" t="n">
        <f aca="false">(B$67-B5701)*10</f>
        <v>0.377299999999998</v>
      </c>
      <c r="K5701" s="0" t="n">
        <f aca="false">F5701-F$1544</f>
        <v>55254</v>
      </c>
      <c r="L5701" s="0" t="n">
        <f aca="false">F5701/K5701</f>
        <v>1.80193289173634</v>
      </c>
      <c r="M5701" s="0" t="n">
        <f aca="false">F$1544*K5701/F5701/K$3/K$3</f>
        <v>10241674.6929148</v>
      </c>
      <c r="N5701" s="0" t="n">
        <f aca="false">H$1544-H5701</f>
        <v>10.9727</v>
      </c>
    </row>
    <row r="5702" customFormat="false" ht="13.5" hidden="false" customHeight="false" outlineLevel="0" collapsed="false">
      <c r="A5702" s="0" t="n">
        <v>101454</v>
      </c>
      <c r="B5702" s="0" t="n">
        <v>17.63557</v>
      </c>
      <c r="C5702" s="0" t="n">
        <v>-0.0012</v>
      </c>
      <c r="D5702" s="0" t="n">
        <v>1.00544</v>
      </c>
      <c r="F5702" s="0" t="n">
        <f aca="false">A5702-A$67</f>
        <v>99624</v>
      </c>
      <c r="H5702" s="0" t="n">
        <f aca="false">(B$67-B5702)*10</f>
        <v>0.375699999999988</v>
      </c>
      <c r="K5702" s="0" t="n">
        <f aca="false">F5702-F$1544</f>
        <v>55314</v>
      </c>
      <c r="L5702" s="0" t="n">
        <f aca="false">F5702/K5702</f>
        <v>1.80106302201974</v>
      </c>
      <c r="M5702" s="0" t="n">
        <f aca="false">F$1544*K5702/F5702/K$3/K$3</f>
        <v>10246621.1731621</v>
      </c>
      <c r="N5702" s="0" t="n">
        <f aca="false">H$1544-H5702</f>
        <v>10.9743</v>
      </c>
    </row>
    <row r="5703" customFormat="false" ht="13.5" hidden="false" customHeight="false" outlineLevel="0" collapsed="false">
      <c r="A5703" s="0" t="n">
        <v>101514</v>
      </c>
      <c r="B5703" s="0" t="n">
        <v>17.63557</v>
      </c>
      <c r="C5703" s="0" t="n">
        <v>-0.0012</v>
      </c>
      <c r="D5703" s="0" t="n">
        <v>1.00544</v>
      </c>
      <c r="F5703" s="0" t="n">
        <f aca="false">A5703-A$67</f>
        <v>99684</v>
      </c>
      <c r="H5703" s="0" t="n">
        <f aca="false">(B$67-B5703)*10</f>
        <v>0.375699999999988</v>
      </c>
      <c r="K5703" s="0" t="n">
        <f aca="false">F5703-F$1544</f>
        <v>55374</v>
      </c>
      <c r="L5703" s="0" t="n">
        <f aca="false">F5703/K5703</f>
        <v>1.80019503738217</v>
      </c>
      <c r="M5703" s="0" t="n">
        <f aca="false">F$1544*K5703/F5703/K$3/K$3</f>
        <v>10251561.6988167</v>
      </c>
      <c r="N5703" s="0" t="n">
        <f aca="false">H$1544-H5703</f>
        <v>10.9743</v>
      </c>
    </row>
    <row r="5704" customFormat="false" ht="13.5" hidden="false" customHeight="false" outlineLevel="0" collapsed="false">
      <c r="A5704" s="0" t="n">
        <v>101574</v>
      </c>
      <c r="B5704" s="0" t="n">
        <v>17.63569</v>
      </c>
      <c r="C5704" s="0" t="n">
        <v>-0.0012</v>
      </c>
      <c r="D5704" s="0" t="n">
        <v>1.00544</v>
      </c>
      <c r="F5704" s="0" t="n">
        <f aca="false">A5704-A$67</f>
        <v>99744</v>
      </c>
      <c r="H5704" s="0" t="n">
        <f aca="false">(B$67-B5704)*10</f>
        <v>0.374499999999998</v>
      </c>
      <c r="K5704" s="0" t="n">
        <f aca="false">F5704-F$1544</f>
        <v>55434</v>
      </c>
      <c r="L5704" s="0" t="n">
        <f aca="false">F5704/K5704</f>
        <v>1.79932893170257</v>
      </c>
      <c r="M5704" s="0" t="n">
        <f aca="false">F$1544*K5704/F5704/K$3/K$3</f>
        <v>10256496.2806242</v>
      </c>
      <c r="N5704" s="0" t="n">
        <f aca="false">H$1544-H5704</f>
        <v>10.9755</v>
      </c>
    </row>
    <row r="5705" customFormat="false" ht="13.5" hidden="false" customHeight="false" outlineLevel="0" collapsed="false">
      <c r="A5705" s="0" t="n">
        <v>101634</v>
      </c>
      <c r="B5705" s="0" t="n">
        <v>17.63557</v>
      </c>
      <c r="C5705" s="0" t="n">
        <v>-0.0012</v>
      </c>
      <c r="D5705" s="0" t="n">
        <v>1.00544</v>
      </c>
      <c r="F5705" s="0" t="n">
        <f aca="false">A5705-A$67</f>
        <v>99804</v>
      </c>
      <c r="H5705" s="0" t="n">
        <f aca="false">(B$67-B5705)*10</f>
        <v>0.375699999999988</v>
      </c>
      <c r="K5705" s="0" t="n">
        <f aca="false">F5705-F$1544</f>
        <v>55494</v>
      </c>
      <c r="L5705" s="0" t="n">
        <f aca="false">F5705/K5705</f>
        <v>1.79846469888637</v>
      </c>
      <c r="M5705" s="0" t="n">
        <f aca="false">F$1544*K5705/F5705/K$3/K$3</f>
        <v>10261424.9293046</v>
      </c>
      <c r="N5705" s="0" t="n">
        <f aca="false">H$1544-H5705</f>
        <v>10.9743</v>
      </c>
    </row>
    <row r="5706" customFormat="false" ht="13.5" hidden="false" customHeight="false" outlineLevel="0" collapsed="false">
      <c r="A5706" s="0" t="n">
        <v>101694</v>
      </c>
      <c r="B5706" s="0" t="n">
        <v>17.63569</v>
      </c>
      <c r="C5706" s="0" t="n">
        <v>-0.0012</v>
      </c>
      <c r="D5706" s="0" t="n">
        <v>1.00544</v>
      </c>
      <c r="F5706" s="0" t="n">
        <f aca="false">A5706-A$67</f>
        <v>99864</v>
      </c>
      <c r="H5706" s="0" t="n">
        <f aca="false">(B$67-B5706)*10</f>
        <v>0.374499999999998</v>
      </c>
      <c r="K5706" s="0" t="n">
        <f aca="false">F5706-F$1544</f>
        <v>55554</v>
      </c>
      <c r="L5706" s="0" t="n">
        <f aca="false">F5706/K5706</f>
        <v>1.79760233286532</v>
      </c>
      <c r="M5706" s="0" t="n">
        <f aca="false">F$1544*K5706/F5706/K$3/K$3</f>
        <v>10266347.6555521</v>
      </c>
      <c r="N5706" s="0" t="n">
        <f aca="false">H$1544-H5706</f>
        <v>10.9755</v>
      </c>
    </row>
    <row r="5707" customFormat="false" ht="13.5" hidden="false" customHeight="false" outlineLevel="0" collapsed="false">
      <c r="A5707" s="0" t="n">
        <v>101754</v>
      </c>
      <c r="B5707" s="0" t="n">
        <v>17.63543</v>
      </c>
      <c r="C5707" s="0" t="n">
        <v>-0.0011</v>
      </c>
      <c r="D5707" s="0" t="n">
        <v>1.00544</v>
      </c>
      <c r="F5707" s="0" t="n">
        <f aca="false">A5707-A$67</f>
        <v>99924</v>
      </c>
      <c r="H5707" s="0" t="n">
        <f aca="false">(B$67-B5707)*10</f>
        <v>0.377100000000006</v>
      </c>
      <c r="K5707" s="0" t="n">
        <f aca="false">F5707-F$1544</f>
        <v>55614</v>
      </c>
      <c r="L5707" s="0" t="n">
        <f aca="false">F5707/K5707</f>
        <v>1.79674182759737</v>
      </c>
      <c r="M5707" s="0" t="n">
        <f aca="false">F$1544*K5707/F5707/K$3/K$3</f>
        <v>10271264.4700351</v>
      </c>
      <c r="N5707" s="0" t="n">
        <f aca="false">H$1544-H5707</f>
        <v>10.9729</v>
      </c>
    </row>
    <row r="5708" customFormat="false" ht="13.5" hidden="false" customHeight="false" outlineLevel="0" collapsed="false">
      <c r="A5708" s="0" t="n">
        <v>101814</v>
      </c>
      <c r="B5708" s="0" t="n">
        <v>17.63599</v>
      </c>
      <c r="C5708" s="0" t="n">
        <v>-0.0012</v>
      </c>
      <c r="D5708" s="0" t="n">
        <v>1.00544</v>
      </c>
      <c r="F5708" s="0" t="n">
        <f aca="false">A5708-A$67</f>
        <v>99984</v>
      </c>
      <c r="H5708" s="0" t="n">
        <f aca="false">(B$67-B5708)*10</f>
        <v>0.371500000000005</v>
      </c>
      <c r="K5708" s="0" t="n">
        <f aca="false">F5708-F$1544</f>
        <v>55674</v>
      </c>
      <c r="L5708" s="0" t="n">
        <f aca="false">F5708/K5708</f>
        <v>1.79588317706649</v>
      </c>
      <c r="M5708" s="0" t="n">
        <f aca="false">F$1544*K5708/F5708/K$3/K$3</f>
        <v>10276175.3833966</v>
      </c>
      <c r="N5708" s="0" t="n">
        <f aca="false">H$1544-H5708</f>
        <v>10.9785</v>
      </c>
    </row>
    <row r="5709" customFormat="false" ht="13.5" hidden="false" customHeight="false" outlineLevel="0" collapsed="false">
      <c r="A5709" s="0" t="n">
        <v>101874</v>
      </c>
      <c r="B5709" s="0" t="n">
        <v>17.63599</v>
      </c>
      <c r="C5709" s="0" t="n">
        <v>-0.0012</v>
      </c>
      <c r="D5709" s="0" t="n">
        <v>1.005542</v>
      </c>
      <c r="F5709" s="0" t="n">
        <f aca="false">A5709-A$67</f>
        <v>100044</v>
      </c>
      <c r="H5709" s="0" t="n">
        <f aca="false">(B$67-B5709)*10</f>
        <v>0.371500000000005</v>
      </c>
      <c r="K5709" s="0" t="n">
        <f aca="false">F5709-F$1544</f>
        <v>55734</v>
      </c>
      <c r="L5709" s="0" t="n">
        <f aca="false">F5709/K5709</f>
        <v>1.79502637528259</v>
      </c>
      <c r="M5709" s="0" t="n">
        <f aca="false">F$1544*K5709/F5709/K$3/K$3</f>
        <v>10281080.4062539</v>
      </c>
      <c r="N5709" s="0" t="n">
        <f aca="false">H$1544-H5709</f>
        <v>10.9785</v>
      </c>
    </row>
    <row r="5710" customFormat="false" ht="13.5" hidden="false" customHeight="false" outlineLevel="0" collapsed="false">
      <c r="A5710" s="0" t="n">
        <v>101934</v>
      </c>
      <c r="B5710" s="0" t="n">
        <v>17.63613</v>
      </c>
      <c r="C5710" s="0" t="n">
        <v>-0.0011</v>
      </c>
      <c r="D5710" s="0" t="n">
        <v>1.005542</v>
      </c>
      <c r="F5710" s="0" t="n">
        <f aca="false">A5710-A$67</f>
        <v>100104</v>
      </c>
      <c r="H5710" s="0" t="n">
        <f aca="false">(B$67-B5710)*10</f>
        <v>0.370099999999987</v>
      </c>
      <c r="K5710" s="0" t="n">
        <f aca="false">F5710-F$1544</f>
        <v>55794</v>
      </c>
      <c r="L5710" s="0" t="n">
        <f aca="false">F5710/K5710</f>
        <v>1.79417141628132</v>
      </c>
      <c r="M5710" s="0" t="n">
        <f aca="false">F$1544*K5710/F5710/K$3/K$3</f>
        <v>10285979.5491989</v>
      </c>
      <c r="N5710" s="0" t="n">
        <f aca="false">H$1544-H5710</f>
        <v>10.9799</v>
      </c>
    </row>
    <row r="5711" customFormat="false" ht="13.5" hidden="false" customHeight="false" outlineLevel="0" collapsed="false">
      <c r="A5711" s="0" t="n">
        <v>101994</v>
      </c>
      <c r="B5711" s="0" t="n">
        <v>17.63625</v>
      </c>
      <c r="C5711" s="0" t="n">
        <v>-0.0012</v>
      </c>
      <c r="D5711" s="0" t="n">
        <v>1.005542</v>
      </c>
      <c r="F5711" s="0" t="n">
        <f aca="false">A5711-A$67</f>
        <v>100164</v>
      </c>
      <c r="H5711" s="0" t="n">
        <f aca="false">(B$67-B5711)*10</f>
        <v>0.368899999999996</v>
      </c>
      <c r="K5711" s="0" t="n">
        <f aca="false">F5711-F$1544</f>
        <v>55854</v>
      </c>
      <c r="L5711" s="0" t="n">
        <f aca="false">F5711/K5711</f>
        <v>1.79331829412397</v>
      </c>
      <c r="M5711" s="0" t="n">
        <f aca="false">F$1544*K5711/F5711/K$3/K$3</f>
        <v>10290872.822798</v>
      </c>
      <c r="N5711" s="0" t="n">
        <f aca="false">H$1544-H5711</f>
        <v>10.9811</v>
      </c>
    </row>
    <row r="5712" customFormat="false" ht="13.5" hidden="false" customHeight="false" outlineLevel="0" collapsed="false">
      <c r="A5712" s="0" t="n">
        <v>102054</v>
      </c>
      <c r="B5712" s="0" t="n">
        <v>17.63669</v>
      </c>
      <c r="C5712" s="0" t="n">
        <v>-0.0012</v>
      </c>
      <c r="D5712" s="0" t="n">
        <v>1.005542</v>
      </c>
      <c r="F5712" s="0" t="n">
        <f aca="false">A5712-A$67</f>
        <v>100224</v>
      </c>
      <c r="H5712" s="0" t="n">
        <f aca="false">(B$67-B5712)*10</f>
        <v>0.364499999999985</v>
      </c>
      <c r="K5712" s="0" t="n">
        <f aca="false">F5712-F$1544</f>
        <v>55914</v>
      </c>
      <c r="L5712" s="0" t="n">
        <f aca="false">F5712/K5712</f>
        <v>1.79246700289731</v>
      </c>
      <c r="M5712" s="0" t="n">
        <f aca="false">F$1544*K5712/F5712/K$3/K$3</f>
        <v>10295760.2375926</v>
      </c>
      <c r="N5712" s="0" t="n">
        <f aca="false">H$1544-H5712</f>
        <v>10.9855</v>
      </c>
    </row>
    <row r="5713" customFormat="false" ht="13.5" hidden="false" customHeight="false" outlineLevel="0" collapsed="false">
      <c r="A5713" s="0" t="n">
        <v>102114</v>
      </c>
      <c r="B5713" s="0" t="n">
        <v>17.63639</v>
      </c>
      <c r="C5713" s="0" t="n">
        <v>-0.0012</v>
      </c>
      <c r="D5713" s="0" t="n">
        <v>1.005542</v>
      </c>
      <c r="F5713" s="0" t="n">
        <f aca="false">A5713-A$67</f>
        <v>100284</v>
      </c>
      <c r="H5713" s="0" t="n">
        <f aca="false">(B$67-B5713)*10</f>
        <v>0.367500000000014</v>
      </c>
      <c r="K5713" s="0" t="n">
        <f aca="false">F5713-F$1544</f>
        <v>55974</v>
      </c>
      <c r="L5713" s="0" t="n">
        <f aca="false">F5713/K5713</f>
        <v>1.79161753671347</v>
      </c>
      <c r="M5713" s="0" t="n">
        <f aca="false">F$1544*K5713/F5713/K$3/K$3</f>
        <v>10300641.8040985</v>
      </c>
      <c r="N5713" s="0" t="n">
        <f aca="false">H$1544-H5713</f>
        <v>10.9825</v>
      </c>
    </row>
    <row r="5714" customFormat="false" ht="13.5" hidden="false" customHeight="false" outlineLevel="0" collapsed="false">
      <c r="A5714" s="0" t="n">
        <v>102174</v>
      </c>
      <c r="B5714" s="0" t="n">
        <v>17.63641</v>
      </c>
      <c r="C5714" s="0" t="n">
        <v>-0.0011</v>
      </c>
      <c r="D5714" s="0" t="n">
        <v>1.005542</v>
      </c>
      <c r="F5714" s="0" t="n">
        <f aca="false">A5714-A$67</f>
        <v>100344</v>
      </c>
      <c r="H5714" s="0" t="n">
        <f aca="false">(B$67-B5714)*10</f>
        <v>0.367299999999986</v>
      </c>
      <c r="K5714" s="0" t="n">
        <f aca="false">F5714-F$1544</f>
        <v>56034</v>
      </c>
      <c r="L5714" s="0" t="n">
        <f aca="false">F5714/K5714</f>
        <v>1.79076988970982</v>
      </c>
      <c r="M5714" s="0" t="n">
        <f aca="false">F$1544*K5714/F5714/K$3/K$3</f>
        <v>10305517.5328067</v>
      </c>
      <c r="N5714" s="0" t="n">
        <f aca="false">H$1544-H5714</f>
        <v>10.9827</v>
      </c>
    </row>
    <row r="5715" customFormat="false" ht="13.5" hidden="false" customHeight="false" outlineLevel="0" collapsed="false">
      <c r="A5715" s="0" t="n">
        <v>102234</v>
      </c>
      <c r="B5715" s="0" t="n">
        <v>17.63655</v>
      </c>
      <c r="C5715" s="0" t="n">
        <v>-0.0012</v>
      </c>
      <c r="D5715" s="0" t="n">
        <v>1.005542</v>
      </c>
      <c r="F5715" s="0" t="n">
        <f aca="false">A5715-A$67</f>
        <v>100404</v>
      </c>
      <c r="H5715" s="0" t="n">
        <f aca="false">(B$67-B5715)*10</f>
        <v>0.365900000000003</v>
      </c>
      <c r="K5715" s="0" t="n">
        <f aca="false">F5715-F$1544</f>
        <v>56094</v>
      </c>
      <c r="L5715" s="0" t="n">
        <f aca="false">F5715/K5715</f>
        <v>1.78992405604878</v>
      </c>
      <c r="M5715" s="0" t="n">
        <f aca="false">F$1544*K5715/F5715/K$3/K$3</f>
        <v>10310387.4341828</v>
      </c>
      <c r="N5715" s="0" t="n">
        <f aca="false">H$1544-H5715</f>
        <v>10.9841</v>
      </c>
    </row>
    <row r="5716" customFormat="false" ht="13.5" hidden="false" customHeight="false" outlineLevel="0" collapsed="false">
      <c r="A5716" s="0" t="n">
        <v>102294</v>
      </c>
      <c r="B5716" s="0" t="n">
        <v>17.63669</v>
      </c>
      <c r="C5716" s="0" t="n">
        <v>-0.0011</v>
      </c>
      <c r="D5716" s="0" t="n">
        <v>1.005542</v>
      </c>
      <c r="F5716" s="0" t="n">
        <f aca="false">A5716-A$67</f>
        <v>100464</v>
      </c>
      <c r="H5716" s="0" t="n">
        <f aca="false">(B$67-B5716)*10</f>
        <v>0.364499999999985</v>
      </c>
      <c r="K5716" s="0" t="n">
        <f aca="false">F5716-F$1544</f>
        <v>56154</v>
      </c>
      <c r="L5716" s="0" t="n">
        <f aca="false">F5716/K5716</f>
        <v>1.78908002991773</v>
      </c>
      <c r="M5716" s="0" t="n">
        <f aca="false">F$1544*K5716/F5716/K$3/K$3</f>
        <v>10315251.5186677</v>
      </c>
      <c r="N5716" s="0" t="n">
        <f aca="false">H$1544-H5716</f>
        <v>10.9855</v>
      </c>
    </row>
    <row r="5717" customFormat="false" ht="13.5" hidden="false" customHeight="false" outlineLevel="0" collapsed="false">
      <c r="A5717" s="0" t="n">
        <v>102354</v>
      </c>
      <c r="B5717" s="0" t="n">
        <v>17.63653</v>
      </c>
      <c r="C5717" s="0" t="n">
        <v>-0.0011</v>
      </c>
      <c r="D5717" s="0" t="n">
        <v>1.005542</v>
      </c>
      <c r="F5717" s="0" t="n">
        <f aca="false">A5717-A$67</f>
        <v>100524</v>
      </c>
      <c r="H5717" s="0" t="n">
        <f aca="false">(B$67-B5717)*10</f>
        <v>0.366099999999996</v>
      </c>
      <c r="K5717" s="0" t="n">
        <f aca="false">F5717-F$1544</f>
        <v>56214</v>
      </c>
      <c r="L5717" s="0" t="n">
        <f aca="false">F5717/K5717</f>
        <v>1.78823780552887</v>
      </c>
      <c r="M5717" s="0" t="n">
        <f aca="false">F$1544*K5717/F5717/K$3/K$3</f>
        <v>10320109.7966771</v>
      </c>
      <c r="N5717" s="0" t="n">
        <f aca="false">H$1544-H5717</f>
        <v>10.9839</v>
      </c>
    </row>
    <row r="5718" customFormat="false" ht="13.5" hidden="false" customHeight="false" outlineLevel="0" collapsed="false">
      <c r="A5718" s="0" t="n">
        <v>102414</v>
      </c>
      <c r="B5718" s="0" t="n">
        <v>17.63667</v>
      </c>
      <c r="C5718" s="0" t="n">
        <v>-0.0011</v>
      </c>
      <c r="D5718" s="0" t="n">
        <v>1.005644</v>
      </c>
      <c r="F5718" s="0" t="n">
        <f aca="false">A5718-A$67</f>
        <v>100584</v>
      </c>
      <c r="H5718" s="0" t="n">
        <f aca="false">(B$67-B5718)*10</f>
        <v>0.364700000000013</v>
      </c>
      <c r="K5718" s="0" t="n">
        <f aca="false">F5718-F$1544</f>
        <v>56274</v>
      </c>
      <c r="L5718" s="0" t="n">
        <f aca="false">F5718/K5718</f>
        <v>1.7873973771191</v>
      </c>
      <c r="M5718" s="0" t="n">
        <f aca="false">F$1544*K5718/F5718/K$3/K$3</f>
        <v>10324962.278602</v>
      </c>
      <c r="N5718" s="0" t="n">
        <f aca="false">H$1544-H5718</f>
        <v>10.9853</v>
      </c>
    </row>
    <row r="5719" customFormat="false" ht="13.5" hidden="false" customHeight="false" outlineLevel="0" collapsed="false">
      <c r="A5719" s="0" t="n">
        <v>102474</v>
      </c>
      <c r="B5719" s="0" t="n">
        <v>17.63683</v>
      </c>
      <c r="C5719" s="0" t="n">
        <v>-0.0011</v>
      </c>
      <c r="D5719" s="0" t="n">
        <v>1.005542</v>
      </c>
      <c r="F5719" s="0" t="n">
        <f aca="false">A5719-A$67</f>
        <v>100644</v>
      </c>
      <c r="H5719" s="0" t="n">
        <f aca="false">(B$67-B5719)*10</f>
        <v>0.363100000000003</v>
      </c>
      <c r="K5719" s="0" t="n">
        <f aca="false">F5719-F$1544</f>
        <v>56334</v>
      </c>
      <c r="L5719" s="0" t="n">
        <f aca="false">F5719/K5719</f>
        <v>1.78655873894984</v>
      </c>
      <c r="M5719" s="0" t="n">
        <f aca="false">F$1544*K5719/F5719/K$3/K$3</f>
        <v>10329808.9748086</v>
      </c>
      <c r="N5719" s="0" t="n">
        <f aca="false">H$1544-H5719</f>
        <v>10.9869</v>
      </c>
    </row>
    <row r="5720" customFormat="false" ht="13.5" hidden="false" customHeight="false" outlineLevel="0" collapsed="false">
      <c r="A5720" s="0" t="n">
        <v>102534</v>
      </c>
      <c r="B5720" s="0" t="n">
        <v>17.63667</v>
      </c>
      <c r="C5720" s="0" t="n">
        <v>-0.0011</v>
      </c>
      <c r="D5720" s="0" t="n">
        <v>1.005644</v>
      </c>
      <c r="F5720" s="0" t="n">
        <f aca="false">A5720-A$67</f>
        <v>100704</v>
      </c>
      <c r="H5720" s="0" t="n">
        <f aca="false">(B$67-B5720)*10</f>
        <v>0.364700000000013</v>
      </c>
      <c r="K5720" s="0" t="n">
        <f aca="false">F5720-F$1544</f>
        <v>56394</v>
      </c>
      <c r="L5720" s="0" t="n">
        <f aca="false">F5720/K5720</f>
        <v>1.78572188530695</v>
      </c>
      <c r="M5720" s="0" t="n">
        <f aca="false">F$1544*K5720/F5720/K$3/K$3</f>
        <v>10334649.8956385</v>
      </c>
      <c r="N5720" s="0" t="n">
        <f aca="false">H$1544-H5720</f>
        <v>10.9853</v>
      </c>
    </row>
    <row r="5721" customFormat="false" ht="13.5" hidden="false" customHeight="false" outlineLevel="0" collapsed="false">
      <c r="A5721" s="0" t="n">
        <v>102594</v>
      </c>
      <c r="B5721" s="0" t="n">
        <v>17.63658</v>
      </c>
      <c r="C5721" s="0" t="n">
        <v>-0.0012</v>
      </c>
      <c r="D5721" s="0" t="n">
        <v>1.005644</v>
      </c>
      <c r="F5721" s="0" t="n">
        <f aca="false">A5721-A$67</f>
        <v>100764</v>
      </c>
      <c r="H5721" s="0" t="n">
        <f aca="false">(B$67-B5721)*10</f>
        <v>0.365600000000015</v>
      </c>
      <c r="K5721" s="0" t="n">
        <f aca="false">F5721-F$1544</f>
        <v>56454</v>
      </c>
      <c r="L5721" s="0" t="n">
        <f aca="false">F5721/K5721</f>
        <v>1.78488681050058</v>
      </c>
      <c r="M5721" s="0" t="n">
        <f aca="false">F$1544*K5721/F5721/K$3/K$3</f>
        <v>10339485.0514084</v>
      </c>
      <c r="N5721" s="0" t="n">
        <f aca="false">H$1544-H5721</f>
        <v>10.9844</v>
      </c>
    </row>
    <row r="5722" customFormat="false" ht="13.5" hidden="false" customHeight="false" outlineLevel="0" collapsed="false">
      <c r="A5722" s="0" t="n">
        <v>102654</v>
      </c>
      <c r="B5722" s="0" t="n">
        <v>17.63683</v>
      </c>
      <c r="C5722" s="0" t="n">
        <v>-0.0012</v>
      </c>
      <c r="D5722" s="0" t="n">
        <v>1.005644</v>
      </c>
      <c r="F5722" s="0" t="n">
        <f aca="false">A5722-A$67</f>
        <v>100824</v>
      </c>
      <c r="H5722" s="0" t="n">
        <f aca="false">(B$67-B5722)*10</f>
        <v>0.363100000000003</v>
      </c>
      <c r="K5722" s="0" t="n">
        <f aca="false">F5722-F$1544</f>
        <v>56514</v>
      </c>
      <c r="L5722" s="0" t="n">
        <f aca="false">F5722/K5722</f>
        <v>1.78405350886506</v>
      </c>
      <c r="M5722" s="0" t="n">
        <f aca="false">F$1544*K5722/F5722/K$3/K$3</f>
        <v>10344314.4524107</v>
      </c>
      <c r="N5722" s="0" t="n">
        <f aca="false">H$1544-H5722</f>
        <v>10.9869</v>
      </c>
    </row>
    <row r="5723" customFormat="false" ht="13.5" hidden="false" customHeight="false" outlineLevel="0" collapsed="false">
      <c r="A5723" s="0" t="n">
        <v>102714</v>
      </c>
      <c r="B5723" s="0" t="n">
        <v>17.63683</v>
      </c>
      <c r="C5723" s="0" t="n">
        <v>-0.0012</v>
      </c>
      <c r="D5723" s="0" t="n">
        <v>1.005644</v>
      </c>
      <c r="F5723" s="0" t="n">
        <f aca="false">A5723-A$67</f>
        <v>100884</v>
      </c>
      <c r="H5723" s="0" t="n">
        <f aca="false">(B$67-B5723)*10</f>
        <v>0.363100000000003</v>
      </c>
      <c r="K5723" s="0" t="n">
        <f aca="false">F5723-F$1544</f>
        <v>56574</v>
      </c>
      <c r="L5723" s="0" t="n">
        <f aca="false">F5723/K5723</f>
        <v>1.78322197475872</v>
      </c>
      <c r="M5723" s="0" t="n">
        <f aca="false">F$1544*K5723/F5723/K$3/K$3</f>
        <v>10349138.1089131</v>
      </c>
      <c r="N5723" s="0" t="n">
        <f aca="false">H$1544-H5723</f>
        <v>10.9869</v>
      </c>
    </row>
    <row r="5724" customFormat="false" ht="13.5" hidden="false" customHeight="false" outlineLevel="0" collapsed="false">
      <c r="A5724" s="0" t="n">
        <v>102774</v>
      </c>
      <c r="B5724" s="0" t="n">
        <v>17.63695</v>
      </c>
      <c r="C5724" s="0" t="n">
        <v>-0.0011</v>
      </c>
      <c r="D5724" s="0" t="n">
        <v>1.005644</v>
      </c>
      <c r="F5724" s="0" t="n">
        <f aca="false">A5724-A$67</f>
        <v>100944</v>
      </c>
      <c r="H5724" s="0" t="n">
        <f aca="false">(B$67-B5724)*10</f>
        <v>0.361900000000013</v>
      </c>
      <c r="K5724" s="0" t="n">
        <f aca="false">F5724-F$1544</f>
        <v>56634</v>
      </c>
      <c r="L5724" s="0" t="n">
        <f aca="false">F5724/K5724</f>
        <v>1.78239220256383</v>
      </c>
      <c r="M5724" s="0" t="n">
        <f aca="false">F$1544*K5724/F5724/K$3/K$3</f>
        <v>10353956.0311592</v>
      </c>
      <c r="N5724" s="0" t="n">
        <f aca="false">H$1544-H5724</f>
        <v>10.9881</v>
      </c>
    </row>
    <row r="5725" customFormat="false" ht="13.5" hidden="false" customHeight="false" outlineLevel="0" collapsed="false">
      <c r="A5725" s="0" t="n">
        <v>102834</v>
      </c>
      <c r="B5725" s="0" t="n">
        <v>17.63709</v>
      </c>
      <c r="C5725" s="0" t="n">
        <v>-0.0011</v>
      </c>
      <c r="D5725" s="0" t="n">
        <v>1.005644</v>
      </c>
      <c r="F5725" s="0" t="n">
        <f aca="false">A5725-A$67</f>
        <v>101004</v>
      </c>
      <c r="H5725" s="0" t="n">
        <f aca="false">(B$67-B5725)*10</f>
        <v>0.360499999999995</v>
      </c>
      <c r="K5725" s="0" t="n">
        <f aca="false">F5725-F$1544</f>
        <v>56694</v>
      </c>
      <c r="L5725" s="0" t="n">
        <f aca="false">F5725/K5725</f>
        <v>1.78156418668642</v>
      </c>
      <c r="M5725" s="0" t="n">
        <f aca="false">F$1544*K5725/F5725/K$3/K$3</f>
        <v>10358768.2293678</v>
      </c>
      <c r="N5725" s="0" t="n">
        <f aca="false">H$1544-H5725</f>
        <v>10.9895</v>
      </c>
    </row>
    <row r="5726" customFormat="false" ht="13.5" hidden="false" customHeight="false" outlineLevel="0" collapsed="false">
      <c r="A5726" s="0" t="n">
        <v>102894</v>
      </c>
      <c r="B5726" s="0" t="n">
        <v>17.63697</v>
      </c>
      <c r="C5726" s="0" t="n">
        <v>-0.0011</v>
      </c>
      <c r="D5726" s="0" t="n">
        <v>1.005644</v>
      </c>
      <c r="F5726" s="0" t="n">
        <f aca="false">A5726-A$67</f>
        <v>101064</v>
      </c>
      <c r="H5726" s="0" t="n">
        <f aca="false">(B$67-B5726)*10</f>
        <v>0.361699999999985</v>
      </c>
      <c r="K5726" s="0" t="n">
        <f aca="false">F5726-F$1544</f>
        <v>56754</v>
      </c>
      <c r="L5726" s="0" t="n">
        <f aca="false">F5726/K5726</f>
        <v>1.78073792155619</v>
      </c>
      <c r="M5726" s="0" t="n">
        <f aca="false">F$1544*K5726/F5726/K$3/K$3</f>
        <v>10363574.7137339</v>
      </c>
      <c r="N5726" s="0" t="n">
        <f aca="false">H$1544-H5726</f>
        <v>10.9883</v>
      </c>
    </row>
    <row r="5727" customFormat="false" ht="13.5" hidden="false" customHeight="false" outlineLevel="0" collapsed="false">
      <c r="A5727" s="0" t="n">
        <v>102954</v>
      </c>
      <c r="B5727" s="0" t="n">
        <v>17.63697</v>
      </c>
      <c r="C5727" s="0" t="n">
        <v>-0.0011</v>
      </c>
      <c r="D5727" s="0" t="n">
        <v>1.005644</v>
      </c>
      <c r="F5727" s="0" t="n">
        <f aca="false">A5727-A$67</f>
        <v>101124</v>
      </c>
      <c r="H5727" s="0" t="n">
        <f aca="false">(B$67-B5727)*10</f>
        <v>0.361699999999985</v>
      </c>
      <c r="K5727" s="0" t="n">
        <f aca="false">F5727-F$1544</f>
        <v>56814</v>
      </c>
      <c r="L5727" s="0" t="n">
        <f aca="false">F5727/K5727</f>
        <v>1.77991340162636</v>
      </c>
      <c r="M5727" s="0" t="n">
        <f aca="false">F$1544*K5727/F5727/K$3/K$3</f>
        <v>10368375.4944281</v>
      </c>
      <c r="N5727" s="0" t="n">
        <f aca="false">H$1544-H5727</f>
        <v>10.9883</v>
      </c>
    </row>
    <row r="5728" customFormat="false" ht="13.5" hidden="false" customHeight="false" outlineLevel="0" collapsed="false">
      <c r="A5728" s="0" t="n">
        <v>103014</v>
      </c>
      <c r="B5728" s="0" t="n">
        <v>17.63697</v>
      </c>
      <c r="C5728" s="0" t="n">
        <v>-0.0011</v>
      </c>
      <c r="D5728" s="0" t="n">
        <v>1.005644</v>
      </c>
      <c r="F5728" s="0" t="n">
        <f aca="false">A5728-A$67</f>
        <v>101184</v>
      </c>
      <c r="H5728" s="0" t="n">
        <f aca="false">(B$67-B5728)*10</f>
        <v>0.361699999999985</v>
      </c>
      <c r="K5728" s="0" t="n">
        <f aca="false">F5728-F$1544</f>
        <v>56874</v>
      </c>
      <c r="L5728" s="0" t="n">
        <f aca="false">F5728/K5728</f>
        <v>1.77909062137356</v>
      </c>
      <c r="M5728" s="0" t="n">
        <f aca="false">F$1544*K5728/F5728/K$3/K$3</f>
        <v>10373170.5815967</v>
      </c>
      <c r="N5728" s="0" t="n">
        <f aca="false">H$1544-H5728</f>
        <v>10.9883</v>
      </c>
    </row>
    <row r="5729" customFormat="false" ht="13.5" hidden="false" customHeight="false" outlineLevel="0" collapsed="false">
      <c r="A5729" s="0" t="n">
        <v>103074</v>
      </c>
      <c r="B5729" s="0" t="n">
        <v>17.63742</v>
      </c>
      <c r="C5729" s="0" t="n">
        <v>-0.0011</v>
      </c>
      <c r="D5729" s="0" t="n">
        <v>1.005746</v>
      </c>
      <c r="F5729" s="0" t="n">
        <f aca="false">A5729-A$67</f>
        <v>101244</v>
      </c>
      <c r="H5729" s="0" t="n">
        <f aca="false">(B$67-B5729)*10</f>
        <v>0.357200000000013</v>
      </c>
      <c r="K5729" s="0" t="n">
        <f aca="false">F5729-F$1544</f>
        <v>56934</v>
      </c>
      <c r="L5729" s="0" t="n">
        <f aca="false">F5729/K5729</f>
        <v>1.77826957529771</v>
      </c>
      <c r="M5729" s="0" t="n">
        <f aca="false">F$1544*K5729/F5729/K$3/K$3</f>
        <v>10377959.9853623</v>
      </c>
      <c r="N5729" s="0" t="n">
        <f aca="false">H$1544-H5729</f>
        <v>10.9928</v>
      </c>
    </row>
    <row r="5730" customFormat="false" ht="13.5" hidden="false" customHeight="false" outlineLevel="0" collapsed="false">
      <c r="A5730" s="0" t="n">
        <v>103134</v>
      </c>
      <c r="B5730" s="0" t="n">
        <v>17.63711</v>
      </c>
      <c r="C5730" s="0" t="n">
        <v>-0.0011</v>
      </c>
      <c r="D5730" s="0" t="n">
        <v>1.005746</v>
      </c>
      <c r="F5730" s="0" t="n">
        <f aca="false">A5730-A$67</f>
        <v>101304</v>
      </c>
      <c r="H5730" s="0" t="n">
        <f aca="false">(B$67-B5730)*10</f>
        <v>0.360300000000002</v>
      </c>
      <c r="K5730" s="0" t="n">
        <f aca="false">F5730-F$1544</f>
        <v>56994</v>
      </c>
      <c r="L5730" s="0" t="n">
        <f aca="false">F5730/K5730</f>
        <v>1.77745025792189</v>
      </c>
      <c r="M5730" s="0" t="n">
        <f aca="false">F$1544*K5730/F5730/K$3/K$3</f>
        <v>10382743.7158232</v>
      </c>
      <c r="N5730" s="0" t="n">
        <f aca="false">H$1544-H5730</f>
        <v>10.9897</v>
      </c>
    </row>
    <row r="5731" customFormat="false" ht="13.5" hidden="false" customHeight="false" outlineLevel="0" collapsed="false">
      <c r="A5731" s="0" t="n">
        <v>103194</v>
      </c>
      <c r="B5731" s="0" t="n">
        <v>17.63739</v>
      </c>
      <c r="C5731" s="0" t="n">
        <v>-0.0011</v>
      </c>
      <c r="D5731" s="0" t="n">
        <v>1.005746</v>
      </c>
      <c r="F5731" s="0" t="n">
        <f aca="false">A5731-A$67</f>
        <v>101364</v>
      </c>
      <c r="H5731" s="0" t="n">
        <f aca="false">(B$67-B5731)*10</f>
        <v>0.357500000000002</v>
      </c>
      <c r="K5731" s="0" t="n">
        <f aca="false">F5731-F$1544</f>
        <v>57054</v>
      </c>
      <c r="L5731" s="0" t="n">
        <f aca="false">F5731/K5731</f>
        <v>1.7766326637922</v>
      </c>
      <c r="M5731" s="0" t="n">
        <f aca="false">F$1544*K5731/F5731/K$3/K$3</f>
        <v>10387521.7830541</v>
      </c>
      <c r="N5731" s="0" t="n">
        <f aca="false">H$1544-H5731</f>
        <v>10.9925</v>
      </c>
    </row>
    <row r="5732" customFormat="false" ht="13.5" hidden="false" customHeight="false" outlineLevel="0" collapsed="false">
      <c r="A5732" s="0" t="n">
        <v>103254</v>
      </c>
      <c r="B5732" s="0" t="n">
        <v>17.63728</v>
      </c>
      <c r="C5732" s="0" t="n">
        <v>-0.0011</v>
      </c>
      <c r="D5732" s="0" t="n">
        <v>1.005746</v>
      </c>
      <c r="F5732" s="0" t="n">
        <f aca="false">A5732-A$67</f>
        <v>101424</v>
      </c>
      <c r="H5732" s="0" t="n">
        <f aca="false">(B$67-B5732)*10</f>
        <v>0.358599999999996</v>
      </c>
      <c r="K5732" s="0" t="n">
        <f aca="false">F5732-F$1544</f>
        <v>57114</v>
      </c>
      <c r="L5732" s="0" t="n">
        <f aca="false">F5732/K5732</f>
        <v>1.77581678747768</v>
      </c>
      <c r="M5732" s="0" t="n">
        <f aca="false">F$1544*K5732/F5732/K$3/K$3</f>
        <v>10392294.1971055</v>
      </c>
      <c r="N5732" s="0" t="n">
        <f aca="false">H$1544-H5732</f>
        <v>10.9914</v>
      </c>
    </row>
    <row r="5733" customFormat="false" ht="13.5" hidden="false" customHeight="false" outlineLevel="0" collapsed="false">
      <c r="A5733" s="0" t="n">
        <v>103314</v>
      </c>
      <c r="B5733" s="0" t="n">
        <v>17.63725</v>
      </c>
      <c r="C5733" s="0" t="n">
        <v>-0.0011</v>
      </c>
      <c r="D5733" s="0" t="n">
        <v>1.005746</v>
      </c>
      <c r="F5733" s="0" t="n">
        <f aca="false">A5733-A$67</f>
        <v>101484</v>
      </c>
      <c r="H5733" s="0" t="n">
        <f aca="false">(B$67-B5733)*10</f>
        <v>0.358899999999984</v>
      </c>
      <c r="K5733" s="0" t="n">
        <f aca="false">F5733-F$1544</f>
        <v>57174</v>
      </c>
      <c r="L5733" s="0" t="n">
        <f aca="false">F5733/K5733</f>
        <v>1.77500262357015</v>
      </c>
      <c r="M5733" s="0" t="n">
        <f aca="false">F$1544*K5733/F5733/K$3/K$3</f>
        <v>10397060.9680045</v>
      </c>
      <c r="N5733" s="0" t="n">
        <f aca="false">H$1544-H5733</f>
        <v>10.9911</v>
      </c>
    </row>
    <row r="5734" customFormat="false" ht="13.5" hidden="false" customHeight="false" outlineLevel="0" collapsed="false">
      <c r="A5734" s="0" t="n">
        <v>103374</v>
      </c>
      <c r="B5734" s="0" t="n">
        <v>17.63739</v>
      </c>
      <c r="C5734" s="0" t="n">
        <v>-0.0011</v>
      </c>
      <c r="D5734" s="0" t="n">
        <v>1.005746</v>
      </c>
      <c r="F5734" s="0" t="n">
        <f aca="false">A5734-A$67</f>
        <v>101544</v>
      </c>
      <c r="H5734" s="0" t="n">
        <f aca="false">(B$67-B5734)*10</f>
        <v>0.357500000000002</v>
      </c>
      <c r="K5734" s="0" t="n">
        <f aca="false">F5734-F$1544</f>
        <v>57234</v>
      </c>
      <c r="L5734" s="0" t="n">
        <f aca="false">F5734/K5734</f>
        <v>1.77419016668414</v>
      </c>
      <c r="M5734" s="0" t="n">
        <f aca="false">F$1544*K5734/F5734/K$3/K$3</f>
        <v>10401822.1057542</v>
      </c>
      <c r="N5734" s="0" t="n">
        <f aca="false">H$1544-H5734</f>
        <v>10.9925</v>
      </c>
    </row>
    <row r="5735" customFormat="false" ht="13.5" hidden="false" customHeight="false" outlineLevel="0" collapsed="false">
      <c r="A5735" s="0" t="n">
        <v>103434</v>
      </c>
      <c r="B5735" s="0" t="n">
        <v>17.63725</v>
      </c>
      <c r="C5735" s="0" t="n">
        <v>-0.0011</v>
      </c>
      <c r="D5735" s="0" t="n">
        <v>1.005746</v>
      </c>
      <c r="F5735" s="0" t="n">
        <f aca="false">A5735-A$67</f>
        <v>101604</v>
      </c>
      <c r="H5735" s="0" t="n">
        <f aca="false">(B$67-B5735)*10</f>
        <v>0.358899999999984</v>
      </c>
      <c r="K5735" s="0" t="n">
        <f aca="false">F5735-F$1544</f>
        <v>57294</v>
      </c>
      <c r="L5735" s="0" t="n">
        <f aca="false">F5735/K5735</f>
        <v>1.7733794114567</v>
      </c>
      <c r="M5735" s="0" t="n">
        <f aca="false">F$1544*K5735/F5735/K$3/K$3</f>
        <v>10406577.6203343</v>
      </c>
      <c r="N5735" s="0" t="n">
        <f aca="false">H$1544-H5735</f>
        <v>10.9911</v>
      </c>
    </row>
    <row r="5736" customFormat="false" ht="13.5" hidden="false" customHeight="false" outlineLevel="0" collapsed="false">
      <c r="A5736" s="0" t="n">
        <v>103494</v>
      </c>
      <c r="B5736" s="0" t="n">
        <v>17.63739</v>
      </c>
      <c r="C5736" s="0" t="n">
        <v>-0.0011</v>
      </c>
      <c r="D5736" s="0" t="n">
        <v>1.005746</v>
      </c>
      <c r="F5736" s="0" t="n">
        <f aca="false">A5736-A$67</f>
        <v>101664</v>
      </c>
      <c r="H5736" s="0" t="n">
        <f aca="false">(B$67-B5736)*10</f>
        <v>0.357500000000002</v>
      </c>
      <c r="K5736" s="0" t="n">
        <f aca="false">F5736-F$1544</f>
        <v>57354</v>
      </c>
      <c r="L5736" s="0" t="n">
        <f aca="false">F5736/K5736</f>
        <v>1.77257035254734</v>
      </c>
      <c r="M5736" s="0" t="n">
        <f aca="false">F$1544*K5736/F5736/K$3/K$3</f>
        <v>10411327.5217007</v>
      </c>
      <c r="N5736" s="0" t="n">
        <f aca="false">H$1544-H5736</f>
        <v>10.9925</v>
      </c>
    </row>
    <row r="5737" customFormat="false" ht="13.5" hidden="false" customHeight="false" outlineLevel="0" collapsed="false">
      <c r="A5737" s="0" t="n">
        <v>103554</v>
      </c>
      <c r="B5737" s="0" t="n">
        <v>17.63751</v>
      </c>
      <c r="C5737" s="0" t="n">
        <v>-0.0011</v>
      </c>
      <c r="D5737" s="0" t="n">
        <v>1.005746</v>
      </c>
      <c r="F5737" s="0" t="n">
        <f aca="false">A5737-A$67</f>
        <v>101724</v>
      </c>
      <c r="H5737" s="0" t="n">
        <f aca="false">(B$67-B5737)*10</f>
        <v>0.356300000000012</v>
      </c>
      <c r="K5737" s="0" t="n">
        <f aca="false">F5737-F$1544</f>
        <v>57414</v>
      </c>
      <c r="L5737" s="0" t="n">
        <f aca="false">F5737/K5737</f>
        <v>1.77176298463789</v>
      </c>
      <c r="M5737" s="0" t="n">
        <f aca="false">F$1544*K5737/F5737/K$3/K$3</f>
        <v>10416071.8197861</v>
      </c>
      <c r="N5737" s="0" t="n">
        <f aca="false">H$1544-H5737</f>
        <v>10.9937</v>
      </c>
    </row>
    <row r="5738" customFormat="false" ht="13.5" hidden="false" customHeight="false" outlineLevel="0" collapsed="false">
      <c r="A5738" s="0" t="n">
        <v>103614</v>
      </c>
      <c r="B5738" s="0" t="n">
        <v>17.6377</v>
      </c>
      <c r="C5738" s="0" t="n">
        <v>-0.0011</v>
      </c>
      <c r="D5738" s="0" t="n">
        <v>1.005746</v>
      </c>
      <c r="F5738" s="0" t="n">
        <f aca="false">A5738-A$67</f>
        <v>101784</v>
      </c>
      <c r="H5738" s="0" t="n">
        <f aca="false">(B$67-B5738)*10</f>
        <v>0.354400000000013</v>
      </c>
      <c r="K5738" s="0" t="n">
        <f aca="false">F5738-F$1544</f>
        <v>57474</v>
      </c>
      <c r="L5738" s="0" t="n">
        <f aca="false">F5738/K5738</f>
        <v>1.7709573024324</v>
      </c>
      <c r="M5738" s="0" t="n">
        <f aca="false">F$1544*K5738/F5738/K$3/K$3</f>
        <v>10420810.5244995</v>
      </c>
      <c r="N5738" s="0" t="n">
        <f aca="false">H$1544-H5738</f>
        <v>10.9956</v>
      </c>
    </row>
    <row r="5739" customFormat="false" ht="13.5" hidden="false" customHeight="false" outlineLevel="0" collapsed="false">
      <c r="A5739" s="0" t="n">
        <v>103674</v>
      </c>
      <c r="B5739" s="0" t="n">
        <v>17.63765</v>
      </c>
      <c r="C5739" s="0" t="n">
        <v>-0.0011</v>
      </c>
      <c r="D5739" s="0" t="n">
        <v>1.005746</v>
      </c>
      <c r="F5739" s="0" t="n">
        <f aca="false">A5739-A$67</f>
        <v>101844</v>
      </c>
      <c r="H5739" s="0" t="n">
        <f aca="false">(B$67-B5739)*10</f>
        <v>0.354899999999994</v>
      </c>
      <c r="K5739" s="0" t="n">
        <f aca="false">F5739-F$1544</f>
        <v>57534</v>
      </c>
      <c r="L5739" s="0" t="n">
        <f aca="false">F5739/K5739</f>
        <v>1.770153300657</v>
      </c>
      <c r="M5739" s="0" t="n">
        <f aca="false">F$1544*K5739/F5739/K$3/K$3</f>
        <v>10425543.6457267</v>
      </c>
      <c r="N5739" s="0" t="n">
        <f aca="false">H$1544-H5739</f>
        <v>10.9951</v>
      </c>
    </row>
    <row r="5740" customFormat="false" ht="13.5" hidden="false" customHeight="false" outlineLevel="0" collapsed="false">
      <c r="A5740" s="0" t="n">
        <v>103734</v>
      </c>
      <c r="B5740" s="0" t="n">
        <v>17.63784</v>
      </c>
      <c r="C5740" s="0" t="n">
        <v>-0.0011</v>
      </c>
      <c r="D5740" s="0" t="n">
        <v>1.005746</v>
      </c>
      <c r="F5740" s="0" t="n">
        <f aca="false">A5740-A$67</f>
        <v>101904</v>
      </c>
      <c r="H5740" s="0" t="n">
        <f aca="false">(B$67-B5740)*10</f>
        <v>0.352999999999994</v>
      </c>
      <c r="K5740" s="0" t="n">
        <f aca="false">F5740-F$1544</f>
        <v>57594</v>
      </c>
      <c r="L5740" s="0" t="n">
        <f aca="false">F5740/K5740</f>
        <v>1.7693509740598</v>
      </c>
      <c r="M5740" s="0" t="n">
        <f aca="false">F$1544*K5740/F5740/K$3/K$3</f>
        <v>10430271.1933303</v>
      </c>
      <c r="N5740" s="0" t="n">
        <f aca="false">H$1544-H5740</f>
        <v>10.997</v>
      </c>
    </row>
    <row r="5741" customFormat="false" ht="13.5" hidden="false" customHeight="false" outlineLevel="0" collapsed="false">
      <c r="A5741" s="0" t="n">
        <v>103794</v>
      </c>
      <c r="B5741" s="0" t="n">
        <v>17.63781</v>
      </c>
      <c r="C5741" s="0" t="n">
        <v>-0.001</v>
      </c>
      <c r="D5741" s="0" t="n">
        <v>1.005746</v>
      </c>
      <c r="F5741" s="0" t="n">
        <f aca="false">A5741-A$67</f>
        <v>101964</v>
      </c>
      <c r="H5741" s="0" t="n">
        <f aca="false">(B$67-B5741)*10</f>
        <v>0.353299999999983</v>
      </c>
      <c r="K5741" s="0" t="n">
        <f aca="false">F5741-F$1544</f>
        <v>57654</v>
      </c>
      <c r="L5741" s="0" t="n">
        <f aca="false">F5741/K5741</f>
        <v>1.76855031741076</v>
      </c>
      <c r="M5741" s="0" t="n">
        <f aca="false">F$1544*K5741/F5741/K$3/K$3</f>
        <v>10434993.1771495</v>
      </c>
      <c r="N5741" s="0" t="n">
        <f aca="false">H$1544-H5741</f>
        <v>10.9967</v>
      </c>
    </row>
    <row r="5742" customFormat="false" ht="13.5" hidden="false" customHeight="false" outlineLevel="0" collapsed="false">
      <c r="A5742" s="0" t="n">
        <v>103854</v>
      </c>
      <c r="B5742" s="0" t="n">
        <v>17.63798</v>
      </c>
      <c r="C5742" s="0" t="n">
        <v>-0.0011</v>
      </c>
      <c r="D5742" s="0" t="n">
        <v>1.005848</v>
      </c>
      <c r="F5742" s="0" t="n">
        <f aca="false">A5742-A$67</f>
        <v>102024</v>
      </c>
      <c r="H5742" s="0" t="n">
        <f aca="false">(B$67-B5742)*10</f>
        <v>0.351600000000012</v>
      </c>
      <c r="K5742" s="0" t="n">
        <f aca="false">F5742-F$1544</f>
        <v>57714</v>
      </c>
      <c r="L5742" s="0" t="n">
        <f aca="false">F5742/K5742</f>
        <v>1.76775132550161</v>
      </c>
      <c r="M5742" s="0" t="n">
        <f aca="false">F$1544*K5742/F5742/K$3/K$3</f>
        <v>10439709.6070004</v>
      </c>
      <c r="N5742" s="0" t="n">
        <f aca="false">H$1544-H5742</f>
        <v>10.9984</v>
      </c>
    </row>
    <row r="5743" customFormat="false" ht="13.5" hidden="false" customHeight="false" outlineLevel="0" collapsed="false">
      <c r="A5743" s="0" t="n">
        <v>103914</v>
      </c>
      <c r="B5743" s="0" t="n">
        <v>17.63781</v>
      </c>
      <c r="C5743" s="0" t="n">
        <v>-0.0011</v>
      </c>
      <c r="D5743" s="0" t="n">
        <v>1.005848</v>
      </c>
      <c r="F5743" s="0" t="n">
        <f aca="false">A5743-A$67</f>
        <v>102084</v>
      </c>
      <c r="H5743" s="0" t="n">
        <f aca="false">(B$67-B5743)*10</f>
        <v>0.353299999999983</v>
      </c>
      <c r="K5743" s="0" t="n">
        <f aca="false">F5743-F$1544</f>
        <v>57774</v>
      </c>
      <c r="L5743" s="0" t="n">
        <f aca="false">F5743/K5743</f>
        <v>1.76695399314571</v>
      </c>
      <c r="M5743" s="0" t="n">
        <f aca="false">F$1544*K5743/F5743/K$3/K$3</f>
        <v>10444420.4926761</v>
      </c>
      <c r="N5743" s="0" t="n">
        <f aca="false">H$1544-H5743</f>
        <v>10.9967</v>
      </c>
    </row>
    <row r="5744" customFormat="false" ht="13.5" hidden="false" customHeight="false" outlineLevel="0" collapsed="false">
      <c r="A5744" s="0" t="n">
        <v>103974</v>
      </c>
      <c r="B5744" s="0" t="n">
        <v>17.63795</v>
      </c>
      <c r="C5744" s="0" t="n">
        <v>-0.0011</v>
      </c>
      <c r="D5744" s="0" t="n">
        <v>1.005848</v>
      </c>
      <c r="F5744" s="0" t="n">
        <f aca="false">A5744-A$67</f>
        <v>102144</v>
      </c>
      <c r="H5744" s="0" t="n">
        <f aca="false">(B$67-B5744)*10</f>
        <v>0.351900000000001</v>
      </c>
      <c r="K5744" s="0" t="n">
        <f aca="false">F5744-F$1544</f>
        <v>57834</v>
      </c>
      <c r="L5744" s="0" t="n">
        <f aca="false">F5744/K5744</f>
        <v>1.76615831517792</v>
      </c>
      <c r="M5744" s="0" t="n">
        <f aca="false">F$1544*K5744/F5744/K$3/K$3</f>
        <v>10449125.8439466</v>
      </c>
      <c r="N5744" s="0" t="n">
        <f aca="false">H$1544-H5744</f>
        <v>10.9981</v>
      </c>
    </row>
    <row r="5745" customFormat="false" ht="13.5" hidden="false" customHeight="false" outlineLevel="0" collapsed="false">
      <c r="A5745" s="0" t="n">
        <v>104034</v>
      </c>
      <c r="B5745" s="0" t="n">
        <v>17.63798</v>
      </c>
      <c r="C5745" s="0" t="n">
        <v>-0.0011</v>
      </c>
      <c r="D5745" s="0" t="n">
        <v>1.005848</v>
      </c>
      <c r="F5745" s="0" t="n">
        <f aca="false">A5745-A$67</f>
        <v>102204</v>
      </c>
      <c r="H5745" s="0" t="n">
        <f aca="false">(B$67-B5745)*10</f>
        <v>0.351600000000012</v>
      </c>
      <c r="K5745" s="0" t="n">
        <f aca="false">F5745-F$1544</f>
        <v>57894</v>
      </c>
      <c r="L5745" s="0" t="n">
        <f aca="false">F5745/K5745</f>
        <v>1.76536428645456</v>
      </c>
      <c r="M5745" s="0" t="n">
        <f aca="false">F$1544*K5745/F5745/K$3/K$3</f>
        <v>10453825.6705591</v>
      </c>
      <c r="N5745" s="0" t="n">
        <f aca="false">H$1544-H5745</f>
        <v>10.9984</v>
      </c>
    </row>
    <row r="5746" customFormat="false" ht="13.5" hidden="false" customHeight="false" outlineLevel="0" collapsed="false">
      <c r="A5746" s="0" t="n">
        <v>104094</v>
      </c>
      <c r="B5746" s="0" t="n">
        <v>17.63781</v>
      </c>
      <c r="C5746" s="0" t="n">
        <v>-0.0011</v>
      </c>
      <c r="D5746" s="0" t="n">
        <v>1.005848</v>
      </c>
      <c r="F5746" s="0" t="n">
        <f aca="false">A5746-A$67</f>
        <v>102264</v>
      </c>
      <c r="H5746" s="0" t="n">
        <f aca="false">(B$67-B5746)*10</f>
        <v>0.353299999999983</v>
      </c>
      <c r="K5746" s="0" t="n">
        <f aca="false">F5746-F$1544</f>
        <v>57954</v>
      </c>
      <c r="L5746" s="0" t="n">
        <f aca="false">F5746/K5746</f>
        <v>1.76457190185319</v>
      </c>
      <c r="M5746" s="0" t="n">
        <f aca="false">F$1544*K5746/F5746/K$3/K$3</f>
        <v>10458519.9822377</v>
      </c>
      <c r="N5746" s="0" t="n">
        <f aca="false">H$1544-H5746</f>
        <v>10.9967</v>
      </c>
    </row>
    <row r="5747" customFormat="false" ht="13.5" hidden="false" customHeight="false" outlineLevel="0" collapsed="false">
      <c r="A5747" s="0" t="n">
        <v>104154</v>
      </c>
      <c r="B5747" s="0" t="n">
        <v>17.63807</v>
      </c>
      <c r="C5747" s="0" t="n">
        <v>-0.0011</v>
      </c>
      <c r="D5747" s="0" t="n">
        <v>1.005848</v>
      </c>
      <c r="F5747" s="0" t="n">
        <f aca="false">A5747-A$67</f>
        <v>102324</v>
      </c>
      <c r="H5747" s="0" t="n">
        <f aca="false">(B$67-B5747)*10</f>
        <v>0.35070000000001</v>
      </c>
      <c r="K5747" s="0" t="n">
        <f aca="false">F5747-F$1544</f>
        <v>58014</v>
      </c>
      <c r="L5747" s="0" t="n">
        <f aca="false">F5747/K5747</f>
        <v>1.76378115627262</v>
      </c>
      <c r="M5747" s="0" t="n">
        <f aca="false">F$1544*K5747/F5747/K$3/K$3</f>
        <v>10463208.7886839</v>
      </c>
      <c r="N5747" s="0" t="n">
        <f aca="false">H$1544-H5747</f>
        <v>10.9993</v>
      </c>
    </row>
    <row r="5748" customFormat="false" ht="13.5" hidden="false" customHeight="false" outlineLevel="0" collapsed="false">
      <c r="A5748" s="0" t="n">
        <v>104214</v>
      </c>
      <c r="B5748" s="0" t="n">
        <v>17.63798</v>
      </c>
      <c r="C5748" s="0" t="n">
        <v>-0.0011</v>
      </c>
      <c r="D5748" s="0" t="n">
        <v>1.005848</v>
      </c>
      <c r="F5748" s="0" t="n">
        <f aca="false">A5748-A$67</f>
        <v>102384</v>
      </c>
      <c r="H5748" s="0" t="n">
        <f aca="false">(B$67-B5748)*10</f>
        <v>0.351600000000012</v>
      </c>
      <c r="K5748" s="0" t="n">
        <f aca="false">F5748-F$1544</f>
        <v>58074</v>
      </c>
      <c r="L5748" s="0" t="n">
        <f aca="false">F5748/K5748</f>
        <v>1.76299204463271</v>
      </c>
      <c r="M5748" s="0" t="n">
        <f aca="false">F$1544*K5748/F5748/K$3/K$3</f>
        <v>10467892.0995764</v>
      </c>
      <c r="N5748" s="0" t="n">
        <f aca="false">H$1544-H5748</f>
        <v>10.9984</v>
      </c>
    </row>
    <row r="5749" customFormat="false" ht="13.5" hidden="false" customHeight="false" outlineLevel="0" collapsed="false">
      <c r="A5749" s="0" t="n">
        <v>104274</v>
      </c>
      <c r="B5749" s="0" t="n">
        <v>17.63809</v>
      </c>
      <c r="C5749" s="0" t="n">
        <v>-0.0011</v>
      </c>
      <c r="D5749" s="0" t="n">
        <v>1.005848</v>
      </c>
      <c r="F5749" s="0" t="n">
        <f aca="false">A5749-A$67</f>
        <v>102444</v>
      </c>
      <c r="H5749" s="0" t="n">
        <f aca="false">(B$67-B5749)*10</f>
        <v>0.350500000000018</v>
      </c>
      <c r="K5749" s="0" t="n">
        <f aca="false">F5749-F$1544</f>
        <v>58134</v>
      </c>
      <c r="L5749" s="0" t="n">
        <f aca="false">F5749/K5749</f>
        <v>1.76220456187429</v>
      </c>
      <c r="M5749" s="0" t="n">
        <f aca="false">F$1544*K5749/F5749/K$3/K$3</f>
        <v>10472569.9245712</v>
      </c>
      <c r="N5749" s="0" t="n">
        <f aca="false">H$1544-H5749</f>
        <v>10.9995</v>
      </c>
    </row>
    <row r="5750" customFormat="false" ht="13.5" hidden="false" customHeight="false" outlineLevel="0" collapsed="false">
      <c r="A5750" s="0" t="n">
        <v>104334</v>
      </c>
      <c r="B5750" s="0" t="n">
        <v>17.63793</v>
      </c>
      <c r="C5750" s="0" t="n">
        <v>-0.0011</v>
      </c>
      <c r="D5750" s="0" t="n">
        <v>1.005848</v>
      </c>
      <c r="F5750" s="0" t="n">
        <f aca="false">A5750-A$67</f>
        <v>102504</v>
      </c>
      <c r="H5750" s="0" t="n">
        <f aca="false">(B$67-B5750)*10</f>
        <v>0.352099999999993</v>
      </c>
      <c r="K5750" s="0" t="n">
        <f aca="false">F5750-F$1544</f>
        <v>58194</v>
      </c>
      <c r="L5750" s="0" t="n">
        <f aca="false">F5750/K5750</f>
        <v>1.76141870295907</v>
      </c>
      <c r="M5750" s="0" t="n">
        <f aca="false">F$1544*K5750/F5750/K$3/K$3</f>
        <v>10477242.2733016</v>
      </c>
      <c r="N5750" s="0" t="n">
        <f aca="false">H$1544-H5750</f>
        <v>10.9979</v>
      </c>
    </row>
    <row r="5751" customFormat="false" ht="13.5" hidden="false" customHeight="false" outlineLevel="0" collapsed="false">
      <c r="A5751" s="0" t="n">
        <v>104394</v>
      </c>
      <c r="B5751" s="0" t="n">
        <v>17.63823</v>
      </c>
      <c r="C5751" s="0" t="n">
        <v>-0.0011</v>
      </c>
      <c r="D5751" s="0" t="n">
        <v>1.005848</v>
      </c>
      <c r="F5751" s="0" t="n">
        <f aca="false">A5751-A$67</f>
        <v>102564</v>
      </c>
      <c r="H5751" s="0" t="n">
        <f aca="false">(B$67-B5751)*10</f>
        <v>0.3491</v>
      </c>
      <c r="K5751" s="0" t="n">
        <f aca="false">F5751-F$1544</f>
        <v>58254</v>
      </c>
      <c r="L5751" s="0" t="n">
        <f aca="false">F5751/K5751</f>
        <v>1.7606344628695</v>
      </c>
      <c r="M5751" s="0" t="n">
        <f aca="false">F$1544*K5751/F5751/K$3/K$3</f>
        <v>10481909.1553785</v>
      </c>
      <c r="N5751" s="0" t="n">
        <f aca="false">H$1544-H5751</f>
        <v>11.0009</v>
      </c>
    </row>
    <row r="5752" customFormat="false" ht="13.5" hidden="false" customHeight="false" outlineLevel="0" collapsed="false">
      <c r="A5752" s="0" t="n">
        <v>104454</v>
      </c>
      <c r="B5752" s="0" t="n">
        <v>17.63823</v>
      </c>
      <c r="C5752" s="0" t="n">
        <v>-0.0011</v>
      </c>
      <c r="D5752" s="0" t="n">
        <v>1.005848</v>
      </c>
      <c r="F5752" s="0" t="n">
        <f aca="false">A5752-A$67</f>
        <v>102624</v>
      </c>
      <c r="H5752" s="0" t="n">
        <f aca="false">(B$67-B5752)*10</f>
        <v>0.3491</v>
      </c>
      <c r="K5752" s="0" t="n">
        <f aca="false">F5752-F$1544</f>
        <v>58314</v>
      </c>
      <c r="L5752" s="0" t="n">
        <f aca="false">F5752/K5752</f>
        <v>1.7598518366087</v>
      </c>
      <c r="M5752" s="0" t="n">
        <f aca="false">F$1544*K5752/F5752/K$3/K$3</f>
        <v>10486570.5803904</v>
      </c>
      <c r="N5752" s="0" t="n">
        <f aca="false">H$1544-H5752</f>
        <v>11.0009</v>
      </c>
    </row>
    <row r="5753" customFormat="false" ht="13.5" hidden="false" customHeight="false" outlineLevel="0" collapsed="false">
      <c r="A5753" s="0" t="n">
        <v>104514</v>
      </c>
      <c r="B5753" s="0" t="n">
        <v>17.63837</v>
      </c>
      <c r="C5753" s="0" t="n">
        <v>-0.0011</v>
      </c>
      <c r="D5753" s="0" t="n">
        <v>1.005848</v>
      </c>
      <c r="F5753" s="0" t="n">
        <f aca="false">A5753-A$67</f>
        <v>102684</v>
      </c>
      <c r="H5753" s="0" t="n">
        <f aca="false">(B$67-B5753)*10</f>
        <v>0.347700000000017</v>
      </c>
      <c r="K5753" s="0" t="n">
        <f aca="false">F5753-F$1544</f>
        <v>58374</v>
      </c>
      <c r="L5753" s="0" t="n">
        <f aca="false">F5753/K5753</f>
        <v>1.75907081920033</v>
      </c>
      <c r="M5753" s="0" t="n">
        <f aca="false">F$1544*K5753/F5753/K$3/K$3</f>
        <v>10491226.5579031</v>
      </c>
      <c r="N5753" s="0" t="n">
        <f aca="false">H$1544-H5753</f>
        <v>11.0023</v>
      </c>
    </row>
    <row r="5754" customFormat="false" ht="13.5" hidden="false" customHeight="false" outlineLevel="0" collapsed="false">
      <c r="A5754" s="0" t="n">
        <v>104574</v>
      </c>
      <c r="B5754" s="0" t="n">
        <v>17.63837</v>
      </c>
      <c r="C5754" s="0" t="n">
        <v>-0.0011</v>
      </c>
      <c r="D5754" s="0" t="n">
        <v>1.005848</v>
      </c>
      <c r="F5754" s="0" t="n">
        <f aca="false">A5754-A$67</f>
        <v>102744</v>
      </c>
      <c r="H5754" s="0" t="n">
        <f aca="false">(B$67-B5754)*10</f>
        <v>0.347700000000017</v>
      </c>
      <c r="K5754" s="0" t="n">
        <f aca="false">F5754-F$1544</f>
        <v>58434</v>
      </c>
      <c r="L5754" s="0" t="n">
        <f aca="false">F5754/K5754</f>
        <v>1.75829140568847</v>
      </c>
      <c r="M5754" s="0" t="n">
        <f aca="false">F$1544*K5754/F5754/K$3/K$3</f>
        <v>10495877.0974603</v>
      </c>
      <c r="N5754" s="0" t="n">
        <f aca="false">H$1544-H5754</f>
        <v>11.0023</v>
      </c>
    </row>
    <row r="5755" customFormat="false" ht="13.5" hidden="false" customHeight="false" outlineLevel="0" collapsed="false">
      <c r="A5755" s="0" t="n">
        <v>104634</v>
      </c>
      <c r="B5755" s="0" t="n">
        <v>17.63868</v>
      </c>
      <c r="C5755" s="0" t="n">
        <v>-0.0011</v>
      </c>
      <c r="D5755" s="0" t="n">
        <v>1.005848</v>
      </c>
      <c r="F5755" s="0" t="n">
        <f aca="false">A5755-A$67</f>
        <v>102804</v>
      </c>
      <c r="H5755" s="0" t="n">
        <f aca="false">(B$67-B5755)*10</f>
        <v>0.344599999999993</v>
      </c>
      <c r="K5755" s="0" t="n">
        <f aca="false">F5755-F$1544</f>
        <v>58494</v>
      </c>
      <c r="L5755" s="0" t="n">
        <f aca="false">F5755/K5755</f>
        <v>1.75751359113755</v>
      </c>
      <c r="M5755" s="0" t="n">
        <f aca="false">F$1544*K5755/F5755/K$3/K$3</f>
        <v>10500522.2085833</v>
      </c>
      <c r="N5755" s="0" t="n">
        <f aca="false">H$1544-H5755</f>
        <v>11.0054</v>
      </c>
    </row>
    <row r="5756" customFormat="false" ht="13.5" hidden="false" customHeight="false" outlineLevel="0" collapsed="false">
      <c r="A5756" s="0" t="n">
        <v>104694</v>
      </c>
      <c r="B5756" s="0" t="n">
        <v>17.63823</v>
      </c>
      <c r="C5756" s="0" t="n">
        <v>-0.0011</v>
      </c>
      <c r="D5756" s="0" t="n">
        <v>1.005848</v>
      </c>
      <c r="F5756" s="0" t="n">
        <f aca="false">A5756-A$67</f>
        <v>102864</v>
      </c>
      <c r="H5756" s="0" t="n">
        <f aca="false">(B$67-B5756)*10</f>
        <v>0.3491</v>
      </c>
      <c r="K5756" s="0" t="n">
        <f aca="false">F5756-F$1544</f>
        <v>58554</v>
      </c>
      <c r="L5756" s="0" t="n">
        <f aca="false">F5756/K5756</f>
        <v>1.75673737063224</v>
      </c>
      <c r="M5756" s="0" t="n">
        <f aca="false">F$1544*K5756/F5756/K$3/K$3</f>
        <v>10505161.9007712</v>
      </c>
      <c r="N5756" s="0" t="n">
        <f aca="false">H$1544-H5756</f>
        <v>11.0009</v>
      </c>
    </row>
    <row r="5757" customFormat="false" ht="13.5" hidden="false" customHeight="false" outlineLevel="0" collapsed="false">
      <c r="A5757" s="0" t="n">
        <v>104754</v>
      </c>
      <c r="B5757" s="0" t="n">
        <v>17.63854</v>
      </c>
      <c r="C5757" s="0" t="n">
        <v>-0.0011</v>
      </c>
      <c r="D5757" s="0" t="n">
        <v>1.005848</v>
      </c>
      <c r="F5757" s="0" t="n">
        <f aca="false">A5757-A$67</f>
        <v>102924</v>
      </c>
      <c r="H5757" s="0" t="n">
        <f aca="false">(B$67-B5757)*10</f>
        <v>0.346000000000011</v>
      </c>
      <c r="K5757" s="0" t="n">
        <f aca="false">F5757-F$1544</f>
        <v>58614</v>
      </c>
      <c r="L5757" s="0" t="n">
        <f aca="false">F5757/K5757</f>
        <v>1.75596273927731</v>
      </c>
      <c r="M5757" s="0" t="n">
        <f aca="false">F$1544*K5757/F5757/K$3/K$3</f>
        <v>10509796.1835011</v>
      </c>
      <c r="N5757" s="0" t="n">
        <f aca="false">H$1544-H5757</f>
        <v>11.004</v>
      </c>
    </row>
    <row r="5758" customFormat="false" ht="13.5" hidden="false" customHeight="false" outlineLevel="0" collapsed="false">
      <c r="A5758" s="0" t="n">
        <v>104814</v>
      </c>
      <c r="B5758" s="0" t="n">
        <v>17.63891</v>
      </c>
      <c r="C5758" s="0" t="n">
        <v>-0.0011</v>
      </c>
      <c r="D5758" s="0" t="n">
        <v>1.005848</v>
      </c>
      <c r="F5758" s="0" t="n">
        <f aca="false">A5758-A$67</f>
        <v>102984</v>
      </c>
      <c r="H5758" s="0" t="n">
        <f aca="false">(B$67-B5758)*10</f>
        <v>0.342300000000009</v>
      </c>
      <c r="K5758" s="0" t="n">
        <f aca="false">F5758-F$1544</f>
        <v>58674</v>
      </c>
      <c r="L5758" s="0" t="n">
        <f aca="false">F5758/K5758</f>
        <v>1.75518969219757</v>
      </c>
      <c r="M5758" s="0" t="n">
        <f aca="false">F$1544*K5758/F5758/K$3/K$3</f>
        <v>10514425.0662278</v>
      </c>
      <c r="N5758" s="0" t="n">
        <f aca="false">H$1544-H5758</f>
        <v>11.0077</v>
      </c>
    </row>
    <row r="5759" customFormat="false" ht="13.5" hidden="false" customHeight="false" outlineLevel="0" collapsed="false">
      <c r="A5759" s="0" t="n">
        <v>104874</v>
      </c>
      <c r="B5759" s="0" t="n">
        <v>17.63868</v>
      </c>
      <c r="C5759" s="0" t="n">
        <v>-0.0011</v>
      </c>
      <c r="D5759" s="0" t="n">
        <v>1.005848</v>
      </c>
      <c r="F5759" s="0" t="n">
        <f aca="false">A5759-A$67</f>
        <v>103044</v>
      </c>
      <c r="H5759" s="0" t="n">
        <f aca="false">(B$67-B5759)*10</f>
        <v>0.344599999999993</v>
      </c>
      <c r="K5759" s="0" t="n">
        <f aca="false">F5759-F$1544</f>
        <v>58734</v>
      </c>
      <c r="L5759" s="0" t="n">
        <f aca="false">F5759/K5759</f>
        <v>1.75441822453775</v>
      </c>
      <c r="M5759" s="0" t="n">
        <f aca="false">F$1544*K5759/F5759/K$3/K$3</f>
        <v>10519048.5583842</v>
      </c>
      <c r="N5759" s="0" t="n">
        <f aca="false">H$1544-H5759</f>
        <v>11.0054</v>
      </c>
    </row>
    <row r="5760" customFormat="false" ht="13.5" hidden="false" customHeight="false" outlineLevel="0" collapsed="false">
      <c r="A5760" s="0" t="n">
        <v>104934</v>
      </c>
      <c r="B5760" s="0" t="n">
        <v>17.63879</v>
      </c>
      <c r="C5760" s="0" t="n">
        <v>-0.0011</v>
      </c>
      <c r="D5760" s="0" t="n">
        <v>1.005848</v>
      </c>
      <c r="F5760" s="0" t="n">
        <f aca="false">A5760-A$67</f>
        <v>103104</v>
      </c>
      <c r="H5760" s="0" t="n">
        <f aca="false">(B$67-B5760)*10</f>
        <v>0.343499999999999</v>
      </c>
      <c r="K5760" s="0" t="n">
        <f aca="false">F5760-F$1544</f>
        <v>58794</v>
      </c>
      <c r="L5760" s="0" t="n">
        <f aca="false">F5760/K5760</f>
        <v>1.75364833146239</v>
      </c>
      <c r="M5760" s="0" t="n">
        <f aca="false">F$1544*K5760/F5760/K$3/K$3</f>
        <v>10523666.6693812</v>
      </c>
      <c r="N5760" s="0" t="n">
        <f aca="false">H$1544-H5760</f>
        <v>11.0065</v>
      </c>
    </row>
    <row r="5761" customFormat="false" ht="13.5" hidden="false" customHeight="false" outlineLevel="0" collapsed="false">
      <c r="A5761" s="0" t="n">
        <v>104994</v>
      </c>
      <c r="B5761" s="0" t="n">
        <v>17.63863</v>
      </c>
      <c r="C5761" s="0" t="n">
        <v>-0.0011</v>
      </c>
      <c r="D5761" s="0" t="n">
        <v>1.005848</v>
      </c>
      <c r="F5761" s="0" t="n">
        <f aca="false">A5761-A$67</f>
        <v>103164</v>
      </c>
      <c r="H5761" s="0" t="n">
        <f aca="false">(B$67-B5761)*10</f>
        <v>0.345100000000009</v>
      </c>
      <c r="K5761" s="0" t="n">
        <f aca="false">F5761-F$1544</f>
        <v>58854</v>
      </c>
      <c r="L5761" s="0" t="n">
        <f aca="false">F5761/K5761</f>
        <v>1.75288000815578</v>
      </c>
      <c r="M5761" s="0" t="n">
        <f aca="false">F$1544*K5761/F5761/K$3/K$3</f>
        <v>10528279.4086079</v>
      </c>
      <c r="N5761" s="0" t="n">
        <f aca="false">H$1544-H5761</f>
        <v>11.0049</v>
      </c>
    </row>
    <row r="5762" customFormat="false" ht="13.5" hidden="false" customHeight="false" outlineLevel="0" collapsed="false">
      <c r="A5762" s="0" t="n">
        <v>105054</v>
      </c>
      <c r="B5762" s="0" t="n">
        <v>17.63868</v>
      </c>
      <c r="C5762" s="0" t="n">
        <v>-0.001</v>
      </c>
      <c r="D5762" s="0" t="n">
        <v>1.005848</v>
      </c>
      <c r="F5762" s="0" t="n">
        <f aca="false">A5762-A$67</f>
        <v>103224</v>
      </c>
      <c r="H5762" s="0" t="n">
        <f aca="false">(B$67-B5762)*10</f>
        <v>0.344599999999993</v>
      </c>
      <c r="K5762" s="0" t="n">
        <f aca="false">F5762-F$1544</f>
        <v>58914</v>
      </c>
      <c r="L5762" s="0" t="n">
        <f aca="false">F5762/K5762</f>
        <v>1.75211324982177</v>
      </c>
      <c r="M5762" s="0" t="n">
        <f aca="false">F$1544*K5762/F5762/K$3/K$3</f>
        <v>10532886.7854313</v>
      </c>
      <c r="N5762" s="0" t="n">
        <f aca="false">H$1544-H5762</f>
        <v>11.0054</v>
      </c>
    </row>
    <row r="5763" customFormat="false" ht="13.5" hidden="false" customHeight="false" outlineLevel="0" collapsed="false">
      <c r="A5763" s="0" t="n">
        <v>105114</v>
      </c>
      <c r="B5763" s="0" t="n">
        <v>17.63893</v>
      </c>
      <c r="C5763" s="0" t="n">
        <v>-0.0011</v>
      </c>
      <c r="D5763" s="0" t="n">
        <v>1.005848</v>
      </c>
      <c r="F5763" s="0" t="n">
        <f aca="false">A5763-A$67</f>
        <v>103284</v>
      </c>
      <c r="H5763" s="0" t="n">
        <f aca="false">(B$67-B5763)*10</f>
        <v>0.342100000000016</v>
      </c>
      <c r="K5763" s="0" t="n">
        <f aca="false">F5763-F$1544</f>
        <v>58974</v>
      </c>
      <c r="L5763" s="0" t="n">
        <f aca="false">F5763/K5763</f>
        <v>1.75134805168379</v>
      </c>
      <c r="M5763" s="0" t="n">
        <f aca="false">F$1544*K5763/F5763/K$3/K$3</f>
        <v>10537488.8091969</v>
      </c>
      <c r="N5763" s="0" t="n">
        <f aca="false">H$1544-H5763</f>
        <v>11.0079</v>
      </c>
    </row>
    <row r="5764" customFormat="false" ht="13.5" hidden="false" customHeight="false" outlineLevel="0" collapsed="false">
      <c r="A5764" s="0" t="n">
        <v>105174</v>
      </c>
      <c r="B5764" s="0" t="n">
        <v>17.63882</v>
      </c>
      <c r="C5764" s="0" t="n">
        <v>-0.0011</v>
      </c>
      <c r="D5764" s="0" t="n">
        <v>1.005848</v>
      </c>
      <c r="F5764" s="0" t="n">
        <f aca="false">A5764-A$67</f>
        <v>103344</v>
      </c>
      <c r="H5764" s="0" t="n">
        <f aca="false">(B$67-B5764)*10</f>
        <v>0.34320000000001</v>
      </c>
      <c r="K5764" s="0" t="n">
        <f aca="false">F5764-F$1544</f>
        <v>59034</v>
      </c>
      <c r="L5764" s="0" t="n">
        <f aca="false">F5764/K5764</f>
        <v>1.75058440898465</v>
      </c>
      <c r="M5764" s="0" t="n">
        <f aca="false">F$1544*K5764/F5764/K$3/K$3</f>
        <v>10542085.4892285</v>
      </c>
      <c r="N5764" s="0" t="n">
        <f aca="false">H$1544-H5764</f>
        <v>11.0068</v>
      </c>
    </row>
    <row r="5765" customFormat="false" ht="13.5" hidden="false" customHeight="false" outlineLevel="0" collapsed="false">
      <c r="A5765" s="0" t="n">
        <v>105234</v>
      </c>
      <c r="B5765" s="0" t="n">
        <v>17.63868</v>
      </c>
      <c r="C5765" s="0" t="n">
        <v>-0.0011</v>
      </c>
      <c r="D5765" s="0" t="n">
        <v>1.005848</v>
      </c>
      <c r="F5765" s="0" t="n">
        <f aca="false">A5765-A$67</f>
        <v>103404</v>
      </c>
      <c r="H5765" s="0" t="n">
        <f aca="false">(B$67-B5765)*10</f>
        <v>0.344599999999993</v>
      </c>
      <c r="K5765" s="0" t="n">
        <f aca="false">F5765-F$1544</f>
        <v>59094</v>
      </c>
      <c r="L5765" s="0" t="n">
        <f aca="false">F5765/K5765</f>
        <v>1.7498223169865</v>
      </c>
      <c r="M5765" s="0" t="n">
        <f aca="false">F$1544*K5765/F5765/K$3/K$3</f>
        <v>10546676.8348282</v>
      </c>
      <c r="N5765" s="0" t="n">
        <f aca="false">H$1544-H5765</f>
        <v>11.0054</v>
      </c>
    </row>
    <row r="5766" customFormat="false" ht="13.5" hidden="false" customHeight="false" outlineLevel="0" collapsed="false">
      <c r="A5766" s="0" t="n">
        <v>105294</v>
      </c>
      <c r="B5766" s="0" t="n">
        <v>17.63882</v>
      </c>
      <c r="C5766" s="0" t="n">
        <v>-0.0011</v>
      </c>
      <c r="D5766" s="0" t="n">
        <v>1.005848</v>
      </c>
      <c r="F5766" s="0" t="n">
        <f aca="false">A5766-A$67</f>
        <v>103464</v>
      </c>
      <c r="H5766" s="0" t="n">
        <f aca="false">(B$67-B5766)*10</f>
        <v>0.34320000000001</v>
      </c>
      <c r="K5766" s="0" t="n">
        <f aca="false">F5766-F$1544</f>
        <v>59154</v>
      </c>
      <c r="L5766" s="0" t="n">
        <f aca="false">F5766/K5766</f>
        <v>1.74906177097069</v>
      </c>
      <c r="M5766" s="0" t="n">
        <f aca="false">F$1544*K5766/F5766/K$3/K$3</f>
        <v>10551262.8552763</v>
      </c>
      <c r="N5766" s="0" t="n">
        <f aca="false">H$1544-H5766</f>
        <v>11.0068</v>
      </c>
    </row>
    <row r="5767" customFormat="false" ht="13.5" hidden="false" customHeight="false" outlineLevel="0" collapsed="false">
      <c r="A5767" s="0" t="n">
        <v>105354</v>
      </c>
      <c r="B5767" s="0" t="n">
        <v>17.63896</v>
      </c>
      <c r="C5767" s="0" t="n">
        <v>-0.001</v>
      </c>
      <c r="D5767" s="0" t="n">
        <v>1.005848</v>
      </c>
      <c r="F5767" s="0" t="n">
        <f aca="false">A5767-A$67</f>
        <v>103524</v>
      </c>
      <c r="H5767" s="0" t="n">
        <f aca="false">(B$67-B5767)*10</f>
        <v>0.341799999999992</v>
      </c>
      <c r="K5767" s="0" t="n">
        <f aca="false">F5767-F$1544</f>
        <v>59214</v>
      </c>
      <c r="L5767" s="0" t="n">
        <f aca="false">F5767/K5767</f>
        <v>1.74830276623771</v>
      </c>
      <c r="M5767" s="0" t="n">
        <f aca="false">F$1544*K5767/F5767/K$3/K$3</f>
        <v>10555843.559832</v>
      </c>
      <c r="N5767" s="0" t="n">
        <f aca="false">H$1544-H5767</f>
        <v>11.0082</v>
      </c>
    </row>
    <row r="5768" customFormat="false" ht="13.5" hidden="false" customHeight="false" outlineLevel="0" collapsed="false">
      <c r="A5768" s="0" t="n">
        <v>105414</v>
      </c>
      <c r="B5768" s="0" t="n">
        <v>17.63868</v>
      </c>
      <c r="C5768" s="0" t="n">
        <v>-0.001</v>
      </c>
      <c r="D5768" s="0" t="n">
        <v>1.005746</v>
      </c>
      <c r="F5768" s="0" t="n">
        <f aca="false">A5768-A$67</f>
        <v>103584</v>
      </c>
      <c r="H5768" s="0" t="n">
        <f aca="false">(B$67-B5768)*10</f>
        <v>0.344599999999993</v>
      </c>
      <c r="K5768" s="0" t="n">
        <f aca="false">F5768-F$1544</f>
        <v>59274</v>
      </c>
      <c r="L5768" s="0" t="n">
        <f aca="false">F5768/K5768</f>
        <v>1.7475452981071</v>
      </c>
      <c r="M5768" s="0" t="n">
        <f aca="false">F$1544*K5768/F5768/K$3/K$3</f>
        <v>10560418.9577327</v>
      </c>
      <c r="N5768" s="0" t="n">
        <f aca="false">H$1544-H5768</f>
        <v>11.0054</v>
      </c>
    </row>
    <row r="5769" customFormat="false" ht="13.5" hidden="false" customHeight="false" outlineLevel="0" collapsed="false">
      <c r="A5769" s="0" t="n">
        <v>105474</v>
      </c>
      <c r="B5769" s="0" t="n">
        <v>17.63865</v>
      </c>
      <c r="C5769" s="0" t="n">
        <v>-0.001</v>
      </c>
      <c r="D5769" s="0" t="n">
        <v>1.005848</v>
      </c>
      <c r="F5769" s="0" t="n">
        <f aca="false">A5769-A$67</f>
        <v>103644</v>
      </c>
      <c r="H5769" s="0" t="n">
        <f aca="false">(B$67-B5769)*10</f>
        <v>0.344900000000017</v>
      </c>
      <c r="K5769" s="0" t="n">
        <f aca="false">F5769-F$1544</f>
        <v>59334</v>
      </c>
      <c r="L5769" s="0" t="n">
        <f aca="false">F5769/K5769</f>
        <v>1.74678936191728</v>
      </c>
      <c r="M5769" s="0" t="n">
        <f aca="false">F$1544*K5769/F5769/K$3/K$3</f>
        <v>10564989.0581946</v>
      </c>
      <c r="N5769" s="0" t="n">
        <f aca="false">H$1544-H5769</f>
        <v>11.0051</v>
      </c>
    </row>
    <row r="5770" customFormat="false" ht="13.5" hidden="false" customHeight="false" outlineLevel="0" collapsed="false">
      <c r="A5770" s="0" t="n">
        <v>105534</v>
      </c>
      <c r="B5770" s="0" t="n">
        <v>17.6391</v>
      </c>
      <c r="C5770" s="0" t="n">
        <v>-0.001</v>
      </c>
      <c r="D5770" s="0" t="n">
        <v>1.005848</v>
      </c>
      <c r="F5770" s="0" t="n">
        <f aca="false">A5770-A$67</f>
        <v>103704</v>
      </c>
      <c r="H5770" s="0" t="n">
        <f aca="false">(B$67-B5770)*10</f>
        <v>0.34040000000001</v>
      </c>
      <c r="K5770" s="0" t="n">
        <f aca="false">F5770-F$1544</f>
        <v>59394</v>
      </c>
      <c r="L5770" s="0" t="n">
        <f aca="false">F5770/K5770</f>
        <v>1.74603495302556</v>
      </c>
      <c r="M5770" s="0" t="n">
        <f aca="false">F$1544*K5770/F5770/K$3/K$3</f>
        <v>10569553.8704125</v>
      </c>
      <c r="N5770" s="0" t="n">
        <f aca="false">H$1544-H5770</f>
        <v>11.0096</v>
      </c>
    </row>
    <row r="5771" customFormat="false" ht="13.5" hidden="false" customHeight="false" outlineLevel="0" collapsed="false">
      <c r="A5771" s="0" t="n">
        <v>105594</v>
      </c>
      <c r="B5771" s="0" t="n">
        <v>17.63865</v>
      </c>
      <c r="C5771" s="0" t="n">
        <v>-0.001</v>
      </c>
      <c r="D5771" s="0" t="n">
        <v>1.005848</v>
      </c>
      <c r="F5771" s="0" t="n">
        <f aca="false">A5771-A$67</f>
        <v>103764</v>
      </c>
      <c r="H5771" s="0" t="n">
        <f aca="false">(B$67-B5771)*10</f>
        <v>0.344900000000017</v>
      </c>
      <c r="K5771" s="0" t="n">
        <f aca="false">F5771-F$1544</f>
        <v>59454</v>
      </c>
      <c r="L5771" s="0" t="n">
        <f aca="false">F5771/K5771</f>
        <v>1.74528206680795</v>
      </c>
      <c r="M5771" s="0" t="n">
        <f aca="false">F$1544*K5771/F5771/K$3/K$3</f>
        <v>10574113.40356</v>
      </c>
      <c r="N5771" s="0" t="n">
        <f aca="false">H$1544-H5771</f>
        <v>11.0051</v>
      </c>
    </row>
    <row r="5772" customFormat="false" ht="13.5" hidden="false" customHeight="false" outlineLevel="0" collapsed="false">
      <c r="A5772" s="0" t="n">
        <v>105654</v>
      </c>
      <c r="B5772" s="0" t="n">
        <v>17.63882</v>
      </c>
      <c r="C5772" s="0" t="n">
        <v>-0.001</v>
      </c>
      <c r="D5772" s="0" t="n">
        <v>1.005848</v>
      </c>
      <c r="F5772" s="0" t="n">
        <f aca="false">A5772-A$67</f>
        <v>103824</v>
      </c>
      <c r="H5772" s="0" t="n">
        <f aca="false">(B$67-B5772)*10</f>
        <v>0.34320000000001</v>
      </c>
      <c r="K5772" s="0" t="n">
        <f aca="false">F5772-F$1544</f>
        <v>59514</v>
      </c>
      <c r="L5772" s="0" t="n">
        <f aca="false">F5772/K5772</f>
        <v>1.74453069865914</v>
      </c>
      <c r="M5772" s="0" t="n">
        <f aca="false">F$1544*K5772/F5772/K$3/K$3</f>
        <v>10578667.6667893</v>
      </c>
      <c r="N5772" s="0" t="n">
        <f aca="false">H$1544-H5772</f>
        <v>11.0068</v>
      </c>
    </row>
    <row r="5773" customFormat="false" ht="13.5" hidden="false" customHeight="false" outlineLevel="0" collapsed="false">
      <c r="A5773" s="0" t="n">
        <v>105714</v>
      </c>
      <c r="B5773" s="0" t="n">
        <v>17.6391</v>
      </c>
      <c r="C5773" s="0" t="n">
        <v>-0.001</v>
      </c>
      <c r="D5773" s="0" t="n">
        <v>1.005848</v>
      </c>
      <c r="F5773" s="0" t="n">
        <f aca="false">A5773-A$67</f>
        <v>103884</v>
      </c>
      <c r="H5773" s="0" t="n">
        <f aca="false">(B$67-B5773)*10</f>
        <v>0.34040000000001</v>
      </c>
      <c r="K5773" s="0" t="n">
        <f aca="false">F5773-F$1544</f>
        <v>59574</v>
      </c>
      <c r="L5773" s="0" t="n">
        <f aca="false">F5773/K5773</f>
        <v>1.74378084399235</v>
      </c>
      <c r="M5773" s="0" t="n">
        <f aca="false">F$1544*K5773/F5773/K$3/K$3</f>
        <v>10583216.6692318</v>
      </c>
      <c r="N5773" s="0" t="n">
        <f aca="false">H$1544-H5773</f>
        <v>11.0096</v>
      </c>
    </row>
    <row r="5774" customFormat="false" ht="13.5" hidden="false" customHeight="false" outlineLevel="0" collapsed="false">
      <c r="A5774" s="0" t="n">
        <v>105774</v>
      </c>
      <c r="B5774" s="0" t="n">
        <v>17.63907</v>
      </c>
      <c r="C5774" s="0" t="n">
        <v>-0.001</v>
      </c>
      <c r="D5774" s="0" t="n">
        <v>1.005848</v>
      </c>
      <c r="F5774" s="0" t="n">
        <f aca="false">A5774-A$67</f>
        <v>103944</v>
      </c>
      <c r="H5774" s="0" t="n">
        <f aca="false">(B$67-B5774)*10</f>
        <v>0.340699999999998</v>
      </c>
      <c r="K5774" s="0" t="n">
        <f aca="false">F5774-F$1544</f>
        <v>59634</v>
      </c>
      <c r="L5774" s="0" t="n">
        <f aca="false">F5774/K5774</f>
        <v>1.74303249823926</v>
      </c>
      <c r="M5774" s="0" t="n">
        <f aca="false">F$1544*K5774/F5774/K$3/K$3</f>
        <v>10587760.4199974</v>
      </c>
      <c r="N5774" s="0" t="n">
        <f aca="false">H$1544-H5774</f>
        <v>11.0093</v>
      </c>
    </row>
    <row r="5775" customFormat="false" ht="13.5" hidden="false" customHeight="false" outlineLevel="0" collapsed="false">
      <c r="A5775" s="0" t="n">
        <v>105834</v>
      </c>
      <c r="B5775" s="0" t="n">
        <v>17.63882</v>
      </c>
      <c r="C5775" s="0" t="n">
        <v>-0.001</v>
      </c>
      <c r="D5775" s="0" t="n">
        <v>1.00595</v>
      </c>
      <c r="F5775" s="0" t="n">
        <f aca="false">A5775-A$67</f>
        <v>104004</v>
      </c>
      <c r="H5775" s="0" t="n">
        <f aca="false">(B$67-B5775)*10</f>
        <v>0.34320000000001</v>
      </c>
      <c r="K5775" s="0" t="n">
        <f aca="false">F5775-F$1544</f>
        <v>59694</v>
      </c>
      <c r="L5775" s="0" t="n">
        <f aca="false">F5775/K5775</f>
        <v>1.74228565684993</v>
      </c>
      <c r="M5775" s="0" t="n">
        <f aca="false">F$1544*K5775/F5775/K$3/K$3</f>
        <v>10592298.9281753</v>
      </c>
      <c r="N5775" s="0" t="n">
        <f aca="false">H$1544-H5775</f>
        <v>11.0068</v>
      </c>
    </row>
    <row r="5776" customFormat="false" ht="13.5" hidden="false" customHeight="false" outlineLevel="0" collapsed="false">
      <c r="A5776" s="0" t="n">
        <v>105894</v>
      </c>
      <c r="B5776" s="0" t="n">
        <v>17.63893</v>
      </c>
      <c r="C5776" s="0" t="n">
        <v>-0.001</v>
      </c>
      <c r="D5776" s="0" t="n">
        <v>1.00595</v>
      </c>
      <c r="F5776" s="0" t="n">
        <f aca="false">A5776-A$67</f>
        <v>104064</v>
      </c>
      <c r="H5776" s="0" t="n">
        <f aca="false">(B$67-B5776)*10</f>
        <v>0.342100000000016</v>
      </c>
      <c r="K5776" s="0" t="n">
        <f aca="false">F5776-F$1544</f>
        <v>59754</v>
      </c>
      <c r="L5776" s="0" t="n">
        <f aca="false">F5776/K5776</f>
        <v>1.7415403152927</v>
      </c>
      <c r="M5776" s="0" t="n">
        <f aca="false">F$1544*K5776/F5776/K$3/K$3</f>
        <v>10596832.2028337</v>
      </c>
      <c r="N5776" s="0" t="n">
        <f aca="false">H$1544-H5776</f>
        <v>11.0079</v>
      </c>
    </row>
    <row r="5777" customFormat="false" ht="13.5" hidden="false" customHeight="false" outlineLevel="0" collapsed="false">
      <c r="A5777" s="0" t="n">
        <v>105954</v>
      </c>
      <c r="B5777" s="0" t="n">
        <v>17.63896</v>
      </c>
      <c r="C5777" s="0" t="n">
        <v>-0.001</v>
      </c>
      <c r="D5777" s="0" t="n">
        <v>1.00595</v>
      </c>
      <c r="F5777" s="0" t="n">
        <f aca="false">A5777-A$67</f>
        <v>104124</v>
      </c>
      <c r="H5777" s="0" t="n">
        <f aca="false">(B$67-B5777)*10</f>
        <v>0.341799999999992</v>
      </c>
      <c r="K5777" s="0" t="n">
        <f aca="false">F5777-F$1544</f>
        <v>59814</v>
      </c>
      <c r="L5777" s="0" t="n">
        <f aca="false">F5777/K5777</f>
        <v>1.74079646905407</v>
      </c>
      <c r="M5777" s="0" t="n">
        <f aca="false">F$1544*K5777/F5777/K$3/K$3</f>
        <v>10601360.2530197</v>
      </c>
      <c r="N5777" s="0" t="n">
        <f aca="false">H$1544-H5777</f>
        <v>11.0082</v>
      </c>
    </row>
    <row r="5778" customFormat="false" ht="13.5" hidden="false" customHeight="false" outlineLevel="0" collapsed="false">
      <c r="A5778" s="0" t="n">
        <v>106014</v>
      </c>
      <c r="B5778" s="0" t="n">
        <v>17.6391</v>
      </c>
      <c r="C5778" s="0" t="n">
        <v>-0.001</v>
      </c>
      <c r="D5778" s="0" t="n">
        <v>1.00595</v>
      </c>
      <c r="F5778" s="0" t="n">
        <f aca="false">A5778-A$67</f>
        <v>104184</v>
      </c>
      <c r="H5778" s="0" t="n">
        <f aca="false">(B$67-B5778)*10</f>
        <v>0.34040000000001</v>
      </c>
      <c r="K5778" s="0" t="n">
        <f aca="false">F5778-F$1544</f>
        <v>59874</v>
      </c>
      <c r="L5778" s="0" t="n">
        <f aca="false">F5778/K5778</f>
        <v>1.74005411363864</v>
      </c>
      <c r="M5778" s="0" t="n">
        <f aca="false">F$1544*K5778/F5778/K$3/K$3</f>
        <v>10605883.0877597</v>
      </c>
      <c r="N5778" s="0" t="n">
        <f aca="false">H$1544-H5778</f>
        <v>11.0096</v>
      </c>
    </row>
    <row r="5779" customFormat="false" ht="13.5" hidden="false" customHeight="false" outlineLevel="0" collapsed="false">
      <c r="A5779" s="0" t="n">
        <v>106074</v>
      </c>
      <c r="B5779" s="0" t="n">
        <v>17.6391</v>
      </c>
      <c r="C5779" s="0" t="n">
        <v>-0.001</v>
      </c>
      <c r="D5779" s="0" t="n">
        <v>1.00595</v>
      </c>
      <c r="F5779" s="0" t="n">
        <f aca="false">A5779-A$67</f>
        <v>104244</v>
      </c>
      <c r="H5779" s="0" t="n">
        <f aca="false">(B$67-B5779)*10</f>
        <v>0.34040000000001</v>
      </c>
      <c r="K5779" s="0" t="n">
        <f aca="false">F5779-F$1544</f>
        <v>59934</v>
      </c>
      <c r="L5779" s="0" t="n">
        <f aca="false">F5779/K5779</f>
        <v>1.73931324456903</v>
      </c>
      <c r="M5779" s="0" t="n">
        <f aca="false">F$1544*K5779/F5779/K$3/K$3</f>
        <v>10610400.7160594</v>
      </c>
      <c r="N5779" s="0" t="n">
        <f aca="false">H$1544-H5779</f>
        <v>11.0096</v>
      </c>
    </row>
    <row r="5780" customFormat="false" ht="13.5" hidden="false" customHeight="false" outlineLevel="0" collapsed="false">
      <c r="A5780" s="0" t="n">
        <v>106134</v>
      </c>
      <c r="B5780" s="0" t="n">
        <v>17.63919</v>
      </c>
      <c r="C5780" s="0" t="n">
        <v>-0.001</v>
      </c>
      <c r="D5780" s="0" t="n">
        <v>1.00595</v>
      </c>
      <c r="F5780" s="0" t="n">
        <f aca="false">A5780-A$67</f>
        <v>104304</v>
      </c>
      <c r="H5780" s="0" t="n">
        <f aca="false">(B$67-B5780)*10</f>
        <v>0.339500000000008</v>
      </c>
      <c r="K5780" s="0" t="n">
        <f aca="false">F5780-F$1544</f>
        <v>59994</v>
      </c>
      <c r="L5780" s="0" t="n">
        <f aca="false">F5780/K5780</f>
        <v>1.73857385738574</v>
      </c>
      <c r="M5780" s="0" t="n">
        <f aca="false">F$1544*K5780/F5780/K$3/K$3</f>
        <v>10614913.1469036</v>
      </c>
      <c r="N5780" s="0" t="n">
        <f aca="false">H$1544-H5780</f>
        <v>11.0105</v>
      </c>
    </row>
    <row r="5781" customFormat="false" ht="13.5" hidden="false" customHeight="false" outlineLevel="0" collapsed="false">
      <c r="A5781" s="0" t="n">
        <v>106194</v>
      </c>
      <c r="B5781" s="0" t="n">
        <v>17.63921</v>
      </c>
      <c r="C5781" s="0" t="n">
        <v>-0.001</v>
      </c>
      <c r="D5781" s="0" t="n">
        <v>1.00595</v>
      </c>
      <c r="F5781" s="0" t="n">
        <f aca="false">A5781-A$67</f>
        <v>104364</v>
      </c>
      <c r="H5781" s="0" t="n">
        <f aca="false">(B$67-B5781)*10</f>
        <v>0.339300000000016</v>
      </c>
      <c r="K5781" s="0" t="n">
        <f aca="false">F5781-F$1544</f>
        <v>60054</v>
      </c>
      <c r="L5781" s="0" t="n">
        <f aca="false">F5781/K5781</f>
        <v>1.73783594764712</v>
      </c>
      <c r="M5781" s="0" t="n">
        <f aca="false">F$1544*K5781/F5781/K$3/K$3</f>
        <v>10619420.3892566</v>
      </c>
      <c r="N5781" s="0" t="n">
        <f aca="false">H$1544-H5781</f>
        <v>11.0107</v>
      </c>
    </row>
    <row r="5782" customFormat="false" ht="13.5" hidden="false" customHeight="false" outlineLevel="0" collapsed="false">
      <c r="A5782" s="0" t="n">
        <v>106254</v>
      </c>
      <c r="B5782" s="0" t="n">
        <v>17.63879</v>
      </c>
      <c r="C5782" s="0" t="n">
        <v>-0.001</v>
      </c>
      <c r="D5782" s="0" t="n">
        <v>1.00595</v>
      </c>
      <c r="F5782" s="0" t="n">
        <f aca="false">A5782-A$67</f>
        <v>104424</v>
      </c>
      <c r="H5782" s="0" t="n">
        <f aca="false">(B$67-B5782)*10</f>
        <v>0.343499999999999</v>
      </c>
      <c r="K5782" s="0" t="n">
        <f aca="false">F5782-F$1544</f>
        <v>60114</v>
      </c>
      <c r="L5782" s="0" t="n">
        <f aca="false">F5782/K5782</f>
        <v>1.73709951092923</v>
      </c>
      <c r="M5782" s="0" t="n">
        <f aca="false">F$1544*K5782/F5782/K$3/K$3</f>
        <v>10623922.4520619</v>
      </c>
      <c r="N5782" s="0" t="n">
        <f aca="false">H$1544-H5782</f>
        <v>11.0065</v>
      </c>
    </row>
    <row r="5783" customFormat="false" ht="13.5" hidden="false" customHeight="false" outlineLevel="0" collapsed="false">
      <c r="A5783" s="0" t="n">
        <v>106314</v>
      </c>
      <c r="B5783" s="0" t="n">
        <v>17.63949</v>
      </c>
      <c r="C5783" s="0" t="n">
        <v>-0.001</v>
      </c>
      <c r="D5783" s="0" t="n">
        <v>1.006052</v>
      </c>
      <c r="F5783" s="0" t="n">
        <f aca="false">A5783-A$67</f>
        <v>104484</v>
      </c>
      <c r="H5783" s="0" t="n">
        <f aca="false">(B$67-B5783)*10</f>
        <v>0.336500000000015</v>
      </c>
      <c r="K5783" s="0" t="n">
        <f aca="false">F5783-F$1544</f>
        <v>60174</v>
      </c>
      <c r="L5783" s="0" t="n">
        <f aca="false">F5783/K5783</f>
        <v>1.73636454282581</v>
      </c>
      <c r="M5783" s="0" t="n">
        <f aca="false">F$1544*K5783/F5783/K$3/K$3</f>
        <v>10628419.3442426</v>
      </c>
      <c r="N5783" s="0" t="n">
        <f aca="false">H$1544-H5783</f>
        <v>11.0135</v>
      </c>
    </row>
    <row r="5784" customFormat="false" ht="13.5" hidden="false" customHeight="false" outlineLevel="0" collapsed="false">
      <c r="A5784" s="0" t="n">
        <v>106374</v>
      </c>
      <c r="B5784" s="0" t="n">
        <v>17.63977</v>
      </c>
      <c r="C5784" s="0" t="n">
        <v>-0.001</v>
      </c>
      <c r="D5784" s="0" t="n">
        <v>1.006052</v>
      </c>
      <c r="F5784" s="0" t="n">
        <f aca="false">A5784-A$67</f>
        <v>104544</v>
      </c>
      <c r="H5784" s="0" t="n">
        <f aca="false">(B$67-B5784)*10</f>
        <v>0.333700000000015</v>
      </c>
      <c r="K5784" s="0" t="n">
        <f aca="false">F5784-F$1544</f>
        <v>60234</v>
      </c>
      <c r="L5784" s="0" t="n">
        <f aca="false">F5784/K5784</f>
        <v>1.7356310389481</v>
      </c>
      <c r="M5784" s="0" t="n">
        <f aca="false">F$1544*K5784/F5784/K$3/K$3</f>
        <v>10632911.0747014</v>
      </c>
      <c r="N5784" s="0" t="n">
        <f aca="false">H$1544-H5784</f>
        <v>11.0163</v>
      </c>
    </row>
    <row r="5785" customFormat="false" ht="13.5" hidden="false" customHeight="false" outlineLevel="0" collapsed="false">
      <c r="A5785" s="0" t="n">
        <v>106434</v>
      </c>
      <c r="B5785" s="0" t="n">
        <v>17.63991</v>
      </c>
      <c r="C5785" s="0" t="n">
        <v>-0.001</v>
      </c>
      <c r="D5785" s="0" t="n">
        <v>1.006052</v>
      </c>
      <c r="F5785" s="0" t="n">
        <f aca="false">A5785-A$67</f>
        <v>104604</v>
      </c>
      <c r="H5785" s="0" t="n">
        <f aca="false">(B$67-B5785)*10</f>
        <v>0.332299999999997</v>
      </c>
      <c r="K5785" s="0" t="n">
        <f aca="false">F5785-F$1544</f>
        <v>60294</v>
      </c>
      <c r="L5785" s="0" t="n">
        <f aca="false">F5785/K5785</f>
        <v>1.73489899492487</v>
      </c>
      <c r="M5785" s="0" t="n">
        <f aca="false">F$1544*K5785/F5785/K$3/K$3</f>
        <v>10637397.6523204</v>
      </c>
      <c r="N5785" s="0" t="n">
        <f aca="false">H$1544-H5785</f>
        <v>11.0177</v>
      </c>
    </row>
    <row r="5786" customFormat="false" ht="13.5" hidden="false" customHeight="false" outlineLevel="0" collapsed="false">
      <c r="A5786" s="0" t="n">
        <v>106494</v>
      </c>
      <c r="B5786" s="0" t="n">
        <v>17.64005</v>
      </c>
      <c r="C5786" s="0" t="n">
        <v>-0.001</v>
      </c>
      <c r="D5786" s="0" t="n">
        <v>1.006052</v>
      </c>
      <c r="F5786" s="0" t="n">
        <f aca="false">A5786-A$67</f>
        <v>104664</v>
      </c>
      <c r="H5786" s="0" t="n">
        <f aca="false">(B$67-B5786)*10</f>
        <v>0.330900000000014</v>
      </c>
      <c r="K5786" s="0" t="n">
        <f aca="false">F5786-F$1544</f>
        <v>60354</v>
      </c>
      <c r="L5786" s="0" t="n">
        <f aca="false">F5786/K5786</f>
        <v>1.73416840640223</v>
      </c>
      <c r="M5786" s="0" t="n">
        <f aca="false">F$1544*K5786/F5786/K$3/K$3</f>
        <v>10641879.0859614</v>
      </c>
      <c r="N5786" s="0" t="n">
        <f aca="false">H$1544-H5786</f>
        <v>11.0191</v>
      </c>
    </row>
    <row r="5787" customFormat="false" ht="13.5" hidden="false" customHeight="false" outlineLevel="0" collapsed="false">
      <c r="A5787" s="0" t="n">
        <v>106554</v>
      </c>
      <c r="B5787" s="0" t="n">
        <v>17.63966</v>
      </c>
      <c r="C5787" s="0" t="n">
        <v>-0.001</v>
      </c>
      <c r="D5787" s="0" t="n">
        <v>1.006052</v>
      </c>
      <c r="F5787" s="0" t="n">
        <f aca="false">A5787-A$67</f>
        <v>104724</v>
      </c>
      <c r="H5787" s="0" t="n">
        <f aca="false">(B$67-B5787)*10</f>
        <v>0.334800000000008</v>
      </c>
      <c r="K5787" s="0" t="n">
        <f aca="false">F5787-F$1544</f>
        <v>60414</v>
      </c>
      <c r="L5787" s="0" t="n">
        <f aca="false">F5787/K5787</f>
        <v>1.7334392690436</v>
      </c>
      <c r="M5787" s="0" t="n">
        <f aca="false">F$1544*K5787/F5787/K$3/K$3</f>
        <v>10646355.3844658</v>
      </c>
      <c r="N5787" s="0" t="n">
        <f aca="false">H$1544-H5787</f>
        <v>11.0152</v>
      </c>
    </row>
    <row r="5788" customFormat="false" ht="13.5" hidden="false" customHeight="false" outlineLevel="0" collapsed="false">
      <c r="A5788" s="0" t="n">
        <v>106614</v>
      </c>
      <c r="B5788" s="0" t="n">
        <v>17.63994</v>
      </c>
      <c r="C5788" s="0" t="n">
        <v>-0.001</v>
      </c>
      <c r="D5788" s="0" t="n">
        <v>1.006052</v>
      </c>
      <c r="F5788" s="0" t="n">
        <f aca="false">A5788-A$67</f>
        <v>104784</v>
      </c>
      <c r="H5788" s="0" t="n">
        <f aca="false">(B$67-B5788)*10</f>
        <v>0.332000000000008</v>
      </c>
      <c r="K5788" s="0" t="n">
        <f aca="false">F5788-F$1544</f>
        <v>60474</v>
      </c>
      <c r="L5788" s="0" t="n">
        <f aca="false">F5788/K5788</f>
        <v>1.73271157852962</v>
      </c>
      <c r="M5788" s="0" t="n">
        <f aca="false">F$1544*K5788/F5788/K$3/K$3</f>
        <v>10650826.556655</v>
      </c>
      <c r="N5788" s="0" t="n">
        <f aca="false">H$1544-H5788</f>
        <v>11.018</v>
      </c>
    </row>
    <row r="5789" customFormat="false" ht="13.5" hidden="false" customHeight="false" outlineLevel="0" collapsed="false">
      <c r="A5789" s="0" t="n">
        <v>106674</v>
      </c>
      <c r="B5789" s="0" t="n">
        <v>17.64022</v>
      </c>
      <c r="C5789" s="0" t="n">
        <v>-0.0009</v>
      </c>
      <c r="D5789" s="0" t="n">
        <v>1.006052</v>
      </c>
      <c r="F5789" s="0" t="n">
        <f aca="false">A5789-A$67</f>
        <v>104844</v>
      </c>
      <c r="H5789" s="0" t="n">
        <f aca="false">(B$67-B5789)*10</f>
        <v>0.329200000000007</v>
      </c>
      <c r="K5789" s="0" t="n">
        <f aca="false">F5789-F$1544</f>
        <v>60534</v>
      </c>
      <c r="L5789" s="0" t="n">
        <f aca="false">F5789/K5789</f>
        <v>1.73198533055803</v>
      </c>
      <c r="M5789" s="0" t="n">
        <f aca="false">F$1544*K5789/F5789/K$3/K$3</f>
        <v>10655292.6113299</v>
      </c>
      <c r="N5789" s="0" t="n">
        <f aca="false">H$1544-H5789</f>
        <v>11.0208</v>
      </c>
    </row>
    <row r="5790" customFormat="false" ht="13.5" hidden="false" customHeight="false" outlineLevel="0" collapsed="false">
      <c r="A5790" s="0" t="n">
        <v>106734</v>
      </c>
      <c r="B5790" s="0" t="n">
        <v>17.64008</v>
      </c>
      <c r="C5790" s="0" t="n">
        <v>-0.001</v>
      </c>
      <c r="D5790" s="0" t="n">
        <v>1.006052</v>
      </c>
      <c r="F5790" s="0" t="n">
        <f aca="false">A5790-A$67</f>
        <v>104904</v>
      </c>
      <c r="H5790" s="0" t="n">
        <f aca="false">(B$67-B5790)*10</f>
        <v>0.33059999999999</v>
      </c>
      <c r="K5790" s="0" t="n">
        <f aca="false">F5790-F$1544</f>
        <v>60594</v>
      </c>
      <c r="L5790" s="0" t="n">
        <f aca="false">F5790/K5790</f>
        <v>1.73126052084365</v>
      </c>
      <c r="M5790" s="0" t="n">
        <f aca="false">F$1544*K5790/F5790/K$3/K$3</f>
        <v>10659753.5572715</v>
      </c>
      <c r="N5790" s="0" t="n">
        <f aca="false">H$1544-H5790</f>
        <v>11.0194</v>
      </c>
    </row>
    <row r="5791" customFormat="false" ht="13.5" hidden="false" customHeight="false" outlineLevel="0" collapsed="false">
      <c r="A5791" s="0" t="n">
        <v>106794</v>
      </c>
      <c r="B5791" s="0" t="n">
        <v>17.64008</v>
      </c>
      <c r="C5791" s="0" t="n">
        <v>-0.001</v>
      </c>
      <c r="D5791" s="0" t="n">
        <v>1.006052</v>
      </c>
      <c r="F5791" s="0" t="n">
        <f aca="false">A5791-A$67</f>
        <v>104964</v>
      </c>
      <c r="H5791" s="0" t="n">
        <f aca="false">(B$67-B5791)*10</f>
        <v>0.33059999999999</v>
      </c>
      <c r="K5791" s="0" t="n">
        <f aca="false">F5791-F$1544</f>
        <v>60654</v>
      </c>
      <c r="L5791" s="0" t="n">
        <f aca="false">F5791/K5791</f>
        <v>1.73053714511821</v>
      </c>
      <c r="M5791" s="0" t="n">
        <f aca="false">F$1544*K5791/F5791/K$3/K$3</f>
        <v>10664209.4032406</v>
      </c>
      <c r="N5791" s="0" t="n">
        <f aca="false">H$1544-H5791</f>
        <v>11.0194</v>
      </c>
    </row>
    <row r="5792" customFormat="false" ht="13.5" hidden="false" customHeight="false" outlineLevel="0" collapsed="false">
      <c r="A5792" s="0" t="n">
        <v>106854</v>
      </c>
      <c r="B5792" s="0" t="n">
        <v>17.64008</v>
      </c>
      <c r="C5792" s="0" t="n">
        <v>-0.001</v>
      </c>
      <c r="D5792" s="0" t="n">
        <v>1.006052</v>
      </c>
      <c r="F5792" s="0" t="n">
        <f aca="false">A5792-A$67</f>
        <v>105024</v>
      </c>
      <c r="H5792" s="0" t="n">
        <f aca="false">(B$67-B5792)*10</f>
        <v>0.33059999999999</v>
      </c>
      <c r="K5792" s="0" t="n">
        <f aca="false">F5792-F$1544</f>
        <v>60714</v>
      </c>
      <c r="L5792" s="0" t="n">
        <f aca="false">F5792/K5792</f>
        <v>1.72981519913035</v>
      </c>
      <c r="M5792" s="0" t="n">
        <f aca="false">F$1544*K5792/F5792/K$3/K$3</f>
        <v>10668660.1579781</v>
      </c>
      <c r="N5792" s="0" t="n">
        <f aca="false">H$1544-H5792</f>
        <v>11.0194</v>
      </c>
    </row>
    <row r="5793" customFormat="false" ht="13.5" hidden="false" customHeight="false" outlineLevel="0" collapsed="false">
      <c r="A5793" s="0" t="n">
        <v>106914</v>
      </c>
      <c r="B5793" s="0" t="n">
        <v>17.64019</v>
      </c>
      <c r="C5793" s="0" t="n">
        <v>-0.001</v>
      </c>
      <c r="D5793" s="0" t="n">
        <v>1.00595</v>
      </c>
      <c r="F5793" s="0" t="n">
        <f aca="false">A5793-A$67</f>
        <v>105084</v>
      </c>
      <c r="H5793" s="0" t="n">
        <f aca="false">(B$67-B5793)*10</f>
        <v>0.329499999999996</v>
      </c>
      <c r="K5793" s="0" t="n">
        <f aca="false">F5793-F$1544</f>
        <v>60774</v>
      </c>
      <c r="L5793" s="0" t="n">
        <f aca="false">F5793/K5793</f>
        <v>1.72909467864547</v>
      </c>
      <c r="M5793" s="0" t="n">
        <f aca="false">F$1544*K5793/F5793/K$3/K$3</f>
        <v>10673105.8302046</v>
      </c>
      <c r="N5793" s="0" t="n">
        <f aca="false">H$1544-H5793</f>
        <v>11.0205</v>
      </c>
    </row>
    <row r="5794" customFormat="false" ht="13.5" hidden="false" customHeight="false" outlineLevel="0" collapsed="false">
      <c r="A5794" s="0" t="n">
        <v>106974</v>
      </c>
      <c r="B5794" s="0" t="n">
        <v>17.64019</v>
      </c>
      <c r="C5794" s="0" t="n">
        <v>-0.0009</v>
      </c>
      <c r="D5794" s="0" t="n">
        <v>1.006052</v>
      </c>
      <c r="F5794" s="0" t="n">
        <f aca="false">A5794-A$67</f>
        <v>105144</v>
      </c>
      <c r="H5794" s="0" t="n">
        <f aca="false">(B$67-B5794)*10</f>
        <v>0.329499999999996</v>
      </c>
      <c r="K5794" s="0" t="n">
        <f aca="false">F5794-F$1544</f>
        <v>60834</v>
      </c>
      <c r="L5794" s="0" t="n">
        <f aca="false">F5794/K5794</f>
        <v>1.7283755794457</v>
      </c>
      <c r="M5794" s="0" t="n">
        <f aca="false">F$1544*K5794/F5794/K$3/K$3</f>
        <v>10677546.4286213</v>
      </c>
      <c r="N5794" s="0" t="n">
        <f aca="false">H$1544-H5794</f>
        <v>11.0205</v>
      </c>
    </row>
    <row r="5795" customFormat="false" ht="13.5" hidden="false" customHeight="false" outlineLevel="0" collapsed="false">
      <c r="A5795" s="0" t="n">
        <v>107034</v>
      </c>
      <c r="B5795" s="0" t="n">
        <v>17.63991</v>
      </c>
      <c r="C5795" s="0" t="n">
        <v>-0.0009</v>
      </c>
      <c r="D5795" s="0" t="n">
        <v>1.00595</v>
      </c>
      <c r="F5795" s="0" t="n">
        <f aca="false">A5795-A$67</f>
        <v>105204</v>
      </c>
      <c r="H5795" s="0" t="n">
        <f aca="false">(B$67-B5795)*10</f>
        <v>0.332299999999997</v>
      </c>
      <c r="K5795" s="0" t="n">
        <f aca="false">F5795-F$1544</f>
        <v>60894</v>
      </c>
      <c r="L5795" s="0" t="n">
        <f aca="false">F5795/K5795</f>
        <v>1.72765789732979</v>
      </c>
      <c r="M5795" s="0" t="n">
        <f aca="false">F$1544*K5795/F5795/K$3/K$3</f>
        <v>10681981.9619092</v>
      </c>
      <c r="N5795" s="0" t="n">
        <f aca="false">H$1544-H5795</f>
        <v>11.0177</v>
      </c>
    </row>
    <row r="5796" customFormat="false" ht="13.5" hidden="false" customHeight="false" outlineLevel="0" collapsed="false">
      <c r="A5796" s="0" t="n">
        <v>107094</v>
      </c>
      <c r="B5796" s="0" t="n">
        <v>17.64047</v>
      </c>
      <c r="C5796" s="0" t="n">
        <v>-0.0009</v>
      </c>
      <c r="D5796" s="0" t="n">
        <v>1.00595</v>
      </c>
      <c r="F5796" s="0" t="n">
        <f aca="false">A5796-A$67</f>
        <v>105264</v>
      </c>
      <c r="H5796" s="0" t="n">
        <f aca="false">(B$67-B5796)*10</f>
        <v>0.326699999999995</v>
      </c>
      <c r="K5796" s="0" t="n">
        <f aca="false">F5796-F$1544</f>
        <v>60954</v>
      </c>
      <c r="L5796" s="0" t="n">
        <f aca="false">F5796/K5796</f>
        <v>1.726941628113</v>
      </c>
      <c r="M5796" s="0" t="n">
        <f aca="false">F$1544*K5796/F5796/K$3/K$3</f>
        <v>10686412.4387296</v>
      </c>
      <c r="N5796" s="0" t="n">
        <f aca="false">H$1544-H5796</f>
        <v>11.0233</v>
      </c>
    </row>
    <row r="5797" customFormat="false" ht="13.5" hidden="false" customHeight="false" outlineLevel="0" collapsed="false">
      <c r="A5797" s="0" t="n">
        <v>107154</v>
      </c>
      <c r="B5797" s="0" t="n">
        <v>17.64033</v>
      </c>
      <c r="C5797" s="0" t="n">
        <v>-0.0009</v>
      </c>
      <c r="D5797" s="0" t="n">
        <v>1.00595</v>
      </c>
      <c r="F5797" s="0" t="n">
        <f aca="false">A5797-A$67</f>
        <v>105324</v>
      </c>
      <c r="H5797" s="0" t="n">
        <f aca="false">(B$67-B5797)*10</f>
        <v>0.328100000000013</v>
      </c>
      <c r="K5797" s="0" t="n">
        <f aca="false">F5797-F$1544</f>
        <v>61014</v>
      </c>
      <c r="L5797" s="0" t="n">
        <f aca="false">F5797/K5797</f>
        <v>1.7262267676271</v>
      </c>
      <c r="M5797" s="0" t="n">
        <f aca="false">F$1544*K5797/F5797/K$3/K$3</f>
        <v>10690837.8677241</v>
      </c>
      <c r="N5797" s="0" t="n">
        <f aca="false">H$1544-H5797</f>
        <v>11.0219</v>
      </c>
    </row>
    <row r="5798" customFormat="false" ht="13.5" hidden="false" customHeight="false" outlineLevel="0" collapsed="false">
      <c r="A5798" s="0" t="n">
        <v>107214</v>
      </c>
      <c r="B5798" s="0" t="n">
        <v>17.64036</v>
      </c>
      <c r="C5798" s="0" t="n">
        <v>-0.0009</v>
      </c>
      <c r="D5798" s="0" t="n">
        <v>1.00595</v>
      </c>
      <c r="F5798" s="0" t="n">
        <f aca="false">A5798-A$67</f>
        <v>105384</v>
      </c>
      <c r="H5798" s="0" t="n">
        <f aca="false">(B$67-B5798)*10</f>
        <v>0.327799999999989</v>
      </c>
      <c r="K5798" s="0" t="n">
        <f aca="false">F5798-F$1544</f>
        <v>61074</v>
      </c>
      <c r="L5798" s="0" t="n">
        <f aca="false">F5798/K5798</f>
        <v>1.72551331172021</v>
      </c>
      <c r="M5798" s="0" t="n">
        <f aca="false">F$1544*K5798/F5798/K$3/K$3</f>
        <v>10695258.2575145</v>
      </c>
      <c r="N5798" s="0" t="n">
        <f aca="false">H$1544-H5798</f>
        <v>11.0222</v>
      </c>
    </row>
    <row r="5799" customFormat="false" ht="13.5" hidden="false" customHeight="false" outlineLevel="0" collapsed="false">
      <c r="A5799" s="0" t="n">
        <v>107274</v>
      </c>
      <c r="B5799" s="0" t="n">
        <v>17.64061</v>
      </c>
      <c r="C5799" s="0" t="n">
        <v>-0.0009</v>
      </c>
      <c r="D5799" s="0" t="n">
        <v>1.00595</v>
      </c>
      <c r="F5799" s="0" t="n">
        <f aca="false">A5799-A$67</f>
        <v>105444</v>
      </c>
      <c r="H5799" s="0" t="n">
        <f aca="false">(B$67-B5799)*10</f>
        <v>0.325300000000013</v>
      </c>
      <c r="K5799" s="0" t="n">
        <f aca="false">F5799-F$1544</f>
        <v>61134</v>
      </c>
      <c r="L5799" s="0" t="n">
        <f aca="false">F5799/K5799</f>
        <v>1.72480125625675</v>
      </c>
      <c r="M5799" s="0" t="n">
        <f aca="false">F$1544*K5799/F5799/K$3/K$3</f>
        <v>10699673.6167032</v>
      </c>
      <c r="N5799" s="0" t="n">
        <f aca="false">H$1544-H5799</f>
        <v>11.0247</v>
      </c>
    </row>
    <row r="5800" customFormat="false" ht="13.5" hidden="false" customHeight="false" outlineLevel="0" collapsed="false">
      <c r="A5800" s="0" t="n">
        <v>107334</v>
      </c>
      <c r="B5800" s="0" t="n">
        <v>17.6405</v>
      </c>
      <c r="C5800" s="0" t="n">
        <v>-0.0009</v>
      </c>
      <c r="D5800" s="0" t="n">
        <v>1.00595</v>
      </c>
      <c r="F5800" s="0" t="n">
        <f aca="false">A5800-A$67</f>
        <v>105504</v>
      </c>
      <c r="H5800" s="0" t="n">
        <f aca="false">(B$67-B5800)*10</f>
        <v>0.326400000000007</v>
      </c>
      <c r="K5800" s="0" t="n">
        <f aca="false">F5800-F$1544</f>
        <v>61194</v>
      </c>
      <c r="L5800" s="0" t="n">
        <f aca="false">F5800/K5800</f>
        <v>1.72409059711736</v>
      </c>
      <c r="M5800" s="0" t="n">
        <f aca="false">F$1544*K5800/F5800/K$3/K$3</f>
        <v>10704083.9538727</v>
      </c>
      <c r="N5800" s="0" t="n">
        <f aca="false">H$1544-H5800</f>
        <v>11.0236</v>
      </c>
    </row>
    <row r="5801" customFormat="false" ht="13.5" hidden="false" customHeight="false" outlineLevel="0" collapsed="false">
      <c r="A5801" s="0" t="n">
        <v>107394</v>
      </c>
      <c r="B5801" s="0" t="n">
        <v>17.6405</v>
      </c>
      <c r="C5801" s="0" t="n">
        <v>-0.0009</v>
      </c>
      <c r="D5801" s="0" t="n">
        <v>1.00595</v>
      </c>
      <c r="F5801" s="0" t="n">
        <f aca="false">A5801-A$67</f>
        <v>105564</v>
      </c>
      <c r="H5801" s="0" t="n">
        <f aca="false">(B$67-B5801)*10</f>
        <v>0.326400000000007</v>
      </c>
      <c r="K5801" s="0" t="n">
        <f aca="false">F5801-F$1544</f>
        <v>61254</v>
      </c>
      <c r="L5801" s="0" t="n">
        <f aca="false">F5801/K5801</f>
        <v>1.72338133019884</v>
      </c>
      <c r="M5801" s="0" t="n">
        <f aca="false">F$1544*K5801/F5801/K$3/K$3</f>
        <v>10708489.2775864</v>
      </c>
      <c r="N5801" s="0" t="n">
        <f aca="false">H$1544-H5801</f>
        <v>11.0236</v>
      </c>
    </row>
    <row r="5802" customFormat="false" ht="13.5" hidden="false" customHeight="false" outlineLevel="0" collapsed="false">
      <c r="A5802" s="0" t="n">
        <v>107454</v>
      </c>
      <c r="B5802" s="0" t="n">
        <v>17.64064</v>
      </c>
      <c r="C5802" s="0" t="n">
        <v>-0.0009</v>
      </c>
      <c r="D5802" s="0" t="n">
        <v>1.00595</v>
      </c>
      <c r="F5802" s="0" t="n">
        <f aca="false">A5802-A$67</f>
        <v>105624</v>
      </c>
      <c r="H5802" s="0" t="n">
        <f aca="false">(B$67-B5802)*10</f>
        <v>0.324999999999989</v>
      </c>
      <c r="K5802" s="0" t="n">
        <f aca="false">F5802-F$1544</f>
        <v>61314</v>
      </c>
      <c r="L5802" s="0" t="n">
        <f aca="false">F5802/K5802</f>
        <v>1.72267345141403</v>
      </c>
      <c r="M5802" s="0" t="n">
        <f aca="false">F$1544*K5802/F5802/K$3/K$3</f>
        <v>10712889.5963878</v>
      </c>
      <c r="N5802" s="0" t="n">
        <f aca="false">H$1544-H5802</f>
        <v>11.025</v>
      </c>
    </row>
    <row r="5803" customFormat="false" ht="13.5" hidden="false" customHeight="false" outlineLevel="0" collapsed="false">
      <c r="A5803" s="0" t="n">
        <v>107514</v>
      </c>
      <c r="B5803" s="0" t="n">
        <v>17.64075</v>
      </c>
      <c r="C5803" s="0" t="n">
        <v>-0.0009</v>
      </c>
      <c r="D5803" s="0" t="n">
        <v>1.00595</v>
      </c>
      <c r="F5803" s="0" t="n">
        <f aca="false">A5803-A$67</f>
        <v>105684</v>
      </c>
      <c r="H5803" s="0" t="n">
        <f aca="false">(B$67-B5803)*10</f>
        <v>0.323899999999995</v>
      </c>
      <c r="K5803" s="0" t="n">
        <f aca="false">F5803-F$1544</f>
        <v>61374</v>
      </c>
      <c r="L5803" s="0" t="n">
        <f aca="false">F5803/K5803</f>
        <v>1.72196695669176</v>
      </c>
      <c r="M5803" s="0" t="n">
        <f aca="false">F$1544*K5803/F5803/K$3/K$3</f>
        <v>10717284.9188013</v>
      </c>
      <c r="N5803" s="0" t="n">
        <f aca="false">H$1544-H5803</f>
        <v>11.0261</v>
      </c>
    </row>
    <row r="5804" customFormat="false" ht="13.5" hidden="false" customHeight="false" outlineLevel="0" collapsed="false">
      <c r="A5804" s="0" t="n">
        <v>107574</v>
      </c>
      <c r="B5804" s="0" t="n">
        <v>17.64078</v>
      </c>
      <c r="C5804" s="0" t="n">
        <v>-0.0009</v>
      </c>
      <c r="D5804" s="0" t="n">
        <v>1.006052</v>
      </c>
      <c r="F5804" s="0" t="n">
        <f aca="false">A5804-A$67</f>
        <v>105744</v>
      </c>
      <c r="H5804" s="0" t="n">
        <f aca="false">(B$67-B5804)*10</f>
        <v>0.323600000000006</v>
      </c>
      <c r="K5804" s="0" t="n">
        <f aca="false">F5804-F$1544</f>
        <v>61434</v>
      </c>
      <c r="L5804" s="0" t="n">
        <f aca="false">F5804/K5804</f>
        <v>1.72126184197676</v>
      </c>
      <c r="M5804" s="0" t="n">
        <f aca="false">F$1544*K5804/F5804/K$3/K$3</f>
        <v>10721675.253332</v>
      </c>
      <c r="N5804" s="0" t="n">
        <f aca="false">H$1544-H5804</f>
        <v>11.0264</v>
      </c>
    </row>
    <row r="5805" customFormat="false" ht="13.5" hidden="false" customHeight="false" outlineLevel="0" collapsed="false">
      <c r="A5805" s="0" t="n">
        <v>107634</v>
      </c>
      <c r="B5805" s="0" t="n">
        <v>17.64106</v>
      </c>
      <c r="C5805" s="0" t="n">
        <v>-0.001</v>
      </c>
      <c r="D5805" s="0" t="n">
        <v>1.006052</v>
      </c>
      <c r="F5805" s="0" t="n">
        <f aca="false">A5805-A$67</f>
        <v>105804</v>
      </c>
      <c r="H5805" s="0" t="n">
        <f aca="false">(B$67-B5805)*10</f>
        <v>0.320800000000006</v>
      </c>
      <c r="K5805" s="0" t="n">
        <f aca="false">F5805-F$1544</f>
        <v>61494</v>
      </c>
      <c r="L5805" s="0" t="n">
        <f aca="false">F5805/K5805</f>
        <v>1.72055810322958</v>
      </c>
      <c r="M5805" s="0" t="n">
        <f aca="false">F$1544*K5805/F5805/K$3/K$3</f>
        <v>10726060.6084654</v>
      </c>
      <c r="N5805" s="0" t="n">
        <f aca="false">H$1544-H5805</f>
        <v>11.0292</v>
      </c>
    </row>
    <row r="5806" customFormat="false" ht="13.5" hidden="false" customHeight="false" outlineLevel="0" collapsed="false">
      <c r="A5806" s="0" t="n">
        <v>107694</v>
      </c>
      <c r="B5806" s="0" t="n">
        <v>17.64064</v>
      </c>
      <c r="C5806" s="0" t="n">
        <v>-0.0009</v>
      </c>
      <c r="D5806" s="0" t="n">
        <v>1.006052</v>
      </c>
      <c r="F5806" s="0" t="n">
        <f aca="false">A5806-A$67</f>
        <v>105864</v>
      </c>
      <c r="H5806" s="0" t="n">
        <f aca="false">(B$67-B5806)*10</f>
        <v>0.324999999999989</v>
      </c>
      <c r="K5806" s="0" t="n">
        <f aca="false">F5806-F$1544</f>
        <v>61554</v>
      </c>
      <c r="L5806" s="0" t="n">
        <f aca="false">F5806/K5806</f>
        <v>1.71985573642655</v>
      </c>
      <c r="M5806" s="0" t="n">
        <f aca="false">F$1544*K5806/F5806/K$3/K$3</f>
        <v>10730440.9926681</v>
      </c>
      <c r="N5806" s="0" t="n">
        <f aca="false">H$1544-H5806</f>
        <v>11.025</v>
      </c>
    </row>
    <row r="5807" customFormat="false" ht="13.5" hidden="false" customHeight="false" outlineLevel="0" collapsed="false">
      <c r="A5807" s="0" t="n">
        <v>107754</v>
      </c>
      <c r="B5807" s="0" t="n">
        <v>17.64103</v>
      </c>
      <c r="C5807" s="0" t="n">
        <v>-0.0009</v>
      </c>
      <c r="D5807" s="0" t="n">
        <v>1.006154</v>
      </c>
      <c r="F5807" s="0" t="n">
        <f aca="false">A5807-A$67</f>
        <v>105924</v>
      </c>
      <c r="H5807" s="0" t="n">
        <f aca="false">(B$67-B5807)*10</f>
        <v>0.321099999999994</v>
      </c>
      <c r="K5807" s="0" t="n">
        <f aca="false">F5807-F$1544</f>
        <v>61614</v>
      </c>
      <c r="L5807" s="0" t="n">
        <f aca="false">F5807/K5807</f>
        <v>1.71915473755965</v>
      </c>
      <c r="M5807" s="0" t="n">
        <f aca="false">F$1544*K5807/F5807/K$3/K$3</f>
        <v>10734816.4143872</v>
      </c>
      <c r="N5807" s="0" t="n">
        <f aca="false">H$1544-H5807</f>
        <v>11.0289</v>
      </c>
    </row>
    <row r="5808" customFormat="false" ht="13.5" hidden="false" customHeight="false" outlineLevel="0" collapsed="false">
      <c r="A5808" s="0" t="n">
        <v>107814</v>
      </c>
      <c r="B5808" s="0" t="n">
        <v>17.64131</v>
      </c>
      <c r="C5808" s="0" t="n">
        <v>-0.0009</v>
      </c>
      <c r="D5808" s="0" t="n">
        <v>1.006154</v>
      </c>
      <c r="F5808" s="0" t="n">
        <f aca="false">A5808-A$67</f>
        <v>105984</v>
      </c>
      <c r="H5808" s="0" t="n">
        <f aca="false">(B$67-B5808)*10</f>
        <v>0.318299999999994</v>
      </c>
      <c r="K5808" s="0" t="n">
        <f aca="false">F5808-F$1544</f>
        <v>61674</v>
      </c>
      <c r="L5808" s="0" t="n">
        <f aca="false">F5808/K5808</f>
        <v>1.71845510263644</v>
      </c>
      <c r="M5808" s="0" t="n">
        <f aca="false">F$1544*K5808/F5808/K$3/K$3</f>
        <v>10739186.882051</v>
      </c>
      <c r="N5808" s="0" t="n">
        <f aca="false">H$1544-H5808</f>
        <v>11.0317</v>
      </c>
    </row>
    <row r="5809" customFormat="false" ht="13.5" hidden="false" customHeight="false" outlineLevel="0" collapsed="false">
      <c r="A5809" s="0" t="n">
        <v>107874</v>
      </c>
      <c r="B5809" s="0" t="n">
        <v>17.6412</v>
      </c>
      <c r="C5809" s="0" t="n">
        <v>-0.0009</v>
      </c>
      <c r="D5809" s="0" t="n">
        <v>1.006052</v>
      </c>
      <c r="F5809" s="0" t="n">
        <f aca="false">A5809-A$67</f>
        <v>106044</v>
      </c>
      <c r="H5809" s="0" t="n">
        <f aca="false">(B$67-B5809)*10</f>
        <v>0.319399999999987</v>
      </c>
      <c r="K5809" s="0" t="n">
        <f aca="false">F5809-F$1544</f>
        <v>61734</v>
      </c>
      <c r="L5809" s="0" t="n">
        <f aca="false">F5809/K5809</f>
        <v>1.71775682768005</v>
      </c>
      <c r="M5809" s="0" t="n">
        <f aca="false">F$1544*K5809/F5809/K$3/K$3</f>
        <v>10743552.4040684</v>
      </c>
      <c r="N5809" s="0" t="n">
        <f aca="false">H$1544-H5809</f>
        <v>11.0306</v>
      </c>
    </row>
    <row r="5810" customFormat="false" ht="13.5" hidden="false" customHeight="false" outlineLevel="0" collapsed="false">
      <c r="A5810" s="0" t="n">
        <v>107934</v>
      </c>
      <c r="B5810" s="0" t="n">
        <v>17.64117</v>
      </c>
      <c r="C5810" s="0" t="n">
        <v>-0.0009</v>
      </c>
      <c r="D5810" s="0" t="n">
        <v>1.006052</v>
      </c>
      <c r="F5810" s="0" t="n">
        <f aca="false">A5810-A$67</f>
        <v>106104</v>
      </c>
      <c r="H5810" s="0" t="n">
        <f aca="false">(B$67-B5810)*10</f>
        <v>0.319700000000012</v>
      </c>
      <c r="K5810" s="0" t="n">
        <f aca="false">F5810-F$1544</f>
        <v>61794</v>
      </c>
      <c r="L5810" s="0" t="n">
        <f aca="false">F5810/K5810</f>
        <v>1.717059908729</v>
      </c>
      <c r="M5810" s="0" t="n">
        <f aca="false">F$1544*K5810/F5810/K$3/K$3</f>
        <v>10747912.9888295</v>
      </c>
      <c r="N5810" s="0" t="n">
        <f aca="false">H$1544-H5810</f>
        <v>11.0303</v>
      </c>
    </row>
    <row r="5811" customFormat="false" ht="13.5" hidden="false" customHeight="false" outlineLevel="0" collapsed="false">
      <c r="A5811" s="0" t="n">
        <v>107994</v>
      </c>
      <c r="B5811" s="0" t="n">
        <v>17.64145</v>
      </c>
      <c r="C5811" s="0" t="n">
        <v>-0.0009</v>
      </c>
      <c r="D5811" s="0" t="n">
        <v>1.006052</v>
      </c>
      <c r="F5811" s="0" t="n">
        <f aca="false">A5811-A$67</f>
        <v>106164</v>
      </c>
      <c r="H5811" s="0" t="n">
        <f aca="false">(B$67-B5811)*10</f>
        <v>0.316900000000011</v>
      </c>
      <c r="K5811" s="0" t="n">
        <f aca="false">F5811-F$1544</f>
        <v>61854</v>
      </c>
      <c r="L5811" s="0" t="n">
        <f aca="false">F5811/K5811</f>
        <v>1.71636434183723</v>
      </c>
      <c r="M5811" s="0" t="n">
        <f aca="false">F$1544*K5811/F5811/K$3/K$3</f>
        <v>10752268.6447054</v>
      </c>
      <c r="N5811" s="0" t="n">
        <f aca="false">H$1544-H5811</f>
        <v>11.0331</v>
      </c>
    </row>
    <row r="5812" customFormat="false" ht="13.5" hidden="false" customHeight="false" outlineLevel="0" collapsed="false">
      <c r="A5812" s="0" t="n">
        <v>108054</v>
      </c>
      <c r="B5812" s="0" t="n">
        <v>17.64136</v>
      </c>
      <c r="C5812" s="0" t="n">
        <v>-0.0009</v>
      </c>
      <c r="D5812" s="0" t="n">
        <v>1.006052</v>
      </c>
      <c r="F5812" s="0" t="n">
        <f aca="false">A5812-A$67</f>
        <v>106224</v>
      </c>
      <c r="H5812" s="0" t="n">
        <f aca="false">(B$67-B5812)*10</f>
        <v>0.317800000000013</v>
      </c>
      <c r="K5812" s="0" t="n">
        <f aca="false">F5812-F$1544</f>
        <v>61914</v>
      </c>
      <c r="L5812" s="0" t="n">
        <f aca="false">F5812/K5812</f>
        <v>1.71567012307394</v>
      </c>
      <c r="M5812" s="0" t="n">
        <f aca="false">F$1544*K5812/F5812/K$3/K$3</f>
        <v>10756619.3800482</v>
      </c>
      <c r="N5812" s="0" t="n">
        <f aca="false">H$1544-H5812</f>
        <v>11.0322</v>
      </c>
    </row>
    <row r="5813" customFormat="false" ht="13.5" hidden="false" customHeight="false" outlineLevel="0" collapsed="false">
      <c r="A5813" s="0" t="n">
        <v>108114</v>
      </c>
      <c r="B5813" s="0" t="n">
        <v>17.64148</v>
      </c>
      <c r="C5813" s="0" t="n">
        <v>-0.0009</v>
      </c>
      <c r="D5813" s="0" t="n">
        <v>1.006052</v>
      </c>
      <c r="F5813" s="0" t="n">
        <f aca="false">A5813-A$67</f>
        <v>106284</v>
      </c>
      <c r="H5813" s="0" t="n">
        <f aca="false">(B$67-B5813)*10</f>
        <v>0.316599999999987</v>
      </c>
      <c r="K5813" s="0" t="n">
        <f aca="false">F5813-F$1544</f>
        <v>61974</v>
      </c>
      <c r="L5813" s="0" t="n">
        <f aca="false">F5813/K5813</f>
        <v>1.71497724852357</v>
      </c>
      <c r="M5813" s="0" t="n">
        <f aca="false">F$1544*K5813/F5813/K$3/K$3</f>
        <v>10760965.2031912</v>
      </c>
      <c r="N5813" s="0" t="n">
        <f aca="false">H$1544-H5813</f>
        <v>11.0334</v>
      </c>
    </row>
    <row r="5814" customFormat="false" ht="13.5" hidden="false" customHeight="false" outlineLevel="0" collapsed="false">
      <c r="A5814" s="0" t="n">
        <v>108174</v>
      </c>
      <c r="B5814" s="0" t="n">
        <v>17.64148</v>
      </c>
      <c r="C5814" s="0" t="n">
        <v>-0.0009</v>
      </c>
      <c r="D5814" s="0" t="n">
        <v>1.006052</v>
      </c>
      <c r="F5814" s="0" t="n">
        <f aca="false">A5814-A$67</f>
        <v>106344</v>
      </c>
      <c r="H5814" s="0" t="n">
        <f aca="false">(B$67-B5814)*10</f>
        <v>0.316599999999987</v>
      </c>
      <c r="K5814" s="0" t="n">
        <f aca="false">F5814-F$1544</f>
        <v>62034</v>
      </c>
      <c r="L5814" s="0" t="n">
        <f aca="false">F5814/K5814</f>
        <v>1.71428571428571</v>
      </c>
      <c r="M5814" s="0" t="n">
        <f aca="false">F$1544*K5814/F5814/K$3/K$3</f>
        <v>10765306.122449</v>
      </c>
      <c r="N5814" s="0" t="n">
        <f aca="false">H$1544-H5814</f>
        <v>11.0334</v>
      </c>
    </row>
    <row r="5815" customFormat="false" ht="13.5" hidden="false" customHeight="false" outlineLevel="0" collapsed="false">
      <c r="A5815" s="0" t="n">
        <v>108234</v>
      </c>
      <c r="B5815" s="0" t="n">
        <v>17.64159</v>
      </c>
      <c r="C5815" s="0" t="n">
        <v>-0.0009</v>
      </c>
      <c r="D5815" s="0" t="n">
        <v>1.006052</v>
      </c>
      <c r="F5815" s="0" t="n">
        <f aca="false">A5815-A$67</f>
        <v>106404</v>
      </c>
      <c r="H5815" s="0" t="n">
        <f aca="false">(B$67-B5815)*10</f>
        <v>0.315499999999993</v>
      </c>
      <c r="K5815" s="0" t="n">
        <f aca="false">F5815-F$1544</f>
        <v>62094</v>
      </c>
      <c r="L5815" s="0" t="n">
        <f aca="false">F5815/K5815</f>
        <v>1.71359551647502</v>
      </c>
      <c r="M5815" s="0" t="n">
        <f aca="false">F$1544*K5815/F5815/K$3/K$3</f>
        <v>10769642.1461172</v>
      </c>
      <c r="N5815" s="0" t="n">
        <f aca="false">H$1544-H5815</f>
        <v>11.0345</v>
      </c>
    </row>
    <row r="5816" customFormat="false" ht="13.5" hidden="false" customHeight="false" outlineLevel="0" collapsed="false">
      <c r="A5816" s="0" t="n">
        <v>108294</v>
      </c>
      <c r="B5816" s="0" t="n">
        <v>17.64134</v>
      </c>
      <c r="C5816" s="0" t="n">
        <v>-0.0009</v>
      </c>
      <c r="D5816" s="0" t="n">
        <v>1.006052</v>
      </c>
      <c r="F5816" s="0" t="n">
        <f aca="false">A5816-A$67</f>
        <v>106464</v>
      </c>
      <c r="H5816" s="0" t="n">
        <f aca="false">(B$67-B5816)*10</f>
        <v>0.318000000000005</v>
      </c>
      <c r="K5816" s="0" t="n">
        <f aca="false">F5816-F$1544</f>
        <v>62154</v>
      </c>
      <c r="L5816" s="0" t="n">
        <f aca="false">F5816/K5816</f>
        <v>1.71290665122116</v>
      </c>
      <c r="M5816" s="0" t="n">
        <f aca="false">F$1544*K5816/F5816/K$3/K$3</f>
        <v>10773973.2824729</v>
      </c>
      <c r="N5816" s="0" t="n">
        <f aca="false">H$1544-H5816</f>
        <v>11.032</v>
      </c>
    </row>
    <row r="5817" customFormat="false" ht="13.5" hidden="false" customHeight="false" outlineLevel="0" collapsed="false">
      <c r="A5817" s="0" t="n">
        <v>108354</v>
      </c>
      <c r="B5817" s="0" t="n">
        <v>17.64187</v>
      </c>
      <c r="C5817" s="0" t="n">
        <v>-0.0009</v>
      </c>
      <c r="D5817" s="0" t="n">
        <v>1.006154</v>
      </c>
      <c r="F5817" s="0" t="n">
        <f aca="false">A5817-A$67</f>
        <v>106524</v>
      </c>
      <c r="H5817" s="0" t="n">
        <f aca="false">(B$67-B5817)*10</f>
        <v>0.312699999999992</v>
      </c>
      <c r="K5817" s="0" t="n">
        <f aca="false">F5817-F$1544</f>
        <v>62214</v>
      </c>
      <c r="L5817" s="0" t="n">
        <f aca="false">F5817/K5817</f>
        <v>1.71221911466872</v>
      </c>
      <c r="M5817" s="0" t="n">
        <f aca="false">F$1544*K5817/F5817/K$3/K$3</f>
        <v>10778299.5397744</v>
      </c>
      <c r="N5817" s="0" t="n">
        <f aca="false">H$1544-H5817</f>
        <v>11.0373</v>
      </c>
    </row>
    <row r="5818" customFormat="false" ht="13.5" hidden="false" customHeight="false" outlineLevel="0" collapsed="false">
      <c r="A5818" s="0" t="n">
        <v>108414</v>
      </c>
      <c r="B5818" s="0" t="n">
        <v>17.64145</v>
      </c>
      <c r="C5818" s="0" t="n">
        <v>-0.0009</v>
      </c>
      <c r="D5818" s="0" t="n">
        <v>1.006154</v>
      </c>
      <c r="F5818" s="0" t="n">
        <f aca="false">A5818-A$67</f>
        <v>106584</v>
      </c>
      <c r="H5818" s="0" t="n">
        <f aca="false">(B$67-B5818)*10</f>
        <v>0.316900000000011</v>
      </c>
      <c r="K5818" s="0" t="n">
        <f aca="false">F5818-F$1544</f>
        <v>62274</v>
      </c>
      <c r="L5818" s="0" t="n">
        <f aca="false">F5818/K5818</f>
        <v>1.71153290297717</v>
      </c>
      <c r="M5818" s="0" t="n">
        <f aca="false">F$1544*K5818/F5818/K$3/K$3</f>
        <v>10782620.9262616</v>
      </c>
      <c r="N5818" s="0" t="n">
        <f aca="false">H$1544-H5818</f>
        <v>11.0331</v>
      </c>
    </row>
    <row r="5819" customFormat="false" ht="13.5" hidden="false" customHeight="false" outlineLevel="0" collapsed="false">
      <c r="A5819" s="0" t="n">
        <v>108474</v>
      </c>
      <c r="B5819" s="0" t="n">
        <v>17.64159</v>
      </c>
      <c r="C5819" s="0" t="n">
        <v>-0.0009</v>
      </c>
      <c r="D5819" s="0" t="n">
        <v>1.006154</v>
      </c>
      <c r="F5819" s="0" t="n">
        <f aca="false">A5819-A$67</f>
        <v>106644</v>
      </c>
      <c r="H5819" s="0" t="n">
        <f aca="false">(B$67-B5819)*10</f>
        <v>0.315499999999993</v>
      </c>
      <c r="K5819" s="0" t="n">
        <f aca="false">F5819-F$1544</f>
        <v>62334</v>
      </c>
      <c r="L5819" s="0" t="n">
        <f aca="false">F5819/K5819</f>
        <v>1.71084801232072</v>
      </c>
      <c r="M5819" s="0" t="n">
        <f aca="false">F$1544*K5819/F5819/K$3/K$3</f>
        <v>10786937.4501557</v>
      </c>
      <c r="N5819" s="0" t="n">
        <f aca="false">H$1544-H5819</f>
        <v>11.0345</v>
      </c>
    </row>
    <row r="5820" customFormat="false" ht="13.5" hidden="false" customHeight="false" outlineLevel="0" collapsed="false">
      <c r="A5820" s="0" t="n">
        <v>108534</v>
      </c>
      <c r="B5820" s="0" t="n">
        <v>17.64173</v>
      </c>
      <c r="C5820" s="0" t="n">
        <v>-0.0008</v>
      </c>
      <c r="D5820" s="0" t="n">
        <v>1.006154</v>
      </c>
      <c r="F5820" s="0" t="n">
        <f aca="false">A5820-A$67</f>
        <v>106704</v>
      </c>
      <c r="H5820" s="0" t="n">
        <f aca="false">(B$67-B5820)*10</f>
        <v>0.314100000000011</v>
      </c>
      <c r="K5820" s="0" t="n">
        <f aca="false">F5820-F$1544</f>
        <v>62394</v>
      </c>
      <c r="L5820" s="0" t="n">
        <f aca="false">F5820/K5820</f>
        <v>1.71016443888835</v>
      </c>
      <c r="M5820" s="0" t="n">
        <f aca="false">F$1544*K5820/F5820/K$3/K$3</f>
        <v>10791249.1196594</v>
      </c>
      <c r="N5820" s="0" t="n">
        <f aca="false">H$1544-H5820</f>
        <v>11.0359</v>
      </c>
    </row>
    <row r="5821" customFormat="false" ht="13.5" hidden="false" customHeight="false" outlineLevel="0" collapsed="false">
      <c r="A5821" s="0" t="n">
        <v>108594</v>
      </c>
      <c r="B5821" s="0" t="n">
        <v>17.64215</v>
      </c>
      <c r="C5821" s="0" t="n">
        <v>-0.0009</v>
      </c>
      <c r="D5821" s="0" t="n">
        <v>1.006154</v>
      </c>
      <c r="F5821" s="0" t="n">
        <f aca="false">A5821-A$67</f>
        <v>106764</v>
      </c>
      <c r="H5821" s="0" t="n">
        <f aca="false">(B$67-B5821)*10</f>
        <v>0.309899999999992</v>
      </c>
      <c r="K5821" s="0" t="n">
        <f aca="false">F5821-F$1544</f>
        <v>62454</v>
      </c>
      <c r="L5821" s="0" t="n">
        <f aca="false">F5821/K5821</f>
        <v>1.70948217888366</v>
      </c>
      <c r="M5821" s="0" t="n">
        <f aca="false">F$1544*K5821/F5821/K$3/K$3</f>
        <v>10795555.9429572</v>
      </c>
      <c r="N5821" s="0" t="n">
        <f aca="false">H$1544-H5821</f>
        <v>11.0401</v>
      </c>
    </row>
    <row r="5822" customFormat="false" ht="13.5" hidden="false" customHeight="false" outlineLevel="0" collapsed="false">
      <c r="A5822" s="0" t="n">
        <v>108654</v>
      </c>
      <c r="B5822" s="0" t="n">
        <v>17.64178</v>
      </c>
      <c r="C5822" s="0" t="n">
        <v>-0.0009</v>
      </c>
      <c r="D5822" s="0" t="n">
        <v>1.006154</v>
      </c>
      <c r="F5822" s="0" t="n">
        <f aca="false">A5822-A$67</f>
        <v>106824</v>
      </c>
      <c r="H5822" s="0" t="n">
        <f aca="false">(B$67-B5822)*10</f>
        <v>0.313599999999994</v>
      </c>
      <c r="K5822" s="0" t="n">
        <f aca="false">F5822-F$1544</f>
        <v>62514</v>
      </c>
      <c r="L5822" s="0" t="n">
        <f aca="false">F5822/K5822</f>
        <v>1.70880122852481</v>
      </c>
      <c r="M5822" s="0" t="n">
        <f aca="false">F$1544*K5822/F5822/K$3/K$3</f>
        <v>10799857.9282148</v>
      </c>
      <c r="N5822" s="0" t="n">
        <f aca="false">H$1544-H5822</f>
        <v>11.0364</v>
      </c>
    </row>
    <row r="5823" customFormat="false" ht="13.5" hidden="false" customHeight="false" outlineLevel="0" collapsed="false">
      <c r="A5823" s="0" t="n">
        <v>108714</v>
      </c>
      <c r="B5823" s="0" t="n">
        <v>17.64173</v>
      </c>
      <c r="C5823" s="0" t="n">
        <v>-0.0009</v>
      </c>
      <c r="D5823" s="0" t="n">
        <v>1.006154</v>
      </c>
      <c r="F5823" s="0" t="n">
        <f aca="false">A5823-A$67</f>
        <v>106884</v>
      </c>
      <c r="H5823" s="0" t="n">
        <f aca="false">(B$67-B5823)*10</f>
        <v>0.314100000000011</v>
      </c>
      <c r="K5823" s="0" t="n">
        <f aca="false">F5823-F$1544</f>
        <v>62574</v>
      </c>
      <c r="L5823" s="0" t="n">
        <f aca="false">F5823/K5823</f>
        <v>1.70812158404449</v>
      </c>
      <c r="M5823" s="0" t="n">
        <f aca="false">F$1544*K5823/F5823/K$3/K$3</f>
        <v>10804155.0835799</v>
      </c>
      <c r="N5823" s="0" t="n">
        <f aca="false">H$1544-H5823</f>
        <v>11.0359</v>
      </c>
    </row>
    <row r="5824" customFormat="false" ht="13.5" hidden="false" customHeight="false" outlineLevel="0" collapsed="false">
      <c r="A5824" s="0" t="n">
        <v>108774</v>
      </c>
      <c r="B5824" s="0" t="n">
        <v>17.64192</v>
      </c>
      <c r="C5824" s="0" t="n">
        <v>-0.0009</v>
      </c>
      <c r="D5824" s="0" t="n">
        <v>1.006154</v>
      </c>
      <c r="F5824" s="0" t="n">
        <f aca="false">A5824-A$67</f>
        <v>106944</v>
      </c>
      <c r="H5824" s="0" t="n">
        <f aca="false">(B$67-B5824)*10</f>
        <v>0.312200000000011</v>
      </c>
      <c r="K5824" s="0" t="n">
        <f aca="false">F5824-F$1544</f>
        <v>62634</v>
      </c>
      <c r="L5824" s="0" t="n">
        <f aca="false">F5824/K5824</f>
        <v>1.70744324168982</v>
      </c>
      <c r="M5824" s="0" t="n">
        <f aca="false">F$1544*K5824/F5824/K$3/K$3</f>
        <v>10808447.4171818</v>
      </c>
      <c r="N5824" s="0" t="n">
        <f aca="false">H$1544-H5824</f>
        <v>11.0378</v>
      </c>
    </row>
    <row r="5825" customFormat="false" ht="13.5" hidden="false" customHeight="false" outlineLevel="0" collapsed="false">
      <c r="A5825" s="0" t="n">
        <v>108834</v>
      </c>
      <c r="B5825" s="0" t="n">
        <v>17.64187</v>
      </c>
      <c r="C5825" s="0" t="n">
        <v>-0.0009</v>
      </c>
      <c r="D5825" s="0" t="n">
        <v>1.006052</v>
      </c>
      <c r="F5825" s="0" t="n">
        <f aca="false">A5825-A$67</f>
        <v>107004</v>
      </c>
      <c r="H5825" s="0" t="n">
        <f aca="false">(B$67-B5825)*10</f>
        <v>0.312699999999992</v>
      </c>
      <c r="K5825" s="0" t="n">
        <f aca="false">F5825-F$1544</f>
        <v>62694</v>
      </c>
      <c r="L5825" s="0" t="n">
        <f aca="false">F5825/K5825</f>
        <v>1.70676619772227</v>
      </c>
      <c r="M5825" s="0" t="n">
        <f aca="false">F$1544*K5825/F5825/K$3/K$3</f>
        <v>10812734.9371316</v>
      </c>
      <c r="N5825" s="0" t="n">
        <f aca="false">H$1544-H5825</f>
        <v>11.0373</v>
      </c>
    </row>
    <row r="5826" customFormat="false" ht="13.5" hidden="false" customHeight="false" outlineLevel="0" collapsed="false">
      <c r="A5826" s="0" t="n">
        <v>108894</v>
      </c>
      <c r="B5826" s="0" t="n">
        <v>17.64204</v>
      </c>
      <c r="C5826" s="0" t="n">
        <v>-0.0009</v>
      </c>
      <c r="D5826" s="0" t="n">
        <v>1.006052</v>
      </c>
      <c r="F5826" s="0" t="n">
        <f aca="false">A5826-A$67</f>
        <v>107064</v>
      </c>
      <c r="H5826" s="0" t="n">
        <f aca="false">(B$67-B5826)*10</f>
        <v>0.310999999999986</v>
      </c>
      <c r="K5826" s="0" t="n">
        <f aca="false">F5826-F$1544</f>
        <v>62754</v>
      </c>
      <c r="L5826" s="0" t="n">
        <f aca="false">F5826/K5826</f>
        <v>1.70609044841763</v>
      </c>
      <c r="M5826" s="0" t="n">
        <f aca="false">F$1544*K5826/F5826/K$3/K$3</f>
        <v>10817017.6515221</v>
      </c>
      <c r="N5826" s="0" t="n">
        <f aca="false">H$1544-H5826</f>
        <v>11.039</v>
      </c>
    </row>
    <row r="5827" customFormat="false" ht="13.5" hidden="false" customHeight="false" outlineLevel="0" collapsed="false">
      <c r="A5827" s="0" t="n">
        <v>108954</v>
      </c>
      <c r="B5827" s="0" t="n">
        <v>17.64201</v>
      </c>
      <c r="C5827" s="0" t="n">
        <v>-0.0009</v>
      </c>
      <c r="D5827" s="0" t="n">
        <v>1.006052</v>
      </c>
      <c r="F5827" s="0" t="n">
        <f aca="false">A5827-A$67</f>
        <v>107124</v>
      </c>
      <c r="H5827" s="0" t="n">
        <f aca="false">(B$67-B5827)*10</f>
        <v>0.31130000000001</v>
      </c>
      <c r="K5827" s="0" t="n">
        <f aca="false">F5827-F$1544</f>
        <v>62814</v>
      </c>
      <c r="L5827" s="0" t="n">
        <f aca="false">F5827/K5827</f>
        <v>1.70541599006591</v>
      </c>
      <c r="M5827" s="0" t="n">
        <f aca="false">F$1544*K5827/F5827/K$3/K$3</f>
        <v>10821295.5684282</v>
      </c>
      <c r="N5827" s="0" t="n">
        <f aca="false">H$1544-H5827</f>
        <v>11.0387</v>
      </c>
    </row>
    <row r="5828" customFormat="false" ht="13.5" hidden="false" customHeight="false" outlineLevel="0" collapsed="false">
      <c r="A5828" s="0" t="n">
        <v>109014</v>
      </c>
      <c r="B5828" s="0" t="n">
        <v>17.64204</v>
      </c>
      <c r="C5828" s="0" t="n">
        <v>-0.0009</v>
      </c>
      <c r="D5828" s="0" t="n">
        <v>1.006154</v>
      </c>
      <c r="F5828" s="0" t="n">
        <f aca="false">A5828-A$67</f>
        <v>107184</v>
      </c>
      <c r="H5828" s="0" t="n">
        <f aca="false">(B$67-B5828)*10</f>
        <v>0.310999999999986</v>
      </c>
      <c r="K5828" s="0" t="n">
        <f aca="false">F5828-F$1544</f>
        <v>62874</v>
      </c>
      <c r="L5828" s="0" t="n">
        <f aca="false">F5828/K5828</f>
        <v>1.70474281897128</v>
      </c>
      <c r="M5828" s="0" t="n">
        <f aca="false">F$1544*K5828/F5828/K$3/K$3</f>
        <v>10825568.6959065</v>
      </c>
      <c r="N5828" s="0" t="n">
        <f aca="false">H$1544-H5828</f>
        <v>11.039</v>
      </c>
    </row>
    <row r="5829" customFormat="false" ht="13.5" hidden="false" customHeight="false" outlineLevel="0" collapsed="false">
      <c r="A5829" s="0" t="n">
        <v>109074</v>
      </c>
      <c r="B5829" s="0" t="n">
        <v>17.6422</v>
      </c>
      <c r="C5829" s="0" t="n">
        <v>-0.0009</v>
      </c>
      <c r="D5829" s="0" t="n">
        <v>1.006154</v>
      </c>
      <c r="F5829" s="0" t="n">
        <f aca="false">A5829-A$67</f>
        <v>107244</v>
      </c>
      <c r="H5829" s="0" t="n">
        <f aca="false">(B$67-B5829)*10</f>
        <v>0.309400000000011</v>
      </c>
      <c r="K5829" s="0" t="n">
        <f aca="false">F5829-F$1544</f>
        <v>62934</v>
      </c>
      <c r="L5829" s="0" t="n">
        <f aca="false">F5829/K5829</f>
        <v>1.704070931452</v>
      </c>
      <c r="M5829" s="0" t="n">
        <f aca="false">F$1544*K5829/F5829/K$3/K$3</f>
        <v>10829837.0419956</v>
      </c>
      <c r="N5829" s="0" t="n">
        <f aca="false">H$1544-H5829</f>
        <v>11.0406</v>
      </c>
    </row>
    <row r="5830" customFormat="false" ht="13.5" hidden="false" customHeight="false" outlineLevel="0" collapsed="false">
      <c r="A5830" s="0" t="n">
        <v>109134</v>
      </c>
      <c r="B5830" s="0" t="n">
        <v>17.64173</v>
      </c>
      <c r="C5830" s="0" t="n">
        <v>-0.0009</v>
      </c>
      <c r="D5830" s="0" t="n">
        <v>1.006154</v>
      </c>
      <c r="F5830" s="0" t="n">
        <f aca="false">A5830-A$67</f>
        <v>107304</v>
      </c>
      <c r="H5830" s="0" t="n">
        <f aca="false">(B$67-B5830)*10</f>
        <v>0.314100000000011</v>
      </c>
      <c r="K5830" s="0" t="n">
        <f aca="false">F5830-F$1544</f>
        <v>62994</v>
      </c>
      <c r="L5830" s="0" t="n">
        <f aca="false">F5830/K5830</f>
        <v>1.70340032384037</v>
      </c>
      <c r="M5830" s="0" t="n">
        <f aca="false">F$1544*K5830/F5830/K$3/K$3</f>
        <v>10834100.6147163</v>
      </c>
      <c r="N5830" s="0" t="n">
        <f aca="false">H$1544-H5830</f>
        <v>11.0359</v>
      </c>
    </row>
    <row r="5831" customFormat="false" ht="13.5" hidden="false" customHeight="false" outlineLevel="0" collapsed="false">
      <c r="A5831" s="0" t="n">
        <v>109194</v>
      </c>
      <c r="B5831" s="0" t="n">
        <v>17.64201</v>
      </c>
      <c r="C5831" s="0" t="n">
        <v>-0.0009</v>
      </c>
      <c r="D5831" s="0" t="n">
        <v>1.006154</v>
      </c>
      <c r="F5831" s="0" t="n">
        <f aca="false">A5831-A$67</f>
        <v>107364</v>
      </c>
      <c r="H5831" s="0" t="n">
        <f aca="false">(B$67-B5831)*10</f>
        <v>0.31130000000001</v>
      </c>
      <c r="K5831" s="0" t="n">
        <f aca="false">F5831-F$1544</f>
        <v>63054</v>
      </c>
      <c r="L5831" s="0" t="n">
        <f aca="false">F5831/K5831</f>
        <v>1.70273099248263</v>
      </c>
      <c r="M5831" s="0" t="n">
        <f aca="false">F$1544*K5831/F5831/K$3/K$3</f>
        <v>10838359.4220712</v>
      </c>
      <c r="N5831" s="0" t="n">
        <f aca="false">H$1544-H5831</f>
        <v>11.0387</v>
      </c>
    </row>
    <row r="5832" customFormat="false" ht="13.5" hidden="false" customHeight="false" outlineLevel="0" collapsed="false">
      <c r="A5832" s="0" t="n">
        <v>109254</v>
      </c>
      <c r="B5832" s="0" t="n">
        <v>17.6419</v>
      </c>
      <c r="C5832" s="0" t="n">
        <v>-0.0009</v>
      </c>
      <c r="D5832" s="0" t="n">
        <v>1.006154</v>
      </c>
      <c r="F5832" s="0" t="n">
        <f aca="false">A5832-A$67</f>
        <v>107424</v>
      </c>
      <c r="H5832" s="0" t="n">
        <f aca="false">(B$67-B5832)*10</f>
        <v>0.312400000000004</v>
      </c>
      <c r="K5832" s="0" t="n">
        <f aca="false">F5832-F$1544</f>
        <v>63114</v>
      </c>
      <c r="L5832" s="0" t="n">
        <f aca="false">F5832/K5832</f>
        <v>1.70206293373895</v>
      </c>
      <c r="M5832" s="0" t="n">
        <f aca="false">F$1544*K5832/F5832/K$3/K$3</f>
        <v>10842613.4720453</v>
      </c>
      <c r="N5832" s="0" t="n">
        <f aca="false">H$1544-H5832</f>
        <v>11.0376</v>
      </c>
    </row>
    <row r="5833" customFormat="false" ht="13.5" hidden="false" customHeight="false" outlineLevel="0" collapsed="false">
      <c r="A5833" s="0" t="n">
        <v>109314</v>
      </c>
      <c r="B5833" s="0" t="n">
        <v>17.64206</v>
      </c>
      <c r="C5833" s="0" t="n">
        <v>-0.0009</v>
      </c>
      <c r="D5833" s="0" t="n">
        <v>1.006154</v>
      </c>
      <c r="F5833" s="0" t="n">
        <f aca="false">A5833-A$67</f>
        <v>107484</v>
      </c>
      <c r="H5833" s="0" t="n">
        <f aca="false">(B$67-B5833)*10</f>
        <v>0.310799999999993</v>
      </c>
      <c r="K5833" s="0" t="n">
        <f aca="false">F5833-F$1544</f>
        <v>63174</v>
      </c>
      <c r="L5833" s="0" t="n">
        <f aca="false">F5833/K5833</f>
        <v>1.70139614398328</v>
      </c>
      <c r="M5833" s="0" t="n">
        <f aca="false">F$1544*K5833/F5833/K$3/K$3</f>
        <v>10846862.7726055</v>
      </c>
      <c r="N5833" s="0" t="n">
        <f aca="false">H$1544-H5833</f>
        <v>11.0392</v>
      </c>
    </row>
    <row r="5834" customFormat="false" ht="13.5" hidden="false" customHeight="false" outlineLevel="0" collapsed="false">
      <c r="A5834" s="0" t="n">
        <v>109374</v>
      </c>
      <c r="B5834" s="0" t="n">
        <v>17.64257</v>
      </c>
      <c r="C5834" s="0" t="n">
        <v>-0.0009</v>
      </c>
      <c r="D5834" s="0" t="n">
        <v>1.006154</v>
      </c>
      <c r="F5834" s="0" t="n">
        <f aca="false">A5834-A$67</f>
        <v>107544</v>
      </c>
      <c r="H5834" s="0" t="n">
        <f aca="false">(B$67-B5834)*10</f>
        <v>0.305700000000009</v>
      </c>
      <c r="K5834" s="0" t="n">
        <f aca="false">F5834-F$1544</f>
        <v>63234</v>
      </c>
      <c r="L5834" s="0" t="n">
        <f aca="false">F5834/K5834</f>
        <v>1.70073061960338</v>
      </c>
      <c r="M5834" s="0" t="n">
        <f aca="false">F$1544*K5834/F5834/K$3/K$3</f>
        <v>10851107.3317011</v>
      </c>
      <c r="N5834" s="0" t="n">
        <f aca="false">H$1544-H5834</f>
        <v>11.0443</v>
      </c>
    </row>
    <row r="5835" customFormat="false" ht="13.5" hidden="false" customHeight="false" outlineLevel="0" collapsed="false">
      <c r="A5835" s="0" t="n">
        <v>109434</v>
      </c>
      <c r="B5835" s="0" t="n">
        <v>17.64215</v>
      </c>
      <c r="C5835" s="0" t="n">
        <v>-0.0009</v>
      </c>
      <c r="D5835" s="0" t="n">
        <v>1.006154</v>
      </c>
      <c r="F5835" s="0" t="n">
        <f aca="false">A5835-A$67</f>
        <v>107604</v>
      </c>
      <c r="H5835" s="0" t="n">
        <f aca="false">(B$67-B5835)*10</f>
        <v>0.309899999999992</v>
      </c>
      <c r="K5835" s="0" t="n">
        <f aca="false">F5835-F$1544</f>
        <v>63294</v>
      </c>
      <c r="L5835" s="0" t="n">
        <f aca="false">F5835/K5835</f>
        <v>1.70006635700066</v>
      </c>
      <c r="M5835" s="0" t="n">
        <f aca="false">F$1544*K5835/F5835/K$3/K$3</f>
        <v>10855347.1572637</v>
      </c>
      <c r="N5835" s="0" t="n">
        <f aca="false">H$1544-H5835</f>
        <v>11.0401</v>
      </c>
    </row>
    <row r="5836" customFormat="false" ht="13.5" hidden="false" customHeight="false" outlineLevel="0" collapsed="false">
      <c r="A5836" s="0" t="n">
        <v>109494</v>
      </c>
      <c r="B5836" s="0" t="n">
        <v>17.6422</v>
      </c>
      <c r="C5836" s="0" t="n">
        <v>-0.0009</v>
      </c>
      <c r="D5836" s="0" t="n">
        <v>1.006154</v>
      </c>
      <c r="F5836" s="0" t="n">
        <f aca="false">A5836-A$67</f>
        <v>107664</v>
      </c>
      <c r="H5836" s="0" t="n">
        <f aca="false">(B$67-B5836)*10</f>
        <v>0.309400000000011</v>
      </c>
      <c r="K5836" s="0" t="n">
        <f aca="false">F5836-F$1544</f>
        <v>63354</v>
      </c>
      <c r="L5836" s="0" t="n">
        <f aca="false">F5836/K5836</f>
        <v>1.69940335259021</v>
      </c>
      <c r="M5836" s="0" t="n">
        <f aca="false">F$1544*K5836/F5836/K$3/K$3</f>
        <v>10859582.2572071</v>
      </c>
      <c r="N5836" s="0" t="n">
        <f aca="false">H$1544-H5836</f>
        <v>11.0406</v>
      </c>
    </row>
    <row r="5837" customFormat="false" ht="13.5" hidden="false" customHeight="false" outlineLevel="0" collapsed="false">
      <c r="A5837" s="0" t="n">
        <v>109554</v>
      </c>
      <c r="B5837" s="0" t="n">
        <v>17.6426</v>
      </c>
      <c r="C5837" s="0" t="n">
        <v>-0.0009</v>
      </c>
      <c r="D5837" s="0" t="n">
        <v>1.006256</v>
      </c>
      <c r="F5837" s="0" t="n">
        <f aca="false">A5837-A$67</f>
        <v>107724</v>
      </c>
      <c r="H5837" s="0" t="n">
        <f aca="false">(B$67-B5837)*10</f>
        <v>0.305399999999985</v>
      </c>
      <c r="K5837" s="0" t="n">
        <f aca="false">F5837-F$1544</f>
        <v>63414</v>
      </c>
      <c r="L5837" s="0" t="n">
        <f aca="false">F5837/K5837</f>
        <v>1.69874160280064</v>
      </c>
      <c r="M5837" s="0" t="n">
        <f aca="false">F$1544*K5837/F5837/K$3/K$3</f>
        <v>10863812.6394274</v>
      </c>
      <c r="N5837" s="0" t="n">
        <f aca="false">H$1544-H5837</f>
        <v>11.0446</v>
      </c>
    </row>
    <row r="5838" customFormat="false" ht="13.5" hidden="false" customHeight="false" outlineLevel="0" collapsed="false">
      <c r="A5838" s="0" t="n">
        <v>109614</v>
      </c>
      <c r="B5838" s="0" t="n">
        <v>17.64288</v>
      </c>
      <c r="C5838" s="0" t="n">
        <v>-0.0009</v>
      </c>
      <c r="D5838" s="0" t="n">
        <v>1.006256</v>
      </c>
      <c r="F5838" s="0" t="n">
        <f aca="false">A5838-A$67</f>
        <v>107784</v>
      </c>
      <c r="H5838" s="0" t="n">
        <f aca="false">(B$67-B5838)*10</f>
        <v>0.302599999999984</v>
      </c>
      <c r="K5838" s="0" t="n">
        <f aca="false">F5838-F$1544</f>
        <v>63474</v>
      </c>
      <c r="L5838" s="0" t="n">
        <f aca="false">F5838/K5838</f>
        <v>1.69808110407411</v>
      </c>
      <c r="M5838" s="0" t="n">
        <f aca="false">F$1544*K5838/F5838/K$3/K$3</f>
        <v>10868038.3118034</v>
      </c>
      <c r="N5838" s="0" t="n">
        <f aca="false">H$1544-H5838</f>
        <v>11.0474</v>
      </c>
    </row>
    <row r="5839" customFormat="false" ht="13.5" hidden="false" customHeight="false" outlineLevel="0" collapsed="false">
      <c r="A5839" s="0" t="n">
        <v>109674</v>
      </c>
      <c r="B5839" s="0" t="n">
        <v>17.64274</v>
      </c>
      <c r="C5839" s="0" t="n">
        <v>-0.0009</v>
      </c>
      <c r="D5839" s="0" t="n">
        <v>1.006256</v>
      </c>
      <c r="F5839" s="0" t="n">
        <f aca="false">A5839-A$67</f>
        <v>107844</v>
      </c>
      <c r="H5839" s="0" t="n">
        <f aca="false">(B$67-B5839)*10</f>
        <v>0.304000000000002</v>
      </c>
      <c r="K5839" s="0" t="n">
        <f aca="false">F5839-F$1544</f>
        <v>63534</v>
      </c>
      <c r="L5839" s="0" t="n">
        <f aca="false">F5839/K5839</f>
        <v>1.69742185286618</v>
      </c>
      <c r="M5839" s="0" t="n">
        <f aca="false">F$1544*K5839/F5839/K$3/K$3</f>
        <v>10872259.2821961</v>
      </c>
      <c r="N5839" s="0" t="n">
        <f aca="false">H$1544-H5839</f>
        <v>11.046</v>
      </c>
    </row>
    <row r="5840" customFormat="false" ht="13.5" hidden="false" customHeight="false" outlineLevel="0" collapsed="false">
      <c r="A5840" s="0" t="n">
        <v>109734</v>
      </c>
      <c r="B5840" s="0" t="n">
        <v>17.64274</v>
      </c>
      <c r="C5840" s="0" t="n">
        <v>-0.0009</v>
      </c>
      <c r="D5840" s="0" t="n">
        <v>1.006256</v>
      </c>
      <c r="F5840" s="0" t="n">
        <f aca="false">A5840-A$67</f>
        <v>107904</v>
      </c>
      <c r="H5840" s="0" t="n">
        <f aca="false">(B$67-B5840)*10</f>
        <v>0.304000000000002</v>
      </c>
      <c r="K5840" s="0" t="n">
        <f aca="false">F5840-F$1544</f>
        <v>63594</v>
      </c>
      <c r="L5840" s="0" t="n">
        <f aca="false">F5840/K5840</f>
        <v>1.69676384564582</v>
      </c>
      <c r="M5840" s="0" t="n">
        <f aca="false">F$1544*K5840/F5840/K$3/K$3</f>
        <v>10876475.5584491</v>
      </c>
      <c r="N5840" s="0" t="n">
        <f aca="false">H$1544-H5840</f>
        <v>11.046</v>
      </c>
    </row>
    <row r="5841" customFormat="false" ht="13.5" hidden="false" customHeight="false" outlineLevel="0" collapsed="false">
      <c r="A5841" s="0" t="n">
        <v>109794</v>
      </c>
      <c r="B5841" s="0" t="n">
        <v>17.64257</v>
      </c>
      <c r="C5841" s="0" t="n">
        <v>-0.0009</v>
      </c>
      <c r="D5841" s="0" t="n">
        <v>1.006256</v>
      </c>
      <c r="F5841" s="0" t="n">
        <f aca="false">A5841-A$67</f>
        <v>107964</v>
      </c>
      <c r="H5841" s="0" t="n">
        <f aca="false">(B$67-B5841)*10</f>
        <v>0.305700000000009</v>
      </c>
      <c r="K5841" s="0" t="n">
        <f aca="false">F5841-F$1544</f>
        <v>63654</v>
      </c>
      <c r="L5841" s="0" t="n">
        <f aca="false">F5841/K5841</f>
        <v>1.69610707889528</v>
      </c>
      <c r="M5841" s="0" t="n">
        <f aca="false">F$1544*K5841/F5841/K$3/K$3</f>
        <v>10880687.1483886</v>
      </c>
      <c r="N5841" s="0" t="n">
        <f aca="false">H$1544-H5841</f>
        <v>11.0443</v>
      </c>
    </row>
    <row r="5842" customFormat="false" ht="13.5" hidden="false" customHeight="false" outlineLevel="0" collapsed="false">
      <c r="A5842" s="0" t="n">
        <v>109854</v>
      </c>
      <c r="B5842" s="0" t="n">
        <v>17.64285</v>
      </c>
      <c r="C5842" s="0" t="n">
        <v>-0.0009</v>
      </c>
      <c r="D5842" s="0" t="n">
        <v>1.006154</v>
      </c>
      <c r="F5842" s="0" t="n">
        <f aca="false">A5842-A$67</f>
        <v>108024</v>
      </c>
      <c r="H5842" s="0" t="n">
        <f aca="false">(B$67-B5842)*10</f>
        <v>0.302900000000008</v>
      </c>
      <c r="K5842" s="0" t="n">
        <f aca="false">F5842-F$1544</f>
        <v>63714</v>
      </c>
      <c r="L5842" s="0" t="n">
        <f aca="false">F5842/K5842</f>
        <v>1.69545154911009</v>
      </c>
      <c r="M5842" s="0" t="n">
        <f aca="false">F$1544*K5842/F5842/K$3/K$3</f>
        <v>10884894.0598234</v>
      </c>
      <c r="N5842" s="0" t="n">
        <f aca="false">H$1544-H5842</f>
        <v>11.0471</v>
      </c>
    </row>
    <row r="5843" customFormat="false" ht="13.5" hidden="false" customHeight="false" outlineLevel="0" collapsed="false">
      <c r="A5843" s="0" t="n">
        <v>109914</v>
      </c>
      <c r="B5843" s="0" t="n">
        <v>17.6433</v>
      </c>
      <c r="C5843" s="0" t="n">
        <v>-0.0009</v>
      </c>
      <c r="D5843" s="0" t="n">
        <v>1.006154</v>
      </c>
      <c r="F5843" s="0" t="n">
        <f aca="false">A5843-A$67</f>
        <v>108084</v>
      </c>
      <c r="H5843" s="0" t="n">
        <f aca="false">(B$67-B5843)*10</f>
        <v>0.298400000000001</v>
      </c>
      <c r="K5843" s="0" t="n">
        <f aca="false">F5843-F$1544</f>
        <v>63774</v>
      </c>
      <c r="L5843" s="0" t="n">
        <f aca="false">F5843/K5843</f>
        <v>1.69479725279895</v>
      </c>
      <c r="M5843" s="0" t="n">
        <f aca="false">F$1544*K5843/F5843/K$3/K$3</f>
        <v>10889096.300545</v>
      </c>
      <c r="N5843" s="0" t="n">
        <f aca="false">H$1544-H5843</f>
        <v>11.0516</v>
      </c>
    </row>
    <row r="5844" customFormat="false" ht="13.5" hidden="false" customHeight="false" outlineLevel="0" collapsed="false">
      <c r="A5844" s="0" t="n">
        <v>109974</v>
      </c>
      <c r="B5844" s="0" t="n">
        <v>17.64288</v>
      </c>
      <c r="C5844" s="0" t="n">
        <v>-0.0009</v>
      </c>
      <c r="D5844" s="0" t="n">
        <v>1.006052</v>
      </c>
      <c r="F5844" s="0" t="n">
        <f aca="false">A5844-A$67</f>
        <v>108144</v>
      </c>
      <c r="H5844" s="0" t="n">
        <f aca="false">(B$67-B5844)*10</f>
        <v>0.302599999999984</v>
      </c>
      <c r="K5844" s="0" t="n">
        <f aca="false">F5844-F$1544</f>
        <v>63834</v>
      </c>
      <c r="L5844" s="0" t="n">
        <f aca="false">F5844/K5844</f>
        <v>1.69414418648369</v>
      </c>
      <c r="M5844" s="0" t="n">
        <f aca="false">F$1544*K5844/F5844/K$3/K$3</f>
        <v>10893293.8783274</v>
      </c>
      <c r="N5844" s="0" t="n">
        <f aca="false">H$1544-H5844</f>
        <v>11.0474</v>
      </c>
    </row>
    <row r="5845" customFormat="false" ht="13.5" hidden="false" customHeight="false" outlineLevel="0" collapsed="false">
      <c r="A5845" s="0" t="n">
        <v>110034</v>
      </c>
      <c r="B5845" s="0" t="n">
        <v>17.64288</v>
      </c>
      <c r="C5845" s="0" t="n">
        <v>-0.0009</v>
      </c>
      <c r="D5845" s="0" t="n">
        <v>1.00595</v>
      </c>
      <c r="F5845" s="0" t="n">
        <f aca="false">A5845-A$67</f>
        <v>108204</v>
      </c>
      <c r="H5845" s="0" t="n">
        <f aca="false">(B$67-B5845)*10</f>
        <v>0.302599999999984</v>
      </c>
      <c r="K5845" s="0" t="n">
        <f aca="false">F5845-F$1544</f>
        <v>63894</v>
      </c>
      <c r="L5845" s="0" t="n">
        <f aca="false">F5845/K5845</f>
        <v>1.69349234669922</v>
      </c>
      <c r="M5845" s="0" t="n">
        <f aca="false">F$1544*K5845/F5845/K$3/K$3</f>
        <v>10897486.8009277</v>
      </c>
      <c r="N5845" s="0" t="n">
        <f aca="false">H$1544-H5845</f>
        <v>11.0474</v>
      </c>
    </row>
    <row r="5846" customFormat="false" ht="13.5" hidden="false" customHeight="false" outlineLevel="0" collapsed="false">
      <c r="A5846" s="0" t="n">
        <v>110094</v>
      </c>
      <c r="B5846" s="0" t="n">
        <v>17.64288</v>
      </c>
      <c r="C5846" s="0" t="n">
        <v>-0.0009</v>
      </c>
      <c r="D5846" s="0" t="n">
        <v>1.00595</v>
      </c>
      <c r="F5846" s="0" t="n">
        <f aca="false">A5846-A$67</f>
        <v>108264</v>
      </c>
      <c r="H5846" s="0" t="n">
        <f aca="false">(B$67-B5846)*10</f>
        <v>0.302599999999984</v>
      </c>
      <c r="K5846" s="0" t="n">
        <f aca="false">F5846-F$1544</f>
        <v>63954</v>
      </c>
      <c r="L5846" s="0" t="n">
        <f aca="false">F5846/K5846</f>
        <v>1.69284172999343</v>
      </c>
      <c r="M5846" s="0" t="n">
        <f aca="false">F$1544*K5846/F5846/K$3/K$3</f>
        <v>10901675.0760855</v>
      </c>
      <c r="N5846" s="0" t="n">
        <f aca="false">H$1544-H5846</f>
        <v>11.0474</v>
      </c>
    </row>
    <row r="5847" customFormat="false" ht="13.5" hidden="false" customHeight="false" outlineLevel="0" collapsed="false">
      <c r="A5847" s="0" t="n">
        <v>110154</v>
      </c>
      <c r="B5847" s="0" t="n">
        <v>17.64299</v>
      </c>
      <c r="C5847" s="0" t="n">
        <v>-0.0009</v>
      </c>
      <c r="D5847" s="0" t="n">
        <v>1.00595</v>
      </c>
      <c r="F5847" s="0" t="n">
        <f aca="false">A5847-A$67</f>
        <v>108324</v>
      </c>
      <c r="H5847" s="0" t="n">
        <f aca="false">(B$67-B5847)*10</f>
        <v>0.30149999999999</v>
      </c>
      <c r="K5847" s="0" t="n">
        <f aca="false">F5847-F$1544</f>
        <v>64014</v>
      </c>
      <c r="L5847" s="0" t="n">
        <f aca="false">F5847/K5847</f>
        <v>1.69219233292717</v>
      </c>
      <c r="M5847" s="0" t="n">
        <f aca="false">F$1544*K5847/F5847/K$3/K$3</f>
        <v>10905858.7115234</v>
      </c>
      <c r="N5847" s="0" t="n">
        <f aca="false">H$1544-H5847</f>
        <v>11.0485</v>
      </c>
    </row>
    <row r="5848" customFormat="false" ht="13.5" hidden="false" customHeight="false" outlineLevel="0" collapsed="false">
      <c r="A5848" s="0" t="n">
        <v>110214</v>
      </c>
      <c r="B5848" s="0" t="n">
        <v>17.64332</v>
      </c>
      <c r="C5848" s="0" t="n">
        <v>-0.0009</v>
      </c>
      <c r="D5848" s="0" t="n">
        <v>1.005848</v>
      </c>
      <c r="F5848" s="0" t="n">
        <f aca="false">A5848-A$67</f>
        <v>108384</v>
      </c>
      <c r="H5848" s="0" t="n">
        <f aca="false">(B$67-B5848)*10</f>
        <v>0.298200000000008</v>
      </c>
      <c r="K5848" s="0" t="n">
        <f aca="false">F5848-F$1544</f>
        <v>64074</v>
      </c>
      <c r="L5848" s="0" t="n">
        <f aca="false">F5848/K5848</f>
        <v>1.69154415207416</v>
      </c>
      <c r="M5848" s="0" t="n">
        <f aca="false">F$1544*K5848/F5848/K$3/K$3</f>
        <v>10910037.7149468</v>
      </c>
      <c r="N5848" s="0" t="n">
        <f aca="false">H$1544-H5848</f>
        <v>11.0518</v>
      </c>
    </row>
    <row r="5849" customFormat="false" ht="13.5" hidden="false" customHeight="false" outlineLevel="0" collapsed="false">
      <c r="A5849" s="0" t="n">
        <v>110274</v>
      </c>
      <c r="B5849" s="0" t="n">
        <v>17.64302</v>
      </c>
      <c r="C5849" s="0" t="n">
        <v>-0.0008</v>
      </c>
      <c r="D5849" s="0" t="n">
        <v>1.005848</v>
      </c>
      <c r="F5849" s="0" t="n">
        <f aca="false">A5849-A$67</f>
        <v>108444</v>
      </c>
      <c r="H5849" s="0" t="n">
        <f aca="false">(B$67-B5849)*10</f>
        <v>0.301200000000001</v>
      </c>
      <c r="K5849" s="0" t="n">
        <f aca="false">F5849-F$1544</f>
        <v>64134</v>
      </c>
      <c r="L5849" s="0" t="n">
        <f aca="false">F5849/K5849</f>
        <v>1.69089718402096</v>
      </c>
      <c r="M5849" s="0" t="n">
        <f aca="false">F$1544*K5849/F5849/K$3/K$3</f>
        <v>10914212.0940442</v>
      </c>
      <c r="N5849" s="0" t="n">
        <f aca="false">H$1544-H5849</f>
        <v>11.0488</v>
      </c>
    </row>
    <row r="5850" customFormat="false" ht="13.5" hidden="false" customHeight="false" outlineLevel="0" collapsed="false">
      <c r="A5850" s="0" t="n">
        <v>110334</v>
      </c>
      <c r="B5850" s="0" t="n">
        <v>17.64318</v>
      </c>
      <c r="C5850" s="0" t="n">
        <v>-0.0009</v>
      </c>
      <c r="D5850" s="0" t="n">
        <v>1.005848</v>
      </c>
      <c r="F5850" s="0" t="n">
        <f aca="false">A5850-A$67</f>
        <v>108504</v>
      </c>
      <c r="H5850" s="0" t="n">
        <f aca="false">(B$67-B5850)*10</f>
        <v>0.299599999999991</v>
      </c>
      <c r="K5850" s="0" t="n">
        <f aca="false">F5850-F$1544</f>
        <v>64194</v>
      </c>
      <c r="L5850" s="0" t="n">
        <f aca="false">F5850/K5850</f>
        <v>1.69025142536686</v>
      </c>
      <c r="M5850" s="0" t="n">
        <f aca="false">F$1544*K5850/F5850/K$3/K$3</f>
        <v>10918381.856487</v>
      </c>
      <c r="N5850" s="0" t="n">
        <f aca="false">H$1544-H5850</f>
        <v>11.0504</v>
      </c>
    </row>
    <row r="5851" customFormat="false" ht="13.5" hidden="false" customHeight="false" outlineLevel="0" collapsed="false">
      <c r="A5851" s="0" t="n">
        <v>110394</v>
      </c>
      <c r="B5851" s="0" t="n">
        <v>17.64372</v>
      </c>
      <c r="C5851" s="0" t="n">
        <v>-0.0008</v>
      </c>
      <c r="D5851" s="0" t="n">
        <v>1.005848</v>
      </c>
      <c r="F5851" s="0" t="n">
        <f aca="false">A5851-A$67</f>
        <v>108564</v>
      </c>
      <c r="H5851" s="0" t="n">
        <f aca="false">(B$67-B5851)*10</f>
        <v>0.294200000000018</v>
      </c>
      <c r="K5851" s="0" t="n">
        <f aca="false">F5851-F$1544</f>
        <v>64254</v>
      </c>
      <c r="L5851" s="0" t="n">
        <f aca="false">F5851/K5851</f>
        <v>1.68960687272388</v>
      </c>
      <c r="M5851" s="0" t="n">
        <f aca="false">F$1544*K5851/F5851/K$3/K$3</f>
        <v>10922547.0099297</v>
      </c>
      <c r="N5851" s="0" t="n">
        <f aca="false">H$1544-H5851</f>
        <v>11.0558</v>
      </c>
    </row>
    <row r="5852" customFormat="false" ht="13.5" hidden="false" customHeight="false" outlineLevel="0" collapsed="false">
      <c r="A5852" s="0" t="n">
        <v>110454</v>
      </c>
      <c r="B5852" s="0" t="n">
        <v>17.64316</v>
      </c>
      <c r="C5852" s="0" t="n">
        <v>-0.0009</v>
      </c>
      <c r="D5852" s="0" t="n">
        <v>1.005848</v>
      </c>
      <c r="F5852" s="0" t="n">
        <f aca="false">A5852-A$67</f>
        <v>108624</v>
      </c>
      <c r="H5852" s="0" t="n">
        <f aca="false">(B$67-B5852)*10</f>
        <v>0.299799999999983</v>
      </c>
      <c r="K5852" s="0" t="n">
        <f aca="false">F5852-F$1544</f>
        <v>64314</v>
      </c>
      <c r="L5852" s="0" t="n">
        <f aca="false">F5852/K5852</f>
        <v>1.68896352271667</v>
      </c>
      <c r="M5852" s="0" t="n">
        <f aca="false">F$1544*K5852/F5852/K$3/K$3</f>
        <v>10926707.5620097</v>
      </c>
      <c r="N5852" s="0" t="n">
        <f aca="false">H$1544-H5852</f>
        <v>11.0502</v>
      </c>
    </row>
    <row r="5853" customFormat="false" ht="13.5" hidden="false" customHeight="false" outlineLevel="0" collapsed="false">
      <c r="A5853" s="0" t="n">
        <v>110514</v>
      </c>
      <c r="B5853" s="0" t="n">
        <v>17.64344</v>
      </c>
      <c r="C5853" s="0" t="n">
        <v>-0.0009</v>
      </c>
      <c r="D5853" s="0" t="n">
        <v>1.00595</v>
      </c>
      <c r="F5853" s="0" t="n">
        <f aca="false">A5853-A$67</f>
        <v>108684</v>
      </c>
      <c r="H5853" s="0" t="n">
        <f aca="false">(B$67-B5853)*10</f>
        <v>0.297000000000018</v>
      </c>
      <c r="K5853" s="0" t="n">
        <f aca="false">F5853-F$1544</f>
        <v>64374</v>
      </c>
      <c r="L5853" s="0" t="n">
        <f aca="false">F5853/K5853</f>
        <v>1.68832137198248</v>
      </c>
      <c r="M5853" s="0" t="n">
        <f aca="false">F$1544*K5853/F5853/K$3/K$3</f>
        <v>10930863.5203478</v>
      </c>
      <c r="N5853" s="0" t="n">
        <f aca="false">H$1544-H5853</f>
        <v>11.053</v>
      </c>
    </row>
    <row r="5854" customFormat="false" ht="13.5" hidden="false" customHeight="false" outlineLevel="0" collapsed="false">
      <c r="A5854" s="0" t="n">
        <v>110574</v>
      </c>
      <c r="B5854" s="0" t="n">
        <v>17.64332</v>
      </c>
      <c r="C5854" s="0" t="n">
        <v>-0.0009</v>
      </c>
      <c r="D5854" s="0" t="n">
        <v>1.00595</v>
      </c>
      <c r="F5854" s="0" t="n">
        <f aca="false">A5854-A$67</f>
        <v>108744</v>
      </c>
      <c r="H5854" s="0" t="n">
        <f aca="false">(B$67-B5854)*10</f>
        <v>0.298200000000008</v>
      </c>
      <c r="K5854" s="0" t="n">
        <f aca="false">F5854-F$1544</f>
        <v>64434</v>
      </c>
      <c r="L5854" s="0" t="n">
        <f aca="false">F5854/K5854</f>
        <v>1.68768041717106</v>
      </c>
      <c r="M5854" s="0" t="n">
        <f aca="false">F$1544*K5854/F5854/K$3/K$3</f>
        <v>10935014.8925478</v>
      </c>
      <c r="N5854" s="0" t="n">
        <f aca="false">H$1544-H5854</f>
        <v>11.0518</v>
      </c>
    </row>
    <row r="5855" customFormat="false" ht="13.5" hidden="false" customHeight="false" outlineLevel="0" collapsed="false">
      <c r="A5855" s="0" t="n">
        <v>110634</v>
      </c>
      <c r="B5855" s="0" t="n">
        <v>17.64346</v>
      </c>
      <c r="C5855" s="0" t="n">
        <v>-0.0009</v>
      </c>
      <c r="D5855" s="0" t="n">
        <v>1.006052</v>
      </c>
      <c r="F5855" s="0" t="n">
        <f aca="false">A5855-A$67</f>
        <v>108804</v>
      </c>
      <c r="H5855" s="0" t="n">
        <f aca="false">(B$67-B5855)*10</f>
        <v>0.29679999999999</v>
      </c>
      <c r="K5855" s="0" t="n">
        <f aca="false">F5855-F$1544</f>
        <v>64494</v>
      </c>
      <c r="L5855" s="0" t="n">
        <f aca="false">F5855/K5855</f>
        <v>1.68704065494465</v>
      </c>
      <c r="M5855" s="0" t="n">
        <f aca="false">F$1544*K5855/F5855/K$3/K$3</f>
        <v>10939161.6861968</v>
      </c>
      <c r="N5855" s="0" t="n">
        <f aca="false">H$1544-H5855</f>
        <v>11.0532</v>
      </c>
    </row>
    <row r="5856" customFormat="false" ht="13.5" hidden="false" customHeight="false" outlineLevel="0" collapsed="false">
      <c r="A5856" s="0" t="n">
        <v>110694</v>
      </c>
      <c r="B5856" s="0" t="n">
        <v>17.64346</v>
      </c>
      <c r="C5856" s="0" t="n">
        <v>-0.0009</v>
      </c>
      <c r="D5856" s="0" t="n">
        <v>1.006052</v>
      </c>
      <c r="F5856" s="0" t="n">
        <f aca="false">A5856-A$67</f>
        <v>108864</v>
      </c>
      <c r="H5856" s="0" t="n">
        <f aca="false">(B$67-B5856)*10</f>
        <v>0.29679999999999</v>
      </c>
      <c r="K5856" s="0" t="n">
        <f aca="false">F5856-F$1544</f>
        <v>64554</v>
      </c>
      <c r="L5856" s="0" t="n">
        <f aca="false">F5856/K5856</f>
        <v>1.68640208197788</v>
      </c>
      <c r="M5856" s="0" t="n">
        <f aca="false">F$1544*K5856/F5856/K$3/K$3</f>
        <v>10943303.9088651</v>
      </c>
      <c r="N5856" s="0" t="n">
        <f aca="false">H$1544-H5856</f>
        <v>11.0532</v>
      </c>
    </row>
    <row r="5857" customFormat="false" ht="13.5" hidden="false" customHeight="false" outlineLevel="0" collapsed="false">
      <c r="A5857" s="0" t="n">
        <v>110754</v>
      </c>
      <c r="B5857" s="0" t="n">
        <v>17.64369</v>
      </c>
      <c r="C5857" s="0" t="n">
        <v>-0.0008</v>
      </c>
      <c r="D5857" s="0" t="n">
        <v>1.006052</v>
      </c>
      <c r="F5857" s="0" t="n">
        <f aca="false">A5857-A$67</f>
        <v>108924</v>
      </c>
      <c r="H5857" s="0" t="n">
        <f aca="false">(B$67-B5857)*10</f>
        <v>0.294500000000006</v>
      </c>
      <c r="K5857" s="0" t="n">
        <f aca="false">F5857-F$1544</f>
        <v>64614</v>
      </c>
      <c r="L5857" s="0" t="n">
        <f aca="false">F5857/K5857</f>
        <v>1.68576469495775</v>
      </c>
      <c r="M5857" s="0" t="n">
        <f aca="false">F$1544*K5857/F5857/K$3/K$3</f>
        <v>10947441.5681065</v>
      </c>
      <c r="N5857" s="0" t="n">
        <f aca="false">H$1544-H5857</f>
        <v>11.0555</v>
      </c>
    </row>
    <row r="5858" customFormat="false" ht="13.5" hidden="false" customHeight="false" outlineLevel="0" collapsed="false">
      <c r="A5858" s="0" t="n">
        <v>110814</v>
      </c>
      <c r="B5858" s="0" t="n">
        <v>17.64383</v>
      </c>
      <c r="C5858" s="0" t="n">
        <v>-0.0009</v>
      </c>
      <c r="D5858" s="0" t="n">
        <v>1.006154</v>
      </c>
      <c r="F5858" s="0" t="n">
        <f aca="false">A5858-A$67</f>
        <v>108984</v>
      </c>
      <c r="H5858" s="0" t="n">
        <f aca="false">(B$67-B5858)*10</f>
        <v>0.293099999999988</v>
      </c>
      <c r="K5858" s="0" t="n">
        <f aca="false">F5858-F$1544</f>
        <v>64674</v>
      </c>
      <c r="L5858" s="0" t="n">
        <f aca="false">F5858/K5858</f>
        <v>1.68512849058354</v>
      </c>
      <c r="M5858" s="0" t="n">
        <f aca="false">F$1544*K5858/F5858/K$3/K$3</f>
        <v>10951574.6714579</v>
      </c>
      <c r="N5858" s="0" t="n">
        <f aca="false">H$1544-H5858</f>
        <v>11.0569</v>
      </c>
    </row>
    <row r="5859" customFormat="false" ht="13.5" hidden="false" customHeight="false" outlineLevel="0" collapsed="false">
      <c r="A5859" s="0" t="n">
        <v>110874</v>
      </c>
      <c r="B5859" s="0" t="n">
        <v>17.64374</v>
      </c>
      <c r="C5859" s="0" t="n">
        <v>-0.0009</v>
      </c>
      <c r="D5859" s="0" t="n">
        <v>1.006154</v>
      </c>
      <c r="F5859" s="0" t="n">
        <f aca="false">A5859-A$67</f>
        <v>109044</v>
      </c>
      <c r="H5859" s="0" t="n">
        <f aca="false">(B$67-B5859)*10</f>
        <v>0.29399999999999</v>
      </c>
      <c r="K5859" s="0" t="n">
        <f aca="false">F5859-F$1544</f>
        <v>64734</v>
      </c>
      <c r="L5859" s="0" t="n">
        <f aca="false">F5859/K5859</f>
        <v>1.68449346556678</v>
      </c>
      <c r="M5859" s="0" t="n">
        <f aca="false">F$1544*K5859/F5859/K$3/K$3</f>
        <v>10955703.2264398</v>
      </c>
      <c r="N5859" s="0" t="n">
        <f aca="false">H$1544-H5859</f>
        <v>11.056</v>
      </c>
    </row>
    <row r="5860" customFormat="false" ht="13.5" hidden="false" customHeight="false" outlineLevel="0" collapsed="false">
      <c r="A5860" s="0" t="n">
        <v>110934</v>
      </c>
      <c r="B5860" s="0" t="n">
        <v>17.64442</v>
      </c>
      <c r="C5860" s="0" t="n">
        <v>-0.0009</v>
      </c>
      <c r="D5860" s="0" t="n">
        <v>1.006256</v>
      </c>
      <c r="F5860" s="0" t="n">
        <f aca="false">A5860-A$67</f>
        <v>109104</v>
      </c>
      <c r="H5860" s="0" t="n">
        <f aca="false">(B$67-B5860)*10</f>
        <v>0.287199999999999</v>
      </c>
      <c r="K5860" s="0" t="n">
        <f aca="false">F5860-F$1544</f>
        <v>64794</v>
      </c>
      <c r="L5860" s="0" t="n">
        <f aca="false">F5860/K5860</f>
        <v>1.68385961663117</v>
      </c>
      <c r="M5860" s="0" t="n">
        <f aca="false">F$1544*K5860/F5860/K$3/K$3</f>
        <v>10959827.2405562</v>
      </c>
      <c r="N5860" s="0" t="n">
        <f aca="false">H$1544-H5860</f>
        <v>11.0628</v>
      </c>
    </row>
    <row r="5861" customFormat="false" ht="13.5" hidden="false" customHeight="false" outlineLevel="0" collapsed="false">
      <c r="A5861" s="0" t="n">
        <v>110994</v>
      </c>
      <c r="B5861" s="0" t="n">
        <v>17.64397</v>
      </c>
      <c r="C5861" s="0" t="n">
        <v>-0.0009</v>
      </c>
      <c r="D5861" s="0" t="n">
        <v>1.006256</v>
      </c>
      <c r="F5861" s="0" t="n">
        <f aca="false">A5861-A$67</f>
        <v>109164</v>
      </c>
      <c r="H5861" s="0" t="n">
        <f aca="false">(B$67-B5861)*10</f>
        <v>0.291700000000006</v>
      </c>
      <c r="K5861" s="0" t="n">
        <f aca="false">F5861-F$1544</f>
        <v>64854</v>
      </c>
      <c r="L5861" s="0" t="n">
        <f aca="false">F5861/K5861</f>
        <v>1.68322694051254</v>
      </c>
      <c r="M5861" s="0" t="n">
        <f aca="false">F$1544*K5861/F5861/K$3/K$3</f>
        <v>10963946.7212944</v>
      </c>
      <c r="N5861" s="0" t="n">
        <f aca="false">H$1544-H5861</f>
        <v>11.0583</v>
      </c>
    </row>
    <row r="5862" customFormat="false" ht="13.5" hidden="false" customHeight="false" outlineLevel="0" collapsed="false">
      <c r="A5862" s="0" t="n">
        <v>111054</v>
      </c>
      <c r="B5862" s="0" t="n">
        <v>17.6419</v>
      </c>
      <c r="C5862" s="0" t="n">
        <v>-0.0009</v>
      </c>
      <c r="D5862" s="0" t="n">
        <v>1.006256</v>
      </c>
      <c r="F5862" s="0" t="n">
        <f aca="false">A5862-A$67</f>
        <v>109224</v>
      </c>
      <c r="H5862" s="0" t="n">
        <f aca="false">(B$67-B5862)*10</f>
        <v>0.312400000000004</v>
      </c>
      <c r="K5862" s="0" t="n">
        <f aca="false">F5862-F$1544</f>
        <v>64914</v>
      </c>
      <c r="L5862" s="0" t="n">
        <f aca="false">F5862/K5862</f>
        <v>1.68259543395878</v>
      </c>
      <c r="M5862" s="0" t="n">
        <f aca="false">F$1544*K5862/F5862/K$3/K$3</f>
        <v>10968061.6761254</v>
      </c>
      <c r="N5862" s="0" t="n">
        <f aca="false">H$1544-H5862</f>
        <v>11.0376</v>
      </c>
    </row>
    <row r="5863" customFormat="false" ht="13.5" hidden="false" customHeight="false" outlineLevel="0" collapsed="false">
      <c r="A5863" s="0" t="n">
        <v>111114</v>
      </c>
      <c r="B5863" s="0" t="n">
        <v>17.64201</v>
      </c>
      <c r="C5863" s="0" t="n">
        <v>-0.0009</v>
      </c>
      <c r="D5863" s="0" t="n">
        <v>1.006256</v>
      </c>
      <c r="F5863" s="0" t="n">
        <f aca="false">A5863-A$67</f>
        <v>109284</v>
      </c>
      <c r="H5863" s="0" t="n">
        <f aca="false">(B$67-B5863)*10</f>
        <v>0.31130000000001</v>
      </c>
      <c r="K5863" s="0" t="n">
        <f aca="false">F5863-F$1544</f>
        <v>64974</v>
      </c>
      <c r="L5863" s="0" t="n">
        <f aca="false">F5863/K5863</f>
        <v>1.6819650937298</v>
      </c>
      <c r="M5863" s="0" t="n">
        <f aca="false">F$1544*K5863/F5863/K$3/K$3</f>
        <v>10972172.1125037</v>
      </c>
      <c r="N5863" s="0" t="n">
        <f aca="false">H$1544-H5863</f>
        <v>11.0387</v>
      </c>
    </row>
    <row r="5864" customFormat="false" ht="13.5" hidden="false" customHeight="false" outlineLevel="0" collapsed="false">
      <c r="A5864" s="0" t="n">
        <v>111174</v>
      </c>
      <c r="B5864" s="0" t="n">
        <v>17.6422</v>
      </c>
      <c r="C5864" s="0" t="n">
        <v>-0.0009</v>
      </c>
      <c r="D5864" s="0" t="n">
        <v>1.006256</v>
      </c>
      <c r="F5864" s="0" t="n">
        <f aca="false">A5864-A$67</f>
        <v>109344</v>
      </c>
      <c r="H5864" s="0" t="n">
        <f aca="false">(B$67-B5864)*10</f>
        <v>0.309400000000011</v>
      </c>
      <c r="K5864" s="0" t="n">
        <f aca="false">F5864-F$1544</f>
        <v>65034</v>
      </c>
      <c r="L5864" s="0" t="n">
        <f aca="false">F5864/K5864</f>
        <v>1.68133591659747</v>
      </c>
      <c r="M5864" s="0" t="n">
        <f aca="false">F$1544*K5864/F5864/K$3/K$3</f>
        <v>10976278.0378676</v>
      </c>
      <c r="N5864" s="0" t="n">
        <f aca="false">H$1544-H5864</f>
        <v>11.0406</v>
      </c>
    </row>
    <row r="5865" customFormat="false" ht="13.5" hidden="false" customHeight="false" outlineLevel="0" collapsed="false">
      <c r="A5865" s="0" t="n">
        <v>111234</v>
      </c>
      <c r="B5865" s="0" t="n">
        <v>17.64206</v>
      </c>
      <c r="C5865" s="0" t="n">
        <v>-0.0009</v>
      </c>
      <c r="D5865" s="0" t="n">
        <v>1.006358</v>
      </c>
      <c r="F5865" s="0" t="n">
        <f aca="false">A5865-A$67</f>
        <v>109404</v>
      </c>
      <c r="H5865" s="0" t="n">
        <f aca="false">(B$67-B5865)*10</f>
        <v>0.310799999999993</v>
      </c>
      <c r="K5865" s="0" t="n">
        <f aca="false">F5865-F$1544</f>
        <v>65094</v>
      </c>
      <c r="L5865" s="0" t="n">
        <f aca="false">F5865/K5865</f>
        <v>1.68070789934556</v>
      </c>
      <c r="M5865" s="0" t="n">
        <f aca="false">F$1544*K5865/F5865/K$3/K$3</f>
        <v>10980379.4596389</v>
      </c>
      <c r="N5865" s="0" t="n">
        <f aca="false">H$1544-H5865</f>
        <v>11.0392</v>
      </c>
    </row>
    <row r="5866" customFormat="false" ht="13.5" hidden="false" customHeight="false" outlineLevel="0" collapsed="false">
      <c r="A5866" s="0" t="n">
        <v>111294</v>
      </c>
      <c r="B5866" s="0" t="n">
        <v>17.64204</v>
      </c>
      <c r="C5866" s="0" t="n">
        <v>-0.0009</v>
      </c>
      <c r="D5866" s="0" t="n">
        <v>1.006358</v>
      </c>
      <c r="F5866" s="0" t="n">
        <f aca="false">A5866-A$67</f>
        <v>109464</v>
      </c>
      <c r="H5866" s="0" t="n">
        <f aca="false">(B$67-B5866)*10</f>
        <v>0.310999999999986</v>
      </c>
      <c r="K5866" s="0" t="n">
        <f aca="false">F5866-F$1544</f>
        <v>65154</v>
      </c>
      <c r="L5866" s="0" t="n">
        <f aca="false">F5866/K5866</f>
        <v>1.68008103876968</v>
      </c>
      <c r="M5866" s="0" t="n">
        <f aca="false">F$1544*K5866/F5866/K$3/K$3</f>
        <v>10984476.3852232</v>
      </c>
      <c r="N5866" s="0" t="n">
        <f aca="false">H$1544-H5866</f>
        <v>11.039</v>
      </c>
    </row>
    <row r="5867" customFormat="false" ht="13.5" hidden="false" customHeight="false" outlineLevel="0" collapsed="false">
      <c r="A5867" s="0" t="n">
        <v>111354</v>
      </c>
      <c r="B5867" s="0" t="n">
        <v>17.6422</v>
      </c>
      <c r="C5867" s="0" t="n">
        <v>-0.0009</v>
      </c>
      <c r="D5867" s="0" t="n">
        <v>1.006358</v>
      </c>
      <c r="F5867" s="0" t="n">
        <f aca="false">A5867-A$67</f>
        <v>109524</v>
      </c>
      <c r="H5867" s="0" t="n">
        <f aca="false">(B$67-B5867)*10</f>
        <v>0.309400000000011</v>
      </c>
      <c r="K5867" s="0" t="n">
        <f aca="false">F5867-F$1544</f>
        <v>65214</v>
      </c>
      <c r="L5867" s="0" t="n">
        <f aca="false">F5867/K5867</f>
        <v>1.67945533167725</v>
      </c>
      <c r="M5867" s="0" t="n">
        <f aca="false">F$1544*K5867/F5867/K$3/K$3</f>
        <v>10988568.8220099</v>
      </c>
      <c r="N5867" s="0" t="n">
        <f aca="false">H$1544-H5867</f>
        <v>11.0406</v>
      </c>
    </row>
    <row r="5868" customFormat="false" ht="13.5" hidden="false" customHeight="false" outlineLevel="0" collapsed="false">
      <c r="A5868" s="0" t="n">
        <v>111414</v>
      </c>
      <c r="B5868" s="0" t="n">
        <v>17.64187</v>
      </c>
      <c r="C5868" s="0" t="n">
        <v>-0.0009</v>
      </c>
      <c r="D5868" s="0" t="n">
        <v>1.006358</v>
      </c>
      <c r="F5868" s="0" t="n">
        <f aca="false">A5868-A$67</f>
        <v>109584</v>
      </c>
      <c r="H5868" s="0" t="n">
        <f aca="false">(B$67-B5868)*10</f>
        <v>0.312699999999992</v>
      </c>
      <c r="K5868" s="0" t="n">
        <f aca="false">F5868-F$1544</f>
        <v>65274</v>
      </c>
      <c r="L5868" s="0" t="n">
        <f aca="false">F5868/K5868</f>
        <v>1.6788307748874</v>
      </c>
      <c r="M5868" s="0" t="n">
        <f aca="false">F$1544*K5868/F5868/K$3/K$3</f>
        <v>10992656.7773721</v>
      </c>
      <c r="N5868" s="0" t="n">
        <f aca="false">H$1544-H5868</f>
        <v>11.0373</v>
      </c>
    </row>
    <row r="5869" customFormat="false" ht="13.5" hidden="false" customHeight="false" outlineLevel="0" collapsed="false">
      <c r="A5869" s="0" t="n">
        <v>111474</v>
      </c>
      <c r="B5869" s="0" t="n">
        <v>17.64187</v>
      </c>
      <c r="C5869" s="0" t="n">
        <v>-0.0009</v>
      </c>
      <c r="D5869" s="0" t="n">
        <v>1.006358</v>
      </c>
      <c r="F5869" s="0" t="n">
        <f aca="false">A5869-A$67</f>
        <v>109644</v>
      </c>
      <c r="H5869" s="0" t="n">
        <f aca="false">(B$67-B5869)*10</f>
        <v>0.312699999999992</v>
      </c>
      <c r="K5869" s="0" t="n">
        <f aca="false">F5869-F$1544</f>
        <v>65334</v>
      </c>
      <c r="L5869" s="0" t="n">
        <f aca="false">F5869/K5869</f>
        <v>1.67820736523097</v>
      </c>
      <c r="M5869" s="0" t="n">
        <f aca="false">F$1544*K5869/F5869/K$3/K$3</f>
        <v>10996740.258667</v>
      </c>
      <c r="N5869" s="0" t="n">
        <f aca="false">H$1544-H5869</f>
        <v>11.0373</v>
      </c>
    </row>
    <row r="5870" customFormat="false" ht="13.5" hidden="false" customHeight="false" outlineLevel="0" collapsed="false">
      <c r="A5870" s="0" t="n">
        <v>111534</v>
      </c>
      <c r="B5870" s="0" t="n">
        <v>17.64176</v>
      </c>
      <c r="C5870" s="0" t="n">
        <v>-0.0008</v>
      </c>
      <c r="D5870" s="0" t="n">
        <v>1.006358</v>
      </c>
      <c r="F5870" s="0" t="n">
        <f aca="false">A5870-A$67</f>
        <v>109704</v>
      </c>
      <c r="H5870" s="0" t="n">
        <f aca="false">(B$67-B5870)*10</f>
        <v>0.313799999999986</v>
      </c>
      <c r="K5870" s="0" t="n">
        <f aca="false">F5870-F$1544</f>
        <v>65394</v>
      </c>
      <c r="L5870" s="0" t="n">
        <f aca="false">F5870/K5870</f>
        <v>1.67758509955042</v>
      </c>
      <c r="M5870" s="0" t="n">
        <f aca="false">F$1544*K5870/F5870/K$3/K$3</f>
        <v>11000819.2732354</v>
      </c>
      <c r="N5870" s="0" t="n">
        <f aca="false">H$1544-H5870</f>
        <v>11.0362</v>
      </c>
    </row>
    <row r="5871" customFormat="false" ht="13.5" hidden="false" customHeight="false" outlineLevel="0" collapsed="false">
      <c r="A5871" s="0" t="n">
        <v>111594</v>
      </c>
      <c r="B5871" s="0" t="n">
        <v>17.64218</v>
      </c>
      <c r="C5871" s="0" t="n">
        <v>-0.0008</v>
      </c>
      <c r="D5871" s="0" t="n">
        <v>1.006358</v>
      </c>
      <c r="F5871" s="0" t="n">
        <f aca="false">A5871-A$67</f>
        <v>109764</v>
      </c>
      <c r="H5871" s="0" t="n">
        <f aca="false">(B$67-B5871)*10</f>
        <v>0.309600000000003</v>
      </c>
      <c r="K5871" s="0" t="n">
        <f aca="false">F5871-F$1544</f>
        <v>65454</v>
      </c>
      <c r="L5871" s="0" t="n">
        <f aca="false">F5871/K5871</f>
        <v>1.67696397469979</v>
      </c>
      <c r="M5871" s="0" t="n">
        <f aca="false">F$1544*K5871/F5871/K$3/K$3</f>
        <v>11004893.8284024</v>
      </c>
      <c r="N5871" s="0" t="n">
        <f aca="false">H$1544-H5871</f>
        <v>11.0404</v>
      </c>
    </row>
    <row r="5872" customFormat="false" ht="13.5" hidden="false" customHeight="false" outlineLevel="0" collapsed="false">
      <c r="A5872" s="0" t="n">
        <v>111654</v>
      </c>
      <c r="B5872" s="0" t="n">
        <v>17.64187</v>
      </c>
      <c r="C5872" s="0" t="n">
        <v>-0.0008</v>
      </c>
      <c r="D5872" s="0" t="n">
        <v>1.006358</v>
      </c>
      <c r="F5872" s="0" t="n">
        <f aca="false">A5872-A$67</f>
        <v>109824</v>
      </c>
      <c r="H5872" s="0" t="n">
        <f aca="false">(B$67-B5872)*10</f>
        <v>0.312699999999992</v>
      </c>
      <c r="K5872" s="0" t="n">
        <f aca="false">F5872-F$1544</f>
        <v>65514</v>
      </c>
      <c r="L5872" s="0" t="n">
        <f aca="false">F5872/K5872</f>
        <v>1.67634398754465</v>
      </c>
      <c r="M5872" s="0" t="n">
        <f aca="false">F$1544*K5872/F5872/K$3/K$3</f>
        <v>11008963.9314767</v>
      </c>
      <c r="N5872" s="0" t="n">
        <f aca="false">H$1544-H5872</f>
        <v>11.0373</v>
      </c>
    </row>
    <row r="5873" customFormat="false" ht="13.5" hidden="false" customHeight="false" outlineLevel="0" collapsed="false">
      <c r="A5873" s="0" t="n">
        <v>111714</v>
      </c>
      <c r="B5873" s="0" t="n">
        <v>17.64229</v>
      </c>
      <c r="C5873" s="0" t="n">
        <v>-0.0008</v>
      </c>
      <c r="D5873" s="0" t="n">
        <v>1.006358</v>
      </c>
      <c r="F5873" s="0" t="n">
        <f aca="false">A5873-A$67</f>
        <v>109884</v>
      </c>
      <c r="H5873" s="0" t="n">
        <f aca="false">(B$67-B5873)*10</f>
        <v>0.308500000000009</v>
      </c>
      <c r="K5873" s="0" t="n">
        <f aca="false">F5873-F$1544</f>
        <v>65574</v>
      </c>
      <c r="L5873" s="0" t="n">
        <f aca="false">F5873/K5873</f>
        <v>1.67572513496203</v>
      </c>
      <c r="M5873" s="0" t="n">
        <f aca="false">F$1544*K5873/F5873/K$3/K$3</f>
        <v>11013029.5897513</v>
      </c>
      <c r="N5873" s="0" t="n">
        <f aca="false">H$1544-H5873</f>
        <v>11.0415</v>
      </c>
    </row>
    <row r="5874" customFormat="false" ht="13.5" hidden="false" customHeight="false" outlineLevel="0" collapsed="false">
      <c r="A5874" s="0" t="n">
        <v>111774</v>
      </c>
      <c r="B5874" s="0" t="n">
        <v>17.64187</v>
      </c>
      <c r="C5874" s="0" t="n">
        <v>-0.0008</v>
      </c>
      <c r="D5874" s="0" t="n">
        <v>1.006358</v>
      </c>
      <c r="F5874" s="0" t="n">
        <f aca="false">A5874-A$67</f>
        <v>109944</v>
      </c>
      <c r="H5874" s="0" t="n">
        <f aca="false">(B$67-B5874)*10</f>
        <v>0.312699999999992</v>
      </c>
      <c r="K5874" s="0" t="n">
        <f aca="false">F5874-F$1544</f>
        <v>65634</v>
      </c>
      <c r="L5874" s="0" t="n">
        <f aca="false">F5874/K5874</f>
        <v>1.67510741384039</v>
      </c>
      <c r="M5874" s="0" t="n">
        <f aca="false">F$1544*K5874/F5874/K$3/K$3</f>
        <v>11017090.8105033</v>
      </c>
      <c r="N5874" s="0" t="n">
        <f aca="false">H$1544-H5874</f>
        <v>11.0373</v>
      </c>
    </row>
    <row r="5875" customFormat="false" ht="13.5" hidden="false" customHeight="false" outlineLevel="0" collapsed="false">
      <c r="A5875" s="0" t="n">
        <v>111834</v>
      </c>
      <c r="B5875" s="0" t="n">
        <v>17.64229</v>
      </c>
      <c r="C5875" s="0" t="n">
        <v>-0.0008</v>
      </c>
      <c r="D5875" s="0" t="n">
        <v>1.006358</v>
      </c>
      <c r="F5875" s="0" t="n">
        <f aca="false">A5875-A$67</f>
        <v>110004</v>
      </c>
      <c r="H5875" s="0" t="n">
        <f aca="false">(B$67-B5875)*10</f>
        <v>0.308500000000009</v>
      </c>
      <c r="K5875" s="0" t="n">
        <f aca="false">F5875-F$1544</f>
        <v>65694</v>
      </c>
      <c r="L5875" s="0" t="n">
        <f aca="false">F5875/K5875</f>
        <v>1.67449082107955</v>
      </c>
      <c r="M5875" s="0" t="n">
        <f aca="false">F$1544*K5875/F5875/K$3/K$3</f>
        <v>11021147.6009937</v>
      </c>
      <c r="N5875" s="0" t="n">
        <f aca="false">H$1544-H5875</f>
        <v>11.0415</v>
      </c>
    </row>
    <row r="5876" customFormat="false" ht="13.5" hidden="false" customHeight="false" outlineLevel="0" collapsed="false">
      <c r="A5876" s="0" t="n">
        <v>111894</v>
      </c>
      <c r="B5876" s="0" t="n">
        <v>17.64229</v>
      </c>
      <c r="C5876" s="0" t="n">
        <v>-0.0008</v>
      </c>
      <c r="D5876" s="0" t="n">
        <v>1.006358</v>
      </c>
      <c r="F5876" s="0" t="n">
        <f aca="false">A5876-A$67</f>
        <v>110064</v>
      </c>
      <c r="H5876" s="0" t="n">
        <f aca="false">(B$67-B5876)*10</f>
        <v>0.308500000000009</v>
      </c>
      <c r="K5876" s="0" t="n">
        <f aca="false">F5876-F$1544</f>
        <v>65754</v>
      </c>
      <c r="L5876" s="0" t="n">
        <f aca="false">F5876/K5876</f>
        <v>1.67387535359066</v>
      </c>
      <c r="M5876" s="0" t="n">
        <f aca="false">F$1544*K5876/F5876/K$3/K$3</f>
        <v>11025199.9684679</v>
      </c>
      <c r="N5876" s="0" t="n">
        <f aca="false">H$1544-H5876</f>
        <v>11.0415</v>
      </c>
    </row>
    <row r="5877" customFormat="false" ht="13.5" hidden="false" customHeight="false" outlineLevel="0" collapsed="false">
      <c r="A5877" s="0" t="n">
        <v>111954</v>
      </c>
      <c r="B5877" s="0" t="n">
        <v>17.6426</v>
      </c>
      <c r="C5877" s="0" t="n">
        <v>-0.0008</v>
      </c>
      <c r="D5877" s="0" t="n">
        <v>1.006358</v>
      </c>
      <c r="F5877" s="0" t="n">
        <f aca="false">A5877-A$67</f>
        <v>110124</v>
      </c>
      <c r="H5877" s="0" t="n">
        <f aca="false">(B$67-B5877)*10</f>
        <v>0.305399999999985</v>
      </c>
      <c r="K5877" s="0" t="n">
        <f aca="false">F5877-F$1544</f>
        <v>65814</v>
      </c>
      <c r="L5877" s="0" t="n">
        <f aca="false">F5877/K5877</f>
        <v>1.67326100829611</v>
      </c>
      <c r="M5877" s="0" t="n">
        <f aca="false">F$1544*K5877/F5877/K$3/K$3</f>
        <v>11029247.9201553</v>
      </c>
      <c r="N5877" s="0" t="n">
        <f aca="false">H$1544-H5877</f>
        <v>11.0446</v>
      </c>
    </row>
    <row r="5878" customFormat="false" ht="13.5" hidden="false" customHeight="false" outlineLevel="0" collapsed="false">
      <c r="A5878" s="0" t="n">
        <v>112014</v>
      </c>
      <c r="B5878" s="0" t="n">
        <v>17.64232</v>
      </c>
      <c r="C5878" s="0" t="n">
        <v>-0.0007</v>
      </c>
      <c r="D5878" s="0" t="n">
        <v>1.00646</v>
      </c>
      <c r="F5878" s="0" t="n">
        <f aca="false">A5878-A$67</f>
        <v>110184</v>
      </c>
      <c r="H5878" s="0" t="n">
        <f aca="false">(B$67-B5878)*10</f>
        <v>0.308199999999985</v>
      </c>
      <c r="K5878" s="0" t="n">
        <f aca="false">F5878-F$1544</f>
        <v>65874</v>
      </c>
      <c r="L5878" s="0" t="n">
        <f aca="false">F5878/K5878</f>
        <v>1.67264778212952</v>
      </c>
      <c r="M5878" s="0" t="n">
        <f aca="false">F$1544*K5878/F5878/K$3/K$3</f>
        <v>11033291.4632698</v>
      </c>
      <c r="N5878" s="0" t="n">
        <f aca="false">H$1544-H5878</f>
        <v>11.0418</v>
      </c>
    </row>
    <row r="5879" customFormat="false" ht="13.5" hidden="false" customHeight="false" outlineLevel="0" collapsed="false">
      <c r="A5879" s="0" t="n">
        <v>112074</v>
      </c>
      <c r="B5879" s="0" t="n">
        <v>17.64246</v>
      </c>
      <c r="C5879" s="0" t="n">
        <v>-0.0008</v>
      </c>
      <c r="D5879" s="0" t="n">
        <v>1.00646</v>
      </c>
      <c r="F5879" s="0" t="n">
        <f aca="false">A5879-A$67</f>
        <v>110244</v>
      </c>
      <c r="H5879" s="0" t="n">
        <f aca="false">(B$67-B5879)*10</f>
        <v>0.306800000000003</v>
      </c>
      <c r="K5879" s="0" t="n">
        <f aca="false">F5879-F$1544</f>
        <v>65934</v>
      </c>
      <c r="L5879" s="0" t="n">
        <f aca="false">F5879/K5879</f>
        <v>1.67203567203567</v>
      </c>
      <c r="M5879" s="0" t="n">
        <f aca="false">F$1544*K5879/F5879/K$3/K$3</f>
        <v>11037330.6050094</v>
      </c>
      <c r="N5879" s="0" t="n">
        <f aca="false">H$1544-H5879</f>
        <v>11.0432</v>
      </c>
    </row>
    <row r="5880" customFormat="false" ht="13.5" hidden="false" customHeight="false" outlineLevel="0" collapsed="false">
      <c r="A5880" s="0" t="n">
        <v>112134</v>
      </c>
      <c r="B5880" s="0" t="n">
        <v>17.64246</v>
      </c>
      <c r="C5880" s="0" t="n">
        <v>-0.0008</v>
      </c>
      <c r="D5880" s="0" t="n">
        <v>1.006562</v>
      </c>
      <c r="F5880" s="0" t="n">
        <f aca="false">A5880-A$67</f>
        <v>110304</v>
      </c>
      <c r="H5880" s="0" t="n">
        <f aca="false">(B$67-B5880)*10</f>
        <v>0.306800000000003</v>
      </c>
      <c r="K5880" s="0" t="n">
        <f aca="false">F5880-F$1544</f>
        <v>65994</v>
      </c>
      <c r="L5880" s="0" t="n">
        <f aca="false">F5880/K5880</f>
        <v>1.67142467497045</v>
      </c>
      <c r="M5880" s="0" t="n">
        <f aca="false">F$1544*K5880/F5880/K$3/K$3</f>
        <v>11041365.3525565</v>
      </c>
      <c r="N5880" s="0" t="n">
        <f aca="false">H$1544-H5880</f>
        <v>11.0432</v>
      </c>
    </row>
    <row r="5881" customFormat="false" ht="13.5" hidden="false" customHeight="false" outlineLevel="0" collapsed="false">
      <c r="A5881" s="0" t="n">
        <v>112194</v>
      </c>
      <c r="B5881" s="0" t="n">
        <v>17.64243</v>
      </c>
      <c r="C5881" s="0" t="n">
        <v>-0.0008</v>
      </c>
      <c r="D5881" s="0" t="n">
        <v>1.00646</v>
      </c>
      <c r="F5881" s="0" t="n">
        <f aca="false">A5881-A$67</f>
        <v>110364</v>
      </c>
      <c r="H5881" s="0" t="n">
        <f aca="false">(B$67-B5881)*10</f>
        <v>0.307099999999991</v>
      </c>
      <c r="K5881" s="0" t="n">
        <f aca="false">F5881-F$1544</f>
        <v>66054</v>
      </c>
      <c r="L5881" s="0" t="n">
        <f aca="false">F5881/K5881</f>
        <v>1.67081478790081</v>
      </c>
      <c r="M5881" s="0" t="n">
        <f aca="false">F$1544*K5881/F5881/K$3/K$3</f>
        <v>11045395.7130779</v>
      </c>
      <c r="N5881" s="0" t="n">
        <f aca="false">H$1544-H5881</f>
        <v>11.0429</v>
      </c>
    </row>
    <row r="5882" customFormat="false" ht="13.5" hidden="false" customHeight="false" outlineLevel="0" collapsed="false">
      <c r="A5882" s="0" t="n">
        <v>112254</v>
      </c>
      <c r="B5882" s="0" t="n">
        <v>17.64248</v>
      </c>
      <c r="C5882" s="0" t="n">
        <v>-0.0008</v>
      </c>
      <c r="D5882" s="0" t="n">
        <v>1.006562</v>
      </c>
      <c r="F5882" s="0" t="n">
        <f aca="false">A5882-A$67</f>
        <v>110424</v>
      </c>
      <c r="H5882" s="0" t="n">
        <f aca="false">(B$67-B5882)*10</f>
        <v>0.30660000000001</v>
      </c>
      <c r="K5882" s="0" t="n">
        <f aca="false">F5882-F$1544</f>
        <v>66114</v>
      </c>
      <c r="L5882" s="0" t="n">
        <f aca="false">F5882/K5882</f>
        <v>1.6702060078047</v>
      </c>
      <c r="M5882" s="0" t="n">
        <f aca="false">F$1544*K5882/F5882/K$3/K$3</f>
        <v>11049421.6937248</v>
      </c>
      <c r="N5882" s="0" t="n">
        <f aca="false">H$1544-H5882</f>
        <v>11.0434</v>
      </c>
    </row>
    <row r="5883" customFormat="false" ht="13.5" hidden="false" customHeight="false" outlineLevel="0" collapsed="false">
      <c r="A5883" s="0" t="n">
        <v>112314</v>
      </c>
      <c r="B5883" s="0" t="n">
        <v>17.64204</v>
      </c>
      <c r="C5883" s="0" t="n">
        <v>-0.0007</v>
      </c>
      <c r="D5883" s="0" t="n">
        <v>1.006562</v>
      </c>
      <c r="F5883" s="0" t="n">
        <f aca="false">A5883-A$67</f>
        <v>110484</v>
      </c>
      <c r="H5883" s="0" t="n">
        <f aca="false">(B$67-B5883)*10</f>
        <v>0.310999999999986</v>
      </c>
      <c r="K5883" s="0" t="n">
        <f aca="false">F5883-F$1544</f>
        <v>66174</v>
      </c>
      <c r="L5883" s="0" t="n">
        <f aca="false">F5883/K5883</f>
        <v>1.66959833167105</v>
      </c>
      <c r="M5883" s="0" t="n">
        <f aca="false">F$1544*K5883/F5883/K$3/K$3</f>
        <v>11053443.3016329</v>
      </c>
      <c r="N5883" s="0" t="n">
        <f aca="false">H$1544-H5883</f>
        <v>11.039</v>
      </c>
    </row>
    <row r="5884" customFormat="false" ht="13.5" hidden="false" customHeight="false" outlineLevel="0" collapsed="false">
      <c r="A5884" s="0" t="n">
        <v>112374</v>
      </c>
      <c r="B5884" s="0" t="n">
        <v>17.64274</v>
      </c>
      <c r="C5884" s="0" t="n">
        <v>-0.0007</v>
      </c>
      <c r="D5884" s="0" t="n">
        <v>1.006562</v>
      </c>
      <c r="F5884" s="0" t="n">
        <f aca="false">A5884-A$67</f>
        <v>110544</v>
      </c>
      <c r="H5884" s="0" t="n">
        <f aca="false">(B$67-B5884)*10</f>
        <v>0.304000000000002</v>
      </c>
      <c r="K5884" s="0" t="n">
        <f aca="false">F5884-F$1544</f>
        <v>66234</v>
      </c>
      <c r="L5884" s="0" t="n">
        <f aca="false">F5884/K5884</f>
        <v>1.66899175649968</v>
      </c>
      <c r="M5884" s="0" t="n">
        <f aca="false">F$1544*K5884/F5884/K$3/K$3</f>
        <v>11057460.5439223</v>
      </c>
      <c r="N5884" s="0" t="n">
        <f aca="false">H$1544-H5884</f>
        <v>11.046</v>
      </c>
    </row>
    <row r="5885" customFormat="false" ht="13.5" hidden="false" customHeight="false" outlineLevel="0" collapsed="false">
      <c r="A5885" s="0" t="n">
        <v>112434</v>
      </c>
      <c r="B5885" s="0" t="n">
        <v>17.64274</v>
      </c>
      <c r="C5885" s="0" t="n">
        <v>-0.0007</v>
      </c>
      <c r="D5885" s="0" t="n">
        <v>1.006562</v>
      </c>
      <c r="F5885" s="0" t="n">
        <f aca="false">A5885-A$67</f>
        <v>110604</v>
      </c>
      <c r="H5885" s="0" t="n">
        <f aca="false">(B$67-B5885)*10</f>
        <v>0.304000000000002</v>
      </c>
      <c r="K5885" s="0" t="n">
        <f aca="false">F5885-F$1544</f>
        <v>66294</v>
      </c>
      <c r="L5885" s="0" t="n">
        <f aca="false">F5885/K5885</f>
        <v>1.66838627930129</v>
      </c>
      <c r="M5885" s="0" t="n">
        <f aca="false">F$1544*K5885/F5885/K$3/K$3</f>
        <v>11061473.4276978</v>
      </c>
      <c r="N5885" s="0" t="n">
        <f aca="false">H$1544-H5885</f>
        <v>11.046</v>
      </c>
    </row>
    <row r="5886" customFormat="false" ht="13.5" hidden="false" customHeight="false" outlineLevel="0" collapsed="false">
      <c r="A5886" s="0" t="n">
        <v>112494</v>
      </c>
      <c r="B5886" s="0" t="n">
        <v>17.64316</v>
      </c>
      <c r="C5886" s="0" t="n">
        <v>-0.0007</v>
      </c>
      <c r="D5886" s="0" t="n">
        <v>1.006562</v>
      </c>
      <c r="F5886" s="0" t="n">
        <f aca="false">A5886-A$67</f>
        <v>110664</v>
      </c>
      <c r="H5886" s="0" t="n">
        <f aca="false">(B$67-B5886)*10</f>
        <v>0.299799999999983</v>
      </c>
      <c r="K5886" s="0" t="n">
        <f aca="false">F5886-F$1544</f>
        <v>66354</v>
      </c>
      <c r="L5886" s="0" t="n">
        <f aca="false">F5886/K5886</f>
        <v>1.66778189709739</v>
      </c>
      <c r="M5886" s="0" t="n">
        <f aca="false">F$1544*K5886/F5886/K$3/K$3</f>
        <v>11065481.9600486</v>
      </c>
      <c r="N5886" s="0" t="n">
        <f aca="false">H$1544-H5886</f>
        <v>11.0502</v>
      </c>
    </row>
    <row r="5887" customFormat="false" ht="13.5" hidden="false" customHeight="false" outlineLevel="0" collapsed="false">
      <c r="A5887" s="0" t="n">
        <v>112554</v>
      </c>
      <c r="B5887" s="0" t="n">
        <v>17.64327</v>
      </c>
      <c r="C5887" s="0" t="n">
        <v>-0.0007</v>
      </c>
      <c r="D5887" s="0" t="n">
        <v>1.006562</v>
      </c>
      <c r="F5887" s="0" t="n">
        <f aca="false">A5887-A$67</f>
        <v>110724</v>
      </c>
      <c r="H5887" s="0" t="n">
        <f aca="false">(B$67-B5887)*10</f>
        <v>0.29869999999999</v>
      </c>
      <c r="K5887" s="0" t="n">
        <f aca="false">F5887-F$1544</f>
        <v>66414</v>
      </c>
      <c r="L5887" s="0" t="n">
        <f aca="false">F5887/K5887</f>
        <v>1.66717860692023</v>
      </c>
      <c r="M5887" s="0" t="n">
        <f aca="false">F$1544*K5887/F5887/K$3/K$3</f>
        <v>11069486.1480488</v>
      </c>
      <c r="N5887" s="0" t="n">
        <f aca="false">H$1544-H5887</f>
        <v>11.0513</v>
      </c>
    </row>
    <row r="5888" customFormat="false" ht="13.5" hidden="false" customHeight="false" outlineLevel="0" collapsed="false">
      <c r="A5888" s="0" t="n">
        <v>112614</v>
      </c>
      <c r="B5888" s="0" t="n">
        <v>17.64355</v>
      </c>
      <c r="C5888" s="0" t="n">
        <v>-0.0007</v>
      </c>
      <c r="D5888" s="0" t="n">
        <v>1.006562</v>
      </c>
      <c r="F5888" s="0" t="n">
        <f aca="false">A5888-A$67</f>
        <v>110784</v>
      </c>
      <c r="H5888" s="0" t="n">
        <f aca="false">(B$67-B5888)*10</f>
        <v>0.295899999999989</v>
      </c>
      <c r="K5888" s="0" t="n">
        <f aca="false">F5888-F$1544</f>
        <v>66474</v>
      </c>
      <c r="L5888" s="0" t="n">
        <f aca="false">F5888/K5888</f>
        <v>1.6665764058128</v>
      </c>
      <c r="M5888" s="0" t="n">
        <f aca="false">F$1544*K5888/F5888/K$3/K$3</f>
        <v>11073485.998757</v>
      </c>
      <c r="N5888" s="0" t="n">
        <f aca="false">H$1544-H5888</f>
        <v>11.0541</v>
      </c>
    </row>
    <row r="5889" customFormat="false" ht="13.5" hidden="false" customHeight="false" outlineLevel="0" collapsed="false">
      <c r="A5889" s="0" t="n">
        <v>112674</v>
      </c>
      <c r="B5889" s="0" t="n">
        <v>17.64355</v>
      </c>
      <c r="C5889" s="0" t="n">
        <v>-0.0007</v>
      </c>
      <c r="D5889" s="0" t="n">
        <v>1.006562</v>
      </c>
      <c r="F5889" s="0" t="n">
        <f aca="false">A5889-A$67</f>
        <v>110844</v>
      </c>
      <c r="H5889" s="0" t="n">
        <f aca="false">(B$67-B5889)*10</f>
        <v>0.295899999999989</v>
      </c>
      <c r="K5889" s="0" t="n">
        <f aca="false">F5889-F$1544</f>
        <v>66534</v>
      </c>
      <c r="L5889" s="0" t="n">
        <f aca="false">F5889/K5889</f>
        <v>1.66597529082875</v>
      </c>
      <c r="M5889" s="0" t="n">
        <f aca="false">F$1544*K5889/F5889/K$3/K$3</f>
        <v>11077481.5192165</v>
      </c>
      <c r="N5889" s="0" t="n">
        <f aca="false">H$1544-H5889</f>
        <v>11.0541</v>
      </c>
    </row>
    <row r="5890" customFormat="false" ht="13.5" hidden="false" customHeight="false" outlineLevel="0" collapsed="false">
      <c r="A5890" s="0" t="n">
        <v>112734</v>
      </c>
      <c r="B5890" s="0" t="n">
        <v>17.6433</v>
      </c>
      <c r="C5890" s="0" t="n">
        <v>-0.0007</v>
      </c>
      <c r="D5890" s="0" t="n">
        <v>1.006562</v>
      </c>
      <c r="F5890" s="0" t="n">
        <f aca="false">A5890-A$67</f>
        <v>110904</v>
      </c>
      <c r="H5890" s="0" t="n">
        <f aca="false">(B$67-B5890)*10</f>
        <v>0.298400000000001</v>
      </c>
      <c r="K5890" s="0" t="n">
        <f aca="false">F5890-F$1544</f>
        <v>66594</v>
      </c>
      <c r="L5890" s="0" t="n">
        <f aca="false">F5890/K5890</f>
        <v>1.66537525903235</v>
      </c>
      <c r="M5890" s="0" t="n">
        <f aca="false">F$1544*K5890/F5890/K$3/K$3</f>
        <v>11081472.7164554</v>
      </c>
      <c r="N5890" s="0" t="n">
        <f aca="false">H$1544-H5890</f>
        <v>11.0516</v>
      </c>
    </row>
    <row r="5891" customFormat="false" ht="13.5" hidden="false" customHeight="false" outlineLevel="0" collapsed="false">
      <c r="A5891" s="0" t="n">
        <v>112794</v>
      </c>
      <c r="B5891" s="0" t="n">
        <v>17.64341</v>
      </c>
      <c r="C5891" s="0" t="n">
        <v>-0.0007</v>
      </c>
      <c r="D5891" s="0" t="n">
        <v>1.006562</v>
      </c>
      <c r="F5891" s="0" t="n">
        <f aca="false">A5891-A$67</f>
        <v>110964</v>
      </c>
      <c r="H5891" s="0" t="n">
        <f aca="false">(B$67-B5891)*10</f>
        <v>0.297300000000007</v>
      </c>
      <c r="K5891" s="0" t="n">
        <f aca="false">F5891-F$1544</f>
        <v>66654</v>
      </c>
      <c r="L5891" s="0" t="n">
        <f aca="false">F5891/K5891</f>
        <v>1.66477630749842</v>
      </c>
      <c r="M5891" s="0" t="n">
        <f aca="false">F$1544*K5891/F5891/K$3/K$3</f>
        <v>11085459.5974867</v>
      </c>
      <c r="N5891" s="0" t="n">
        <f aca="false">H$1544-H5891</f>
        <v>11.0527</v>
      </c>
    </row>
    <row r="5892" customFormat="false" ht="13.5" hidden="false" customHeight="false" outlineLevel="0" collapsed="false">
      <c r="A5892" s="0" t="n">
        <v>112854</v>
      </c>
      <c r="B5892" s="0" t="n">
        <v>17.64344</v>
      </c>
      <c r="C5892" s="0" t="n">
        <v>-0.0007</v>
      </c>
      <c r="D5892" s="0" t="n">
        <v>1.00646</v>
      </c>
      <c r="F5892" s="0" t="n">
        <f aca="false">A5892-A$67</f>
        <v>111024</v>
      </c>
      <c r="H5892" s="0" t="n">
        <f aca="false">(B$67-B5892)*10</f>
        <v>0.297000000000018</v>
      </c>
      <c r="K5892" s="0" t="n">
        <f aca="false">F5892-F$1544</f>
        <v>66714</v>
      </c>
      <c r="L5892" s="0" t="n">
        <f aca="false">F5892/K5892</f>
        <v>1.66417843331235</v>
      </c>
      <c r="M5892" s="0" t="n">
        <f aca="false">F$1544*K5892/F5892/K$3/K$3</f>
        <v>11089442.169308</v>
      </c>
      <c r="N5892" s="0" t="n">
        <f aca="false">H$1544-H5892</f>
        <v>11.053</v>
      </c>
    </row>
    <row r="5893" customFormat="false" ht="13.5" hidden="false" customHeight="false" outlineLevel="0" collapsed="false">
      <c r="A5893" s="0" t="n">
        <v>112914</v>
      </c>
      <c r="B5893" s="0" t="n">
        <v>17.64341</v>
      </c>
      <c r="C5893" s="0" t="n">
        <v>-0.0007</v>
      </c>
      <c r="D5893" s="0" t="n">
        <v>1.00646</v>
      </c>
      <c r="F5893" s="0" t="n">
        <f aca="false">A5893-A$67</f>
        <v>111084</v>
      </c>
      <c r="H5893" s="0" t="n">
        <f aca="false">(B$67-B5893)*10</f>
        <v>0.297300000000007</v>
      </c>
      <c r="K5893" s="0" t="n">
        <f aca="false">F5893-F$1544</f>
        <v>66774</v>
      </c>
      <c r="L5893" s="0" t="n">
        <f aca="false">F5893/K5893</f>
        <v>1.66358163356995</v>
      </c>
      <c r="M5893" s="0" t="n">
        <f aca="false">F$1544*K5893/F5893/K$3/K$3</f>
        <v>11093420.438902</v>
      </c>
      <c r="N5893" s="0" t="n">
        <f aca="false">H$1544-H5893</f>
        <v>11.0527</v>
      </c>
    </row>
    <row r="5894" customFormat="false" ht="13.5" hidden="false" customHeight="false" outlineLevel="0" collapsed="false">
      <c r="A5894" s="0" t="n">
        <v>112974</v>
      </c>
      <c r="B5894" s="0" t="n">
        <v>17.64372</v>
      </c>
      <c r="C5894" s="0" t="n">
        <v>-0.0006</v>
      </c>
      <c r="D5894" s="0" t="n">
        <v>1.00646</v>
      </c>
      <c r="F5894" s="0" t="n">
        <f aca="false">A5894-A$67</f>
        <v>111144</v>
      </c>
      <c r="H5894" s="0" t="n">
        <f aca="false">(B$67-B5894)*10</f>
        <v>0.294200000000018</v>
      </c>
      <c r="K5894" s="0" t="n">
        <f aca="false">F5894-F$1544</f>
        <v>66834</v>
      </c>
      <c r="L5894" s="0" t="n">
        <f aca="false">F5894/K5894</f>
        <v>1.6629859053775</v>
      </c>
      <c r="M5894" s="0" t="n">
        <f aca="false">F$1544*K5894/F5894/K$3/K$3</f>
        <v>11097394.4132362</v>
      </c>
      <c r="N5894" s="0" t="n">
        <f aca="false">H$1544-H5894</f>
        <v>11.0558</v>
      </c>
    </row>
    <row r="5895" customFormat="false" ht="13.5" hidden="false" customHeight="false" outlineLevel="0" collapsed="false">
      <c r="A5895" s="0" t="n">
        <v>113034</v>
      </c>
      <c r="B5895" s="0" t="n">
        <v>17.64388</v>
      </c>
      <c r="C5895" s="0" t="n">
        <v>-0.0007</v>
      </c>
      <c r="D5895" s="0" t="n">
        <v>1.00646</v>
      </c>
      <c r="F5895" s="0" t="n">
        <f aca="false">A5895-A$67</f>
        <v>111204</v>
      </c>
      <c r="H5895" s="0" t="n">
        <f aca="false">(B$67-B5895)*10</f>
        <v>0.292600000000007</v>
      </c>
      <c r="K5895" s="0" t="n">
        <f aca="false">F5895-F$1544</f>
        <v>66894</v>
      </c>
      <c r="L5895" s="0" t="n">
        <f aca="false">F5895/K5895</f>
        <v>1.66239124585165</v>
      </c>
      <c r="M5895" s="0" t="n">
        <f aca="false">F$1544*K5895/F5895/K$3/K$3</f>
        <v>11101364.0992632</v>
      </c>
      <c r="N5895" s="0" t="n">
        <f aca="false">H$1544-H5895</f>
        <v>11.0574</v>
      </c>
    </row>
    <row r="5896" customFormat="false" ht="13.5" hidden="false" customHeight="false" outlineLevel="0" collapsed="false">
      <c r="A5896" s="0" t="n">
        <v>113094</v>
      </c>
      <c r="B5896" s="0" t="n">
        <v>17.64388</v>
      </c>
      <c r="C5896" s="0" t="n">
        <v>-0.0007</v>
      </c>
      <c r="D5896" s="0" t="n">
        <v>1.00646</v>
      </c>
      <c r="F5896" s="0" t="n">
        <f aca="false">A5896-A$67</f>
        <v>111264</v>
      </c>
      <c r="H5896" s="0" t="n">
        <f aca="false">(B$67-B5896)*10</f>
        <v>0.292600000000007</v>
      </c>
      <c r="K5896" s="0" t="n">
        <f aca="false">F5896-F$1544</f>
        <v>66954</v>
      </c>
      <c r="L5896" s="0" t="n">
        <f aca="false">F5896/K5896</f>
        <v>1.66179765211937</v>
      </c>
      <c r="M5896" s="0" t="n">
        <f aca="false">F$1544*K5896/F5896/K$3/K$3</f>
        <v>11105329.5039204</v>
      </c>
      <c r="N5896" s="0" t="n">
        <f aca="false">H$1544-H5896</f>
        <v>11.0574</v>
      </c>
    </row>
    <row r="5897" customFormat="false" ht="13.5" hidden="false" customHeight="false" outlineLevel="0" collapsed="false">
      <c r="A5897" s="0" t="n">
        <v>113154</v>
      </c>
      <c r="B5897" s="0" t="n">
        <v>17.64388</v>
      </c>
      <c r="C5897" s="0" t="n">
        <v>-0.0006</v>
      </c>
      <c r="D5897" s="0" t="n">
        <v>1.00646</v>
      </c>
      <c r="F5897" s="0" t="n">
        <f aca="false">A5897-A$67</f>
        <v>111324</v>
      </c>
      <c r="H5897" s="0" t="n">
        <f aca="false">(B$67-B5897)*10</f>
        <v>0.292600000000007</v>
      </c>
      <c r="K5897" s="0" t="n">
        <f aca="false">F5897-F$1544</f>
        <v>67014</v>
      </c>
      <c r="L5897" s="0" t="n">
        <f aca="false">F5897/K5897</f>
        <v>1.66120512131793</v>
      </c>
      <c r="M5897" s="0" t="n">
        <f aca="false">F$1544*K5897/F5897/K$3/K$3</f>
        <v>11109290.6341304</v>
      </c>
      <c r="N5897" s="0" t="n">
        <f aca="false">H$1544-H5897</f>
        <v>11.0574</v>
      </c>
    </row>
    <row r="5898" customFormat="false" ht="13.5" hidden="false" customHeight="false" outlineLevel="0" collapsed="false">
      <c r="A5898" s="0" t="n">
        <v>113214</v>
      </c>
      <c r="B5898" s="0" t="n">
        <v>17.64414</v>
      </c>
      <c r="C5898" s="0" t="n">
        <v>-0.0006</v>
      </c>
      <c r="D5898" s="0" t="n">
        <v>1.00646</v>
      </c>
      <c r="F5898" s="0" t="n">
        <f aca="false">A5898-A$67</f>
        <v>111384</v>
      </c>
      <c r="H5898" s="0" t="n">
        <f aca="false">(B$67-B5898)*10</f>
        <v>0.289999999999999</v>
      </c>
      <c r="K5898" s="0" t="n">
        <f aca="false">F5898-F$1544</f>
        <v>67074</v>
      </c>
      <c r="L5898" s="0" t="n">
        <f aca="false">F5898/K5898</f>
        <v>1.66061365059487</v>
      </c>
      <c r="M5898" s="0" t="n">
        <f aca="false">F$1544*K5898/F5898/K$3/K$3</f>
        <v>11113247.4968009</v>
      </c>
      <c r="N5898" s="0" t="n">
        <f aca="false">H$1544-H5898</f>
        <v>11.06</v>
      </c>
    </row>
    <row r="5899" customFormat="false" ht="13.5" hidden="false" customHeight="false" outlineLevel="0" collapsed="false">
      <c r="A5899" s="0" t="n">
        <v>113274</v>
      </c>
      <c r="B5899" s="0" t="n">
        <v>17.64383</v>
      </c>
      <c r="C5899" s="0" t="n">
        <v>-0.0006</v>
      </c>
      <c r="D5899" s="0" t="n">
        <v>1.00646</v>
      </c>
      <c r="F5899" s="0" t="n">
        <f aca="false">A5899-A$67</f>
        <v>111444</v>
      </c>
      <c r="H5899" s="0" t="n">
        <f aca="false">(B$67-B5899)*10</f>
        <v>0.293099999999988</v>
      </c>
      <c r="K5899" s="0" t="n">
        <f aca="false">F5899-F$1544</f>
        <v>67134</v>
      </c>
      <c r="L5899" s="0" t="n">
        <f aca="false">F5899/K5899</f>
        <v>1.66002323710787</v>
      </c>
      <c r="M5899" s="0" t="n">
        <f aca="false">F$1544*K5899/F5899/K$3/K$3</f>
        <v>11117200.0988246</v>
      </c>
      <c r="N5899" s="0" t="n">
        <f aca="false">H$1544-H5899</f>
        <v>11.0569</v>
      </c>
    </row>
    <row r="5900" customFormat="false" ht="13.5" hidden="false" customHeight="false" outlineLevel="0" collapsed="false">
      <c r="A5900" s="0" t="n">
        <v>113334</v>
      </c>
      <c r="B5900" s="0" t="n">
        <v>17.64428</v>
      </c>
      <c r="C5900" s="0" t="n">
        <v>-0.0006</v>
      </c>
      <c r="D5900" s="0" t="n">
        <v>1.00646</v>
      </c>
      <c r="F5900" s="0" t="n">
        <f aca="false">A5900-A$67</f>
        <v>111504</v>
      </c>
      <c r="H5900" s="0" t="n">
        <f aca="false">(B$67-B5900)*10</f>
        <v>0.288600000000017</v>
      </c>
      <c r="K5900" s="0" t="n">
        <f aca="false">F5900-F$1544</f>
        <v>67194</v>
      </c>
      <c r="L5900" s="0" t="n">
        <f aca="false">F5900/K5900</f>
        <v>1.65943387802482</v>
      </c>
      <c r="M5900" s="0" t="n">
        <f aca="false">F$1544*K5900/F5900/K$3/K$3</f>
        <v>11121148.4470795</v>
      </c>
      <c r="N5900" s="0" t="n">
        <f aca="false">H$1544-H5900</f>
        <v>11.0614</v>
      </c>
    </row>
    <row r="5901" customFormat="false" ht="13.5" hidden="false" customHeight="false" outlineLevel="0" collapsed="false">
      <c r="A5901" s="0" t="n">
        <v>113394</v>
      </c>
      <c r="B5901" s="0" t="n">
        <v>17.64416</v>
      </c>
      <c r="C5901" s="0" t="n">
        <v>-0.0006</v>
      </c>
      <c r="D5901" s="0" t="n">
        <v>1.006562</v>
      </c>
      <c r="F5901" s="0" t="n">
        <f aca="false">A5901-A$67</f>
        <v>111564</v>
      </c>
      <c r="H5901" s="0" t="n">
        <f aca="false">(B$67-B5901)*10</f>
        <v>0.289800000000007</v>
      </c>
      <c r="K5901" s="0" t="n">
        <f aca="false">F5901-F$1544</f>
        <v>67254</v>
      </c>
      <c r="L5901" s="0" t="n">
        <f aca="false">F5901/K5901</f>
        <v>1.65884557052369</v>
      </c>
      <c r="M5901" s="0" t="n">
        <f aca="false">F$1544*K5901/F5901/K$3/K$3</f>
        <v>11125092.5484286</v>
      </c>
      <c r="N5901" s="0" t="n">
        <f aca="false">H$1544-H5901</f>
        <v>11.0602</v>
      </c>
    </row>
    <row r="5902" customFormat="false" ht="13.5" hidden="false" customHeight="false" outlineLevel="0" collapsed="false">
      <c r="A5902" s="0" t="n">
        <v>113454</v>
      </c>
      <c r="B5902" s="0" t="n">
        <v>17.64416</v>
      </c>
      <c r="C5902" s="0" t="n">
        <v>-0.0006</v>
      </c>
      <c r="D5902" s="0" t="n">
        <v>1.006562</v>
      </c>
      <c r="F5902" s="0" t="n">
        <f aca="false">A5902-A$67</f>
        <v>111624</v>
      </c>
      <c r="H5902" s="0" t="n">
        <f aca="false">(B$67-B5902)*10</f>
        <v>0.289800000000007</v>
      </c>
      <c r="K5902" s="0" t="n">
        <f aca="false">F5902-F$1544</f>
        <v>67314</v>
      </c>
      <c r="L5902" s="0" t="n">
        <f aca="false">F5902/K5902</f>
        <v>1.6582583117925</v>
      </c>
      <c r="M5902" s="0" t="n">
        <f aca="false">F$1544*K5902/F5902/K$3/K$3</f>
        <v>11129032.4097203</v>
      </c>
      <c r="N5902" s="0" t="n">
        <f aca="false">H$1544-H5902</f>
        <v>11.0602</v>
      </c>
    </row>
    <row r="5903" customFormat="false" ht="13.5" hidden="false" customHeight="false" outlineLevel="0" collapsed="false">
      <c r="A5903" s="0" t="n">
        <v>113514</v>
      </c>
      <c r="B5903" s="0" t="n">
        <v>17.64414</v>
      </c>
      <c r="C5903" s="0" t="n">
        <v>-0.0006</v>
      </c>
      <c r="D5903" s="0" t="n">
        <v>1.006562</v>
      </c>
      <c r="F5903" s="0" t="n">
        <f aca="false">A5903-A$67</f>
        <v>111684</v>
      </c>
      <c r="H5903" s="0" t="n">
        <f aca="false">(B$67-B5903)*10</f>
        <v>0.289999999999999</v>
      </c>
      <c r="K5903" s="0" t="n">
        <f aca="false">F5903-F$1544</f>
        <v>67374</v>
      </c>
      <c r="L5903" s="0" t="n">
        <f aca="false">F5903/K5903</f>
        <v>1.6576720990293</v>
      </c>
      <c r="M5903" s="0" t="n">
        <f aca="false">F$1544*K5903/F5903/K$3/K$3</f>
        <v>11132968.0377884</v>
      </c>
      <c r="N5903" s="0" t="n">
        <f aca="false">H$1544-H5903</f>
        <v>11.06</v>
      </c>
    </row>
    <row r="5904" customFormat="false" ht="13.5" hidden="false" customHeight="false" outlineLevel="0" collapsed="false">
      <c r="A5904" s="0" t="n">
        <v>113574</v>
      </c>
      <c r="B5904" s="0" t="n">
        <v>17.64425</v>
      </c>
      <c r="C5904" s="0" t="n">
        <v>-0.0006</v>
      </c>
      <c r="D5904" s="0" t="n">
        <v>1.006664</v>
      </c>
      <c r="F5904" s="0" t="n">
        <f aca="false">A5904-A$67</f>
        <v>111744</v>
      </c>
      <c r="H5904" s="0" t="n">
        <f aca="false">(B$67-B5904)*10</f>
        <v>0.288900000000005</v>
      </c>
      <c r="K5904" s="0" t="n">
        <f aca="false">F5904-F$1544</f>
        <v>67434</v>
      </c>
      <c r="L5904" s="0" t="n">
        <f aca="false">F5904/K5904</f>
        <v>1.65708692944212</v>
      </c>
      <c r="M5904" s="0" t="n">
        <f aca="false">F$1544*K5904/F5904/K$3/K$3</f>
        <v>11136899.4394518</v>
      </c>
      <c r="N5904" s="0" t="n">
        <f aca="false">H$1544-H5904</f>
        <v>11.0611</v>
      </c>
    </row>
    <row r="5905" customFormat="false" ht="13.5" hidden="false" customHeight="false" outlineLevel="0" collapsed="false">
      <c r="A5905" s="0" t="n">
        <v>113634</v>
      </c>
      <c r="B5905" s="0" t="n">
        <v>17.64428</v>
      </c>
      <c r="C5905" s="0" t="n">
        <v>-0.0005</v>
      </c>
      <c r="D5905" s="0" t="n">
        <v>1.006664</v>
      </c>
      <c r="F5905" s="0" t="n">
        <f aca="false">A5905-A$67</f>
        <v>111804</v>
      </c>
      <c r="H5905" s="0" t="n">
        <f aca="false">(B$67-B5905)*10</f>
        <v>0.288600000000017</v>
      </c>
      <c r="K5905" s="0" t="n">
        <f aca="false">F5905-F$1544</f>
        <v>67494</v>
      </c>
      <c r="L5905" s="0" t="n">
        <f aca="false">F5905/K5905</f>
        <v>1.65650280024891</v>
      </c>
      <c r="M5905" s="0" t="n">
        <f aca="false">F$1544*K5905/F5905/K$3/K$3</f>
        <v>11140826.6215148</v>
      </c>
      <c r="N5905" s="0" t="n">
        <f aca="false">H$1544-H5905</f>
        <v>11.0614</v>
      </c>
    </row>
    <row r="5906" customFormat="false" ht="13.5" hidden="false" customHeight="false" outlineLevel="0" collapsed="false">
      <c r="A5906" s="0" t="n">
        <v>113694</v>
      </c>
      <c r="B5906" s="0" t="n">
        <v>17.64481</v>
      </c>
      <c r="C5906" s="0" t="n">
        <v>-0.0005</v>
      </c>
      <c r="D5906" s="0" t="n">
        <v>1.006664</v>
      </c>
      <c r="F5906" s="0" t="n">
        <f aca="false">A5906-A$67</f>
        <v>111864</v>
      </c>
      <c r="H5906" s="0" t="n">
        <f aca="false">(B$67-B5906)*10</f>
        <v>0.283300000000004</v>
      </c>
      <c r="K5906" s="0" t="n">
        <f aca="false">F5906-F$1544</f>
        <v>67554</v>
      </c>
      <c r="L5906" s="0" t="n">
        <f aca="false">F5906/K5906</f>
        <v>1.6559197086775</v>
      </c>
      <c r="M5906" s="0" t="n">
        <f aca="false">F$1544*K5906/F5906/K$3/K$3</f>
        <v>11144749.5907671</v>
      </c>
      <c r="N5906" s="0" t="n">
        <f aca="false">H$1544-H5906</f>
        <v>11.0667</v>
      </c>
    </row>
    <row r="5907" customFormat="false" ht="13.5" hidden="false" customHeight="false" outlineLevel="0" collapsed="false">
      <c r="A5907" s="0" t="n">
        <v>113754</v>
      </c>
      <c r="B5907" s="0" t="n">
        <v>17.64428</v>
      </c>
      <c r="C5907" s="0" t="n">
        <v>-0.0005</v>
      </c>
      <c r="D5907" s="0" t="n">
        <v>1.006664</v>
      </c>
      <c r="F5907" s="0" t="n">
        <f aca="false">A5907-A$67</f>
        <v>111924</v>
      </c>
      <c r="H5907" s="0" t="n">
        <f aca="false">(B$67-B5907)*10</f>
        <v>0.288600000000017</v>
      </c>
      <c r="K5907" s="0" t="n">
        <f aca="false">F5907-F$1544</f>
        <v>67614</v>
      </c>
      <c r="L5907" s="0" t="n">
        <f aca="false">F5907/K5907</f>
        <v>1.65533765196557</v>
      </c>
      <c r="M5907" s="0" t="n">
        <f aca="false">F$1544*K5907/F5907/K$3/K$3</f>
        <v>11148668.3539841</v>
      </c>
      <c r="N5907" s="0" t="n">
        <f aca="false">H$1544-H5907</f>
        <v>11.0614</v>
      </c>
    </row>
    <row r="5908" customFormat="false" ht="13.5" hidden="false" customHeight="false" outlineLevel="0" collapsed="false">
      <c r="A5908" s="0" t="n">
        <v>113814</v>
      </c>
      <c r="B5908" s="0" t="n">
        <v>17.64486</v>
      </c>
      <c r="C5908" s="0" t="n">
        <v>-0.0004</v>
      </c>
      <c r="D5908" s="0" t="n">
        <v>1.006664</v>
      </c>
      <c r="F5908" s="0" t="n">
        <f aca="false">A5908-A$67</f>
        <v>111984</v>
      </c>
      <c r="H5908" s="0" t="n">
        <f aca="false">(B$67-B5908)*10</f>
        <v>0.282799999999988</v>
      </c>
      <c r="K5908" s="0" t="n">
        <f aca="false">F5908-F$1544</f>
        <v>67674</v>
      </c>
      <c r="L5908" s="0" t="n">
        <f aca="false">F5908/K5908</f>
        <v>1.65475662736058</v>
      </c>
      <c r="M5908" s="0" t="n">
        <f aca="false">F$1544*K5908/F5908/K$3/K$3</f>
        <v>11152582.9179262</v>
      </c>
      <c r="N5908" s="0" t="n">
        <f aca="false">H$1544-H5908</f>
        <v>11.0672</v>
      </c>
    </row>
    <row r="5909" customFormat="false" ht="13.5" hidden="false" customHeight="false" outlineLevel="0" collapsed="false">
      <c r="A5909" s="0" t="n">
        <v>113874</v>
      </c>
      <c r="B5909" s="0" t="n">
        <v>17.6447</v>
      </c>
      <c r="C5909" s="0" t="n">
        <v>-0.0005</v>
      </c>
      <c r="D5909" s="0" t="n">
        <v>1.006664</v>
      </c>
      <c r="F5909" s="0" t="n">
        <f aca="false">A5909-A$67</f>
        <v>112044</v>
      </c>
      <c r="H5909" s="0" t="n">
        <f aca="false">(B$67-B5909)*10</f>
        <v>0.284399999999998</v>
      </c>
      <c r="K5909" s="0" t="n">
        <f aca="false">F5909-F$1544</f>
        <v>67734</v>
      </c>
      <c r="L5909" s="0" t="n">
        <f aca="false">F5909/K5909</f>
        <v>1.65417663211976</v>
      </c>
      <c r="M5909" s="0" t="n">
        <f aca="false">F$1544*K5909/F5909/K$3/K$3</f>
        <v>11156493.2893398</v>
      </c>
      <c r="N5909" s="0" t="n">
        <f aca="false">H$1544-H5909</f>
        <v>11.0656</v>
      </c>
    </row>
    <row r="5910" customFormat="false" ht="13.5" hidden="false" customHeight="false" outlineLevel="0" collapsed="false">
      <c r="A5910" s="0" t="n">
        <v>113934</v>
      </c>
      <c r="B5910" s="0" t="n">
        <v>17.64428</v>
      </c>
      <c r="C5910" s="0" t="n">
        <v>-0.0004</v>
      </c>
      <c r="D5910" s="0" t="n">
        <v>1.006664</v>
      </c>
      <c r="F5910" s="0" t="n">
        <f aca="false">A5910-A$67</f>
        <v>112104</v>
      </c>
      <c r="H5910" s="0" t="n">
        <f aca="false">(B$67-B5910)*10</f>
        <v>0.288600000000017</v>
      </c>
      <c r="K5910" s="0" t="n">
        <f aca="false">F5910-F$1544</f>
        <v>67794</v>
      </c>
      <c r="L5910" s="0" t="n">
        <f aca="false">F5910/K5910</f>
        <v>1.65359766351005</v>
      </c>
      <c r="M5910" s="0" t="n">
        <f aca="false">F$1544*K5910/F5910/K$3/K$3</f>
        <v>11160399.4749565</v>
      </c>
      <c r="N5910" s="0" t="n">
        <f aca="false">H$1544-H5910</f>
        <v>11.0614</v>
      </c>
    </row>
    <row r="5911" customFormat="false" ht="13.5" hidden="false" customHeight="false" outlineLevel="0" collapsed="false">
      <c r="A5911" s="0" t="n">
        <v>113994</v>
      </c>
      <c r="B5911" s="0" t="n">
        <v>17.64442</v>
      </c>
      <c r="C5911" s="0" t="n">
        <v>-0.0004</v>
      </c>
      <c r="D5911" s="0" t="n">
        <v>1.006664</v>
      </c>
      <c r="F5911" s="0" t="n">
        <f aca="false">A5911-A$67</f>
        <v>112164</v>
      </c>
      <c r="H5911" s="0" t="n">
        <f aca="false">(B$67-B5911)*10</f>
        <v>0.287199999999999</v>
      </c>
      <c r="K5911" s="0" t="n">
        <f aca="false">F5911-F$1544</f>
        <v>67854</v>
      </c>
      <c r="L5911" s="0" t="n">
        <f aca="false">F5911/K5911</f>
        <v>1.65301971880803</v>
      </c>
      <c r="M5911" s="0" t="n">
        <f aca="false">F$1544*K5911/F5911/K$3/K$3</f>
        <v>11164301.4814937</v>
      </c>
      <c r="N5911" s="0" t="n">
        <f aca="false">H$1544-H5911</f>
        <v>11.0628</v>
      </c>
    </row>
    <row r="5912" customFormat="false" ht="13.5" hidden="false" customHeight="false" outlineLevel="0" collapsed="false">
      <c r="A5912" s="0" t="n">
        <v>114054</v>
      </c>
      <c r="B5912" s="0" t="n">
        <v>17.64456</v>
      </c>
      <c r="C5912" s="0" t="n">
        <v>-0.0004</v>
      </c>
      <c r="D5912" s="0" t="n">
        <v>1.006562</v>
      </c>
      <c r="F5912" s="0" t="n">
        <f aca="false">A5912-A$67</f>
        <v>112224</v>
      </c>
      <c r="H5912" s="0" t="n">
        <f aca="false">(B$67-B5912)*10</f>
        <v>0.285800000000016</v>
      </c>
      <c r="K5912" s="0" t="n">
        <f aca="false">F5912-F$1544</f>
        <v>67914</v>
      </c>
      <c r="L5912" s="0" t="n">
        <f aca="false">F5912/K5912</f>
        <v>1.65244279529994</v>
      </c>
      <c r="M5912" s="0" t="n">
        <f aca="false">F$1544*K5912/F5912/K$3/K$3</f>
        <v>11168199.3156544</v>
      </c>
      <c r="N5912" s="0" t="n">
        <f aca="false">H$1544-H5912</f>
        <v>11.0642</v>
      </c>
    </row>
    <row r="5913" customFormat="false" ht="13.5" hidden="false" customHeight="false" outlineLevel="0" collapsed="false">
      <c r="A5913" s="0" t="n">
        <v>114114</v>
      </c>
      <c r="B5913" s="0" t="n">
        <v>17.64456</v>
      </c>
      <c r="C5913" s="0" t="n">
        <v>-0.0004</v>
      </c>
      <c r="D5913" s="0" t="n">
        <v>1.006562</v>
      </c>
      <c r="F5913" s="0" t="n">
        <f aca="false">A5913-A$67</f>
        <v>112284</v>
      </c>
      <c r="H5913" s="0" t="n">
        <f aca="false">(B$67-B5913)*10</f>
        <v>0.285800000000016</v>
      </c>
      <c r="K5913" s="0" t="n">
        <f aca="false">F5913-F$1544</f>
        <v>67974</v>
      </c>
      <c r="L5913" s="0" t="n">
        <f aca="false">F5913/K5913</f>
        <v>1.65186689028158</v>
      </c>
      <c r="M5913" s="0" t="n">
        <f aca="false">F$1544*K5913/F5913/K$3/K$3</f>
        <v>11172092.9841272</v>
      </c>
      <c r="N5913" s="0" t="n">
        <f aca="false">H$1544-H5913</f>
        <v>11.0642</v>
      </c>
    </row>
    <row r="5914" customFormat="false" ht="13.5" hidden="false" customHeight="false" outlineLevel="0" collapsed="false">
      <c r="A5914" s="0" t="n">
        <v>114174</v>
      </c>
      <c r="B5914" s="0" t="n">
        <v>17.64414</v>
      </c>
      <c r="C5914" s="0" t="n">
        <v>-0.0003</v>
      </c>
      <c r="D5914" s="0" t="n">
        <v>1.006562</v>
      </c>
      <c r="F5914" s="0" t="n">
        <f aca="false">A5914-A$67</f>
        <v>112344</v>
      </c>
      <c r="H5914" s="0" t="n">
        <f aca="false">(B$67-B5914)*10</f>
        <v>0.289999999999999</v>
      </c>
      <c r="K5914" s="0" t="n">
        <f aca="false">F5914-F$1544</f>
        <v>68034</v>
      </c>
      <c r="L5914" s="0" t="n">
        <f aca="false">F5914/K5914</f>
        <v>1.65129200105829</v>
      </c>
      <c r="M5914" s="0" t="n">
        <f aca="false">F$1544*K5914/F5914/K$3/K$3</f>
        <v>11175982.4935864</v>
      </c>
      <c r="N5914" s="0" t="n">
        <f aca="false">H$1544-H5914</f>
        <v>11.06</v>
      </c>
    </row>
    <row r="5915" customFormat="false" ht="13.5" hidden="false" customHeight="false" outlineLevel="0" collapsed="false">
      <c r="A5915" s="0" t="n">
        <v>114234</v>
      </c>
      <c r="B5915" s="0" t="n">
        <v>17.64414</v>
      </c>
      <c r="C5915" s="0" t="n">
        <v>-0.0003</v>
      </c>
      <c r="D5915" s="0" t="n">
        <v>1.006664</v>
      </c>
      <c r="F5915" s="0" t="n">
        <f aca="false">A5915-A$67</f>
        <v>112404</v>
      </c>
      <c r="H5915" s="0" t="n">
        <f aca="false">(B$67-B5915)*10</f>
        <v>0.289999999999999</v>
      </c>
      <c r="K5915" s="0" t="n">
        <f aca="false">F5915-F$1544</f>
        <v>68094</v>
      </c>
      <c r="L5915" s="0" t="n">
        <f aca="false">F5915/K5915</f>
        <v>1.65071812494493</v>
      </c>
      <c r="M5915" s="0" t="n">
        <f aca="false">F$1544*K5915/F5915/K$3/K$3</f>
        <v>11179867.8506923</v>
      </c>
      <c r="N5915" s="0" t="n">
        <f aca="false">H$1544-H5915</f>
        <v>11.06</v>
      </c>
    </row>
    <row r="5916" customFormat="false" ht="13.5" hidden="false" customHeight="false" outlineLevel="0" collapsed="false">
      <c r="A5916" s="0" t="n">
        <v>114294</v>
      </c>
      <c r="B5916" s="0" t="n">
        <v>17.64414</v>
      </c>
      <c r="C5916" s="0" t="n">
        <v>-0.0003</v>
      </c>
      <c r="D5916" s="0" t="n">
        <v>1.006664</v>
      </c>
      <c r="F5916" s="0" t="n">
        <f aca="false">A5916-A$67</f>
        <v>112464</v>
      </c>
      <c r="H5916" s="0" t="n">
        <f aca="false">(B$67-B5916)*10</f>
        <v>0.289999999999999</v>
      </c>
      <c r="K5916" s="0" t="n">
        <f aca="false">F5916-F$1544</f>
        <v>68154</v>
      </c>
      <c r="L5916" s="0" t="n">
        <f aca="false">F5916/K5916</f>
        <v>1.65014525926578</v>
      </c>
      <c r="M5916" s="0" t="n">
        <f aca="false">F$1544*K5916/F5916/K$3/K$3</f>
        <v>11183749.0620905</v>
      </c>
      <c r="N5916" s="0" t="n">
        <f aca="false">H$1544-H5916</f>
        <v>11.06</v>
      </c>
    </row>
    <row r="5917" customFormat="false" ht="13.5" hidden="false" customHeight="false" outlineLevel="0" collapsed="false">
      <c r="A5917" s="0" t="n">
        <v>114354</v>
      </c>
      <c r="B5917" s="0" t="n">
        <v>17.64428</v>
      </c>
      <c r="C5917" s="0" t="n">
        <v>-0.0003</v>
      </c>
      <c r="D5917" s="0" t="n">
        <v>1.006664</v>
      </c>
      <c r="F5917" s="0" t="n">
        <f aca="false">A5917-A$67</f>
        <v>112524</v>
      </c>
      <c r="H5917" s="0" t="n">
        <f aca="false">(B$67-B5917)*10</f>
        <v>0.288600000000017</v>
      </c>
      <c r="K5917" s="0" t="n">
        <f aca="false">F5917-F$1544</f>
        <v>68214</v>
      </c>
      <c r="L5917" s="0" t="n">
        <f aca="false">F5917/K5917</f>
        <v>1.64957340135456</v>
      </c>
      <c r="M5917" s="0" t="n">
        <f aca="false">F$1544*K5917/F5917/K$3/K$3</f>
        <v>11187626.134413</v>
      </c>
      <c r="N5917" s="0" t="n">
        <f aca="false">H$1544-H5917</f>
        <v>11.0614</v>
      </c>
    </row>
    <row r="5918" customFormat="false" ht="13.5" hidden="false" customHeight="false" outlineLevel="0" collapsed="false">
      <c r="A5918" s="0" t="n">
        <v>114414</v>
      </c>
      <c r="B5918" s="0" t="n">
        <v>17.64414</v>
      </c>
      <c r="C5918" s="0" t="n">
        <v>-0.0002</v>
      </c>
      <c r="D5918" s="0" t="n">
        <v>1.006664</v>
      </c>
      <c r="F5918" s="0" t="n">
        <f aca="false">A5918-A$67</f>
        <v>112584</v>
      </c>
      <c r="H5918" s="0" t="n">
        <f aca="false">(B$67-B5918)*10</f>
        <v>0.289999999999999</v>
      </c>
      <c r="K5918" s="0" t="n">
        <f aca="false">F5918-F$1544</f>
        <v>68274</v>
      </c>
      <c r="L5918" s="0" t="n">
        <f aca="false">F5918/K5918</f>
        <v>1.64900254855435</v>
      </c>
      <c r="M5918" s="0" t="n">
        <f aca="false">F$1544*K5918/F5918/K$3/K$3</f>
        <v>11191499.0742772</v>
      </c>
      <c r="N5918" s="0" t="n">
        <f aca="false">H$1544-H5918</f>
        <v>11.06</v>
      </c>
    </row>
    <row r="5919" customFormat="false" ht="13.5" hidden="false" customHeight="false" outlineLevel="0" collapsed="false">
      <c r="A5919" s="0" t="n">
        <v>114474</v>
      </c>
      <c r="B5919" s="0" t="n">
        <v>17.64416</v>
      </c>
      <c r="C5919" s="0" t="n">
        <v>-0.0002</v>
      </c>
      <c r="D5919" s="0" t="n">
        <v>1.006664</v>
      </c>
      <c r="F5919" s="0" t="n">
        <f aca="false">A5919-A$67</f>
        <v>112644</v>
      </c>
      <c r="H5919" s="0" t="n">
        <f aca="false">(B$67-B5919)*10</f>
        <v>0.289800000000007</v>
      </c>
      <c r="K5919" s="0" t="n">
        <f aca="false">F5919-F$1544</f>
        <v>68334</v>
      </c>
      <c r="L5919" s="0" t="n">
        <f aca="false">F5919/K5919</f>
        <v>1.64843269821758</v>
      </c>
      <c r="M5919" s="0" t="n">
        <f aca="false">F$1544*K5919/F5919/K$3/K$3</f>
        <v>11195367.8882867</v>
      </c>
      <c r="N5919" s="0" t="n">
        <f aca="false">H$1544-H5919</f>
        <v>11.0602</v>
      </c>
    </row>
    <row r="5920" customFormat="false" ht="13.5" hidden="false" customHeight="false" outlineLevel="0" collapsed="false">
      <c r="A5920" s="0" t="n">
        <v>114534</v>
      </c>
      <c r="B5920" s="0" t="n">
        <v>17.64442</v>
      </c>
      <c r="C5920" s="0" t="n">
        <v>-0.0001</v>
      </c>
      <c r="D5920" s="0" t="n">
        <v>1.006664</v>
      </c>
      <c r="F5920" s="0" t="n">
        <f aca="false">A5920-A$67</f>
        <v>112704</v>
      </c>
      <c r="H5920" s="0" t="n">
        <f aca="false">(B$67-B5920)*10</f>
        <v>0.287199999999999</v>
      </c>
      <c r="K5920" s="0" t="n">
        <f aca="false">F5920-F$1544</f>
        <v>68394</v>
      </c>
      <c r="L5920" s="0" t="n">
        <f aca="false">F5920/K5920</f>
        <v>1.64786384770594</v>
      </c>
      <c r="M5920" s="0" t="n">
        <f aca="false">F$1544*K5920/F5920/K$3/K$3</f>
        <v>11199232.5830308</v>
      </c>
      <c r="N5920" s="0" t="n">
        <f aca="false">H$1544-H5920</f>
        <v>11.0628</v>
      </c>
    </row>
    <row r="5921" customFormat="false" ht="13.5" hidden="false" customHeight="false" outlineLevel="0" collapsed="false">
      <c r="A5921" s="0" t="n">
        <v>114594</v>
      </c>
      <c r="B5921" s="0" t="n">
        <v>17.64416</v>
      </c>
      <c r="C5921" s="0" t="n">
        <v>0</v>
      </c>
      <c r="D5921" s="0" t="n">
        <v>1.006766</v>
      </c>
      <c r="F5921" s="0" t="n">
        <f aca="false">A5921-A$67</f>
        <v>112764</v>
      </c>
      <c r="H5921" s="0" t="n">
        <f aca="false">(B$67-B5921)*10</f>
        <v>0.289800000000007</v>
      </c>
      <c r="K5921" s="0" t="n">
        <f aca="false">F5921-F$1544</f>
        <v>68454</v>
      </c>
      <c r="L5921" s="0" t="n">
        <f aca="false">F5921/K5921</f>
        <v>1.64729599439039</v>
      </c>
      <c r="M5921" s="0" t="n">
        <f aca="false">F$1544*K5921/F5921/K$3/K$3</f>
        <v>11203093.1650849</v>
      </c>
      <c r="N5921" s="0" t="n">
        <f aca="false">H$1544-H5921</f>
        <v>11.0602</v>
      </c>
    </row>
    <row r="5922" customFormat="false" ht="13.5" hidden="false" customHeight="false" outlineLevel="0" collapsed="false">
      <c r="A5922" s="0" t="n">
        <v>114654</v>
      </c>
      <c r="B5922" s="0" t="n">
        <v>17.6443</v>
      </c>
      <c r="C5922" s="0" t="n">
        <v>0.0001</v>
      </c>
      <c r="D5922" s="0" t="n">
        <v>1.006766</v>
      </c>
      <c r="F5922" s="0" t="n">
        <f aca="false">A5922-A$67</f>
        <v>112824</v>
      </c>
      <c r="H5922" s="0" t="n">
        <f aca="false">(B$67-B5922)*10</f>
        <v>0.288399999999989</v>
      </c>
      <c r="K5922" s="0" t="n">
        <f aca="false">F5922-F$1544</f>
        <v>68514</v>
      </c>
      <c r="L5922" s="0" t="n">
        <f aca="false">F5922/K5922</f>
        <v>1.64672913565111</v>
      </c>
      <c r="M5922" s="0" t="n">
        <f aca="false">F$1544*K5922/F5922/K$3/K$3</f>
        <v>11206949.6410106</v>
      </c>
      <c r="N5922" s="0" t="n">
        <f aca="false">H$1544-H5922</f>
        <v>11.0616</v>
      </c>
    </row>
    <row r="5923" customFormat="false" ht="13.5" hidden="false" customHeight="false" outlineLevel="0" collapsed="false">
      <c r="A5923" s="0" t="n">
        <v>114714</v>
      </c>
      <c r="B5923" s="0" t="n">
        <v>17.64428</v>
      </c>
      <c r="C5923" s="0" t="n">
        <v>0.0002</v>
      </c>
      <c r="D5923" s="0" t="n">
        <v>1.006766</v>
      </c>
      <c r="F5923" s="0" t="n">
        <f aca="false">A5923-A$67</f>
        <v>112884</v>
      </c>
      <c r="H5923" s="0" t="n">
        <f aca="false">(B$67-B5923)*10</f>
        <v>0.288600000000017</v>
      </c>
      <c r="K5923" s="0" t="n">
        <f aca="false">F5923-F$1544</f>
        <v>68574</v>
      </c>
      <c r="L5923" s="0" t="n">
        <f aca="false">F5923/K5923</f>
        <v>1.64616326887742</v>
      </c>
      <c r="M5923" s="0" t="n">
        <f aca="false">F$1544*K5923/F5923/K$3/K$3</f>
        <v>11210802.0173551</v>
      </c>
      <c r="N5923" s="0" t="n">
        <f aca="false">H$1544-H5923</f>
        <v>11.0614</v>
      </c>
    </row>
    <row r="5924" customFormat="false" ht="13.5" hidden="false" customHeight="false" outlineLevel="0" collapsed="false">
      <c r="A5924" s="0" t="n">
        <v>114774</v>
      </c>
      <c r="B5924" s="0" t="n">
        <v>17.64458</v>
      </c>
      <c r="C5924" s="0" t="n">
        <v>0.0002</v>
      </c>
      <c r="D5924" s="0" t="n">
        <v>1.006664</v>
      </c>
      <c r="F5924" s="0" t="n">
        <f aca="false">A5924-A$67</f>
        <v>112944</v>
      </c>
      <c r="H5924" s="0" t="n">
        <f aca="false">(B$67-B5924)*10</f>
        <v>0.285599999999988</v>
      </c>
      <c r="K5924" s="0" t="n">
        <f aca="false">F5924-F$1544</f>
        <v>68634</v>
      </c>
      <c r="L5924" s="0" t="n">
        <f aca="false">F5924/K5924</f>
        <v>1.64559839146779</v>
      </c>
      <c r="M5924" s="0" t="n">
        <f aca="false">F$1544*K5924/F5924/K$3/K$3</f>
        <v>11214650.3006521</v>
      </c>
      <c r="N5924" s="0" t="n">
        <f aca="false">H$1544-H5924</f>
        <v>11.0644</v>
      </c>
    </row>
    <row r="5925" customFormat="false" ht="13.5" hidden="false" customHeight="false" outlineLevel="0" collapsed="false">
      <c r="A5925" s="0" t="n">
        <v>114834</v>
      </c>
      <c r="B5925" s="0" t="n">
        <v>17.64442</v>
      </c>
      <c r="C5925" s="0" t="n">
        <v>0.0003</v>
      </c>
      <c r="D5925" s="0" t="n">
        <v>1.006664</v>
      </c>
      <c r="F5925" s="0" t="n">
        <f aca="false">A5925-A$67</f>
        <v>113004</v>
      </c>
      <c r="H5925" s="0" t="n">
        <f aca="false">(B$67-B5925)*10</f>
        <v>0.287199999999999</v>
      </c>
      <c r="K5925" s="0" t="n">
        <f aca="false">F5925-F$1544</f>
        <v>68694</v>
      </c>
      <c r="L5925" s="0" t="n">
        <f aca="false">F5925/K5925</f>
        <v>1.64503450082977</v>
      </c>
      <c r="M5925" s="0" t="n">
        <f aca="false">F$1544*K5925/F5925/K$3/K$3</f>
        <v>11218494.4974212</v>
      </c>
      <c r="N5925" s="0" t="n">
        <f aca="false">H$1544-H5925</f>
        <v>11.0628</v>
      </c>
    </row>
    <row r="5926" customFormat="false" ht="13.5" hidden="false" customHeight="false" outlineLevel="0" collapsed="false">
      <c r="A5926" s="0" t="n">
        <v>114894</v>
      </c>
      <c r="B5926" s="0" t="n">
        <v>17.64442</v>
      </c>
      <c r="C5926" s="0" t="n">
        <v>0.0004</v>
      </c>
      <c r="D5926" s="0" t="n">
        <v>1.006664</v>
      </c>
      <c r="F5926" s="0" t="n">
        <f aca="false">A5926-A$67</f>
        <v>113064</v>
      </c>
      <c r="H5926" s="0" t="n">
        <f aca="false">(B$67-B5926)*10</f>
        <v>0.287199999999999</v>
      </c>
      <c r="K5926" s="0" t="n">
        <f aca="false">F5926-F$1544</f>
        <v>68754</v>
      </c>
      <c r="L5926" s="0" t="n">
        <f aca="false">F5926/K5926</f>
        <v>1.64447159437996</v>
      </c>
      <c r="M5926" s="0" t="n">
        <f aca="false">F$1544*K5926/F5926/K$3/K$3</f>
        <v>11222334.6141683</v>
      </c>
      <c r="N5926" s="0" t="n">
        <f aca="false">H$1544-H5926</f>
        <v>11.0628</v>
      </c>
    </row>
    <row r="5927" customFormat="false" ht="13.5" hidden="false" customHeight="false" outlineLevel="0" collapsed="false">
      <c r="A5927" s="0" t="n">
        <v>114954</v>
      </c>
      <c r="B5927" s="0" t="n">
        <v>17.64484</v>
      </c>
      <c r="C5927" s="0" t="n">
        <v>0.0004</v>
      </c>
      <c r="D5927" s="0" t="n">
        <v>1.006664</v>
      </c>
      <c r="F5927" s="0" t="n">
        <f aca="false">A5927-A$67</f>
        <v>113124</v>
      </c>
      <c r="H5927" s="0" t="n">
        <f aca="false">(B$67-B5927)*10</f>
        <v>0.283000000000015</v>
      </c>
      <c r="K5927" s="0" t="n">
        <f aca="false">F5927-F$1544</f>
        <v>68814</v>
      </c>
      <c r="L5927" s="0" t="n">
        <f aca="false">F5927/K5927</f>
        <v>1.64390966954399</v>
      </c>
      <c r="M5927" s="0" t="n">
        <f aca="false">F$1544*K5927/F5927/K$3/K$3</f>
        <v>11226170.6573854</v>
      </c>
      <c r="N5927" s="0" t="n">
        <f aca="false">H$1544-H5927</f>
        <v>11.067</v>
      </c>
    </row>
    <row r="5928" customFormat="false" ht="13.5" hidden="false" customHeight="false" outlineLevel="0" collapsed="false">
      <c r="A5928" s="0" t="n">
        <v>115014</v>
      </c>
      <c r="B5928" s="0" t="n">
        <v>17.64472</v>
      </c>
      <c r="C5928" s="0" t="n">
        <v>0.0005</v>
      </c>
      <c r="D5928" s="0" t="n">
        <v>1.006664</v>
      </c>
      <c r="F5928" s="0" t="n">
        <f aca="false">A5928-A$67</f>
        <v>113184</v>
      </c>
      <c r="H5928" s="0" t="n">
        <f aca="false">(B$67-B5928)*10</f>
        <v>0.284200000000006</v>
      </c>
      <c r="K5928" s="0" t="n">
        <f aca="false">F5928-F$1544</f>
        <v>68874</v>
      </c>
      <c r="L5928" s="0" t="n">
        <f aca="false">F5928/K5928</f>
        <v>1.64334872375642</v>
      </c>
      <c r="M5928" s="0" t="n">
        <f aca="false">F$1544*K5928/F5928/K$3/K$3</f>
        <v>11230002.6335507</v>
      </c>
      <c r="N5928" s="0" t="n">
        <f aca="false">H$1544-H5928</f>
        <v>11.0658</v>
      </c>
    </row>
    <row r="5929" customFormat="false" ht="13.5" hidden="false" customHeight="false" outlineLevel="0" collapsed="false">
      <c r="A5929" s="0" t="n">
        <v>115074</v>
      </c>
      <c r="B5929" s="0" t="n">
        <v>17.6447</v>
      </c>
      <c r="C5929" s="0" t="n">
        <v>0.0005</v>
      </c>
      <c r="D5929" s="0" t="n">
        <v>1.006664</v>
      </c>
      <c r="F5929" s="0" t="n">
        <f aca="false">A5929-A$67</f>
        <v>113244</v>
      </c>
      <c r="H5929" s="0" t="n">
        <f aca="false">(B$67-B5929)*10</f>
        <v>0.284399999999998</v>
      </c>
      <c r="K5929" s="0" t="n">
        <f aca="false">F5929-F$1544</f>
        <v>68934</v>
      </c>
      <c r="L5929" s="0" t="n">
        <f aca="false">F5929/K5929</f>
        <v>1.64278875446079</v>
      </c>
      <c r="M5929" s="0" t="n">
        <f aca="false">F$1544*K5929/F5929/K$3/K$3</f>
        <v>11233830.5491288</v>
      </c>
      <c r="N5929" s="0" t="n">
        <f aca="false">H$1544-H5929</f>
        <v>11.0656</v>
      </c>
    </row>
    <row r="5930" customFormat="false" ht="13.5" hidden="false" customHeight="false" outlineLevel="0" collapsed="false">
      <c r="A5930" s="0" t="n">
        <v>115134</v>
      </c>
      <c r="B5930" s="0" t="n">
        <v>17.64498</v>
      </c>
      <c r="C5930" s="0" t="n">
        <v>0.0006</v>
      </c>
      <c r="D5930" s="0" t="n">
        <v>1.006664</v>
      </c>
      <c r="F5930" s="0" t="n">
        <f aca="false">A5930-A$67</f>
        <v>113304</v>
      </c>
      <c r="H5930" s="0" t="n">
        <f aca="false">(B$67-B5930)*10</f>
        <v>0.281599999999997</v>
      </c>
      <c r="K5930" s="0" t="n">
        <f aca="false">F5930-F$1544</f>
        <v>68994</v>
      </c>
      <c r="L5930" s="0" t="n">
        <f aca="false">F5930/K5930</f>
        <v>1.64222975910949</v>
      </c>
      <c r="M5930" s="0" t="n">
        <f aca="false">F$1544*K5930/F5930/K$3/K$3</f>
        <v>11237654.4105705</v>
      </c>
      <c r="N5930" s="0" t="n">
        <f aca="false">H$1544-H5930</f>
        <v>11.0684</v>
      </c>
    </row>
    <row r="5931" customFormat="false" ht="13.5" hidden="false" customHeight="false" outlineLevel="0" collapsed="false">
      <c r="A5931" s="0" t="n">
        <v>115194</v>
      </c>
      <c r="B5931" s="0" t="n">
        <v>17.64484</v>
      </c>
      <c r="C5931" s="0" t="n">
        <v>0.0006</v>
      </c>
      <c r="D5931" s="0" t="n">
        <v>1.006664</v>
      </c>
      <c r="F5931" s="0" t="n">
        <f aca="false">A5931-A$67</f>
        <v>113364</v>
      </c>
      <c r="H5931" s="0" t="n">
        <f aca="false">(B$67-B5931)*10</f>
        <v>0.283000000000015</v>
      </c>
      <c r="K5931" s="0" t="n">
        <f aca="false">F5931-F$1544</f>
        <v>69054</v>
      </c>
      <c r="L5931" s="0" t="n">
        <f aca="false">F5931/K5931</f>
        <v>1.64167173516378</v>
      </c>
      <c r="M5931" s="0" t="n">
        <f aca="false">F$1544*K5931/F5931/K$3/K$3</f>
        <v>11241474.224313</v>
      </c>
      <c r="N5931" s="0" t="n">
        <f aca="false">H$1544-H5931</f>
        <v>11.067</v>
      </c>
    </row>
    <row r="5932" customFormat="false" ht="13.5" hidden="false" customHeight="false" outlineLevel="0" collapsed="false">
      <c r="A5932" s="0" t="n">
        <v>115254</v>
      </c>
      <c r="B5932" s="0" t="n">
        <v>17.6447</v>
      </c>
      <c r="C5932" s="0" t="n">
        <v>0.0006</v>
      </c>
      <c r="D5932" s="0" t="n">
        <v>1.006664</v>
      </c>
      <c r="F5932" s="0" t="n">
        <f aca="false">A5932-A$67</f>
        <v>113424</v>
      </c>
      <c r="H5932" s="0" t="n">
        <f aca="false">(B$67-B5932)*10</f>
        <v>0.284399999999998</v>
      </c>
      <c r="K5932" s="0" t="n">
        <f aca="false">F5932-F$1544</f>
        <v>69114</v>
      </c>
      <c r="L5932" s="0" t="n">
        <f aca="false">F5932/K5932</f>
        <v>1.64111468009376</v>
      </c>
      <c r="M5932" s="0" t="n">
        <f aca="false">F$1544*K5932/F5932/K$3/K$3</f>
        <v>11245289.9967798</v>
      </c>
      <c r="N5932" s="0" t="n">
        <f aca="false">H$1544-H5932</f>
        <v>11.0656</v>
      </c>
    </row>
    <row r="5933" customFormat="false" ht="13.5" hidden="false" customHeight="false" outlineLevel="0" collapsed="false">
      <c r="A5933" s="0" t="n">
        <v>115314</v>
      </c>
      <c r="B5933" s="0" t="n">
        <v>17.645</v>
      </c>
      <c r="C5933" s="0" t="n">
        <v>0.0006</v>
      </c>
      <c r="D5933" s="0" t="n">
        <v>1.006664</v>
      </c>
      <c r="F5933" s="0" t="n">
        <f aca="false">A5933-A$67</f>
        <v>113484</v>
      </c>
      <c r="H5933" s="0" t="n">
        <f aca="false">(B$67-B5933)*10</f>
        <v>0.281400000000005</v>
      </c>
      <c r="K5933" s="0" t="n">
        <f aca="false">F5933-F$1544</f>
        <v>69174</v>
      </c>
      <c r="L5933" s="0" t="n">
        <f aca="false">F5933/K5933</f>
        <v>1.64055859137826</v>
      </c>
      <c r="M5933" s="0" t="n">
        <f aca="false">F$1544*K5933/F5933/K$3/K$3</f>
        <v>11249101.734381</v>
      </c>
      <c r="N5933" s="0" t="n">
        <f aca="false">H$1544-H5933</f>
        <v>11.0686</v>
      </c>
    </row>
    <row r="5934" customFormat="false" ht="13.5" hidden="false" customHeight="false" outlineLevel="0" collapsed="false">
      <c r="A5934" s="0" t="n">
        <v>115374</v>
      </c>
      <c r="B5934" s="0" t="n">
        <v>17.64498</v>
      </c>
      <c r="C5934" s="0" t="n">
        <v>0.0007</v>
      </c>
      <c r="D5934" s="0" t="n">
        <v>1.006664</v>
      </c>
      <c r="F5934" s="0" t="n">
        <f aca="false">A5934-A$67</f>
        <v>113544</v>
      </c>
      <c r="H5934" s="0" t="n">
        <f aca="false">(B$67-B5934)*10</f>
        <v>0.281599999999997</v>
      </c>
      <c r="K5934" s="0" t="n">
        <f aca="false">F5934-F$1544</f>
        <v>69234</v>
      </c>
      <c r="L5934" s="0" t="n">
        <f aca="false">F5934/K5934</f>
        <v>1.6400034665049</v>
      </c>
      <c r="M5934" s="0" t="n">
        <f aca="false">F$1544*K5934/F5934/K$3/K$3</f>
        <v>11252909.4435129</v>
      </c>
      <c r="N5934" s="0" t="n">
        <f aca="false">H$1544-H5934</f>
        <v>11.0684</v>
      </c>
    </row>
    <row r="5935" customFormat="false" ht="13.5" hidden="false" customHeight="false" outlineLevel="0" collapsed="false">
      <c r="A5935" s="0" t="n">
        <v>115434</v>
      </c>
      <c r="B5935" s="0" t="n">
        <v>17.64514</v>
      </c>
      <c r="C5935" s="0" t="n">
        <v>0.0007</v>
      </c>
      <c r="D5935" s="0" t="n">
        <v>1.006664</v>
      </c>
      <c r="F5935" s="0" t="n">
        <f aca="false">A5935-A$67</f>
        <v>113604</v>
      </c>
      <c r="H5935" s="0" t="n">
        <f aca="false">(B$67-B5935)*10</f>
        <v>0.279999999999987</v>
      </c>
      <c r="K5935" s="0" t="n">
        <f aca="false">F5935-F$1544</f>
        <v>69294</v>
      </c>
      <c r="L5935" s="0" t="n">
        <f aca="false">F5935/K5935</f>
        <v>1.63944930296995</v>
      </c>
      <c r="M5935" s="0" t="n">
        <f aca="false">F$1544*K5935/F5935/K$3/K$3</f>
        <v>11256713.1305585</v>
      </c>
      <c r="N5935" s="0" t="n">
        <f aca="false">H$1544-H5935</f>
        <v>11.07</v>
      </c>
    </row>
    <row r="5936" customFormat="false" ht="13.5" hidden="false" customHeight="false" outlineLevel="0" collapsed="false">
      <c r="A5936" s="0" t="n">
        <v>115494</v>
      </c>
      <c r="B5936" s="0" t="n">
        <v>17.64472</v>
      </c>
      <c r="C5936" s="0" t="n">
        <v>0.0007</v>
      </c>
      <c r="D5936" s="0" t="n">
        <v>1.006664</v>
      </c>
      <c r="F5936" s="0" t="n">
        <f aca="false">A5936-A$67</f>
        <v>113664</v>
      </c>
      <c r="H5936" s="0" t="n">
        <f aca="false">(B$67-B5936)*10</f>
        <v>0.284200000000006</v>
      </c>
      <c r="K5936" s="0" t="n">
        <f aca="false">F5936-F$1544</f>
        <v>69354</v>
      </c>
      <c r="L5936" s="0" t="n">
        <f aca="false">F5936/K5936</f>
        <v>1.6388960982784</v>
      </c>
      <c r="M5936" s="0" t="n">
        <f aca="false">F$1544*K5936/F5936/K$3/K$3</f>
        <v>11260512.8018872</v>
      </c>
      <c r="N5936" s="0" t="n">
        <f aca="false">H$1544-H5936</f>
        <v>11.0658</v>
      </c>
    </row>
    <row r="5937" customFormat="false" ht="13.5" hidden="false" customHeight="false" outlineLevel="0" collapsed="false">
      <c r="A5937" s="0" t="n">
        <v>115554</v>
      </c>
      <c r="B5937" s="0" t="n">
        <v>17.64523</v>
      </c>
      <c r="C5937" s="0" t="n">
        <v>0.0008</v>
      </c>
      <c r="D5937" s="0" t="n">
        <v>1.006766</v>
      </c>
      <c r="F5937" s="0" t="n">
        <f aca="false">A5937-A$67</f>
        <v>113724</v>
      </c>
      <c r="H5937" s="0" t="n">
        <f aca="false">(B$67-B5937)*10</f>
        <v>0.279099999999985</v>
      </c>
      <c r="K5937" s="0" t="n">
        <f aca="false">F5937-F$1544</f>
        <v>69414</v>
      </c>
      <c r="L5937" s="0" t="n">
        <f aca="false">F5937/K5937</f>
        <v>1.63834384994382</v>
      </c>
      <c r="M5937" s="0" t="n">
        <f aca="false">F$1544*K5937/F5937/K$3/K$3</f>
        <v>11264308.463855</v>
      </c>
      <c r="N5937" s="0" t="n">
        <f aca="false">H$1544-H5937</f>
        <v>11.0709</v>
      </c>
    </row>
    <row r="5938" customFormat="false" ht="13.5" hidden="false" customHeight="false" outlineLevel="0" collapsed="false">
      <c r="A5938" s="0" t="n">
        <v>115614</v>
      </c>
      <c r="B5938" s="0" t="n">
        <v>17.64528</v>
      </c>
      <c r="C5938" s="0" t="n">
        <v>0.0009</v>
      </c>
      <c r="D5938" s="0" t="n">
        <v>1.006766</v>
      </c>
      <c r="F5938" s="0" t="n">
        <f aca="false">A5938-A$67</f>
        <v>113784</v>
      </c>
      <c r="H5938" s="0" t="n">
        <f aca="false">(B$67-B5938)*10</f>
        <v>0.278600000000004</v>
      </c>
      <c r="K5938" s="0" t="n">
        <f aca="false">F5938-F$1544</f>
        <v>69474</v>
      </c>
      <c r="L5938" s="0" t="n">
        <f aca="false">F5938/K5938</f>
        <v>1.63779255548838</v>
      </c>
      <c r="M5938" s="0" t="n">
        <f aca="false">F$1544*K5938/F5938/K$3/K$3</f>
        <v>11268100.1228044</v>
      </c>
      <c r="N5938" s="0" t="n">
        <f aca="false">H$1544-H5938</f>
        <v>11.0714</v>
      </c>
    </row>
    <row r="5939" customFormat="false" ht="13.5" hidden="false" customHeight="false" outlineLevel="0" collapsed="false">
      <c r="A5939" s="0" t="n">
        <v>115674</v>
      </c>
      <c r="B5939" s="0" t="n">
        <v>17.64514</v>
      </c>
      <c r="C5939" s="0" t="n">
        <v>0.0009</v>
      </c>
      <c r="D5939" s="0" t="n">
        <v>1.006766</v>
      </c>
      <c r="F5939" s="0" t="n">
        <f aca="false">A5939-A$67</f>
        <v>113844</v>
      </c>
      <c r="H5939" s="0" t="n">
        <f aca="false">(B$67-B5939)*10</f>
        <v>0.279999999999987</v>
      </c>
      <c r="K5939" s="0" t="n">
        <f aca="false">F5939-F$1544</f>
        <v>69534</v>
      </c>
      <c r="L5939" s="0" t="n">
        <f aca="false">F5939/K5939</f>
        <v>1.63724221244283</v>
      </c>
      <c r="M5939" s="0" t="n">
        <f aca="false">F$1544*K5939/F5939/K$3/K$3</f>
        <v>11271887.7850648</v>
      </c>
      <c r="N5939" s="0" t="n">
        <f aca="false">H$1544-H5939</f>
        <v>11.07</v>
      </c>
    </row>
    <row r="5940" customFormat="false" ht="13.5" hidden="false" customHeight="false" outlineLevel="0" collapsed="false">
      <c r="A5940" s="0" t="n">
        <v>115734</v>
      </c>
      <c r="B5940" s="0" t="n">
        <v>17.64554</v>
      </c>
      <c r="C5940" s="0" t="n">
        <v>0.0009</v>
      </c>
      <c r="D5940" s="0" t="n">
        <v>1.006766</v>
      </c>
      <c r="F5940" s="0" t="n">
        <f aca="false">A5940-A$67</f>
        <v>113904</v>
      </c>
      <c r="H5940" s="0" t="n">
        <f aca="false">(B$67-B5940)*10</f>
        <v>0.275999999999996</v>
      </c>
      <c r="K5940" s="0" t="n">
        <f aca="false">F5940-F$1544</f>
        <v>69594</v>
      </c>
      <c r="L5940" s="0" t="n">
        <f aca="false">F5940/K5940</f>
        <v>1.63669281834641</v>
      </c>
      <c r="M5940" s="0" t="n">
        <f aca="false">F$1544*K5940/F5940/K$3/K$3</f>
        <v>11275671.4569519</v>
      </c>
      <c r="N5940" s="0" t="n">
        <f aca="false">H$1544-H5940</f>
        <v>11.074</v>
      </c>
    </row>
    <row r="5941" customFormat="false" ht="13.5" hidden="false" customHeight="false" outlineLevel="0" collapsed="false">
      <c r="A5941" s="0" t="n">
        <v>115794</v>
      </c>
      <c r="B5941" s="0" t="n">
        <v>17.6454</v>
      </c>
      <c r="C5941" s="0" t="n">
        <v>0.0009</v>
      </c>
      <c r="D5941" s="0" t="n">
        <v>1.006868</v>
      </c>
      <c r="F5941" s="0" t="n">
        <f aca="false">A5941-A$67</f>
        <v>113964</v>
      </c>
      <c r="H5941" s="0" t="n">
        <f aca="false">(B$67-B5941)*10</f>
        <v>0.277400000000014</v>
      </c>
      <c r="K5941" s="0" t="n">
        <f aca="false">F5941-F$1544</f>
        <v>69654</v>
      </c>
      <c r="L5941" s="0" t="n">
        <f aca="false">F5941/K5941</f>
        <v>1.63614437074683</v>
      </c>
      <c r="M5941" s="0" t="n">
        <f aca="false">F$1544*K5941/F5941/K$3/K$3</f>
        <v>11279451.1447684</v>
      </c>
      <c r="N5941" s="0" t="n">
        <f aca="false">H$1544-H5941</f>
        <v>11.0726</v>
      </c>
    </row>
    <row r="5942" customFormat="false" ht="13.5" hidden="false" customHeight="false" outlineLevel="0" collapsed="false">
      <c r="A5942" s="0" t="n">
        <v>115854</v>
      </c>
      <c r="B5942" s="0" t="n">
        <v>17.64568</v>
      </c>
      <c r="C5942" s="0" t="n">
        <v>0.0009</v>
      </c>
      <c r="D5942" s="0" t="n">
        <v>1.006868</v>
      </c>
      <c r="F5942" s="0" t="n">
        <f aca="false">A5942-A$67</f>
        <v>114024</v>
      </c>
      <c r="H5942" s="0" t="n">
        <f aca="false">(B$67-B5942)*10</f>
        <v>0.274600000000014</v>
      </c>
      <c r="K5942" s="0" t="n">
        <f aca="false">F5942-F$1544</f>
        <v>69714</v>
      </c>
      <c r="L5942" s="0" t="n">
        <f aca="false">F5942/K5942</f>
        <v>1.63559686720028</v>
      </c>
      <c r="M5942" s="0" t="n">
        <f aca="false">F$1544*K5942/F5942/K$3/K$3</f>
        <v>11283226.8548036</v>
      </c>
      <c r="N5942" s="0" t="n">
        <f aca="false">H$1544-H5942</f>
        <v>11.0754</v>
      </c>
    </row>
    <row r="5943" customFormat="false" ht="13.5" hidden="false" customHeight="false" outlineLevel="0" collapsed="false">
      <c r="A5943" s="0" t="n">
        <v>115914</v>
      </c>
      <c r="B5943" s="0" t="n">
        <v>17.64582</v>
      </c>
      <c r="C5943" s="0" t="n">
        <v>0.0011</v>
      </c>
      <c r="D5943" s="0" t="n">
        <v>1.00697</v>
      </c>
      <c r="F5943" s="0" t="n">
        <f aca="false">A5943-A$67</f>
        <v>114084</v>
      </c>
      <c r="H5943" s="0" t="n">
        <f aca="false">(B$67-B5943)*10</f>
        <v>0.273199999999996</v>
      </c>
      <c r="K5943" s="0" t="n">
        <f aca="false">F5943-F$1544</f>
        <v>69774</v>
      </c>
      <c r="L5943" s="0" t="n">
        <f aca="false">F5943/K5943</f>
        <v>1.6350503052713</v>
      </c>
      <c r="M5943" s="0" t="n">
        <f aca="false">F$1544*K5943/F5943/K$3/K$3</f>
        <v>11286998.5933336</v>
      </c>
      <c r="N5943" s="0" t="n">
        <f aca="false">H$1544-H5943</f>
        <v>11.0768</v>
      </c>
    </row>
    <row r="5944" customFormat="false" ht="13.5" hidden="false" customHeight="false" outlineLevel="0" collapsed="false">
      <c r="A5944" s="0" t="n">
        <v>115974</v>
      </c>
      <c r="B5944" s="0" t="n">
        <v>17.64596</v>
      </c>
      <c r="C5944" s="0" t="n">
        <v>0.0012</v>
      </c>
      <c r="D5944" s="0" t="n">
        <v>1.00697</v>
      </c>
      <c r="F5944" s="0" t="n">
        <f aca="false">A5944-A$67</f>
        <v>114144</v>
      </c>
      <c r="H5944" s="0" t="n">
        <f aca="false">(B$67-B5944)*10</f>
        <v>0.271800000000013</v>
      </c>
      <c r="K5944" s="0" t="n">
        <f aca="false">F5944-F$1544</f>
        <v>69834</v>
      </c>
      <c r="L5944" s="0" t="n">
        <f aca="false">F5944/K5944</f>
        <v>1.63450468253286</v>
      </c>
      <c r="M5944" s="0" t="n">
        <f aca="false">F$1544*K5944/F5944/K$3/K$3</f>
        <v>11290766.3666211</v>
      </c>
      <c r="N5944" s="0" t="n">
        <f aca="false">H$1544-H5944</f>
        <v>11.0782</v>
      </c>
    </row>
    <row r="5945" customFormat="false" ht="13.5" hidden="false" customHeight="false" outlineLevel="0" collapsed="false">
      <c r="A5945" s="0" t="n">
        <v>116034</v>
      </c>
      <c r="B5945" s="0" t="n">
        <v>17.64626</v>
      </c>
      <c r="C5945" s="0" t="n">
        <v>0.0012</v>
      </c>
      <c r="D5945" s="0" t="n">
        <v>1.00697</v>
      </c>
      <c r="F5945" s="0" t="n">
        <f aca="false">A5945-A$67</f>
        <v>114204</v>
      </c>
      <c r="H5945" s="0" t="n">
        <f aca="false">(B$67-B5945)*10</f>
        <v>0.268799999999985</v>
      </c>
      <c r="K5945" s="0" t="n">
        <f aca="false">F5945-F$1544</f>
        <v>69894</v>
      </c>
      <c r="L5945" s="0" t="n">
        <f aca="false">F5945/K5945</f>
        <v>1.63395999656623</v>
      </c>
      <c r="M5945" s="0" t="n">
        <f aca="false">F$1544*K5945/F5945/K$3/K$3</f>
        <v>11294530.1809161</v>
      </c>
      <c r="N5945" s="0" t="n">
        <f aca="false">H$1544-H5945</f>
        <v>11.0812</v>
      </c>
    </row>
    <row r="5946" customFormat="false" ht="13.5" hidden="false" customHeight="false" outlineLevel="0" collapsed="false">
      <c r="A5946" s="0" t="n">
        <v>116094</v>
      </c>
      <c r="B5946" s="0" t="n">
        <v>17.64584</v>
      </c>
      <c r="C5946" s="0" t="n">
        <v>0.0013</v>
      </c>
      <c r="D5946" s="0" t="n">
        <v>1.00697</v>
      </c>
      <c r="F5946" s="0" t="n">
        <f aca="false">A5946-A$67</f>
        <v>114264</v>
      </c>
      <c r="H5946" s="0" t="n">
        <f aca="false">(B$67-B5946)*10</f>
        <v>0.273000000000003</v>
      </c>
      <c r="K5946" s="0" t="n">
        <f aca="false">F5946-F$1544</f>
        <v>69954</v>
      </c>
      <c r="L5946" s="0" t="n">
        <f aca="false">F5946/K5946</f>
        <v>1.63341624496097</v>
      </c>
      <c r="M5946" s="0" t="n">
        <f aca="false">F$1544*K5946/F5946/K$3/K$3</f>
        <v>11298290.042455</v>
      </c>
      <c r="N5946" s="0" t="n">
        <f aca="false">H$1544-H5946</f>
        <v>11.077</v>
      </c>
    </row>
    <row r="5947" customFormat="false" ht="13.5" hidden="false" customHeight="false" outlineLevel="0" collapsed="false">
      <c r="A5947" s="0" t="n">
        <v>116154</v>
      </c>
      <c r="B5947" s="0" t="n">
        <v>17.6457</v>
      </c>
      <c r="C5947" s="0" t="n">
        <v>0.0014</v>
      </c>
      <c r="D5947" s="0" t="n">
        <v>1.00697</v>
      </c>
      <c r="F5947" s="0" t="n">
        <f aca="false">A5947-A$67</f>
        <v>114324</v>
      </c>
      <c r="H5947" s="0" t="n">
        <f aca="false">(B$67-B5947)*10</f>
        <v>0.274399999999986</v>
      </c>
      <c r="K5947" s="0" t="n">
        <f aca="false">F5947-F$1544</f>
        <v>70014</v>
      </c>
      <c r="L5947" s="0" t="n">
        <f aca="false">F5947/K5947</f>
        <v>1.63287342531494</v>
      </c>
      <c r="M5947" s="0" t="n">
        <f aca="false">F$1544*K5947/F5947/K$3/K$3</f>
        <v>11302045.9574614</v>
      </c>
      <c r="N5947" s="0" t="n">
        <f aca="false">H$1544-H5947</f>
        <v>11.0756</v>
      </c>
    </row>
    <row r="5948" customFormat="false" ht="13.5" hidden="false" customHeight="false" outlineLevel="0" collapsed="false">
      <c r="A5948" s="0" t="n">
        <v>116214</v>
      </c>
      <c r="B5948" s="0" t="n">
        <v>17.6464</v>
      </c>
      <c r="C5948" s="0" t="n">
        <v>0.0014</v>
      </c>
      <c r="D5948" s="0" t="n">
        <v>1.007071</v>
      </c>
      <c r="F5948" s="0" t="n">
        <f aca="false">A5948-A$67</f>
        <v>114384</v>
      </c>
      <c r="H5948" s="0" t="n">
        <f aca="false">(B$67-B5948)*10</f>
        <v>0.267400000000002</v>
      </c>
      <c r="K5948" s="0" t="n">
        <f aca="false">F5948-F$1544</f>
        <v>70074</v>
      </c>
      <c r="L5948" s="0" t="n">
        <f aca="false">F5948/K5948</f>
        <v>1.63233153523418</v>
      </c>
      <c r="M5948" s="0" t="n">
        <f aca="false">F$1544*K5948/F5948/K$3/K$3</f>
        <v>11305797.9321457</v>
      </c>
      <c r="N5948" s="0" t="n">
        <f aca="false">H$1544-H5948</f>
        <v>11.0826</v>
      </c>
    </row>
    <row r="5949" customFormat="false" ht="13.5" hidden="false" customHeight="false" outlineLevel="0" collapsed="false">
      <c r="A5949" s="0" t="n">
        <v>116274</v>
      </c>
      <c r="B5949" s="0" t="n">
        <v>17.6461</v>
      </c>
      <c r="C5949" s="0" t="n">
        <v>0.0015</v>
      </c>
      <c r="D5949" s="0" t="n">
        <v>1.007071</v>
      </c>
      <c r="F5949" s="0" t="n">
        <f aca="false">A5949-A$67</f>
        <v>114444</v>
      </c>
      <c r="H5949" s="0" t="n">
        <f aca="false">(B$67-B5949)*10</f>
        <v>0.270399999999995</v>
      </c>
      <c r="K5949" s="0" t="n">
        <f aca="false">F5949-F$1544</f>
        <v>70134</v>
      </c>
      <c r="L5949" s="0" t="n">
        <f aca="false">F5949/K5949</f>
        <v>1.63179057233296</v>
      </c>
      <c r="M5949" s="0" t="n">
        <f aca="false">F$1544*K5949/F5949/K$3/K$3</f>
        <v>11309545.9727054</v>
      </c>
      <c r="N5949" s="0" t="n">
        <f aca="false">H$1544-H5949</f>
        <v>11.0796</v>
      </c>
    </row>
    <row r="5950" customFormat="false" ht="13.5" hidden="false" customHeight="false" outlineLevel="0" collapsed="false">
      <c r="A5950" s="0" t="n">
        <v>116334</v>
      </c>
      <c r="B5950" s="0" t="n">
        <v>17.64621</v>
      </c>
      <c r="C5950" s="0" t="n">
        <v>0.0015</v>
      </c>
      <c r="D5950" s="0" t="n">
        <v>1.007071</v>
      </c>
      <c r="F5950" s="0" t="n">
        <f aca="false">A5950-A$67</f>
        <v>114504</v>
      </c>
      <c r="H5950" s="0" t="n">
        <f aca="false">(B$67-B5950)*10</f>
        <v>0.269300000000001</v>
      </c>
      <c r="K5950" s="0" t="n">
        <f aca="false">F5950-F$1544</f>
        <v>70194</v>
      </c>
      <c r="L5950" s="0" t="n">
        <f aca="false">F5950/K5950</f>
        <v>1.6312505342337</v>
      </c>
      <c r="M5950" s="0" t="n">
        <f aca="false">F$1544*K5950/F5950/K$3/K$3</f>
        <v>11313290.0853248</v>
      </c>
      <c r="N5950" s="0" t="n">
        <f aca="false">H$1544-H5950</f>
        <v>11.0807</v>
      </c>
    </row>
    <row r="5951" customFormat="false" ht="13.5" hidden="false" customHeight="false" outlineLevel="0" collapsed="false">
      <c r="A5951" s="0" t="n">
        <v>116394</v>
      </c>
      <c r="B5951" s="0" t="n">
        <v>17.64624</v>
      </c>
      <c r="C5951" s="0" t="n">
        <v>0.0016</v>
      </c>
      <c r="D5951" s="0" t="n">
        <v>1.007071</v>
      </c>
      <c r="F5951" s="0" t="n">
        <f aca="false">A5951-A$67</f>
        <v>114564</v>
      </c>
      <c r="H5951" s="0" t="n">
        <f aca="false">(B$67-B5951)*10</f>
        <v>0.269000000000013</v>
      </c>
      <c r="K5951" s="0" t="n">
        <f aca="false">F5951-F$1544</f>
        <v>70254</v>
      </c>
      <c r="L5951" s="0" t="n">
        <f aca="false">F5951/K5951</f>
        <v>1.63071141856691</v>
      </c>
      <c r="M5951" s="0" t="n">
        <f aca="false">F$1544*K5951/F5951/K$3/K$3</f>
        <v>11317030.2761755</v>
      </c>
      <c r="N5951" s="0" t="n">
        <f aca="false">H$1544-H5951</f>
        <v>11.081</v>
      </c>
    </row>
    <row r="5952" customFormat="false" ht="13.5" hidden="false" customHeight="false" outlineLevel="0" collapsed="false">
      <c r="A5952" s="0" t="n">
        <v>116454</v>
      </c>
      <c r="B5952" s="0" t="n">
        <v>17.64626</v>
      </c>
      <c r="C5952" s="0" t="n">
        <v>0.0016</v>
      </c>
      <c r="D5952" s="0" t="n">
        <v>1.007071</v>
      </c>
      <c r="F5952" s="0" t="n">
        <f aca="false">A5952-A$67</f>
        <v>114624</v>
      </c>
      <c r="H5952" s="0" t="n">
        <f aca="false">(B$67-B5952)*10</f>
        <v>0.268799999999985</v>
      </c>
      <c r="K5952" s="0" t="n">
        <f aca="false">F5952-F$1544</f>
        <v>70314</v>
      </c>
      <c r="L5952" s="0" t="n">
        <f aca="false">F5952/K5952</f>
        <v>1.63017322297124</v>
      </c>
      <c r="M5952" s="0" t="n">
        <f aca="false">F$1544*K5952/F5952/K$3/K$3</f>
        <v>11320766.551416</v>
      </c>
      <c r="N5952" s="0" t="n">
        <f aca="false">H$1544-H5952</f>
        <v>11.0812</v>
      </c>
    </row>
    <row r="5953" customFormat="false" ht="13.5" hidden="false" customHeight="false" outlineLevel="0" collapsed="false">
      <c r="A5953" s="0" t="n">
        <v>116514</v>
      </c>
      <c r="B5953" s="0" t="n">
        <v>17.64668</v>
      </c>
      <c r="C5953" s="0" t="n">
        <v>0.0016</v>
      </c>
      <c r="D5953" s="0" t="n">
        <v>1.007071</v>
      </c>
      <c r="F5953" s="0" t="n">
        <f aca="false">A5953-A$67</f>
        <v>114684</v>
      </c>
      <c r="H5953" s="0" t="n">
        <f aca="false">(B$67-B5953)*10</f>
        <v>0.264600000000002</v>
      </c>
      <c r="K5953" s="0" t="n">
        <f aca="false">F5953-F$1544</f>
        <v>70374</v>
      </c>
      <c r="L5953" s="0" t="n">
        <f aca="false">F5953/K5953</f>
        <v>1.62963594509336</v>
      </c>
      <c r="M5953" s="0" t="n">
        <f aca="false">F$1544*K5953/F5953/K$3/K$3</f>
        <v>11324498.917192</v>
      </c>
      <c r="N5953" s="0" t="n">
        <f aca="false">H$1544-H5953</f>
        <v>11.0854</v>
      </c>
    </row>
    <row r="5954" customFormat="false" ht="13.5" hidden="false" customHeight="false" outlineLevel="0" collapsed="false">
      <c r="A5954" s="0" t="n">
        <v>116574</v>
      </c>
      <c r="B5954" s="0" t="n">
        <v>17.64638</v>
      </c>
      <c r="C5954" s="0" t="n">
        <v>0.0016</v>
      </c>
      <c r="D5954" s="0" t="n">
        <v>1.007071</v>
      </c>
      <c r="F5954" s="0" t="n">
        <f aca="false">A5954-A$67</f>
        <v>114744</v>
      </c>
      <c r="H5954" s="0" t="n">
        <f aca="false">(B$67-B5954)*10</f>
        <v>0.267599999999995</v>
      </c>
      <c r="K5954" s="0" t="n">
        <f aca="false">F5954-F$1544</f>
        <v>70434</v>
      </c>
      <c r="L5954" s="0" t="n">
        <f aca="false">F5954/K5954</f>
        <v>1.62909958258795</v>
      </c>
      <c r="M5954" s="0" t="n">
        <f aca="false">F$1544*K5954/F5954/K$3/K$3</f>
        <v>11328227.3796362</v>
      </c>
      <c r="N5954" s="0" t="n">
        <f aca="false">H$1544-H5954</f>
        <v>11.0824</v>
      </c>
    </row>
    <row r="5955" customFormat="false" ht="13.5" hidden="false" customHeight="false" outlineLevel="0" collapsed="false">
      <c r="A5955" s="0" t="n">
        <v>116634</v>
      </c>
      <c r="B5955" s="0" t="n">
        <v>17.64626</v>
      </c>
      <c r="C5955" s="0" t="n">
        <v>0.0016</v>
      </c>
      <c r="D5955" s="0" t="n">
        <v>1.007174</v>
      </c>
      <c r="F5955" s="0" t="n">
        <f aca="false">A5955-A$67</f>
        <v>114804</v>
      </c>
      <c r="H5955" s="0" t="n">
        <f aca="false">(B$67-B5955)*10</f>
        <v>0.268799999999985</v>
      </c>
      <c r="K5955" s="0" t="n">
        <f aca="false">F5955-F$1544</f>
        <v>70494</v>
      </c>
      <c r="L5955" s="0" t="n">
        <f aca="false">F5955/K5955</f>
        <v>1.62856413311771</v>
      </c>
      <c r="M5955" s="0" t="n">
        <f aca="false">F$1544*K5955/F5955/K$3/K$3</f>
        <v>11331951.9448688</v>
      </c>
      <c r="N5955" s="0" t="n">
        <f aca="false">H$1544-H5955</f>
        <v>11.0812</v>
      </c>
    </row>
    <row r="5956" customFormat="false" ht="13.5" hidden="false" customHeight="false" outlineLevel="0" collapsed="false">
      <c r="A5956" s="0" t="n">
        <v>116694</v>
      </c>
      <c r="B5956" s="0" t="n">
        <v>17.64635</v>
      </c>
      <c r="C5956" s="0" t="n">
        <v>0.0016</v>
      </c>
      <c r="D5956" s="0" t="n">
        <v>1.007174</v>
      </c>
      <c r="F5956" s="0" t="n">
        <f aca="false">A5956-A$67</f>
        <v>114864</v>
      </c>
      <c r="H5956" s="0" t="n">
        <f aca="false">(B$67-B5956)*10</f>
        <v>0.267899999999983</v>
      </c>
      <c r="K5956" s="0" t="n">
        <f aca="false">F5956-F$1544</f>
        <v>70554</v>
      </c>
      <c r="L5956" s="0" t="n">
        <f aca="false">F5956/K5956</f>
        <v>1.62802959435326</v>
      </c>
      <c r="M5956" s="0" t="n">
        <f aca="false">F$1544*K5956/F5956/K$3/K$3</f>
        <v>11335672.6189969</v>
      </c>
      <c r="N5956" s="0" t="n">
        <f aca="false">H$1544-H5956</f>
        <v>11.0821</v>
      </c>
    </row>
    <row r="5957" customFormat="false" ht="13.5" hidden="false" customHeight="false" outlineLevel="0" collapsed="false">
      <c r="A5957" s="0" t="n">
        <v>116754</v>
      </c>
      <c r="B5957" s="0" t="n">
        <v>17.6464</v>
      </c>
      <c r="C5957" s="0" t="n">
        <v>0.0016</v>
      </c>
      <c r="D5957" s="0" t="n">
        <v>1.007071</v>
      </c>
      <c r="F5957" s="0" t="n">
        <f aca="false">A5957-A$67</f>
        <v>114924</v>
      </c>
      <c r="H5957" s="0" t="n">
        <f aca="false">(B$67-B5957)*10</f>
        <v>0.267400000000002</v>
      </c>
      <c r="K5957" s="0" t="n">
        <f aca="false">F5957-F$1544</f>
        <v>70614</v>
      </c>
      <c r="L5957" s="0" t="n">
        <f aca="false">F5957/K5957</f>
        <v>1.62749596397315</v>
      </c>
      <c r="M5957" s="0" t="n">
        <f aca="false">F$1544*K5957/F5957/K$3/K$3</f>
        <v>11339389.4081149</v>
      </c>
      <c r="N5957" s="0" t="n">
        <f aca="false">H$1544-H5957</f>
        <v>11.0826</v>
      </c>
    </row>
    <row r="5958" customFormat="false" ht="13.5" hidden="false" customHeight="false" outlineLevel="0" collapsed="false">
      <c r="A5958" s="0" t="n">
        <v>116814</v>
      </c>
      <c r="B5958" s="0" t="n">
        <v>17.64638</v>
      </c>
      <c r="C5958" s="0" t="n">
        <v>0.0017</v>
      </c>
      <c r="D5958" s="0" t="n">
        <v>1.007071</v>
      </c>
      <c r="F5958" s="0" t="n">
        <f aca="false">A5958-A$67</f>
        <v>114984</v>
      </c>
      <c r="H5958" s="0" t="n">
        <f aca="false">(B$67-B5958)*10</f>
        <v>0.267599999999995</v>
      </c>
      <c r="K5958" s="0" t="n">
        <f aca="false">F5958-F$1544</f>
        <v>70674</v>
      </c>
      <c r="L5958" s="0" t="n">
        <f aca="false">F5958/K5958</f>
        <v>1.62696323966381</v>
      </c>
      <c r="M5958" s="0" t="n">
        <f aca="false">F$1544*K5958/F5958/K$3/K$3</f>
        <v>11343102.3183045</v>
      </c>
      <c r="N5958" s="0" t="n">
        <f aca="false">H$1544-H5958</f>
        <v>11.0824</v>
      </c>
    </row>
    <row r="5959" customFormat="false" ht="13.5" hidden="false" customHeight="false" outlineLevel="0" collapsed="false">
      <c r="A5959" s="0" t="n">
        <v>116874</v>
      </c>
      <c r="B5959" s="0" t="n">
        <v>17.64649</v>
      </c>
      <c r="C5959" s="0" t="n">
        <v>0.0018</v>
      </c>
      <c r="D5959" s="0" t="n">
        <v>1.007071</v>
      </c>
      <c r="F5959" s="0" t="n">
        <f aca="false">A5959-A$67</f>
        <v>115044</v>
      </c>
      <c r="H5959" s="0" t="n">
        <f aca="false">(B$67-B5959)*10</f>
        <v>0.266500000000001</v>
      </c>
      <c r="K5959" s="0" t="n">
        <f aca="false">F5959-F$1544</f>
        <v>70734</v>
      </c>
      <c r="L5959" s="0" t="n">
        <f aca="false">F5959/K5959</f>
        <v>1.62643141911952</v>
      </c>
      <c r="M5959" s="0" t="n">
        <f aca="false">F$1544*K5959/F5959/K$3/K$3</f>
        <v>11346811.355635</v>
      </c>
      <c r="N5959" s="0" t="n">
        <f aca="false">H$1544-H5959</f>
        <v>11.0835</v>
      </c>
    </row>
    <row r="5960" customFormat="false" ht="13.5" hidden="false" customHeight="false" outlineLevel="0" collapsed="false">
      <c r="A5960" s="0" t="n">
        <v>116934</v>
      </c>
      <c r="B5960" s="0" t="n">
        <v>17.64654</v>
      </c>
      <c r="C5960" s="0" t="n">
        <v>0.0018</v>
      </c>
      <c r="D5960" s="0" t="n">
        <v>1.007071</v>
      </c>
      <c r="F5960" s="0" t="n">
        <f aca="false">A5960-A$67</f>
        <v>115104</v>
      </c>
      <c r="H5960" s="0" t="n">
        <f aca="false">(B$67-B5960)*10</f>
        <v>0.265999999999984</v>
      </c>
      <c r="K5960" s="0" t="n">
        <f aca="false">F5960-F$1544</f>
        <v>70794</v>
      </c>
      <c r="L5960" s="0" t="n">
        <f aca="false">F5960/K5960</f>
        <v>1.62590050004238</v>
      </c>
      <c r="M5960" s="0" t="n">
        <f aca="false">F$1544*K5960/F5960/K$3/K$3</f>
        <v>11350516.5261625</v>
      </c>
      <c r="N5960" s="0" t="n">
        <f aca="false">H$1544-H5960</f>
        <v>11.084</v>
      </c>
    </row>
    <row r="5961" customFormat="false" ht="13.5" hidden="false" customHeight="false" outlineLevel="0" collapsed="false">
      <c r="A5961" s="0" t="n">
        <v>116994</v>
      </c>
      <c r="B5961" s="0" t="n">
        <v>17.64652</v>
      </c>
      <c r="C5961" s="0" t="n">
        <v>0.0019</v>
      </c>
      <c r="D5961" s="0" t="n">
        <v>1.007071</v>
      </c>
      <c r="F5961" s="0" t="n">
        <f aca="false">A5961-A$67</f>
        <v>115164</v>
      </c>
      <c r="H5961" s="0" t="n">
        <f aca="false">(B$67-B5961)*10</f>
        <v>0.266200000000012</v>
      </c>
      <c r="K5961" s="0" t="n">
        <f aca="false">F5961-F$1544</f>
        <v>70854</v>
      </c>
      <c r="L5961" s="0" t="n">
        <f aca="false">F5961/K5961</f>
        <v>1.62537048014226</v>
      </c>
      <c r="M5961" s="0" t="n">
        <f aca="false">F$1544*K5961/F5961/K$3/K$3</f>
        <v>11354217.8359309</v>
      </c>
      <c r="N5961" s="0" t="n">
        <f aca="false">H$1544-H5961</f>
        <v>11.0838</v>
      </c>
    </row>
    <row r="5962" customFormat="false" ht="13.5" hidden="false" customHeight="false" outlineLevel="0" collapsed="false">
      <c r="A5962" s="0" t="n">
        <v>117054</v>
      </c>
      <c r="B5962" s="0" t="n">
        <v>17.64652</v>
      </c>
      <c r="C5962" s="0" t="n">
        <v>0.0019</v>
      </c>
      <c r="D5962" s="0" t="n">
        <v>1.007071</v>
      </c>
      <c r="F5962" s="0" t="n">
        <f aca="false">A5962-A$67</f>
        <v>115224</v>
      </c>
      <c r="H5962" s="0" t="n">
        <f aca="false">(B$67-B5962)*10</f>
        <v>0.266200000000012</v>
      </c>
      <c r="K5962" s="0" t="n">
        <f aca="false">F5962-F$1544</f>
        <v>70914</v>
      </c>
      <c r="L5962" s="0" t="n">
        <f aca="false">F5962/K5962</f>
        <v>1.62484135713681</v>
      </c>
      <c r="M5962" s="0" t="n">
        <f aca="false">F$1544*K5962/F5962/K$3/K$3</f>
        <v>11357915.2909713</v>
      </c>
      <c r="N5962" s="0" t="n">
        <f aca="false">H$1544-H5962</f>
        <v>11.0838</v>
      </c>
    </row>
    <row r="5963" customFormat="false" ht="13.5" hidden="false" customHeight="false" outlineLevel="0" collapsed="false">
      <c r="A5963" s="0" t="n">
        <v>117114</v>
      </c>
      <c r="B5963" s="0" t="n">
        <v>17.64668</v>
      </c>
      <c r="C5963" s="0" t="n">
        <v>0.0019</v>
      </c>
      <c r="D5963" s="0" t="n">
        <v>1.007174</v>
      </c>
      <c r="F5963" s="0" t="n">
        <f aca="false">A5963-A$67</f>
        <v>115284</v>
      </c>
      <c r="H5963" s="0" t="n">
        <f aca="false">(B$67-B5963)*10</f>
        <v>0.264600000000002</v>
      </c>
      <c r="K5963" s="0" t="n">
        <f aca="false">F5963-F$1544</f>
        <v>70974</v>
      </c>
      <c r="L5963" s="0" t="n">
        <f aca="false">F5963/K5963</f>
        <v>1.62431312875137</v>
      </c>
      <c r="M5963" s="0" t="n">
        <f aca="false">F$1544*K5963/F5963/K$3/K$3</f>
        <v>11361608.8973025</v>
      </c>
      <c r="N5963" s="0" t="n">
        <f aca="false">H$1544-H5963</f>
        <v>11.0854</v>
      </c>
    </row>
    <row r="5964" customFormat="false" ht="13.5" hidden="false" customHeight="false" outlineLevel="0" collapsed="false">
      <c r="A5964" s="0" t="n">
        <v>117174</v>
      </c>
      <c r="B5964" s="0" t="n">
        <v>17.64663</v>
      </c>
      <c r="C5964" s="0" t="n">
        <v>0.0019</v>
      </c>
      <c r="D5964" s="0" t="n">
        <v>1.007174</v>
      </c>
      <c r="F5964" s="0" t="n">
        <f aca="false">A5964-A$67</f>
        <v>115344</v>
      </c>
      <c r="H5964" s="0" t="n">
        <f aca="false">(B$67-B5964)*10</f>
        <v>0.265100000000018</v>
      </c>
      <c r="K5964" s="0" t="n">
        <f aca="false">F5964-F$1544</f>
        <v>71034</v>
      </c>
      <c r="L5964" s="0" t="n">
        <f aca="false">F5964/K5964</f>
        <v>1.62378579271898</v>
      </c>
      <c r="M5964" s="0" t="n">
        <f aca="false">F$1544*K5964/F5964/K$3/K$3</f>
        <v>11365298.6609304</v>
      </c>
      <c r="N5964" s="0" t="n">
        <f aca="false">H$1544-H5964</f>
        <v>11.0849</v>
      </c>
    </row>
    <row r="5965" customFormat="false" ht="13.5" hidden="false" customHeight="false" outlineLevel="0" collapsed="false">
      <c r="A5965" s="0" t="n">
        <v>117234</v>
      </c>
      <c r="B5965" s="0" t="n">
        <v>17.64666</v>
      </c>
      <c r="C5965" s="0" t="n">
        <v>0.0021</v>
      </c>
      <c r="D5965" s="0" t="n">
        <v>1.007174</v>
      </c>
      <c r="F5965" s="0" t="n">
        <f aca="false">A5965-A$67</f>
        <v>115404</v>
      </c>
      <c r="H5965" s="0" t="n">
        <f aca="false">(B$67-B5965)*10</f>
        <v>0.264799999999994</v>
      </c>
      <c r="K5965" s="0" t="n">
        <f aca="false">F5965-F$1544</f>
        <v>71094</v>
      </c>
      <c r="L5965" s="0" t="n">
        <f aca="false">F5965/K5965</f>
        <v>1.62325934678032</v>
      </c>
      <c r="M5965" s="0" t="n">
        <f aca="false">F$1544*K5965/F5965/K$3/K$3</f>
        <v>11368984.5878487</v>
      </c>
      <c r="N5965" s="0" t="n">
        <f aca="false">H$1544-H5965</f>
        <v>11.0852</v>
      </c>
    </row>
    <row r="5966" customFormat="false" ht="13.5" hidden="false" customHeight="false" outlineLevel="0" collapsed="false">
      <c r="A5966" s="0" t="n">
        <v>117294</v>
      </c>
      <c r="B5966" s="0" t="n">
        <v>17.64666</v>
      </c>
      <c r="C5966" s="0" t="n">
        <v>0.002</v>
      </c>
      <c r="D5966" s="0" t="n">
        <v>1.007174</v>
      </c>
      <c r="F5966" s="0" t="n">
        <f aca="false">A5966-A$67</f>
        <v>115464</v>
      </c>
      <c r="H5966" s="0" t="n">
        <f aca="false">(B$67-B5966)*10</f>
        <v>0.264799999999994</v>
      </c>
      <c r="K5966" s="0" t="n">
        <f aca="false">F5966-F$1544</f>
        <v>71154</v>
      </c>
      <c r="L5966" s="0" t="n">
        <f aca="false">F5966/K5966</f>
        <v>1.6227337886837</v>
      </c>
      <c r="M5966" s="0" t="n">
        <f aca="false">F$1544*K5966/F5966/K$3/K$3</f>
        <v>11372666.6840386</v>
      </c>
      <c r="N5966" s="0" t="n">
        <f aca="false">H$1544-H5966</f>
        <v>11.0852</v>
      </c>
    </row>
    <row r="5967" customFormat="false" ht="13.5" hidden="false" customHeight="false" outlineLevel="0" collapsed="false">
      <c r="A5967" s="0" t="n">
        <v>117354</v>
      </c>
      <c r="B5967" s="0" t="n">
        <v>17.64666</v>
      </c>
      <c r="C5967" s="0" t="n">
        <v>0.0021</v>
      </c>
      <c r="D5967" s="0" t="n">
        <v>1.007174</v>
      </c>
      <c r="F5967" s="0" t="n">
        <f aca="false">A5967-A$67</f>
        <v>115524</v>
      </c>
      <c r="H5967" s="0" t="n">
        <f aca="false">(B$67-B5967)*10</f>
        <v>0.264799999999994</v>
      </c>
      <c r="K5967" s="0" t="n">
        <f aca="false">F5967-F$1544</f>
        <v>71214</v>
      </c>
      <c r="L5967" s="0" t="n">
        <f aca="false">F5967/K5967</f>
        <v>1.62220911618502</v>
      </c>
      <c r="M5967" s="0" t="n">
        <f aca="false">F$1544*K5967/F5967/K$3/K$3</f>
        <v>11376344.9554687</v>
      </c>
      <c r="N5967" s="0" t="n">
        <f aca="false">H$1544-H5967</f>
        <v>11.0852</v>
      </c>
    </row>
    <row r="5968" customFormat="false" ht="13.5" hidden="false" customHeight="false" outlineLevel="0" collapsed="false">
      <c r="A5968" s="0" t="n">
        <v>117414</v>
      </c>
      <c r="B5968" s="0" t="n">
        <v>17.6468</v>
      </c>
      <c r="C5968" s="0" t="n">
        <v>0.0021</v>
      </c>
      <c r="D5968" s="0" t="n">
        <v>1.007174</v>
      </c>
      <c r="F5968" s="0" t="n">
        <f aca="false">A5968-A$67</f>
        <v>115584</v>
      </c>
      <c r="H5968" s="0" t="n">
        <f aca="false">(B$67-B5968)*10</f>
        <v>0.263400000000011</v>
      </c>
      <c r="K5968" s="0" t="n">
        <f aca="false">F5968-F$1544</f>
        <v>71274</v>
      </c>
      <c r="L5968" s="0" t="n">
        <f aca="false">F5968/K5968</f>
        <v>1.62168532704773</v>
      </c>
      <c r="M5968" s="0" t="n">
        <f aca="false">F$1544*K5968/F5968/K$3/K$3</f>
        <v>11380019.4080955</v>
      </c>
      <c r="N5968" s="0" t="n">
        <f aca="false">H$1544-H5968</f>
        <v>11.0866</v>
      </c>
    </row>
    <row r="5969" customFormat="false" ht="13.5" hidden="false" customHeight="false" outlineLevel="0" collapsed="false">
      <c r="A5969" s="0" t="n">
        <v>117474</v>
      </c>
      <c r="B5969" s="0" t="n">
        <v>17.64652</v>
      </c>
      <c r="C5969" s="0" t="n">
        <v>0.0022</v>
      </c>
      <c r="D5969" s="0" t="n">
        <v>1.007174</v>
      </c>
      <c r="F5969" s="0" t="n">
        <f aca="false">A5969-A$67</f>
        <v>115644</v>
      </c>
      <c r="H5969" s="0" t="n">
        <f aca="false">(B$67-B5969)*10</f>
        <v>0.266200000000012</v>
      </c>
      <c r="K5969" s="0" t="n">
        <f aca="false">F5969-F$1544</f>
        <v>71334</v>
      </c>
      <c r="L5969" s="0" t="n">
        <f aca="false">F5969/K5969</f>
        <v>1.62116241904281</v>
      </c>
      <c r="M5969" s="0" t="n">
        <f aca="false">F$1544*K5969/F5969/K$3/K$3</f>
        <v>11383690.0478628</v>
      </c>
      <c r="N5969" s="0" t="n">
        <f aca="false">H$1544-H5969</f>
        <v>11.0838</v>
      </c>
    </row>
    <row r="5970" customFormat="false" ht="13.5" hidden="false" customHeight="false" outlineLevel="0" collapsed="false">
      <c r="A5970" s="0" t="n">
        <v>117534</v>
      </c>
      <c r="B5970" s="0" t="n">
        <v>17.64682</v>
      </c>
      <c r="C5970" s="0" t="n">
        <v>0.0023</v>
      </c>
      <c r="D5970" s="0" t="n">
        <v>1.007275</v>
      </c>
      <c r="F5970" s="0" t="n">
        <f aca="false">A5970-A$67</f>
        <v>115704</v>
      </c>
      <c r="H5970" s="0" t="n">
        <f aca="false">(B$67-B5970)*10</f>
        <v>0.263199999999983</v>
      </c>
      <c r="K5970" s="0" t="n">
        <f aca="false">F5970-F$1544</f>
        <v>71394</v>
      </c>
      <c r="L5970" s="0" t="n">
        <f aca="false">F5970/K5970</f>
        <v>1.62064038994874</v>
      </c>
      <c r="M5970" s="0" t="n">
        <f aca="false">F$1544*K5970/F5970/K$3/K$3</f>
        <v>11387356.8807023</v>
      </c>
      <c r="N5970" s="0" t="n">
        <f aca="false">H$1544-H5970</f>
        <v>11.0868</v>
      </c>
    </row>
    <row r="5971" customFormat="false" ht="13.5" hidden="false" customHeight="false" outlineLevel="0" collapsed="false">
      <c r="A5971" s="0" t="n">
        <v>117594</v>
      </c>
      <c r="B5971" s="0" t="n">
        <v>17.64654</v>
      </c>
      <c r="C5971" s="0" t="n">
        <v>0.0023</v>
      </c>
      <c r="D5971" s="0" t="n">
        <v>1.007377</v>
      </c>
      <c r="F5971" s="0" t="n">
        <f aca="false">A5971-A$67</f>
        <v>115764</v>
      </c>
      <c r="H5971" s="0" t="n">
        <f aca="false">(B$67-B5971)*10</f>
        <v>0.265999999999984</v>
      </c>
      <c r="K5971" s="0" t="n">
        <f aca="false">F5971-F$1544</f>
        <v>71454</v>
      </c>
      <c r="L5971" s="0" t="n">
        <f aca="false">F5971/K5971</f>
        <v>1.62011923755143</v>
      </c>
      <c r="M5971" s="0" t="n">
        <f aca="false">F$1544*K5971/F5971/K$3/K$3</f>
        <v>11391019.9125334</v>
      </c>
      <c r="N5971" s="0" t="n">
        <f aca="false">H$1544-H5971</f>
        <v>11.084</v>
      </c>
    </row>
    <row r="5972" customFormat="false" ht="13.5" hidden="false" customHeight="false" outlineLevel="0" collapsed="false">
      <c r="A5972" s="0" t="n">
        <v>117654</v>
      </c>
      <c r="B5972" s="0" t="n">
        <v>17.6468</v>
      </c>
      <c r="C5972" s="0" t="n">
        <v>0.0023</v>
      </c>
      <c r="D5972" s="0" t="n">
        <v>1.007377</v>
      </c>
      <c r="F5972" s="0" t="n">
        <f aca="false">A5972-A$67</f>
        <v>115824</v>
      </c>
      <c r="H5972" s="0" t="n">
        <f aca="false">(B$67-B5972)*10</f>
        <v>0.263400000000011</v>
      </c>
      <c r="K5972" s="0" t="n">
        <f aca="false">F5972-F$1544</f>
        <v>71514</v>
      </c>
      <c r="L5972" s="0" t="n">
        <f aca="false">F5972/K5972</f>
        <v>1.61959895964427</v>
      </c>
      <c r="M5972" s="0" t="n">
        <f aca="false">F$1544*K5972/F5972/K$3/K$3</f>
        <v>11394679.1492632</v>
      </c>
      <c r="N5972" s="0" t="n">
        <f aca="false">H$1544-H5972</f>
        <v>11.0866</v>
      </c>
    </row>
    <row r="5973" customFormat="false" ht="13.5" hidden="false" customHeight="false" outlineLevel="0" collapsed="false">
      <c r="A5973" s="0" t="n">
        <v>117714</v>
      </c>
      <c r="B5973" s="0" t="n">
        <v>17.64708</v>
      </c>
      <c r="C5973" s="0" t="n">
        <v>0.0023</v>
      </c>
      <c r="D5973" s="0" t="n">
        <v>1.007479</v>
      </c>
      <c r="F5973" s="0" t="n">
        <f aca="false">A5973-A$67</f>
        <v>115884</v>
      </c>
      <c r="H5973" s="0" t="n">
        <f aca="false">(B$67-B5973)*10</f>
        <v>0.260600000000011</v>
      </c>
      <c r="K5973" s="0" t="n">
        <f aca="false">F5973-F$1544</f>
        <v>71574</v>
      </c>
      <c r="L5973" s="0" t="n">
        <f aca="false">F5973/K5973</f>
        <v>1.619079554028</v>
      </c>
      <c r="M5973" s="0" t="n">
        <f aca="false">F$1544*K5973/F5973/K$3/K$3</f>
        <v>11398334.5967864</v>
      </c>
      <c r="N5973" s="0" t="n">
        <f aca="false">H$1544-H5973</f>
        <v>11.0894</v>
      </c>
    </row>
    <row r="5974" customFormat="false" ht="13.5" hidden="false" customHeight="false" outlineLevel="0" collapsed="false">
      <c r="A5974" s="0" t="n">
        <v>117774</v>
      </c>
      <c r="B5974" s="0" t="n">
        <v>17.64696</v>
      </c>
      <c r="C5974" s="0" t="n">
        <v>0.0024</v>
      </c>
      <c r="D5974" s="0" t="n">
        <v>1.007479</v>
      </c>
      <c r="F5974" s="0" t="n">
        <f aca="false">A5974-A$67</f>
        <v>115944</v>
      </c>
      <c r="H5974" s="0" t="n">
        <f aca="false">(B$67-B5974)*10</f>
        <v>0.261800000000001</v>
      </c>
      <c r="K5974" s="0" t="n">
        <f aca="false">F5974-F$1544</f>
        <v>71634</v>
      </c>
      <c r="L5974" s="0" t="n">
        <f aca="false">F5974/K5974</f>
        <v>1.61856101851076</v>
      </c>
      <c r="M5974" s="0" t="n">
        <f aca="false">F$1544*K5974/F5974/K$3/K$3</f>
        <v>11401986.2609857</v>
      </c>
      <c r="N5974" s="0" t="n">
        <f aca="false">H$1544-H5974</f>
        <v>11.0882</v>
      </c>
    </row>
    <row r="5975" customFormat="false" ht="13.5" hidden="false" customHeight="false" outlineLevel="0" collapsed="false">
      <c r="A5975" s="0" t="n">
        <v>117834</v>
      </c>
      <c r="B5975" s="0" t="n">
        <v>17.64696</v>
      </c>
      <c r="C5975" s="0" t="n">
        <v>0.0025</v>
      </c>
      <c r="D5975" s="0" t="n">
        <v>1.007479</v>
      </c>
      <c r="F5975" s="0" t="n">
        <f aca="false">A5975-A$67</f>
        <v>116004</v>
      </c>
      <c r="H5975" s="0" t="n">
        <f aca="false">(B$67-B5975)*10</f>
        <v>0.261800000000001</v>
      </c>
      <c r="K5975" s="0" t="n">
        <f aca="false">F5975-F$1544</f>
        <v>71694</v>
      </c>
      <c r="L5975" s="0" t="n">
        <f aca="false">F5975/K5975</f>
        <v>1.61804335090803</v>
      </c>
      <c r="M5975" s="0" t="n">
        <f aca="false">F$1544*K5975/F5975/K$3/K$3</f>
        <v>11405634.1477317</v>
      </c>
      <c r="N5975" s="0" t="n">
        <f aca="false">H$1544-H5975</f>
        <v>11.0882</v>
      </c>
    </row>
    <row r="5976" customFormat="false" ht="13.5" hidden="false" customHeight="false" outlineLevel="0" collapsed="false">
      <c r="A5976" s="0" t="n">
        <v>117894</v>
      </c>
      <c r="B5976" s="0" t="n">
        <v>17.64736</v>
      </c>
      <c r="C5976" s="0" t="n">
        <v>0.0025</v>
      </c>
      <c r="D5976" s="0" t="n">
        <v>1.007581</v>
      </c>
      <c r="F5976" s="0" t="n">
        <f aca="false">A5976-A$67</f>
        <v>116064</v>
      </c>
      <c r="H5976" s="0" t="n">
        <f aca="false">(B$67-B5976)*10</f>
        <v>0.25780000000001</v>
      </c>
      <c r="K5976" s="0" t="n">
        <f aca="false">F5976-F$1544</f>
        <v>71754</v>
      </c>
      <c r="L5976" s="0" t="n">
        <f aca="false">F5976/K5976</f>
        <v>1.61752654904256</v>
      </c>
      <c r="M5976" s="0" t="n">
        <f aca="false">F$1544*K5976/F5976/K$3/K$3</f>
        <v>11409278.2628826</v>
      </c>
      <c r="N5976" s="0" t="n">
        <f aca="false">H$1544-H5976</f>
        <v>11.0922</v>
      </c>
    </row>
    <row r="5977" customFormat="false" ht="13.5" hidden="false" customHeight="false" outlineLevel="0" collapsed="false">
      <c r="A5977" s="0" t="n">
        <v>117954</v>
      </c>
      <c r="B5977" s="0" t="n">
        <v>17.64724</v>
      </c>
      <c r="C5977" s="0" t="n">
        <v>0.0025</v>
      </c>
      <c r="D5977" s="0" t="n">
        <v>1.007581</v>
      </c>
      <c r="F5977" s="0" t="n">
        <f aca="false">A5977-A$67</f>
        <v>116124</v>
      </c>
      <c r="H5977" s="0" t="n">
        <f aca="false">(B$67-B5977)*10</f>
        <v>0.259</v>
      </c>
      <c r="K5977" s="0" t="n">
        <f aca="false">F5977-F$1544</f>
        <v>71814</v>
      </c>
      <c r="L5977" s="0" t="n">
        <f aca="false">F5977/K5977</f>
        <v>1.61701061074442</v>
      </c>
      <c r="M5977" s="0" t="n">
        <f aca="false">F$1544*K5977/F5977/K$3/K$3</f>
        <v>11412918.6122847</v>
      </c>
      <c r="N5977" s="0" t="n">
        <f aca="false">H$1544-H5977</f>
        <v>11.091</v>
      </c>
    </row>
    <row r="5978" customFormat="false" ht="13.5" hidden="false" customHeight="false" outlineLevel="0" collapsed="false">
      <c r="A5978" s="0" t="n">
        <v>118014</v>
      </c>
      <c r="B5978" s="0" t="n">
        <v>17.64708</v>
      </c>
      <c r="C5978" s="0" t="n">
        <v>0.0025</v>
      </c>
      <c r="D5978" s="0" t="n">
        <v>1.007581</v>
      </c>
      <c r="F5978" s="0" t="n">
        <f aca="false">A5978-A$67</f>
        <v>116184</v>
      </c>
      <c r="H5978" s="0" t="n">
        <f aca="false">(B$67-B5978)*10</f>
        <v>0.260600000000011</v>
      </c>
      <c r="K5978" s="0" t="n">
        <f aca="false">F5978-F$1544</f>
        <v>71874</v>
      </c>
      <c r="L5978" s="0" t="n">
        <f aca="false">F5978/K5978</f>
        <v>1.61649553385091</v>
      </c>
      <c r="M5978" s="0" t="n">
        <f aca="false">F$1544*K5978/F5978/K$3/K$3</f>
        <v>11416555.201772</v>
      </c>
      <c r="N5978" s="0" t="n">
        <f aca="false">H$1544-H5978</f>
        <v>11.0894</v>
      </c>
    </row>
    <row r="5979" customFormat="false" ht="13.5" hidden="false" customHeight="false" outlineLevel="0" collapsed="false">
      <c r="A5979" s="0" t="n">
        <v>118074</v>
      </c>
      <c r="B5979" s="0" t="n">
        <v>17.64724</v>
      </c>
      <c r="C5979" s="0" t="n">
        <v>0.0026</v>
      </c>
      <c r="D5979" s="0" t="n">
        <v>1.007581</v>
      </c>
      <c r="F5979" s="0" t="n">
        <f aca="false">A5979-A$67</f>
        <v>116244</v>
      </c>
      <c r="H5979" s="0" t="n">
        <f aca="false">(B$67-B5979)*10</f>
        <v>0.259</v>
      </c>
      <c r="K5979" s="0" t="n">
        <f aca="false">F5979-F$1544</f>
        <v>71934</v>
      </c>
      <c r="L5979" s="0" t="n">
        <f aca="false">F5979/K5979</f>
        <v>1.61598131620652</v>
      </c>
      <c r="M5979" s="0" t="n">
        <f aca="false">F$1544*K5979/F5979/K$3/K$3</f>
        <v>11420188.0371668</v>
      </c>
      <c r="N5979" s="0" t="n">
        <f aca="false">H$1544-H5979</f>
        <v>11.091</v>
      </c>
    </row>
    <row r="5980" customFormat="false" ht="13.5" hidden="false" customHeight="false" outlineLevel="0" collapsed="false">
      <c r="A5980" s="0" t="n">
        <v>118134</v>
      </c>
      <c r="B5980" s="0" t="n">
        <v>17.64738</v>
      </c>
      <c r="C5980" s="0" t="n">
        <v>0.0027</v>
      </c>
      <c r="D5980" s="0" t="n">
        <v>1.007683</v>
      </c>
      <c r="F5980" s="0" t="n">
        <f aca="false">A5980-A$67</f>
        <v>116304</v>
      </c>
      <c r="H5980" s="0" t="n">
        <f aca="false">(B$67-B5980)*10</f>
        <v>0.257600000000018</v>
      </c>
      <c r="K5980" s="0" t="n">
        <f aca="false">F5980-F$1544</f>
        <v>71994</v>
      </c>
      <c r="L5980" s="0" t="n">
        <f aca="false">F5980/K5980</f>
        <v>1.61546795566297</v>
      </c>
      <c r="M5980" s="0" t="n">
        <f aca="false">F$1544*K5980/F5980/K$3/K$3</f>
        <v>11423817.1242791</v>
      </c>
      <c r="N5980" s="0" t="n">
        <f aca="false">H$1544-H5980</f>
        <v>11.0924</v>
      </c>
    </row>
    <row r="5981" customFormat="false" ht="13.5" hidden="false" customHeight="false" outlineLevel="0" collapsed="false">
      <c r="A5981" s="0" t="n">
        <v>118194</v>
      </c>
      <c r="B5981" s="0" t="n">
        <v>17.64738</v>
      </c>
      <c r="C5981" s="0" t="n">
        <v>0.0028</v>
      </c>
      <c r="D5981" s="0" t="n">
        <v>1.007683</v>
      </c>
      <c r="F5981" s="0" t="n">
        <f aca="false">A5981-A$67</f>
        <v>116364</v>
      </c>
      <c r="H5981" s="0" t="n">
        <f aca="false">(B$67-B5981)*10</f>
        <v>0.257600000000018</v>
      </c>
      <c r="K5981" s="0" t="n">
        <f aca="false">F5981-F$1544</f>
        <v>72054</v>
      </c>
      <c r="L5981" s="0" t="n">
        <f aca="false">F5981/K5981</f>
        <v>1.61495545007911</v>
      </c>
      <c r="M5981" s="0" t="n">
        <f aca="false">F$1544*K5981/F5981/K$3/K$3</f>
        <v>11427442.468907</v>
      </c>
      <c r="N5981" s="0" t="n">
        <f aca="false">H$1544-H5981</f>
        <v>11.0924</v>
      </c>
    </row>
    <row r="5982" customFormat="false" ht="13.5" hidden="false" customHeight="false" outlineLevel="0" collapsed="false">
      <c r="A5982" s="0" t="n">
        <v>118254</v>
      </c>
      <c r="B5982" s="0" t="n">
        <v>17.64738</v>
      </c>
      <c r="C5982" s="0" t="n">
        <v>0.003</v>
      </c>
      <c r="D5982" s="0" t="n">
        <v>1.007683</v>
      </c>
      <c r="F5982" s="0" t="n">
        <f aca="false">A5982-A$67</f>
        <v>116424</v>
      </c>
      <c r="H5982" s="0" t="n">
        <f aca="false">(B$67-B5982)*10</f>
        <v>0.257600000000018</v>
      </c>
      <c r="K5982" s="0" t="n">
        <f aca="false">F5982-F$1544</f>
        <v>72114</v>
      </c>
      <c r="L5982" s="0" t="n">
        <f aca="false">F5982/K5982</f>
        <v>1.61444379732091</v>
      </c>
      <c r="M5982" s="0" t="n">
        <f aca="false">F$1544*K5982/F5982/K$3/K$3</f>
        <v>11431064.0768367</v>
      </c>
      <c r="N5982" s="0" t="n">
        <f aca="false">H$1544-H5982</f>
        <v>11.0924</v>
      </c>
    </row>
    <row r="5983" customFormat="false" ht="13.5" hidden="false" customHeight="false" outlineLevel="0" collapsed="false">
      <c r="A5983" s="0" t="n">
        <v>118314</v>
      </c>
      <c r="B5983" s="0" t="n">
        <v>17.64752</v>
      </c>
      <c r="C5983" s="0" t="n">
        <v>0.0031</v>
      </c>
      <c r="D5983" s="0" t="n">
        <v>1.007683</v>
      </c>
      <c r="F5983" s="0" t="n">
        <f aca="false">A5983-A$67</f>
        <v>116484</v>
      </c>
      <c r="H5983" s="0" t="n">
        <f aca="false">(B$67-B5983)*10</f>
        <v>0.2562</v>
      </c>
      <c r="K5983" s="0" t="n">
        <f aca="false">F5983-F$1544</f>
        <v>72174</v>
      </c>
      <c r="L5983" s="0" t="n">
        <f aca="false">F5983/K5983</f>
        <v>1.61393299526145</v>
      </c>
      <c r="M5983" s="0" t="n">
        <f aca="false">F$1544*K5983/F5983/K$3/K$3</f>
        <v>11434681.9538423</v>
      </c>
      <c r="N5983" s="0" t="n">
        <f aca="false">H$1544-H5983</f>
        <v>11.0938</v>
      </c>
    </row>
    <row r="5984" customFormat="false" ht="13.5" hidden="false" customHeight="false" outlineLevel="0" collapsed="false">
      <c r="A5984" s="0" t="n">
        <v>118374</v>
      </c>
      <c r="B5984" s="0" t="n">
        <v>17.64752</v>
      </c>
      <c r="C5984" s="0" t="n">
        <v>0.0031</v>
      </c>
      <c r="D5984" s="0" t="n">
        <v>1.007785</v>
      </c>
      <c r="F5984" s="0" t="n">
        <f aca="false">A5984-A$67</f>
        <v>116544</v>
      </c>
      <c r="H5984" s="0" t="n">
        <f aca="false">(B$67-B5984)*10</f>
        <v>0.2562</v>
      </c>
      <c r="K5984" s="0" t="n">
        <f aca="false">F5984-F$1544</f>
        <v>72234</v>
      </c>
      <c r="L5984" s="0" t="n">
        <f aca="false">F5984/K5984</f>
        <v>1.61342304178088</v>
      </c>
      <c r="M5984" s="0" t="n">
        <f aca="false">F$1544*K5984/F5984/K$3/K$3</f>
        <v>11438296.1056863</v>
      </c>
      <c r="N5984" s="0" t="n">
        <f aca="false">H$1544-H5984</f>
        <v>11.0938</v>
      </c>
    </row>
    <row r="5985" customFormat="false" ht="13.5" hidden="false" customHeight="false" outlineLevel="0" collapsed="false">
      <c r="A5985" s="0" t="n">
        <v>118434</v>
      </c>
      <c r="B5985" s="0" t="n">
        <v>17.64752</v>
      </c>
      <c r="C5985" s="0" t="n">
        <v>0.0032</v>
      </c>
      <c r="D5985" s="0" t="n">
        <v>1.007785</v>
      </c>
      <c r="F5985" s="0" t="n">
        <f aca="false">A5985-A$67</f>
        <v>116604</v>
      </c>
      <c r="H5985" s="0" t="n">
        <f aca="false">(B$67-B5985)*10</f>
        <v>0.2562</v>
      </c>
      <c r="K5985" s="0" t="n">
        <f aca="false">F5985-F$1544</f>
        <v>72294</v>
      </c>
      <c r="L5985" s="0" t="n">
        <f aca="false">F5985/K5985</f>
        <v>1.61291393476637</v>
      </c>
      <c r="M5985" s="0" t="n">
        <f aca="false">F$1544*K5985/F5985/K$3/K$3</f>
        <v>11441906.5381192</v>
      </c>
      <c r="N5985" s="0" t="n">
        <f aca="false">H$1544-H5985</f>
        <v>11.0938</v>
      </c>
    </row>
    <row r="5986" customFormat="false" ht="13.5" hidden="false" customHeight="false" outlineLevel="0" collapsed="false">
      <c r="A5986" s="0" t="n">
        <v>118494</v>
      </c>
      <c r="B5986" s="0" t="n">
        <v>17.64752</v>
      </c>
      <c r="C5986" s="0" t="n">
        <v>0.0032</v>
      </c>
      <c r="D5986" s="0" t="n">
        <v>1.007683</v>
      </c>
      <c r="F5986" s="0" t="n">
        <f aca="false">A5986-A$67</f>
        <v>116664</v>
      </c>
      <c r="H5986" s="0" t="n">
        <f aca="false">(B$67-B5986)*10</f>
        <v>0.2562</v>
      </c>
      <c r="K5986" s="0" t="n">
        <f aca="false">F5986-F$1544</f>
        <v>72354</v>
      </c>
      <c r="L5986" s="0" t="n">
        <f aca="false">F5986/K5986</f>
        <v>1.61240567211212</v>
      </c>
      <c r="M5986" s="0" t="n">
        <f aca="false">F$1544*K5986/F5986/K$3/K$3</f>
        <v>11445513.2568794</v>
      </c>
      <c r="N5986" s="0" t="n">
        <f aca="false">H$1544-H5986</f>
        <v>11.0938</v>
      </c>
    </row>
    <row r="5987" customFormat="false" ht="13.5" hidden="false" customHeight="false" outlineLevel="0" collapsed="false">
      <c r="A5987" s="0" t="n">
        <v>118554</v>
      </c>
      <c r="B5987" s="0" t="n">
        <v>17.6475</v>
      </c>
      <c r="C5987" s="0" t="n">
        <v>0.0032</v>
      </c>
      <c r="D5987" s="0" t="n">
        <v>1.007683</v>
      </c>
      <c r="F5987" s="0" t="n">
        <f aca="false">A5987-A$67</f>
        <v>116724</v>
      </c>
      <c r="H5987" s="0" t="n">
        <f aca="false">(B$67-B5987)*10</f>
        <v>0.256399999999992</v>
      </c>
      <c r="K5987" s="0" t="n">
        <f aca="false">F5987-F$1544</f>
        <v>72414</v>
      </c>
      <c r="L5987" s="0" t="n">
        <f aca="false">F5987/K5987</f>
        <v>1.61189825171928</v>
      </c>
      <c r="M5987" s="0" t="n">
        <f aca="false">F$1544*K5987/F5987/K$3/K$3</f>
        <v>11449116.2676941</v>
      </c>
      <c r="N5987" s="0" t="n">
        <f aca="false">H$1544-H5987</f>
        <v>11.0936</v>
      </c>
    </row>
    <row r="5988" customFormat="false" ht="13.5" hidden="false" customHeight="false" outlineLevel="0" collapsed="false">
      <c r="A5988" s="0" t="n">
        <v>118614</v>
      </c>
      <c r="B5988" s="0" t="n">
        <v>17.6475</v>
      </c>
      <c r="C5988" s="0" t="n">
        <v>0.0032</v>
      </c>
      <c r="D5988" s="0" t="n">
        <v>1.007683</v>
      </c>
      <c r="F5988" s="0" t="n">
        <f aca="false">A5988-A$67</f>
        <v>116784</v>
      </c>
      <c r="H5988" s="0" t="n">
        <f aca="false">(B$67-B5988)*10</f>
        <v>0.256399999999992</v>
      </c>
      <c r="K5988" s="0" t="n">
        <f aca="false">F5988-F$1544</f>
        <v>72474</v>
      </c>
      <c r="L5988" s="0" t="n">
        <f aca="false">F5988/K5988</f>
        <v>1.61139167149598</v>
      </c>
      <c r="M5988" s="0" t="n">
        <f aca="false">F$1544*K5988/F5988/K$3/K$3</f>
        <v>11452715.5762781</v>
      </c>
      <c r="N5988" s="0" t="n">
        <f aca="false">H$1544-H5988</f>
        <v>11.0936</v>
      </c>
    </row>
    <row r="5989" customFormat="false" ht="13.5" hidden="false" customHeight="false" outlineLevel="0" collapsed="false">
      <c r="A5989" s="0" t="n">
        <v>118674</v>
      </c>
      <c r="B5989" s="0" t="n">
        <v>17.64722</v>
      </c>
      <c r="C5989" s="0" t="n">
        <v>0.0033</v>
      </c>
      <c r="D5989" s="0" t="n">
        <v>1.007683</v>
      </c>
      <c r="F5989" s="0" t="n">
        <f aca="false">A5989-A$67</f>
        <v>116844</v>
      </c>
      <c r="H5989" s="0" t="n">
        <f aca="false">(B$67-B5989)*10</f>
        <v>0.259199999999993</v>
      </c>
      <c r="K5989" s="0" t="n">
        <f aca="false">F5989-F$1544</f>
        <v>72534</v>
      </c>
      <c r="L5989" s="0" t="n">
        <f aca="false">F5989/K5989</f>
        <v>1.61088592935727</v>
      </c>
      <c r="M5989" s="0" t="n">
        <f aca="false">F$1544*K5989/F5989/K$3/K$3</f>
        <v>11456311.1883348</v>
      </c>
      <c r="N5989" s="0" t="n">
        <f aca="false">H$1544-H5989</f>
        <v>11.0908</v>
      </c>
    </row>
    <row r="5990" customFormat="false" ht="13.5" hidden="false" customHeight="false" outlineLevel="0" collapsed="false">
      <c r="A5990" s="0" t="n">
        <v>118734</v>
      </c>
      <c r="B5990" s="0" t="n">
        <v>17.64738</v>
      </c>
      <c r="C5990" s="0" t="n">
        <v>0.0034</v>
      </c>
      <c r="D5990" s="0" t="n">
        <v>1.007785</v>
      </c>
      <c r="F5990" s="0" t="n">
        <f aca="false">A5990-A$67</f>
        <v>116904</v>
      </c>
      <c r="H5990" s="0" t="n">
        <f aca="false">(B$67-B5990)*10</f>
        <v>0.257600000000018</v>
      </c>
      <c r="K5990" s="0" t="n">
        <f aca="false">F5990-F$1544</f>
        <v>72594</v>
      </c>
      <c r="L5990" s="0" t="n">
        <f aca="false">F5990/K5990</f>
        <v>1.61038102322506</v>
      </c>
      <c r="M5990" s="0" t="n">
        <f aca="false">F$1544*K5990/F5990/K$3/K$3</f>
        <v>11459903.109556</v>
      </c>
      <c r="N5990" s="0" t="n">
        <f aca="false">H$1544-H5990</f>
        <v>11.0924</v>
      </c>
    </row>
    <row r="5991" customFormat="false" ht="13.5" hidden="false" customHeight="false" outlineLevel="0" collapsed="false">
      <c r="A5991" s="0" t="n">
        <v>118794</v>
      </c>
      <c r="B5991" s="0" t="n">
        <v>17.6475</v>
      </c>
      <c r="C5991" s="0" t="n">
        <v>0.0036</v>
      </c>
      <c r="D5991" s="0" t="n">
        <v>1.007785</v>
      </c>
      <c r="F5991" s="0" t="n">
        <f aca="false">A5991-A$67</f>
        <v>116964</v>
      </c>
      <c r="H5991" s="0" t="n">
        <f aca="false">(B$67-B5991)*10</f>
        <v>0.256399999999992</v>
      </c>
      <c r="K5991" s="0" t="n">
        <f aca="false">F5991-F$1544</f>
        <v>72654</v>
      </c>
      <c r="L5991" s="0" t="n">
        <f aca="false">F5991/K5991</f>
        <v>1.60987695102816</v>
      </c>
      <c r="M5991" s="0" t="n">
        <f aca="false">F$1544*K5991/F5991/K$3/K$3</f>
        <v>11463491.3456215</v>
      </c>
      <c r="N5991" s="0" t="n">
        <f aca="false">H$1544-H5991</f>
        <v>11.0936</v>
      </c>
    </row>
    <row r="5992" customFormat="false" ht="13.5" hidden="false" customHeight="false" outlineLevel="0" collapsed="false">
      <c r="A5992" s="0" t="n">
        <v>118854</v>
      </c>
      <c r="B5992" s="0" t="n">
        <v>17.6478</v>
      </c>
      <c r="C5992" s="0" t="n">
        <v>0.0037</v>
      </c>
      <c r="D5992" s="0" t="n">
        <v>1.007887</v>
      </c>
      <c r="F5992" s="0" t="n">
        <f aca="false">A5992-A$67</f>
        <v>117024</v>
      </c>
      <c r="H5992" s="0" t="n">
        <f aca="false">(B$67-B5992)*10</f>
        <v>0.253399999999999</v>
      </c>
      <c r="K5992" s="0" t="n">
        <f aca="false">F5992-F$1544</f>
        <v>72714</v>
      </c>
      <c r="L5992" s="0" t="n">
        <f aca="false">F5992/K5992</f>
        <v>1.6093737107022</v>
      </c>
      <c r="M5992" s="0" t="n">
        <f aca="false">F$1544*K5992/F5992/K$3/K$3</f>
        <v>11467075.9021996</v>
      </c>
      <c r="N5992" s="0" t="n">
        <f aca="false">H$1544-H5992</f>
        <v>11.0966</v>
      </c>
    </row>
    <row r="5993" customFormat="false" ht="13.5" hidden="false" customHeight="false" outlineLevel="0" collapsed="false">
      <c r="A5993" s="0" t="n">
        <v>118914</v>
      </c>
      <c r="B5993" s="0" t="n">
        <v>17.64764</v>
      </c>
      <c r="C5993" s="0" t="n">
        <v>0.0039</v>
      </c>
      <c r="D5993" s="0" t="n">
        <v>1.007887</v>
      </c>
      <c r="F5993" s="0" t="n">
        <f aca="false">A5993-A$67</f>
        <v>117084</v>
      </c>
      <c r="H5993" s="0" t="n">
        <f aca="false">(B$67-B5993)*10</f>
        <v>0.25500000000001</v>
      </c>
      <c r="K5993" s="0" t="n">
        <f aca="false">F5993-F$1544</f>
        <v>72774</v>
      </c>
      <c r="L5993" s="0" t="n">
        <f aca="false">F5993/K5993</f>
        <v>1.60887130018963</v>
      </c>
      <c r="M5993" s="0" t="n">
        <f aca="false">F$1544*K5993/F5993/K$3/K$3</f>
        <v>11470656.7849471</v>
      </c>
      <c r="N5993" s="0" t="n">
        <f aca="false">H$1544-H5993</f>
        <v>11.095</v>
      </c>
    </row>
    <row r="5994" customFormat="false" ht="13.5" hidden="false" customHeight="false" outlineLevel="0" collapsed="false">
      <c r="A5994" s="0" t="n">
        <v>118974</v>
      </c>
      <c r="B5994" s="0" t="n">
        <v>17.6475</v>
      </c>
      <c r="C5994" s="0" t="n">
        <v>0.0041</v>
      </c>
      <c r="D5994" s="0" t="n">
        <v>1.007989</v>
      </c>
      <c r="F5994" s="0" t="n">
        <f aca="false">A5994-A$67</f>
        <v>117144</v>
      </c>
      <c r="H5994" s="0" t="n">
        <f aca="false">(B$67-B5994)*10</f>
        <v>0.256399999999992</v>
      </c>
      <c r="K5994" s="0" t="n">
        <f aca="false">F5994-F$1544</f>
        <v>72834</v>
      </c>
      <c r="L5994" s="0" t="n">
        <f aca="false">F5994/K5994</f>
        <v>1.60836971743966</v>
      </c>
      <c r="M5994" s="0" t="n">
        <f aca="false">F$1544*K5994/F5994/K$3/K$3</f>
        <v>11474233.999509</v>
      </c>
      <c r="N5994" s="0" t="n">
        <f aca="false">H$1544-H5994</f>
        <v>11.0936</v>
      </c>
    </row>
    <row r="5995" customFormat="false" ht="13.5" hidden="false" customHeight="false" outlineLevel="0" collapsed="false">
      <c r="A5995" s="0" t="n">
        <v>119034</v>
      </c>
      <c r="B5995" s="0" t="n">
        <v>17.64792</v>
      </c>
      <c r="C5995" s="0" t="n">
        <v>0.0043</v>
      </c>
      <c r="D5995" s="0" t="n">
        <v>1.007989</v>
      </c>
      <c r="F5995" s="0" t="n">
        <f aca="false">A5995-A$67</f>
        <v>117204</v>
      </c>
      <c r="H5995" s="0" t="n">
        <f aca="false">(B$67-B5995)*10</f>
        <v>0.252200000000009</v>
      </c>
      <c r="K5995" s="0" t="n">
        <f aca="false">F5995-F$1544</f>
        <v>72894</v>
      </c>
      <c r="L5995" s="0" t="n">
        <f aca="false">F5995/K5995</f>
        <v>1.60786896040826</v>
      </c>
      <c r="M5995" s="0" t="n">
        <f aca="false">F$1544*K5995/F5995/K$3/K$3</f>
        <v>11477807.5515189</v>
      </c>
      <c r="N5995" s="0" t="n">
        <f aca="false">H$1544-H5995</f>
        <v>11.0978</v>
      </c>
    </row>
    <row r="5996" customFormat="false" ht="13.5" hidden="false" customHeight="false" outlineLevel="0" collapsed="false">
      <c r="A5996" s="0" t="n">
        <v>119094</v>
      </c>
      <c r="B5996" s="0" t="n">
        <v>17.64778</v>
      </c>
      <c r="C5996" s="0" t="n">
        <v>0.0045</v>
      </c>
      <c r="D5996" s="0" t="n">
        <v>1.007989</v>
      </c>
      <c r="F5996" s="0" t="n">
        <f aca="false">A5996-A$67</f>
        <v>117264</v>
      </c>
      <c r="H5996" s="0" t="n">
        <f aca="false">(B$67-B5996)*10</f>
        <v>0.253599999999992</v>
      </c>
      <c r="K5996" s="0" t="n">
        <f aca="false">F5996-F$1544</f>
        <v>72954</v>
      </c>
      <c r="L5996" s="0" t="n">
        <f aca="false">F5996/K5996</f>
        <v>1.60736902705815</v>
      </c>
      <c r="M5996" s="0" t="n">
        <f aca="false">F$1544*K5996/F5996/K$3/K$3</f>
        <v>11481377.4465988</v>
      </c>
      <c r="N5996" s="0" t="n">
        <f aca="false">H$1544-H5996</f>
        <v>11.0964</v>
      </c>
    </row>
    <row r="5997" customFormat="false" ht="13.5" hidden="false" customHeight="false" outlineLevel="0" collapsed="false">
      <c r="A5997" s="0" t="n">
        <v>119154</v>
      </c>
      <c r="B5997" s="0" t="n">
        <v>17.64778</v>
      </c>
      <c r="C5997" s="0" t="n">
        <v>0.0047</v>
      </c>
      <c r="D5997" s="0" t="n">
        <v>1.007989</v>
      </c>
      <c r="F5997" s="0" t="n">
        <f aca="false">A5997-A$67</f>
        <v>117324</v>
      </c>
      <c r="H5997" s="0" t="n">
        <f aca="false">(B$67-B5997)*10</f>
        <v>0.253599999999992</v>
      </c>
      <c r="K5997" s="0" t="n">
        <f aca="false">F5997-F$1544</f>
        <v>73014</v>
      </c>
      <c r="L5997" s="0" t="n">
        <f aca="false">F5997/K5997</f>
        <v>1.6068699153587</v>
      </c>
      <c r="M5997" s="0" t="n">
        <f aca="false">F$1544*K5997/F5997/K$3/K$3</f>
        <v>11484943.6903591</v>
      </c>
      <c r="N5997" s="0" t="n">
        <f aca="false">H$1544-H5997</f>
        <v>11.0964</v>
      </c>
    </row>
    <row r="5998" customFormat="false" ht="13.5" hidden="false" customHeight="false" outlineLevel="0" collapsed="false">
      <c r="A5998" s="0" t="n">
        <v>119214</v>
      </c>
      <c r="B5998" s="0" t="n">
        <v>17.64792</v>
      </c>
      <c r="C5998" s="0" t="n">
        <v>0.0048</v>
      </c>
      <c r="D5998" s="0" t="n">
        <v>1.008091</v>
      </c>
      <c r="F5998" s="0" t="n">
        <f aca="false">A5998-A$67</f>
        <v>117384</v>
      </c>
      <c r="H5998" s="0" t="n">
        <f aca="false">(B$67-B5998)*10</f>
        <v>0.252200000000009</v>
      </c>
      <c r="K5998" s="0" t="n">
        <f aca="false">F5998-F$1544</f>
        <v>73074</v>
      </c>
      <c r="L5998" s="0" t="n">
        <f aca="false">F5998/K5998</f>
        <v>1.60637162328598</v>
      </c>
      <c r="M5998" s="0" t="n">
        <f aca="false">F$1544*K5998/F5998/K$3/K$3</f>
        <v>11488506.2883991</v>
      </c>
      <c r="N5998" s="0" t="n">
        <f aca="false">H$1544-H5998</f>
        <v>11.0978</v>
      </c>
    </row>
    <row r="5999" customFormat="false" ht="13.5" hidden="false" customHeight="false" outlineLevel="0" collapsed="false">
      <c r="A5999" s="0" t="n">
        <v>119274</v>
      </c>
      <c r="B5999" s="0" t="n">
        <v>17.64792</v>
      </c>
      <c r="C5999" s="0" t="n">
        <v>0.0049</v>
      </c>
      <c r="D5999" s="0" t="n">
        <v>1.008091</v>
      </c>
      <c r="F5999" s="0" t="n">
        <f aca="false">A5999-A$67</f>
        <v>117444</v>
      </c>
      <c r="H5999" s="0" t="n">
        <f aca="false">(B$67-B5999)*10</f>
        <v>0.252200000000009</v>
      </c>
      <c r="K5999" s="0" t="n">
        <f aca="false">F5999-F$1544</f>
        <v>73134</v>
      </c>
      <c r="L5999" s="0" t="n">
        <f aca="false">F5999/K5999</f>
        <v>1.60587414882271</v>
      </c>
      <c r="M5999" s="0" t="n">
        <f aca="false">F$1544*K5999/F5999/K$3/K$3</f>
        <v>11492065.2463061</v>
      </c>
      <c r="N5999" s="0" t="n">
        <f aca="false">H$1544-H5999</f>
        <v>11.0978</v>
      </c>
    </row>
    <row r="6000" customFormat="false" ht="13.5" hidden="false" customHeight="false" outlineLevel="0" collapsed="false">
      <c r="A6000" s="0" t="n">
        <v>119334</v>
      </c>
      <c r="B6000" s="0" t="n">
        <v>17.64794</v>
      </c>
      <c r="C6000" s="0" t="n">
        <v>0.0052</v>
      </c>
      <c r="D6000" s="0" t="n">
        <v>1.008091</v>
      </c>
      <c r="F6000" s="0" t="n">
        <f aca="false">A6000-A$67</f>
        <v>117504</v>
      </c>
      <c r="H6000" s="0" t="n">
        <f aca="false">(B$67-B6000)*10</f>
        <v>0.252000000000017</v>
      </c>
      <c r="K6000" s="0" t="n">
        <f aca="false">F6000-F$1544</f>
        <v>73194</v>
      </c>
      <c r="L6000" s="0" t="n">
        <f aca="false">F6000/K6000</f>
        <v>1.60537748995819</v>
      </c>
      <c r="M6000" s="0" t="n">
        <f aca="false">F$1544*K6000/F6000/K$3/K$3</f>
        <v>11495620.5696564</v>
      </c>
      <c r="N6000" s="0" t="n">
        <f aca="false">H$1544-H6000</f>
        <v>11.098</v>
      </c>
    </row>
    <row r="6001" customFormat="false" ht="13.5" hidden="false" customHeight="false" outlineLevel="0" collapsed="false">
      <c r="A6001" s="0" t="n">
        <v>119394</v>
      </c>
      <c r="B6001" s="0" t="n">
        <v>17.64792</v>
      </c>
      <c r="C6001" s="0" t="n">
        <v>0.0055</v>
      </c>
      <c r="D6001" s="0" t="n">
        <v>1.008091</v>
      </c>
      <c r="F6001" s="0" t="n">
        <f aca="false">A6001-A$67</f>
        <v>117564</v>
      </c>
      <c r="H6001" s="0" t="n">
        <f aca="false">(B$67-B6001)*10</f>
        <v>0.252200000000009</v>
      </c>
      <c r="K6001" s="0" t="n">
        <f aca="false">F6001-F$1544</f>
        <v>73254</v>
      </c>
      <c r="L6001" s="0" t="n">
        <f aca="false">F6001/K6001</f>
        <v>1.60488164468834</v>
      </c>
      <c r="M6001" s="0" t="n">
        <f aca="false">F$1544*K6001/F6001/K$3/K$3</f>
        <v>11499172.2640149</v>
      </c>
      <c r="N6001" s="0" t="n">
        <f aca="false">H$1544-H6001</f>
        <v>11.0978</v>
      </c>
    </row>
    <row r="6002" customFormat="false" ht="13.5" hidden="false" customHeight="false" outlineLevel="0" collapsed="false">
      <c r="A6002" s="0" t="n">
        <v>119454</v>
      </c>
      <c r="B6002" s="0" t="n">
        <v>17.64778</v>
      </c>
      <c r="C6002" s="0" t="n">
        <v>0.0098</v>
      </c>
      <c r="D6002" s="0" t="n">
        <v>1.008193</v>
      </c>
      <c r="F6002" s="0" t="n">
        <f aca="false">A6002-A$67</f>
        <v>117624</v>
      </c>
      <c r="H6002" s="0" t="n">
        <f aca="false">(B$67-B6002)*10</f>
        <v>0.253599999999992</v>
      </c>
      <c r="K6002" s="0" t="n">
        <f aca="false">F6002-F$1544</f>
        <v>73314</v>
      </c>
      <c r="L6002" s="0" t="n">
        <f aca="false">F6002/K6002</f>
        <v>1.60438661101563</v>
      </c>
      <c r="M6002" s="0" t="n">
        <f aca="false">F$1544*K6002/F6002/K$3/K$3</f>
        <v>11502720.3349349</v>
      </c>
      <c r="N6002" s="0" t="n">
        <f aca="false">H$1544-H6002</f>
        <v>11.0964</v>
      </c>
    </row>
    <row r="6003" customFormat="false" ht="13.5" hidden="false" customHeight="false" outlineLevel="0" collapsed="false">
      <c r="A6003" s="0" t="n">
        <v>119514</v>
      </c>
      <c r="B6003" s="0" t="n">
        <v>17.64806</v>
      </c>
      <c r="C6003" s="0" t="n">
        <v>0.0106</v>
      </c>
      <c r="D6003" s="0" t="n">
        <v>1.008193</v>
      </c>
      <c r="F6003" s="0" t="n">
        <f aca="false">A6003-A$67</f>
        <v>117684</v>
      </c>
      <c r="H6003" s="0" t="n">
        <f aca="false">(B$67-B6003)*10</f>
        <v>0.250799999999991</v>
      </c>
      <c r="K6003" s="0" t="n">
        <f aca="false">F6003-F$1544</f>
        <v>73374</v>
      </c>
      <c r="L6003" s="0" t="n">
        <f aca="false">F6003/K6003</f>
        <v>1.60389238694906</v>
      </c>
      <c r="M6003" s="0" t="n">
        <f aca="false">F$1544*K6003/F6003/K$3/K$3</f>
        <v>11506264.7879586</v>
      </c>
      <c r="N6003" s="0" t="n">
        <f aca="false">H$1544-H6003</f>
        <v>11.0992</v>
      </c>
    </row>
    <row r="6004" customFormat="false" ht="13.5" hidden="false" customHeight="false" outlineLevel="0" collapsed="false">
      <c r="A6004" s="0" t="n">
        <v>119574</v>
      </c>
      <c r="B6004" s="0" t="n">
        <v>17.64792</v>
      </c>
      <c r="C6004" s="0" t="n">
        <v>0.0106</v>
      </c>
      <c r="D6004" s="0" t="n">
        <v>1.008193</v>
      </c>
      <c r="F6004" s="0" t="n">
        <f aca="false">A6004-A$67</f>
        <v>117744</v>
      </c>
      <c r="H6004" s="0" t="n">
        <f aca="false">(B$67-B6004)*10</f>
        <v>0.252200000000009</v>
      </c>
      <c r="K6004" s="0" t="n">
        <f aca="false">F6004-F$1544</f>
        <v>73434</v>
      </c>
      <c r="L6004" s="0" t="n">
        <f aca="false">F6004/K6004</f>
        <v>1.60339897050413</v>
      </c>
      <c r="M6004" s="0" t="n">
        <f aca="false">F$1544*K6004/F6004/K$3/K$3</f>
        <v>11509805.6286168</v>
      </c>
      <c r="N6004" s="0" t="n">
        <f aca="false">H$1544-H6004</f>
        <v>11.0978</v>
      </c>
    </row>
    <row r="6005" customFormat="false" ht="13.5" hidden="false" customHeight="false" outlineLevel="0" collapsed="false">
      <c r="A6005" s="0" t="n">
        <v>119634</v>
      </c>
      <c r="B6005" s="0" t="n">
        <v>17.64792</v>
      </c>
      <c r="C6005" s="0" t="n">
        <v>0.0106</v>
      </c>
      <c r="D6005" s="0" t="n">
        <v>1.008295</v>
      </c>
      <c r="F6005" s="0" t="n">
        <f aca="false">A6005-A$67</f>
        <v>117804</v>
      </c>
      <c r="H6005" s="0" t="n">
        <f aca="false">(B$67-B6005)*10</f>
        <v>0.252200000000009</v>
      </c>
      <c r="K6005" s="0" t="n">
        <f aca="false">F6005-F$1544</f>
        <v>73494</v>
      </c>
      <c r="L6005" s="0" t="n">
        <f aca="false">F6005/K6005</f>
        <v>1.60290635970283</v>
      </c>
      <c r="M6005" s="0" t="n">
        <f aca="false">F$1544*K6005/F6005/K$3/K$3</f>
        <v>11513342.8624291</v>
      </c>
      <c r="N6005" s="0" t="n">
        <f aca="false">H$1544-H6005</f>
        <v>11.0978</v>
      </c>
    </row>
    <row r="6006" customFormat="false" ht="13.5" hidden="false" customHeight="false" outlineLevel="0" collapsed="false">
      <c r="A6006" s="0" t="n">
        <v>119694</v>
      </c>
      <c r="B6006" s="0" t="n">
        <v>17.64778</v>
      </c>
      <c r="C6006" s="0" t="n">
        <v>0.0106</v>
      </c>
      <c r="D6006" s="0" t="n">
        <v>1.008295</v>
      </c>
      <c r="F6006" s="0" t="n">
        <f aca="false">A6006-A$67</f>
        <v>117864</v>
      </c>
      <c r="H6006" s="0" t="n">
        <f aca="false">(B$67-B6006)*10</f>
        <v>0.253599999999992</v>
      </c>
      <c r="K6006" s="0" t="n">
        <f aca="false">F6006-F$1544</f>
        <v>73554</v>
      </c>
      <c r="L6006" s="0" t="n">
        <f aca="false">F6006/K6006</f>
        <v>1.60241455257362</v>
      </c>
      <c r="M6006" s="0" t="n">
        <f aca="false">F$1544*K6006/F6006/K$3/K$3</f>
        <v>11516876.4949037</v>
      </c>
      <c r="N6006" s="0" t="n">
        <f aca="false">H$1544-H6006</f>
        <v>11.0964</v>
      </c>
    </row>
    <row r="6007" customFormat="false" ht="13.5" hidden="false" customHeight="false" outlineLevel="0" collapsed="false">
      <c r="A6007" s="0" t="n">
        <v>119754</v>
      </c>
      <c r="B6007" s="0" t="n">
        <v>17.64794</v>
      </c>
      <c r="C6007" s="0" t="n">
        <v>0.0106</v>
      </c>
      <c r="D6007" s="0" t="n">
        <v>1.008295</v>
      </c>
      <c r="F6007" s="0" t="n">
        <f aca="false">A6007-A$67</f>
        <v>117924</v>
      </c>
      <c r="H6007" s="0" t="n">
        <f aca="false">(B$67-B6007)*10</f>
        <v>0.252000000000017</v>
      </c>
      <c r="K6007" s="0" t="n">
        <f aca="false">F6007-F$1544</f>
        <v>73614</v>
      </c>
      <c r="L6007" s="0" t="n">
        <f aca="false">F6007/K6007</f>
        <v>1.60192354715136</v>
      </c>
      <c r="M6007" s="0" t="n">
        <f aca="false">F$1544*K6007/F6007/K$3/K$3</f>
        <v>11520406.5315379</v>
      </c>
      <c r="N6007" s="0" t="n">
        <f aca="false">H$1544-H6007</f>
        <v>11.098</v>
      </c>
    </row>
    <row r="6008" customFormat="false" ht="13.5" hidden="false" customHeight="false" outlineLevel="0" collapsed="false">
      <c r="A6008" s="0" t="n">
        <v>119814</v>
      </c>
      <c r="B6008" s="0" t="n">
        <v>17.64806</v>
      </c>
      <c r="C6008" s="0" t="n">
        <v>0.0106</v>
      </c>
      <c r="D6008" s="0" t="n">
        <v>1.008295</v>
      </c>
      <c r="F6008" s="0" t="n">
        <f aca="false">A6008-A$67</f>
        <v>117984</v>
      </c>
      <c r="H6008" s="0" t="n">
        <f aca="false">(B$67-B6008)*10</f>
        <v>0.250799999999991</v>
      </c>
      <c r="K6008" s="0" t="n">
        <f aca="false">F6008-F$1544</f>
        <v>73674</v>
      </c>
      <c r="L6008" s="0" t="n">
        <f aca="false">F6008/K6008</f>
        <v>1.60143334147732</v>
      </c>
      <c r="M6008" s="0" t="n">
        <f aca="false">F$1544*K6008/F6008/K$3/K$3</f>
        <v>11523932.9778174</v>
      </c>
      <c r="N6008" s="0" t="n">
        <f aca="false">H$1544-H6008</f>
        <v>11.0992</v>
      </c>
    </row>
    <row r="6009" customFormat="false" ht="13.5" hidden="false" customHeight="false" outlineLevel="0" collapsed="false">
      <c r="A6009" s="0" t="n">
        <v>119874</v>
      </c>
      <c r="B6009" s="0" t="n">
        <v>17.64808</v>
      </c>
      <c r="C6009" s="0" t="n">
        <v>0.0106</v>
      </c>
      <c r="D6009" s="0" t="n">
        <v>1.008295</v>
      </c>
      <c r="F6009" s="0" t="n">
        <f aca="false">A6009-A$67</f>
        <v>118044</v>
      </c>
      <c r="H6009" s="0" t="n">
        <f aca="false">(B$67-B6009)*10</f>
        <v>0.250599999999999</v>
      </c>
      <c r="K6009" s="0" t="n">
        <f aca="false">F6009-F$1544</f>
        <v>73734</v>
      </c>
      <c r="L6009" s="0" t="n">
        <f aca="false">F6009/K6009</f>
        <v>1.60094393359915</v>
      </c>
      <c r="M6009" s="0" t="n">
        <f aca="false">F$1544*K6009/F6009/K$3/K$3</f>
        <v>11527455.8392171</v>
      </c>
      <c r="N6009" s="0" t="n">
        <f aca="false">H$1544-H6009</f>
        <v>11.0994</v>
      </c>
    </row>
    <row r="6010" customFormat="false" ht="13.5" hidden="false" customHeight="false" outlineLevel="0" collapsed="false">
      <c r="A6010" s="0" t="n">
        <v>119934</v>
      </c>
      <c r="B6010" s="0" t="n">
        <v>17.64822</v>
      </c>
      <c r="C6010" s="0" t="n">
        <v>0.0107</v>
      </c>
      <c r="D6010" s="0" t="n">
        <v>1.008193</v>
      </c>
      <c r="F6010" s="0" t="n">
        <f aca="false">A6010-A$67</f>
        <v>118104</v>
      </c>
      <c r="H6010" s="0" t="n">
        <f aca="false">(B$67-B6010)*10</f>
        <v>0.249200000000016</v>
      </c>
      <c r="K6010" s="0" t="n">
        <f aca="false">F6010-F$1544</f>
        <v>73794</v>
      </c>
      <c r="L6010" s="0" t="n">
        <f aca="false">F6010/K6010</f>
        <v>1.60045532157086</v>
      </c>
      <c r="M6010" s="0" t="n">
        <f aca="false">F$1544*K6010/F6010/K$3/K$3</f>
        <v>11530975.1212007</v>
      </c>
      <c r="N6010" s="0" t="n">
        <f aca="false">H$1544-H6010</f>
        <v>11.1008</v>
      </c>
    </row>
    <row r="6011" customFormat="false" ht="13.5" hidden="false" customHeight="false" outlineLevel="0" collapsed="false">
      <c r="A6011" s="0" t="n">
        <v>119994</v>
      </c>
      <c r="B6011" s="0" t="n">
        <v>17.64822</v>
      </c>
      <c r="C6011" s="0" t="n">
        <v>0.0106</v>
      </c>
      <c r="D6011" s="0" t="n">
        <v>1.008091</v>
      </c>
      <c r="F6011" s="0" t="n">
        <f aca="false">A6011-A$67</f>
        <v>118164</v>
      </c>
      <c r="H6011" s="0" t="n">
        <f aca="false">(B$67-B6011)*10</f>
        <v>0.249200000000016</v>
      </c>
      <c r="K6011" s="0" t="n">
        <f aca="false">F6011-F$1544</f>
        <v>73854</v>
      </c>
      <c r="L6011" s="0" t="n">
        <f aca="false">F6011/K6011</f>
        <v>1.59996750345276</v>
      </c>
      <c r="M6011" s="0" t="n">
        <f aca="false">F$1544*K6011/F6011/K$3/K$3</f>
        <v>11534490.8292206</v>
      </c>
      <c r="N6011" s="0" t="n">
        <f aca="false">H$1544-H6011</f>
        <v>11.1008</v>
      </c>
    </row>
    <row r="6012" customFormat="false" ht="13.5" hidden="false" customHeight="false" outlineLevel="0" collapsed="false">
      <c r="A6012" s="0" t="n">
        <v>120054</v>
      </c>
      <c r="B6012" s="0" t="n">
        <v>17.64836</v>
      </c>
      <c r="C6012" s="0" t="n">
        <v>0.0106</v>
      </c>
      <c r="D6012" s="0" t="n">
        <v>1.008091</v>
      </c>
      <c r="F6012" s="0" t="n">
        <f aca="false">A6012-A$67</f>
        <v>118224</v>
      </c>
      <c r="H6012" s="0" t="n">
        <f aca="false">(B$67-B6012)*10</f>
        <v>0.247799999999998</v>
      </c>
      <c r="K6012" s="0" t="n">
        <f aca="false">F6012-F$1544</f>
        <v>73914</v>
      </c>
      <c r="L6012" s="0" t="n">
        <f aca="false">F6012/K6012</f>
        <v>1.59948047731147</v>
      </c>
      <c r="M6012" s="0" t="n">
        <f aca="false">F$1544*K6012/F6012/K$3/K$3</f>
        <v>11538002.9687184</v>
      </c>
      <c r="N6012" s="0" t="n">
        <f aca="false">H$1544-H6012</f>
        <v>11.1022</v>
      </c>
    </row>
    <row r="6013" customFormat="false" ht="13.5" hidden="false" customHeight="false" outlineLevel="0" collapsed="false">
      <c r="A6013" s="0" t="n">
        <v>120114</v>
      </c>
      <c r="B6013" s="0" t="n">
        <v>17.64836</v>
      </c>
      <c r="C6013" s="0" t="n">
        <v>0.0106</v>
      </c>
      <c r="D6013" s="0" t="n">
        <v>1.008091</v>
      </c>
      <c r="F6013" s="0" t="n">
        <f aca="false">A6013-A$67</f>
        <v>118284</v>
      </c>
      <c r="H6013" s="0" t="n">
        <f aca="false">(B$67-B6013)*10</f>
        <v>0.247799999999998</v>
      </c>
      <c r="K6013" s="0" t="n">
        <f aca="false">F6013-F$1544</f>
        <v>73974</v>
      </c>
      <c r="L6013" s="0" t="n">
        <f aca="false">F6013/K6013</f>
        <v>1.59899424121989</v>
      </c>
      <c r="M6013" s="0" t="n">
        <f aca="false">F$1544*K6013/F6013/K$3/K$3</f>
        <v>11541511.5451244</v>
      </c>
      <c r="N6013" s="0" t="n">
        <f aca="false">H$1544-H6013</f>
        <v>11.1022</v>
      </c>
    </row>
    <row r="6014" customFormat="false" ht="13.5" hidden="false" customHeight="false" outlineLevel="0" collapsed="false">
      <c r="A6014" s="0" t="n">
        <v>120174</v>
      </c>
      <c r="B6014" s="0" t="n">
        <v>17.6482</v>
      </c>
      <c r="C6014" s="0" t="n">
        <v>0.0106</v>
      </c>
      <c r="D6014" s="0" t="n">
        <v>1.008091</v>
      </c>
      <c r="F6014" s="0" t="n">
        <f aca="false">A6014-A$67</f>
        <v>118344</v>
      </c>
      <c r="H6014" s="0" t="n">
        <f aca="false">(B$67-B6014)*10</f>
        <v>0.249400000000009</v>
      </c>
      <c r="K6014" s="0" t="n">
        <f aca="false">F6014-F$1544</f>
        <v>74034</v>
      </c>
      <c r="L6014" s="0" t="n">
        <f aca="false">F6014/K6014</f>
        <v>1.59850879325715</v>
      </c>
      <c r="M6014" s="0" t="n">
        <f aca="false">F$1544*K6014/F6014/K$3/K$3</f>
        <v>11545016.5638582</v>
      </c>
      <c r="N6014" s="0" t="n">
        <f aca="false">H$1544-H6014</f>
        <v>11.1006</v>
      </c>
    </row>
    <row r="6015" customFormat="false" ht="13.5" hidden="false" customHeight="false" outlineLevel="0" collapsed="false">
      <c r="A6015" s="0" t="n">
        <v>120234</v>
      </c>
      <c r="B6015" s="0" t="n">
        <v>17.6482</v>
      </c>
      <c r="C6015" s="0" t="n">
        <v>0.0106</v>
      </c>
      <c r="D6015" s="0" t="n">
        <v>1.008091</v>
      </c>
      <c r="F6015" s="0" t="n">
        <f aca="false">A6015-A$67</f>
        <v>118404</v>
      </c>
      <c r="H6015" s="0" t="n">
        <f aca="false">(B$67-B6015)*10</f>
        <v>0.249400000000009</v>
      </c>
      <c r="K6015" s="0" t="n">
        <f aca="false">F6015-F$1544</f>
        <v>74094</v>
      </c>
      <c r="L6015" s="0" t="n">
        <f aca="false">F6015/K6015</f>
        <v>1.59802413150862</v>
      </c>
      <c r="M6015" s="0" t="n">
        <f aca="false">F$1544*K6015/F6015/K$3/K$3</f>
        <v>11548518.0303281</v>
      </c>
      <c r="N6015" s="0" t="n">
        <f aca="false">H$1544-H6015</f>
        <v>11.1006</v>
      </c>
    </row>
    <row r="6016" customFormat="false" ht="13.5" hidden="false" customHeight="false" outlineLevel="0" collapsed="false">
      <c r="A6016" s="0" t="n">
        <v>120294</v>
      </c>
      <c r="B6016" s="0" t="n">
        <v>17.6482</v>
      </c>
      <c r="C6016" s="0" t="n">
        <v>0.0106</v>
      </c>
      <c r="D6016" s="0" t="n">
        <v>1.008091</v>
      </c>
      <c r="F6016" s="0" t="n">
        <f aca="false">A6016-A$67</f>
        <v>118464</v>
      </c>
      <c r="H6016" s="0" t="n">
        <f aca="false">(B$67-B6016)*10</f>
        <v>0.249400000000009</v>
      </c>
      <c r="K6016" s="0" t="n">
        <f aca="false">F6016-F$1544</f>
        <v>74154</v>
      </c>
      <c r="L6016" s="0" t="n">
        <f aca="false">F6016/K6016</f>
        <v>1.59754025406586</v>
      </c>
      <c r="M6016" s="0" t="n">
        <f aca="false">F$1544*K6016/F6016/K$3/K$3</f>
        <v>11552015.9499317</v>
      </c>
      <c r="N6016" s="0" t="n">
        <f aca="false">H$1544-H6016</f>
        <v>11.1006</v>
      </c>
    </row>
    <row r="6017" customFormat="false" ht="13.5" hidden="false" customHeight="false" outlineLevel="0" collapsed="false">
      <c r="A6017" s="0" t="n">
        <v>120354</v>
      </c>
      <c r="B6017" s="0" t="n">
        <v>17.64822</v>
      </c>
      <c r="C6017" s="0" t="n">
        <v>0.0106</v>
      </c>
      <c r="D6017" s="0" t="n">
        <v>1.007989</v>
      </c>
      <c r="F6017" s="0" t="n">
        <f aca="false">A6017-A$67</f>
        <v>118524</v>
      </c>
      <c r="H6017" s="0" t="n">
        <f aca="false">(B$67-B6017)*10</f>
        <v>0.249200000000016</v>
      </c>
      <c r="K6017" s="0" t="n">
        <f aca="false">F6017-F$1544</f>
        <v>74214</v>
      </c>
      <c r="L6017" s="0" t="n">
        <f aca="false">F6017/K6017</f>
        <v>1.5970571590266</v>
      </c>
      <c r="M6017" s="0" t="n">
        <f aca="false">F$1544*K6017/F6017/K$3/K$3</f>
        <v>11555510.3280555</v>
      </c>
      <c r="N6017" s="0" t="n">
        <f aca="false">H$1544-H6017</f>
        <v>11.1008</v>
      </c>
    </row>
    <row r="6018" customFormat="false" ht="13.5" hidden="false" customHeight="false" outlineLevel="0" collapsed="false">
      <c r="A6018" s="0" t="n">
        <v>120414</v>
      </c>
      <c r="B6018" s="0" t="n">
        <v>17.64808</v>
      </c>
      <c r="C6018" s="0" t="n">
        <v>0.0107</v>
      </c>
      <c r="D6018" s="0" t="n">
        <v>1.007785</v>
      </c>
      <c r="F6018" s="0" t="n">
        <f aca="false">A6018-A$67</f>
        <v>118584</v>
      </c>
      <c r="H6018" s="0" t="n">
        <f aca="false">(B$67-B6018)*10</f>
        <v>0.250599999999999</v>
      </c>
      <c r="K6018" s="0" t="n">
        <f aca="false">F6018-F$1544</f>
        <v>74274</v>
      </c>
      <c r="L6018" s="0" t="n">
        <f aca="false">F6018/K6018</f>
        <v>1.59657484449471</v>
      </c>
      <c r="M6018" s="0" t="n">
        <f aca="false">F$1544*K6018/F6018/K$3/K$3</f>
        <v>11559001.1700751</v>
      </c>
      <c r="N6018" s="0" t="n">
        <f aca="false">H$1544-H6018</f>
        <v>11.0994</v>
      </c>
    </row>
    <row r="6019" customFormat="false" ht="13.5" hidden="false" customHeight="false" outlineLevel="0" collapsed="false">
      <c r="A6019" s="0" t="n">
        <v>120474</v>
      </c>
      <c r="B6019" s="0" t="n">
        <v>17.64794</v>
      </c>
      <c r="C6019" s="0" t="n">
        <v>0.0106</v>
      </c>
      <c r="D6019" s="0" t="n">
        <v>1.007683</v>
      </c>
      <c r="F6019" s="0" t="n">
        <f aca="false">A6019-A$67</f>
        <v>118644</v>
      </c>
      <c r="H6019" s="0" t="n">
        <f aca="false">(B$67-B6019)*10</f>
        <v>0.252000000000017</v>
      </c>
      <c r="K6019" s="0" t="n">
        <f aca="false">F6019-F$1544</f>
        <v>74334</v>
      </c>
      <c r="L6019" s="0" t="n">
        <f aca="false">F6019/K6019</f>
        <v>1.59609330858019</v>
      </c>
      <c r="M6019" s="0" t="n">
        <f aca="false">F$1544*K6019/F6019/K$3/K$3</f>
        <v>11562488.4813554</v>
      </c>
      <c r="N6019" s="0" t="n">
        <f aca="false">H$1544-H6019</f>
        <v>11.098</v>
      </c>
    </row>
    <row r="6020" customFormat="false" ht="13.5" hidden="false" customHeight="false" outlineLevel="0" collapsed="false">
      <c r="A6020" s="0" t="n">
        <v>120534</v>
      </c>
      <c r="B6020" s="0" t="n">
        <v>17.64792</v>
      </c>
      <c r="C6020" s="0" t="n">
        <v>0.0106</v>
      </c>
      <c r="D6020" s="0" t="n">
        <v>1.007581</v>
      </c>
      <c r="F6020" s="0" t="n">
        <f aca="false">A6020-A$67</f>
        <v>118704</v>
      </c>
      <c r="H6020" s="0" t="n">
        <f aca="false">(B$67-B6020)*10</f>
        <v>0.252200000000009</v>
      </c>
      <c r="K6020" s="0" t="n">
        <f aca="false">F6020-F$1544</f>
        <v>74394</v>
      </c>
      <c r="L6020" s="0" t="n">
        <f aca="false">F6020/K6020</f>
        <v>1.59561254939915</v>
      </c>
      <c r="M6020" s="0" t="n">
        <f aca="false">F$1544*K6020/F6020/K$3/K$3</f>
        <v>11565972.2672502</v>
      </c>
      <c r="N6020" s="0" t="n">
        <f aca="false">H$1544-H6020</f>
        <v>11.0978</v>
      </c>
    </row>
    <row r="6021" customFormat="false" ht="13.5" hidden="false" customHeight="false" outlineLevel="0" collapsed="false">
      <c r="A6021" s="0" t="n">
        <v>120594</v>
      </c>
      <c r="B6021" s="0" t="n">
        <v>17.64794</v>
      </c>
      <c r="C6021" s="0" t="n">
        <v>0.0106</v>
      </c>
      <c r="D6021" s="0" t="n">
        <v>1.007581</v>
      </c>
      <c r="F6021" s="0" t="n">
        <f aca="false">A6021-A$67</f>
        <v>118764</v>
      </c>
      <c r="H6021" s="0" t="n">
        <f aca="false">(B$67-B6021)*10</f>
        <v>0.252000000000017</v>
      </c>
      <c r="K6021" s="0" t="n">
        <f aca="false">F6021-F$1544</f>
        <v>74454</v>
      </c>
      <c r="L6021" s="0" t="n">
        <f aca="false">F6021/K6021</f>
        <v>1.59513256507374</v>
      </c>
      <c r="M6021" s="0" t="n">
        <f aca="false">F$1544*K6021/F6021/K$3/K$3</f>
        <v>11569452.5331026</v>
      </c>
      <c r="N6021" s="0" t="n">
        <f aca="false">H$1544-H6021</f>
        <v>11.098</v>
      </c>
    </row>
    <row r="6022" customFormat="false" ht="13.5" hidden="false" customHeight="false" outlineLevel="0" collapsed="false">
      <c r="A6022" s="0" t="n">
        <v>120654</v>
      </c>
      <c r="B6022" s="0" t="n">
        <v>17.64808</v>
      </c>
      <c r="C6022" s="0" t="n">
        <v>0.0106</v>
      </c>
      <c r="D6022" s="0" t="n">
        <v>1.007581</v>
      </c>
      <c r="F6022" s="0" t="n">
        <f aca="false">A6022-A$67</f>
        <v>118824</v>
      </c>
      <c r="H6022" s="0" t="n">
        <f aca="false">(B$67-B6022)*10</f>
        <v>0.250599999999999</v>
      </c>
      <c r="K6022" s="0" t="n">
        <f aca="false">F6022-F$1544</f>
        <v>74514</v>
      </c>
      <c r="L6022" s="0" t="n">
        <f aca="false">F6022/K6022</f>
        <v>1.59465335373218</v>
      </c>
      <c r="M6022" s="0" t="n">
        <f aca="false">F$1544*K6022/F6022/K$3/K$3</f>
        <v>11572929.2842451</v>
      </c>
      <c r="N6022" s="0" t="n">
        <f aca="false">H$1544-H6022</f>
        <v>11.0994</v>
      </c>
    </row>
    <row r="6023" customFormat="false" ht="13.5" hidden="false" customHeight="false" outlineLevel="0" collapsed="false">
      <c r="A6023" s="0" t="n">
        <v>120714</v>
      </c>
      <c r="B6023" s="0" t="n">
        <v>17.64806</v>
      </c>
      <c r="C6023" s="0" t="n">
        <v>0.0106</v>
      </c>
      <c r="D6023" s="0" t="n">
        <v>1.007683</v>
      </c>
      <c r="F6023" s="0" t="n">
        <f aca="false">A6023-A$67</f>
        <v>118884</v>
      </c>
      <c r="H6023" s="0" t="n">
        <f aca="false">(B$67-B6023)*10</f>
        <v>0.250799999999991</v>
      </c>
      <c r="K6023" s="0" t="n">
        <f aca="false">F6023-F$1544</f>
        <v>74574</v>
      </c>
      <c r="L6023" s="0" t="n">
        <f aca="false">F6023/K6023</f>
        <v>1.59417491350873</v>
      </c>
      <c r="M6023" s="0" t="n">
        <f aca="false">F$1544*K6023/F6023/K$3/K$3</f>
        <v>11576402.5259991</v>
      </c>
      <c r="N6023" s="0" t="n">
        <f aca="false">H$1544-H6023</f>
        <v>11.0992</v>
      </c>
    </row>
    <row r="6024" customFormat="false" ht="13.5" hidden="false" customHeight="false" outlineLevel="0" collapsed="false">
      <c r="A6024" s="0" t="n">
        <v>120774</v>
      </c>
      <c r="B6024" s="0" t="n">
        <v>17.64808</v>
      </c>
      <c r="C6024" s="0" t="n">
        <v>0.0107</v>
      </c>
      <c r="D6024" s="0" t="n">
        <v>1.007683</v>
      </c>
      <c r="F6024" s="0" t="n">
        <f aca="false">A6024-A$67</f>
        <v>118944</v>
      </c>
      <c r="H6024" s="0" t="n">
        <f aca="false">(B$67-B6024)*10</f>
        <v>0.250599999999999</v>
      </c>
      <c r="K6024" s="0" t="n">
        <f aca="false">F6024-F$1544</f>
        <v>74634</v>
      </c>
      <c r="L6024" s="0" t="n">
        <f aca="false">F6024/K6024</f>
        <v>1.59369724254361</v>
      </c>
      <c r="M6024" s="0" t="n">
        <f aca="false">F$1544*K6024/F6024/K$3/K$3</f>
        <v>11579872.2636754</v>
      </c>
      <c r="N6024" s="0" t="n">
        <f aca="false">H$1544-H6024</f>
        <v>11.0994</v>
      </c>
    </row>
    <row r="6025" customFormat="false" ht="13.5" hidden="false" customHeight="false" outlineLevel="0" collapsed="false">
      <c r="A6025" s="0" t="n">
        <v>120834</v>
      </c>
      <c r="B6025" s="0" t="n">
        <v>17.64806</v>
      </c>
      <c r="C6025" s="0" t="n">
        <v>0.0106</v>
      </c>
      <c r="D6025" s="0" t="n">
        <v>1.007785</v>
      </c>
      <c r="F6025" s="0" t="n">
        <f aca="false">A6025-A$67</f>
        <v>119004</v>
      </c>
      <c r="H6025" s="0" t="n">
        <f aca="false">(B$67-B6025)*10</f>
        <v>0.250799999999991</v>
      </c>
      <c r="K6025" s="0" t="n">
        <f aca="false">F6025-F$1544</f>
        <v>74694</v>
      </c>
      <c r="L6025" s="0" t="n">
        <f aca="false">F6025/K6025</f>
        <v>1.59322033898305</v>
      </c>
      <c r="M6025" s="0" t="n">
        <f aca="false">F$1544*K6025/F6025/K$3/K$3</f>
        <v>11583338.5025743</v>
      </c>
      <c r="N6025" s="0" t="n">
        <f aca="false">H$1544-H6025</f>
        <v>11.0992</v>
      </c>
    </row>
    <row r="6026" customFormat="false" ht="13.5" hidden="false" customHeight="false" outlineLevel="0" collapsed="false">
      <c r="A6026" s="0" t="n">
        <v>120894</v>
      </c>
      <c r="B6026" s="0" t="n">
        <v>17.64806</v>
      </c>
      <c r="C6026" s="0" t="n">
        <v>0.0106</v>
      </c>
      <c r="D6026" s="0" t="n">
        <v>1.007785</v>
      </c>
      <c r="F6026" s="0" t="n">
        <f aca="false">A6026-A$67</f>
        <v>119064</v>
      </c>
      <c r="H6026" s="0" t="n">
        <f aca="false">(B$67-B6026)*10</f>
        <v>0.250799999999991</v>
      </c>
      <c r="K6026" s="0" t="n">
        <f aca="false">F6026-F$1544</f>
        <v>74754</v>
      </c>
      <c r="L6026" s="0" t="n">
        <f aca="false">F6026/K6026</f>
        <v>1.59274420097921</v>
      </c>
      <c r="M6026" s="0" t="n">
        <f aca="false">F$1544*K6026/F6026/K$3/K$3</f>
        <v>11586801.247985</v>
      </c>
      <c r="N6026" s="0" t="n">
        <f aca="false">H$1544-H6026</f>
        <v>11.0992</v>
      </c>
    </row>
    <row r="6027" customFormat="false" ht="13.5" hidden="false" customHeight="false" outlineLevel="0" collapsed="false">
      <c r="A6027" s="0" t="n">
        <v>120954</v>
      </c>
      <c r="B6027" s="0" t="n">
        <v>17.64808</v>
      </c>
      <c r="C6027" s="0" t="n">
        <v>0.0107</v>
      </c>
      <c r="D6027" s="0" t="n">
        <v>1.007683</v>
      </c>
      <c r="F6027" s="0" t="n">
        <f aca="false">A6027-A$67</f>
        <v>119124</v>
      </c>
      <c r="H6027" s="0" t="n">
        <f aca="false">(B$67-B6027)*10</f>
        <v>0.250599999999999</v>
      </c>
      <c r="K6027" s="0" t="n">
        <f aca="false">F6027-F$1544</f>
        <v>74814</v>
      </c>
      <c r="L6027" s="0" t="n">
        <f aca="false">F6027/K6027</f>
        <v>1.59226882669019</v>
      </c>
      <c r="M6027" s="0" t="n">
        <f aca="false">F$1544*K6027/F6027/K$3/K$3</f>
        <v>11590260.5051864</v>
      </c>
      <c r="N6027" s="0" t="n">
        <f aca="false">H$1544-H6027</f>
        <v>11.0994</v>
      </c>
    </row>
    <row r="6028" customFormat="false" ht="13.5" hidden="false" customHeight="false" outlineLevel="0" collapsed="false">
      <c r="A6028" s="0" t="n">
        <v>121014</v>
      </c>
      <c r="B6028" s="0" t="n">
        <v>17.64778</v>
      </c>
      <c r="C6028" s="0" t="n">
        <v>0.0106</v>
      </c>
      <c r="D6028" s="0" t="n">
        <v>1.007683</v>
      </c>
      <c r="F6028" s="0" t="n">
        <f aca="false">A6028-A$67</f>
        <v>119184</v>
      </c>
      <c r="H6028" s="0" t="n">
        <f aca="false">(B$67-B6028)*10</f>
        <v>0.253599999999992</v>
      </c>
      <c r="K6028" s="0" t="n">
        <f aca="false">F6028-F$1544</f>
        <v>74874</v>
      </c>
      <c r="L6028" s="0" t="n">
        <f aca="false">F6028/K6028</f>
        <v>1.59179421427999</v>
      </c>
      <c r="M6028" s="0" t="n">
        <f aca="false">F$1544*K6028/F6028/K$3/K$3</f>
        <v>11593716.2794466</v>
      </c>
      <c r="N6028" s="0" t="n">
        <f aca="false">H$1544-H6028</f>
        <v>11.0964</v>
      </c>
    </row>
    <row r="6029" customFormat="false" ht="13.5" hidden="false" customHeight="false" outlineLevel="0" collapsed="false">
      <c r="A6029" s="0" t="n">
        <v>121074</v>
      </c>
      <c r="B6029" s="0" t="n">
        <v>17.64792</v>
      </c>
      <c r="C6029" s="0" t="n">
        <v>0.0106</v>
      </c>
      <c r="D6029" s="0" t="n">
        <v>1.007581</v>
      </c>
      <c r="F6029" s="0" t="n">
        <f aca="false">A6029-A$67</f>
        <v>119244</v>
      </c>
      <c r="H6029" s="0" t="n">
        <f aca="false">(B$67-B6029)*10</f>
        <v>0.252200000000009</v>
      </c>
      <c r="K6029" s="0" t="n">
        <f aca="false">F6029-F$1544</f>
        <v>74934</v>
      </c>
      <c r="L6029" s="0" t="n">
        <f aca="false">F6029/K6029</f>
        <v>1.59132036191849</v>
      </c>
      <c r="M6029" s="0" t="n">
        <f aca="false">F$1544*K6029/F6029/K$3/K$3</f>
        <v>11597168.5760231</v>
      </c>
      <c r="N6029" s="0" t="n">
        <f aca="false">H$1544-H6029</f>
        <v>11.0978</v>
      </c>
    </row>
    <row r="6030" customFormat="false" ht="13.5" hidden="false" customHeight="false" outlineLevel="0" collapsed="false">
      <c r="A6030" s="0" t="n">
        <v>121134</v>
      </c>
      <c r="B6030" s="0" t="n">
        <v>17.64778</v>
      </c>
      <c r="C6030" s="0" t="n">
        <v>0.0107</v>
      </c>
      <c r="D6030" s="0" t="n">
        <v>1.007581</v>
      </c>
      <c r="F6030" s="0" t="n">
        <f aca="false">A6030-A$67</f>
        <v>119304</v>
      </c>
      <c r="H6030" s="0" t="n">
        <f aca="false">(B$67-B6030)*10</f>
        <v>0.253599999999992</v>
      </c>
      <c r="K6030" s="0" t="n">
        <f aca="false">F6030-F$1544</f>
        <v>74994</v>
      </c>
      <c r="L6030" s="0" t="n">
        <f aca="false">F6030/K6030</f>
        <v>1.59084726778142</v>
      </c>
      <c r="M6030" s="0" t="n">
        <f aca="false">F$1544*K6030/F6030/K$3/K$3</f>
        <v>11600617.4001629</v>
      </c>
      <c r="N6030" s="0" t="n">
        <f aca="false">H$1544-H6030</f>
        <v>11.0964</v>
      </c>
    </row>
    <row r="6031" customFormat="false" ht="13.5" hidden="false" customHeight="false" outlineLevel="0" collapsed="false">
      <c r="A6031" s="0" t="n">
        <v>121194</v>
      </c>
      <c r="B6031" s="0" t="n">
        <v>17.6478</v>
      </c>
      <c r="C6031" s="0" t="n">
        <v>0.0106</v>
      </c>
      <c r="D6031" s="0" t="n">
        <v>1.007581</v>
      </c>
      <c r="F6031" s="0" t="n">
        <f aca="false">A6031-A$67</f>
        <v>119364</v>
      </c>
      <c r="H6031" s="0" t="n">
        <f aca="false">(B$67-B6031)*10</f>
        <v>0.253399999999999</v>
      </c>
      <c r="K6031" s="0" t="n">
        <f aca="false">F6031-F$1544</f>
        <v>75054</v>
      </c>
      <c r="L6031" s="0" t="n">
        <f aca="false">F6031/K6031</f>
        <v>1.59037493005036</v>
      </c>
      <c r="M6031" s="0" t="n">
        <f aca="false">F$1544*K6031/F6031/K$3/K$3</f>
        <v>11604062.7571024</v>
      </c>
      <c r="N6031" s="0" t="n">
        <f aca="false">H$1544-H6031</f>
        <v>11.0966</v>
      </c>
    </row>
    <row r="6032" customFormat="false" ht="13.5" hidden="false" customHeight="false" outlineLevel="0" collapsed="false">
      <c r="A6032" s="0" t="n">
        <v>121254</v>
      </c>
      <c r="B6032" s="0" t="n">
        <v>17.64794</v>
      </c>
      <c r="C6032" s="0" t="n">
        <v>0.0106</v>
      </c>
      <c r="D6032" s="0" t="n">
        <v>1.007581</v>
      </c>
      <c r="F6032" s="0" t="n">
        <f aca="false">A6032-A$67</f>
        <v>119424</v>
      </c>
      <c r="H6032" s="0" t="n">
        <f aca="false">(B$67-B6032)*10</f>
        <v>0.252000000000017</v>
      </c>
      <c r="K6032" s="0" t="n">
        <f aca="false">F6032-F$1544</f>
        <v>75114</v>
      </c>
      <c r="L6032" s="0" t="n">
        <f aca="false">F6032/K6032</f>
        <v>1.58990334691269</v>
      </c>
      <c r="M6032" s="0" t="n">
        <f aca="false">F$1544*K6032/F6032/K$3/K$3</f>
        <v>11607504.6520675</v>
      </c>
      <c r="N6032" s="0" t="n">
        <f aca="false">H$1544-H6032</f>
        <v>11.098</v>
      </c>
    </row>
    <row r="6033" customFormat="false" ht="13.5" hidden="false" customHeight="false" outlineLevel="0" collapsed="false">
      <c r="A6033" s="0" t="n">
        <v>121314</v>
      </c>
      <c r="B6033" s="0" t="n">
        <v>17.64778</v>
      </c>
      <c r="C6033" s="0" t="n">
        <v>0.0106</v>
      </c>
      <c r="D6033" s="0" t="n">
        <v>1.007581</v>
      </c>
      <c r="F6033" s="0" t="n">
        <f aca="false">A6033-A$67</f>
        <v>119484</v>
      </c>
      <c r="H6033" s="0" t="n">
        <f aca="false">(B$67-B6033)*10</f>
        <v>0.253599999999992</v>
      </c>
      <c r="K6033" s="0" t="n">
        <f aca="false">F6033-F$1544</f>
        <v>75174</v>
      </c>
      <c r="L6033" s="0" t="n">
        <f aca="false">F6033/K6033</f>
        <v>1.58943251656158</v>
      </c>
      <c r="M6033" s="0" t="n">
        <f aca="false">F$1544*K6033/F6033/K$3/K$3</f>
        <v>11610943.0902736</v>
      </c>
      <c r="N6033" s="0" t="n">
        <f aca="false">H$1544-H6033</f>
        <v>11.0964</v>
      </c>
    </row>
    <row r="6034" customFormat="false" ht="13.5" hidden="false" customHeight="false" outlineLevel="0" collapsed="false">
      <c r="A6034" s="0" t="n">
        <v>121374</v>
      </c>
      <c r="B6034" s="0" t="n">
        <v>17.64792</v>
      </c>
      <c r="C6034" s="0" t="n">
        <v>0.0106</v>
      </c>
      <c r="D6034" s="0" t="n">
        <v>1.007581</v>
      </c>
      <c r="F6034" s="0" t="n">
        <f aca="false">A6034-A$67</f>
        <v>119544</v>
      </c>
      <c r="H6034" s="0" t="n">
        <f aca="false">(B$67-B6034)*10</f>
        <v>0.252200000000009</v>
      </c>
      <c r="K6034" s="0" t="n">
        <f aca="false">F6034-F$1544</f>
        <v>75234</v>
      </c>
      <c r="L6034" s="0" t="n">
        <f aca="false">F6034/K6034</f>
        <v>1.58896243719595</v>
      </c>
      <c r="M6034" s="0" t="n">
        <f aca="false">F$1544*K6034/F6034/K$3/K$3</f>
        <v>11614378.0769256</v>
      </c>
      <c r="N6034" s="0" t="n">
        <f aca="false">H$1544-H6034</f>
        <v>11.0978</v>
      </c>
    </row>
    <row r="6035" customFormat="false" ht="13.5" hidden="false" customHeight="false" outlineLevel="0" collapsed="false">
      <c r="A6035" s="0" t="n">
        <v>121434</v>
      </c>
      <c r="B6035" s="0" t="n">
        <v>17.6478</v>
      </c>
      <c r="C6035" s="0" t="n">
        <v>0.0106</v>
      </c>
      <c r="D6035" s="0" t="n">
        <v>1.007479</v>
      </c>
      <c r="F6035" s="0" t="n">
        <f aca="false">A6035-A$67</f>
        <v>119604</v>
      </c>
      <c r="H6035" s="0" t="n">
        <f aca="false">(B$67-B6035)*10</f>
        <v>0.253399999999999</v>
      </c>
      <c r="K6035" s="0" t="n">
        <f aca="false">F6035-F$1544</f>
        <v>75294</v>
      </c>
      <c r="L6035" s="0" t="n">
        <f aca="false">F6035/K6035</f>
        <v>1.58849310702048</v>
      </c>
      <c r="M6035" s="0" t="n">
        <f aca="false">F$1544*K6035/F6035/K$3/K$3</f>
        <v>11617809.6172179</v>
      </c>
      <c r="N6035" s="0" t="n">
        <f aca="false">H$1544-H6035</f>
        <v>11.0966</v>
      </c>
    </row>
    <row r="6036" customFormat="false" ht="13.5" hidden="false" customHeight="false" outlineLevel="0" collapsed="false">
      <c r="A6036" s="0" t="n">
        <v>121494</v>
      </c>
      <c r="B6036" s="0" t="n">
        <v>17.64778</v>
      </c>
      <c r="C6036" s="0" t="n">
        <v>0.0107</v>
      </c>
      <c r="D6036" s="0" t="n">
        <v>1.007479</v>
      </c>
      <c r="F6036" s="0" t="n">
        <f aca="false">A6036-A$67</f>
        <v>119664</v>
      </c>
      <c r="H6036" s="0" t="n">
        <f aca="false">(B$67-B6036)*10</f>
        <v>0.253599999999992</v>
      </c>
      <c r="K6036" s="0" t="n">
        <f aca="false">F6036-F$1544</f>
        <v>75354</v>
      </c>
      <c r="L6036" s="0" t="n">
        <f aca="false">F6036/K6036</f>
        <v>1.58802452424556</v>
      </c>
      <c r="M6036" s="0" t="n">
        <f aca="false">F$1544*K6036/F6036/K$3/K$3</f>
        <v>11621237.7163346</v>
      </c>
      <c r="N6036" s="0" t="n">
        <f aca="false">H$1544-H6036</f>
        <v>11.0964</v>
      </c>
    </row>
    <row r="6037" customFormat="false" ht="13.5" hidden="false" customHeight="false" outlineLevel="0" collapsed="false">
      <c r="A6037" s="0" t="n">
        <v>121554</v>
      </c>
      <c r="B6037" s="0" t="n">
        <v>17.64806</v>
      </c>
      <c r="C6037" s="0" t="n">
        <v>0.0106</v>
      </c>
      <c r="D6037" s="0" t="n">
        <v>1.007479</v>
      </c>
      <c r="F6037" s="0" t="n">
        <f aca="false">A6037-A$67</f>
        <v>119724</v>
      </c>
      <c r="H6037" s="0" t="n">
        <f aca="false">(B$67-B6037)*10</f>
        <v>0.250799999999991</v>
      </c>
      <c r="K6037" s="0" t="n">
        <f aca="false">F6037-F$1544</f>
        <v>75414</v>
      </c>
      <c r="L6037" s="0" t="n">
        <f aca="false">F6037/K6037</f>
        <v>1.58755668708728</v>
      </c>
      <c r="M6037" s="0" t="n">
        <f aca="false">F$1544*K6037/F6037/K$3/K$3</f>
        <v>11624662.3794494</v>
      </c>
      <c r="N6037" s="0" t="n">
        <f aca="false">H$1544-H6037</f>
        <v>11.0992</v>
      </c>
    </row>
    <row r="6038" customFormat="false" ht="13.5" hidden="false" customHeight="false" outlineLevel="0" collapsed="false">
      <c r="A6038" s="0" t="n">
        <v>121614</v>
      </c>
      <c r="B6038" s="0" t="n">
        <v>17.64794</v>
      </c>
      <c r="C6038" s="0" t="n">
        <v>0.0106</v>
      </c>
      <c r="D6038" s="0" t="n">
        <v>1.007479</v>
      </c>
      <c r="F6038" s="0" t="n">
        <f aca="false">A6038-A$67</f>
        <v>119784</v>
      </c>
      <c r="H6038" s="0" t="n">
        <f aca="false">(B$67-B6038)*10</f>
        <v>0.252000000000017</v>
      </c>
      <c r="K6038" s="0" t="n">
        <f aca="false">F6038-F$1544</f>
        <v>75474</v>
      </c>
      <c r="L6038" s="0" t="n">
        <f aca="false">F6038/K6038</f>
        <v>1.58708959376739</v>
      </c>
      <c r="M6038" s="0" t="n">
        <f aca="false">F$1544*K6038/F6038/K$3/K$3</f>
        <v>11628083.6117256</v>
      </c>
      <c r="N6038" s="0" t="n">
        <f aca="false">H$1544-H6038</f>
        <v>11.098</v>
      </c>
    </row>
    <row r="6039" customFormat="false" ht="13.5" hidden="false" customHeight="false" outlineLevel="0" collapsed="false">
      <c r="A6039" s="0" t="n">
        <v>121674</v>
      </c>
      <c r="B6039" s="0" t="n">
        <v>17.64808</v>
      </c>
      <c r="C6039" s="0" t="n">
        <v>0.0106</v>
      </c>
      <c r="D6039" s="0" t="n">
        <v>1.007479</v>
      </c>
      <c r="F6039" s="0" t="n">
        <f aca="false">A6039-A$67</f>
        <v>119844</v>
      </c>
      <c r="H6039" s="0" t="n">
        <f aca="false">(B$67-B6039)*10</f>
        <v>0.250599999999999</v>
      </c>
      <c r="K6039" s="0" t="n">
        <f aca="false">F6039-F$1544</f>
        <v>75534</v>
      </c>
      <c r="L6039" s="0" t="n">
        <f aca="false">F6039/K6039</f>
        <v>1.58662324251331</v>
      </c>
      <c r="M6039" s="0" t="n">
        <f aca="false">F$1544*K6039/F6039/K$3/K$3</f>
        <v>11631501.4183161</v>
      </c>
      <c r="N6039" s="0" t="n">
        <f aca="false">H$1544-H6039</f>
        <v>11.0994</v>
      </c>
    </row>
    <row r="6040" customFormat="false" ht="13.5" hidden="false" customHeight="false" outlineLevel="0" collapsed="false">
      <c r="A6040" s="0" t="n">
        <v>121734</v>
      </c>
      <c r="B6040" s="0" t="n">
        <v>17.64794</v>
      </c>
      <c r="C6040" s="0" t="n">
        <v>0.0106</v>
      </c>
      <c r="D6040" s="0" t="n">
        <v>1.007581</v>
      </c>
      <c r="F6040" s="0" t="n">
        <f aca="false">A6040-A$67</f>
        <v>119904</v>
      </c>
      <c r="H6040" s="0" t="n">
        <f aca="false">(B$67-B6040)*10</f>
        <v>0.252000000000017</v>
      </c>
      <c r="K6040" s="0" t="n">
        <f aca="false">F6040-F$1544</f>
        <v>75594</v>
      </c>
      <c r="L6040" s="0" t="n">
        <f aca="false">F6040/K6040</f>
        <v>1.58615763155806</v>
      </c>
      <c r="M6040" s="0" t="n">
        <f aca="false">F$1544*K6040/F6040/K$3/K$3</f>
        <v>11634915.8043636</v>
      </c>
      <c r="N6040" s="0" t="n">
        <f aca="false">H$1544-H6040</f>
        <v>11.098</v>
      </c>
    </row>
    <row r="6041" customFormat="false" ht="13.5" hidden="false" customHeight="false" outlineLevel="0" collapsed="false">
      <c r="A6041" s="0" t="n">
        <v>121794</v>
      </c>
      <c r="B6041" s="0" t="n">
        <v>17.6482</v>
      </c>
      <c r="C6041" s="0" t="n">
        <v>0.0106</v>
      </c>
      <c r="D6041" s="0" t="n">
        <v>1.007581</v>
      </c>
      <c r="F6041" s="0" t="n">
        <f aca="false">A6041-A$67</f>
        <v>119964</v>
      </c>
      <c r="H6041" s="0" t="n">
        <f aca="false">(B$67-B6041)*10</f>
        <v>0.249400000000009</v>
      </c>
      <c r="K6041" s="0" t="n">
        <f aca="false">F6041-F$1544</f>
        <v>75654</v>
      </c>
      <c r="L6041" s="0" t="n">
        <f aca="false">F6041/K6041</f>
        <v>1.5856927591403</v>
      </c>
      <c r="M6041" s="0" t="n">
        <f aca="false">F$1544*K6041/F6041/K$3/K$3</f>
        <v>11638326.7750004</v>
      </c>
      <c r="N6041" s="0" t="n">
        <f aca="false">H$1544-H6041</f>
        <v>11.1006</v>
      </c>
    </row>
    <row r="6042" customFormat="false" ht="13.5" hidden="false" customHeight="false" outlineLevel="0" collapsed="false">
      <c r="A6042" s="0" t="n">
        <v>121854</v>
      </c>
      <c r="B6042" s="0" t="n">
        <v>17.64794</v>
      </c>
      <c r="C6042" s="0" t="n">
        <v>0.0106</v>
      </c>
      <c r="D6042" s="0" t="n">
        <v>1.007581</v>
      </c>
      <c r="F6042" s="0" t="n">
        <f aca="false">A6042-A$67</f>
        <v>120024</v>
      </c>
      <c r="H6042" s="0" t="n">
        <f aca="false">(B$67-B6042)*10</f>
        <v>0.252000000000017</v>
      </c>
      <c r="K6042" s="0" t="n">
        <f aca="false">F6042-F$1544</f>
        <v>75714</v>
      </c>
      <c r="L6042" s="0" t="n">
        <f aca="false">F6042/K6042</f>
        <v>1.58522862350424</v>
      </c>
      <c r="M6042" s="0" t="n">
        <f aca="false">F$1544*K6042/F6042/K$3/K$3</f>
        <v>11641734.3353487</v>
      </c>
      <c r="N6042" s="0" t="n">
        <f aca="false">H$1544-H6042</f>
        <v>11.098</v>
      </c>
    </row>
    <row r="6043" customFormat="false" ht="13.5" hidden="false" customHeight="false" outlineLevel="0" collapsed="false">
      <c r="A6043" s="0" t="n">
        <v>121914</v>
      </c>
      <c r="B6043" s="0" t="n">
        <v>17.64806</v>
      </c>
      <c r="C6043" s="0" t="n">
        <v>0.0106</v>
      </c>
      <c r="D6043" s="0" t="n">
        <v>1.007581</v>
      </c>
      <c r="F6043" s="0" t="n">
        <f aca="false">A6043-A$67</f>
        <v>120084</v>
      </c>
      <c r="H6043" s="0" t="n">
        <f aca="false">(B$67-B6043)*10</f>
        <v>0.250799999999991</v>
      </c>
      <c r="K6043" s="0" t="n">
        <f aca="false">F6043-F$1544</f>
        <v>75774</v>
      </c>
      <c r="L6043" s="0" t="n">
        <f aca="false">F6043/K6043</f>
        <v>1.58476522289968</v>
      </c>
      <c r="M6043" s="0" t="n">
        <f aca="false">F$1544*K6043/F6043/K$3/K$3</f>
        <v>11645138.4905202</v>
      </c>
      <c r="N6043" s="0" t="n">
        <f aca="false">H$1544-H6043</f>
        <v>11.0992</v>
      </c>
    </row>
    <row r="6044" customFormat="false" ht="13.5" hidden="false" customHeight="false" outlineLevel="0" collapsed="false">
      <c r="A6044" s="0" t="n">
        <v>121974</v>
      </c>
      <c r="B6044" s="0" t="n">
        <v>17.64778</v>
      </c>
      <c r="C6044" s="0" t="n">
        <v>0.0106</v>
      </c>
      <c r="D6044" s="0" t="n">
        <v>1.007581</v>
      </c>
      <c r="F6044" s="0" t="n">
        <f aca="false">A6044-A$67</f>
        <v>120144</v>
      </c>
      <c r="H6044" s="0" t="n">
        <f aca="false">(B$67-B6044)*10</f>
        <v>0.253599999999992</v>
      </c>
      <c r="K6044" s="0" t="n">
        <f aca="false">F6044-F$1544</f>
        <v>75834</v>
      </c>
      <c r="L6044" s="0" t="n">
        <f aca="false">F6044/K6044</f>
        <v>1.58430255558193</v>
      </c>
      <c r="M6044" s="0" t="n">
        <f aca="false">F$1544*K6044/F6044/K$3/K$3</f>
        <v>11648539.2456166</v>
      </c>
      <c r="N6044" s="0" t="n">
        <f aca="false">H$1544-H6044</f>
        <v>11.0964</v>
      </c>
    </row>
    <row r="6045" customFormat="false" ht="13.5" hidden="false" customHeight="false" outlineLevel="0" collapsed="false">
      <c r="A6045" s="0" t="n">
        <v>122034</v>
      </c>
      <c r="B6045" s="0" t="n">
        <v>17.6485</v>
      </c>
      <c r="C6045" s="0" t="n">
        <v>0.0107</v>
      </c>
      <c r="D6045" s="0" t="n">
        <v>1.007581</v>
      </c>
      <c r="F6045" s="0" t="n">
        <f aca="false">A6045-A$67</f>
        <v>120204</v>
      </c>
      <c r="H6045" s="0" t="n">
        <f aca="false">(B$67-B6045)*10</f>
        <v>0.246400000000016</v>
      </c>
      <c r="K6045" s="0" t="n">
        <f aca="false">F6045-F$1544</f>
        <v>75894</v>
      </c>
      <c r="L6045" s="0" t="n">
        <f aca="false">F6045/K6045</f>
        <v>1.58384061981184</v>
      </c>
      <c r="M6045" s="0" t="n">
        <f aca="false">F$1544*K6045/F6045/K$3/K$3</f>
        <v>11651936.6057294</v>
      </c>
      <c r="N6045" s="0" t="n">
        <f aca="false">H$1544-H6045</f>
        <v>11.1036</v>
      </c>
    </row>
    <row r="6046" customFormat="false" ht="13.5" hidden="false" customHeight="false" outlineLevel="0" collapsed="false">
      <c r="A6046" s="0" t="n">
        <v>122094</v>
      </c>
      <c r="B6046" s="0" t="n">
        <v>17.64808</v>
      </c>
      <c r="C6046" s="0" t="n">
        <v>0.0106</v>
      </c>
      <c r="D6046" s="0" t="n">
        <v>1.007581</v>
      </c>
      <c r="F6046" s="0" t="n">
        <f aca="false">A6046-A$67</f>
        <v>120264</v>
      </c>
      <c r="H6046" s="0" t="n">
        <f aca="false">(B$67-B6046)*10</f>
        <v>0.250599999999999</v>
      </c>
      <c r="K6046" s="0" t="n">
        <f aca="false">F6046-F$1544</f>
        <v>75954</v>
      </c>
      <c r="L6046" s="0" t="n">
        <f aca="false">F6046/K6046</f>
        <v>1.58337941385575</v>
      </c>
      <c r="M6046" s="0" t="n">
        <f aca="false">F$1544*K6046/F6046/K$3/K$3</f>
        <v>11655330.5759399</v>
      </c>
      <c r="N6046" s="0" t="n">
        <f aca="false">H$1544-H6046</f>
        <v>11.0994</v>
      </c>
    </row>
    <row r="6047" customFormat="false" ht="13.5" hidden="false" customHeight="false" outlineLevel="0" collapsed="false">
      <c r="A6047" s="0" t="n">
        <v>122154</v>
      </c>
      <c r="B6047" s="0" t="n">
        <v>17.6482</v>
      </c>
      <c r="C6047" s="0" t="n">
        <v>0.0107</v>
      </c>
      <c r="D6047" s="0" t="n">
        <v>1.007479</v>
      </c>
      <c r="F6047" s="0" t="n">
        <f aca="false">A6047-A$67</f>
        <v>120324</v>
      </c>
      <c r="H6047" s="0" t="n">
        <f aca="false">(B$67-B6047)*10</f>
        <v>0.249400000000009</v>
      </c>
      <c r="K6047" s="0" t="n">
        <f aca="false">F6047-F$1544</f>
        <v>76014</v>
      </c>
      <c r="L6047" s="0" t="n">
        <f aca="false">F6047/K6047</f>
        <v>1.58291893598548</v>
      </c>
      <c r="M6047" s="0" t="n">
        <f aca="false">F$1544*K6047/F6047/K$3/K$3</f>
        <v>11658721.1613192</v>
      </c>
      <c r="N6047" s="0" t="n">
        <f aca="false">H$1544-H6047</f>
        <v>11.1006</v>
      </c>
    </row>
    <row r="6048" customFormat="false" ht="13.5" hidden="false" customHeight="false" outlineLevel="0" collapsed="false">
      <c r="A6048" s="0" t="n">
        <v>122214</v>
      </c>
      <c r="B6048" s="0" t="n">
        <v>17.64834</v>
      </c>
      <c r="C6048" s="0" t="n">
        <v>0.0107</v>
      </c>
      <c r="D6048" s="0" t="n">
        <v>1.007479</v>
      </c>
      <c r="F6048" s="0" t="n">
        <f aca="false">A6048-A$67</f>
        <v>120384</v>
      </c>
      <c r="H6048" s="0" t="n">
        <f aca="false">(B$67-B6048)*10</f>
        <v>0.24799999999999</v>
      </c>
      <c r="K6048" s="0" t="n">
        <f aca="false">F6048-F$1544</f>
        <v>76074</v>
      </c>
      <c r="L6048" s="0" t="n">
        <f aca="false">F6048/K6048</f>
        <v>1.58245918447827</v>
      </c>
      <c r="M6048" s="0" t="n">
        <f aca="false">F$1544*K6048/F6048/K$3/K$3</f>
        <v>11662108.3669285</v>
      </c>
      <c r="N6048" s="0" t="n">
        <f aca="false">H$1544-H6048</f>
        <v>11.102</v>
      </c>
    </row>
    <row r="6049" customFormat="false" ht="13.5" hidden="false" customHeight="false" outlineLevel="0" collapsed="false">
      <c r="A6049" s="0" t="n">
        <v>122274</v>
      </c>
      <c r="B6049" s="0" t="n">
        <v>17.6482</v>
      </c>
      <c r="C6049" s="0" t="n">
        <v>0.0107</v>
      </c>
      <c r="D6049" s="0" t="n">
        <v>1.007479</v>
      </c>
      <c r="F6049" s="0" t="n">
        <f aca="false">A6049-A$67</f>
        <v>120444</v>
      </c>
      <c r="H6049" s="0" t="n">
        <f aca="false">(B$67-B6049)*10</f>
        <v>0.249400000000009</v>
      </c>
      <c r="K6049" s="0" t="n">
        <f aca="false">F6049-F$1544</f>
        <v>76134</v>
      </c>
      <c r="L6049" s="0" t="n">
        <f aca="false">F6049/K6049</f>
        <v>1.58200015761683</v>
      </c>
      <c r="M6049" s="0" t="n">
        <f aca="false">F$1544*K6049/F6049/K$3/K$3</f>
        <v>11665492.1978185</v>
      </c>
      <c r="N6049" s="0" t="n">
        <f aca="false">H$1544-H6049</f>
        <v>11.1006</v>
      </c>
    </row>
    <row r="6050" customFormat="false" ht="13.5" hidden="false" customHeight="false" outlineLevel="0" collapsed="false">
      <c r="A6050" s="0" t="n">
        <v>122334</v>
      </c>
      <c r="B6050" s="0" t="n">
        <v>17.64824</v>
      </c>
      <c r="C6050" s="0" t="n">
        <v>0.0107</v>
      </c>
      <c r="D6050" s="0" t="n">
        <v>1.007479</v>
      </c>
      <c r="F6050" s="0" t="n">
        <f aca="false">A6050-A$67</f>
        <v>120504</v>
      </c>
      <c r="H6050" s="0" t="n">
        <f aca="false">(B$67-B6050)*10</f>
        <v>0.248999999999988</v>
      </c>
      <c r="K6050" s="0" t="n">
        <f aca="false">F6050-F$1544</f>
        <v>76194</v>
      </c>
      <c r="L6050" s="0" t="n">
        <f aca="false">F6050/K6050</f>
        <v>1.58154185368927</v>
      </c>
      <c r="M6050" s="0" t="n">
        <f aca="false">F$1544*K6050/F6050/K$3/K$3</f>
        <v>11668872.6590303</v>
      </c>
      <c r="N6050" s="0" t="n">
        <f aca="false">H$1544-H6050</f>
        <v>11.101</v>
      </c>
    </row>
    <row r="6051" customFormat="false" ht="13.5" hidden="false" customHeight="false" outlineLevel="0" collapsed="false">
      <c r="A6051" s="0" t="n">
        <v>122394</v>
      </c>
      <c r="B6051" s="0" t="n">
        <v>17.64808</v>
      </c>
      <c r="C6051" s="0" t="n">
        <v>0.0107</v>
      </c>
      <c r="D6051" s="0" t="n">
        <v>1.007479</v>
      </c>
      <c r="F6051" s="0" t="n">
        <f aca="false">A6051-A$67</f>
        <v>120564</v>
      </c>
      <c r="H6051" s="0" t="n">
        <f aca="false">(B$67-B6051)*10</f>
        <v>0.250599999999999</v>
      </c>
      <c r="K6051" s="0" t="n">
        <f aca="false">F6051-F$1544</f>
        <v>76254</v>
      </c>
      <c r="L6051" s="0" t="n">
        <f aca="false">F6051/K6051</f>
        <v>1.58108427098906</v>
      </c>
      <c r="M6051" s="0" t="n">
        <f aca="false">F$1544*K6051/F6051/K$3/K$3</f>
        <v>11672249.7555948</v>
      </c>
      <c r="N6051" s="0" t="n">
        <f aca="false">H$1544-H6051</f>
        <v>11.0994</v>
      </c>
    </row>
    <row r="6052" customFormat="false" ht="13.5" hidden="false" customHeight="false" outlineLevel="0" collapsed="false">
      <c r="A6052" s="0" t="n">
        <v>122454</v>
      </c>
      <c r="B6052" s="0" t="n">
        <v>17.64822</v>
      </c>
      <c r="C6052" s="0" t="n">
        <v>0.0107</v>
      </c>
      <c r="D6052" s="0" t="n">
        <v>1.007581</v>
      </c>
      <c r="F6052" s="0" t="n">
        <f aca="false">A6052-A$67</f>
        <v>120624</v>
      </c>
      <c r="H6052" s="0" t="n">
        <f aca="false">(B$67-B6052)*10</f>
        <v>0.249200000000016</v>
      </c>
      <c r="K6052" s="0" t="n">
        <f aca="false">F6052-F$1544</f>
        <v>76314</v>
      </c>
      <c r="L6052" s="0" t="n">
        <f aca="false">F6052/K6052</f>
        <v>1.58062740781508</v>
      </c>
      <c r="M6052" s="0" t="n">
        <f aca="false">F$1544*K6052/F6052/K$3/K$3</f>
        <v>11675623.4925327</v>
      </c>
      <c r="N6052" s="0" t="n">
        <f aca="false">H$1544-H6052</f>
        <v>11.1008</v>
      </c>
    </row>
    <row r="6053" customFormat="false" ht="13.5" hidden="false" customHeight="false" outlineLevel="0" collapsed="false">
      <c r="A6053" s="0" t="n">
        <v>122514</v>
      </c>
      <c r="B6053" s="0" t="n">
        <v>17.64834</v>
      </c>
      <c r="C6053" s="0" t="n">
        <v>0.0107</v>
      </c>
      <c r="D6053" s="0" t="n">
        <v>1.007581</v>
      </c>
      <c r="F6053" s="0" t="n">
        <f aca="false">A6053-A$67</f>
        <v>120684</v>
      </c>
      <c r="H6053" s="0" t="n">
        <f aca="false">(B$67-B6053)*10</f>
        <v>0.24799999999999</v>
      </c>
      <c r="K6053" s="0" t="n">
        <f aca="false">F6053-F$1544</f>
        <v>76374</v>
      </c>
      <c r="L6053" s="0" t="n">
        <f aca="false">F6053/K6053</f>
        <v>1.58017126247152</v>
      </c>
      <c r="M6053" s="0" t="n">
        <f aca="false">F$1544*K6053/F6053/K$3/K$3</f>
        <v>11678993.874855</v>
      </c>
      <c r="N6053" s="0" t="n">
        <f aca="false">H$1544-H6053</f>
        <v>11.102</v>
      </c>
    </row>
    <row r="6054" customFormat="false" ht="13.5" hidden="false" customHeight="false" outlineLevel="0" collapsed="false">
      <c r="A6054" s="0" t="n">
        <v>122574</v>
      </c>
      <c r="B6054" s="0" t="n">
        <v>17.64806</v>
      </c>
      <c r="C6054" s="0" t="n">
        <v>0.0107</v>
      </c>
      <c r="D6054" s="0" t="n">
        <v>1.007581</v>
      </c>
      <c r="F6054" s="0" t="n">
        <f aca="false">A6054-A$67</f>
        <v>120744</v>
      </c>
      <c r="H6054" s="0" t="n">
        <f aca="false">(B$67-B6054)*10</f>
        <v>0.250799999999991</v>
      </c>
      <c r="K6054" s="0" t="n">
        <f aca="false">F6054-F$1544</f>
        <v>76434</v>
      </c>
      <c r="L6054" s="0" t="n">
        <f aca="false">F6054/K6054</f>
        <v>1.57971583326792</v>
      </c>
      <c r="M6054" s="0" t="n">
        <f aca="false">F$1544*K6054/F6054/K$3/K$3</f>
        <v>11682360.9075626</v>
      </c>
      <c r="N6054" s="0" t="n">
        <f aca="false">H$1544-H6054</f>
        <v>11.0992</v>
      </c>
    </row>
    <row r="6055" customFormat="false" ht="13.5" hidden="false" customHeight="false" outlineLevel="0" collapsed="false">
      <c r="A6055" s="0" t="n">
        <v>122634</v>
      </c>
      <c r="B6055" s="0" t="n">
        <v>17.64808</v>
      </c>
      <c r="C6055" s="0" t="n">
        <v>0.0106</v>
      </c>
      <c r="D6055" s="0" t="n">
        <v>1.007581</v>
      </c>
      <c r="F6055" s="0" t="n">
        <f aca="false">A6055-A$67</f>
        <v>120804</v>
      </c>
      <c r="H6055" s="0" t="n">
        <f aca="false">(B$67-B6055)*10</f>
        <v>0.250599999999999</v>
      </c>
      <c r="K6055" s="0" t="n">
        <f aca="false">F6055-F$1544</f>
        <v>76494</v>
      </c>
      <c r="L6055" s="0" t="n">
        <f aca="false">F6055/K6055</f>
        <v>1.5792611185191</v>
      </c>
      <c r="M6055" s="0" t="n">
        <f aca="false">F$1544*K6055/F6055/K$3/K$3</f>
        <v>11685724.5956465</v>
      </c>
      <c r="N6055" s="0" t="n">
        <f aca="false">H$1544-H6055</f>
        <v>11.0994</v>
      </c>
    </row>
    <row r="6056" customFormat="false" ht="13.5" hidden="false" customHeight="false" outlineLevel="0" collapsed="false">
      <c r="A6056" s="0" t="n">
        <v>122694</v>
      </c>
      <c r="B6056" s="0" t="n">
        <v>17.64836</v>
      </c>
      <c r="C6056" s="0" t="n">
        <v>0.0107</v>
      </c>
      <c r="D6056" s="0" t="n">
        <v>1.007683</v>
      </c>
      <c r="F6056" s="0" t="n">
        <f aca="false">A6056-A$67</f>
        <v>120864</v>
      </c>
      <c r="H6056" s="0" t="n">
        <f aca="false">(B$67-B6056)*10</f>
        <v>0.247799999999998</v>
      </c>
      <c r="K6056" s="0" t="n">
        <f aca="false">F6056-F$1544</f>
        <v>76554</v>
      </c>
      <c r="L6056" s="0" t="n">
        <f aca="false">F6056/K6056</f>
        <v>1.57880711654518</v>
      </c>
      <c r="M6056" s="0" t="n">
        <f aca="false">F$1544*K6056/F6056/K$3/K$3</f>
        <v>11689084.9440877</v>
      </c>
      <c r="N6056" s="0" t="n">
        <f aca="false">H$1544-H6056</f>
        <v>11.1022</v>
      </c>
    </row>
    <row r="6057" customFormat="false" ht="13.5" hidden="false" customHeight="false" outlineLevel="0" collapsed="false">
      <c r="A6057" s="0" t="n">
        <v>122754</v>
      </c>
      <c r="B6057" s="0" t="n">
        <v>17.64822</v>
      </c>
      <c r="C6057" s="0" t="n">
        <v>0.0107</v>
      </c>
      <c r="D6057" s="0" t="n">
        <v>1.007683</v>
      </c>
      <c r="F6057" s="0" t="n">
        <f aca="false">A6057-A$67</f>
        <v>120924</v>
      </c>
      <c r="H6057" s="0" t="n">
        <f aca="false">(B$67-B6057)*10</f>
        <v>0.249200000000016</v>
      </c>
      <c r="K6057" s="0" t="n">
        <f aca="false">F6057-F$1544</f>
        <v>76614</v>
      </c>
      <c r="L6057" s="0" t="n">
        <f aca="false">F6057/K6057</f>
        <v>1.57835382567155</v>
      </c>
      <c r="M6057" s="0" t="n">
        <f aca="false">F$1544*K6057/F6057/K$3/K$3</f>
        <v>11692441.9578574</v>
      </c>
      <c r="N6057" s="0" t="n">
        <f aca="false">H$1544-H6057</f>
        <v>11.1008</v>
      </c>
    </row>
    <row r="6058" customFormat="false" ht="13.5" hidden="false" customHeight="false" outlineLevel="0" collapsed="false">
      <c r="A6058" s="0" t="n">
        <v>122814</v>
      </c>
      <c r="B6058" s="0" t="n">
        <v>17.64836</v>
      </c>
      <c r="C6058" s="0" t="n">
        <v>0.0107</v>
      </c>
      <c r="D6058" s="0" t="n">
        <v>1.007683</v>
      </c>
      <c r="F6058" s="0" t="n">
        <f aca="false">A6058-A$67</f>
        <v>120984</v>
      </c>
      <c r="H6058" s="0" t="n">
        <f aca="false">(B$67-B6058)*10</f>
        <v>0.247799999999998</v>
      </c>
      <c r="K6058" s="0" t="n">
        <f aca="false">F6058-F$1544</f>
        <v>76674</v>
      </c>
      <c r="L6058" s="0" t="n">
        <f aca="false">F6058/K6058</f>
        <v>1.57790124422881</v>
      </c>
      <c r="M6058" s="0" t="n">
        <f aca="false">F$1544*K6058/F6058/K$3/K$3</f>
        <v>11695795.641917</v>
      </c>
      <c r="N6058" s="0" t="n">
        <f aca="false">H$1544-H6058</f>
        <v>11.1022</v>
      </c>
    </row>
    <row r="6059" customFormat="false" ht="13.5" hidden="false" customHeight="false" outlineLevel="0" collapsed="false">
      <c r="A6059" s="0" t="n">
        <v>122874</v>
      </c>
      <c r="B6059" s="0" t="n">
        <v>17.64822</v>
      </c>
      <c r="C6059" s="0" t="n">
        <v>0.0107</v>
      </c>
      <c r="D6059" s="0" t="n">
        <v>1.007683</v>
      </c>
      <c r="F6059" s="0" t="n">
        <f aca="false">A6059-A$67</f>
        <v>121044</v>
      </c>
      <c r="H6059" s="0" t="n">
        <f aca="false">(B$67-B6059)*10</f>
        <v>0.249200000000016</v>
      </c>
      <c r="K6059" s="0" t="n">
        <f aca="false">F6059-F$1544</f>
        <v>76734</v>
      </c>
      <c r="L6059" s="0" t="n">
        <f aca="false">F6059/K6059</f>
        <v>1.57744937055282</v>
      </c>
      <c r="M6059" s="0" t="n">
        <f aca="false">F$1544*K6059/F6059/K$3/K$3</f>
        <v>11699146.001218</v>
      </c>
      <c r="N6059" s="0" t="n">
        <f aca="false">H$1544-H6059</f>
        <v>11.1008</v>
      </c>
    </row>
    <row r="6060" customFormat="false" ht="13.5" hidden="false" customHeight="false" outlineLevel="0" collapsed="false">
      <c r="A6060" s="0" t="n">
        <v>122934</v>
      </c>
      <c r="B6060" s="0" t="n">
        <v>17.64836</v>
      </c>
      <c r="C6060" s="0" t="n">
        <v>0.0107</v>
      </c>
      <c r="D6060" s="0" t="n">
        <v>1.007683</v>
      </c>
      <c r="F6060" s="0" t="n">
        <f aca="false">A6060-A$67</f>
        <v>121104</v>
      </c>
      <c r="H6060" s="0" t="n">
        <f aca="false">(B$67-B6060)*10</f>
        <v>0.247799999999998</v>
      </c>
      <c r="K6060" s="0" t="n">
        <f aca="false">F6060-F$1544</f>
        <v>76794</v>
      </c>
      <c r="L6060" s="0" t="n">
        <f aca="false">F6060/K6060</f>
        <v>1.57699820298461</v>
      </c>
      <c r="M6060" s="0" t="n">
        <f aca="false">F$1544*K6060/F6060/K$3/K$3</f>
        <v>11702493.0407019</v>
      </c>
      <c r="N6060" s="0" t="n">
        <f aca="false">H$1544-H6060</f>
        <v>11.1022</v>
      </c>
    </row>
    <row r="6061" customFormat="false" ht="13.5" hidden="false" customHeight="false" outlineLevel="0" collapsed="false">
      <c r="A6061" s="0" t="n">
        <v>122994</v>
      </c>
      <c r="B6061" s="0" t="n">
        <v>17.64866</v>
      </c>
      <c r="C6061" s="0" t="n">
        <v>0.0107</v>
      </c>
      <c r="D6061" s="0" t="n">
        <v>1.007683</v>
      </c>
      <c r="F6061" s="0" t="n">
        <f aca="false">A6061-A$67</f>
        <v>121164</v>
      </c>
      <c r="H6061" s="0" t="n">
        <f aca="false">(B$67-B6061)*10</f>
        <v>0.244800000000005</v>
      </c>
      <c r="K6061" s="0" t="n">
        <f aca="false">F6061-F$1544</f>
        <v>76854</v>
      </c>
      <c r="L6061" s="0" t="n">
        <f aca="false">F6061/K6061</f>
        <v>1.5765477398704</v>
      </c>
      <c r="M6061" s="0" t="n">
        <f aca="false">F$1544*K6061/F6061/K$3/K$3</f>
        <v>11705836.7653008</v>
      </c>
      <c r="N6061" s="0" t="n">
        <f aca="false">H$1544-H6061</f>
        <v>11.1052</v>
      </c>
    </row>
    <row r="6062" customFormat="false" ht="13.5" hidden="false" customHeight="false" outlineLevel="0" collapsed="false">
      <c r="A6062" s="0" t="n">
        <v>123054</v>
      </c>
      <c r="B6062" s="0" t="n">
        <v>17.64848</v>
      </c>
      <c r="C6062" s="0" t="n">
        <v>0.0107</v>
      </c>
      <c r="D6062" s="0" t="n">
        <v>1.007785</v>
      </c>
      <c r="F6062" s="0" t="n">
        <f aca="false">A6062-A$67</f>
        <v>121224</v>
      </c>
      <c r="H6062" s="0" t="n">
        <f aca="false">(B$67-B6062)*10</f>
        <v>0.246600000000008</v>
      </c>
      <c r="K6062" s="0" t="n">
        <f aca="false">F6062-F$1544</f>
        <v>76914</v>
      </c>
      <c r="L6062" s="0" t="n">
        <f aca="false">F6062/K6062</f>
        <v>1.57609797956159</v>
      </c>
      <c r="M6062" s="0" t="n">
        <f aca="false">F$1544*K6062/F6062/K$3/K$3</f>
        <v>11709177.1799367</v>
      </c>
      <c r="N6062" s="0" t="n">
        <f aca="false">H$1544-H6062</f>
        <v>11.1034</v>
      </c>
    </row>
    <row r="6063" customFormat="false" ht="13.5" hidden="false" customHeight="false" outlineLevel="0" collapsed="false">
      <c r="A6063" s="0" t="n">
        <v>123114</v>
      </c>
      <c r="B6063" s="0" t="n">
        <v>17.64836</v>
      </c>
      <c r="C6063" s="0" t="n">
        <v>0.0107</v>
      </c>
      <c r="D6063" s="0" t="n">
        <v>1.007785</v>
      </c>
      <c r="F6063" s="0" t="n">
        <f aca="false">A6063-A$67</f>
        <v>121284</v>
      </c>
      <c r="H6063" s="0" t="n">
        <f aca="false">(B$67-B6063)*10</f>
        <v>0.247799999999998</v>
      </c>
      <c r="K6063" s="0" t="n">
        <f aca="false">F6063-F$1544</f>
        <v>76974</v>
      </c>
      <c r="L6063" s="0" t="n">
        <f aca="false">F6063/K6063</f>
        <v>1.57564892041469</v>
      </c>
      <c r="M6063" s="0" t="n">
        <f aca="false">F$1544*K6063/F6063/K$3/K$3</f>
        <v>11712514.2895219</v>
      </c>
      <c r="N6063" s="0" t="n">
        <f aca="false">H$1544-H6063</f>
        <v>11.1022</v>
      </c>
    </row>
    <row r="6064" customFormat="false" ht="13.5" hidden="false" customHeight="false" outlineLevel="0" collapsed="false">
      <c r="A6064" s="0" t="n">
        <v>123174</v>
      </c>
      <c r="B6064" s="0" t="n">
        <v>17.64848</v>
      </c>
      <c r="C6064" s="0" t="n">
        <v>0.0107</v>
      </c>
      <c r="D6064" s="0" t="n">
        <v>1.007785</v>
      </c>
      <c r="F6064" s="0" t="n">
        <f aca="false">A6064-A$67</f>
        <v>121344</v>
      </c>
      <c r="H6064" s="0" t="n">
        <f aca="false">(B$67-B6064)*10</f>
        <v>0.246600000000008</v>
      </c>
      <c r="K6064" s="0" t="n">
        <f aca="false">F6064-F$1544</f>
        <v>77034</v>
      </c>
      <c r="L6064" s="0" t="n">
        <f aca="false">F6064/K6064</f>
        <v>1.57520056079134</v>
      </c>
      <c r="M6064" s="0" t="n">
        <f aca="false">F$1544*K6064/F6064/K$3/K$3</f>
        <v>11715848.0989593</v>
      </c>
      <c r="N6064" s="0" t="n">
        <f aca="false">H$1544-H6064</f>
        <v>11.1034</v>
      </c>
    </row>
    <row r="6065" customFormat="false" ht="13.5" hidden="false" customHeight="false" outlineLevel="0" collapsed="false">
      <c r="A6065" s="0" t="n">
        <v>123234</v>
      </c>
      <c r="B6065" s="0" t="n">
        <v>17.6485</v>
      </c>
      <c r="C6065" s="0" t="n">
        <v>0.0107</v>
      </c>
      <c r="D6065" s="0" t="n">
        <v>1.007785</v>
      </c>
      <c r="F6065" s="0" t="n">
        <f aca="false">A6065-A$67</f>
        <v>121404</v>
      </c>
      <c r="H6065" s="0" t="n">
        <f aca="false">(B$67-B6065)*10</f>
        <v>0.246400000000016</v>
      </c>
      <c r="K6065" s="0" t="n">
        <f aca="false">F6065-F$1544</f>
        <v>77094</v>
      </c>
      <c r="L6065" s="0" t="n">
        <f aca="false">F6065/K6065</f>
        <v>1.57475289905829</v>
      </c>
      <c r="M6065" s="0" t="n">
        <f aca="false">F$1544*K6065/F6065/K$3/K$3</f>
        <v>11719178.6131417</v>
      </c>
      <c r="N6065" s="0" t="n">
        <f aca="false">H$1544-H6065</f>
        <v>11.1036</v>
      </c>
    </row>
    <row r="6066" customFormat="false" ht="13.5" hidden="false" customHeight="false" outlineLevel="0" collapsed="false">
      <c r="A6066" s="0" t="n">
        <v>123294</v>
      </c>
      <c r="B6066" s="0" t="n">
        <v>17.64848</v>
      </c>
      <c r="C6066" s="0" t="n">
        <v>0.0107</v>
      </c>
      <c r="D6066" s="0" t="n">
        <v>1.007887</v>
      </c>
      <c r="F6066" s="0" t="n">
        <f aca="false">A6066-A$67</f>
        <v>121464</v>
      </c>
      <c r="H6066" s="0" t="n">
        <f aca="false">(B$67-B6066)*10</f>
        <v>0.246600000000008</v>
      </c>
      <c r="K6066" s="0" t="n">
        <f aca="false">F6066-F$1544</f>
        <v>77154</v>
      </c>
      <c r="L6066" s="0" t="n">
        <f aca="false">F6066/K6066</f>
        <v>1.57430593358737</v>
      </c>
      <c r="M6066" s="0" t="n">
        <f aca="false">F$1544*K6066/F6066/K$3/K$3</f>
        <v>11722505.8369524</v>
      </c>
      <c r="N6066" s="0" t="n">
        <f aca="false">H$1544-H6066</f>
        <v>11.1034</v>
      </c>
    </row>
    <row r="6067" customFormat="false" ht="13.5" hidden="false" customHeight="false" outlineLevel="0" collapsed="false">
      <c r="A6067" s="0" t="n">
        <v>123354</v>
      </c>
      <c r="B6067" s="0" t="n">
        <v>17.64848</v>
      </c>
      <c r="C6067" s="0" t="n">
        <v>0.0107</v>
      </c>
      <c r="D6067" s="0" t="n">
        <v>1.007887</v>
      </c>
      <c r="F6067" s="0" t="n">
        <f aca="false">A6067-A$67</f>
        <v>121524</v>
      </c>
      <c r="H6067" s="0" t="n">
        <f aca="false">(B$67-B6067)*10</f>
        <v>0.246600000000008</v>
      </c>
      <c r="K6067" s="0" t="n">
        <f aca="false">F6067-F$1544</f>
        <v>77214</v>
      </c>
      <c r="L6067" s="0" t="n">
        <f aca="false">F6067/K6067</f>
        <v>1.57385966275546</v>
      </c>
      <c r="M6067" s="0" t="n">
        <f aca="false">F$1544*K6067/F6067/K$3/K$3</f>
        <v>11725829.7752652</v>
      </c>
      <c r="N6067" s="0" t="n">
        <f aca="false">H$1544-H6067</f>
        <v>11.1034</v>
      </c>
    </row>
    <row r="6068" customFormat="false" ht="13.5" hidden="false" customHeight="false" outlineLevel="0" collapsed="false">
      <c r="A6068" s="0" t="n">
        <v>123414</v>
      </c>
      <c r="B6068" s="0" t="n">
        <v>17.64866</v>
      </c>
      <c r="C6068" s="0" t="n">
        <v>0.0107</v>
      </c>
      <c r="D6068" s="0" t="n">
        <v>1.007887</v>
      </c>
      <c r="F6068" s="0" t="n">
        <f aca="false">A6068-A$67</f>
        <v>121584</v>
      </c>
      <c r="H6068" s="0" t="n">
        <f aca="false">(B$67-B6068)*10</f>
        <v>0.244800000000005</v>
      </c>
      <c r="K6068" s="0" t="n">
        <f aca="false">F6068-F$1544</f>
        <v>77274</v>
      </c>
      <c r="L6068" s="0" t="n">
        <f aca="false">F6068/K6068</f>
        <v>1.57341408494448</v>
      </c>
      <c r="M6068" s="0" t="n">
        <f aca="false">F$1544*K6068/F6068/K$3/K$3</f>
        <v>11729150.432944</v>
      </c>
      <c r="N6068" s="0" t="n">
        <f aca="false">H$1544-H6068</f>
        <v>11.1052</v>
      </c>
    </row>
    <row r="6069" customFormat="false" ht="13.5" hidden="false" customHeight="false" outlineLevel="0" collapsed="false">
      <c r="A6069" s="0" t="n">
        <v>123474</v>
      </c>
      <c r="B6069" s="0" t="n">
        <v>17.64862</v>
      </c>
      <c r="C6069" s="0" t="n">
        <v>0.0107</v>
      </c>
      <c r="D6069" s="0" t="n">
        <v>1.007887</v>
      </c>
      <c r="F6069" s="0" t="n">
        <f aca="false">A6069-A$67</f>
        <v>121644</v>
      </c>
      <c r="H6069" s="0" t="n">
        <f aca="false">(B$67-B6069)*10</f>
        <v>0.24519999999999</v>
      </c>
      <c r="K6069" s="0" t="n">
        <f aca="false">F6069-F$1544</f>
        <v>77334</v>
      </c>
      <c r="L6069" s="0" t="n">
        <f aca="false">F6069/K6069</f>
        <v>1.57296919854139</v>
      </c>
      <c r="M6069" s="0" t="n">
        <f aca="false">F$1544*K6069/F6069/K$3/K$3</f>
        <v>11732467.8148434</v>
      </c>
      <c r="N6069" s="0" t="n">
        <f aca="false">H$1544-H6069</f>
        <v>11.1048</v>
      </c>
    </row>
    <row r="6070" customFormat="false" ht="13.5" hidden="false" customHeight="false" outlineLevel="0" collapsed="false">
      <c r="A6070" s="0" t="n">
        <v>123534</v>
      </c>
      <c r="B6070" s="0" t="n">
        <v>17.64848</v>
      </c>
      <c r="C6070" s="0" t="n">
        <v>0.0107</v>
      </c>
      <c r="D6070" s="0" t="n">
        <v>1.007785</v>
      </c>
      <c r="F6070" s="0" t="n">
        <f aca="false">A6070-A$67</f>
        <v>121704</v>
      </c>
      <c r="H6070" s="0" t="n">
        <f aca="false">(B$67-B6070)*10</f>
        <v>0.246600000000008</v>
      </c>
      <c r="K6070" s="0" t="n">
        <f aca="false">F6070-F$1544</f>
        <v>77394</v>
      </c>
      <c r="L6070" s="0" t="n">
        <f aca="false">F6070/K6070</f>
        <v>1.57252500193813</v>
      </c>
      <c r="M6070" s="0" t="n">
        <f aca="false">F$1544*K6070/F6070/K$3/K$3</f>
        <v>11735781.925808</v>
      </c>
      <c r="N6070" s="0" t="n">
        <f aca="false">H$1544-H6070</f>
        <v>11.1034</v>
      </c>
    </row>
    <row r="6071" customFormat="false" ht="13.5" hidden="false" customHeight="false" outlineLevel="0" collapsed="false">
      <c r="A6071" s="0" t="n">
        <v>123594</v>
      </c>
      <c r="B6071" s="0" t="n">
        <v>17.64834</v>
      </c>
      <c r="C6071" s="0" t="n">
        <v>0.0107</v>
      </c>
      <c r="D6071" s="0" t="n">
        <v>1.007683</v>
      </c>
      <c r="F6071" s="0" t="n">
        <f aca="false">A6071-A$67</f>
        <v>121764</v>
      </c>
      <c r="H6071" s="0" t="n">
        <f aca="false">(B$67-B6071)*10</f>
        <v>0.24799999999999</v>
      </c>
      <c r="K6071" s="0" t="n">
        <f aca="false">F6071-F$1544</f>
        <v>77454</v>
      </c>
      <c r="L6071" s="0" t="n">
        <f aca="false">F6071/K6071</f>
        <v>1.57208149353164</v>
      </c>
      <c r="M6071" s="0" t="n">
        <f aca="false">F$1544*K6071/F6071/K$3/K$3</f>
        <v>11739092.7706734</v>
      </c>
      <c r="N6071" s="0" t="n">
        <f aca="false">H$1544-H6071</f>
        <v>11.102</v>
      </c>
    </row>
    <row r="6072" customFormat="false" ht="13.5" hidden="false" customHeight="false" outlineLevel="0" collapsed="false">
      <c r="A6072" s="0" t="n">
        <v>123654</v>
      </c>
      <c r="B6072" s="0" t="n">
        <v>17.64822</v>
      </c>
      <c r="C6072" s="0" t="n">
        <v>0.0107</v>
      </c>
      <c r="D6072" s="0" t="n">
        <v>1.007683</v>
      </c>
      <c r="F6072" s="0" t="n">
        <f aca="false">A6072-A$67</f>
        <v>121824</v>
      </c>
      <c r="H6072" s="0" t="n">
        <f aca="false">(B$67-B6072)*10</f>
        <v>0.249200000000016</v>
      </c>
      <c r="K6072" s="0" t="n">
        <f aca="false">F6072-F$1544</f>
        <v>77514</v>
      </c>
      <c r="L6072" s="0" t="n">
        <f aca="false">F6072/K6072</f>
        <v>1.57163867172382</v>
      </c>
      <c r="M6072" s="0" t="n">
        <f aca="false">F$1544*K6072/F6072/K$3/K$3</f>
        <v>11742400.3542653</v>
      </c>
      <c r="N6072" s="0" t="n">
        <f aca="false">H$1544-H6072</f>
        <v>11.1008</v>
      </c>
    </row>
    <row r="6073" customFormat="false" ht="13.5" hidden="false" customHeight="false" outlineLevel="0" collapsed="false">
      <c r="A6073" s="0" t="n">
        <v>123714</v>
      </c>
      <c r="B6073" s="0" t="n">
        <v>17.64848</v>
      </c>
      <c r="C6073" s="0" t="n">
        <v>0.0107</v>
      </c>
      <c r="D6073" s="0" t="n">
        <v>1.007683</v>
      </c>
      <c r="F6073" s="0" t="n">
        <f aca="false">A6073-A$67</f>
        <v>121884</v>
      </c>
      <c r="H6073" s="0" t="n">
        <f aca="false">(B$67-B6073)*10</f>
        <v>0.246600000000008</v>
      </c>
      <c r="K6073" s="0" t="n">
        <f aca="false">F6073-F$1544</f>
        <v>77574</v>
      </c>
      <c r="L6073" s="0" t="n">
        <f aca="false">F6073/K6073</f>
        <v>1.57119653492149</v>
      </c>
      <c r="M6073" s="0" t="n">
        <f aca="false">F$1544*K6073/F6073/K$3/K$3</f>
        <v>11745704.6814</v>
      </c>
      <c r="N6073" s="0" t="n">
        <f aca="false">H$1544-H6073</f>
        <v>11.1034</v>
      </c>
    </row>
    <row r="6074" customFormat="false" ht="13.5" hidden="false" customHeight="false" outlineLevel="0" collapsed="false">
      <c r="A6074" s="0" t="n">
        <v>123774</v>
      </c>
      <c r="B6074" s="0" t="n">
        <v>17.6485</v>
      </c>
      <c r="C6074" s="0" t="n">
        <v>0.0107</v>
      </c>
      <c r="D6074" s="0" t="n">
        <v>1.007683</v>
      </c>
      <c r="F6074" s="0" t="n">
        <f aca="false">A6074-A$67</f>
        <v>121944</v>
      </c>
      <c r="H6074" s="0" t="n">
        <f aca="false">(B$67-B6074)*10</f>
        <v>0.246400000000016</v>
      </c>
      <c r="K6074" s="0" t="n">
        <f aca="false">F6074-F$1544</f>
        <v>77634</v>
      </c>
      <c r="L6074" s="0" t="n">
        <f aca="false">F6074/K6074</f>
        <v>1.57075508153644</v>
      </c>
      <c r="M6074" s="0" t="n">
        <f aca="false">F$1544*K6074/F6074/K$3/K$3</f>
        <v>11749005.7568842</v>
      </c>
      <c r="N6074" s="0" t="n">
        <f aca="false">H$1544-H6074</f>
        <v>11.1036</v>
      </c>
    </row>
    <row r="6075" customFormat="false" ht="13.5" hidden="false" customHeight="false" outlineLevel="0" collapsed="false">
      <c r="A6075" s="0" t="n">
        <v>123834</v>
      </c>
      <c r="B6075" s="0" t="n">
        <v>17.64836</v>
      </c>
      <c r="C6075" s="0" t="n">
        <v>0.0107</v>
      </c>
      <c r="D6075" s="0" t="n">
        <v>1.007683</v>
      </c>
      <c r="F6075" s="0" t="n">
        <f aca="false">A6075-A$67</f>
        <v>122004</v>
      </c>
      <c r="H6075" s="0" t="n">
        <f aca="false">(B$67-B6075)*10</f>
        <v>0.247799999999998</v>
      </c>
      <c r="K6075" s="0" t="n">
        <f aca="false">F6075-F$1544</f>
        <v>77694</v>
      </c>
      <c r="L6075" s="0" t="n">
        <f aca="false">F6075/K6075</f>
        <v>1.57031430998533</v>
      </c>
      <c r="M6075" s="0" t="n">
        <f aca="false">F$1544*K6075/F6075/K$3/K$3</f>
        <v>11752303.5855155</v>
      </c>
      <c r="N6075" s="0" t="n">
        <f aca="false">H$1544-H6075</f>
        <v>11.1022</v>
      </c>
    </row>
    <row r="6076" customFormat="false" ht="13.5" hidden="false" customHeight="false" outlineLevel="0" collapsed="false">
      <c r="A6076" s="0" t="n">
        <v>123894</v>
      </c>
      <c r="B6076" s="0" t="n">
        <v>17.64836</v>
      </c>
      <c r="C6076" s="0" t="n">
        <v>0.0107</v>
      </c>
      <c r="D6076" s="0" t="n">
        <v>1.007785</v>
      </c>
      <c r="F6076" s="0" t="n">
        <f aca="false">A6076-A$67</f>
        <v>122064</v>
      </c>
      <c r="H6076" s="0" t="n">
        <f aca="false">(B$67-B6076)*10</f>
        <v>0.247799999999998</v>
      </c>
      <c r="K6076" s="0" t="n">
        <f aca="false">F6076-F$1544</f>
        <v>77754</v>
      </c>
      <c r="L6076" s="0" t="n">
        <f aca="false">F6076/K6076</f>
        <v>1.56987421868971</v>
      </c>
      <c r="M6076" s="0" t="n">
        <f aca="false">F$1544*K6076/F6076/K$3/K$3</f>
        <v>11755598.1720816</v>
      </c>
      <c r="N6076" s="0" t="n">
        <f aca="false">H$1544-H6076</f>
        <v>11.1022</v>
      </c>
    </row>
    <row r="6077" customFormat="false" ht="13.5" hidden="false" customHeight="false" outlineLevel="0" collapsed="false">
      <c r="A6077" s="0" t="n">
        <v>123954</v>
      </c>
      <c r="B6077" s="0" t="n">
        <v>17.6485</v>
      </c>
      <c r="C6077" s="0" t="n">
        <v>0.0107</v>
      </c>
      <c r="D6077" s="0" t="n">
        <v>1.007887</v>
      </c>
      <c r="F6077" s="0" t="n">
        <f aca="false">A6077-A$67</f>
        <v>122124</v>
      </c>
      <c r="H6077" s="0" t="n">
        <f aca="false">(B$67-B6077)*10</f>
        <v>0.246400000000016</v>
      </c>
      <c r="K6077" s="0" t="n">
        <f aca="false">F6077-F$1544</f>
        <v>77814</v>
      </c>
      <c r="L6077" s="0" t="n">
        <f aca="false">F6077/K6077</f>
        <v>1.56943480607603</v>
      </c>
      <c r="M6077" s="0" t="n">
        <f aca="false">F$1544*K6077/F6077/K$3/K$3</f>
        <v>11758889.5213611</v>
      </c>
      <c r="N6077" s="0" t="n">
        <f aca="false">H$1544-H6077</f>
        <v>11.1036</v>
      </c>
    </row>
    <row r="6078" customFormat="false" ht="13.5" hidden="false" customHeight="false" outlineLevel="0" collapsed="false">
      <c r="A6078" s="0" t="n">
        <v>124014</v>
      </c>
      <c r="B6078" s="0" t="n">
        <v>17.6485</v>
      </c>
      <c r="C6078" s="0" t="n">
        <v>0.0107</v>
      </c>
      <c r="D6078" s="0" t="n">
        <v>1.007887</v>
      </c>
      <c r="F6078" s="0" t="n">
        <f aca="false">A6078-A$67</f>
        <v>122184</v>
      </c>
      <c r="H6078" s="0" t="n">
        <f aca="false">(B$67-B6078)*10</f>
        <v>0.246400000000016</v>
      </c>
      <c r="K6078" s="0" t="n">
        <f aca="false">F6078-F$1544</f>
        <v>77874</v>
      </c>
      <c r="L6078" s="0" t="n">
        <f aca="false">F6078/K6078</f>
        <v>1.56899607057555</v>
      </c>
      <c r="M6078" s="0" t="n">
        <f aca="false">F$1544*K6078/F6078/K$3/K$3</f>
        <v>11762177.6381232</v>
      </c>
      <c r="N6078" s="0" t="n">
        <f aca="false">H$1544-H6078</f>
        <v>11.1036</v>
      </c>
    </row>
    <row r="6079" customFormat="false" ht="13.5" hidden="false" customHeight="false" outlineLevel="0" collapsed="false">
      <c r="A6079" s="0" t="n">
        <v>124074</v>
      </c>
      <c r="B6079" s="0" t="n">
        <v>17.6485</v>
      </c>
      <c r="C6079" s="0" t="n">
        <v>0.0107</v>
      </c>
      <c r="D6079" s="0" t="n">
        <v>1.007887</v>
      </c>
      <c r="F6079" s="0" t="n">
        <f aca="false">A6079-A$67</f>
        <v>122244</v>
      </c>
      <c r="H6079" s="0" t="n">
        <f aca="false">(B$67-B6079)*10</f>
        <v>0.246400000000016</v>
      </c>
      <c r="K6079" s="0" t="n">
        <f aca="false">F6079-F$1544</f>
        <v>77934</v>
      </c>
      <c r="L6079" s="0" t="n">
        <f aca="false">F6079/K6079</f>
        <v>1.56855801062437</v>
      </c>
      <c r="M6079" s="0" t="n">
        <f aca="false">F$1544*K6079/F6079/K$3/K$3</f>
        <v>11765462.5271276</v>
      </c>
      <c r="N6079" s="0" t="n">
        <f aca="false">H$1544-H6079</f>
        <v>11.1036</v>
      </c>
    </row>
    <row r="6080" customFormat="false" ht="13.5" hidden="false" customHeight="false" outlineLevel="0" collapsed="false">
      <c r="A6080" s="0" t="n">
        <v>124134</v>
      </c>
      <c r="B6080" s="0" t="n">
        <v>17.6485</v>
      </c>
      <c r="C6080" s="0" t="n">
        <v>0.0107</v>
      </c>
      <c r="D6080" s="0" t="n">
        <v>1.007887</v>
      </c>
      <c r="F6080" s="0" t="n">
        <f aca="false">A6080-A$67</f>
        <v>122304</v>
      </c>
      <c r="H6080" s="0" t="n">
        <f aca="false">(B$67-B6080)*10</f>
        <v>0.246400000000016</v>
      </c>
      <c r="K6080" s="0" t="n">
        <f aca="false">F6080-F$1544</f>
        <v>77994</v>
      </c>
      <c r="L6080" s="0" t="n">
        <f aca="false">F6080/K6080</f>
        <v>1.56812062466344</v>
      </c>
      <c r="M6080" s="0" t="n">
        <f aca="false">F$1544*K6080/F6080/K$3/K$3</f>
        <v>11768744.1931247</v>
      </c>
      <c r="N6080" s="0" t="n">
        <f aca="false">H$1544-H6080</f>
        <v>11.1036</v>
      </c>
    </row>
    <row r="6081" customFormat="false" ht="13.5" hidden="false" customHeight="false" outlineLevel="0" collapsed="false">
      <c r="A6081" s="0" t="n">
        <v>124194</v>
      </c>
      <c r="B6081" s="0" t="n">
        <v>17.64848</v>
      </c>
      <c r="C6081" s="0" t="n">
        <v>0.0107</v>
      </c>
      <c r="D6081" s="0" t="n">
        <v>1.007887</v>
      </c>
      <c r="F6081" s="0" t="n">
        <f aca="false">A6081-A$67</f>
        <v>122364</v>
      </c>
      <c r="H6081" s="0" t="n">
        <f aca="false">(B$67-B6081)*10</f>
        <v>0.246600000000008</v>
      </c>
      <c r="K6081" s="0" t="n">
        <f aca="false">F6081-F$1544</f>
        <v>78054</v>
      </c>
      <c r="L6081" s="0" t="n">
        <f aca="false">F6081/K6081</f>
        <v>1.56768391113844</v>
      </c>
      <c r="M6081" s="0" t="n">
        <f aca="false">F$1544*K6081/F6081/K$3/K$3</f>
        <v>11772022.6408556</v>
      </c>
      <c r="N6081" s="0" t="n">
        <f aca="false">H$1544-H6081</f>
        <v>11.1034</v>
      </c>
    </row>
    <row r="6082" customFormat="false" ht="13.5" hidden="false" customHeight="false" outlineLevel="0" collapsed="false">
      <c r="A6082" s="0" t="n">
        <v>124254</v>
      </c>
      <c r="B6082" s="0" t="n">
        <v>17.64864</v>
      </c>
      <c r="C6082" s="0" t="n">
        <v>0.0107</v>
      </c>
      <c r="D6082" s="0" t="n">
        <v>1.007785</v>
      </c>
      <c r="F6082" s="0" t="n">
        <f aca="false">A6082-A$67</f>
        <v>122424</v>
      </c>
      <c r="H6082" s="0" t="n">
        <f aca="false">(B$67-B6082)*10</f>
        <v>0.244999999999997</v>
      </c>
      <c r="K6082" s="0" t="n">
        <f aca="false">F6082-F$1544</f>
        <v>78114</v>
      </c>
      <c r="L6082" s="0" t="n">
        <f aca="false">F6082/K6082</f>
        <v>1.56724786849988</v>
      </c>
      <c r="M6082" s="0" t="n">
        <f aca="false">F$1544*K6082/F6082/K$3/K$3</f>
        <v>11775297.8750522</v>
      </c>
      <c r="N6082" s="0" t="n">
        <f aca="false">H$1544-H6082</f>
        <v>11.105</v>
      </c>
    </row>
    <row r="6083" customFormat="false" ht="13.5" hidden="false" customHeight="false" outlineLevel="0" collapsed="false">
      <c r="A6083" s="0" t="n">
        <v>124314</v>
      </c>
      <c r="B6083" s="0" t="n">
        <v>17.6485</v>
      </c>
      <c r="C6083" s="0" t="n">
        <v>0.0107</v>
      </c>
      <c r="D6083" s="0" t="n">
        <v>1.007785</v>
      </c>
      <c r="F6083" s="0" t="n">
        <f aca="false">A6083-A$67</f>
        <v>122484</v>
      </c>
      <c r="H6083" s="0" t="n">
        <f aca="false">(B$67-B6083)*10</f>
        <v>0.246400000000016</v>
      </c>
      <c r="K6083" s="0" t="n">
        <f aca="false">F6083-F$1544</f>
        <v>78174</v>
      </c>
      <c r="L6083" s="0" t="n">
        <f aca="false">F6083/K6083</f>
        <v>1.56681249520301</v>
      </c>
      <c r="M6083" s="0" t="n">
        <f aca="false">F$1544*K6083/F6083/K$3/K$3</f>
        <v>11778569.900437</v>
      </c>
      <c r="N6083" s="0" t="n">
        <f aca="false">H$1544-H6083</f>
        <v>11.1036</v>
      </c>
    </row>
    <row r="6084" customFormat="false" ht="13.5" hidden="false" customHeight="false" outlineLevel="0" collapsed="false">
      <c r="A6084" s="0" t="n">
        <v>124374</v>
      </c>
      <c r="B6084" s="0" t="n">
        <v>17.64862</v>
      </c>
      <c r="C6084" s="0" t="n">
        <v>0.0107</v>
      </c>
      <c r="D6084" s="0" t="n">
        <v>1.007785</v>
      </c>
      <c r="F6084" s="0" t="n">
        <f aca="false">A6084-A$67</f>
        <v>122544</v>
      </c>
      <c r="H6084" s="0" t="n">
        <f aca="false">(B$67-B6084)*10</f>
        <v>0.24519999999999</v>
      </c>
      <c r="K6084" s="0" t="n">
        <f aca="false">F6084-F$1544</f>
        <v>78234</v>
      </c>
      <c r="L6084" s="0" t="n">
        <f aca="false">F6084/K6084</f>
        <v>1.5663777897078</v>
      </c>
      <c r="M6084" s="0" t="n">
        <f aca="false">F$1544*K6084/F6084/K$3/K$3</f>
        <v>11781838.7217234</v>
      </c>
      <c r="N6084" s="0" t="n">
        <f aca="false">H$1544-H6084</f>
        <v>11.1048</v>
      </c>
    </row>
    <row r="6085" customFormat="false" ht="13.5" hidden="false" customHeight="false" outlineLevel="0" collapsed="false">
      <c r="A6085" s="0" t="n">
        <v>124434</v>
      </c>
      <c r="B6085" s="0" t="n">
        <v>17.64876</v>
      </c>
      <c r="C6085" s="0" t="n">
        <v>0.0107</v>
      </c>
      <c r="D6085" s="0" t="n">
        <v>1.007785</v>
      </c>
      <c r="F6085" s="0" t="n">
        <f aca="false">A6085-A$67</f>
        <v>122604</v>
      </c>
      <c r="H6085" s="0" t="n">
        <f aca="false">(B$67-B6085)*10</f>
        <v>0.243800000000007</v>
      </c>
      <c r="K6085" s="0" t="n">
        <f aca="false">F6085-F$1544</f>
        <v>78294</v>
      </c>
      <c r="L6085" s="0" t="n">
        <f aca="false">F6085/K6085</f>
        <v>1.56594375047896</v>
      </c>
      <c r="M6085" s="0" t="n">
        <f aca="false">F$1544*K6085/F6085/K$3/K$3</f>
        <v>11785104.3436153</v>
      </c>
      <c r="N6085" s="0" t="n">
        <f aca="false">H$1544-H6085</f>
        <v>11.1062</v>
      </c>
    </row>
    <row r="6086" customFormat="false" ht="13.5" hidden="false" customHeight="false" outlineLevel="0" collapsed="false">
      <c r="A6086" s="0" t="n">
        <v>124494</v>
      </c>
      <c r="B6086" s="0" t="n">
        <v>17.64876</v>
      </c>
      <c r="C6086" s="0" t="n">
        <v>0.0107</v>
      </c>
      <c r="D6086" s="0" t="n">
        <v>1.007785</v>
      </c>
      <c r="F6086" s="0" t="n">
        <f aca="false">A6086-A$67</f>
        <v>122664</v>
      </c>
      <c r="H6086" s="0" t="n">
        <f aca="false">(B$67-B6086)*10</f>
        <v>0.243800000000007</v>
      </c>
      <c r="K6086" s="0" t="n">
        <f aca="false">F6086-F$1544</f>
        <v>78354</v>
      </c>
      <c r="L6086" s="0" t="n">
        <f aca="false">F6086/K6086</f>
        <v>1.56551037598591</v>
      </c>
      <c r="M6086" s="0" t="n">
        <f aca="false">F$1544*K6086/F6086/K$3/K$3</f>
        <v>11788366.7708076</v>
      </c>
      <c r="N6086" s="0" t="n">
        <f aca="false">H$1544-H6086</f>
        <v>11.1062</v>
      </c>
    </row>
    <row r="6087" customFormat="false" ht="13.5" hidden="false" customHeight="false" outlineLevel="0" collapsed="false">
      <c r="A6087" s="0" t="n">
        <v>124554</v>
      </c>
      <c r="B6087" s="0" t="n">
        <v>17.64878</v>
      </c>
      <c r="C6087" s="0" t="n">
        <v>0.0107</v>
      </c>
      <c r="D6087" s="0" t="n">
        <v>1.007785</v>
      </c>
      <c r="F6087" s="0" t="n">
        <f aca="false">A6087-A$67</f>
        <v>122724</v>
      </c>
      <c r="H6087" s="0" t="n">
        <f aca="false">(B$67-B6087)*10</f>
        <v>0.243600000000015</v>
      </c>
      <c r="K6087" s="0" t="n">
        <f aca="false">F6087-F$1544</f>
        <v>78414</v>
      </c>
      <c r="L6087" s="0" t="n">
        <f aca="false">F6087/K6087</f>
        <v>1.56507766470273</v>
      </c>
      <c r="M6087" s="0" t="n">
        <f aca="false">F$1544*K6087/F6087/K$3/K$3</f>
        <v>11791626.0079861</v>
      </c>
      <c r="N6087" s="0" t="n">
        <f aca="false">H$1544-H6087</f>
        <v>11.1064</v>
      </c>
    </row>
    <row r="6088" customFormat="false" ht="13.5" hidden="false" customHeight="false" outlineLevel="0" collapsed="false">
      <c r="A6088" s="0" t="n">
        <v>124614</v>
      </c>
      <c r="B6088" s="0" t="n">
        <v>17.64876</v>
      </c>
      <c r="C6088" s="0" t="n">
        <v>0.0107</v>
      </c>
      <c r="D6088" s="0" t="n">
        <v>1.007785</v>
      </c>
      <c r="F6088" s="0" t="n">
        <f aca="false">A6088-A$67</f>
        <v>122784</v>
      </c>
      <c r="H6088" s="0" t="n">
        <f aca="false">(B$67-B6088)*10</f>
        <v>0.243800000000007</v>
      </c>
      <c r="K6088" s="0" t="n">
        <f aca="false">F6088-F$1544</f>
        <v>78474</v>
      </c>
      <c r="L6088" s="0" t="n">
        <f aca="false">F6088/K6088</f>
        <v>1.56464561510819</v>
      </c>
      <c r="M6088" s="0" t="n">
        <f aca="false">F$1544*K6088/F6088/K$3/K$3</f>
        <v>11794882.0598272</v>
      </c>
      <c r="N6088" s="0" t="n">
        <f aca="false">H$1544-H6088</f>
        <v>11.1062</v>
      </c>
    </row>
    <row r="6089" customFormat="false" ht="13.5" hidden="false" customHeight="false" outlineLevel="0" collapsed="false">
      <c r="A6089" s="0" t="n">
        <v>124674</v>
      </c>
      <c r="B6089" s="0" t="n">
        <v>17.64864</v>
      </c>
      <c r="C6089" s="0" t="n">
        <v>0.0107</v>
      </c>
      <c r="D6089" s="0" t="n">
        <v>1.007785</v>
      </c>
      <c r="F6089" s="0" t="n">
        <f aca="false">A6089-A$67</f>
        <v>122844</v>
      </c>
      <c r="H6089" s="0" t="n">
        <f aca="false">(B$67-B6089)*10</f>
        <v>0.244999999999997</v>
      </c>
      <c r="K6089" s="0" t="n">
        <f aca="false">F6089-F$1544</f>
        <v>78534</v>
      </c>
      <c r="L6089" s="0" t="n">
        <f aca="false">F6089/K6089</f>
        <v>1.56421422568569</v>
      </c>
      <c r="M6089" s="0" t="n">
        <f aca="false">F$1544*K6089/F6089/K$3/K$3</f>
        <v>11798134.9309983</v>
      </c>
      <c r="N6089" s="0" t="n">
        <f aca="false">H$1544-H6089</f>
        <v>11.105</v>
      </c>
    </row>
    <row r="6090" customFormat="false" ht="13.5" hidden="false" customHeight="false" outlineLevel="0" collapsed="false">
      <c r="A6090" s="0" t="n">
        <v>124734</v>
      </c>
      <c r="B6090" s="0" t="n">
        <v>17.6489</v>
      </c>
      <c r="C6090" s="0" t="n">
        <v>0.0107</v>
      </c>
      <c r="D6090" s="0" t="n">
        <v>1.007785</v>
      </c>
      <c r="F6090" s="0" t="n">
        <f aca="false">A6090-A$67</f>
        <v>122904</v>
      </c>
      <c r="H6090" s="0" t="n">
        <f aca="false">(B$67-B6090)*10</f>
        <v>0.242399999999989</v>
      </c>
      <c r="K6090" s="0" t="n">
        <f aca="false">F6090-F$1544</f>
        <v>78594</v>
      </c>
      <c r="L6090" s="0" t="n">
        <f aca="false">F6090/K6090</f>
        <v>1.56378349492328</v>
      </c>
      <c r="M6090" s="0" t="n">
        <f aca="false">F$1544*K6090/F6090/K$3/K$3</f>
        <v>11801384.6261578</v>
      </c>
      <c r="N6090" s="0" t="n">
        <f aca="false">H$1544-H6090</f>
        <v>11.1076</v>
      </c>
    </row>
    <row r="6091" customFormat="false" ht="13.5" hidden="false" customHeight="false" outlineLevel="0" collapsed="false">
      <c r="A6091" s="0" t="n">
        <v>124794</v>
      </c>
      <c r="B6091" s="0" t="n">
        <v>17.64864</v>
      </c>
      <c r="C6091" s="0" t="n">
        <v>0.0107</v>
      </c>
      <c r="D6091" s="0" t="n">
        <v>1.007785</v>
      </c>
      <c r="F6091" s="0" t="n">
        <f aca="false">A6091-A$67</f>
        <v>122964</v>
      </c>
      <c r="H6091" s="0" t="n">
        <f aca="false">(B$67-B6091)*10</f>
        <v>0.244999999999997</v>
      </c>
      <c r="K6091" s="0" t="n">
        <f aca="false">F6091-F$1544</f>
        <v>78654</v>
      </c>
      <c r="L6091" s="0" t="n">
        <f aca="false">F6091/K6091</f>
        <v>1.5633534213136</v>
      </c>
      <c r="M6091" s="0" t="n">
        <f aca="false">F$1544*K6091/F6091/K$3/K$3</f>
        <v>11804631.1499547</v>
      </c>
      <c r="N6091" s="0" t="n">
        <f aca="false">H$1544-H6091</f>
        <v>11.105</v>
      </c>
    </row>
    <row r="6092" customFormat="false" ht="13.5" hidden="false" customHeight="false" outlineLevel="0" collapsed="false">
      <c r="A6092" s="0" t="n">
        <v>124854</v>
      </c>
      <c r="B6092" s="0" t="n">
        <v>17.64864</v>
      </c>
      <c r="C6092" s="0" t="n">
        <v>0.0107</v>
      </c>
      <c r="D6092" s="0" t="n">
        <v>1.007785</v>
      </c>
      <c r="F6092" s="0" t="n">
        <f aca="false">A6092-A$67</f>
        <v>123024</v>
      </c>
      <c r="H6092" s="0" t="n">
        <f aca="false">(B$67-B6092)*10</f>
        <v>0.244999999999997</v>
      </c>
      <c r="K6092" s="0" t="n">
        <f aca="false">F6092-F$1544</f>
        <v>78714</v>
      </c>
      <c r="L6092" s="0" t="n">
        <f aca="false">F6092/K6092</f>
        <v>1.56292400335391</v>
      </c>
      <c r="M6092" s="0" t="n">
        <f aca="false">F$1544*K6092/F6092/K$3/K$3</f>
        <v>11807874.5070293</v>
      </c>
      <c r="N6092" s="0" t="n">
        <f aca="false">H$1544-H6092</f>
        <v>11.105</v>
      </c>
    </row>
    <row r="6093" customFormat="false" ht="13.5" hidden="false" customHeight="false" outlineLevel="0" collapsed="false">
      <c r="A6093" s="0" t="n">
        <v>124914</v>
      </c>
      <c r="B6093" s="0" t="n">
        <v>17.6488</v>
      </c>
      <c r="C6093" s="0" t="n">
        <v>0.0107</v>
      </c>
      <c r="D6093" s="0" t="n">
        <v>1.007785</v>
      </c>
      <c r="F6093" s="0" t="n">
        <f aca="false">A6093-A$67</f>
        <v>123084</v>
      </c>
      <c r="H6093" s="0" t="n">
        <f aca="false">(B$67-B6093)*10</f>
        <v>0.243399999999987</v>
      </c>
      <c r="K6093" s="0" t="n">
        <f aca="false">F6093-F$1544</f>
        <v>78774</v>
      </c>
      <c r="L6093" s="0" t="n">
        <f aca="false">F6093/K6093</f>
        <v>1.56249523954604</v>
      </c>
      <c r="M6093" s="0" t="n">
        <f aca="false">F$1544*K6093/F6093/K$3/K$3</f>
        <v>11811114.7020125</v>
      </c>
      <c r="N6093" s="0" t="n">
        <f aca="false">H$1544-H6093</f>
        <v>11.1066</v>
      </c>
    </row>
    <row r="6094" customFormat="false" ht="13.5" hidden="false" customHeight="false" outlineLevel="0" collapsed="false">
      <c r="A6094" s="0" t="n">
        <v>124974</v>
      </c>
      <c r="B6094" s="0" t="n">
        <v>17.64864</v>
      </c>
      <c r="C6094" s="0" t="n">
        <v>0.0107</v>
      </c>
      <c r="D6094" s="0" t="n">
        <v>1.007785</v>
      </c>
      <c r="F6094" s="0" t="n">
        <f aca="false">A6094-A$67</f>
        <v>123144</v>
      </c>
      <c r="H6094" s="0" t="n">
        <f aca="false">(B$67-B6094)*10</f>
        <v>0.244999999999997</v>
      </c>
      <c r="K6094" s="0" t="n">
        <f aca="false">F6094-F$1544</f>
        <v>78834</v>
      </c>
      <c r="L6094" s="0" t="n">
        <f aca="false">F6094/K6094</f>
        <v>1.56206712839638</v>
      </c>
      <c r="M6094" s="0" t="n">
        <f aca="false">F$1544*K6094/F6094/K$3/K$3</f>
        <v>11814351.7395264</v>
      </c>
      <c r="N6094" s="0" t="n">
        <f aca="false">H$1544-H6094</f>
        <v>11.105</v>
      </c>
    </row>
    <row r="6095" customFormat="false" ht="13.5" hidden="false" customHeight="false" outlineLevel="0" collapsed="false">
      <c r="A6095" s="0" t="n">
        <v>125034</v>
      </c>
      <c r="B6095" s="0" t="n">
        <v>17.64866</v>
      </c>
      <c r="C6095" s="0" t="n">
        <v>0.0108</v>
      </c>
      <c r="D6095" s="0" t="n">
        <v>1.007785</v>
      </c>
      <c r="F6095" s="0" t="n">
        <f aca="false">A6095-A$67</f>
        <v>123204</v>
      </c>
      <c r="H6095" s="0" t="n">
        <f aca="false">(B$67-B6095)*10</f>
        <v>0.244800000000005</v>
      </c>
      <c r="K6095" s="0" t="n">
        <f aca="false">F6095-F$1544</f>
        <v>78894</v>
      </c>
      <c r="L6095" s="0" t="n">
        <f aca="false">F6095/K6095</f>
        <v>1.56163966841585</v>
      </c>
      <c r="M6095" s="0" t="n">
        <f aca="false">F$1544*K6095/F6095/K$3/K$3</f>
        <v>11817585.6241841</v>
      </c>
      <c r="N6095" s="0" t="n">
        <f aca="false">H$1544-H6095</f>
        <v>11.1052</v>
      </c>
    </row>
    <row r="6096" customFormat="false" ht="13.5" hidden="false" customHeight="false" outlineLevel="0" collapsed="false">
      <c r="A6096" s="0" t="n">
        <v>125094</v>
      </c>
      <c r="B6096" s="0" t="n">
        <v>17.6488</v>
      </c>
      <c r="C6096" s="0" t="n">
        <v>0.0108</v>
      </c>
      <c r="D6096" s="0" t="n">
        <v>1.007785</v>
      </c>
      <c r="F6096" s="0" t="n">
        <f aca="false">A6096-A$67</f>
        <v>123264</v>
      </c>
      <c r="H6096" s="0" t="n">
        <f aca="false">(B$67-B6096)*10</f>
        <v>0.243399999999987</v>
      </c>
      <c r="K6096" s="0" t="n">
        <f aca="false">F6096-F$1544</f>
        <v>78954</v>
      </c>
      <c r="L6096" s="0" t="n">
        <f aca="false">F6096/K6096</f>
        <v>1.56121285811992</v>
      </c>
      <c r="M6096" s="0" t="n">
        <f aca="false">F$1544*K6096/F6096/K$3/K$3</f>
        <v>11820816.3605896</v>
      </c>
      <c r="N6096" s="0" t="n">
        <f aca="false">H$1544-H6096</f>
        <v>11.1066</v>
      </c>
    </row>
    <row r="6097" customFormat="false" ht="13.5" hidden="false" customHeight="false" outlineLevel="0" collapsed="false">
      <c r="A6097" s="0" t="n">
        <v>125154</v>
      </c>
      <c r="B6097" s="0" t="n">
        <v>17.64906</v>
      </c>
      <c r="C6097" s="0" t="n">
        <v>0.0108</v>
      </c>
      <c r="D6097" s="0" t="n">
        <v>1.007785</v>
      </c>
      <c r="F6097" s="0" t="n">
        <f aca="false">A6097-A$67</f>
        <v>123324</v>
      </c>
      <c r="H6097" s="0" t="n">
        <f aca="false">(B$67-B6097)*10</f>
        <v>0.240800000000014</v>
      </c>
      <c r="K6097" s="0" t="n">
        <f aca="false">F6097-F$1544</f>
        <v>79014</v>
      </c>
      <c r="L6097" s="0" t="n">
        <f aca="false">F6097/K6097</f>
        <v>1.56078669602855</v>
      </c>
      <c r="M6097" s="0" t="n">
        <f aca="false">F$1544*K6097/F6097/K$3/K$3</f>
        <v>11824043.953338</v>
      </c>
      <c r="N6097" s="0" t="n">
        <f aca="false">H$1544-H6097</f>
        <v>11.1092</v>
      </c>
    </row>
    <row r="6098" customFormat="false" ht="13.5" hidden="false" customHeight="false" outlineLevel="0" collapsed="false">
      <c r="A6098" s="0" t="n">
        <v>125214</v>
      </c>
      <c r="B6098" s="0" t="n">
        <v>17.64906</v>
      </c>
      <c r="C6098" s="0" t="n">
        <v>0.0108</v>
      </c>
      <c r="D6098" s="0" t="n">
        <v>1.007785</v>
      </c>
      <c r="F6098" s="0" t="n">
        <f aca="false">A6098-A$67</f>
        <v>123384</v>
      </c>
      <c r="H6098" s="0" t="n">
        <f aca="false">(B$67-B6098)*10</f>
        <v>0.240800000000014</v>
      </c>
      <c r="K6098" s="0" t="n">
        <f aca="false">F6098-F$1544</f>
        <v>79074</v>
      </c>
      <c r="L6098" s="0" t="n">
        <f aca="false">F6098/K6098</f>
        <v>1.56036118066621</v>
      </c>
      <c r="M6098" s="0" t="n">
        <f aca="false">F$1544*K6098/F6098/K$3/K$3</f>
        <v>11827268.4070155</v>
      </c>
      <c r="N6098" s="0" t="n">
        <f aca="false">H$1544-H6098</f>
        <v>11.1092</v>
      </c>
    </row>
    <row r="6099" customFormat="false" ht="13.5" hidden="false" customHeight="false" outlineLevel="0" collapsed="false">
      <c r="A6099" s="0" t="n">
        <v>125274</v>
      </c>
      <c r="B6099" s="0" t="n">
        <v>17.64878</v>
      </c>
      <c r="C6099" s="0" t="n">
        <v>0.0108</v>
      </c>
      <c r="D6099" s="0" t="n">
        <v>1.007785</v>
      </c>
      <c r="F6099" s="0" t="n">
        <f aca="false">A6099-A$67</f>
        <v>123444</v>
      </c>
      <c r="H6099" s="0" t="n">
        <f aca="false">(B$67-B6099)*10</f>
        <v>0.243600000000015</v>
      </c>
      <c r="K6099" s="0" t="n">
        <f aca="false">F6099-F$1544</f>
        <v>79134</v>
      </c>
      <c r="L6099" s="0" t="n">
        <f aca="false">F6099/K6099</f>
        <v>1.55993631056183</v>
      </c>
      <c r="M6099" s="0" t="n">
        <f aca="false">F$1544*K6099/F6099/K$3/K$3</f>
        <v>11830489.7261992</v>
      </c>
      <c r="N6099" s="0" t="n">
        <f aca="false">H$1544-H6099</f>
        <v>11.1064</v>
      </c>
    </row>
    <row r="6100" customFormat="false" ht="13.5" hidden="false" customHeight="false" outlineLevel="0" collapsed="false">
      <c r="A6100" s="0" t="n">
        <v>125334</v>
      </c>
      <c r="B6100" s="0" t="n">
        <v>17.64864</v>
      </c>
      <c r="C6100" s="0" t="n">
        <v>0.0108</v>
      </c>
      <c r="D6100" s="0" t="n">
        <v>1.007785</v>
      </c>
      <c r="F6100" s="0" t="n">
        <f aca="false">A6100-A$67</f>
        <v>123504</v>
      </c>
      <c r="H6100" s="0" t="n">
        <f aca="false">(B$67-B6100)*10</f>
        <v>0.244999999999997</v>
      </c>
      <c r="K6100" s="0" t="n">
        <f aca="false">F6100-F$1544</f>
        <v>79194</v>
      </c>
      <c r="L6100" s="0" t="n">
        <f aca="false">F6100/K6100</f>
        <v>1.55951208424881</v>
      </c>
      <c r="M6100" s="0" t="n">
        <f aca="false">F$1544*K6100/F6100/K$3/K$3</f>
        <v>11833707.9154576</v>
      </c>
      <c r="N6100" s="0" t="n">
        <f aca="false">H$1544-H6100</f>
        <v>11.105</v>
      </c>
    </row>
    <row r="6101" customFormat="false" ht="13.5" hidden="false" customHeight="false" outlineLevel="0" collapsed="false">
      <c r="A6101" s="0" t="n">
        <v>125394</v>
      </c>
      <c r="B6101" s="0" t="n">
        <v>17.64876</v>
      </c>
      <c r="C6101" s="0" t="n">
        <v>0.0108</v>
      </c>
      <c r="D6101" s="0" t="n">
        <v>1.007785</v>
      </c>
      <c r="F6101" s="0" t="n">
        <f aca="false">A6101-A$67</f>
        <v>123564</v>
      </c>
      <c r="H6101" s="0" t="n">
        <f aca="false">(B$67-B6101)*10</f>
        <v>0.243800000000007</v>
      </c>
      <c r="K6101" s="0" t="n">
        <f aca="false">F6101-F$1544</f>
        <v>79254</v>
      </c>
      <c r="L6101" s="0" t="n">
        <f aca="false">F6101/K6101</f>
        <v>1.55908850026497</v>
      </c>
      <c r="M6101" s="0" t="n">
        <f aca="false">F$1544*K6101/F6101/K$3/K$3</f>
        <v>11836922.97935</v>
      </c>
      <c r="N6101" s="0" t="n">
        <f aca="false">H$1544-H6101</f>
        <v>11.1062</v>
      </c>
    </row>
    <row r="6102" customFormat="false" ht="13.5" hidden="false" customHeight="false" outlineLevel="0" collapsed="false">
      <c r="A6102" s="0" t="n">
        <v>125454</v>
      </c>
      <c r="B6102" s="0" t="n">
        <v>17.6488</v>
      </c>
      <c r="C6102" s="0" t="n">
        <v>0.0108</v>
      </c>
      <c r="D6102" s="0" t="n">
        <v>1.007785</v>
      </c>
      <c r="F6102" s="0" t="n">
        <f aca="false">A6102-A$67</f>
        <v>123624</v>
      </c>
      <c r="H6102" s="0" t="n">
        <f aca="false">(B$67-B6102)*10</f>
        <v>0.243399999999987</v>
      </c>
      <c r="K6102" s="0" t="n">
        <f aca="false">F6102-F$1544</f>
        <v>79314</v>
      </c>
      <c r="L6102" s="0" t="n">
        <f aca="false">F6102/K6102</f>
        <v>1.55866555715258</v>
      </c>
      <c r="M6102" s="0" t="n">
        <f aca="false">F$1544*K6102/F6102/K$3/K$3</f>
        <v>11840134.9224272</v>
      </c>
      <c r="N6102" s="0" t="n">
        <f aca="false">H$1544-H6102</f>
        <v>11.1066</v>
      </c>
    </row>
    <row r="6103" customFormat="false" ht="13.5" hidden="false" customHeight="false" outlineLevel="0" collapsed="false">
      <c r="A6103" s="0" t="n">
        <v>125514</v>
      </c>
      <c r="B6103" s="0" t="n">
        <v>17.6488</v>
      </c>
      <c r="C6103" s="0" t="n">
        <v>0.0108</v>
      </c>
      <c r="D6103" s="0" t="n">
        <v>1.007785</v>
      </c>
      <c r="F6103" s="0" t="n">
        <f aca="false">A6103-A$67</f>
        <v>123684</v>
      </c>
      <c r="H6103" s="0" t="n">
        <f aca="false">(B$67-B6103)*10</f>
        <v>0.243399999999987</v>
      </c>
      <c r="K6103" s="0" t="n">
        <f aca="false">F6103-F$1544</f>
        <v>79374</v>
      </c>
      <c r="L6103" s="0" t="n">
        <f aca="false">F6103/K6103</f>
        <v>1.55824325345831</v>
      </c>
      <c r="M6103" s="0" t="n">
        <f aca="false">F$1544*K6103/F6103/K$3/K$3</f>
        <v>11843343.749231</v>
      </c>
      <c r="N6103" s="0" t="n">
        <f aca="false">H$1544-H6103</f>
        <v>11.1066</v>
      </c>
    </row>
    <row r="6104" customFormat="false" ht="13.5" hidden="false" customHeight="false" outlineLevel="0" collapsed="false">
      <c r="A6104" s="0" t="n">
        <v>125574</v>
      </c>
      <c r="B6104" s="0" t="n">
        <v>17.6489</v>
      </c>
      <c r="C6104" s="0" t="n">
        <v>0.0108</v>
      </c>
      <c r="D6104" s="0" t="n">
        <v>1.007785</v>
      </c>
      <c r="F6104" s="0" t="n">
        <f aca="false">A6104-A$67</f>
        <v>123744</v>
      </c>
      <c r="H6104" s="0" t="n">
        <f aca="false">(B$67-B6104)*10</f>
        <v>0.242399999999989</v>
      </c>
      <c r="K6104" s="0" t="n">
        <f aca="false">F6104-F$1544</f>
        <v>79434</v>
      </c>
      <c r="L6104" s="0" t="n">
        <f aca="false">F6104/K6104</f>
        <v>1.55782158773321</v>
      </c>
      <c r="M6104" s="0" t="n">
        <f aca="false">F$1544*K6104/F6104/K$3/K$3</f>
        <v>11846549.4642942</v>
      </c>
      <c r="N6104" s="0" t="n">
        <f aca="false">H$1544-H6104</f>
        <v>11.1076</v>
      </c>
    </row>
    <row r="6105" customFormat="false" ht="13.5" hidden="false" customHeight="false" outlineLevel="0" collapsed="false">
      <c r="A6105" s="0" t="n">
        <v>125634</v>
      </c>
      <c r="B6105" s="0" t="n">
        <v>17.64876</v>
      </c>
      <c r="C6105" s="0" t="n">
        <v>0.0108</v>
      </c>
      <c r="D6105" s="0" t="n">
        <v>1.007887</v>
      </c>
      <c r="F6105" s="0" t="n">
        <f aca="false">A6105-A$67</f>
        <v>123804</v>
      </c>
      <c r="H6105" s="0" t="n">
        <f aca="false">(B$67-B6105)*10</f>
        <v>0.243800000000007</v>
      </c>
      <c r="K6105" s="0" t="n">
        <f aca="false">F6105-F$1544</f>
        <v>79494</v>
      </c>
      <c r="L6105" s="0" t="n">
        <f aca="false">F6105/K6105</f>
        <v>1.55740055853272</v>
      </c>
      <c r="M6105" s="0" t="n">
        <f aca="false">F$1544*K6105/F6105/K$3/K$3</f>
        <v>11849752.0721411</v>
      </c>
      <c r="N6105" s="0" t="n">
        <f aca="false">H$1544-H6105</f>
        <v>11.1062</v>
      </c>
    </row>
    <row r="6106" customFormat="false" ht="13.5" hidden="false" customHeight="false" outlineLevel="0" collapsed="false">
      <c r="A6106" s="0" t="n">
        <v>125694</v>
      </c>
      <c r="B6106" s="0" t="n">
        <v>17.64878</v>
      </c>
      <c r="C6106" s="0" t="n">
        <v>0.0108</v>
      </c>
      <c r="D6106" s="0" t="n">
        <v>1.007887</v>
      </c>
      <c r="F6106" s="0" t="n">
        <f aca="false">A6106-A$67</f>
        <v>123864</v>
      </c>
      <c r="H6106" s="0" t="n">
        <f aca="false">(B$67-B6106)*10</f>
        <v>0.243600000000015</v>
      </c>
      <c r="K6106" s="0" t="n">
        <f aca="false">F6106-F$1544</f>
        <v>79554</v>
      </c>
      <c r="L6106" s="0" t="n">
        <f aca="false">F6106/K6106</f>
        <v>1.55698016441662</v>
      </c>
      <c r="M6106" s="0" t="n">
        <f aca="false">F$1544*K6106/F6106/K$3/K$3</f>
        <v>11852951.5772872</v>
      </c>
      <c r="N6106" s="0" t="n">
        <f aca="false">H$1544-H6106</f>
        <v>11.1064</v>
      </c>
    </row>
    <row r="6107" customFormat="false" ht="13.5" hidden="false" customHeight="false" outlineLevel="0" collapsed="false">
      <c r="A6107" s="0" t="n">
        <v>125754</v>
      </c>
      <c r="B6107" s="0" t="n">
        <v>17.64934</v>
      </c>
      <c r="C6107" s="0" t="n">
        <v>0.0108</v>
      </c>
      <c r="D6107" s="0" t="n">
        <v>1.007887</v>
      </c>
      <c r="F6107" s="0" t="n">
        <f aca="false">A6107-A$67</f>
        <v>123924</v>
      </c>
      <c r="H6107" s="0" t="n">
        <f aca="false">(B$67-B6107)*10</f>
        <v>0.238000000000014</v>
      </c>
      <c r="K6107" s="0" t="n">
        <f aca="false">F6107-F$1544</f>
        <v>79614</v>
      </c>
      <c r="L6107" s="0" t="n">
        <f aca="false">F6107/K6107</f>
        <v>1.55656040394905</v>
      </c>
      <c r="M6107" s="0" t="n">
        <f aca="false">F$1544*K6107/F6107/K$3/K$3</f>
        <v>11856147.984239</v>
      </c>
      <c r="N6107" s="0" t="n">
        <f aca="false">H$1544-H6107</f>
        <v>11.112</v>
      </c>
    </row>
    <row r="6108" customFormat="false" ht="13.5" hidden="false" customHeight="false" outlineLevel="0" collapsed="false">
      <c r="A6108" s="0" t="n">
        <v>125814</v>
      </c>
      <c r="B6108" s="0" t="n">
        <v>17.6489</v>
      </c>
      <c r="C6108" s="0" t="n">
        <v>0.0108</v>
      </c>
      <c r="D6108" s="0" t="n">
        <v>1.007887</v>
      </c>
      <c r="F6108" s="0" t="n">
        <f aca="false">A6108-A$67</f>
        <v>123984</v>
      </c>
      <c r="H6108" s="0" t="n">
        <f aca="false">(B$67-B6108)*10</f>
        <v>0.242399999999989</v>
      </c>
      <c r="K6108" s="0" t="n">
        <f aca="false">F6108-F$1544</f>
        <v>79674</v>
      </c>
      <c r="L6108" s="0" t="n">
        <f aca="false">F6108/K6108</f>
        <v>1.55614127569847</v>
      </c>
      <c r="M6108" s="0" t="n">
        <f aca="false">F$1544*K6108/F6108/K$3/K$3</f>
        <v>11859341.2974946</v>
      </c>
      <c r="N6108" s="0" t="n">
        <f aca="false">H$1544-H6108</f>
        <v>11.1076</v>
      </c>
    </row>
    <row r="6109" customFormat="false" ht="13.5" hidden="false" customHeight="false" outlineLevel="0" collapsed="false">
      <c r="A6109" s="0" t="n">
        <v>125874</v>
      </c>
      <c r="B6109" s="0" t="n">
        <v>17.64892</v>
      </c>
      <c r="C6109" s="0" t="n">
        <v>0.0108</v>
      </c>
      <c r="D6109" s="0" t="n">
        <v>1.007887</v>
      </c>
      <c r="F6109" s="0" t="n">
        <f aca="false">A6109-A$67</f>
        <v>124044</v>
      </c>
      <c r="H6109" s="0" t="n">
        <f aca="false">(B$67-B6109)*10</f>
        <v>0.242199999999997</v>
      </c>
      <c r="K6109" s="0" t="n">
        <f aca="false">F6109-F$1544</f>
        <v>79734</v>
      </c>
      <c r="L6109" s="0" t="n">
        <f aca="false">F6109/K6109</f>
        <v>1.55572277823764</v>
      </c>
      <c r="M6109" s="0" t="n">
        <f aca="false">F$1544*K6109/F6109/K$3/K$3</f>
        <v>11862531.5215432</v>
      </c>
      <c r="N6109" s="0" t="n">
        <f aca="false">H$1544-H6109</f>
        <v>11.1078</v>
      </c>
    </row>
    <row r="6110" customFormat="false" ht="13.5" hidden="false" customHeight="false" outlineLevel="0" collapsed="false">
      <c r="A6110" s="0" t="n">
        <v>125934</v>
      </c>
      <c r="B6110" s="0" t="n">
        <v>17.64878</v>
      </c>
      <c r="C6110" s="0" t="n">
        <v>0.0108</v>
      </c>
      <c r="D6110" s="0" t="n">
        <v>1.007887</v>
      </c>
      <c r="F6110" s="0" t="n">
        <f aca="false">A6110-A$67</f>
        <v>124104</v>
      </c>
      <c r="H6110" s="0" t="n">
        <f aca="false">(B$67-B6110)*10</f>
        <v>0.243600000000015</v>
      </c>
      <c r="K6110" s="0" t="n">
        <f aca="false">F6110-F$1544</f>
        <v>79794</v>
      </c>
      <c r="L6110" s="0" t="n">
        <f aca="false">F6110/K6110</f>
        <v>1.55530491014362</v>
      </c>
      <c r="M6110" s="0" t="n">
        <f aca="false">F$1544*K6110/F6110/K$3/K$3</f>
        <v>11865718.6608655</v>
      </c>
      <c r="N6110" s="0" t="n">
        <f aca="false">H$1544-H6110</f>
        <v>11.1064</v>
      </c>
    </row>
    <row r="6111" customFormat="false" ht="13.5" hidden="false" customHeight="false" outlineLevel="0" collapsed="false">
      <c r="A6111" s="0" t="n">
        <v>125994</v>
      </c>
      <c r="B6111" s="0" t="n">
        <v>17.64892</v>
      </c>
      <c r="C6111" s="0" t="n">
        <v>0.0108</v>
      </c>
      <c r="D6111" s="0" t="n">
        <v>1.007989</v>
      </c>
      <c r="F6111" s="0" t="n">
        <f aca="false">A6111-A$67</f>
        <v>124164</v>
      </c>
      <c r="H6111" s="0" t="n">
        <f aca="false">(B$67-B6111)*10</f>
        <v>0.242199999999997</v>
      </c>
      <c r="K6111" s="0" t="n">
        <f aca="false">F6111-F$1544</f>
        <v>79854</v>
      </c>
      <c r="L6111" s="0" t="n">
        <f aca="false">F6111/K6111</f>
        <v>1.55488766999775</v>
      </c>
      <c r="M6111" s="0" t="n">
        <f aca="false">F$1544*K6111/F6111/K$3/K$3</f>
        <v>11868902.7199332</v>
      </c>
      <c r="N6111" s="0" t="n">
        <f aca="false">H$1544-H6111</f>
        <v>11.1078</v>
      </c>
    </row>
    <row r="6112" customFormat="false" ht="13.5" hidden="false" customHeight="false" outlineLevel="0" collapsed="false">
      <c r="A6112" s="0" t="n">
        <v>126054</v>
      </c>
      <c r="B6112" s="0" t="n">
        <v>17.64876</v>
      </c>
      <c r="C6112" s="0" t="n">
        <v>0.0108</v>
      </c>
      <c r="D6112" s="0" t="n">
        <v>1.007989</v>
      </c>
      <c r="F6112" s="0" t="n">
        <f aca="false">A6112-A$67</f>
        <v>124224</v>
      </c>
      <c r="H6112" s="0" t="n">
        <f aca="false">(B$67-B6112)*10</f>
        <v>0.243800000000007</v>
      </c>
      <c r="K6112" s="0" t="n">
        <f aca="false">F6112-F$1544</f>
        <v>79914</v>
      </c>
      <c r="L6112" s="0" t="n">
        <f aca="false">F6112/K6112</f>
        <v>1.55447105638561</v>
      </c>
      <c r="M6112" s="0" t="n">
        <f aca="false">F$1544*K6112/F6112/K$3/K$3</f>
        <v>11872083.7032097</v>
      </c>
      <c r="N6112" s="0" t="n">
        <f aca="false">H$1544-H6112</f>
        <v>11.1062</v>
      </c>
    </row>
    <row r="6113" customFormat="false" ht="13.5" hidden="false" customHeight="false" outlineLevel="0" collapsed="false">
      <c r="A6113" s="0" t="n">
        <v>126114</v>
      </c>
      <c r="B6113" s="0" t="n">
        <v>17.64934</v>
      </c>
      <c r="C6113" s="0" t="n">
        <v>0.0108</v>
      </c>
      <c r="D6113" s="0" t="n">
        <v>1.007989</v>
      </c>
      <c r="F6113" s="0" t="n">
        <f aca="false">A6113-A$67</f>
        <v>124284</v>
      </c>
      <c r="H6113" s="0" t="n">
        <f aca="false">(B$67-B6113)*10</f>
        <v>0.238000000000014</v>
      </c>
      <c r="K6113" s="0" t="n">
        <f aca="false">F6113-F$1544</f>
        <v>79974</v>
      </c>
      <c r="L6113" s="0" t="n">
        <f aca="false">F6113/K6113</f>
        <v>1.55405506789707</v>
      </c>
      <c r="M6113" s="0" t="n">
        <f aca="false">F$1544*K6113/F6113/K$3/K$3</f>
        <v>11875261.6151497</v>
      </c>
      <c r="N6113" s="0" t="n">
        <f aca="false">H$1544-H6113</f>
        <v>11.112</v>
      </c>
    </row>
    <row r="6114" customFormat="false" ht="13.5" hidden="false" customHeight="false" outlineLevel="0" collapsed="false">
      <c r="A6114" s="0" t="n">
        <v>126174</v>
      </c>
      <c r="B6114" s="0" t="n">
        <v>17.6489</v>
      </c>
      <c r="C6114" s="0" t="n">
        <v>0.0108</v>
      </c>
      <c r="D6114" s="0" t="n">
        <v>1.007989</v>
      </c>
      <c r="F6114" s="0" t="n">
        <f aca="false">A6114-A$67</f>
        <v>124344</v>
      </c>
      <c r="H6114" s="0" t="n">
        <f aca="false">(B$67-B6114)*10</f>
        <v>0.242399999999989</v>
      </c>
      <c r="K6114" s="0" t="n">
        <f aca="false">F6114-F$1544</f>
        <v>80034</v>
      </c>
      <c r="L6114" s="0" t="n">
        <f aca="false">F6114/K6114</f>
        <v>1.55363970312617</v>
      </c>
      <c r="M6114" s="0" t="n">
        <f aca="false">F$1544*K6114/F6114/K$3/K$3</f>
        <v>11878436.4601991</v>
      </c>
      <c r="N6114" s="0" t="n">
        <f aca="false">H$1544-H6114</f>
        <v>11.1076</v>
      </c>
    </row>
    <row r="6115" customFormat="false" ht="13.5" hidden="false" customHeight="false" outlineLevel="0" collapsed="false">
      <c r="A6115" s="0" t="n">
        <v>126234</v>
      </c>
      <c r="B6115" s="0" t="n">
        <v>17.64892</v>
      </c>
      <c r="C6115" s="0" t="n">
        <v>0.0108</v>
      </c>
      <c r="D6115" s="0" t="n">
        <v>1.007989</v>
      </c>
      <c r="F6115" s="0" t="n">
        <f aca="false">A6115-A$67</f>
        <v>124404</v>
      </c>
      <c r="H6115" s="0" t="n">
        <f aca="false">(B$67-B6115)*10</f>
        <v>0.242199999999997</v>
      </c>
      <c r="K6115" s="0" t="n">
        <f aca="false">F6115-F$1544</f>
        <v>80094</v>
      </c>
      <c r="L6115" s="0" t="n">
        <f aca="false">F6115/K6115</f>
        <v>1.55322496067121</v>
      </c>
      <c r="M6115" s="0" t="n">
        <f aca="false">F$1544*K6115/F6115/K$3/K$3</f>
        <v>11881608.2427955</v>
      </c>
      <c r="N6115" s="0" t="n">
        <f aca="false">H$1544-H6115</f>
        <v>11.1078</v>
      </c>
    </row>
    <row r="6116" customFormat="false" ht="13.5" hidden="false" customHeight="false" outlineLevel="0" collapsed="false">
      <c r="A6116" s="0" t="n">
        <v>126294</v>
      </c>
      <c r="B6116" s="0" t="n">
        <v>17.6489</v>
      </c>
      <c r="C6116" s="0" t="n">
        <v>0.0108</v>
      </c>
      <c r="D6116" s="0" t="n">
        <v>1.007989</v>
      </c>
      <c r="F6116" s="0" t="n">
        <f aca="false">A6116-A$67</f>
        <v>124464</v>
      </c>
      <c r="H6116" s="0" t="n">
        <f aca="false">(B$67-B6116)*10</f>
        <v>0.242399999999989</v>
      </c>
      <c r="K6116" s="0" t="n">
        <f aca="false">F6116-F$1544</f>
        <v>80154</v>
      </c>
      <c r="L6116" s="0" t="n">
        <f aca="false">F6116/K6116</f>
        <v>1.55281083913467</v>
      </c>
      <c r="M6116" s="0" t="n">
        <f aca="false">F$1544*K6116/F6116/K$3/K$3</f>
        <v>11884776.9673679</v>
      </c>
      <c r="N6116" s="0" t="n">
        <f aca="false">H$1544-H6116</f>
        <v>11.1076</v>
      </c>
    </row>
    <row r="6117" customFormat="false" ht="13.5" hidden="false" customHeight="false" outlineLevel="0" collapsed="false">
      <c r="A6117" s="0" t="n">
        <v>126354</v>
      </c>
      <c r="B6117" s="0" t="n">
        <v>17.64946</v>
      </c>
      <c r="C6117" s="0" t="n">
        <v>0.0108</v>
      </c>
      <c r="D6117" s="0" t="n">
        <v>1.008091</v>
      </c>
      <c r="F6117" s="0" t="n">
        <f aca="false">A6117-A$67</f>
        <v>124524</v>
      </c>
      <c r="H6117" s="0" t="n">
        <f aca="false">(B$67-B6117)*10</f>
        <v>0.236799999999988</v>
      </c>
      <c r="K6117" s="0" t="n">
        <f aca="false">F6117-F$1544</f>
        <v>80214</v>
      </c>
      <c r="L6117" s="0" t="n">
        <f aca="false">F6117/K6117</f>
        <v>1.5523973371232</v>
      </c>
      <c r="M6117" s="0" t="n">
        <f aca="false">F$1544*K6117/F6117/K$3/K$3</f>
        <v>11887942.6383365</v>
      </c>
      <c r="N6117" s="0" t="n">
        <f aca="false">H$1544-H6117</f>
        <v>11.1132</v>
      </c>
    </row>
    <row r="6118" customFormat="false" ht="13.5" hidden="false" customHeight="false" outlineLevel="0" collapsed="false">
      <c r="A6118" s="0" t="n">
        <v>126414</v>
      </c>
      <c r="B6118" s="0" t="n">
        <v>17.64908</v>
      </c>
      <c r="C6118" s="0" t="n">
        <v>0.0108</v>
      </c>
      <c r="D6118" s="0" t="n">
        <v>1.008091</v>
      </c>
      <c r="F6118" s="0" t="n">
        <f aca="false">A6118-A$67</f>
        <v>124584</v>
      </c>
      <c r="H6118" s="0" t="n">
        <f aca="false">(B$67-B6118)*10</f>
        <v>0.240599999999986</v>
      </c>
      <c r="K6118" s="0" t="n">
        <f aca="false">F6118-F$1544</f>
        <v>80274</v>
      </c>
      <c r="L6118" s="0" t="n">
        <f aca="false">F6118/K6118</f>
        <v>1.55198445324763</v>
      </c>
      <c r="M6118" s="0" t="n">
        <f aca="false">F$1544*K6118/F6118/K$3/K$3</f>
        <v>11891105.2601132</v>
      </c>
      <c r="N6118" s="0" t="n">
        <f aca="false">H$1544-H6118</f>
        <v>11.1094</v>
      </c>
    </row>
    <row r="6119" customFormat="false" ht="13.5" hidden="false" customHeight="false" outlineLevel="0" collapsed="false">
      <c r="A6119" s="0" t="n">
        <v>126474</v>
      </c>
      <c r="B6119" s="0" t="n">
        <v>17.64892</v>
      </c>
      <c r="C6119" s="0" t="n">
        <v>0.0108</v>
      </c>
      <c r="D6119" s="0" t="n">
        <v>1.008193</v>
      </c>
      <c r="F6119" s="0" t="n">
        <f aca="false">A6119-A$67</f>
        <v>124644</v>
      </c>
      <c r="H6119" s="0" t="n">
        <f aca="false">(B$67-B6119)*10</f>
        <v>0.242199999999997</v>
      </c>
      <c r="K6119" s="0" t="n">
        <f aca="false">F6119-F$1544</f>
        <v>80334</v>
      </c>
      <c r="L6119" s="0" t="n">
        <f aca="false">F6119/K6119</f>
        <v>1.55157218612294</v>
      </c>
      <c r="M6119" s="0" t="n">
        <f aca="false">F$1544*K6119/F6119/K$3/K$3</f>
        <v>11894264.8371015</v>
      </c>
      <c r="N6119" s="0" t="n">
        <f aca="false">H$1544-H6119</f>
        <v>11.1078</v>
      </c>
    </row>
    <row r="6120" customFormat="false" ht="13.5" hidden="false" customHeight="false" outlineLevel="0" collapsed="false">
      <c r="A6120" s="0" t="n">
        <v>126534</v>
      </c>
      <c r="B6120" s="0" t="n">
        <v>17.64892</v>
      </c>
      <c r="C6120" s="0" t="n">
        <v>0.0108</v>
      </c>
      <c r="D6120" s="0" t="n">
        <v>1.008091</v>
      </c>
      <c r="F6120" s="0" t="n">
        <f aca="false">A6120-A$67</f>
        <v>124704</v>
      </c>
      <c r="H6120" s="0" t="n">
        <f aca="false">(B$67-B6120)*10</f>
        <v>0.242199999999997</v>
      </c>
      <c r="K6120" s="0" t="n">
        <f aca="false">F6120-F$1544</f>
        <v>80394</v>
      </c>
      <c r="L6120" s="0" t="n">
        <f aca="false">F6120/K6120</f>
        <v>1.55116053436824</v>
      </c>
      <c r="M6120" s="0" t="n">
        <f aca="false">F$1544*K6120/F6120/K$3/K$3</f>
        <v>11897421.3736963</v>
      </c>
      <c r="N6120" s="0" t="n">
        <f aca="false">H$1544-H6120</f>
        <v>11.1078</v>
      </c>
    </row>
    <row r="6121" customFormat="false" ht="13.5" hidden="false" customHeight="false" outlineLevel="0" collapsed="false">
      <c r="A6121" s="0" t="n">
        <v>126594</v>
      </c>
      <c r="B6121" s="0" t="n">
        <v>17.64906</v>
      </c>
      <c r="C6121" s="0" t="n">
        <v>0.0108</v>
      </c>
      <c r="D6121" s="0" t="n">
        <v>1.008193</v>
      </c>
      <c r="F6121" s="0" t="n">
        <f aca="false">A6121-A$67</f>
        <v>124764</v>
      </c>
      <c r="H6121" s="0" t="n">
        <f aca="false">(B$67-B6121)*10</f>
        <v>0.240800000000014</v>
      </c>
      <c r="K6121" s="0" t="n">
        <f aca="false">F6121-F$1544</f>
        <v>80454</v>
      </c>
      <c r="L6121" s="0" t="n">
        <f aca="false">F6121/K6121</f>
        <v>1.55074949660676</v>
      </c>
      <c r="M6121" s="0" t="n">
        <f aca="false">F$1544*K6121/F6121/K$3/K$3</f>
        <v>11900574.8742839</v>
      </c>
      <c r="N6121" s="0" t="n">
        <f aca="false">H$1544-H6121</f>
        <v>11.1092</v>
      </c>
    </row>
    <row r="6122" customFormat="false" ht="13.5" hidden="false" customHeight="false" outlineLevel="0" collapsed="false">
      <c r="A6122" s="0" t="n">
        <v>126654</v>
      </c>
      <c r="B6122" s="0" t="n">
        <v>17.64918</v>
      </c>
      <c r="C6122" s="0" t="n">
        <v>0.0108</v>
      </c>
      <c r="D6122" s="0" t="n">
        <v>1.008193</v>
      </c>
      <c r="F6122" s="0" t="n">
        <f aca="false">A6122-A$67</f>
        <v>124824</v>
      </c>
      <c r="H6122" s="0" t="n">
        <f aca="false">(B$67-B6122)*10</f>
        <v>0.239599999999989</v>
      </c>
      <c r="K6122" s="0" t="n">
        <f aca="false">F6122-F$1544</f>
        <v>80514</v>
      </c>
      <c r="L6122" s="0" t="n">
        <f aca="false">F6122/K6122</f>
        <v>1.55033907146583</v>
      </c>
      <c r="M6122" s="0" t="n">
        <f aca="false">F$1544*K6122/F6122/K$3/K$3</f>
        <v>11903725.3432425</v>
      </c>
      <c r="N6122" s="0" t="n">
        <f aca="false">H$1544-H6122</f>
        <v>11.1104</v>
      </c>
    </row>
    <row r="6123" customFormat="false" ht="13.5" hidden="false" customHeight="false" outlineLevel="0" collapsed="false">
      <c r="A6123" s="0" t="n">
        <v>126714</v>
      </c>
      <c r="B6123" s="0" t="n">
        <v>17.6492</v>
      </c>
      <c r="C6123" s="0" t="n">
        <v>0.0108</v>
      </c>
      <c r="D6123" s="0" t="n">
        <v>1.008193</v>
      </c>
      <c r="F6123" s="0" t="n">
        <f aca="false">A6123-A$67</f>
        <v>124884</v>
      </c>
      <c r="H6123" s="0" t="n">
        <f aca="false">(B$67-B6123)*10</f>
        <v>0.239399999999996</v>
      </c>
      <c r="K6123" s="0" t="n">
        <f aca="false">F6123-F$1544</f>
        <v>80574</v>
      </c>
      <c r="L6123" s="0" t="n">
        <f aca="false">F6123/K6123</f>
        <v>1.54992925757689</v>
      </c>
      <c r="M6123" s="0" t="n">
        <f aca="false">F$1544*K6123/F6123/K$3/K$3</f>
        <v>11906872.7849415</v>
      </c>
      <c r="N6123" s="0" t="n">
        <f aca="false">H$1544-H6123</f>
        <v>11.1106</v>
      </c>
    </row>
    <row r="6124" customFormat="false" ht="13.5" hidden="false" customHeight="false" outlineLevel="0" collapsed="false">
      <c r="A6124" s="0" t="n">
        <v>126774</v>
      </c>
      <c r="B6124" s="0" t="n">
        <v>17.64892</v>
      </c>
      <c r="C6124" s="0" t="n">
        <v>0.0108</v>
      </c>
      <c r="D6124" s="0" t="n">
        <v>1.008193</v>
      </c>
      <c r="F6124" s="0" t="n">
        <f aca="false">A6124-A$67</f>
        <v>124944</v>
      </c>
      <c r="H6124" s="0" t="n">
        <f aca="false">(B$67-B6124)*10</f>
        <v>0.242199999999997</v>
      </c>
      <c r="K6124" s="0" t="n">
        <f aca="false">F6124-F$1544</f>
        <v>80634</v>
      </c>
      <c r="L6124" s="0" t="n">
        <f aca="false">F6124/K6124</f>
        <v>1.54952005357541</v>
      </c>
      <c r="M6124" s="0" t="n">
        <f aca="false">F$1544*K6124/F6124/K$3/K$3</f>
        <v>11910017.2037423</v>
      </c>
      <c r="N6124" s="0" t="n">
        <f aca="false">H$1544-H6124</f>
        <v>11.1078</v>
      </c>
    </row>
    <row r="6125" customFormat="false" ht="13.5" hidden="false" customHeight="false" outlineLevel="0" collapsed="false">
      <c r="A6125" s="0" t="n">
        <v>126834</v>
      </c>
      <c r="B6125" s="0" t="n">
        <v>17.64934</v>
      </c>
      <c r="C6125" s="0" t="n">
        <v>0.0108</v>
      </c>
      <c r="D6125" s="0" t="n">
        <v>1.008193</v>
      </c>
      <c r="F6125" s="0" t="n">
        <f aca="false">A6125-A$67</f>
        <v>125004</v>
      </c>
      <c r="H6125" s="0" t="n">
        <f aca="false">(B$67-B6125)*10</f>
        <v>0.238000000000014</v>
      </c>
      <c r="K6125" s="0" t="n">
        <f aca="false">F6125-F$1544</f>
        <v>80694</v>
      </c>
      <c r="L6125" s="0" t="n">
        <f aca="false">F6125/K6125</f>
        <v>1.54911145810097</v>
      </c>
      <c r="M6125" s="0" t="n">
        <f aca="false">F$1544*K6125/F6125/K$3/K$3</f>
        <v>11913158.6039976</v>
      </c>
      <c r="N6125" s="0" t="n">
        <f aca="false">H$1544-H6125</f>
        <v>11.112</v>
      </c>
    </row>
    <row r="6126" customFormat="false" ht="13.5" hidden="false" customHeight="false" outlineLevel="0" collapsed="false">
      <c r="A6126" s="0" t="n">
        <v>126894</v>
      </c>
      <c r="B6126" s="0" t="n">
        <v>17.64918</v>
      </c>
      <c r="C6126" s="0" t="n">
        <v>0.0108</v>
      </c>
      <c r="D6126" s="0" t="n">
        <v>1.008193</v>
      </c>
      <c r="F6126" s="0" t="n">
        <f aca="false">A6126-A$67</f>
        <v>125064</v>
      </c>
      <c r="H6126" s="0" t="n">
        <f aca="false">(B$67-B6126)*10</f>
        <v>0.239599999999989</v>
      </c>
      <c r="K6126" s="0" t="n">
        <f aca="false">F6126-F$1544</f>
        <v>80754</v>
      </c>
      <c r="L6126" s="0" t="n">
        <f aca="false">F6126/K6126</f>
        <v>1.54870346979716</v>
      </c>
      <c r="M6126" s="0" t="n">
        <f aca="false">F$1544*K6126/F6126/K$3/K$3</f>
        <v>11916296.9900519</v>
      </c>
      <c r="N6126" s="0" t="n">
        <f aca="false">H$1544-H6126</f>
        <v>11.1104</v>
      </c>
    </row>
    <row r="6127" customFormat="false" ht="13.5" hidden="false" customHeight="false" outlineLevel="0" collapsed="false">
      <c r="A6127" s="0" t="n">
        <v>126954</v>
      </c>
      <c r="B6127" s="0" t="n">
        <v>17.64904</v>
      </c>
      <c r="C6127" s="0" t="n">
        <v>0.0108</v>
      </c>
      <c r="D6127" s="0" t="n">
        <v>1.008193</v>
      </c>
      <c r="F6127" s="0" t="n">
        <f aca="false">A6127-A$67</f>
        <v>125124</v>
      </c>
      <c r="H6127" s="0" t="n">
        <f aca="false">(B$67-B6127)*10</f>
        <v>0.241000000000007</v>
      </c>
      <c r="K6127" s="0" t="n">
        <f aca="false">F6127-F$1544</f>
        <v>80814</v>
      </c>
      <c r="L6127" s="0" t="n">
        <f aca="false">F6127/K6127</f>
        <v>1.5482960873116</v>
      </c>
      <c r="M6127" s="0" t="n">
        <f aca="false">F$1544*K6127/F6127/K$3/K$3</f>
        <v>11919432.3662414</v>
      </c>
      <c r="N6127" s="0" t="n">
        <f aca="false">H$1544-H6127</f>
        <v>11.109</v>
      </c>
    </row>
    <row r="6128" customFormat="false" ht="13.5" hidden="false" customHeight="false" outlineLevel="0" collapsed="false">
      <c r="A6128" s="0" t="n">
        <v>127014</v>
      </c>
      <c r="B6128" s="0" t="n">
        <v>17.64948</v>
      </c>
      <c r="C6128" s="0" t="n">
        <v>0.0108</v>
      </c>
      <c r="D6128" s="0" t="n">
        <v>1.008193</v>
      </c>
      <c r="F6128" s="0" t="n">
        <f aca="false">A6128-A$67</f>
        <v>125184</v>
      </c>
      <c r="H6128" s="0" t="n">
        <f aca="false">(B$67-B6128)*10</f>
        <v>0.236599999999996</v>
      </c>
      <c r="K6128" s="0" t="n">
        <f aca="false">F6128-F$1544</f>
        <v>80874</v>
      </c>
      <c r="L6128" s="0" t="n">
        <f aca="false">F6128/K6128</f>
        <v>1.54788930929594</v>
      </c>
      <c r="M6128" s="0" t="n">
        <f aca="false">F$1544*K6128/F6128/K$3/K$3</f>
        <v>11922564.7368939</v>
      </c>
      <c r="N6128" s="0" t="n">
        <f aca="false">H$1544-H6128</f>
        <v>11.1134</v>
      </c>
    </row>
    <row r="6129" customFormat="false" ht="13.5" hidden="false" customHeight="false" outlineLevel="0" collapsed="false">
      <c r="A6129" s="0" t="n">
        <v>127074</v>
      </c>
      <c r="B6129" s="0" t="n">
        <v>17.64906</v>
      </c>
      <c r="C6129" s="0" t="n">
        <v>0.0108</v>
      </c>
      <c r="D6129" s="0" t="n">
        <v>1.008193</v>
      </c>
      <c r="F6129" s="0" t="n">
        <f aca="false">A6129-A$67</f>
        <v>125244</v>
      </c>
      <c r="H6129" s="0" t="n">
        <f aca="false">(B$67-B6129)*10</f>
        <v>0.240800000000014</v>
      </c>
      <c r="K6129" s="0" t="n">
        <f aca="false">F6129-F$1544</f>
        <v>80934</v>
      </c>
      <c r="L6129" s="0" t="n">
        <f aca="false">F6129/K6129</f>
        <v>1.54748313440581</v>
      </c>
      <c r="M6129" s="0" t="n">
        <f aca="false">F$1544*K6129/F6129/K$3/K$3</f>
        <v>11925694.1063289</v>
      </c>
      <c r="N6129" s="0" t="n">
        <f aca="false">H$1544-H6129</f>
        <v>11.1092</v>
      </c>
    </row>
    <row r="6130" customFormat="false" ht="13.5" hidden="false" customHeight="false" outlineLevel="0" collapsed="false">
      <c r="A6130" s="0" t="n">
        <v>127134</v>
      </c>
      <c r="B6130" s="0" t="n">
        <v>17.6492</v>
      </c>
      <c r="C6130" s="0" t="n">
        <v>0.0109</v>
      </c>
      <c r="D6130" s="0" t="n">
        <v>1.008193</v>
      </c>
      <c r="F6130" s="0" t="n">
        <f aca="false">A6130-A$67</f>
        <v>125304</v>
      </c>
      <c r="H6130" s="0" t="n">
        <f aca="false">(B$67-B6130)*10</f>
        <v>0.239399999999996</v>
      </c>
      <c r="K6130" s="0" t="n">
        <f aca="false">F6130-F$1544</f>
        <v>80994</v>
      </c>
      <c r="L6130" s="0" t="n">
        <f aca="false">F6130/K6130</f>
        <v>1.54707756130084</v>
      </c>
      <c r="M6130" s="0" t="n">
        <f aca="false">F$1544*K6130/F6130/K$3/K$3</f>
        <v>11928820.4788578</v>
      </c>
      <c r="N6130" s="0" t="n">
        <f aca="false">H$1544-H6130</f>
        <v>11.1106</v>
      </c>
    </row>
    <row r="6131" customFormat="false" ht="13.5" hidden="false" customHeight="false" outlineLevel="0" collapsed="false">
      <c r="A6131" s="0" t="n">
        <v>127194</v>
      </c>
      <c r="B6131" s="0" t="n">
        <v>17.64962</v>
      </c>
      <c r="C6131" s="0" t="n">
        <v>0.0108</v>
      </c>
      <c r="D6131" s="0" t="n">
        <v>1.008295</v>
      </c>
      <c r="F6131" s="0" t="n">
        <f aca="false">A6131-A$67</f>
        <v>125364</v>
      </c>
      <c r="H6131" s="0" t="n">
        <f aca="false">(B$67-B6131)*10</f>
        <v>0.235200000000013</v>
      </c>
      <c r="K6131" s="0" t="n">
        <f aca="false">F6131-F$1544</f>
        <v>81054</v>
      </c>
      <c r="L6131" s="0" t="n">
        <f aca="false">F6131/K6131</f>
        <v>1.54667258864461</v>
      </c>
      <c r="M6131" s="0" t="n">
        <f aca="false">F$1544*K6131/F6131/K$3/K$3</f>
        <v>11931943.8587835</v>
      </c>
      <c r="N6131" s="0" t="n">
        <f aca="false">H$1544-H6131</f>
        <v>11.1148</v>
      </c>
    </row>
    <row r="6132" customFormat="false" ht="13.5" hidden="false" customHeight="false" outlineLevel="0" collapsed="false">
      <c r="A6132" s="0" t="n">
        <v>127254</v>
      </c>
      <c r="B6132" s="0" t="n">
        <v>17.64906</v>
      </c>
      <c r="C6132" s="0" t="n">
        <v>0.0108</v>
      </c>
      <c r="D6132" s="0" t="n">
        <v>1.008193</v>
      </c>
      <c r="F6132" s="0" t="n">
        <f aca="false">A6132-A$67</f>
        <v>125424</v>
      </c>
      <c r="H6132" s="0" t="n">
        <f aca="false">(B$67-B6132)*10</f>
        <v>0.240800000000014</v>
      </c>
      <c r="K6132" s="0" t="n">
        <f aca="false">F6132-F$1544</f>
        <v>81114</v>
      </c>
      <c r="L6132" s="0" t="n">
        <f aca="false">F6132/K6132</f>
        <v>1.54626821510467</v>
      </c>
      <c r="M6132" s="0" t="n">
        <f aca="false">F$1544*K6132/F6132/K$3/K$3</f>
        <v>11935064.2504008</v>
      </c>
      <c r="N6132" s="0" t="n">
        <f aca="false">H$1544-H6132</f>
        <v>11.1092</v>
      </c>
    </row>
    <row r="6133" customFormat="false" ht="13.5" hidden="false" customHeight="false" outlineLevel="0" collapsed="false">
      <c r="A6133" s="0" t="n">
        <v>127314</v>
      </c>
      <c r="B6133" s="0" t="n">
        <v>17.64918</v>
      </c>
      <c r="C6133" s="0" t="n">
        <v>0.0108</v>
      </c>
      <c r="D6133" s="0" t="n">
        <v>1.008295</v>
      </c>
      <c r="F6133" s="0" t="n">
        <f aca="false">A6133-A$67</f>
        <v>125484</v>
      </c>
      <c r="H6133" s="0" t="n">
        <f aca="false">(B$67-B6133)*10</f>
        <v>0.239599999999989</v>
      </c>
      <c r="K6133" s="0" t="n">
        <f aca="false">F6133-F$1544</f>
        <v>81174</v>
      </c>
      <c r="L6133" s="0" t="n">
        <f aca="false">F6133/K6133</f>
        <v>1.5458644393525</v>
      </c>
      <c r="M6133" s="0" t="n">
        <f aca="false">F$1544*K6133/F6133/K$3/K$3</f>
        <v>11938181.6579963</v>
      </c>
      <c r="N6133" s="0" t="n">
        <f aca="false">H$1544-H6133</f>
        <v>11.1104</v>
      </c>
    </row>
    <row r="6134" customFormat="false" ht="13.5" hidden="false" customHeight="false" outlineLevel="0" collapsed="false">
      <c r="A6134" s="0" t="n">
        <v>127374</v>
      </c>
      <c r="B6134" s="0" t="n">
        <v>17.64836</v>
      </c>
      <c r="C6134" s="0" t="n">
        <v>0.0108</v>
      </c>
      <c r="D6134" s="0" t="n">
        <v>1.008295</v>
      </c>
      <c r="F6134" s="0" t="n">
        <f aca="false">A6134-A$67</f>
        <v>125544</v>
      </c>
      <c r="H6134" s="0" t="n">
        <f aca="false">(B$67-B6134)*10</f>
        <v>0.247799999999998</v>
      </c>
      <c r="K6134" s="0" t="n">
        <f aca="false">F6134-F$1544</f>
        <v>81234</v>
      </c>
      <c r="L6134" s="0" t="n">
        <f aca="false">F6134/K6134</f>
        <v>1.54546126006352</v>
      </c>
      <c r="M6134" s="0" t="n">
        <f aca="false">F$1544*K6134/F6134/K$3/K$3</f>
        <v>11941296.0858484</v>
      </c>
      <c r="N6134" s="0" t="n">
        <f aca="false">H$1544-H6134</f>
        <v>11.1022</v>
      </c>
    </row>
    <row r="6135" customFormat="false" ht="13.5" hidden="false" customHeight="false" outlineLevel="0" collapsed="false">
      <c r="A6135" s="0" t="n">
        <v>127434</v>
      </c>
      <c r="B6135" s="0" t="n">
        <v>17.6485</v>
      </c>
      <c r="C6135" s="0" t="n">
        <v>0.0108</v>
      </c>
      <c r="D6135" s="0" t="n">
        <v>1.008193</v>
      </c>
      <c r="F6135" s="0" t="n">
        <f aca="false">A6135-A$67</f>
        <v>125604</v>
      </c>
      <c r="H6135" s="0" t="n">
        <f aca="false">(B$67-B6135)*10</f>
        <v>0.246400000000016</v>
      </c>
      <c r="K6135" s="0" t="n">
        <f aca="false">F6135-F$1544</f>
        <v>81294</v>
      </c>
      <c r="L6135" s="0" t="n">
        <f aca="false">F6135/K6135</f>
        <v>1.54505867591704</v>
      </c>
      <c r="M6135" s="0" t="n">
        <f aca="false">F$1544*K6135/F6135/K$3/K$3</f>
        <v>11944407.5382272</v>
      </c>
      <c r="N6135" s="0" t="n">
        <f aca="false">H$1544-H6135</f>
        <v>11.1036</v>
      </c>
    </row>
    <row r="6136" customFormat="false" ht="13.5" hidden="false" customHeight="false" outlineLevel="0" collapsed="false">
      <c r="A6136" s="0" t="n">
        <v>127494</v>
      </c>
      <c r="B6136" s="0" t="n">
        <v>17.64876</v>
      </c>
      <c r="C6136" s="0" t="n">
        <v>0.0108</v>
      </c>
      <c r="D6136" s="0" t="n">
        <v>1.008193</v>
      </c>
      <c r="F6136" s="0" t="n">
        <f aca="false">A6136-A$67</f>
        <v>125664</v>
      </c>
      <c r="H6136" s="0" t="n">
        <f aca="false">(B$67-B6136)*10</f>
        <v>0.243800000000007</v>
      </c>
      <c r="K6136" s="0" t="n">
        <f aca="false">F6136-F$1544</f>
        <v>81354</v>
      </c>
      <c r="L6136" s="0" t="n">
        <f aca="false">F6136/K6136</f>
        <v>1.54465668559628</v>
      </c>
      <c r="M6136" s="0" t="n">
        <f aca="false">F$1544*K6136/F6136/K$3/K$3</f>
        <v>11947516.0193948</v>
      </c>
      <c r="N6136" s="0" t="n">
        <f aca="false">H$1544-H6136</f>
        <v>11.1062</v>
      </c>
    </row>
    <row r="6137" customFormat="false" ht="13.5" hidden="false" customHeight="false" outlineLevel="0" collapsed="false">
      <c r="A6137" s="0" t="n">
        <v>127554</v>
      </c>
      <c r="B6137" s="0" t="n">
        <v>17.64908</v>
      </c>
      <c r="C6137" s="0" t="n">
        <v>0.0108</v>
      </c>
      <c r="D6137" s="0" t="n">
        <v>1.008193</v>
      </c>
      <c r="F6137" s="0" t="n">
        <f aca="false">A6137-A$67</f>
        <v>125724</v>
      </c>
      <c r="H6137" s="0" t="n">
        <f aca="false">(B$67-B6137)*10</f>
        <v>0.240599999999986</v>
      </c>
      <c r="K6137" s="0" t="n">
        <f aca="false">F6137-F$1544</f>
        <v>81414</v>
      </c>
      <c r="L6137" s="0" t="n">
        <f aca="false">F6137/K6137</f>
        <v>1.54425528778834</v>
      </c>
      <c r="M6137" s="0" t="n">
        <f aca="false">F$1544*K6137/F6137/K$3/K$3</f>
        <v>11950621.5336051</v>
      </c>
      <c r="N6137" s="0" t="n">
        <f aca="false">H$1544-H6137</f>
        <v>11.1094</v>
      </c>
    </row>
    <row r="6138" customFormat="false" ht="13.5" hidden="false" customHeight="false" outlineLevel="0" collapsed="false">
      <c r="A6138" s="0" t="n">
        <v>127614</v>
      </c>
      <c r="B6138" s="0" t="n">
        <v>17.64964</v>
      </c>
      <c r="C6138" s="0" t="n">
        <v>0.0108</v>
      </c>
      <c r="D6138" s="0" t="n">
        <v>1.008193</v>
      </c>
      <c r="F6138" s="0" t="n">
        <f aca="false">A6138-A$67</f>
        <v>125784</v>
      </c>
      <c r="H6138" s="0" t="n">
        <f aca="false">(B$67-B6138)*10</f>
        <v>0.234999999999985</v>
      </c>
      <c r="K6138" s="0" t="n">
        <f aca="false">F6138-F$1544</f>
        <v>81474</v>
      </c>
      <c r="L6138" s="0" t="n">
        <f aca="false">F6138/K6138</f>
        <v>1.54385448118418</v>
      </c>
      <c r="M6138" s="0" t="n">
        <f aca="false">F$1544*K6138/F6138/K$3/K$3</f>
        <v>11953724.0851038</v>
      </c>
      <c r="N6138" s="0" t="n">
        <f aca="false">H$1544-H6138</f>
        <v>11.115</v>
      </c>
    </row>
    <row r="6139" customFormat="false" ht="13.5" hidden="false" customHeight="false" outlineLevel="0" collapsed="false">
      <c r="A6139" s="0" t="n">
        <v>127674</v>
      </c>
      <c r="B6139" s="0" t="n">
        <v>17.64964</v>
      </c>
      <c r="C6139" s="0" t="n">
        <v>0.0108</v>
      </c>
      <c r="D6139" s="0" t="n">
        <v>1.008193</v>
      </c>
      <c r="F6139" s="0" t="n">
        <f aca="false">A6139-A$67</f>
        <v>125844</v>
      </c>
      <c r="H6139" s="0" t="n">
        <f aca="false">(B$67-B6139)*10</f>
        <v>0.234999999999985</v>
      </c>
      <c r="K6139" s="0" t="n">
        <f aca="false">F6139-F$1544</f>
        <v>81534</v>
      </c>
      <c r="L6139" s="0" t="n">
        <f aca="false">F6139/K6139</f>
        <v>1.54345426447862</v>
      </c>
      <c r="M6139" s="0" t="n">
        <f aca="false">F$1544*K6139/F6139/K$3/K$3</f>
        <v>11956823.6781288</v>
      </c>
      <c r="N6139" s="0" t="n">
        <f aca="false">H$1544-H6139</f>
        <v>11.115</v>
      </c>
    </row>
    <row r="6140" customFormat="false" ht="13.5" hidden="false" customHeight="false" outlineLevel="0" collapsed="false">
      <c r="A6140" s="0" t="n">
        <v>127734</v>
      </c>
      <c r="B6140" s="0" t="n">
        <v>17.64906</v>
      </c>
      <c r="C6140" s="0" t="n">
        <v>0.0108</v>
      </c>
      <c r="D6140" s="0" t="n">
        <v>1.008193</v>
      </c>
      <c r="F6140" s="0" t="n">
        <f aca="false">A6140-A$67</f>
        <v>125904</v>
      </c>
      <c r="H6140" s="0" t="n">
        <f aca="false">(B$67-B6140)*10</f>
        <v>0.240800000000014</v>
      </c>
      <c r="K6140" s="0" t="n">
        <f aca="false">F6140-F$1544</f>
        <v>81594</v>
      </c>
      <c r="L6140" s="0" t="n">
        <f aca="false">F6140/K6140</f>
        <v>1.54305463637032</v>
      </c>
      <c r="M6140" s="0" t="n">
        <f aca="false">F$1544*K6140/F6140/K$3/K$3</f>
        <v>11959920.3169095</v>
      </c>
      <c r="N6140" s="0" t="n">
        <f aca="false">H$1544-H6140</f>
        <v>11.1092</v>
      </c>
    </row>
    <row r="6141" customFormat="false" ht="13.5" hidden="false" customHeight="false" outlineLevel="0" collapsed="false">
      <c r="A6141" s="0" t="n">
        <v>127794</v>
      </c>
      <c r="B6141" s="0" t="n">
        <v>17.64876</v>
      </c>
      <c r="C6141" s="0" t="n">
        <v>0.0108</v>
      </c>
      <c r="D6141" s="0" t="n">
        <v>1.008193</v>
      </c>
      <c r="F6141" s="0" t="n">
        <f aca="false">A6141-A$67</f>
        <v>125964</v>
      </c>
      <c r="H6141" s="0" t="n">
        <f aca="false">(B$67-B6141)*10</f>
        <v>0.243800000000007</v>
      </c>
      <c r="K6141" s="0" t="n">
        <f aca="false">F6141-F$1544</f>
        <v>81654</v>
      </c>
      <c r="L6141" s="0" t="n">
        <f aca="false">F6141/K6141</f>
        <v>1.54265559556176</v>
      </c>
      <c r="M6141" s="0" t="n">
        <f aca="false">F$1544*K6141/F6141/K$3/K$3</f>
        <v>11963014.0056676</v>
      </c>
      <c r="N6141" s="0" t="n">
        <f aca="false">H$1544-H6141</f>
        <v>11.1062</v>
      </c>
    </row>
    <row r="6142" customFormat="false" ht="13.5" hidden="false" customHeight="false" outlineLevel="0" collapsed="false">
      <c r="A6142" s="0" t="n">
        <v>127854</v>
      </c>
      <c r="B6142" s="0" t="n">
        <v>17.64906</v>
      </c>
      <c r="C6142" s="0" t="n">
        <v>0.0108</v>
      </c>
      <c r="D6142" s="0" t="n">
        <v>1.008193</v>
      </c>
      <c r="F6142" s="0" t="n">
        <f aca="false">A6142-A$67</f>
        <v>126024</v>
      </c>
      <c r="H6142" s="0" t="n">
        <f aca="false">(B$67-B6142)*10</f>
        <v>0.240800000000014</v>
      </c>
      <c r="K6142" s="0" t="n">
        <f aca="false">F6142-F$1544</f>
        <v>81714</v>
      </c>
      <c r="L6142" s="0" t="n">
        <f aca="false">F6142/K6142</f>
        <v>1.54225714075923</v>
      </c>
      <c r="M6142" s="0" t="n">
        <f aca="false">F$1544*K6142/F6142/K$3/K$3</f>
        <v>11966104.7486165</v>
      </c>
      <c r="N6142" s="0" t="n">
        <f aca="false">H$1544-H6142</f>
        <v>11.1092</v>
      </c>
    </row>
    <row r="6143" customFormat="false" ht="13.5" hidden="false" customHeight="false" outlineLevel="0" collapsed="false">
      <c r="A6143" s="0" t="n">
        <v>127914</v>
      </c>
      <c r="B6143" s="0" t="n">
        <v>17.64908</v>
      </c>
      <c r="C6143" s="0" t="n">
        <v>0.0108</v>
      </c>
      <c r="D6143" s="0" t="n">
        <v>1.008193</v>
      </c>
      <c r="F6143" s="0" t="n">
        <f aca="false">A6143-A$67</f>
        <v>126084</v>
      </c>
      <c r="H6143" s="0" t="n">
        <f aca="false">(B$67-B6143)*10</f>
        <v>0.240599999999986</v>
      </c>
      <c r="K6143" s="0" t="n">
        <f aca="false">F6143-F$1544</f>
        <v>81774</v>
      </c>
      <c r="L6143" s="0" t="n">
        <f aca="false">F6143/K6143</f>
        <v>1.54185927067283</v>
      </c>
      <c r="M6143" s="0" t="n">
        <f aca="false">F$1544*K6143/F6143/K$3/K$3</f>
        <v>11969192.5499618</v>
      </c>
      <c r="N6143" s="0" t="n">
        <f aca="false">H$1544-H6143</f>
        <v>11.1094</v>
      </c>
    </row>
    <row r="6144" customFormat="false" ht="13.5" hidden="false" customHeight="false" outlineLevel="0" collapsed="false">
      <c r="A6144" s="0" t="n">
        <v>127974</v>
      </c>
      <c r="B6144" s="0" t="n">
        <v>17.64906</v>
      </c>
      <c r="C6144" s="0" t="n">
        <v>0.0108</v>
      </c>
      <c r="D6144" s="0" t="n">
        <v>1.008295</v>
      </c>
      <c r="F6144" s="0" t="n">
        <f aca="false">A6144-A$67</f>
        <v>126144</v>
      </c>
      <c r="H6144" s="0" t="n">
        <f aca="false">(B$67-B6144)*10</f>
        <v>0.240800000000014</v>
      </c>
      <c r="K6144" s="0" t="n">
        <f aca="false">F6144-F$1544</f>
        <v>81834</v>
      </c>
      <c r="L6144" s="0" t="n">
        <f aca="false">F6144/K6144</f>
        <v>1.54146198401642</v>
      </c>
      <c r="M6144" s="0" t="n">
        <f aca="false">F$1544*K6144/F6144/K$3/K$3</f>
        <v>11972277.413901</v>
      </c>
      <c r="N6144" s="0" t="n">
        <f aca="false">H$1544-H6144</f>
        <v>11.1092</v>
      </c>
    </row>
    <row r="6145" customFormat="false" ht="13.5" hidden="false" customHeight="false" outlineLevel="0" collapsed="false">
      <c r="A6145" s="0" t="n">
        <v>128034</v>
      </c>
      <c r="B6145" s="0" t="n">
        <v>17.6489</v>
      </c>
      <c r="C6145" s="0" t="n">
        <v>0.0108</v>
      </c>
      <c r="D6145" s="0" t="n">
        <v>1.008295</v>
      </c>
      <c r="F6145" s="0" t="n">
        <f aca="false">A6145-A$67</f>
        <v>126204</v>
      </c>
      <c r="H6145" s="0" t="n">
        <f aca="false">(B$67-B6145)*10</f>
        <v>0.242399999999989</v>
      </c>
      <c r="K6145" s="0" t="n">
        <f aca="false">F6145-F$1544</f>
        <v>81894</v>
      </c>
      <c r="L6145" s="0" t="n">
        <f aca="false">F6145/K6145</f>
        <v>1.54106527950766</v>
      </c>
      <c r="M6145" s="0" t="n">
        <f aca="false">F$1544*K6145/F6145/K$3/K$3</f>
        <v>11975359.3446235</v>
      </c>
      <c r="N6145" s="0" t="n">
        <f aca="false">H$1544-H6145</f>
        <v>11.1076</v>
      </c>
    </row>
    <row r="6146" customFormat="false" ht="13.5" hidden="false" customHeight="false" outlineLevel="0" collapsed="false">
      <c r="A6146" s="0" t="n">
        <v>128094</v>
      </c>
      <c r="B6146" s="0" t="n">
        <v>17.64934</v>
      </c>
      <c r="C6146" s="0" t="n">
        <v>0.0108</v>
      </c>
      <c r="D6146" s="0" t="n">
        <v>1.008193</v>
      </c>
      <c r="F6146" s="0" t="n">
        <f aca="false">A6146-A$67</f>
        <v>126264</v>
      </c>
      <c r="H6146" s="0" t="n">
        <f aca="false">(B$67-B6146)*10</f>
        <v>0.238000000000014</v>
      </c>
      <c r="K6146" s="0" t="n">
        <f aca="false">F6146-F$1544</f>
        <v>81954</v>
      </c>
      <c r="L6146" s="0" t="n">
        <f aca="false">F6146/K6146</f>
        <v>1.54066915586793</v>
      </c>
      <c r="M6146" s="0" t="n">
        <f aca="false">F$1544*K6146/F6146/K$3/K$3</f>
        <v>11978438.3463109</v>
      </c>
      <c r="N6146" s="0" t="n">
        <f aca="false">H$1544-H6146</f>
        <v>11.112</v>
      </c>
    </row>
    <row r="6147" customFormat="false" ht="13.5" hidden="false" customHeight="false" outlineLevel="0" collapsed="false">
      <c r="A6147" s="0" t="n">
        <v>128154</v>
      </c>
      <c r="B6147" s="0" t="n">
        <v>17.64838</v>
      </c>
      <c r="C6147" s="0" t="n">
        <v>0.0109</v>
      </c>
      <c r="D6147" s="0" t="n">
        <v>1.008193</v>
      </c>
      <c r="F6147" s="0" t="n">
        <f aca="false">A6147-A$67</f>
        <v>126324</v>
      </c>
      <c r="H6147" s="0" t="n">
        <f aca="false">(B$67-B6147)*10</f>
        <v>0.247600000000006</v>
      </c>
      <c r="K6147" s="0" t="n">
        <f aca="false">F6147-F$1544</f>
        <v>82014</v>
      </c>
      <c r="L6147" s="0" t="n">
        <f aca="false">F6147/K6147</f>
        <v>1.54027361182237</v>
      </c>
      <c r="M6147" s="0" t="n">
        <f aca="false">F$1544*K6147/F6147/K$3/K$3</f>
        <v>11981514.4231368</v>
      </c>
      <c r="N6147" s="0" t="n">
        <f aca="false">H$1544-H6147</f>
        <v>11.1024</v>
      </c>
    </row>
    <row r="6148" customFormat="false" ht="13.5" hidden="false" customHeight="false" outlineLevel="0" collapsed="false">
      <c r="A6148" s="0" t="n">
        <v>128214</v>
      </c>
      <c r="B6148" s="0" t="n">
        <v>17.64894</v>
      </c>
      <c r="C6148" s="0" t="n">
        <v>0.0108</v>
      </c>
      <c r="D6148" s="0" t="n">
        <v>1.008193</v>
      </c>
      <c r="F6148" s="0" t="n">
        <f aca="false">A6148-A$67</f>
        <v>126384</v>
      </c>
      <c r="H6148" s="0" t="n">
        <f aca="false">(B$67-B6148)*10</f>
        <v>0.242000000000004</v>
      </c>
      <c r="K6148" s="0" t="n">
        <f aca="false">F6148-F$1544</f>
        <v>82074</v>
      </c>
      <c r="L6148" s="0" t="n">
        <f aca="false">F6148/K6148</f>
        <v>1.53987864609986</v>
      </c>
      <c r="M6148" s="0" t="n">
        <f aca="false">F$1544*K6148/F6148/K$3/K$3</f>
        <v>11984587.579267</v>
      </c>
      <c r="N6148" s="0" t="n">
        <f aca="false">H$1544-H6148</f>
        <v>11.108</v>
      </c>
    </row>
    <row r="6149" customFormat="false" ht="13.5" hidden="false" customHeight="false" outlineLevel="0" collapsed="false">
      <c r="A6149" s="0" t="n">
        <v>128274</v>
      </c>
      <c r="B6149" s="0" t="n">
        <v>17.64892</v>
      </c>
      <c r="C6149" s="0" t="n">
        <v>0.0109</v>
      </c>
      <c r="D6149" s="0" t="n">
        <v>1.008193</v>
      </c>
      <c r="F6149" s="0" t="n">
        <f aca="false">A6149-A$67</f>
        <v>126444</v>
      </c>
      <c r="H6149" s="0" t="n">
        <f aca="false">(B$67-B6149)*10</f>
        <v>0.242199999999997</v>
      </c>
      <c r="K6149" s="0" t="n">
        <f aca="false">F6149-F$1544</f>
        <v>82134</v>
      </c>
      <c r="L6149" s="0" t="n">
        <f aca="false">F6149/K6149</f>
        <v>1.53948425743298</v>
      </c>
      <c r="M6149" s="0" t="n">
        <f aca="false">F$1544*K6149/F6149/K$3/K$3</f>
        <v>11987657.818859</v>
      </c>
      <c r="N6149" s="0" t="n">
        <f aca="false">H$1544-H6149</f>
        <v>11.1078</v>
      </c>
    </row>
    <row r="6150" customFormat="false" ht="13.5" hidden="false" customHeight="false" outlineLevel="0" collapsed="false">
      <c r="A6150" s="0" t="n">
        <v>128334</v>
      </c>
      <c r="B6150" s="0" t="n">
        <v>17.64862</v>
      </c>
      <c r="C6150" s="0" t="n">
        <v>0.0108</v>
      </c>
      <c r="D6150" s="0" t="n">
        <v>1.008091</v>
      </c>
      <c r="F6150" s="0" t="n">
        <f aca="false">A6150-A$67</f>
        <v>126504</v>
      </c>
      <c r="H6150" s="0" t="n">
        <f aca="false">(B$67-B6150)*10</f>
        <v>0.24519999999999</v>
      </c>
      <c r="K6150" s="0" t="n">
        <f aca="false">F6150-F$1544</f>
        <v>82194</v>
      </c>
      <c r="L6150" s="0" t="n">
        <f aca="false">F6150/K6150</f>
        <v>1.539090444558</v>
      </c>
      <c r="M6150" s="0" t="n">
        <f aca="false">F$1544*K6150/F6150/K$3/K$3</f>
        <v>11990725.146063</v>
      </c>
      <c r="N6150" s="0" t="n">
        <f aca="false">H$1544-H6150</f>
        <v>11.1048</v>
      </c>
    </row>
    <row r="6151" customFormat="false" ht="13.5" hidden="false" customHeight="false" outlineLevel="0" collapsed="false">
      <c r="A6151" s="0" t="n">
        <v>128394</v>
      </c>
      <c r="B6151" s="0" t="n">
        <v>17.64864</v>
      </c>
      <c r="C6151" s="0" t="n">
        <v>0.0108</v>
      </c>
      <c r="D6151" s="0" t="n">
        <v>1.008091</v>
      </c>
      <c r="F6151" s="0" t="n">
        <f aca="false">A6151-A$67</f>
        <v>126564</v>
      </c>
      <c r="H6151" s="0" t="n">
        <f aca="false">(B$67-B6151)*10</f>
        <v>0.244999999999997</v>
      </c>
      <c r="K6151" s="0" t="n">
        <f aca="false">F6151-F$1544</f>
        <v>82254</v>
      </c>
      <c r="L6151" s="0" t="n">
        <f aca="false">F6151/K6151</f>
        <v>1.5386972062149</v>
      </c>
      <c r="M6151" s="0" t="n">
        <f aca="false">F$1544*K6151/F6151/K$3/K$3</f>
        <v>11993789.5650208</v>
      </c>
      <c r="N6151" s="0" t="n">
        <f aca="false">H$1544-H6151</f>
        <v>11.105</v>
      </c>
    </row>
    <row r="6152" customFormat="false" ht="13.5" hidden="false" customHeight="false" outlineLevel="0" collapsed="false">
      <c r="A6152" s="0" t="n">
        <v>128454</v>
      </c>
      <c r="B6152" s="0" t="n">
        <v>17.64864</v>
      </c>
      <c r="C6152" s="0" t="n">
        <v>0.0108</v>
      </c>
      <c r="D6152" s="0" t="n">
        <v>1.008193</v>
      </c>
      <c r="F6152" s="0" t="n">
        <f aca="false">A6152-A$67</f>
        <v>126624</v>
      </c>
      <c r="H6152" s="0" t="n">
        <f aca="false">(B$67-B6152)*10</f>
        <v>0.244999999999997</v>
      </c>
      <c r="K6152" s="0" t="n">
        <f aca="false">F6152-F$1544</f>
        <v>82314</v>
      </c>
      <c r="L6152" s="0" t="n">
        <f aca="false">F6152/K6152</f>
        <v>1.53830454114731</v>
      </c>
      <c r="M6152" s="0" t="n">
        <f aca="false">F$1544*K6152/F6152/K$3/K$3</f>
        <v>11996851.0798666</v>
      </c>
      <c r="N6152" s="0" t="n">
        <f aca="false">H$1544-H6152</f>
        <v>11.105</v>
      </c>
    </row>
    <row r="6153" customFormat="false" ht="13.5" hidden="false" customHeight="false" outlineLevel="0" collapsed="false">
      <c r="A6153" s="0" t="n">
        <v>128514</v>
      </c>
      <c r="B6153" s="0" t="n">
        <v>17.64864</v>
      </c>
      <c r="C6153" s="0" t="n">
        <v>0.0108</v>
      </c>
      <c r="D6153" s="0" t="n">
        <v>1.008193</v>
      </c>
      <c r="F6153" s="0" t="n">
        <f aca="false">A6153-A$67</f>
        <v>126684</v>
      </c>
      <c r="H6153" s="0" t="n">
        <f aca="false">(B$67-B6153)*10</f>
        <v>0.244999999999997</v>
      </c>
      <c r="K6153" s="0" t="n">
        <f aca="false">F6153-F$1544</f>
        <v>82374</v>
      </c>
      <c r="L6153" s="0" t="n">
        <f aca="false">F6153/K6153</f>
        <v>1.53791244810256</v>
      </c>
      <c r="M6153" s="0" t="n">
        <f aca="false">F$1544*K6153/F6153/K$3/K$3</f>
        <v>11999909.6947268</v>
      </c>
      <c r="N6153" s="0" t="n">
        <f aca="false">H$1544-H6153</f>
        <v>11.105</v>
      </c>
    </row>
    <row r="6154" customFormat="false" ht="13.5" hidden="false" customHeight="false" outlineLevel="0" collapsed="false">
      <c r="A6154" s="0" t="n">
        <v>128574</v>
      </c>
      <c r="B6154" s="0" t="n">
        <v>17.64934</v>
      </c>
      <c r="C6154" s="0" t="n">
        <v>0.0108</v>
      </c>
      <c r="D6154" s="0" t="n">
        <v>1.008193</v>
      </c>
      <c r="F6154" s="0" t="n">
        <f aca="false">A6154-A$67</f>
        <v>126744</v>
      </c>
      <c r="H6154" s="0" t="n">
        <f aca="false">(B$67-B6154)*10</f>
        <v>0.238000000000014</v>
      </c>
      <c r="K6154" s="0" t="n">
        <f aca="false">F6154-F$1544</f>
        <v>82434</v>
      </c>
      <c r="L6154" s="0" t="n">
        <f aca="false">F6154/K6154</f>
        <v>1.53752092583157</v>
      </c>
      <c r="M6154" s="0" t="n">
        <f aca="false">F$1544*K6154/F6154/K$3/K$3</f>
        <v>12002965.4137198</v>
      </c>
      <c r="N6154" s="0" t="n">
        <f aca="false">H$1544-H6154</f>
        <v>11.112</v>
      </c>
    </row>
    <row r="6155" customFormat="false" ht="13.5" hidden="false" customHeight="false" outlineLevel="0" collapsed="false">
      <c r="A6155" s="0" t="n">
        <v>128634</v>
      </c>
      <c r="B6155" s="0" t="n">
        <v>17.64934</v>
      </c>
      <c r="C6155" s="0" t="n">
        <v>0.0108</v>
      </c>
      <c r="D6155" s="0" t="n">
        <v>1.008193</v>
      </c>
      <c r="F6155" s="0" t="n">
        <f aca="false">A6155-A$67</f>
        <v>126804</v>
      </c>
      <c r="H6155" s="0" t="n">
        <f aca="false">(B$67-B6155)*10</f>
        <v>0.238000000000014</v>
      </c>
      <c r="K6155" s="0" t="n">
        <f aca="false">F6155-F$1544</f>
        <v>82494</v>
      </c>
      <c r="L6155" s="0" t="n">
        <f aca="false">F6155/K6155</f>
        <v>1.53712997308895</v>
      </c>
      <c r="M6155" s="0" t="n">
        <f aca="false">F$1544*K6155/F6155/K$3/K$3</f>
        <v>12006018.2409564</v>
      </c>
      <c r="N6155" s="0" t="n">
        <f aca="false">H$1544-H6155</f>
        <v>11.112</v>
      </c>
    </row>
    <row r="6156" customFormat="false" ht="13.5" hidden="false" customHeight="false" outlineLevel="0" collapsed="false">
      <c r="A6156" s="0" t="n">
        <v>128694</v>
      </c>
      <c r="B6156" s="0" t="n">
        <v>17.64834</v>
      </c>
      <c r="C6156" s="0" t="n">
        <v>0.0108</v>
      </c>
      <c r="D6156" s="0" t="n">
        <v>1.008193</v>
      </c>
      <c r="F6156" s="0" t="n">
        <f aca="false">A6156-A$67</f>
        <v>126864</v>
      </c>
      <c r="H6156" s="0" t="n">
        <f aca="false">(B$67-B6156)*10</f>
        <v>0.24799999999999</v>
      </c>
      <c r="K6156" s="0" t="n">
        <f aca="false">F6156-F$1544</f>
        <v>82554</v>
      </c>
      <c r="L6156" s="0" t="n">
        <f aca="false">F6156/K6156</f>
        <v>1.53673958863289</v>
      </c>
      <c r="M6156" s="0" t="n">
        <f aca="false">F$1544*K6156/F6156/K$3/K$3</f>
        <v>12009068.1805396</v>
      </c>
      <c r="N6156" s="0" t="n">
        <f aca="false">H$1544-H6156</f>
        <v>11.102</v>
      </c>
    </row>
    <row r="6157" customFormat="false" ht="13.5" hidden="false" customHeight="false" outlineLevel="0" collapsed="false">
      <c r="A6157" s="0" t="n">
        <v>128754</v>
      </c>
      <c r="B6157" s="0" t="n">
        <v>17.6492</v>
      </c>
      <c r="C6157" s="0" t="n">
        <v>0.0108</v>
      </c>
      <c r="D6157" s="0" t="n">
        <v>1.008193</v>
      </c>
      <c r="F6157" s="0" t="n">
        <f aca="false">A6157-A$67</f>
        <v>126924</v>
      </c>
      <c r="H6157" s="0" t="n">
        <f aca="false">(B$67-B6157)*10</f>
        <v>0.239399999999996</v>
      </c>
      <c r="K6157" s="0" t="n">
        <f aca="false">F6157-F$1544</f>
        <v>82614</v>
      </c>
      <c r="L6157" s="0" t="n">
        <f aca="false">F6157/K6157</f>
        <v>1.53634977122522</v>
      </c>
      <c r="M6157" s="0" t="n">
        <f aca="false">F$1544*K6157/F6157/K$3/K$3</f>
        <v>12012115.2365645</v>
      </c>
      <c r="N6157" s="0" t="n">
        <f aca="false">H$1544-H6157</f>
        <v>11.1106</v>
      </c>
    </row>
    <row r="6158" customFormat="false" ht="13.5" hidden="false" customHeight="false" outlineLevel="0" collapsed="false">
      <c r="A6158" s="0" t="n">
        <v>128814</v>
      </c>
      <c r="B6158" s="0" t="n">
        <v>17.64904</v>
      </c>
      <c r="C6158" s="0" t="n">
        <v>0.0108</v>
      </c>
      <c r="D6158" s="0" t="n">
        <v>1.008193</v>
      </c>
      <c r="F6158" s="0" t="n">
        <f aca="false">A6158-A$67</f>
        <v>126984</v>
      </c>
      <c r="H6158" s="0" t="n">
        <f aca="false">(B$67-B6158)*10</f>
        <v>0.241000000000007</v>
      </c>
      <c r="K6158" s="0" t="n">
        <f aca="false">F6158-F$1544</f>
        <v>82674</v>
      </c>
      <c r="L6158" s="0" t="n">
        <f aca="false">F6158/K6158</f>
        <v>1.53596051963132</v>
      </c>
      <c r="M6158" s="0" t="n">
        <f aca="false">F$1544*K6158/F6158/K$3/K$3</f>
        <v>12015159.4131186</v>
      </c>
      <c r="N6158" s="0" t="n">
        <f aca="false">H$1544-H6158</f>
        <v>11.109</v>
      </c>
    </row>
    <row r="6159" customFormat="false" ht="13.5" hidden="false" customHeight="false" outlineLevel="0" collapsed="false">
      <c r="A6159" s="0" t="n">
        <v>128874</v>
      </c>
      <c r="B6159" s="0" t="n">
        <v>17.64876</v>
      </c>
      <c r="C6159" s="0" t="n">
        <v>0.0108</v>
      </c>
      <c r="D6159" s="0" t="n">
        <v>1.008193</v>
      </c>
      <c r="F6159" s="0" t="n">
        <f aca="false">A6159-A$67</f>
        <v>127044</v>
      </c>
      <c r="H6159" s="0" t="n">
        <f aca="false">(B$67-B6159)*10</f>
        <v>0.243800000000007</v>
      </c>
      <c r="K6159" s="0" t="n">
        <f aca="false">F6159-F$1544</f>
        <v>82734</v>
      </c>
      <c r="L6159" s="0" t="n">
        <f aca="false">F6159/K6159</f>
        <v>1.5355718326202</v>
      </c>
      <c r="M6159" s="0" t="n">
        <f aca="false">F$1544*K6159/F6159/K$3/K$3</f>
        <v>12018200.7142816</v>
      </c>
      <c r="N6159" s="0" t="n">
        <f aca="false">H$1544-H6159</f>
        <v>11.1062</v>
      </c>
    </row>
    <row r="6160" customFormat="false" ht="13.5" hidden="false" customHeight="false" outlineLevel="0" collapsed="false">
      <c r="A6160" s="0" t="n">
        <v>128934</v>
      </c>
      <c r="B6160" s="0" t="n">
        <v>17.64892</v>
      </c>
      <c r="C6160" s="0" t="n">
        <v>0.0109</v>
      </c>
      <c r="D6160" s="0" t="n">
        <v>1.008193</v>
      </c>
      <c r="F6160" s="0" t="n">
        <f aca="false">A6160-A$67</f>
        <v>127104</v>
      </c>
      <c r="H6160" s="0" t="n">
        <f aca="false">(B$67-B6160)*10</f>
        <v>0.242199999999997</v>
      </c>
      <c r="K6160" s="0" t="n">
        <f aca="false">F6160-F$1544</f>
        <v>82794</v>
      </c>
      <c r="L6160" s="0" t="n">
        <f aca="false">F6160/K6160</f>
        <v>1.53518370896442</v>
      </c>
      <c r="M6160" s="0" t="n">
        <f aca="false">F$1544*K6160/F6160/K$3/K$3</f>
        <v>12021239.1441255</v>
      </c>
      <c r="N6160" s="0" t="n">
        <f aca="false">H$1544-H6160</f>
        <v>11.1078</v>
      </c>
    </row>
    <row r="6161" customFormat="false" ht="13.5" hidden="false" customHeight="false" outlineLevel="0" collapsed="false">
      <c r="A6161" s="0" t="n">
        <v>128994</v>
      </c>
      <c r="B6161" s="0" t="n">
        <v>17.64824</v>
      </c>
      <c r="C6161" s="0" t="n">
        <v>0.0108</v>
      </c>
      <c r="D6161" s="0" t="n">
        <v>1.008193</v>
      </c>
      <c r="F6161" s="0" t="n">
        <f aca="false">A6161-A$67</f>
        <v>127164</v>
      </c>
      <c r="H6161" s="0" t="n">
        <f aca="false">(B$67-B6161)*10</f>
        <v>0.248999999999988</v>
      </c>
      <c r="K6161" s="0" t="n">
        <f aca="false">F6161-F$1544</f>
        <v>82854</v>
      </c>
      <c r="L6161" s="0" t="n">
        <f aca="false">F6161/K6161</f>
        <v>1.53479614744008</v>
      </c>
      <c r="M6161" s="0" t="n">
        <f aca="false">F$1544*K6161/F6161/K$3/K$3</f>
        <v>12024274.7067147</v>
      </c>
      <c r="N6161" s="0" t="n">
        <f aca="false">H$1544-H6161</f>
        <v>11.101</v>
      </c>
    </row>
    <row r="6162" customFormat="false" ht="13.5" hidden="false" customHeight="false" outlineLevel="0" collapsed="false">
      <c r="A6162" s="0" t="n">
        <v>129054</v>
      </c>
      <c r="B6162" s="0" t="n">
        <v>17.6485</v>
      </c>
      <c r="C6162" s="0" t="n">
        <v>0.0108</v>
      </c>
      <c r="D6162" s="0" t="n">
        <v>1.008193</v>
      </c>
      <c r="F6162" s="0" t="n">
        <f aca="false">A6162-A$67</f>
        <v>127224</v>
      </c>
      <c r="H6162" s="0" t="n">
        <f aca="false">(B$67-B6162)*10</f>
        <v>0.246400000000016</v>
      </c>
      <c r="K6162" s="0" t="n">
        <f aca="false">F6162-F$1544</f>
        <v>82914</v>
      </c>
      <c r="L6162" s="0" t="n">
        <f aca="false">F6162/K6162</f>
        <v>1.53440914682683</v>
      </c>
      <c r="M6162" s="0" t="n">
        <f aca="false">F$1544*K6162/F6162/K$3/K$3</f>
        <v>12027307.4061058</v>
      </c>
      <c r="N6162" s="0" t="n">
        <f aca="false">H$1544-H6162</f>
        <v>11.1036</v>
      </c>
    </row>
    <row r="6163" customFormat="false" ht="13.5" hidden="false" customHeight="false" outlineLevel="0" collapsed="false">
      <c r="A6163" s="0" t="n">
        <v>129114</v>
      </c>
      <c r="B6163" s="0" t="n">
        <v>17.6488</v>
      </c>
      <c r="C6163" s="0" t="n">
        <v>0.0108</v>
      </c>
      <c r="D6163" s="0" t="n">
        <v>1.008193</v>
      </c>
      <c r="F6163" s="0" t="n">
        <f aca="false">A6163-A$67</f>
        <v>127284</v>
      </c>
      <c r="H6163" s="0" t="n">
        <f aca="false">(B$67-B6163)*10</f>
        <v>0.243399999999987</v>
      </c>
      <c r="K6163" s="0" t="n">
        <f aca="false">F6163-F$1544</f>
        <v>82974</v>
      </c>
      <c r="L6163" s="0" t="n">
        <f aca="false">F6163/K6163</f>
        <v>1.53402270590787</v>
      </c>
      <c r="M6163" s="0" t="n">
        <f aca="false">F$1544*K6163/F6163/K$3/K$3</f>
        <v>12030337.2463479</v>
      </c>
      <c r="N6163" s="0" t="n">
        <f aca="false">H$1544-H6163</f>
        <v>11.1066</v>
      </c>
    </row>
    <row r="6164" customFormat="false" ht="13.5" hidden="false" customHeight="false" outlineLevel="0" collapsed="false">
      <c r="A6164" s="0" t="n">
        <v>129174</v>
      </c>
      <c r="B6164" s="0" t="n">
        <v>17.64862</v>
      </c>
      <c r="C6164" s="0" t="n">
        <v>0.0108</v>
      </c>
      <c r="D6164" s="0" t="n">
        <v>1.008193</v>
      </c>
      <c r="F6164" s="0" t="n">
        <f aca="false">A6164-A$67</f>
        <v>127344</v>
      </c>
      <c r="H6164" s="0" t="n">
        <f aca="false">(B$67-B6164)*10</f>
        <v>0.24519999999999</v>
      </c>
      <c r="K6164" s="0" t="n">
        <f aca="false">F6164-F$1544</f>
        <v>83034</v>
      </c>
      <c r="L6164" s="0" t="n">
        <f aca="false">F6164/K6164</f>
        <v>1.5336368234699</v>
      </c>
      <c r="M6164" s="0" t="n">
        <f aca="false">F$1544*K6164/F6164/K$3/K$3</f>
        <v>12033364.2314823</v>
      </c>
      <c r="N6164" s="0" t="n">
        <f aca="false">H$1544-H6164</f>
        <v>11.1048</v>
      </c>
    </row>
    <row r="6165" customFormat="false" ht="13.5" hidden="false" customHeight="false" outlineLevel="0" collapsed="false">
      <c r="A6165" s="0" t="n">
        <v>129234</v>
      </c>
      <c r="B6165" s="0" t="n">
        <v>17.64876</v>
      </c>
      <c r="C6165" s="0" t="n">
        <v>0.0108</v>
      </c>
      <c r="D6165" s="0" t="n">
        <v>1.008091</v>
      </c>
      <c r="F6165" s="0" t="n">
        <f aca="false">A6165-A$67</f>
        <v>127404</v>
      </c>
      <c r="H6165" s="0" t="n">
        <f aca="false">(B$67-B6165)*10</f>
        <v>0.243800000000007</v>
      </c>
      <c r="K6165" s="0" t="n">
        <f aca="false">F6165-F$1544</f>
        <v>83094</v>
      </c>
      <c r="L6165" s="0" t="n">
        <f aca="false">F6165/K6165</f>
        <v>1.53325149830313</v>
      </c>
      <c r="M6165" s="0" t="n">
        <f aca="false">F$1544*K6165/F6165/K$3/K$3</f>
        <v>12036388.3655428</v>
      </c>
      <c r="N6165" s="0" t="n">
        <f aca="false">H$1544-H6165</f>
        <v>11.1062</v>
      </c>
    </row>
    <row r="6166" customFormat="false" ht="13.5" hidden="false" customHeight="false" outlineLevel="0" collapsed="false">
      <c r="A6166" s="0" t="n">
        <v>129294</v>
      </c>
      <c r="B6166" s="0" t="n">
        <v>17.64822</v>
      </c>
      <c r="C6166" s="0" t="n">
        <v>0.0108</v>
      </c>
      <c r="D6166" s="0" t="n">
        <v>1.008193</v>
      </c>
      <c r="F6166" s="0" t="n">
        <f aca="false">A6166-A$67</f>
        <v>127464</v>
      </c>
      <c r="H6166" s="0" t="n">
        <f aca="false">(B$67-B6166)*10</f>
        <v>0.249200000000016</v>
      </c>
      <c r="K6166" s="0" t="n">
        <f aca="false">F6166-F$1544</f>
        <v>83154</v>
      </c>
      <c r="L6166" s="0" t="n">
        <f aca="false">F6166/K6166</f>
        <v>1.53286672920124</v>
      </c>
      <c r="M6166" s="0" t="n">
        <f aca="false">F$1544*K6166/F6166/K$3/K$3</f>
        <v>12039409.6525556</v>
      </c>
      <c r="N6166" s="0" t="n">
        <f aca="false">H$1544-H6166</f>
        <v>11.1008</v>
      </c>
    </row>
    <row r="6167" customFormat="false" ht="13.5" hidden="false" customHeight="false" outlineLevel="0" collapsed="false">
      <c r="A6167" s="0" t="n">
        <v>129354</v>
      </c>
      <c r="B6167" s="0" t="n">
        <v>17.64876</v>
      </c>
      <c r="C6167" s="0" t="n">
        <v>0.0108</v>
      </c>
      <c r="D6167" s="0" t="n">
        <v>1.008193</v>
      </c>
      <c r="F6167" s="0" t="n">
        <f aca="false">A6167-A$67</f>
        <v>127524</v>
      </c>
      <c r="H6167" s="0" t="n">
        <f aca="false">(B$67-B6167)*10</f>
        <v>0.243800000000007</v>
      </c>
      <c r="K6167" s="0" t="n">
        <f aca="false">F6167-F$1544</f>
        <v>83214</v>
      </c>
      <c r="L6167" s="0" t="n">
        <f aca="false">F6167/K6167</f>
        <v>1.53248251496142</v>
      </c>
      <c r="M6167" s="0" t="n">
        <f aca="false">F$1544*K6167/F6167/K$3/K$3</f>
        <v>12042428.0965394</v>
      </c>
      <c r="N6167" s="0" t="n">
        <f aca="false">H$1544-H6167</f>
        <v>11.1062</v>
      </c>
    </row>
    <row r="6168" customFormat="false" ht="13.5" hidden="false" customHeight="false" outlineLevel="0" collapsed="false">
      <c r="A6168" s="0" t="n">
        <v>129414</v>
      </c>
      <c r="B6168" s="0" t="n">
        <v>17.64836</v>
      </c>
      <c r="C6168" s="0" t="n">
        <v>0.0109</v>
      </c>
      <c r="D6168" s="0" t="n">
        <v>1.008193</v>
      </c>
      <c r="F6168" s="0" t="n">
        <f aca="false">A6168-A$67</f>
        <v>127584</v>
      </c>
      <c r="H6168" s="0" t="n">
        <f aca="false">(B$67-B6168)*10</f>
        <v>0.247799999999998</v>
      </c>
      <c r="K6168" s="0" t="n">
        <f aca="false">F6168-F$1544</f>
        <v>83274</v>
      </c>
      <c r="L6168" s="0" t="n">
        <f aca="false">F6168/K6168</f>
        <v>1.53209885438432</v>
      </c>
      <c r="M6168" s="0" t="n">
        <f aca="false">F$1544*K6168/F6168/K$3/K$3</f>
        <v>12045443.7015051</v>
      </c>
      <c r="N6168" s="0" t="n">
        <f aca="false">H$1544-H6168</f>
        <v>11.1022</v>
      </c>
    </row>
    <row r="6169" customFormat="false" ht="13.5" hidden="false" customHeight="false" outlineLevel="0" collapsed="false">
      <c r="A6169" s="0" t="n">
        <v>129474</v>
      </c>
      <c r="B6169" s="0" t="n">
        <v>17.64904</v>
      </c>
      <c r="C6169" s="0" t="n">
        <v>0.0109</v>
      </c>
      <c r="D6169" s="0" t="n">
        <v>1.008193</v>
      </c>
      <c r="F6169" s="0" t="n">
        <f aca="false">A6169-A$67</f>
        <v>127644</v>
      </c>
      <c r="H6169" s="0" t="n">
        <f aca="false">(B$67-B6169)*10</f>
        <v>0.241000000000007</v>
      </c>
      <c r="K6169" s="0" t="n">
        <f aca="false">F6169-F$1544</f>
        <v>83334</v>
      </c>
      <c r="L6169" s="0" t="n">
        <f aca="false">F6169/K6169</f>
        <v>1.53171574627403</v>
      </c>
      <c r="M6169" s="0" t="n">
        <f aca="false">F$1544*K6169/F6169/K$3/K$3</f>
        <v>12048456.4714563</v>
      </c>
      <c r="N6169" s="0" t="n">
        <f aca="false">H$1544-H6169</f>
        <v>11.109</v>
      </c>
    </row>
    <row r="6170" customFormat="false" ht="13.5" hidden="false" customHeight="false" outlineLevel="0" collapsed="false">
      <c r="A6170" s="0" t="n">
        <v>129534</v>
      </c>
      <c r="B6170" s="0" t="n">
        <v>17.64906</v>
      </c>
      <c r="C6170" s="0" t="n">
        <v>0.0109</v>
      </c>
      <c r="D6170" s="0" t="n">
        <v>1.008193</v>
      </c>
      <c r="F6170" s="0" t="n">
        <f aca="false">A6170-A$67</f>
        <v>127704</v>
      </c>
      <c r="H6170" s="0" t="n">
        <f aca="false">(B$67-B6170)*10</f>
        <v>0.240800000000014</v>
      </c>
      <c r="K6170" s="0" t="n">
        <f aca="false">F6170-F$1544</f>
        <v>83394</v>
      </c>
      <c r="L6170" s="0" t="n">
        <f aca="false">F6170/K6170</f>
        <v>1.53133318943809</v>
      </c>
      <c r="M6170" s="0" t="n">
        <f aca="false">F$1544*K6170/F6170/K$3/K$3</f>
        <v>12051466.4103889</v>
      </c>
      <c r="N6170" s="0" t="n">
        <f aca="false">H$1544-H6170</f>
        <v>11.1092</v>
      </c>
    </row>
    <row r="6171" customFormat="false" ht="13.5" hidden="false" customHeight="false" outlineLevel="0" collapsed="false">
      <c r="A6171" s="0" t="n">
        <v>129594</v>
      </c>
      <c r="B6171" s="0" t="n">
        <v>17.64878</v>
      </c>
      <c r="C6171" s="0" t="n">
        <v>0.0109</v>
      </c>
      <c r="D6171" s="0" t="n">
        <v>1.008193</v>
      </c>
      <c r="F6171" s="0" t="n">
        <f aca="false">A6171-A$67</f>
        <v>127764</v>
      </c>
      <c r="H6171" s="0" t="n">
        <f aca="false">(B$67-B6171)*10</f>
        <v>0.243600000000015</v>
      </c>
      <c r="K6171" s="0" t="n">
        <f aca="false">F6171-F$1544</f>
        <v>83454</v>
      </c>
      <c r="L6171" s="0" t="n">
        <f aca="false">F6171/K6171</f>
        <v>1.53095118268747</v>
      </c>
      <c r="M6171" s="0" t="n">
        <f aca="false">F$1544*K6171/F6171/K$3/K$3</f>
        <v>12054473.5222914</v>
      </c>
      <c r="N6171" s="0" t="n">
        <f aca="false">H$1544-H6171</f>
        <v>11.1064</v>
      </c>
    </row>
    <row r="6172" customFormat="false" ht="13.5" hidden="false" customHeight="false" outlineLevel="0" collapsed="false">
      <c r="A6172" s="0" t="n">
        <v>129654</v>
      </c>
      <c r="B6172" s="0" t="n">
        <v>17.64864</v>
      </c>
      <c r="C6172" s="0" t="n">
        <v>0.0108</v>
      </c>
      <c r="D6172" s="0" t="n">
        <v>1.008193</v>
      </c>
      <c r="F6172" s="0" t="n">
        <f aca="false">A6172-A$67</f>
        <v>127824</v>
      </c>
      <c r="H6172" s="0" t="n">
        <f aca="false">(B$67-B6172)*10</f>
        <v>0.244999999999997</v>
      </c>
      <c r="K6172" s="0" t="n">
        <f aca="false">F6172-F$1544</f>
        <v>83514</v>
      </c>
      <c r="L6172" s="0" t="n">
        <f aca="false">F6172/K6172</f>
        <v>1.53056972483655</v>
      </c>
      <c r="M6172" s="0" t="n">
        <f aca="false">F$1544*K6172/F6172/K$3/K$3</f>
        <v>12057477.8111448</v>
      </c>
      <c r="N6172" s="0" t="n">
        <f aca="false">H$1544-H6172</f>
        <v>11.105</v>
      </c>
    </row>
    <row r="6173" customFormat="false" ht="13.5" hidden="false" customHeight="false" outlineLevel="0" collapsed="false">
      <c r="A6173" s="0" t="n">
        <v>129714</v>
      </c>
      <c r="B6173" s="0" t="n">
        <v>17.64876</v>
      </c>
      <c r="C6173" s="0" t="n">
        <v>0.0109</v>
      </c>
      <c r="D6173" s="0" t="n">
        <v>1.008193</v>
      </c>
      <c r="F6173" s="0" t="n">
        <f aca="false">A6173-A$67</f>
        <v>127884</v>
      </c>
      <c r="H6173" s="0" t="n">
        <f aca="false">(B$67-B6173)*10</f>
        <v>0.243800000000007</v>
      </c>
      <c r="K6173" s="0" t="n">
        <f aca="false">F6173-F$1544</f>
        <v>83574</v>
      </c>
      <c r="L6173" s="0" t="n">
        <f aca="false">F6173/K6173</f>
        <v>1.53018881470314</v>
      </c>
      <c r="M6173" s="0" t="n">
        <f aca="false">F$1544*K6173/F6173/K$3/K$3</f>
        <v>12060479.2809227</v>
      </c>
      <c r="N6173" s="0" t="n">
        <f aca="false">H$1544-H6173</f>
        <v>11.1062</v>
      </c>
    </row>
    <row r="6174" customFormat="false" ht="13.5" hidden="false" customHeight="false" outlineLevel="0" collapsed="false">
      <c r="A6174" s="0" t="n">
        <v>129774</v>
      </c>
      <c r="B6174" s="0" t="n">
        <v>17.64876</v>
      </c>
      <c r="C6174" s="0" t="n">
        <v>0.0109</v>
      </c>
      <c r="D6174" s="0" t="n">
        <v>1.008295</v>
      </c>
      <c r="F6174" s="0" t="n">
        <f aca="false">A6174-A$67</f>
        <v>127944</v>
      </c>
      <c r="H6174" s="0" t="n">
        <f aca="false">(B$67-B6174)*10</f>
        <v>0.243800000000007</v>
      </c>
      <c r="K6174" s="0" t="n">
        <f aca="false">F6174-F$1544</f>
        <v>83634</v>
      </c>
      <c r="L6174" s="0" t="n">
        <f aca="false">F6174/K6174</f>
        <v>1.5298084511084</v>
      </c>
      <c r="M6174" s="0" t="n">
        <f aca="false">F$1544*K6174/F6174/K$3/K$3</f>
        <v>12063477.935591</v>
      </c>
      <c r="N6174" s="0" t="n">
        <f aca="false">H$1544-H6174</f>
        <v>11.1062</v>
      </c>
    </row>
    <row r="6175" customFormat="false" ht="13.5" hidden="false" customHeight="false" outlineLevel="0" collapsed="false">
      <c r="A6175" s="0" t="n">
        <v>129834</v>
      </c>
      <c r="B6175" s="0" t="n">
        <v>17.64918</v>
      </c>
      <c r="C6175" s="0" t="n">
        <v>0.0109</v>
      </c>
      <c r="D6175" s="0" t="n">
        <v>1.008295</v>
      </c>
      <c r="F6175" s="0" t="n">
        <f aca="false">A6175-A$67</f>
        <v>128004</v>
      </c>
      <c r="H6175" s="0" t="n">
        <f aca="false">(B$67-B6175)*10</f>
        <v>0.239599999999989</v>
      </c>
      <c r="K6175" s="0" t="n">
        <f aca="false">F6175-F$1544</f>
        <v>83694</v>
      </c>
      <c r="L6175" s="0" t="n">
        <f aca="false">F6175/K6175</f>
        <v>1.52942863287691</v>
      </c>
      <c r="M6175" s="0" t="n">
        <f aca="false">F$1544*K6175/F6175/K$3/K$3</f>
        <v>12066473.7791084</v>
      </c>
      <c r="N6175" s="0" t="n">
        <f aca="false">H$1544-H6175</f>
        <v>11.1104</v>
      </c>
    </row>
    <row r="6176" customFormat="false" ht="13.5" hidden="false" customHeight="false" outlineLevel="0" collapsed="false">
      <c r="A6176" s="0" t="n">
        <v>129894</v>
      </c>
      <c r="B6176" s="0" t="n">
        <v>17.64892</v>
      </c>
      <c r="C6176" s="0" t="n">
        <v>0.0109</v>
      </c>
      <c r="D6176" s="0" t="n">
        <v>1.008295</v>
      </c>
      <c r="F6176" s="0" t="n">
        <f aca="false">A6176-A$67</f>
        <v>128064</v>
      </c>
      <c r="H6176" s="0" t="n">
        <f aca="false">(B$67-B6176)*10</f>
        <v>0.242199999999997</v>
      </c>
      <c r="K6176" s="0" t="n">
        <f aca="false">F6176-F$1544</f>
        <v>83754</v>
      </c>
      <c r="L6176" s="0" t="n">
        <f aca="false">F6176/K6176</f>
        <v>1.52904935883659</v>
      </c>
      <c r="M6176" s="0" t="n">
        <f aca="false">F$1544*K6176/F6176/K$3/K$3</f>
        <v>12069466.8154261</v>
      </c>
      <c r="N6176" s="0" t="n">
        <f aca="false">H$1544-H6176</f>
        <v>11.1078</v>
      </c>
    </row>
    <row r="6177" customFormat="false" ht="13.5" hidden="false" customHeight="false" outlineLevel="0" collapsed="false">
      <c r="A6177" s="0" t="n">
        <v>129954</v>
      </c>
      <c r="B6177" s="0" t="n">
        <v>17.6489</v>
      </c>
      <c r="C6177" s="0" t="n">
        <v>0.0109</v>
      </c>
      <c r="D6177" s="0" t="n">
        <v>1.008295</v>
      </c>
      <c r="F6177" s="0" t="n">
        <f aca="false">A6177-A$67</f>
        <v>128124</v>
      </c>
      <c r="H6177" s="0" t="n">
        <f aca="false">(B$67-B6177)*10</f>
        <v>0.242399999999989</v>
      </c>
      <c r="K6177" s="0" t="n">
        <f aca="false">F6177-F$1544</f>
        <v>83814</v>
      </c>
      <c r="L6177" s="0" t="n">
        <f aca="false">F6177/K6177</f>
        <v>1.52867062781874</v>
      </c>
      <c r="M6177" s="0" t="n">
        <f aca="false">F$1544*K6177/F6177/K$3/K$3</f>
        <v>12072457.0484879</v>
      </c>
      <c r="N6177" s="0" t="n">
        <f aca="false">H$1544-H6177</f>
        <v>11.1076</v>
      </c>
    </row>
    <row r="6178" customFormat="false" ht="13.5" hidden="false" customHeight="false" outlineLevel="0" collapsed="false">
      <c r="A6178" s="0" t="n">
        <v>130014</v>
      </c>
      <c r="B6178" s="0" t="n">
        <v>17.64878</v>
      </c>
      <c r="C6178" s="0" t="n">
        <v>0.0109</v>
      </c>
      <c r="D6178" s="0" t="n">
        <v>1.008295</v>
      </c>
      <c r="F6178" s="0" t="n">
        <f aca="false">A6178-A$67</f>
        <v>128184</v>
      </c>
      <c r="H6178" s="0" t="n">
        <f aca="false">(B$67-B6178)*10</f>
        <v>0.243600000000015</v>
      </c>
      <c r="K6178" s="0" t="n">
        <f aca="false">F6178-F$1544</f>
        <v>83874</v>
      </c>
      <c r="L6178" s="0" t="n">
        <f aca="false">F6178/K6178</f>
        <v>1.52829243865799</v>
      </c>
      <c r="M6178" s="0" t="n">
        <f aca="false">F$1544*K6178/F6178/K$3/K$3</f>
        <v>12075444.4822303</v>
      </c>
      <c r="N6178" s="0" t="n">
        <f aca="false">H$1544-H6178</f>
        <v>11.1064</v>
      </c>
    </row>
    <row r="6179" customFormat="false" ht="13.5" hidden="false" customHeight="false" outlineLevel="0" collapsed="false">
      <c r="A6179" s="0" t="n">
        <v>130074</v>
      </c>
      <c r="B6179" s="0" t="n">
        <v>17.6492</v>
      </c>
      <c r="C6179" s="0" t="n">
        <v>0.0108</v>
      </c>
      <c r="D6179" s="0" t="n">
        <v>1.008295</v>
      </c>
      <c r="F6179" s="0" t="n">
        <f aca="false">A6179-A$67</f>
        <v>128244</v>
      </c>
      <c r="H6179" s="0" t="n">
        <f aca="false">(B$67-B6179)*10</f>
        <v>0.239399999999996</v>
      </c>
      <c r="K6179" s="0" t="n">
        <f aca="false">F6179-F$1544</f>
        <v>83934</v>
      </c>
      <c r="L6179" s="0" t="n">
        <f aca="false">F6179/K6179</f>
        <v>1.52791479019229</v>
      </c>
      <c r="M6179" s="0" t="n">
        <f aca="false">F$1544*K6179/F6179/K$3/K$3</f>
        <v>12078429.1205822</v>
      </c>
      <c r="N6179" s="0" t="n">
        <f aca="false">H$1544-H6179</f>
        <v>11.1106</v>
      </c>
    </row>
    <row r="6180" customFormat="false" ht="13.5" hidden="false" customHeight="false" outlineLevel="0" collapsed="false">
      <c r="A6180" s="0" t="n">
        <v>130134</v>
      </c>
      <c r="B6180" s="0" t="n">
        <v>17.64838</v>
      </c>
      <c r="C6180" s="0" t="n">
        <v>0.0109</v>
      </c>
      <c r="D6180" s="0" t="n">
        <v>1.008295</v>
      </c>
      <c r="F6180" s="0" t="n">
        <f aca="false">A6180-A$67</f>
        <v>128304</v>
      </c>
      <c r="H6180" s="0" t="n">
        <f aca="false">(B$67-B6180)*10</f>
        <v>0.247600000000006</v>
      </c>
      <c r="K6180" s="0" t="n">
        <f aca="false">F6180-F$1544</f>
        <v>83994</v>
      </c>
      <c r="L6180" s="0" t="n">
        <f aca="false">F6180/K6180</f>
        <v>1.52753768126295</v>
      </c>
      <c r="M6180" s="0" t="n">
        <f aca="false">F$1544*K6180/F6180/K$3/K$3</f>
        <v>12081410.9674654</v>
      </c>
      <c r="N6180" s="0" t="n">
        <f aca="false">H$1544-H6180</f>
        <v>11.1024</v>
      </c>
    </row>
    <row r="6181" customFormat="false" ht="13.5" hidden="false" customHeight="false" outlineLevel="0" collapsed="false">
      <c r="A6181" s="0" t="n">
        <v>130194</v>
      </c>
      <c r="B6181" s="0" t="n">
        <v>17.64806</v>
      </c>
      <c r="C6181" s="0" t="n">
        <v>0.0109</v>
      </c>
      <c r="D6181" s="0" t="n">
        <v>1.008295</v>
      </c>
      <c r="F6181" s="0" t="n">
        <f aca="false">A6181-A$67</f>
        <v>128364</v>
      </c>
      <c r="H6181" s="0" t="n">
        <f aca="false">(B$67-B6181)*10</f>
        <v>0.250799999999991</v>
      </c>
      <c r="K6181" s="0" t="n">
        <f aca="false">F6181-F$1544</f>
        <v>84054</v>
      </c>
      <c r="L6181" s="0" t="n">
        <f aca="false">F6181/K6181</f>
        <v>1.52716111071454</v>
      </c>
      <c r="M6181" s="0" t="n">
        <f aca="false">F$1544*K6181/F6181/K$3/K$3</f>
        <v>12084390.0267942</v>
      </c>
      <c r="N6181" s="0" t="n">
        <f aca="false">H$1544-H6181</f>
        <v>11.0992</v>
      </c>
    </row>
    <row r="6182" customFormat="false" ht="13.5" hidden="false" customHeight="false" outlineLevel="0" collapsed="false">
      <c r="A6182" s="0" t="n">
        <v>130254</v>
      </c>
      <c r="B6182" s="0" t="n">
        <v>17.64892</v>
      </c>
      <c r="C6182" s="0" t="n">
        <v>0.0109</v>
      </c>
      <c r="D6182" s="0" t="n">
        <v>1.008295</v>
      </c>
      <c r="F6182" s="0" t="n">
        <f aca="false">A6182-A$67</f>
        <v>128424</v>
      </c>
      <c r="H6182" s="0" t="n">
        <f aca="false">(B$67-B6182)*10</f>
        <v>0.242199999999997</v>
      </c>
      <c r="K6182" s="0" t="n">
        <f aca="false">F6182-F$1544</f>
        <v>84114</v>
      </c>
      <c r="L6182" s="0" t="n">
        <f aca="false">F6182/K6182</f>
        <v>1.52678507739496</v>
      </c>
      <c r="M6182" s="0" t="n">
        <f aca="false">F$1544*K6182/F6182/K$3/K$3</f>
        <v>12087366.3024758</v>
      </c>
      <c r="N6182" s="0" t="n">
        <f aca="false">H$1544-H6182</f>
        <v>11.1078</v>
      </c>
    </row>
    <row r="6183" customFormat="false" ht="13.5" hidden="false" customHeight="false" outlineLevel="0" collapsed="false">
      <c r="A6183" s="0" t="n">
        <v>130314</v>
      </c>
      <c r="B6183" s="0" t="n">
        <v>17.6489</v>
      </c>
      <c r="C6183" s="0" t="n">
        <v>0.0109</v>
      </c>
      <c r="D6183" s="0" t="n">
        <v>1.008295</v>
      </c>
      <c r="F6183" s="0" t="n">
        <f aca="false">A6183-A$67</f>
        <v>128484</v>
      </c>
      <c r="H6183" s="0" t="n">
        <f aca="false">(B$67-B6183)*10</f>
        <v>0.242399999999989</v>
      </c>
      <c r="K6183" s="0" t="n">
        <f aca="false">F6183-F$1544</f>
        <v>84174</v>
      </c>
      <c r="L6183" s="0" t="n">
        <f aca="false">F6183/K6183</f>
        <v>1.52640958015539</v>
      </c>
      <c r="M6183" s="0" t="n">
        <f aca="false">F$1544*K6183/F6183/K$3/K$3</f>
        <v>12090339.7984099</v>
      </c>
      <c r="N6183" s="0" t="n">
        <f aca="false">H$1544-H6183</f>
        <v>11.1076</v>
      </c>
    </row>
    <row r="6184" customFormat="false" ht="13.5" hidden="false" customHeight="false" outlineLevel="0" collapsed="false">
      <c r="A6184" s="0" t="n">
        <v>130374</v>
      </c>
      <c r="B6184" s="0" t="n">
        <v>17.64878</v>
      </c>
      <c r="C6184" s="0" t="n">
        <v>0.0108</v>
      </c>
      <c r="D6184" s="0" t="n">
        <v>1.008295</v>
      </c>
      <c r="F6184" s="0" t="n">
        <f aca="false">A6184-A$67</f>
        <v>128544</v>
      </c>
      <c r="H6184" s="0" t="n">
        <f aca="false">(B$67-B6184)*10</f>
        <v>0.243600000000015</v>
      </c>
      <c r="K6184" s="0" t="n">
        <f aca="false">F6184-F$1544</f>
        <v>84234</v>
      </c>
      <c r="L6184" s="0" t="n">
        <f aca="false">F6184/K6184</f>
        <v>1.52603461785027</v>
      </c>
      <c r="M6184" s="0" t="n">
        <f aca="false">F$1544*K6184/F6184/K$3/K$3</f>
        <v>12093310.5184888</v>
      </c>
      <c r="N6184" s="0" t="n">
        <f aca="false">H$1544-H6184</f>
        <v>11.1064</v>
      </c>
    </row>
    <row r="6185" customFormat="false" ht="13.5" hidden="false" customHeight="false" outlineLevel="0" collapsed="false">
      <c r="A6185" s="0" t="n">
        <v>130434</v>
      </c>
      <c r="B6185" s="0" t="n">
        <v>17.64876</v>
      </c>
      <c r="C6185" s="0" t="n">
        <v>0.0109</v>
      </c>
      <c r="D6185" s="0" t="n">
        <v>1.008295</v>
      </c>
      <c r="F6185" s="0" t="n">
        <f aca="false">A6185-A$67</f>
        <v>128604</v>
      </c>
      <c r="H6185" s="0" t="n">
        <f aca="false">(B$67-B6185)*10</f>
        <v>0.243800000000007</v>
      </c>
      <c r="K6185" s="0" t="n">
        <f aca="false">F6185-F$1544</f>
        <v>84294</v>
      </c>
      <c r="L6185" s="0" t="n">
        <f aca="false">F6185/K6185</f>
        <v>1.52566018933732</v>
      </c>
      <c r="M6185" s="0" t="n">
        <f aca="false">F$1544*K6185/F6185/K$3/K$3</f>
        <v>12096278.466598</v>
      </c>
      <c r="N6185" s="0" t="n">
        <f aca="false">H$1544-H6185</f>
        <v>11.1062</v>
      </c>
    </row>
    <row r="6186" customFormat="false" ht="13.5" hidden="false" customHeight="false" outlineLevel="0" collapsed="false">
      <c r="A6186" s="0" t="n">
        <v>130494</v>
      </c>
      <c r="B6186" s="0" t="n">
        <v>17.64848</v>
      </c>
      <c r="C6186" s="0" t="n">
        <v>0.0108</v>
      </c>
      <c r="D6186" s="0" t="n">
        <v>1.008295</v>
      </c>
      <c r="F6186" s="0" t="n">
        <f aca="false">A6186-A$67</f>
        <v>128664</v>
      </c>
      <c r="H6186" s="0" t="n">
        <f aca="false">(B$67-B6186)*10</f>
        <v>0.246600000000008</v>
      </c>
      <c r="K6186" s="0" t="n">
        <f aca="false">F6186-F$1544</f>
        <v>84354</v>
      </c>
      <c r="L6186" s="0" t="n">
        <f aca="false">F6186/K6186</f>
        <v>1.52528629347749</v>
      </c>
      <c r="M6186" s="0" t="n">
        <f aca="false">F$1544*K6186/F6186/K$3/K$3</f>
        <v>12099243.6466153</v>
      </c>
      <c r="N6186" s="0" t="n">
        <f aca="false">H$1544-H6186</f>
        <v>11.1034</v>
      </c>
    </row>
    <row r="6187" customFormat="false" ht="13.5" hidden="false" customHeight="false" outlineLevel="0" collapsed="false">
      <c r="A6187" s="0" t="n">
        <v>130554</v>
      </c>
      <c r="B6187" s="0" t="n">
        <v>17.64878</v>
      </c>
      <c r="C6187" s="0" t="n">
        <v>0.0108</v>
      </c>
      <c r="D6187" s="0" t="n">
        <v>1.008193</v>
      </c>
      <c r="F6187" s="0" t="n">
        <f aca="false">A6187-A$67</f>
        <v>128724</v>
      </c>
      <c r="H6187" s="0" t="n">
        <f aca="false">(B$67-B6187)*10</f>
        <v>0.243600000000015</v>
      </c>
      <c r="K6187" s="0" t="n">
        <f aca="false">F6187-F$1544</f>
        <v>84414</v>
      </c>
      <c r="L6187" s="0" t="n">
        <f aca="false">F6187/K6187</f>
        <v>1.52491292913498</v>
      </c>
      <c r="M6187" s="0" t="n">
        <f aca="false">F$1544*K6187/F6187/K$3/K$3</f>
        <v>12102206.0624114</v>
      </c>
      <c r="N6187" s="0" t="n">
        <f aca="false">H$1544-H6187</f>
        <v>11.1064</v>
      </c>
    </row>
    <row r="6188" customFormat="false" ht="13.5" hidden="false" customHeight="false" outlineLevel="0" collapsed="false">
      <c r="A6188" s="0" t="n">
        <v>130614</v>
      </c>
      <c r="B6188" s="0" t="n">
        <v>17.64892</v>
      </c>
      <c r="C6188" s="0" t="n">
        <v>0.0109</v>
      </c>
      <c r="D6188" s="0" t="n">
        <v>1.008193</v>
      </c>
      <c r="F6188" s="0" t="n">
        <f aca="false">A6188-A$67</f>
        <v>128784</v>
      </c>
      <c r="H6188" s="0" t="n">
        <f aca="false">(B$67-B6188)*10</f>
        <v>0.242199999999997</v>
      </c>
      <c r="K6188" s="0" t="n">
        <f aca="false">F6188-F$1544</f>
        <v>84474</v>
      </c>
      <c r="L6188" s="0" t="n">
        <f aca="false">F6188/K6188</f>
        <v>1.52454009517721</v>
      </c>
      <c r="M6188" s="0" t="n">
        <f aca="false">F$1544*K6188/F6188/K$3/K$3</f>
        <v>12105165.7178499</v>
      </c>
      <c r="N6188" s="0" t="n">
        <f aca="false">H$1544-H6188</f>
        <v>11.1078</v>
      </c>
    </row>
    <row r="6189" customFormat="false" ht="13.5" hidden="false" customHeight="false" outlineLevel="0" collapsed="false">
      <c r="A6189" s="0" t="n">
        <v>130674</v>
      </c>
      <c r="B6189" s="0" t="n">
        <v>17.64904</v>
      </c>
      <c r="C6189" s="0" t="n">
        <v>0.0109</v>
      </c>
      <c r="D6189" s="0" t="n">
        <v>1.008193</v>
      </c>
      <c r="F6189" s="0" t="n">
        <f aca="false">A6189-A$67</f>
        <v>128844</v>
      </c>
      <c r="H6189" s="0" t="n">
        <f aca="false">(B$67-B6189)*10</f>
        <v>0.241000000000007</v>
      </c>
      <c r="K6189" s="0" t="n">
        <f aca="false">F6189-F$1544</f>
        <v>84534</v>
      </c>
      <c r="L6189" s="0" t="n">
        <f aca="false">F6189/K6189</f>
        <v>1.52416779047484</v>
      </c>
      <c r="M6189" s="0" t="n">
        <f aca="false">F$1544*K6189/F6189/K$3/K$3</f>
        <v>12108122.6167871</v>
      </c>
      <c r="N6189" s="0" t="n">
        <f aca="false">H$1544-H6189</f>
        <v>11.109</v>
      </c>
    </row>
    <row r="6190" customFormat="false" ht="13.5" hidden="false" customHeight="false" outlineLevel="0" collapsed="false">
      <c r="A6190" s="0" t="n">
        <v>130734</v>
      </c>
      <c r="B6190" s="0" t="n">
        <v>17.6482</v>
      </c>
      <c r="C6190" s="0" t="n">
        <v>0.0108</v>
      </c>
      <c r="D6190" s="0" t="n">
        <v>1.008193</v>
      </c>
      <c r="F6190" s="0" t="n">
        <f aca="false">A6190-A$67</f>
        <v>128904</v>
      </c>
      <c r="H6190" s="0" t="n">
        <f aca="false">(B$67-B6190)*10</f>
        <v>0.249400000000009</v>
      </c>
      <c r="K6190" s="0" t="n">
        <f aca="false">F6190-F$1544</f>
        <v>84594</v>
      </c>
      <c r="L6190" s="0" t="n">
        <f aca="false">F6190/K6190</f>
        <v>1.5237960139017</v>
      </c>
      <c r="M6190" s="0" t="n">
        <f aca="false">F$1544*K6190/F6190/K$3/K$3</f>
        <v>12111076.7630722</v>
      </c>
      <c r="N6190" s="0" t="n">
        <f aca="false">H$1544-H6190</f>
        <v>11.1006</v>
      </c>
    </row>
    <row r="6191" customFormat="false" ht="13.5" hidden="false" customHeight="false" outlineLevel="0" collapsed="false">
      <c r="A6191" s="0" t="n">
        <v>130794</v>
      </c>
      <c r="B6191" s="0" t="n">
        <v>17.64878</v>
      </c>
      <c r="C6191" s="0" t="n">
        <v>0.0109</v>
      </c>
      <c r="D6191" s="0" t="n">
        <v>1.008193</v>
      </c>
      <c r="F6191" s="0" t="n">
        <f aca="false">A6191-A$67</f>
        <v>128964</v>
      </c>
      <c r="H6191" s="0" t="n">
        <f aca="false">(B$67-B6191)*10</f>
        <v>0.243600000000015</v>
      </c>
      <c r="K6191" s="0" t="n">
        <f aca="false">F6191-F$1544</f>
        <v>84654</v>
      </c>
      <c r="L6191" s="0" t="n">
        <f aca="false">F6191/K6191</f>
        <v>1.52342476433482</v>
      </c>
      <c r="M6191" s="0" t="n">
        <f aca="false">F$1544*K6191/F6191/K$3/K$3</f>
        <v>12114028.1605471</v>
      </c>
      <c r="N6191" s="0" t="n">
        <f aca="false">H$1544-H6191</f>
        <v>11.1064</v>
      </c>
    </row>
    <row r="6192" customFormat="false" ht="13.5" hidden="false" customHeight="false" outlineLevel="0" collapsed="false">
      <c r="A6192" s="0" t="n">
        <v>130854</v>
      </c>
      <c r="B6192" s="0" t="n">
        <v>17.64862</v>
      </c>
      <c r="C6192" s="0" t="n">
        <v>0.0109</v>
      </c>
      <c r="D6192" s="0" t="n">
        <v>1.008193</v>
      </c>
      <c r="F6192" s="0" t="n">
        <f aca="false">A6192-A$67</f>
        <v>129024</v>
      </c>
      <c r="H6192" s="0" t="n">
        <f aca="false">(B$67-B6192)*10</f>
        <v>0.24519999999999</v>
      </c>
      <c r="K6192" s="0" t="n">
        <f aca="false">F6192-F$1544</f>
        <v>84714</v>
      </c>
      <c r="L6192" s="0" t="n">
        <f aca="false">F6192/K6192</f>
        <v>1.52305404065444</v>
      </c>
      <c r="M6192" s="0" t="n">
        <f aca="false">F$1544*K6192/F6192/K$3/K$3</f>
        <v>12116976.8130466</v>
      </c>
      <c r="N6192" s="0" t="n">
        <f aca="false">H$1544-H6192</f>
        <v>11.1048</v>
      </c>
    </row>
    <row r="6193" customFormat="false" ht="13.5" hidden="false" customHeight="false" outlineLevel="0" collapsed="false">
      <c r="A6193" s="0" t="n">
        <v>130914</v>
      </c>
      <c r="B6193" s="0" t="n">
        <v>17.6485</v>
      </c>
      <c r="C6193" s="0" t="n">
        <v>0.0109</v>
      </c>
      <c r="D6193" s="0" t="n">
        <v>1.008193</v>
      </c>
      <c r="F6193" s="0" t="n">
        <f aca="false">A6193-A$67</f>
        <v>129084</v>
      </c>
      <c r="H6193" s="0" t="n">
        <f aca="false">(B$67-B6193)*10</f>
        <v>0.246400000000016</v>
      </c>
      <c r="K6193" s="0" t="n">
        <f aca="false">F6193-F$1544</f>
        <v>84774</v>
      </c>
      <c r="L6193" s="0" t="n">
        <f aca="false">F6193/K6193</f>
        <v>1.52268384174393</v>
      </c>
      <c r="M6193" s="0" t="n">
        <f aca="false">F$1544*K6193/F6193/K$3/K$3</f>
        <v>12119922.7243986</v>
      </c>
      <c r="N6193" s="0" t="n">
        <f aca="false">H$1544-H6193</f>
        <v>11.1036</v>
      </c>
    </row>
    <row r="6194" customFormat="false" ht="13.5" hidden="false" customHeight="false" outlineLevel="0" collapsed="false">
      <c r="A6194" s="0" t="n">
        <v>130974</v>
      </c>
      <c r="B6194" s="0" t="n">
        <v>17.64864</v>
      </c>
      <c r="C6194" s="0" t="n">
        <v>0.0109</v>
      </c>
      <c r="D6194" s="0" t="n">
        <v>1.008193</v>
      </c>
      <c r="F6194" s="0" t="n">
        <f aca="false">A6194-A$67</f>
        <v>129144</v>
      </c>
      <c r="H6194" s="0" t="n">
        <f aca="false">(B$67-B6194)*10</f>
        <v>0.244999999999997</v>
      </c>
      <c r="K6194" s="0" t="n">
        <f aca="false">F6194-F$1544</f>
        <v>84834</v>
      </c>
      <c r="L6194" s="0" t="n">
        <f aca="false">F6194/K6194</f>
        <v>1.52231416648985</v>
      </c>
      <c r="M6194" s="0" t="n">
        <f aca="false">F$1544*K6194/F6194/K$3/K$3</f>
        <v>12122865.8984235</v>
      </c>
      <c r="N6194" s="0" t="n">
        <f aca="false">H$1544-H6194</f>
        <v>11.105</v>
      </c>
    </row>
    <row r="6195" customFormat="false" ht="13.5" hidden="false" customHeight="false" outlineLevel="0" collapsed="false">
      <c r="A6195" s="0" t="n">
        <v>131034</v>
      </c>
      <c r="B6195" s="0" t="n">
        <v>17.6485</v>
      </c>
      <c r="C6195" s="0" t="n">
        <v>0.0109</v>
      </c>
      <c r="D6195" s="0" t="n">
        <v>1.008193</v>
      </c>
      <c r="F6195" s="0" t="n">
        <f aca="false">A6195-A$67</f>
        <v>129204</v>
      </c>
      <c r="H6195" s="0" t="n">
        <f aca="false">(B$67-B6195)*10</f>
        <v>0.246400000000016</v>
      </c>
      <c r="K6195" s="0" t="n">
        <f aca="false">F6195-F$1544</f>
        <v>84894</v>
      </c>
      <c r="L6195" s="0" t="n">
        <f aca="false">F6195/K6195</f>
        <v>1.52194501378189</v>
      </c>
      <c r="M6195" s="0" t="n">
        <f aca="false">F$1544*K6195/F6195/K$3/K$3</f>
        <v>12125806.3389349</v>
      </c>
      <c r="N6195" s="0" t="n">
        <f aca="false">H$1544-H6195</f>
        <v>11.1036</v>
      </c>
    </row>
    <row r="6196" customFormat="false" ht="13.5" hidden="false" customHeight="false" outlineLevel="0" collapsed="false">
      <c r="A6196" s="0" t="n">
        <v>131094</v>
      </c>
      <c r="B6196" s="0" t="n">
        <v>17.64864</v>
      </c>
      <c r="C6196" s="0" t="n">
        <v>0.0109</v>
      </c>
      <c r="D6196" s="0" t="n">
        <v>1.008193</v>
      </c>
      <c r="F6196" s="0" t="n">
        <f aca="false">A6196-A$67</f>
        <v>129264</v>
      </c>
      <c r="H6196" s="0" t="n">
        <f aca="false">(B$67-B6196)*10</f>
        <v>0.244999999999997</v>
      </c>
      <c r="K6196" s="0" t="n">
        <f aca="false">F6196-F$1544</f>
        <v>84954</v>
      </c>
      <c r="L6196" s="0" t="n">
        <f aca="false">F6196/K6196</f>
        <v>1.52157638251289</v>
      </c>
      <c r="M6196" s="0" t="n">
        <f aca="false">F$1544*K6196/F6196/K$3/K$3</f>
        <v>12128744.0497391</v>
      </c>
      <c r="N6196" s="0" t="n">
        <f aca="false">H$1544-H6196</f>
        <v>11.105</v>
      </c>
    </row>
    <row r="6197" customFormat="false" ht="13.5" hidden="false" customHeight="false" outlineLevel="0" collapsed="false">
      <c r="A6197" s="0" t="n">
        <v>131154</v>
      </c>
      <c r="B6197" s="0" t="n">
        <v>17.6485</v>
      </c>
      <c r="C6197" s="0" t="n">
        <v>0.0109</v>
      </c>
      <c r="D6197" s="0" t="n">
        <v>1.008193</v>
      </c>
      <c r="F6197" s="0" t="n">
        <f aca="false">A6197-A$67</f>
        <v>129324</v>
      </c>
      <c r="H6197" s="0" t="n">
        <f aca="false">(B$67-B6197)*10</f>
        <v>0.246400000000016</v>
      </c>
      <c r="K6197" s="0" t="n">
        <f aca="false">F6197-F$1544</f>
        <v>85014</v>
      </c>
      <c r="L6197" s="0" t="n">
        <f aca="false">F6197/K6197</f>
        <v>1.5212082715788</v>
      </c>
      <c r="M6197" s="0" t="n">
        <f aca="false">F$1544*K6197/F6197/K$3/K$3</f>
        <v>12131679.0346356</v>
      </c>
      <c r="N6197" s="0" t="n">
        <f aca="false">H$1544-H6197</f>
        <v>11.1036</v>
      </c>
    </row>
    <row r="6198" customFormat="false" ht="13.5" hidden="false" customHeight="false" outlineLevel="0" collapsed="false">
      <c r="A6198" s="0" t="n">
        <v>131214</v>
      </c>
      <c r="B6198" s="0" t="n">
        <v>17.64894</v>
      </c>
      <c r="C6198" s="0" t="n">
        <v>0.0109</v>
      </c>
      <c r="D6198" s="0" t="n">
        <v>1.008193</v>
      </c>
      <c r="F6198" s="0" t="n">
        <f aca="false">A6198-A$67</f>
        <v>129384</v>
      </c>
      <c r="H6198" s="0" t="n">
        <f aca="false">(B$67-B6198)*10</f>
        <v>0.242000000000004</v>
      </c>
      <c r="K6198" s="0" t="n">
        <f aca="false">F6198-F$1544</f>
        <v>85074</v>
      </c>
      <c r="L6198" s="0" t="n">
        <f aca="false">F6198/K6198</f>
        <v>1.52084067987869</v>
      </c>
      <c r="M6198" s="0" t="n">
        <f aca="false">F$1544*K6198/F6198/K$3/K$3</f>
        <v>12134611.2974167</v>
      </c>
      <c r="N6198" s="0" t="n">
        <f aca="false">H$1544-H6198</f>
        <v>11.108</v>
      </c>
    </row>
    <row r="6199" customFormat="false" ht="13.5" hidden="false" customHeight="false" outlineLevel="0" collapsed="false">
      <c r="A6199" s="0" t="n">
        <v>131274</v>
      </c>
      <c r="B6199" s="0" t="n">
        <v>17.64808</v>
      </c>
      <c r="C6199" s="0" t="n">
        <v>0.0109</v>
      </c>
      <c r="D6199" s="0" t="n">
        <v>1.008193</v>
      </c>
      <c r="F6199" s="0" t="n">
        <f aca="false">A6199-A$67</f>
        <v>129444</v>
      </c>
      <c r="H6199" s="0" t="n">
        <f aca="false">(B$67-B6199)*10</f>
        <v>0.250599999999999</v>
      </c>
      <c r="K6199" s="0" t="n">
        <f aca="false">F6199-F$1544</f>
        <v>85134</v>
      </c>
      <c r="L6199" s="0" t="n">
        <f aca="false">F6199/K6199</f>
        <v>1.52047360631475</v>
      </c>
      <c r="M6199" s="0" t="n">
        <f aca="false">F$1544*K6199/F6199/K$3/K$3</f>
        <v>12137540.8418675</v>
      </c>
      <c r="N6199" s="0" t="n">
        <f aca="false">H$1544-H6199</f>
        <v>11.0994</v>
      </c>
    </row>
    <row r="6200" customFormat="false" ht="13.5" hidden="false" customHeight="false" outlineLevel="0" collapsed="false">
      <c r="A6200" s="0" t="n">
        <v>131334</v>
      </c>
      <c r="B6200" s="0" t="n">
        <v>17.64878</v>
      </c>
      <c r="C6200" s="0" t="n">
        <v>0.0108</v>
      </c>
      <c r="D6200" s="0" t="n">
        <v>1.008193</v>
      </c>
      <c r="F6200" s="0" t="n">
        <f aca="false">A6200-A$67</f>
        <v>129504</v>
      </c>
      <c r="H6200" s="0" t="n">
        <f aca="false">(B$67-B6200)*10</f>
        <v>0.243600000000015</v>
      </c>
      <c r="K6200" s="0" t="n">
        <f aca="false">F6200-F$1544</f>
        <v>85194</v>
      </c>
      <c r="L6200" s="0" t="n">
        <f aca="false">F6200/K6200</f>
        <v>1.52010704979224</v>
      </c>
      <c r="M6200" s="0" t="n">
        <f aca="false">F$1544*K6200/F6200/K$3/K$3</f>
        <v>12140467.6717664</v>
      </c>
      <c r="N6200" s="0" t="n">
        <f aca="false">H$1544-H6200</f>
        <v>11.1064</v>
      </c>
    </row>
    <row r="6201" customFormat="false" ht="13.5" hidden="false" customHeight="false" outlineLevel="0" collapsed="false">
      <c r="A6201" s="0" t="n">
        <v>131394</v>
      </c>
      <c r="B6201" s="0" t="n">
        <v>17.6495</v>
      </c>
      <c r="C6201" s="0" t="n">
        <v>0.0109</v>
      </c>
      <c r="D6201" s="0" t="n">
        <v>1.008193</v>
      </c>
      <c r="F6201" s="0" t="n">
        <f aca="false">A6201-A$67</f>
        <v>129564</v>
      </c>
      <c r="H6201" s="0" t="n">
        <f aca="false">(B$67-B6201)*10</f>
        <v>0.236400000000003</v>
      </c>
      <c r="K6201" s="0" t="n">
        <f aca="false">F6201-F$1544</f>
        <v>85254</v>
      </c>
      <c r="L6201" s="0" t="n">
        <f aca="false">F6201/K6201</f>
        <v>1.51974100921951</v>
      </c>
      <c r="M6201" s="0" t="n">
        <f aca="false">F$1544*K6201/F6201/K$3/K$3</f>
        <v>12143391.7908846</v>
      </c>
      <c r="N6201" s="0" t="n">
        <f aca="false">H$1544-H6201</f>
        <v>11.1136</v>
      </c>
    </row>
    <row r="6202" customFormat="false" ht="13.5" hidden="false" customHeight="false" outlineLevel="0" collapsed="false">
      <c r="A6202" s="0" t="n">
        <v>131454</v>
      </c>
      <c r="B6202" s="0" t="n">
        <v>17.64836</v>
      </c>
      <c r="C6202" s="0" t="n">
        <v>0.0109</v>
      </c>
      <c r="D6202" s="0" t="n">
        <v>1.008193</v>
      </c>
      <c r="F6202" s="0" t="n">
        <f aca="false">A6202-A$67</f>
        <v>129624</v>
      </c>
      <c r="H6202" s="0" t="n">
        <f aca="false">(B$67-B6202)*10</f>
        <v>0.247799999999998</v>
      </c>
      <c r="K6202" s="0" t="n">
        <f aca="false">F6202-F$1544</f>
        <v>85314</v>
      </c>
      <c r="L6202" s="0" t="n">
        <f aca="false">F6202/K6202</f>
        <v>1.51937548350798</v>
      </c>
      <c r="M6202" s="0" t="n">
        <f aca="false">F$1544*K6202/F6202/K$3/K$3</f>
        <v>12146313.2029864</v>
      </c>
      <c r="N6202" s="0" t="n">
        <f aca="false">H$1544-H6202</f>
        <v>11.1022</v>
      </c>
    </row>
    <row r="6203" customFormat="false" ht="13.5" hidden="false" customHeight="false" outlineLevel="0" collapsed="false">
      <c r="A6203" s="0" t="n">
        <v>131514</v>
      </c>
      <c r="B6203" s="0" t="n">
        <v>17.64864</v>
      </c>
      <c r="C6203" s="0" t="n">
        <v>0.0108</v>
      </c>
      <c r="D6203" s="0" t="n">
        <v>1.008193</v>
      </c>
      <c r="F6203" s="0" t="n">
        <f aca="false">A6203-A$67</f>
        <v>129684</v>
      </c>
      <c r="H6203" s="0" t="n">
        <f aca="false">(B$67-B6203)*10</f>
        <v>0.244999999999997</v>
      </c>
      <c r="K6203" s="0" t="n">
        <f aca="false">F6203-F$1544</f>
        <v>85374</v>
      </c>
      <c r="L6203" s="0" t="n">
        <f aca="false">F6203/K6203</f>
        <v>1.51901047157214</v>
      </c>
      <c r="M6203" s="0" t="n">
        <f aca="false">F$1544*K6203/F6203/K$3/K$3</f>
        <v>12149231.9118291</v>
      </c>
      <c r="N6203" s="0" t="n">
        <f aca="false">H$1544-H6203</f>
        <v>11.105</v>
      </c>
    </row>
    <row r="6204" customFormat="false" ht="13.5" hidden="false" customHeight="false" outlineLevel="0" collapsed="false">
      <c r="A6204" s="0" t="n">
        <v>131574</v>
      </c>
      <c r="B6204" s="0" t="n">
        <v>17.6488</v>
      </c>
      <c r="C6204" s="0" t="n">
        <v>0.0109</v>
      </c>
      <c r="D6204" s="0" t="n">
        <v>1.008193</v>
      </c>
      <c r="F6204" s="0" t="n">
        <f aca="false">A6204-A$67</f>
        <v>129744</v>
      </c>
      <c r="H6204" s="0" t="n">
        <f aca="false">(B$67-B6204)*10</f>
        <v>0.243399999999987</v>
      </c>
      <c r="K6204" s="0" t="n">
        <f aca="false">F6204-F$1544</f>
        <v>85434</v>
      </c>
      <c r="L6204" s="0" t="n">
        <f aca="false">F6204/K6204</f>
        <v>1.51864597232952</v>
      </c>
      <c r="M6204" s="0" t="n">
        <f aca="false">F$1544*K6204/F6204/K$3/K$3</f>
        <v>12152147.9211631</v>
      </c>
      <c r="N6204" s="0" t="n">
        <f aca="false">H$1544-H6204</f>
        <v>11.1066</v>
      </c>
    </row>
    <row r="6205" customFormat="false" ht="13.5" hidden="false" customHeight="false" outlineLevel="0" collapsed="false">
      <c r="A6205" s="0" t="n">
        <v>131634</v>
      </c>
      <c r="B6205" s="0" t="n">
        <v>17.64932</v>
      </c>
      <c r="C6205" s="0" t="n">
        <v>0.0109</v>
      </c>
      <c r="D6205" s="0" t="n">
        <v>1.008295</v>
      </c>
      <c r="F6205" s="0" t="n">
        <f aca="false">A6205-A$67</f>
        <v>129804</v>
      </c>
      <c r="H6205" s="0" t="n">
        <f aca="false">(B$67-B6205)*10</f>
        <v>0.238200000000006</v>
      </c>
      <c r="K6205" s="0" t="n">
        <f aca="false">F6205-F$1544</f>
        <v>85494</v>
      </c>
      <c r="L6205" s="0" t="n">
        <f aca="false">F6205/K6205</f>
        <v>1.51828198470068</v>
      </c>
      <c r="M6205" s="0" t="n">
        <f aca="false">F$1544*K6205/F6205/K$3/K$3</f>
        <v>12155061.2347317</v>
      </c>
      <c r="N6205" s="0" t="n">
        <f aca="false">H$1544-H6205</f>
        <v>11.1118</v>
      </c>
    </row>
    <row r="6206" customFormat="false" ht="13.5" hidden="false" customHeight="false" outlineLevel="0" collapsed="false">
      <c r="A6206" s="0" t="n">
        <v>131694</v>
      </c>
      <c r="B6206" s="0" t="n">
        <v>17.64906</v>
      </c>
      <c r="C6206" s="0" t="n">
        <v>0.0109</v>
      </c>
      <c r="D6206" s="0" t="n">
        <v>1.008295</v>
      </c>
      <c r="F6206" s="0" t="n">
        <f aca="false">A6206-A$67</f>
        <v>129864</v>
      </c>
      <c r="H6206" s="0" t="n">
        <f aca="false">(B$67-B6206)*10</f>
        <v>0.240800000000014</v>
      </c>
      <c r="K6206" s="0" t="n">
        <f aca="false">F6206-F$1544</f>
        <v>85554</v>
      </c>
      <c r="L6206" s="0" t="n">
        <f aca="false">F6206/K6206</f>
        <v>1.51791850760923</v>
      </c>
      <c r="M6206" s="0" t="n">
        <f aca="false">F$1544*K6206/F6206/K$3/K$3</f>
        <v>12157971.8562716</v>
      </c>
      <c r="N6206" s="0" t="n">
        <f aca="false">H$1544-H6206</f>
        <v>11.1092</v>
      </c>
    </row>
    <row r="6207" customFormat="false" ht="13.5" hidden="false" customHeight="false" outlineLevel="0" collapsed="false">
      <c r="A6207" s="0" t="n">
        <v>131754</v>
      </c>
      <c r="B6207" s="0" t="n">
        <v>17.64864</v>
      </c>
      <c r="C6207" s="0" t="n">
        <v>0.0108</v>
      </c>
      <c r="D6207" s="0" t="n">
        <v>1.008295</v>
      </c>
      <c r="F6207" s="0" t="n">
        <f aca="false">A6207-A$67</f>
        <v>129924</v>
      </c>
      <c r="H6207" s="0" t="n">
        <f aca="false">(B$67-B6207)*10</f>
        <v>0.244999999999997</v>
      </c>
      <c r="K6207" s="0" t="n">
        <f aca="false">F6207-F$1544</f>
        <v>85614</v>
      </c>
      <c r="L6207" s="0" t="n">
        <f aca="false">F6207/K6207</f>
        <v>1.51755553998178</v>
      </c>
      <c r="M6207" s="0" t="n">
        <f aca="false">F$1544*K6207/F6207/K$3/K$3</f>
        <v>12160879.7895123</v>
      </c>
      <c r="N6207" s="0" t="n">
        <f aca="false">H$1544-H6207</f>
        <v>11.105</v>
      </c>
    </row>
    <row r="6208" customFormat="false" ht="13.5" hidden="false" customHeight="false" outlineLevel="0" collapsed="false">
      <c r="A6208" s="0" t="n">
        <v>131814</v>
      </c>
      <c r="B6208" s="0" t="n">
        <v>17.64848</v>
      </c>
      <c r="C6208" s="0" t="n">
        <v>0.0109</v>
      </c>
      <c r="D6208" s="0" t="n">
        <v>1.008295</v>
      </c>
      <c r="F6208" s="0" t="n">
        <f aca="false">A6208-A$67</f>
        <v>129984</v>
      </c>
      <c r="H6208" s="0" t="n">
        <f aca="false">(B$67-B6208)*10</f>
        <v>0.246600000000008</v>
      </c>
      <c r="K6208" s="0" t="n">
        <f aca="false">F6208-F$1544</f>
        <v>85674</v>
      </c>
      <c r="L6208" s="0" t="n">
        <f aca="false">F6208/K6208</f>
        <v>1.51719308074795</v>
      </c>
      <c r="M6208" s="0" t="n">
        <f aca="false">F$1544*K6208/F6208/K$3/K$3</f>
        <v>12163785.0381765</v>
      </c>
      <c r="N6208" s="0" t="n">
        <f aca="false">H$1544-H6208</f>
        <v>11.1034</v>
      </c>
    </row>
    <row r="6209" customFormat="false" ht="13.5" hidden="false" customHeight="false" outlineLevel="0" collapsed="false">
      <c r="A6209" s="0" t="n">
        <v>131874</v>
      </c>
      <c r="B6209" s="0" t="n">
        <v>17.64864</v>
      </c>
      <c r="C6209" s="0" t="n">
        <v>0.0108</v>
      </c>
      <c r="D6209" s="0" t="n">
        <v>1.008193</v>
      </c>
      <c r="F6209" s="0" t="n">
        <f aca="false">A6209-A$67</f>
        <v>130044</v>
      </c>
      <c r="H6209" s="0" t="n">
        <f aca="false">(B$67-B6209)*10</f>
        <v>0.244999999999997</v>
      </c>
      <c r="K6209" s="0" t="n">
        <f aca="false">F6209-F$1544</f>
        <v>85734</v>
      </c>
      <c r="L6209" s="0" t="n">
        <f aca="false">F6209/K6209</f>
        <v>1.51683112884037</v>
      </c>
      <c r="M6209" s="0" t="n">
        <f aca="false">F$1544*K6209/F6209/K$3/K$3</f>
        <v>12166687.6059801</v>
      </c>
      <c r="N6209" s="0" t="n">
        <f aca="false">H$1544-H6209</f>
        <v>11.105</v>
      </c>
    </row>
    <row r="6210" customFormat="false" ht="13.5" hidden="false" customHeight="false" outlineLevel="0" collapsed="false">
      <c r="A6210" s="0" t="n">
        <v>131934</v>
      </c>
      <c r="B6210" s="0" t="n">
        <v>17.64836</v>
      </c>
      <c r="C6210" s="0" t="n">
        <v>0.0108</v>
      </c>
      <c r="D6210" s="0" t="n">
        <v>1.008193</v>
      </c>
      <c r="F6210" s="0" t="n">
        <f aca="false">A6210-A$67</f>
        <v>130104</v>
      </c>
      <c r="H6210" s="0" t="n">
        <f aca="false">(B$67-B6210)*10</f>
        <v>0.247799999999998</v>
      </c>
      <c r="K6210" s="0" t="n">
        <f aca="false">F6210-F$1544</f>
        <v>85794</v>
      </c>
      <c r="L6210" s="0" t="n">
        <f aca="false">F6210/K6210</f>
        <v>1.51646968319463</v>
      </c>
      <c r="M6210" s="0" t="n">
        <f aca="false">F$1544*K6210/F6210/K$3/K$3</f>
        <v>12169587.496632</v>
      </c>
      <c r="N6210" s="0" t="n">
        <f aca="false">H$1544-H6210</f>
        <v>11.1022</v>
      </c>
    </row>
    <row r="6211" customFormat="false" ht="13.5" hidden="false" customHeight="false" outlineLevel="0" collapsed="false">
      <c r="A6211" s="0" t="n">
        <v>131994</v>
      </c>
      <c r="B6211" s="0" t="n">
        <v>17.64838</v>
      </c>
      <c r="C6211" s="0" t="n">
        <v>0.0108</v>
      </c>
      <c r="D6211" s="0" t="n">
        <v>1.008193</v>
      </c>
      <c r="F6211" s="0" t="n">
        <f aca="false">A6211-A$67</f>
        <v>130164</v>
      </c>
      <c r="H6211" s="0" t="n">
        <f aca="false">(B$67-B6211)*10</f>
        <v>0.247600000000006</v>
      </c>
      <c r="K6211" s="0" t="n">
        <f aca="false">F6211-F$1544</f>
        <v>85854</v>
      </c>
      <c r="L6211" s="0" t="n">
        <f aca="false">F6211/K6211</f>
        <v>1.51610874274932</v>
      </c>
      <c r="M6211" s="0" t="n">
        <f aca="false">F$1544*K6211/F6211/K$3/K$3</f>
        <v>12172484.7138344</v>
      </c>
      <c r="N6211" s="0" t="n">
        <f aca="false">H$1544-H6211</f>
        <v>11.1024</v>
      </c>
    </row>
    <row r="6212" customFormat="false" ht="13.5" hidden="false" customHeight="false" outlineLevel="0" collapsed="false">
      <c r="A6212" s="0" t="n">
        <v>132054</v>
      </c>
      <c r="B6212" s="0" t="n">
        <v>17.64866</v>
      </c>
      <c r="C6212" s="0" t="n">
        <v>0.0108</v>
      </c>
      <c r="D6212" s="0" t="n">
        <v>1.008193</v>
      </c>
      <c r="F6212" s="0" t="n">
        <f aca="false">A6212-A$67</f>
        <v>130224</v>
      </c>
      <c r="H6212" s="0" t="n">
        <f aca="false">(B$67-B6212)*10</f>
        <v>0.244800000000005</v>
      </c>
      <c r="K6212" s="0" t="n">
        <f aca="false">F6212-F$1544</f>
        <v>85914</v>
      </c>
      <c r="L6212" s="0" t="n">
        <f aca="false">F6212/K6212</f>
        <v>1.51574830644598</v>
      </c>
      <c r="M6212" s="0" t="n">
        <f aca="false">F$1544*K6212/F6212/K$3/K$3</f>
        <v>12175379.2612827</v>
      </c>
      <c r="N6212" s="0" t="n">
        <f aca="false">H$1544-H6212</f>
        <v>11.1052</v>
      </c>
    </row>
    <row r="6213" customFormat="false" ht="13.5" hidden="false" customHeight="false" outlineLevel="0" collapsed="false">
      <c r="A6213" s="0" t="n">
        <v>132114</v>
      </c>
      <c r="B6213" s="0" t="n">
        <v>17.6489</v>
      </c>
      <c r="C6213" s="0" t="n">
        <v>0.0108</v>
      </c>
      <c r="D6213" s="0" t="n">
        <v>1.008193</v>
      </c>
      <c r="F6213" s="0" t="n">
        <f aca="false">A6213-A$67</f>
        <v>130284</v>
      </c>
      <c r="H6213" s="0" t="n">
        <f aca="false">(B$67-B6213)*10</f>
        <v>0.242399999999989</v>
      </c>
      <c r="K6213" s="0" t="n">
        <f aca="false">F6213-F$1544</f>
        <v>85974</v>
      </c>
      <c r="L6213" s="0" t="n">
        <f aca="false">F6213/K6213</f>
        <v>1.51538837322912</v>
      </c>
      <c r="M6213" s="0" t="n">
        <f aca="false">F$1544*K6213/F6213/K$3/K$3</f>
        <v>12178271.1426654</v>
      </c>
      <c r="N6213" s="0" t="n">
        <f aca="false">H$1544-H6213</f>
        <v>11.1076</v>
      </c>
    </row>
    <row r="6214" customFormat="false" ht="13.5" hidden="false" customHeight="false" outlineLevel="0" collapsed="false">
      <c r="A6214" s="0" t="n">
        <v>132174</v>
      </c>
      <c r="B6214" s="0" t="n">
        <v>17.64864</v>
      </c>
      <c r="C6214" s="0" t="n">
        <v>0.0108</v>
      </c>
      <c r="D6214" s="0" t="n">
        <v>1.008193</v>
      </c>
      <c r="F6214" s="0" t="n">
        <f aca="false">A6214-A$67</f>
        <v>130344</v>
      </c>
      <c r="H6214" s="0" t="n">
        <f aca="false">(B$67-B6214)*10</f>
        <v>0.244999999999997</v>
      </c>
      <c r="K6214" s="0" t="n">
        <f aca="false">F6214-F$1544</f>
        <v>86034</v>
      </c>
      <c r="L6214" s="0" t="n">
        <f aca="false">F6214/K6214</f>
        <v>1.51502894204617</v>
      </c>
      <c r="M6214" s="0" t="n">
        <f aca="false">F$1544*K6214/F6214/K$3/K$3</f>
        <v>12181160.3616642</v>
      </c>
      <c r="N6214" s="0" t="n">
        <f aca="false">H$1544-H6214</f>
        <v>11.105</v>
      </c>
    </row>
    <row r="6215" customFormat="false" ht="13.5" hidden="false" customHeight="false" outlineLevel="0" collapsed="false">
      <c r="A6215" s="0" t="n">
        <v>132234</v>
      </c>
      <c r="B6215" s="0" t="n">
        <v>17.6485</v>
      </c>
      <c r="C6215" s="0" t="n">
        <v>0.0108</v>
      </c>
      <c r="D6215" s="0" t="n">
        <v>1.008193</v>
      </c>
      <c r="F6215" s="0" t="n">
        <f aca="false">A6215-A$67</f>
        <v>130404</v>
      </c>
      <c r="H6215" s="0" t="n">
        <f aca="false">(B$67-B6215)*10</f>
        <v>0.246400000000016</v>
      </c>
      <c r="K6215" s="0" t="n">
        <f aca="false">F6215-F$1544</f>
        <v>86094</v>
      </c>
      <c r="L6215" s="0" t="n">
        <f aca="false">F6215/K6215</f>
        <v>1.51467001184752</v>
      </c>
      <c r="M6215" s="0" t="n">
        <f aca="false">F$1544*K6215/F6215/K$3/K$3</f>
        <v>12184046.921954</v>
      </c>
      <c r="N6215" s="0" t="n">
        <f aca="false">H$1544-H6215</f>
        <v>11.1036</v>
      </c>
    </row>
    <row r="6216" customFormat="false" ht="13.5" hidden="false" customHeight="false" outlineLevel="0" collapsed="false">
      <c r="A6216" s="0" t="n">
        <v>132294</v>
      </c>
      <c r="B6216" s="0" t="n">
        <v>17.64852</v>
      </c>
      <c r="C6216" s="0" t="n">
        <v>0.0109</v>
      </c>
      <c r="D6216" s="0" t="n">
        <v>1.008193</v>
      </c>
      <c r="F6216" s="0" t="n">
        <f aca="false">A6216-A$67</f>
        <v>130464</v>
      </c>
      <c r="H6216" s="0" t="n">
        <f aca="false">(B$67-B6216)*10</f>
        <v>0.246199999999988</v>
      </c>
      <c r="K6216" s="0" t="n">
        <f aca="false">F6216-F$1544</f>
        <v>86154</v>
      </c>
      <c r="L6216" s="0" t="n">
        <f aca="false">F6216/K6216</f>
        <v>1.51431158158646</v>
      </c>
      <c r="M6216" s="0" t="n">
        <f aca="false">F$1544*K6216/F6216/K$3/K$3</f>
        <v>12186930.8272032</v>
      </c>
      <c r="N6216" s="0" t="n">
        <f aca="false">H$1544-H6216</f>
        <v>11.1038</v>
      </c>
    </row>
    <row r="6217" customFormat="false" ht="13.5" hidden="false" customHeight="false" outlineLevel="0" collapsed="false">
      <c r="A6217" s="0" t="n">
        <v>132354</v>
      </c>
      <c r="B6217" s="0" t="n">
        <v>17.64864</v>
      </c>
      <c r="C6217" s="0" t="n">
        <v>0.0108</v>
      </c>
      <c r="D6217" s="0" t="n">
        <v>1.008091</v>
      </c>
      <c r="F6217" s="0" t="n">
        <f aca="false">A6217-A$67</f>
        <v>130524</v>
      </c>
      <c r="H6217" s="0" t="n">
        <f aca="false">(B$67-B6217)*10</f>
        <v>0.244999999999997</v>
      </c>
      <c r="K6217" s="0" t="n">
        <f aca="false">F6217-F$1544</f>
        <v>86214</v>
      </c>
      <c r="L6217" s="0" t="n">
        <f aca="false">F6217/K6217</f>
        <v>1.51395365021922</v>
      </c>
      <c r="M6217" s="0" t="n">
        <f aca="false">F$1544*K6217/F6217/K$3/K$3</f>
        <v>12189812.081073</v>
      </c>
      <c r="N6217" s="0" t="n">
        <f aca="false">H$1544-H6217</f>
        <v>11.105</v>
      </c>
    </row>
    <row r="6218" customFormat="false" ht="13.5" hidden="false" customHeight="false" outlineLevel="0" collapsed="false">
      <c r="A6218" s="0" t="n">
        <v>132414</v>
      </c>
      <c r="B6218" s="0" t="n">
        <v>17.64848</v>
      </c>
      <c r="C6218" s="0" t="n">
        <v>0.0108</v>
      </c>
      <c r="D6218" s="0" t="n">
        <v>1.008091</v>
      </c>
      <c r="F6218" s="0" t="n">
        <f aca="false">A6218-A$67</f>
        <v>130584</v>
      </c>
      <c r="H6218" s="0" t="n">
        <f aca="false">(B$67-B6218)*10</f>
        <v>0.246600000000008</v>
      </c>
      <c r="K6218" s="0" t="n">
        <f aca="false">F6218-F$1544</f>
        <v>86274</v>
      </c>
      <c r="L6218" s="0" t="n">
        <f aca="false">F6218/K6218</f>
        <v>1.51359621670492</v>
      </c>
      <c r="M6218" s="0" t="n">
        <f aca="false">F$1544*K6218/F6218/K$3/K$3</f>
        <v>12192690.6872183</v>
      </c>
      <c r="N6218" s="0" t="n">
        <f aca="false">H$1544-H6218</f>
        <v>11.1034</v>
      </c>
    </row>
    <row r="6219" customFormat="false" ht="13.5" hidden="false" customHeight="false" outlineLevel="0" collapsed="false">
      <c r="A6219" s="0" t="n">
        <v>132474</v>
      </c>
      <c r="B6219" s="0" t="n">
        <v>17.64838</v>
      </c>
      <c r="C6219" s="0" t="n">
        <v>0.0108</v>
      </c>
      <c r="D6219" s="0" t="n">
        <v>1.008091</v>
      </c>
      <c r="F6219" s="0" t="n">
        <f aca="false">A6219-A$67</f>
        <v>130644</v>
      </c>
      <c r="H6219" s="0" t="n">
        <f aca="false">(B$67-B6219)*10</f>
        <v>0.247600000000006</v>
      </c>
      <c r="K6219" s="0" t="n">
        <f aca="false">F6219-F$1544</f>
        <v>86334</v>
      </c>
      <c r="L6219" s="0" t="n">
        <f aca="false">F6219/K6219</f>
        <v>1.51323928000556</v>
      </c>
      <c r="M6219" s="0" t="n">
        <f aca="false">F$1544*K6219/F6219/K$3/K$3</f>
        <v>12195566.649287</v>
      </c>
      <c r="N6219" s="0" t="n">
        <f aca="false">H$1544-H6219</f>
        <v>11.1024</v>
      </c>
    </row>
    <row r="6220" customFormat="false" ht="13.5" hidden="false" customHeight="false" outlineLevel="0" collapsed="false">
      <c r="A6220" s="0" t="n">
        <v>132534</v>
      </c>
      <c r="B6220" s="0" t="n">
        <v>17.6485</v>
      </c>
      <c r="C6220" s="0" t="n">
        <v>0.0108</v>
      </c>
      <c r="D6220" s="0" t="n">
        <v>1.008091</v>
      </c>
      <c r="F6220" s="0" t="n">
        <f aca="false">A6220-A$67</f>
        <v>130704</v>
      </c>
      <c r="H6220" s="0" t="n">
        <f aca="false">(B$67-B6220)*10</f>
        <v>0.246400000000016</v>
      </c>
      <c r="K6220" s="0" t="n">
        <f aca="false">F6220-F$1544</f>
        <v>86394</v>
      </c>
      <c r="L6220" s="0" t="n">
        <f aca="false">F6220/K6220</f>
        <v>1.51288283908605</v>
      </c>
      <c r="M6220" s="0" t="n">
        <f aca="false">F$1544*K6220/F6220/K$3/K$3</f>
        <v>12198439.9709204</v>
      </c>
      <c r="N6220" s="0" t="n">
        <f aca="false">H$1544-H6220</f>
        <v>11.1036</v>
      </c>
    </row>
    <row r="6221" customFormat="false" ht="13.5" hidden="false" customHeight="false" outlineLevel="0" collapsed="false">
      <c r="A6221" s="0" t="n">
        <v>132594</v>
      </c>
      <c r="B6221" s="0" t="n">
        <v>17.64848</v>
      </c>
      <c r="C6221" s="0" t="n">
        <v>0.0109</v>
      </c>
      <c r="D6221" s="0" t="n">
        <v>1.008091</v>
      </c>
      <c r="F6221" s="0" t="n">
        <f aca="false">A6221-A$67</f>
        <v>130764</v>
      </c>
      <c r="H6221" s="0" t="n">
        <f aca="false">(B$67-B6221)*10</f>
        <v>0.246600000000008</v>
      </c>
      <c r="K6221" s="0" t="n">
        <f aca="false">F6221-F$1544</f>
        <v>86454</v>
      </c>
      <c r="L6221" s="0" t="n">
        <f aca="false">F6221/K6221</f>
        <v>1.51252689291415</v>
      </c>
      <c r="M6221" s="0" t="n">
        <f aca="false">F$1544*K6221/F6221/K$3/K$3</f>
        <v>12201310.6557533</v>
      </c>
      <c r="N6221" s="0" t="n">
        <f aca="false">H$1544-H6221</f>
        <v>11.1034</v>
      </c>
    </row>
    <row r="6222" customFormat="false" ht="13.5" hidden="false" customHeight="false" outlineLevel="0" collapsed="false">
      <c r="A6222" s="0" t="n">
        <v>132654</v>
      </c>
      <c r="B6222" s="0" t="n">
        <v>17.64824</v>
      </c>
      <c r="C6222" s="0" t="n">
        <v>0.0108</v>
      </c>
      <c r="D6222" s="0" t="n">
        <v>1.008091</v>
      </c>
      <c r="F6222" s="0" t="n">
        <f aca="false">A6222-A$67</f>
        <v>130824</v>
      </c>
      <c r="H6222" s="0" t="n">
        <f aca="false">(B$67-B6222)*10</f>
        <v>0.248999999999988</v>
      </c>
      <c r="K6222" s="0" t="n">
        <f aca="false">F6222-F$1544</f>
        <v>86514</v>
      </c>
      <c r="L6222" s="0" t="n">
        <f aca="false">F6222/K6222</f>
        <v>1.5121714404605</v>
      </c>
      <c r="M6222" s="0" t="n">
        <f aca="false">F$1544*K6222/F6222/K$3/K$3</f>
        <v>12204178.7074135</v>
      </c>
      <c r="N6222" s="0" t="n">
        <f aca="false">H$1544-H6222</f>
        <v>11.101</v>
      </c>
    </row>
    <row r="6223" customFormat="false" ht="13.5" hidden="false" customHeight="false" outlineLevel="0" collapsed="false">
      <c r="A6223" s="0" t="n">
        <v>132714</v>
      </c>
      <c r="B6223" s="0" t="n">
        <v>17.64836</v>
      </c>
      <c r="C6223" s="0" t="n">
        <v>0.0108</v>
      </c>
      <c r="D6223" s="0" t="n">
        <v>1.008091</v>
      </c>
      <c r="F6223" s="0" t="n">
        <f aca="false">A6223-A$67</f>
        <v>130884</v>
      </c>
      <c r="H6223" s="0" t="n">
        <f aca="false">(B$67-B6223)*10</f>
        <v>0.247799999999998</v>
      </c>
      <c r="K6223" s="0" t="n">
        <f aca="false">F6223-F$1544</f>
        <v>86574</v>
      </c>
      <c r="L6223" s="0" t="n">
        <f aca="false">F6223/K6223</f>
        <v>1.51181648069859</v>
      </c>
      <c r="M6223" s="0" t="n">
        <f aca="false">F$1544*K6223/F6223/K$3/K$3</f>
        <v>12207044.1295223</v>
      </c>
      <c r="N6223" s="0" t="n">
        <f aca="false">H$1544-H6223</f>
        <v>11.1022</v>
      </c>
    </row>
    <row r="6224" customFormat="false" ht="13.5" hidden="false" customHeight="false" outlineLevel="0" collapsed="false">
      <c r="A6224" s="0" t="n">
        <v>132774</v>
      </c>
      <c r="B6224" s="0" t="n">
        <v>17.64848</v>
      </c>
      <c r="C6224" s="0" t="n">
        <v>0.0108</v>
      </c>
      <c r="D6224" s="0" t="n">
        <v>1.008091</v>
      </c>
      <c r="F6224" s="0" t="n">
        <f aca="false">A6224-A$67</f>
        <v>130944</v>
      </c>
      <c r="H6224" s="0" t="n">
        <f aca="false">(B$67-B6224)*10</f>
        <v>0.246600000000008</v>
      </c>
      <c r="K6224" s="0" t="n">
        <f aca="false">F6224-F$1544</f>
        <v>86634</v>
      </c>
      <c r="L6224" s="0" t="n">
        <f aca="false">F6224/K6224</f>
        <v>1.51146201260475</v>
      </c>
      <c r="M6224" s="0" t="n">
        <f aca="false">F$1544*K6224/F6224/K$3/K$3</f>
        <v>12209906.9256945</v>
      </c>
      <c r="N6224" s="0" t="n">
        <f aca="false">H$1544-H6224</f>
        <v>11.1034</v>
      </c>
    </row>
    <row r="6225" customFormat="false" ht="13.5" hidden="false" customHeight="false" outlineLevel="0" collapsed="false">
      <c r="A6225" s="0" t="n">
        <v>132834</v>
      </c>
      <c r="B6225" s="0" t="n">
        <v>17.6488</v>
      </c>
      <c r="C6225" s="0" t="n">
        <v>0.0108</v>
      </c>
      <c r="D6225" s="0" t="n">
        <v>1.008091</v>
      </c>
      <c r="F6225" s="0" t="n">
        <f aca="false">A6225-A$67</f>
        <v>131004</v>
      </c>
      <c r="H6225" s="0" t="n">
        <f aca="false">(B$67-B6225)*10</f>
        <v>0.243399999999987</v>
      </c>
      <c r="K6225" s="0" t="n">
        <f aca="false">F6225-F$1544</f>
        <v>86694</v>
      </c>
      <c r="L6225" s="0" t="n">
        <f aca="false">F6225/K6225</f>
        <v>1.51110803515814</v>
      </c>
      <c r="M6225" s="0" t="n">
        <f aca="false">F$1544*K6225/F6225/K$3/K$3</f>
        <v>12212767.099538</v>
      </c>
      <c r="N6225" s="0" t="n">
        <f aca="false">H$1544-H6225</f>
        <v>11.1066</v>
      </c>
    </row>
    <row r="6226" customFormat="false" ht="13.5" hidden="false" customHeight="false" outlineLevel="0" collapsed="false">
      <c r="A6226" s="0" t="n">
        <v>132894</v>
      </c>
      <c r="B6226" s="0" t="n">
        <v>17.64838</v>
      </c>
      <c r="C6226" s="0" t="n">
        <v>0.0108</v>
      </c>
      <c r="D6226" s="0" t="n">
        <v>1.007989</v>
      </c>
      <c r="F6226" s="0" t="n">
        <f aca="false">A6226-A$67</f>
        <v>131064</v>
      </c>
      <c r="H6226" s="0" t="n">
        <f aca="false">(B$67-B6226)*10</f>
        <v>0.247600000000006</v>
      </c>
      <c r="K6226" s="0" t="n">
        <f aca="false">F6226-F$1544</f>
        <v>86754</v>
      </c>
      <c r="L6226" s="0" t="n">
        <f aca="false">F6226/K6226</f>
        <v>1.51075454734076</v>
      </c>
      <c r="M6226" s="0" t="n">
        <f aca="false">F$1544*K6226/F6226/K$3/K$3</f>
        <v>12215624.6546543</v>
      </c>
      <c r="N6226" s="0" t="n">
        <f aca="false">H$1544-H6226</f>
        <v>11.1024</v>
      </c>
    </row>
    <row r="6227" customFormat="false" ht="13.5" hidden="false" customHeight="false" outlineLevel="0" collapsed="false">
      <c r="A6227" s="0" t="n">
        <v>132954</v>
      </c>
      <c r="B6227" s="0" t="n">
        <v>17.6485</v>
      </c>
      <c r="C6227" s="0" t="n">
        <v>0.0108</v>
      </c>
      <c r="D6227" s="0" t="n">
        <v>1.007989</v>
      </c>
      <c r="F6227" s="0" t="n">
        <f aca="false">A6227-A$67</f>
        <v>131124</v>
      </c>
      <c r="H6227" s="0" t="n">
        <f aca="false">(B$67-B6227)*10</f>
        <v>0.246400000000016</v>
      </c>
      <c r="K6227" s="0" t="n">
        <f aca="false">F6227-F$1544</f>
        <v>86814</v>
      </c>
      <c r="L6227" s="0" t="n">
        <f aca="false">F6227/K6227</f>
        <v>1.5104015481374</v>
      </c>
      <c r="M6227" s="0" t="n">
        <f aca="false">F$1544*K6227/F6227/K$3/K$3</f>
        <v>12218479.5946383</v>
      </c>
      <c r="N6227" s="0" t="n">
        <f aca="false">H$1544-H6227</f>
        <v>11.1036</v>
      </c>
    </row>
    <row r="6228" customFormat="false" ht="13.5" hidden="false" customHeight="false" outlineLevel="0" collapsed="false">
      <c r="A6228" s="0" t="n">
        <v>133014</v>
      </c>
      <c r="B6228" s="0" t="n">
        <v>17.64796</v>
      </c>
      <c r="C6228" s="0" t="n">
        <v>0.0108</v>
      </c>
      <c r="D6228" s="0" t="n">
        <v>1.007989</v>
      </c>
      <c r="F6228" s="0" t="n">
        <f aca="false">A6228-A$67</f>
        <v>131184</v>
      </c>
      <c r="H6228" s="0" t="n">
        <f aca="false">(B$67-B6228)*10</f>
        <v>0.251799999999989</v>
      </c>
      <c r="K6228" s="0" t="n">
        <f aca="false">F6228-F$1544</f>
        <v>86874</v>
      </c>
      <c r="L6228" s="0" t="n">
        <f aca="false">F6228/K6228</f>
        <v>1.51004903653567</v>
      </c>
      <c r="M6228" s="0" t="n">
        <f aca="false">F$1544*K6228/F6228/K$3/K$3</f>
        <v>12221331.9230782</v>
      </c>
      <c r="N6228" s="0" t="n">
        <f aca="false">H$1544-H6228</f>
        <v>11.0982</v>
      </c>
    </row>
    <row r="6229" customFormat="false" ht="13.5" hidden="false" customHeight="false" outlineLevel="0" collapsed="false">
      <c r="A6229" s="0" t="n">
        <v>133074</v>
      </c>
      <c r="B6229" s="0" t="n">
        <v>17.64838</v>
      </c>
      <c r="C6229" s="0" t="n">
        <v>0.0108</v>
      </c>
      <c r="D6229" s="0" t="n">
        <v>1.007989</v>
      </c>
      <c r="F6229" s="0" t="n">
        <f aca="false">A6229-A$67</f>
        <v>131244</v>
      </c>
      <c r="H6229" s="0" t="n">
        <f aca="false">(B$67-B6229)*10</f>
        <v>0.247600000000006</v>
      </c>
      <c r="K6229" s="0" t="n">
        <f aca="false">F6229-F$1544</f>
        <v>86934</v>
      </c>
      <c r="L6229" s="0" t="n">
        <f aca="false">F6229/K6229</f>
        <v>1.50969701152599</v>
      </c>
      <c r="M6229" s="0" t="n">
        <f aca="false">F$1544*K6229/F6229/K$3/K$3</f>
        <v>12224181.6435557</v>
      </c>
      <c r="N6229" s="0" t="n">
        <f aca="false">H$1544-H6229</f>
        <v>11.1024</v>
      </c>
    </row>
    <row r="6230" customFormat="false" ht="13.5" hidden="false" customHeight="false" outlineLevel="0" collapsed="false">
      <c r="A6230" s="0" t="n">
        <v>133134</v>
      </c>
      <c r="B6230" s="0" t="n">
        <v>17.64866</v>
      </c>
      <c r="C6230" s="0" t="n">
        <v>0.0108</v>
      </c>
      <c r="D6230" s="0" t="n">
        <v>1.007989</v>
      </c>
      <c r="F6230" s="0" t="n">
        <f aca="false">A6230-A$67</f>
        <v>131304</v>
      </c>
      <c r="H6230" s="0" t="n">
        <f aca="false">(B$67-B6230)*10</f>
        <v>0.244800000000005</v>
      </c>
      <c r="K6230" s="0" t="n">
        <f aca="false">F6230-F$1544</f>
        <v>86994</v>
      </c>
      <c r="L6230" s="0" t="n">
        <f aca="false">F6230/K6230</f>
        <v>1.50934547210152</v>
      </c>
      <c r="M6230" s="0" t="n">
        <f aca="false">F$1544*K6230/F6230/K$3/K$3</f>
        <v>12227028.759646</v>
      </c>
      <c r="N6230" s="0" t="n">
        <f aca="false">H$1544-H6230</f>
        <v>11.1052</v>
      </c>
    </row>
    <row r="6231" customFormat="false" ht="13.5" hidden="false" customHeight="false" outlineLevel="0" collapsed="false">
      <c r="A6231" s="0" t="n">
        <v>133194</v>
      </c>
      <c r="B6231" s="0" t="n">
        <v>17.6482</v>
      </c>
      <c r="C6231" s="0" t="n">
        <v>0.0108</v>
      </c>
      <c r="D6231" s="0" t="n">
        <v>1.007887</v>
      </c>
      <c r="F6231" s="0" t="n">
        <f aca="false">A6231-A$67</f>
        <v>131364</v>
      </c>
      <c r="H6231" s="0" t="n">
        <f aca="false">(B$67-B6231)*10</f>
        <v>0.249400000000009</v>
      </c>
      <c r="K6231" s="0" t="n">
        <f aca="false">F6231-F$1544</f>
        <v>87054</v>
      </c>
      <c r="L6231" s="0" t="n">
        <f aca="false">F6231/K6231</f>
        <v>1.50899441725825</v>
      </c>
      <c r="M6231" s="0" t="n">
        <f aca="false">F$1544*K6231/F6231/K$3/K$3</f>
        <v>12229873.2749178</v>
      </c>
      <c r="N6231" s="0" t="n">
        <f aca="false">H$1544-H6231</f>
        <v>11.1006</v>
      </c>
    </row>
    <row r="6232" customFormat="false" ht="13.5" hidden="false" customHeight="false" outlineLevel="0" collapsed="false">
      <c r="A6232" s="0" t="n">
        <v>133254</v>
      </c>
      <c r="B6232" s="0" t="n">
        <v>17.64838</v>
      </c>
      <c r="C6232" s="0" t="n">
        <v>0.0108</v>
      </c>
      <c r="D6232" s="0" t="n">
        <v>1.007887</v>
      </c>
      <c r="F6232" s="0" t="n">
        <f aca="false">A6232-A$67</f>
        <v>131424</v>
      </c>
      <c r="H6232" s="0" t="n">
        <f aca="false">(B$67-B6232)*10</f>
        <v>0.247600000000006</v>
      </c>
      <c r="K6232" s="0" t="n">
        <f aca="false">F6232-F$1544</f>
        <v>87114</v>
      </c>
      <c r="L6232" s="0" t="n">
        <f aca="false">F6232/K6232</f>
        <v>1.5086438459949</v>
      </c>
      <c r="M6232" s="0" t="n">
        <f aca="false">F$1544*K6232/F6232/K$3/K$3</f>
        <v>12232715.1929331</v>
      </c>
      <c r="N6232" s="0" t="n">
        <f aca="false">H$1544-H6232</f>
        <v>11.1024</v>
      </c>
    </row>
    <row r="6233" customFormat="false" ht="13.5" hidden="false" customHeight="false" outlineLevel="0" collapsed="false">
      <c r="A6233" s="0" t="n">
        <v>133314</v>
      </c>
      <c r="B6233" s="0" t="n">
        <v>17.64834</v>
      </c>
      <c r="C6233" s="0" t="n">
        <v>0.0108</v>
      </c>
      <c r="D6233" s="0" t="n">
        <v>1.007887</v>
      </c>
      <c r="F6233" s="0" t="n">
        <f aca="false">A6233-A$67</f>
        <v>131484</v>
      </c>
      <c r="H6233" s="0" t="n">
        <f aca="false">(B$67-B6233)*10</f>
        <v>0.24799999999999</v>
      </c>
      <c r="K6233" s="0" t="n">
        <f aca="false">F6233-F$1544</f>
        <v>87174</v>
      </c>
      <c r="L6233" s="0" t="n">
        <f aca="false">F6233/K6233</f>
        <v>1.50829375731296</v>
      </c>
      <c r="M6233" s="0" t="n">
        <f aca="false">F$1544*K6233/F6233/K$3/K$3</f>
        <v>12235554.5172475</v>
      </c>
      <c r="N6233" s="0" t="n">
        <f aca="false">H$1544-H6233</f>
        <v>11.102</v>
      </c>
    </row>
    <row r="6234" customFormat="false" ht="13.5" hidden="false" customHeight="false" outlineLevel="0" collapsed="false">
      <c r="A6234" s="0" t="n">
        <v>133374</v>
      </c>
      <c r="B6234" s="0" t="n">
        <v>17.64822</v>
      </c>
      <c r="C6234" s="0" t="n">
        <v>0.0108</v>
      </c>
      <c r="D6234" s="0" t="n">
        <v>1.007887</v>
      </c>
      <c r="F6234" s="0" t="n">
        <f aca="false">A6234-A$67</f>
        <v>131544</v>
      </c>
      <c r="H6234" s="0" t="n">
        <f aca="false">(B$67-B6234)*10</f>
        <v>0.249200000000016</v>
      </c>
      <c r="K6234" s="0" t="n">
        <f aca="false">F6234-F$1544</f>
        <v>87234</v>
      </c>
      <c r="L6234" s="0" t="n">
        <f aca="false">F6234/K6234</f>
        <v>1.50794415021666</v>
      </c>
      <c r="M6234" s="0" t="n">
        <f aca="false">F$1544*K6234/F6234/K$3/K$3</f>
        <v>12238391.2514103</v>
      </c>
      <c r="N6234" s="0" t="n">
        <f aca="false">H$1544-H6234</f>
        <v>11.1008</v>
      </c>
    </row>
    <row r="6235" customFormat="false" ht="13.5" hidden="false" customHeight="false" outlineLevel="0" collapsed="false">
      <c r="A6235" s="0" t="n">
        <v>133434</v>
      </c>
      <c r="B6235" s="0" t="n">
        <v>17.64778</v>
      </c>
      <c r="C6235" s="0" t="n">
        <v>0.0108</v>
      </c>
      <c r="D6235" s="0" t="n">
        <v>1.007887</v>
      </c>
      <c r="F6235" s="0" t="n">
        <f aca="false">A6235-A$67</f>
        <v>131604</v>
      </c>
      <c r="H6235" s="0" t="n">
        <f aca="false">(B$67-B6235)*10</f>
        <v>0.253599999999992</v>
      </c>
      <c r="K6235" s="0" t="n">
        <f aca="false">F6235-F$1544</f>
        <v>87294</v>
      </c>
      <c r="L6235" s="0" t="n">
        <f aca="false">F6235/K6235</f>
        <v>1.50759502371297</v>
      </c>
      <c r="M6235" s="0" t="n">
        <f aca="false">F$1544*K6235/F6235/K$3/K$3</f>
        <v>12241225.3989639</v>
      </c>
      <c r="N6235" s="0" t="n">
        <f aca="false">H$1544-H6235</f>
        <v>11.0964</v>
      </c>
    </row>
    <row r="6236" customFormat="false" ht="13.5" hidden="false" customHeight="false" outlineLevel="0" collapsed="false">
      <c r="A6236" s="0" t="n">
        <v>133494</v>
      </c>
      <c r="B6236" s="0" t="n">
        <v>17.64752</v>
      </c>
      <c r="C6236" s="0" t="n">
        <v>0.0108</v>
      </c>
      <c r="D6236" s="0" t="n">
        <v>1.007887</v>
      </c>
      <c r="F6236" s="0" t="n">
        <f aca="false">A6236-A$67</f>
        <v>131664</v>
      </c>
      <c r="H6236" s="0" t="n">
        <f aca="false">(B$67-B6236)*10</f>
        <v>0.2562</v>
      </c>
      <c r="K6236" s="0" t="n">
        <f aca="false">F6236-F$1544</f>
        <v>87354</v>
      </c>
      <c r="L6236" s="0" t="n">
        <f aca="false">F6236/K6236</f>
        <v>1.50724637681159</v>
      </c>
      <c r="M6236" s="0" t="n">
        <f aca="false">F$1544*K6236/F6236/K$3/K$3</f>
        <v>12244056.9634447</v>
      </c>
      <c r="N6236" s="0" t="n">
        <f aca="false">H$1544-H6236</f>
        <v>11.0938</v>
      </c>
    </row>
    <row r="6237" customFormat="false" ht="13.5" hidden="false" customHeight="false" outlineLevel="0" collapsed="false">
      <c r="A6237" s="0" t="n">
        <v>133554</v>
      </c>
      <c r="B6237" s="0" t="n">
        <v>17.64836</v>
      </c>
      <c r="C6237" s="0" t="n">
        <v>0.0108</v>
      </c>
      <c r="D6237" s="0" t="n">
        <v>1.007887</v>
      </c>
      <c r="F6237" s="0" t="n">
        <f aca="false">A6237-A$67</f>
        <v>131724</v>
      </c>
      <c r="H6237" s="0" t="n">
        <f aca="false">(B$67-B6237)*10</f>
        <v>0.247799999999998</v>
      </c>
      <c r="K6237" s="0" t="n">
        <f aca="false">F6237-F$1544</f>
        <v>87414</v>
      </c>
      <c r="L6237" s="0" t="n">
        <f aca="false">F6237/K6237</f>
        <v>1.50689820852495</v>
      </c>
      <c r="M6237" s="0" t="n">
        <f aca="false">F$1544*K6237/F6237/K$3/K$3</f>
        <v>12246885.9483824</v>
      </c>
      <c r="N6237" s="0" t="n">
        <f aca="false">H$1544-H6237</f>
        <v>11.1022</v>
      </c>
    </row>
    <row r="6238" customFormat="false" ht="13.5" hidden="false" customHeight="false" outlineLevel="0" collapsed="false">
      <c r="A6238" s="0" t="n">
        <v>133614</v>
      </c>
      <c r="B6238" s="0" t="n">
        <v>17.6478</v>
      </c>
      <c r="C6238" s="0" t="n">
        <v>0.0108</v>
      </c>
      <c r="D6238" s="0" t="n">
        <v>1.007887</v>
      </c>
      <c r="F6238" s="0" t="n">
        <f aca="false">A6238-A$67</f>
        <v>131784</v>
      </c>
      <c r="H6238" s="0" t="n">
        <f aca="false">(B$67-B6238)*10</f>
        <v>0.253399999999999</v>
      </c>
      <c r="K6238" s="0" t="n">
        <f aca="false">F6238-F$1544</f>
        <v>87474</v>
      </c>
      <c r="L6238" s="0" t="n">
        <f aca="false">F6238/K6238</f>
        <v>1.50655051786817</v>
      </c>
      <c r="M6238" s="0" t="n">
        <f aca="false">F$1544*K6238/F6238/K$3/K$3</f>
        <v>12249712.3573003</v>
      </c>
      <c r="N6238" s="0" t="n">
        <f aca="false">H$1544-H6238</f>
        <v>11.0966</v>
      </c>
    </row>
    <row r="6239" customFormat="false" ht="13.5" hidden="false" customHeight="false" outlineLevel="0" collapsed="false">
      <c r="A6239" s="0" t="n">
        <v>133674</v>
      </c>
      <c r="B6239" s="0" t="n">
        <v>17.64836</v>
      </c>
      <c r="C6239" s="0" t="n">
        <v>0.0108</v>
      </c>
      <c r="D6239" s="0" t="n">
        <v>1.007887</v>
      </c>
      <c r="F6239" s="0" t="n">
        <f aca="false">A6239-A$67</f>
        <v>131844</v>
      </c>
      <c r="H6239" s="0" t="n">
        <f aca="false">(B$67-B6239)*10</f>
        <v>0.247799999999998</v>
      </c>
      <c r="K6239" s="0" t="n">
        <f aca="false">F6239-F$1544</f>
        <v>87534</v>
      </c>
      <c r="L6239" s="0" t="n">
        <f aca="false">F6239/K6239</f>
        <v>1.50620330385907</v>
      </c>
      <c r="M6239" s="0" t="n">
        <f aca="false">F$1544*K6239/F6239/K$3/K$3</f>
        <v>12252536.1937153</v>
      </c>
      <c r="N6239" s="0" t="n">
        <f aca="false">H$1544-H6239</f>
        <v>11.1022</v>
      </c>
    </row>
    <row r="6240" customFormat="false" ht="13.5" hidden="false" customHeight="false" outlineLevel="0" collapsed="false">
      <c r="A6240" s="0" t="n">
        <v>133734</v>
      </c>
      <c r="B6240" s="0" t="n">
        <v>17.6482</v>
      </c>
      <c r="C6240" s="0" t="n">
        <v>0.0108</v>
      </c>
      <c r="D6240" s="0" t="n">
        <v>1.007887</v>
      </c>
      <c r="F6240" s="0" t="n">
        <f aca="false">A6240-A$67</f>
        <v>131904</v>
      </c>
      <c r="H6240" s="0" t="n">
        <f aca="false">(B$67-B6240)*10</f>
        <v>0.249400000000009</v>
      </c>
      <c r="K6240" s="0" t="n">
        <f aca="false">F6240-F$1544</f>
        <v>87594</v>
      </c>
      <c r="L6240" s="0" t="n">
        <f aca="false">F6240/K6240</f>
        <v>1.50585656551819</v>
      </c>
      <c r="M6240" s="0" t="n">
        <f aca="false">F$1544*K6240/F6240/K$3/K$3</f>
        <v>12255357.4611379</v>
      </c>
      <c r="N6240" s="0" t="n">
        <f aca="false">H$1544-H6240</f>
        <v>11.1006</v>
      </c>
    </row>
    <row r="6241" customFormat="false" ht="13.5" hidden="false" customHeight="false" outlineLevel="0" collapsed="false">
      <c r="A6241" s="0" t="n">
        <v>133794</v>
      </c>
      <c r="B6241" s="0" t="n">
        <v>17.64822</v>
      </c>
      <c r="C6241" s="0" t="n">
        <v>0.0108</v>
      </c>
      <c r="D6241" s="0" t="n">
        <v>1.007887</v>
      </c>
      <c r="F6241" s="0" t="n">
        <f aca="false">A6241-A$67</f>
        <v>131964</v>
      </c>
      <c r="H6241" s="0" t="n">
        <f aca="false">(B$67-B6241)*10</f>
        <v>0.249200000000016</v>
      </c>
      <c r="K6241" s="0" t="n">
        <f aca="false">F6241-F$1544</f>
        <v>87654</v>
      </c>
      <c r="L6241" s="0" t="n">
        <f aca="false">F6241/K6241</f>
        <v>1.50551030186871</v>
      </c>
      <c r="M6241" s="0" t="n">
        <f aca="false">F$1544*K6241/F6241/K$3/K$3</f>
        <v>12258176.1630723</v>
      </c>
      <c r="N6241" s="0" t="n">
        <f aca="false">H$1544-H6241</f>
        <v>11.1008</v>
      </c>
    </row>
    <row r="6242" customFormat="false" ht="13.5" hidden="false" customHeight="false" outlineLevel="0" collapsed="false">
      <c r="A6242" s="0" t="n">
        <v>133854</v>
      </c>
      <c r="B6242" s="0" t="n">
        <v>17.64824</v>
      </c>
      <c r="C6242" s="0" t="n">
        <v>0.0108</v>
      </c>
      <c r="D6242" s="0" t="n">
        <v>1.007887</v>
      </c>
      <c r="F6242" s="0" t="n">
        <f aca="false">A6242-A$67</f>
        <v>132024</v>
      </c>
      <c r="H6242" s="0" t="n">
        <f aca="false">(B$67-B6242)*10</f>
        <v>0.248999999999988</v>
      </c>
      <c r="K6242" s="0" t="n">
        <f aca="false">F6242-F$1544</f>
        <v>87714</v>
      </c>
      <c r="L6242" s="0" t="n">
        <f aca="false">F6242/K6242</f>
        <v>1.50516451193652</v>
      </c>
      <c r="M6242" s="0" t="n">
        <f aca="false">F$1544*K6242/F6242/K$3/K$3</f>
        <v>12260992.3030162</v>
      </c>
      <c r="N6242" s="0" t="n">
        <f aca="false">H$1544-H6242</f>
        <v>11.101</v>
      </c>
    </row>
    <row r="6243" customFormat="false" ht="13.5" hidden="false" customHeight="false" outlineLevel="0" collapsed="false">
      <c r="A6243" s="0" t="n">
        <v>133914</v>
      </c>
      <c r="B6243" s="0" t="n">
        <v>17.64834</v>
      </c>
      <c r="C6243" s="0" t="n">
        <v>0.0108</v>
      </c>
      <c r="D6243" s="0" t="n">
        <v>1.007887</v>
      </c>
      <c r="F6243" s="0" t="n">
        <f aca="false">A6243-A$67</f>
        <v>132084</v>
      </c>
      <c r="H6243" s="0" t="n">
        <f aca="false">(B$67-B6243)*10</f>
        <v>0.24799999999999</v>
      </c>
      <c r="K6243" s="0" t="n">
        <f aca="false">F6243-F$1544</f>
        <v>87774</v>
      </c>
      <c r="L6243" s="0" t="n">
        <f aca="false">F6243/K6243</f>
        <v>1.50481919475015</v>
      </c>
      <c r="M6243" s="0" t="n">
        <f aca="false">F$1544*K6243/F6243/K$3/K$3</f>
        <v>12263805.884461</v>
      </c>
      <c r="N6243" s="0" t="n">
        <f aca="false">H$1544-H6243</f>
        <v>11.102</v>
      </c>
    </row>
    <row r="6244" customFormat="false" ht="13.5" hidden="false" customHeight="false" outlineLevel="0" collapsed="false">
      <c r="A6244" s="0" t="n">
        <v>133974</v>
      </c>
      <c r="B6244" s="0" t="n">
        <v>17.64824</v>
      </c>
      <c r="C6244" s="0" t="n">
        <v>0.0108</v>
      </c>
      <c r="D6244" s="0" t="n">
        <v>1.007887</v>
      </c>
      <c r="F6244" s="0" t="n">
        <f aca="false">A6244-A$67</f>
        <v>132144</v>
      </c>
      <c r="H6244" s="0" t="n">
        <f aca="false">(B$67-B6244)*10</f>
        <v>0.248999999999988</v>
      </c>
      <c r="K6244" s="0" t="n">
        <f aca="false">F6244-F$1544</f>
        <v>87834</v>
      </c>
      <c r="L6244" s="0" t="n">
        <f aca="false">F6244/K6244</f>
        <v>1.5044743493408</v>
      </c>
      <c r="M6244" s="0" t="n">
        <f aca="false">F$1544*K6244/F6244/K$3/K$3</f>
        <v>12266616.9108918</v>
      </c>
      <c r="N6244" s="0" t="n">
        <f aca="false">H$1544-H6244</f>
        <v>11.101</v>
      </c>
    </row>
    <row r="6245" customFormat="false" ht="13.5" hidden="false" customHeight="false" outlineLevel="0" collapsed="false">
      <c r="A6245" s="0" t="n">
        <v>134034</v>
      </c>
      <c r="B6245" s="0" t="n">
        <v>17.64822</v>
      </c>
      <c r="C6245" s="0" t="n">
        <v>0.0108</v>
      </c>
      <c r="D6245" s="0" t="n">
        <v>1.007887</v>
      </c>
      <c r="F6245" s="0" t="n">
        <f aca="false">A6245-A$67</f>
        <v>132204</v>
      </c>
      <c r="H6245" s="0" t="n">
        <f aca="false">(B$67-B6245)*10</f>
        <v>0.249200000000016</v>
      </c>
      <c r="K6245" s="0" t="n">
        <f aca="false">F6245-F$1544</f>
        <v>87894</v>
      </c>
      <c r="L6245" s="0" t="n">
        <f aca="false">F6245/K6245</f>
        <v>1.5041299747423</v>
      </c>
      <c r="M6245" s="0" t="n">
        <f aca="false">F$1544*K6245/F6245/K$3/K$3</f>
        <v>12269425.3857873</v>
      </c>
      <c r="N6245" s="0" t="n">
        <f aca="false">H$1544-H6245</f>
        <v>11.1008</v>
      </c>
    </row>
    <row r="6246" customFormat="false" ht="13.5" hidden="false" customHeight="false" outlineLevel="0" collapsed="false">
      <c r="A6246" s="0" t="n">
        <v>134094</v>
      </c>
      <c r="B6246" s="0" t="n">
        <v>17.64836</v>
      </c>
      <c r="C6246" s="0" t="n">
        <v>0.0108</v>
      </c>
      <c r="D6246" s="0" t="n">
        <v>1.007887</v>
      </c>
      <c r="F6246" s="0" t="n">
        <f aca="false">A6246-A$67</f>
        <v>132264</v>
      </c>
      <c r="H6246" s="0" t="n">
        <f aca="false">(B$67-B6246)*10</f>
        <v>0.247799999999998</v>
      </c>
      <c r="K6246" s="0" t="n">
        <f aca="false">F6246-F$1544</f>
        <v>87954</v>
      </c>
      <c r="L6246" s="0" t="n">
        <f aca="false">F6246/K6246</f>
        <v>1.50378606999113</v>
      </c>
      <c r="M6246" s="0" t="n">
        <f aca="false">F$1544*K6246/F6246/K$3/K$3</f>
        <v>12272231.3126199</v>
      </c>
      <c r="N6246" s="0" t="n">
        <f aca="false">H$1544-H6246</f>
        <v>11.1022</v>
      </c>
    </row>
    <row r="6247" customFormat="false" ht="13.5" hidden="false" customHeight="false" outlineLevel="0" collapsed="false">
      <c r="A6247" s="0" t="n">
        <v>134154</v>
      </c>
      <c r="B6247" s="0" t="n">
        <v>17.64836</v>
      </c>
      <c r="C6247" s="0" t="n">
        <v>0.0109</v>
      </c>
      <c r="D6247" s="0" t="n">
        <v>1.007887</v>
      </c>
      <c r="F6247" s="0" t="n">
        <f aca="false">A6247-A$67</f>
        <v>132324</v>
      </c>
      <c r="H6247" s="0" t="n">
        <f aca="false">(B$67-B6247)*10</f>
        <v>0.247799999999998</v>
      </c>
      <c r="K6247" s="0" t="n">
        <f aca="false">F6247-F$1544</f>
        <v>88014</v>
      </c>
      <c r="L6247" s="0" t="n">
        <f aca="false">F6247/K6247</f>
        <v>1.50344263412639</v>
      </c>
      <c r="M6247" s="0" t="n">
        <f aca="false">F$1544*K6247/F6247/K$3/K$3</f>
        <v>12275034.6948558</v>
      </c>
      <c r="N6247" s="0" t="n">
        <f aca="false">H$1544-H6247</f>
        <v>11.1022</v>
      </c>
    </row>
    <row r="6248" customFormat="false" ht="13.5" hidden="false" customHeight="false" outlineLevel="0" collapsed="false">
      <c r="A6248" s="0" t="n">
        <v>134214</v>
      </c>
      <c r="B6248" s="0" t="n">
        <v>17.64808</v>
      </c>
      <c r="C6248" s="0" t="n">
        <v>0.0108</v>
      </c>
      <c r="D6248" s="0" t="n">
        <v>1.007887</v>
      </c>
      <c r="F6248" s="0" t="n">
        <f aca="false">A6248-A$67</f>
        <v>132384</v>
      </c>
      <c r="H6248" s="0" t="n">
        <f aca="false">(B$67-B6248)*10</f>
        <v>0.250599999999999</v>
      </c>
      <c r="K6248" s="0" t="n">
        <f aca="false">F6248-F$1544</f>
        <v>88074</v>
      </c>
      <c r="L6248" s="0" t="n">
        <f aca="false">F6248/K6248</f>
        <v>1.50309966618979</v>
      </c>
      <c r="M6248" s="0" t="n">
        <f aca="false">F$1544*K6248/F6248/K$3/K$3</f>
        <v>12277835.5359548</v>
      </c>
      <c r="N6248" s="0" t="n">
        <f aca="false">H$1544-H6248</f>
        <v>11.0994</v>
      </c>
    </row>
    <row r="6249" customFormat="false" ht="13.5" hidden="false" customHeight="false" outlineLevel="0" collapsed="false">
      <c r="A6249" s="0" t="n">
        <v>134274</v>
      </c>
      <c r="B6249" s="0" t="n">
        <v>17.64824</v>
      </c>
      <c r="C6249" s="0" t="n">
        <v>0.0108</v>
      </c>
      <c r="D6249" s="0" t="n">
        <v>1.007887</v>
      </c>
      <c r="F6249" s="0" t="n">
        <f aca="false">A6249-A$67</f>
        <v>132444</v>
      </c>
      <c r="H6249" s="0" t="n">
        <f aca="false">(B$67-B6249)*10</f>
        <v>0.248999999999988</v>
      </c>
      <c r="K6249" s="0" t="n">
        <f aca="false">F6249-F$1544</f>
        <v>88134</v>
      </c>
      <c r="L6249" s="0" t="n">
        <f aca="false">F6249/K6249</f>
        <v>1.50275716522568</v>
      </c>
      <c r="M6249" s="0" t="n">
        <f aca="false">F$1544*K6249/F6249/K$3/K$3</f>
        <v>12280633.8393704</v>
      </c>
      <c r="N6249" s="0" t="n">
        <f aca="false">H$1544-H6249</f>
        <v>11.101</v>
      </c>
    </row>
    <row r="6250" customFormat="false" ht="13.5" hidden="false" customHeight="false" outlineLevel="0" collapsed="false">
      <c r="A6250" s="0" t="n">
        <v>134334</v>
      </c>
      <c r="B6250" s="0" t="n">
        <v>17.64838</v>
      </c>
      <c r="C6250" s="0" t="n">
        <v>0.0108</v>
      </c>
      <c r="D6250" s="0" t="n">
        <v>1.007887</v>
      </c>
      <c r="F6250" s="0" t="n">
        <f aca="false">A6250-A$67</f>
        <v>132504</v>
      </c>
      <c r="H6250" s="0" t="n">
        <f aca="false">(B$67-B6250)*10</f>
        <v>0.247600000000006</v>
      </c>
      <c r="K6250" s="0" t="n">
        <f aca="false">F6250-F$1544</f>
        <v>88194</v>
      </c>
      <c r="L6250" s="0" t="n">
        <f aca="false">F6250/K6250</f>
        <v>1.50241513028097</v>
      </c>
      <c r="M6250" s="0" t="n">
        <f aca="false">F$1544*K6250/F6250/K$3/K$3</f>
        <v>12283429.60855</v>
      </c>
      <c r="N6250" s="0" t="n">
        <f aca="false">H$1544-H6250</f>
        <v>11.1024</v>
      </c>
    </row>
    <row r="6251" customFormat="false" ht="13.5" hidden="false" customHeight="false" outlineLevel="0" collapsed="false">
      <c r="A6251" s="0" t="n">
        <v>134394</v>
      </c>
      <c r="B6251" s="0" t="n">
        <v>17.6482</v>
      </c>
      <c r="C6251" s="0" t="n">
        <v>0.0108</v>
      </c>
      <c r="D6251" s="0" t="n">
        <v>1.007887</v>
      </c>
      <c r="F6251" s="0" t="n">
        <f aca="false">A6251-A$67</f>
        <v>132564</v>
      </c>
      <c r="H6251" s="0" t="n">
        <f aca="false">(B$67-B6251)*10</f>
        <v>0.249400000000009</v>
      </c>
      <c r="K6251" s="0" t="n">
        <f aca="false">F6251-F$1544</f>
        <v>88254</v>
      </c>
      <c r="L6251" s="0" t="n">
        <f aca="false">F6251/K6251</f>
        <v>1.50207356040519</v>
      </c>
      <c r="M6251" s="0" t="n">
        <f aca="false">F$1544*K6251/F6251/K$3/K$3</f>
        <v>12286222.8469347</v>
      </c>
      <c r="N6251" s="0" t="n">
        <f aca="false">H$1544-H6251</f>
        <v>11.1006</v>
      </c>
    </row>
    <row r="6252" customFormat="false" ht="13.5" hidden="false" customHeight="false" outlineLevel="0" collapsed="false">
      <c r="A6252" s="0" t="n">
        <v>134454</v>
      </c>
      <c r="B6252" s="0" t="n">
        <v>17.64806</v>
      </c>
      <c r="C6252" s="0" t="n">
        <v>0.0108</v>
      </c>
      <c r="D6252" s="0" t="n">
        <v>1.007887</v>
      </c>
      <c r="F6252" s="0" t="n">
        <f aca="false">A6252-A$67</f>
        <v>132624</v>
      </c>
      <c r="H6252" s="0" t="n">
        <f aca="false">(B$67-B6252)*10</f>
        <v>0.250799999999991</v>
      </c>
      <c r="K6252" s="0" t="n">
        <f aca="false">F6252-F$1544</f>
        <v>88314</v>
      </c>
      <c r="L6252" s="0" t="n">
        <f aca="false">F6252/K6252</f>
        <v>1.50173245465045</v>
      </c>
      <c r="M6252" s="0" t="n">
        <f aca="false">F$1544*K6252/F6252/K$3/K$3</f>
        <v>12289013.5579592</v>
      </c>
      <c r="N6252" s="0" t="n">
        <f aca="false">H$1544-H6252</f>
        <v>11.0992</v>
      </c>
    </row>
    <row r="6253" customFormat="false" ht="13.5" hidden="false" customHeight="false" outlineLevel="0" collapsed="false">
      <c r="A6253" s="0" t="n">
        <v>134514</v>
      </c>
      <c r="B6253" s="0" t="n">
        <v>17.6482</v>
      </c>
      <c r="C6253" s="0" t="n">
        <v>0.0108</v>
      </c>
      <c r="D6253" s="0" t="n">
        <v>1.007887</v>
      </c>
      <c r="F6253" s="0" t="n">
        <f aca="false">A6253-A$67</f>
        <v>132684</v>
      </c>
      <c r="H6253" s="0" t="n">
        <f aca="false">(B$67-B6253)*10</f>
        <v>0.249400000000009</v>
      </c>
      <c r="K6253" s="0" t="n">
        <f aca="false">F6253-F$1544</f>
        <v>88374</v>
      </c>
      <c r="L6253" s="0" t="n">
        <f aca="false">F6253/K6253</f>
        <v>1.50139181207142</v>
      </c>
      <c r="M6253" s="0" t="n">
        <f aca="false">F$1544*K6253/F6253/K$3/K$3</f>
        <v>12291801.7450523</v>
      </c>
      <c r="N6253" s="0" t="n">
        <f aca="false">H$1544-H6253</f>
        <v>11.1006</v>
      </c>
    </row>
    <row r="6254" customFormat="false" ht="13.5" hidden="false" customHeight="false" outlineLevel="0" collapsed="false">
      <c r="A6254" s="0" t="n">
        <v>134574</v>
      </c>
      <c r="B6254" s="0" t="n">
        <v>17.6481</v>
      </c>
      <c r="C6254" s="0" t="n">
        <v>0.0109</v>
      </c>
      <c r="D6254" s="0" t="n">
        <v>1.007887</v>
      </c>
      <c r="F6254" s="0" t="n">
        <f aca="false">A6254-A$67</f>
        <v>132744</v>
      </c>
      <c r="H6254" s="0" t="n">
        <f aca="false">(B$67-B6254)*10</f>
        <v>0.250400000000006</v>
      </c>
      <c r="K6254" s="0" t="n">
        <f aca="false">F6254-F$1544</f>
        <v>88434</v>
      </c>
      <c r="L6254" s="0" t="n">
        <f aca="false">F6254/K6254</f>
        <v>1.50105163172535</v>
      </c>
      <c r="M6254" s="0" t="n">
        <f aca="false">F$1544*K6254/F6254/K$3/K$3</f>
        <v>12294587.4116364</v>
      </c>
      <c r="N6254" s="0" t="n">
        <f aca="false">H$1544-H6254</f>
        <v>11.0996</v>
      </c>
    </row>
    <row r="6255" customFormat="false" ht="13.5" hidden="false" customHeight="false" outlineLevel="0" collapsed="false">
      <c r="A6255" s="0" t="n">
        <v>134634</v>
      </c>
      <c r="B6255" s="0" t="n">
        <v>17.64864</v>
      </c>
      <c r="C6255" s="0" t="n">
        <v>0.0109</v>
      </c>
      <c r="D6255" s="0" t="n">
        <v>1.007887</v>
      </c>
      <c r="F6255" s="0" t="n">
        <f aca="false">A6255-A$67</f>
        <v>132804</v>
      </c>
      <c r="H6255" s="0" t="n">
        <f aca="false">(B$67-B6255)*10</f>
        <v>0.244999999999997</v>
      </c>
      <c r="K6255" s="0" t="n">
        <f aca="false">F6255-F$1544</f>
        <v>88494</v>
      </c>
      <c r="L6255" s="0" t="n">
        <f aca="false">F6255/K6255</f>
        <v>1.50071191267205</v>
      </c>
      <c r="M6255" s="0" t="n">
        <f aca="false">F$1544*K6255/F6255/K$3/K$3</f>
        <v>12297370.5611277</v>
      </c>
      <c r="N6255" s="0" t="n">
        <f aca="false">H$1544-H6255</f>
        <v>11.105</v>
      </c>
    </row>
    <row r="6256" customFormat="false" ht="13.5" hidden="false" customHeight="false" outlineLevel="0" collapsed="false">
      <c r="A6256" s="0" t="n">
        <v>134694</v>
      </c>
      <c r="B6256" s="0" t="n">
        <v>17.6482</v>
      </c>
      <c r="C6256" s="0" t="n">
        <v>0.0109</v>
      </c>
      <c r="D6256" s="0" t="n">
        <v>1.007887</v>
      </c>
      <c r="F6256" s="0" t="n">
        <f aca="false">A6256-A$67</f>
        <v>132864</v>
      </c>
      <c r="H6256" s="0" t="n">
        <f aca="false">(B$67-B6256)*10</f>
        <v>0.249400000000009</v>
      </c>
      <c r="K6256" s="0" t="n">
        <f aca="false">F6256-F$1544</f>
        <v>88554</v>
      </c>
      <c r="L6256" s="0" t="n">
        <f aca="false">F6256/K6256</f>
        <v>1.50037265397385</v>
      </c>
      <c r="M6256" s="0" t="n">
        <f aca="false">F$1544*K6256/F6256/K$3/K$3</f>
        <v>12300151.1969362</v>
      </c>
      <c r="N6256" s="0" t="n">
        <f aca="false">H$1544-H6256</f>
        <v>11.1006</v>
      </c>
    </row>
    <row r="6257" customFormat="false" ht="13.5" hidden="false" customHeight="false" outlineLevel="0" collapsed="false">
      <c r="A6257" s="0" t="n">
        <v>134754</v>
      </c>
      <c r="B6257" s="0" t="n">
        <v>17.64824</v>
      </c>
      <c r="C6257" s="0" t="n">
        <v>0.0108</v>
      </c>
      <c r="D6257" s="0" t="n">
        <v>1.007887</v>
      </c>
      <c r="F6257" s="0" t="n">
        <f aca="false">A6257-A$67</f>
        <v>132924</v>
      </c>
      <c r="H6257" s="0" t="n">
        <f aca="false">(B$67-B6257)*10</f>
        <v>0.248999999999988</v>
      </c>
      <c r="K6257" s="0" t="n">
        <f aca="false">F6257-F$1544</f>
        <v>88614</v>
      </c>
      <c r="L6257" s="0" t="n">
        <f aca="false">F6257/K6257</f>
        <v>1.50003385469565</v>
      </c>
      <c r="M6257" s="0" t="n">
        <f aca="false">F$1544*K6257/F6257/K$3/K$3</f>
        <v>12302929.322466</v>
      </c>
      <c r="N6257" s="0" t="n">
        <f aca="false">H$1544-H6257</f>
        <v>11.101</v>
      </c>
    </row>
    <row r="6258" customFormat="false" ht="13.5" hidden="false" customHeight="false" outlineLevel="0" collapsed="false">
      <c r="A6258" s="0" t="n">
        <v>134814</v>
      </c>
      <c r="B6258" s="0" t="n">
        <v>17.64824</v>
      </c>
      <c r="C6258" s="0" t="n">
        <v>0.0108</v>
      </c>
      <c r="D6258" s="0" t="n">
        <v>1.007887</v>
      </c>
      <c r="F6258" s="0" t="n">
        <f aca="false">A6258-A$67</f>
        <v>132984</v>
      </c>
      <c r="H6258" s="0" t="n">
        <f aca="false">(B$67-B6258)*10</f>
        <v>0.248999999999988</v>
      </c>
      <c r="K6258" s="0" t="n">
        <f aca="false">F6258-F$1544</f>
        <v>88674</v>
      </c>
      <c r="L6258" s="0" t="n">
        <f aca="false">F6258/K6258</f>
        <v>1.49969551390487</v>
      </c>
      <c r="M6258" s="0" t="n">
        <f aca="false">F$1544*K6258/F6258/K$3/K$3</f>
        <v>12305704.9411148</v>
      </c>
      <c r="N6258" s="0" t="n">
        <f aca="false">H$1544-H6258</f>
        <v>11.101</v>
      </c>
    </row>
    <row r="6259" customFormat="false" ht="13.5" hidden="false" customHeight="false" outlineLevel="0" collapsed="false">
      <c r="A6259" s="0" t="n">
        <v>134874</v>
      </c>
      <c r="B6259" s="0" t="n">
        <v>17.64806</v>
      </c>
      <c r="C6259" s="0" t="n">
        <v>0.0108</v>
      </c>
      <c r="D6259" s="0" t="n">
        <v>1.007887</v>
      </c>
      <c r="F6259" s="0" t="n">
        <f aca="false">A6259-A$67</f>
        <v>133044</v>
      </c>
      <c r="H6259" s="0" t="n">
        <f aca="false">(B$67-B6259)*10</f>
        <v>0.250799999999991</v>
      </c>
      <c r="K6259" s="0" t="n">
        <f aca="false">F6259-F$1544</f>
        <v>88734</v>
      </c>
      <c r="L6259" s="0" t="n">
        <f aca="false">F6259/K6259</f>
        <v>1.49935763067145</v>
      </c>
      <c r="M6259" s="0" t="n">
        <f aca="false">F$1544*K6259/F6259/K$3/K$3</f>
        <v>12308478.0562742</v>
      </c>
      <c r="N6259" s="0" t="n">
        <f aca="false">H$1544-H6259</f>
        <v>11.0992</v>
      </c>
    </row>
    <row r="6260" customFormat="false" ht="13.5" hidden="false" customHeight="false" outlineLevel="0" collapsed="false">
      <c r="A6260" s="0" t="n">
        <v>134934</v>
      </c>
      <c r="B6260" s="0" t="n">
        <v>17.6482</v>
      </c>
      <c r="C6260" s="0" t="n">
        <v>0.0108</v>
      </c>
      <c r="D6260" s="0" t="n">
        <v>1.007989</v>
      </c>
      <c r="F6260" s="0" t="n">
        <f aca="false">A6260-A$67</f>
        <v>133104</v>
      </c>
      <c r="H6260" s="0" t="n">
        <f aca="false">(B$67-B6260)*10</f>
        <v>0.249400000000009</v>
      </c>
      <c r="K6260" s="0" t="n">
        <f aca="false">F6260-F$1544</f>
        <v>88794</v>
      </c>
      <c r="L6260" s="0" t="n">
        <f aca="false">F6260/K6260</f>
        <v>1.49902020406784</v>
      </c>
      <c r="M6260" s="0" t="n">
        <f aca="false">F$1544*K6260/F6260/K$3/K$3</f>
        <v>12311248.6713298</v>
      </c>
      <c r="N6260" s="0" t="n">
        <f aca="false">H$1544-H6260</f>
        <v>11.1006</v>
      </c>
    </row>
    <row r="6261" customFormat="false" ht="13.5" hidden="false" customHeight="false" outlineLevel="0" collapsed="false">
      <c r="A6261" s="0" t="n">
        <v>134994</v>
      </c>
      <c r="B6261" s="0" t="n">
        <v>17.64836</v>
      </c>
      <c r="C6261" s="0" t="n">
        <v>0.0108</v>
      </c>
      <c r="D6261" s="0" t="n">
        <v>1.007989</v>
      </c>
      <c r="F6261" s="0" t="n">
        <f aca="false">A6261-A$67</f>
        <v>133164</v>
      </c>
      <c r="H6261" s="0" t="n">
        <f aca="false">(B$67-B6261)*10</f>
        <v>0.247799999999998</v>
      </c>
      <c r="K6261" s="0" t="n">
        <f aca="false">F6261-F$1544</f>
        <v>88854</v>
      </c>
      <c r="L6261" s="0" t="n">
        <f aca="false">F6261/K6261</f>
        <v>1.49868323316902</v>
      </c>
      <c r="M6261" s="0" t="n">
        <f aca="false">F$1544*K6261/F6261/K$3/K$3</f>
        <v>12314016.7896611</v>
      </c>
      <c r="N6261" s="0" t="n">
        <f aca="false">H$1544-H6261</f>
        <v>11.1022</v>
      </c>
    </row>
    <row r="6262" customFormat="false" ht="13.5" hidden="false" customHeight="false" outlineLevel="0" collapsed="false">
      <c r="A6262" s="0" t="n">
        <v>135054</v>
      </c>
      <c r="B6262" s="0" t="n">
        <v>17.6488</v>
      </c>
      <c r="C6262" s="0" t="n">
        <v>0.0108</v>
      </c>
      <c r="D6262" s="0" t="n">
        <v>1.007989</v>
      </c>
      <c r="F6262" s="0" t="n">
        <f aca="false">A6262-A$67</f>
        <v>133224</v>
      </c>
      <c r="H6262" s="0" t="n">
        <f aca="false">(B$67-B6262)*10</f>
        <v>0.243399999999987</v>
      </c>
      <c r="K6262" s="0" t="n">
        <f aca="false">F6262-F$1544</f>
        <v>88914</v>
      </c>
      <c r="L6262" s="0" t="n">
        <f aca="false">F6262/K6262</f>
        <v>1.49834671705243</v>
      </c>
      <c r="M6262" s="0" t="n">
        <f aca="false">F$1544*K6262/F6262/K$3/K$3</f>
        <v>12316782.4146412</v>
      </c>
      <c r="N6262" s="0" t="n">
        <f aca="false">H$1544-H6262</f>
        <v>11.1066</v>
      </c>
    </row>
    <row r="6263" customFormat="false" ht="13.5" hidden="false" customHeight="false" outlineLevel="0" collapsed="false">
      <c r="A6263" s="0" t="n">
        <v>135114</v>
      </c>
      <c r="B6263" s="0" t="n">
        <v>17.64852</v>
      </c>
      <c r="C6263" s="0" t="n">
        <v>0.0109</v>
      </c>
      <c r="D6263" s="0" t="n">
        <v>1.007989</v>
      </c>
      <c r="F6263" s="0" t="n">
        <f aca="false">A6263-A$67</f>
        <v>133284</v>
      </c>
      <c r="H6263" s="0" t="n">
        <f aca="false">(B$67-B6263)*10</f>
        <v>0.246199999999988</v>
      </c>
      <c r="K6263" s="0" t="n">
        <f aca="false">F6263-F$1544</f>
        <v>88974</v>
      </c>
      <c r="L6263" s="0" t="n">
        <f aca="false">F6263/K6263</f>
        <v>1.49801065479803</v>
      </c>
      <c r="M6263" s="0" t="n">
        <f aca="false">F$1544*K6263/F6263/K$3/K$3</f>
        <v>12319545.5496376</v>
      </c>
      <c r="N6263" s="0" t="n">
        <f aca="false">H$1544-H6263</f>
        <v>11.1038</v>
      </c>
    </row>
    <row r="6264" customFormat="false" ht="13.5" hidden="false" customHeight="false" outlineLevel="0" collapsed="false">
      <c r="A6264" s="0" t="n">
        <v>135174</v>
      </c>
      <c r="B6264" s="0" t="n">
        <v>17.6481</v>
      </c>
      <c r="C6264" s="0" t="n">
        <v>0.0108</v>
      </c>
      <c r="D6264" s="0" t="n">
        <v>1.007989</v>
      </c>
      <c r="F6264" s="0" t="n">
        <f aca="false">A6264-A$67</f>
        <v>133344</v>
      </c>
      <c r="H6264" s="0" t="n">
        <f aca="false">(B$67-B6264)*10</f>
        <v>0.250400000000006</v>
      </c>
      <c r="K6264" s="0" t="n">
        <f aca="false">F6264-F$1544</f>
        <v>89034</v>
      </c>
      <c r="L6264" s="0" t="n">
        <f aca="false">F6264/K6264</f>
        <v>1.49767504548824</v>
      </c>
      <c r="M6264" s="0" t="n">
        <f aca="false">F$1544*K6264/F6264/K$3/K$3</f>
        <v>12322306.1980114</v>
      </c>
      <c r="N6264" s="0" t="n">
        <f aca="false">H$1544-H6264</f>
        <v>11.0996</v>
      </c>
    </row>
    <row r="6265" customFormat="false" ht="13.5" hidden="false" customHeight="false" outlineLevel="0" collapsed="false">
      <c r="A6265" s="0" t="n">
        <v>135234</v>
      </c>
      <c r="B6265" s="0" t="n">
        <v>17.64796</v>
      </c>
      <c r="C6265" s="0" t="n">
        <v>0.0109</v>
      </c>
      <c r="D6265" s="0" t="n">
        <v>1.007989</v>
      </c>
      <c r="F6265" s="0" t="n">
        <f aca="false">A6265-A$67</f>
        <v>133404</v>
      </c>
      <c r="H6265" s="0" t="n">
        <f aca="false">(B$67-B6265)*10</f>
        <v>0.251799999999989</v>
      </c>
      <c r="K6265" s="0" t="n">
        <f aca="false">F6265-F$1544</f>
        <v>89094</v>
      </c>
      <c r="L6265" s="0" t="n">
        <f aca="false">F6265/K6265</f>
        <v>1.49733988820796</v>
      </c>
      <c r="M6265" s="0" t="n">
        <f aca="false">F$1544*K6265/F6265/K$3/K$3</f>
        <v>12325064.3631179</v>
      </c>
      <c r="N6265" s="0" t="n">
        <f aca="false">H$1544-H6265</f>
        <v>11.0982</v>
      </c>
    </row>
    <row r="6266" customFormat="false" ht="13.5" hidden="false" customHeight="false" outlineLevel="0" collapsed="false">
      <c r="A6266" s="0" t="n">
        <v>135294</v>
      </c>
      <c r="B6266" s="0" t="n">
        <v>17.64824</v>
      </c>
      <c r="C6266" s="0" t="n">
        <v>0.0109</v>
      </c>
      <c r="D6266" s="0" t="n">
        <v>1.007887</v>
      </c>
      <c r="F6266" s="0" t="n">
        <f aca="false">A6266-A$67</f>
        <v>133464</v>
      </c>
      <c r="H6266" s="0" t="n">
        <f aca="false">(B$67-B6266)*10</f>
        <v>0.248999999999988</v>
      </c>
      <c r="K6266" s="0" t="n">
        <f aca="false">F6266-F$1544</f>
        <v>89154</v>
      </c>
      <c r="L6266" s="0" t="n">
        <f aca="false">F6266/K6266</f>
        <v>1.49700518204455</v>
      </c>
      <c r="M6266" s="0" t="n">
        <f aca="false">F$1544*K6266/F6266/K$3/K$3</f>
        <v>12327820.048306</v>
      </c>
      <c r="N6266" s="0" t="n">
        <f aca="false">H$1544-H6266</f>
        <v>11.101</v>
      </c>
    </row>
    <row r="6267" customFormat="false" ht="13.5" hidden="false" customHeight="false" outlineLevel="0" collapsed="false">
      <c r="A6267" s="0" t="n">
        <v>135354</v>
      </c>
      <c r="B6267" s="0" t="n">
        <v>17.64796</v>
      </c>
      <c r="C6267" s="0" t="n">
        <v>0.0108</v>
      </c>
      <c r="D6267" s="0" t="n">
        <v>1.007887</v>
      </c>
      <c r="F6267" s="0" t="n">
        <f aca="false">A6267-A$67</f>
        <v>133524</v>
      </c>
      <c r="H6267" s="0" t="n">
        <f aca="false">(B$67-B6267)*10</f>
        <v>0.251799999999989</v>
      </c>
      <c r="K6267" s="0" t="n">
        <f aca="false">F6267-F$1544</f>
        <v>89214</v>
      </c>
      <c r="L6267" s="0" t="n">
        <f aca="false">F6267/K6267</f>
        <v>1.49667092608783</v>
      </c>
      <c r="M6267" s="0" t="n">
        <f aca="false">F$1544*K6267/F6267/K$3/K$3</f>
        <v>12330573.256919</v>
      </c>
      <c r="N6267" s="0" t="n">
        <f aca="false">H$1544-H6267</f>
        <v>11.0982</v>
      </c>
    </row>
    <row r="6268" customFormat="false" ht="13.5" hidden="false" customHeight="false" outlineLevel="0" collapsed="false">
      <c r="A6268" s="0" t="n">
        <v>135414</v>
      </c>
      <c r="B6268" s="0" t="n">
        <v>17.64794</v>
      </c>
      <c r="C6268" s="0" t="n">
        <v>0.0108</v>
      </c>
      <c r="D6268" s="0" t="n">
        <v>1.007887</v>
      </c>
      <c r="F6268" s="0" t="n">
        <f aca="false">A6268-A$67</f>
        <v>133584</v>
      </c>
      <c r="H6268" s="0" t="n">
        <f aca="false">(B$67-B6268)*10</f>
        <v>0.252000000000017</v>
      </c>
      <c r="K6268" s="0" t="n">
        <f aca="false">F6268-F$1544</f>
        <v>89274</v>
      </c>
      <c r="L6268" s="0" t="n">
        <f aca="false">F6268/K6268</f>
        <v>1.49633711943007</v>
      </c>
      <c r="M6268" s="0" t="n">
        <f aca="false">F$1544*K6268/F6268/K$3/K$3</f>
        <v>12333323.9922939</v>
      </c>
      <c r="N6268" s="0" t="n">
        <f aca="false">H$1544-H6268</f>
        <v>11.098</v>
      </c>
    </row>
    <row r="6269" customFormat="false" ht="13.5" hidden="false" customHeight="false" outlineLevel="0" collapsed="false">
      <c r="A6269" s="0" t="n">
        <v>135474</v>
      </c>
      <c r="B6269" s="0" t="n">
        <v>17.64808</v>
      </c>
      <c r="C6269" s="0" t="n">
        <v>0.0108</v>
      </c>
      <c r="D6269" s="0" t="n">
        <v>1.007887</v>
      </c>
      <c r="F6269" s="0" t="n">
        <f aca="false">A6269-A$67</f>
        <v>133644</v>
      </c>
      <c r="H6269" s="0" t="n">
        <f aca="false">(B$67-B6269)*10</f>
        <v>0.250599999999999</v>
      </c>
      <c r="K6269" s="0" t="n">
        <f aca="false">F6269-F$1544</f>
        <v>89334</v>
      </c>
      <c r="L6269" s="0" t="n">
        <f aca="false">F6269/K6269</f>
        <v>1.49600376116596</v>
      </c>
      <c r="M6269" s="0" t="n">
        <f aca="false">F$1544*K6269/F6269/K$3/K$3</f>
        <v>12336072.2577619</v>
      </c>
      <c r="N6269" s="0" t="n">
        <f aca="false">H$1544-H6269</f>
        <v>11.0994</v>
      </c>
    </row>
    <row r="6270" customFormat="false" ht="13.5" hidden="false" customHeight="false" outlineLevel="0" collapsed="false">
      <c r="A6270" s="0" t="n">
        <v>135534</v>
      </c>
      <c r="B6270" s="0" t="n">
        <v>17.64792</v>
      </c>
      <c r="C6270" s="0" t="n">
        <v>0.0108</v>
      </c>
      <c r="D6270" s="0" t="n">
        <v>1.007887</v>
      </c>
      <c r="F6270" s="0" t="n">
        <f aca="false">A6270-A$67</f>
        <v>133704</v>
      </c>
      <c r="H6270" s="0" t="n">
        <f aca="false">(B$67-B6270)*10</f>
        <v>0.252200000000009</v>
      </c>
      <c r="K6270" s="0" t="n">
        <f aca="false">F6270-F$1544</f>
        <v>89394</v>
      </c>
      <c r="L6270" s="0" t="n">
        <f aca="false">F6270/K6270</f>
        <v>1.49567085039264</v>
      </c>
      <c r="M6270" s="0" t="n">
        <f aca="false">F$1544*K6270/F6270/K$3/K$3</f>
        <v>12338818.056648</v>
      </c>
      <c r="N6270" s="0" t="n">
        <f aca="false">H$1544-H6270</f>
        <v>11.0978</v>
      </c>
    </row>
    <row r="6271" customFormat="false" ht="13.5" hidden="false" customHeight="false" outlineLevel="0" collapsed="false">
      <c r="A6271" s="0" t="n">
        <v>135594</v>
      </c>
      <c r="B6271" s="0" t="n">
        <v>17.64806</v>
      </c>
      <c r="C6271" s="0" t="n">
        <v>0.0108</v>
      </c>
      <c r="D6271" s="0" t="n">
        <v>1.007887</v>
      </c>
      <c r="F6271" s="0" t="n">
        <f aca="false">A6271-A$67</f>
        <v>133764</v>
      </c>
      <c r="H6271" s="0" t="n">
        <f aca="false">(B$67-B6271)*10</f>
        <v>0.250799999999991</v>
      </c>
      <c r="K6271" s="0" t="n">
        <f aca="false">F6271-F$1544</f>
        <v>89454</v>
      </c>
      <c r="L6271" s="0" t="n">
        <f aca="false">F6271/K6271</f>
        <v>1.49533838620967</v>
      </c>
      <c r="M6271" s="0" t="n">
        <f aca="false">F$1544*K6271/F6271/K$3/K$3</f>
        <v>12341561.3922715</v>
      </c>
      <c r="N6271" s="0" t="n">
        <f aca="false">H$1544-H6271</f>
        <v>11.0992</v>
      </c>
    </row>
    <row r="6272" customFormat="false" ht="13.5" hidden="false" customHeight="false" outlineLevel="0" collapsed="false">
      <c r="A6272" s="0" t="n">
        <v>135654</v>
      </c>
      <c r="B6272" s="0" t="n">
        <v>17.64822</v>
      </c>
      <c r="C6272" s="0" t="n">
        <v>0.0108</v>
      </c>
      <c r="D6272" s="0" t="n">
        <v>1.007785</v>
      </c>
      <c r="F6272" s="0" t="n">
        <f aca="false">A6272-A$67</f>
        <v>133824</v>
      </c>
      <c r="H6272" s="0" t="n">
        <f aca="false">(B$67-B6272)*10</f>
        <v>0.249200000000016</v>
      </c>
      <c r="K6272" s="0" t="n">
        <f aca="false">F6272-F$1544</f>
        <v>89514</v>
      </c>
      <c r="L6272" s="0" t="n">
        <f aca="false">F6272/K6272</f>
        <v>1.49500636771902</v>
      </c>
      <c r="M6272" s="0" t="n">
        <f aca="false">F$1544*K6272/F6272/K$3/K$3</f>
        <v>12344302.2679455</v>
      </c>
      <c r="N6272" s="0" t="n">
        <f aca="false">H$1544-H6272</f>
        <v>11.1008</v>
      </c>
    </row>
    <row r="6273" customFormat="false" ht="13.5" hidden="false" customHeight="false" outlineLevel="0" collapsed="false">
      <c r="A6273" s="0" t="n">
        <v>135714</v>
      </c>
      <c r="B6273" s="0" t="n">
        <v>17.64824</v>
      </c>
      <c r="C6273" s="0" t="n">
        <v>0.0108</v>
      </c>
      <c r="D6273" s="0" t="n">
        <v>1.007785</v>
      </c>
      <c r="F6273" s="0" t="n">
        <f aca="false">A6273-A$67</f>
        <v>133884</v>
      </c>
      <c r="H6273" s="0" t="n">
        <f aca="false">(B$67-B6273)*10</f>
        <v>0.248999999999988</v>
      </c>
      <c r="K6273" s="0" t="n">
        <f aca="false">F6273-F$1544</f>
        <v>89574</v>
      </c>
      <c r="L6273" s="0" t="n">
        <f aca="false">F6273/K6273</f>
        <v>1.49467479402505</v>
      </c>
      <c r="M6273" s="0" t="n">
        <f aca="false">F$1544*K6273/F6273/K$3/K$3</f>
        <v>12347040.6869774</v>
      </c>
      <c r="N6273" s="0" t="n">
        <f aca="false">H$1544-H6273</f>
        <v>11.101</v>
      </c>
    </row>
    <row r="6274" customFormat="false" ht="13.5" hidden="false" customHeight="false" outlineLevel="0" collapsed="false">
      <c r="A6274" s="0" t="n">
        <v>135774</v>
      </c>
      <c r="B6274" s="0" t="n">
        <v>17.64778</v>
      </c>
      <c r="C6274" s="0" t="n">
        <v>0.0108</v>
      </c>
      <c r="D6274" s="0" t="n">
        <v>1.007785</v>
      </c>
      <c r="F6274" s="0" t="n">
        <f aca="false">A6274-A$67</f>
        <v>133944</v>
      </c>
      <c r="H6274" s="0" t="n">
        <f aca="false">(B$67-B6274)*10</f>
        <v>0.253599999999992</v>
      </c>
      <c r="K6274" s="0" t="n">
        <f aca="false">F6274-F$1544</f>
        <v>89634</v>
      </c>
      <c r="L6274" s="0" t="n">
        <f aca="false">F6274/K6274</f>
        <v>1.49434366423455</v>
      </c>
      <c r="M6274" s="0" t="n">
        <f aca="false">F$1544*K6274/F6274/K$3/K$3</f>
        <v>12349776.6526684</v>
      </c>
      <c r="N6274" s="0" t="n">
        <f aca="false">H$1544-H6274</f>
        <v>11.0964</v>
      </c>
    </row>
    <row r="6275" customFormat="false" ht="13.5" hidden="false" customHeight="false" outlineLevel="0" collapsed="false">
      <c r="A6275" s="0" t="n">
        <v>135834</v>
      </c>
      <c r="B6275" s="0" t="n">
        <v>17.64838</v>
      </c>
      <c r="C6275" s="0" t="n">
        <v>0.0108</v>
      </c>
      <c r="D6275" s="0" t="n">
        <v>1.007785</v>
      </c>
      <c r="F6275" s="0" t="n">
        <f aca="false">A6275-A$67</f>
        <v>134004</v>
      </c>
      <c r="H6275" s="0" t="n">
        <f aca="false">(B$67-B6275)*10</f>
        <v>0.247600000000006</v>
      </c>
      <c r="K6275" s="0" t="n">
        <f aca="false">F6275-F$1544</f>
        <v>89694</v>
      </c>
      <c r="L6275" s="0" t="n">
        <f aca="false">F6275/K6275</f>
        <v>1.49401297745669</v>
      </c>
      <c r="M6275" s="0" t="n">
        <f aca="false">F$1544*K6275/F6275/K$3/K$3</f>
        <v>12352510.168314</v>
      </c>
      <c r="N6275" s="0" t="n">
        <f aca="false">H$1544-H6275</f>
        <v>11.1024</v>
      </c>
    </row>
    <row r="6276" customFormat="false" ht="13.5" hidden="false" customHeight="false" outlineLevel="0" collapsed="false">
      <c r="A6276" s="0" t="n">
        <v>135894</v>
      </c>
      <c r="B6276" s="0" t="n">
        <v>17.64848</v>
      </c>
      <c r="C6276" s="0" t="n">
        <v>0.0108</v>
      </c>
      <c r="D6276" s="0" t="n">
        <v>1.007785</v>
      </c>
      <c r="F6276" s="0" t="n">
        <f aca="false">A6276-A$67</f>
        <v>134064</v>
      </c>
      <c r="H6276" s="0" t="n">
        <f aca="false">(B$67-B6276)*10</f>
        <v>0.246600000000008</v>
      </c>
      <c r="K6276" s="0" t="n">
        <f aca="false">F6276-F$1544</f>
        <v>89754</v>
      </c>
      <c r="L6276" s="0" t="n">
        <f aca="false">F6276/K6276</f>
        <v>1.493682732803</v>
      </c>
      <c r="M6276" s="0" t="n">
        <f aca="false">F$1544*K6276/F6276/K$3/K$3</f>
        <v>12355241.2372038</v>
      </c>
      <c r="N6276" s="0" t="n">
        <f aca="false">H$1544-H6276</f>
        <v>11.1034</v>
      </c>
    </row>
    <row r="6277" customFormat="false" ht="13.5" hidden="false" customHeight="false" outlineLevel="0" collapsed="false">
      <c r="A6277" s="0" t="n">
        <v>135954</v>
      </c>
      <c r="B6277" s="0" t="n">
        <v>17.64796</v>
      </c>
      <c r="C6277" s="0" t="n">
        <v>0.0108</v>
      </c>
      <c r="D6277" s="0" t="n">
        <v>1.007785</v>
      </c>
      <c r="F6277" s="0" t="n">
        <f aca="false">A6277-A$67</f>
        <v>134124</v>
      </c>
      <c r="H6277" s="0" t="n">
        <f aca="false">(B$67-B6277)*10</f>
        <v>0.251799999999989</v>
      </c>
      <c r="K6277" s="0" t="n">
        <f aca="false">F6277-F$1544</f>
        <v>89814</v>
      </c>
      <c r="L6277" s="0" t="n">
        <f aca="false">F6277/K6277</f>
        <v>1.4933529293874</v>
      </c>
      <c r="M6277" s="0" t="n">
        <f aca="false">F$1544*K6277/F6277/K$3/K$3</f>
        <v>12357969.8626214</v>
      </c>
      <c r="N6277" s="0" t="n">
        <f aca="false">H$1544-H6277</f>
        <v>11.0982</v>
      </c>
    </row>
    <row r="6278" customFormat="false" ht="13.5" hidden="false" customHeight="false" outlineLevel="0" collapsed="false">
      <c r="A6278" s="0" t="n">
        <v>136014</v>
      </c>
      <c r="B6278" s="0" t="n">
        <v>17.64778</v>
      </c>
      <c r="C6278" s="0" t="n">
        <v>0.0108</v>
      </c>
      <c r="D6278" s="0" t="n">
        <v>1.007683</v>
      </c>
      <c r="F6278" s="0" t="n">
        <f aca="false">A6278-A$67</f>
        <v>134184</v>
      </c>
      <c r="H6278" s="0" t="n">
        <f aca="false">(B$67-B6278)*10</f>
        <v>0.253599999999992</v>
      </c>
      <c r="K6278" s="0" t="n">
        <f aca="false">F6278-F$1544</f>
        <v>89874</v>
      </c>
      <c r="L6278" s="0" t="n">
        <f aca="false">F6278/K6278</f>
        <v>1.49302356632619</v>
      </c>
      <c r="M6278" s="0" t="n">
        <f aca="false">F$1544*K6278/F6278/K$3/K$3</f>
        <v>12360696.0478445</v>
      </c>
      <c r="N6278" s="0" t="n">
        <f aca="false">H$1544-H6278</f>
        <v>11.0964</v>
      </c>
    </row>
    <row r="6279" customFormat="false" ht="13.5" hidden="false" customHeight="false" outlineLevel="0" collapsed="false">
      <c r="A6279" s="0" t="n">
        <v>136074</v>
      </c>
      <c r="B6279" s="0" t="n">
        <v>17.64792</v>
      </c>
      <c r="C6279" s="0" t="n">
        <v>0.0108</v>
      </c>
      <c r="D6279" s="0" t="n">
        <v>1.007683</v>
      </c>
      <c r="F6279" s="0" t="n">
        <f aca="false">A6279-A$67</f>
        <v>134244</v>
      </c>
      <c r="H6279" s="0" t="n">
        <f aca="false">(B$67-B6279)*10</f>
        <v>0.252200000000009</v>
      </c>
      <c r="K6279" s="0" t="n">
        <f aca="false">F6279-F$1544</f>
        <v>89934</v>
      </c>
      <c r="L6279" s="0" t="n">
        <f aca="false">F6279/K6279</f>
        <v>1.49269464273801</v>
      </c>
      <c r="M6279" s="0" t="n">
        <f aca="false">F$1544*K6279/F6279/K$3/K$3</f>
        <v>12363419.7961451</v>
      </c>
      <c r="N6279" s="0" t="n">
        <f aca="false">H$1544-H6279</f>
        <v>11.0978</v>
      </c>
    </row>
    <row r="6280" customFormat="false" ht="13.5" hidden="false" customHeight="false" outlineLevel="0" collapsed="false">
      <c r="A6280" s="0" t="n">
        <v>136134</v>
      </c>
      <c r="B6280" s="0" t="n">
        <v>17.64796</v>
      </c>
      <c r="C6280" s="0" t="n">
        <v>0.0108</v>
      </c>
      <c r="D6280" s="0" t="n">
        <v>1.007683</v>
      </c>
      <c r="F6280" s="0" t="n">
        <f aca="false">A6280-A$67</f>
        <v>134304</v>
      </c>
      <c r="H6280" s="0" t="n">
        <f aca="false">(B$67-B6280)*10</f>
        <v>0.251799999999989</v>
      </c>
      <c r="K6280" s="0" t="n">
        <f aca="false">F6280-F$1544</f>
        <v>89994</v>
      </c>
      <c r="L6280" s="0" t="n">
        <f aca="false">F6280/K6280</f>
        <v>1.49236615774385</v>
      </c>
      <c r="M6280" s="0" t="n">
        <f aca="false">F$1544*K6280/F6280/K$3/K$3</f>
        <v>12366141.1107893</v>
      </c>
      <c r="N6280" s="0" t="n">
        <f aca="false">H$1544-H6280</f>
        <v>11.0982</v>
      </c>
    </row>
    <row r="6281" customFormat="false" ht="13.5" hidden="false" customHeight="false" outlineLevel="0" collapsed="false">
      <c r="A6281" s="0" t="n">
        <v>136194</v>
      </c>
      <c r="B6281" s="0" t="n">
        <v>17.6478</v>
      </c>
      <c r="C6281" s="0" t="n">
        <v>0.0108</v>
      </c>
      <c r="D6281" s="0" t="n">
        <v>1.007683</v>
      </c>
      <c r="F6281" s="0" t="n">
        <f aca="false">A6281-A$67</f>
        <v>134364</v>
      </c>
      <c r="H6281" s="0" t="n">
        <f aca="false">(B$67-B6281)*10</f>
        <v>0.253399999999999</v>
      </c>
      <c r="K6281" s="0" t="n">
        <f aca="false">F6281-F$1544</f>
        <v>90054</v>
      </c>
      <c r="L6281" s="0" t="n">
        <f aca="false">F6281/K6281</f>
        <v>1.49203811046705</v>
      </c>
      <c r="M6281" s="0" t="n">
        <f aca="false">F$1544*K6281/F6281/K$3/K$3</f>
        <v>12368859.9950372</v>
      </c>
      <c r="N6281" s="0" t="n">
        <f aca="false">H$1544-H6281</f>
        <v>11.0966</v>
      </c>
    </row>
    <row r="6282" customFormat="false" ht="13.5" hidden="false" customHeight="false" outlineLevel="0" collapsed="false">
      <c r="A6282" s="0" t="n">
        <v>136254</v>
      </c>
      <c r="B6282" s="0" t="n">
        <v>17.64792</v>
      </c>
      <c r="C6282" s="0" t="n">
        <v>0.0108</v>
      </c>
      <c r="D6282" s="0" t="n">
        <v>1.007683</v>
      </c>
      <c r="F6282" s="0" t="n">
        <f aca="false">A6282-A$67</f>
        <v>134424</v>
      </c>
      <c r="H6282" s="0" t="n">
        <f aca="false">(B$67-B6282)*10</f>
        <v>0.252200000000009</v>
      </c>
      <c r="K6282" s="0" t="n">
        <f aca="false">F6282-F$1544</f>
        <v>90114</v>
      </c>
      <c r="L6282" s="0" t="n">
        <f aca="false">F6282/K6282</f>
        <v>1.49171050003329</v>
      </c>
      <c r="M6282" s="0" t="n">
        <f aca="false">F$1544*K6282/F6282/K$3/K$3</f>
        <v>12371576.4521433</v>
      </c>
      <c r="N6282" s="0" t="n">
        <f aca="false">H$1544-H6282</f>
        <v>11.0978</v>
      </c>
    </row>
    <row r="6283" customFormat="false" ht="13.5" hidden="false" customHeight="false" outlineLevel="0" collapsed="false">
      <c r="A6283" s="0" t="n">
        <v>136314</v>
      </c>
      <c r="B6283" s="0" t="n">
        <v>17.64764</v>
      </c>
      <c r="C6283" s="0" t="n">
        <v>0.0108</v>
      </c>
      <c r="D6283" s="0" t="n">
        <v>1.007581</v>
      </c>
      <c r="F6283" s="0" t="n">
        <f aca="false">A6283-A$67</f>
        <v>134484</v>
      </c>
      <c r="H6283" s="0" t="n">
        <f aca="false">(B$67-B6283)*10</f>
        <v>0.25500000000001</v>
      </c>
      <c r="K6283" s="0" t="n">
        <f aca="false">F6283-F$1544</f>
        <v>90174</v>
      </c>
      <c r="L6283" s="0" t="n">
        <f aca="false">F6283/K6283</f>
        <v>1.49138332557056</v>
      </c>
      <c r="M6283" s="0" t="n">
        <f aca="false">F$1544*K6283/F6283/K$3/K$3</f>
        <v>12374290.4853563</v>
      </c>
      <c r="N6283" s="0" t="n">
        <f aca="false">H$1544-H6283</f>
        <v>11.095</v>
      </c>
    </row>
    <row r="6284" customFormat="false" ht="13.5" hidden="false" customHeight="false" outlineLevel="0" collapsed="false">
      <c r="A6284" s="0" t="n">
        <v>136374</v>
      </c>
      <c r="B6284" s="0" t="n">
        <v>17.6478</v>
      </c>
      <c r="C6284" s="0" t="n">
        <v>0.0108</v>
      </c>
      <c r="D6284" s="0" t="n">
        <v>1.007581</v>
      </c>
      <c r="F6284" s="0" t="n">
        <f aca="false">A6284-A$67</f>
        <v>134544</v>
      </c>
      <c r="H6284" s="0" t="n">
        <f aca="false">(B$67-B6284)*10</f>
        <v>0.253399999999999</v>
      </c>
      <c r="K6284" s="0" t="n">
        <f aca="false">F6284-F$1544</f>
        <v>90234</v>
      </c>
      <c r="L6284" s="0" t="n">
        <f aca="false">F6284/K6284</f>
        <v>1.49105658620919</v>
      </c>
      <c r="M6284" s="0" t="n">
        <f aca="false">F$1544*K6284/F6284/K$3/K$3</f>
        <v>12377002.0979188</v>
      </c>
      <c r="N6284" s="0" t="n">
        <f aca="false">H$1544-H6284</f>
        <v>11.0966</v>
      </c>
    </row>
    <row r="6285" customFormat="false" ht="13.5" hidden="false" customHeight="false" outlineLevel="0" collapsed="false">
      <c r="A6285" s="0" t="n">
        <v>136434</v>
      </c>
      <c r="B6285" s="0" t="n">
        <v>17.6478</v>
      </c>
      <c r="C6285" s="0" t="n">
        <v>0.0108</v>
      </c>
      <c r="D6285" s="0" t="n">
        <v>1.007581</v>
      </c>
      <c r="F6285" s="0" t="n">
        <f aca="false">A6285-A$67</f>
        <v>134604</v>
      </c>
      <c r="H6285" s="0" t="n">
        <f aca="false">(B$67-B6285)*10</f>
        <v>0.253399999999999</v>
      </c>
      <c r="K6285" s="0" t="n">
        <f aca="false">F6285-F$1544</f>
        <v>90294</v>
      </c>
      <c r="L6285" s="0" t="n">
        <f aca="false">F6285/K6285</f>
        <v>1.4907302810818</v>
      </c>
      <c r="M6285" s="0" t="n">
        <f aca="false">F$1544*K6285/F6285/K$3/K$3</f>
        <v>12379711.293068</v>
      </c>
      <c r="N6285" s="0" t="n">
        <f aca="false">H$1544-H6285</f>
        <v>11.0966</v>
      </c>
    </row>
    <row r="6286" customFormat="false" ht="13.5" hidden="false" customHeight="false" outlineLevel="0" collapsed="false">
      <c r="A6286" s="0" t="n">
        <v>136494</v>
      </c>
      <c r="B6286" s="0" t="n">
        <v>17.64752</v>
      </c>
      <c r="C6286" s="0" t="n">
        <v>0.0108</v>
      </c>
      <c r="D6286" s="0" t="n">
        <v>1.007479</v>
      </c>
      <c r="F6286" s="0" t="n">
        <f aca="false">A6286-A$67</f>
        <v>134664</v>
      </c>
      <c r="H6286" s="0" t="n">
        <f aca="false">(B$67-B6286)*10</f>
        <v>0.2562</v>
      </c>
      <c r="K6286" s="0" t="n">
        <f aca="false">F6286-F$1544</f>
        <v>90354</v>
      </c>
      <c r="L6286" s="0" t="n">
        <f aca="false">F6286/K6286</f>
        <v>1.49040440932333</v>
      </c>
      <c r="M6286" s="0" t="n">
        <f aca="false">F$1544*K6286/F6286/K$3/K$3</f>
        <v>12382418.0740351</v>
      </c>
      <c r="N6286" s="0" t="n">
        <f aca="false">H$1544-H6286</f>
        <v>11.0938</v>
      </c>
    </row>
    <row r="6287" customFormat="false" ht="13.5" hidden="false" customHeight="false" outlineLevel="0" collapsed="false">
      <c r="A6287" s="0" t="n">
        <v>136554</v>
      </c>
      <c r="B6287" s="0" t="n">
        <v>17.64808</v>
      </c>
      <c r="C6287" s="0" t="n">
        <v>0.0108</v>
      </c>
      <c r="D6287" s="0" t="n">
        <v>1.007479</v>
      </c>
      <c r="F6287" s="0" t="n">
        <f aca="false">A6287-A$67</f>
        <v>134724</v>
      </c>
      <c r="H6287" s="0" t="n">
        <f aca="false">(B$67-B6287)*10</f>
        <v>0.250599999999999</v>
      </c>
      <c r="K6287" s="0" t="n">
        <f aca="false">F6287-F$1544</f>
        <v>90414</v>
      </c>
      <c r="L6287" s="0" t="n">
        <f aca="false">F6287/K6287</f>
        <v>1.49007897007101</v>
      </c>
      <c r="M6287" s="0" t="n">
        <f aca="false">F$1544*K6287/F6287/K$3/K$3</f>
        <v>12385122.4440456</v>
      </c>
      <c r="N6287" s="0" t="n">
        <f aca="false">H$1544-H6287</f>
        <v>11.0994</v>
      </c>
    </row>
    <row r="6288" customFormat="false" ht="13.5" hidden="false" customHeight="false" outlineLevel="0" collapsed="false">
      <c r="A6288" s="0" t="n">
        <v>136614</v>
      </c>
      <c r="B6288" s="0" t="n">
        <v>17.6478</v>
      </c>
      <c r="C6288" s="0" t="n">
        <v>0.0108</v>
      </c>
      <c r="D6288" s="0" t="n">
        <v>1.007377</v>
      </c>
      <c r="F6288" s="0" t="n">
        <f aca="false">A6288-A$67</f>
        <v>134784</v>
      </c>
      <c r="H6288" s="0" t="n">
        <f aca="false">(B$67-B6288)*10</f>
        <v>0.253399999999999</v>
      </c>
      <c r="K6288" s="0" t="n">
        <f aca="false">F6288-F$1544</f>
        <v>90474</v>
      </c>
      <c r="L6288" s="0" t="n">
        <f aca="false">F6288/K6288</f>
        <v>1.48975396246435</v>
      </c>
      <c r="M6288" s="0" t="n">
        <f aca="false">F$1544*K6288/F6288/K$3/K$3</f>
        <v>12387824.4063193</v>
      </c>
      <c r="N6288" s="0" t="n">
        <f aca="false">H$1544-H6288</f>
        <v>11.0966</v>
      </c>
    </row>
    <row r="6289" customFormat="false" ht="13.5" hidden="false" customHeight="false" outlineLevel="0" collapsed="false">
      <c r="A6289" s="0" t="n">
        <v>136674</v>
      </c>
      <c r="B6289" s="0" t="n">
        <v>17.64766</v>
      </c>
      <c r="C6289" s="0" t="n">
        <v>0.0108</v>
      </c>
      <c r="D6289" s="0" t="n">
        <v>1.007377</v>
      </c>
      <c r="F6289" s="0" t="n">
        <f aca="false">A6289-A$67</f>
        <v>134844</v>
      </c>
      <c r="H6289" s="0" t="n">
        <f aca="false">(B$67-B6289)*10</f>
        <v>0.254800000000017</v>
      </c>
      <c r="K6289" s="0" t="n">
        <f aca="false">F6289-F$1544</f>
        <v>90534</v>
      </c>
      <c r="L6289" s="0" t="n">
        <f aca="false">F6289/K6289</f>
        <v>1.48942938564517</v>
      </c>
      <c r="M6289" s="0" t="n">
        <f aca="false">F$1544*K6289/F6289/K$3/K$3</f>
        <v>12390523.9640702</v>
      </c>
      <c r="N6289" s="0" t="n">
        <f aca="false">H$1544-H6289</f>
        <v>11.0952</v>
      </c>
    </row>
    <row r="6290" customFormat="false" ht="13.5" hidden="false" customHeight="false" outlineLevel="0" collapsed="false">
      <c r="A6290" s="0" t="n">
        <v>136734</v>
      </c>
      <c r="B6290" s="0" t="n">
        <v>17.64752</v>
      </c>
      <c r="C6290" s="0" t="n">
        <v>0.0108</v>
      </c>
      <c r="D6290" s="0" t="n">
        <v>1.007377</v>
      </c>
      <c r="F6290" s="0" t="n">
        <f aca="false">A6290-A$67</f>
        <v>134904</v>
      </c>
      <c r="H6290" s="0" t="n">
        <f aca="false">(B$67-B6290)*10</f>
        <v>0.2562</v>
      </c>
      <c r="K6290" s="0" t="n">
        <f aca="false">F6290-F$1544</f>
        <v>90594</v>
      </c>
      <c r="L6290" s="0" t="n">
        <f aca="false">F6290/K6290</f>
        <v>1.48910523875753</v>
      </c>
      <c r="M6290" s="0" t="n">
        <f aca="false">F$1544*K6290/F6290/K$3/K$3</f>
        <v>12393221.1205066</v>
      </c>
      <c r="N6290" s="0" t="n">
        <f aca="false">H$1544-H6290</f>
        <v>11.0938</v>
      </c>
    </row>
    <row r="6291" customFormat="false" ht="13.5" hidden="false" customHeight="false" outlineLevel="0" collapsed="false">
      <c r="A6291" s="0" t="n">
        <v>136794</v>
      </c>
      <c r="B6291" s="0" t="n">
        <v>17.64766</v>
      </c>
      <c r="C6291" s="0" t="n">
        <v>0.0108</v>
      </c>
      <c r="D6291" s="0" t="n">
        <v>1.007377</v>
      </c>
      <c r="F6291" s="0" t="n">
        <f aca="false">A6291-A$67</f>
        <v>134964</v>
      </c>
      <c r="H6291" s="0" t="n">
        <f aca="false">(B$67-B6291)*10</f>
        <v>0.254800000000017</v>
      </c>
      <c r="K6291" s="0" t="n">
        <f aca="false">F6291-F$1544</f>
        <v>90654</v>
      </c>
      <c r="L6291" s="0" t="n">
        <f aca="false">F6291/K6291</f>
        <v>1.48878152094778</v>
      </c>
      <c r="M6291" s="0" t="n">
        <f aca="false">F$1544*K6291/F6291/K$3/K$3</f>
        <v>12395915.8788311</v>
      </c>
      <c r="N6291" s="0" t="n">
        <f aca="false">H$1544-H6291</f>
        <v>11.0952</v>
      </c>
    </row>
    <row r="6292" customFormat="false" ht="13.5" hidden="false" customHeight="false" outlineLevel="0" collapsed="false">
      <c r="A6292" s="0" t="n">
        <v>136854</v>
      </c>
      <c r="B6292" s="0" t="n">
        <v>17.64754</v>
      </c>
      <c r="C6292" s="0" t="n">
        <v>0.0108</v>
      </c>
      <c r="D6292" s="0" t="n">
        <v>1.007377</v>
      </c>
      <c r="F6292" s="0" t="n">
        <f aca="false">A6292-A$67</f>
        <v>135024</v>
      </c>
      <c r="H6292" s="0" t="n">
        <f aca="false">(B$67-B6292)*10</f>
        <v>0.256000000000007</v>
      </c>
      <c r="K6292" s="0" t="n">
        <f aca="false">F6292-F$1544</f>
        <v>90714</v>
      </c>
      <c r="L6292" s="0" t="n">
        <f aca="false">F6292/K6292</f>
        <v>1.48845823136451</v>
      </c>
      <c r="M6292" s="0" t="n">
        <f aca="false">F$1544*K6292/F6292/K$3/K$3</f>
        <v>12398608.2422406</v>
      </c>
      <c r="N6292" s="0" t="n">
        <f aca="false">H$1544-H6292</f>
        <v>11.094</v>
      </c>
    </row>
    <row r="6293" customFormat="false" ht="13.5" hidden="false" customHeight="false" outlineLevel="0" collapsed="false">
      <c r="A6293" s="0" t="n">
        <v>136914</v>
      </c>
      <c r="B6293" s="0" t="n">
        <v>17.64766</v>
      </c>
      <c r="C6293" s="0" t="n">
        <v>0.0108</v>
      </c>
      <c r="D6293" s="0" t="n">
        <v>1.007377</v>
      </c>
      <c r="F6293" s="0" t="n">
        <f aca="false">A6293-A$67</f>
        <v>135084</v>
      </c>
      <c r="H6293" s="0" t="n">
        <f aca="false">(B$67-B6293)*10</f>
        <v>0.254800000000017</v>
      </c>
      <c r="K6293" s="0" t="n">
        <f aca="false">F6293-F$1544</f>
        <v>90774</v>
      </c>
      <c r="L6293" s="0" t="n">
        <f aca="false">F6293/K6293</f>
        <v>1.48813536915857</v>
      </c>
      <c r="M6293" s="0" t="n">
        <f aca="false">F$1544*K6293/F6293/K$3/K$3</f>
        <v>12401298.2139264</v>
      </c>
      <c r="N6293" s="0" t="n">
        <f aca="false">H$1544-H6293</f>
        <v>11.0952</v>
      </c>
    </row>
    <row r="6294" customFormat="false" ht="13.5" hidden="false" customHeight="false" outlineLevel="0" collapsed="false">
      <c r="A6294" s="0" t="n">
        <v>136974</v>
      </c>
      <c r="B6294" s="0" t="n">
        <v>17.64764</v>
      </c>
      <c r="C6294" s="0" t="n">
        <v>0.0108</v>
      </c>
      <c r="D6294" s="0" t="n">
        <v>1.007377</v>
      </c>
      <c r="F6294" s="0" t="n">
        <f aca="false">A6294-A$67</f>
        <v>135144</v>
      </c>
      <c r="H6294" s="0" t="n">
        <f aca="false">(B$67-B6294)*10</f>
        <v>0.25500000000001</v>
      </c>
      <c r="K6294" s="0" t="n">
        <f aca="false">F6294-F$1544</f>
        <v>90834</v>
      </c>
      <c r="L6294" s="0" t="n">
        <f aca="false">F6294/K6294</f>
        <v>1.48781293348306</v>
      </c>
      <c r="M6294" s="0" t="n">
        <f aca="false">F$1544*K6294/F6294/K$3/K$3</f>
        <v>12403985.797074</v>
      </c>
      <c r="N6294" s="0" t="n">
        <f aca="false">H$1544-H6294</f>
        <v>11.095</v>
      </c>
    </row>
    <row r="6295" customFormat="false" ht="13.5" hidden="false" customHeight="false" outlineLevel="0" collapsed="false">
      <c r="A6295" s="0" t="n">
        <v>137034</v>
      </c>
      <c r="B6295" s="0" t="n">
        <v>17.64738</v>
      </c>
      <c r="C6295" s="0" t="n">
        <v>0.0108</v>
      </c>
      <c r="D6295" s="0" t="n">
        <v>1.007377</v>
      </c>
      <c r="F6295" s="0" t="n">
        <f aca="false">A6295-A$67</f>
        <v>135204</v>
      </c>
      <c r="H6295" s="0" t="n">
        <f aca="false">(B$67-B6295)*10</f>
        <v>0.257600000000018</v>
      </c>
      <c r="K6295" s="0" t="n">
        <f aca="false">F6295-F$1544</f>
        <v>90894</v>
      </c>
      <c r="L6295" s="0" t="n">
        <f aca="false">F6295/K6295</f>
        <v>1.4874909234933</v>
      </c>
      <c r="M6295" s="0" t="n">
        <f aca="false">F$1544*K6295/F6295/K$3/K$3</f>
        <v>12406670.9948633</v>
      </c>
      <c r="N6295" s="0" t="n">
        <f aca="false">H$1544-H6295</f>
        <v>11.0924</v>
      </c>
    </row>
    <row r="6296" customFormat="false" ht="13.5" hidden="false" customHeight="false" outlineLevel="0" collapsed="false">
      <c r="A6296" s="0" t="n">
        <v>137094</v>
      </c>
      <c r="B6296" s="0" t="n">
        <v>17.64764</v>
      </c>
      <c r="C6296" s="0" t="n">
        <v>0.0108</v>
      </c>
      <c r="D6296" s="0" t="n">
        <v>1.007479</v>
      </c>
      <c r="F6296" s="0" t="n">
        <f aca="false">A6296-A$67</f>
        <v>135264</v>
      </c>
      <c r="H6296" s="0" t="n">
        <f aca="false">(B$67-B6296)*10</f>
        <v>0.25500000000001</v>
      </c>
      <c r="K6296" s="0" t="n">
        <f aca="false">F6296-F$1544</f>
        <v>90954</v>
      </c>
      <c r="L6296" s="0" t="n">
        <f aca="false">F6296/K6296</f>
        <v>1.48716933834686</v>
      </c>
      <c r="M6296" s="0" t="n">
        <f aca="false">F$1544*K6296/F6296/K$3/K$3</f>
        <v>12409353.8104687</v>
      </c>
      <c r="N6296" s="0" t="n">
        <f aca="false">H$1544-H6296</f>
        <v>11.095</v>
      </c>
    </row>
    <row r="6297" customFormat="false" ht="13.5" hidden="false" customHeight="false" outlineLevel="0" collapsed="false">
      <c r="A6297" s="0" t="n">
        <v>137154</v>
      </c>
      <c r="B6297" s="0" t="n">
        <v>17.6478</v>
      </c>
      <c r="C6297" s="0" t="n">
        <v>0.0108</v>
      </c>
      <c r="D6297" s="0" t="n">
        <v>1.007479</v>
      </c>
      <c r="F6297" s="0" t="n">
        <f aca="false">A6297-A$67</f>
        <v>135324</v>
      </c>
      <c r="H6297" s="0" t="n">
        <f aca="false">(B$67-B6297)*10</f>
        <v>0.253399999999999</v>
      </c>
      <c r="K6297" s="0" t="n">
        <f aca="false">F6297-F$1544</f>
        <v>91014</v>
      </c>
      <c r="L6297" s="0" t="n">
        <f aca="false">F6297/K6297</f>
        <v>1.48684817720351</v>
      </c>
      <c r="M6297" s="0" t="n">
        <f aca="false">F$1544*K6297/F6297/K$3/K$3</f>
        <v>12412034.2470588</v>
      </c>
      <c r="N6297" s="0" t="n">
        <f aca="false">H$1544-H6297</f>
        <v>11.0966</v>
      </c>
    </row>
    <row r="6298" customFormat="false" ht="13.5" hidden="false" customHeight="false" outlineLevel="0" collapsed="false">
      <c r="A6298" s="0" t="n">
        <v>137214</v>
      </c>
      <c r="B6298" s="0" t="n">
        <v>17.64766</v>
      </c>
      <c r="C6298" s="0" t="n">
        <v>0.0108</v>
      </c>
      <c r="D6298" s="0" t="n">
        <v>1.007479</v>
      </c>
      <c r="F6298" s="0" t="n">
        <f aca="false">A6298-A$67</f>
        <v>135384</v>
      </c>
      <c r="H6298" s="0" t="n">
        <f aca="false">(B$67-B6298)*10</f>
        <v>0.254800000000017</v>
      </c>
      <c r="K6298" s="0" t="n">
        <f aca="false">F6298-F$1544</f>
        <v>91074</v>
      </c>
      <c r="L6298" s="0" t="n">
        <f aca="false">F6298/K6298</f>
        <v>1.48652743922525</v>
      </c>
      <c r="M6298" s="0" t="n">
        <f aca="false">F$1544*K6298/F6298/K$3/K$3</f>
        <v>12414712.3077965</v>
      </c>
      <c r="N6298" s="0" t="n">
        <f aca="false">H$1544-H6298</f>
        <v>11.0952</v>
      </c>
    </row>
    <row r="6299" customFormat="false" ht="13.5" hidden="false" customHeight="false" outlineLevel="0" collapsed="false">
      <c r="A6299" s="0" t="n">
        <v>137274</v>
      </c>
      <c r="B6299" s="0" t="n">
        <v>17.64752</v>
      </c>
      <c r="C6299" s="0" t="n">
        <v>0.0108</v>
      </c>
      <c r="D6299" s="0" t="n">
        <v>1.007479</v>
      </c>
      <c r="F6299" s="0" t="n">
        <f aca="false">A6299-A$67</f>
        <v>135444</v>
      </c>
      <c r="H6299" s="0" t="n">
        <f aca="false">(B$67-B6299)*10</f>
        <v>0.2562</v>
      </c>
      <c r="K6299" s="0" t="n">
        <f aca="false">F6299-F$1544</f>
        <v>91134</v>
      </c>
      <c r="L6299" s="0" t="n">
        <f aca="false">F6299/K6299</f>
        <v>1.48620712357627</v>
      </c>
      <c r="M6299" s="0" t="n">
        <f aca="false">F$1544*K6299/F6299/K$3/K$3</f>
        <v>12417387.9958393</v>
      </c>
      <c r="N6299" s="0" t="n">
        <f aca="false">H$1544-H6299</f>
        <v>11.0938</v>
      </c>
    </row>
    <row r="6300" customFormat="false" ht="13.5" hidden="false" customHeight="false" outlineLevel="0" collapsed="false">
      <c r="A6300" s="0" t="n">
        <v>137334</v>
      </c>
      <c r="B6300" s="0" t="n">
        <v>17.64768</v>
      </c>
      <c r="C6300" s="0" t="n">
        <v>0.0108</v>
      </c>
      <c r="D6300" s="0" t="n">
        <v>1.007479</v>
      </c>
      <c r="F6300" s="0" t="n">
        <f aca="false">A6300-A$67</f>
        <v>135504</v>
      </c>
      <c r="H6300" s="0" t="n">
        <f aca="false">(B$67-B6300)*10</f>
        <v>0.254599999999989</v>
      </c>
      <c r="K6300" s="0" t="n">
        <f aca="false">F6300-F$1544</f>
        <v>91194</v>
      </c>
      <c r="L6300" s="0" t="n">
        <f aca="false">F6300/K6300</f>
        <v>1.48588722942299</v>
      </c>
      <c r="M6300" s="0" t="n">
        <f aca="false">F$1544*K6300/F6300/K$3/K$3</f>
        <v>12420061.314339</v>
      </c>
      <c r="N6300" s="0" t="n">
        <f aca="false">H$1544-H6300</f>
        <v>11.0954</v>
      </c>
    </row>
    <row r="6301" customFormat="false" ht="13.5" hidden="false" customHeight="false" outlineLevel="0" collapsed="false">
      <c r="A6301" s="0" t="n">
        <v>137394</v>
      </c>
      <c r="B6301" s="0" t="n">
        <v>17.6478</v>
      </c>
      <c r="C6301" s="0" t="n">
        <v>0.0108</v>
      </c>
      <c r="D6301" s="0" t="n">
        <v>1.007479</v>
      </c>
      <c r="F6301" s="0" t="n">
        <f aca="false">A6301-A$67</f>
        <v>135564</v>
      </c>
      <c r="H6301" s="0" t="n">
        <f aca="false">(B$67-B6301)*10</f>
        <v>0.253399999999999</v>
      </c>
      <c r="K6301" s="0" t="n">
        <f aca="false">F6301-F$1544</f>
        <v>91254</v>
      </c>
      <c r="L6301" s="0" t="n">
        <f aca="false">F6301/K6301</f>
        <v>1.48556775593399</v>
      </c>
      <c r="M6301" s="0" t="n">
        <f aca="false">F$1544*K6301/F6301/K$3/K$3</f>
        <v>12422732.2664419</v>
      </c>
      <c r="N6301" s="0" t="n">
        <f aca="false">H$1544-H6301</f>
        <v>11.0966</v>
      </c>
    </row>
    <row r="6302" customFormat="false" ht="13.5" hidden="false" customHeight="false" outlineLevel="0" collapsed="false">
      <c r="A6302" s="0" t="n">
        <v>137454</v>
      </c>
      <c r="B6302" s="0" t="n">
        <v>17.64766</v>
      </c>
      <c r="C6302" s="0" t="n">
        <v>0.0108</v>
      </c>
      <c r="D6302" s="0" t="n">
        <v>1.007479</v>
      </c>
      <c r="F6302" s="0" t="n">
        <f aca="false">A6302-A$67</f>
        <v>135624</v>
      </c>
      <c r="H6302" s="0" t="n">
        <f aca="false">(B$67-B6302)*10</f>
        <v>0.254800000000017</v>
      </c>
      <c r="K6302" s="0" t="n">
        <f aca="false">F6302-F$1544</f>
        <v>91314</v>
      </c>
      <c r="L6302" s="0" t="n">
        <f aca="false">F6302/K6302</f>
        <v>1.48524870228004</v>
      </c>
      <c r="M6302" s="0" t="n">
        <f aca="false">F$1544*K6302/F6302/K$3/K$3</f>
        <v>12425400.8552886</v>
      </c>
      <c r="N6302" s="0" t="n">
        <f aca="false">H$1544-H6302</f>
        <v>11.0952</v>
      </c>
    </row>
    <row r="6303" customFormat="false" ht="13.5" hidden="false" customHeight="false" outlineLevel="0" collapsed="false">
      <c r="A6303" s="0" t="n">
        <v>137514</v>
      </c>
      <c r="B6303" s="0" t="n">
        <v>17.64766</v>
      </c>
      <c r="C6303" s="0" t="n">
        <v>0.0108</v>
      </c>
      <c r="D6303" s="0" t="n">
        <v>1.007581</v>
      </c>
      <c r="F6303" s="0" t="n">
        <f aca="false">A6303-A$67</f>
        <v>135684</v>
      </c>
      <c r="H6303" s="0" t="n">
        <f aca="false">(B$67-B6303)*10</f>
        <v>0.254800000000017</v>
      </c>
      <c r="K6303" s="0" t="n">
        <f aca="false">F6303-F$1544</f>
        <v>91374</v>
      </c>
      <c r="L6303" s="0" t="n">
        <f aca="false">F6303/K6303</f>
        <v>1.48493006763412</v>
      </c>
      <c r="M6303" s="0" t="n">
        <f aca="false">F$1544*K6303/F6303/K$3/K$3</f>
        <v>12428067.0840144</v>
      </c>
      <c r="N6303" s="0" t="n">
        <f aca="false">H$1544-H6303</f>
        <v>11.0952</v>
      </c>
    </row>
    <row r="6304" customFormat="false" ht="13.5" hidden="false" customHeight="false" outlineLevel="0" collapsed="false">
      <c r="A6304" s="0" t="n">
        <v>137574</v>
      </c>
      <c r="B6304" s="0" t="n">
        <v>17.64766</v>
      </c>
      <c r="C6304" s="0" t="n">
        <v>0.0108</v>
      </c>
      <c r="D6304" s="0" t="n">
        <v>1.007581</v>
      </c>
      <c r="F6304" s="0" t="n">
        <f aca="false">A6304-A$67</f>
        <v>135744</v>
      </c>
      <c r="H6304" s="0" t="n">
        <f aca="false">(B$67-B6304)*10</f>
        <v>0.254800000000017</v>
      </c>
      <c r="K6304" s="0" t="n">
        <f aca="false">F6304-F$1544</f>
        <v>91434</v>
      </c>
      <c r="L6304" s="0" t="n">
        <f aca="false">F6304/K6304</f>
        <v>1.48461185117134</v>
      </c>
      <c r="M6304" s="0" t="n">
        <f aca="false">F$1544*K6304/F6304/K$3/K$3</f>
        <v>12430730.9557486</v>
      </c>
      <c r="N6304" s="0" t="n">
        <f aca="false">H$1544-H6304</f>
        <v>11.0952</v>
      </c>
    </row>
    <row r="6305" customFormat="false" ht="13.5" hidden="false" customHeight="false" outlineLevel="0" collapsed="false">
      <c r="A6305" s="0" t="n">
        <v>137634</v>
      </c>
      <c r="B6305" s="0" t="n">
        <v>17.64754</v>
      </c>
      <c r="C6305" s="0" t="n">
        <v>0.0108</v>
      </c>
      <c r="D6305" s="0" t="n">
        <v>1.007581</v>
      </c>
      <c r="F6305" s="0" t="n">
        <f aca="false">A6305-A$67</f>
        <v>135804</v>
      </c>
      <c r="H6305" s="0" t="n">
        <f aca="false">(B$67-B6305)*10</f>
        <v>0.256000000000007</v>
      </c>
      <c r="K6305" s="0" t="n">
        <f aca="false">F6305-F$1544</f>
        <v>91494</v>
      </c>
      <c r="L6305" s="0" t="n">
        <f aca="false">F6305/K6305</f>
        <v>1.48429405206899</v>
      </c>
      <c r="M6305" s="0" t="n">
        <f aca="false">F$1544*K6305/F6305/K$3/K$3</f>
        <v>12433392.4736155</v>
      </c>
      <c r="N6305" s="0" t="n">
        <f aca="false">H$1544-H6305</f>
        <v>11.094</v>
      </c>
    </row>
    <row r="6306" customFormat="false" ht="13.5" hidden="false" customHeight="false" outlineLevel="0" collapsed="false">
      <c r="A6306" s="0" t="n">
        <v>137694</v>
      </c>
      <c r="B6306" s="0" t="n">
        <v>17.64778</v>
      </c>
      <c r="C6306" s="0" t="n">
        <v>0.0108</v>
      </c>
      <c r="D6306" s="0" t="n">
        <v>1.007581</v>
      </c>
      <c r="F6306" s="0" t="n">
        <f aca="false">A6306-A$67</f>
        <v>135864</v>
      </c>
      <c r="H6306" s="0" t="n">
        <f aca="false">(B$67-B6306)*10</f>
        <v>0.253599999999992</v>
      </c>
      <c r="K6306" s="0" t="n">
        <f aca="false">F6306-F$1544</f>
        <v>91554</v>
      </c>
      <c r="L6306" s="0" t="n">
        <f aca="false">F6306/K6306</f>
        <v>1.48397666950652</v>
      </c>
      <c r="M6306" s="0" t="n">
        <f aca="false">F$1544*K6306/F6306/K$3/K$3</f>
        <v>12436051.6407335</v>
      </c>
      <c r="N6306" s="0" t="n">
        <f aca="false">H$1544-H6306</f>
        <v>11.0964</v>
      </c>
    </row>
    <row r="6307" customFormat="false" ht="13.5" hidden="false" customHeight="false" outlineLevel="0" collapsed="false">
      <c r="A6307" s="0" t="n">
        <v>137754</v>
      </c>
      <c r="B6307" s="0" t="n">
        <v>17.6478</v>
      </c>
      <c r="C6307" s="0" t="n">
        <v>0.0108</v>
      </c>
      <c r="D6307" s="0" t="n">
        <v>1.007581</v>
      </c>
      <c r="F6307" s="0" t="n">
        <f aca="false">A6307-A$67</f>
        <v>135924</v>
      </c>
      <c r="H6307" s="0" t="n">
        <f aca="false">(B$67-B6307)*10</f>
        <v>0.253399999999999</v>
      </c>
      <c r="K6307" s="0" t="n">
        <f aca="false">F6307-F$1544</f>
        <v>91614</v>
      </c>
      <c r="L6307" s="0" t="n">
        <f aca="false">F6307/K6307</f>
        <v>1.48365970266553</v>
      </c>
      <c r="M6307" s="0" t="n">
        <f aca="false">F$1544*K6307/F6307/K$3/K$3</f>
        <v>12438708.4602157</v>
      </c>
      <c r="N6307" s="0" t="n">
        <f aca="false">H$1544-H6307</f>
        <v>11.0966</v>
      </c>
    </row>
    <row r="6308" customFormat="false" ht="13.5" hidden="false" customHeight="false" outlineLevel="0" collapsed="false">
      <c r="A6308" s="0" t="n">
        <v>137814</v>
      </c>
      <c r="B6308" s="0" t="n">
        <v>17.64782</v>
      </c>
      <c r="C6308" s="0" t="n">
        <v>0.0108</v>
      </c>
      <c r="D6308" s="0" t="n">
        <v>1.007581</v>
      </c>
      <c r="F6308" s="0" t="n">
        <f aca="false">A6308-A$67</f>
        <v>135984</v>
      </c>
      <c r="H6308" s="0" t="n">
        <f aca="false">(B$67-B6308)*10</f>
        <v>0.253200000000007</v>
      </c>
      <c r="K6308" s="0" t="n">
        <f aca="false">F6308-F$1544</f>
        <v>91674</v>
      </c>
      <c r="L6308" s="0" t="n">
        <f aca="false">F6308/K6308</f>
        <v>1.48334315072976</v>
      </c>
      <c r="M6308" s="0" t="n">
        <f aca="false">F$1544*K6308/F6308/K$3/K$3</f>
        <v>12441362.9351695</v>
      </c>
      <c r="N6308" s="0" t="n">
        <f aca="false">H$1544-H6308</f>
        <v>11.0968</v>
      </c>
    </row>
    <row r="6309" customFormat="false" ht="13.5" hidden="false" customHeight="false" outlineLevel="0" collapsed="false">
      <c r="A6309" s="0" t="n">
        <v>137874</v>
      </c>
      <c r="B6309" s="0" t="n">
        <v>17.64764</v>
      </c>
      <c r="C6309" s="0" t="n">
        <v>0.0108</v>
      </c>
      <c r="D6309" s="0" t="n">
        <v>1.007479</v>
      </c>
      <c r="F6309" s="0" t="n">
        <f aca="false">A6309-A$67</f>
        <v>136044</v>
      </c>
      <c r="H6309" s="0" t="n">
        <f aca="false">(B$67-B6309)*10</f>
        <v>0.25500000000001</v>
      </c>
      <c r="K6309" s="0" t="n">
        <f aca="false">F6309-F$1544</f>
        <v>91734</v>
      </c>
      <c r="L6309" s="0" t="n">
        <f aca="false">F6309/K6309</f>
        <v>1.48302701288508</v>
      </c>
      <c r="M6309" s="0" t="n">
        <f aca="false">F$1544*K6309/F6309/K$3/K$3</f>
        <v>12444015.0686971</v>
      </c>
      <c r="N6309" s="0" t="n">
        <f aca="false">H$1544-H6309</f>
        <v>11.095</v>
      </c>
    </row>
    <row r="6310" customFormat="false" ht="13.5" hidden="false" customHeight="false" outlineLevel="0" collapsed="false">
      <c r="A6310" s="0" t="n">
        <v>137934</v>
      </c>
      <c r="B6310" s="0" t="n">
        <v>17.6478</v>
      </c>
      <c r="C6310" s="0" t="n">
        <v>0.0108</v>
      </c>
      <c r="D6310" s="0" t="n">
        <v>1.007479</v>
      </c>
      <c r="F6310" s="0" t="n">
        <f aca="false">A6310-A$67</f>
        <v>136104</v>
      </c>
      <c r="H6310" s="0" t="n">
        <f aca="false">(B$67-B6310)*10</f>
        <v>0.253399999999999</v>
      </c>
      <c r="K6310" s="0" t="n">
        <f aca="false">F6310-F$1544</f>
        <v>91794</v>
      </c>
      <c r="L6310" s="0" t="n">
        <f aca="false">F6310/K6310</f>
        <v>1.4827112883195</v>
      </c>
      <c r="M6310" s="0" t="n">
        <f aca="false">F$1544*K6310/F6310/K$3/K$3</f>
        <v>12446664.863895</v>
      </c>
      <c r="N6310" s="0" t="n">
        <f aca="false">H$1544-H6310</f>
        <v>11.0966</v>
      </c>
    </row>
    <row r="6311" customFormat="false" ht="13.5" hidden="false" customHeight="false" outlineLevel="0" collapsed="false">
      <c r="A6311" s="0" t="n">
        <v>137994</v>
      </c>
      <c r="B6311" s="0" t="n">
        <v>17.64768</v>
      </c>
      <c r="C6311" s="0" t="n">
        <v>0.0109</v>
      </c>
      <c r="D6311" s="0" t="n">
        <v>1.007479</v>
      </c>
      <c r="F6311" s="0" t="n">
        <f aca="false">A6311-A$67</f>
        <v>136164</v>
      </c>
      <c r="H6311" s="0" t="n">
        <f aca="false">(B$67-B6311)*10</f>
        <v>0.254599999999989</v>
      </c>
      <c r="K6311" s="0" t="n">
        <f aca="false">F6311-F$1544</f>
        <v>91854</v>
      </c>
      <c r="L6311" s="0" t="n">
        <f aca="false">F6311/K6311</f>
        <v>1.48239597622314</v>
      </c>
      <c r="M6311" s="0" t="n">
        <f aca="false">F$1544*K6311/F6311/K$3/K$3</f>
        <v>12449312.3238544</v>
      </c>
      <c r="N6311" s="0" t="n">
        <f aca="false">H$1544-H6311</f>
        <v>11.0954</v>
      </c>
    </row>
    <row r="6312" customFormat="false" ht="13.5" hidden="false" customHeight="false" outlineLevel="0" collapsed="false">
      <c r="A6312" s="0" t="n">
        <v>138054</v>
      </c>
      <c r="B6312" s="0" t="n">
        <v>17.64754</v>
      </c>
      <c r="C6312" s="0" t="n">
        <v>0.0108</v>
      </c>
      <c r="D6312" s="0" t="n">
        <v>1.007479</v>
      </c>
      <c r="F6312" s="0" t="n">
        <f aca="false">A6312-A$67</f>
        <v>136224</v>
      </c>
      <c r="H6312" s="0" t="n">
        <f aca="false">(B$67-B6312)*10</f>
        <v>0.256000000000007</v>
      </c>
      <c r="K6312" s="0" t="n">
        <f aca="false">F6312-F$1544</f>
        <v>91914</v>
      </c>
      <c r="L6312" s="0" t="n">
        <f aca="false">F6312/K6312</f>
        <v>1.48208107578824</v>
      </c>
      <c r="M6312" s="0" t="n">
        <f aca="false">F$1544*K6312/F6312/K$3/K$3</f>
        <v>12451957.4516608</v>
      </c>
      <c r="N6312" s="0" t="n">
        <f aca="false">H$1544-H6312</f>
        <v>11.094</v>
      </c>
    </row>
    <row r="6313" customFormat="false" ht="13.5" hidden="false" customHeight="false" outlineLevel="0" collapsed="false">
      <c r="A6313" s="0" t="n">
        <v>138114</v>
      </c>
      <c r="B6313" s="0" t="n">
        <v>17.6475</v>
      </c>
      <c r="C6313" s="0" t="n">
        <v>0.0108</v>
      </c>
      <c r="D6313" s="0" t="n">
        <v>1.007581</v>
      </c>
      <c r="F6313" s="0" t="n">
        <f aca="false">A6313-A$67</f>
        <v>136284</v>
      </c>
      <c r="H6313" s="0" t="n">
        <f aca="false">(B$67-B6313)*10</f>
        <v>0.256399999999992</v>
      </c>
      <c r="K6313" s="0" t="n">
        <f aca="false">F6313-F$1544</f>
        <v>91974</v>
      </c>
      <c r="L6313" s="0" t="n">
        <f aca="false">F6313/K6313</f>
        <v>1.48176658620915</v>
      </c>
      <c r="M6313" s="0" t="n">
        <f aca="false">F$1544*K6313/F6313/K$3/K$3</f>
        <v>12454600.2503946</v>
      </c>
      <c r="N6313" s="0" t="n">
        <f aca="false">H$1544-H6313</f>
        <v>11.0936</v>
      </c>
    </row>
    <row r="6314" customFormat="false" ht="13.5" hidden="false" customHeight="false" outlineLevel="0" collapsed="false">
      <c r="A6314" s="0" t="n">
        <v>138174</v>
      </c>
      <c r="B6314" s="0" t="n">
        <v>17.6478</v>
      </c>
      <c r="C6314" s="0" t="n">
        <v>0.0108</v>
      </c>
      <c r="D6314" s="0" t="n">
        <v>1.007581</v>
      </c>
      <c r="F6314" s="0" t="n">
        <f aca="false">A6314-A$67</f>
        <v>136344</v>
      </c>
      <c r="H6314" s="0" t="n">
        <f aca="false">(B$67-B6314)*10</f>
        <v>0.253399999999999</v>
      </c>
      <c r="K6314" s="0" t="n">
        <f aca="false">F6314-F$1544</f>
        <v>92034</v>
      </c>
      <c r="L6314" s="0" t="n">
        <f aca="false">F6314/K6314</f>
        <v>1.48145250668231</v>
      </c>
      <c r="M6314" s="0" t="n">
        <f aca="false">F$1544*K6314/F6314/K$3/K$3</f>
        <v>12457240.7231306</v>
      </c>
      <c r="N6314" s="0" t="n">
        <f aca="false">H$1544-H6314</f>
        <v>11.0966</v>
      </c>
    </row>
    <row r="6315" customFormat="false" ht="13.5" hidden="false" customHeight="false" outlineLevel="0" collapsed="false">
      <c r="A6315" s="0" t="n">
        <v>138234</v>
      </c>
      <c r="B6315" s="0" t="n">
        <v>17.6478</v>
      </c>
      <c r="C6315" s="0" t="n">
        <v>0.0108</v>
      </c>
      <c r="D6315" s="0" t="n">
        <v>1.007581</v>
      </c>
      <c r="F6315" s="0" t="n">
        <f aca="false">A6315-A$67</f>
        <v>136404</v>
      </c>
      <c r="H6315" s="0" t="n">
        <f aca="false">(B$67-B6315)*10</f>
        <v>0.253399999999999</v>
      </c>
      <c r="K6315" s="0" t="n">
        <f aca="false">F6315-F$1544</f>
        <v>92094</v>
      </c>
      <c r="L6315" s="0" t="n">
        <f aca="false">F6315/K6315</f>
        <v>1.48113883640628</v>
      </c>
      <c r="M6315" s="0" t="n">
        <f aca="false">F$1544*K6315/F6315/K$3/K$3</f>
        <v>12459878.8729382</v>
      </c>
      <c r="N6315" s="0" t="n">
        <f aca="false">H$1544-H6315</f>
        <v>11.0966</v>
      </c>
    </row>
    <row r="6316" customFormat="false" ht="13.5" hidden="false" customHeight="false" outlineLevel="0" collapsed="false">
      <c r="A6316" s="0" t="n">
        <v>138294</v>
      </c>
      <c r="B6316" s="0" t="n">
        <v>17.64766</v>
      </c>
      <c r="C6316" s="0" t="n">
        <v>0.0108</v>
      </c>
      <c r="D6316" s="0" t="n">
        <v>1.007581</v>
      </c>
      <c r="F6316" s="0" t="n">
        <f aca="false">A6316-A$67</f>
        <v>136464</v>
      </c>
      <c r="H6316" s="0" t="n">
        <f aca="false">(B$67-B6316)*10</f>
        <v>0.254800000000017</v>
      </c>
      <c r="K6316" s="0" t="n">
        <f aca="false">F6316-F$1544</f>
        <v>92154</v>
      </c>
      <c r="L6316" s="0" t="n">
        <f aca="false">F6316/K6316</f>
        <v>1.48082557458168</v>
      </c>
      <c r="M6316" s="0" t="n">
        <f aca="false">F$1544*K6316/F6316/K$3/K$3</f>
        <v>12462514.7028813</v>
      </c>
      <c r="N6316" s="0" t="n">
        <f aca="false">H$1544-H6316</f>
        <v>11.0952</v>
      </c>
    </row>
    <row r="6317" customFormat="false" ht="13.5" hidden="false" customHeight="false" outlineLevel="0" collapsed="false">
      <c r="A6317" s="0" t="n">
        <v>138354</v>
      </c>
      <c r="B6317" s="0" t="n">
        <v>17.64794</v>
      </c>
      <c r="C6317" s="0" t="n">
        <v>0.0108</v>
      </c>
      <c r="D6317" s="0" t="n">
        <v>1.007581</v>
      </c>
      <c r="F6317" s="0" t="n">
        <f aca="false">A6317-A$67</f>
        <v>136524</v>
      </c>
      <c r="H6317" s="0" t="n">
        <f aca="false">(B$67-B6317)*10</f>
        <v>0.252000000000017</v>
      </c>
      <c r="K6317" s="0" t="n">
        <f aca="false">F6317-F$1544</f>
        <v>92214</v>
      </c>
      <c r="L6317" s="0" t="n">
        <f aca="false">F6317/K6317</f>
        <v>1.48051272041122</v>
      </c>
      <c r="M6317" s="0" t="n">
        <f aca="false">F$1544*K6317/F6317/K$3/K$3</f>
        <v>12465148.2160187</v>
      </c>
      <c r="N6317" s="0" t="n">
        <f aca="false">H$1544-H6317</f>
        <v>11.098</v>
      </c>
    </row>
    <row r="6318" customFormat="false" ht="13.5" hidden="false" customHeight="false" outlineLevel="0" collapsed="false">
      <c r="A6318" s="0" t="n">
        <v>138414</v>
      </c>
      <c r="B6318" s="0" t="n">
        <v>17.64768</v>
      </c>
      <c r="C6318" s="0" t="n">
        <v>0.0108</v>
      </c>
      <c r="D6318" s="0" t="n">
        <v>1.007581</v>
      </c>
      <c r="F6318" s="0" t="n">
        <f aca="false">A6318-A$67</f>
        <v>136584</v>
      </c>
      <c r="H6318" s="0" t="n">
        <f aca="false">(B$67-B6318)*10</f>
        <v>0.254599999999989</v>
      </c>
      <c r="K6318" s="0" t="n">
        <f aca="false">F6318-F$1544</f>
        <v>92274</v>
      </c>
      <c r="L6318" s="0" t="n">
        <f aca="false">F6318/K6318</f>
        <v>1.48020027309968</v>
      </c>
      <c r="M6318" s="0" t="n">
        <f aca="false">F$1544*K6318/F6318/K$3/K$3</f>
        <v>12467779.4154035</v>
      </c>
      <c r="N6318" s="0" t="n">
        <f aca="false">H$1544-H6318</f>
        <v>11.0954</v>
      </c>
    </row>
    <row r="6319" customFormat="false" ht="13.5" hidden="false" customHeight="false" outlineLevel="0" collapsed="false">
      <c r="A6319" s="0" t="n">
        <v>138474</v>
      </c>
      <c r="B6319" s="0" t="n">
        <v>17.64778</v>
      </c>
      <c r="C6319" s="0" t="n">
        <v>0.0108</v>
      </c>
      <c r="D6319" s="0" t="n">
        <v>1.007683</v>
      </c>
      <c r="F6319" s="0" t="n">
        <f aca="false">A6319-A$67</f>
        <v>136644</v>
      </c>
      <c r="H6319" s="0" t="n">
        <f aca="false">(B$67-B6319)*10</f>
        <v>0.253599999999992</v>
      </c>
      <c r="K6319" s="0" t="n">
        <f aca="false">F6319-F$1544</f>
        <v>92334</v>
      </c>
      <c r="L6319" s="0" t="n">
        <f aca="false">F6319/K6319</f>
        <v>1.47988823185392</v>
      </c>
      <c r="M6319" s="0" t="n">
        <f aca="false">F$1544*K6319/F6319/K$3/K$3</f>
        <v>12470408.3040837</v>
      </c>
      <c r="N6319" s="0" t="n">
        <f aca="false">H$1544-H6319</f>
        <v>11.0964</v>
      </c>
    </row>
    <row r="6320" customFormat="false" ht="13.5" hidden="false" customHeight="false" outlineLevel="0" collapsed="false">
      <c r="A6320" s="0" t="n">
        <v>138534</v>
      </c>
      <c r="B6320" s="0" t="n">
        <v>17.6478</v>
      </c>
      <c r="C6320" s="0" t="n">
        <v>0.0108</v>
      </c>
      <c r="D6320" s="0" t="n">
        <v>1.007683</v>
      </c>
      <c r="F6320" s="0" t="n">
        <f aca="false">A6320-A$67</f>
        <v>136704</v>
      </c>
      <c r="H6320" s="0" t="n">
        <f aca="false">(B$67-B6320)*10</f>
        <v>0.253399999999999</v>
      </c>
      <c r="K6320" s="0" t="n">
        <f aca="false">F6320-F$1544</f>
        <v>92394</v>
      </c>
      <c r="L6320" s="0" t="n">
        <f aca="false">F6320/K6320</f>
        <v>1.47957659588285</v>
      </c>
      <c r="M6320" s="0" t="n">
        <f aca="false">F$1544*K6320/F6320/K$3/K$3</f>
        <v>12473034.8851017</v>
      </c>
      <c r="N6320" s="0" t="n">
        <f aca="false">H$1544-H6320</f>
        <v>11.0966</v>
      </c>
    </row>
    <row r="6321" customFormat="false" ht="13.5" hidden="false" customHeight="false" outlineLevel="0" collapsed="false">
      <c r="A6321" s="0" t="n">
        <v>138594</v>
      </c>
      <c r="B6321" s="0" t="n">
        <v>17.64782</v>
      </c>
      <c r="C6321" s="0" t="n">
        <v>0.0108</v>
      </c>
      <c r="D6321" s="0" t="n">
        <v>1.007683</v>
      </c>
      <c r="F6321" s="0" t="n">
        <f aca="false">A6321-A$67</f>
        <v>136764</v>
      </c>
      <c r="H6321" s="0" t="n">
        <f aca="false">(B$67-B6321)*10</f>
        <v>0.253200000000007</v>
      </c>
      <c r="K6321" s="0" t="n">
        <f aca="false">F6321-F$1544</f>
        <v>92454</v>
      </c>
      <c r="L6321" s="0" t="n">
        <f aca="false">F6321/K6321</f>
        <v>1.47926536439743</v>
      </c>
      <c r="M6321" s="0" t="n">
        <f aca="false">F$1544*K6321/F6321/K$3/K$3</f>
        <v>12475659.1614949</v>
      </c>
      <c r="N6321" s="0" t="n">
        <f aca="false">H$1544-H6321</f>
        <v>11.0968</v>
      </c>
    </row>
    <row r="6322" customFormat="false" ht="13.5" hidden="false" customHeight="false" outlineLevel="0" collapsed="false">
      <c r="A6322" s="0" t="n">
        <v>138654</v>
      </c>
      <c r="B6322" s="0" t="n">
        <v>17.6481</v>
      </c>
      <c r="C6322" s="0" t="n">
        <v>0.0108</v>
      </c>
      <c r="D6322" s="0" t="n">
        <v>1.007683</v>
      </c>
      <c r="F6322" s="0" t="n">
        <f aca="false">A6322-A$67</f>
        <v>136824</v>
      </c>
      <c r="H6322" s="0" t="n">
        <f aca="false">(B$67-B6322)*10</f>
        <v>0.250400000000006</v>
      </c>
      <c r="K6322" s="0" t="n">
        <f aca="false">F6322-F$1544</f>
        <v>92514</v>
      </c>
      <c r="L6322" s="0" t="n">
        <f aca="false">F6322/K6322</f>
        <v>1.47895453661068</v>
      </c>
      <c r="M6322" s="0" t="n">
        <f aca="false">F$1544*K6322/F6322/K$3/K$3</f>
        <v>12478281.1362949</v>
      </c>
      <c r="N6322" s="0" t="n">
        <f aca="false">H$1544-H6322</f>
        <v>11.0996</v>
      </c>
    </row>
    <row r="6323" customFormat="false" ht="13.5" hidden="false" customHeight="false" outlineLevel="0" collapsed="false">
      <c r="A6323" s="0" t="n">
        <v>138714</v>
      </c>
      <c r="B6323" s="0" t="n">
        <v>17.64768</v>
      </c>
      <c r="C6323" s="0" t="n">
        <v>0.0108</v>
      </c>
      <c r="D6323" s="0" t="n">
        <v>1.007785</v>
      </c>
      <c r="F6323" s="0" t="n">
        <f aca="false">A6323-A$67</f>
        <v>136884</v>
      </c>
      <c r="H6323" s="0" t="n">
        <f aca="false">(B$67-B6323)*10</f>
        <v>0.254599999999989</v>
      </c>
      <c r="K6323" s="0" t="n">
        <f aca="false">F6323-F$1544</f>
        <v>92574</v>
      </c>
      <c r="L6323" s="0" t="n">
        <f aca="false">F6323/K6323</f>
        <v>1.47864411173764</v>
      </c>
      <c r="M6323" s="0" t="n">
        <f aca="false">F$1544*K6323/F6323/K$3/K$3</f>
        <v>12480900.8125285</v>
      </c>
      <c r="N6323" s="0" t="n">
        <f aca="false">H$1544-H6323</f>
        <v>11.0954</v>
      </c>
    </row>
    <row r="6324" customFormat="false" ht="13.5" hidden="false" customHeight="false" outlineLevel="0" collapsed="false">
      <c r="A6324" s="0" t="n">
        <v>138774</v>
      </c>
      <c r="B6324" s="0" t="n">
        <v>17.64782</v>
      </c>
      <c r="C6324" s="0" t="n">
        <v>0.0108</v>
      </c>
      <c r="D6324" s="0" t="n">
        <v>1.007785</v>
      </c>
      <c r="F6324" s="0" t="n">
        <f aca="false">A6324-A$67</f>
        <v>136944</v>
      </c>
      <c r="H6324" s="0" t="n">
        <f aca="false">(B$67-B6324)*10</f>
        <v>0.253200000000007</v>
      </c>
      <c r="K6324" s="0" t="n">
        <f aca="false">F6324-F$1544</f>
        <v>92634</v>
      </c>
      <c r="L6324" s="0" t="n">
        <f aca="false">F6324/K6324</f>
        <v>1.4783340889954</v>
      </c>
      <c r="M6324" s="0" t="n">
        <f aca="false">F$1544*K6324/F6324/K$3/K$3</f>
        <v>12483518.1932169</v>
      </c>
      <c r="N6324" s="0" t="n">
        <f aca="false">H$1544-H6324</f>
        <v>11.0968</v>
      </c>
    </row>
    <row r="6325" customFormat="false" ht="13.5" hidden="false" customHeight="false" outlineLevel="0" collapsed="false">
      <c r="A6325" s="0" t="n">
        <v>138834</v>
      </c>
      <c r="B6325" s="0" t="n">
        <v>17.64778</v>
      </c>
      <c r="C6325" s="0" t="n">
        <v>0.0108</v>
      </c>
      <c r="D6325" s="0" t="n">
        <v>1.007785</v>
      </c>
      <c r="F6325" s="0" t="n">
        <f aca="false">A6325-A$67</f>
        <v>137004</v>
      </c>
      <c r="H6325" s="0" t="n">
        <f aca="false">(B$67-B6325)*10</f>
        <v>0.253599999999992</v>
      </c>
      <c r="K6325" s="0" t="n">
        <f aca="false">F6325-F$1544</f>
        <v>92694</v>
      </c>
      <c r="L6325" s="0" t="n">
        <f aca="false">F6325/K6325</f>
        <v>1.47802446760308</v>
      </c>
      <c r="M6325" s="0" t="n">
        <f aca="false">F$1544*K6325/F6325/K$3/K$3</f>
        <v>12486133.281376</v>
      </c>
      <c r="N6325" s="0" t="n">
        <f aca="false">H$1544-H6325</f>
        <v>11.0964</v>
      </c>
    </row>
    <row r="6326" customFormat="false" ht="13.5" hidden="false" customHeight="false" outlineLevel="0" collapsed="false">
      <c r="A6326" s="0" t="n">
        <v>138894</v>
      </c>
      <c r="B6326" s="0" t="n">
        <v>17.64794</v>
      </c>
      <c r="C6326" s="0" t="n">
        <v>0.0108</v>
      </c>
      <c r="D6326" s="0" t="n">
        <v>1.007785</v>
      </c>
      <c r="F6326" s="0" t="n">
        <f aca="false">A6326-A$67</f>
        <v>137064</v>
      </c>
      <c r="H6326" s="0" t="n">
        <f aca="false">(B$67-B6326)*10</f>
        <v>0.252000000000017</v>
      </c>
      <c r="K6326" s="0" t="n">
        <f aca="false">F6326-F$1544</f>
        <v>92754</v>
      </c>
      <c r="L6326" s="0" t="n">
        <f aca="false">F6326/K6326</f>
        <v>1.47771524678181</v>
      </c>
      <c r="M6326" s="0" t="n">
        <f aca="false">F$1544*K6326/F6326/K$3/K$3</f>
        <v>12488746.0800164</v>
      </c>
      <c r="N6326" s="0" t="n">
        <f aca="false">H$1544-H6326</f>
        <v>11.098</v>
      </c>
    </row>
    <row r="6327" customFormat="false" ht="13.5" hidden="false" customHeight="false" outlineLevel="0" collapsed="false">
      <c r="A6327" s="0" t="n">
        <v>138954</v>
      </c>
      <c r="B6327" s="0" t="n">
        <v>17.64796</v>
      </c>
      <c r="C6327" s="0" t="n">
        <v>0.0108</v>
      </c>
      <c r="D6327" s="0" t="n">
        <v>1.007785</v>
      </c>
      <c r="F6327" s="0" t="n">
        <f aca="false">A6327-A$67</f>
        <v>137124</v>
      </c>
      <c r="H6327" s="0" t="n">
        <f aca="false">(B$67-B6327)*10</f>
        <v>0.251799999999989</v>
      </c>
      <c r="K6327" s="0" t="n">
        <f aca="false">F6327-F$1544</f>
        <v>92814</v>
      </c>
      <c r="L6327" s="0" t="n">
        <f aca="false">F6327/K6327</f>
        <v>1.47740642575474</v>
      </c>
      <c r="M6327" s="0" t="n">
        <f aca="false">F$1544*K6327/F6327/K$3/K$3</f>
        <v>12491356.5921437</v>
      </c>
      <c r="N6327" s="0" t="n">
        <f aca="false">H$1544-H6327</f>
        <v>11.0982</v>
      </c>
    </row>
    <row r="6328" customFormat="false" ht="13.5" hidden="false" customHeight="false" outlineLevel="0" collapsed="false">
      <c r="A6328" s="0" t="n">
        <v>139014</v>
      </c>
      <c r="B6328" s="0" t="n">
        <v>17.64822</v>
      </c>
      <c r="C6328" s="0" t="n">
        <v>0.0108</v>
      </c>
      <c r="D6328" s="0" t="n">
        <v>1.007785</v>
      </c>
      <c r="F6328" s="0" t="n">
        <f aca="false">A6328-A$67</f>
        <v>137184</v>
      </c>
      <c r="H6328" s="0" t="n">
        <f aca="false">(B$67-B6328)*10</f>
        <v>0.249200000000016</v>
      </c>
      <c r="K6328" s="0" t="n">
        <f aca="false">F6328-F$1544</f>
        <v>92874</v>
      </c>
      <c r="L6328" s="0" t="n">
        <f aca="false">F6328/K6328</f>
        <v>1.47709800374701</v>
      </c>
      <c r="M6328" s="0" t="n">
        <f aca="false">F$1544*K6328/F6328/K$3/K$3</f>
        <v>12493964.8207579</v>
      </c>
      <c r="N6328" s="0" t="n">
        <f aca="false">H$1544-H6328</f>
        <v>11.1008</v>
      </c>
    </row>
    <row r="6329" customFormat="false" ht="13.5" hidden="false" customHeight="false" outlineLevel="0" collapsed="false">
      <c r="A6329" s="0" t="n">
        <v>139074</v>
      </c>
      <c r="B6329" s="0" t="n">
        <v>17.64792</v>
      </c>
      <c r="C6329" s="0" t="n">
        <v>0.0108</v>
      </c>
      <c r="D6329" s="0" t="n">
        <v>1.007887</v>
      </c>
      <c r="F6329" s="0" t="n">
        <f aca="false">A6329-A$67</f>
        <v>137244</v>
      </c>
      <c r="H6329" s="0" t="n">
        <f aca="false">(B$67-B6329)*10</f>
        <v>0.252200000000009</v>
      </c>
      <c r="K6329" s="0" t="n">
        <f aca="false">F6329-F$1544</f>
        <v>92934</v>
      </c>
      <c r="L6329" s="0" t="n">
        <f aca="false">F6329/K6329</f>
        <v>1.4767899799858</v>
      </c>
      <c r="M6329" s="0" t="n">
        <f aca="false">F$1544*K6329/F6329/K$3/K$3</f>
        <v>12496570.7688539</v>
      </c>
      <c r="N6329" s="0" t="n">
        <f aca="false">H$1544-H6329</f>
        <v>11.0978</v>
      </c>
    </row>
    <row r="6330" customFormat="false" ht="13.5" hidden="false" customHeight="false" outlineLevel="0" collapsed="false">
      <c r="A6330" s="0" t="n">
        <v>139134</v>
      </c>
      <c r="B6330" s="0" t="n">
        <v>17.64794</v>
      </c>
      <c r="C6330" s="0" t="n">
        <v>0.0108</v>
      </c>
      <c r="D6330" s="0" t="n">
        <v>1.007887</v>
      </c>
      <c r="F6330" s="0" t="n">
        <f aca="false">A6330-A$67</f>
        <v>137304</v>
      </c>
      <c r="H6330" s="0" t="n">
        <f aca="false">(B$67-B6330)*10</f>
        <v>0.252000000000017</v>
      </c>
      <c r="K6330" s="0" t="n">
        <f aca="false">F6330-F$1544</f>
        <v>92994</v>
      </c>
      <c r="L6330" s="0" t="n">
        <f aca="false">F6330/K6330</f>
        <v>1.47648235370024</v>
      </c>
      <c r="M6330" s="0" t="n">
        <f aca="false">F$1544*K6330/F6330/K$3/K$3</f>
        <v>12499174.4394214</v>
      </c>
      <c r="N6330" s="0" t="n">
        <f aca="false">H$1544-H6330</f>
        <v>11.098</v>
      </c>
    </row>
    <row r="6331" customFormat="false" ht="13.5" hidden="false" customHeight="false" outlineLevel="0" collapsed="false">
      <c r="A6331" s="0" t="n">
        <v>139194</v>
      </c>
      <c r="B6331" s="0" t="n">
        <v>17.64796</v>
      </c>
      <c r="C6331" s="0" t="n">
        <v>0.0108</v>
      </c>
      <c r="D6331" s="0" t="n">
        <v>1.007989</v>
      </c>
      <c r="F6331" s="0" t="n">
        <f aca="false">A6331-A$67</f>
        <v>137364</v>
      </c>
      <c r="H6331" s="0" t="n">
        <f aca="false">(B$67-B6331)*10</f>
        <v>0.251799999999989</v>
      </c>
      <c r="K6331" s="0" t="n">
        <f aca="false">F6331-F$1544</f>
        <v>93054</v>
      </c>
      <c r="L6331" s="0" t="n">
        <f aca="false">F6331/K6331</f>
        <v>1.47617512412148</v>
      </c>
      <c r="M6331" s="0" t="n">
        <f aca="false">F$1544*K6331/F6331/K$3/K$3</f>
        <v>12501775.8354449</v>
      </c>
      <c r="N6331" s="0" t="n">
        <f aca="false">H$1544-H6331</f>
        <v>11.0982</v>
      </c>
    </row>
    <row r="6332" customFormat="false" ht="13.5" hidden="false" customHeight="false" outlineLevel="0" collapsed="false">
      <c r="A6332" s="0" t="n">
        <v>139254</v>
      </c>
      <c r="B6332" s="0" t="n">
        <v>17.64752</v>
      </c>
      <c r="C6332" s="0" t="n">
        <v>0.0107</v>
      </c>
      <c r="D6332" s="0" t="n">
        <v>1.007989</v>
      </c>
      <c r="F6332" s="0" t="n">
        <f aca="false">A6332-A$67</f>
        <v>137424</v>
      </c>
      <c r="H6332" s="0" t="n">
        <f aca="false">(B$67-B6332)*10</f>
        <v>0.2562</v>
      </c>
      <c r="K6332" s="0" t="n">
        <f aca="false">F6332-F$1544</f>
        <v>93114</v>
      </c>
      <c r="L6332" s="0" t="n">
        <f aca="false">F6332/K6332</f>
        <v>1.47586829048263</v>
      </c>
      <c r="M6332" s="0" t="n">
        <f aca="false">F$1544*K6332/F6332/K$3/K$3</f>
        <v>12504374.9599036</v>
      </c>
      <c r="N6332" s="0" t="n">
        <f aca="false">H$1544-H6332</f>
        <v>11.0938</v>
      </c>
    </row>
    <row r="6333" customFormat="false" ht="13.5" hidden="false" customHeight="false" outlineLevel="0" collapsed="false">
      <c r="A6333" s="0" t="n">
        <v>139314</v>
      </c>
      <c r="B6333" s="0" t="n">
        <v>17.64778</v>
      </c>
      <c r="C6333" s="0" t="n">
        <v>0.0108</v>
      </c>
      <c r="D6333" s="0" t="n">
        <v>1.007989</v>
      </c>
      <c r="F6333" s="0" t="n">
        <f aca="false">A6333-A$67</f>
        <v>137484</v>
      </c>
      <c r="H6333" s="0" t="n">
        <f aca="false">(B$67-B6333)*10</f>
        <v>0.253599999999992</v>
      </c>
      <c r="K6333" s="0" t="n">
        <f aca="false">F6333-F$1544</f>
        <v>93174</v>
      </c>
      <c r="L6333" s="0" t="n">
        <f aca="false">F6333/K6333</f>
        <v>1.4755618520188</v>
      </c>
      <c r="M6333" s="0" t="n">
        <f aca="false">F$1544*K6333/F6333/K$3/K$3</f>
        <v>12506971.8157715</v>
      </c>
      <c r="N6333" s="0" t="n">
        <f aca="false">H$1544-H6333</f>
        <v>11.0964</v>
      </c>
    </row>
    <row r="6334" customFormat="false" ht="13.5" hidden="false" customHeight="false" outlineLevel="0" collapsed="false">
      <c r="A6334" s="0" t="n">
        <v>139374</v>
      </c>
      <c r="B6334" s="0" t="n">
        <v>17.64782</v>
      </c>
      <c r="C6334" s="0" t="n">
        <v>0.0108</v>
      </c>
      <c r="D6334" s="0" t="n">
        <v>1.007989</v>
      </c>
      <c r="F6334" s="0" t="n">
        <f aca="false">A6334-A$67</f>
        <v>137544</v>
      </c>
      <c r="H6334" s="0" t="n">
        <f aca="false">(B$67-B6334)*10</f>
        <v>0.253200000000007</v>
      </c>
      <c r="K6334" s="0" t="n">
        <f aca="false">F6334-F$1544</f>
        <v>93234</v>
      </c>
      <c r="L6334" s="0" t="n">
        <f aca="false">F6334/K6334</f>
        <v>1.47525580796705</v>
      </c>
      <c r="M6334" s="0" t="n">
        <f aca="false">F$1544*K6334/F6334/K$3/K$3</f>
        <v>12509566.4060175</v>
      </c>
      <c r="N6334" s="0" t="n">
        <f aca="false">H$1544-H6334</f>
        <v>11.0968</v>
      </c>
    </row>
    <row r="6335" customFormat="false" ht="13.5" hidden="false" customHeight="false" outlineLevel="0" collapsed="false">
      <c r="A6335" s="0" t="n">
        <v>139434</v>
      </c>
      <c r="B6335" s="0" t="n">
        <v>17.6478</v>
      </c>
      <c r="C6335" s="0" t="n">
        <v>0.0108</v>
      </c>
      <c r="D6335" s="0" t="n">
        <v>1.007989</v>
      </c>
      <c r="F6335" s="0" t="n">
        <f aca="false">A6335-A$67</f>
        <v>137604</v>
      </c>
      <c r="H6335" s="0" t="n">
        <f aca="false">(B$67-B6335)*10</f>
        <v>0.253399999999999</v>
      </c>
      <c r="K6335" s="0" t="n">
        <f aca="false">F6335-F$1544</f>
        <v>93294</v>
      </c>
      <c r="L6335" s="0" t="n">
        <f aca="false">F6335/K6335</f>
        <v>1.4749501575664</v>
      </c>
      <c r="M6335" s="0" t="n">
        <f aca="false">F$1544*K6335/F6335/K$3/K$3</f>
        <v>12512158.7336052</v>
      </c>
      <c r="N6335" s="0" t="n">
        <f aca="false">H$1544-H6335</f>
        <v>11.0966</v>
      </c>
    </row>
    <row r="6336" customFormat="false" ht="13.5" hidden="false" customHeight="false" outlineLevel="0" collapsed="false">
      <c r="A6336" s="0" t="n">
        <v>139494</v>
      </c>
      <c r="B6336" s="0" t="n">
        <v>17.64764</v>
      </c>
      <c r="C6336" s="0" t="n">
        <v>0.0108</v>
      </c>
      <c r="D6336" s="0" t="n">
        <v>1.008091</v>
      </c>
      <c r="F6336" s="0" t="n">
        <f aca="false">A6336-A$67</f>
        <v>137664</v>
      </c>
      <c r="H6336" s="0" t="n">
        <f aca="false">(B$67-B6336)*10</f>
        <v>0.25500000000001</v>
      </c>
      <c r="K6336" s="0" t="n">
        <f aca="false">F6336-F$1544</f>
        <v>93354</v>
      </c>
      <c r="L6336" s="0" t="n">
        <f aca="false">F6336/K6336</f>
        <v>1.47464490005784</v>
      </c>
      <c r="M6336" s="0" t="n">
        <f aca="false">F$1544*K6336/F6336/K$3/K$3</f>
        <v>12514748.8014931</v>
      </c>
      <c r="N6336" s="0" t="n">
        <f aca="false">H$1544-H6336</f>
        <v>11.095</v>
      </c>
    </row>
    <row r="6337" customFormat="false" ht="13.5" hidden="false" customHeight="false" outlineLevel="0" collapsed="false">
      <c r="A6337" s="0" t="n">
        <v>139554</v>
      </c>
      <c r="B6337" s="0" t="n">
        <v>17.64778</v>
      </c>
      <c r="C6337" s="0" t="n">
        <v>0.0108</v>
      </c>
      <c r="D6337" s="0" t="n">
        <v>1.008091</v>
      </c>
      <c r="F6337" s="0" t="n">
        <f aca="false">A6337-A$67</f>
        <v>137724</v>
      </c>
      <c r="H6337" s="0" t="n">
        <f aca="false">(B$67-B6337)*10</f>
        <v>0.253599999999992</v>
      </c>
      <c r="K6337" s="0" t="n">
        <f aca="false">F6337-F$1544</f>
        <v>93414</v>
      </c>
      <c r="L6337" s="0" t="n">
        <f aca="false">F6337/K6337</f>
        <v>1.47434003468431</v>
      </c>
      <c r="M6337" s="0" t="n">
        <f aca="false">F$1544*K6337/F6337/K$3/K$3</f>
        <v>12517336.6126346</v>
      </c>
      <c r="N6337" s="0" t="n">
        <f aca="false">H$1544-H6337</f>
        <v>11.0964</v>
      </c>
    </row>
    <row r="6338" customFormat="false" ht="13.5" hidden="false" customHeight="false" outlineLevel="0" collapsed="false">
      <c r="A6338" s="0" t="n">
        <v>139614</v>
      </c>
      <c r="B6338" s="0" t="n">
        <v>17.64768</v>
      </c>
      <c r="C6338" s="0" t="n">
        <v>0.0108</v>
      </c>
      <c r="D6338" s="0" t="n">
        <v>1.008091</v>
      </c>
      <c r="F6338" s="0" t="n">
        <f aca="false">A6338-A$67</f>
        <v>137784</v>
      </c>
      <c r="H6338" s="0" t="n">
        <f aca="false">(B$67-B6338)*10</f>
        <v>0.254599999999989</v>
      </c>
      <c r="K6338" s="0" t="n">
        <f aca="false">F6338-F$1544</f>
        <v>93474</v>
      </c>
      <c r="L6338" s="0" t="n">
        <f aca="false">F6338/K6338</f>
        <v>1.47403556069067</v>
      </c>
      <c r="M6338" s="0" t="n">
        <f aca="false">F$1544*K6338/F6338/K$3/K$3</f>
        <v>12519922.1699778</v>
      </c>
      <c r="N6338" s="0" t="n">
        <f aca="false">H$1544-H6338</f>
        <v>11.0954</v>
      </c>
    </row>
    <row r="6339" customFormat="false" ht="13.5" hidden="false" customHeight="false" outlineLevel="0" collapsed="false">
      <c r="A6339" s="0" t="n">
        <v>139674</v>
      </c>
      <c r="B6339" s="0" t="n">
        <v>17.64782</v>
      </c>
      <c r="C6339" s="0" t="n">
        <v>0.0108</v>
      </c>
      <c r="D6339" s="0" t="n">
        <v>1.008091</v>
      </c>
      <c r="F6339" s="0" t="n">
        <f aca="false">A6339-A$67</f>
        <v>137844</v>
      </c>
      <c r="H6339" s="0" t="n">
        <f aca="false">(B$67-B6339)*10</f>
        <v>0.253200000000007</v>
      </c>
      <c r="K6339" s="0" t="n">
        <f aca="false">F6339-F$1544</f>
        <v>93534</v>
      </c>
      <c r="L6339" s="0" t="n">
        <f aca="false">F6339/K6339</f>
        <v>1.47373147732375</v>
      </c>
      <c r="M6339" s="0" t="n">
        <f aca="false">F$1544*K6339/F6339/K$3/K$3</f>
        <v>12522505.4764659</v>
      </c>
      <c r="N6339" s="0" t="n">
        <f aca="false">H$1544-H6339</f>
        <v>11.0968</v>
      </c>
    </row>
    <row r="6340" customFormat="false" ht="13.5" hidden="false" customHeight="false" outlineLevel="0" collapsed="false">
      <c r="A6340" s="0" t="n">
        <v>139734</v>
      </c>
      <c r="B6340" s="0" t="n">
        <v>17.64792</v>
      </c>
      <c r="C6340" s="0" t="n">
        <v>0.0108</v>
      </c>
      <c r="D6340" s="0" t="n">
        <v>1.008091</v>
      </c>
      <c r="F6340" s="0" t="n">
        <f aca="false">A6340-A$67</f>
        <v>137904</v>
      </c>
      <c r="H6340" s="0" t="n">
        <f aca="false">(B$67-B6340)*10</f>
        <v>0.252200000000009</v>
      </c>
      <c r="K6340" s="0" t="n">
        <f aca="false">F6340-F$1544</f>
        <v>93594</v>
      </c>
      <c r="L6340" s="0" t="n">
        <f aca="false">F6340/K6340</f>
        <v>1.4734277838323</v>
      </c>
      <c r="M6340" s="0" t="n">
        <f aca="false">F$1544*K6340/F6340/K$3/K$3</f>
        <v>12525086.5350367</v>
      </c>
      <c r="N6340" s="0" t="n">
        <f aca="false">H$1544-H6340</f>
        <v>11.0978</v>
      </c>
    </row>
    <row r="6341" customFormat="false" ht="13.5" hidden="false" customHeight="false" outlineLevel="0" collapsed="false">
      <c r="A6341" s="0" t="n">
        <v>139794</v>
      </c>
      <c r="B6341" s="0" t="n">
        <v>17.6478</v>
      </c>
      <c r="C6341" s="0" t="n">
        <v>0.0108</v>
      </c>
      <c r="D6341" s="0" t="n">
        <v>1.008091</v>
      </c>
      <c r="F6341" s="0" t="n">
        <f aca="false">A6341-A$67</f>
        <v>137964</v>
      </c>
      <c r="H6341" s="0" t="n">
        <f aca="false">(B$67-B6341)*10</f>
        <v>0.253399999999999</v>
      </c>
      <c r="K6341" s="0" t="n">
        <f aca="false">F6341-F$1544</f>
        <v>93654</v>
      </c>
      <c r="L6341" s="0" t="n">
        <f aca="false">F6341/K6341</f>
        <v>1.47312447946697</v>
      </c>
      <c r="M6341" s="0" t="n">
        <f aca="false">F$1544*K6341/F6341/K$3/K$3</f>
        <v>12527665.3486231</v>
      </c>
      <c r="N6341" s="0" t="n">
        <f aca="false">H$1544-H6341</f>
        <v>11.0966</v>
      </c>
    </row>
    <row r="6342" customFormat="false" ht="13.5" hidden="false" customHeight="false" outlineLevel="0" collapsed="false">
      <c r="A6342" s="0" t="n">
        <v>139854</v>
      </c>
      <c r="B6342" s="0" t="n">
        <v>17.64792</v>
      </c>
      <c r="C6342" s="0" t="n">
        <v>0.0108</v>
      </c>
      <c r="D6342" s="0" t="n">
        <v>1.008091</v>
      </c>
      <c r="F6342" s="0" t="n">
        <f aca="false">A6342-A$67</f>
        <v>138024</v>
      </c>
      <c r="H6342" s="0" t="n">
        <f aca="false">(B$67-B6342)*10</f>
        <v>0.252200000000009</v>
      </c>
      <c r="K6342" s="0" t="n">
        <f aca="false">F6342-F$1544</f>
        <v>93714</v>
      </c>
      <c r="L6342" s="0" t="n">
        <f aca="false">F6342/K6342</f>
        <v>1.47282156348038</v>
      </c>
      <c r="M6342" s="0" t="n">
        <f aca="false">F$1544*K6342/F6342/K$3/K$3</f>
        <v>12530241.9201528</v>
      </c>
      <c r="N6342" s="0" t="n">
        <f aca="false">H$1544-H6342</f>
        <v>11.0978</v>
      </c>
    </row>
    <row r="6343" customFormat="false" ht="13.5" hidden="false" customHeight="false" outlineLevel="0" collapsed="false">
      <c r="A6343" s="0" t="n">
        <v>139914</v>
      </c>
      <c r="B6343" s="0" t="n">
        <v>17.6474</v>
      </c>
      <c r="C6343" s="0" t="n">
        <v>0.0108</v>
      </c>
      <c r="D6343" s="0" t="n">
        <v>1.008091</v>
      </c>
      <c r="F6343" s="0" t="n">
        <f aca="false">A6343-A$67</f>
        <v>138084</v>
      </c>
      <c r="H6343" s="0" t="n">
        <f aca="false">(B$67-B6343)*10</f>
        <v>0.25739999999999</v>
      </c>
      <c r="K6343" s="0" t="n">
        <f aca="false">F6343-F$1544</f>
        <v>93774</v>
      </c>
      <c r="L6343" s="0" t="n">
        <f aca="false">F6343/K6343</f>
        <v>1.47251903512701</v>
      </c>
      <c r="M6343" s="0" t="n">
        <f aca="false">F$1544*K6343/F6343/K$3/K$3</f>
        <v>12532816.2525485</v>
      </c>
      <c r="N6343" s="0" t="n">
        <f aca="false">H$1544-H6343</f>
        <v>11.0926</v>
      </c>
    </row>
    <row r="6344" customFormat="false" ht="13.5" hidden="false" customHeight="false" outlineLevel="0" collapsed="false">
      <c r="A6344" s="0" t="n">
        <v>139974</v>
      </c>
      <c r="B6344" s="0" t="n">
        <v>17.64782</v>
      </c>
      <c r="C6344" s="0" t="n">
        <v>0.0108</v>
      </c>
      <c r="D6344" s="0" t="n">
        <v>1.008091</v>
      </c>
      <c r="F6344" s="0" t="n">
        <f aca="false">A6344-A$67</f>
        <v>138144</v>
      </c>
      <c r="H6344" s="0" t="n">
        <f aca="false">(B$67-B6344)*10</f>
        <v>0.253200000000007</v>
      </c>
      <c r="K6344" s="0" t="n">
        <f aca="false">F6344-F$1544</f>
        <v>93834</v>
      </c>
      <c r="L6344" s="0" t="n">
        <f aca="false">F6344/K6344</f>
        <v>1.47221689366328</v>
      </c>
      <c r="M6344" s="0" t="n">
        <f aca="false">F$1544*K6344/F6344/K$3/K$3</f>
        <v>12535388.3487278</v>
      </c>
      <c r="N6344" s="0" t="n">
        <f aca="false">H$1544-H6344</f>
        <v>11.0968</v>
      </c>
    </row>
    <row r="6345" customFormat="false" ht="13.5" hidden="false" customHeight="false" outlineLevel="0" collapsed="false">
      <c r="A6345" s="0" t="n">
        <v>140034</v>
      </c>
      <c r="B6345" s="0" t="n">
        <v>17.64766</v>
      </c>
      <c r="C6345" s="0" t="n">
        <v>0.0107</v>
      </c>
      <c r="D6345" s="0" t="n">
        <v>1.007989</v>
      </c>
      <c r="F6345" s="0" t="n">
        <f aca="false">A6345-A$67</f>
        <v>138204</v>
      </c>
      <c r="H6345" s="0" t="n">
        <f aca="false">(B$67-B6345)*10</f>
        <v>0.254800000000017</v>
      </c>
      <c r="K6345" s="0" t="n">
        <f aca="false">F6345-F$1544</f>
        <v>93894</v>
      </c>
      <c r="L6345" s="0" t="n">
        <f aca="false">F6345/K6345</f>
        <v>1.4719151383475</v>
      </c>
      <c r="M6345" s="0" t="n">
        <f aca="false">F$1544*K6345/F6345/K$3/K$3</f>
        <v>12537958.211603</v>
      </c>
      <c r="N6345" s="0" t="n">
        <f aca="false">H$1544-H6345</f>
        <v>11.0952</v>
      </c>
    </row>
    <row r="6346" customFormat="false" ht="13.5" hidden="false" customHeight="false" outlineLevel="0" collapsed="false">
      <c r="A6346" s="0" t="n">
        <v>140094</v>
      </c>
      <c r="B6346" s="0" t="n">
        <v>17.6478</v>
      </c>
      <c r="C6346" s="0" t="n">
        <v>0.0108</v>
      </c>
      <c r="D6346" s="0" t="n">
        <v>1.008091</v>
      </c>
      <c r="F6346" s="0" t="n">
        <f aca="false">A6346-A$67</f>
        <v>138264</v>
      </c>
      <c r="H6346" s="0" t="n">
        <f aca="false">(B$67-B6346)*10</f>
        <v>0.253399999999999</v>
      </c>
      <c r="K6346" s="0" t="n">
        <f aca="false">F6346-F$1544</f>
        <v>93954</v>
      </c>
      <c r="L6346" s="0" t="n">
        <f aca="false">F6346/K6346</f>
        <v>1.47161376843988</v>
      </c>
      <c r="M6346" s="0" t="n">
        <f aca="false">F$1544*K6346/F6346/K$3/K$3</f>
        <v>12540525.8440818</v>
      </c>
      <c r="N6346" s="0" t="n">
        <f aca="false">H$1544-H6346</f>
        <v>11.0966</v>
      </c>
    </row>
    <row r="6347" customFormat="false" ht="13.5" hidden="false" customHeight="false" outlineLevel="0" collapsed="false">
      <c r="A6347" s="0" t="n">
        <v>140154</v>
      </c>
      <c r="B6347" s="0" t="n">
        <v>17.6478</v>
      </c>
      <c r="C6347" s="0" t="n">
        <v>0.0107</v>
      </c>
      <c r="D6347" s="0" t="n">
        <v>1.008091</v>
      </c>
      <c r="F6347" s="0" t="n">
        <f aca="false">A6347-A$67</f>
        <v>138324</v>
      </c>
      <c r="H6347" s="0" t="n">
        <f aca="false">(B$67-B6347)*10</f>
        <v>0.253399999999999</v>
      </c>
      <c r="K6347" s="0" t="n">
        <f aca="false">F6347-F$1544</f>
        <v>94014</v>
      </c>
      <c r="L6347" s="0" t="n">
        <f aca="false">F6347/K6347</f>
        <v>1.4713127832025</v>
      </c>
      <c r="M6347" s="0" t="n">
        <f aca="false">F$1544*K6347/F6347/K$3/K$3</f>
        <v>12543091.2490664</v>
      </c>
      <c r="N6347" s="0" t="n">
        <f aca="false">H$1544-H6347</f>
        <v>11.0966</v>
      </c>
    </row>
    <row r="6348" customFormat="false" ht="13.5" hidden="false" customHeight="false" outlineLevel="0" collapsed="false">
      <c r="A6348" s="0" t="n">
        <v>140214</v>
      </c>
      <c r="B6348" s="0" t="n">
        <v>17.64782</v>
      </c>
      <c r="C6348" s="0" t="n">
        <v>0.0108</v>
      </c>
      <c r="D6348" s="0" t="n">
        <v>1.008091</v>
      </c>
      <c r="F6348" s="0" t="n">
        <f aca="false">A6348-A$67</f>
        <v>138384</v>
      </c>
      <c r="H6348" s="0" t="n">
        <f aca="false">(B$67-B6348)*10</f>
        <v>0.253200000000007</v>
      </c>
      <c r="K6348" s="0" t="n">
        <f aca="false">F6348-F$1544</f>
        <v>94074</v>
      </c>
      <c r="L6348" s="0" t="n">
        <f aca="false">F6348/K6348</f>
        <v>1.47101218189936</v>
      </c>
      <c r="M6348" s="0" t="n">
        <f aca="false">F$1544*K6348/F6348/K$3/K$3</f>
        <v>12545654.4294543</v>
      </c>
      <c r="N6348" s="0" t="n">
        <f aca="false">H$1544-H6348</f>
        <v>11.0968</v>
      </c>
    </row>
    <row r="6349" customFormat="false" ht="13.5" hidden="false" customHeight="false" outlineLevel="0" collapsed="false">
      <c r="A6349" s="0" t="n">
        <v>140274</v>
      </c>
      <c r="B6349" s="0" t="n">
        <v>17.64782</v>
      </c>
      <c r="C6349" s="0" t="n">
        <v>0.0108</v>
      </c>
      <c r="D6349" s="0" t="n">
        <v>1.008091</v>
      </c>
      <c r="F6349" s="0" t="n">
        <f aca="false">A6349-A$67</f>
        <v>138444</v>
      </c>
      <c r="H6349" s="0" t="n">
        <f aca="false">(B$67-B6349)*10</f>
        <v>0.253200000000007</v>
      </c>
      <c r="K6349" s="0" t="n">
        <f aca="false">F6349-F$1544</f>
        <v>94134</v>
      </c>
      <c r="L6349" s="0" t="n">
        <f aca="false">F6349/K6349</f>
        <v>1.47071196379629</v>
      </c>
      <c r="M6349" s="0" t="n">
        <f aca="false">F$1544*K6349/F6349/K$3/K$3</f>
        <v>12548215.3881377</v>
      </c>
      <c r="N6349" s="0" t="n">
        <f aca="false">H$1544-H6349</f>
        <v>11.0968</v>
      </c>
    </row>
    <row r="6350" customFormat="false" ht="13.5" hidden="false" customHeight="false" outlineLevel="0" collapsed="false">
      <c r="A6350" s="0" t="n">
        <v>140334</v>
      </c>
      <c r="B6350" s="0" t="n">
        <v>17.64794</v>
      </c>
      <c r="C6350" s="0" t="n">
        <v>0.0107</v>
      </c>
      <c r="D6350" s="0" t="n">
        <v>1.008091</v>
      </c>
      <c r="F6350" s="0" t="n">
        <f aca="false">A6350-A$67</f>
        <v>138504</v>
      </c>
      <c r="H6350" s="0" t="n">
        <f aca="false">(B$67-B6350)*10</f>
        <v>0.252000000000017</v>
      </c>
      <c r="K6350" s="0" t="n">
        <f aca="false">F6350-F$1544</f>
        <v>94194</v>
      </c>
      <c r="L6350" s="0" t="n">
        <f aca="false">F6350/K6350</f>
        <v>1.47041212816103</v>
      </c>
      <c r="M6350" s="0" t="n">
        <f aca="false">F$1544*K6350/F6350/K$3/K$3</f>
        <v>12550774.128004</v>
      </c>
      <c r="N6350" s="0" t="n">
        <f aca="false">H$1544-H6350</f>
        <v>11.098</v>
      </c>
    </row>
    <row r="6351" customFormat="false" ht="13.5" hidden="false" customHeight="false" outlineLevel="0" collapsed="false">
      <c r="A6351" s="0" t="n">
        <v>140394</v>
      </c>
      <c r="B6351" s="0" t="n">
        <v>17.6478</v>
      </c>
      <c r="C6351" s="0" t="n">
        <v>0.0108</v>
      </c>
      <c r="D6351" s="0" t="n">
        <v>1.008091</v>
      </c>
      <c r="F6351" s="0" t="n">
        <f aca="false">A6351-A$67</f>
        <v>138564</v>
      </c>
      <c r="H6351" s="0" t="n">
        <f aca="false">(B$67-B6351)*10</f>
        <v>0.253399999999999</v>
      </c>
      <c r="K6351" s="0" t="n">
        <f aca="false">F6351-F$1544</f>
        <v>94254</v>
      </c>
      <c r="L6351" s="0" t="n">
        <f aca="false">F6351/K6351</f>
        <v>1.47011267426316</v>
      </c>
      <c r="M6351" s="0" t="n">
        <f aca="false">F$1544*K6351/F6351/K$3/K$3</f>
        <v>12553330.6519356</v>
      </c>
      <c r="N6351" s="0" t="n">
        <f aca="false">H$1544-H6351</f>
        <v>11.0966</v>
      </c>
    </row>
    <row r="6352" customFormat="false" ht="13.5" hidden="false" customHeight="false" outlineLevel="0" collapsed="false">
      <c r="A6352" s="0" t="n">
        <v>140454</v>
      </c>
      <c r="B6352" s="0" t="n">
        <v>17.64796</v>
      </c>
      <c r="C6352" s="0" t="n">
        <v>0.0107</v>
      </c>
      <c r="D6352" s="0" t="n">
        <v>1.008091</v>
      </c>
      <c r="F6352" s="0" t="n">
        <f aca="false">A6352-A$67</f>
        <v>138624</v>
      </c>
      <c r="H6352" s="0" t="n">
        <f aca="false">(B$67-B6352)*10</f>
        <v>0.251799999999989</v>
      </c>
      <c r="K6352" s="0" t="n">
        <f aca="false">F6352-F$1544</f>
        <v>94314</v>
      </c>
      <c r="L6352" s="0" t="n">
        <f aca="false">F6352/K6352</f>
        <v>1.46981360137413</v>
      </c>
      <c r="M6352" s="0" t="n">
        <f aca="false">F$1544*K6352/F6352/K$3/K$3</f>
        <v>12555884.9628098</v>
      </c>
      <c r="N6352" s="0" t="n">
        <f aca="false">H$1544-H6352</f>
        <v>11.0982</v>
      </c>
    </row>
    <row r="6353" customFormat="false" ht="13.5" hidden="false" customHeight="false" outlineLevel="0" collapsed="false">
      <c r="A6353" s="0" t="n">
        <v>140514</v>
      </c>
      <c r="B6353" s="0" t="n">
        <v>17.64768</v>
      </c>
      <c r="C6353" s="0" t="n">
        <v>0.0107</v>
      </c>
      <c r="D6353" s="0" t="n">
        <v>1.008091</v>
      </c>
      <c r="F6353" s="0" t="n">
        <f aca="false">A6353-A$67</f>
        <v>138684</v>
      </c>
      <c r="H6353" s="0" t="n">
        <f aca="false">(B$67-B6353)*10</f>
        <v>0.254599999999989</v>
      </c>
      <c r="K6353" s="0" t="n">
        <f aca="false">F6353-F$1544</f>
        <v>94374</v>
      </c>
      <c r="L6353" s="0" t="n">
        <f aca="false">F6353/K6353</f>
        <v>1.46951490876725</v>
      </c>
      <c r="M6353" s="0" t="n">
        <f aca="false">F$1544*K6353/F6353/K$3/K$3</f>
        <v>12558437.0634989</v>
      </c>
      <c r="N6353" s="0" t="n">
        <f aca="false">H$1544-H6353</f>
        <v>11.0954</v>
      </c>
    </row>
    <row r="6354" customFormat="false" ht="13.5" hidden="false" customHeight="false" outlineLevel="0" collapsed="false">
      <c r="A6354" s="0" t="n">
        <v>140574</v>
      </c>
      <c r="B6354" s="0" t="n">
        <v>17.64794</v>
      </c>
      <c r="C6354" s="0" t="n">
        <v>0.0108</v>
      </c>
      <c r="D6354" s="0" t="n">
        <v>1.008091</v>
      </c>
      <c r="F6354" s="0" t="n">
        <f aca="false">A6354-A$67</f>
        <v>138744</v>
      </c>
      <c r="H6354" s="0" t="n">
        <f aca="false">(B$67-B6354)*10</f>
        <v>0.252000000000017</v>
      </c>
      <c r="K6354" s="0" t="n">
        <f aca="false">F6354-F$1544</f>
        <v>94434</v>
      </c>
      <c r="L6354" s="0" t="n">
        <f aca="false">F6354/K6354</f>
        <v>1.46921659571764</v>
      </c>
      <c r="M6354" s="0" t="n">
        <f aca="false">F$1544*K6354/F6354/K$3/K$3</f>
        <v>12560986.9568704</v>
      </c>
      <c r="N6354" s="0" t="n">
        <f aca="false">H$1544-H6354</f>
        <v>11.098</v>
      </c>
    </row>
    <row r="6355" customFormat="false" ht="13.5" hidden="false" customHeight="false" outlineLevel="0" collapsed="false">
      <c r="A6355" s="0" t="n">
        <v>140634</v>
      </c>
      <c r="B6355" s="0" t="n">
        <v>17.6478</v>
      </c>
      <c r="C6355" s="0" t="n">
        <v>0.0108</v>
      </c>
      <c r="D6355" s="0" t="n">
        <v>1.008091</v>
      </c>
      <c r="F6355" s="0" t="n">
        <f aca="false">A6355-A$67</f>
        <v>138804</v>
      </c>
      <c r="H6355" s="0" t="n">
        <f aca="false">(B$67-B6355)*10</f>
        <v>0.253399999999999</v>
      </c>
      <c r="K6355" s="0" t="n">
        <f aca="false">F6355-F$1544</f>
        <v>94494</v>
      </c>
      <c r="L6355" s="0" t="n">
        <f aca="false">F6355/K6355</f>
        <v>1.46891866150232</v>
      </c>
      <c r="M6355" s="0" t="n">
        <f aca="false">F$1544*K6355/F6355/K$3/K$3</f>
        <v>12563534.6457866</v>
      </c>
      <c r="N6355" s="0" t="n">
        <f aca="false">H$1544-H6355</f>
        <v>11.0966</v>
      </c>
    </row>
    <row r="6356" customFormat="false" ht="13.5" hidden="false" customHeight="false" outlineLevel="0" collapsed="false">
      <c r="A6356" s="0" t="n">
        <v>140694</v>
      </c>
      <c r="B6356" s="0" t="n">
        <v>17.64768</v>
      </c>
      <c r="C6356" s="0" t="n">
        <v>0.0107</v>
      </c>
      <c r="D6356" s="0" t="n">
        <v>1.008091</v>
      </c>
      <c r="F6356" s="0" t="n">
        <f aca="false">A6356-A$67</f>
        <v>138864</v>
      </c>
      <c r="H6356" s="0" t="n">
        <f aca="false">(B$67-B6356)*10</f>
        <v>0.254599999999989</v>
      </c>
      <c r="K6356" s="0" t="n">
        <f aca="false">F6356-F$1544</f>
        <v>94554</v>
      </c>
      <c r="L6356" s="0" t="n">
        <f aca="false">F6356/K6356</f>
        <v>1.46862110540009</v>
      </c>
      <c r="M6356" s="0" t="n">
        <f aca="false">F$1544*K6356/F6356/K$3/K$3</f>
        <v>12566080.133105</v>
      </c>
      <c r="N6356" s="0" t="n">
        <f aca="false">H$1544-H6356</f>
        <v>11.0954</v>
      </c>
    </row>
    <row r="6357" customFormat="false" ht="13.5" hidden="false" customHeight="false" outlineLevel="0" collapsed="false">
      <c r="A6357" s="0" t="n">
        <v>140754</v>
      </c>
      <c r="B6357" s="0" t="n">
        <v>17.6478</v>
      </c>
      <c r="C6357" s="0" t="n">
        <v>0.0107</v>
      </c>
      <c r="D6357" s="0" t="n">
        <v>1.008091</v>
      </c>
      <c r="F6357" s="0" t="n">
        <f aca="false">A6357-A$67</f>
        <v>138924</v>
      </c>
      <c r="H6357" s="0" t="n">
        <f aca="false">(B$67-B6357)*10</f>
        <v>0.253399999999999</v>
      </c>
      <c r="K6357" s="0" t="n">
        <f aca="false">F6357-F$1544</f>
        <v>94614</v>
      </c>
      <c r="L6357" s="0" t="n">
        <f aca="false">F6357/K6357</f>
        <v>1.46832392669161</v>
      </c>
      <c r="M6357" s="0" t="n">
        <f aca="false">F$1544*K6357/F6357/K$3/K$3</f>
        <v>12568623.4216783</v>
      </c>
      <c r="N6357" s="0" t="n">
        <f aca="false">H$1544-H6357</f>
        <v>11.0966</v>
      </c>
    </row>
    <row r="6358" customFormat="false" ht="13.5" hidden="false" customHeight="false" outlineLevel="0" collapsed="false">
      <c r="A6358" s="0" t="n">
        <v>140814</v>
      </c>
      <c r="B6358" s="0" t="n">
        <v>17.64796</v>
      </c>
      <c r="C6358" s="0" t="n">
        <v>0.0107</v>
      </c>
      <c r="D6358" s="0" t="n">
        <v>1.008091</v>
      </c>
      <c r="F6358" s="0" t="n">
        <f aca="false">A6358-A$67</f>
        <v>138984</v>
      </c>
      <c r="H6358" s="0" t="n">
        <f aca="false">(B$67-B6358)*10</f>
        <v>0.251799999999989</v>
      </c>
      <c r="K6358" s="0" t="n">
        <f aca="false">F6358-F$1544</f>
        <v>94674</v>
      </c>
      <c r="L6358" s="0" t="n">
        <f aca="false">F6358/K6358</f>
        <v>1.46802712465936</v>
      </c>
      <c r="M6358" s="0" t="n">
        <f aca="false">F$1544*K6358/F6358/K$3/K$3</f>
        <v>12571164.514354</v>
      </c>
      <c r="N6358" s="0" t="n">
        <f aca="false">H$1544-H6358</f>
        <v>11.0982</v>
      </c>
    </row>
    <row r="6359" customFormat="false" ht="13.5" hidden="false" customHeight="false" outlineLevel="0" collapsed="false">
      <c r="A6359" s="0" t="n">
        <v>140874</v>
      </c>
      <c r="B6359" s="0" t="n">
        <v>17.64768</v>
      </c>
      <c r="C6359" s="0" t="n">
        <v>0.0107</v>
      </c>
      <c r="D6359" s="0" t="n">
        <v>1.008091</v>
      </c>
      <c r="F6359" s="0" t="n">
        <f aca="false">A6359-A$67</f>
        <v>139044</v>
      </c>
      <c r="H6359" s="0" t="n">
        <f aca="false">(B$67-B6359)*10</f>
        <v>0.254599999999989</v>
      </c>
      <c r="K6359" s="0" t="n">
        <f aca="false">F6359-F$1544</f>
        <v>94734</v>
      </c>
      <c r="L6359" s="0" t="n">
        <f aca="false">F6359/K6359</f>
        <v>1.46773069858762</v>
      </c>
      <c r="M6359" s="0" t="n">
        <f aca="false">F$1544*K6359/F6359/K$3/K$3</f>
        <v>12573703.4139748</v>
      </c>
      <c r="N6359" s="0" t="n">
        <f aca="false">H$1544-H6359</f>
        <v>11.0954</v>
      </c>
    </row>
    <row r="6360" customFormat="false" ht="13.5" hidden="false" customHeight="false" outlineLevel="0" collapsed="false">
      <c r="A6360" s="0" t="n">
        <v>140934</v>
      </c>
      <c r="B6360" s="0" t="n">
        <v>17.64764</v>
      </c>
      <c r="C6360" s="0" t="n">
        <v>0.0107</v>
      </c>
      <c r="D6360" s="0" t="n">
        <v>1.008091</v>
      </c>
      <c r="F6360" s="0" t="n">
        <f aca="false">A6360-A$67</f>
        <v>139104</v>
      </c>
      <c r="H6360" s="0" t="n">
        <f aca="false">(B$67-B6360)*10</f>
        <v>0.25500000000001</v>
      </c>
      <c r="K6360" s="0" t="n">
        <f aca="false">F6360-F$1544</f>
        <v>94794</v>
      </c>
      <c r="L6360" s="0" t="n">
        <f aca="false">F6360/K6360</f>
        <v>1.46743464776252</v>
      </c>
      <c r="M6360" s="0" t="n">
        <f aca="false">F$1544*K6360/F6360/K$3/K$3</f>
        <v>12576240.1233785</v>
      </c>
      <c r="N6360" s="0" t="n">
        <f aca="false">H$1544-H6360</f>
        <v>11.095</v>
      </c>
    </row>
    <row r="6361" customFormat="false" ht="13.5" hidden="false" customHeight="false" outlineLevel="0" collapsed="false">
      <c r="A6361" s="0" t="n">
        <v>140994</v>
      </c>
      <c r="B6361" s="0" t="n">
        <v>17.64808</v>
      </c>
      <c r="C6361" s="0" t="n">
        <v>0.0108</v>
      </c>
      <c r="D6361" s="0" t="n">
        <v>1.008091</v>
      </c>
      <c r="F6361" s="0" t="n">
        <f aca="false">A6361-A$67</f>
        <v>139164</v>
      </c>
      <c r="H6361" s="0" t="n">
        <f aca="false">(B$67-B6361)*10</f>
        <v>0.250599999999999</v>
      </c>
      <c r="K6361" s="0" t="n">
        <f aca="false">F6361-F$1544</f>
        <v>94854</v>
      </c>
      <c r="L6361" s="0" t="n">
        <f aca="false">F6361/K6361</f>
        <v>1.46713897147195</v>
      </c>
      <c r="M6361" s="0" t="n">
        <f aca="false">F$1544*K6361/F6361/K$3/K$3</f>
        <v>12578774.6453981</v>
      </c>
      <c r="N6361" s="0" t="n">
        <f aca="false">H$1544-H6361</f>
        <v>11.0994</v>
      </c>
    </row>
    <row r="6362" customFormat="false" ht="13.5" hidden="false" customHeight="false" outlineLevel="0" collapsed="false">
      <c r="A6362" s="0" t="n">
        <v>141054</v>
      </c>
      <c r="B6362" s="0" t="n">
        <v>17.64778</v>
      </c>
      <c r="C6362" s="0" t="n">
        <v>0.0108</v>
      </c>
      <c r="D6362" s="0" t="n">
        <v>1.008091</v>
      </c>
      <c r="F6362" s="0" t="n">
        <f aca="false">A6362-A$67</f>
        <v>139224</v>
      </c>
      <c r="H6362" s="0" t="n">
        <f aca="false">(B$67-B6362)*10</f>
        <v>0.253599999999992</v>
      </c>
      <c r="K6362" s="0" t="n">
        <f aca="false">F6362-F$1544</f>
        <v>94914</v>
      </c>
      <c r="L6362" s="0" t="n">
        <f aca="false">F6362/K6362</f>
        <v>1.46684366900563</v>
      </c>
      <c r="M6362" s="0" t="n">
        <f aca="false">F$1544*K6362/F6362/K$3/K$3</f>
        <v>12581306.9828616</v>
      </c>
      <c r="N6362" s="0" t="n">
        <f aca="false">H$1544-H6362</f>
        <v>11.0964</v>
      </c>
    </row>
    <row r="6363" customFormat="false" ht="13.5" hidden="false" customHeight="false" outlineLevel="0" collapsed="false">
      <c r="A6363" s="0" t="n">
        <v>141114</v>
      </c>
      <c r="B6363" s="0" t="n">
        <v>17.64808</v>
      </c>
      <c r="C6363" s="0" t="n">
        <v>0.0107</v>
      </c>
      <c r="D6363" s="0" t="n">
        <v>1.008091</v>
      </c>
      <c r="F6363" s="0" t="n">
        <f aca="false">A6363-A$67</f>
        <v>139284</v>
      </c>
      <c r="H6363" s="0" t="n">
        <f aca="false">(B$67-B6363)*10</f>
        <v>0.250599999999999</v>
      </c>
      <c r="K6363" s="0" t="n">
        <f aca="false">F6363-F$1544</f>
        <v>94974</v>
      </c>
      <c r="L6363" s="0" t="n">
        <f aca="false">F6363/K6363</f>
        <v>1.46654873965506</v>
      </c>
      <c r="M6363" s="0" t="n">
        <f aca="false">F$1544*K6363/F6363/K$3/K$3</f>
        <v>12583837.1385921</v>
      </c>
      <c r="N6363" s="0" t="n">
        <f aca="false">H$1544-H6363</f>
        <v>11.0994</v>
      </c>
    </row>
    <row r="6364" customFormat="false" ht="13.5" hidden="false" customHeight="false" outlineLevel="0" collapsed="false">
      <c r="A6364" s="0" t="n">
        <v>141174</v>
      </c>
      <c r="B6364" s="0" t="n">
        <v>17.64794</v>
      </c>
      <c r="C6364" s="0" t="n">
        <v>0.0107</v>
      </c>
      <c r="D6364" s="0" t="n">
        <v>1.007989</v>
      </c>
      <c r="F6364" s="0" t="n">
        <f aca="false">A6364-A$67</f>
        <v>139344</v>
      </c>
      <c r="H6364" s="0" t="n">
        <f aca="false">(B$67-B6364)*10</f>
        <v>0.252000000000017</v>
      </c>
      <c r="K6364" s="0" t="n">
        <f aca="false">F6364-F$1544</f>
        <v>95034</v>
      </c>
      <c r="L6364" s="0" t="n">
        <f aca="false">F6364/K6364</f>
        <v>1.46625418271356</v>
      </c>
      <c r="M6364" s="0" t="n">
        <f aca="false">F$1544*K6364/F6364/K$3/K$3</f>
        <v>12586365.1154079</v>
      </c>
      <c r="N6364" s="0" t="n">
        <f aca="false">H$1544-H6364</f>
        <v>11.098</v>
      </c>
    </row>
    <row r="6365" customFormat="false" ht="13.5" hidden="false" customHeight="false" outlineLevel="0" collapsed="false">
      <c r="A6365" s="0" t="n">
        <v>141234</v>
      </c>
      <c r="B6365" s="0" t="n">
        <v>17.6478</v>
      </c>
      <c r="C6365" s="0" t="n">
        <v>0.0108</v>
      </c>
      <c r="D6365" s="0" t="n">
        <v>1.007989</v>
      </c>
      <c r="F6365" s="0" t="n">
        <f aca="false">A6365-A$67</f>
        <v>139404</v>
      </c>
      <c r="H6365" s="0" t="n">
        <f aca="false">(B$67-B6365)*10</f>
        <v>0.253399999999999</v>
      </c>
      <c r="K6365" s="0" t="n">
        <f aca="false">F6365-F$1544</f>
        <v>95094</v>
      </c>
      <c r="L6365" s="0" t="n">
        <f aca="false">F6365/K6365</f>
        <v>1.46595999747618</v>
      </c>
      <c r="M6365" s="0" t="n">
        <f aca="false">F$1544*K6365/F6365/K$3/K$3</f>
        <v>12588890.9161225</v>
      </c>
      <c r="N6365" s="0" t="n">
        <f aca="false">H$1544-H6365</f>
        <v>11.0966</v>
      </c>
    </row>
    <row r="6366" customFormat="false" ht="13.5" hidden="false" customHeight="false" outlineLevel="0" collapsed="false">
      <c r="A6366" s="0" t="n">
        <v>141294</v>
      </c>
      <c r="B6366" s="0" t="n">
        <v>17.64796</v>
      </c>
      <c r="C6366" s="0" t="n">
        <v>0.0107</v>
      </c>
      <c r="D6366" s="0" t="n">
        <v>1.007989</v>
      </c>
      <c r="F6366" s="0" t="n">
        <f aca="false">A6366-A$67</f>
        <v>139464</v>
      </c>
      <c r="H6366" s="0" t="n">
        <f aca="false">(B$67-B6366)*10</f>
        <v>0.251799999999989</v>
      </c>
      <c r="K6366" s="0" t="n">
        <f aca="false">F6366-F$1544</f>
        <v>95154</v>
      </c>
      <c r="L6366" s="0" t="n">
        <f aca="false">F6366/K6366</f>
        <v>1.4656661832398</v>
      </c>
      <c r="M6366" s="0" t="n">
        <f aca="false">F$1544*K6366/F6366/K$3/K$3</f>
        <v>12591414.5435444</v>
      </c>
      <c r="N6366" s="0" t="n">
        <f aca="false">H$1544-H6366</f>
        <v>11.0982</v>
      </c>
    </row>
    <row r="6367" customFormat="false" ht="13.5" hidden="false" customHeight="false" outlineLevel="0" collapsed="false">
      <c r="A6367" s="0" t="n">
        <v>141354</v>
      </c>
      <c r="B6367" s="0" t="n">
        <v>17.6478</v>
      </c>
      <c r="C6367" s="0" t="n">
        <v>0.0107</v>
      </c>
      <c r="D6367" s="0" t="n">
        <v>1.007887</v>
      </c>
      <c r="F6367" s="0" t="n">
        <f aca="false">A6367-A$67</f>
        <v>139524</v>
      </c>
      <c r="H6367" s="0" t="n">
        <f aca="false">(B$67-B6367)*10</f>
        <v>0.253399999999999</v>
      </c>
      <c r="K6367" s="0" t="n">
        <f aca="false">F6367-F$1544</f>
        <v>95214</v>
      </c>
      <c r="L6367" s="0" t="n">
        <f aca="false">F6367/K6367</f>
        <v>1.46537273930304</v>
      </c>
      <c r="M6367" s="0" t="n">
        <f aca="false">F$1544*K6367/F6367/K$3/K$3</f>
        <v>12593936.0004774</v>
      </c>
      <c r="N6367" s="0" t="n">
        <f aca="false">H$1544-H6367</f>
        <v>11.0966</v>
      </c>
    </row>
    <row r="6368" customFormat="false" ht="13.5" hidden="false" customHeight="false" outlineLevel="0" collapsed="false">
      <c r="A6368" s="0" t="n">
        <v>141414</v>
      </c>
      <c r="B6368" s="0" t="n">
        <v>17.64766</v>
      </c>
      <c r="C6368" s="0" t="n">
        <v>0.0107</v>
      </c>
      <c r="D6368" s="0" t="n">
        <v>1.007887</v>
      </c>
      <c r="F6368" s="0" t="n">
        <f aca="false">A6368-A$67</f>
        <v>139584</v>
      </c>
      <c r="H6368" s="0" t="n">
        <f aca="false">(B$67-B6368)*10</f>
        <v>0.254800000000017</v>
      </c>
      <c r="K6368" s="0" t="n">
        <f aca="false">F6368-F$1544</f>
        <v>95274</v>
      </c>
      <c r="L6368" s="0" t="n">
        <f aca="false">F6368/K6368</f>
        <v>1.46507966496631</v>
      </c>
      <c r="M6368" s="0" t="n">
        <f aca="false">F$1544*K6368/F6368/K$3/K$3</f>
        <v>12596455.2897205</v>
      </c>
      <c r="N6368" s="0" t="n">
        <f aca="false">H$1544-H6368</f>
        <v>11.0952</v>
      </c>
    </row>
    <row r="6369" customFormat="false" ht="13.5" hidden="false" customHeight="false" outlineLevel="0" collapsed="false">
      <c r="A6369" s="0" t="n">
        <v>141474</v>
      </c>
      <c r="B6369" s="0" t="n">
        <v>17.64766</v>
      </c>
      <c r="C6369" s="0" t="n">
        <v>0.0107</v>
      </c>
      <c r="D6369" s="0" t="n">
        <v>1.007887</v>
      </c>
      <c r="F6369" s="0" t="n">
        <f aca="false">A6369-A$67</f>
        <v>139644</v>
      </c>
      <c r="H6369" s="0" t="n">
        <f aca="false">(B$67-B6369)*10</f>
        <v>0.254800000000017</v>
      </c>
      <c r="K6369" s="0" t="n">
        <f aca="false">F6369-F$1544</f>
        <v>95334</v>
      </c>
      <c r="L6369" s="0" t="n">
        <f aca="false">F6369/K6369</f>
        <v>1.46478695953175</v>
      </c>
      <c r="M6369" s="0" t="n">
        <f aca="false">F$1544*K6369/F6369/K$3/K$3</f>
        <v>12598972.4140678</v>
      </c>
      <c r="N6369" s="0" t="n">
        <f aca="false">H$1544-H6369</f>
        <v>11.0952</v>
      </c>
    </row>
    <row r="6370" customFormat="false" ht="13.5" hidden="false" customHeight="false" outlineLevel="0" collapsed="false">
      <c r="A6370" s="0" t="n">
        <v>141534</v>
      </c>
      <c r="B6370" s="0" t="n">
        <v>17.64768</v>
      </c>
      <c r="C6370" s="0" t="n">
        <v>0.0107</v>
      </c>
      <c r="D6370" s="0" t="n">
        <v>1.007785</v>
      </c>
      <c r="F6370" s="0" t="n">
        <f aca="false">A6370-A$67</f>
        <v>139704</v>
      </c>
      <c r="H6370" s="0" t="n">
        <f aca="false">(B$67-B6370)*10</f>
        <v>0.254599999999989</v>
      </c>
      <c r="K6370" s="0" t="n">
        <f aca="false">F6370-F$1544</f>
        <v>95394</v>
      </c>
      <c r="L6370" s="0" t="n">
        <f aca="false">F6370/K6370</f>
        <v>1.46449462230329</v>
      </c>
      <c r="M6370" s="0" t="n">
        <f aca="false">F$1544*K6370/F6370/K$3/K$3</f>
        <v>12601487.3763087</v>
      </c>
      <c r="N6370" s="0" t="n">
        <f aca="false">H$1544-H6370</f>
        <v>11.0954</v>
      </c>
    </row>
    <row r="6371" customFormat="false" ht="13.5" hidden="false" customHeight="false" outlineLevel="0" collapsed="false">
      <c r="A6371" s="0" t="n">
        <v>141594</v>
      </c>
      <c r="B6371" s="0" t="n">
        <v>17.6478</v>
      </c>
      <c r="C6371" s="0" t="n">
        <v>0.0107</v>
      </c>
      <c r="D6371" s="0" t="n">
        <v>1.007785</v>
      </c>
      <c r="F6371" s="0" t="n">
        <f aca="false">A6371-A$67</f>
        <v>139764</v>
      </c>
      <c r="H6371" s="0" t="n">
        <f aca="false">(B$67-B6371)*10</f>
        <v>0.253399999999999</v>
      </c>
      <c r="K6371" s="0" t="n">
        <f aca="false">F6371-F$1544</f>
        <v>95454</v>
      </c>
      <c r="L6371" s="0" t="n">
        <f aca="false">F6371/K6371</f>
        <v>1.46420265258659</v>
      </c>
      <c r="M6371" s="0" t="n">
        <f aca="false">F$1544*K6371/F6371/K$3/K$3</f>
        <v>12604000.1792276</v>
      </c>
      <c r="N6371" s="0" t="n">
        <f aca="false">H$1544-H6371</f>
        <v>11.0966</v>
      </c>
    </row>
    <row r="6372" customFormat="false" ht="13.5" hidden="false" customHeight="false" outlineLevel="0" collapsed="false">
      <c r="A6372" s="0" t="n">
        <v>141654</v>
      </c>
      <c r="B6372" s="0" t="n">
        <v>17.64766</v>
      </c>
      <c r="C6372" s="0" t="n">
        <v>0.0107</v>
      </c>
      <c r="D6372" s="0" t="n">
        <v>1.007785</v>
      </c>
      <c r="F6372" s="0" t="n">
        <f aca="false">A6372-A$67</f>
        <v>139824</v>
      </c>
      <c r="H6372" s="0" t="n">
        <f aca="false">(B$67-B6372)*10</f>
        <v>0.254800000000017</v>
      </c>
      <c r="K6372" s="0" t="n">
        <f aca="false">F6372-F$1544</f>
        <v>95514</v>
      </c>
      <c r="L6372" s="0" t="n">
        <f aca="false">F6372/K6372</f>
        <v>1.46391104968905</v>
      </c>
      <c r="M6372" s="0" t="n">
        <f aca="false">F$1544*K6372/F6372/K$3/K$3</f>
        <v>12606510.8256043</v>
      </c>
      <c r="N6372" s="0" t="n">
        <f aca="false">H$1544-H6372</f>
        <v>11.0952</v>
      </c>
    </row>
    <row r="6373" customFormat="false" ht="13.5" hidden="false" customHeight="false" outlineLevel="0" collapsed="false">
      <c r="A6373" s="0" t="n">
        <v>141714</v>
      </c>
      <c r="B6373" s="0" t="n">
        <v>17.6475</v>
      </c>
      <c r="C6373" s="0" t="n">
        <v>0.0107</v>
      </c>
      <c r="D6373" s="0" t="n">
        <v>1.007785</v>
      </c>
      <c r="F6373" s="0" t="n">
        <f aca="false">A6373-A$67</f>
        <v>139884</v>
      </c>
      <c r="H6373" s="0" t="n">
        <f aca="false">(B$67-B6373)*10</f>
        <v>0.256399999999992</v>
      </c>
      <c r="K6373" s="0" t="n">
        <f aca="false">F6373-F$1544</f>
        <v>95574</v>
      </c>
      <c r="L6373" s="0" t="n">
        <f aca="false">F6373/K6373</f>
        <v>1.46361981291983</v>
      </c>
      <c r="M6373" s="0" t="n">
        <f aca="false">F$1544*K6373/F6373/K$3/K$3</f>
        <v>12609019.3182139</v>
      </c>
      <c r="N6373" s="0" t="n">
        <f aca="false">H$1544-H6373</f>
        <v>11.0936</v>
      </c>
    </row>
    <row r="6374" customFormat="false" ht="13.5" hidden="false" customHeight="false" outlineLevel="0" collapsed="false">
      <c r="A6374" s="0" t="n">
        <v>141774</v>
      </c>
      <c r="B6374" s="0" t="n">
        <v>17.64754</v>
      </c>
      <c r="C6374" s="0" t="n">
        <v>0.0107</v>
      </c>
      <c r="D6374" s="0" t="n">
        <v>1.007683</v>
      </c>
      <c r="F6374" s="0" t="n">
        <f aca="false">A6374-A$67</f>
        <v>139944</v>
      </c>
      <c r="H6374" s="0" t="n">
        <f aca="false">(B$67-B6374)*10</f>
        <v>0.256000000000007</v>
      </c>
      <c r="K6374" s="0" t="n">
        <f aca="false">F6374-F$1544</f>
        <v>95634</v>
      </c>
      <c r="L6374" s="0" t="n">
        <f aca="false">F6374/K6374</f>
        <v>1.46332894158981</v>
      </c>
      <c r="M6374" s="0" t="n">
        <f aca="false">F$1544*K6374/F6374/K$3/K$3</f>
        <v>12611525.6598266</v>
      </c>
      <c r="N6374" s="0" t="n">
        <f aca="false">H$1544-H6374</f>
        <v>11.094</v>
      </c>
    </row>
    <row r="6375" customFormat="false" ht="13.5" hidden="false" customHeight="false" outlineLevel="0" collapsed="false">
      <c r="A6375" s="0" t="n">
        <v>141834</v>
      </c>
      <c r="B6375" s="0" t="n">
        <v>17.64754</v>
      </c>
      <c r="C6375" s="0" t="n">
        <v>0.0107</v>
      </c>
      <c r="D6375" s="0" t="n">
        <v>1.007683</v>
      </c>
      <c r="F6375" s="0" t="n">
        <f aca="false">A6375-A$67</f>
        <v>140004</v>
      </c>
      <c r="H6375" s="0" t="n">
        <f aca="false">(B$67-B6375)*10</f>
        <v>0.256000000000007</v>
      </c>
      <c r="K6375" s="0" t="n">
        <f aca="false">F6375-F$1544</f>
        <v>95694</v>
      </c>
      <c r="L6375" s="0" t="n">
        <f aca="false">F6375/K6375</f>
        <v>1.4630384350116</v>
      </c>
      <c r="M6375" s="0" t="n">
        <f aca="false">F$1544*K6375/F6375/K$3/K$3</f>
        <v>12614029.8532079</v>
      </c>
      <c r="N6375" s="0" t="n">
        <f aca="false">H$1544-H6375</f>
        <v>11.094</v>
      </c>
    </row>
    <row r="6376" customFormat="false" ht="13.5" hidden="false" customHeight="false" outlineLevel="0" collapsed="false">
      <c r="A6376" s="0" t="n">
        <v>141894</v>
      </c>
      <c r="B6376" s="0" t="n">
        <v>17.64794</v>
      </c>
      <c r="C6376" s="0" t="n">
        <v>0.0107</v>
      </c>
      <c r="D6376" s="0" t="n">
        <v>1.007683</v>
      </c>
      <c r="F6376" s="0" t="n">
        <f aca="false">A6376-A$67</f>
        <v>140064</v>
      </c>
      <c r="H6376" s="0" t="n">
        <f aca="false">(B$67-B6376)*10</f>
        <v>0.252000000000017</v>
      </c>
      <c r="K6376" s="0" t="n">
        <f aca="false">F6376-F$1544</f>
        <v>95754</v>
      </c>
      <c r="L6376" s="0" t="n">
        <f aca="false">F6376/K6376</f>
        <v>1.46274829249953</v>
      </c>
      <c r="M6376" s="0" t="n">
        <f aca="false">F$1544*K6376/F6376/K$3/K$3</f>
        <v>12616531.9011184</v>
      </c>
      <c r="N6376" s="0" t="n">
        <f aca="false">H$1544-H6376</f>
        <v>11.098</v>
      </c>
    </row>
    <row r="6377" customFormat="false" ht="13.5" hidden="false" customHeight="false" outlineLevel="0" collapsed="false">
      <c r="A6377" s="0" t="n">
        <v>141954</v>
      </c>
      <c r="B6377" s="0" t="n">
        <v>17.64768</v>
      </c>
      <c r="C6377" s="0" t="n">
        <v>0.0107</v>
      </c>
      <c r="D6377" s="0" t="n">
        <v>1.007683</v>
      </c>
      <c r="F6377" s="0" t="n">
        <f aca="false">A6377-A$67</f>
        <v>140124</v>
      </c>
      <c r="H6377" s="0" t="n">
        <f aca="false">(B$67-B6377)*10</f>
        <v>0.254599999999989</v>
      </c>
      <c r="K6377" s="0" t="n">
        <f aca="false">F6377-F$1544</f>
        <v>95814</v>
      </c>
      <c r="L6377" s="0" t="n">
        <f aca="false">F6377/K6377</f>
        <v>1.46245851336965</v>
      </c>
      <c r="M6377" s="0" t="n">
        <f aca="false">F$1544*K6377/F6377/K$3/K$3</f>
        <v>12619031.8063143</v>
      </c>
      <c r="N6377" s="0" t="n">
        <f aca="false">H$1544-H6377</f>
        <v>11.0954</v>
      </c>
    </row>
    <row r="6378" customFormat="false" ht="13.5" hidden="false" customHeight="false" outlineLevel="0" collapsed="false">
      <c r="A6378" s="0" t="n">
        <v>142014</v>
      </c>
      <c r="B6378" s="0" t="n">
        <v>17.6474</v>
      </c>
      <c r="C6378" s="0" t="n">
        <v>0.0107</v>
      </c>
      <c r="D6378" s="0" t="n">
        <v>1.007683</v>
      </c>
      <c r="F6378" s="0" t="n">
        <f aca="false">A6378-A$67</f>
        <v>140184</v>
      </c>
      <c r="H6378" s="0" t="n">
        <f aca="false">(B$67-B6378)*10</f>
        <v>0.25739999999999</v>
      </c>
      <c r="K6378" s="0" t="n">
        <f aca="false">F6378-F$1544</f>
        <v>95874</v>
      </c>
      <c r="L6378" s="0" t="n">
        <f aca="false">F6378/K6378</f>
        <v>1.46216909693973</v>
      </c>
      <c r="M6378" s="0" t="n">
        <f aca="false">F$1544*K6378/F6378/K$3/K$3</f>
        <v>12621529.5715469</v>
      </c>
      <c r="N6378" s="0" t="n">
        <f aca="false">H$1544-H6378</f>
        <v>11.0926</v>
      </c>
    </row>
    <row r="6379" customFormat="false" ht="13.5" hidden="false" customHeight="false" outlineLevel="0" collapsed="false">
      <c r="A6379" s="0" t="n">
        <v>142074</v>
      </c>
      <c r="B6379" s="0" t="n">
        <v>17.64768</v>
      </c>
      <c r="C6379" s="0" t="n">
        <v>0.0107</v>
      </c>
      <c r="D6379" s="0" t="n">
        <v>1.007683</v>
      </c>
      <c r="F6379" s="0" t="n">
        <f aca="false">A6379-A$67</f>
        <v>140244</v>
      </c>
      <c r="H6379" s="0" t="n">
        <f aca="false">(B$67-B6379)*10</f>
        <v>0.254599999999989</v>
      </c>
      <c r="K6379" s="0" t="n">
        <f aca="false">F6379-F$1544</f>
        <v>95934</v>
      </c>
      <c r="L6379" s="0" t="n">
        <f aca="false">F6379/K6379</f>
        <v>1.46188004252924</v>
      </c>
      <c r="M6379" s="0" t="n">
        <f aca="false">F$1544*K6379/F6379/K$3/K$3</f>
        <v>12624025.1995626</v>
      </c>
      <c r="N6379" s="0" t="n">
        <f aca="false">H$1544-H6379</f>
        <v>11.0954</v>
      </c>
    </row>
    <row r="6380" customFormat="false" ht="13.5" hidden="false" customHeight="false" outlineLevel="0" collapsed="false">
      <c r="A6380" s="0" t="n">
        <v>142134</v>
      </c>
      <c r="B6380" s="0" t="n">
        <v>17.6478</v>
      </c>
      <c r="C6380" s="0" t="n">
        <v>0.0107</v>
      </c>
      <c r="D6380" s="0" t="n">
        <v>1.007683</v>
      </c>
      <c r="F6380" s="0" t="n">
        <f aca="false">A6380-A$67</f>
        <v>140304</v>
      </c>
      <c r="H6380" s="0" t="n">
        <f aca="false">(B$67-B6380)*10</f>
        <v>0.253399999999999</v>
      </c>
      <c r="K6380" s="0" t="n">
        <f aca="false">F6380-F$1544</f>
        <v>95994</v>
      </c>
      <c r="L6380" s="0" t="n">
        <f aca="false">F6380/K6380</f>
        <v>1.46159134945934</v>
      </c>
      <c r="M6380" s="0" t="n">
        <f aca="false">F$1544*K6380/F6380/K$3/K$3</f>
        <v>12626518.6931036</v>
      </c>
      <c r="N6380" s="0" t="n">
        <f aca="false">H$1544-H6380</f>
        <v>11.0966</v>
      </c>
    </row>
    <row r="6381" customFormat="false" ht="13.5" hidden="false" customHeight="false" outlineLevel="0" collapsed="false">
      <c r="A6381" s="0" t="n">
        <v>142194</v>
      </c>
      <c r="B6381" s="0" t="n">
        <v>17.64766</v>
      </c>
      <c r="C6381" s="0" t="n">
        <v>0.0107</v>
      </c>
      <c r="D6381" s="0" t="n">
        <v>1.007683</v>
      </c>
      <c r="F6381" s="0" t="n">
        <f aca="false">A6381-A$67</f>
        <v>140364</v>
      </c>
      <c r="H6381" s="0" t="n">
        <f aca="false">(B$67-B6381)*10</f>
        <v>0.254800000000017</v>
      </c>
      <c r="K6381" s="0" t="n">
        <f aca="false">F6381-F$1544</f>
        <v>96054</v>
      </c>
      <c r="L6381" s="0" t="n">
        <f aca="false">F6381/K6381</f>
        <v>1.46130301705291</v>
      </c>
      <c r="M6381" s="0" t="n">
        <f aca="false">F$1544*K6381/F6381/K$3/K$3</f>
        <v>12629010.0549068</v>
      </c>
      <c r="N6381" s="0" t="n">
        <f aca="false">H$1544-H6381</f>
        <v>11.0952</v>
      </c>
    </row>
    <row r="6382" customFormat="false" ht="13.5" hidden="false" customHeight="false" outlineLevel="0" collapsed="false">
      <c r="A6382" s="0" t="n">
        <v>142254</v>
      </c>
      <c r="B6382" s="0" t="n">
        <v>17.64794</v>
      </c>
      <c r="C6382" s="0" t="n">
        <v>0.0107</v>
      </c>
      <c r="D6382" s="0" t="n">
        <v>1.007683</v>
      </c>
      <c r="F6382" s="0" t="n">
        <f aca="false">A6382-A$67</f>
        <v>140424</v>
      </c>
      <c r="H6382" s="0" t="n">
        <f aca="false">(B$67-B6382)*10</f>
        <v>0.252000000000017</v>
      </c>
      <c r="K6382" s="0" t="n">
        <f aca="false">F6382-F$1544</f>
        <v>96114</v>
      </c>
      <c r="L6382" s="0" t="n">
        <f aca="false">F6382/K6382</f>
        <v>1.4610150446345</v>
      </c>
      <c r="M6382" s="0" t="n">
        <f aca="false">F$1544*K6382/F6382/K$3/K$3</f>
        <v>12631499.2877049</v>
      </c>
      <c r="N6382" s="0" t="n">
        <f aca="false">H$1544-H6382</f>
        <v>11.098</v>
      </c>
    </row>
    <row r="6383" customFormat="false" ht="13.5" hidden="false" customHeight="false" outlineLevel="0" collapsed="false">
      <c r="A6383" s="0" t="n">
        <v>142314</v>
      </c>
      <c r="B6383" s="0" t="n">
        <v>17.6474</v>
      </c>
      <c r="C6383" s="0" t="n">
        <v>0.0107</v>
      </c>
      <c r="D6383" s="0" t="n">
        <v>1.007683</v>
      </c>
      <c r="F6383" s="0" t="n">
        <f aca="false">A6383-A$67</f>
        <v>140484</v>
      </c>
      <c r="H6383" s="0" t="n">
        <f aca="false">(B$67-B6383)*10</f>
        <v>0.25739999999999</v>
      </c>
      <c r="K6383" s="0" t="n">
        <f aca="false">F6383-F$1544</f>
        <v>96174</v>
      </c>
      <c r="L6383" s="0" t="n">
        <f aca="false">F6383/K6383</f>
        <v>1.46072743153035</v>
      </c>
      <c r="M6383" s="0" t="n">
        <f aca="false">F$1544*K6383/F6383/K$3/K$3</f>
        <v>12633986.3942258</v>
      </c>
      <c r="N6383" s="0" t="n">
        <f aca="false">H$1544-H6383</f>
        <v>11.0926</v>
      </c>
    </row>
    <row r="6384" customFormat="false" ht="13.5" hidden="false" customHeight="false" outlineLevel="0" collapsed="false">
      <c r="A6384" s="0" t="n">
        <v>142374</v>
      </c>
      <c r="B6384" s="0" t="n">
        <v>17.64766</v>
      </c>
      <c r="C6384" s="0" t="n">
        <v>0.0107</v>
      </c>
      <c r="D6384" s="0" t="n">
        <v>1.007683</v>
      </c>
      <c r="F6384" s="0" t="n">
        <f aca="false">A6384-A$67</f>
        <v>140544</v>
      </c>
      <c r="H6384" s="0" t="n">
        <f aca="false">(B$67-B6384)*10</f>
        <v>0.254800000000017</v>
      </c>
      <c r="K6384" s="0" t="n">
        <f aca="false">F6384-F$1544</f>
        <v>96234</v>
      </c>
      <c r="L6384" s="0" t="n">
        <f aca="false">F6384/K6384</f>
        <v>1.4604401770684</v>
      </c>
      <c r="M6384" s="0" t="n">
        <f aca="false">F$1544*K6384/F6384/K$3/K$3</f>
        <v>12636471.3771926</v>
      </c>
      <c r="N6384" s="0" t="n">
        <f aca="false">H$1544-H6384</f>
        <v>11.0952</v>
      </c>
    </row>
    <row r="6385" customFormat="false" ht="13.5" hidden="false" customHeight="false" outlineLevel="0" collapsed="false">
      <c r="A6385" s="0" t="n">
        <v>142434</v>
      </c>
      <c r="B6385" s="0" t="n">
        <v>17.64752</v>
      </c>
      <c r="C6385" s="0" t="n">
        <v>0.0107</v>
      </c>
      <c r="D6385" s="0" t="n">
        <v>1.007683</v>
      </c>
      <c r="F6385" s="0" t="n">
        <f aca="false">A6385-A$67</f>
        <v>140604</v>
      </c>
      <c r="H6385" s="0" t="n">
        <f aca="false">(B$67-B6385)*10</f>
        <v>0.2562</v>
      </c>
      <c r="K6385" s="0" t="n">
        <f aca="false">F6385-F$1544</f>
        <v>96294</v>
      </c>
      <c r="L6385" s="0" t="n">
        <f aca="false">F6385/K6385</f>
        <v>1.46015328057823</v>
      </c>
      <c r="M6385" s="0" t="n">
        <f aca="false">F$1544*K6385/F6385/K$3/K$3</f>
        <v>12638954.2393238</v>
      </c>
      <c r="N6385" s="0" t="n">
        <f aca="false">H$1544-H6385</f>
        <v>11.0938</v>
      </c>
    </row>
    <row r="6386" customFormat="false" ht="13.5" hidden="false" customHeight="false" outlineLevel="0" collapsed="false">
      <c r="A6386" s="0" t="n">
        <v>142494</v>
      </c>
      <c r="B6386" s="0" t="n">
        <v>17.64796</v>
      </c>
      <c r="C6386" s="0" t="n">
        <v>0.0107</v>
      </c>
      <c r="D6386" s="0" t="n">
        <v>1.007683</v>
      </c>
      <c r="F6386" s="0" t="n">
        <f aca="false">A6386-A$67</f>
        <v>140664</v>
      </c>
      <c r="H6386" s="0" t="n">
        <f aca="false">(B$67-B6386)*10</f>
        <v>0.251799999999989</v>
      </c>
      <c r="K6386" s="0" t="n">
        <f aca="false">F6386-F$1544</f>
        <v>96354</v>
      </c>
      <c r="L6386" s="0" t="n">
        <f aca="false">F6386/K6386</f>
        <v>1.45986674139112</v>
      </c>
      <c r="M6386" s="0" t="n">
        <f aca="false">F$1544*K6386/F6386/K$3/K$3</f>
        <v>12641434.9833335</v>
      </c>
      <c r="N6386" s="0" t="n">
        <f aca="false">H$1544-H6386</f>
        <v>11.0982</v>
      </c>
    </row>
    <row r="6387" customFormat="false" ht="13.5" hidden="false" customHeight="false" outlineLevel="0" collapsed="false">
      <c r="A6387" s="0" t="n">
        <v>142554</v>
      </c>
      <c r="B6387" s="0" t="n">
        <v>17.64754</v>
      </c>
      <c r="C6387" s="0" t="n">
        <v>0.0107</v>
      </c>
      <c r="D6387" s="0" t="n">
        <v>1.007683</v>
      </c>
      <c r="F6387" s="0" t="n">
        <f aca="false">A6387-A$67</f>
        <v>140724</v>
      </c>
      <c r="H6387" s="0" t="n">
        <f aca="false">(B$67-B6387)*10</f>
        <v>0.256000000000007</v>
      </c>
      <c r="K6387" s="0" t="n">
        <f aca="false">F6387-F$1544</f>
        <v>96414</v>
      </c>
      <c r="L6387" s="0" t="n">
        <f aca="false">F6387/K6387</f>
        <v>1.45958055884</v>
      </c>
      <c r="M6387" s="0" t="n">
        <f aca="false">F$1544*K6387/F6387/K$3/K$3</f>
        <v>12643913.6119309</v>
      </c>
      <c r="N6387" s="0" t="n">
        <f aca="false">H$1544-H6387</f>
        <v>11.094</v>
      </c>
    </row>
    <row r="6388" customFormat="false" ht="13.5" hidden="false" customHeight="false" outlineLevel="0" collapsed="false">
      <c r="A6388" s="0" t="n">
        <v>142614</v>
      </c>
      <c r="B6388" s="0" t="n">
        <v>17.6478</v>
      </c>
      <c r="C6388" s="0" t="n">
        <v>0.0107</v>
      </c>
      <c r="D6388" s="0" t="n">
        <v>1.007683</v>
      </c>
      <c r="F6388" s="0" t="n">
        <f aca="false">A6388-A$67</f>
        <v>140784</v>
      </c>
      <c r="H6388" s="0" t="n">
        <f aca="false">(B$67-B6388)*10</f>
        <v>0.253399999999999</v>
      </c>
      <c r="K6388" s="0" t="n">
        <f aca="false">F6388-F$1544</f>
        <v>96474</v>
      </c>
      <c r="L6388" s="0" t="n">
        <f aca="false">F6388/K6388</f>
        <v>1.45929473225947</v>
      </c>
      <c r="M6388" s="0" t="n">
        <f aca="false">F$1544*K6388/F6388/K$3/K$3</f>
        <v>12646390.1278206</v>
      </c>
      <c r="N6388" s="0" t="n">
        <f aca="false">H$1544-H6388</f>
        <v>11.0966</v>
      </c>
    </row>
    <row r="6389" customFormat="false" ht="13.5" hidden="false" customHeight="false" outlineLevel="0" collapsed="false">
      <c r="A6389" s="0" t="n">
        <v>142674</v>
      </c>
      <c r="B6389" s="0" t="n">
        <v>17.64782</v>
      </c>
      <c r="C6389" s="0" t="n">
        <v>0.0107</v>
      </c>
      <c r="D6389" s="0" t="n">
        <v>1.007683</v>
      </c>
      <c r="F6389" s="0" t="n">
        <f aca="false">A6389-A$67</f>
        <v>140844</v>
      </c>
      <c r="H6389" s="0" t="n">
        <f aca="false">(B$67-B6389)*10</f>
        <v>0.253200000000007</v>
      </c>
      <c r="K6389" s="0" t="n">
        <f aca="false">F6389-F$1544</f>
        <v>96534</v>
      </c>
      <c r="L6389" s="0" t="n">
        <f aca="false">F6389/K6389</f>
        <v>1.45900926098577</v>
      </c>
      <c r="M6389" s="0" t="n">
        <f aca="false">F$1544*K6389/F6389/K$3/K$3</f>
        <v>12648864.5337028</v>
      </c>
      <c r="N6389" s="0" t="n">
        <f aca="false">H$1544-H6389</f>
        <v>11.0968</v>
      </c>
    </row>
    <row r="6390" customFormat="false" ht="13.5" hidden="false" customHeight="false" outlineLevel="0" collapsed="false">
      <c r="A6390" s="0" t="n">
        <v>142734</v>
      </c>
      <c r="B6390" s="0" t="n">
        <v>17.64768</v>
      </c>
      <c r="C6390" s="0" t="n">
        <v>0.0107</v>
      </c>
      <c r="D6390" s="0" t="n">
        <v>1.007683</v>
      </c>
      <c r="F6390" s="0" t="n">
        <f aca="false">A6390-A$67</f>
        <v>140904</v>
      </c>
      <c r="H6390" s="0" t="n">
        <f aca="false">(B$67-B6390)*10</f>
        <v>0.254599999999989</v>
      </c>
      <c r="K6390" s="0" t="n">
        <f aca="false">F6390-F$1544</f>
        <v>96594</v>
      </c>
      <c r="L6390" s="0" t="n">
        <f aca="false">F6390/K6390</f>
        <v>1.45872414435679</v>
      </c>
      <c r="M6390" s="0" t="n">
        <f aca="false">F$1544*K6390/F6390/K$3/K$3</f>
        <v>12651336.8322729</v>
      </c>
      <c r="N6390" s="0" t="n">
        <f aca="false">H$1544-H6390</f>
        <v>11.0954</v>
      </c>
    </row>
    <row r="6391" customFormat="false" ht="13.5" hidden="false" customHeight="false" outlineLevel="0" collapsed="false">
      <c r="A6391" s="0" t="n">
        <v>142794</v>
      </c>
      <c r="B6391" s="0" t="n">
        <v>17.64766</v>
      </c>
      <c r="C6391" s="0" t="n">
        <v>0.0107</v>
      </c>
      <c r="D6391" s="0" t="n">
        <v>1.007683</v>
      </c>
      <c r="F6391" s="0" t="n">
        <f aca="false">A6391-A$67</f>
        <v>140964</v>
      </c>
      <c r="H6391" s="0" t="n">
        <f aca="false">(B$67-B6391)*10</f>
        <v>0.254800000000017</v>
      </c>
      <c r="K6391" s="0" t="n">
        <f aca="false">F6391-F$1544</f>
        <v>96654</v>
      </c>
      <c r="L6391" s="0" t="n">
        <f aca="false">F6391/K6391</f>
        <v>1.45843938171209</v>
      </c>
      <c r="M6391" s="0" t="n">
        <f aca="false">F$1544*K6391/F6391/K$3/K$3</f>
        <v>12653807.0262217</v>
      </c>
      <c r="N6391" s="0" t="n">
        <f aca="false">H$1544-H6391</f>
        <v>11.0952</v>
      </c>
    </row>
    <row r="6392" customFormat="false" ht="13.5" hidden="false" customHeight="false" outlineLevel="0" collapsed="false">
      <c r="A6392" s="0" t="n">
        <v>142854</v>
      </c>
      <c r="B6392" s="0" t="n">
        <v>17.64794</v>
      </c>
      <c r="C6392" s="0" t="n">
        <v>0.0107</v>
      </c>
      <c r="D6392" s="0" t="n">
        <v>1.007683</v>
      </c>
      <c r="F6392" s="0" t="n">
        <f aca="false">A6392-A$67</f>
        <v>141024</v>
      </c>
      <c r="H6392" s="0" t="n">
        <f aca="false">(B$67-B6392)*10</f>
        <v>0.252000000000017</v>
      </c>
      <c r="K6392" s="0" t="n">
        <f aca="false">F6392-F$1544</f>
        <v>96714</v>
      </c>
      <c r="L6392" s="0" t="n">
        <f aca="false">F6392/K6392</f>
        <v>1.45815497239283</v>
      </c>
      <c r="M6392" s="0" t="n">
        <f aca="false">F$1544*K6392/F6392/K$3/K$3</f>
        <v>12656275.1182356</v>
      </c>
      <c r="N6392" s="0" t="n">
        <f aca="false">H$1544-H6392</f>
        <v>11.098</v>
      </c>
    </row>
    <row r="6393" customFormat="false" ht="13.5" hidden="false" customHeight="false" outlineLevel="0" collapsed="false">
      <c r="A6393" s="0" t="n">
        <v>142914</v>
      </c>
      <c r="B6393" s="0" t="n">
        <v>17.64808</v>
      </c>
      <c r="C6393" s="0" t="n">
        <v>0.0107</v>
      </c>
      <c r="D6393" s="0" t="n">
        <v>1.007683</v>
      </c>
      <c r="F6393" s="0" t="n">
        <f aca="false">A6393-A$67</f>
        <v>141084</v>
      </c>
      <c r="H6393" s="0" t="n">
        <f aca="false">(B$67-B6393)*10</f>
        <v>0.250599999999999</v>
      </c>
      <c r="K6393" s="0" t="n">
        <f aca="false">F6393-F$1544</f>
        <v>96774</v>
      </c>
      <c r="L6393" s="0" t="n">
        <f aca="false">F6393/K6393</f>
        <v>1.45787091574183</v>
      </c>
      <c r="M6393" s="0" t="n">
        <f aca="false">F$1544*K6393/F6393/K$3/K$3</f>
        <v>12658741.1109962</v>
      </c>
      <c r="N6393" s="0" t="n">
        <f aca="false">H$1544-H6393</f>
        <v>11.0994</v>
      </c>
    </row>
    <row r="6394" customFormat="false" ht="13.5" hidden="false" customHeight="false" outlineLevel="0" collapsed="false">
      <c r="A6394" s="0" t="n">
        <v>142974</v>
      </c>
      <c r="B6394" s="0" t="n">
        <v>17.64766</v>
      </c>
      <c r="C6394" s="0" t="n">
        <v>0.0107</v>
      </c>
      <c r="D6394" s="0" t="n">
        <v>1.007581</v>
      </c>
      <c r="F6394" s="0" t="n">
        <f aca="false">A6394-A$67</f>
        <v>141144</v>
      </c>
      <c r="H6394" s="0" t="n">
        <f aca="false">(B$67-B6394)*10</f>
        <v>0.254800000000017</v>
      </c>
      <c r="K6394" s="0" t="n">
        <f aca="false">F6394-F$1544</f>
        <v>96834</v>
      </c>
      <c r="L6394" s="0" t="n">
        <f aca="false">F6394/K6394</f>
        <v>1.45758721110354</v>
      </c>
      <c r="M6394" s="0" t="n">
        <f aca="false">F$1544*K6394/F6394/K$3/K$3</f>
        <v>12661205.0071808</v>
      </c>
      <c r="N6394" s="0" t="n">
        <f aca="false">H$1544-H6394</f>
        <v>11.0952</v>
      </c>
    </row>
    <row r="6395" customFormat="false" ht="13.5" hidden="false" customHeight="false" outlineLevel="0" collapsed="false">
      <c r="A6395" s="0" t="n">
        <v>143034</v>
      </c>
      <c r="B6395" s="0" t="n">
        <v>17.64754</v>
      </c>
      <c r="C6395" s="0" t="n">
        <v>0.0107</v>
      </c>
      <c r="D6395" s="0" t="n">
        <v>1.007581</v>
      </c>
      <c r="F6395" s="0" t="n">
        <f aca="false">A6395-A$67</f>
        <v>141204</v>
      </c>
      <c r="H6395" s="0" t="n">
        <f aca="false">(B$67-B6395)*10</f>
        <v>0.256000000000007</v>
      </c>
      <c r="K6395" s="0" t="n">
        <f aca="false">F6395-F$1544</f>
        <v>96894</v>
      </c>
      <c r="L6395" s="0" t="n">
        <f aca="false">F6395/K6395</f>
        <v>1.45730385782401</v>
      </c>
      <c r="M6395" s="0" t="n">
        <f aca="false">F$1544*K6395/F6395/K$3/K$3</f>
        <v>12663666.809462</v>
      </c>
      <c r="N6395" s="0" t="n">
        <f aca="false">H$1544-H6395</f>
        <v>11.094</v>
      </c>
    </row>
    <row r="6396" customFormat="false" ht="13.5" hidden="false" customHeight="false" outlineLevel="0" collapsed="false">
      <c r="A6396" s="0" t="n">
        <v>143094</v>
      </c>
      <c r="B6396" s="0" t="n">
        <v>17.64754</v>
      </c>
      <c r="C6396" s="0" t="n">
        <v>0.0107</v>
      </c>
      <c r="D6396" s="0" t="n">
        <v>1.007581</v>
      </c>
      <c r="F6396" s="0" t="n">
        <f aca="false">A6396-A$67</f>
        <v>141264</v>
      </c>
      <c r="H6396" s="0" t="n">
        <f aca="false">(B$67-B6396)*10</f>
        <v>0.256000000000007</v>
      </c>
      <c r="K6396" s="0" t="n">
        <f aca="false">F6396-F$1544</f>
        <v>96954</v>
      </c>
      <c r="L6396" s="0" t="n">
        <f aca="false">F6396/K6396</f>
        <v>1.45702085525094</v>
      </c>
      <c r="M6396" s="0" t="n">
        <f aca="false">F$1544*K6396/F6396/K$3/K$3</f>
        <v>12666126.5205077</v>
      </c>
      <c r="N6396" s="0" t="n">
        <f aca="false">H$1544-H6396</f>
        <v>11.094</v>
      </c>
    </row>
    <row r="6397" customFormat="false" ht="13.5" hidden="false" customHeight="false" outlineLevel="0" collapsed="false">
      <c r="A6397" s="0" t="n">
        <v>143154</v>
      </c>
      <c r="B6397" s="0" t="n">
        <v>17.64768</v>
      </c>
      <c r="C6397" s="0" t="n">
        <v>0.0107</v>
      </c>
      <c r="D6397" s="0" t="n">
        <v>1.007581</v>
      </c>
      <c r="F6397" s="0" t="n">
        <f aca="false">A6397-A$67</f>
        <v>141324</v>
      </c>
      <c r="H6397" s="0" t="n">
        <f aca="false">(B$67-B6397)*10</f>
        <v>0.254599999999989</v>
      </c>
      <c r="K6397" s="0" t="n">
        <f aca="false">F6397-F$1544</f>
        <v>97014</v>
      </c>
      <c r="L6397" s="0" t="n">
        <f aca="false">F6397/K6397</f>
        <v>1.45673820273363</v>
      </c>
      <c r="M6397" s="0" t="n">
        <f aca="false">F$1544*K6397/F6397/K$3/K$3</f>
        <v>12668584.1429817</v>
      </c>
      <c r="N6397" s="0" t="n">
        <f aca="false">H$1544-H6397</f>
        <v>11.0954</v>
      </c>
    </row>
    <row r="6398" customFormat="false" ht="13.5" hidden="false" customHeight="false" outlineLevel="0" collapsed="false">
      <c r="A6398" s="0" t="n">
        <v>143214</v>
      </c>
      <c r="B6398" s="0" t="n">
        <v>17.64768</v>
      </c>
      <c r="C6398" s="0" t="n">
        <v>0.0107</v>
      </c>
      <c r="D6398" s="0" t="n">
        <v>1.007683</v>
      </c>
      <c r="F6398" s="0" t="n">
        <f aca="false">A6398-A$67</f>
        <v>141384</v>
      </c>
      <c r="H6398" s="0" t="n">
        <f aca="false">(B$67-B6398)*10</f>
        <v>0.254599999999989</v>
      </c>
      <c r="K6398" s="0" t="n">
        <f aca="false">F6398-F$1544</f>
        <v>97074</v>
      </c>
      <c r="L6398" s="0" t="n">
        <f aca="false">F6398/K6398</f>
        <v>1.45645589962297</v>
      </c>
      <c r="M6398" s="0" t="n">
        <f aca="false">F$1544*K6398/F6398/K$3/K$3</f>
        <v>12671039.6795428</v>
      </c>
      <c r="N6398" s="0" t="n">
        <f aca="false">H$1544-H6398</f>
        <v>11.0954</v>
      </c>
    </row>
    <row r="6399" customFormat="false" ht="13.5" hidden="false" customHeight="false" outlineLevel="0" collapsed="false">
      <c r="A6399" s="0" t="n">
        <v>143274</v>
      </c>
      <c r="B6399" s="0" t="n">
        <v>17.64796</v>
      </c>
      <c r="C6399" s="0" t="n">
        <v>0.0107</v>
      </c>
      <c r="D6399" s="0" t="n">
        <v>1.007683</v>
      </c>
      <c r="F6399" s="0" t="n">
        <f aca="false">A6399-A$67</f>
        <v>141444</v>
      </c>
      <c r="H6399" s="0" t="n">
        <f aca="false">(B$67-B6399)*10</f>
        <v>0.251799999999989</v>
      </c>
      <c r="K6399" s="0" t="n">
        <f aca="false">F6399-F$1544</f>
        <v>97134</v>
      </c>
      <c r="L6399" s="0" t="n">
        <f aca="false">F6399/K6399</f>
        <v>1.45617394527148</v>
      </c>
      <c r="M6399" s="0" t="n">
        <f aca="false">F$1544*K6399/F6399/K$3/K$3</f>
        <v>12673493.1328456</v>
      </c>
      <c r="N6399" s="0" t="n">
        <f aca="false">H$1544-H6399</f>
        <v>11.0982</v>
      </c>
    </row>
    <row r="6400" customFormat="false" ht="13.5" hidden="false" customHeight="false" outlineLevel="0" collapsed="false">
      <c r="A6400" s="0" t="n">
        <v>143334</v>
      </c>
      <c r="B6400" s="0" t="n">
        <v>17.64782</v>
      </c>
      <c r="C6400" s="0" t="n">
        <v>0.0107</v>
      </c>
      <c r="D6400" s="0" t="n">
        <v>1.007683</v>
      </c>
      <c r="F6400" s="0" t="n">
        <f aca="false">A6400-A$67</f>
        <v>141504</v>
      </c>
      <c r="H6400" s="0" t="n">
        <f aca="false">(B$67-B6400)*10</f>
        <v>0.253200000000007</v>
      </c>
      <c r="K6400" s="0" t="n">
        <f aca="false">F6400-F$1544</f>
        <v>97194</v>
      </c>
      <c r="L6400" s="0" t="n">
        <f aca="false">F6400/K6400</f>
        <v>1.45589233903327</v>
      </c>
      <c r="M6400" s="0" t="n">
        <f aca="false">F$1544*K6400/F6400/K$3/K$3</f>
        <v>12675944.5055401</v>
      </c>
      <c r="N6400" s="0" t="n">
        <f aca="false">H$1544-H6400</f>
        <v>11.0968</v>
      </c>
    </row>
    <row r="6401" customFormat="false" ht="13.5" hidden="false" customHeight="false" outlineLevel="0" collapsed="false">
      <c r="A6401" s="0" t="n">
        <v>143394</v>
      </c>
      <c r="B6401" s="0" t="n">
        <v>17.64778</v>
      </c>
      <c r="C6401" s="0" t="n">
        <v>0.0107</v>
      </c>
      <c r="D6401" s="0" t="n">
        <v>1.007785</v>
      </c>
      <c r="F6401" s="0" t="n">
        <f aca="false">A6401-A$67</f>
        <v>141564</v>
      </c>
      <c r="H6401" s="0" t="n">
        <f aca="false">(B$67-B6401)*10</f>
        <v>0.253599999999992</v>
      </c>
      <c r="K6401" s="0" t="n">
        <f aca="false">F6401-F$1544</f>
        <v>97254</v>
      </c>
      <c r="L6401" s="0" t="n">
        <f aca="false">F6401/K6401</f>
        <v>1.45561108026405</v>
      </c>
      <c r="M6401" s="0" t="n">
        <f aca="false">F$1544*K6401/F6401/K$3/K$3</f>
        <v>12678393.8002719</v>
      </c>
      <c r="N6401" s="0" t="n">
        <f aca="false">H$1544-H6401</f>
        <v>11.0964</v>
      </c>
    </row>
    <row r="6402" customFormat="false" ht="13.5" hidden="false" customHeight="false" outlineLevel="0" collapsed="false">
      <c r="A6402" s="0" t="n">
        <v>143454</v>
      </c>
      <c r="B6402" s="0" t="n">
        <v>17.64782</v>
      </c>
      <c r="C6402" s="0" t="n">
        <v>0.0107</v>
      </c>
      <c r="D6402" s="0" t="n">
        <v>1.007785</v>
      </c>
      <c r="F6402" s="0" t="n">
        <f aca="false">A6402-A$67</f>
        <v>141624</v>
      </c>
      <c r="H6402" s="0" t="n">
        <f aca="false">(B$67-B6402)*10</f>
        <v>0.253200000000007</v>
      </c>
      <c r="K6402" s="0" t="n">
        <f aca="false">F6402-F$1544</f>
        <v>97314</v>
      </c>
      <c r="L6402" s="0" t="n">
        <f aca="false">F6402/K6402</f>
        <v>1.4553301683211</v>
      </c>
      <c r="M6402" s="0" t="n">
        <f aca="false">F$1544*K6402/F6402/K$3/K$3</f>
        <v>12680841.0196819</v>
      </c>
      <c r="N6402" s="0" t="n">
        <f aca="false">H$1544-H6402</f>
        <v>11.0968</v>
      </c>
    </row>
    <row r="6403" customFormat="false" ht="13.5" hidden="false" customHeight="false" outlineLevel="0" collapsed="false">
      <c r="A6403" s="0" t="n">
        <v>143514</v>
      </c>
      <c r="B6403" s="0" t="n">
        <v>17.64794</v>
      </c>
      <c r="C6403" s="0" t="n">
        <v>0.0108</v>
      </c>
      <c r="D6403" s="0" t="n">
        <v>1.007785</v>
      </c>
      <c r="F6403" s="0" t="n">
        <f aca="false">A6403-A$67</f>
        <v>141684</v>
      </c>
      <c r="H6403" s="0" t="n">
        <f aca="false">(B$67-B6403)*10</f>
        <v>0.252000000000017</v>
      </c>
      <c r="K6403" s="0" t="n">
        <f aca="false">F6403-F$1544</f>
        <v>97374</v>
      </c>
      <c r="L6403" s="0" t="n">
        <f aca="false">F6403/K6403</f>
        <v>1.45504960256331</v>
      </c>
      <c r="M6403" s="0" t="n">
        <f aca="false">F$1544*K6403/F6403/K$3/K$3</f>
        <v>12683286.1664067</v>
      </c>
      <c r="N6403" s="0" t="n">
        <f aca="false">H$1544-H6403</f>
        <v>11.098</v>
      </c>
    </row>
    <row r="6404" customFormat="false" ht="13.5" hidden="false" customHeight="false" outlineLevel="0" collapsed="false">
      <c r="A6404" s="0" t="n">
        <v>143574</v>
      </c>
      <c r="B6404" s="0" t="n">
        <v>17.64782</v>
      </c>
      <c r="C6404" s="0" t="n">
        <v>0.0107</v>
      </c>
      <c r="D6404" s="0" t="n">
        <v>1.007785</v>
      </c>
      <c r="F6404" s="0" t="n">
        <f aca="false">A6404-A$67</f>
        <v>141744</v>
      </c>
      <c r="H6404" s="0" t="n">
        <f aca="false">(B$67-B6404)*10</f>
        <v>0.253200000000007</v>
      </c>
      <c r="K6404" s="0" t="n">
        <f aca="false">F6404-F$1544</f>
        <v>97434</v>
      </c>
      <c r="L6404" s="0" t="n">
        <f aca="false">F6404/K6404</f>
        <v>1.45476938235113</v>
      </c>
      <c r="M6404" s="0" t="n">
        <f aca="false">F$1544*K6404/F6404/K$3/K$3</f>
        <v>12685729.2430784</v>
      </c>
      <c r="N6404" s="0" t="n">
        <f aca="false">H$1544-H6404</f>
        <v>11.0968</v>
      </c>
    </row>
    <row r="6405" customFormat="false" ht="13.5" hidden="false" customHeight="false" outlineLevel="0" collapsed="false">
      <c r="A6405" s="0" t="n">
        <v>143634</v>
      </c>
      <c r="B6405" s="0" t="n">
        <v>17.64778</v>
      </c>
      <c r="C6405" s="0" t="n">
        <v>0.0107</v>
      </c>
      <c r="D6405" s="0" t="n">
        <v>1.007785</v>
      </c>
      <c r="F6405" s="0" t="n">
        <f aca="false">A6405-A$67</f>
        <v>141804</v>
      </c>
      <c r="H6405" s="0" t="n">
        <f aca="false">(B$67-B6405)*10</f>
        <v>0.253599999999992</v>
      </c>
      <c r="K6405" s="0" t="n">
        <f aca="false">F6405-F$1544</f>
        <v>97494</v>
      </c>
      <c r="L6405" s="0" t="n">
        <f aca="false">F6405/K6405</f>
        <v>1.45448950704659</v>
      </c>
      <c r="M6405" s="0" t="n">
        <f aca="false">F$1544*K6405/F6405/K$3/K$3</f>
        <v>12688170.2523246</v>
      </c>
      <c r="N6405" s="0" t="n">
        <f aca="false">H$1544-H6405</f>
        <v>11.0964</v>
      </c>
    </row>
    <row r="6406" customFormat="false" ht="13.5" hidden="false" customHeight="false" outlineLevel="0" collapsed="false">
      <c r="A6406" s="0" t="n">
        <v>143694</v>
      </c>
      <c r="B6406" s="0" t="n">
        <v>17.64796</v>
      </c>
      <c r="C6406" s="0" t="n">
        <v>0.0107</v>
      </c>
      <c r="D6406" s="0" t="n">
        <v>1.007887</v>
      </c>
      <c r="F6406" s="0" t="n">
        <f aca="false">A6406-A$67</f>
        <v>141864</v>
      </c>
      <c r="H6406" s="0" t="n">
        <f aca="false">(B$67-B6406)*10</f>
        <v>0.251799999999989</v>
      </c>
      <c r="K6406" s="0" t="n">
        <f aca="false">F6406-F$1544</f>
        <v>97554</v>
      </c>
      <c r="L6406" s="0" t="n">
        <f aca="false">F6406/K6406</f>
        <v>1.45420997601329</v>
      </c>
      <c r="M6406" s="0" t="n">
        <f aca="false">F$1544*K6406/F6406/K$3/K$3</f>
        <v>12690609.1967686</v>
      </c>
      <c r="N6406" s="0" t="n">
        <f aca="false">H$1544-H6406</f>
        <v>11.0982</v>
      </c>
    </row>
    <row r="6407" customFormat="false" ht="13.5" hidden="false" customHeight="false" outlineLevel="0" collapsed="false">
      <c r="A6407" s="0" t="n">
        <v>143754</v>
      </c>
      <c r="B6407" s="0" t="n">
        <v>17.64794</v>
      </c>
      <c r="C6407" s="0" t="n">
        <v>0.0107</v>
      </c>
      <c r="D6407" s="0" t="n">
        <v>1.007887</v>
      </c>
      <c r="F6407" s="0" t="n">
        <f aca="false">A6407-A$67</f>
        <v>141924</v>
      </c>
      <c r="H6407" s="0" t="n">
        <f aca="false">(B$67-B6407)*10</f>
        <v>0.252000000000017</v>
      </c>
      <c r="K6407" s="0" t="n">
        <f aca="false">F6407-F$1544</f>
        <v>97614</v>
      </c>
      <c r="L6407" s="0" t="n">
        <f aca="false">F6407/K6407</f>
        <v>1.45393078861639</v>
      </c>
      <c r="M6407" s="0" t="n">
        <f aca="false">F$1544*K6407/F6407/K$3/K$3</f>
        <v>12693046.079029</v>
      </c>
      <c r="N6407" s="0" t="n">
        <f aca="false">H$1544-H6407</f>
        <v>11.098</v>
      </c>
    </row>
    <row r="6408" customFormat="false" ht="13.5" hidden="false" customHeight="false" outlineLevel="0" collapsed="false">
      <c r="A6408" s="0" t="n">
        <v>143814</v>
      </c>
      <c r="B6408" s="0" t="n">
        <v>17.64838</v>
      </c>
      <c r="C6408" s="0" t="n">
        <v>0.0107</v>
      </c>
      <c r="D6408" s="0" t="n">
        <v>1.007887</v>
      </c>
      <c r="F6408" s="0" t="n">
        <f aca="false">A6408-A$67</f>
        <v>141984</v>
      </c>
      <c r="H6408" s="0" t="n">
        <f aca="false">(B$67-B6408)*10</f>
        <v>0.247600000000006</v>
      </c>
      <c r="K6408" s="0" t="n">
        <f aca="false">F6408-F$1544</f>
        <v>97674</v>
      </c>
      <c r="L6408" s="0" t="n">
        <f aca="false">F6408/K6408</f>
        <v>1.45365194422262</v>
      </c>
      <c r="M6408" s="0" t="n">
        <f aca="false">F$1544*K6408/F6408/K$3/K$3</f>
        <v>12695480.9017203</v>
      </c>
      <c r="N6408" s="0" t="n">
        <f aca="false">H$1544-H6408</f>
        <v>11.1024</v>
      </c>
    </row>
    <row r="6409" customFormat="false" ht="13.5" hidden="false" customHeight="false" outlineLevel="0" collapsed="false">
      <c r="A6409" s="0" t="n">
        <v>143874</v>
      </c>
      <c r="B6409" s="0" t="n">
        <v>17.64792</v>
      </c>
      <c r="C6409" s="0" t="n">
        <v>0.0107</v>
      </c>
      <c r="D6409" s="0" t="n">
        <v>1.007785</v>
      </c>
      <c r="F6409" s="0" t="n">
        <f aca="false">A6409-A$67</f>
        <v>142044</v>
      </c>
      <c r="H6409" s="0" t="n">
        <f aca="false">(B$67-B6409)*10</f>
        <v>0.252200000000009</v>
      </c>
      <c r="K6409" s="0" t="n">
        <f aca="false">F6409-F$1544</f>
        <v>97734</v>
      </c>
      <c r="L6409" s="0" t="n">
        <f aca="false">F6409/K6409</f>
        <v>1.45337344220026</v>
      </c>
      <c r="M6409" s="0" t="n">
        <f aca="false">F$1544*K6409/F6409/K$3/K$3</f>
        <v>12697913.6674523</v>
      </c>
      <c r="N6409" s="0" t="n">
        <f aca="false">H$1544-H6409</f>
        <v>11.0978</v>
      </c>
    </row>
    <row r="6410" customFormat="false" ht="13.5" hidden="false" customHeight="false" outlineLevel="0" collapsed="false">
      <c r="A6410" s="0" t="n">
        <v>143934</v>
      </c>
      <c r="B6410" s="0" t="n">
        <v>17.64764</v>
      </c>
      <c r="C6410" s="0" t="n">
        <v>0.0107</v>
      </c>
      <c r="D6410" s="0" t="n">
        <v>1.007785</v>
      </c>
      <c r="F6410" s="0" t="n">
        <f aca="false">A6410-A$67</f>
        <v>142104</v>
      </c>
      <c r="H6410" s="0" t="n">
        <f aca="false">(B$67-B6410)*10</f>
        <v>0.25500000000001</v>
      </c>
      <c r="K6410" s="0" t="n">
        <f aca="false">F6410-F$1544</f>
        <v>97794</v>
      </c>
      <c r="L6410" s="0" t="n">
        <f aca="false">F6410/K6410</f>
        <v>1.45309528191914</v>
      </c>
      <c r="M6410" s="0" t="n">
        <f aca="false">F$1544*K6410/F6410/K$3/K$3</f>
        <v>12700344.3788305</v>
      </c>
      <c r="N6410" s="0" t="n">
        <f aca="false">H$1544-H6410</f>
        <v>11.095</v>
      </c>
    </row>
    <row r="6411" customFormat="false" ht="13.5" hidden="false" customHeight="false" outlineLevel="0" collapsed="false">
      <c r="A6411" s="0" t="n">
        <v>143994</v>
      </c>
      <c r="B6411" s="0" t="n">
        <v>17.64822</v>
      </c>
      <c r="C6411" s="0" t="n">
        <v>0.0107</v>
      </c>
      <c r="D6411" s="0" t="n">
        <v>1.007785</v>
      </c>
      <c r="F6411" s="0" t="n">
        <f aca="false">A6411-A$67</f>
        <v>142164</v>
      </c>
      <c r="H6411" s="0" t="n">
        <f aca="false">(B$67-B6411)*10</f>
        <v>0.249200000000016</v>
      </c>
      <c r="K6411" s="0" t="n">
        <f aca="false">F6411-F$1544</f>
        <v>97854</v>
      </c>
      <c r="L6411" s="0" t="n">
        <f aca="false">F6411/K6411</f>
        <v>1.45281746275063</v>
      </c>
      <c r="M6411" s="0" t="n">
        <f aca="false">F$1544*K6411/F6411/K$3/K$3</f>
        <v>12702773.0384561</v>
      </c>
      <c r="N6411" s="0" t="n">
        <f aca="false">H$1544-H6411</f>
        <v>11.1008</v>
      </c>
    </row>
    <row r="6412" customFormat="false" ht="13.5" hidden="false" customHeight="false" outlineLevel="0" collapsed="false">
      <c r="A6412" s="0" t="n">
        <v>144054</v>
      </c>
      <c r="B6412" s="0" t="n">
        <v>17.64792</v>
      </c>
      <c r="C6412" s="0" t="n">
        <v>0.0107</v>
      </c>
      <c r="D6412" s="0" t="n">
        <v>1.007785</v>
      </c>
      <c r="F6412" s="0" t="n">
        <f aca="false">A6412-A$67</f>
        <v>142224</v>
      </c>
      <c r="H6412" s="0" t="n">
        <f aca="false">(B$67-B6412)*10</f>
        <v>0.252200000000009</v>
      </c>
      <c r="K6412" s="0" t="n">
        <f aca="false">F6412-F$1544</f>
        <v>97914</v>
      </c>
      <c r="L6412" s="0" t="n">
        <f aca="false">F6412/K6412</f>
        <v>1.45253998406765</v>
      </c>
      <c r="M6412" s="0" t="n">
        <f aca="false">F$1544*K6412/F6412/K$3/K$3</f>
        <v>12705199.6489257</v>
      </c>
      <c r="N6412" s="0" t="n">
        <f aca="false">H$1544-H6412</f>
        <v>11.0978</v>
      </c>
    </row>
    <row r="6413" customFormat="false" ht="13.5" hidden="false" customHeight="false" outlineLevel="0" collapsed="false">
      <c r="A6413" s="0" t="n">
        <v>144114</v>
      </c>
      <c r="B6413" s="0" t="n">
        <v>17.64794</v>
      </c>
      <c r="C6413" s="0" t="n">
        <v>0.0107</v>
      </c>
      <c r="D6413" s="0" t="n">
        <v>1.007683</v>
      </c>
      <c r="F6413" s="0" t="n">
        <f aca="false">A6413-A$67</f>
        <v>142284</v>
      </c>
      <c r="H6413" s="0" t="n">
        <f aca="false">(B$67-B6413)*10</f>
        <v>0.252000000000017</v>
      </c>
      <c r="K6413" s="0" t="n">
        <f aca="false">F6413-F$1544</f>
        <v>97974</v>
      </c>
      <c r="L6413" s="0" t="n">
        <f aca="false">F6413/K6413</f>
        <v>1.45226284524466</v>
      </c>
      <c r="M6413" s="0" t="n">
        <f aca="false">F$1544*K6413/F6413/K$3/K$3</f>
        <v>12707624.2128317</v>
      </c>
      <c r="N6413" s="0" t="n">
        <f aca="false">H$1544-H6413</f>
        <v>11.098</v>
      </c>
    </row>
    <row r="6414" customFormat="false" ht="13.5" hidden="false" customHeight="false" outlineLevel="0" collapsed="false">
      <c r="A6414" s="0" t="n">
        <v>144174</v>
      </c>
      <c r="B6414" s="0" t="n">
        <v>17.64794</v>
      </c>
      <c r="C6414" s="0" t="n">
        <v>0.0107</v>
      </c>
      <c r="D6414" s="0" t="n">
        <v>1.007785</v>
      </c>
      <c r="F6414" s="0" t="n">
        <f aca="false">A6414-A$67</f>
        <v>142344</v>
      </c>
      <c r="H6414" s="0" t="n">
        <f aca="false">(B$67-B6414)*10</f>
        <v>0.252000000000017</v>
      </c>
      <c r="K6414" s="0" t="n">
        <f aca="false">F6414-F$1544</f>
        <v>98034</v>
      </c>
      <c r="L6414" s="0" t="n">
        <f aca="false">F6414/K6414</f>
        <v>1.45198604565763</v>
      </c>
      <c r="M6414" s="0" t="n">
        <f aca="false">F$1544*K6414/F6414/K$3/K$3</f>
        <v>12710046.732762</v>
      </c>
      <c r="N6414" s="0" t="n">
        <f aca="false">H$1544-H6414</f>
        <v>11.098</v>
      </c>
    </row>
    <row r="6415" customFormat="false" ht="13.5" hidden="false" customHeight="false" outlineLevel="0" collapsed="false">
      <c r="A6415" s="0" t="n">
        <v>144234</v>
      </c>
      <c r="B6415" s="0" t="n">
        <v>17.64768</v>
      </c>
      <c r="C6415" s="0" t="n">
        <v>0.0107</v>
      </c>
      <c r="D6415" s="0" t="n">
        <v>1.007683</v>
      </c>
      <c r="F6415" s="0" t="n">
        <f aca="false">A6415-A$67</f>
        <v>142404</v>
      </c>
      <c r="H6415" s="0" t="n">
        <f aca="false">(B$67-B6415)*10</f>
        <v>0.254599999999989</v>
      </c>
      <c r="K6415" s="0" t="n">
        <f aca="false">F6415-F$1544</f>
        <v>98094</v>
      </c>
      <c r="L6415" s="0" t="n">
        <f aca="false">F6415/K6415</f>
        <v>1.45170958468408</v>
      </c>
      <c r="M6415" s="0" t="n">
        <f aca="false">F$1544*K6415/F6415/K$3/K$3</f>
        <v>12712467.2113004</v>
      </c>
      <c r="N6415" s="0" t="n">
        <f aca="false">H$1544-H6415</f>
        <v>11.0954</v>
      </c>
    </row>
    <row r="6416" customFormat="false" ht="13.5" hidden="false" customHeight="false" outlineLevel="0" collapsed="false">
      <c r="A6416" s="0" t="n">
        <v>144294</v>
      </c>
      <c r="B6416" s="0" t="n">
        <v>17.64782</v>
      </c>
      <c r="C6416" s="0" t="n">
        <v>0.0107</v>
      </c>
      <c r="D6416" s="0" t="n">
        <v>1.007683</v>
      </c>
      <c r="F6416" s="0" t="n">
        <f aca="false">A6416-A$67</f>
        <v>142464</v>
      </c>
      <c r="H6416" s="0" t="n">
        <f aca="false">(B$67-B6416)*10</f>
        <v>0.253200000000007</v>
      </c>
      <c r="K6416" s="0" t="n">
        <f aca="false">F6416-F$1544</f>
        <v>98154</v>
      </c>
      <c r="L6416" s="0" t="n">
        <f aca="false">F6416/K6416</f>
        <v>1.45143346170304</v>
      </c>
      <c r="M6416" s="0" t="n">
        <f aca="false">F$1544*K6416/F6416/K$3/K$3</f>
        <v>12714885.6510259</v>
      </c>
      <c r="N6416" s="0" t="n">
        <f aca="false">H$1544-H6416</f>
        <v>11.0968</v>
      </c>
    </row>
    <row r="6417" customFormat="false" ht="13.5" hidden="false" customHeight="false" outlineLevel="0" collapsed="false">
      <c r="A6417" s="0" t="n">
        <v>144354</v>
      </c>
      <c r="B6417" s="0" t="n">
        <v>17.64792</v>
      </c>
      <c r="C6417" s="0" t="n">
        <v>0.0107</v>
      </c>
      <c r="D6417" s="0" t="n">
        <v>1.007683</v>
      </c>
      <c r="F6417" s="0" t="n">
        <f aca="false">A6417-A$67</f>
        <v>142524</v>
      </c>
      <c r="H6417" s="0" t="n">
        <f aca="false">(B$67-B6417)*10</f>
        <v>0.252200000000009</v>
      </c>
      <c r="K6417" s="0" t="n">
        <f aca="false">F6417-F$1544</f>
        <v>98214</v>
      </c>
      <c r="L6417" s="0" t="n">
        <f aca="false">F6417/K6417</f>
        <v>1.45115767609506</v>
      </c>
      <c r="M6417" s="0" t="n">
        <f aca="false">F$1544*K6417/F6417/K$3/K$3</f>
        <v>12717302.0545136</v>
      </c>
      <c r="N6417" s="0" t="n">
        <f aca="false">H$1544-H6417</f>
        <v>11.0978</v>
      </c>
    </row>
    <row r="6418" customFormat="false" ht="13.5" hidden="false" customHeight="false" outlineLevel="0" collapsed="false">
      <c r="A6418" s="0" t="n">
        <v>144414</v>
      </c>
      <c r="B6418" s="0" t="n">
        <v>17.64792</v>
      </c>
      <c r="C6418" s="0" t="n">
        <v>0.0107</v>
      </c>
      <c r="D6418" s="0" t="n">
        <v>1.007683</v>
      </c>
      <c r="F6418" s="0" t="n">
        <f aca="false">A6418-A$67</f>
        <v>142584</v>
      </c>
      <c r="H6418" s="0" t="n">
        <f aca="false">(B$67-B6418)*10</f>
        <v>0.252200000000009</v>
      </c>
      <c r="K6418" s="0" t="n">
        <f aca="false">F6418-F$1544</f>
        <v>98274</v>
      </c>
      <c r="L6418" s="0" t="n">
        <f aca="false">F6418/K6418</f>
        <v>1.4508822272422</v>
      </c>
      <c r="M6418" s="0" t="n">
        <f aca="false">F$1544*K6418/F6418/K$3/K$3</f>
        <v>12719716.4243339</v>
      </c>
      <c r="N6418" s="0" t="n">
        <f aca="false">H$1544-H6418</f>
        <v>11.0978</v>
      </c>
    </row>
    <row r="6419" customFormat="false" ht="13.5" hidden="false" customHeight="false" outlineLevel="0" collapsed="false">
      <c r="A6419" s="0" t="n">
        <v>144474</v>
      </c>
      <c r="B6419" s="0" t="n">
        <v>17.64808</v>
      </c>
      <c r="C6419" s="0" t="n">
        <v>0.0107</v>
      </c>
      <c r="D6419" s="0" t="n">
        <v>1.007683</v>
      </c>
      <c r="F6419" s="0" t="n">
        <f aca="false">A6419-A$67</f>
        <v>142644</v>
      </c>
      <c r="H6419" s="0" t="n">
        <f aca="false">(B$67-B6419)*10</f>
        <v>0.250599999999999</v>
      </c>
      <c r="K6419" s="0" t="n">
        <f aca="false">F6419-F$1544</f>
        <v>98334</v>
      </c>
      <c r="L6419" s="0" t="n">
        <f aca="false">F6419/K6419</f>
        <v>1.45060711452804</v>
      </c>
      <c r="M6419" s="0" t="n">
        <f aca="false">F$1544*K6419/F6419/K$3/K$3</f>
        <v>12722128.7630533</v>
      </c>
      <c r="N6419" s="0" t="n">
        <f aca="false">H$1544-H6419</f>
        <v>11.0994</v>
      </c>
    </row>
    <row r="6420" customFormat="false" ht="13.5" hidden="false" customHeight="false" outlineLevel="0" collapsed="false">
      <c r="A6420" s="0" t="n">
        <v>144534</v>
      </c>
      <c r="B6420" s="0" t="n">
        <v>17.64752</v>
      </c>
      <c r="C6420" s="0" t="n">
        <v>0.0107</v>
      </c>
      <c r="D6420" s="0" t="n">
        <v>1.007683</v>
      </c>
      <c r="F6420" s="0" t="n">
        <f aca="false">A6420-A$67</f>
        <v>142704</v>
      </c>
      <c r="H6420" s="0" t="n">
        <f aca="false">(B$67-B6420)*10</f>
        <v>0.2562</v>
      </c>
      <c r="K6420" s="0" t="n">
        <f aca="false">F6420-F$1544</f>
        <v>98394</v>
      </c>
      <c r="L6420" s="0" t="n">
        <f aca="false">F6420/K6420</f>
        <v>1.45033233733764</v>
      </c>
      <c r="M6420" s="0" t="n">
        <f aca="false">F$1544*K6420/F6420/K$3/K$3</f>
        <v>12724539.0732334</v>
      </c>
      <c r="N6420" s="0" t="n">
        <f aca="false">H$1544-H6420</f>
        <v>11.0938</v>
      </c>
    </row>
    <row r="6421" customFormat="false" ht="13.5" hidden="false" customHeight="false" outlineLevel="0" collapsed="false">
      <c r="A6421" s="0" t="n">
        <v>144594</v>
      </c>
      <c r="B6421" s="0" t="n">
        <v>17.64794</v>
      </c>
      <c r="C6421" s="0" t="n">
        <v>0.0107</v>
      </c>
      <c r="D6421" s="0" t="n">
        <v>1.007683</v>
      </c>
      <c r="F6421" s="0" t="n">
        <f aca="false">A6421-A$67</f>
        <v>142764</v>
      </c>
      <c r="H6421" s="0" t="n">
        <f aca="false">(B$67-B6421)*10</f>
        <v>0.252000000000017</v>
      </c>
      <c r="K6421" s="0" t="n">
        <f aca="false">F6421-F$1544</f>
        <v>98454</v>
      </c>
      <c r="L6421" s="0" t="n">
        <f aca="false">F6421/K6421</f>
        <v>1.45005789505759</v>
      </c>
      <c r="M6421" s="0" t="n">
        <f aca="false">F$1544*K6421/F6421/K$3/K$3</f>
        <v>12726947.3574321</v>
      </c>
      <c r="N6421" s="0" t="n">
        <f aca="false">H$1544-H6421</f>
        <v>11.098</v>
      </c>
    </row>
    <row r="6422" customFormat="false" ht="13.5" hidden="false" customHeight="false" outlineLevel="0" collapsed="false">
      <c r="A6422" s="0" t="n">
        <v>144654</v>
      </c>
      <c r="B6422" s="0" t="n">
        <v>17.64794</v>
      </c>
      <c r="C6422" s="0" t="n">
        <v>0.0107</v>
      </c>
      <c r="D6422" s="0" t="n">
        <v>1.007683</v>
      </c>
      <c r="F6422" s="0" t="n">
        <f aca="false">A6422-A$67</f>
        <v>142824</v>
      </c>
      <c r="H6422" s="0" t="n">
        <f aca="false">(B$67-B6422)*10</f>
        <v>0.252000000000017</v>
      </c>
      <c r="K6422" s="0" t="n">
        <f aca="false">F6422-F$1544</f>
        <v>98514</v>
      </c>
      <c r="L6422" s="0" t="n">
        <f aca="false">F6422/K6422</f>
        <v>1.44978378707595</v>
      </c>
      <c r="M6422" s="0" t="n">
        <f aca="false">F$1544*K6422/F6422/K$3/K$3</f>
        <v>12729353.6182027</v>
      </c>
      <c r="N6422" s="0" t="n">
        <f aca="false">H$1544-H6422</f>
        <v>11.098</v>
      </c>
    </row>
    <row r="6423" customFormat="false" ht="13.5" hidden="false" customHeight="false" outlineLevel="0" collapsed="false">
      <c r="A6423" s="0" t="n">
        <v>144714</v>
      </c>
      <c r="B6423" s="0" t="n">
        <v>17.64836</v>
      </c>
      <c r="C6423" s="0" t="n">
        <v>0.0107</v>
      </c>
      <c r="D6423" s="0" t="n">
        <v>1.007785</v>
      </c>
      <c r="F6423" s="0" t="n">
        <f aca="false">A6423-A$67</f>
        <v>142884</v>
      </c>
      <c r="H6423" s="0" t="n">
        <f aca="false">(B$67-B6423)*10</f>
        <v>0.247799999999998</v>
      </c>
      <c r="K6423" s="0" t="n">
        <f aca="false">F6423-F$1544</f>
        <v>98574</v>
      </c>
      <c r="L6423" s="0" t="n">
        <f aca="false">F6423/K6423</f>
        <v>1.44951001278228</v>
      </c>
      <c r="M6423" s="0" t="n">
        <f aca="false">F$1544*K6423/F6423/K$3/K$3</f>
        <v>12731757.8580941</v>
      </c>
      <c r="N6423" s="0" t="n">
        <f aca="false">H$1544-H6423</f>
        <v>11.1022</v>
      </c>
    </row>
    <row r="6424" customFormat="false" ht="13.5" hidden="false" customHeight="false" outlineLevel="0" collapsed="false">
      <c r="A6424" s="0" t="n">
        <v>144774</v>
      </c>
      <c r="B6424" s="0" t="n">
        <v>17.64792</v>
      </c>
      <c r="C6424" s="0" t="n">
        <v>0.0107</v>
      </c>
      <c r="D6424" s="0" t="n">
        <v>1.007785</v>
      </c>
      <c r="F6424" s="0" t="n">
        <f aca="false">A6424-A$67</f>
        <v>142944</v>
      </c>
      <c r="H6424" s="0" t="n">
        <f aca="false">(B$67-B6424)*10</f>
        <v>0.252200000000009</v>
      </c>
      <c r="K6424" s="0" t="n">
        <f aca="false">F6424-F$1544</f>
        <v>98634</v>
      </c>
      <c r="L6424" s="0" t="n">
        <f aca="false">F6424/K6424</f>
        <v>1.44923657156761</v>
      </c>
      <c r="M6424" s="0" t="n">
        <f aca="false">F$1544*K6424/F6424/K$3/K$3</f>
        <v>12734160.0796512</v>
      </c>
      <c r="N6424" s="0" t="n">
        <f aca="false">H$1544-H6424</f>
        <v>11.0978</v>
      </c>
    </row>
    <row r="6425" customFormat="false" ht="13.5" hidden="false" customHeight="false" outlineLevel="0" collapsed="false">
      <c r="A6425" s="0" t="n">
        <v>144834</v>
      </c>
      <c r="B6425" s="0" t="n">
        <v>17.6478</v>
      </c>
      <c r="C6425" s="0" t="n">
        <v>0.0107</v>
      </c>
      <c r="D6425" s="0" t="n">
        <v>1.007683</v>
      </c>
      <c r="F6425" s="0" t="n">
        <f aca="false">A6425-A$67</f>
        <v>143004</v>
      </c>
      <c r="H6425" s="0" t="n">
        <f aca="false">(B$67-B6425)*10</f>
        <v>0.253399999999999</v>
      </c>
      <c r="K6425" s="0" t="n">
        <f aca="false">F6425-F$1544</f>
        <v>98694</v>
      </c>
      <c r="L6425" s="0" t="n">
        <f aca="false">F6425/K6425</f>
        <v>1.44896346282449</v>
      </c>
      <c r="M6425" s="0" t="n">
        <f aca="false">F$1544*K6425/F6425/K$3/K$3</f>
        <v>12736560.2854143</v>
      </c>
      <c r="N6425" s="0" t="n">
        <f aca="false">H$1544-H6425</f>
        <v>11.0966</v>
      </c>
    </row>
    <row r="6426" customFormat="false" ht="13.5" hidden="false" customHeight="false" outlineLevel="0" collapsed="false">
      <c r="A6426" s="0" t="n">
        <v>144894</v>
      </c>
      <c r="B6426" s="0" t="n">
        <v>17.64794</v>
      </c>
      <c r="C6426" s="0" t="n">
        <v>0.0107</v>
      </c>
      <c r="D6426" s="0" t="n">
        <v>1.007683</v>
      </c>
      <c r="F6426" s="0" t="n">
        <f aca="false">A6426-A$67</f>
        <v>143064</v>
      </c>
      <c r="H6426" s="0" t="n">
        <f aca="false">(B$67-B6426)*10</f>
        <v>0.252000000000017</v>
      </c>
      <c r="K6426" s="0" t="n">
        <f aca="false">F6426-F$1544</f>
        <v>98754</v>
      </c>
      <c r="L6426" s="0" t="n">
        <f aca="false">F6426/K6426</f>
        <v>1.4486906859469</v>
      </c>
      <c r="M6426" s="0" t="n">
        <f aca="false">F$1544*K6426/F6426/K$3/K$3</f>
        <v>12738958.4779199</v>
      </c>
      <c r="N6426" s="0" t="n">
        <f aca="false">H$1544-H6426</f>
        <v>11.098</v>
      </c>
    </row>
    <row r="6427" customFormat="false" ht="13.5" hidden="false" customHeight="false" outlineLevel="0" collapsed="false">
      <c r="A6427" s="0" t="n">
        <v>144954</v>
      </c>
      <c r="B6427" s="0" t="n">
        <v>17.64796</v>
      </c>
      <c r="C6427" s="0" t="n">
        <v>0.0107</v>
      </c>
      <c r="D6427" s="0" t="n">
        <v>1.007683</v>
      </c>
      <c r="F6427" s="0" t="n">
        <f aca="false">A6427-A$67</f>
        <v>143124</v>
      </c>
      <c r="H6427" s="0" t="n">
        <f aca="false">(B$67-B6427)*10</f>
        <v>0.251799999999989</v>
      </c>
      <c r="K6427" s="0" t="n">
        <f aca="false">F6427-F$1544</f>
        <v>98814</v>
      </c>
      <c r="L6427" s="0" t="n">
        <f aca="false">F6427/K6427</f>
        <v>1.44841824033032</v>
      </c>
      <c r="M6427" s="0" t="n">
        <f aca="false">F$1544*K6427/F6427/K$3/K$3</f>
        <v>12741354.6596998</v>
      </c>
      <c r="N6427" s="0" t="n">
        <f aca="false">H$1544-H6427</f>
        <v>11.0982</v>
      </c>
    </row>
    <row r="6428" customFormat="false" ht="13.5" hidden="false" customHeight="false" outlineLevel="0" collapsed="false">
      <c r="A6428" s="0" t="n">
        <v>145014</v>
      </c>
      <c r="B6428" s="0" t="n">
        <v>17.64794</v>
      </c>
      <c r="C6428" s="0" t="n">
        <v>0.0107</v>
      </c>
      <c r="D6428" s="0" t="n">
        <v>1.007683</v>
      </c>
      <c r="F6428" s="0" t="n">
        <f aca="false">A6428-A$67</f>
        <v>143184</v>
      </c>
      <c r="H6428" s="0" t="n">
        <f aca="false">(B$67-B6428)*10</f>
        <v>0.252000000000017</v>
      </c>
      <c r="K6428" s="0" t="n">
        <f aca="false">F6428-F$1544</f>
        <v>98874</v>
      </c>
      <c r="L6428" s="0" t="n">
        <f aca="false">F6428/K6428</f>
        <v>1.44814612537169</v>
      </c>
      <c r="M6428" s="0" t="n">
        <f aca="false">F$1544*K6428/F6428/K$3/K$3</f>
        <v>12743748.8332817</v>
      </c>
      <c r="N6428" s="0" t="n">
        <f aca="false">H$1544-H6428</f>
        <v>11.098</v>
      </c>
    </row>
    <row r="6429" customFormat="false" ht="13.5" hidden="false" customHeight="false" outlineLevel="0" collapsed="false">
      <c r="A6429" s="0" t="n">
        <v>145074</v>
      </c>
      <c r="B6429" s="0" t="n">
        <v>17.6481</v>
      </c>
      <c r="C6429" s="0" t="n">
        <v>0.0107</v>
      </c>
      <c r="D6429" s="0" t="n">
        <v>1.007683</v>
      </c>
      <c r="F6429" s="0" t="n">
        <f aca="false">A6429-A$67</f>
        <v>143244</v>
      </c>
      <c r="H6429" s="0" t="n">
        <f aca="false">(B$67-B6429)*10</f>
        <v>0.250400000000006</v>
      </c>
      <c r="K6429" s="0" t="n">
        <f aca="false">F6429-F$1544</f>
        <v>98934</v>
      </c>
      <c r="L6429" s="0" t="n">
        <f aca="false">F6429/K6429</f>
        <v>1.4478743404694</v>
      </c>
      <c r="M6429" s="0" t="n">
        <f aca="false">F$1544*K6429/F6429/K$3/K$3</f>
        <v>12746141.0011892</v>
      </c>
      <c r="N6429" s="0" t="n">
        <f aca="false">H$1544-H6429</f>
        <v>11.0996</v>
      </c>
    </row>
    <row r="6430" customFormat="false" ht="13.5" hidden="false" customHeight="false" outlineLevel="0" collapsed="false">
      <c r="A6430" s="0" t="n">
        <v>145134</v>
      </c>
      <c r="B6430" s="0" t="n">
        <v>17.64794</v>
      </c>
      <c r="C6430" s="0" t="n">
        <v>0.0107</v>
      </c>
      <c r="D6430" s="0" t="n">
        <v>1.007683</v>
      </c>
      <c r="F6430" s="0" t="n">
        <f aca="false">A6430-A$67</f>
        <v>143304</v>
      </c>
      <c r="H6430" s="0" t="n">
        <f aca="false">(B$67-B6430)*10</f>
        <v>0.252000000000017</v>
      </c>
      <c r="K6430" s="0" t="n">
        <f aca="false">F6430-F$1544</f>
        <v>98994</v>
      </c>
      <c r="L6430" s="0" t="n">
        <f aca="false">F6430/K6430</f>
        <v>1.44760288502333</v>
      </c>
      <c r="M6430" s="0" t="n">
        <f aca="false">F$1544*K6430/F6430/K$3/K$3</f>
        <v>12748531.1659415</v>
      </c>
      <c r="N6430" s="0" t="n">
        <f aca="false">H$1544-H6430</f>
        <v>11.098</v>
      </c>
    </row>
    <row r="6431" customFormat="false" ht="13.5" hidden="false" customHeight="false" outlineLevel="0" collapsed="false">
      <c r="A6431" s="0" t="n">
        <v>145194</v>
      </c>
      <c r="B6431" s="0" t="n">
        <v>17.6478</v>
      </c>
      <c r="C6431" s="0" t="n">
        <v>0.0107</v>
      </c>
      <c r="D6431" s="0" t="n">
        <v>1.007683</v>
      </c>
      <c r="F6431" s="0" t="n">
        <f aca="false">A6431-A$67</f>
        <v>143364</v>
      </c>
      <c r="H6431" s="0" t="n">
        <f aca="false">(B$67-B6431)*10</f>
        <v>0.253399999999999</v>
      </c>
      <c r="K6431" s="0" t="n">
        <f aca="false">F6431-F$1544</f>
        <v>99054</v>
      </c>
      <c r="L6431" s="0" t="n">
        <f aca="false">F6431/K6431</f>
        <v>1.44733175843479</v>
      </c>
      <c r="M6431" s="0" t="n">
        <f aca="false">F$1544*K6431/F6431/K$3/K$3</f>
        <v>12750919.3300537</v>
      </c>
      <c r="N6431" s="0" t="n">
        <f aca="false">H$1544-H6431</f>
        <v>11.0966</v>
      </c>
    </row>
    <row r="6432" customFormat="false" ht="13.5" hidden="false" customHeight="false" outlineLevel="0" collapsed="false">
      <c r="A6432" s="0" t="n">
        <v>145254</v>
      </c>
      <c r="B6432" s="0" t="n">
        <v>17.6478</v>
      </c>
      <c r="C6432" s="0" t="n">
        <v>0.0107</v>
      </c>
      <c r="D6432" s="0" t="n">
        <v>1.007581</v>
      </c>
      <c r="F6432" s="0" t="n">
        <f aca="false">A6432-A$67</f>
        <v>143424</v>
      </c>
      <c r="H6432" s="0" t="n">
        <f aca="false">(B$67-B6432)*10</f>
        <v>0.253399999999999</v>
      </c>
      <c r="K6432" s="0" t="n">
        <f aca="false">F6432-F$1544</f>
        <v>99114</v>
      </c>
      <c r="L6432" s="0" t="n">
        <f aca="false">F6432/K6432</f>
        <v>1.44706096010654</v>
      </c>
      <c r="M6432" s="0" t="n">
        <f aca="false">F$1544*K6432/F6432/K$3/K$3</f>
        <v>12753305.4960366</v>
      </c>
      <c r="N6432" s="0" t="n">
        <f aca="false">H$1544-H6432</f>
        <v>11.0966</v>
      </c>
    </row>
    <row r="6433" customFormat="false" ht="13.5" hidden="false" customHeight="false" outlineLevel="0" collapsed="false">
      <c r="A6433" s="0" t="n">
        <v>145314</v>
      </c>
      <c r="B6433" s="0" t="n">
        <v>17.64808</v>
      </c>
      <c r="C6433" s="0" t="n">
        <v>0.0107</v>
      </c>
      <c r="D6433" s="0" t="n">
        <v>1.007581</v>
      </c>
      <c r="F6433" s="0" t="n">
        <f aca="false">A6433-A$67</f>
        <v>143484</v>
      </c>
      <c r="H6433" s="0" t="n">
        <f aca="false">(B$67-B6433)*10</f>
        <v>0.250599999999999</v>
      </c>
      <c r="K6433" s="0" t="n">
        <f aca="false">F6433-F$1544</f>
        <v>99174</v>
      </c>
      <c r="L6433" s="0" t="n">
        <f aca="false">F6433/K6433</f>
        <v>1.4467904894428</v>
      </c>
      <c r="M6433" s="0" t="n">
        <f aca="false">F$1544*K6433/F6433/K$3/K$3</f>
        <v>12755689.6663969</v>
      </c>
      <c r="N6433" s="0" t="n">
        <f aca="false">H$1544-H6433</f>
        <v>11.0994</v>
      </c>
    </row>
    <row r="6434" customFormat="false" ht="13.5" hidden="false" customHeight="false" outlineLevel="0" collapsed="false">
      <c r="A6434" s="0" t="n">
        <v>145374</v>
      </c>
      <c r="B6434" s="0" t="n">
        <v>17.64782</v>
      </c>
      <c r="C6434" s="0" t="n">
        <v>0.0107</v>
      </c>
      <c r="D6434" s="0" t="n">
        <v>1.007683</v>
      </c>
      <c r="F6434" s="0" t="n">
        <f aca="false">A6434-A$67</f>
        <v>143544</v>
      </c>
      <c r="H6434" s="0" t="n">
        <f aca="false">(B$67-B6434)*10</f>
        <v>0.253200000000007</v>
      </c>
      <c r="K6434" s="0" t="n">
        <f aca="false">F6434-F$1544</f>
        <v>99234</v>
      </c>
      <c r="L6434" s="0" t="n">
        <f aca="false">F6434/K6434</f>
        <v>1.4465203458492</v>
      </c>
      <c r="M6434" s="0" t="n">
        <f aca="false">F$1544*K6434/F6434/K$3/K$3</f>
        <v>12758071.843637</v>
      </c>
      <c r="N6434" s="0" t="n">
        <f aca="false">H$1544-H6434</f>
        <v>11.0968</v>
      </c>
    </row>
    <row r="6435" customFormat="false" ht="13.5" hidden="false" customHeight="false" outlineLevel="0" collapsed="false">
      <c r="A6435" s="0" t="n">
        <v>145434</v>
      </c>
      <c r="B6435" s="0" t="n">
        <v>17.64794</v>
      </c>
      <c r="C6435" s="0" t="n">
        <v>0.0107</v>
      </c>
      <c r="D6435" s="0" t="n">
        <v>1.007581</v>
      </c>
      <c r="F6435" s="0" t="n">
        <f aca="false">A6435-A$67</f>
        <v>143604</v>
      </c>
      <c r="H6435" s="0" t="n">
        <f aca="false">(B$67-B6435)*10</f>
        <v>0.252000000000017</v>
      </c>
      <c r="K6435" s="0" t="n">
        <f aca="false">F6435-F$1544</f>
        <v>99294</v>
      </c>
      <c r="L6435" s="0" t="n">
        <f aca="false">F6435/K6435</f>
        <v>1.44625052873285</v>
      </c>
      <c r="M6435" s="0" t="n">
        <f aca="false">F$1544*K6435/F6435/K$3/K$3</f>
        <v>12760452.0302552</v>
      </c>
      <c r="N6435" s="0" t="n">
        <f aca="false">H$1544-H6435</f>
        <v>11.098</v>
      </c>
    </row>
    <row r="6436" customFormat="false" ht="13.5" hidden="false" customHeight="false" outlineLevel="0" collapsed="false">
      <c r="A6436" s="0" t="n">
        <v>145494</v>
      </c>
      <c r="B6436" s="0" t="n">
        <v>17.64796</v>
      </c>
      <c r="C6436" s="0" t="n">
        <v>0.0107</v>
      </c>
      <c r="D6436" s="0" t="n">
        <v>1.007581</v>
      </c>
      <c r="F6436" s="0" t="n">
        <f aca="false">A6436-A$67</f>
        <v>143664</v>
      </c>
      <c r="H6436" s="0" t="n">
        <f aca="false">(B$67-B6436)*10</f>
        <v>0.251799999999989</v>
      </c>
      <c r="K6436" s="0" t="n">
        <f aca="false">F6436-F$1544</f>
        <v>99354</v>
      </c>
      <c r="L6436" s="0" t="n">
        <f aca="false">F6436/K6436</f>
        <v>1.44598103750226</v>
      </c>
      <c r="M6436" s="0" t="n">
        <f aca="false">F$1544*K6436/F6436/K$3/K$3</f>
        <v>12762830.2287456</v>
      </c>
      <c r="N6436" s="0" t="n">
        <f aca="false">H$1544-H6436</f>
        <v>11.0982</v>
      </c>
    </row>
    <row r="6437" customFormat="false" ht="13.5" hidden="false" customHeight="false" outlineLevel="0" collapsed="false">
      <c r="A6437" s="0" t="n">
        <v>145554</v>
      </c>
      <c r="B6437" s="0" t="n">
        <v>17.6481</v>
      </c>
      <c r="C6437" s="0" t="n">
        <v>0.0107</v>
      </c>
      <c r="D6437" s="0" t="n">
        <v>1.007581</v>
      </c>
      <c r="F6437" s="0" t="n">
        <f aca="false">A6437-A$67</f>
        <v>143724</v>
      </c>
      <c r="H6437" s="0" t="n">
        <f aca="false">(B$67-B6437)*10</f>
        <v>0.250400000000006</v>
      </c>
      <c r="K6437" s="0" t="n">
        <f aca="false">F6437-F$1544</f>
        <v>99414</v>
      </c>
      <c r="L6437" s="0" t="n">
        <f aca="false">F6437/K6437</f>
        <v>1.44571187156739</v>
      </c>
      <c r="M6437" s="0" t="n">
        <f aca="false">F$1544*K6437/F6437/K$3/K$3</f>
        <v>12765206.4415981</v>
      </c>
      <c r="N6437" s="0" t="n">
        <f aca="false">H$1544-H6437</f>
        <v>11.0996</v>
      </c>
    </row>
    <row r="6438" customFormat="false" ht="13.5" hidden="false" customHeight="false" outlineLevel="0" collapsed="false">
      <c r="A6438" s="0" t="n">
        <v>145614</v>
      </c>
      <c r="B6438" s="0" t="n">
        <v>17.64796</v>
      </c>
      <c r="C6438" s="0" t="n">
        <v>0.0107</v>
      </c>
      <c r="D6438" s="0" t="n">
        <v>1.007581</v>
      </c>
      <c r="F6438" s="0" t="n">
        <f aca="false">A6438-A$67</f>
        <v>143784</v>
      </c>
      <c r="H6438" s="0" t="n">
        <f aca="false">(B$67-B6438)*10</f>
        <v>0.251799999999989</v>
      </c>
      <c r="K6438" s="0" t="n">
        <f aca="false">F6438-F$1544</f>
        <v>99474</v>
      </c>
      <c r="L6438" s="0" t="n">
        <f aca="false">F6438/K6438</f>
        <v>1.44544303033959</v>
      </c>
      <c r="M6438" s="0" t="n">
        <f aca="false">F$1544*K6438/F6438/K$3/K$3</f>
        <v>12767580.6712985</v>
      </c>
      <c r="N6438" s="0" t="n">
        <f aca="false">H$1544-H6438</f>
        <v>11.0982</v>
      </c>
    </row>
    <row r="6439" customFormat="false" ht="13.5" hidden="false" customHeight="false" outlineLevel="0" collapsed="false">
      <c r="A6439" s="0" t="n">
        <v>145674</v>
      </c>
      <c r="B6439" s="0" t="n">
        <v>17.64834</v>
      </c>
      <c r="C6439" s="0" t="n">
        <v>0.0107</v>
      </c>
      <c r="D6439" s="0" t="n">
        <v>1.007581</v>
      </c>
      <c r="F6439" s="0" t="n">
        <f aca="false">A6439-A$67</f>
        <v>143844</v>
      </c>
      <c r="H6439" s="0" t="n">
        <f aca="false">(B$67-B6439)*10</f>
        <v>0.24799999999999</v>
      </c>
      <c r="K6439" s="0" t="n">
        <f aca="false">F6439-F$1544</f>
        <v>99534</v>
      </c>
      <c r="L6439" s="0" t="n">
        <f aca="false">F6439/K6439</f>
        <v>1.44517451323166</v>
      </c>
      <c r="M6439" s="0" t="n">
        <f aca="false">F$1544*K6439/F6439/K$3/K$3</f>
        <v>12769952.9203284</v>
      </c>
      <c r="N6439" s="0" t="n">
        <f aca="false">H$1544-H6439</f>
        <v>11.102</v>
      </c>
    </row>
    <row r="6440" customFormat="false" ht="13.5" hidden="false" customHeight="false" outlineLevel="0" collapsed="false">
      <c r="A6440" s="0" t="n">
        <v>145734</v>
      </c>
      <c r="B6440" s="0" t="n">
        <v>17.64822</v>
      </c>
      <c r="C6440" s="0" t="n">
        <v>0.0107</v>
      </c>
      <c r="D6440" s="0" t="n">
        <v>1.007683</v>
      </c>
      <c r="F6440" s="0" t="n">
        <f aca="false">A6440-A$67</f>
        <v>143904</v>
      </c>
      <c r="H6440" s="0" t="n">
        <f aca="false">(B$67-B6440)*10</f>
        <v>0.249200000000016</v>
      </c>
      <c r="K6440" s="0" t="n">
        <f aca="false">F6440-F$1544</f>
        <v>99594</v>
      </c>
      <c r="L6440" s="0" t="n">
        <f aca="false">F6440/K6440</f>
        <v>1.44490631965781</v>
      </c>
      <c r="M6440" s="0" t="n">
        <f aca="false">F$1544*K6440/F6440/K$3/K$3</f>
        <v>12772323.1911653</v>
      </c>
      <c r="N6440" s="0" t="n">
        <f aca="false">H$1544-H6440</f>
        <v>11.1008</v>
      </c>
    </row>
    <row r="6441" customFormat="false" ht="13.5" hidden="false" customHeight="false" outlineLevel="0" collapsed="false">
      <c r="A6441" s="0" t="n">
        <v>145794</v>
      </c>
      <c r="B6441" s="0" t="n">
        <v>17.64792</v>
      </c>
      <c r="C6441" s="0" t="n">
        <v>0.0108</v>
      </c>
      <c r="D6441" s="0" t="n">
        <v>1.007683</v>
      </c>
      <c r="F6441" s="0" t="n">
        <f aca="false">A6441-A$67</f>
        <v>143964</v>
      </c>
      <c r="H6441" s="0" t="n">
        <f aca="false">(B$67-B6441)*10</f>
        <v>0.252200000000009</v>
      </c>
      <c r="K6441" s="0" t="n">
        <f aca="false">F6441-F$1544</f>
        <v>99654</v>
      </c>
      <c r="L6441" s="0" t="n">
        <f aca="false">F6441/K6441</f>
        <v>1.44463844903366</v>
      </c>
      <c r="M6441" s="0" t="n">
        <f aca="false">F$1544*K6441/F6441/K$3/K$3</f>
        <v>12774691.4862826</v>
      </c>
      <c r="N6441" s="0" t="n">
        <f aca="false">H$1544-H6441</f>
        <v>11.0978</v>
      </c>
    </row>
    <row r="6442" customFormat="false" ht="13.5" hidden="false" customHeight="false" outlineLevel="0" collapsed="false">
      <c r="A6442" s="0" t="n">
        <v>145854</v>
      </c>
      <c r="B6442" s="0" t="n">
        <v>17.64808</v>
      </c>
      <c r="C6442" s="0" t="n">
        <v>0.0107</v>
      </c>
      <c r="D6442" s="0" t="n">
        <v>1.007683</v>
      </c>
      <c r="F6442" s="0" t="n">
        <f aca="false">A6442-A$67</f>
        <v>144024</v>
      </c>
      <c r="H6442" s="0" t="n">
        <f aca="false">(B$67-B6442)*10</f>
        <v>0.250599999999999</v>
      </c>
      <c r="K6442" s="0" t="n">
        <f aca="false">F6442-F$1544</f>
        <v>99714</v>
      </c>
      <c r="L6442" s="0" t="n">
        <f aca="false">F6442/K6442</f>
        <v>1.44437090077622</v>
      </c>
      <c r="M6442" s="0" t="n">
        <f aca="false">F$1544*K6442/F6442/K$3/K$3</f>
        <v>12777057.8081496</v>
      </c>
      <c r="N6442" s="0" t="n">
        <f aca="false">H$1544-H6442</f>
        <v>11.0994</v>
      </c>
    </row>
    <row r="6443" customFormat="false" ht="13.5" hidden="false" customHeight="false" outlineLevel="0" collapsed="false">
      <c r="A6443" s="0" t="n">
        <v>145914</v>
      </c>
      <c r="B6443" s="0" t="n">
        <v>17.6481</v>
      </c>
      <c r="C6443" s="0" t="n">
        <v>0.0107</v>
      </c>
      <c r="D6443" s="0" t="n">
        <v>1.007581</v>
      </c>
      <c r="F6443" s="0" t="n">
        <f aca="false">A6443-A$67</f>
        <v>144084</v>
      </c>
      <c r="H6443" s="0" t="n">
        <f aca="false">(B$67-B6443)*10</f>
        <v>0.250400000000006</v>
      </c>
      <c r="K6443" s="0" t="n">
        <f aca="false">F6443-F$1544</f>
        <v>99774</v>
      </c>
      <c r="L6443" s="0" t="n">
        <f aca="false">F6443/K6443</f>
        <v>1.44410367430393</v>
      </c>
      <c r="M6443" s="0" t="n">
        <f aca="false">F$1544*K6443/F6443/K$3/K$3</f>
        <v>12779422.1592312</v>
      </c>
      <c r="N6443" s="0" t="n">
        <f aca="false">H$1544-H6443</f>
        <v>11.0996</v>
      </c>
    </row>
    <row r="6444" customFormat="false" ht="13.5" hidden="false" customHeight="false" outlineLevel="0" collapsed="false">
      <c r="A6444" s="0" t="n">
        <v>145974</v>
      </c>
      <c r="B6444" s="0" t="n">
        <v>17.64796</v>
      </c>
      <c r="C6444" s="0" t="n">
        <v>0.0107</v>
      </c>
      <c r="D6444" s="0" t="n">
        <v>1.007683</v>
      </c>
      <c r="F6444" s="0" t="n">
        <f aca="false">A6444-A$67</f>
        <v>144144</v>
      </c>
      <c r="H6444" s="0" t="n">
        <f aca="false">(B$67-B6444)*10</f>
        <v>0.251799999999989</v>
      </c>
      <c r="K6444" s="0" t="n">
        <f aca="false">F6444-F$1544</f>
        <v>99834</v>
      </c>
      <c r="L6444" s="0" t="n">
        <f aca="false">F6444/K6444</f>
        <v>1.4438367690366</v>
      </c>
      <c r="M6444" s="0" t="n">
        <f aca="false">F$1544*K6444/F6444/K$3/K$3</f>
        <v>12781784.5419886</v>
      </c>
      <c r="N6444" s="0" t="n">
        <f aca="false">H$1544-H6444</f>
        <v>11.0982</v>
      </c>
    </row>
    <row r="6445" customFormat="false" ht="13.5" hidden="false" customHeight="false" outlineLevel="0" collapsed="false">
      <c r="A6445" s="0" t="n">
        <v>146034</v>
      </c>
      <c r="B6445" s="0" t="n">
        <v>17.64794</v>
      </c>
      <c r="C6445" s="0" t="n">
        <v>0.0107</v>
      </c>
      <c r="D6445" s="0" t="n">
        <v>1.007581</v>
      </c>
      <c r="F6445" s="0" t="n">
        <f aca="false">A6445-A$67</f>
        <v>144204</v>
      </c>
      <c r="H6445" s="0" t="n">
        <f aca="false">(B$67-B6445)*10</f>
        <v>0.252000000000017</v>
      </c>
      <c r="K6445" s="0" t="n">
        <f aca="false">F6445-F$1544</f>
        <v>99894</v>
      </c>
      <c r="L6445" s="0" t="n">
        <f aca="false">F6445/K6445</f>
        <v>1.44357018439546</v>
      </c>
      <c r="M6445" s="0" t="n">
        <f aca="false">F$1544*K6445/F6445/K$3/K$3</f>
        <v>12784144.9588787</v>
      </c>
      <c r="N6445" s="0" t="n">
        <f aca="false">H$1544-H6445</f>
        <v>11.098</v>
      </c>
    </row>
    <row r="6446" customFormat="false" ht="13.5" hidden="false" customHeight="false" outlineLevel="0" collapsed="false">
      <c r="A6446" s="0" t="n">
        <v>146094</v>
      </c>
      <c r="B6446" s="0" t="n">
        <v>17.64778</v>
      </c>
      <c r="C6446" s="0" t="n">
        <v>0.0107</v>
      </c>
      <c r="D6446" s="0" t="n">
        <v>1.007581</v>
      </c>
      <c r="F6446" s="0" t="n">
        <f aca="false">A6446-A$67</f>
        <v>144264</v>
      </c>
      <c r="H6446" s="0" t="n">
        <f aca="false">(B$67-B6446)*10</f>
        <v>0.253599999999992</v>
      </c>
      <c r="K6446" s="0" t="n">
        <f aca="false">F6446-F$1544</f>
        <v>99954</v>
      </c>
      <c r="L6446" s="0" t="n">
        <f aca="false">F6446/K6446</f>
        <v>1.44330391980311</v>
      </c>
      <c r="M6446" s="0" t="n">
        <f aca="false">F$1544*K6446/F6446/K$3/K$3</f>
        <v>12786503.4123543</v>
      </c>
      <c r="N6446" s="0" t="n">
        <f aca="false">H$1544-H6446</f>
        <v>11.0964</v>
      </c>
    </row>
    <row r="6447" customFormat="false" ht="13.5" hidden="false" customHeight="false" outlineLevel="0" collapsed="false">
      <c r="A6447" s="0" t="n">
        <v>146154</v>
      </c>
      <c r="B6447" s="0" t="n">
        <v>17.64794</v>
      </c>
      <c r="C6447" s="0" t="n">
        <v>0.0107</v>
      </c>
      <c r="D6447" s="0" t="n">
        <v>1.007581</v>
      </c>
      <c r="F6447" s="0" t="n">
        <f aca="false">A6447-A$67</f>
        <v>144324</v>
      </c>
      <c r="H6447" s="0" t="n">
        <f aca="false">(B$67-B6447)*10</f>
        <v>0.252000000000017</v>
      </c>
      <c r="K6447" s="0" t="n">
        <f aca="false">F6447-F$1544</f>
        <v>100014</v>
      </c>
      <c r="L6447" s="0" t="n">
        <f aca="false">F6447/K6447</f>
        <v>1.44303797468354</v>
      </c>
      <c r="M6447" s="0" t="n">
        <f aca="false">F$1544*K6447/F6447/K$3/K$3</f>
        <v>12788859.9048642</v>
      </c>
      <c r="N6447" s="0" t="n">
        <f aca="false">H$1544-H6447</f>
        <v>11.098</v>
      </c>
    </row>
    <row r="6448" customFormat="false" ht="13.5" hidden="false" customHeight="false" outlineLevel="0" collapsed="false">
      <c r="A6448" s="0" t="n">
        <v>146214</v>
      </c>
      <c r="B6448" s="0" t="n">
        <v>17.64796</v>
      </c>
      <c r="C6448" s="0" t="n">
        <v>0.0107</v>
      </c>
      <c r="D6448" s="0" t="n">
        <v>1.007683</v>
      </c>
      <c r="F6448" s="0" t="n">
        <f aca="false">A6448-A$67</f>
        <v>144384</v>
      </c>
      <c r="H6448" s="0" t="n">
        <f aca="false">(B$67-B6448)*10</f>
        <v>0.251799999999989</v>
      </c>
      <c r="K6448" s="0" t="n">
        <f aca="false">F6448-F$1544</f>
        <v>100074</v>
      </c>
      <c r="L6448" s="0" t="n">
        <f aca="false">F6448/K6448</f>
        <v>1.44277234846214</v>
      </c>
      <c r="M6448" s="0" t="n">
        <f aca="false">F$1544*K6448/F6448/K$3/K$3</f>
        <v>12791214.438853</v>
      </c>
      <c r="N6448" s="0" t="n">
        <f aca="false">H$1544-H6448</f>
        <v>11.0982</v>
      </c>
    </row>
    <row r="6449" customFormat="false" ht="13.5" hidden="false" customHeight="false" outlineLevel="0" collapsed="false">
      <c r="A6449" s="0" t="n">
        <v>146274</v>
      </c>
      <c r="B6449" s="0" t="n">
        <v>17.6482</v>
      </c>
      <c r="C6449" s="0" t="n">
        <v>0.0107</v>
      </c>
      <c r="D6449" s="0" t="n">
        <v>1.007581</v>
      </c>
      <c r="F6449" s="0" t="n">
        <f aca="false">A6449-A$67</f>
        <v>144444</v>
      </c>
      <c r="H6449" s="0" t="n">
        <f aca="false">(B$67-B6449)*10</f>
        <v>0.249400000000009</v>
      </c>
      <c r="K6449" s="0" t="n">
        <f aca="false">F6449-F$1544</f>
        <v>100134</v>
      </c>
      <c r="L6449" s="0" t="n">
        <f aca="false">F6449/K6449</f>
        <v>1.44250704056564</v>
      </c>
      <c r="M6449" s="0" t="n">
        <f aca="false">F$1544*K6449/F6449/K$3/K$3</f>
        <v>12793567.0167615</v>
      </c>
      <c r="N6449" s="0" t="n">
        <f aca="false">H$1544-H6449</f>
        <v>11.1006</v>
      </c>
    </row>
    <row r="6450" customFormat="false" ht="13.5" hidden="false" customHeight="false" outlineLevel="0" collapsed="false">
      <c r="A6450" s="0" t="n">
        <v>146334</v>
      </c>
      <c r="B6450" s="0" t="n">
        <v>17.64822</v>
      </c>
      <c r="C6450" s="0" t="n">
        <v>0.0107</v>
      </c>
      <c r="D6450" s="0" t="n">
        <v>1.007581</v>
      </c>
      <c r="F6450" s="0" t="n">
        <f aca="false">A6450-A$67</f>
        <v>144504</v>
      </c>
      <c r="H6450" s="0" t="n">
        <f aca="false">(B$67-B6450)*10</f>
        <v>0.249200000000016</v>
      </c>
      <c r="K6450" s="0" t="n">
        <f aca="false">F6450-F$1544</f>
        <v>100194</v>
      </c>
      <c r="L6450" s="0" t="n">
        <f aca="false">F6450/K6450</f>
        <v>1.44224205042218</v>
      </c>
      <c r="M6450" s="0" t="n">
        <f aca="false">F$1544*K6450/F6450/K$3/K$3</f>
        <v>12795917.6410261</v>
      </c>
      <c r="N6450" s="0" t="n">
        <f aca="false">H$1544-H6450</f>
        <v>11.1008</v>
      </c>
    </row>
    <row r="6451" customFormat="false" ht="13.5" hidden="false" customHeight="false" outlineLevel="0" collapsed="false">
      <c r="A6451" s="0" t="n">
        <v>146394</v>
      </c>
      <c r="B6451" s="0" t="n">
        <v>17.64808</v>
      </c>
      <c r="C6451" s="0" t="n">
        <v>0.0107</v>
      </c>
      <c r="D6451" s="0" t="n">
        <v>1.007683</v>
      </c>
      <c r="F6451" s="0" t="n">
        <f aca="false">A6451-A$67</f>
        <v>144564</v>
      </c>
      <c r="H6451" s="0" t="n">
        <f aca="false">(B$67-B6451)*10</f>
        <v>0.250599999999999</v>
      </c>
      <c r="K6451" s="0" t="n">
        <f aca="false">F6451-F$1544</f>
        <v>100254</v>
      </c>
      <c r="L6451" s="0" t="n">
        <f aca="false">F6451/K6451</f>
        <v>1.44197737746125</v>
      </c>
      <c r="M6451" s="0" t="n">
        <f aca="false">F$1544*K6451/F6451/K$3/K$3</f>
        <v>12798266.3140794</v>
      </c>
      <c r="N6451" s="0" t="n">
        <f aca="false">H$1544-H6451</f>
        <v>11.0994</v>
      </c>
    </row>
    <row r="6452" customFormat="false" ht="13.5" hidden="false" customHeight="false" outlineLevel="0" collapsed="false">
      <c r="A6452" s="0" t="n">
        <v>146454</v>
      </c>
      <c r="B6452" s="0" t="n">
        <v>17.64782</v>
      </c>
      <c r="C6452" s="0" t="n">
        <v>0.0107</v>
      </c>
      <c r="D6452" s="0" t="n">
        <v>1.007683</v>
      </c>
      <c r="F6452" s="0" t="n">
        <f aca="false">A6452-A$67</f>
        <v>144624</v>
      </c>
      <c r="H6452" s="0" t="n">
        <f aca="false">(B$67-B6452)*10</f>
        <v>0.253200000000007</v>
      </c>
      <c r="K6452" s="0" t="n">
        <f aca="false">F6452-F$1544</f>
        <v>100314</v>
      </c>
      <c r="L6452" s="0" t="n">
        <f aca="false">F6452/K6452</f>
        <v>1.4417130211137</v>
      </c>
      <c r="M6452" s="0" t="n">
        <f aca="false">F$1544*K6452/F6452/K$3/K$3</f>
        <v>12800613.0383499</v>
      </c>
      <c r="N6452" s="0" t="n">
        <f aca="false">H$1544-H6452</f>
        <v>11.0968</v>
      </c>
    </row>
    <row r="6453" customFormat="false" ht="13.5" hidden="false" customHeight="false" outlineLevel="0" collapsed="false">
      <c r="A6453" s="0" t="n">
        <v>146514</v>
      </c>
      <c r="B6453" s="0" t="n">
        <v>17.64824</v>
      </c>
      <c r="C6453" s="0" t="n">
        <v>0.0107</v>
      </c>
      <c r="D6453" s="0" t="n">
        <v>1.007683</v>
      </c>
      <c r="F6453" s="0" t="n">
        <f aca="false">A6453-A$67</f>
        <v>144684</v>
      </c>
      <c r="H6453" s="0" t="n">
        <f aca="false">(B$67-B6453)*10</f>
        <v>0.248999999999988</v>
      </c>
      <c r="K6453" s="0" t="n">
        <f aca="false">F6453-F$1544</f>
        <v>100374</v>
      </c>
      <c r="L6453" s="0" t="n">
        <f aca="false">F6453/K6453</f>
        <v>1.44144898081176</v>
      </c>
      <c r="M6453" s="0" t="n">
        <f aca="false">F$1544*K6453/F6453/K$3/K$3</f>
        <v>12802957.816262</v>
      </c>
      <c r="N6453" s="0" t="n">
        <f aca="false">H$1544-H6453</f>
        <v>11.101</v>
      </c>
    </row>
    <row r="6454" customFormat="false" ht="13.5" hidden="false" customHeight="false" outlineLevel="0" collapsed="false">
      <c r="A6454" s="0" t="n">
        <v>146574</v>
      </c>
      <c r="B6454" s="0" t="n">
        <v>17.64794</v>
      </c>
      <c r="C6454" s="0" t="n">
        <v>0.0107</v>
      </c>
      <c r="D6454" s="0" t="n">
        <v>1.007683</v>
      </c>
      <c r="F6454" s="0" t="n">
        <f aca="false">A6454-A$67</f>
        <v>144744</v>
      </c>
      <c r="H6454" s="0" t="n">
        <f aca="false">(B$67-B6454)*10</f>
        <v>0.252000000000017</v>
      </c>
      <c r="K6454" s="0" t="n">
        <f aca="false">F6454-F$1544</f>
        <v>100434</v>
      </c>
      <c r="L6454" s="0" t="n">
        <f aca="false">F6454/K6454</f>
        <v>1.44118525598901</v>
      </c>
      <c r="M6454" s="0" t="n">
        <f aca="false">F$1544*K6454/F6454/K$3/K$3</f>
        <v>12805300.6502362</v>
      </c>
      <c r="N6454" s="0" t="n">
        <f aca="false">H$1544-H6454</f>
        <v>11.098</v>
      </c>
    </row>
    <row r="6455" customFormat="false" ht="13.5" hidden="false" customHeight="false" outlineLevel="0" collapsed="false">
      <c r="A6455" s="0" t="n">
        <v>146634</v>
      </c>
      <c r="B6455" s="0" t="n">
        <v>17.64838</v>
      </c>
      <c r="C6455" s="0" t="n">
        <v>0.0107</v>
      </c>
      <c r="D6455" s="0" t="n">
        <v>1.007683</v>
      </c>
      <c r="F6455" s="0" t="n">
        <f aca="false">A6455-A$67</f>
        <v>144804</v>
      </c>
      <c r="H6455" s="0" t="n">
        <f aca="false">(B$67-B6455)*10</f>
        <v>0.247600000000006</v>
      </c>
      <c r="K6455" s="0" t="n">
        <f aca="false">F6455-F$1544</f>
        <v>100494</v>
      </c>
      <c r="L6455" s="0" t="n">
        <f aca="false">F6455/K6455</f>
        <v>1.44092184608036</v>
      </c>
      <c r="M6455" s="0" t="n">
        <f aca="false">F$1544*K6455/F6455/K$3/K$3</f>
        <v>12807641.5426889</v>
      </c>
      <c r="N6455" s="0" t="n">
        <f aca="false">H$1544-H6455</f>
        <v>11.1024</v>
      </c>
    </row>
    <row r="6456" customFormat="false" ht="13.5" hidden="false" customHeight="false" outlineLevel="0" collapsed="false">
      <c r="A6456" s="0" t="n">
        <v>146694</v>
      </c>
      <c r="B6456" s="0" t="n">
        <v>17.64836</v>
      </c>
      <c r="C6456" s="0" t="n">
        <v>0.0107</v>
      </c>
      <c r="D6456" s="0" t="n">
        <v>1.007683</v>
      </c>
      <c r="F6456" s="0" t="n">
        <f aca="false">A6456-A$67</f>
        <v>144864</v>
      </c>
      <c r="H6456" s="0" t="n">
        <f aca="false">(B$67-B6456)*10</f>
        <v>0.247799999999998</v>
      </c>
      <c r="K6456" s="0" t="n">
        <f aca="false">F6456-F$1544</f>
        <v>100554</v>
      </c>
      <c r="L6456" s="0" t="n">
        <f aca="false">F6456/K6456</f>
        <v>1.44065875052211</v>
      </c>
      <c r="M6456" s="0" t="n">
        <f aca="false">F$1544*K6456/F6456/K$3/K$3</f>
        <v>12809980.4960326</v>
      </c>
      <c r="N6456" s="0" t="n">
        <f aca="false">H$1544-H6456</f>
        <v>11.1022</v>
      </c>
    </row>
    <row r="6457" customFormat="false" ht="13.5" hidden="false" customHeight="false" outlineLevel="0" collapsed="false">
      <c r="A6457" s="0" t="n">
        <v>146754</v>
      </c>
      <c r="B6457" s="0" t="n">
        <v>17.64824</v>
      </c>
      <c r="C6457" s="0" t="n">
        <v>0.0107</v>
      </c>
      <c r="D6457" s="0" t="n">
        <v>1.007683</v>
      </c>
      <c r="F6457" s="0" t="n">
        <f aca="false">A6457-A$67</f>
        <v>144924</v>
      </c>
      <c r="H6457" s="0" t="n">
        <f aca="false">(B$67-B6457)*10</f>
        <v>0.248999999999988</v>
      </c>
      <c r="K6457" s="0" t="n">
        <f aca="false">F6457-F$1544</f>
        <v>100614</v>
      </c>
      <c r="L6457" s="0" t="n">
        <f aca="false">F6457/K6457</f>
        <v>1.44039596875186</v>
      </c>
      <c r="M6457" s="0" t="n">
        <f aca="false">F$1544*K6457/F6457/K$3/K$3</f>
        <v>12812317.5126756</v>
      </c>
      <c r="N6457" s="0" t="n">
        <f aca="false">H$1544-H6457</f>
        <v>11.101</v>
      </c>
    </row>
    <row r="6458" customFormat="false" ht="13.5" hidden="false" customHeight="false" outlineLevel="0" collapsed="false">
      <c r="A6458" s="0" t="n">
        <v>146814</v>
      </c>
      <c r="B6458" s="0" t="n">
        <v>17.6488</v>
      </c>
      <c r="C6458" s="0" t="n">
        <v>0.0107</v>
      </c>
      <c r="D6458" s="0" t="n">
        <v>1.007785</v>
      </c>
      <c r="F6458" s="0" t="n">
        <f aca="false">A6458-A$67</f>
        <v>144984</v>
      </c>
      <c r="H6458" s="0" t="n">
        <f aca="false">(B$67-B6458)*10</f>
        <v>0.243399999999987</v>
      </c>
      <c r="K6458" s="0" t="n">
        <f aca="false">F6458-F$1544</f>
        <v>100674</v>
      </c>
      <c r="L6458" s="0" t="n">
        <f aca="false">F6458/K6458</f>
        <v>1.44013350020859</v>
      </c>
      <c r="M6458" s="0" t="n">
        <f aca="false">F$1544*K6458/F6458/K$3/K$3</f>
        <v>12814652.5950224</v>
      </c>
      <c r="N6458" s="0" t="n">
        <f aca="false">H$1544-H6458</f>
        <v>11.1066</v>
      </c>
    </row>
    <row r="6459" customFormat="false" ht="13.5" hidden="false" customHeight="false" outlineLevel="0" collapsed="false">
      <c r="A6459" s="0" t="n">
        <v>146874</v>
      </c>
      <c r="B6459" s="0" t="n">
        <v>17.64822</v>
      </c>
      <c r="C6459" s="0" t="n">
        <v>0.0107</v>
      </c>
      <c r="D6459" s="0" t="n">
        <v>1.007785</v>
      </c>
      <c r="F6459" s="0" t="n">
        <f aca="false">A6459-A$67</f>
        <v>145044</v>
      </c>
      <c r="H6459" s="0" t="n">
        <f aca="false">(B$67-B6459)*10</f>
        <v>0.249200000000016</v>
      </c>
      <c r="K6459" s="0" t="n">
        <f aca="false">F6459-F$1544</f>
        <v>100734</v>
      </c>
      <c r="L6459" s="0" t="n">
        <f aca="false">F6459/K6459</f>
        <v>1.4398713443326</v>
      </c>
      <c r="M6459" s="0" t="n">
        <f aca="false">F$1544*K6459/F6459/K$3/K$3</f>
        <v>12816985.7454736</v>
      </c>
      <c r="N6459" s="0" t="n">
        <f aca="false">H$1544-H6459</f>
        <v>11.1008</v>
      </c>
    </row>
    <row r="6460" customFormat="false" ht="13.5" hidden="false" customHeight="false" outlineLevel="0" collapsed="false">
      <c r="A6460" s="0" t="n">
        <v>146934</v>
      </c>
      <c r="B6460" s="0" t="n">
        <v>17.6485</v>
      </c>
      <c r="C6460" s="0" t="n">
        <v>0.0107</v>
      </c>
      <c r="D6460" s="0" t="n">
        <v>1.007785</v>
      </c>
      <c r="F6460" s="0" t="n">
        <f aca="false">A6460-A$67</f>
        <v>145104</v>
      </c>
      <c r="H6460" s="0" t="n">
        <f aca="false">(B$67-B6460)*10</f>
        <v>0.246400000000016</v>
      </c>
      <c r="K6460" s="0" t="n">
        <f aca="false">F6460-F$1544</f>
        <v>100794</v>
      </c>
      <c r="L6460" s="0" t="n">
        <f aca="false">F6460/K6460</f>
        <v>1.43960950056551</v>
      </c>
      <c r="M6460" s="0" t="n">
        <f aca="false">F$1544*K6460/F6460/K$3/K$3</f>
        <v>12819316.9664255</v>
      </c>
      <c r="N6460" s="0" t="n">
        <f aca="false">H$1544-H6460</f>
        <v>11.1036</v>
      </c>
    </row>
    <row r="6461" customFormat="false" ht="13.5" hidden="false" customHeight="false" outlineLevel="0" collapsed="false">
      <c r="A6461" s="0" t="n">
        <v>146994</v>
      </c>
      <c r="B6461" s="0" t="n">
        <v>17.64878</v>
      </c>
      <c r="C6461" s="0" t="n">
        <v>0.0108</v>
      </c>
      <c r="D6461" s="0" t="n">
        <v>1.007683</v>
      </c>
      <c r="F6461" s="0" t="n">
        <f aca="false">A6461-A$67</f>
        <v>145164</v>
      </c>
      <c r="H6461" s="0" t="n">
        <f aca="false">(B$67-B6461)*10</f>
        <v>0.243600000000015</v>
      </c>
      <c r="K6461" s="0" t="n">
        <f aca="false">F6461-F$1544</f>
        <v>100854</v>
      </c>
      <c r="L6461" s="0" t="n">
        <f aca="false">F6461/K6461</f>
        <v>1.43934796835029</v>
      </c>
      <c r="M6461" s="0" t="n">
        <f aca="false">F$1544*K6461/F6461/K$3/K$3</f>
        <v>12821646.2602708</v>
      </c>
      <c r="N6461" s="0" t="n">
        <f aca="false">H$1544-H6461</f>
        <v>11.1064</v>
      </c>
    </row>
    <row r="6462" customFormat="false" ht="13.5" hidden="false" customHeight="false" outlineLevel="0" collapsed="false">
      <c r="A6462" s="0" t="n">
        <v>147054</v>
      </c>
      <c r="B6462" s="0" t="n">
        <v>17.64836</v>
      </c>
      <c r="C6462" s="0" t="n">
        <v>0.0107</v>
      </c>
      <c r="D6462" s="0" t="n">
        <v>1.007683</v>
      </c>
      <c r="F6462" s="0" t="n">
        <f aca="false">A6462-A$67</f>
        <v>145224</v>
      </c>
      <c r="H6462" s="0" t="n">
        <f aca="false">(B$67-B6462)*10</f>
        <v>0.247799999999998</v>
      </c>
      <c r="K6462" s="0" t="n">
        <f aca="false">F6462-F$1544</f>
        <v>100914</v>
      </c>
      <c r="L6462" s="0" t="n">
        <f aca="false">F6462/K6462</f>
        <v>1.43908674713122</v>
      </c>
      <c r="M6462" s="0" t="n">
        <f aca="false">F$1544*K6462/F6462/K$3/K$3</f>
        <v>12823973.6293979</v>
      </c>
      <c r="N6462" s="0" t="n">
        <f aca="false">H$1544-H6462</f>
        <v>11.1022</v>
      </c>
    </row>
    <row r="6463" customFormat="false" ht="13.5" hidden="false" customHeight="false" outlineLevel="0" collapsed="false">
      <c r="A6463" s="0" t="n">
        <v>147114</v>
      </c>
      <c r="B6463" s="0" t="n">
        <v>17.64864</v>
      </c>
      <c r="C6463" s="0" t="n">
        <v>0.0107</v>
      </c>
      <c r="D6463" s="0" t="n">
        <v>1.007683</v>
      </c>
      <c r="F6463" s="0" t="n">
        <f aca="false">A6463-A$67</f>
        <v>145284</v>
      </c>
      <c r="H6463" s="0" t="n">
        <f aca="false">(B$67-B6463)*10</f>
        <v>0.244999999999997</v>
      </c>
      <c r="K6463" s="0" t="n">
        <f aca="false">F6463-F$1544</f>
        <v>100974</v>
      </c>
      <c r="L6463" s="0" t="n">
        <f aca="false">F6463/K6463</f>
        <v>1.43882583635391</v>
      </c>
      <c r="M6463" s="0" t="n">
        <f aca="false">F$1544*K6463/F6463/K$3/K$3</f>
        <v>12826299.0761916</v>
      </c>
      <c r="N6463" s="0" t="n">
        <f aca="false">H$1544-H6463</f>
        <v>11.105</v>
      </c>
    </row>
    <row r="6464" customFormat="false" ht="13.5" hidden="false" customHeight="false" outlineLevel="0" collapsed="false">
      <c r="A6464" s="0" t="n">
        <v>147174</v>
      </c>
      <c r="B6464" s="0" t="n">
        <v>17.64838</v>
      </c>
      <c r="C6464" s="0" t="n">
        <v>0.0107</v>
      </c>
      <c r="D6464" s="0" t="n">
        <v>1.007683</v>
      </c>
      <c r="F6464" s="0" t="n">
        <f aca="false">A6464-A$67</f>
        <v>145344</v>
      </c>
      <c r="H6464" s="0" t="n">
        <f aca="false">(B$67-B6464)*10</f>
        <v>0.247600000000006</v>
      </c>
      <c r="K6464" s="0" t="n">
        <f aca="false">F6464-F$1544</f>
        <v>101034</v>
      </c>
      <c r="L6464" s="0" t="n">
        <f aca="false">F6464/K6464</f>
        <v>1.43856523546529</v>
      </c>
      <c r="M6464" s="0" t="n">
        <f aca="false">F$1544*K6464/F6464/K$3/K$3</f>
        <v>12828622.6030325</v>
      </c>
      <c r="N6464" s="0" t="n">
        <f aca="false">H$1544-H6464</f>
        <v>11.1024</v>
      </c>
    </row>
    <row r="6465" customFormat="false" ht="13.5" hidden="false" customHeight="false" outlineLevel="0" collapsed="false">
      <c r="A6465" s="0" t="n">
        <v>147234</v>
      </c>
      <c r="B6465" s="0" t="n">
        <v>17.6482</v>
      </c>
      <c r="C6465" s="0" t="n">
        <v>0.0107</v>
      </c>
      <c r="D6465" s="0" t="n">
        <v>1.007683</v>
      </c>
      <c r="F6465" s="0" t="n">
        <f aca="false">A6465-A$67</f>
        <v>145404</v>
      </c>
      <c r="H6465" s="0" t="n">
        <f aca="false">(B$67-B6465)*10</f>
        <v>0.249400000000009</v>
      </c>
      <c r="K6465" s="0" t="n">
        <f aca="false">F6465-F$1544</f>
        <v>101094</v>
      </c>
      <c r="L6465" s="0" t="n">
        <f aca="false">F6465/K6465</f>
        <v>1.43830494391359</v>
      </c>
      <c r="M6465" s="0" t="n">
        <f aca="false">F$1544*K6465/F6465/K$3/K$3</f>
        <v>12830944.2122974</v>
      </c>
      <c r="N6465" s="0" t="n">
        <f aca="false">H$1544-H6465</f>
        <v>11.1006</v>
      </c>
    </row>
    <row r="6466" customFormat="false" ht="13.5" hidden="false" customHeight="false" outlineLevel="0" collapsed="false">
      <c r="A6466" s="0" t="n">
        <v>147294</v>
      </c>
      <c r="B6466" s="0" t="n">
        <v>17.64836</v>
      </c>
      <c r="C6466" s="0" t="n">
        <v>0.0107</v>
      </c>
      <c r="D6466" s="0" t="n">
        <v>1.007683</v>
      </c>
      <c r="F6466" s="0" t="n">
        <f aca="false">A6466-A$67</f>
        <v>145464</v>
      </c>
      <c r="H6466" s="0" t="n">
        <f aca="false">(B$67-B6466)*10</f>
        <v>0.247799999999998</v>
      </c>
      <c r="K6466" s="0" t="n">
        <f aca="false">F6466-F$1544</f>
        <v>101154</v>
      </c>
      <c r="L6466" s="0" t="n">
        <f aca="false">F6466/K6466</f>
        <v>1.43804496114835</v>
      </c>
      <c r="M6466" s="0" t="n">
        <f aca="false">F$1544*K6466/F6466/K$3/K$3</f>
        <v>12833263.9063592</v>
      </c>
      <c r="N6466" s="0" t="n">
        <f aca="false">H$1544-H6466</f>
        <v>11.1022</v>
      </c>
    </row>
    <row r="6467" customFormat="false" ht="13.5" hidden="false" customHeight="false" outlineLevel="0" collapsed="false">
      <c r="A6467" s="0" t="n">
        <v>147354</v>
      </c>
      <c r="B6467" s="0" t="n">
        <v>17.64836</v>
      </c>
      <c r="C6467" s="0" t="n">
        <v>0.0107</v>
      </c>
      <c r="D6467" s="0" t="n">
        <v>1.007581</v>
      </c>
      <c r="F6467" s="0" t="n">
        <f aca="false">A6467-A$67</f>
        <v>145524</v>
      </c>
      <c r="H6467" s="0" t="n">
        <f aca="false">(B$67-B6467)*10</f>
        <v>0.247799999999998</v>
      </c>
      <c r="K6467" s="0" t="n">
        <f aca="false">F6467-F$1544</f>
        <v>101214</v>
      </c>
      <c r="L6467" s="0" t="n">
        <f aca="false">F6467/K6467</f>
        <v>1.43778528662043</v>
      </c>
      <c r="M6467" s="0" t="n">
        <f aca="false">F$1544*K6467/F6467/K$3/K$3</f>
        <v>12835581.6875867</v>
      </c>
      <c r="N6467" s="0" t="n">
        <f aca="false">H$1544-H6467</f>
        <v>11.1022</v>
      </c>
    </row>
    <row r="6468" customFormat="false" ht="13.5" hidden="false" customHeight="false" outlineLevel="0" collapsed="false">
      <c r="A6468" s="0" t="n">
        <v>147414</v>
      </c>
      <c r="B6468" s="0" t="n">
        <v>17.64836</v>
      </c>
      <c r="C6468" s="0" t="n">
        <v>0.0107</v>
      </c>
      <c r="D6468" s="0" t="n">
        <v>1.007581</v>
      </c>
      <c r="F6468" s="0" t="n">
        <f aca="false">A6468-A$67</f>
        <v>145584</v>
      </c>
      <c r="H6468" s="0" t="n">
        <f aca="false">(B$67-B6468)*10</f>
        <v>0.247799999999998</v>
      </c>
      <c r="K6468" s="0" t="n">
        <f aca="false">F6468-F$1544</f>
        <v>101274</v>
      </c>
      <c r="L6468" s="0" t="n">
        <f aca="false">F6468/K6468</f>
        <v>1.43752591978198</v>
      </c>
      <c r="M6468" s="0" t="n">
        <f aca="false">F$1544*K6468/F6468/K$3/K$3</f>
        <v>12837897.5583451</v>
      </c>
      <c r="N6468" s="0" t="n">
        <f aca="false">H$1544-H6468</f>
        <v>11.1022</v>
      </c>
    </row>
    <row r="6469" customFormat="false" ht="13.5" hidden="false" customHeight="false" outlineLevel="0" collapsed="false">
      <c r="A6469" s="0" t="n">
        <v>147474</v>
      </c>
      <c r="B6469" s="0" t="n">
        <v>17.64836</v>
      </c>
      <c r="C6469" s="0" t="n">
        <v>0.0107</v>
      </c>
      <c r="D6469" s="0" t="n">
        <v>1.007581</v>
      </c>
      <c r="F6469" s="0" t="n">
        <f aca="false">A6469-A$67</f>
        <v>145644</v>
      </c>
      <c r="H6469" s="0" t="n">
        <f aca="false">(B$67-B6469)*10</f>
        <v>0.247799999999998</v>
      </c>
      <c r="K6469" s="0" t="n">
        <f aca="false">F6469-F$1544</f>
        <v>101334</v>
      </c>
      <c r="L6469" s="0" t="n">
        <f aca="false">F6469/K6469</f>
        <v>1.43726686008645</v>
      </c>
      <c r="M6469" s="0" t="n">
        <f aca="false">F$1544*K6469/F6469/K$3/K$3</f>
        <v>12840211.5209954</v>
      </c>
      <c r="N6469" s="0" t="n">
        <f aca="false">H$1544-H6469</f>
        <v>11.1022</v>
      </c>
    </row>
    <row r="6470" customFormat="false" ht="13.5" hidden="false" customHeight="false" outlineLevel="0" collapsed="false">
      <c r="A6470" s="0" t="n">
        <v>147534</v>
      </c>
      <c r="B6470" s="0" t="n">
        <v>17.64808</v>
      </c>
      <c r="C6470" s="0" t="n">
        <v>0.0107</v>
      </c>
      <c r="D6470" s="0" t="n">
        <v>1.007581</v>
      </c>
      <c r="F6470" s="0" t="n">
        <f aca="false">A6470-A$67</f>
        <v>145704</v>
      </c>
      <c r="H6470" s="0" t="n">
        <f aca="false">(B$67-B6470)*10</f>
        <v>0.250599999999999</v>
      </c>
      <c r="K6470" s="0" t="n">
        <f aca="false">F6470-F$1544</f>
        <v>101394</v>
      </c>
      <c r="L6470" s="0" t="n">
        <f aca="false">F6470/K6470</f>
        <v>1.43700810698858</v>
      </c>
      <c r="M6470" s="0" t="n">
        <f aca="false">F$1544*K6470/F6470/K$3/K$3</f>
        <v>12842523.5778948</v>
      </c>
      <c r="N6470" s="0" t="n">
        <f aca="false">H$1544-H6470</f>
        <v>11.0994</v>
      </c>
    </row>
    <row r="6471" customFormat="false" ht="13.5" hidden="false" customHeight="false" outlineLevel="0" collapsed="false">
      <c r="A6471" s="0" t="n">
        <v>147594</v>
      </c>
      <c r="B6471" s="0" t="n">
        <v>17.64838</v>
      </c>
      <c r="C6471" s="0" t="n">
        <v>0.0107</v>
      </c>
      <c r="D6471" s="0" t="n">
        <v>1.007581</v>
      </c>
      <c r="F6471" s="0" t="n">
        <f aca="false">A6471-A$67</f>
        <v>145764</v>
      </c>
      <c r="H6471" s="0" t="n">
        <f aca="false">(B$67-B6471)*10</f>
        <v>0.247600000000006</v>
      </c>
      <c r="K6471" s="0" t="n">
        <f aca="false">F6471-F$1544</f>
        <v>101454</v>
      </c>
      <c r="L6471" s="0" t="n">
        <f aca="false">F6471/K6471</f>
        <v>1.43674965994441</v>
      </c>
      <c r="M6471" s="0" t="n">
        <f aca="false">F$1544*K6471/F6471/K$3/K$3</f>
        <v>12844833.7313968</v>
      </c>
      <c r="N6471" s="0" t="n">
        <f aca="false">H$1544-H6471</f>
        <v>11.1024</v>
      </c>
    </row>
    <row r="6472" customFormat="false" ht="13.5" hidden="false" customHeight="false" outlineLevel="0" collapsed="false">
      <c r="A6472" s="0" t="n">
        <v>147654</v>
      </c>
      <c r="B6472" s="0" t="n">
        <v>17.64836</v>
      </c>
      <c r="C6472" s="0" t="n">
        <v>0.0107</v>
      </c>
      <c r="D6472" s="0" t="n">
        <v>1.007581</v>
      </c>
      <c r="F6472" s="0" t="n">
        <f aca="false">A6472-A$67</f>
        <v>145824</v>
      </c>
      <c r="H6472" s="0" t="n">
        <f aca="false">(B$67-B6472)*10</f>
        <v>0.247799999999998</v>
      </c>
      <c r="K6472" s="0" t="n">
        <f aca="false">F6472-F$1544</f>
        <v>101514</v>
      </c>
      <c r="L6472" s="0" t="n">
        <f aca="false">F6472/K6472</f>
        <v>1.43649151841125</v>
      </c>
      <c r="M6472" s="0" t="n">
        <f aca="false">F$1544*K6472/F6472/K$3/K$3</f>
        <v>12847141.9838508</v>
      </c>
      <c r="N6472" s="0" t="n">
        <f aca="false">H$1544-H6472</f>
        <v>11.1022</v>
      </c>
    </row>
    <row r="6473" customFormat="false" ht="13.5" hidden="false" customHeight="false" outlineLevel="0" collapsed="false">
      <c r="A6473" s="0" t="n">
        <v>147714</v>
      </c>
      <c r="B6473" s="0" t="n">
        <v>17.64808</v>
      </c>
      <c r="C6473" s="0" t="n">
        <v>0.0107</v>
      </c>
      <c r="D6473" s="0" t="n">
        <v>1.007581</v>
      </c>
      <c r="F6473" s="0" t="n">
        <f aca="false">A6473-A$67</f>
        <v>145884</v>
      </c>
      <c r="H6473" s="0" t="n">
        <f aca="false">(B$67-B6473)*10</f>
        <v>0.250599999999999</v>
      </c>
      <c r="K6473" s="0" t="n">
        <f aca="false">F6473-F$1544</f>
        <v>101574</v>
      </c>
      <c r="L6473" s="0" t="n">
        <f aca="false">F6473/K6473</f>
        <v>1.43623368184772</v>
      </c>
      <c r="M6473" s="0" t="n">
        <f aca="false">F$1544*K6473/F6473/K$3/K$3</f>
        <v>12849448.3376025</v>
      </c>
      <c r="N6473" s="0" t="n">
        <f aca="false">H$1544-H6473</f>
        <v>11.0994</v>
      </c>
    </row>
    <row r="6474" customFormat="false" ht="13.5" hidden="false" customHeight="false" outlineLevel="0" collapsed="false">
      <c r="A6474" s="0" t="n">
        <v>147774</v>
      </c>
      <c r="B6474" s="0" t="n">
        <v>17.64852</v>
      </c>
      <c r="C6474" s="0" t="n">
        <v>0.0107</v>
      </c>
      <c r="D6474" s="0" t="n">
        <v>1.007479</v>
      </c>
      <c r="F6474" s="0" t="n">
        <f aca="false">A6474-A$67</f>
        <v>145944</v>
      </c>
      <c r="H6474" s="0" t="n">
        <f aca="false">(B$67-B6474)*10</f>
        <v>0.246199999999988</v>
      </c>
      <c r="K6474" s="0" t="n">
        <f aca="false">F6474-F$1544</f>
        <v>101634</v>
      </c>
      <c r="L6474" s="0" t="n">
        <f aca="false">F6474/K6474</f>
        <v>1.43597614971368</v>
      </c>
      <c r="M6474" s="0" t="n">
        <f aca="false">F$1544*K6474/F6474/K$3/K$3</f>
        <v>12851752.7949935</v>
      </c>
      <c r="N6474" s="0" t="n">
        <f aca="false">H$1544-H6474</f>
        <v>11.1038</v>
      </c>
    </row>
    <row r="6475" customFormat="false" ht="13.5" hidden="false" customHeight="false" outlineLevel="0" collapsed="false">
      <c r="A6475" s="0" t="n">
        <v>147834</v>
      </c>
      <c r="B6475" s="0" t="n">
        <v>17.64864</v>
      </c>
      <c r="C6475" s="0" t="n">
        <v>0.0107</v>
      </c>
      <c r="D6475" s="0" t="n">
        <v>1.007479</v>
      </c>
      <c r="F6475" s="0" t="n">
        <f aca="false">A6475-A$67</f>
        <v>146004</v>
      </c>
      <c r="H6475" s="0" t="n">
        <f aca="false">(B$67-B6475)*10</f>
        <v>0.244999999999997</v>
      </c>
      <c r="K6475" s="0" t="n">
        <f aca="false">F6475-F$1544</f>
        <v>101694</v>
      </c>
      <c r="L6475" s="0" t="n">
        <f aca="false">F6475/K6475</f>
        <v>1.43571892147029</v>
      </c>
      <c r="M6475" s="0" t="n">
        <f aca="false">F$1544*K6475/F6475/K$3/K$3</f>
        <v>12854055.3583619</v>
      </c>
      <c r="N6475" s="0" t="n">
        <f aca="false">H$1544-H6475</f>
        <v>11.105</v>
      </c>
    </row>
    <row r="6476" customFormat="false" ht="13.5" hidden="false" customHeight="false" outlineLevel="0" collapsed="false">
      <c r="A6476" s="0" t="n">
        <v>147894</v>
      </c>
      <c r="B6476" s="0" t="n">
        <v>17.64852</v>
      </c>
      <c r="C6476" s="0" t="n">
        <v>0.0107</v>
      </c>
      <c r="D6476" s="0" t="n">
        <v>1.007479</v>
      </c>
      <c r="F6476" s="0" t="n">
        <f aca="false">A6476-A$67</f>
        <v>146064</v>
      </c>
      <c r="H6476" s="0" t="n">
        <f aca="false">(B$67-B6476)*10</f>
        <v>0.246199999999988</v>
      </c>
      <c r="K6476" s="0" t="n">
        <f aca="false">F6476-F$1544</f>
        <v>101754</v>
      </c>
      <c r="L6476" s="0" t="n">
        <f aca="false">F6476/K6476</f>
        <v>1.43546199657999</v>
      </c>
      <c r="M6476" s="0" t="n">
        <f aca="false">F$1544*K6476/F6476/K$3/K$3</f>
        <v>12856356.0300417</v>
      </c>
      <c r="N6476" s="0" t="n">
        <f aca="false">H$1544-H6476</f>
        <v>11.1038</v>
      </c>
    </row>
    <row r="6477" customFormat="false" ht="13.5" hidden="false" customHeight="false" outlineLevel="0" collapsed="false">
      <c r="A6477" s="0" t="n">
        <v>147954</v>
      </c>
      <c r="B6477" s="0" t="n">
        <v>17.6485</v>
      </c>
      <c r="C6477" s="0" t="n">
        <v>0.0107</v>
      </c>
      <c r="D6477" s="0" t="n">
        <v>1.007377</v>
      </c>
      <c r="F6477" s="0" t="n">
        <f aca="false">A6477-A$67</f>
        <v>146124</v>
      </c>
      <c r="H6477" s="0" t="n">
        <f aca="false">(B$67-B6477)*10</f>
        <v>0.246400000000016</v>
      </c>
      <c r="K6477" s="0" t="n">
        <f aca="false">F6477-F$1544</f>
        <v>101814</v>
      </c>
      <c r="L6477" s="0" t="n">
        <f aca="false">F6477/K6477</f>
        <v>1.43520537450645</v>
      </c>
      <c r="M6477" s="0" t="n">
        <f aca="false">F$1544*K6477/F6477/K$3/K$3</f>
        <v>12858654.8123631</v>
      </c>
      <c r="N6477" s="0" t="n">
        <f aca="false">H$1544-H6477</f>
        <v>11.1036</v>
      </c>
    </row>
    <row r="6478" customFormat="false" ht="13.5" hidden="false" customHeight="false" outlineLevel="0" collapsed="false">
      <c r="A6478" s="0" t="n">
        <v>148014</v>
      </c>
      <c r="B6478" s="0" t="n">
        <v>17.6485</v>
      </c>
      <c r="C6478" s="0" t="n">
        <v>0.0107</v>
      </c>
      <c r="D6478" s="0" t="n">
        <v>1.007377</v>
      </c>
      <c r="F6478" s="0" t="n">
        <f aca="false">A6478-A$67</f>
        <v>146184</v>
      </c>
      <c r="H6478" s="0" t="n">
        <f aca="false">(B$67-B6478)*10</f>
        <v>0.246400000000016</v>
      </c>
      <c r="K6478" s="0" t="n">
        <f aca="false">F6478-F$1544</f>
        <v>101874</v>
      </c>
      <c r="L6478" s="0" t="n">
        <f aca="false">F6478/K6478</f>
        <v>1.43494905471465</v>
      </c>
      <c r="M6478" s="0" t="n">
        <f aca="false">F$1544*K6478/F6478/K$3/K$3</f>
        <v>12860951.7076526</v>
      </c>
      <c r="N6478" s="0" t="n">
        <f aca="false">H$1544-H6478</f>
        <v>11.1036</v>
      </c>
    </row>
    <row r="6479" customFormat="false" ht="13.5" hidden="false" customHeight="false" outlineLevel="0" collapsed="false">
      <c r="A6479" s="0" t="n">
        <v>148074</v>
      </c>
      <c r="B6479" s="0" t="n">
        <v>17.6485</v>
      </c>
      <c r="C6479" s="0" t="n">
        <v>0.0107</v>
      </c>
      <c r="D6479" s="0" t="n">
        <v>1.007275</v>
      </c>
      <c r="F6479" s="0" t="n">
        <f aca="false">A6479-A$67</f>
        <v>146244</v>
      </c>
      <c r="H6479" s="0" t="n">
        <f aca="false">(B$67-B6479)*10</f>
        <v>0.246400000000016</v>
      </c>
      <c r="K6479" s="0" t="n">
        <f aca="false">F6479-F$1544</f>
        <v>101934</v>
      </c>
      <c r="L6479" s="0" t="n">
        <f aca="false">F6479/K6479</f>
        <v>1.43469303667079</v>
      </c>
      <c r="M6479" s="0" t="n">
        <f aca="false">F$1544*K6479/F6479/K$3/K$3</f>
        <v>12863246.7182327</v>
      </c>
      <c r="N6479" s="0" t="n">
        <f aca="false">H$1544-H6479</f>
        <v>11.1036</v>
      </c>
    </row>
    <row r="6480" customFormat="false" ht="13.5" hidden="false" customHeight="false" outlineLevel="0" collapsed="false">
      <c r="A6480" s="0" t="n">
        <v>148134</v>
      </c>
      <c r="B6480" s="0" t="n">
        <v>17.64852</v>
      </c>
      <c r="C6480" s="0" t="n">
        <v>0.0107</v>
      </c>
      <c r="D6480" s="0" t="n">
        <v>1.007275</v>
      </c>
      <c r="F6480" s="0" t="n">
        <f aca="false">A6480-A$67</f>
        <v>146304</v>
      </c>
      <c r="H6480" s="0" t="n">
        <f aca="false">(B$67-B6480)*10</f>
        <v>0.246199999999988</v>
      </c>
      <c r="K6480" s="0" t="n">
        <f aca="false">F6480-F$1544</f>
        <v>101994</v>
      </c>
      <c r="L6480" s="0" t="n">
        <f aca="false">F6480/K6480</f>
        <v>1.43443731984234</v>
      </c>
      <c r="M6480" s="0" t="n">
        <f aca="false">F$1544*K6480/F6480/K$3/K$3</f>
        <v>12865539.8464223</v>
      </c>
      <c r="N6480" s="0" t="n">
        <f aca="false">H$1544-H6480</f>
        <v>11.1038</v>
      </c>
    </row>
    <row r="6481" customFormat="false" ht="13.5" hidden="false" customHeight="false" outlineLevel="0" collapsed="false">
      <c r="A6481" s="0" t="n">
        <v>148194</v>
      </c>
      <c r="B6481" s="0" t="n">
        <v>17.6481</v>
      </c>
      <c r="C6481" s="0" t="n">
        <v>0.0107</v>
      </c>
      <c r="D6481" s="0" t="n">
        <v>1.007275</v>
      </c>
      <c r="F6481" s="0" t="n">
        <f aca="false">A6481-A$67</f>
        <v>146364</v>
      </c>
      <c r="H6481" s="0" t="n">
        <f aca="false">(B$67-B6481)*10</f>
        <v>0.250400000000006</v>
      </c>
      <c r="K6481" s="0" t="n">
        <f aca="false">F6481-F$1544</f>
        <v>102054</v>
      </c>
      <c r="L6481" s="0" t="n">
        <f aca="false">F6481/K6481</f>
        <v>1.43418190369804</v>
      </c>
      <c r="M6481" s="0" t="n">
        <f aca="false">F$1544*K6481/F6481/K$3/K$3</f>
        <v>12867831.0945362</v>
      </c>
      <c r="N6481" s="0" t="n">
        <f aca="false">H$1544-H6481</f>
        <v>11.0996</v>
      </c>
    </row>
    <row r="6482" customFormat="false" ht="13.5" hidden="false" customHeight="false" outlineLevel="0" collapsed="false">
      <c r="A6482" s="0" t="n">
        <v>148254</v>
      </c>
      <c r="B6482" s="0" t="n">
        <v>17.64864</v>
      </c>
      <c r="C6482" s="0" t="n">
        <v>0.0107</v>
      </c>
      <c r="D6482" s="0" t="n">
        <v>1.007275</v>
      </c>
      <c r="F6482" s="0" t="n">
        <f aca="false">A6482-A$67</f>
        <v>146424</v>
      </c>
      <c r="H6482" s="0" t="n">
        <f aca="false">(B$67-B6482)*10</f>
        <v>0.244999999999997</v>
      </c>
      <c r="K6482" s="0" t="n">
        <f aca="false">F6482-F$1544</f>
        <v>102114</v>
      </c>
      <c r="L6482" s="0" t="n">
        <f aca="false">F6482/K6482</f>
        <v>1.43392678770786</v>
      </c>
      <c r="M6482" s="0" t="n">
        <f aca="false">F$1544*K6482/F6482/K$3/K$3</f>
        <v>12870120.4648858</v>
      </c>
      <c r="N6482" s="0" t="n">
        <f aca="false">H$1544-H6482</f>
        <v>11.105</v>
      </c>
    </row>
    <row r="6483" customFormat="false" ht="13.5" hidden="false" customHeight="false" outlineLevel="0" collapsed="false">
      <c r="A6483" s="0" t="n">
        <v>148314</v>
      </c>
      <c r="B6483" s="0" t="n">
        <v>17.64848</v>
      </c>
      <c r="C6483" s="0" t="n">
        <v>0.0107</v>
      </c>
      <c r="D6483" s="0" t="n">
        <v>1.007275</v>
      </c>
      <c r="F6483" s="0" t="n">
        <f aca="false">A6483-A$67</f>
        <v>146484</v>
      </c>
      <c r="H6483" s="0" t="n">
        <f aca="false">(B$67-B6483)*10</f>
        <v>0.246600000000008</v>
      </c>
      <c r="K6483" s="0" t="n">
        <f aca="false">F6483-F$1544</f>
        <v>102174</v>
      </c>
      <c r="L6483" s="0" t="n">
        <f aca="false">F6483/K6483</f>
        <v>1.433671971343</v>
      </c>
      <c r="M6483" s="0" t="n">
        <f aca="false">F$1544*K6483/F6483/K$3/K$3</f>
        <v>12872407.9597784</v>
      </c>
      <c r="N6483" s="0" t="n">
        <f aca="false">H$1544-H6483</f>
        <v>11.1034</v>
      </c>
    </row>
    <row r="6484" customFormat="false" ht="13.5" hidden="false" customHeight="false" outlineLevel="0" collapsed="false">
      <c r="A6484" s="0" t="n">
        <v>148374</v>
      </c>
      <c r="B6484" s="0" t="n">
        <v>17.64852</v>
      </c>
      <c r="C6484" s="0" t="n">
        <v>0.0107</v>
      </c>
      <c r="D6484" s="0" t="n">
        <v>1.007275</v>
      </c>
      <c r="F6484" s="0" t="n">
        <f aca="false">A6484-A$67</f>
        <v>146544</v>
      </c>
      <c r="H6484" s="0" t="n">
        <f aca="false">(B$67-B6484)*10</f>
        <v>0.246199999999988</v>
      </c>
      <c r="K6484" s="0" t="n">
        <f aca="false">F6484-F$1544</f>
        <v>102234</v>
      </c>
      <c r="L6484" s="0" t="n">
        <f aca="false">F6484/K6484</f>
        <v>1.43341745407594</v>
      </c>
      <c r="M6484" s="0" t="n">
        <f aca="false">F$1544*K6484/F6484/K$3/K$3</f>
        <v>12874693.5815176</v>
      </c>
      <c r="N6484" s="0" t="n">
        <f aca="false">H$1544-H6484</f>
        <v>11.1038</v>
      </c>
    </row>
    <row r="6485" customFormat="false" ht="13.5" hidden="false" customHeight="false" outlineLevel="0" collapsed="false">
      <c r="A6485" s="0" t="n">
        <v>148434</v>
      </c>
      <c r="B6485" s="0" t="n">
        <v>17.6485</v>
      </c>
      <c r="C6485" s="0" t="n">
        <v>0.0107</v>
      </c>
      <c r="D6485" s="0" t="n">
        <v>1.007377</v>
      </c>
      <c r="F6485" s="0" t="n">
        <f aca="false">A6485-A$67</f>
        <v>146604</v>
      </c>
      <c r="H6485" s="0" t="n">
        <f aca="false">(B$67-B6485)*10</f>
        <v>0.246400000000016</v>
      </c>
      <c r="K6485" s="0" t="n">
        <f aca="false">F6485-F$1544</f>
        <v>102294</v>
      </c>
      <c r="L6485" s="0" t="n">
        <f aca="false">F6485/K6485</f>
        <v>1.43316323538037</v>
      </c>
      <c r="M6485" s="0" t="n">
        <f aca="false">F$1544*K6485/F6485/K$3/K$3</f>
        <v>12876977.3324033</v>
      </c>
      <c r="N6485" s="0" t="n">
        <f aca="false">H$1544-H6485</f>
        <v>11.1036</v>
      </c>
    </row>
    <row r="6486" customFormat="false" ht="13.5" hidden="false" customHeight="false" outlineLevel="0" collapsed="false">
      <c r="A6486" s="0" t="n">
        <v>148494</v>
      </c>
      <c r="B6486" s="0" t="n">
        <v>17.64852</v>
      </c>
      <c r="C6486" s="0" t="n">
        <v>0.0107</v>
      </c>
      <c r="D6486" s="0" t="n">
        <v>1.007377</v>
      </c>
      <c r="F6486" s="0" t="n">
        <f aca="false">A6486-A$67</f>
        <v>146664</v>
      </c>
      <c r="H6486" s="0" t="n">
        <f aca="false">(B$67-B6486)*10</f>
        <v>0.246199999999988</v>
      </c>
      <c r="K6486" s="0" t="n">
        <f aca="false">F6486-F$1544</f>
        <v>102354</v>
      </c>
      <c r="L6486" s="0" t="n">
        <f aca="false">F6486/K6486</f>
        <v>1.43290931473123</v>
      </c>
      <c r="M6486" s="0" t="n">
        <f aca="false">F$1544*K6486/F6486/K$3/K$3</f>
        <v>12879259.2147315</v>
      </c>
      <c r="N6486" s="0" t="n">
        <f aca="false">H$1544-H6486</f>
        <v>11.1038</v>
      </c>
    </row>
    <row r="6487" customFormat="false" ht="13.5" hidden="false" customHeight="false" outlineLevel="0" collapsed="false">
      <c r="A6487" s="0" t="n">
        <v>148554</v>
      </c>
      <c r="B6487" s="0" t="n">
        <v>17.6485</v>
      </c>
      <c r="C6487" s="0" t="n">
        <v>0.0107</v>
      </c>
      <c r="D6487" s="0" t="n">
        <v>1.007377</v>
      </c>
      <c r="F6487" s="0" t="n">
        <f aca="false">A6487-A$67</f>
        <v>146724</v>
      </c>
      <c r="H6487" s="0" t="n">
        <f aca="false">(B$67-B6487)*10</f>
        <v>0.246400000000016</v>
      </c>
      <c r="K6487" s="0" t="n">
        <f aca="false">F6487-F$1544</f>
        <v>102414</v>
      </c>
      <c r="L6487" s="0" t="n">
        <f aca="false">F6487/K6487</f>
        <v>1.43265569160466</v>
      </c>
      <c r="M6487" s="0" t="n">
        <f aca="false">F$1544*K6487/F6487/K$3/K$3</f>
        <v>12881539.2307947</v>
      </c>
      <c r="N6487" s="0" t="n">
        <f aca="false">H$1544-H6487</f>
        <v>11.1036</v>
      </c>
    </row>
    <row r="6488" customFormat="false" ht="13.5" hidden="false" customHeight="false" outlineLevel="0" collapsed="false">
      <c r="A6488" s="0" t="n">
        <v>148614</v>
      </c>
      <c r="B6488" s="0" t="n">
        <v>17.64836</v>
      </c>
      <c r="C6488" s="0" t="n">
        <v>0.0107</v>
      </c>
      <c r="D6488" s="0" t="n">
        <v>1.007377</v>
      </c>
      <c r="F6488" s="0" t="n">
        <f aca="false">A6488-A$67</f>
        <v>146784</v>
      </c>
      <c r="H6488" s="0" t="n">
        <f aca="false">(B$67-B6488)*10</f>
        <v>0.247799999999998</v>
      </c>
      <c r="K6488" s="0" t="n">
        <f aca="false">F6488-F$1544</f>
        <v>102474</v>
      </c>
      <c r="L6488" s="0" t="n">
        <f aca="false">F6488/K6488</f>
        <v>1.43240236547807</v>
      </c>
      <c r="M6488" s="0" t="n">
        <f aca="false">F$1544*K6488/F6488/K$3/K$3</f>
        <v>12883817.3828814</v>
      </c>
      <c r="N6488" s="0" t="n">
        <f aca="false">H$1544-H6488</f>
        <v>11.1022</v>
      </c>
    </row>
    <row r="6489" customFormat="false" ht="13.5" hidden="false" customHeight="false" outlineLevel="0" collapsed="false">
      <c r="A6489" s="0" t="n">
        <v>148674</v>
      </c>
      <c r="B6489" s="0" t="n">
        <v>17.64866</v>
      </c>
      <c r="C6489" s="0" t="n">
        <v>0.0107</v>
      </c>
      <c r="D6489" s="0" t="n">
        <v>1.007377</v>
      </c>
      <c r="F6489" s="0" t="n">
        <f aca="false">A6489-A$67</f>
        <v>146844</v>
      </c>
      <c r="H6489" s="0" t="n">
        <f aca="false">(B$67-B6489)*10</f>
        <v>0.244800000000005</v>
      </c>
      <c r="K6489" s="0" t="n">
        <f aca="false">F6489-F$1544</f>
        <v>102534</v>
      </c>
      <c r="L6489" s="0" t="n">
        <f aca="false">F6489/K6489</f>
        <v>1.43214933583007</v>
      </c>
      <c r="M6489" s="0" t="n">
        <f aca="false">F$1544*K6489/F6489/K$3/K$3</f>
        <v>12886093.6732764</v>
      </c>
      <c r="N6489" s="0" t="n">
        <f aca="false">H$1544-H6489</f>
        <v>11.1052</v>
      </c>
    </row>
    <row r="6490" customFormat="false" ht="13.5" hidden="false" customHeight="false" outlineLevel="0" collapsed="false">
      <c r="A6490" s="0" t="n">
        <v>148734</v>
      </c>
      <c r="B6490" s="0" t="n">
        <v>17.64852</v>
      </c>
      <c r="C6490" s="0" t="n">
        <v>0.0107</v>
      </c>
      <c r="D6490" s="0" t="n">
        <v>1.007377</v>
      </c>
      <c r="F6490" s="0" t="n">
        <f aca="false">A6490-A$67</f>
        <v>146904</v>
      </c>
      <c r="H6490" s="0" t="n">
        <f aca="false">(B$67-B6490)*10</f>
        <v>0.246199999999988</v>
      </c>
      <c r="K6490" s="0" t="n">
        <f aca="false">F6490-F$1544</f>
        <v>102594</v>
      </c>
      <c r="L6490" s="0" t="n">
        <f aca="false">F6490/K6490</f>
        <v>1.43189660214048</v>
      </c>
      <c r="M6490" s="0" t="n">
        <f aca="false">F$1544*K6490/F6490/K$3/K$3</f>
        <v>12888368.1042609</v>
      </c>
      <c r="N6490" s="0" t="n">
        <f aca="false">H$1544-H6490</f>
        <v>11.1038</v>
      </c>
    </row>
    <row r="6491" customFormat="false" ht="13.5" hidden="false" customHeight="false" outlineLevel="0" collapsed="false">
      <c r="A6491" s="0" t="n">
        <v>148794</v>
      </c>
      <c r="B6491" s="0" t="n">
        <v>17.6481</v>
      </c>
      <c r="C6491" s="0" t="n">
        <v>0.0107</v>
      </c>
      <c r="D6491" s="0" t="n">
        <v>1.007377</v>
      </c>
      <c r="F6491" s="0" t="n">
        <f aca="false">A6491-A$67</f>
        <v>146964</v>
      </c>
      <c r="H6491" s="0" t="n">
        <f aca="false">(B$67-B6491)*10</f>
        <v>0.250400000000006</v>
      </c>
      <c r="K6491" s="0" t="n">
        <f aca="false">F6491-F$1544</f>
        <v>102654</v>
      </c>
      <c r="L6491" s="0" t="n">
        <f aca="false">F6491/K6491</f>
        <v>1.43164416389035</v>
      </c>
      <c r="M6491" s="0" t="n">
        <f aca="false">F$1544*K6491/F6491/K$3/K$3</f>
        <v>12890640.6781122</v>
      </c>
      <c r="N6491" s="0" t="n">
        <f aca="false">H$1544-H6491</f>
        <v>11.0996</v>
      </c>
    </row>
    <row r="6492" customFormat="false" ht="13.5" hidden="false" customHeight="false" outlineLevel="0" collapsed="false">
      <c r="A6492" s="0" t="n">
        <v>148854</v>
      </c>
      <c r="B6492" s="0" t="n">
        <v>17.6485</v>
      </c>
      <c r="C6492" s="0" t="n">
        <v>0.0107</v>
      </c>
      <c r="D6492" s="0" t="n">
        <v>1.007377</v>
      </c>
      <c r="F6492" s="0" t="n">
        <f aca="false">A6492-A$67</f>
        <v>147024</v>
      </c>
      <c r="H6492" s="0" t="n">
        <f aca="false">(B$67-B6492)*10</f>
        <v>0.246400000000016</v>
      </c>
      <c r="K6492" s="0" t="n">
        <f aca="false">F6492-F$1544</f>
        <v>102714</v>
      </c>
      <c r="L6492" s="0" t="n">
        <f aca="false">F6492/K6492</f>
        <v>1.43139202056195</v>
      </c>
      <c r="M6492" s="0" t="n">
        <f aca="false">F$1544*K6492/F6492/K$3/K$3</f>
        <v>12892911.397104</v>
      </c>
      <c r="N6492" s="0" t="n">
        <f aca="false">H$1544-H6492</f>
        <v>11.1036</v>
      </c>
    </row>
    <row r="6493" customFormat="false" ht="13.5" hidden="false" customHeight="false" outlineLevel="0" collapsed="false">
      <c r="A6493" s="0" t="n">
        <v>148914</v>
      </c>
      <c r="B6493" s="0" t="n">
        <v>17.64866</v>
      </c>
      <c r="C6493" s="0" t="n">
        <v>0.0107</v>
      </c>
      <c r="D6493" s="0" t="n">
        <v>1.007377</v>
      </c>
      <c r="F6493" s="0" t="n">
        <f aca="false">A6493-A$67</f>
        <v>147084</v>
      </c>
      <c r="H6493" s="0" t="n">
        <f aca="false">(B$67-B6493)*10</f>
        <v>0.244800000000005</v>
      </c>
      <c r="K6493" s="0" t="n">
        <f aca="false">F6493-F$1544</f>
        <v>102774</v>
      </c>
      <c r="L6493" s="0" t="n">
        <f aca="false">F6493/K6493</f>
        <v>1.43114017163874</v>
      </c>
      <c r="M6493" s="0" t="n">
        <f aca="false">F$1544*K6493/F6493/K$3/K$3</f>
        <v>12895180.2635062</v>
      </c>
      <c r="N6493" s="0" t="n">
        <f aca="false">H$1544-H6493</f>
        <v>11.1052</v>
      </c>
    </row>
    <row r="6494" customFormat="false" ht="13.5" hidden="false" customHeight="false" outlineLevel="0" collapsed="false">
      <c r="A6494" s="0" t="n">
        <v>148974</v>
      </c>
      <c r="B6494" s="0" t="n">
        <v>17.64862</v>
      </c>
      <c r="C6494" s="0" t="n">
        <v>0.0108</v>
      </c>
      <c r="D6494" s="0" t="n">
        <v>1.007377</v>
      </c>
      <c r="F6494" s="0" t="n">
        <f aca="false">A6494-A$67</f>
        <v>147144</v>
      </c>
      <c r="H6494" s="0" t="n">
        <f aca="false">(B$67-B6494)*10</f>
        <v>0.24519999999999</v>
      </c>
      <c r="K6494" s="0" t="n">
        <f aca="false">F6494-F$1544</f>
        <v>102834</v>
      </c>
      <c r="L6494" s="0" t="n">
        <f aca="false">F6494/K6494</f>
        <v>1.4308886166054</v>
      </c>
      <c r="M6494" s="0" t="n">
        <f aca="false">F$1544*K6494/F6494/K$3/K$3</f>
        <v>12897447.2795852</v>
      </c>
      <c r="N6494" s="0" t="n">
        <f aca="false">H$1544-H6494</f>
        <v>11.1048</v>
      </c>
    </row>
    <row r="6495" customFormat="false" ht="13.5" hidden="false" customHeight="false" outlineLevel="0" collapsed="false">
      <c r="A6495" s="0" t="n">
        <v>149034</v>
      </c>
      <c r="B6495" s="0" t="n">
        <v>17.64864</v>
      </c>
      <c r="C6495" s="0" t="n">
        <v>0.0107</v>
      </c>
      <c r="D6495" s="0" t="n">
        <v>1.007377</v>
      </c>
      <c r="F6495" s="0" t="n">
        <f aca="false">A6495-A$67</f>
        <v>147204</v>
      </c>
      <c r="H6495" s="0" t="n">
        <f aca="false">(B$67-B6495)*10</f>
        <v>0.244999999999997</v>
      </c>
      <c r="K6495" s="0" t="n">
        <f aca="false">F6495-F$1544</f>
        <v>102894</v>
      </c>
      <c r="L6495" s="0" t="n">
        <f aca="false">F6495/K6495</f>
        <v>1.43063735494781</v>
      </c>
      <c r="M6495" s="0" t="n">
        <f aca="false">F$1544*K6495/F6495/K$3/K$3</f>
        <v>12899712.4476035</v>
      </c>
      <c r="N6495" s="0" t="n">
        <f aca="false">H$1544-H6495</f>
        <v>11.105</v>
      </c>
    </row>
    <row r="6496" customFormat="false" ht="13.5" hidden="false" customHeight="false" outlineLevel="0" collapsed="false">
      <c r="A6496" s="0" t="n">
        <v>149094</v>
      </c>
      <c r="B6496" s="0" t="n">
        <v>17.6485</v>
      </c>
      <c r="C6496" s="0" t="n">
        <v>0.0107</v>
      </c>
      <c r="D6496" s="0" t="n">
        <v>1.007479</v>
      </c>
      <c r="F6496" s="0" t="n">
        <f aca="false">A6496-A$67</f>
        <v>147264</v>
      </c>
      <c r="H6496" s="0" t="n">
        <f aca="false">(B$67-B6496)*10</f>
        <v>0.246400000000016</v>
      </c>
      <c r="K6496" s="0" t="n">
        <f aca="false">F6496-F$1544</f>
        <v>102954</v>
      </c>
      <c r="L6496" s="0" t="n">
        <f aca="false">F6496/K6496</f>
        <v>1.43038638615304</v>
      </c>
      <c r="M6496" s="0" t="n">
        <f aca="false">F$1544*K6496/F6496/K$3/K$3</f>
        <v>12901975.7698199</v>
      </c>
      <c r="N6496" s="0" t="n">
        <f aca="false">H$1544-H6496</f>
        <v>11.1036</v>
      </c>
    </row>
    <row r="6497" customFormat="false" ht="13.5" hidden="false" customHeight="false" outlineLevel="0" collapsed="false">
      <c r="A6497" s="0" t="n">
        <v>149154</v>
      </c>
      <c r="B6497" s="0" t="n">
        <v>17.64922</v>
      </c>
      <c r="C6497" s="0" t="n">
        <v>0.0107</v>
      </c>
      <c r="D6497" s="0" t="n">
        <v>1.007479</v>
      </c>
      <c r="F6497" s="0" t="n">
        <f aca="false">A6497-A$67</f>
        <v>147324</v>
      </c>
      <c r="H6497" s="0" t="n">
        <f aca="false">(B$67-B6497)*10</f>
        <v>0.239200000000004</v>
      </c>
      <c r="K6497" s="0" t="n">
        <f aca="false">F6497-F$1544</f>
        <v>103014</v>
      </c>
      <c r="L6497" s="0" t="n">
        <f aca="false">F6497/K6497</f>
        <v>1.43013570970936</v>
      </c>
      <c r="M6497" s="0" t="n">
        <f aca="false">F$1544*K6497/F6497/K$3/K$3</f>
        <v>12904237.2484897</v>
      </c>
      <c r="N6497" s="0" t="n">
        <f aca="false">H$1544-H6497</f>
        <v>11.1108</v>
      </c>
    </row>
    <row r="6498" customFormat="false" ht="13.5" hidden="false" customHeight="false" outlineLevel="0" collapsed="false">
      <c r="A6498" s="0" t="n">
        <v>149214</v>
      </c>
      <c r="B6498" s="0" t="n">
        <v>17.64904</v>
      </c>
      <c r="C6498" s="0" t="n">
        <v>0.0107</v>
      </c>
      <c r="D6498" s="0" t="n">
        <v>1.007479</v>
      </c>
      <c r="F6498" s="0" t="n">
        <f aca="false">A6498-A$67</f>
        <v>147384</v>
      </c>
      <c r="H6498" s="0" t="n">
        <f aca="false">(B$67-B6498)*10</f>
        <v>0.241000000000007</v>
      </c>
      <c r="K6498" s="0" t="n">
        <f aca="false">F6498-F$1544</f>
        <v>103074</v>
      </c>
      <c r="L6498" s="0" t="n">
        <f aca="false">F6498/K6498</f>
        <v>1.42988532510623</v>
      </c>
      <c r="M6498" s="0" t="n">
        <f aca="false">F$1544*K6498/F6498/K$3/K$3</f>
        <v>12906496.8858644</v>
      </c>
      <c r="N6498" s="0" t="n">
        <f aca="false">H$1544-H6498</f>
        <v>11.109</v>
      </c>
    </row>
    <row r="6499" customFormat="false" ht="13.5" hidden="false" customHeight="false" outlineLevel="0" collapsed="false">
      <c r="A6499" s="0" t="n">
        <v>149274</v>
      </c>
      <c r="B6499" s="0" t="n">
        <v>17.64894</v>
      </c>
      <c r="C6499" s="0" t="n">
        <v>0.0107</v>
      </c>
      <c r="D6499" s="0" t="n">
        <v>1.007377</v>
      </c>
      <c r="F6499" s="0" t="n">
        <f aca="false">A6499-A$67</f>
        <v>147444</v>
      </c>
      <c r="H6499" s="0" t="n">
        <f aca="false">(B$67-B6499)*10</f>
        <v>0.242000000000004</v>
      </c>
      <c r="K6499" s="0" t="n">
        <f aca="false">F6499-F$1544</f>
        <v>103134</v>
      </c>
      <c r="L6499" s="0" t="n">
        <f aca="false">F6499/K6499</f>
        <v>1.42963523183431</v>
      </c>
      <c r="M6499" s="0" t="n">
        <f aca="false">F$1544*K6499/F6499/K$3/K$3</f>
        <v>12908754.6841918</v>
      </c>
      <c r="N6499" s="0" t="n">
        <f aca="false">H$1544-H6499</f>
        <v>11.108</v>
      </c>
    </row>
    <row r="6500" customFormat="false" ht="13.5" hidden="false" customHeight="false" outlineLevel="0" collapsed="false">
      <c r="A6500" s="0" t="n">
        <v>149334</v>
      </c>
      <c r="B6500" s="0" t="n">
        <v>17.64866</v>
      </c>
      <c r="C6500" s="0" t="n">
        <v>0.0107</v>
      </c>
      <c r="D6500" s="0" t="n">
        <v>1.007377</v>
      </c>
      <c r="F6500" s="0" t="n">
        <f aca="false">A6500-A$67</f>
        <v>147504</v>
      </c>
      <c r="H6500" s="0" t="n">
        <f aca="false">(B$67-B6500)*10</f>
        <v>0.244800000000005</v>
      </c>
      <c r="K6500" s="0" t="n">
        <f aca="false">F6500-F$1544</f>
        <v>103194</v>
      </c>
      <c r="L6500" s="0" t="n">
        <f aca="false">F6500/K6500</f>
        <v>1.42938542938543</v>
      </c>
      <c r="M6500" s="0" t="n">
        <f aca="false">F$1544*K6500/F6500/K$3/K$3</f>
        <v>12911010.6457161</v>
      </c>
      <c r="N6500" s="0" t="n">
        <f aca="false">H$1544-H6500</f>
        <v>11.1052</v>
      </c>
    </row>
    <row r="6501" customFormat="false" ht="13.5" hidden="false" customHeight="false" outlineLevel="0" collapsed="false">
      <c r="A6501" s="0" t="n">
        <v>149394</v>
      </c>
      <c r="B6501" s="0" t="n">
        <v>17.64864</v>
      </c>
      <c r="C6501" s="0" t="n">
        <v>0.0107</v>
      </c>
      <c r="D6501" s="0" t="n">
        <v>1.007275</v>
      </c>
      <c r="F6501" s="0" t="n">
        <f aca="false">A6501-A$67</f>
        <v>147564</v>
      </c>
      <c r="H6501" s="0" t="n">
        <f aca="false">(B$67-B6501)*10</f>
        <v>0.244999999999997</v>
      </c>
      <c r="K6501" s="0" t="n">
        <f aca="false">F6501-F$1544</f>
        <v>103254</v>
      </c>
      <c r="L6501" s="0" t="n">
        <f aca="false">F6501/K6501</f>
        <v>1.4291359172526</v>
      </c>
      <c r="M6501" s="0" t="n">
        <f aca="false">F$1544*K6501/F6501/K$3/K$3</f>
        <v>12913264.772678</v>
      </c>
      <c r="N6501" s="0" t="n">
        <f aca="false">H$1544-H6501</f>
        <v>11.105</v>
      </c>
    </row>
    <row r="6502" customFormat="false" ht="13.5" hidden="false" customHeight="false" outlineLevel="0" collapsed="false">
      <c r="A6502" s="0" t="n">
        <v>149454</v>
      </c>
      <c r="B6502" s="0" t="n">
        <v>17.64864</v>
      </c>
      <c r="C6502" s="0" t="n">
        <v>0.0107</v>
      </c>
      <c r="D6502" s="0" t="n">
        <v>1.007275</v>
      </c>
      <c r="F6502" s="0" t="n">
        <f aca="false">A6502-A$67</f>
        <v>147624</v>
      </c>
      <c r="H6502" s="0" t="n">
        <f aca="false">(B$67-B6502)*10</f>
        <v>0.244999999999997</v>
      </c>
      <c r="K6502" s="0" t="n">
        <f aca="false">F6502-F$1544</f>
        <v>103314</v>
      </c>
      <c r="L6502" s="0" t="n">
        <f aca="false">F6502/K6502</f>
        <v>1.42888669493002</v>
      </c>
      <c r="M6502" s="0" t="n">
        <f aca="false">F$1544*K6502/F6502/K$3/K$3</f>
        <v>12915517.0673142</v>
      </c>
      <c r="N6502" s="0" t="n">
        <f aca="false">H$1544-H6502</f>
        <v>11.105</v>
      </c>
    </row>
    <row r="6503" customFormat="false" ht="13.5" hidden="false" customHeight="false" outlineLevel="0" collapsed="false">
      <c r="A6503" s="0" t="n">
        <v>149514</v>
      </c>
      <c r="B6503" s="0" t="n">
        <v>17.64838</v>
      </c>
      <c r="C6503" s="0" t="n">
        <v>0.0107</v>
      </c>
      <c r="D6503" s="0" t="n">
        <v>1.007174</v>
      </c>
      <c r="F6503" s="0" t="n">
        <f aca="false">A6503-A$67</f>
        <v>147684</v>
      </c>
      <c r="H6503" s="0" t="n">
        <f aca="false">(B$67-B6503)*10</f>
        <v>0.247600000000006</v>
      </c>
      <c r="K6503" s="0" t="n">
        <f aca="false">F6503-F$1544</f>
        <v>103374</v>
      </c>
      <c r="L6503" s="0" t="n">
        <f aca="false">F6503/K6503</f>
        <v>1.42863776191305</v>
      </c>
      <c r="M6503" s="0" t="n">
        <f aca="false">F$1544*K6503/F6503/K$3/K$3</f>
        <v>12917767.5318581</v>
      </c>
      <c r="N6503" s="0" t="n">
        <f aca="false">H$1544-H6503</f>
        <v>11.1024</v>
      </c>
    </row>
    <row r="6504" customFormat="false" ht="13.5" hidden="false" customHeight="false" outlineLevel="0" collapsed="false">
      <c r="A6504" s="0" t="n">
        <v>149574</v>
      </c>
      <c r="B6504" s="0" t="n">
        <v>17.64866</v>
      </c>
      <c r="C6504" s="0" t="n">
        <v>0.0107</v>
      </c>
      <c r="D6504" s="0" t="n">
        <v>1.007174</v>
      </c>
      <c r="F6504" s="0" t="n">
        <f aca="false">A6504-A$67</f>
        <v>147744</v>
      </c>
      <c r="H6504" s="0" t="n">
        <f aca="false">(B$67-B6504)*10</f>
        <v>0.244800000000005</v>
      </c>
      <c r="K6504" s="0" t="n">
        <f aca="false">F6504-F$1544</f>
        <v>103434</v>
      </c>
      <c r="L6504" s="0" t="n">
        <f aca="false">F6504/K6504</f>
        <v>1.42838911769824</v>
      </c>
      <c r="M6504" s="0" t="n">
        <f aca="false">F$1544*K6504/F6504/K$3/K$3</f>
        <v>12920016.1685393</v>
      </c>
      <c r="N6504" s="0" t="n">
        <f aca="false">H$1544-H6504</f>
        <v>11.1052</v>
      </c>
    </row>
    <row r="6505" customFormat="false" ht="13.5" hidden="false" customHeight="false" outlineLevel="0" collapsed="false">
      <c r="A6505" s="0" t="n">
        <v>149634</v>
      </c>
      <c r="B6505" s="0" t="n">
        <v>17.64864</v>
      </c>
      <c r="C6505" s="0" t="n">
        <v>0.0108</v>
      </c>
      <c r="D6505" s="0" t="n">
        <v>1.007174</v>
      </c>
      <c r="F6505" s="0" t="n">
        <f aca="false">A6505-A$67</f>
        <v>147804</v>
      </c>
      <c r="H6505" s="0" t="n">
        <f aca="false">(B$67-B6505)*10</f>
        <v>0.244999999999997</v>
      </c>
      <c r="K6505" s="0" t="n">
        <f aca="false">F6505-F$1544</f>
        <v>103494</v>
      </c>
      <c r="L6505" s="0" t="n">
        <f aca="false">F6505/K6505</f>
        <v>1.42814076178329</v>
      </c>
      <c r="M6505" s="0" t="n">
        <f aca="false">F$1544*K6505/F6505/K$3/K$3</f>
        <v>12922262.9795838</v>
      </c>
      <c r="N6505" s="0" t="n">
        <f aca="false">H$1544-H6505</f>
        <v>11.105</v>
      </c>
    </row>
    <row r="6506" customFormat="false" ht="13.5" hidden="false" customHeight="false" outlineLevel="0" collapsed="false">
      <c r="A6506" s="0" t="n">
        <v>149694</v>
      </c>
      <c r="B6506" s="0" t="n">
        <v>17.64906</v>
      </c>
      <c r="C6506" s="0" t="n">
        <v>0.0107</v>
      </c>
      <c r="D6506" s="0" t="n">
        <v>1.007174</v>
      </c>
      <c r="F6506" s="0" t="n">
        <f aca="false">A6506-A$67</f>
        <v>147864</v>
      </c>
      <c r="H6506" s="0" t="n">
        <f aca="false">(B$67-B6506)*10</f>
        <v>0.240800000000014</v>
      </c>
      <c r="K6506" s="0" t="n">
        <f aca="false">F6506-F$1544</f>
        <v>103554</v>
      </c>
      <c r="L6506" s="0" t="n">
        <f aca="false">F6506/K6506</f>
        <v>1.42789269366707</v>
      </c>
      <c r="M6506" s="0" t="n">
        <f aca="false">F$1544*K6506/F6506/K$3/K$3</f>
        <v>12924507.9672141</v>
      </c>
      <c r="N6506" s="0" t="n">
        <f aca="false">H$1544-H6506</f>
        <v>11.1092</v>
      </c>
    </row>
    <row r="6507" customFormat="false" ht="13.5" hidden="false" customHeight="false" outlineLevel="0" collapsed="false">
      <c r="A6507" s="0" t="n">
        <v>149754</v>
      </c>
      <c r="B6507" s="0" t="n">
        <v>17.64836</v>
      </c>
      <c r="C6507" s="0" t="n">
        <v>0.0107</v>
      </c>
      <c r="D6507" s="0" t="n">
        <v>1.007174</v>
      </c>
      <c r="F6507" s="0" t="n">
        <f aca="false">A6507-A$67</f>
        <v>147924</v>
      </c>
      <c r="H6507" s="0" t="n">
        <f aca="false">(B$67-B6507)*10</f>
        <v>0.247799999999998</v>
      </c>
      <c r="K6507" s="0" t="n">
        <f aca="false">F6507-F$1544</f>
        <v>103614</v>
      </c>
      <c r="L6507" s="0" t="n">
        <f aca="false">F6507/K6507</f>
        <v>1.42764491284962</v>
      </c>
      <c r="M6507" s="0" t="n">
        <f aca="false">F$1544*K6507/F6507/K$3/K$3</f>
        <v>12926751.1336489</v>
      </c>
      <c r="N6507" s="0" t="n">
        <f aca="false">H$1544-H6507</f>
        <v>11.1022</v>
      </c>
    </row>
    <row r="6508" customFormat="false" ht="13.5" hidden="false" customHeight="false" outlineLevel="0" collapsed="false">
      <c r="A6508" s="0" t="n">
        <v>149814</v>
      </c>
      <c r="B6508" s="0" t="n">
        <v>17.64894</v>
      </c>
      <c r="C6508" s="0" t="n">
        <v>0.0107</v>
      </c>
      <c r="D6508" s="0" t="n">
        <v>1.007275</v>
      </c>
      <c r="F6508" s="0" t="n">
        <f aca="false">A6508-A$67</f>
        <v>147984</v>
      </c>
      <c r="H6508" s="0" t="n">
        <f aca="false">(B$67-B6508)*10</f>
        <v>0.242000000000004</v>
      </c>
      <c r="K6508" s="0" t="n">
        <f aca="false">F6508-F$1544</f>
        <v>103674</v>
      </c>
      <c r="L6508" s="0" t="n">
        <f aca="false">F6508/K6508</f>
        <v>1.42739741883211</v>
      </c>
      <c r="M6508" s="0" t="n">
        <f aca="false">F$1544*K6508/F6508/K$3/K$3</f>
        <v>12928992.4811035</v>
      </c>
      <c r="N6508" s="0" t="n">
        <f aca="false">H$1544-H6508</f>
        <v>11.108</v>
      </c>
    </row>
    <row r="6509" customFormat="false" ht="13.5" hidden="false" customHeight="false" outlineLevel="0" collapsed="false">
      <c r="A6509" s="0" t="n">
        <v>149874</v>
      </c>
      <c r="B6509" s="0" t="n">
        <v>17.64894</v>
      </c>
      <c r="C6509" s="0" t="n">
        <v>0.0107</v>
      </c>
      <c r="D6509" s="0" t="n">
        <v>1.007275</v>
      </c>
      <c r="F6509" s="0" t="n">
        <f aca="false">A6509-A$67</f>
        <v>148044</v>
      </c>
      <c r="H6509" s="0" t="n">
        <f aca="false">(B$67-B6509)*10</f>
        <v>0.242000000000004</v>
      </c>
      <c r="K6509" s="0" t="n">
        <f aca="false">F6509-F$1544</f>
        <v>103734</v>
      </c>
      <c r="L6509" s="0" t="n">
        <f aca="false">F6509/K6509</f>
        <v>1.4271502111169</v>
      </c>
      <c r="M6509" s="0" t="n">
        <f aca="false">F$1544*K6509/F6509/K$3/K$3</f>
        <v>12931232.0117894</v>
      </c>
      <c r="N6509" s="0" t="n">
        <f aca="false">H$1544-H6509</f>
        <v>11.108</v>
      </c>
    </row>
    <row r="6510" customFormat="false" ht="13.5" hidden="false" customHeight="false" outlineLevel="0" collapsed="false">
      <c r="A6510" s="0" t="n">
        <v>149934</v>
      </c>
      <c r="B6510" s="0" t="n">
        <v>17.64894</v>
      </c>
      <c r="C6510" s="0" t="n">
        <v>0.0107</v>
      </c>
      <c r="D6510" s="0" t="n">
        <v>1.007275</v>
      </c>
      <c r="F6510" s="0" t="n">
        <f aca="false">A6510-A$67</f>
        <v>148104</v>
      </c>
      <c r="H6510" s="0" t="n">
        <f aca="false">(B$67-B6510)*10</f>
        <v>0.242000000000004</v>
      </c>
      <c r="K6510" s="0" t="n">
        <f aca="false">F6510-F$1544</f>
        <v>103794</v>
      </c>
      <c r="L6510" s="0" t="n">
        <f aca="false">F6510/K6510</f>
        <v>1.42690328920747</v>
      </c>
      <c r="M6510" s="0" t="n">
        <f aca="false">F$1544*K6510/F6510/K$3/K$3</f>
        <v>12933469.7279148</v>
      </c>
      <c r="N6510" s="0" t="n">
        <f aca="false">H$1544-H6510</f>
        <v>11.108</v>
      </c>
    </row>
    <row r="6511" customFormat="false" ht="13.5" hidden="false" customHeight="false" outlineLevel="0" collapsed="false">
      <c r="A6511" s="0" t="n">
        <v>149994</v>
      </c>
      <c r="B6511" s="0" t="n">
        <v>17.64878</v>
      </c>
      <c r="C6511" s="0" t="n">
        <v>0.0107</v>
      </c>
      <c r="D6511" s="0" t="n">
        <v>1.007275</v>
      </c>
      <c r="F6511" s="0" t="n">
        <f aca="false">A6511-A$67</f>
        <v>148164</v>
      </c>
      <c r="H6511" s="0" t="n">
        <f aca="false">(B$67-B6511)*10</f>
        <v>0.243600000000015</v>
      </c>
      <c r="K6511" s="0" t="n">
        <f aca="false">F6511-F$1544</f>
        <v>103854</v>
      </c>
      <c r="L6511" s="0" t="n">
        <f aca="false">F6511/K6511</f>
        <v>1.42665665260847</v>
      </c>
      <c r="M6511" s="0" t="n">
        <f aca="false">F$1544*K6511/F6511/K$3/K$3</f>
        <v>12935705.631684</v>
      </c>
      <c r="N6511" s="0" t="n">
        <f aca="false">H$1544-H6511</f>
        <v>11.1064</v>
      </c>
    </row>
    <row r="6512" customFormat="false" ht="13.5" hidden="false" customHeight="false" outlineLevel="0" collapsed="false">
      <c r="A6512" s="0" t="n">
        <v>150054</v>
      </c>
      <c r="B6512" s="0" t="n">
        <v>17.6489</v>
      </c>
      <c r="C6512" s="0" t="n">
        <v>0.0108</v>
      </c>
      <c r="D6512" s="0" t="n">
        <v>1.007377</v>
      </c>
      <c r="F6512" s="0" t="n">
        <f aca="false">A6512-A$67</f>
        <v>148224</v>
      </c>
      <c r="H6512" s="0" t="n">
        <f aca="false">(B$67-B6512)*10</f>
        <v>0.242399999999989</v>
      </c>
      <c r="K6512" s="0" t="n">
        <f aca="false">F6512-F$1544</f>
        <v>103914</v>
      </c>
      <c r="L6512" s="0" t="n">
        <f aca="false">F6512/K6512</f>
        <v>1.42641030082568</v>
      </c>
      <c r="M6512" s="0" t="n">
        <f aca="false">F$1544*K6512/F6512/K$3/K$3</f>
        <v>12937939.725298</v>
      </c>
      <c r="N6512" s="0" t="n">
        <f aca="false">H$1544-H6512</f>
        <v>11.1076</v>
      </c>
    </row>
    <row r="6513" customFormat="false" ht="13.5" hidden="false" customHeight="false" outlineLevel="0" collapsed="false">
      <c r="A6513" s="0" t="n">
        <v>150114</v>
      </c>
      <c r="B6513" s="0" t="n">
        <v>17.6492</v>
      </c>
      <c r="C6513" s="0" t="n">
        <v>0.0107</v>
      </c>
      <c r="D6513" s="0" t="n">
        <v>1.007377</v>
      </c>
      <c r="F6513" s="0" t="n">
        <f aca="false">A6513-A$67</f>
        <v>148284</v>
      </c>
      <c r="H6513" s="0" t="n">
        <f aca="false">(B$67-B6513)*10</f>
        <v>0.239399999999996</v>
      </c>
      <c r="K6513" s="0" t="n">
        <f aca="false">F6513-F$1544</f>
        <v>103974</v>
      </c>
      <c r="L6513" s="0" t="n">
        <f aca="false">F6513/K6513</f>
        <v>1.42616423336603</v>
      </c>
      <c r="M6513" s="0" t="n">
        <f aca="false">F$1544*K6513/F6513/K$3/K$3</f>
        <v>12940172.010954</v>
      </c>
      <c r="N6513" s="0" t="n">
        <f aca="false">H$1544-H6513</f>
        <v>11.1106</v>
      </c>
    </row>
    <row r="6514" customFormat="false" ht="13.5" hidden="false" customHeight="false" outlineLevel="0" collapsed="false">
      <c r="A6514" s="0" t="n">
        <v>150174</v>
      </c>
      <c r="B6514" s="0" t="n">
        <v>17.6492</v>
      </c>
      <c r="C6514" s="0" t="n">
        <v>0.0107</v>
      </c>
      <c r="D6514" s="0" t="n">
        <v>1.007377</v>
      </c>
      <c r="F6514" s="0" t="n">
        <f aca="false">A6514-A$67</f>
        <v>148344</v>
      </c>
      <c r="H6514" s="0" t="n">
        <f aca="false">(B$67-B6514)*10</f>
        <v>0.239399999999996</v>
      </c>
      <c r="K6514" s="0" t="n">
        <f aca="false">F6514-F$1544</f>
        <v>104034</v>
      </c>
      <c r="L6514" s="0" t="n">
        <f aca="false">F6514/K6514</f>
        <v>1.42591844973759</v>
      </c>
      <c r="M6514" s="0" t="n">
        <f aca="false">F$1544*K6514/F6514/K$3/K$3</f>
        <v>12942402.4908459</v>
      </c>
      <c r="N6514" s="0" t="n">
        <f aca="false">H$1544-H6514</f>
        <v>11.1106</v>
      </c>
    </row>
    <row r="6515" customFormat="false" ht="13.5" hidden="false" customHeight="false" outlineLevel="0" collapsed="false">
      <c r="A6515" s="0" t="n">
        <v>150234</v>
      </c>
      <c r="B6515" s="0" t="n">
        <v>17.64838</v>
      </c>
      <c r="C6515" s="0" t="n">
        <v>0.0107</v>
      </c>
      <c r="D6515" s="0" t="n">
        <v>1.007377</v>
      </c>
      <c r="F6515" s="0" t="n">
        <f aca="false">A6515-A$67</f>
        <v>148404</v>
      </c>
      <c r="H6515" s="0" t="n">
        <f aca="false">(B$67-B6515)*10</f>
        <v>0.247600000000006</v>
      </c>
      <c r="K6515" s="0" t="n">
        <f aca="false">F6515-F$1544</f>
        <v>104094</v>
      </c>
      <c r="L6515" s="0" t="n">
        <f aca="false">F6515/K6515</f>
        <v>1.42567294944954</v>
      </c>
      <c r="M6515" s="0" t="n">
        <f aca="false">F$1544*K6515/F6515/K$3/K$3</f>
        <v>12944631.1671638</v>
      </c>
      <c r="N6515" s="0" t="n">
        <f aca="false">H$1544-H6515</f>
        <v>11.1024</v>
      </c>
    </row>
    <row r="6516" customFormat="false" ht="13.5" hidden="false" customHeight="false" outlineLevel="0" collapsed="false">
      <c r="A6516" s="0" t="n">
        <v>150294</v>
      </c>
      <c r="B6516" s="0" t="n">
        <v>17.64948</v>
      </c>
      <c r="C6516" s="0" t="n">
        <v>0.0107</v>
      </c>
      <c r="D6516" s="0" t="n">
        <v>1.007479</v>
      </c>
      <c r="F6516" s="0" t="n">
        <f aca="false">A6516-A$67</f>
        <v>148464</v>
      </c>
      <c r="H6516" s="0" t="n">
        <f aca="false">(B$67-B6516)*10</f>
        <v>0.236599999999996</v>
      </c>
      <c r="K6516" s="0" t="n">
        <f aca="false">F6516-F$1544</f>
        <v>104154</v>
      </c>
      <c r="L6516" s="0" t="n">
        <f aca="false">F6516/K6516</f>
        <v>1.42542773201221</v>
      </c>
      <c r="M6516" s="0" t="n">
        <f aca="false">F$1544*K6516/F6516/K$3/K$3</f>
        <v>12946858.0420945</v>
      </c>
      <c r="N6516" s="0" t="n">
        <f aca="false">H$1544-H6516</f>
        <v>11.1134</v>
      </c>
    </row>
    <row r="6517" customFormat="false" ht="13.5" hidden="false" customHeight="false" outlineLevel="0" collapsed="false">
      <c r="A6517" s="0" t="n">
        <v>150354</v>
      </c>
      <c r="B6517" s="0" t="n">
        <v>17.64908</v>
      </c>
      <c r="C6517" s="0" t="n">
        <v>0.0107</v>
      </c>
      <c r="D6517" s="0" t="n">
        <v>1.007479</v>
      </c>
      <c r="F6517" s="0" t="n">
        <f aca="false">A6517-A$67</f>
        <v>148524</v>
      </c>
      <c r="H6517" s="0" t="n">
        <f aca="false">(B$67-B6517)*10</f>
        <v>0.240599999999986</v>
      </c>
      <c r="K6517" s="0" t="n">
        <f aca="false">F6517-F$1544</f>
        <v>104214</v>
      </c>
      <c r="L6517" s="0" t="n">
        <f aca="false">F6517/K6517</f>
        <v>1.42518279693707</v>
      </c>
      <c r="M6517" s="0" t="n">
        <f aca="false">F$1544*K6517/F6517/K$3/K$3</f>
        <v>12949083.117821</v>
      </c>
      <c r="N6517" s="0" t="n">
        <f aca="false">H$1544-H6517</f>
        <v>11.1094</v>
      </c>
    </row>
    <row r="6518" customFormat="false" ht="13.5" hidden="false" customHeight="false" outlineLevel="0" collapsed="false">
      <c r="A6518" s="0" t="n">
        <v>150414</v>
      </c>
      <c r="B6518" s="0" t="n">
        <v>17.64922</v>
      </c>
      <c r="C6518" s="0" t="n">
        <v>0.0107</v>
      </c>
      <c r="D6518" s="0" t="n">
        <v>1.007581</v>
      </c>
      <c r="F6518" s="0" t="n">
        <f aca="false">A6518-A$67</f>
        <v>148584</v>
      </c>
      <c r="H6518" s="0" t="n">
        <f aca="false">(B$67-B6518)*10</f>
        <v>0.239200000000004</v>
      </c>
      <c r="K6518" s="0" t="n">
        <f aca="false">F6518-F$1544</f>
        <v>104274</v>
      </c>
      <c r="L6518" s="0" t="n">
        <f aca="false">F6518/K6518</f>
        <v>1.42493814373669</v>
      </c>
      <c r="M6518" s="0" t="n">
        <f aca="false">F$1544*K6518/F6518/K$3/K$3</f>
        <v>12951306.3965231</v>
      </c>
      <c r="N6518" s="0" t="n">
        <f aca="false">H$1544-H6518</f>
        <v>11.1108</v>
      </c>
    </row>
    <row r="6519" customFormat="false" ht="13.5" hidden="false" customHeight="false" outlineLevel="0" collapsed="false">
      <c r="A6519" s="0" t="n">
        <v>150474</v>
      </c>
      <c r="B6519" s="0" t="n">
        <v>17.64918</v>
      </c>
      <c r="C6519" s="0" t="n">
        <v>0.0107</v>
      </c>
      <c r="D6519" s="0" t="n">
        <v>1.007581</v>
      </c>
      <c r="F6519" s="0" t="n">
        <f aca="false">A6519-A$67</f>
        <v>148644</v>
      </c>
      <c r="H6519" s="0" t="n">
        <f aca="false">(B$67-B6519)*10</f>
        <v>0.239599999999989</v>
      </c>
      <c r="K6519" s="0" t="n">
        <f aca="false">F6519-F$1544</f>
        <v>104334</v>
      </c>
      <c r="L6519" s="0" t="n">
        <f aca="false">F6519/K6519</f>
        <v>1.42469377192478</v>
      </c>
      <c r="M6519" s="0" t="n">
        <f aca="false">F$1544*K6519/F6519/K$3/K$3</f>
        <v>12953527.8803768</v>
      </c>
      <c r="N6519" s="0" t="n">
        <f aca="false">H$1544-H6519</f>
        <v>11.1104</v>
      </c>
    </row>
    <row r="6520" customFormat="false" ht="13.5" hidden="false" customHeight="false" outlineLevel="0" collapsed="false">
      <c r="A6520" s="0" t="n">
        <v>150534</v>
      </c>
      <c r="B6520" s="0" t="n">
        <v>17.64864</v>
      </c>
      <c r="C6520" s="0" t="n">
        <v>0.0107</v>
      </c>
      <c r="D6520" s="0" t="n">
        <v>1.007581</v>
      </c>
      <c r="F6520" s="0" t="n">
        <f aca="false">A6520-A$67</f>
        <v>148704</v>
      </c>
      <c r="H6520" s="0" t="n">
        <f aca="false">(B$67-B6520)*10</f>
        <v>0.244999999999997</v>
      </c>
      <c r="K6520" s="0" t="n">
        <f aca="false">F6520-F$1544</f>
        <v>104394</v>
      </c>
      <c r="L6520" s="0" t="n">
        <f aca="false">F6520/K6520</f>
        <v>1.42444968101615</v>
      </c>
      <c r="M6520" s="0" t="n">
        <f aca="false">F$1544*K6520/F6520/K$3/K$3</f>
        <v>12955747.5715547</v>
      </c>
      <c r="N6520" s="0" t="n">
        <f aca="false">H$1544-H6520</f>
        <v>11.105</v>
      </c>
    </row>
    <row r="6521" customFormat="false" ht="13.5" hidden="false" customHeight="false" outlineLevel="0" collapsed="false">
      <c r="A6521" s="0" t="n">
        <v>150594</v>
      </c>
      <c r="B6521" s="0" t="n">
        <v>17.64892</v>
      </c>
      <c r="C6521" s="0" t="n">
        <v>0.0107</v>
      </c>
      <c r="D6521" s="0" t="n">
        <v>1.007581</v>
      </c>
      <c r="F6521" s="0" t="n">
        <f aca="false">A6521-A$67</f>
        <v>148764</v>
      </c>
      <c r="H6521" s="0" t="n">
        <f aca="false">(B$67-B6521)*10</f>
        <v>0.242199999999997</v>
      </c>
      <c r="K6521" s="0" t="n">
        <f aca="false">F6521-F$1544</f>
        <v>104454</v>
      </c>
      <c r="L6521" s="0" t="n">
        <f aca="false">F6521/K6521</f>
        <v>1.42420587052674</v>
      </c>
      <c r="M6521" s="0" t="n">
        <f aca="false">F$1544*K6521/F6521/K$3/K$3</f>
        <v>12957965.4722258</v>
      </c>
      <c r="N6521" s="0" t="n">
        <f aca="false">H$1544-H6521</f>
        <v>11.1078</v>
      </c>
    </row>
    <row r="6522" customFormat="false" ht="13.5" hidden="false" customHeight="false" outlineLevel="0" collapsed="false">
      <c r="A6522" s="0" t="n">
        <v>150654</v>
      </c>
      <c r="B6522" s="0" t="n">
        <v>17.64934</v>
      </c>
      <c r="C6522" s="0" t="n">
        <v>0.0108</v>
      </c>
      <c r="D6522" s="0" t="n">
        <v>1.007581</v>
      </c>
      <c r="F6522" s="0" t="n">
        <f aca="false">A6522-A$67</f>
        <v>148824</v>
      </c>
      <c r="H6522" s="0" t="n">
        <f aca="false">(B$67-B6522)*10</f>
        <v>0.238000000000014</v>
      </c>
      <c r="K6522" s="0" t="n">
        <f aca="false">F6522-F$1544</f>
        <v>104514</v>
      </c>
      <c r="L6522" s="0" t="n">
        <f aca="false">F6522/K6522</f>
        <v>1.42396233997359</v>
      </c>
      <c r="M6522" s="0" t="n">
        <f aca="false">F$1544*K6522/F6522/K$3/K$3</f>
        <v>12960181.5845559</v>
      </c>
      <c r="N6522" s="0" t="n">
        <f aca="false">H$1544-H6522</f>
        <v>11.112</v>
      </c>
    </row>
    <row r="6523" customFormat="false" ht="13.5" hidden="false" customHeight="false" outlineLevel="0" collapsed="false">
      <c r="A6523" s="0" t="n">
        <v>150714</v>
      </c>
      <c r="B6523" s="0" t="n">
        <v>17.64936</v>
      </c>
      <c r="C6523" s="0" t="n">
        <v>0.0108</v>
      </c>
      <c r="D6523" s="0" t="n">
        <v>1.007581</v>
      </c>
      <c r="F6523" s="0" t="n">
        <f aca="false">A6523-A$67</f>
        <v>148884</v>
      </c>
      <c r="H6523" s="0" t="n">
        <f aca="false">(B$67-B6523)*10</f>
        <v>0.237799999999986</v>
      </c>
      <c r="K6523" s="0" t="n">
        <f aca="false">F6523-F$1544</f>
        <v>104574</v>
      </c>
      <c r="L6523" s="0" t="n">
        <f aca="false">F6523/K6523</f>
        <v>1.42371908887486</v>
      </c>
      <c r="M6523" s="0" t="n">
        <f aca="false">F$1544*K6523/F6523/K$3/K$3</f>
        <v>12962395.9107069</v>
      </c>
      <c r="N6523" s="0" t="n">
        <f aca="false">H$1544-H6523</f>
        <v>11.1122</v>
      </c>
    </row>
    <row r="6524" customFormat="false" ht="13.5" hidden="false" customHeight="false" outlineLevel="0" collapsed="false">
      <c r="A6524" s="0" t="n">
        <v>150774</v>
      </c>
      <c r="B6524" s="0" t="n">
        <v>17.6492</v>
      </c>
      <c r="C6524" s="0" t="n">
        <v>0.0107</v>
      </c>
      <c r="D6524" s="0" t="n">
        <v>1.007581</v>
      </c>
      <c r="F6524" s="0" t="n">
        <f aca="false">A6524-A$67</f>
        <v>148944</v>
      </c>
      <c r="H6524" s="0" t="n">
        <f aca="false">(B$67-B6524)*10</f>
        <v>0.239399999999996</v>
      </c>
      <c r="K6524" s="0" t="n">
        <f aca="false">F6524-F$1544</f>
        <v>104634</v>
      </c>
      <c r="L6524" s="0" t="n">
        <f aca="false">F6524/K6524</f>
        <v>1.42347611674981</v>
      </c>
      <c r="M6524" s="0" t="n">
        <f aca="false">F$1544*K6524/F6524/K$3/K$3</f>
        <v>12964608.4528374</v>
      </c>
      <c r="N6524" s="0" t="n">
        <f aca="false">H$1544-H6524</f>
        <v>11.1106</v>
      </c>
    </row>
    <row r="6525" customFormat="false" ht="13.5" hidden="false" customHeight="false" outlineLevel="0" collapsed="false">
      <c r="A6525" s="0" t="n">
        <v>150834</v>
      </c>
      <c r="B6525" s="0" t="n">
        <v>17.64922</v>
      </c>
      <c r="C6525" s="0" t="n">
        <v>0.0108</v>
      </c>
      <c r="D6525" s="0" t="n">
        <v>1.007581</v>
      </c>
      <c r="F6525" s="0" t="n">
        <f aca="false">A6525-A$67</f>
        <v>149004</v>
      </c>
      <c r="H6525" s="0" t="n">
        <f aca="false">(B$67-B6525)*10</f>
        <v>0.239200000000004</v>
      </c>
      <c r="K6525" s="0" t="n">
        <f aca="false">F6525-F$1544</f>
        <v>104694</v>
      </c>
      <c r="L6525" s="0" t="n">
        <f aca="false">F6525/K6525</f>
        <v>1.4232334231188</v>
      </c>
      <c r="M6525" s="0" t="n">
        <f aca="false">F$1544*K6525/F6525/K$3/K$3</f>
        <v>12966819.2131027</v>
      </c>
      <c r="N6525" s="0" t="n">
        <f aca="false">H$1544-H6525</f>
        <v>11.1108</v>
      </c>
    </row>
    <row r="6526" customFormat="false" ht="13.5" hidden="false" customHeight="false" outlineLevel="0" collapsed="false">
      <c r="A6526" s="0" t="n">
        <v>150894</v>
      </c>
      <c r="B6526" s="0" t="n">
        <v>17.64948</v>
      </c>
      <c r="C6526" s="0" t="n">
        <v>0.0107</v>
      </c>
      <c r="D6526" s="0" t="n">
        <v>1.007581</v>
      </c>
      <c r="F6526" s="0" t="n">
        <f aca="false">A6526-A$67</f>
        <v>149064</v>
      </c>
      <c r="H6526" s="0" t="n">
        <f aca="false">(B$67-B6526)*10</f>
        <v>0.236599999999996</v>
      </c>
      <c r="K6526" s="0" t="n">
        <f aca="false">F6526-F$1544</f>
        <v>104754</v>
      </c>
      <c r="L6526" s="0" t="n">
        <f aca="false">F6526/K6526</f>
        <v>1.42299100750329</v>
      </c>
      <c r="M6526" s="0" t="n">
        <f aca="false">F$1544*K6526/F6526/K$3/K$3</f>
        <v>12969028.1936544</v>
      </c>
      <c r="N6526" s="0" t="n">
        <f aca="false">H$1544-H6526</f>
        <v>11.1134</v>
      </c>
    </row>
    <row r="6527" customFormat="false" ht="13.5" hidden="false" customHeight="false" outlineLevel="0" collapsed="false">
      <c r="A6527" s="0" t="n">
        <v>150954</v>
      </c>
      <c r="B6527" s="0" t="n">
        <v>17.6495</v>
      </c>
      <c r="C6527" s="0" t="n">
        <v>0.0107</v>
      </c>
      <c r="D6527" s="0" t="n">
        <v>1.007581</v>
      </c>
      <c r="F6527" s="0" t="n">
        <f aca="false">A6527-A$67</f>
        <v>149124</v>
      </c>
      <c r="H6527" s="0" t="n">
        <f aca="false">(B$67-B6527)*10</f>
        <v>0.236400000000003</v>
      </c>
      <c r="K6527" s="0" t="n">
        <f aca="false">F6527-F$1544</f>
        <v>104814</v>
      </c>
      <c r="L6527" s="0" t="n">
        <f aca="false">F6527/K6527</f>
        <v>1.42274886942584</v>
      </c>
      <c r="M6527" s="0" t="n">
        <f aca="false">F$1544*K6527/F6527/K$3/K$3</f>
        <v>12971235.3966406</v>
      </c>
      <c r="N6527" s="0" t="n">
        <f aca="false">H$1544-H6527</f>
        <v>11.1136</v>
      </c>
    </row>
    <row r="6528" customFormat="false" ht="13.5" hidden="false" customHeight="false" outlineLevel="0" collapsed="false">
      <c r="A6528" s="0" t="n">
        <v>151014</v>
      </c>
      <c r="B6528" s="0" t="n">
        <v>17.6492</v>
      </c>
      <c r="C6528" s="0" t="n">
        <v>0.0107</v>
      </c>
      <c r="D6528" s="0" t="n">
        <v>1.007581</v>
      </c>
      <c r="F6528" s="0" t="n">
        <f aca="false">A6528-A$67</f>
        <v>149184</v>
      </c>
      <c r="H6528" s="0" t="n">
        <f aca="false">(B$67-B6528)*10</f>
        <v>0.239399999999996</v>
      </c>
      <c r="K6528" s="0" t="n">
        <f aca="false">F6528-F$1544</f>
        <v>104874</v>
      </c>
      <c r="L6528" s="0" t="n">
        <f aca="false">F6528/K6528</f>
        <v>1.42250700841009</v>
      </c>
      <c r="M6528" s="0" t="n">
        <f aca="false">F$1544*K6528/F6528/K$3/K$3</f>
        <v>12973440.8242061</v>
      </c>
      <c r="N6528" s="0" t="n">
        <f aca="false">H$1544-H6528</f>
        <v>11.1106</v>
      </c>
    </row>
    <row r="6529" customFormat="false" ht="13.5" hidden="false" customHeight="false" outlineLevel="0" collapsed="false">
      <c r="A6529" s="0" t="n">
        <v>151074</v>
      </c>
      <c r="B6529" s="0" t="n">
        <v>17.64948</v>
      </c>
      <c r="C6529" s="0" t="n">
        <v>0.0107</v>
      </c>
      <c r="D6529" s="0" t="n">
        <v>1.007581</v>
      </c>
      <c r="F6529" s="0" t="n">
        <f aca="false">A6529-A$67</f>
        <v>149244</v>
      </c>
      <c r="H6529" s="0" t="n">
        <f aca="false">(B$67-B6529)*10</f>
        <v>0.236599999999996</v>
      </c>
      <c r="K6529" s="0" t="n">
        <f aca="false">F6529-F$1544</f>
        <v>104934</v>
      </c>
      <c r="L6529" s="0" t="n">
        <f aca="false">F6529/K6529</f>
        <v>1.42226542398079</v>
      </c>
      <c r="M6529" s="0" t="n">
        <f aca="false">F$1544*K6529/F6529/K$3/K$3</f>
        <v>12975644.4784923</v>
      </c>
      <c r="N6529" s="0" t="n">
        <f aca="false">H$1544-H6529</f>
        <v>11.1134</v>
      </c>
    </row>
    <row r="6530" customFormat="false" ht="13.5" hidden="false" customHeight="false" outlineLevel="0" collapsed="false">
      <c r="A6530" s="0" t="n">
        <v>151134</v>
      </c>
      <c r="B6530" s="0" t="n">
        <v>17.64948</v>
      </c>
      <c r="C6530" s="0" t="n">
        <v>0.0107</v>
      </c>
      <c r="D6530" s="0" t="n">
        <v>1.007683</v>
      </c>
      <c r="F6530" s="0" t="n">
        <f aca="false">A6530-A$67</f>
        <v>149304</v>
      </c>
      <c r="H6530" s="0" t="n">
        <f aca="false">(B$67-B6530)*10</f>
        <v>0.236599999999996</v>
      </c>
      <c r="K6530" s="0" t="n">
        <f aca="false">F6530-F$1544</f>
        <v>104994</v>
      </c>
      <c r="L6530" s="0" t="n">
        <f aca="false">F6530/K6530</f>
        <v>1.42202411566375</v>
      </c>
      <c r="M6530" s="0" t="n">
        <f aca="false">F$1544*K6530/F6530/K$3/K$3</f>
        <v>12977846.3616369</v>
      </c>
      <c r="N6530" s="0" t="n">
        <f aca="false">H$1544-H6530</f>
        <v>11.1134</v>
      </c>
    </row>
    <row r="6531" customFormat="false" ht="13.5" hidden="false" customHeight="false" outlineLevel="0" collapsed="false">
      <c r="A6531" s="0" t="n">
        <v>151194</v>
      </c>
      <c r="B6531" s="0" t="n">
        <v>17.64936</v>
      </c>
      <c r="C6531" s="0" t="n">
        <v>0.0107</v>
      </c>
      <c r="D6531" s="0" t="n">
        <v>1.007683</v>
      </c>
      <c r="F6531" s="0" t="n">
        <f aca="false">A6531-A$67</f>
        <v>149364</v>
      </c>
      <c r="H6531" s="0" t="n">
        <f aca="false">(B$67-B6531)*10</f>
        <v>0.237799999999986</v>
      </c>
      <c r="K6531" s="0" t="n">
        <f aca="false">F6531-F$1544</f>
        <v>105054</v>
      </c>
      <c r="L6531" s="0" t="n">
        <f aca="false">F6531/K6531</f>
        <v>1.42178308298589</v>
      </c>
      <c r="M6531" s="0" t="n">
        <f aca="false">F$1544*K6531/F6531/K$3/K$3</f>
        <v>12980046.4757745</v>
      </c>
      <c r="N6531" s="0" t="n">
        <f aca="false">H$1544-H6531</f>
        <v>11.1122</v>
      </c>
    </row>
    <row r="6532" customFormat="false" ht="13.5" hidden="false" customHeight="false" outlineLevel="0" collapsed="false">
      <c r="A6532" s="0" t="n">
        <v>151254</v>
      </c>
      <c r="B6532" s="0" t="n">
        <v>17.64962</v>
      </c>
      <c r="C6532" s="0" t="n">
        <v>0.0107</v>
      </c>
      <c r="D6532" s="0" t="n">
        <v>1.007683</v>
      </c>
      <c r="F6532" s="0" t="n">
        <f aca="false">A6532-A$67</f>
        <v>149424</v>
      </c>
      <c r="H6532" s="0" t="n">
        <f aca="false">(B$67-B6532)*10</f>
        <v>0.235200000000013</v>
      </c>
      <c r="K6532" s="0" t="n">
        <f aca="false">F6532-F$1544</f>
        <v>105114</v>
      </c>
      <c r="L6532" s="0" t="n">
        <f aca="false">F6532/K6532</f>
        <v>1.4215423254752</v>
      </c>
      <c r="M6532" s="0" t="n">
        <f aca="false">F$1544*K6532/F6532/K$3/K$3</f>
        <v>12982244.8230359</v>
      </c>
      <c r="N6532" s="0" t="n">
        <f aca="false">H$1544-H6532</f>
        <v>11.1148</v>
      </c>
    </row>
    <row r="6533" customFormat="false" ht="13.5" hidden="false" customHeight="false" outlineLevel="0" collapsed="false">
      <c r="A6533" s="0" t="n">
        <v>151314</v>
      </c>
      <c r="B6533" s="0" t="n">
        <v>17.64964</v>
      </c>
      <c r="C6533" s="0" t="n">
        <v>0.0107</v>
      </c>
      <c r="D6533" s="0" t="n">
        <v>1.007785</v>
      </c>
      <c r="F6533" s="0" t="n">
        <f aca="false">A6533-A$67</f>
        <v>149484</v>
      </c>
      <c r="H6533" s="0" t="n">
        <f aca="false">(B$67-B6533)*10</f>
        <v>0.234999999999985</v>
      </c>
      <c r="K6533" s="0" t="n">
        <f aca="false">F6533-F$1544</f>
        <v>105174</v>
      </c>
      <c r="L6533" s="0" t="n">
        <f aca="false">F6533/K6533</f>
        <v>1.42130184266073</v>
      </c>
      <c r="M6533" s="0" t="n">
        <f aca="false">F$1544*K6533/F6533/K$3/K$3</f>
        <v>12984441.4055488</v>
      </c>
      <c r="N6533" s="0" t="n">
        <f aca="false">H$1544-H6533</f>
        <v>11.115</v>
      </c>
    </row>
    <row r="6534" customFormat="false" ht="13.5" hidden="false" customHeight="false" outlineLevel="0" collapsed="false">
      <c r="A6534" s="0" t="n">
        <v>151374</v>
      </c>
      <c r="B6534" s="0" t="n">
        <v>17.64976</v>
      </c>
      <c r="C6534" s="0" t="n">
        <v>0.0107</v>
      </c>
      <c r="D6534" s="0" t="n">
        <v>1.007785</v>
      </c>
      <c r="F6534" s="0" t="n">
        <f aca="false">A6534-A$67</f>
        <v>149544</v>
      </c>
      <c r="H6534" s="0" t="n">
        <f aca="false">(B$67-B6534)*10</f>
        <v>0.233799999999995</v>
      </c>
      <c r="K6534" s="0" t="n">
        <f aca="false">F6534-F$1544</f>
        <v>105234</v>
      </c>
      <c r="L6534" s="0" t="n">
        <f aca="false">F6534/K6534</f>
        <v>1.42106163407264</v>
      </c>
      <c r="M6534" s="0" t="n">
        <f aca="false">F$1544*K6534/F6534/K$3/K$3</f>
        <v>12986636.2254373</v>
      </c>
      <c r="N6534" s="0" t="n">
        <f aca="false">H$1544-H6534</f>
        <v>11.1162</v>
      </c>
    </row>
    <row r="6535" customFormat="false" ht="13.5" hidden="false" customHeight="false" outlineLevel="0" collapsed="false">
      <c r="A6535" s="0" t="n">
        <v>151434</v>
      </c>
      <c r="B6535" s="0" t="n">
        <v>17.64976</v>
      </c>
      <c r="C6535" s="0" t="n">
        <v>0.0107</v>
      </c>
      <c r="D6535" s="0" t="n">
        <v>1.007785</v>
      </c>
      <c r="F6535" s="0" t="n">
        <f aca="false">A6535-A$67</f>
        <v>149604</v>
      </c>
      <c r="H6535" s="0" t="n">
        <f aca="false">(B$67-B6535)*10</f>
        <v>0.233799999999995</v>
      </c>
      <c r="K6535" s="0" t="n">
        <f aca="false">F6535-F$1544</f>
        <v>105294</v>
      </c>
      <c r="L6535" s="0" t="n">
        <f aca="false">F6535/K6535</f>
        <v>1.42082169924212</v>
      </c>
      <c r="M6535" s="0" t="n">
        <f aca="false">F$1544*K6535/F6535/K$3/K$3</f>
        <v>12988829.2848221</v>
      </c>
      <c r="N6535" s="0" t="n">
        <f aca="false">H$1544-H6535</f>
        <v>11.1162</v>
      </c>
    </row>
    <row r="6536" customFormat="false" ht="13.5" hidden="false" customHeight="false" outlineLevel="0" collapsed="false">
      <c r="A6536" s="0" t="n">
        <v>151494</v>
      </c>
      <c r="B6536" s="0" t="n">
        <v>17.64976</v>
      </c>
      <c r="C6536" s="0" t="n">
        <v>0.0107</v>
      </c>
      <c r="D6536" s="0" t="n">
        <v>1.007785</v>
      </c>
      <c r="F6536" s="0" t="n">
        <f aca="false">A6536-A$67</f>
        <v>149664</v>
      </c>
      <c r="H6536" s="0" t="n">
        <f aca="false">(B$67-B6536)*10</f>
        <v>0.233799999999995</v>
      </c>
      <c r="K6536" s="0" t="n">
        <f aca="false">F6536-F$1544</f>
        <v>105354</v>
      </c>
      <c r="L6536" s="0" t="n">
        <f aca="false">F6536/K6536</f>
        <v>1.42058203770146</v>
      </c>
      <c r="M6536" s="0" t="n">
        <f aca="false">F$1544*K6536/F6536/K$3/K$3</f>
        <v>12991020.5858207</v>
      </c>
      <c r="N6536" s="0" t="n">
        <f aca="false">H$1544-H6536</f>
        <v>11.1162</v>
      </c>
    </row>
    <row r="6537" customFormat="false" ht="13.5" hidden="false" customHeight="false" outlineLevel="0" collapsed="false">
      <c r="A6537" s="0" t="n">
        <v>151554</v>
      </c>
      <c r="B6537" s="0" t="n">
        <v>17.64976</v>
      </c>
      <c r="C6537" s="0" t="n">
        <v>0.0107</v>
      </c>
      <c r="D6537" s="0" t="n">
        <v>1.007887</v>
      </c>
      <c r="F6537" s="0" t="n">
        <f aca="false">A6537-A$67</f>
        <v>149724</v>
      </c>
      <c r="H6537" s="0" t="n">
        <f aca="false">(B$67-B6537)*10</f>
        <v>0.233799999999995</v>
      </c>
      <c r="K6537" s="0" t="n">
        <f aca="false">F6537-F$1544</f>
        <v>105414</v>
      </c>
      <c r="L6537" s="0" t="n">
        <f aca="false">F6537/K6537</f>
        <v>1.42034264898401</v>
      </c>
      <c r="M6537" s="0" t="n">
        <f aca="false">F$1544*K6537/F6537/K$3/K$3</f>
        <v>12993210.1305469</v>
      </c>
      <c r="N6537" s="0" t="n">
        <f aca="false">H$1544-H6537</f>
        <v>11.1162</v>
      </c>
    </row>
    <row r="6538" customFormat="false" ht="13.5" hidden="false" customHeight="false" outlineLevel="0" collapsed="false">
      <c r="A6538" s="0" t="n">
        <v>151614</v>
      </c>
      <c r="B6538" s="0" t="n">
        <v>17.64992</v>
      </c>
      <c r="C6538" s="0" t="n">
        <v>0.0107</v>
      </c>
      <c r="D6538" s="0" t="n">
        <v>1.007887</v>
      </c>
      <c r="F6538" s="0" t="n">
        <f aca="false">A6538-A$67</f>
        <v>149784</v>
      </c>
      <c r="H6538" s="0" t="n">
        <f aca="false">(B$67-B6538)*10</f>
        <v>0.232199999999985</v>
      </c>
      <c r="K6538" s="0" t="n">
        <f aca="false">F6538-F$1544</f>
        <v>105474</v>
      </c>
      <c r="L6538" s="0" t="n">
        <f aca="false">F6538/K6538</f>
        <v>1.42010353262415</v>
      </c>
      <c r="M6538" s="0" t="n">
        <f aca="false">F$1544*K6538/F6538/K$3/K$3</f>
        <v>12995397.9211114</v>
      </c>
      <c r="N6538" s="0" t="n">
        <f aca="false">H$1544-H6538</f>
        <v>11.1178</v>
      </c>
    </row>
    <row r="6539" customFormat="false" ht="13.5" hidden="false" customHeight="false" outlineLevel="0" collapsed="false">
      <c r="A6539" s="0" t="n">
        <v>151674</v>
      </c>
      <c r="B6539" s="0" t="n">
        <v>17.6495</v>
      </c>
      <c r="C6539" s="0" t="n">
        <v>0.0107</v>
      </c>
      <c r="D6539" s="0" t="n">
        <v>1.007887</v>
      </c>
      <c r="F6539" s="0" t="n">
        <f aca="false">A6539-A$67</f>
        <v>149844</v>
      </c>
      <c r="H6539" s="0" t="n">
        <f aca="false">(B$67-B6539)*10</f>
        <v>0.236400000000003</v>
      </c>
      <c r="K6539" s="0" t="n">
        <f aca="false">F6539-F$1544</f>
        <v>105534</v>
      </c>
      <c r="L6539" s="0" t="n">
        <f aca="false">F6539/K6539</f>
        <v>1.41986468815737</v>
      </c>
      <c r="M6539" s="0" t="n">
        <f aca="false">F$1544*K6539/F6539/K$3/K$3</f>
        <v>12997583.9596212</v>
      </c>
      <c r="N6539" s="0" t="n">
        <f aca="false">H$1544-H6539</f>
        <v>11.1136</v>
      </c>
    </row>
    <row r="6540" customFormat="false" ht="13.5" hidden="false" customHeight="false" outlineLevel="0" collapsed="false">
      <c r="A6540" s="0" t="n">
        <v>151734</v>
      </c>
      <c r="B6540" s="0" t="n">
        <v>17.6495</v>
      </c>
      <c r="C6540" s="0" t="n">
        <v>0.0107</v>
      </c>
      <c r="D6540" s="0" t="n">
        <v>1.007887</v>
      </c>
      <c r="F6540" s="0" t="n">
        <f aca="false">A6540-A$67</f>
        <v>149904</v>
      </c>
      <c r="H6540" s="0" t="n">
        <f aca="false">(B$67-B6540)*10</f>
        <v>0.236400000000003</v>
      </c>
      <c r="K6540" s="0" t="n">
        <f aca="false">F6540-F$1544</f>
        <v>105594</v>
      </c>
      <c r="L6540" s="0" t="n">
        <f aca="false">F6540/K6540</f>
        <v>1.41962611512018</v>
      </c>
      <c r="M6540" s="0" t="n">
        <f aca="false">F$1544*K6540/F6540/K$3/K$3</f>
        <v>12999768.2481803</v>
      </c>
      <c r="N6540" s="0" t="n">
        <f aca="false">H$1544-H6540</f>
        <v>11.1136</v>
      </c>
    </row>
    <row r="6541" customFormat="false" ht="13.5" hidden="false" customHeight="false" outlineLevel="0" collapsed="false">
      <c r="A6541" s="0" t="n">
        <v>151794</v>
      </c>
      <c r="B6541" s="0" t="n">
        <v>17.64976</v>
      </c>
      <c r="C6541" s="0" t="n">
        <v>0.0107</v>
      </c>
      <c r="D6541" s="0" t="n">
        <v>1.007989</v>
      </c>
      <c r="F6541" s="0" t="n">
        <f aca="false">A6541-A$67</f>
        <v>149964</v>
      </c>
      <c r="H6541" s="0" t="n">
        <f aca="false">(B$67-B6541)*10</f>
        <v>0.233799999999995</v>
      </c>
      <c r="K6541" s="0" t="n">
        <f aca="false">F6541-F$1544</f>
        <v>105654</v>
      </c>
      <c r="L6541" s="0" t="n">
        <f aca="false">F6541/K6541</f>
        <v>1.41938781305014</v>
      </c>
      <c r="M6541" s="0" t="n">
        <f aca="false">F$1544*K6541/F6541/K$3/K$3</f>
        <v>13001950.788889</v>
      </c>
      <c r="N6541" s="0" t="n">
        <f aca="false">H$1544-H6541</f>
        <v>11.1162</v>
      </c>
    </row>
    <row r="6542" customFormat="false" ht="13.5" hidden="false" customHeight="false" outlineLevel="0" collapsed="false">
      <c r="A6542" s="0" t="n">
        <v>151854</v>
      </c>
      <c r="B6542" s="0" t="n">
        <v>17.65006</v>
      </c>
      <c r="C6542" s="0" t="n">
        <v>0.0107</v>
      </c>
      <c r="D6542" s="0" t="n">
        <v>1.007989</v>
      </c>
      <c r="F6542" s="0" t="n">
        <f aca="false">A6542-A$67</f>
        <v>150024</v>
      </c>
      <c r="H6542" s="0" t="n">
        <f aca="false">(B$67-B6542)*10</f>
        <v>0.230800000000002</v>
      </c>
      <c r="K6542" s="0" t="n">
        <f aca="false">F6542-F$1544</f>
        <v>105714</v>
      </c>
      <c r="L6542" s="0" t="n">
        <f aca="false">F6542/K6542</f>
        <v>1.4191497814859</v>
      </c>
      <c r="M6542" s="0" t="n">
        <f aca="false">F$1544*K6542/F6542/K$3/K$3</f>
        <v>13004131.5838445</v>
      </c>
      <c r="N6542" s="0" t="n">
        <f aca="false">H$1544-H6542</f>
        <v>11.1192</v>
      </c>
    </row>
    <row r="6543" customFormat="false" ht="13.5" hidden="false" customHeight="false" outlineLevel="0" collapsed="false">
      <c r="A6543" s="0" t="n">
        <v>151914</v>
      </c>
      <c r="B6543" s="0" t="n">
        <v>17.64964</v>
      </c>
      <c r="C6543" s="0" t="n">
        <v>0.0108</v>
      </c>
      <c r="D6543" s="0" t="n">
        <v>1.007989</v>
      </c>
      <c r="F6543" s="0" t="n">
        <f aca="false">A6543-A$67</f>
        <v>150084</v>
      </c>
      <c r="H6543" s="0" t="n">
        <f aca="false">(B$67-B6543)*10</f>
        <v>0.234999999999985</v>
      </c>
      <c r="K6543" s="0" t="n">
        <f aca="false">F6543-F$1544</f>
        <v>105774</v>
      </c>
      <c r="L6543" s="0" t="n">
        <f aca="false">F6543/K6543</f>
        <v>1.4189120199671</v>
      </c>
      <c r="M6543" s="0" t="n">
        <f aca="false">F$1544*K6543/F6543/K$3/K$3</f>
        <v>13006310.6351405</v>
      </c>
      <c r="N6543" s="0" t="n">
        <f aca="false">H$1544-H6543</f>
        <v>11.115</v>
      </c>
    </row>
    <row r="6544" customFormat="false" ht="13.5" hidden="false" customHeight="false" outlineLevel="0" collapsed="false">
      <c r="A6544" s="0" t="n">
        <v>151974</v>
      </c>
      <c r="B6544" s="0" t="n">
        <v>17.65006</v>
      </c>
      <c r="C6544" s="0" t="n">
        <v>0.0107</v>
      </c>
      <c r="D6544" s="0" t="n">
        <v>1.007989</v>
      </c>
      <c r="F6544" s="0" t="n">
        <f aca="false">A6544-A$67</f>
        <v>150144</v>
      </c>
      <c r="H6544" s="0" t="n">
        <f aca="false">(B$67-B6544)*10</f>
        <v>0.230800000000002</v>
      </c>
      <c r="K6544" s="0" t="n">
        <f aca="false">F6544-F$1544</f>
        <v>105834</v>
      </c>
      <c r="L6544" s="0" t="n">
        <f aca="false">F6544/K6544</f>
        <v>1.41867452803447</v>
      </c>
      <c r="M6544" s="0" t="n">
        <f aca="false">F$1544*K6544/F6544/K$3/K$3</f>
        <v>13008487.9448674</v>
      </c>
      <c r="N6544" s="0" t="n">
        <f aca="false">H$1544-H6544</f>
        <v>11.1192</v>
      </c>
    </row>
    <row r="6545" customFormat="false" ht="13.5" hidden="false" customHeight="false" outlineLevel="0" collapsed="false">
      <c r="A6545" s="0" t="n">
        <v>152034</v>
      </c>
      <c r="B6545" s="0" t="n">
        <v>17.6499</v>
      </c>
      <c r="C6545" s="0" t="n">
        <v>0.0107</v>
      </c>
      <c r="D6545" s="0" t="n">
        <v>1.007989</v>
      </c>
      <c r="F6545" s="0" t="n">
        <f aca="false">A6545-A$67</f>
        <v>150204</v>
      </c>
      <c r="H6545" s="0" t="n">
        <f aca="false">(B$67-B6545)*10</f>
        <v>0.232400000000013</v>
      </c>
      <c r="K6545" s="0" t="n">
        <f aca="false">F6545-F$1544</f>
        <v>105894</v>
      </c>
      <c r="L6545" s="0" t="n">
        <f aca="false">F6545/K6545</f>
        <v>1.41843730522976</v>
      </c>
      <c r="M6545" s="0" t="n">
        <f aca="false">F$1544*K6545/F6545/K$3/K$3</f>
        <v>13010663.5151122</v>
      </c>
      <c r="N6545" s="0" t="n">
        <f aca="false">H$1544-H6545</f>
        <v>11.1176</v>
      </c>
    </row>
    <row r="6546" customFormat="false" ht="13.5" hidden="false" customHeight="false" outlineLevel="0" collapsed="false">
      <c r="A6546" s="0" t="n">
        <v>152094</v>
      </c>
      <c r="B6546" s="0" t="n">
        <v>17.65048</v>
      </c>
      <c r="C6546" s="0" t="n">
        <v>0.0107</v>
      </c>
      <c r="D6546" s="0" t="n">
        <v>1.007989</v>
      </c>
      <c r="F6546" s="0" t="n">
        <f aca="false">A6546-A$67</f>
        <v>150264</v>
      </c>
      <c r="H6546" s="0" t="n">
        <f aca="false">(B$67-B6546)*10</f>
        <v>0.226599999999983</v>
      </c>
      <c r="K6546" s="0" t="n">
        <f aca="false">F6546-F$1544</f>
        <v>105954</v>
      </c>
      <c r="L6546" s="0" t="n">
        <f aca="false">F6546/K6546</f>
        <v>1.41820035109576</v>
      </c>
      <c r="M6546" s="0" t="n">
        <f aca="false">F$1544*K6546/F6546/K$3/K$3</f>
        <v>13012837.3479586</v>
      </c>
      <c r="N6546" s="0" t="n">
        <f aca="false">H$1544-H6546</f>
        <v>11.1234</v>
      </c>
    </row>
    <row r="6547" customFormat="false" ht="13.5" hidden="false" customHeight="false" outlineLevel="0" collapsed="false">
      <c r="A6547" s="0" t="n">
        <v>152154</v>
      </c>
      <c r="B6547" s="0" t="n">
        <v>17.65006</v>
      </c>
      <c r="C6547" s="0" t="n">
        <v>0.0107</v>
      </c>
      <c r="D6547" s="0" t="n">
        <v>1.007887</v>
      </c>
      <c r="F6547" s="0" t="n">
        <f aca="false">A6547-A$67</f>
        <v>150324</v>
      </c>
      <c r="H6547" s="0" t="n">
        <f aca="false">(B$67-B6547)*10</f>
        <v>0.230800000000002</v>
      </c>
      <c r="K6547" s="0" t="n">
        <f aca="false">F6547-F$1544</f>
        <v>106014</v>
      </c>
      <c r="L6547" s="0" t="n">
        <f aca="false">F6547/K6547</f>
        <v>1.4179636651763</v>
      </c>
      <c r="M6547" s="0" t="n">
        <f aca="false">F$1544*K6547/F6547/K$3/K$3</f>
        <v>13015009.445487</v>
      </c>
      <c r="N6547" s="0" t="n">
        <f aca="false">H$1544-H6547</f>
        <v>11.1192</v>
      </c>
    </row>
    <row r="6548" customFormat="false" ht="13.5" hidden="false" customHeight="false" outlineLevel="0" collapsed="false">
      <c r="A6548" s="0" t="n">
        <v>152214</v>
      </c>
      <c r="B6548" s="0" t="n">
        <v>17.65004</v>
      </c>
      <c r="C6548" s="0" t="n">
        <v>0.0107</v>
      </c>
      <c r="D6548" s="0" t="n">
        <v>1.007887</v>
      </c>
      <c r="F6548" s="0" t="n">
        <f aca="false">A6548-A$67</f>
        <v>150384</v>
      </c>
      <c r="H6548" s="0" t="n">
        <f aca="false">(B$67-B6548)*10</f>
        <v>0.230999999999995</v>
      </c>
      <c r="K6548" s="0" t="n">
        <f aca="false">F6548-F$1544</f>
        <v>106074</v>
      </c>
      <c r="L6548" s="0" t="n">
        <f aca="false">F6548/K6548</f>
        <v>1.41772724701623</v>
      </c>
      <c r="M6548" s="0" t="n">
        <f aca="false">F$1544*K6548/F6548/K$3/K$3</f>
        <v>13017179.8097744</v>
      </c>
      <c r="N6548" s="0" t="n">
        <f aca="false">H$1544-H6548</f>
        <v>11.119</v>
      </c>
    </row>
    <row r="6549" customFormat="false" ht="13.5" hidden="false" customHeight="false" outlineLevel="0" collapsed="false">
      <c r="A6549" s="0" t="n">
        <v>152274</v>
      </c>
      <c r="B6549" s="0" t="n">
        <v>17.65018</v>
      </c>
      <c r="C6549" s="0" t="n">
        <v>0.0107</v>
      </c>
      <c r="D6549" s="0" t="n">
        <v>1.007887</v>
      </c>
      <c r="F6549" s="0" t="n">
        <f aca="false">A6549-A$67</f>
        <v>150444</v>
      </c>
      <c r="H6549" s="0" t="n">
        <f aca="false">(B$67-B6549)*10</f>
        <v>0.229600000000012</v>
      </c>
      <c r="K6549" s="0" t="n">
        <f aca="false">F6549-F$1544</f>
        <v>106134</v>
      </c>
      <c r="L6549" s="0" t="n">
        <f aca="false">F6549/K6549</f>
        <v>1.41749109616146</v>
      </c>
      <c r="M6549" s="0" t="n">
        <f aca="false">F$1544*K6549/F6549/K$3/K$3</f>
        <v>13019348.4428947</v>
      </c>
      <c r="N6549" s="0" t="n">
        <f aca="false">H$1544-H6549</f>
        <v>11.1204</v>
      </c>
    </row>
    <row r="6550" customFormat="false" ht="13.5" hidden="false" customHeight="false" outlineLevel="0" collapsed="false">
      <c r="A6550" s="0" t="n">
        <v>152334</v>
      </c>
      <c r="B6550" s="0" t="n">
        <v>17.65018</v>
      </c>
      <c r="C6550" s="0" t="n">
        <v>0.0107</v>
      </c>
      <c r="D6550" s="0" t="n">
        <v>1.007785</v>
      </c>
      <c r="F6550" s="0" t="n">
        <f aca="false">A6550-A$67</f>
        <v>150504</v>
      </c>
      <c r="H6550" s="0" t="n">
        <f aca="false">(B$67-B6550)*10</f>
        <v>0.229600000000012</v>
      </c>
      <c r="K6550" s="0" t="n">
        <f aca="false">F6550-F$1544</f>
        <v>106194</v>
      </c>
      <c r="L6550" s="0" t="n">
        <f aca="false">F6550/K6550</f>
        <v>1.41725521215888</v>
      </c>
      <c r="M6550" s="0" t="n">
        <f aca="false">F$1544*K6550/F6550/K$3/K$3</f>
        <v>13021515.3469183</v>
      </c>
      <c r="N6550" s="0" t="n">
        <f aca="false">H$1544-H6550</f>
        <v>11.1204</v>
      </c>
    </row>
    <row r="6551" customFormat="false" ht="13.5" hidden="false" customHeight="false" outlineLevel="0" collapsed="false">
      <c r="A6551" s="0" t="n">
        <v>152394</v>
      </c>
      <c r="B6551" s="0" t="n">
        <v>17.64978</v>
      </c>
      <c r="C6551" s="0" t="n">
        <v>0.0107</v>
      </c>
      <c r="D6551" s="0" t="n">
        <v>1.007683</v>
      </c>
      <c r="F6551" s="0" t="n">
        <f aca="false">A6551-A$67</f>
        <v>150564</v>
      </c>
      <c r="H6551" s="0" t="n">
        <f aca="false">(B$67-B6551)*10</f>
        <v>0.233600000000003</v>
      </c>
      <c r="K6551" s="0" t="n">
        <f aca="false">F6551-F$1544</f>
        <v>106254</v>
      </c>
      <c r="L6551" s="0" t="n">
        <f aca="false">F6551/K6551</f>
        <v>1.41701959455644</v>
      </c>
      <c r="M6551" s="0" t="n">
        <f aca="false">F$1544*K6551/F6551/K$3/K$3</f>
        <v>13023680.5239123</v>
      </c>
      <c r="N6551" s="0" t="n">
        <f aca="false">H$1544-H6551</f>
        <v>11.1164</v>
      </c>
    </row>
    <row r="6552" customFormat="false" ht="13.5" hidden="false" customHeight="false" outlineLevel="0" collapsed="false">
      <c r="A6552" s="0" t="n">
        <v>152454</v>
      </c>
      <c r="B6552" s="0" t="n">
        <v>17.65018</v>
      </c>
      <c r="C6552" s="0" t="n">
        <v>0.0107</v>
      </c>
      <c r="D6552" s="0" t="n">
        <v>1.007683</v>
      </c>
      <c r="F6552" s="0" t="n">
        <f aca="false">A6552-A$67</f>
        <v>150624</v>
      </c>
      <c r="H6552" s="0" t="n">
        <f aca="false">(B$67-B6552)*10</f>
        <v>0.229600000000012</v>
      </c>
      <c r="K6552" s="0" t="n">
        <f aca="false">F6552-F$1544</f>
        <v>106314</v>
      </c>
      <c r="L6552" s="0" t="n">
        <f aca="false">F6552/K6552</f>
        <v>1.4167842429031</v>
      </c>
      <c r="M6552" s="0" t="n">
        <f aca="false">F$1544*K6552/F6552/K$3/K$3</f>
        <v>13025843.9759406</v>
      </c>
      <c r="N6552" s="0" t="n">
        <f aca="false">H$1544-H6552</f>
        <v>11.1204</v>
      </c>
    </row>
    <row r="6553" customFormat="false" ht="13.5" hidden="false" customHeight="false" outlineLevel="0" collapsed="false">
      <c r="A6553" s="0" t="n">
        <v>152514</v>
      </c>
      <c r="B6553" s="0" t="n">
        <v>17.64992</v>
      </c>
      <c r="C6553" s="0" t="n">
        <v>0.0107</v>
      </c>
      <c r="D6553" s="0" t="n">
        <v>1.007581</v>
      </c>
      <c r="F6553" s="0" t="n">
        <f aca="false">A6553-A$67</f>
        <v>150684</v>
      </c>
      <c r="H6553" s="0" t="n">
        <f aca="false">(B$67-B6553)*10</f>
        <v>0.232199999999985</v>
      </c>
      <c r="K6553" s="0" t="n">
        <f aca="false">F6553-F$1544</f>
        <v>106374</v>
      </c>
      <c r="L6553" s="0" t="n">
        <f aca="false">F6553/K6553</f>
        <v>1.41654915674883</v>
      </c>
      <c r="M6553" s="0" t="n">
        <f aca="false">F$1544*K6553/F6553/K$3/K$3</f>
        <v>13028005.7050636</v>
      </c>
      <c r="N6553" s="0" t="n">
        <f aca="false">H$1544-H6553</f>
        <v>11.1178</v>
      </c>
    </row>
    <row r="6554" customFormat="false" ht="13.5" hidden="false" customHeight="false" outlineLevel="0" collapsed="false">
      <c r="A6554" s="0" t="n">
        <v>152574</v>
      </c>
      <c r="B6554" s="0" t="n">
        <v>17.6502</v>
      </c>
      <c r="C6554" s="0" t="n">
        <v>0.0107</v>
      </c>
      <c r="D6554" s="0" t="n">
        <v>1.007581</v>
      </c>
      <c r="F6554" s="0" t="n">
        <f aca="false">A6554-A$67</f>
        <v>150744</v>
      </c>
      <c r="H6554" s="0" t="n">
        <f aca="false">(B$67-B6554)*10</f>
        <v>0.229399999999984</v>
      </c>
      <c r="K6554" s="0" t="n">
        <f aca="false">F6554-F$1544</f>
        <v>106434</v>
      </c>
      <c r="L6554" s="0" t="n">
        <f aca="false">F6554/K6554</f>
        <v>1.41631433564462</v>
      </c>
      <c r="M6554" s="0" t="n">
        <f aca="false">F$1544*K6554/F6554/K$3/K$3</f>
        <v>13030165.7133388</v>
      </c>
      <c r="N6554" s="0" t="n">
        <f aca="false">H$1544-H6554</f>
        <v>11.1206</v>
      </c>
    </row>
    <row r="6555" customFormat="false" ht="13.5" hidden="false" customHeight="false" outlineLevel="0" collapsed="false">
      <c r="A6555" s="0" t="n">
        <v>152634</v>
      </c>
      <c r="B6555" s="0" t="n">
        <v>17.65034</v>
      </c>
      <c r="C6555" s="0" t="n">
        <v>0.0107</v>
      </c>
      <c r="D6555" s="0" t="n">
        <v>1.007479</v>
      </c>
      <c r="F6555" s="0" t="n">
        <f aca="false">A6555-A$67</f>
        <v>150804</v>
      </c>
      <c r="H6555" s="0" t="n">
        <f aca="false">(B$67-B6555)*10</f>
        <v>0.228000000000002</v>
      </c>
      <c r="K6555" s="0" t="n">
        <f aca="false">F6555-F$1544</f>
        <v>106494</v>
      </c>
      <c r="L6555" s="0" t="n">
        <f aca="false">F6555/K6555</f>
        <v>1.41607977914249</v>
      </c>
      <c r="M6555" s="0" t="n">
        <f aca="false">F$1544*K6555/F6555/K$3/K$3</f>
        <v>13032324.0028201</v>
      </c>
      <c r="N6555" s="0" t="n">
        <f aca="false">H$1544-H6555</f>
        <v>11.122</v>
      </c>
    </row>
    <row r="6556" customFormat="false" ht="13.5" hidden="false" customHeight="false" outlineLevel="0" collapsed="false">
      <c r="A6556" s="0" t="n">
        <v>152694</v>
      </c>
      <c r="B6556" s="0" t="n">
        <v>17.6502</v>
      </c>
      <c r="C6556" s="0" t="n">
        <v>0.0107</v>
      </c>
      <c r="D6556" s="0" t="n">
        <v>1.007479</v>
      </c>
      <c r="F6556" s="0" t="n">
        <f aca="false">A6556-A$67</f>
        <v>150864</v>
      </c>
      <c r="H6556" s="0" t="n">
        <f aca="false">(B$67-B6556)*10</f>
        <v>0.229399999999984</v>
      </c>
      <c r="K6556" s="0" t="n">
        <f aca="false">F6556-F$1544</f>
        <v>106554</v>
      </c>
      <c r="L6556" s="0" t="n">
        <f aca="false">F6556/K6556</f>
        <v>1.41584548679543</v>
      </c>
      <c r="M6556" s="0" t="n">
        <f aca="false">F$1544*K6556/F6556/K$3/K$3</f>
        <v>13034480.5755583</v>
      </c>
      <c r="N6556" s="0" t="n">
        <f aca="false">H$1544-H6556</f>
        <v>11.1206</v>
      </c>
    </row>
    <row r="6557" customFormat="false" ht="13.5" hidden="false" customHeight="false" outlineLevel="0" collapsed="false">
      <c r="A6557" s="0" t="n">
        <v>152754</v>
      </c>
      <c r="B6557" s="0" t="n">
        <v>17.65034</v>
      </c>
      <c r="C6557" s="0" t="n">
        <v>0.0107</v>
      </c>
      <c r="D6557" s="0" t="n">
        <v>1.007479</v>
      </c>
      <c r="F6557" s="0" t="n">
        <f aca="false">A6557-A$67</f>
        <v>150924</v>
      </c>
      <c r="H6557" s="0" t="n">
        <f aca="false">(B$67-B6557)*10</f>
        <v>0.228000000000002</v>
      </c>
      <c r="K6557" s="0" t="n">
        <f aca="false">F6557-F$1544</f>
        <v>106614</v>
      </c>
      <c r="L6557" s="0" t="n">
        <f aca="false">F6557/K6557</f>
        <v>1.41561145815747</v>
      </c>
      <c r="M6557" s="0" t="n">
        <f aca="false">F$1544*K6557/F6557/K$3/K$3</f>
        <v>13036635.4336007</v>
      </c>
      <c r="N6557" s="0" t="n">
        <f aca="false">H$1544-H6557</f>
        <v>11.122</v>
      </c>
    </row>
    <row r="6558" customFormat="false" ht="13.5" hidden="false" customHeight="false" outlineLevel="0" collapsed="false">
      <c r="A6558" s="0" t="n">
        <v>152814</v>
      </c>
      <c r="B6558" s="0" t="n">
        <v>17.65006</v>
      </c>
      <c r="C6558" s="0" t="n">
        <v>0.0108</v>
      </c>
      <c r="D6558" s="0" t="n">
        <v>1.007479</v>
      </c>
      <c r="F6558" s="0" t="n">
        <f aca="false">A6558-A$67</f>
        <v>150984</v>
      </c>
      <c r="H6558" s="0" t="n">
        <f aca="false">(B$67-B6558)*10</f>
        <v>0.230800000000002</v>
      </c>
      <c r="K6558" s="0" t="n">
        <f aca="false">F6558-F$1544</f>
        <v>106674</v>
      </c>
      <c r="L6558" s="0" t="n">
        <f aca="false">F6558/K6558</f>
        <v>1.41537769278362</v>
      </c>
      <c r="M6558" s="0" t="n">
        <f aca="false">F$1544*K6558/F6558/K$3/K$3</f>
        <v>13038788.5789918</v>
      </c>
      <c r="N6558" s="0" t="n">
        <f aca="false">H$1544-H6558</f>
        <v>11.1192</v>
      </c>
    </row>
    <row r="6559" customFormat="false" ht="13.5" hidden="false" customHeight="false" outlineLevel="0" collapsed="false">
      <c r="A6559" s="0" t="n">
        <v>152874</v>
      </c>
      <c r="B6559" s="0" t="n">
        <v>17.65074</v>
      </c>
      <c r="C6559" s="0" t="n">
        <v>0.0107</v>
      </c>
      <c r="D6559" s="0" t="n">
        <v>1.007479</v>
      </c>
      <c r="F6559" s="0" t="n">
        <f aca="false">A6559-A$67</f>
        <v>151044</v>
      </c>
      <c r="H6559" s="0" t="n">
        <f aca="false">(B$67-B6559)*10</f>
        <v>0.224000000000011</v>
      </c>
      <c r="K6559" s="0" t="n">
        <f aca="false">F6559-F$1544</f>
        <v>106734</v>
      </c>
      <c r="L6559" s="0" t="n">
        <f aca="false">F6559/K6559</f>
        <v>1.41514419022992</v>
      </c>
      <c r="M6559" s="0" t="n">
        <f aca="false">F$1544*K6559/F6559/K$3/K$3</f>
        <v>13040940.0137724</v>
      </c>
      <c r="N6559" s="0" t="n">
        <f aca="false">H$1544-H6559</f>
        <v>11.126</v>
      </c>
    </row>
    <row r="6560" customFormat="false" ht="13.5" hidden="false" customHeight="false" outlineLevel="0" collapsed="false">
      <c r="A6560" s="0" t="n">
        <v>152934</v>
      </c>
      <c r="B6560" s="0" t="n">
        <v>17.65032</v>
      </c>
      <c r="C6560" s="0" t="n">
        <v>0.0107</v>
      </c>
      <c r="D6560" s="0" t="n">
        <v>1.007479</v>
      </c>
      <c r="F6560" s="0" t="n">
        <f aca="false">A6560-A$67</f>
        <v>151104</v>
      </c>
      <c r="H6560" s="0" t="n">
        <f aca="false">(B$67-B6560)*10</f>
        <v>0.228199999999994</v>
      </c>
      <c r="K6560" s="0" t="n">
        <f aca="false">F6560-F$1544</f>
        <v>106794</v>
      </c>
      <c r="L6560" s="0" t="n">
        <f aca="false">F6560/K6560</f>
        <v>1.41491095005337</v>
      </c>
      <c r="M6560" s="0" t="n">
        <f aca="false">F$1544*K6560/F6560/K$3/K$3</f>
        <v>13043089.7399802</v>
      </c>
      <c r="N6560" s="0" t="n">
        <f aca="false">H$1544-H6560</f>
        <v>11.1218</v>
      </c>
    </row>
    <row r="6561" customFormat="false" ht="13.5" hidden="false" customHeight="false" outlineLevel="0" collapsed="false">
      <c r="A6561" s="0" t="n">
        <v>152994</v>
      </c>
      <c r="B6561" s="0" t="n">
        <v>17.64992</v>
      </c>
      <c r="C6561" s="0" t="n">
        <v>0.0107</v>
      </c>
      <c r="D6561" s="0" t="n">
        <v>1.007377</v>
      </c>
      <c r="F6561" s="0" t="n">
        <f aca="false">A6561-A$67</f>
        <v>151164</v>
      </c>
      <c r="H6561" s="0" t="n">
        <f aca="false">(B$67-B6561)*10</f>
        <v>0.232199999999985</v>
      </c>
      <c r="K6561" s="0" t="n">
        <f aca="false">F6561-F$1544</f>
        <v>106854</v>
      </c>
      <c r="L6561" s="0" t="n">
        <f aca="false">F6561/K6561</f>
        <v>1.41467797181201</v>
      </c>
      <c r="M6561" s="0" t="n">
        <f aca="false">F$1544*K6561/F6561/K$3/K$3</f>
        <v>13045237.7596498</v>
      </c>
      <c r="N6561" s="0" t="n">
        <f aca="false">H$1544-H6561</f>
        <v>11.1178</v>
      </c>
    </row>
    <row r="6562" customFormat="false" ht="13.5" hidden="false" customHeight="false" outlineLevel="0" collapsed="false">
      <c r="A6562" s="0" t="n">
        <v>153054</v>
      </c>
      <c r="B6562" s="0" t="n">
        <v>17.6502</v>
      </c>
      <c r="C6562" s="0" t="n">
        <v>0.0107</v>
      </c>
      <c r="D6562" s="0" t="n">
        <v>1.007377</v>
      </c>
      <c r="F6562" s="0" t="n">
        <f aca="false">A6562-A$67</f>
        <v>151224</v>
      </c>
      <c r="H6562" s="0" t="n">
        <f aca="false">(B$67-B6562)*10</f>
        <v>0.229399999999984</v>
      </c>
      <c r="K6562" s="0" t="n">
        <f aca="false">F6562-F$1544</f>
        <v>106914</v>
      </c>
      <c r="L6562" s="0" t="n">
        <f aca="false">F6562/K6562</f>
        <v>1.41444525506482</v>
      </c>
      <c r="M6562" s="0" t="n">
        <f aca="false">F$1544*K6562/F6562/K$3/K$3</f>
        <v>13047384.0748125</v>
      </c>
      <c r="N6562" s="0" t="n">
        <f aca="false">H$1544-H6562</f>
        <v>11.1206</v>
      </c>
    </row>
    <row r="6563" customFormat="false" ht="13.5" hidden="false" customHeight="false" outlineLevel="0" collapsed="false">
      <c r="A6563" s="0" t="n">
        <v>153114</v>
      </c>
      <c r="B6563" s="0" t="n">
        <v>17.65034</v>
      </c>
      <c r="C6563" s="0" t="n">
        <v>0.0107</v>
      </c>
      <c r="D6563" s="0" t="n">
        <v>1.007275</v>
      </c>
      <c r="F6563" s="0" t="n">
        <f aca="false">A6563-A$67</f>
        <v>151284</v>
      </c>
      <c r="H6563" s="0" t="n">
        <f aca="false">(B$67-B6563)*10</f>
        <v>0.228000000000002</v>
      </c>
      <c r="K6563" s="0" t="n">
        <f aca="false">F6563-F$1544</f>
        <v>106974</v>
      </c>
      <c r="L6563" s="0" t="n">
        <f aca="false">F6563/K6563</f>
        <v>1.41421279937181</v>
      </c>
      <c r="M6563" s="0" t="n">
        <f aca="false">F$1544*K6563/F6563/K$3/K$3</f>
        <v>13049528.6874963</v>
      </c>
      <c r="N6563" s="0" t="n">
        <f aca="false">H$1544-H6563</f>
        <v>11.122</v>
      </c>
    </row>
    <row r="6564" customFormat="false" ht="13.5" hidden="false" customHeight="false" outlineLevel="0" collapsed="false">
      <c r="A6564" s="0" t="n">
        <v>153174</v>
      </c>
      <c r="B6564" s="0" t="n">
        <v>17.65032</v>
      </c>
      <c r="C6564" s="0" t="n">
        <v>0.0107</v>
      </c>
      <c r="D6564" s="0" t="n">
        <v>1.007275</v>
      </c>
      <c r="F6564" s="0" t="n">
        <f aca="false">A6564-A$67</f>
        <v>151344</v>
      </c>
      <c r="H6564" s="0" t="n">
        <f aca="false">(B$67-B6564)*10</f>
        <v>0.228199999999994</v>
      </c>
      <c r="K6564" s="0" t="n">
        <f aca="false">F6564-F$1544</f>
        <v>107034</v>
      </c>
      <c r="L6564" s="0" t="n">
        <f aca="false">F6564/K6564</f>
        <v>1.41398060429396</v>
      </c>
      <c r="M6564" s="0" t="n">
        <f aca="false">F$1544*K6564/F6564/K$3/K$3</f>
        <v>13051671.5997259</v>
      </c>
      <c r="N6564" s="0" t="n">
        <f aca="false">H$1544-H6564</f>
        <v>11.1218</v>
      </c>
    </row>
    <row r="6565" customFormat="false" ht="13.5" hidden="false" customHeight="false" outlineLevel="0" collapsed="false">
      <c r="A6565" s="0" t="n">
        <v>153234</v>
      </c>
      <c r="B6565" s="0" t="n">
        <v>17.65034</v>
      </c>
      <c r="C6565" s="0" t="n">
        <v>0.0107</v>
      </c>
      <c r="D6565" s="0" t="n">
        <v>1.007275</v>
      </c>
      <c r="F6565" s="0" t="n">
        <f aca="false">A6565-A$67</f>
        <v>151404</v>
      </c>
      <c r="H6565" s="0" t="n">
        <f aca="false">(B$67-B6565)*10</f>
        <v>0.228000000000002</v>
      </c>
      <c r="K6565" s="0" t="n">
        <f aca="false">F6565-F$1544</f>
        <v>107094</v>
      </c>
      <c r="L6565" s="0" t="n">
        <f aca="false">F6565/K6565</f>
        <v>1.41374866939324</v>
      </c>
      <c r="M6565" s="0" t="n">
        <f aca="false">F$1544*K6565/F6565/K$3/K$3</f>
        <v>13053812.8135232</v>
      </c>
      <c r="N6565" s="0" t="n">
        <f aca="false">H$1544-H6565</f>
        <v>11.122</v>
      </c>
    </row>
    <row r="6566" customFormat="false" ht="13.5" hidden="false" customHeight="false" outlineLevel="0" collapsed="false">
      <c r="A6566" s="0" t="n">
        <v>153294</v>
      </c>
      <c r="B6566" s="0" t="n">
        <v>17.65032</v>
      </c>
      <c r="C6566" s="0" t="n">
        <v>0.0107</v>
      </c>
      <c r="D6566" s="0" t="n">
        <v>1.007275</v>
      </c>
      <c r="F6566" s="0" t="n">
        <f aca="false">A6566-A$67</f>
        <v>151464</v>
      </c>
      <c r="H6566" s="0" t="n">
        <f aca="false">(B$67-B6566)*10</f>
        <v>0.228199999999994</v>
      </c>
      <c r="K6566" s="0" t="n">
        <f aca="false">F6566-F$1544</f>
        <v>107154</v>
      </c>
      <c r="L6566" s="0" t="n">
        <f aca="false">F6566/K6566</f>
        <v>1.4135169942326</v>
      </c>
      <c r="M6566" s="0" t="n">
        <f aca="false">F$1544*K6566/F6566/K$3/K$3</f>
        <v>13055952.3309063</v>
      </c>
      <c r="N6566" s="0" t="n">
        <f aca="false">H$1544-H6566</f>
        <v>11.1218</v>
      </c>
    </row>
    <row r="6567" customFormat="false" ht="13.5" hidden="false" customHeight="false" outlineLevel="0" collapsed="false">
      <c r="A6567" s="0" t="n">
        <v>153354</v>
      </c>
      <c r="B6567" s="0" t="n">
        <v>17.65088</v>
      </c>
      <c r="C6567" s="0" t="n">
        <v>0.0107</v>
      </c>
      <c r="D6567" s="0" t="n">
        <v>1.007377</v>
      </c>
      <c r="F6567" s="0" t="n">
        <f aca="false">A6567-A$67</f>
        <v>151524</v>
      </c>
      <c r="H6567" s="0" t="n">
        <f aca="false">(B$67-B6567)*10</f>
        <v>0.222599999999993</v>
      </c>
      <c r="K6567" s="0" t="n">
        <f aca="false">F6567-F$1544</f>
        <v>107214</v>
      </c>
      <c r="L6567" s="0" t="n">
        <f aca="false">F6567/K6567</f>
        <v>1.41328557837596</v>
      </c>
      <c r="M6567" s="0" t="n">
        <f aca="false">F$1544*K6567/F6567/K$3/K$3</f>
        <v>13058090.1538907</v>
      </c>
      <c r="N6567" s="0" t="n">
        <f aca="false">H$1544-H6567</f>
        <v>11.1274</v>
      </c>
    </row>
    <row r="6568" customFormat="false" ht="13.5" hidden="false" customHeight="false" outlineLevel="0" collapsed="false">
      <c r="A6568" s="0" t="n">
        <v>153414</v>
      </c>
      <c r="B6568" s="0" t="n">
        <v>17.65034</v>
      </c>
      <c r="C6568" s="0" t="n">
        <v>0.0107</v>
      </c>
      <c r="D6568" s="0" t="n">
        <v>1.007377</v>
      </c>
      <c r="F6568" s="0" t="n">
        <f aca="false">A6568-A$67</f>
        <v>151584</v>
      </c>
      <c r="H6568" s="0" t="n">
        <f aca="false">(B$67-B6568)*10</f>
        <v>0.228000000000002</v>
      </c>
      <c r="K6568" s="0" t="n">
        <f aca="false">F6568-F$1544</f>
        <v>107274</v>
      </c>
      <c r="L6568" s="0" t="n">
        <f aca="false">F6568/K6568</f>
        <v>1.41305442138822</v>
      </c>
      <c r="M6568" s="0" t="n">
        <f aca="false">F$1544*K6568/F6568/K$3/K$3</f>
        <v>13060226.2844883</v>
      </c>
      <c r="N6568" s="0" t="n">
        <f aca="false">H$1544-H6568</f>
        <v>11.122</v>
      </c>
    </row>
    <row r="6569" customFormat="false" ht="13.5" hidden="false" customHeight="false" outlineLevel="0" collapsed="false">
      <c r="A6569" s="0" t="n">
        <v>153474</v>
      </c>
      <c r="B6569" s="0" t="n">
        <v>17.65034</v>
      </c>
      <c r="C6569" s="0" t="n">
        <v>0.0107</v>
      </c>
      <c r="D6569" s="0" t="n">
        <v>1.007377</v>
      </c>
      <c r="F6569" s="0" t="n">
        <f aca="false">A6569-A$67</f>
        <v>151644</v>
      </c>
      <c r="H6569" s="0" t="n">
        <f aca="false">(B$67-B6569)*10</f>
        <v>0.228000000000002</v>
      </c>
      <c r="K6569" s="0" t="n">
        <f aca="false">F6569-F$1544</f>
        <v>107334</v>
      </c>
      <c r="L6569" s="0" t="n">
        <f aca="false">F6569/K6569</f>
        <v>1.41282352283526</v>
      </c>
      <c r="M6569" s="0" t="n">
        <f aca="false">F$1544*K6569/F6569/K$3/K$3</f>
        <v>13062360.7247079</v>
      </c>
      <c r="N6569" s="0" t="n">
        <f aca="false">H$1544-H6569</f>
        <v>11.122</v>
      </c>
    </row>
    <row r="6570" customFormat="false" ht="13.5" hidden="false" customHeight="false" outlineLevel="0" collapsed="false">
      <c r="A6570" s="0" t="n">
        <v>153534</v>
      </c>
      <c r="B6570" s="0" t="n">
        <v>17.6506</v>
      </c>
      <c r="C6570" s="0" t="n">
        <v>0.0107</v>
      </c>
      <c r="D6570" s="0" t="n">
        <v>1.007479</v>
      </c>
      <c r="F6570" s="0" t="n">
        <f aca="false">A6570-A$67</f>
        <v>151704</v>
      </c>
      <c r="H6570" s="0" t="n">
        <f aca="false">(B$67-B6570)*10</f>
        <v>0.225399999999993</v>
      </c>
      <c r="K6570" s="0" t="n">
        <f aca="false">F6570-F$1544</f>
        <v>107394</v>
      </c>
      <c r="L6570" s="0" t="n">
        <f aca="false">F6570/K6570</f>
        <v>1.41259288228393</v>
      </c>
      <c r="M6570" s="0" t="n">
        <f aca="false">F$1544*K6570/F6570/K$3/K$3</f>
        <v>13064493.4765553</v>
      </c>
      <c r="N6570" s="0" t="n">
        <f aca="false">H$1544-H6570</f>
        <v>11.1246</v>
      </c>
    </row>
    <row r="6571" customFormat="false" ht="13.5" hidden="false" customHeight="false" outlineLevel="0" collapsed="false">
      <c r="A6571" s="0" t="n">
        <v>153594</v>
      </c>
      <c r="B6571" s="0" t="n">
        <v>17.65048</v>
      </c>
      <c r="C6571" s="0" t="n">
        <v>0.0107</v>
      </c>
      <c r="D6571" s="0" t="n">
        <v>1.007479</v>
      </c>
      <c r="F6571" s="0" t="n">
        <f aca="false">A6571-A$67</f>
        <v>151764</v>
      </c>
      <c r="H6571" s="0" t="n">
        <f aca="false">(B$67-B6571)*10</f>
        <v>0.226599999999983</v>
      </c>
      <c r="K6571" s="0" t="n">
        <f aca="false">F6571-F$1544</f>
        <v>107454</v>
      </c>
      <c r="L6571" s="0" t="n">
        <f aca="false">F6571/K6571</f>
        <v>1.41236249930203</v>
      </c>
      <c r="M6571" s="0" t="n">
        <f aca="false">F$1544*K6571/F6571/K$3/K$3</f>
        <v>13066624.5420329</v>
      </c>
      <c r="N6571" s="0" t="n">
        <f aca="false">H$1544-H6571</f>
        <v>11.1234</v>
      </c>
    </row>
    <row r="6572" customFormat="false" ht="13.5" hidden="false" customHeight="false" outlineLevel="0" collapsed="false">
      <c r="A6572" s="0" t="n">
        <v>153654</v>
      </c>
      <c r="B6572" s="0" t="n">
        <v>17.6503</v>
      </c>
      <c r="C6572" s="0" t="n">
        <v>0.0107</v>
      </c>
      <c r="D6572" s="0" t="n">
        <v>1.007479</v>
      </c>
      <c r="F6572" s="0" t="n">
        <f aca="false">A6572-A$67</f>
        <v>151824</v>
      </c>
      <c r="H6572" s="0" t="n">
        <f aca="false">(B$67-B6572)*10</f>
        <v>0.228399999999986</v>
      </c>
      <c r="K6572" s="0" t="n">
        <f aca="false">F6572-F$1544</f>
        <v>107514</v>
      </c>
      <c r="L6572" s="0" t="n">
        <f aca="false">F6572/K6572</f>
        <v>1.41213237345834</v>
      </c>
      <c r="M6572" s="0" t="n">
        <f aca="false">F$1544*K6572/F6572/K$3/K$3</f>
        <v>13068753.9231401</v>
      </c>
      <c r="N6572" s="0" t="n">
        <f aca="false">H$1544-H6572</f>
        <v>11.1216</v>
      </c>
    </row>
    <row r="6573" customFormat="false" ht="13.5" hidden="false" customHeight="false" outlineLevel="0" collapsed="false">
      <c r="A6573" s="0" t="n">
        <v>153714</v>
      </c>
      <c r="B6573" s="0" t="n">
        <v>17.65062</v>
      </c>
      <c r="C6573" s="0" t="n">
        <v>0.0107</v>
      </c>
      <c r="D6573" s="0" t="n">
        <v>1.007479</v>
      </c>
      <c r="F6573" s="0" t="n">
        <f aca="false">A6573-A$67</f>
        <v>151884</v>
      </c>
      <c r="H6573" s="0" t="n">
        <f aca="false">(B$67-B6573)*10</f>
        <v>0.225200000000001</v>
      </c>
      <c r="K6573" s="0" t="n">
        <f aca="false">F6573-F$1544</f>
        <v>107574</v>
      </c>
      <c r="L6573" s="0" t="n">
        <f aca="false">F6573/K6573</f>
        <v>1.41190250432261</v>
      </c>
      <c r="M6573" s="0" t="n">
        <f aca="false">F$1544*K6573/F6573/K$3/K$3</f>
        <v>13070881.621873</v>
      </c>
      <c r="N6573" s="0" t="n">
        <f aca="false">H$1544-H6573</f>
        <v>11.1248</v>
      </c>
    </row>
    <row r="6574" customFormat="false" ht="13.5" hidden="false" customHeight="false" outlineLevel="0" collapsed="false">
      <c r="A6574" s="0" t="n">
        <v>153774</v>
      </c>
      <c r="B6574" s="0" t="n">
        <v>17.6506</v>
      </c>
      <c r="C6574" s="0" t="n">
        <v>0.0107</v>
      </c>
      <c r="D6574" s="0" t="n">
        <v>1.007479</v>
      </c>
      <c r="F6574" s="0" t="n">
        <f aca="false">A6574-A$67</f>
        <v>151944</v>
      </c>
      <c r="H6574" s="0" t="n">
        <f aca="false">(B$67-B6574)*10</f>
        <v>0.225399999999993</v>
      </c>
      <c r="K6574" s="0" t="n">
        <f aca="false">F6574-F$1544</f>
        <v>107634</v>
      </c>
      <c r="L6574" s="0" t="n">
        <f aca="false">F6574/K6574</f>
        <v>1.41167289146552</v>
      </c>
      <c r="M6574" s="0" t="n">
        <f aca="false">F$1544*K6574/F6574/K$3/K$3</f>
        <v>13073007.6402247</v>
      </c>
      <c r="N6574" s="0" t="n">
        <f aca="false">H$1544-H6574</f>
        <v>11.1246</v>
      </c>
    </row>
    <row r="6575" customFormat="false" ht="13.5" hidden="false" customHeight="false" outlineLevel="0" collapsed="false">
      <c r="A6575" s="0" t="n">
        <v>153834</v>
      </c>
      <c r="B6575" s="0" t="n">
        <v>17.65062</v>
      </c>
      <c r="C6575" s="0" t="n">
        <v>0.0107</v>
      </c>
      <c r="D6575" s="0" t="n">
        <v>1.007479</v>
      </c>
      <c r="F6575" s="0" t="n">
        <f aca="false">A6575-A$67</f>
        <v>152004</v>
      </c>
      <c r="H6575" s="0" t="n">
        <f aca="false">(B$67-B6575)*10</f>
        <v>0.225200000000001</v>
      </c>
      <c r="K6575" s="0" t="n">
        <f aca="false">F6575-F$1544</f>
        <v>107694</v>
      </c>
      <c r="L6575" s="0" t="n">
        <f aca="false">F6575/K6575</f>
        <v>1.41144353445874</v>
      </c>
      <c r="M6575" s="0" t="n">
        <f aca="false">F$1544*K6575/F6575/K$3/K$3</f>
        <v>13075131.980185</v>
      </c>
      <c r="N6575" s="0" t="n">
        <f aca="false">H$1544-H6575</f>
        <v>11.1248</v>
      </c>
    </row>
    <row r="6576" customFormat="false" ht="13.5" hidden="false" customHeight="false" outlineLevel="0" collapsed="false">
      <c r="A6576" s="0" t="n">
        <v>153894</v>
      </c>
      <c r="B6576" s="0" t="n">
        <v>17.6506</v>
      </c>
      <c r="C6576" s="0" t="n">
        <v>0.0107</v>
      </c>
      <c r="D6576" s="0" t="n">
        <v>1.007479</v>
      </c>
      <c r="F6576" s="0" t="n">
        <f aca="false">A6576-A$67</f>
        <v>152064</v>
      </c>
      <c r="H6576" s="0" t="n">
        <f aca="false">(B$67-B6576)*10</f>
        <v>0.225399999999993</v>
      </c>
      <c r="K6576" s="0" t="n">
        <f aca="false">F6576-F$1544</f>
        <v>107754</v>
      </c>
      <c r="L6576" s="0" t="n">
        <f aca="false">F6576/K6576</f>
        <v>1.41121443287488</v>
      </c>
      <c r="M6576" s="0" t="n">
        <f aca="false">F$1544*K6576/F6576/K$3/K$3</f>
        <v>13077254.6437406</v>
      </c>
      <c r="N6576" s="0" t="n">
        <f aca="false">H$1544-H6576</f>
        <v>11.1246</v>
      </c>
    </row>
    <row r="6577" customFormat="false" ht="13.5" hidden="false" customHeight="false" outlineLevel="0" collapsed="false">
      <c r="A6577" s="0" t="n">
        <v>153954</v>
      </c>
      <c r="B6577" s="0" t="n">
        <v>17.65046</v>
      </c>
      <c r="C6577" s="0" t="n">
        <v>0.0107</v>
      </c>
      <c r="D6577" s="0" t="n">
        <v>1.007479</v>
      </c>
      <c r="F6577" s="0" t="n">
        <f aca="false">A6577-A$67</f>
        <v>152124</v>
      </c>
      <c r="H6577" s="0" t="n">
        <f aca="false">(B$67-B6577)*10</f>
        <v>0.226800000000011</v>
      </c>
      <c r="K6577" s="0" t="n">
        <f aca="false">F6577-F$1544</f>
        <v>107814</v>
      </c>
      <c r="L6577" s="0" t="n">
        <f aca="false">F6577/K6577</f>
        <v>1.4109855862875</v>
      </c>
      <c r="M6577" s="0" t="n">
        <f aca="false">F$1544*K6577/F6577/K$3/K$3</f>
        <v>13079375.6328752</v>
      </c>
      <c r="N6577" s="0" t="n">
        <f aca="false">H$1544-H6577</f>
        <v>11.1232</v>
      </c>
    </row>
    <row r="6578" customFormat="false" ht="13.5" hidden="false" customHeight="false" outlineLevel="0" collapsed="false">
      <c r="A6578" s="0" t="n">
        <v>154014</v>
      </c>
      <c r="B6578" s="0" t="n">
        <v>17.65074</v>
      </c>
      <c r="C6578" s="0" t="n">
        <v>0.0107</v>
      </c>
      <c r="D6578" s="0" t="n">
        <v>1.007479</v>
      </c>
      <c r="F6578" s="0" t="n">
        <f aca="false">A6578-A$67</f>
        <v>152184</v>
      </c>
      <c r="H6578" s="0" t="n">
        <f aca="false">(B$67-B6578)*10</f>
        <v>0.224000000000011</v>
      </c>
      <c r="K6578" s="0" t="n">
        <f aca="false">F6578-F$1544</f>
        <v>107874</v>
      </c>
      <c r="L6578" s="0" t="n">
        <f aca="false">F6578/K6578</f>
        <v>1.41075699427109</v>
      </c>
      <c r="M6578" s="0" t="n">
        <f aca="false">F$1544*K6578/F6578/K$3/K$3</f>
        <v>13081494.9495693</v>
      </c>
      <c r="N6578" s="0" t="n">
        <f aca="false">H$1544-H6578</f>
        <v>11.126</v>
      </c>
    </row>
    <row r="6579" customFormat="false" ht="13.5" hidden="false" customHeight="false" outlineLevel="0" collapsed="false">
      <c r="A6579" s="0" t="n">
        <v>154074</v>
      </c>
      <c r="B6579" s="0" t="n">
        <v>17.65076</v>
      </c>
      <c r="C6579" s="0" t="n">
        <v>0.0107</v>
      </c>
      <c r="D6579" s="0" t="n">
        <v>1.007479</v>
      </c>
      <c r="F6579" s="0" t="n">
        <f aca="false">A6579-A$67</f>
        <v>152244</v>
      </c>
      <c r="H6579" s="0" t="n">
        <f aca="false">(B$67-B6579)*10</f>
        <v>0.223800000000018</v>
      </c>
      <c r="K6579" s="0" t="n">
        <f aca="false">F6579-F$1544</f>
        <v>107934</v>
      </c>
      <c r="L6579" s="0" t="n">
        <f aca="false">F6579/K6579</f>
        <v>1.41052865640113</v>
      </c>
      <c r="M6579" s="0" t="n">
        <f aca="false">F$1544*K6579/F6579/K$3/K$3</f>
        <v>13083612.5958001</v>
      </c>
      <c r="N6579" s="0" t="n">
        <f aca="false">H$1544-H6579</f>
        <v>11.1262</v>
      </c>
    </row>
    <row r="6580" customFormat="false" ht="13.5" hidden="false" customHeight="false" outlineLevel="0" collapsed="false">
      <c r="A6580" s="0" t="n">
        <v>154134</v>
      </c>
      <c r="B6580" s="0" t="n">
        <v>17.6506</v>
      </c>
      <c r="C6580" s="0" t="n">
        <v>0.0107</v>
      </c>
      <c r="D6580" s="0" t="n">
        <v>1.007479</v>
      </c>
      <c r="F6580" s="0" t="n">
        <f aca="false">A6580-A$67</f>
        <v>152304</v>
      </c>
      <c r="H6580" s="0" t="n">
        <f aca="false">(B$67-B6580)*10</f>
        <v>0.225399999999993</v>
      </c>
      <c r="K6580" s="0" t="n">
        <f aca="false">F6580-F$1544</f>
        <v>107994</v>
      </c>
      <c r="L6580" s="0" t="n">
        <f aca="false">F6580/K6580</f>
        <v>1.41030057225401</v>
      </c>
      <c r="M6580" s="0" t="n">
        <f aca="false">F$1544*K6580/F6580/K$3/K$3</f>
        <v>13085728.5735419</v>
      </c>
      <c r="N6580" s="0" t="n">
        <f aca="false">H$1544-H6580</f>
        <v>11.1246</v>
      </c>
    </row>
    <row r="6581" customFormat="false" ht="13.5" hidden="false" customHeight="false" outlineLevel="0" collapsed="false">
      <c r="A6581" s="0" t="n">
        <v>154194</v>
      </c>
      <c r="B6581" s="0" t="n">
        <v>17.65062</v>
      </c>
      <c r="C6581" s="0" t="n">
        <v>0.0107</v>
      </c>
      <c r="D6581" s="0" t="n">
        <v>1.007479</v>
      </c>
      <c r="F6581" s="0" t="n">
        <f aca="false">A6581-A$67</f>
        <v>152364</v>
      </c>
      <c r="H6581" s="0" t="n">
        <f aca="false">(B$67-B6581)*10</f>
        <v>0.225200000000001</v>
      </c>
      <c r="K6581" s="0" t="n">
        <f aca="false">F6581-F$1544</f>
        <v>108054</v>
      </c>
      <c r="L6581" s="0" t="n">
        <f aca="false">F6581/K6581</f>
        <v>1.41007274140707</v>
      </c>
      <c r="M6581" s="0" t="n">
        <f aca="false">F$1544*K6581/F6581/K$3/K$3</f>
        <v>13087842.8847658</v>
      </c>
      <c r="N6581" s="0" t="n">
        <f aca="false">H$1544-H6581</f>
        <v>11.1248</v>
      </c>
    </row>
    <row r="6582" customFormat="false" ht="13.5" hidden="false" customHeight="false" outlineLevel="0" collapsed="false">
      <c r="A6582" s="0" t="n">
        <v>154254</v>
      </c>
      <c r="B6582" s="0" t="n">
        <v>17.6513</v>
      </c>
      <c r="C6582" s="0" t="n">
        <v>0.0107</v>
      </c>
      <c r="D6582" s="0" t="n">
        <v>1.007479</v>
      </c>
      <c r="F6582" s="0" t="n">
        <f aca="false">A6582-A$67</f>
        <v>152424</v>
      </c>
      <c r="H6582" s="0" t="n">
        <f aca="false">(B$67-B6582)*10</f>
        <v>0.21840000000001</v>
      </c>
      <c r="K6582" s="0" t="n">
        <f aca="false">F6582-F$1544</f>
        <v>108114</v>
      </c>
      <c r="L6582" s="0" t="n">
        <f aca="false">F6582/K6582</f>
        <v>1.40984516343859</v>
      </c>
      <c r="M6582" s="0" t="n">
        <f aca="false">F$1544*K6582/F6582/K$3/K$3</f>
        <v>13089955.5314399</v>
      </c>
      <c r="N6582" s="0" t="n">
        <f aca="false">H$1544-H6582</f>
        <v>11.1316</v>
      </c>
    </row>
    <row r="6583" customFormat="false" ht="13.5" hidden="false" customHeight="false" outlineLevel="0" collapsed="false">
      <c r="A6583" s="0" t="n">
        <v>154314</v>
      </c>
      <c r="B6583" s="0" t="n">
        <v>17.65034</v>
      </c>
      <c r="C6583" s="0" t="n">
        <v>0.0107</v>
      </c>
      <c r="D6583" s="0" t="n">
        <v>1.007581</v>
      </c>
      <c r="F6583" s="0" t="n">
        <f aca="false">A6583-A$67</f>
        <v>152484</v>
      </c>
      <c r="H6583" s="0" t="n">
        <f aca="false">(B$67-B6583)*10</f>
        <v>0.228000000000002</v>
      </c>
      <c r="K6583" s="0" t="n">
        <f aca="false">F6583-F$1544</f>
        <v>108174</v>
      </c>
      <c r="L6583" s="0" t="n">
        <f aca="false">F6583/K6583</f>
        <v>1.40961783792778</v>
      </c>
      <c r="M6583" s="0" t="n">
        <f aca="false">F$1544*K6583/F6583/K$3/K$3</f>
        <v>13092066.5155291</v>
      </c>
      <c r="N6583" s="0" t="n">
        <f aca="false">H$1544-H6583</f>
        <v>11.122</v>
      </c>
    </row>
    <row r="6584" customFormat="false" ht="13.5" hidden="false" customHeight="false" outlineLevel="0" collapsed="false">
      <c r="A6584" s="0" t="n">
        <v>154374</v>
      </c>
      <c r="B6584" s="0" t="n">
        <v>17.65102</v>
      </c>
      <c r="C6584" s="0" t="n">
        <v>0.0107</v>
      </c>
      <c r="D6584" s="0" t="n">
        <v>1.007581</v>
      </c>
      <c r="F6584" s="0" t="n">
        <f aca="false">A6584-A$67</f>
        <v>152544</v>
      </c>
      <c r="H6584" s="0" t="n">
        <f aca="false">(B$67-B6584)*10</f>
        <v>0.22120000000001</v>
      </c>
      <c r="K6584" s="0" t="n">
        <f aca="false">F6584-F$1544</f>
        <v>108234</v>
      </c>
      <c r="L6584" s="0" t="n">
        <f aca="false">F6584/K6584</f>
        <v>1.40939076445479</v>
      </c>
      <c r="M6584" s="0" t="n">
        <f aca="false">F$1544*K6584/F6584/K$3/K$3</f>
        <v>13094175.8389951</v>
      </c>
      <c r="N6584" s="0" t="n">
        <f aca="false">H$1544-H6584</f>
        <v>11.1288</v>
      </c>
    </row>
    <row r="6585" customFormat="false" ht="13.5" hidden="false" customHeight="false" outlineLevel="0" collapsed="false">
      <c r="A6585" s="0" t="n">
        <v>154434</v>
      </c>
      <c r="B6585" s="0" t="n">
        <v>17.65088</v>
      </c>
      <c r="C6585" s="0" t="n">
        <v>0.0107</v>
      </c>
      <c r="D6585" s="0" t="n">
        <v>1.007581</v>
      </c>
      <c r="F6585" s="0" t="n">
        <f aca="false">A6585-A$67</f>
        <v>152604</v>
      </c>
      <c r="H6585" s="0" t="n">
        <f aca="false">(B$67-B6585)*10</f>
        <v>0.222599999999993</v>
      </c>
      <c r="K6585" s="0" t="n">
        <f aca="false">F6585-F$1544</f>
        <v>108294</v>
      </c>
      <c r="L6585" s="0" t="n">
        <f aca="false">F6585/K6585</f>
        <v>1.4091639426007</v>
      </c>
      <c r="M6585" s="0" t="n">
        <f aca="false">F$1544*K6585/F6585/K$3/K$3</f>
        <v>13096283.5037968</v>
      </c>
      <c r="N6585" s="0" t="n">
        <f aca="false">H$1544-H6585</f>
        <v>11.1274</v>
      </c>
    </row>
    <row r="6586" customFormat="false" ht="13.5" hidden="false" customHeight="false" outlineLevel="0" collapsed="false">
      <c r="A6586" s="0" t="n">
        <v>154494</v>
      </c>
      <c r="B6586" s="0" t="n">
        <v>17.6509</v>
      </c>
      <c r="C6586" s="0" t="n">
        <v>0.0107</v>
      </c>
      <c r="D6586" s="0" t="n">
        <v>1.007581</v>
      </c>
      <c r="F6586" s="0" t="n">
        <f aca="false">A6586-A$67</f>
        <v>152664</v>
      </c>
      <c r="H6586" s="0" t="n">
        <f aca="false">(B$67-B6586)*10</f>
        <v>0.2224</v>
      </c>
      <c r="K6586" s="0" t="n">
        <f aca="false">F6586-F$1544</f>
        <v>108354</v>
      </c>
      <c r="L6586" s="0" t="n">
        <f aca="false">F6586/K6586</f>
        <v>1.40893737194751</v>
      </c>
      <c r="M6586" s="0" t="n">
        <f aca="false">F$1544*K6586/F6586/K$3/K$3</f>
        <v>13098389.5118898</v>
      </c>
      <c r="N6586" s="0" t="n">
        <f aca="false">H$1544-H6586</f>
        <v>11.1276</v>
      </c>
    </row>
    <row r="6587" customFormat="false" ht="13.5" hidden="false" customHeight="false" outlineLevel="0" collapsed="false">
      <c r="A6587" s="0" t="n">
        <v>154554</v>
      </c>
      <c r="B6587" s="0" t="n">
        <v>17.65048</v>
      </c>
      <c r="C6587" s="0" t="n">
        <v>0.0108</v>
      </c>
      <c r="D6587" s="0" t="n">
        <v>1.007581</v>
      </c>
      <c r="F6587" s="0" t="n">
        <f aca="false">A6587-A$67</f>
        <v>152724</v>
      </c>
      <c r="H6587" s="0" t="n">
        <f aca="false">(B$67-B6587)*10</f>
        <v>0.226599999999983</v>
      </c>
      <c r="K6587" s="0" t="n">
        <f aca="false">F6587-F$1544</f>
        <v>108414</v>
      </c>
      <c r="L6587" s="0" t="n">
        <f aca="false">F6587/K6587</f>
        <v>1.40871105207815</v>
      </c>
      <c r="M6587" s="0" t="n">
        <f aca="false">F$1544*K6587/F6587/K$3/K$3</f>
        <v>13100493.8652267</v>
      </c>
      <c r="N6587" s="0" t="n">
        <f aca="false">H$1544-H6587</f>
        <v>11.1234</v>
      </c>
    </row>
    <row r="6588" customFormat="false" ht="13.5" hidden="false" customHeight="false" outlineLevel="0" collapsed="false">
      <c r="A6588" s="0" t="n">
        <v>154614</v>
      </c>
      <c r="B6588" s="0" t="n">
        <v>17.65144</v>
      </c>
      <c r="C6588" s="0" t="n">
        <v>0.0107</v>
      </c>
      <c r="D6588" s="0" t="n">
        <v>1.007581</v>
      </c>
      <c r="F6588" s="0" t="n">
        <f aca="false">A6588-A$67</f>
        <v>152784</v>
      </c>
      <c r="H6588" s="0" t="n">
        <f aca="false">(B$67-B6588)*10</f>
        <v>0.216999999999992</v>
      </c>
      <c r="K6588" s="0" t="n">
        <f aca="false">F6588-F$1544</f>
        <v>108474</v>
      </c>
      <c r="L6588" s="0" t="n">
        <f aca="false">F6588/K6588</f>
        <v>1.40848498257647</v>
      </c>
      <c r="M6588" s="0" t="n">
        <f aca="false">F$1544*K6588/F6588/K$3/K$3</f>
        <v>13102596.565757</v>
      </c>
      <c r="N6588" s="0" t="n">
        <f aca="false">H$1544-H6588</f>
        <v>11.133</v>
      </c>
    </row>
    <row r="6589" customFormat="false" ht="13.5" hidden="false" customHeight="false" outlineLevel="0" collapsed="false">
      <c r="A6589" s="0" t="n">
        <v>154674</v>
      </c>
      <c r="B6589" s="0" t="n">
        <v>17.65116</v>
      </c>
      <c r="C6589" s="0" t="n">
        <v>0.0107</v>
      </c>
      <c r="D6589" s="0" t="n">
        <v>1.007581</v>
      </c>
      <c r="F6589" s="0" t="n">
        <f aca="false">A6589-A$67</f>
        <v>152844</v>
      </c>
      <c r="H6589" s="0" t="n">
        <f aca="false">(B$67-B6589)*10</f>
        <v>0.219799999999992</v>
      </c>
      <c r="K6589" s="0" t="n">
        <f aca="false">F6589-F$1544</f>
        <v>108534</v>
      </c>
      <c r="L6589" s="0" t="n">
        <f aca="false">F6589/K6589</f>
        <v>1.40825916302725</v>
      </c>
      <c r="M6589" s="0" t="n">
        <f aca="false">F$1544*K6589/F6589/K$3/K$3</f>
        <v>13104697.6154272</v>
      </c>
      <c r="N6589" s="0" t="n">
        <f aca="false">H$1544-H6589</f>
        <v>11.1302</v>
      </c>
    </row>
    <row r="6590" customFormat="false" ht="13.5" hidden="false" customHeight="false" outlineLevel="0" collapsed="false">
      <c r="A6590" s="0" t="n">
        <v>154734</v>
      </c>
      <c r="B6590" s="0" t="n">
        <v>17.65102</v>
      </c>
      <c r="C6590" s="0" t="n">
        <v>0.0107</v>
      </c>
      <c r="D6590" s="0" t="n">
        <v>1.007581</v>
      </c>
      <c r="F6590" s="0" t="n">
        <f aca="false">A6590-A$67</f>
        <v>152904</v>
      </c>
      <c r="H6590" s="0" t="n">
        <f aca="false">(B$67-B6590)*10</f>
        <v>0.22120000000001</v>
      </c>
      <c r="K6590" s="0" t="n">
        <f aca="false">F6590-F$1544</f>
        <v>108594</v>
      </c>
      <c r="L6590" s="0" t="n">
        <f aca="false">F6590/K6590</f>
        <v>1.40803359301619</v>
      </c>
      <c r="M6590" s="0" t="n">
        <f aca="false">F$1544*K6590/F6590/K$3/K$3</f>
        <v>13106797.0161807</v>
      </c>
      <c r="N6590" s="0" t="n">
        <f aca="false">H$1544-H6590</f>
        <v>11.1288</v>
      </c>
    </row>
    <row r="6591" customFormat="false" ht="13.5" hidden="false" customHeight="false" outlineLevel="0" collapsed="false">
      <c r="A6591" s="0" t="n">
        <v>154794</v>
      </c>
      <c r="B6591" s="0" t="n">
        <v>17.6509</v>
      </c>
      <c r="C6591" s="0" t="n">
        <v>0.0107</v>
      </c>
      <c r="D6591" s="0" t="n">
        <v>1.007581</v>
      </c>
      <c r="F6591" s="0" t="n">
        <f aca="false">A6591-A$67</f>
        <v>152964</v>
      </c>
      <c r="H6591" s="0" t="n">
        <f aca="false">(B$67-B6591)*10</f>
        <v>0.2224</v>
      </c>
      <c r="K6591" s="0" t="n">
        <f aca="false">F6591-F$1544</f>
        <v>108654</v>
      </c>
      <c r="L6591" s="0" t="n">
        <f aca="false">F6591/K6591</f>
        <v>1.40780827212988</v>
      </c>
      <c r="M6591" s="0" t="n">
        <f aca="false">F$1544*K6591/F6591/K$3/K$3</f>
        <v>13108894.7699579</v>
      </c>
      <c r="N6591" s="0" t="n">
        <f aca="false">H$1544-H6591</f>
        <v>11.1276</v>
      </c>
    </row>
    <row r="6592" customFormat="false" ht="13.5" hidden="false" customHeight="false" outlineLevel="0" collapsed="false">
      <c r="A6592" s="0" t="n">
        <v>154854</v>
      </c>
      <c r="B6592" s="0" t="n">
        <v>17.65118</v>
      </c>
      <c r="C6592" s="0" t="n">
        <v>0.0107</v>
      </c>
      <c r="D6592" s="0" t="n">
        <v>1.007581</v>
      </c>
      <c r="F6592" s="0" t="n">
        <f aca="false">A6592-A$67</f>
        <v>153024</v>
      </c>
      <c r="H6592" s="0" t="n">
        <f aca="false">(B$67-B6592)*10</f>
        <v>0.2196</v>
      </c>
      <c r="K6592" s="0" t="n">
        <f aca="false">F6592-F$1544</f>
        <v>108714</v>
      </c>
      <c r="L6592" s="0" t="n">
        <f aca="false">F6592/K6592</f>
        <v>1.40758319995585</v>
      </c>
      <c r="M6592" s="0" t="n">
        <f aca="false">F$1544*K6592/F6592/K$3/K$3</f>
        <v>13110990.878696</v>
      </c>
      <c r="N6592" s="0" t="n">
        <f aca="false">H$1544-H6592</f>
        <v>11.1304</v>
      </c>
    </row>
    <row r="6593" customFormat="false" ht="13.5" hidden="false" customHeight="false" outlineLevel="0" collapsed="false">
      <c r="A6593" s="0" t="n">
        <v>154914</v>
      </c>
      <c r="B6593" s="0" t="n">
        <v>17.65118</v>
      </c>
      <c r="C6593" s="0" t="n">
        <v>0.0108</v>
      </c>
      <c r="D6593" s="0" t="n">
        <v>1.007683</v>
      </c>
      <c r="F6593" s="0" t="n">
        <f aca="false">A6593-A$67</f>
        <v>153084</v>
      </c>
      <c r="H6593" s="0" t="n">
        <f aca="false">(B$67-B6593)*10</f>
        <v>0.2196</v>
      </c>
      <c r="K6593" s="0" t="n">
        <f aca="false">F6593-F$1544</f>
        <v>108774</v>
      </c>
      <c r="L6593" s="0" t="n">
        <f aca="false">F6593/K6593</f>
        <v>1.40735837608252</v>
      </c>
      <c r="M6593" s="0" t="n">
        <f aca="false">F$1544*K6593/F6593/K$3/K$3</f>
        <v>13113085.3443293</v>
      </c>
      <c r="N6593" s="0" t="n">
        <f aca="false">H$1544-H6593</f>
        <v>11.1304</v>
      </c>
    </row>
    <row r="6594" customFormat="false" ht="13.5" hidden="false" customHeight="false" outlineLevel="0" collapsed="false">
      <c r="A6594" s="0" t="n">
        <v>154974</v>
      </c>
      <c r="B6594" s="0" t="n">
        <v>17.65116</v>
      </c>
      <c r="C6594" s="0" t="n">
        <v>0.0107</v>
      </c>
      <c r="D6594" s="0" t="n">
        <v>1.007785</v>
      </c>
      <c r="F6594" s="0" t="n">
        <f aca="false">A6594-A$67</f>
        <v>153144</v>
      </c>
      <c r="H6594" s="0" t="n">
        <f aca="false">(B$67-B6594)*10</f>
        <v>0.219799999999992</v>
      </c>
      <c r="K6594" s="0" t="n">
        <f aca="false">F6594-F$1544</f>
        <v>108834</v>
      </c>
      <c r="L6594" s="0" t="n">
        <f aca="false">F6594/K6594</f>
        <v>1.40713380009923</v>
      </c>
      <c r="M6594" s="0" t="n">
        <f aca="false">F$1544*K6594/F6594/K$3/K$3</f>
        <v>13115178.1687892</v>
      </c>
      <c r="N6594" s="0" t="n">
        <f aca="false">H$1544-H6594</f>
        <v>11.1302</v>
      </c>
    </row>
    <row r="6595" customFormat="false" ht="13.5" hidden="false" customHeight="false" outlineLevel="0" collapsed="false">
      <c r="A6595" s="0" t="n">
        <v>155034</v>
      </c>
      <c r="B6595" s="0" t="n">
        <v>17.65158</v>
      </c>
      <c r="C6595" s="0" t="n">
        <v>0.0107</v>
      </c>
      <c r="D6595" s="0" t="n">
        <v>1.007785</v>
      </c>
      <c r="F6595" s="0" t="n">
        <f aca="false">A6595-A$67</f>
        <v>153204</v>
      </c>
      <c r="H6595" s="0" t="n">
        <f aca="false">(B$67-B6595)*10</f>
        <v>0.215600000000009</v>
      </c>
      <c r="K6595" s="0" t="n">
        <f aca="false">F6595-F$1544</f>
        <v>108894</v>
      </c>
      <c r="L6595" s="0" t="n">
        <f aca="false">F6595/K6595</f>
        <v>1.40690947159623</v>
      </c>
      <c r="M6595" s="0" t="n">
        <f aca="false">F$1544*K6595/F6595/K$3/K$3</f>
        <v>13117269.3540037</v>
      </c>
      <c r="N6595" s="0" t="n">
        <f aca="false">H$1544-H6595</f>
        <v>11.1344</v>
      </c>
    </row>
    <row r="6596" customFormat="false" ht="13.5" hidden="false" customHeight="false" outlineLevel="0" collapsed="false">
      <c r="A6596" s="0" t="n">
        <v>155094</v>
      </c>
      <c r="B6596" s="0" t="n">
        <v>17.65144</v>
      </c>
      <c r="C6596" s="0" t="n">
        <v>0.0107</v>
      </c>
      <c r="D6596" s="0" t="n">
        <v>1.007785</v>
      </c>
      <c r="F6596" s="0" t="n">
        <f aca="false">A6596-A$67</f>
        <v>153264</v>
      </c>
      <c r="H6596" s="0" t="n">
        <f aca="false">(B$67-B6596)*10</f>
        <v>0.216999999999992</v>
      </c>
      <c r="K6596" s="0" t="n">
        <f aca="false">F6596-F$1544</f>
        <v>108954</v>
      </c>
      <c r="L6596" s="0" t="n">
        <f aca="false">F6596/K6596</f>
        <v>1.40668539016466</v>
      </c>
      <c r="M6596" s="0" t="n">
        <f aca="false">F$1544*K6596/F6596/K$3/K$3</f>
        <v>13119358.9018982</v>
      </c>
      <c r="N6596" s="0" t="n">
        <f aca="false">H$1544-H6596</f>
        <v>11.133</v>
      </c>
    </row>
    <row r="6597" customFormat="false" ht="13.5" hidden="false" customHeight="false" outlineLevel="0" collapsed="false">
      <c r="A6597" s="0" t="n">
        <v>155154</v>
      </c>
      <c r="B6597" s="0" t="n">
        <v>17.65132</v>
      </c>
      <c r="C6597" s="0" t="n">
        <v>0.0107</v>
      </c>
      <c r="D6597" s="0" t="n">
        <v>1.007785</v>
      </c>
      <c r="F6597" s="0" t="n">
        <f aca="false">A6597-A$67</f>
        <v>153324</v>
      </c>
      <c r="H6597" s="0" t="n">
        <f aca="false">(B$67-B6597)*10</f>
        <v>0.218200000000017</v>
      </c>
      <c r="K6597" s="0" t="n">
        <f aca="false">F6597-F$1544</f>
        <v>109014</v>
      </c>
      <c r="L6597" s="0" t="n">
        <f aca="false">F6597/K6597</f>
        <v>1.40646155539655</v>
      </c>
      <c r="M6597" s="0" t="n">
        <f aca="false">F$1544*K6597/F6597/K$3/K$3</f>
        <v>13121446.8143948</v>
      </c>
      <c r="N6597" s="0" t="n">
        <f aca="false">H$1544-H6597</f>
        <v>11.1318</v>
      </c>
    </row>
    <row r="6598" customFormat="false" ht="13.5" hidden="false" customHeight="false" outlineLevel="0" collapsed="false">
      <c r="A6598" s="0" t="n">
        <v>155214</v>
      </c>
      <c r="B6598" s="0" t="n">
        <v>17.6516</v>
      </c>
      <c r="C6598" s="0" t="n">
        <v>0.0107</v>
      </c>
      <c r="D6598" s="0" t="n">
        <v>1.007785</v>
      </c>
      <c r="F6598" s="0" t="n">
        <f aca="false">A6598-A$67</f>
        <v>153384</v>
      </c>
      <c r="H6598" s="0" t="n">
        <f aca="false">(B$67-B6598)*10</f>
        <v>0.215400000000017</v>
      </c>
      <c r="K6598" s="0" t="n">
        <f aca="false">F6598-F$1544</f>
        <v>109074</v>
      </c>
      <c r="L6598" s="0" t="n">
        <f aca="false">F6598/K6598</f>
        <v>1.40623796688487</v>
      </c>
      <c r="M6598" s="0" t="n">
        <f aca="false">F$1544*K6598/F6598/K$3/K$3</f>
        <v>13123533.0934126</v>
      </c>
      <c r="N6598" s="0" t="n">
        <f aca="false">H$1544-H6598</f>
        <v>11.1346</v>
      </c>
    </row>
    <row r="6599" customFormat="false" ht="13.5" hidden="false" customHeight="false" outlineLevel="0" collapsed="false">
      <c r="A6599" s="0" t="n">
        <v>155274</v>
      </c>
      <c r="B6599" s="0" t="n">
        <v>17.6513</v>
      </c>
      <c r="C6599" s="0" t="n">
        <v>0.0107</v>
      </c>
      <c r="D6599" s="0" t="n">
        <v>1.007785</v>
      </c>
      <c r="F6599" s="0" t="n">
        <f aca="false">A6599-A$67</f>
        <v>153444</v>
      </c>
      <c r="H6599" s="0" t="n">
        <f aca="false">(B$67-B6599)*10</f>
        <v>0.21840000000001</v>
      </c>
      <c r="K6599" s="0" t="n">
        <f aca="false">F6599-F$1544</f>
        <v>109134</v>
      </c>
      <c r="L6599" s="0" t="n">
        <f aca="false">F6599/K6599</f>
        <v>1.40601462422343</v>
      </c>
      <c r="M6599" s="0" t="n">
        <f aca="false">F$1544*K6599/F6599/K$3/K$3</f>
        <v>13125617.7408679</v>
      </c>
      <c r="N6599" s="0" t="n">
        <f aca="false">H$1544-H6599</f>
        <v>11.1316</v>
      </c>
    </row>
    <row r="6600" customFormat="false" ht="13.5" hidden="false" customHeight="false" outlineLevel="0" collapsed="false">
      <c r="A6600" s="0" t="n">
        <v>155334</v>
      </c>
      <c r="B6600" s="0" t="n">
        <v>17.65116</v>
      </c>
      <c r="C6600" s="0" t="n">
        <v>0.0107</v>
      </c>
      <c r="D6600" s="0" t="n">
        <v>1.007785</v>
      </c>
      <c r="F6600" s="0" t="n">
        <f aca="false">A6600-A$67</f>
        <v>153504</v>
      </c>
      <c r="H6600" s="0" t="n">
        <f aca="false">(B$67-B6600)*10</f>
        <v>0.219799999999992</v>
      </c>
      <c r="K6600" s="0" t="n">
        <f aca="false">F6600-F$1544</f>
        <v>109194</v>
      </c>
      <c r="L6600" s="0" t="n">
        <f aca="false">F6600/K6600</f>
        <v>1.40579152700698</v>
      </c>
      <c r="M6600" s="0" t="n">
        <f aca="false">F$1544*K6600/F6600/K$3/K$3</f>
        <v>13127700.7586739</v>
      </c>
      <c r="N6600" s="0" t="n">
        <f aca="false">H$1544-H6600</f>
        <v>11.1302</v>
      </c>
    </row>
    <row r="6601" customFormat="false" ht="13.5" hidden="false" customHeight="false" outlineLevel="0" collapsed="false">
      <c r="A6601" s="0" t="n">
        <v>155394</v>
      </c>
      <c r="B6601" s="0" t="n">
        <v>17.65076</v>
      </c>
      <c r="C6601" s="0" t="n">
        <v>0.0107</v>
      </c>
      <c r="D6601" s="0" t="n">
        <v>1.007683</v>
      </c>
      <c r="F6601" s="0" t="n">
        <f aca="false">A6601-A$67</f>
        <v>153564</v>
      </c>
      <c r="H6601" s="0" t="n">
        <f aca="false">(B$67-B6601)*10</f>
        <v>0.223800000000018</v>
      </c>
      <c r="K6601" s="0" t="n">
        <f aca="false">F6601-F$1544</f>
        <v>109254</v>
      </c>
      <c r="L6601" s="0" t="n">
        <f aca="false">F6601/K6601</f>
        <v>1.40556867483113</v>
      </c>
      <c r="M6601" s="0" t="n">
        <f aca="false">F$1544*K6601/F6601/K$3/K$3</f>
        <v>13129782.1487407</v>
      </c>
      <c r="N6601" s="0" t="n">
        <f aca="false">H$1544-H6601</f>
        <v>11.1262</v>
      </c>
    </row>
    <row r="6602" customFormat="false" ht="13.5" hidden="false" customHeight="false" outlineLevel="0" collapsed="false">
      <c r="A6602" s="0" t="n">
        <v>155454</v>
      </c>
      <c r="B6602" s="0" t="n">
        <v>17.65158</v>
      </c>
      <c r="C6602" s="0" t="n">
        <v>0.0107</v>
      </c>
      <c r="D6602" s="0" t="n">
        <v>1.007683</v>
      </c>
      <c r="F6602" s="0" t="n">
        <f aca="false">A6602-A$67</f>
        <v>153624</v>
      </c>
      <c r="H6602" s="0" t="n">
        <f aca="false">(B$67-B6602)*10</f>
        <v>0.215600000000009</v>
      </c>
      <c r="K6602" s="0" t="n">
        <f aca="false">F6602-F$1544</f>
        <v>109314</v>
      </c>
      <c r="L6602" s="0" t="n">
        <f aca="false">F6602/K6602</f>
        <v>1.40534606729239</v>
      </c>
      <c r="M6602" s="0" t="n">
        <f aca="false">F$1544*K6602/F6602/K$3/K$3</f>
        <v>13131861.9129755</v>
      </c>
      <c r="N6602" s="0" t="n">
        <f aca="false">H$1544-H6602</f>
        <v>11.1344</v>
      </c>
    </row>
    <row r="6603" customFormat="false" ht="13.5" hidden="false" customHeight="false" outlineLevel="0" collapsed="false">
      <c r="A6603" s="0" t="n">
        <v>155514</v>
      </c>
      <c r="B6603" s="0" t="n">
        <v>17.65146</v>
      </c>
      <c r="C6603" s="0" t="n">
        <v>0.0107</v>
      </c>
      <c r="D6603" s="0" t="n">
        <v>1.007683</v>
      </c>
      <c r="F6603" s="0" t="n">
        <f aca="false">A6603-A$67</f>
        <v>153684</v>
      </c>
      <c r="H6603" s="0" t="n">
        <f aca="false">(B$67-B6603)*10</f>
        <v>0.216799999999999</v>
      </c>
      <c r="K6603" s="0" t="n">
        <f aca="false">F6603-F$1544</f>
        <v>109374</v>
      </c>
      <c r="L6603" s="0" t="n">
        <f aca="false">F6603/K6603</f>
        <v>1.40512370398815</v>
      </c>
      <c r="M6603" s="0" t="n">
        <f aca="false">F$1544*K6603/F6603/K$3/K$3</f>
        <v>13133940.0532826</v>
      </c>
      <c r="N6603" s="0" t="n">
        <f aca="false">H$1544-H6603</f>
        <v>11.1332</v>
      </c>
    </row>
    <row r="6604" customFormat="false" ht="13.5" hidden="false" customHeight="false" outlineLevel="0" collapsed="false">
      <c r="A6604" s="0" t="n">
        <v>155574</v>
      </c>
      <c r="B6604" s="0" t="n">
        <v>17.65144</v>
      </c>
      <c r="C6604" s="0" t="n">
        <v>0.0107</v>
      </c>
      <c r="D6604" s="0" t="n">
        <v>1.007683</v>
      </c>
      <c r="F6604" s="0" t="n">
        <f aca="false">A6604-A$67</f>
        <v>153744</v>
      </c>
      <c r="H6604" s="0" t="n">
        <f aca="false">(B$67-B6604)*10</f>
        <v>0.216999999999992</v>
      </c>
      <c r="K6604" s="0" t="n">
        <f aca="false">F6604-F$1544</f>
        <v>109434</v>
      </c>
      <c r="L6604" s="0" t="n">
        <f aca="false">F6604/K6604</f>
        <v>1.4049015845167</v>
      </c>
      <c r="M6604" s="0" t="n">
        <f aca="false">F$1544*K6604/F6604/K$3/K$3</f>
        <v>13136016.5715633</v>
      </c>
      <c r="N6604" s="0" t="n">
        <f aca="false">H$1544-H6604</f>
        <v>11.133</v>
      </c>
    </row>
    <row r="6605" customFormat="false" ht="13.5" hidden="false" customHeight="false" outlineLevel="0" collapsed="false">
      <c r="A6605" s="0" t="n">
        <v>155634</v>
      </c>
      <c r="B6605" s="0" t="n">
        <v>17.65146</v>
      </c>
      <c r="C6605" s="0" t="n">
        <v>0.0107</v>
      </c>
      <c r="D6605" s="0" t="n">
        <v>1.007785</v>
      </c>
      <c r="F6605" s="0" t="n">
        <f aca="false">A6605-A$67</f>
        <v>153804</v>
      </c>
      <c r="H6605" s="0" t="n">
        <f aca="false">(B$67-B6605)*10</f>
        <v>0.216799999999999</v>
      </c>
      <c r="K6605" s="0" t="n">
        <f aca="false">F6605-F$1544</f>
        <v>109494</v>
      </c>
      <c r="L6605" s="0" t="n">
        <f aca="false">F6605/K6605</f>
        <v>1.40467970847718</v>
      </c>
      <c r="M6605" s="0" t="n">
        <f aca="false">F$1544*K6605/F6605/K$3/K$3</f>
        <v>13138091.4697158</v>
      </c>
      <c r="N6605" s="0" t="n">
        <f aca="false">H$1544-H6605</f>
        <v>11.1332</v>
      </c>
    </row>
    <row r="6606" customFormat="false" ht="13.5" hidden="false" customHeight="false" outlineLevel="0" collapsed="false">
      <c r="A6606" s="0" t="n">
        <v>155694</v>
      </c>
      <c r="B6606" s="0" t="n">
        <v>17.65146</v>
      </c>
      <c r="C6606" s="0" t="n">
        <v>0.0107</v>
      </c>
      <c r="D6606" s="0" t="n">
        <v>1.007785</v>
      </c>
      <c r="F6606" s="0" t="n">
        <f aca="false">A6606-A$67</f>
        <v>153864</v>
      </c>
      <c r="H6606" s="0" t="n">
        <f aca="false">(B$67-B6606)*10</f>
        <v>0.216799999999999</v>
      </c>
      <c r="K6606" s="0" t="n">
        <f aca="false">F6606-F$1544</f>
        <v>109554</v>
      </c>
      <c r="L6606" s="0" t="n">
        <f aca="false">F6606/K6606</f>
        <v>1.40445807546963</v>
      </c>
      <c r="M6606" s="0" t="n">
        <f aca="false">F$1544*K6606/F6606/K$3/K$3</f>
        <v>13140164.7496354</v>
      </c>
      <c r="N6606" s="0" t="n">
        <f aca="false">H$1544-H6606</f>
        <v>11.1332</v>
      </c>
    </row>
    <row r="6607" customFormat="false" ht="13.5" hidden="false" customHeight="false" outlineLevel="0" collapsed="false">
      <c r="A6607" s="0" t="n">
        <v>155754</v>
      </c>
      <c r="B6607" s="0" t="n">
        <v>17.65172</v>
      </c>
      <c r="C6607" s="0" t="n">
        <v>0.0107</v>
      </c>
      <c r="D6607" s="0" t="n">
        <v>1.007785</v>
      </c>
      <c r="F6607" s="0" t="n">
        <f aca="false">A6607-A$67</f>
        <v>153924</v>
      </c>
      <c r="H6607" s="0" t="n">
        <f aca="false">(B$67-B6607)*10</f>
        <v>0.214199999999991</v>
      </c>
      <c r="K6607" s="0" t="n">
        <f aca="false">F6607-F$1544</f>
        <v>109614</v>
      </c>
      <c r="L6607" s="0" t="n">
        <f aca="false">F6607/K6607</f>
        <v>1.40423668509497</v>
      </c>
      <c r="M6607" s="0" t="n">
        <f aca="false">F$1544*K6607/F6607/K$3/K$3</f>
        <v>13142236.4132146</v>
      </c>
      <c r="N6607" s="0" t="n">
        <f aca="false">H$1544-H6607</f>
        <v>11.1358</v>
      </c>
    </row>
    <row r="6608" customFormat="false" ht="13.5" hidden="false" customHeight="false" outlineLevel="0" collapsed="false">
      <c r="A6608" s="0" t="n">
        <v>155814</v>
      </c>
      <c r="B6608" s="0" t="n">
        <v>17.65188</v>
      </c>
      <c r="C6608" s="0" t="n">
        <v>0.0107</v>
      </c>
      <c r="D6608" s="0" t="n">
        <v>1.007785</v>
      </c>
      <c r="F6608" s="0" t="n">
        <f aca="false">A6608-A$67</f>
        <v>153984</v>
      </c>
      <c r="H6608" s="0" t="n">
        <f aca="false">(B$67-B6608)*10</f>
        <v>0.212600000000016</v>
      </c>
      <c r="K6608" s="0" t="n">
        <f aca="false">F6608-F$1544</f>
        <v>109674</v>
      </c>
      <c r="L6608" s="0" t="n">
        <f aca="false">F6608/K6608</f>
        <v>1.40401553695498</v>
      </c>
      <c r="M6608" s="0" t="n">
        <f aca="false">F$1544*K6608/F6608/K$3/K$3</f>
        <v>13144306.4623427</v>
      </c>
      <c r="N6608" s="0" t="n">
        <f aca="false">H$1544-H6608</f>
        <v>11.1374</v>
      </c>
    </row>
    <row r="6609" customFormat="false" ht="13.5" hidden="false" customHeight="false" outlineLevel="0" collapsed="false">
      <c r="A6609" s="0" t="n">
        <v>155874</v>
      </c>
      <c r="B6609" s="0" t="n">
        <v>17.652</v>
      </c>
      <c r="C6609" s="0" t="n">
        <v>0.0107</v>
      </c>
      <c r="D6609" s="0" t="n">
        <v>1.007887</v>
      </c>
      <c r="F6609" s="0" t="n">
        <f aca="false">A6609-A$67</f>
        <v>154044</v>
      </c>
      <c r="H6609" s="0" t="n">
        <f aca="false">(B$67-B6609)*10</f>
        <v>0.21139999999999</v>
      </c>
      <c r="K6609" s="0" t="n">
        <f aca="false">F6609-F$1544</f>
        <v>109734</v>
      </c>
      <c r="L6609" s="0" t="n">
        <f aca="false">F6609/K6609</f>
        <v>1.4037946306523</v>
      </c>
      <c r="M6609" s="0" t="n">
        <f aca="false">F$1544*K6609/F6609/K$3/K$3</f>
        <v>13146374.8989062</v>
      </c>
      <c r="N6609" s="0" t="n">
        <f aca="false">H$1544-H6609</f>
        <v>11.1386</v>
      </c>
    </row>
    <row r="6610" customFormat="false" ht="13.5" hidden="false" customHeight="false" outlineLevel="0" collapsed="false">
      <c r="A6610" s="0" t="n">
        <v>155934</v>
      </c>
      <c r="B6610" s="0" t="n">
        <v>17.65188</v>
      </c>
      <c r="C6610" s="0" t="n">
        <v>0.0107</v>
      </c>
      <c r="D6610" s="0" t="n">
        <v>1.007887</v>
      </c>
      <c r="F6610" s="0" t="n">
        <f aca="false">A6610-A$67</f>
        <v>154104</v>
      </c>
      <c r="H6610" s="0" t="n">
        <f aca="false">(B$67-B6610)*10</f>
        <v>0.212600000000016</v>
      </c>
      <c r="K6610" s="0" t="n">
        <f aca="false">F6610-F$1544</f>
        <v>109794</v>
      </c>
      <c r="L6610" s="0" t="n">
        <f aca="false">F6610/K6610</f>
        <v>1.40357396579048</v>
      </c>
      <c r="M6610" s="0" t="n">
        <f aca="false">F$1544*K6610/F6610/K$3/K$3</f>
        <v>13148441.7247888</v>
      </c>
      <c r="N6610" s="0" t="n">
        <f aca="false">H$1544-H6610</f>
        <v>11.1374</v>
      </c>
    </row>
    <row r="6611" customFormat="false" ht="13.5" hidden="false" customHeight="false" outlineLevel="0" collapsed="false">
      <c r="A6611" s="0" t="n">
        <v>155994</v>
      </c>
      <c r="B6611" s="0" t="n">
        <v>17.65186</v>
      </c>
      <c r="C6611" s="0" t="n">
        <v>0.0107</v>
      </c>
      <c r="D6611" s="0" t="n">
        <v>1.007989</v>
      </c>
      <c r="F6611" s="0" t="n">
        <f aca="false">A6611-A$67</f>
        <v>154164</v>
      </c>
      <c r="H6611" s="0" t="n">
        <f aca="false">(B$67-B6611)*10</f>
        <v>0.212800000000009</v>
      </c>
      <c r="K6611" s="0" t="n">
        <f aca="false">F6611-F$1544</f>
        <v>109854</v>
      </c>
      <c r="L6611" s="0" t="n">
        <f aca="false">F6611/K6611</f>
        <v>1.40335354197389</v>
      </c>
      <c r="M6611" s="0" t="n">
        <f aca="false">F$1544*K6611/F6611/K$3/K$3</f>
        <v>13150506.9418709</v>
      </c>
      <c r="N6611" s="0" t="n">
        <f aca="false">H$1544-H6611</f>
        <v>11.1372</v>
      </c>
    </row>
    <row r="6612" customFormat="false" ht="13.5" hidden="false" customHeight="false" outlineLevel="0" collapsed="false">
      <c r="A6612" s="0" t="n">
        <v>156054</v>
      </c>
      <c r="B6612" s="0" t="n">
        <v>17.65186</v>
      </c>
      <c r="C6612" s="0" t="n">
        <v>0.0107</v>
      </c>
      <c r="D6612" s="0" t="n">
        <v>1.007989</v>
      </c>
      <c r="F6612" s="0" t="n">
        <f aca="false">A6612-A$67</f>
        <v>154224</v>
      </c>
      <c r="H6612" s="0" t="n">
        <f aca="false">(B$67-B6612)*10</f>
        <v>0.212800000000009</v>
      </c>
      <c r="K6612" s="0" t="n">
        <f aca="false">F6612-F$1544</f>
        <v>109914</v>
      </c>
      <c r="L6612" s="0" t="n">
        <f aca="false">F6612/K6612</f>
        <v>1.4031333588078</v>
      </c>
      <c r="M6612" s="0" t="n">
        <f aca="false">F$1544*K6612/F6612/K$3/K$3</f>
        <v>13152570.5520303</v>
      </c>
      <c r="N6612" s="0" t="n">
        <f aca="false">H$1544-H6612</f>
        <v>11.1372</v>
      </c>
    </row>
    <row r="6613" customFormat="false" ht="13.5" hidden="false" customHeight="false" outlineLevel="0" collapsed="false">
      <c r="A6613" s="0" t="n">
        <v>156114</v>
      </c>
      <c r="B6613" s="0" t="n">
        <v>17.65188</v>
      </c>
      <c r="C6613" s="0" t="n">
        <v>0.0108</v>
      </c>
      <c r="D6613" s="0" t="n">
        <v>1.007989</v>
      </c>
      <c r="F6613" s="0" t="n">
        <f aca="false">A6613-A$67</f>
        <v>154284</v>
      </c>
      <c r="H6613" s="0" t="n">
        <f aca="false">(B$67-B6613)*10</f>
        <v>0.212600000000016</v>
      </c>
      <c r="K6613" s="0" t="n">
        <f aca="false">F6613-F$1544</f>
        <v>109974</v>
      </c>
      <c r="L6613" s="0" t="n">
        <f aca="false">F6613/K6613</f>
        <v>1.4029134158983</v>
      </c>
      <c r="M6613" s="0" t="n">
        <f aca="false">F$1544*K6613/F6613/K$3/K$3</f>
        <v>13154632.5571418</v>
      </c>
      <c r="N6613" s="0" t="n">
        <f aca="false">H$1544-H6613</f>
        <v>11.1374</v>
      </c>
    </row>
    <row r="6614" customFormat="false" ht="13.5" hidden="false" customHeight="false" outlineLevel="0" collapsed="false">
      <c r="A6614" s="0" t="n">
        <v>156174</v>
      </c>
      <c r="B6614" s="0" t="n">
        <v>17.652</v>
      </c>
      <c r="C6614" s="0" t="n">
        <v>0.0107</v>
      </c>
      <c r="D6614" s="0" t="n">
        <v>1.007989</v>
      </c>
      <c r="F6614" s="0" t="n">
        <f aca="false">A6614-A$67</f>
        <v>154344</v>
      </c>
      <c r="H6614" s="0" t="n">
        <f aca="false">(B$67-B6614)*10</f>
        <v>0.21139999999999</v>
      </c>
      <c r="K6614" s="0" t="n">
        <f aca="false">F6614-F$1544</f>
        <v>110034</v>
      </c>
      <c r="L6614" s="0" t="n">
        <f aca="false">F6614/K6614</f>
        <v>1.40269371285239</v>
      </c>
      <c r="M6614" s="0" t="n">
        <f aca="false">F$1544*K6614/F6614/K$3/K$3</f>
        <v>13156692.9590771</v>
      </c>
      <c r="N6614" s="0" t="n">
        <f aca="false">H$1544-H6614</f>
        <v>11.1386</v>
      </c>
    </row>
    <row r="6615" customFormat="false" ht="13.5" hidden="false" customHeight="false" outlineLevel="0" collapsed="false">
      <c r="A6615" s="0" t="n">
        <v>156234</v>
      </c>
      <c r="B6615" s="0" t="n">
        <v>17.65188</v>
      </c>
      <c r="C6615" s="0" t="n">
        <v>0.0107</v>
      </c>
      <c r="D6615" s="0" t="n">
        <v>1.007989</v>
      </c>
      <c r="F6615" s="0" t="n">
        <f aca="false">A6615-A$67</f>
        <v>154404</v>
      </c>
      <c r="H6615" s="0" t="n">
        <f aca="false">(B$67-B6615)*10</f>
        <v>0.212600000000016</v>
      </c>
      <c r="K6615" s="0" t="n">
        <f aca="false">F6615-F$1544</f>
        <v>110094</v>
      </c>
      <c r="L6615" s="0" t="n">
        <f aca="false">F6615/K6615</f>
        <v>1.40247424927789</v>
      </c>
      <c r="M6615" s="0" t="n">
        <f aca="false">F$1544*K6615/F6615/K$3/K$3</f>
        <v>13158751.7597053</v>
      </c>
      <c r="N6615" s="0" t="n">
        <f aca="false">H$1544-H6615</f>
        <v>11.1374</v>
      </c>
    </row>
    <row r="6616" customFormat="false" ht="13.5" hidden="false" customHeight="false" outlineLevel="0" collapsed="false">
      <c r="A6616" s="0" t="n">
        <v>156294</v>
      </c>
      <c r="B6616" s="0" t="n">
        <v>17.65172</v>
      </c>
      <c r="C6616" s="0" t="n">
        <v>0.0107</v>
      </c>
      <c r="D6616" s="0" t="n">
        <v>1.007989</v>
      </c>
      <c r="F6616" s="0" t="n">
        <f aca="false">A6616-A$67</f>
        <v>154464</v>
      </c>
      <c r="H6616" s="0" t="n">
        <f aca="false">(B$67-B6616)*10</f>
        <v>0.214199999999991</v>
      </c>
      <c r="K6616" s="0" t="n">
        <f aca="false">F6616-F$1544</f>
        <v>110154</v>
      </c>
      <c r="L6616" s="0" t="n">
        <f aca="false">F6616/K6616</f>
        <v>1.40225502478348</v>
      </c>
      <c r="M6616" s="0" t="n">
        <f aca="false">F$1544*K6616/F6616/K$3/K$3</f>
        <v>13160808.9608924</v>
      </c>
      <c r="N6616" s="0" t="n">
        <f aca="false">H$1544-H6616</f>
        <v>11.1358</v>
      </c>
    </row>
    <row r="6617" customFormat="false" ht="13.5" hidden="false" customHeight="false" outlineLevel="0" collapsed="false">
      <c r="A6617" s="0" t="n">
        <v>156354</v>
      </c>
      <c r="B6617" s="0" t="n">
        <v>17.65172</v>
      </c>
      <c r="C6617" s="0" t="n">
        <v>0.0107</v>
      </c>
      <c r="D6617" s="0" t="n">
        <v>1.007989</v>
      </c>
      <c r="F6617" s="0" t="n">
        <f aca="false">A6617-A$67</f>
        <v>154524</v>
      </c>
      <c r="H6617" s="0" t="n">
        <f aca="false">(B$67-B6617)*10</f>
        <v>0.214199999999991</v>
      </c>
      <c r="K6617" s="0" t="n">
        <f aca="false">F6617-F$1544</f>
        <v>110214</v>
      </c>
      <c r="L6617" s="0" t="n">
        <f aca="false">F6617/K6617</f>
        <v>1.40203603897871</v>
      </c>
      <c r="M6617" s="0" t="n">
        <f aca="false">F$1544*K6617/F6617/K$3/K$3</f>
        <v>13162864.5645014</v>
      </c>
      <c r="N6617" s="0" t="n">
        <f aca="false">H$1544-H6617</f>
        <v>11.1358</v>
      </c>
    </row>
    <row r="6618" customFormat="false" ht="13.5" hidden="false" customHeight="false" outlineLevel="0" collapsed="false">
      <c r="A6618" s="0" t="n">
        <v>156414</v>
      </c>
      <c r="B6618" s="0" t="n">
        <v>17.652</v>
      </c>
      <c r="C6618" s="0" t="n">
        <v>0.0107</v>
      </c>
      <c r="D6618" s="0" t="n">
        <v>1.007989</v>
      </c>
      <c r="F6618" s="0" t="n">
        <f aca="false">A6618-A$67</f>
        <v>154584</v>
      </c>
      <c r="H6618" s="0" t="n">
        <f aca="false">(B$67-B6618)*10</f>
        <v>0.21139999999999</v>
      </c>
      <c r="K6618" s="0" t="n">
        <f aca="false">F6618-F$1544</f>
        <v>110274</v>
      </c>
      <c r="L6618" s="0" t="n">
        <f aca="false">F6618/K6618</f>
        <v>1.40181729147396</v>
      </c>
      <c r="M6618" s="0" t="n">
        <f aca="false">F$1544*K6618/F6618/K$3/K$3</f>
        <v>13164918.5723927</v>
      </c>
      <c r="N6618" s="0" t="n">
        <f aca="false">H$1544-H6618</f>
        <v>11.1386</v>
      </c>
    </row>
    <row r="6619" customFormat="false" ht="13.5" hidden="false" customHeight="false" outlineLevel="0" collapsed="false">
      <c r="A6619" s="0" t="n">
        <v>156474</v>
      </c>
      <c r="B6619" s="0" t="n">
        <v>17.65202</v>
      </c>
      <c r="C6619" s="0" t="n">
        <v>0.0107</v>
      </c>
      <c r="D6619" s="0" t="n">
        <v>1.007887</v>
      </c>
      <c r="F6619" s="0" t="n">
        <f aca="false">A6619-A$67</f>
        <v>154644</v>
      </c>
      <c r="H6619" s="0" t="n">
        <f aca="false">(B$67-B6619)*10</f>
        <v>0.211199999999998</v>
      </c>
      <c r="K6619" s="0" t="n">
        <f aca="false">F6619-F$1544</f>
        <v>110334</v>
      </c>
      <c r="L6619" s="0" t="n">
        <f aca="false">F6619/K6619</f>
        <v>1.40159878188047</v>
      </c>
      <c r="M6619" s="0" t="n">
        <f aca="false">F$1544*K6619/F6619/K$3/K$3</f>
        <v>13166970.9864236</v>
      </c>
      <c r="N6619" s="0" t="n">
        <f aca="false">H$1544-H6619</f>
        <v>11.1388</v>
      </c>
    </row>
    <row r="6620" customFormat="false" ht="13.5" hidden="false" customHeight="false" outlineLevel="0" collapsed="false">
      <c r="A6620" s="0" t="n">
        <v>156534</v>
      </c>
      <c r="B6620" s="0" t="n">
        <v>17.65216</v>
      </c>
      <c r="C6620" s="0" t="n">
        <v>0.0107</v>
      </c>
      <c r="D6620" s="0" t="n">
        <v>1.007887</v>
      </c>
      <c r="F6620" s="0" t="n">
        <f aca="false">A6620-A$67</f>
        <v>154704</v>
      </c>
      <c r="H6620" s="0" t="n">
        <f aca="false">(B$67-B6620)*10</f>
        <v>0.209800000000016</v>
      </c>
      <c r="K6620" s="0" t="n">
        <f aca="false">F6620-F$1544</f>
        <v>110394</v>
      </c>
      <c r="L6620" s="0" t="n">
        <f aca="false">F6620/K6620</f>
        <v>1.40138050981032</v>
      </c>
      <c r="M6620" s="0" t="n">
        <f aca="false">F$1544*K6620/F6620/K$3/K$3</f>
        <v>13169021.8084486</v>
      </c>
      <c r="N6620" s="0" t="n">
        <f aca="false">H$1544-H6620</f>
        <v>11.1402</v>
      </c>
    </row>
    <row r="6621" customFormat="false" ht="13.5" hidden="false" customHeight="false" outlineLevel="0" collapsed="false">
      <c r="A6621" s="0" t="n">
        <v>156594</v>
      </c>
      <c r="B6621" s="0" t="n">
        <v>17.65158</v>
      </c>
      <c r="C6621" s="0" t="n">
        <v>0.0107</v>
      </c>
      <c r="D6621" s="0" t="n">
        <v>1.007785</v>
      </c>
      <c r="F6621" s="0" t="n">
        <f aca="false">A6621-A$67</f>
        <v>154764</v>
      </c>
      <c r="H6621" s="0" t="n">
        <f aca="false">(B$67-B6621)*10</f>
        <v>0.215600000000009</v>
      </c>
      <c r="K6621" s="0" t="n">
        <f aca="false">F6621-F$1544</f>
        <v>110454</v>
      </c>
      <c r="L6621" s="0" t="n">
        <f aca="false">F6621/K6621</f>
        <v>1.40116247487642</v>
      </c>
      <c r="M6621" s="0" t="n">
        <f aca="false">F$1544*K6621/F6621/K$3/K$3</f>
        <v>13171071.0403192</v>
      </c>
      <c r="N6621" s="0" t="n">
        <f aca="false">H$1544-H6621</f>
        <v>11.1344</v>
      </c>
    </row>
    <row r="6622" customFormat="false" ht="13.5" hidden="false" customHeight="false" outlineLevel="0" collapsed="false">
      <c r="A6622" s="0" t="n">
        <v>156654</v>
      </c>
      <c r="B6622" s="0" t="n">
        <v>17.65186</v>
      </c>
      <c r="C6622" s="0" t="n">
        <v>0.0107</v>
      </c>
      <c r="D6622" s="0" t="n">
        <v>1.007785</v>
      </c>
      <c r="F6622" s="0" t="n">
        <f aca="false">A6622-A$67</f>
        <v>154824</v>
      </c>
      <c r="H6622" s="0" t="n">
        <f aca="false">(B$67-B6622)*10</f>
        <v>0.212800000000009</v>
      </c>
      <c r="K6622" s="0" t="n">
        <f aca="false">F6622-F$1544</f>
        <v>110514</v>
      </c>
      <c r="L6622" s="0" t="n">
        <f aca="false">F6622/K6622</f>
        <v>1.40094467669255</v>
      </c>
      <c r="M6622" s="0" t="n">
        <f aca="false">F$1544*K6622/F6622/K$3/K$3</f>
        <v>13173118.6838843</v>
      </c>
      <c r="N6622" s="0" t="n">
        <f aca="false">H$1544-H6622</f>
        <v>11.1372</v>
      </c>
    </row>
    <row r="6623" customFormat="false" ht="13.5" hidden="false" customHeight="false" outlineLevel="0" collapsed="false">
      <c r="A6623" s="0" t="n">
        <v>156714</v>
      </c>
      <c r="B6623" s="0" t="n">
        <v>17.65186</v>
      </c>
      <c r="C6623" s="0" t="n">
        <v>0.0107</v>
      </c>
      <c r="D6623" s="0" t="n">
        <v>1.007785</v>
      </c>
      <c r="F6623" s="0" t="n">
        <f aca="false">A6623-A$67</f>
        <v>154884</v>
      </c>
      <c r="H6623" s="0" t="n">
        <f aca="false">(B$67-B6623)*10</f>
        <v>0.212800000000009</v>
      </c>
      <c r="K6623" s="0" t="n">
        <f aca="false">F6623-F$1544</f>
        <v>110574</v>
      </c>
      <c r="L6623" s="0" t="n">
        <f aca="false">F6623/K6623</f>
        <v>1.4007271148733</v>
      </c>
      <c r="M6623" s="0" t="n">
        <f aca="false">F$1544*K6623/F6623/K$3/K$3</f>
        <v>13175164.7409896</v>
      </c>
      <c r="N6623" s="0" t="n">
        <f aca="false">H$1544-H6623</f>
        <v>11.1372</v>
      </c>
    </row>
    <row r="6624" customFormat="false" ht="13.5" hidden="false" customHeight="false" outlineLevel="0" collapsed="false">
      <c r="A6624" s="0" t="n">
        <v>156774</v>
      </c>
      <c r="B6624" s="0" t="n">
        <v>17.65174</v>
      </c>
      <c r="C6624" s="0" t="n">
        <v>0.0107</v>
      </c>
      <c r="D6624" s="0" t="n">
        <v>1.007785</v>
      </c>
      <c r="F6624" s="0" t="n">
        <f aca="false">A6624-A$67</f>
        <v>154944</v>
      </c>
      <c r="H6624" s="0" t="n">
        <f aca="false">(B$67-B6624)*10</f>
        <v>0.213999999999999</v>
      </c>
      <c r="K6624" s="0" t="n">
        <f aca="false">F6624-F$1544</f>
        <v>110634</v>
      </c>
      <c r="L6624" s="0" t="n">
        <f aca="false">F6624/K6624</f>
        <v>1.40050978903411</v>
      </c>
      <c r="M6624" s="0" t="n">
        <f aca="false">F$1544*K6624/F6624/K$3/K$3</f>
        <v>13177209.2134783</v>
      </c>
      <c r="N6624" s="0" t="n">
        <f aca="false">H$1544-H6624</f>
        <v>11.136</v>
      </c>
    </row>
    <row r="6625" customFormat="false" ht="13.5" hidden="false" customHeight="false" outlineLevel="0" collapsed="false">
      <c r="A6625" s="0" t="n">
        <v>156834</v>
      </c>
      <c r="B6625" s="0" t="n">
        <v>17.6516</v>
      </c>
      <c r="C6625" s="0" t="n">
        <v>0.0107</v>
      </c>
      <c r="D6625" s="0" t="n">
        <v>1.007785</v>
      </c>
      <c r="F6625" s="0" t="n">
        <f aca="false">A6625-A$67</f>
        <v>155004</v>
      </c>
      <c r="H6625" s="0" t="n">
        <f aca="false">(B$67-B6625)*10</f>
        <v>0.215400000000017</v>
      </c>
      <c r="K6625" s="0" t="n">
        <f aca="false">F6625-F$1544</f>
        <v>110694</v>
      </c>
      <c r="L6625" s="0" t="n">
        <f aca="false">F6625/K6625</f>
        <v>1.40029269879126</v>
      </c>
      <c r="M6625" s="0" t="n">
        <f aca="false">F$1544*K6625/F6625/K$3/K$3</f>
        <v>13179252.1031903</v>
      </c>
      <c r="N6625" s="0" t="n">
        <f aca="false">H$1544-H6625</f>
        <v>11.1346</v>
      </c>
    </row>
    <row r="6626" customFormat="false" ht="13.5" hidden="false" customHeight="false" outlineLevel="0" collapsed="false">
      <c r="A6626" s="0" t="n">
        <v>156894</v>
      </c>
      <c r="B6626" s="0" t="n">
        <v>17.65202</v>
      </c>
      <c r="C6626" s="0" t="n">
        <v>0.0107</v>
      </c>
      <c r="D6626" s="0" t="n">
        <v>1.007785</v>
      </c>
      <c r="F6626" s="0" t="n">
        <f aca="false">A6626-A$67</f>
        <v>155064</v>
      </c>
      <c r="H6626" s="0" t="n">
        <f aca="false">(B$67-B6626)*10</f>
        <v>0.211199999999998</v>
      </c>
      <c r="K6626" s="0" t="n">
        <f aca="false">F6626-F$1544</f>
        <v>110754</v>
      </c>
      <c r="L6626" s="0" t="n">
        <f aca="false">F6626/K6626</f>
        <v>1.40007584376185</v>
      </c>
      <c r="M6626" s="0" t="n">
        <f aca="false">F$1544*K6626/F6626/K$3/K$3</f>
        <v>13181293.4119631</v>
      </c>
      <c r="N6626" s="0" t="n">
        <f aca="false">H$1544-H6626</f>
        <v>11.1388</v>
      </c>
    </row>
    <row r="6627" customFormat="false" ht="13.5" hidden="false" customHeight="false" outlineLevel="0" collapsed="false">
      <c r="A6627" s="0" t="n">
        <v>156954</v>
      </c>
      <c r="B6627" s="0" t="n">
        <v>17.65214</v>
      </c>
      <c r="C6627" s="0" t="n">
        <v>0.0107</v>
      </c>
      <c r="D6627" s="0" t="n">
        <v>1.007785</v>
      </c>
      <c r="F6627" s="0" t="n">
        <f aca="false">A6627-A$67</f>
        <v>155124</v>
      </c>
      <c r="H6627" s="0" t="n">
        <f aca="false">(B$67-B6627)*10</f>
        <v>0.210000000000008</v>
      </c>
      <c r="K6627" s="0" t="n">
        <f aca="false">F6627-F$1544</f>
        <v>110814</v>
      </c>
      <c r="L6627" s="0" t="n">
        <f aca="false">F6627/K6627</f>
        <v>1.39985922356381</v>
      </c>
      <c r="M6627" s="0" t="n">
        <f aca="false">F$1544*K6627/F6627/K$3/K$3</f>
        <v>13183333.1416311</v>
      </c>
      <c r="N6627" s="0" t="n">
        <f aca="false">H$1544-H6627</f>
        <v>11.14</v>
      </c>
    </row>
    <row r="6628" customFormat="false" ht="13.5" hidden="false" customHeight="false" outlineLevel="0" collapsed="false">
      <c r="A6628" s="0" t="n">
        <v>157014</v>
      </c>
      <c r="B6628" s="0" t="n">
        <v>17.65256</v>
      </c>
      <c r="C6628" s="0" t="n">
        <v>0.0107</v>
      </c>
      <c r="D6628" s="0" t="n">
        <v>1.007785</v>
      </c>
      <c r="F6628" s="0" t="n">
        <f aca="false">A6628-A$67</f>
        <v>155184</v>
      </c>
      <c r="H6628" s="0" t="n">
        <f aca="false">(B$67-B6628)*10</f>
        <v>0.205799999999989</v>
      </c>
      <c r="K6628" s="0" t="n">
        <f aca="false">F6628-F$1544</f>
        <v>110874</v>
      </c>
      <c r="L6628" s="0" t="n">
        <f aca="false">F6628/K6628</f>
        <v>1.3996428378159</v>
      </c>
      <c r="M6628" s="0" t="n">
        <f aca="false">F$1544*K6628/F6628/K$3/K$3</f>
        <v>13185371.294026</v>
      </c>
      <c r="N6628" s="0" t="n">
        <f aca="false">H$1544-H6628</f>
        <v>11.1442</v>
      </c>
    </row>
    <row r="6629" customFormat="false" ht="13.5" hidden="false" customHeight="false" outlineLevel="0" collapsed="false">
      <c r="A6629" s="0" t="n">
        <v>157074</v>
      </c>
      <c r="B6629" s="0" t="n">
        <v>17.65216</v>
      </c>
      <c r="C6629" s="0" t="n">
        <v>0.0107</v>
      </c>
      <c r="D6629" s="0" t="n">
        <v>1.007785</v>
      </c>
      <c r="F6629" s="0" t="n">
        <f aca="false">A6629-A$67</f>
        <v>155244</v>
      </c>
      <c r="H6629" s="0" t="n">
        <f aca="false">(B$67-B6629)*10</f>
        <v>0.209800000000016</v>
      </c>
      <c r="K6629" s="0" t="n">
        <f aca="false">F6629-F$1544</f>
        <v>110934</v>
      </c>
      <c r="L6629" s="0" t="n">
        <f aca="false">F6629/K6629</f>
        <v>1.3994266861377</v>
      </c>
      <c r="M6629" s="0" t="n">
        <f aca="false">F$1544*K6629/F6629/K$3/K$3</f>
        <v>13187407.8709764</v>
      </c>
      <c r="N6629" s="0" t="n">
        <f aca="false">H$1544-H6629</f>
        <v>11.1402</v>
      </c>
    </row>
    <row r="6630" customFormat="false" ht="13.5" hidden="false" customHeight="false" outlineLevel="0" collapsed="false">
      <c r="A6630" s="0" t="n">
        <v>157134</v>
      </c>
      <c r="B6630" s="0" t="n">
        <v>17.65214</v>
      </c>
      <c r="C6630" s="0" t="n">
        <v>0.0107</v>
      </c>
      <c r="D6630" s="0" t="n">
        <v>1.007785</v>
      </c>
      <c r="F6630" s="0" t="n">
        <f aca="false">A6630-A$67</f>
        <v>155304</v>
      </c>
      <c r="H6630" s="0" t="n">
        <f aca="false">(B$67-B6630)*10</f>
        <v>0.210000000000008</v>
      </c>
      <c r="K6630" s="0" t="n">
        <f aca="false">F6630-F$1544</f>
        <v>110994</v>
      </c>
      <c r="L6630" s="0" t="n">
        <f aca="false">F6630/K6630</f>
        <v>1.39921076814963</v>
      </c>
      <c r="M6630" s="0" t="n">
        <f aca="false">F$1544*K6630/F6630/K$3/K$3</f>
        <v>13189442.8743085</v>
      </c>
      <c r="N6630" s="0" t="n">
        <f aca="false">H$1544-H6630</f>
        <v>11.14</v>
      </c>
    </row>
    <row r="6631" customFormat="false" ht="13.5" hidden="false" customHeight="false" outlineLevel="0" collapsed="false">
      <c r="A6631" s="0" t="n">
        <v>157194</v>
      </c>
      <c r="B6631" s="0" t="n">
        <v>17.65186</v>
      </c>
      <c r="C6631" s="0" t="n">
        <v>0.0107</v>
      </c>
      <c r="D6631" s="0" t="n">
        <v>1.007785</v>
      </c>
      <c r="F6631" s="0" t="n">
        <f aca="false">A6631-A$67</f>
        <v>155364</v>
      </c>
      <c r="H6631" s="0" t="n">
        <f aca="false">(B$67-B6631)*10</f>
        <v>0.212800000000009</v>
      </c>
      <c r="K6631" s="0" t="n">
        <f aca="false">F6631-F$1544</f>
        <v>111054</v>
      </c>
      <c r="L6631" s="0" t="n">
        <f aca="false">F6631/K6631</f>
        <v>1.39899508347291</v>
      </c>
      <c r="M6631" s="0" t="n">
        <f aca="false">F$1544*K6631/F6631/K$3/K$3</f>
        <v>13191476.3058452</v>
      </c>
      <c r="N6631" s="0" t="n">
        <f aca="false">H$1544-H6631</f>
        <v>11.1372</v>
      </c>
    </row>
    <row r="6632" customFormat="false" ht="13.5" hidden="false" customHeight="false" outlineLevel="0" collapsed="false">
      <c r="A6632" s="0" t="n">
        <v>157254</v>
      </c>
      <c r="B6632" s="0" t="n">
        <v>17.65242</v>
      </c>
      <c r="C6632" s="0" t="n">
        <v>0.0107</v>
      </c>
      <c r="D6632" s="0" t="n">
        <v>1.007785</v>
      </c>
      <c r="F6632" s="0" t="n">
        <f aca="false">A6632-A$67</f>
        <v>155424</v>
      </c>
      <c r="H6632" s="0" t="n">
        <f aca="false">(B$67-B6632)*10</f>
        <v>0.207200000000007</v>
      </c>
      <c r="K6632" s="0" t="n">
        <f aca="false">F6632-F$1544</f>
        <v>111114</v>
      </c>
      <c r="L6632" s="0" t="n">
        <f aca="false">F6632/K6632</f>
        <v>1.39877963172958</v>
      </c>
      <c r="M6632" s="0" t="n">
        <f aca="false">F$1544*K6632/F6632/K$3/K$3</f>
        <v>13193508.1674071</v>
      </c>
      <c r="N6632" s="0" t="n">
        <f aca="false">H$1544-H6632</f>
        <v>11.1428</v>
      </c>
    </row>
    <row r="6633" customFormat="false" ht="13.5" hidden="false" customHeight="false" outlineLevel="0" collapsed="false">
      <c r="A6633" s="0" t="n">
        <v>157314</v>
      </c>
      <c r="B6633" s="0" t="n">
        <v>17.65272</v>
      </c>
      <c r="C6633" s="0" t="n">
        <v>0.0107</v>
      </c>
      <c r="D6633" s="0" t="n">
        <v>1.007785</v>
      </c>
      <c r="F6633" s="0" t="n">
        <f aca="false">A6633-A$67</f>
        <v>155484</v>
      </c>
      <c r="H6633" s="0" t="n">
        <f aca="false">(B$67-B6633)*10</f>
        <v>0.204200000000014</v>
      </c>
      <c r="K6633" s="0" t="n">
        <f aca="false">F6633-F$1544</f>
        <v>111174</v>
      </c>
      <c r="L6633" s="0" t="n">
        <f aca="false">F6633/K6633</f>
        <v>1.3985644125425</v>
      </c>
      <c r="M6633" s="0" t="n">
        <f aca="false">F$1544*K6633/F6633/K$3/K$3</f>
        <v>13195538.4608115</v>
      </c>
      <c r="N6633" s="0" t="n">
        <f aca="false">H$1544-H6633</f>
        <v>11.1458</v>
      </c>
    </row>
    <row r="6634" customFormat="false" ht="13.5" hidden="false" customHeight="false" outlineLevel="0" collapsed="false">
      <c r="A6634" s="0" t="n">
        <v>157374</v>
      </c>
      <c r="B6634" s="0" t="n">
        <v>17.65242</v>
      </c>
      <c r="C6634" s="0" t="n">
        <v>0.0107</v>
      </c>
      <c r="D6634" s="0" t="n">
        <v>1.007887</v>
      </c>
      <c r="F6634" s="0" t="n">
        <f aca="false">A6634-A$67</f>
        <v>155544</v>
      </c>
      <c r="H6634" s="0" t="n">
        <f aca="false">(B$67-B6634)*10</f>
        <v>0.207200000000007</v>
      </c>
      <c r="K6634" s="0" t="n">
        <f aca="false">F6634-F$1544</f>
        <v>111234</v>
      </c>
      <c r="L6634" s="0" t="n">
        <f aca="false">F6634/K6634</f>
        <v>1.39834942553536</v>
      </c>
      <c r="M6634" s="0" t="n">
        <f aca="false">F$1544*K6634/F6634/K$3/K$3</f>
        <v>13197567.1878732</v>
      </c>
      <c r="N6634" s="0" t="n">
        <f aca="false">H$1544-H6634</f>
        <v>11.1428</v>
      </c>
    </row>
    <row r="6635" customFormat="false" ht="13.5" hidden="false" customHeight="false" outlineLevel="0" collapsed="false">
      <c r="A6635" s="0" t="n">
        <v>157434</v>
      </c>
      <c r="B6635" s="0" t="n">
        <v>17.65214</v>
      </c>
      <c r="C6635" s="0" t="n">
        <v>0.0107</v>
      </c>
      <c r="D6635" s="0" t="n">
        <v>1.007785</v>
      </c>
      <c r="F6635" s="0" t="n">
        <f aca="false">A6635-A$67</f>
        <v>155604</v>
      </c>
      <c r="H6635" s="0" t="n">
        <f aca="false">(B$67-B6635)*10</f>
        <v>0.210000000000008</v>
      </c>
      <c r="K6635" s="0" t="n">
        <f aca="false">F6635-F$1544</f>
        <v>111294</v>
      </c>
      <c r="L6635" s="0" t="n">
        <f aca="false">F6635/K6635</f>
        <v>1.39813467033263</v>
      </c>
      <c r="M6635" s="0" t="n">
        <f aca="false">F$1544*K6635/F6635/K$3/K$3</f>
        <v>13199594.3504042</v>
      </c>
      <c r="N6635" s="0" t="n">
        <f aca="false">H$1544-H6635</f>
        <v>11.14</v>
      </c>
    </row>
    <row r="6636" customFormat="false" ht="13.5" hidden="false" customHeight="false" outlineLevel="0" collapsed="false">
      <c r="A6636" s="0" t="n">
        <v>157494</v>
      </c>
      <c r="B6636" s="0" t="n">
        <v>17.6523</v>
      </c>
      <c r="C6636" s="0" t="n">
        <v>0.0107</v>
      </c>
      <c r="D6636" s="0" t="n">
        <v>1.007785</v>
      </c>
      <c r="F6636" s="0" t="n">
        <f aca="false">A6636-A$67</f>
        <v>155664</v>
      </c>
      <c r="H6636" s="0" t="n">
        <f aca="false">(B$67-B6636)*10</f>
        <v>0.208399999999997</v>
      </c>
      <c r="K6636" s="0" t="n">
        <f aca="false">F6636-F$1544</f>
        <v>111354</v>
      </c>
      <c r="L6636" s="0" t="n">
        <f aca="false">F6636/K6636</f>
        <v>1.39792014655962</v>
      </c>
      <c r="M6636" s="0" t="n">
        <f aca="false">F$1544*K6636/F6636/K$3/K$3</f>
        <v>13201619.9502135</v>
      </c>
      <c r="N6636" s="0" t="n">
        <f aca="false">H$1544-H6636</f>
        <v>11.1416</v>
      </c>
    </row>
    <row r="6637" customFormat="false" ht="13.5" hidden="false" customHeight="false" outlineLevel="0" collapsed="false">
      <c r="A6637" s="0" t="n">
        <v>157554</v>
      </c>
      <c r="B6637" s="0" t="n">
        <v>17.65228</v>
      </c>
      <c r="C6637" s="0" t="n">
        <v>0.0107</v>
      </c>
      <c r="D6637" s="0" t="n">
        <v>1.007785</v>
      </c>
      <c r="F6637" s="0" t="n">
        <f aca="false">A6637-A$67</f>
        <v>155724</v>
      </c>
      <c r="H6637" s="0" t="n">
        <f aca="false">(B$67-B6637)*10</f>
        <v>0.20859999999999</v>
      </c>
      <c r="K6637" s="0" t="n">
        <f aca="false">F6637-F$1544</f>
        <v>111414</v>
      </c>
      <c r="L6637" s="0" t="n">
        <f aca="false">F6637/K6637</f>
        <v>1.39770585384243</v>
      </c>
      <c r="M6637" s="0" t="n">
        <f aca="false">F$1544*K6637/F6637/K$3/K$3</f>
        <v>13203643.9891074</v>
      </c>
      <c r="N6637" s="0" t="n">
        <f aca="false">H$1544-H6637</f>
        <v>11.1414</v>
      </c>
    </row>
    <row r="6638" customFormat="false" ht="13.5" hidden="false" customHeight="false" outlineLevel="0" collapsed="false">
      <c r="A6638" s="0" t="n">
        <v>157614</v>
      </c>
      <c r="B6638" s="0" t="n">
        <v>17.65214</v>
      </c>
      <c r="C6638" s="0" t="n">
        <v>0.0107</v>
      </c>
      <c r="D6638" s="0" t="n">
        <v>1.007785</v>
      </c>
      <c r="F6638" s="0" t="n">
        <f aca="false">A6638-A$67</f>
        <v>155784</v>
      </c>
      <c r="H6638" s="0" t="n">
        <f aca="false">(B$67-B6638)*10</f>
        <v>0.210000000000008</v>
      </c>
      <c r="K6638" s="0" t="n">
        <f aca="false">F6638-F$1544</f>
        <v>111474</v>
      </c>
      <c r="L6638" s="0" t="n">
        <f aca="false">F6638/K6638</f>
        <v>1.39749179180796</v>
      </c>
      <c r="M6638" s="0" t="n">
        <f aca="false">F$1544*K6638/F6638/K$3/K$3</f>
        <v>13205666.4688896</v>
      </c>
      <c r="N6638" s="0" t="n">
        <f aca="false">H$1544-H6638</f>
        <v>11.14</v>
      </c>
    </row>
    <row r="6639" customFormat="false" ht="13.5" hidden="false" customHeight="false" outlineLevel="0" collapsed="false">
      <c r="A6639" s="0" t="n">
        <v>157674</v>
      </c>
      <c r="B6639" s="0" t="n">
        <v>17.652</v>
      </c>
      <c r="C6639" s="0" t="n">
        <v>0.0107</v>
      </c>
      <c r="D6639" s="0" t="n">
        <v>1.007785</v>
      </c>
      <c r="F6639" s="0" t="n">
        <f aca="false">A6639-A$67</f>
        <v>155844</v>
      </c>
      <c r="H6639" s="0" t="n">
        <f aca="false">(B$67-B6639)*10</f>
        <v>0.21139999999999</v>
      </c>
      <c r="K6639" s="0" t="n">
        <f aca="false">F6639-F$1544</f>
        <v>111534</v>
      </c>
      <c r="L6639" s="0" t="n">
        <f aca="false">F6639/K6639</f>
        <v>1.39727796008392</v>
      </c>
      <c r="M6639" s="0" t="n">
        <f aca="false">F$1544*K6639/F6639/K$3/K$3</f>
        <v>13207687.3913609</v>
      </c>
      <c r="N6639" s="0" t="n">
        <f aca="false">H$1544-H6639</f>
        <v>11.1386</v>
      </c>
    </row>
    <row r="6640" customFormat="false" ht="13.5" hidden="false" customHeight="false" outlineLevel="0" collapsed="false">
      <c r="A6640" s="0" t="n">
        <v>157734</v>
      </c>
      <c r="B6640" s="0" t="n">
        <v>17.65228</v>
      </c>
      <c r="C6640" s="0" t="n">
        <v>0.0107</v>
      </c>
      <c r="D6640" s="0" t="n">
        <v>1.007785</v>
      </c>
      <c r="F6640" s="0" t="n">
        <f aca="false">A6640-A$67</f>
        <v>155904</v>
      </c>
      <c r="H6640" s="0" t="n">
        <f aca="false">(B$67-B6640)*10</f>
        <v>0.20859999999999</v>
      </c>
      <c r="K6640" s="0" t="n">
        <f aca="false">F6640-F$1544</f>
        <v>111594</v>
      </c>
      <c r="L6640" s="0" t="n">
        <f aca="false">F6640/K6640</f>
        <v>1.39706435829883</v>
      </c>
      <c r="M6640" s="0" t="n">
        <f aca="false">F$1544*K6640/F6640/K$3/K$3</f>
        <v>13209706.7583191</v>
      </c>
      <c r="N6640" s="0" t="n">
        <f aca="false">H$1544-H6640</f>
        <v>11.1414</v>
      </c>
    </row>
    <row r="6641" customFormat="false" ht="13.5" hidden="false" customHeight="false" outlineLevel="0" collapsed="false">
      <c r="A6641" s="0" t="n">
        <v>157794</v>
      </c>
      <c r="B6641" s="0" t="n">
        <v>17.6523</v>
      </c>
      <c r="C6641" s="0" t="n">
        <v>0.0107</v>
      </c>
      <c r="D6641" s="0" t="n">
        <v>1.007785</v>
      </c>
      <c r="F6641" s="0" t="n">
        <f aca="false">A6641-A$67</f>
        <v>155964</v>
      </c>
      <c r="H6641" s="0" t="n">
        <f aca="false">(B$67-B6641)*10</f>
        <v>0.208399999999997</v>
      </c>
      <c r="K6641" s="0" t="n">
        <f aca="false">F6641-F$1544</f>
        <v>111654</v>
      </c>
      <c r="L6641" s="0" t="n">
        <f aca="false">F6641/K6641</f>
        <v>1.396850986082</v>
      </c>
      <c r="M6641" s="0" t="n">
        <f aca="false">F$1544*K6641/F6641/K$3/K$3</f>
        <v>13211724.5715596</v>
      </c>
      <c r="N6641" s="0" t="n">
        <f aca="false">H$1544-H6641</f>
        <v>11.1416</v>
      </c>
    </row>
    <row r="6642" customFormat="false" ht="13.5" hidden="false" customHeight="false" outlineLevel="0" collapsed="false">
      <c r="A6642" s="0" t="n">
        <v>157854</v>
      </c>
      <c r="B6642" s="0" t="n">
        <v>17.65202</v>
      </c>
      <c r="C6642" s="0" t="n">
        <v>0.0107</v>
      </c>
      <c r="D6642" s="0" t="n">
        <v>1.007785</v>
      </c>
      <c r="F6642" s="0" t="n">
        <f aca="false">A6642-A$67</f>
        <v>156024</v>
      </c>
      <c r="H6642" s="0" t="n">
        <f aca="false">(B$67-B6642)*10</f>
        <v>0.211199999999998</v>
      </c>
      <c r="K6642" s="0" t="n">
        <f aca="false">F6642-F$1544</f>
        <v>111714</v>
      </c>
      <c r="L6642" s="0" t="n">
        <f aca="false">F6642/K6642</f>
        <v>1.39663784306354</v>
      </c>
      <c r="M6642" s="0" t="n">
        <f aca="false">F$1544*K6642/F6642/K$3/K$3</f>
        <v>13213740.8328748</v>
      </c>
      <c r="N6642" s="0" t="n">
        <f aca="false">H$1544-H6642</f>
        <v>11.1388</v>
      </c>
    </row>
    <row r="6643" customFormat="false" ht="13.5" hidden="false" customHeight="false" outlineLevel="0" collapsed="false">
      <c r="A6643" s="0" t="n">
        <v>157914</v>
      </c>
      <c r="B6643" s="0" t="n">
        <v>17.65256</v>
      </c>
      <c r="C6643" s="0" t="n">
        <v>0.0108</v>
      </c>
      <c r="D6643" s="0" t="n">
        <v>1.007785</v>
      </c>
      <c r="F6643" s="0" t="n">
        <f aca="false">A6643-A$67</f>
        <v>156084</v>
      </c>
      <c r="H6643" s="0" t="n">
        <f aca="false">(B$67-B6643)*10</f>
        <v>0.205799999999989</v>
      </c>
      <c r="K6643" s="0" t="n">
        <f aca="false">F6643-F$1544</f>
        <v>111774</v>
      </c>
      <c r="L6643" s="0" t="n">
        <f aca="false">F6643/K6643</f>
        <v>1.39642492887434</v>
      </c>
      <c r="M6643" s="0" t="n">
        <f aca="false">F$1544*K6643/F6643/K$3/K$3</f>
        <v>13215755.5440544</v>
      </c>
      <c r="N6643" s="0" t="n">
        <f aca="false">H$1544-H6643</f>
        <v>11.1442</v>
      </c>
    </row>
    <row r="6644" customFormat="false" ht="13.5" hidden="false" customHeight="false" outlineLevel="0" collapsed="false">
      <c r="A6644" s="0" t="n">
        <v>157974</v>
      </c>
      <c r="B6644" s="0" t="n">
        <v>17.65284</v>
      </c>
      <c r="C6644" s="0" t="n">
        <v>0.0107</v>
      </c>
      <c r="D6644" s="0" t="n">
        <v>1.007785</v>
      </c>
      <c r="F6644" s="0" t="n">
        <f aca="false">A6644-A$67</f>
        <v>156144</v>
      </c>
      <c r="H6644" s="0" t="n">
        <f aca="false">(B$67-B6644)*10</f>
        <v>0.202999999999989</v>
      </c>
      <c r="K6644" s="0" t="n">
        <f aca="false">F6644-F$1544</f>
        <v>111834</v>
      </c>
      <c r="L6644" s="0" t="n">
        <f aca="false">F6644/K6644</f>
        <v>1.39621224314609</v>
      </c>
      <c r="M6644" s="0" t="n">
        <f aca="false">F$1544*K6644/F6644/K$3/K$3</f>
        <v>13217768.7068855</v>
      </c>
      <c r="N6644" s="0" t="n">
        <f aca="false">H$1544-H6644</f>
        <v>11.147</v>
      </c>
    </row>
    <row r="6645" customFormat="false" ht="13.5" hidden="false" customHeight="false" outlineLevel="0" collapsed="false">
      <c r="A6645" s="0" t="n">
        <v>158034</v>
      </c>
      <c r="B6645" s="0" t="n">
        <v>17.65258</v>
      </c>
      <c r="C6645" s="0" t="n">
        <v>0.0107</v>
      </c>
      <c r="D6645" s="0" t="n">
        <v>1.007785</v>
      </c>
      <c r="F6645" s="0" t="n">
        <f aca="false">A6645-A$67</f>
        <v>156204</v>
      </c>
      <c r="H6645" s="0" t="n">
        <f aca="false">(B$67-B6645)*10</f>
        <v>0.205599999999997</v>
      </c>
      <c r="K6645" s="0" t="n">
        <f aca="false">F6645-F$1544</f>
        <v>111894</v>
      </c>
      <c r="L6645" s="0" t="n">
        <f aca="false">F6645/K6645</f>
        <v>1.39599978551129</v>
      </c>
      <c r="M6645" s="0" t="n">
        <f aca="false">F$1544*K6645/F6645/K$3/K$3</f>
        <v>13219780.3231522</v>
      </c>
      <c r="N6645" s="0" t="n">
        <f aca="false">H$1544-H6645</f>
        <v>11.1444</v>
      </c>
    </row>
    <row r="6646" customFormat="false" ht="13.5" hidden="false" customHeight="false" outlineLevel="0" collapsed="false">
      <c r="A6646" s="0" t="n">
        <v>158094</v>
      </c>
      <c r="B6646" s="0" t="n">
        <v>17.65312</v>
      </c>
      <c r="C6646" s="0" t="n">
        <v>0.0107</v>
      </c>
      <c r="D6646" s="0" t="n">
        <v>1.007785</v>
      </c>
      <c r="F6646" s="0" t="n">
        <f aca="false">A6646-A$67</f>
        <v>156264</v>
      </c>
      <c r="H6646" s="0" t="n">
        <f aca="false">(B$67-B6646)*10</f>
        <v>0.200199999999988</v>
      </c>
      <c r="K6646" s="0" t="n">
        <f aca="false">F6646-F$1544</f>
        <v>111954</v>
      </c>
      <c r="L6646" s="0" t="n">
        <f aca="false">F6646/K6646</f>
        <v>1.39578755560319</v>
      </c>
      <c r="M6646" s="0" t="n">
        <f aca="false">F$1544*K6646/F6646/K$3/K$3</f>
        <v>13221790.394636</v>
      </c>
      <c r="N6646" s="0" t="n">
        <f aca="false">H$1544-H6646</f>
        <v>11.1498</v>
      </c>
    </row>
    <row r="6647" customFormat="false" ht="13.5" hidden="false" customHeight="false" outlineLevel="0" collapsed="false">
      <c r="A6647" s="0" t="n">
        <v>158154</v>
      </c>
      <c r="B6647" s="0" t="n">
        <v>17.65256</v>
      </c>
      <c r="C6647" s="0" t="n">
        <v>0.0107</v>
      </c>
      <c r="D6647" s="0" t="n">
        <v>1.007785</v>
      </c>
      <c r="F6647" s="0" t="n">
        <f aca="false">A6647-A$67</f>
        <v>156324</v>
      </c>
      <c r="H6647" s="0" t="n">
        <f aca="false">(B$67-B6647)*10</f>
        <v>0.205799999999989</v>
      </c>
      <c r="K6647" s="0" t="n">
        <f aca="false">F6647-F$1544</f>
        <v>112014</v>
      </c>
      <c r="L6647" s="0" t="n">
        <f aca="false">F6647/K6647</f>
        <v>1.39557555305587</v>
      </c>
      <c r="M6647" s="0" t="n">
        <f aca="false">F$1544*K6647/F6647/K$3/K$3</f>
        <v>13223798.9231157</v>
      </c>
      <c r="N6647" s="0" t="n">
        <f aca="false">H$1544-H6647</f>
        <v>11.1442</v>
      </c>
    </row>
    <row r="6648" customFormat="false" ht="13.5" hidden="false" customHeight="false" outlineLevel="0" collapsed="false">
      <c r="A6648" s="0" t="n">
        <v>158214</v>
      </c>
      <c r="B6648" s="0" t="n">
        <v>17.65256</v>
      </c>
      <c r="C6648" s="0" t="n">
        <v>0.0107</v>
      </c>
      <c r="D6648" s="0" t="n">
        <v>1.007785</v>
      </c>
      <c r="F6648" s="0" t="n">
        <f aca="false">A6648-A$67</f>
        <v>156384</v>
      </c>
      <c r="H6648" s="0" t="n">
        <f aca="false">(B$67-B6648)*10</f>
        <v>0.205799999999989</v>
      </c>
      <c r="K6648" s="0" t="n">
        <f aca="false">F6648-F$1544</f>
        <v>112074</v>
      </c>
      <c r="L6648" s="0" t="n">
        <f aca="false">F6648/K6648</f>
        <v>1.39536377750415</v>
      </c>
      <c r="M6648" s="0" t="n">
        <f aca="false">F$1544*K6648/F6648/K$3/K$3</f>
        <v>13225805.9103673</v>
      </c>
      <c r="N6648" s="0" t="n">
        <f aca="false">H$1544-H6648</f>
        <v>11.1442</v>
      </c>
    </row>
    <row r="6649" customFormat="false" ht="13.5" hidden="false" customHeight="false" outlineLevel="0" collapsed="false">
      <c r="A6649" s="0" t="n">
        <v>158274</v>
      </c>
      <c r="B6649" s="0" t="n">
        <v>17.6523</v>
      </c>
      <c r="C6649" s="0" t="n">
        <v>0.0107</v>
      </c>
      <c r="D6649" s="0" t="n">
        <v>1.007785</v>
      </c>
      <c r="F6649" s="0" t="n">
        <f aca="false">A6649-A$67</f>
        <v>156444</v>
      </c>
      <c r="H6649" s="0" t="n">
        <f aca="false">(B$67-B6649)*10</f>
        <v>0.208399999999997</v>
      </c>
      <c r="K6649" s="0" t="n">
        <f aca="false">F6649-F$1544</f>
        <v>112134</v>
      </c>
      <c r="L6649" s="0" t="n">
        <f aca="false">F6649/K6649</f>
        <v>1.39515222858366</v>
      </c>
      <c r="M6649" s="0" t="n">
        <f aca="false">F$1544*K6649/F6649/K$3/K$3</f>
        <v>13227811.3581641</v>
      </c>
      <c r="N6649" s="0" t="n">
        <f aca="false">H$1544-H6649</f>
        <v>11.1416</v>
      </c>
    </row>
    <row r="6650" customFormat="false" ht="13.5" hidden="false" customHeight="false" outlineLevel="0" collapsed="false">
      <c r="A6650" s="0" t="n">
        <v>158334</v>
      </c>
      <c r="B6650" s="0" t="n">
        <v>17.65256</v>
      </c>
      <c r="C6650" s="0" t="n">
        <v>0.0107</v>
      </c>
      <c r="D6650" s="0" t="n">
        <v>1.007785</v>
      </c>
      <c r="F6650" s="0" t="n">
        <f aca="false">A6650-A$67</f>
        <v>156504</v>
      </c>
      <c r="H6650" s="0" t="n">
        <f aca="false">(B$67-B6650)*10</f>
        <v>0.205799999999989</v>
      </c>
      <c r="K6650" s="0" t="n">
        <f aca="false">F6650-F$1544</f>
        <v>112194</v>
      </c>
      <c r="L6650" s="0" t="n">
        <f aca="false">F6650/K6650</f>
        <v>1.3949409059308</v>
      </c>
      <c r="M6650" s="0" t="n">
        <f aca="false">F$1544*K6650/F6650/K$3/K$3</f>
        <v>13229815.2682766</v>
      </c>
      <c r="N6650" s="0" t="n">
        <f aca="false">H$1544-H6650</f>
        <v>11.1442</v>
      </c>
    </row>
    <row r="6651" customFormat="false" ht="13.5" hidden="false" customHeight="false" outlineLevel="0" collapsed="false">
      <c r="A6651" s="0" t="n">
        <v>158394</v>
      </c>
      <c r="B6651" s="0" t="n">
        <v>17.6527</v>
      </c>
      <c r="C6651" s="0" t="n">
        <v>0.0107</v>
      </c>
      <c r="D6651" s="0" t="n">
        <v>1.007785</v>
      </c>
      <c r="F6651" s="0" t="n">
        <f aca="false">A6651-A$67</f>
        <v>156564</v>
      </c>
      <c r="H6651" s="0" t="n">
        <f aca="false">(B$67-B6651)*10</f>
        <v>0.204400000000007</v>
      </c>
      <c r="K6651" s="0" t="n">
        <f aca="false">F6651-F$1544</f>
        <v>112254</v>
      </c>
      <c r="L6651" s="0" t="n">
        <f aca="false">F6651/K6651</f>
        <v>1.39472980918275</v>
      </c>
      <c r="M6651" s="0" t="n">
        <f aca="false">F$1544*K6651/F6651/K$3/K$3</f>
        <v>13231817.6424727</v>
      </c>
      <c r="N6651" s="0" t="n">
        <f aca="false">H$1544-H6651</f>
        <v>11.1456</v>
      </c>
    </row>
    <row r="6652" customFormat="false" ht="13.5" hidden="false" customHeight="false" outlineLevel="0" collapsed="false">
      <c r="A6652" s="0" t="n">
        <v>158454</v>
      </c>
      <c r="B6652" s="0" t="n">
        <v>17.65256</v>
      </c>
      <c r="C6652" s="0" t="n">
        <v>0.0108</v>
      </c>
      <c r="D6652" s="0" t="n">
        <v>1.007785</v>
      </c>
      <c r="F6652" s="0" t="n">
        <f aca="false">A6652-A$67</f>
        <v>156624</v>
      </c>
      <c r="H6652" s="0" t="n">
        <f aca="false">(B$67-B6652)*10</f>
        <v>0.205799999999989</v>
      </c>
      <c r="K6652" s="0" t="n">
        <f aca="false">F6652-F$1544</f>
        <v>112314</v>
      </c>
      <c r="L6652" s="0" t="n">
        <f aca="false">F6652/K6652</f>
        <v>1.39451893797746</v>
      </c>
      <c r="M6652" s="0" t="n">
        <f aca="false">F$1544*K6652/F6652/K$3/K$3</f>
        <v>13233818.4825176</v>
      </c>
      <c r="N6652" s="0" t="n">
        <f aca="false">H$1544-H6652</f>
        <v>11.1442</v>
      </c>
    </row>
    <row r="6653" customFormat="false" ht="13.5" hidden="false" customHeight="false" outlineLevel="0" collapsed="false">
      <c r="A6653" s="0" t="n">
        <v>158514</v>
      </c>
      <c r="B6653" s="0" t="n">
        <v>17.65242</v>
      </c>
      <c r="C6653" s="0" t="n">
        <v>0.0107</v>
      </c>
      <c r="D6653" s="0" t="n">
        <v>1.007785</v>
      </c>
      <c r="F6653" s="0" t="n">
        <f aca="false">A6653-A$67</f>
        <v>156684</v>
      </c>
      <c r="H6653" s="0" t="n">
        <f aca="false">(B$67-B6653)*10</f>
        <v>0.207200000000007</v>
      </c>
      <c r="K6653" s="0" t="n">
        <f aca="false">F6653-F$1544</f>
        <v>112374</v>
      </c>
      <c r="L6653" s="0" t="n">
        <f aca="false">F6653/K6653</f>
        <v>1.39430829195365</v>
      </c>
      <c r="M6653" s="0" t="n">
        <f aca="false">F$1544*K6653/F6653/K$3/K$3</f>
        <v>13235817.7901737</v>
      </c>
      <c r="N6653" s="0" t="n">
        <f aca="false">H$1544-H6653</f>
        <v>11.1428</v>
      </c>
    </row>
    <row r="6654" customFormat="false" ht="13.5" hidden="false" customHeight="false" outlineLevel="0" collapsed="false">
      <c r="A6654" s="0" t="n">
        <v>158574</v>
      </c>
      <c r="B6654" s="0" t="n">
        <v>17.65326</v>
      </c>
      <c r="C6654" s="0" t="n">
        <v>0.0107</v>
      </c>
      <c r="D6654" s="0" t="n">
        <v>1.007785</v>
      </c>
      <c r="F6654" s="0" t="n">
        <f aca="false">A6654-A$67</f>
        <v>156744</v>
      </c>
      <c r="H6654" s="0" t="n">
        <f aca="false">(B$67-B6654)*10</f>
        <v>0.198800000000006</v>
      </c>
      <c r="K6654" s="0" t="n">
        <f aca="false">F6654-F$1544</f>
        <v>112434</v>
      </c>
      <c r="L6654" s="0" t="n">
        <f aca="false">F6654/K6654</f>
        <v>1.39409787075084</v>
      </c>
      <c r="M6654" s="0" t="n">
        <f aca="false">F$1544*K6654/F6654/K$3/K$3</f>
        <v>13237815.5672007</v>
      </c>
      <c r="N6654" s="0" t="n">
        <f aca="false">H$1544-H6654</f>
        <v>11.1512</v>
      </c>
    </row>
    <row r="6655" customFormat="false" ht="13.5" hidden="false" customHeight="false" outlineLevel="0" collapsed="false">
      <c r="A6655" s="0" t="n">
        <v>158634</v>
      </c>
      <c r="B6655" s="0" t="n">
        <v>17.65298</v>
      </c>
      <c r="C6655" s="0" t="n">
        <v>0.0107</v>
      </c>
      <c r="D6655" s="0" t="n">
        <v>1.007785</v>
      </c>
      <c r="F6655" s="0" t="n">
        <f aca="false">A6655-A$67</f>
        <v>156804</v>
      </c>
      <c r="H6655" s="0" t="n">
        <f aca="false">(B$67-B6655)*10</f>
        <v>0.201600000000006</v>
      </c>
      <c r="K6655" s="0" t="n">
        <f aca="false">F6655-F$1544</f>
        <v>112494</v>
      </c>
      <c r="L6655" s="0" t="n">
        <f aca="false">F6655/K6655</f>
        <v>1.39388767400928</v>
      </c>
      <c r="M6655" s="0" t="n">
        <f aca="false">F$1544*K6655/F6655/K$3/K$3</f>
        <v>13239811.8153558</v>
      </c>
      <c r="N6655" s="0" t="n">
        <f aca="false">H$1544-H6655</f>
        <v>11.1484</v>
      </c>
    </row>
    <row r="6656" customFormat="false" ht="13.5" hidden="false" customHeight="false" outlineLevel="0" collapsed="false">
      <c r="A6656" s="0" t="n">
        <v>158694</v>
      </c>
      <c r="B6656" s="0" t="n">
        <v>17.65284</v>
      </c>
      <c r="C6656" s="0" t="n">
        <v>0.0107</v>
      </c>
      <c r="D6656" s="0" t="n">
        <v>1.007785</v>
      </c>
      <c r="F6656" s="0" t="n">
        <f aca="false">A6656-A$67</f>
        <v>156864</v>
      </c>
      <c r="H6656" s="0" t="n">
        <f aca="false">(B$67-B6656)*10</f>
        <v>0.202999999999989</v>
      </c>
      <c r="K6656" s="0" t="n">
        <f aca="false">F6656-F$1544</f>
        <v>112554</v>
      </c>
      <c r="L6656" s="0" t="n">
        <f aca="false">F6656/K6656</f>
        <v>1.39367770137001</v>
      </c>
      <c r="M6656" s="0" t="n">
        <f aca="false">F$1544*K6656/F6656/K$3/K$3</f>
        <v>13241806.5363932</v>
      </c>
      <c r="N6656" s="0" t="n">
        <f aca="false">H$1544-H6656</f>
        <v>11.147</v>
      </c>
    </row>
    <row r="6657" customFormat="false" ht="13.5" hidden="false" customHeight="false" outlineLevel="0" collapsed="false">
      <c r="A6657" s="0" t="n">
        <v>158754</v>
      </c>
      <c r="B6657" s="0" t="n">
        <v>17.65314</v>
      </c>
      <c r="C6657" s="0" t="n">
        <v>0.0107</v>
      </c>
      <c r="D6657" s="0" t="n">
        <v>1.007785</v>
      </c>
      <c r="F6657" s="0" t="n">
        <f aca="false">A6657-A$67</f>
        <v>156924</v>
      </c>
      <c r="H6657" s="0" t="n">
        <f aca="false">(B$67-B6657)*10</f>
        <v>0.199999999999996</v>
      </c>
      <c r="K6657" s="0" t="n">
        <f aca="false">F6657-F$1544</f>
        <v>112614</v>
      </c>
      <c r="L6657" s="0" t="n">
        <f aca="false">F6657/K6657</f>
        <v>1.39346795247483</v>
      </c>
      <c r="M6657" s="0" t="n">
        <f aca="false">F$1544*K6657/F6657/K$3/K$3</f>
        <v>13243799.7320647</v>
      </c>
      <c r="N6657" s="0" t="n">
        <f aca="false">H$1544-H6657</f>
        <v>11.15</v>
      </c>
    </row>
    <row r="6658" customFormat="false" ht="13.5" hidden="false" customHeight="false" outlineLevel="0" collapsed="false">
      <c r="A6658" s="0" t="n">
        <v>158814</v>
      </c>
      <c r="B6658" s="0" t="n">
        <v>17.65312</v>
      </c>
      <c r="C6658" s="0" t="n">
        <v>0.0107</v>
      </c>
      <c r="D6658" s="0" t="n">
        <v>1.007683</v>
      </c>
      <c r="F6658" s="0" t="n">
        <f aca="false">A6658-A$67</f>
        <v>156984</v>
      </c>
      <c r="H6658" s="0" t="n">
        <f aca="false">(B$67-B6658)*10</f>
        <v>0.200199999999988</v>
      </c>
      <c r="K6658" s="0" t="n">
        <f aca="false">F6658-F$1544</f>
        <v>112674</v>
      </c>
      <c r="L6658" s="0" t="n">
        <f aca="false">F6658/K6658</f>
        <v>1.39325842696629</v>
      </c>
      <c r="M6658" s="0" t="n">
        <f aca="false">F$1544*K6658/F6658/K$3/K$3</f>
        <v>13245791.4041193</v>
      </c>
      <c r="N6658" s="0" t="n">
        <f aca="false">H$1544-H6658</f>
        <v>11.1498</v>
      </c>
    </row>
    <row r="6659" customFormat="false" ht="13.5" hidden="false" customHeight="false" outlineLevel="0" collapsed="false">
      <c r="A6659" s="0" t="n">
        <v>158874</v>
      </c>
      <c r="B6659" s="0" t="n">
        <v>17.65328</v>
      </c>
      <c r="C6659" s="0" t="n">
        <v>0.0107</v>
      </c>
      <c r="D6659" s="0" t="n">
        <v>1.007683</v>
      </c>
      <c r="F6659" s="0" t="n">
        <f aca="false">A6659-A$67</f>
        <v>157044</v>
      </c>
      <c r="H6659" s="0" t="n">
        <f aca="false">(B$67-B6659)*10</f>
        <v>0.198600000000013</v>
      </c>
      <c r="K6659" s="0" t="n">
        <f aca="false">F6659-F$1544</f>
        <v>112734</v>
      </c>
      <c r="L6659" s="0" t="n">
        <f aca="false">F6659/K6659</f>
        <v>1.39304912448773</v>
      </c>
      <c r="M6659" s="0" t="n">
        <f aca="false">F$1544*K6659/F6659/K$3/K$3</f>
        <v>13247781.5543032</v>
      </c>
      <c r="N6659" s="0" t="n">
        <f aca="false">H$1544-H6659</f>
        <v>11.1514</v>
      </c>
    </row>
    <row r="6660" customFormat="false" ht="13.5" hidden="false" customHeight="false" outlineLevel="0" collapsed="false">
      <c r="A6660" s="0" t="n">
        <v>158934</v>
      </c>
      <c r="B6660" s="0" t="n">
        <v>17.65272</v>
      </c>
      <c r="C6660" s="0" t="n">
        <v>0.0107</v>
      </c>
      <c r="D6660" s="0" t="n">
        <v>1.007581</v>
      </c>
      <c r="F6660" s="0" t="n">
        <f aca="false">A6660-A$67</f>
        <v>157104</v>
      </c>
      <c r="H6660" s="0" t="n">
        <f aca="false">(B$67-B6660)*10</f>
        <v>0.204200000000014</v>
      </c>
      <c r="K6660" s="0" t="n">
        <f aca="false">F6660-F$1544</f>
        <v>112794</v>
      </c>
      <c r="L6660" s="0" t="n">
        <f aca="false">F6660/K6660</f>
        <v>1.39284004468323</v>
      </c>
      <c r="M6660" s="0" t="n">
        <f aca="false">F$1544*K6660/F6660/K$3/K$3</f>
        <v>13249770.1843602</v>
      </c>
      <c r="N6660" s="0" t="n">
        <f aca="false">H$1544-H6660</f>
        <v>11.1458</v>
      </c>
    </row>
    <row r="6661" customFormat="false" ht="13.5" hidden="false" customHeight="false" outlineLevel="0" collapsed="false">
      <c r="A6661" s="0" t="n">
        <v>158994</v>
      </c>
      <c r="B6661" s="0" t="n">
        <v>17.65298</v>
      </c>
      <c r="C6661" s="0" t="n">
        <v>0.0107</v>
      </c>
      <c r="D6661" s="0" t="n">
        <v>1.007479</v>
      </c>
      <c r="F6661" s="0" t="n">
        <f aca="false">A6661-A$67</f>
        <v>157164</v>
      </c>
      <c r="H6661" s="0" t="n">
        <f aca="false">(B$67-B6661)*10</f>
        <v>0.201600000000006</v>
      </c>
      <c r="K6661" s="0" t="n">
        <f aca="false">F6661-F$1544</f>
        <v>112854</v>
      </c>
      <c r="L6661" s="0" t="n">
        <f aca="false">F6661/K6661</f>
        <v>1.39263118719762</v>
      </c>
      <c r="M6661" s="0" t="n">
        <f aca="false">F$1544*K6661/F6661/K$3/K$3</f>
        <v>13251757.2960313</v>
      </c>
      <c r="N6661" s="0" t="n">
        <f aca="false">H$1544-H6661</f>
        <v>11.1484</v>
      </c>
    </row>
    <row r="6662" customFormat="false" ht="13.5" hidden="false" customHeight="false" outlineLevel="0" collapsed="false">
      <c r="A6662" s="0" t="n">
        <v>159054</v>
      </c>
      <c r="B6662" s="0" t="n">
        <v>17.65244</v>
      </c>
      <c r="C6662" s="0" t="n">
        <v>0.0107</v>
      </c>
      <c r="D6662" s="0" t="n">
        <v>1.007479</v>
      </c>
      <c r="F6662" s="0" t="n">
        <f aca="false">A6662-A$67</f>
        <v>157224</v>
      </c>
      <c r="H6662" s="0" t="n">
        <f aca="false">(B$67-B6662)*10</f>
        <v>0.207000000000015</v>
      </c>
      <c r="K6662" s="0" t="n">
        <f aca="false">F6662-F$1544</f>
        <v>112914</v>
      </c>
      <c r="L6662" s="0" t="n">
        <f aca="false">F6662/K6662</f>
        <v>1.3924225516765</v>
      </c>
      <c r="M6662" s="0" t="n">
        <f aca="false">F$1544*K6662/F6662/K$3/K$3</f>
        <v>13253742.8910548</v>
      </c>
      <c r="N6662" s="0" t="n">
        <f aca="false">H$1544-H6662</f>
        <v>11.143</v>
      </c>
    </row>
    <row r="6663" customFormat="false" ht="13.5" hidden="false" customHeight="false" outlineLevel="0" collapsed="false">
      <c r="A6663" s="0" t="n">
        <v>159114</v>
      </c>
      <c r="B6663" s="0" t="n">
        <v>17.65342</v>
      </c>
      <c r="C6663" s="0" t="n">
        <v>0.0107</v>
      </c>
      <c r="D6663" s="0" t="n">
        <v>1.007479</v>
      </c>
      <c r="F6663" s="0" t="n">
        <f aca="false">A6663-A$67</f>
        <v>157284</v>
      </c>
      <c r="H6663" s="0" t="n">
        <f aca="false">(B$67-B6663)*10</f>
        <v>0.197199999999995</v>
      </c>
      <c r="K6663" s="0" t="n">
        <f aca="false">F6663-F$1544</f>
        <v>112974</v>
      </c>
      <c r="L6663" s="0" t="n">
        <f aca="false">F6663/K6663</f>
        <v>1.39221413776621</v>
      </c>
      <c r="M6663" s="0" t="n">
        <f aca="false">F$1544*K6663/F6663/K$3/K$3</f>
        <v>13255726.9711665</v>
      </c>
      <c r="N6663" s="0" t="n">
        <f aca="false">H$1544-H6663</f>
        <v>11.1528</v>
      </c>
    </row>
    <row r="6664" customFormat="false" ht="13.5" hidden="false" customHeight="false" outlineLevel="0" collapsed="false">
      <c r="A6664" s="0" t="n">
        <v>159174</v>
      </c>
      <c r="B6664" s="0" t="n">
        <v>17.65286</v>
      </c>
      <c r="C6664" s="0" t="n">
        <v>0.0107</v>
      </c>
      <c r="D6664" s="0" t="n">
        <v>1.007479</v>
      </c>
      <c r="F6664" s="0" t="n">
        <f aca="false">A6664-A$67</f>
        <v>157344</v>
      </c>
      <c r="H6664" s="0" t="n">
        <f aca="false">(B$67-B6664)*10</f>
        <v>0.202799999999996</v>
      </c>
      <c r="K6664" s="0" t="n">
        <f aca="false">F6664-F$1544</f>
        <v>113034</v>
      </c>
      <c r="L6664" s="0" t="n">
        <f aca="false">F6664/K6664</f>
        <v>1.39200594511386</v>
      </c>
      <c r="M6664" s="0" t="n">
        <f aca="false">F$1544*K6664/F6664/K$3/K$3</f>
        <v>13257709.5380992</v>
      </c>
      <c r="N6664" s="0" t="n">
        <f aca="false">H$1544-H6664</f>
        <v>11.1472</v>
      </c>
    </row>
    <row r="6665" customFormat="false" ht="13.5" hidden="false" customHeight="false" outlineLevel="0" collapsed="false">
      <c r="A6665" s="0" t="n">
        <v>159234</v>
      </c>
      <c r="B6665" s="0" t="n">
        <v>17.65312</v>
      </c>
      <c r="C6665" s="0" t="n">
        <v>0.0107</v>
      </c>
      <c r="D6665" s="0" t="n">
        <v>1.007479</v>
      </c>
      <c r="F6665" s="0" t="n">
        <f aca="false">A6665-A$67</f>
        <v>157404</v>
      </c>
      <c r="H6665" s="0" t="n">
        <f aca="false">(B$67-B6665)*10</f>
        <v>0.200199999999988</v>
      </c>
      <c r="K6665" s="0" t="n">
        <f aca="false">F6665-F$1544</f>
        <v>113094</v>
      </c>
      <c r="L6665" s="0" t="n">
        <f aca="false">F6665/K6665</f>
        <v>1.39179797336729</v>
      </c>
      <c r="M6665" s="0" t="n">
        <f aca="false">F$1544*K6665/F6665/K$3/K$3</f>
        <v>13259690.5935835</v>
      </c>
      <c r="N6665" s="0" t="n">
        <f aca="false">H$1544-H6665</f>
        <v>11.1498</v>
      </c>
    </row>
    <row r="6666" customFormat="false" ht="13.5" hidden="false" customHeight="false" outlineLevel="0" collapsed="false">
      <c r="A6666" s="0" t="n">
        <v>159294</v>
      </c>
      <c r="B6666" s="0" t="n">
        <v>17.65228</v>
      </c>
      <c r="C6666" s="0" t="n">
        <v>0.0107</v>
      </c>
      <c r="D6666" s="0" t="n">
        <v>1.007479</v>
      </c>
      <c r="F6666" s="0" t="n">
        <f aca="false">A6666-A$67</f>
        <v>157464</v>
      </c>
      <c r="H6666" s="0" t="n">
        <f aca="false">(B$67-B6666)*10</f>
        <v>0.20859999999999</v>
      </c>
      <c r="K6666" s="0" t="n">
        <f aca="false">F6666-F$1544</f>
        <v>113154</v>
      </c>
      <c r="L6666" s="0" t="n">
        <f aca="false">F6666/K6666</f>
        <v>1.39159022217509</v>
      </c>
      <c r="M6666" s="0" t="n">
        <f aca="false">F$1544*K6666/F6666/K$3/K$3</f>
        <v>13261670.1393471</v>
      </c>
      <c r="N6666" s="0" t="n">
        <f aca="false">H$1544-H6666</f>
        <v>11.1414</v>
      </c>
    </row>
    <row r="6667" customFormat="false" ht="13.5" hidden="false" customHeight="false" outlineLevel="0" collapsed="false">
      <c r="A6667" s="0" t="n">
        <v>159354</v>
      </c>
      <c r="B6667" s="0" t="n">
        <v>17.65354</v>
      </c>
      <c r="C6667" s="0" t="n">
        <v>0.0108</v>
      </c>
      <c r="D6667" s="0" t="n">
        <v>1.007479</v>
      </c>
      <c r="F6667" s="0" t="n">
        <f aca="false">A6667-A$67</f>
        <v>157524</v>
      </c>
      <c r="H6667" s="0" t="n">
        <f aca="false">(B$67-B6667)*10</f>
        <v>0.196000000000005</v>
      </c>
      <c r="K6667" s="0" t="n">
        <f aca="false">F6667-F$1544</f>
        <v>113214</v>
      </c>
      <c r="L6667" s="0" t="n">
        <f aca="false">F6667/K6667</f>
        <v>1.3913826911866</v>
      </c>
      <c r="M6667" s="0" t="n">
        <f aca="false">F$1544*K6667/F6667/K$3/K$3</f>
        <v>13263648.1771152</v>
      </c>
      <c r="N6667" s="0" t="n">
        <f aca="false">H$1544-H6667</f>
        <v>11.154</v>
      </c>
    </row>
    <row r="6668" customFormat="false" ht="13.5" hidden="false" customHeight="false" outlineLevel="0" collapsed="false">
      <c r="A6668" s="0" t="n">
        <v>159414</v>
      </c>
      <c r="B6668" s="0" t="n">
        <v>17.65314</v>
      </c>
      <c r="C6668" s="0" t="n">
        <v>0.0107</v>
      </c>
      <c r="D6668" s="0" t="n">
        <v>1.007479</v>
      </c>
      <c r="F6668" s="0" t="n">
        <f aca="false">A6668-A$67</f>
        <v>157584</v>
      </c>
      <c r="H6668" s="0" t="n">
        <f aca="false">(B$67-B6668)*10</f>
        <v>0.199999999999996</v>
      </c>
      <c r="K6668" s="0" t="n">
        <f aca="false">F6668-F$1544</f>
        <v>113274</v>
      </c>
      <c r="L6668" s="0" t="n">
        <f aca="false">F6668/K6668</f>
        <v>1.39117538005191</v>
      </c>
      <c r="M6668" s="0" t="n">
        <f aca="false">F$1544*K6668/F6668/K$3/K$3</f>
        <v>13265624.7086102</v>
      </c>
      <c r="N6668" s="0" t="n">
        <f aca="false">H$1544-H6668</f>
        <v>11.15</v>
      </c>
    </row>
    <row r="6669" customFormat="false" ht="13.5" hidden="false" customHeight="false" outlineLevel="0" collapsed="false">
      <c r="A6669" s="0" t="n">
        <v>159474</v>
      </c>
      <c r="B6669" s="0" t="n">
        <v>17.653</v>
      </c>
      <c r="C6669" s="0" t="n">
        <v>0.0107</v>
      </c>
      <c r="D6669" s="0" t="n">
        <v>1.007479</v>
      </c>
      <c r="F6669" s="0" t="n">
        <f aca="false">A6669-A$67</f>
        <v>157644</v>
      </c>
      <c r="H6669" s="0" t="n">
        <f aca="false">(B$67-B6669)*10</f>
        <v>0.201400000000014</v>
      </c>
      <c r="K6669" s="0" t="n">
        <f aca="false">F6669-F$1544</f>
        <v>113334</v>
      </c>
      <c r="L6669" s="0" t="n">
        <f aca="false">F6669/K6669</f>
        <v>1.39096828842183</v>
      </c>
      <c r="M6669" s="0" t="n">
        <f aca="false">F$1544*K6669/F6669/K$3/K$3</f>
        <v>13267599.7355521</v>
      </c>
      <c r="N6669" s="0" t="n">
        <f aca="false">H$1544-H6669</f>
        <v>11.1486</v>
      </c>
    </row>
    <row r="6670" customFormat="false" ht="13.5" hidden="false" customHeight="false" outlineLevel="0" collapsed="false">
      <c r="A6670" s="0" t="n">
        <v>159534</v>
      </c>
      <c r="B6670" s="0" t="n">
        <v>17.65298</v>
      </c>
      <c r="C6670" s="0" t="n">
        <v>0.0107</v>
      </c>
      <c r="D6670" s="0" t="n">
        <v>1.007581</v>
      </c>
      <c r="F6670" s="0" t="n">
        <f aca="false">A6670-A$67</f>
        <v>157704</v>
      </c>
      <c r="H6670" s="0" t="n">
        <f aca="false">(B$67-B6670)*10</f>
        <v>0.201600000000006</v>
      </c>
      <c r="K6670" s="0" t="n">
        <f aca="false">F6670-F$1544</f>
        <v>113394</v>
      </c>
      <c r="L6670" s="0" t="n">
        <f aca="false">F6670/K6670</f>
        <v>1.39076141594793</v>
      </c>
      <c r="M6670" s="0" t="n">
        <f aca="false">F$1544*K6670/F6670/K$3/K$3</f>
        <v>13269573.259658</v>
      </c>
      <c r="N6670" s="0" t="n">
        <f aca="false">H$1544-H6670</f>
        <v>11.1484</v>
      </c>
    </row>
    <row r="6671" customFormat="false" ht="13.5" hidden="false" customHeight="false" outlineLevel="0" collapsed="false">
      <c r="A6671" s="0" t="n">
        <v>159594</v>
      </c>
      <c r="B6671" s="0" t="n">
        <v>17.65312</v>
      </c>
      <c r="C6671" s="0" t="n">
        <v>0.0107</v>
      </c>
      <c r="D6671" s="0" t="n">
        <v>1.007581</v>
      </c>
      <c r="F6671" s="0" t="n">
        <f aca="false">A6671-A$67</f>
        <v>157764</v>
      </c>
      <c r="H6671" s="0" t="n">
        <f aca="false">(B$67-B6671)*10</f>
        <v>0.200199999999988</v>
      </c>
      <c r="K6671" s="0" t="n">
        <f aca="false">F6671-F$1544</f>
        <v>113454</v>
      </c>
      <c r="L6671" s="0" t="n">
        <f aca="false">F6671/K6671</f>
        <v>1.39055476228251</v>
      </c>
      <c r="M6671" s="0" t="n">
        <f aca="false">F$1544*K6671/F6671/K$3/K$3</f>
        <v>13271545.2826427</v>
      </c>
      <c r="N6671" s="0" t="n">
        <f aca="false">H$1544-H6671</f>
        <v>11.1498</v>
      </c>
    </row>
    <row r="6672" customFormat="false" ht="13.5" hidden="false" customHeight="false" outlineLevel="0" collapsed="false">
      <c r="A6672" s="0" t="n">
        <v>159654</v>
      </c>
      <c r="B6672" s="0" t="n">
        <v>17.65298</v>
      </c>
      <c r="C6672" s="0" t="n">
        <v>0.0107</v>
      </c>
      <c r="D6672" s="0" t="n">
        <v>1.007581</v>
      </c>
      <c r="F6672" s="0" t="n">
        <f aca="false">A6672-A$67</f>
        <v>157824</v>
      </c>
      <c r="H6672" s="0" t="n">
        <f aca="false">(B$67-B6672)*10</f>
        <v>0.201600000000006</v>
      </c>
      <c r="K6672" s="0" t="n">
        <f aca="false">F6672-F$1544</f>
        <v>113514</v>
      </c>
      <c r="L6672" s="0" t="n">
        <f aca="false">F6672/K6672</f>
        <v>1.3903483270786</v>
      </c>
      <c r="M6672" s="0" t="n">
        <f aca="false">F$1544*K6672/F6672/K$3/K$3</f>
        <v>13273515.8062182</v>
      </c>
      <c r="N6672" s="0" t="n">
        <f aca="false">H$1544-H6672</f>
        <v>11.1484</v>
      </c>
    </row>
    <row r="6673" customFormat="false" ht="13.5" hidden="false" customHeight="false" outlineLevel="0" collapsed="false">
      <c r="A6673" s="0" t="n">
        <v>159714</v>
      </c>
      <c r="B6673" s="0" t="n">
        <v>17.65328</v>
      </c>
      <c r="C6673" s="0" t="n">
        <v>0.0107</v>
      </c>
      <c r="D6673" s="0" t="n">
        <v>1.007581</v>
      </c>
      <c r="F6673" s="0" t="n">
        <f aca="false">A6673-A$67</f>
        <v>157884</v>
      </c>
      <c r="H6673" s="0" t="n">
        <f aca="false">(B$67-B6673)*10</f>
        <v>0.198600000000013</v>
      </c>
      <c r="K6673" s="0" t="n">
        <f aca="false">F6673-F$1544</f>
        <v>113574</v>
      </c>
      <c r="L6673" s="0" t="n">
        <f aca="false">F6673/K6673</f>
        <v>1.39014210998996</v>
      </c>
      <c r="M6673" s="0" t="n">
        <f aca="false">F$1544*K6673/F6673/K$3/K$3</f>
        <v>13275484.8320939</v>
      </c>
      <c r="N6673" s="0" t="n">
        <f aca="false">H$1544-H6673</f>
        <v>11.1514</v>
      </c>
    </row>
    <row r="6674" customFormat="false" ht="13.5" hidden="false" customHeight="false" outlineLevel="0" collapsed="false">
      <c r="A6674" s="0" t="n">
        <v>159774</v>
      </c>
      <c r="B6674" s="0" t="n">
        <v>17.65314</v>
      </c>
      <c r="C6674" s="0" t="n">
        <v>0.0107</v>
      </c>
      <c r="D6674" s="0" t="n">
        <v>1.007581</v>
      </c>
      <c r="F6674" s="0" t="n">
        <f aca="false">A6674-A$67</f>
        <v>157944</v>
      </c>
      <c r="H6674" s="0" t="n">
        <f aca="false">(B$67-B6674)*10</f>
        <v>0.199999999999996</v>
      </c>
      <c r="K6674" s="0" t="n">
        <f aca="false">F6674-F$1544</f>
        <v>113634</v>
      </c>
      <c r="L6674" s="0" t="n">
        <f aca="false">F6674/K6674</f>
        <v>1.3899361106711</v>
      </c>
      <c r="M6674" s="0" t="n">
        <f aca="false">F$1544*K6674/F6674/K$3/K$3</f>
        <v>13277452.3619768</v>
      </c>
      <c r="N6674" s="0" t="n">
        <f aca="false">H$1544-H6674</f>
        <v>11.15</v>
      </c>
    </row>
    <row r="6675" customFormat="false" ht="13.5" hidden="false" customHeight="false" outlineLevel="0" collapsed="false">
      <c r="A6675" s="0" t="n">
        <v>159834</v>
      </c>
      <c r="B6675" s="0" t="n">
        <v>17.65312</v>
      </c>
      <c r="C6675" s="0" t="n">
        <v>0.0107</v>
      </c>
      <c r="D6675" s="0" t="n">
        <v>1.007581</v>
      </c>
      <c r="F6675" s="0" t="n">
        <f aca="false">A6675-A$67</f>
        <v>158004</v>
      </c>
      <c r="H6675" s="0" t="n">
        <f aca="false">(B$67-B6675)*10</f>
        <v>0.200199999999988</v>
      </c>
      <c r="K6675" s="0" t="n">
        <f aca="false">F6675-F$1544</f>
        <v>113694</v>
      </c>
      <c r="L6675" s="0" t="n">
        <f aca="false">F6675/K6675</f>
        <v>1.38973032877724</v>
      </c>
      <c r="M6675" s="0" t="n">
        <f aca="false">F$1544*K6675/F6675/K$3/K$3</f>
        <v>13279418.3975709</v>
      </c>
      <c r="N6675" s="0" t="n">
        <f aca="false">H$1544-H6675</f>
        <v>11.1498</v>
      </c>
    </row>
    <row r="6676" customFormat="false" ht="13.5" hidden="false" customHeight="false" outlineLevel="0" collapsed="false">
      <c r="A6676" s="0" t="n">
        <v>159894</v>
      </c>
      <c r="B6676" s="0" t="n">
        <v>17.65312</v>
      </c>
      <c r="C6676" s="0" t="n">
        <v>0.0107</v>
      </c>
      <c r="D6676" s="0" t="n">
        <v>1.007581</v>
      </c>
      <c r="F6676" s="0" t="n">
        <f aca="false">A6676-A$67</f>
        <v>158064</v>
      </c>
      <c r="H6676" s="0" t="n">
        <f aca="false">(B$67-B6676)*10</f>
        <v>0.200199999999988</v>
      </c>
      <c r="K6676" s="0" t="n">
        <f aca="false">F6676-F$1544</f>
        <v>113754</v>
      </c>
      <c r="L6676" s="0" t="n">
        <f aca="false">F6676/K6676</f>
        <v>1.38952476396434</v>
      </c>
      <c r="M6676" s="0" t="n">
        <f aca="false">F$1544*K6676/F6676/K$3/K$3</f>
        <v>13281382.9405781</v>
      </c>
      <c r="N6676" s="0" t="n">
        <f aca="false">H$1544-H6676</f>
        <v>11.1498</v>
      </c>
    </row>
    <row r="6677" customFormat="false" ht="13.5" hidden="false" customHeight="false" outlineLevel="0" collapsed="false">
      <c r="A6677" s="0" t="n">
        <v>159954</v>
      </c>
      <c r="B6677" s="0" t="n">
        <v>17.65312</v>
      </c>
      <c r="C6677" s="0" t="n">
        <v>0.0107</v>
      </c>
      <c r="D6677" s="0" t="n">
        <v>1.007683</v>
      </c>
      <c r="F6677" s="0" t="n">
        <f aca="false">A6677-A$67</f>
        <v>158124</v>
      </c>
      <c r="H6677" s="0" t="n">
        <f aca="false">(B$67-B6677)*10</f>
        <v>0.200199999999988</v>
      </c>
      <c r="K6677" s="0" t="n">
        <f aca="false">F6677-F$1544</f>
        <v>113814</v>
      </c>
      <c r="L6677" s="0" t="n">
        <f aca="false">F6677/K6677</f>
        <v>1.38931941588908</v>
      </c>
      <c r="M6677" s="0" t="n">
        <f aca="false">F$1544*K6677/F6677/K$3/K$3</f>
        <v>13283345.9926973</v>
      </c>
      <c r="N6677" s="0" t="n">
        <f aca="false">H$1544-H6677</f>
        <v>11.1498</v>
      </c>
    </row>
    <row r="6678" customFormat="false" ht="13.5" hidden="false" customHeight="false" outlineLevel="0" collapsed="false">
      <c r="A6678" s="0" t="n">
        <v>160014</v>
      </c>
      <c r="B6678" s="0" t="n">
        <v>17.65314</v>
      </c>
      <c r="C6678" s="0" t="n">
        <v>0.0107</v>
      </c>
      <c r="D6678" s="0" t="n">
        <v>1.007683</v>
      </c>
      <c r="F6678" s="0" t="n">
        <f aca="false">A6678-A$67</f>
        <v>158184</v>
      </c>
      <c r="H6678" s="0" t="n">
        <f aca="false">(B$67-B6678)*10</f>
        <v>0.199999999999996</v>
      </c>
      <c r="K6678" s="0" t="n">
        <f aca="false">F6678-F$1544</f>
        <v>113874</v>
      </c>
      <c r="L6678" s="0" t="n">
        <f aca="false">F6678/K6678</f>
        <v>1.38911428420886</v>
      </c>
      <c r="M6678" s="0" t="n">
        <f aca="false">F$1544*K6678/F6678/K$3/K$3</f>
        <v>13285307.5556252</v>
      </c>
      <c r="N6678" s="0" t="n">
        <f aca="false">H$1544-H6678</f>
        <v>11.15</v>
      </c>
    </row>
    <row r="6679" customFormat="false" ht="13.5" hidden="false" customHeight="false" outlineLevel="0" collapsed="false">
      <c r="A6679" s="0" t="n">
        <v>160074</v>
      </c>
      <c r="B6679" s="0" t="n">
        <v>17.65256</v>
      </c>
      <c r="C6679" s="0" t="n">
        <v>0.0107</v>
      </c>
      <c r="D6679" s="0" t="n">
        <v>1.007683</v>
      </c>
      <c r="F6679" s="0" t="n">
        <f aca="false">A6679-A$67</f>
        <v>158244</v>
      </c>
      <c r="H6679" s="0" t="n">
        <f aca="false">(B$67-B6679)*10</f>
        <v>0.205799999999989</v>
      </c>
      <c r="K6679" s="0" t="n">
        <f aca="false">F6679-F$1544</f>
        <v>113934</v>
      </c>
      <c r="L6679" s="0" t="n">
        <f aca="false">F6679/K6679</f>
        <v>1.38890936858181</v>
      </c>
      <c r="M6679" s="0" t="n">
        <f aca="false">F$1544*K6679/F6679/K$3/K$3</f>
        <v>13287267.6310555</v>
      </c>
      <c r="N6679" s="0" t="n">
        <f aca="false">H$1544-H6679</f>
        <v>11.1442</v>
      </c>
    </row>
    <row r="6680" customFormat="false" ht="13.5" hidden="false" customHeight="false" outlineLevel="0" collapsed="false">
      <c r="A6680" s="0" t="n">
        <v>160134</v>
      </c>
      <c r="B6680" s="0" t="n">
        <v>17.65298</v>
      </c>
      <c r="C6680" s="0" t="n">
        <v>0.0107</v>
      </c>
      <c r="D6680" s="0" t="n">
        <v>1.007683</v>
      </c>
      <c r="F6680" s="0" t="n">
        <f aca="false">A6680-A$67</f>
        <v>158304</v>
      </c>
      <c r="H6680" s="0" t="n">
        <f aca="false">(B$67-B6680)*10</f>
        <v>0.201600000000006</v>
      </c>
      <c r="K6680" s="0" t="n">
        <f aca="false">F6680-F$1544</f>
        <v>113994</v>
      </c>
      <c r="L6680" s="0" t="n">
        <f aca="false">F6680/K6680</f>
        <v>1.38870466866677</v>
      </c>
      <c r="M6680" s="0" t="n">
        <f aca="false">F$1544*K6680/F6680/K$3/K$3</f>
        <v>13289226.2206797</v>
      </c>
      <c r="N6680" s="0" t="n">
        <f aca="false">H$1544-H6680</f>
        <v>11.1484</v>
      </c>
    </row>
    <row r="6681" customFormat="false" ht="13.5" hidden="false" customHeight="false" outlineLevel="0" collapsed="false">
      <c r="A6681" s="0" t="n">
        <v>160194</v>
      </c>
      <c r="B6681" s="0" t="n">
        <v>17.65342</v>
      </c>
      <c r="C6681" s="0" t="n">
        <v>0.0107</v>
      </c>
      <c r="D6681" s="0" t="n">
        <v>1.007683</v>
      </c>
      <c r="F6681" s="0" t="n">
        <f aca="false">A6681-A$67</f>
        <v>158364</v>
      </c>
      <c r="H6681" s="0" t="n">
        <f aca="false">(B$67-B6681)*10</f>
        <v>0.197199999999995</v>
      </c>
      <c r="K6681" s="0" t="n">
        <f aca="false">F6681-F$1544</f>
        <v>114054</v>
      </c>
      <c r="L6681" s="0" t="n">
        <f aca="false">F6681/K6681</f>
        <v>1.38850018412331</v>
      </c>
      <c r="M6681" s="0" t="n">
        <f aca="false">F$1544*K6681/F6681/K$3/K$3</f>
        <v>13291183.3261866</v>
      </c>
      <c r="N6681" s="0" t="n">
        <f aca="false">H$1544-H6681</f>
        <v>11.1528</v>
      </c>
    </row>
    <row r="6682" customFormat="false" ht="13.5" hidden="false" customHeight="false" outlineLevel="0" collapsed="false">
      <c r="A6682" s="0" t="n">
        <v>160254</v>
      </c>
      <c r="B6682" s="0" t="n">
        <v>17.6537</v>
      </c>
      <c r="C6682" s="0" t="n">
        <v>0.0107</v>
      </c>
      <c r="D6682" s="0" t="n">
        <v>1.007683</v>
      </c>
      <c r="F6682" s="0" t="n">
        <f aca="false">A6682-A$67</f>
        <v>158424</v>
      </c>
      <c r="H6682" s="0" t="n">
        <f aca="false">(B$67-B6682)*10</f>
        <v>0.194399999999995</v>
      </c>
      <c r="K6682" s="0" t="n">
        <f aca="false">F6682-F$1544</f>
        <v>114114</v>
      </c>
      <c r="L6682" s="0" t="n">
        <f aca="false">F6682/K6682</f>
        <v>1.3882959146117</v>
      </c>
      <c r="M6682" s="0" t="n">
        <f aca="false">F$1544*K6682/F6682/K$3/K$3</f>
        <v>13293138.9492625</v>
      </c>
      <c r="N6682" s="0" t="n">
        <f aca="false">H$1544-H6682</f>
        <v>11.1556</v>
      </c>
    </row>
    <row r="6683" customFormat="false" ht="13.5" hidden="false" customHeight="false" outlineLevel="0" collapsed="false">
      <c r="A6683" s="0" t="n">
        <v>160314</v>
      </c>
      <c r="B6683" s="0" t="n">
        <v>17.6537</v>
      </c>
      <c r="C6683" s="0" t="n">
        <v>0.0107</v>
      </c>
      <c r="D6683" s="0" t="n">
        <v>1.007683</v>
      </c>
      <c r="F6683" s="0" t="n">
        <f aca="false">A6683-A$67</f>
        <v>158484</v>
      </c>
      <c r="H6683" s="0" t="n">
        <f aca="false">(B$67-B6683)*10</f>
        <v>0.194399999999995</v>
      </c>
      <c r="K6683" s="0" t="n">
        <f aca="false">F6683-F$1544</f>
        <v>114174</v>
      </c>
      <c r="L6683" s="0" t="n">
        <f aca="false">F6683/K6683</f>
        <v>1.38809185979295</v>
      </c>
      <c r="M6683" s="0" t="n">
        <f aca="false">F$1544*K6683/F6683/K$3/K$3</f>
        <v>13295093.0915909</v>
      </c>
      <c r="N6683" s="0" t="n">
        <f aca="false">H$1544-H6683</f>
        <v>11.1556</v>
      </c>
    </row>
    <row r="6684" customFormat="false" ht="13.5" hidden="false" customHeight="false" outlineLevel="0" collapsed="false">
      <c r="A6684" s="0" t="n">
        <v>160374</v>
      </c>
      <c r="B6684" s="0" t="n">
        <v>17.6534</v>
      </c>
      <c r="C6684" s="0" t="n">
        <v>0.0108</v>
      </c>
      <c r="D6684" s="0" t="n">
        <v>1.007683</v>
      </c>
      <c r="F6684" s="0" t="n">
        <f aca="false">A6684-A$67</f>
        <v>158544</v>
      </c>
      <c r="H6684" s="0" t="n">
        <f aca="false">(B$67-B6684)*10</f>
        <v>0.197399999999988</v>
      </c>
      <c r="K6684" s="0" t="n">
        <f aca="false">F6684-F$1544</f>
        <v>114234</v>
      </c>
      <c r="L6684" s="0" t="n">
        <f aca="false">F6684/K6684</f>
        <v>1.38788801932875</v>
      </c>
      <c r="M6684" s="0" t="n">
        <f aca="false">F$1544*K6684/F6684/K$3/K$3</f>
        <v>13297045.7548531</v>
      </c>
      <c r="N6684" s="0" t="n">
        <f aca="false">H$1544-H6684</f>
        <v>11.1526</v>
      </c>
    </row>
    <row r="6685" customFormat="false" ht="13.5" hidden="false" customHeight="false" outlineLevel="0" collapsed="false">
      <c r="A6685" s="0" t="n">
        <v>160434</v>
      </c>
      <c r="B6685" s="0" t="n">
        <v>17.65342</v>
      </c>
      <c r="C6685" s="0" t="n">
        <v>0.0107</v>
      </c>
      <c r="D6685" s="0" t="n">
        <v>1.007683</v>
      </c>
      <c r="F6685" s="0" t="n">
        <f aca="false">A6685-A$67</f>
        <v>158604</v>
      </c>
      <c r="H6685" s="0" t="n">
        <f aca="false">(B$67-B6685)*10</f>
        <v>0.197199999999995</v>
      </c>
      <c r="K6685" s="0" t="n">
        <f aca="false">F6685-F$1544</f>
        <v>114294</v>
      </c>
      <c r="L6685" s="0" t="n">
        <f aca="false">F6685/K6685</f>
        <v>1.38768439288152</v>
      </c>
      <c r="M6685" s="0" t="n">
        <f aca="false">F$1544*K6685/F6685/K$3/K$3</f>
        <v>13298996.9407277</v>
      </c>
      <c r="N6685" s="0" t="n">
        <f aca="false">H$1544-H6685</f>
        <v>11.1528</v>
      </c>
    </row>
    <row r="6686" customFormat="false" ht="13.5" hidden="false" customHeight="false" outlineLevel="0" collapsed="false">
      <c r="A6686" s="0" t="n">
        <v>160494</v>
      </c>
      <c r="B6686" s="0" t="n">
        <v>17.6537</v>
      </c>
      <c r="C6686" s="0" t="n">
        <v>0.0107</v>
      </c>
      <c r="D6686" s="0" t="n">
        <v>1.007581</v>
      </c>
      <c r="F6686" s="0" t="n">
        <f aca="false">A6686-A$67</f>
        <v>158664</v>
      </c>
      <c r="H6686" s="0" t="n">
        <f aca="false">(B$67-B6686)*10</f>
        <v>0.194399999999995</v>
      </c>
      <c r="K6686" s="0" t="n">
        <f aca="false">F6686-F$1544</f>
        <v>114354</v>
      </c>
      <c r="L6686" s="0" t="n">
        <f aca="false">F6686/K6686</f>
        <v>1.38748098011438</v>
      </c>
      <c r="M6686" s="0" t="n">
        <f aca="false">F$1544*K6686/F6686/K$3/K$3</f>
        <v>13300946.6508906</v>
      </c>
      <c r="N6686" s="0" t="n">
        <f aca="false">H$1544-H6686</f>
        <v>11.1556</v>
      </c>
    </row>
    <row r="6687" customFormat="false" ht="13.5" hidden="false" customHeight="false" outlineLevel="0" collapsed="false">
      <c r="A6687" s="0" t="n">
        <v>160554</v>
      </c>
      <c r="B6687" s="0" t="n">
        <v>17.65342</v>
      </c>
      <c r="C6687" s="0" t="n">
        <v>0.0107</v>
      </c>
      <c r="D6687" s="0" t="n">
        <v>1.007581</v>
      </c>
      <c r="F6687" s="0" t="n">
        <f aca="false">A6687-A$67</f>
        <v>158724</v>
      </c>
      <c r="H6687" s="0" t="n">
        <f aca="false">(B$67-B6687)*10</f>
        <v>0.197199999999995</v>
      </c>
      <c r="K6687" s="0" t="n">
        <f aca="false">F6687-F$1544</f>
        <v>114414</v>
      </c>
      <c r="L6687" s="0" t="n">
        <f aca="false">F6687/K6687</f>
        <v>1.38727778069117</v>
      </c>
      <c r="M6687" s="0" t="n">
        <f aca="false">F$1544*K6687/F6687/K$3/K$3</f>
        <v>13302894.8870155</v>
      </c>
      <c r="N6687" s="0" t="n">
        <f aca="false">H$1544-H6687</f>
        <v>11.1528</v>
      </c>
    </row>
    <row r="6688" customFormat="false" ht="13.5" hidden="false" customHeight="false" outlineLevel="0" collapsed="false">
      <c r="A6688" s="0" t="n">
        <v>160614</v>
      </c>
      <c r="B6688" s="0" t="n">
        <v>17.6537</v>
      </c>
      <c r="C6688" s="0" t="n">
        <v>0.0107</v>
      </c>
      <c r="D6688" s="0" t="n">
        <v>1.007581</v>
      </c>
      <c r="F6688" s="0" t="n">
        <f aca="false">A6688-A$67</f>
        <v>158784</v>
      </c>
      <c r="H6688" s="0" t="n">
        <f aca="false">(B$67-B6688)*10</f>
        <v>0.194399999999995</v>
      </c>
      <c r="K6688" s="0" t="n">
        <f aca="false">F6688-F$1544</f>
        <v>114474</v>
      </c>
      <c r="L6688" s="0" t="n">
        <f aca="false">F6688/K6688</f>
        <v>1.38707479427643</v>
      </c>
      <c r="M6688" s="0" t="n">
        <f aca="false">F$1544*K6688/F6688/K$3/K$3</f>
        <v>13304841.6507733</v>
      </c>
      <c r="N6688" s="0" t="n">
        <f aca="false">H$1544-H6688</f>
        <v>11.1556</v>
      </c>
    </row>
    <row r="6689" customFormat="false" ht="13.5" hidden="false" customHeight="false" outlineLevel="0" collapsed="false">
      <c r="A6689" s="0" t="n">
        <v>160674</v>
      </c>
      <c r="B6689" s="0" t="n">
        <v>17.65356</v>
      </c>
      <c r="C6689" s="0" t="n">
        <v>0.0107</v>
      </c>
      <c r="D6689" s="0" t="n">
        <v>1.007581</v>
      </c>
      <c r="F6689" s="0" t="n">
        <f aca="false">A6689-A$67</f>
        <v>158844</v>
      </c>
      <c r="H6689" s="0" t="n">
        <f aca="false">(B$67-B6689)*10</f>
        <v>0.195800000000013</v>
      </c>
      <c r="K6689" s="0" t="n">
        <f aca="false">F6689-F$1544</f>
        <v>114534</v>
      </c>
      <c r="L6689" s="0" t="n">
        <f aca="false">F6689/K6689</f>
        <v>1.38687202053539</v>
      </c>
      <c r="M6689" s="0" t="n">
        <f aca="false">F$1544*K6689/F6689/K$3/K$3</f>
        <v>13306786.9438325</v>
      </c>
      <c r="N6689" s="0" t="n">
        <f aca="false">H$1544-H6689</f>
        <v>11.1542</v>
      </c>
    </row>
    <row r="6690" customFormat="false" ht="13.5" hidden="false" customHeight="false" outlineLevel="0" collapsed="false">
      <c r="A6690" s="0" t="n">
        <v>160734</v>
      </c>
      <c r="B6690" s="0" t="n">
        <v>17.65326</v>
      </c>
      <c r="C6690" s="0" t="n">
        <v>0.0107</v>
      </c>
      <c r="D6690" s="0" t="n">
        <v>1.007581</v>
      </c>
      <c r="F6690" s="0" t="n">
        <f aca="false">A6690-A$67</f>
        <v>158904</v>
      </c>
      <c r="H6690" s="0" t="n">
        <f aca="false">(B$67-B6690)*10</f>
        <v>0.198800000000006</v>
      </c>
      <c r="K6690" s="0" t="n">
        <f aca="false">F6690-F$1544</f>
        <v>114594</v>
      </c>
      <c r="L6690" s="0" t="n">
        <f aca="false">F6690/K6690</f>
        <v>1.38666945913399</v>
      </c>
      <c r="M6690" s="0" t="n">
        <f aca="false">F$1544*K6690/F6690/K$3/K$3</f>
        <v>13308730.767859</v>
      </c>
      <c r="N6690" s="0" t="n">
        <f aca="false">H$1544-H6690</f>
        <v>11.1512</v>
      </c>
    </row>
    <row r="6691" customFormat="false" ht="13.5" hidden="false" customHeight="false" outlineLevel="0" collapsed="false">
      <c r="A6691" s="0" t="n">
        <v>160794</v>
      </c>
      <c r="B6691" s="0" t="n">
        <v>17.6537</v>
      </c>
      <c r="C6691" s="0" t="n">
        <v>0.0107</v>
      </c>
      <c r="D6691" s="0" t="n">
        <v>1.007683</v>
      </c>
      <c r="F6691" s="0" t="n">
        <f aca="false">A6691-A$67</f>
        <v>158964</v>
      </c>
      <c r="H6691" s="0" t="n">
        <f aca="false">(B$67-B6691)*10</f>
        <v>0.194399999999995</v>
      </c>
      <c r="K6691" s="0" t="n">
        <f aca="false">F6691-F$1544</f>
        <v>114654</v>
      </c>
      <c r="L6691" s="0" t="n">
        <f aca="false">F6691/K6691</f>
        <v>1.38646710973887</v>
      </c>
      <c r="M6691" s="0" t="n">
        <f aca="false">F$1544*K6691/F6691/K$3/K$3</f>
        <v>13310673.1245162</v>
      </c>
      <c r="N6691" s="0" t="n">
        <f aca="false">H$1544-H6691</f>
        <v>11.1556</v>
      </c>
    </row>
    <row r="6692" customFormat="false" ht="13.5" hidden="false" customHeight="false" outlineLevel="0" collapsed="false">
      <c r="A6692" s="0" t="n">
        <v>160854</v>
      </c>
      <c r="B6692" s="0" t="n">
        <v>17.65368</v>
      </c>
      <c r="C6692" s="0" t="n">
        <v>0.0107</v>
      </c>
      <c r="D6692" s="0" t="n">
        <v>1.007683</v>
      </c>
      <c r="F6692" s="0" t="n">
        <f aca="false">A6692-A$67</f>
        <v>159024</v>
      </c>
      <c r="H6692" s="0" t="n">
        <f aca="false">(B$67-B6692)*10</f>
        <v>0.194599999999987</v>
      </c>
      <c r="K6692" s="0" t="n">
        <f aca="false">F6692-F$1544</f>
        <v>114714</v>
      </c>
      <c r="L6692" s="0" t="n">
        <f aca="false">F6692/K6692</f>
        <v>1.38626497201737</v>
      </c>
      <c r="M6692" s="0" t="n">
        <f aca="false">F$1544*K6692/F6692/K$3/K$3</f>
        <v>13312614.0154652</v>
      </c>
      <c r="N6692" s="0" t="n">
        <f aca="false">H$1544-H6692</f>
        <v>11.1554</v>
      </c>
    </row>
    <row r="6693" customFormat="false" ht="13.5" hidden="false" customHeight="false" outlineLevel="0" collapsed="false">
      <c r="A6693" s="0" t="n">
        <v>160914</v>
      </c>
      <c r="B6693" s="0" t="n">
        <v>17.65354</v>
      </c>
      <c r="C6693" s="0" t="n">
        <v>0.0107</v>
      </c>
      <c r="D6693" s="0" t="n">
        <v>1.007683</v>
      </c>
      <c r="F6693" s="0" t="n">
        <f aca="false">A6693-A$67</f>
        <v>159084</v>
      </c>
      <c r="H6693" s="0" t="n">
        <f aca="false">(B$67-B6693)*10</f>
        <v>0.196000000000005</v>
      </c>
      <c r="K6693" s="0" t="n">
        <f aca="false">F6693-F$1544</f>
        <v>114774</v>
      </c>
      <c r="L6693" s="0" t="n">
        <f aca="false">F6693/K6693</f>
        <v>1.38606304563751</v>
      </c>
      <c r="M6693" s="0" t="n">
        <f aca="false">F$1544*K6693/F6693/K$3/K$3</f>
        <v>13314553.4423642</v>
      </c>
      <c r="N6693" s="0" t="n">
        <f aca="false">H$1544-H6693</f>
        <v>11.154</v>
      </c>
    </row>
    <row r="6694" customFormat="false" ht="13.5" hidden="false" customHeight="false" outlineLevel="0" collapsed="false">
      <c r="A6694" s="0" t="n">
        <v>160974</v>
      </c>
      <c r="B6694" s="0" t="n">
        <v>17.6537</v>
      </c>
      <c r="C6694" s="0" t="n">
        <v>0.0107</v>
      </c>
      <c r="D6694" s="0" t="n">
        <v>1.007683</v>
      </c>
      <c r="F6694" s="0" t="n">
        <f aca="false">A6694-A$67</f>
        <v>159144</v>
      </c>
      <c r="H6694" s="0" t="n">
        <f aca="false">(B$67-B6694)*10</f>
        <v>0.194399999999995</v>
      </c>
      <c r="K6694" s="0" t="n">
        <f aca="false">F6694-F$1544</f>
        <v>114834</v>
      </c>
      <c r="L6694" s="0" t="n">
        <f aca="false">F6694/K6694</f>
        <v>1.38586133026804</v>
      </c>
      <c r="M6694" s="0" t="n">
        <f aca="false">F$1544*K6694/F6694/K$3/K$3</f>
        <v>13316491.4068693</v>
      </c>
      <c r="N6694" s="0" t="n">
        <f aca="false">H$1544-H6694</f>
        <v>11.1556</v>
      </c>
    </row>
    <row r="6695" customFormat="false" ht="13.5" hidden="false" customHeight="false" outlineLevel="0" collapsed="false">
      <c r="A6695" s="0" t="n">
        <v>161034</v>
      </c>
      <c r="B6695" s="0" t="n">
        <v>17.6537</v>
      </c>
      <c r="C6695" s="0" t="n">
        <v>0.0107</v>
      </c>
      <c r="D6695" s="0" t="n">
        <v>1.007683</v>
      </c>
      <c r="F6695" s="0" t="n">
        <f aca="false">A6695-A$67</f>
        <v>159204</v>
      </c>
      <c r="H6695" s="0" t="n">
        <f aca="false">(B$67-B6695)*10</f>
        <v>0.194399999999995</v>
      </c>
      <c r="K6695" s="0" t="n">
        <f aca="false">F6695-F$1544</f>
        <v>114894</v>
      </c>
      <c r="L6695" s="0" t="n">
        <f aca="false">F6695/K6695</f>
        <v>1.38565982557836</v>
      </c>
      <c r="M6695" s="0" t="n">
        <f aca="false">F$1544*K6695/F6695/K$3/K$3</f>
        <v>13318427.9106338</v>
      </c>
      <c r="N6695" s="0" t="n">
        <f aca="false">H$1544-H6695</f>
        <v>11.1556</v>
      </c>
    </row>
    <row r="6696" customFormat="false" ht="13.5" hidden="false" customHeight="false" outlineLevel="0" collapsed="false">
      <c r="A6696" s="0" t="n">
        <v>161094</v>
      </c>
      <c r="B6696" s="0" t="n">
        <v>17.65368</v>
      </c>
      <c r="C6696" s="0" t="n">
        <v>0.0107</v>
      </c>
      <c r="D6696" s="0" t="n">
        <v>1.007683</v>
      </c>
      <c r="F6696" s="0" t="n">
        <f aca="false">A6696-A$67</f>
        <v>159264</v>
      </c>
      <c r="H6696" s="0" t="n">
        <f aca="false">(B$67-B6696)*10</f>
        <v>0.194599999999987</v>
      </c>
      <c r="K6696" s="0" t="n">
        <f aca="false">F6696-F$1544</f>
        <v>114954</v>
      </c>
      <c r="L6696" s="0" t="n">
        <f aca="false">F6696/K6696</f>
        <v>1.38545853123858</v>
      </c>
      <c r="M6696" s="0" t="n">
        <f aca="false">F$1544*K6696/F6696/K$3/K$3</f>
        <v>13320362.9553087</v>
      </c>
      <c r="N6696" s="0" t="n">
        <f aca="false">H$1544-H6696</f>
        <v>11.1554</v>
      </c>
    </row>
    <row r="6697" customFormat="false" ht="13.5" hidden="false" customHeight="false" outlineLevel="0" collapsed="false">
      <c r="A6697" s="0" t="n">
        <v>161154</v>
      </c>
      <c r="B6697" s="0" t="n">
        <v>17.65384</v>
      </c>
      <c r="C6697" s="0" t="n">
        <v>0.0107</v>
      </c>
      <c r="D6697" s="0" t="n">
        <v>1.007683</v>
      </c>
      <c r="F6697" s="0" t="n">
        <f aca="false">A6697-A$67</f>
        <v>159324</v>
      </c>
      <c r="H6697" s="0" t="n">
        <f aca="false">(B$67-B6697)*10</f>
        <v>0.193000000000012</v>
      </c>
      <c r="K6697" s="0" t="n">
        <f aca="false">F6697-F$1544</f>
        <v>115014</v>
      </c>
      <c r="L6697" s="0" t="n">
        <f aca="false">F6697/K6697</f>
        <v>1.38525744691951</v>
      </c>
      <c r="M6697" s="0" t="n">
        <f aca="false">F$1544*K6697/F6697/K$3/K$3</f>
        <v>13322296.5425424</v>
      </c>
      <c r="N6697" s="0" t="n">
        <f aca="false">H$1544-H6697</f>
        <v>11.157</v>
      </c>
    </row>
    <row r="6698" customFormat="false" ht="13.5" hidden="false" customHeight="false" outlineLevel="0" collapsed="false">
      <c r="A6698" s="0" t="n">
        <v>161214</v>
      </c>
      <c r="B6698" s="0" t="n">
        <v>17.6537</v>
      </c>
      <c r="C6698" s="0" t="n">
        <v>0.0107</v>
      </c>
      <c r="D6698" s="0" t="n">
        <v>1.007683</v>
      </c>
      <c r="F6698" s="0" t="n">
        <f aca="false">A6698-A$67</f>
        <v>159384</v>
      </c>
      <c r="H6698" s="0" t="n">
        <f aca="false">(B$67-B6698)*10</f>
        <v>0.194399999999995</v>
      </c>
      <c r="K6698" s="0" t="n">
        <f aca="false">F6698-F$1544</f>
        <v>115074</v>
      </c>
      <c r="L6698" s="0" t="n">
        <f aca="false">F6698/K6698</f>
        <v>1.38505657229261</v>
      </c>
      <c r="M6698" s="0" t="n">
        <f aca="false">F$1544*K6698/F6698/K$3/K$3</f>
        <v>13324228.6739808</v>
      </c>
      <c r="N6698" s="0" t="n">
        <f aca="false">H$1544-H6698</f>
        <v>11.1556</v>
      </c>
    </row>
    <row r="6699" customFormat="false" ht="13.5" hidden="false" customHeight="false" outlineLevel="0" collapsed="false">
      <c r="A6699" s="0" t="n">
        <v>161274</v>
      </c>
      <c r="B6699" s="0" t="n">
        <v>17.65384</v>
      </c>
      <c r="C6699" s="0" t="n">
        <v>0.0107</v>
      </c>
      <c r="D6699" s="0" t="n">
        <v>1.007683</v>
      </c>
      <c r="F6699" s="0" t="n">
        <f aca="false">A6699-A$67</f>
        <v>159444</v>
      </c>
      <c r="H6699" s="0" t="n">
        <f aca="false">(B$67-B6699)*10</f>
        <v>0.193000000000012</v>
      </c>
      <c r="K6699" s="0" t="n">
        <f aca="false">F6699-F$1544</f>
        <v>115134</v>
      </c>
      <c r="L6699" s="0" t="n">
        <f aca="false">F6699/K6699</f>
        <v>1.38485590703007</v>
      </c>
      <c r="M6699" s="0" t="n">
        <f aca="false">F$1544*K6699/F6699/K$3/K$3</f>
        <v>13326159.3512675</v>
      </c>
      <c r="N6699" s="0" t="n">
        <f aca="false">H$1544-H6699</f>
        <v>11.157</v>
      </c>
    </row>
    <row r="6700" customFormat="false" ht="13.5" hidden="false" customHeight="false" outlineLevel="0" collapsed="false">
      <c r="A6700" s="0" t="n">
        <v>161334</v>
      </c>
      <c r="B6700" s="0" t="n">
        <v>17.65356</v>
      </c>
      <c r="C6700" s="0" t="n">
        <v>0.0107</v>
      </c>
      <c r="D6700" s="0" t="n">
        <v>1.007683</v>
      </c>
      <c r="F6700" s="0" t="n">
        <f aca="false">A6700-A$67</f>
        <v>159504</v>
      </c>
      <c r="H6700" s="0" t="n">
        <f aca="false">(B$67-B6700)*10</f>
        <v>0.195800000000013</v>
      </c>
      <c r="K6700" s="0" t="n">
        <f aca="false">F6700-F$1544</f>
        <v>115194</v>
      </c>
      <c r="L6700" s="0" t="n">
        <f aca="false">F6700/K6700</f>
        <v>1.38465545080473</v>
      </c>
      <c r="M6700" s="0" t="n">
        <f aca="false">F$1544*K6700/F6700/K$3/K$3</f>
        <v>13328088.5760435</v>
      </c>
      <c r="N6700" s="0" t="n">
        <f aca="false">H$1544-H6700</f>
        <v>11.1542</v>
      </c>
    </row>
    <row r="6701" customFormat="false" ht="13.5" hidden="false" customHeight="false" outlineLevel="0" collapsed="false">
      <c r="A6701" s="0" t="n">
        <v>161394</v>
      </c>
      <c r="B6701" s="0" t="n">
        <v>17.65368</v>
      </c>
      <c r="C6701" s="0" t="n">
        <v>0.0107</v>
      </c>
      <c r="D6701" s="0" t="n">
        <v>1.007683</v>
      </c>
      <c r="F6701" s="0" t="n">
        <f aca="false">A6701-A$67</f>
        <v>159564</v>
      </c>
      <c r="H6701" s="0" t="n">
        <f aca="false">(B$67-B6701)*10</f>
        <v>0.194599999999987</v>
      </c>
      <c r="K6701" s="0" t="n">
        <f aca="false">F6701-F$1544</f>
        <v>115254</v>
      </c>
      <c r="L6701" s="0" t="n">
        <f aca="false">F6701/K6701</f>
        <v>1.38445520329012</v>
      </c>
      <c r="M6701" s="0" t="n">
        <f aca="false">F$1544*K6701/F6701/K$3/K$3</f>
        <v>13330016.3499472</v>
      </c>
      <c r="N6701" s="0" t="n">
        <f aca="false">H$1544-H6701</f>
        <v>11.1554</v>
      </c>
    </row>
    <row r="6702" customFormat="false" ht="13.5" hidden="false" customHeight="false" outlineLevel="0" collapsed="false">
      <c r="A6702" s="0" t="n">
        <v>161454</v>
      </c>
      <c r="B6702" s="0" t="n">
        <v>17.65384</v>
      </c>
      <c r="C6702" s="0" t="n">
        <v>0.0107</v>
      </c>
      <c r="D6702" s="0" t="n">
        <v>1.007581</v>
      </c>
      <c r="F6702" s="0" t="n">
        <f aca="false">A6702-A$67</f>
        <v>159624</v>
      </c>
      <c r="H6702" s="0" t="n">
        <f aca="false">(B$67-B6702)*10</f>
        <v>0.193000000000012</v>
      </c>
      <c r="K6702" s="0" t="n">
        <f aca="false">F6702-F$1544</f>
        <v>115314</v>
      </c>
      <c r="L6702" s="0" t="n">
        <f aca="false">F6702/K6702</f>
        <v>1.38425516416047</v>
      </c>
      <c r="M6702" s="0" t="n">
        <f aca="false">F$1544*K6702/F6702/K$3/K$3</f>
        <v>13331942.6746148</v>
      </c>
      <c r="N6702" s="0" t="n">
        <f aca="false">H$1544-H6702</f>
        <v>11.157</v>
      </c>
    </row>
    <row r="6703" customFormat="false" ht="13.5" hidden="false" customHeight="false" outlineLevel="0" collapsed="false">
      <c r="A6703" s="0" t="n">
        <v>161514</v>
      </c>
      <c r="B6703" s="0" t="n">
        <v>17.6537</v>
      </c>
      <c r="C6703" s="0" t="n">
        <v>0.0107</v>
      </c>
      <c r="D6703" s="0" t="n">
        <v>1.007581</v>
      </c>
      <c r="F6703" s="0" t="n">
        <f aca="false">A6703-A$67</f>
        <v>159684</v>
      </c>
      <c r="H6703" s="0" t="n">
        <f aca="false">(B$67-B6703)*10</f>
        <v>0.194399999999995</v>
      </c>
      <c r="K6703" s="0" t="n">
        <f aca="false">F6703-F$1544</f>
        <v>115374</v>
      </c>
      <c r="L6703" s="0" t="n">
        <f aca="false">F6703/K6703</f>
        <v>1.38405533309064</v>
      </c>
      <c r="M6703" s="0" t="n">
        <f aca="false">F$1544*K6703/F6703/K$3/K$3</f>
        <v>13333867.5516799</v>
      </c>
      <c r="N6703" s="0" t="n">
        <f aca="false">H$1544-H6703</f>
        <v>11.1556</v>
      </c>
    </row>
    <row r="6704" customFormat="false" ht="13.5" hidden="false" customHeight="false" outlineLevel="0" collapsed="false">
      <c r="A6704" s="0" t="n">
        <v>161574</v>
      </c>
      <c r="B6704" s="0" t="n">
        <v>17.6537</v>
      </c>
      <c r="C6704" s="0" t="n">
        <v>0.0107</v>
      </c>
      <c r="D6704" s="0" t="n">
        <v>1.007581</v>
      </c>
      <c r="F6704" s="0" t="n">
        <f aca="false">A6704-A$67</f>
        <v>159744</v>
      </c>
      <c r="H6704" s="0" t="n">
        <f aca="false">(B$67-B6704)*10</f>
        <v>0.194399999999995</v>
      </c>
      <c r="K6704" s="0" t="n">
        <f aca="false">F6704-F$1544</f>
        <v>115434</v>
      </c>
      <c r="L6704" s="0" t="n">
        <f aca="false">F6704/K6704</f>
        <v>1.38385570975622</v>
      </c>
      <c r="M6704" s="0" t="n">
        <f aca="false">F$1544*K6704/F6704/K$3/K$3</f>
        <v>13335790.9827736</v>
      </c>
      <c r="N6704" s="0" t="n">
        <f aca="false">H$1544-H6704</f>
        <v>11.1556</v>
      </c>
    </row>
    <row r="6705" customFormat="false" ht="13.5" hidden="false" customHeight="false" outlineLevel="0" collapsed="false">
      <c r="A6705" s="0" t="n">
        <v>161634</v>
      </c>
      <c r="B6705" s="0" t="n">
        <v>17.65382</v>
      </c>
      <c r="C6705" s="0" t="n">
        <v>0.0107</v>
      </c>
      <c r="D6705" s="0" t="n">
        <v>1.007683</v>
      </c>
      <c r="F6705" s="0" t="n">
        <f aca="false">A6705-A$67</f>
        <v>159804</v>
      </c>
      <c r="H6705" s="0" t="n">
        <f aca="false">(B$67-B6705)*10</f>
        <v>0.193200000000004</v>
      </c>
      <c r="K6705" s="0" t="n">
        <f aca="false">F6705-F$1544</f>
        <v>115494</v>
      </c>
      <c r="L6705" s="0" t="n">
        <f aca="false">F6705/K6705</f>
        <v>1.38365629383345</v>
      </c>
      <c r="M6705" s="0" t="n">
        <f aca="false">F$1544*K6705/F6705/K$3/K$3</f>
        <v>13337712.9695247</v>
      </c>
      <c r="N6705" s="0" t="n">
        <f aca="false">H$1544-H6705</f>
        <v>11.1568</v>
      </c>
    </row>
    <row r="6706" customFormat="false" ht="13.5" hidden="false" customHeight="false" outlineLevel="0" collapsed="false">
      <c r="A6706" s="0" t="n">
        <v>161694</v>
      </c>
      <c r="B6706" s="0" t="n">
        <v>17.65412</v>
      </c>
      <c r="C6706" s="0" t="n">
        <v>0.0107</v>
      </c>
      <c r="D6706" s="0" t="n">
        <v>1.007683</v>
      </c>
      <c r="F6706" s="0" t="n">
        <f aca="false">A6706-A$67</f>
        <v>159864</v>
      </c>
      <c r="H6706" s="0" t="n">
        <f aca="false">(B$67-B6706)*10</f>
        <v>0.190200000000011</v>
      </c>
      <c r="K6706" s="0" t="n">
        <f aca="false">F6706-F$1544</f>
        <v>115554</v>
      </c>
      <c r="L6706" s="0" t="n">
        <f aca="false">F6706/K6706</f>
        <v>1.38345708499922</v>
      </c>
      <c r="M6706" s="0" t="n">
        <f aca="false">F$1544*K6706/F6706/K$3/K$3</f>
        <v>13339633.5135594</v>
      </c>
      <c r="N6706" s="0" t="n">
        <f aca="false">H$1544-H6706</f>
        <v>11.1598</v>
      </c>
    </row>
    <row r="6707" customFormat="false" ht="13.5" hidden="false" customHeight="false" outlineLevel="0" collapsed="false">
      <c r="A6707" s="0" t="n">
        <v>161754</v>
      </c>
      <c r="B6707" s="0" t="n">
        <v>17.65412</v>
      </c>
      <c r="C6707" s="0" t="n">
        <v>0.0107</v>
      </c>
      <c r="D6707" s="0" t="n">
        <v>1.007683</v>
      </c>
      <c r="F6707" s="0" t="n">
        <f aca="false">A6707-A$67</f>
        <v>159924</v>
      </c>
      <c r="H6707" s="0" t="n">
        <f aca="false">(B$67-B6707)*10</f>
        <v>0.190200000000011</v>
      </c>
      <c r="K6707" s="0" t="n">
        <f aca="false">F6707-F$1544</f>
        <v>115614</v>
      </c>
      <c r="L6707" s="0" t="n">
        <f aca="false">F6707/K6707</f>
        <v>1.38325808293113</v>
      </c>
      <c r="M6707" s="0" t="n">
        <f aca="false">F$1544*K6707/F6707/K$3/K$3</f>
        <v>13341552.6165016</v>
      </c>
      <c r="N6707" s="0" t="n">
        <f aca="false">H$1544-H6707</f>
        <v>11.1598</v>
      </c>
    </row>
    <row r="6708" customFormat="false" ht="13.5" hidden="false" customHeight="false" outlineLevel="0" collapsed="false">
      <c r="A6708" s="0" t="n">
        <v>161814</v>
      </c>
      <c r="B6708" s="0" t="n">
        <v>17.65398</v>
      </c>
      <c r="C6708" s="0" t="n">
        <v>0.0107</v>
      </c>
      <c r="D6708" s="0" t="n">
        <v>1.007683</v>
      </c>
      <c r="F6708" s="0" t="n">
        <f aca="false">A6708-A$67</f>
        <v>159984</v>
      </c>
      <c r="H6708" s="0" t="n">
        <f aca="false">(B$67-B6708)*10</f>
        <v>0.191599999999994</v>
      </c>
      <c r="K6708" s="0" t="n">
        <f aca="false">F6708-F$1544</f>
        <v>115674</v>
      </c>
      <c r="L6708" s="0" t="n">
        <f aca="false">F6708/K6708</f>
        <v>1.38305928730743</v>
      </c>
      <c r="M6708" s="0" t="n">
        <f aca="false">F$1544*K6708/F6708/K$3/K$3</f>
        <v>13343470.2799726</v>
      </c>
      <c r="N6708" s="0" t="n">
        <f aca="false">H$1544-H6708</f>
        <v>11.1584</v>
      </c>
    </row>
    <row r="6709" customFormat="false" ht="13.5" hidden="false" customHeight="false" outlineLevel="0" collapsed="false">
      <c r="A6709" s="0" t="n">
        <v>161874</v>
      </c>
      <c r="B6709" s="0" t="n">
        <v>17.6541</v>
      </c>
      <c r="C6709" s="0" t="n">
        <v>0.0107</v>
      </c>
      <c r="D6709" s="0" t="n">
        <v>1.007683</v>
      </c>
      <c r="F6709" s="0" t="n">
        <f aca="false">A6709-A$67</f>
        <v>160044</v>
      </c>
      <c r="H6709" s="0" t="n">
        <f aca="false">(B$67-B6709)*10</f>
        <v>0.190400000000004</v>
      </c>
      <c r="K6709" s="0" t="n">
        <f aca="false">F6709-F$1544</f>
        <v>115734</v>
      </c>
      <c r="L6709" s="0" t="n">
        <f aca="false">F6709/K6709</f>
        <v>1.38286069780704</v>
      </c>
      <c r="M6709" s="0" t="n">
        <f aca="false">F$1544*K6709/F6709/K$3/K$3</f>
        <v>13345386.5055914</v>
      </c>
      <c r="N6709" s="0" t="n">
        <f aca="false">H$1544-H6709</f>
        <v>11.1596</v>
      </c>
    </row>
    <row r="6710" customFormat="false" ht="13.5" hidden="false" customHeight="false" outlineLevel="0" collapsed="false">
      <c r="A6710" s="0" t="n">
        <v>161934</v>
      </c>
      <c r="B6710" s="0" t="n">
        <v>17.65424</v>
      </c>
      <c r="C6710" s="0" t="n">
        <v>0.0107</v>
      </c>
      <c r="D6710" s="0" t="n">
        <v>1.007785</v>
      </c>
      <c r="F6710" s="0" t="n">
        <f aca="false">A6710-A$67</f>
        <v>160104</v>
      </c>
      <c r="H6710" s="0" t="n">
        <f aca="false">(B$67-B6710)*10</f>
        <v>0.188999999999986</v>
      </c>
      <c r="K6710" s="0" t="n">
        <f aca="false">F6710-F$1544</f>
        <v>115794</v>
      </c>
      <c r="L6710" s="0" t="n">
        <f aca="false">F6710/K6710</f>
        <v>1.38266231410954</v>
      </c>
      <c r="M6710" s="0" t="n">
        <f aca="false">F$1544*K6710/F6710/K$3/K$3</f>
        <v>13347301.2949746</v>
      </c>
      <c r="N6710" s="0" t="n">
        <f aca="false">H$1544-H6710</f>
        <v>11.161</v>
      </c>
    </row>
    <row r="6711" customFormat="false" ht="13.5" hidden="false" customHeight="false" outlineLevel="0" collapsed="false">
      <c r="A6711" s="0" t="n">
        <v>161994</v>
      </c>
      <c r="B6711" s="0" t="n">
        <v>17.65426</v>
      </c>
      <c r="C6711" s="0" t="n">
        <v>0.0106</v>
      </c>
      <c r="D6711" s="0" t="n">
        <v>1.007785</v>
      </c>
      <c r="F6711" s="0" t="n">
        <f aca="false">A6711-A$67</f>
        <v>160164</v>
      </c>
      <c r="H6711" s="0" t="n">
        <f aca="false">(B$67-B6711)*10</f>
        <v>0.188799999999993</v>
      </c>
      <c r="K6711" s="0" t="n">
        <f aca="false">F6711-F$1544</f>
        <v>115854</v>
      </c>
      <c r="L6711" s="0" t="n">
        <f aca="false">F6711/K6711</f>
        <v>1.38246413589518</v>
      </c>
      <c r="M6711" s="0" t="n">
        <f aca="false">F$1544*K6711/F6711/K$3/K$3</f>
        <v>13349214.6497362</v>
      </c>
      <c r="N6711" s="0" t="n">
        <f aca="false">H$1544-H6711</f>
        <v>11.1612</v>
      </c>
    </row>
    <row r="6712" customFormat="false" ht="13.5" hidden="false" customHeight="false" outlineLevel="0" collapsed="false">
      <c r="A6712" s="0" t="n">
        <v>162054</v>
      </c>
      <c r="B6712" s="0" t="n">
        <v>17.65398</v>
      </c>
      <c r="C6712" s="0" t="n">
        <v>0.0107</v>
      </c>
      <c r="D6712" s="0" t="n">
        <v>1.007785</v>
      </c>
      <c r="F6712" s="0" t="n">
        <f aca="false">A6712-A$67</f>
        <v>160224</v>
      </c>
      <c r="H6712" s="0" t="n">
        <f aca="false">(B$67-B6712)*10</f>
        <v>0.191599999999994</v>
      </c>
      <c r="K6712" s="0" t="n">
        <f aca="false">F6712-F$1544</f>
        <v>115914</v>
      </c>
      <c r="L6712" s="0" t="n">
        <f aca="false">F6712/K6712</f>
        <v>1.38226616284487</v>
      </c>
      <c r="M6712" s="0" t="n">
        <f aca="false">F$1544*K6712/F6712/K$3/K$3</f>
        <v>13351126.571488</v>
      </c>
      <c r="N6712" s="0" t="n">
        <f aca="false">H$1544-H6712</f>
        <v>11.1584</v>
      </c>
    </row>
    <row r="6713" customFormat="false" ht="13.5" hidden="false" customHeight="false" outlineLevel="0" collapsed="false">
      <c r="A6713" s="0" t="n">
        <v>162114</v>
      </c>
      <c r="B6713" s="0" t="n">
        <v>17.65424</v>
      </c>
      <c r="C6713" s="0" t="n">
        <v>0.0107</v>
      </c>
      <c r="D6713" s="0" t="n">
        <v>1.007683</v>
      </c>
      <c r="F6713" s="0" t="n">
        <f aca="false">A6713-A$67</f>
        <v>160284</v>
      </c>
      <c r="H6713" s="0" t="n">
        <f aca="false">(B$67-B6713)*10</f>
        <v>0.188999999999986</v>
      </c>
      <c r="K6713" s="0" t="n">
        <f aca="false">F6713-F$1544</f>
        <v>115974</v>
      </c>
      <c r="L6713" s="0" t="n">
        <f aca="false">F6713/K6713</f>
        <v>1.38206839464018</v>
      </c>
      <c r="M6713" s="0" t="n">
        <f aca="false">F$1544*K6713/F6713/K$3/K$3</f>
        <v>13353037.0618391</v>
      </c>
      <c r="N6713" s="0" t="n">
        <f aca="false">H$1544-H6713</f>
        <v>11.161</v>
      </c>
    </row>
    <row r="6714" customFormat="false" ht="13.5" hidden="false" customHeight="false" outlineLevel="0" collapsed="false">
      <c r="A6714" s="0" t="n">
        <v>162174</v>
      </c>
      <c r="B6714" s="0" t="n">
        <v>17.65424</v>
      </c>
      <c r="C6714" s="0" t="n">
        <v>0.0107</v>
      </c>
      <c r="D6714" s="0" t="n">
        <v>1.007683</v>
      </c>
      <c r="F6714" s="0" t="n">
        <f aca="false">A6714-A$67</f>
        <v>160344</v>
      </c>
      <c r="H6714" s="0" t="n">
        <f aca="false">(B$67-B6714)*10</f>
        <v>0.188999999999986</v>
      </c>
      <c r="K6714" s="0" t="n">
        <f aca="false">F6714-F$1544</f>
        <v>116034</v>
      </c>
      <c r="L6714" s="0" t="n">
        <f aca="false">F6714/K6714</f>
        <v>1.38187083096334</v>
      </c>
      <c r="M6714" s="0" t="n">
        <f aca="false">F$1544*K6714/F6714/K$3/K$3</f>
        <v>13354946.1223966</v>
      </c>
      <c r="N6714" s="0" t="n">
        <f aca="false">H$1544-H6714</f>
        <v>11.161</v>
      </c>
    </row>
    <row r="6715" customFormat="false" ht="13.5" hidden="false" customHeight="false" outlineLevel="0" collapsed="false">
      <c r="A6715" s="0" t="n">
        <v>162234</v>
      </c>
      <c r="B6715" s="0" t="n">
        <v>17.6541</v>
      </c>
      <c r="C6715" s="0" t="n">
        <v>0.0107</v>
      </c>
      <c r="D6715" s="0" t="n">
        <v>1.007683</v>
      </c>
      <c r="F6715" s="0" t="n">
        <f aca="false">A6715-A$67</f>
        <v>160404</v>
      </c>
      <c r="H6715" s="0" t="n">
        <f aca="false">(B$67-B6715)*10</f>
        <v>0.190400000000004</v>
      </c>
      <c r="K6715" s="0" t="n">
        <f aca="false">F6715-F$1544</f>
        <v>116094</v>
      </c>
      <c r="L6715" s="0" t="n">
        <f aca="false">F6715/K6715</f>
        <v>1.38167347149724</v>
      </c>
      <c r="M6715" s="0" t="n">
        <f aca="false">F$1544*K6715/F6715/K$3/K$3</f>
        <v>13356853.7547648</v>
      </c>
      <c r="N6715" s="0" t="n">
        <f aca="false">H$1544-H6715</f>
        <v>11.1596</v>
      </c>
    </row>
    <row r="6716" customFormat="false" ht="13.5" hidden="false" customHeight="false" outlineLevel="0" collapsed="false">
      <c r="A6716" s="0" t="n">
        <v>162294</v>
      </c>
      <c r="B6716" s="0" t="n">
        <v>17.65412</v>
      </c>
      <c r="C6716" s="0" t="n">
        <v>0.0107</v>
      </c>
      <c r="D6716" s="0" t="n">
        <v>1.007683</v>
      </c>
      <c r="F6716" s="0" t="n">
        <f aca="false">A6716-A$67</f>
        <v>160464</v>
      </c>
      <c r="H6716" s="0" t="n">
        <f aca="false">(B$67-B6716)*10</f>
        <v>0.190200000000011</v>
      </c>
      <c r="K6716" s="0" t="n">
        <f aca="false">F6716-F$1544</f>
        <v>116154</v>
      </c>
      <c r="L6716" s="0" t="n">
        <f aca="false">F6716/K6716</f>
        <v>1.38147631592541</v>
      </c>
      <c r="M6716" s="0" t="n">
        <f aca="false">F$1544*K6716/F6716/K$3/K$3</f>
        <v>13358759.9605459</v>
      </c>
      <c r="N6716" s="0" t="n">
        <f aca="false">H$1544-H6716</f>
        <v>11.1598</v>
      </c>
    </row>
    <row r="6717" customFormat="false" ht="13.5" hidden="false" customHeight="false" outlineLevel="0" collapsed="false">
      <c r="A6717" s="0" t="n">
        <v>162354</v>
      </c>
      <c r="B6717" s="0" t="n">
        <v>17.65412</v>
      </c>
      <c r="C6717" s="0" t="n">
        <v>0.0107</v>
      </c>
      <c r="D6717" s="0" t="n">
        <v>1.007683</v>
      </c>
      <c r="F6717" s="0" t="n">
        <f aca="false">A6717-A$67</f>
        <v>160524</v>
      </c>
      <c r="H6717" s="0" t="n">
        <f aca="false">(B$67-B6717)*10</f>
        <v>0.190200000000011</v>
      </c>
      <c r="K6717" s="0" t="n">
        <f aca="false">F6717-F$1544</f>
        <v>116214</v>
      </c>
      <c r="L6717" s="0" t="n">
        <f aca="false">F6717/K6717</f>
        <v>1.38127936393206</v>
      </c>
      <c r="M6717" s="0" t="n">
        <f aca="false">F$1544*K6717/F6717/K$3/K$3</f>
        <v>13360664.7413395</v>
      </c>
      <c r="N6717" s="0" t="n">
        <f aca="false">H$1544-H6717</f>
        <v>11.1598</v>
      </c>
    </row>
    <row r="6718" customFormat="false" ht="13.5" hidden="false" customHeight="false" outlineLevel="0" collapsed="false">
      <c r="A6718" s="0" t="n">
        <v>162414</v>
      </c>
      <c r="B6718" s="0" t="n">
        <v>17.65424</v>
      </c>
      <c r="C6718" s="0" t="n">
        <v>0.0107</v>
      </c>
      <c r="D6718" s="0" t="n">
        <v>1.007683</v>
      </c>
      <c r="F6718" s="0" t="n">
        <f aca="false">A6718-A$67</f>
        <v>160584</v>
      </c>
      <c r="H6718" s="0" t="n">
        <f aca="false">(B$67-B6718)*10</f>
        <v>0.188999999999986</v>
      </c>
      <c r="K6718" s="0" t="n">
        <f aca="false">F6718-F$1544</f>
        <v>116274</v>
      </c>
      <c r="L6718" s="0" t="n">
        <f aca="false">F6718/K6718</f>
        <v>1.38108261520202</v>
      </c>
      <c r="M6718" s="0" t="n">
        <f aca="false">F$1544*K6718/F6718/K$3/K$3</f>
        <v>13362568.0987428</v>
      </c>
      <c r="N6718" s="0" t="n">
        <f aca="false">H$1544-H6718</f>
        <v>11.161</v>
      </c>
    </row>
    <row r="6719" customFormat="false" ht="13.5" hidden="false" customHeight="false" outlineLevel="0" collapsed="false">
      <c r="A6719" s="0" t="n">
        <v>162474</v>
      </c>
      <c r="B6719" s="0" t="n">
        <v>17.65424</v>
      </c>
      <c r="C6719" s="0" t="n">
        <v>0.0106</v>
      </c>
      <c r="D6719" s="0" t="n">
        <v>1.007683</v>
      </c>
      <c r="F6719" s="0" t="n">
        <f aca="false">A6719-A$67</f>
        <v>160644</v>
      </c>
      <c r="H6719" s="0" t="n">
        <f aca="false">(B$67-B6719)*10</f>
        <v>0.188999999999986</v>
      </c>
      <c r="K6719" s="0" t="n">
        <f aca="false">F6719-F$1544</f>
        <v>116334</v>
      </c>
      <c r="L6719" s="0" t="n">
        <f aca="false">F6719/K6719</f>
        <v>1.38088606942081</v>
      </c>
      <c r="M6719" s="0" t="n">
        <f aca="false">F$1544*K6719/F6719/K$3/K$3</f>
        <v>13364470.0343508</v>
      </c>
      <c r="N6719" s="0" t="n">
        <f aca="false">H$1544-H6719</f>
        <v>11.161</v>
      </c>
    </row>
    <row r="6720" customFormat="false" ht="13.5" hidden="false" customHeight="false" outlineLevel="0" collapsed="false">
      <c r="A6720" s="0" t="n">
        <v>162534</v>
      </c>
      <c r="B6720" s="0" t="n">
        <v>17.6544</v>
      </c>
      <c r="C6720" s="0" t="n">
        <v>0.0107</v>
      </c>
      <c r="D6720" s="0" t="n">
        <v>1.007683</v>
      </c>
      <c r="F6720" s="0" t="n">
        <f aca="false">A6720-A$67</f>
        <v>160704</v>
      </c>
      <c r="H6720" s="0" t="n">
        <f aca="false">(B$67-B6720)*10</f>
        <v>0.187400000000011</v>
      </c>
      <c r="K6720" s="0" t="n">
        <f aca="false">F6720-F$1544</f>
        <v>116394</v>
      </c>
      <c r="L6720" s="0" t="n">
        <f aca="false">F6720/K6720</f>
        <v>1.38068972627455</v>
      </c>
      <c r="M6720" s="0" t="n">
        <f aca="false">F$1544*K6720/F6720/K$3/K$3</f>
        <v>13366370.549756</v>
      </c>
      <c r="N6720" s="0" t="n">
        <f aca="false">H$1544-H6720</f>
        <v>11.1626</v>
      </c>
    </row>
    <row r="6721" customFormat="false" ht="13.5" hidden="false" customHeight="false" outlineLevel="0" collapsed="false">
      <c r="A6721" s="0" t="n">
        <v>162594</v>
      </c>
      <c r="B6721" s="0" t="n">
        <v>17.65454</v>
      </c>
      <c r="C6721" s="0" t="n">
        <v>0.0107</v>
      </c>
      <c r="D6721" s="0" t="n">
        <v>1.007683</v>
      </c>
      <c r="F6721" s="0" t="n">
        <f aca="false">A6721-A$67</f>
        <v>160764</v>
      </c>
      <c r="H6721" s="0" t="n">
        <f aca="false">(B$67-B6721)*10</f>
        <v>0.185999999999993</v>
      </c>
      <c r="K6721" s="0" t="n">
        <f aca="false">F6721-F$1544</f>
        <v>116454</v>
      </c>
      <c r="L6721" s="0" t="n">
        <f aca="false">F6721/K6721</f>
        <v>1.38049358545005</v>
      </c>
      <c r="M6721" s="0" t="n">
        <f aca="false">F$1544*K6721/F6721/K$3/K$3</f>
        <v>13368269.6465485</v>
      </c>
      <c r="N6721" s="0" t="n">
        <f aca="false">H$1544-H6721</f>
        <v>11.164</v>
      </c>
    </row>
    <row r="6722" customFormat="false" ht="13.5" hidden="false" customHeight="false" outlineLevel="0" collapsed="false">
      <c r="A6722" s="0" t="n">
        <v>162654</v>
      </c>
      <c r="B6722" s="0" t="n">
        <v>17.65384</v>
      </c>
      <c r="C6722" s="0" t="n">
        <v>0.0107</v>
      </c>
      <c r="D6722" s="0" t="n">
        <v>1.007683</v>
      </c>
      <c r="F6722" s="0" t="n">
        <f aca="false">A6722-A$67</f>
        <v>160824</v>
      </c>
      <c r="H6722" s="0" t="n">
        <f aca="false">(B$67-B6722)*10</f>
        <v>0.193000000000012</v>
      </c>
      <c r="K6722" s="0" t="n">
        <f aca="false">F6722-F$1544</f>
        <v>116514</v>
      </c>
      <c r="L6722" s="0" t="n">
        <f aca="false">F6722/K6722</f>
        <v>1.38029764663474</v>
      </c>
      <c r="M6722" s="0" t="n">
        <f aca="false">F$1544*K6722/F6722/K$3/K$3</f>
        <v>13370167.3263161</v>
      </c>
      <c r="N6722" s="0" t="n">
        <f aca="false">H$1544-H6722</f>
        <v>11.157</v>
      </c>
    </row>
    <row r="6723" customFormat="false" ht="13.5" hidden="false" customHeight="false" outlineLevel="0" collapsed="false">
      <c r="A6723" s="0" t="n">
        <v>162714</v>
      </c>
      <c r="B6723" s="0" t="n">
        <v>17.65354</v>
      </c>
      <c r="C6723" s="0" t="n">
        <v>0.0106</v>
      </c>
      <c r="D6723" s="0" t="n">
        <v>1.007785</v>
      </c>
      <c r="F6723" s="0" t="n">
        <f aca="false">A6723-A$67</f>
        <v>160884</v>
      </c>
      <c r="H6723" s="0" t="n">
        <f aca="false">(B$67-B6723)*10</f>
        <v>0.196000000000005</v>
      </c>
      <c r="K6723" s="0" t="n">
        <f aca="false">F6723-F$1544</f>
        <v>116574</v>
      </c>
      <c r="L6723" s="0" t="n">
        <f aca="false">F6723/K6723</f>
        <v>1.3801019095167</v>
      </c>
      <c r="M6723" s="0" t="n">
        <f aca="false">F$1544*K6723/F6723/K$3/K$3</f>
        <v>13372063.5906442</v>
      </c>
      <c r="N6723" s="0" t="n">
        <f aca="false">H$1544-H6723</f>
        <v>11.154</v>
      </c>
    </row>
    <row r="6724" customFormat="false" ht="13.5" hidden="false" customHeight="false" outlineLevel="0" collapsed="false">
      <c r="A6724" s="0" t="n">
        <v>162774</v>
      </c>
      <c r="B6724" s="0" t="n">
        <v>17.65426</v>
      </c>
      <c r="C6724" s="0" t="n">
        <v>0.0106</v>
      </c>
      <c r="D6724" s="0" t="n">
        <v>1.007785</v>
      </c>
      <c r="F6724" s="0" t="n">
        <f aca="false">A6724-A$67</f>
        <v>160944</v>
      </c>
      <c r="H6724" s="0" t="n">
        <f aca="false">(B$67-B6724)*10</f>
        <v>0.188799999999993</v>
      </c>
      <c r="K6724" s="0" t="n">
        <f aca="false">F6724-F$1544</f>
        <v>116634</v>
      </c>
      <c r="L6724" s="0" t="n">
        <f aca="false">F6724/K6724</f>
        <v>1.37990637378466</v>
      </c>
      <c r="M6724" s="0" t="n">
        <f aca="false">F$1544*K6724/F6724/K$3/K$3</f>
        <v>13373958.4411158</v>
      </c>
      <c r="N6724" s="0" t="n">
        <f aca="false">H$1544-H6724</f>
        <v>11.1612</v>
      </c>
    </row>
    <row r="6725" customFormat="false" ht="13.5" hidden="false" customHeight="false" outlineLevel="0" collapsed="false">
      <c r="A6725" s="0" t="n">
        <v>162834</v>
      </c>
      <c r="B6725" s="0" t="n">
        <v>17.65454</v>
      </c>
      <c r="C6725" s="0" t="n">
        <v>0.0107</v>
      </c>
      <c r="D6725" s="0" t="n">
        <v>1.007785</v>
      </c>
      <c r="F6725" s="0" t="n">
        <f aca="false">A6725-A$67</f>
        <v>161004</v>
      </c>
      <c r="H6725" s="0" t="n">
        <f aca="false">(B$67-B6725)*10</f>
        <v>0.185999999999993</v>
      </c>
      <c r="K6725" s="0" t="n">
        <f aca="false">F6725-F$1544</f>
        <v>116694</v>
      </c>
      <c r="L6725" s="0" t="n">
        <f aca="false">F6725/K6725</f>
        <v>1.37971103912798</v>
      </c>
      <c r="M6725" s="0" t="n">
        <f aca="false">F$1544*K6725/F6725/K$3/K$3</f>
        <v>13375851.8793115</v>
      </c>
      <c r="N6725" s="0" t="n">
        <f aca="false">H$1544-H6725</f>
        <v>11.164</v>
      </c>
    </row>
    <row r="6726" customFormat="false" ht="13.5" hidden="false" customHeight="false" outlineLevel="0" collapsed="false">
      <c r="A6726" s="0" t="n">
        <v>162894</v>
      </c>
      <c r="B6726" s="0" t="n">
        <v>17.65424</v>
      </c>
      <c r="C6726" s="0" t="n">
        <v>0.0106</v>
      </c>
      <c r="D6726" s="0" t="n">
        <v>1.007785</v>
      </c>
      <c r="F6726" s="0" t="n">
        <f aca="false">A6726-A$67</f>
        <v>161064</v>
      </c>
      <c r="H6726" s="0" t="n">
        <f aca="false">(B$67-B6726)*10</f>
        <v>0.188999999999986</v>
      </c>
      <c r="K6726" s="0" t="n">
        <f aca="false">F6726-F$1544</f>
        <v>116754</v>
      </c>
      <c r="L6726" s="0" t="n">
        <f aca="false">F6726/K6726</f>
        <v>1.37951590523665</v>
      </c>
      <c r="M6726" s="0" t="n">
        <f aca="false">F$1544*K6726/F6726/K$3/K$3</f>
        <v>13377743.9068098</v>
      </c>
      <c r="N6726" s="0" t="n">
        <f aca="false">H$1544-H6726</f>
        <v>11.161</v>
      </c>
    </row>
    <row r="6727" customFormat="false" ht="13.5" hidden="false" customHeight="false" outlineLevel="0" collapsed="false">
      <c r="A6727" s="0" t="n">
        <v>162954</v>
      </c>
      <c r="B6727" s="0" t="n">
        <v>17.65438</v>
      </c>
      <c r="C6727" s="0" t="n">
        <v>0.0106</v>
      </c>
      <c r="D6727" s="0" t="n">
        <v>1.007785</v>
      </c>
      <c r="F6727" s="0" t="n">
        <f aca="false">A6727-A$67</f>
        <v>161124</v>
      </c>
      <c r="H6727" s="0" t="n">
        <f aca="false">(B$67-B6727)*10</f>
        <v>0.187600000000003</v>
      </c>
      <c r="K6727" s="0" t="n">
        <f aca="false">F6727-F$1544</f>
        <v>116814</v>
      </c>
      <c r="L6727" s="0" t="n">
        <f aca="false">F6727/K6727</f>
        <v>1.37932097180133</v>
      </c>
      <c r="M6727" s="0" t="n">
        <f aca="false">F$1544*K6727/F6727/K$3/K$3</f>
        <v>13379634.5251865</v>
      </c>
      <c r="N6727" s="0" t="n">
        <f aca="false">H$1544-H6727</f>
        <v>11.1624</v>
      </c>
    </row>
    <row r="6728" customFormat="false" ht="13.5" hidden="false" customHeight="false" outlineLevel="0" collapsed="false">
      <c r="A6728" s="0" t="n">
        <v>163014</v>
      </c>
      <c r="B6728" s="0" t="n">
        <v>17.65438</v>
      </c>
      <c r="C6728" s="0" t="n">
        <v>0.0106</v>
      </c>
      <c r="D6728" s="0" t="n">
        <v>1.007785</v>
      </c>
      <c r="F6728" s="0" t="n">
        <f aca="false">A6728-A$67</f>
        <v>161184</v>
      </c>
      <c r="H6728" s="0" t="n">
        <f aca="false">(B$67-B6728)*10</f>
        <v>0.187600000000003</v>
      </c>
      <c r="K6728" s="0" t="n">
        <f aca="false">F6728-F$1544</f>
        <v>116874</v>
      </c>
      <c r="L6728" s="0" t="n">
        <f aca="false">F6728/K6728</f>
        <v>1.37912623851327</v>
      </c>
      <c r="M6728" s="0" t="n">
        <f aca="false">F$1544*K6728/F6728/K$3/K$3</f>
        <v>13381523.7360153</v>
      </c>
      <c r="N6728" s="0" t="n">
        <f aca="false">H$1544-H6728</f>
        <v>11.1624</v>
      </c>
    </row>
    <row r="6729" customFormat="false" ht="13.5" hidden="false" customHeight="false" outlineLevel="0" collapsed="false">
      <c r="A6729" s="0" t="n">
        <v>163074</v>
      </c>
      <c r="B6729" s="0" t="n">
        <v>17.65482</v>
      </c>
      <c r="C6729" s="0" t="n">
        <v>0.0106</v>
      </c>
      <c r="D6729" s="0" t="n">
        <v>1.007683</v>
      </c>
      <c r="F6729" s="0" t="n">
        <f aca="false">A6729-A$67</f>
        <v>161244</v>
      </c>
      <c r="H6729" s="0" t="n">
        <f aca="false">(B$67-B6729)*10</f>
        <v>0.183199999999992</v>
      </c>
      <c r="K6729" s="0" t="n">
        <f aca="false">F6729-F$1544</f>
        <v>116934</v>
      </c>
      <c r="L6729" s="0" t="n">
        <f aca="false">F6729/K6729</f>
        <v>1.3789317050644</v>
      </c>
      <c r="M6729" s="0" t="n">
        <f aca="false">F$1544*K6729/F6729/K$3/K$3</f>
        <v>13383411.5408674</v>
      </c>
      <c r="N6729" s="0" t="n">
        <f aca="false">H$1544-H6729</f>
        <v>11.1668</v>
      </c>
    </row>
    <row r="6730" customFormat="false" ht="13.5" hidden="false" customHeight="false" outlineLevel="0" collapsed="false">
      <c r="A6730" s="0" t="n">
        <v>163134</v>
      </c>
      <c r="B6730" s="0" t="n">
        <v>17.65454</v>
      </c>
      <c r="C6730" s="0" t="n">
        <v>0.0107</v>
      </c>
      <c r="D6730" s="0" t="n">
        <v>1.007785</v>
      </c>
      <c r="F6730" s="0" t="n">
        <f aca="false">A6730-A$67</f>
        <v>161304</v>
      </c>
      <c r="H6730" s="0" t="n">
        <f aca="false">(B$67-B6730)*10</f>
        <v>0.185999999999993</v>
      </c>
      <c r="K6730" s="0" t="n">
        <f aca="false">F6730-F$1544</f>
        <v>116994</v>
      </c>
      <c r="L6730" s="0" t="n">
        <f aca="false">F6730/K6730</f>
        <v>1.37873737114724</v>
      </c>
      <c r="M6730" s="0" t="n">
        <f aca="false">F$1544*K6730/F6730/K$3/K$3</f>
        <v>13385297.9413118</v>
      </c>
      <c r="N6730" s="0" t="n">
        <f aca="false">H$1544-H6730</f>
        <v>11.164</v>
      </c>
    </row>
    <row r="6731" customFormat="false" ht="13.5" hidden="false" customHeight="false" outlineLevel="0" collapsed="false">
      <c r="A6731" s="0" t="n">
        <v>163194</v>
      </c>
      <c r="B6731" s="0" t="n">
        <v>17.6544</v>
      </c>
      <c r="C6731" s="0" t="n">
        <v>0.0107</v>
      </c>
      <c r="D6731" s="0" t="n">
        <v>1.007785</v>
      </c>
      <c r="F6731" s="0" t="n">
        <f aca="false">A6731-A$67</f>
        <v>161364</v>
      </c>
      <c r="H6731" s="0" t="n">
        <f aca="false">(B$67-B6731)*10</f>
        <v>0.187400000000011</v>
      </c>
      <c r="K6731" s="0" t="n">
        <f aca="false">F6731-F$1544</f>
        <v>117054</v>
      </c>
      <c r="L6731" s="0" t="n">
        <f aca="false">F6731/K6731</f>
        <v>1.37854323645497</v>
      </c>
      <c r="M6731" s="0" t="n">
        <f aca="false">F$1544*K6731/F6731/K$3/K$3</f>
        <v>13387182.9389151</v>
      </c>
      <c r="N6731" s="0" t="n">
        <f aca="false">H$1544-H6731</f>
        <v>11.1626</v>
      </c>
    </row>
    <row r="6732" customFormat="false" ht="13.5" hidden="false" customHeight="false" outlineLevel="0" collapsed="false">
      <c r="A6732" s="0" t="n">
        <v>163254</v>
      </c>
      <c r="B6732" s="0" t="n">
        <v>17.6544</v>
      </c>
      <c r="C6732" s="0" t="n">
        <v>0.0106</v>
      </c>
      <c r="D6732" s="0" t="n">
        <v>1.007785</v>
      </c>
      <c r="F6732" s="0" t="n">
        <f aca="false">A6732-A$67</f>
        <v>161424</v>
      </c>
      <c r="H6732" s="0" t="n">
        <f aca="false">(B$67-B6732)*10</f>
        <v>0.187400000000011</v>
      </c>
      <c r="K6732" s="0" t="n">
        <f aca="false">F6732-F$1544</f>
        <v>117114</v>
      </c>
      <c r="L6732" s="0" t="n">
        <f aca="false">F6732/K6732</f>
        <v>1.37834930068139</v>
      </c>
      <c r="M6732" s="0" t="n">
        <f aca="false">F$1544*K6732/F6732/K$3/K$3</f>
        <v>13389066.5352416</v>
      </c>
      <c r="N6732" s="0" t="n">
        <f aca="false">H$1544-H6732</f>
        <v>11.1626</v>
      </c>
    </row>
    <row r="6733" customFormat="false" ht="13.5" hidden="false" customHeight="false" outlineLevel="0" collapsed="false">
      <c r="A6733" s="0" t="n">
        <v>163314</v>
      </c>
      <c r="B6733" s="0" t="n">
        <v>17.6548</v>
      </c>
      <c r="C6733" s="0" t="n">
        <v>0.0106</v>
      </c>
      <c r="D6733" s="0" t="n">
        <v>1.007785</v>
      </c>
      <c r="F6733" s="0" t="n">
        <f aca="false">A6733-A$67</f>
        <v>161484</v>
      </c>
      <c r="H6733" s="0" t="n">
        <f aca="false">(B$67-B6733)*10</f>
        <v>0.183399999999985</v>
      </c>
      <c r="K6733" s="0" t="n">
        <f aca="false">F6733-F$1544</f>
        <v>117174</v>
      </c>
      <c r="L6733" s="0" t="n">
        <f aca="false">F6733/K6733</f>
        <v>1.37815556352092</v>
      </c>
      <c r="M6733" s="0" t="n">
        <f aca="false">F$1544*K6733/F6733/K$3/K$3</f>
        <v>13390948.7318532</v>
      </c>
      <c r="N6733" s="0" t="n">
        <f aca="false">H$1544-H6733</f>
        <v>11.1666</v>
      </c>
    </row>
    <row r="6734" customFormat="false" ht="13.5" hidden="false" customHeight="false" outlineLevel="0" collapsed="false">
      <c r="A6734" s="0" t="n">
        <v>163374</v>
      </c>
      <c r="B6734" s="0" t="n">
        <v>17.65468</v>
      </c>
      <c r="C6734" s="0" t="n">
        <v>0.0106</v>
      </c>
      <c r="D6734" s="0" t="n">
        <v>1.007785</v>
      </c>
      <c r="F6734" s="0" t="n">
        <f aca="false">A6734-A$67</f>
        <v>161544</v>
      </c>
      <c r="H6734" s="0" t="n">
        <f aca="false">(B$67-B6734)*10</f>
        <v>0.18460000000001</v>
      </c>
      <c r="K6734" s="0" t="n">
        <f aca="false">F6734-F$1544</f>
        <v>117234</v>
      </c>
      <c r="L6734" s="0" t="n">
        <f aca="false">F6734/K6734</f>
        <v>1.37796202466861</v>
      </c>
      <c r="M6734" s="0" t="n">
        <f aca="false">F$1544*K6734/F6734/K$3/K$3</f>
        <v>13392829.5303095</v>
      </c>
      <c r="N6734" s="0" t="n">
        <f aca="false">H$1544-H6734</f>
        <v>11.1654</v>
      </c>
    </row>
    <row r="6735" customFormat="false" ht="13.5" hidden="false" customHeight="false" outlineLevel="0" collapsed="false">
      <c r="A6735" s="0" t="n">
        <v>163434</v>
      </c>
      <c r="B6735" s="0" t="n">
        <v>17.6551</v>
      </c>
      <c r="C6735" s="0" t="n">
        <v>0.0106</v>
      </c>
      <c r="D6735" s="0" t="n">
        <v>1.007785</v>
      </c>
      <c r="F6735" s="0" t="n">
        <f aca="false">A6735-A$67</f>
        <v>161604</v>
      </c>
      <c r="H6735" s="0" t="n">
        <f aca="false">(B$67-B6735)*10</f>
        <v>0.180399999999992</v>
      </c>
      <c r="K6735" s="0" t="n">
        <f aca="false">F6735-F$1544</f>
        <v>117294</v>
      </c>
      <c r="L6735" s="0" t="n">
        <f aca="false">F6735/K6735</f>
        <v>1.37776868382014</v>
      </c>
      <c r="M6735" s="0" t="n">
        <f aca="false">F$1544*K6735/F6735/K$3/K$3</f>
        <v>13394708.9321678</v>
      </c>
      <c r="N6735" s="0" t="n">
        <f aca="false">H$1544-H6735</f>
        <v>11.1696</v>
      </c>
    </row>
    <row r="6736" customFormat="false" ht="13.5" hidden="false" customHeight="false" outlineLevel="0" collapsed="false">
      <c r="A6736" s="0" t="n">
        <v>163494</v>
      </c>
      <c r="B6736" s="0" t="n">
        <v>17.6547</v>
      </c>
      <c r="C6736" s="0" t="n">
        <v>0.0106</v>
      </c>
      <c r="D6736" s="0" t="n">
        <v>1.007785</v>
      </c>
      <c r="F6736" s="0" t="n">
        <f aca="false">A6736-A$67</f>
        <v>161664</v>
      </c>
      <c r="H6736" s="0" t="n">
        <f aca="false">(B$67-B6736)*10</f>
        <v>0.184400000000018</v>
      </c>
      <c r="K6736" s="0" t="n">
        <f aca="false">F6736-F$1544</f>
        <v>117354</v>
      </c>
      <c r="L6736" s="0" t="n">
        <f aca="false">F6736/K6736</f>
        <v>1.37757554067181</v>
      </c>
      <c r="M6736" s="0" t="n">
        <f aca="false">F$1544*K6736/F6736/K$3/K$3</f>
        <v>13396586.9389833</v>
      </c>
      <c r="N6736" s="0" t="n">
        <f aca="false">H$1544-H6736</f>
        <v>11.1656</v>
      </c>
    </row>
    <row r="6737" customFormat="false" ht="13.5" hidden="false" customHeight="false" outlineLevel="0" collapsed="false">
      <c r="A6737" s="0" t="n">
        <v>163554</v>
      </c>
      <c r="B6737" s="0" t="n">
        <v>17.65454</v>
      </c>
      <c r="C6737" s="0" t="n">
        <v>0.0106</v>
      </c>
      <c r="D6737" s="0" t="n">
        <v>1.007785</v>
      </c>
      <c r="F6737" s="0" t="n">
        <f aca="false">A6737-A$67</f>
        <v>161724</v>
      </c>
      <c r="H6737" s="0" t="n">
        <f aca="false">(B$67-B6737)*10</f>
        <v>0.185999999999993</v>
      </c>
      <c r="K6737" s="0" t="n">
        <f aca="false">F6737-F$1544</f>
        <v>117414</v>
      </c>
      <c r="L6737" s="0" t="n">
        <f aca="false">F6737/K6737</f>
        <v>1.37738259492054</v>
      </c>
      <c r="M6737" s="0" t="n">
        <f aca="false">F$1544*K6737/F6737/K$3/K$3</f>
        <v>13398463.5523084</v>
      </c>
      <c r="N6737" s="0" t="n">
        <f aca="false">H$1544-H6737</f>
        <v>11.164</v>
      </c>
    </row>
    <row r="6738" customFormat="false" ht="13.5" hidden="false" customHeight="false" outlineLevel="0" collapsed="false">
      <c r="A6738" s="0" t="n">
        <v>163614</v>
      </c>
      <c r="B6738" s="0" t="n">
        <v>17.65524</v>
      </c>
      <c r="C6738" s="0" t="n">
        <v>0.0106</v>
      </c>
      <c r="D6738" s="0" t="n">
        <v>1.007683</v>
      </c>
      <c r="F6738" s="0" t="n">
        <f aca="false">A6738-A$67</f>
        <v>161784</v>
      </c>
      <c r="H6738" s="0" t="n">
        <f aca="false">(B$67-B6738)*10</f>
        <v>0.179000000000009</v>
      </c>
      <c r="K6738" s="0" t="n">
        <f aca="false">F6738-F$1544</f>
        <v>117474</v>
      </c>
      <c r="L6738" s="0" t="n">
        <f aca="false">F6738/K6738</f>
        <v>1.37718984626385</v>
      </c>
      <c r="M6738" s="0" t="n">
        <f aca="false">F$1544*K6738/F6738/K$3/K$3</f>
        <v>13400338.7736937</v>
      </c>
      <c r="N6738" s="0" t="n">
        <f aca="false">H$1544-H6738</f>
        <v>11.171</v>
      </c>
    </row>
    <row r="6739" customFormat="false" ht="13.5" hidden="false" customHeight="false" outlineLevel="0" collapsed="false">
      <c r="A6739" s="0" t="n">
        <v>163674</v>
      </c>
      <c r="B6739" s="0" t="n">
        <v>17.6548</v>
      </c>
      <c r="C6739" s="0" t="n">
        <v>0.0106</v>
      </c>
      <c r="D6739" s="0" t="n">
        <v>1.007785</v>
      </c>
      <c r="F6739" s="0" t="n">
        <f aca="false">A6739-A$67</f>
        <v>161844</v>
      </c>
      <c r="H6739" s="0" t="n">
        <f aca="false">(B$67-B6739)*10</f>
        <v>0.183399999999985</v>
      </c>
      <c r="K6739" s="0" t="n">
        <f aca="false">F6739-F$1544</f>
        <v>117534</v>
      </c>
      <c r="L6739" s="0" t="n">
        <f aca="false">F6739/K6739</f>
        <v>1.37699729439992</v>
      </c>
      <c r="M6739" s="0" t="n">
        <f aca="false">F$1544*K6739/F6739/K$3/K$3</f>
        <v>13402212.6046872</v>
      </c>
      <c r="N6739" s="0" t="n">
        <f aca="false">H$1544-H6739</f>
        <v>11.1666</v>
      </c>
    </row>
    <row r="6740" customFormat="false" ht="13.5" hidden="false" customHeight="false" outlineLevel="0" collapsed="false">
      <c r="A6740" s="0" t="n">
        <v>163734</v>
      </c>
      <c r="B6740" s="0" t="n">
        <v>17.65536</v>
      </c>
      <c r="C6740" s="0" t="n">
        <v>0.0106</v>
      </c>
      <c r="D6740" s="0" t="n">
        <v>1.007683</v>
      </c>
      <c r="F6740" s="0" t="n">
        <f aca="false">A6740-A$67</f>
        <v>161904</v>
      </c>
      <c r="H6740" s="0" t="n">
        <f aca="false">(B$67-B6740)*10</f>
        <v>0.177799999999984</v>
      </c>
      <c r="K6740" s="0" t="n">
        <f aca="false">F6740-F$1544</f>
        <v>117594</v>
      </c>
      <c r="L6740" s="0" t="n">
        <f aca="false">F6740/K6740</f>
        <v>1.3768049390275</v>
      </c>
      <c r="M6740" s="0" t="n">
        <f aca="false">F$1544*K6740/F6740/K$3/K$3</f>
        <v>13404085.0468348</v>
      </c>
      <c r="N6740" s="0" t="n">
        <f aca="false">H$1544-H6740</f>
        <v>11.1722</v>
      </c>
    </row>
    <row r="6741" customFormat="false" ht="13.5" hidden="false" customHeight="false" outlineLevel="0" collapsed="false">
      <c r="A6741" s="0" t="n">
        <v>163794</v>
      </c>
      <c r="B6741" s="0" t="n">
        <v>17.65468</v>
      </c>
      <c r="C6741" s="0" t="n">
        <v>0.0106</v>
      </c>
      <c r="D6741" s="0" t="n">
        <v>1.007785</v>
      </c>
      <c r="F6741" s="0" t="n">
        <f aca="false">A6741-A$67</f>
        <v>161964</v>
      </c>
      <c r="H6741" s="0" t="n">
        <f aca="false">(B$67-B6741)*10</f>
        <v>0.18460000000001</v>
      </c>
      <c r="K6741" s="0" t="n">
        <f aca="false">F6741-F$1544</f>
        <v>117654</v>
      </c>
      <c r="L6741" s="0" t="n">
        <f aca="false">F6741/K6741</f>
        <v>1.37661277984599</v>
      </c>
      <c r="M6741" s="0" t="n">
        <f aca="false">F$1544*K6741/F6741/K$3/K$3</f>
        <v>13405956.1016799</v>
      </c>
      <c r="N6741" s="0" t="n">
        <f aca="false">H$1544-H6741</f>
        <v>11.1654</v>
      </c>
    </row>
    <row r="6742" customFormat="false" ht="13.5" hidden="false" customHeight="false" outlineLevel="0" collapsed="false">
      <c r="A6742" s="0" t="n">
        <v>163854</v>
      </c>
      <c r="B6742" s="0" t="n">
        <v>17.6548</v>
      </c>
      <c r="C6742" s="0" t="n">
        <v>0.0106</v>
      </c>
      <c r="D6742" s="0" t="n">
        <v>1.007785</v>
      </c>
      <c r="F6742" s="0" t="n">
        <f aca="false">A6742-A$67</f>
        <v>162024</v>
      </c>
      <c r="H6742" s="0" t="n">
        <f aca="false">(B$67-B6742)*10</f>
        <v>0.183399999999985</v>
      </c>
      <c r="K6742" s="0" t="n">
        <f aca="false">F6742-F$1544</f>
        <v>117714</v>
      </c>
      <c r="L6742" s="0" t="n">
        <f aca="false">F6742/K6742</f>
        <v>1.37642081655538</v>
      </c>
      <c r="M6742" s="0" t="n">
        <f aca="false">F$1544*K6742/F6742/K$3/K$3</f>
        <v>13407825.7707637</v>
      </c>
      <c r="N6742" s="0" t="n">
        <f aca="false">H$1544-H6742</f>
        <v>11.1666</v>
      </c>
    </row>
    <row r="6743" customFormat="false" ht="13.5" hidden="false" customHeight="false" outlineLevel="0" collapsed="false">
      <c r="A6743" s="0" t="n">
        <v>163914</v>
      </c>
      <c r="B6743" s="0" t="n">
        <v>17.65496</v>
      </c>
      <c r="C6743" s="0" t="n">
        <v>0.0106</v>
      </c>
      <c r="D6743" s="0" t="n">
        <v>1.007785</v>
      </c>
      <c r="F6743" s="0" t="n">
        <f aca="false">A6743-A$67</f>
        <v>162084</v>
      </c>
      <c r="H6743" s="0" t="n">
        <f aca="false">(B$67-B6743)*10</f>
        <v>0.18180000000001</v>
      </c>
      <c r="K6743" s="0" t="n">
        <f aca="false">F6743-F$1544</f>
        <v>117774</v>
      </c>
      <c r="L6743" s="0" t="n">
        <f aca="false">F6743/K6743</f>
        <v>1.37622904885628</v>
      </c>
      <c r="M6743" s="0" t="n">
        <f aca="false">F$1544*K6743/F6743/K$3/K$3</f>
        <v>13409694.0556252</v>
      </c>
      <c r="N6743" s="0" t="n">
        <f aca="false">H$1544-H6743</f>
        <v>11.1682</v>
      </c>
    </row>
    <row r="6744" customFormat="false" ht="13.5" hidden="false" customHeight="false" outlineLevel="0" collapsed="false">
      <c r="A6744" s="0" t="n">
        <v>163974</v>
      </c>
      <c r="B6744" s="0" t="n">
        <v>17.65482</v>
      </c>
      <c r="C6744" s="0" t="n">
        <v>0.0106</v>
      </c>
      <c r="D6744" s="0" t="n">
        <v>1.007785</v>
      </c>
      <c r="F6744" s="0" t="n">
        <f aca="false">A6744-A$67</f>
        <v>162144</v>
      </c>
      <c r="H6744" s="0" t="n">
        <f aca="false">(B$67-B6744)*10</f>
        <v>0.183199999999992</v>
      </c>
      <c r="K6744" s="0" t="n">
        <f aca="false">F6744-F$1544</f>
        <v>117834</v>
      </c>
      <c r="L6744" s="0" t="n">
        <f aca="false">F6744/K6744</f>
        <v>1.37603747644992</v>
      </c>
      <c r="M6744" s="0" t="n">
        <f aca="false">F$1544*K6744/F6744/K$3/K$3</f>
        <v>13411560.957801</v>
      </c>
      <c r="N6744" s="0" t="n">
        <f aca="false">H$1544-H6744</f>
        <v>11.1668</v>
      </c>
    </row>
    <row r="6745" customFormat="false" ht="13.5" hidden="false" customHeight="false" outlineLevel="0" collapsed="false">
      <c r="A6745" s="0" t="n">
        <v>164034</v>
      </c>
      <c r="B6745" s="0" t="n">
        <v>17.65494</v>
      </c>
      <c r="C6745" s="0" t="n">
        <v>0.0106</v>
      </c>
      <c r="D6745" s="0" t="n">
        <v>1.007785</v>
      </c>
      <c r="F6745" s="0" t="n">
        <f aca="false">A6745-A$67</f>
        <v>162204</v>
      </c>
      <c r="H6745" s="0" t="n">
        <f aca="false">(B$67-B6745)*10</f>
        <v>0.182000000000002</v>
      </c>
      <c r="K6745" s="0" t="n">
        <f aca="false">F6745-F$1544</f>
        <v>117894</v>
      </c>
      <c r="L6745" s="0" t="n">
        <f aca="false">F6745/K6745</f>
        <v>1.37584609903812</v>
      </c>
      <c r="M6745" s="0" t="n">
        <f aca="false">F$1544*K6745/F6745/K$3/K$3</f>
        <v>13413426.4788256</v>
      </c>
      <c r="N6745" s="0" t="n">
        <f aca="false">H$1544-H6745</f>
        <v>11.168</v>
      </c>
    </row>
    <row r="6746" customFormat="false" ht="13.5" hidden="false" customHeight="false" outlineLevel="0" collapsed="false">
      <c r="A6746" s="0" t="n">
        <v>164094</v>
      </c>
      <c r="B6746" s="0" t="n">
        <v>17.65494</v>
      </c>
      <c r="C6746" s="0" t="n">
        <v>0.0106</v>
      </c>
      <c r="D6746" s="0" t="n">
        <v>1.007785</v>
      </c>
      <c r="F6746" s="0" t="n">
        <f aca="false">A6746-A$67</f>
        <v>162264</v>
      </c>
      <c r="H6746" s="0" t="n">
        <f aca="false">(B$67-B6746)*10</f>
        <v>0.182000000000002</v>
      </c>
      <c r="K6746" s="0" t="n">
        <f aca="false">F6746-F$1544</f>
        <v>117954</v>
      </c>
      <c r="L6746" s="0" t="n">
        <f aca="false">F6746/K6746</f>
        <v>1.37565491632331</v>
      </c>
      <c r="M6746" s="0" t="n">
        <f aca="false">F$1544*K6746/F6746/K$3/K$3</f>
        <v>13415290.620231</v>
      </c>
      <c r="N6746" s="0" t="n">
        <f aca="false">H$1544-H6746</f>
        <v>11.168</v>
      </c>
    </row>
    <row r="6747" customFormat="false" ht="13.5" hidden="false" customHeight="false" outlineLevel="0" collapsed="false">
      <c r="A6747" s="0" t="n">
        <v>164154</v>
      </c>
      <c r="B6747" s="0" t="n">
        <v>17.6551</v>
      </c>
      <c r="C6747" s="0" t="n">
        <v>0.0106</v>
      </c>
      <c r="D6747" s="0" t="n">
        <v>1.007785</v>
      </c>
      <c r="F6747" s="0" t="n">
        <f aca="false">A6747-A$67</f>
        <v>162324</v>
      </c>
      <c r="H6747" s="0" t="n">
        <f aca="false">(B$67-B6747)*10</f>
        <v>0.180399999999992</v>
      </c>
      <c r="K6747" s="0" t="n">
        <f aca="false">F6747-F$1544</f>
        <v>118014</v>
      </c>
      <c r="L6747" s="0" t="n">
        <f aca="false">F6747/K6747</f>
        <v>1.37546392800854</v>
      </c>
      <c r="M6747" s="0" t="n">
        <f aca="false">F$1544*K6747/F6747/K$3/K$3</f>
        <v>13417153.3835471</v>
      </c>
      <c r="N6747" s="0" t="n">
        <f aca="false">H$1544-H6747</f>
        <v>11.1696</v>
      </c>
    </row>
    <row r="6748" customFormat="false" ht="13.5" hidden="false" customHeight="false" outlineLevel="0" collapsed="false">
      <c r="A6748" s="0" t="n">
        <v>164214</v>
      </c>
      <c r="B6748" s="0" t="n">
        <v>17.65524</v>
      </c>
      <c r="C6748" s="0" t="n">
        <v>0.0106</v>
      </c>
      <c r="D6748" s="0" t="n">
        <v>1.007785</v>
      </c>
      <c r="F6748" s="0" t="n">
        <f aca="false">A6748-A$67</f>
        <v>162384</v>
      </c>
      <c r="H6748" s="0" t="n">
        <f aca="false">(B$67-B6748)*10</f>
        <v>0.179000000000009</v>
      </c>
      <c r="K6748" s="0" t="n">
        <f aca="false">F6748-F$1544</f>
        <v>118074</v>
      </c>
      <c r="L6748" s="0" t="n">
        <f aca="false">F6748/K6748</f>
        <v>1.37527313379745</v>
      </c>
      <c r="M6748" s="0" t="n">
        <f aca="false">F$1544*K6748/F6748/K$3/K$3</f>
        <v>13419014.7703015</v>
      </c>
      <c r="N6748" s="0" t="n">
        <f aca="false">H$1544-H6748</f>
        <v>11.171</v>
      </c>
    </row>
    <row r="6749" customFormat="false" ht="13.5" hidden="false" customHeight="false" outlineLevel="0" collapsed="false">
      <c r="A6749" s="0" t="n">
        <v>164274</v>
      </c>
      <c r="B6749" s="0" t="n">
        <v>17.65522</v>
      </c>
      <c r="C6749" s="0" t="n">
        <v>0.0106</v>
      </c>
      <c r="D6749" s="0" t="n">
        <v>1.007683</v>
      </c>
      <c r="F6749" s="0" t="n">
        <f aca="false">A6749-A$67</f>
        <v>162444</v>
      </c>
      <c r="H6749" s="0" t="n">
        <f aca="false">(B$67-B6749)*10</f>
        <v>0.179200000000002</v>
      </c>
      <c r="K6749" s="0" t="n">
        <f aca="false">F6749-F$1544</f>
        <v>118134</v>
      </c>
      <c r="L6749" s="0" t="n">
        <f aca="false">F6749/K6749</f>
        <v>1.37508253339428</v>
      </c>
      <c r="M6749" s="0" t="n">
        <f aca="false">F$1544*K6749/F6749/K$3/K$3</f>
        <v>13420874.7820195</v>
      </c>
      <c r="N6749" s="0" t="n">
        <f aca="false">H$1544-H6749</f>
        <v>11.1708</v>
      </c>
    </row>
    <row r="6750" customFormat="false" ht="13.5" hidden="false" customHeight="false" outlineLevel="0" collapsed="false">
      <c r="A6750" s="0" t="n">
        <v>164334</v>
      </c>
      <c r="B6750" s="0" t="n">
        <v>17.65452</v>
      </c>
      <c r="C6750" s="0" t="n">
        <v>0.0106</v>
      </c>
      <c r="D6750" s="0" t="n">
        <v>1.007683</v>
      </c>
      <c r="F6750" s="0" t="n">
        <f aca="false">A6750-A$67</f>
        <v>162504</v>
      </c>
      <c r="H6750" s="0" t="n">
        <f aca="false">(B$67-B6750)*10</f>
        <v>0.186199999999985</v>
      </c>
      <c r="K6750" s="0" t="n">
        <f aca="false">F6750-F$1544</f>
        <v>118194</v>
      </c>
      <c r="L6750" s="0" t="n">
        <f aca="false">F6750/K6750</f>
        <v>1.37489212650388</v>
      </c>
      <c r="M6750" s="0" t="n">
        <f aca="false">F$1544*K6750/F6750/K$3/K$3</f>
        <v>13422733.4202242</v>
      </c>
      <c r="N6750" s="0" t="n">
        <f aca="false">H$1544-H6750</f>
        <v>11.1638</v>
      </c>
    </row>
    <row r="6751" customFormat="false" ht="13.5" hidden="false" customHeight="false" outlineLevel="0" collapsed="false">
      <c r="A6751" s="0" t="n">
        <v>164394</v>
      </c>
      <c r="B6751" s="0" t="n">
        <v>17.6551</v>
      </c>
      <c r="C6751" s="0" t="n">
        <v>0.0106</v>
      </c>
      <c r="D6751" s="0" t="n">
        <v>1.007785</v>
      </c>
      <c r="F6751" s="0" t="n">
        <f aca="false">A6751-A$67</f>
        <v>162564</v>
      </c>
      <c r="H6751" s="0" t="n">
        <f aca="false">(B$67-B6751)*10</f>
        <v>0.180399999999992</v>
      </c>
      <c r="K6751" s="0" t="n">
        <f aca="false">F6751-F$1544</f>
        <v>118254</v>
      </c>
      <c r="L6751" s="0" t="n">
        <f aca="false">F6751/K6751</f>
        <v>1.3747019128317</v>
      </c>
      <c r="M6751" s="0" t="n">
        <f aca="false">F$1544*K6751/F6751/K$3/K$3</f>
        <v>13424590.6864364</v>
      </c>
      <c r="N6751" s="0" t="n">
        <f aca="false">H$1544-H6751</f>
        <v>11.1696</v>
      </c>
    </row>
    <row r="6752" customFormat="false" ht="13.5" hidden="false" customHeight="false" outlineLevel="0" collapsed="false">
      <c r="A6752" s="0" t="n">
        <v>164454</v>
      </c>
      <c r="B6752" s="0" t="n">
        <v>17.65508</v>
      </c>
      <c r="C6752" s="0" t="n">
        <v>0.0106</v>
      </c>
      <c r="D6752" s="0" t="n">
        <v>1.007785</v>
      </c>
      <c r="F6752" s="0" t="n">
        <f aca="false">A6752-A$67</f>
        <v>162624</v>
      </c>
      <c r="H6752" s="0" t="n">
        <f aca="false">(B$67-B6752)*10</f>
        <v>0.180599999999984</v>
      </c>
      <c r="K6752" s="0" t="n">
        <f aca="false">F6752-F$1544</f>
        <v>118314</v>
      </c>
      <c r="L6752" s="0" t="n">
        <f aca="false">F6752/K6752</f>
        <v>1.37451189208378</v>
      </c>
      <c r="M6752" s="0" t="n">
        <f aca="false">F$1544*K6752/F6752/K$3/K$3</f>
        <v>13426446.5821748</v>
      </c>
      <c r="N6752" s="0" t="n">
        <f aca="false">H$1544-H6752</f>
        <v>11.1694</v>
      </c>
    </row>
    <row r="6753" customFormat="false" ht="13.5" hidden="false" customHeight="false" outlineLevel="0" collapsed="false">
      <c r="A6753" s="0" t="n">
        <v>164514</v>
      </c>
      <c r="B6753" s="0" t="n">
        <v>17.65494</v>
      </c>
      <c r="C6753" s="0" t="n">
        <v>0.0106</v>
      </c>
      <c r="D6753" s="0" t="n">
        <v>1.007785</v>
      </c>
      <c r="F6753" s="0" t="n">
        <f aca="false">A6753-A$67</f>
        <v>162684</v>
      </c>
      <c r="H6753" s="0" t="n">
        <f aca="false">(B$67-B6753)*10</f>
        <v>0.182000000000002</v>
      </c>
      <c r="K6753" s="0" t="n">
        <f aca="false">F6753-F$1544</f>
        <v>118374</v>
      </c>
      <c r="L6753" s="0" t="n">
        <f aca="false">F6753/K6753</f>
        <v>1.37432206396675</v>
      </c>
      <c r="M6753" s="0" t="n">
        <f aca="false">F$1544*K6753/F6753/K$3/K$3</f>
        <v>13428301.1089556</v>
      </c>
      <c r="N6753" s="0" t="n">
        <f aca="false">H$1544-H6753</f>
        <v>11.168</v>
      </c>
    </row>
    <row r="6754" customFormat="false" ht="13.5" hidden="false" customHeight="false" outlineLevel="0" collapsed="false">
      <c r="A6754" s="0" t="n">
        <v>164574</v>
      </c>
      <c r="B6754" s="0" t="n">
        <v>17.65508</v>
      </c>
      <c r="C6754" s="0" t="n">
        <v>0.0106</v>
      </c>
      <c r="D6754" s="0" t="n">
        <v>1.007785</v>
      </c>
      <c r="F6754" s="0" t="n">
        <f aca="false">A6754-A$67</f>
        <v>162744</v>
      </c>
      <c r="H6754" s="0" t="n">
        <f aca="false">(B$67-B6754)*10</f>
        <v>0.180599999999984</v>
      </c>
      <c r="K6754" s="0" t="n">
        <f aca="false">F6754-F$1544</f>
        <v>118434</v>
      </c>
      <c r="L6754" s="0" t="n">
        <f aca="false">F6754/K6754</f>
        <v>1.37413242818785</v>
      </c>
      <c r="M6754" s="0" t="n">
        <f aca="false">F$1544*K6754/F6754/K$3/K$3</f>
        <v>13430154.2682929</v>
      </c>
      <c r="N6754" s="0" t="n">
        <f aca="false">H$1544-H6754</f>
        <v>11.1694</v>
      </c>
    </row>
    <row r="6755" customFormat="false" ht="13.5" hidden="false" customHeight="false" outlineLevel="0" collapsed="false">
      <c r="A6755" s="0" t="n">
        <v>164634</v>
      </c>
      <c r="B6755" s="0" t="n">
        <v>17.6551</v>
      </c>
      <c r="C6755" s="0" t="n">
        <v>0.0106</v>
      </c>
      <c r="D6755" s="0" t="n">
        <v>1.007785</v>
      </c>
      <c r="F6755" s="0" t="n">
        <f aca="false">A6755-A$67</f>
        <v>162804</v>
      </c>
      <c r="H6755" s="0" t="n">
        <f aca="false">(B$67-B6755)*10</f>
        <v>0.180399999999992</v>
      </c>
      <c r="K6755" s="0" t="n">
        <f aca="false">F6755-F$1544</f>
        <v>118494</v>
      </c>
      <c r="L6755" s="0" t="n">
        <f aca="false">F6755/K6755</f>
        <v>1.37394298445491</v>
      </c>
      <c r="M6755" s="0" t="n">
        <f aca="false">F$1544*K6755/F6755/K$3/K$3</f>
        <v>13432006.0616988</v>
      </c>
      <c r="N6755" s="0" t="n">
        <f aca="false">H$1544-H6755</f>
        <v>11.1696</v>
      </c>
    </row>
    <row r="6756" customFormat="false" ht="13.5" hidden="false" customHeight="false" outlineLevel="0" collapsed="false">
      <c r="A6756" s="0" t="n">
        <v>164694</v>
      </c>
      <c r="B6756" s="0" t="n">
        <v>17.6551</v>
      </c>
      <c r="C6756" s="0" t="n">
        <v>0.0106</v>
      </c>
      <c r="D6756" s="0" t="n">
        <v>1.007785</v>
      </c>
      <c r="F6756" s="0" t="n">
        <f aca="false">A6756-A$67</f>
        <v>162864</v>
      </c>
      <c r="H6756" s="0" t="n">
        <f aca="false">(B$67-B6756)*10</f>
        <v>0.180399999999992</v>
      </c>
      <c r="K6756" s="0" t="n">
        <f aca="false">F6756-F$1544</f>
        <v>118554</v>
      </c>
      <c r="L6756" s="0" t="n">
        <f aca="false">F6756/K6756</f>
        <v>1.37375373247634</v>
      </c>
      <c r="M6756" s="0" t="n">
        <f aca="false">F$1544*K6756/F6756/K$3/K$3</f>
        <v>13433856.4906827</v>
      </c>
      <c r="N6756" s="0" t="n">
        <f aca="false">H$1544-H6756</f>
        <v>11.1696</v>
      </c>
    </row>
    <row r="6757" customFormat="false" ht="13.5" hidden="false" customHeight="false" outlineLevel="0" collapsed="false">
      <c r="A6757" s="0" t="n">
        <v>164754</v>
      </c>
      <c r="B6757" s="0" t="n">
        <v>17.65536</v>
      </c>
      <c r="C6757" s="0" t="n">
        <v>0.0106</v>
      </c>
      <c r="D6757" s="0" t="n">
        <v>1.007785</v>
      </c>
      <c r="F6757" s="0" t="n">
        <f aca="false">A6757-A$67</f>
        <v>162924</v>
      </c>
      <c r="H6757" s="0" t="n">
        <f aca="false">(B$67-B6757)*10</f>
        <v>0.177799999999984</v>
      </c>
      <c r="K6757" s="0" t="n">
        <f aca="false">F6757-F$1544</f>
        <v>118614</v>
      </c>
      <c r="L6757" s="0" t="n">
        <f aca="false">F6757/K6757</f>
        <v>1.37356467196115</v>
      </c>
      <c r="M6757" s="0" t="n">
        <f aca="false">F$1544*K6757/F6757/K$3/K$3</f>
        <v>13435705.5567521</v>
      </c>
      <c r="N6757" s="0" t="n">
        <f aca="false">H$1544-H6757</f>
        <v>11.1722</v>
      </c>
    </row>
    <row r="6758" customFormat="false" ht="13.5" hidden="false" customHeight="false" outlineLevel="0" collapsed="false">
      <c r="A6758" s="0" t="n">
        <v>164814</v>
      </c>
      <c r="B6758" s="0" t="n">
        <v>17.65524</v>
      </c>
      <c r="C6758" s="0" t="n">
        <v>0.0106</v>
      </c>
      <c r="D6758" s="0" t="n">
        <v>1.007785</v>
      </c>
      <c r="F6758" s="0" t="n">
        <f aca="false">A6758-A$67</f>
        <v>162984</v>
      </c>
      <c r="H6758" s="0" t="n">
        <f aca="false">(B$67-B6758)*10</f>
        <v>0.179000000000009</v>
      </c>
      <c r="K6758" s="0" t="n">
        <f aca="false">F6758-F$1544</f>
        <v>118674</v>
      </c>
      <c r="L6758" s="0" t="n">
        <f aca="false">F6758/K6758</f>
        <v>1.37337580261894</v>
      </c>
      <c r="M6758" s="0" t="n">
        <f aca="false">F$1544*K6758/F6758/K$3/K$3</f>
        <v>13437553.2614123</v>
      </c>
      <c r="N6758" s="0" t="n">
        <f aca="false">H$1544-H6758</f>
        <v>11.171</v>
      </c>
    </row>
    <row r="6759" customFormat="false" ht="13.5" hidden="false" customHeight="false" outlineLevel="0" collapsed="false">
      <c r="A6759" s="0" t="n">
        <v>164874</v>
      </c>
      <c r="B6759" s="0" t="n">
        <v>17.65524</v>
      </c>
      <c r="C6759" s="0" t="n">
        <v>0.0106</v>
      </c>
      <c r="D6759" s="0" t="n">
        <v>1.007887</v>
      </c>
      <c r="F6759" s="0" t="n">
        <f aca="false">A6759-A$67</f>
        <v>163044</v>
      </c>
      <c r="H6759" s="0" t="n">
        <f aca="false">(B$67-B6759)*10</f>
        <v>0.179000000000009</v>
      </c>
      <c r="K6759" s="0" t="n">
        <f aca="false">F6759-F$1544</f>
        <v>118734</v>
      </c>
      <c r="L6759" s="0" t="n">
        <f aca="false">F6759/K6759</f>
        <v>1.37318712415989</v>
      </c>
      <c r="M6759" s="0" t="n">
        <f aca="false">F$1544*K6759/F6759/K$3/K$3</f>
        <v>13439399.6061662</v>
      </c>
      <c r="N6759" s="0" t="n">
        <f aca="false">H$1544-H6759</f>
        <v>11.171</v>
      </c>
    </row>
    <row r="6760" customFormat="false" ht="13.5" hidden="false" customHeight="false" outlineLevel="0" collapsed="false">
      <c r="A6760" s="0" t="n">
        <v>164934</v>
      </c>
      <c r="B6760" s="0" t="n">
        <v>17.65564</v>
      </c>
      <c r="C6760" s="0" t="n">
        <v>0.0106</v>
      </c>
      <c r="D6760" s="0" t="n">
        <v>1.007887</v>
      </c>
      <c r="F6760" s="0" t="n">
        <f aca="false">A6760-A$67</f>
        <v>163104</v>
      </c>
      <c r="H6760" s="0" t="n">
        <f aca="false">(B$67-B6760)*10</f>
        <v>0.175000000000018</v>
      </c>
      <c r="K6760" s="0" t="n">
        <f aca="false">F6760-F$1544</f>
        <v>118794</v>
      </c>
      <c r="L6760" s="0" t="n">
        <f aca="false">F6760/K6760</f>
        <v>1.37299863629476</v>
      </c>
      <c r="M6760" s="0" t="n">
        <f aca="false">F$1544*K6760/F6760/K$3/K$3</f>
        <v>13441244.5925145</v>
      </c>
      <c r="N6760" s="0" t="n">
        <f aca="false">H$1544-H6760</f>
        <v>11.175</v>
      </c>
    </row>
    <row r="6761" customFormat="false" ht="13.5" hidden="false" customHeight="false" outlineLevel="0" collapsed="false">
      <c r="A6761" s="0" t="n">
        <v>164994</v>
      </c>
      <c r="B6761" s="0" t="n">
        <v>17.65522</v>
      </c>
      <c r="C6761" s="0" t="n">
        <v>0.0106</v>
      </c>
      <c r="D6761" s="0" t="n">
        <v>1.007887</v>
      </c>
      <c r="F6761" s="0" t="n">
        <f aca="false">A6761-A$67</f>
        <v>163164</v>
      </c>
      <c r="H6761" s="0" t="n">
        <f aca="false">(B$67-B6761)*10</f>
        <v>0.179200000000002</v>
      </c>
      <c r="K6761" s="0" t="n">
        <f aca="false">F6761-F$1544</f>
        <v>118854</v>
      </c>
      <c r="L6761" s="0" t="n">
        <f aca="false">F6761/K6761</f>
        <v>1.37281033873492</v>
      </c>
      <c r="M6761" s="0" t="n">
        <f aca="false">F$1544*K6761/F6761/K$3/K$3</f>
        <v>13443088.221956</v>
      </c>
      <c r="N6761" s="0" t="n">
        <f aca="false">H$1544-H6761</f>
        <v>11.1708</v>
      </c>
    </row>
    <row r="6762" customFormat="false" ht="13.5" hidden="false" customHeight="false" outlineLevel="0" collapsed="false">
      <c r="A6762" s="0" t="n">
        <v>165054</v>
      </c>
      <c r="B6762" s="0" t="n">
        <v>17.65538</v>
      </c>
      <c r="C6762" s="0" t="n">
        <v>0.0106</v>
      </c>
      <c r="D6762" s="0" t="n">
        <v>1.007887</v>
      </c>
      <c r="F6762" s="0" t="n">
        <f aca="false">A6762-A$67</f>
        <v>163224</v>
      </c>
      <c r="H6762" s="0" t="n">
        <f aca="false">(B$67-B6762)*10</f>
        <v>0.177599999999991</v>
      </c>
      <c r="K6762" s="0" t="n">
        <f aca="false">F6762-F$1544</f>
        <v>118914</v>
      </c>
      <c r="L6762" s="0" t="n">
        <f aca="false">F6762/K6762</f>
        <v>1.37262223119229</v>
      </c>
      <c r="M6762" s="0" t="n">
        <f aca="false">F$1544*K6762/F6762/K$3/K$3</f>
        <v>13444930.4959869</v>
      </c>
      <c r="N6762" s="0" t="n">
        <f aca="false">H$1544-H6762</f>
        <v>11.1724</v>
      </c>
    </row>
    <row r="6763" customFormat="false" ht="13.5" hidden="false" customHeight="false" outlineLevel="0" collapsed="false">
      <c r="A6763" s="0" t="n">
        <v>165114</v>
      </c>
      <c r="B6763" s="0" t="n">
        <v>17.65452</v>
      </c>
      <c r="C6763" s="0" t="n">
        <v>0.0106</v>
      </c>
      <c r="D6763" s="0" t="n">
        <v>1.007887</v>
      </c>
      <c r="F6763" s="0" t="n">
        <f aca="false">A6763-A$67</f>
        <v>163284</v>
      </c>
      <c r="H6763" s="0" t="n">
        <f aca="false">(B$67-B6763)*10</f>
        <v>0.186199999999985</v>
      </c>
      <c r="K6763" s="0" t="n">
        <f aca="false">F6763-F$1544</f>
        <v>118974</v>
      </c>
      <c r="L6763" s="0" t="n">
        <f aca="false">F6763/K6763</f>
        <v>1.37243431337939</v>
      </c>
      <c r="M6763" s="0" t="n">
        <f aca="false">F$1544*K6763/F6763/K$3/K$3</f>
        <v>13446771.4161014</v>
      </c>
      <c r="N6763" s="0" t="n">
        <f aca="false">H$1544-H6763</f>
        <v>11.1638</v>
      </c>
    </row>
    <row r="6764" customFormat="false" ht="13.5" hidden="false" customHeight="false" outlineLevel="0" collapsed="false">
      <c r="A6764" s="0" t="n">
        <v>165174</v>
      </c>
      <c r="B6764" s="0" t="n">
        <v>17.6558</v>
      </c>
      <c r="C6764" s="0" t="n">
        <v>0.0106</v>
      </c>
      <c r="D6764" s="0" t="n">
        <v>1.007887</v>
      </c>
      <c r="F6764" s="0" t="n">
        <f aca="false">A6764-A$67</f>
        <v>163344</v>
      </c>
      <c r="H6764" s="0" t="n">
        <f aca="false">(B$67-B6764)*10</f>
        <v>0.173400000000008</v>
      </c>
      <c r="K6764" s="0" t="n">
        <f aca="false">F6764-F$1544</f>
        <v>119034</v>
      </c>
      <c r="L6764" s="0" t="n">
        <f aca="false">F6764/K6764</f>
        <v>1.37224658500933</v>
      </c>
      <c r="M6764" s="0" t="n">
        <f aca="false">F$1544*K6764/F6764/K$3/K$3</f>
        <v>13448610.9837915</v>
      </c>
      <c r="N6764" s="0" t="n">
        <f aca="false">H$1544-H6764</f>
        <v>11.1766</v>
      </c>
    </row>
    <row r="6765" customFormat="false" ht="13.5" hidden="false" customHeight="false" outlineLevel="0" collapsed="false">
      <c r="A6765" s="0" t="n">
        <v>165234</v>
      </c>
      <c r="B6765" s="0" t="n">
        <v>17.6555</v>
      </c>
      <c r="C6765" s="0" t="n">
        <v>0.0106</v>
      </c>
      <c r="D6765" s="0" t="n">
        <v>1.007989</v>
      </c>
      <c r="F6765" s="0" t="n">
        <f aca="false">A6765-A$67</f>
        <v>163404</v>
      </c>
      <c r="H6765" s="0" t="n">
        <f aca="false">(B$67-B6765)*10</f>
        <v>0.176400000000001</v>
      </c>
      <c r="K6765" s="0" t="n">
        <f aca="false">F6765-F$1544</f>
        <v>119094</v>
      </c>
      <c r="L6765" s="0" t="n">
        <f aca="false">F6765/K6765</f>
        <v>1.37205904579576</v>
      </c>
      <c r="M6765" s="0" t="n">
        <f aca="false">F$1544*K6765/F6765/K$3/K$3</f>
        <v>13450449.200547</v>
      </c>
      <c r="N6765" s="0" t="n">
        <f aca="false">H$1544-H6765</f>
        <v>11.1736</v>
      </c>
    </row>
    <row r="6766" customFormat="false" ht="13.5" hidden="false" customHeight="false" outlineLevel="0" collapsed="false">
      <c r="A6766" s="0" t="n">
        <v>165294</v>
      </c>
      <c r="B6766" s="0" t="n">
        <v>17.65552</v>
      </c>
      <c r="C6766" s="0" t="n">
        <v>0.0105</v>
      </c>
      <c r="D6766" s="0" t="n">
        <v>1.007887</v>
      </c>
      <c r="F6766" s="0" t="n">
        <f aca="false">A6766-A$67</f>
        <v>163464</v>
      </c>
      <c r="H6766" s="0" t="n">
        <f aca="false">(B$67-B6766)*10</f>
        <v>0.176200000000009</v>
      </c>
      <c r="K6766" s="0" t="n">
        <f aca="false">F6766-F$1544</f>
        <v>119154</v>
      </c>
      <c r="L6766" s="0" t="n">
        <f aca="false">F6766/K6766</f>
        <v>1.37187169545294</v>
      </c>
      <c r="M6766" s="0" t="n">
        <f aca="false">F$1544*K6766/F6766/K$3/K$3</f>
        <v>13452286.0678554</v>
      </c>
      <c r="N6766" s="0" t="n">
        <f aca="false">H$1544-H6766</f>
        <v>11.1738</v>
      </c>
    </row>
    <row r="6767" customFormat="false" ht="13.5" hidden="false" customHeight="false" outlineLevel="0" collapsed="false">
      <c r="A6767" s="0" t="n">
        <v>165354</v>
      </c>
      <c r="B6767" s="0" t="n">
        <v>17.65522</v>
      </c>
      <c r="C6767" s="0" t="n">
        <v>0.0105</v>
      </c>
      <c r="D6767" s="0" t="n">
        <v>1.007887</v>
      </c>
      <c r="F6767" s="0" t="n">
        <f aca="false">A6767-A$67</f>
        <v>163524</v>
      </c>
      <c r="H6767" s="0" t="n">
        <f aca="false">(B$67-B6767)*10</f>
        <v>0.179200000000002</v>
      </c>
      <c r="K6767" s="0" t="n">
        <f aca="false">F6767-F$1544</f>
        <v>119214</v>
      </c>
      <c r="L6767" s="0" t="n">
        <f aca="false">F6767/K6767</f>
        <v>1.37168453369571</v>
      </c>
      <c r="M6767" s="0" t="n">
        <f aca="false">F$1544*K6767/F6767/K$3/K$3</f>
        <v>13454121.5872022</v>
      </c>
      <c r="N6767" s="0" t="n">
        <f aca="false">H$1544-H6767</f>
        <v>11.1708</v>
      </c>
    </row>
    <row r="6768" customFormat="false" ht="13.5" hidden="false" customHeight="false" outlineLevel="0" collapsed="false">
      <c r="A6768" s="0" t="n">
        <v>165414</v>
      </c>
      <c r="B6768" s="0" t="n">
        <v>17.65536</v>
      </c>
      <c r="C6768" s="0" t="n">
        <v>0.0106</v>
      </c>
      <c r="D6768" s="0" t="n">
        <v>1.007887</v>
      </c>
      <c r="F6768" s="0" t="n">
        <f aca="false">A6768-A$67</f>
        <v>163584</v>
      </c>
      <c r="H6768" s="0" t="n">
        <f aca="false">(B$67-B6768)*10</f>
        <v>0.177799999999984</v>
      </c>
      <c r="K6768" s="0" t="n">
        <f aca="false">F6768-F$1544</f>
        <v>119274</v>
      </c>
      <c r="L6768" s="0" t="n">
        <f aca="false">F6768/K6768</f>
        <v>1.37149756023945</v>
      </c>
      <c r="M6768" s="0" t="n">
        <f aca="false">F$1544*K6768/F6768/K$3/K$3</f>
        <v>13455955.7600706</v>
      </c>
      <c r="N6768" s="0" t="n">
        <f aca="false">H$1544-H6768</f>
        <v>11.1722</v>
      </c>
    </row>
    <row r="6769" customFormat="false" ht="13.5" hidden="false" customHeight="false" outlineLevel="0" collapsed="false">
      <c r="A6769" s="0" t="n">
        <v>165474</v>
      </c>
      <c r="B6769" s="0" t="n">
        <v>17.65538</v>
      </c>
      <c r="C6769" s="0" t="n">
        <v>0.0106</v>
      </c>
      <c r="D6769" s="0" t="n">
        <v>1.007887</v>
      </c>
      <c r="F6769" s="0" t="n">
        <f aca="false">A6769-A$67</f>
        <v>163644</v>
      </c>
      <c r="H6769" s="0" t="n">
        <f aca="false">(B$67-B6769)*10</f>
        <v>0.177599999999991</v>
      </c>
      <c r="K6769" s="0" t="n">
        <f aca="false">F6769-F$1544</f>
        <v>119334</v>
      </c>
      <c r="L6769" s="0" t="n">
        <f aca="false">F6769/K6769</f>
        <v>1.37131077480014</v>
      </c>
      <c r="M6769" s="0" t="n">
        <f aca="false">F$1544*K6769/F6769/K$3/K$3</f>
        <v>13457788.5879417</v>
      </c>
      <c r="N6769" s="0" t="n">
        <f aca="false">H$1544-H6769</f>
        <v>11.1724</v>
      </c>
    </row>
    <row r="6770" customFormat="false" ht="13.5" hidden="false" customHeight="false" outlineLevel="0" collapsed="false">
      <c r="A6770" s="0" t="n">
        <v>165534</v>
      </c>
      <c r="B6770" s="0" t="n">
        <v>17.65524</v>
      </c>
      <c r="C6770" s="0" t="n">
        <v>0.0106</v>
      </c>
      <c r="D6770" s="0" t="n">
        <v>1.007785</v>
      </c>
      <c r="F6770" s="0" t="n">
        <f aca="false">A6770-A$67</f>
        <v>163704</v>
      </c>
      <c r="H6770" s="0" t="n">
        <f aca="false">(B$67-B6770)*10</f>
        <v>0.179000000000009</v>
      </c>
      <c r="K6770" s="0" t="n">
        <f aca="false">F6770-F$1544</f>
        <v>119394</v>
      </c>
      <c r="L6770" s="0" t="n">
        <f aca="false">F6770/K6770</f>
        <v>1.37112417709433</v>
      </c>
      <c r="M6770" s="0" t="n">
        <f aca="false">F$1544*K6770/F6770/K$3/K$3</f>
        <v>13459620.0722943</v>
      </c>
      <c r="N6770" s="0" t="n">
        <f aca="false">H$1544-H6770</f>
        <v>11.171</v>
      </c>
    </row>
    <row r="6771" customFormat="false" ht="13.5" hidden="false" customHeight="false" outlineLevel="0" collapsed="false">
      <c r="A6771" s="0" t="n">
        <v>165594</v>
      </c>
      <c r="B6771" s="0" t="n">
        <v>17.65555</v>
      </c>
      <c r="C6771" s="0" t="n">
        <v>0.0106</v>
      </c>
      <c r="D6771" s="0" t="n">
        <v>1.007785</v>
      </c>
      <c r="F6771" s="0" t="n">
        <f aca="false">A6771-A$67</f>
        <v>163764</v>
      </c>
      <c r="H6771" s="0" t="n">
        <f aca="false">(B$67-B6771)*10</f>
        <v>0.175899999999984</v>
      </c>
      <c r="K6771" s="0" t="n">
        <f aca="false">F6771-F$1544</f>
        <v>119454</v>
      </c>
      <c r="L6771" s="0" t="n">
        <f aca="false">F6771/K6771</f>
        <v>1.37093776683912</v>
      </c>
      <c r="M6771" s="0" t="n">
        <f aca="false">F$1544*K6771/F6771/K$3/K$3</f>
        <v>13461450.2146052</v>
      </c>
      <c r="N6771" s="0" t="n">
        <f aca="false">H$1544-H6771</f>
        <v>11.1741</v>
      </c>
    </row>
    <row r="6772" customFormat="false" ht="13.5" hidden="false" customHeight="false" outlineLevel="0" collapsed="false">
      <c r="A6772" s="0" t="n">
        <v>165654</v>
      </c>
      <c r="B6772" s="0" t="n">
        <v>17.65564</v>
      </c>
      <c r="C6772" s="0" t="n">
        <v>0.0105</v>
      </c>
      <c r="D6772" s="0" t="n">
        <v>1.007887</v>
      </c>
      <c r="F6772" s="0" t="n">
        <f aca="false">A6772-A$67</f>
        <v>163824</v>
      </c>
      <c r="H6772" s="0" t="n">
        <f aca="false">(B$67-B6772)*10</f>
        <v>0.175000000000018</v>
      </c>
      <c r="K6772" s="0" t="n">
        <f aca="false">F6772-F$1544</f>
        <v>119514</v>
      </c>
      <c r="L6772" s="0" t="n">
        <f aca="false">F6772/K6772</f>
        <v>1.3707515437522</v>
      </c>
      <c r="M6772" s="0" t="n">
        <f aca="false">F$1544*K6772/F6772/K$3/K$3</f>
        <v>13463279.0163489</v>
      </c>
      <c r="N6772" s="0" t="n">
        <f aca="false">H$1544-H6772</f>
        <v>11.175</v>
      </c>
    </row>
    <row r="6773" customFormat="false" ht="13.5" hidden="false" customHeight="false" outlineLevel="0" collapsed="false">
      <c r="A6773" s="0" t="n">
        <v>165714</v>
      </c>
      <c r="B6773" s="0" t="n">
        <v>17.65566</v>
      </c>
      <c r="C6773" s="0" t="n">
        <v>0.0106</v>
      </c>
      <c r="D6773" s="0" t="n">
        <v>1.007887</v>
      </c>
      <c r="F6773" s="0" t="n">
        <f aca="false">A6773-A$67</f>
        <v>163884</v>
      </c>
      <c r="H6773" s="0" t="n">
        <f aca="false">(B$67-B6773)*10</f>
        <v>0.174799999999991</v>
      </c>
      <c r="K6773" s="0" t="n">
        <f aca="false">F6773-F$1544</f>
        <v>119574</v>
      </c>
      <c r="L6773" s="0" t="n">
        <f aca="false">F6773/K6773</f>
        <v>1.37056550755181</v>
      </c>
      <c r="M6773" s="0" t="n">
        <f aca="false">F$1544*K6773/F6773/K$3/K$3</f>
        <v>13465106.4789978</v>
      </c>
      <c r="N6773" s="0" t="n">
        <f aca="false">H$1544-H6773</f>
        <v>11.1752</v>
      </c>
    </row>
    <row r="6774" customFormat="false" ht="13.5" hidden="false" customHeight="false" outlineLevel="0" collapsed="false">
      <c r="A6774" s="0" t="n">
        <v>165774</v>
      </c>
      <c r="B6774" s="0" t="n">
        <v>17.65454</v>
      </c>
      <c r="C6774" s="0" t="n">
        <v>0.0106</v>
      </c>
      <c r="D6774" s="0" t="n">
        <v>1.007887</v>
      </c>
      <c r="F6774" s="0" t="n">
        <f aca="false">A6774-A$67</f>
        <v>163944</v>
      </c>
      <c r="H6774" s="0" t="n">
        <f aca="false">(B$67-B6774)*10</f>
        <v>0.185999999999993</v>
      </c>
      <c r="K6774" s="0" t="n">
        <f aca="false">F6774-F$1544</f>
        <v>119634</v>
      </c>
      <c r="L6774" s="0" t="n">
        <f aca="false">F6774/K6774</f>
        <v>1.37037965795677</v>
      </c>
      <c r="M6774" s="0" t="n">
        <f aca="false">F$1544*K6774/F6774/K$3/K$3</f>
        <v>13466932.6040222</v>
      </c>
      <c r="N6774" s="0" t="n">
        <f aca="false">H$1544-H6774</f>
        <v>11.164</v>
      </c>
    </row>
    <row r="6775" customFormat="false" ht="13.5" hidden="false" customHeight="false" outlineLevel="0" collapsed="false">
      <c r="A6775" s="0" t="n">
        <v>165834</v>
      </c>
      <c r="B6775" s="0" t="n">
        <v>17.65566</v>
      </c>
      <c r="C6775" s="0" t="n">
        <v>0.0105</v>
      </c>
      <c r="D6775" s="0" t="n">
        <v>1.007887</v>
      </c>
      <c r="F6775" s="0" t="n">
        <f aca="false">A6775-A$67</f>
        <v>164004</v>
      </c>
      <c r="H6775" s="0" t="n">
        <f aca="false">(B$67-B6775)*10</f>
        <v>0.174799999999991</v>
      </c>
      <c r="K6775" s="0" t="n">
        <f aca="false">F6775-F$1544</f>
        <v>119694</v>
      </c>
      <c r="L6775" s="0" t="n">
        <f aca="false">F6775/K6775</f>
        <v>1.37019399468645</v>
      </c>
      <c r="M6775" s="0" t="n">
        <f aca="false">F$1544*K6775/F6775/K$3/K$3</f>
        <v>13468757.3928902</v>
      </c>
      <c r="N6775" s="0" t="n">
        <f aca="false">H$1544-H6775</f>
        <v>11.1752</v>
      </c>
    </row>
    <row r="6776" customFormat="false" ht="13.5" hidden="false" customHeight="false" outlineLevel="0" collapsed="false">
      <c r="A6776" s="0" t="n">
        <v>165894</v>
      </c>
      <c r="B6776" s="0" t="n">
        <v>17.65566</v>
      </c>
      <c r="C6776" s="0" t="n">
        <v>0.0105</v>
      </c>
      <c r="D6776" s="0" t="n">
        <v>1.007887</v>
      </c>
      <c r="F6776" s="0" t="n">
        <f aca="false">A6776-A$67</f>
        <v>164064</v>
      </c>
      <c r="H6776" s="0" t="n">
        <f aca="false">(B$67-B6776)*10</f>
        <v>0.174799999999991</v>
      </c>
      <c r="K6776" s="0" t="n">
        <f aca="false">F6776-F$1544</f>
        <v>119754</v>
      </c>
      <c r="L6776" s="0" t="n">
        <f aca="false">F6776/K6776</f>
        <v>1.37000851746079</v>
      </c>
      <c r="M6776" s="0" t="n">
        <f aca="false">F$1544*K6776/F6776/K$3/K$3</f>
        <v>13470580.8470676</v>
      </c>
      <c r="N6776" s="0" t="n">
        <f aca="false">H$1544-H6776</f>
        <v>11.1752</v>
      </c>
    </row>
    <row r="6777" customFormat="false" ht="13.5" hidden="false" customHeight="false" outlineLevel="0" collapsed="false">
      <c r="A6777" s="0" t="n">
        <v>165954</v>
      </c>
      <c r="B6777" s="0" t="n">
        <v>17.65566</v>
      </c>
      <c r="C6777" s="0" t="n">
        <v>0.0105</v>
      </c>
      <c r="D6777" s="0" t="n">
        <v>1.007887</v>
      </c>
      <c r="F6777" s="0" t="n">
        <f aca="false">A6777-A$67</f>
        <v>164124</v>
      </c>
      <c r="H6777" s="0" t="n">
        <f aca="false">(B$67-B6777)*10</f>
        <v>0.174799999999991</v>
      </c>
      <c r="K6777" s="0" t="n">
        <f aca="false">F6777-F$1544</f>
        <v>119814</v>
      </c>
      <c r="L6777" s="0" t="n">
        <f aca="false">F6777/K6777</f>
        <v>1.3698232260003</v>
      </c>
      <c r="M6777" s="0" t="n">
        <f aca="false">F$1544*K6777/F6777/K$3/K$3</f>
        <v>13472402.9680183</v>
      </c>
      <c r="N6777" s="0" t="n">
        <f aca="false">H$1544-H6777</f>
        <v>11.1752</v>
      </c>
    </row>
    <row r="6778" customFormat="false" ht="13.5" hidden="false" customHeight="false" outlineLevel="0" collapsed="false">
      <c r="A6778" s="0" t="n">
        <v>166014</v>
      </c>
      <c r="B6778" s="0" t="n">
        <v>17.65552</v>
      </c>
      <c r="C6778" s="0" t="n">
        <v>0.0106</v>
      </c>
      <c r="D6778" s="0" t="n">
        <v>1.007887</v>
      </c>
      <c r="F6778" s="0" t="n">
        <f aca="false">A6778-A$67</f>
        <v>164184</v>
      </c>
      <c r="H6778" s="0" t="n">
        <f aca="false">(B$67-B6778)*10</f>
        <v>0.176200000000009</v>
      </c>
      <c r="K6778" s="0" t="n">
        <f aca="false">F6778-F$1544</f>
        <v>119874</v>
      </c>
      <c r="L6778" s="0" t="n">
        <f aca="false">F6778/K6778</f>
        <v>1.36963812002603</v>
      </c>
      <c r="M6778" s="0" t="n">
        <f aca="false">F$1544*K6778/F6778/K$3/K$3</f>
        <v>13474223.7572039</v>
      </c>
      <c r="N6778" s="0" t="n">
        <f aca="false">H$1544-H6778</f>
        <v>11.1738</v>
      </c>
    </row>
    <row r="6779" customFormat="false" ht="13.5" hidden="false" customHeight="false" outlineLevel="0" collapsed="false">
      <c r="A6779" s="0" t="n">
        <v>166074</v>
      </c>
      <c r="B6779" s="0" t="n">
        <v>17.65564</v>
      </c>
      <c r="C6779" s="0" t="n">
        <v>0.0106</v>
      </c>
      <c r="D6779" s="0" t="n">
        <v>1.007887</v>
      </c>
      <c r="F6779" s="0" t="n">
        <f aca="false">A6779-A$67</f>
        <v>164244</v>
      </c>
      <c r="H6779" s="0" t="n">
        <f aca="false">(B$67-B6779)*10</f>
        <v>0.175000000000018</v>
      </c>
      <c r="K6779" s="0" t="n">
        <f aca="false">F6779-F$1544</f>
        <v>119934</v>
      </c>
      <c r="L6779" s="0" t="n">
        <f aca="false">F6779/K6779</f>
        <v>1.36945319925959</v>
      </c>
      <c r="M6779" s="0" t="n">
        <f aca="false">F$1544*K6779/F6779/K$3/K$3</f>
        <v>13476043.216084</v>
      </c>
      <c r="N6779" s="0" t="n">
        <f aca="false">H$1544-H6779</f>
        <v>11.175</v>
      </c>
    </row>
    <row r="6780" customFormat="false" ht="13.5" hidden="false" customHeight="false" outlineLevel="0" collapsed="false">
      <c r="A6780" s="0" t="n">
        <v>166134</v>
      </c>
      <c r="B6780" s="0" t="n">
        <v>17.65552</v>
      </c>
      <c r="C6780" s="0" t="n">
        <v>0.0106</v>
      </c>
      <c r="D6780" s="0" t="n">
        <v>1.007785</v>
      </c>
      <c r="F6780" s="0" t="n">
        <f aca="false">A6780-A$67</f>
        <v>164304</v>
      </c>
      <c r="H6780" s="0" t="n">
        <f aca="false">(B$67-B6780)*10</f>
        <v>0.176200000000009</v>
      </c>
      <c r="K6780" s="0" t="n">
        <f aca="false">F6780-F$1544</f>
        <v>119994</v>
      </c>
      <c r="L6780" s="0" t="n">
        <f aca="false">F6780/K6780</f>
        <v>1.36926846342317</v>
      </c>
      <c r="M6780" s="0" t="n">
        <f aca="false">F$1544*K6780/F6780/K$3/K$3</f>
        <v>13477861.346116</v>
      </c>
      <c r="N6780" s="0" t="n">
        <f aca="false">H$1544-H6780</f>
        <v>11.1738</v>
      </c>
    </row>
    <row r="6781" customFormat="false" ht="13.5" hidden="false" customHeight="false" outlineLevel="0" collapsed="false">
      <c r="A6781" s="0" t="n">
        <v>166194</v>
      </c>
      <c r="B6781" s="0" t="n">
        <v>17.65566</v>
      </c>
      <c r="C6781" s="0" t="n">
        <v>0.0106</v>
      </c>
      <c r="D6781" s="0" t="n">
        <v>1.007785</v>
      </c>
      <c r="F6781" s="0" t="n">
        <f aca="false">A6781-A$67</f>
        <v>164364</v>
      </c>
      <c r="H6781" s="0" t="n">
        <f aca="false">(B$67-B6781)*10</f>
        <v>0.174799999999991</v>
      </c>
      <c r="K6781" s="0" t="n">
        <f aca="false">F6781-F$1544</f>
        <v>120054</v>
      </c>
      <c r="L6781" s="0" t="n">
        <f aca="false">F6781/K6781</f>
        <v>1.36908391223949</v>
      </c>
      <c r="M6781" s="0" t="n">
        <f aca="false">F$1544*K6781/F6781/K$3/K$3</f>
        <v>13479678.1487551</v>
      </c>
      <c r="N6781" s="0" t="n">
        <f aca="false">H$1544-H6781</f>
        <v>11.1752</v>
      </c>
    </row>
    <row r="6782" customFormat="false" ht="13.5" hidden="false" customHeight="false" outlineLevel="0" collapsed="false">
      <c r="A6782" s="0" t="n">
        <v>166254</v>
      </c>
      <c r="B6782" s="0" t="n">
        <v>17.65634</v>
      </c>
      <c r="C6782" s="0" t="n">
        <v>0.0106</v>
      </c>
      <c r="D6782" s="0" t="n">
        <v>1.007785</v>
      </c>
      <c r="F6782" s="0" t="n">
        <f aca="false">A6782-A$67</f>
        <v>164424</v>
      </c>
      <c r="H6782" s="0" t="n">
        <f aca="false">(B$67-B6782)*10</f>
        <v>0.167999999999999</v>
      </c>
      <c r="K6782" s="0" t="n">
        <f aca="false">F6782-F$1544</f>
        <v>120114</v>
      </c>
      <c r="L6782" s="0" t="n">
        <f aca="false">F6782/K6782</f>
        <v>1.36889954543184</v>
      </c>
      <c r="M6782" s="0" t="n">
        <f aca="false">F$1544*K6782/F6782/K$3/K$3</f>
        <v>13481493.6254544</v>
      </c>
      <c r="N6782" s="0" t="n">
        <f aca="false">H$1544-H6782</f>
        <v>11.182</v>
      </c>
    </row>
    <row r="6783" customFormat="false" ht="13.5" hidden="false" customHeight="false" outlineLevel="0" collapsed="false">
      <c r="A6783" s="0" t="n">
        <v>166314</v>
      </c>
      <c r="B6783" s="0" t="n">
        <v>17.65578</v>
      </c>
      <c r="C6783" s="0" t="n">
        <v>0.0105</v>
      </c>
      <c r="D6783" s="0" t="n">
        <v>1.007785</v>
      </c>
      <c r="F6783" s="0" t="n">
        <f aca="false">A6783-A$67</f>
        <v>164484</v>
      </c>
      <c r="H6783" s="0" t="n">
        <f aca="false">(B$67-B6783)*10</f>
        <v>0.1736</v>
      </c>
      <c r="K6783" s="0" t="n">
        <f aca="false">F6783-F$1544</f>
        <v>120174</v>
      </c>
      <c r="L6783" s="0" t="n">
        <f aca="false">F6783/K6783</f>
        <v>1.36871536272405</v>
      </c>
      <c r="M6783" s="0" t="n">
        <f aca="false">F$1544*K6783/F6783/K$3/K$3</f>
        <v>13483307.777665</v>
      </c>
      <c r="N6783" s="0" t="n">
        <f aca="false">H$1544-H6783</f>
        <v>11.1764</v>
      </c>
    </row>
    <row r="6784" customFormat="false" ht="13.5" hidden="false" customHeight="false" outlineLevel="0" collapsed="false">
      <c r="A6784" s="0" t="n">
        <v>166374</v>
      </c>
      <c r="B6784" s="0" t="n">
        <v>17.65636</v>
      </c>
      <c r="C6784" s="0" t="n">
        <v>0.0106</v>
      </c>
      <c r="D6784" s="0" t="n">
        <v>1.007785</v>
      </c>
      <c r="F6784" s="0" t="n">
        <f aca="false">A6784-A$67</f>
        <v>164544</v>
      </c>
      <c r="H6784" s="0" t="n">
        <f aca="false">(B$67-B6784)*10</f>
        <v>0.167800000000007</v>
      </c>
      <c r="K6784" s="0" t="n">
        <f aca="false">F6784-F$1544</f>
        <v>120234</v>
      </c>
      <c r="L6784" s="0" t="n">
        <f aca="false">F6784/K6784</f>
        <v>1.36853136384051</v>
      </c>
      <c r="M6784" s="0" t="n">
        <f aca="false">F$1544*K6784/F6784/K$3/K$3</f>
        <v>13485120.6068358</v>
      </c>
      <c r="N6784" s="0" t="n">
        <f aca="false">H$1544-H6784</f>
        <v>11.1822</v>
      </c>
    </row>
    <row r="6785" customFormat="false" ht="13.5" hidden="false" customHeight="false" outlineLevel="0" collapsed="false">
      <c r="A6785" s="0" t="n">
        <v>166434</v>
      </c>
      <c r="B6785" s="0" t="n">
        <v>17.65578</v>
      </c>
      <c r="C6785" s="0" t="n">
        <v>0.0105</v>
      </c>
      <c r="D6785" s="0" t="n">
        <v>1.007887</v>
      </c>
      <c r="F6785" s="0" t="n">
        <f aca="false">A6785-A$67</f>
        <v>164604</v>
      </c>
      <c r="H6785" s="0" t="n">
        <f aca="false">(B$67-B6785)*10</f>
        <v>0.1736</v>
      </c>
      <c r="K6785" s="0" t="n">
        <f aca="false">F6785-F$1544</f>
        <v>120294</v>
      </c>
      <c r="L6785" s="0" t="n">
        <f aca="false">F6785/K6785</f>
        <v>1.36834754850616</v>
      </c>
      <c r="M6785" s="0" t="n">
        <f aca="false">F$1544*K6785/F6785/K$3/K$3</f>
        <v>13486932.1144136</v>
      </c>
      <c r="N6785" s="0" t="n">
        <f aca="false">H$1544-H6785</f>
        <v>11.1764</v>
      </c>
    </row>
    <row r="6786" customFormat="false" ht="13.5" hidden="false" customHeight="false" outlineLevel="0" collapsed="false">
      <c r="A6786" s="0" t="n">
        <v>166494</v>
      </c>
      <c r="B6786" s="0" t="n">
        <v>17.65578</v>
      </c>
      <c r="C6786" s="0" t="n">
        <v>0.0106</v>
      </c>
      <c r="D6786" s="0" t="n">
        <v>1.007887</v>
      </c>
      <c r="F6786" s="0" t="n">
        <f aca="false">A6786-A$67</f>
        <v>164664</v>
      </c>
      <c r="H6786" s="0" t="n">
        <f aca="false">(B$67-B6786)*10</f>
        <v>0.1736</v>
      </c>
      <c r="K6786" s="0" t="n">
        <f aca="false">F6786-F$1544</f>
        <v>120354</v>
      </c>
      <c r="L6786" s="0" t="n">
        <f aca="false">F6786/K6786</f>
        <v>1.36816391644648</v>
      </c>
      <c r="M6786" s="0" t="n">
        <f aca="false">F$1544*K6786/F6786/K$3/K$3</f>
        <v>13488742.301843</v>
      </c>
      <c r="N6786" s="0" t="n">
        <f aca="false">H$1544-H6786</f>
        <v>11.1764</v>
      </c>
    </row>
    <row r="6787" customFormat="false" ht="13.5" hidden="false" customHeight="false" outlineLevel="0" collapsed="false">
      <c r="A6787" s="0" t="n">
        <v>166554</v>
      </c>
      <c r="B6787" s="0" t="n">
        <v>17.65594</v>
      </c>
      <c r="C6787" s="0" t="n">
        <v>0.0105</v>
      </c>
      <c r="D6787" s="0" t="n">
        <v>1.007887</v>
      </c>
      <c r="F6787" s="0" t="n">
        <f aca="false">A6787-A$67</f>
        <v>164724</v>
      </c>
      <c r="H6787" s="0" t="n">
        <f aca="false">(B$67-B6787)*10</f>
        <v>0.17199999999999</v>
      </c>
      <c r="K6787" s="0" t="n">
        <f aca="false">F6787-F$1544</f>
        <v>120414</v>
      </c>
      <c r="L6787" s="0" t="n">
        <f aca="false">F6787/K6787</f>
        <v>1.36798046738751</v>
      </c>
      <c r="M6787" s="0" t="n">
        <f aca="false">F$1544*K6787/F6787/K$3/K$3</f>
        <v>13490551.1705666</v>
      </c>
      <c r="N6787" s="0" t="n">
        <f aca="false">H$1544-H6787</f>
        <v>11.178</v>
      </c>
    </row>
    <row r="6788" customFormat="false" ht="13.5" hidden="false" customHeight="false" outlineLevel="0" collapsed="false">
      <c r="A6788" s="0" t="n">
        <v>166614</v>
      </c>
      <c r="B6788" s="0" t="n">
        <v>17.6558</v>
      </c>
      <c r="C6788" s="0" t="n">
        <v>0.0106</v>
      </c>
      <c r="D6788" s="0" t="n">
        <v>1.007887</v>
      </c>
      <c r="F6788" s="0" t="n">
        <f aca="false">A6788-A$67</f>
        <v>164784</v>
      </c>
      <c r="H6788" s="0" t="n">
        <f aca="false">(B$67-B6788)*10</f>
        <v>0.173400000000008</v>
      </c>
      <c r="K6788" s="0" t="n">
        <f aca="false">F6788-F$1544</f>
        <v>120474</v>
      </c>
      <c r="L6788" s="0" t="n">
        <f aca="false">F6788/K6788</f>
        <v>1.36779720105583</v>
      </c>
      <c r="M6788" s="0" t="n">
        <f aca="false">F$1544*K6788/F6788/K$3/K$3</f>
        <v>13492358.7220249</v>
      </c>
      <c r="N6788" s="0" t="n">
        <f aca="false">H$1544-H6788</f>
        <v>11.1766</v>
      </c>
    </row>
    <row r="6789" customFormat="false" ht="13.5" hidden="false" customHeight="false" outlineLevel="0" collapsed="false">
      <c r="A6789" s="0" t="n">
        <v>166674</v>
      </c>
      <c r="B6789" s="0" t="n">
        <v>17.65594</v>
      </c>
      <c r="C6789" s="0" t="n">
        <v>0.0106</v>
      </c>
      <c r="D6789" s="0" t="n">
        <v>1.007989</v>
      </c>
      <c r="F6789" s="0" t="n">
        <f aca="false">A6789-A$67</f>
        <v>164844</v>
      </c>
      <c r="H6789" s="0" t="n">
        <f aca="false">(B$67-B6789)*10</f>
        <v>0.17199999999999</v>
      </c>
      <c r="K6789" s="0" t="n">
        <f aca="false">F6789-F$1544</f>
        <v>120534</v>
      </c>
      <c r="L6789" s="0" t="n">
        <f aca="false">F6789/K6789</f>
        <v>1.36761411717856</v>
      </c>
      <c r="M6789" s="0" t="n">
        <f aca="false">F$1544*K6789/F6789/K$3/K$3</f>
        <v>13494164.9576562</v>
      </c>
      <c r="N6789" s="0" t="n">
        <f aca="false">H$1544-H6789</f>
        <v>11.178</v>
      </c>
    </row>
    <row r="6790" customFormat="false" ht="13.5" hidden="false" customHeight="false" outlineLevel="0" collapsed="false">
      <c r="A6790" s="0" t="n">
        <v>166734</v>
      </c>
      <c r="B6790" s="0" t="n">
        <v>17.65583</v>
      </c>
      <c r="C6790" s="0" t="n">
        <v>0.0106</v>
      </c>
      <c r="D6790" s="0" t="n">
        <v>1.007989</v>
      </c>
      <c r="F6790" s="0" t="n">
        <f aca="false">A6790-A$67</f>
        <v>164904</v>
      </c>
      <c r="H6790" s="0" t="n">
        <f aca="false">(B$67-B6790)*10</f>
        <v>0.173099999999984</v>
      </c>
      <c r="K6790" s="0" t="n">
        <f aca="false">F6790-F$1544</f>
        <v>120594</v>
      </c>
      <c r="L6790" s="0" t="n">
        <f aca="false">F6790/K6790</f>
        <v>1.36743121548336</v>
      </c>
      <c r="M6790" s="0" t="n">
        <f aca="false">F$1544*K6790/F6790/K$3/K$3</f>
        <v>13495969.8788969</v>
      </c>
      <c r="N6790" s="0" t="n">
        <f aca="false">H$1544-H6790</f>
        <v>11.1769</v>
      </c>
    </row>
    <row r="6791" customFormat="false" ht="13.5" hidden="false" customHeight="false" outlineLevel="0" collapsed="false">
      <c r="A6791" s="0" t="n">
        <v>166794</v>
      </c>
      <c r="B6791" s="0" t="n">
        <v>17.65578</v>
      </c>
      <c r="C6791" s="0" t="n">
        <v>0.0105</v>
      </c>
      <c r="D6791" s="0" t="n">
        <v>1.007989</v>
      </c>
      <c r="F6791" s="0" t="n">
        <f aca="false">A6791-A$67</f>
        <v>164964</v>
      </c>
      <c r="H6791" s="0" t="n">
        <f aca="false">(B$67-B6791)*10</f>
        <v>0.1736</v>
      </c>
      <c r="K6791" s="0" t="n">
        <f aca="false">F6791-F$1544</f>
        <v>120654</v>
      </c>
      <c r="L6791" s="0" t="n">
        <f aca="false">F6791/K6791</f>
        <v>1.36724849569844</v>
      </c>
      <c r="M6791" s="0" t="n">
        <f aca="false">F$1544*K6791/F6791/K$3/K$3</f>
        <v>13497773.4871812</v>
      </c>
      <c r="N6791" s="0" t="n">
        <f aca="false">H$1544-H6791</f>
        <v>11.1764</v>
      </c>
    </row>
    <row r="6792" customFormat="false" ht="13.5" hidden="false" customHeight="false" outlineLevel="0" collapsed="false">
      <c r="A6792" s="0" t="n">
        <v>166854</v>
      </c>
      <c r="B6792" s="0" t="n">
        <v>17.65634</v>
      </c>
      <c r="C6792" s="0" t="n">
        <v>0.0106</v>
      </c>
      <c r="D6792" s="0" t="n">
        <v>1.007989</v>
      </c>
      <c r="F6792" s="0" t="n">
        <f aca="false">A6792-A$67</f>
        <v>165024</v>
      </c>
      <c r="H6792" s="0" t="n">
        <f aca="false">(B$67-B6792)*10</f>
        <v>0.167999999999999</v>
      </c>
      <c r="K6792" s="0" t="n">
        <f aca="false">F6792-F$1544</f>
        <v>120714</v>
      </c>
      <c r="L6792" s="0" t="n">
        <f aca="false">F6792/K6792</f>
        <v>1.36706595755256</v>
      </c>
      <c r="M6792" s="0" t="n">
        <f aca="false">F$1544*K6792/F6792/K$3/K$3</f>
        <v>13499575.7839411</v>
      </c>
      <c r="N6792" s="0" t="n">
        <f aca="false">H$1544-H6792</f>
        <v>11.182</v>
      </c>
    </row>
    <row r="6793" customFormat="false" ht="13.5" hidden="false" customHeight="false" outlineLevel="0" collapsed="false">
      <c r="A6793" s="0" t="n">
        <v>166914</v>
      </c>
      <c r="B6793" s="0" t="n">
        <v>17.65606</v>
      </c>
      <c r="C6793" s="0" t="n">
        <v>0.0106</v>
      </c>
      <c r="D6793" s="0" t="n">
        <v>1.007989</v>
      </c>
      <c r="F6793" s="0" t="n">
        <f aca="false">A6793-A$67</f>
        <v>165084</v>
      </c>
      <c r="H6793" s="0" t="n">
        <f aca="false">(B$67-B6793)*10</f>
        <v>0.1708</v>
      </c>
      <c r="K6793" s="0" t="n">
        <f aca="false">F6793-F$1544</f>
        <v>120774</v>
      </c>
      <c r="L6793" s="0" t="n">
        <f aca="false">F6793/K6793</f>
        <v>1.366883600775</v>
      </c>
      <c r="M6793" s="0" t="n">
        <f aca="false">F$1544*K6793/F6793/K$3/K$3</f>
        <v>13501376.7706067</v>
      </c>
      <c r="N6793" s="0" t="n">
        <f aca="false">H$1544-H6793</f>
        <v>11.1792</v>
      </c>
    </row>
    <row r="6794" customFormat="false" ht="13.5" hidden="false" customHeight="false" outlineLevel="0" collapsed="false">
      <c r="A6794" s="0" t="n">
        <v>166974</v>
      </c>
      <c r="B6794" s="0" t="n">
        <v>17.65594</v>
      </c>
      <c r="C6794" s="0" t="n">
        <v>0.0106</v>
      </c>
      <c r="D6794" s="0" t="n">
        <v>1.007989</v>
      </c>
      <c r="F6794" s="0" t="n">
        <f aca="false">A6794-A$67</f>
        <v>165144</v>
      </c>
      <c r="H6794" s="0" t="n">
        <f aca="false">(B$67-B6794)*10</f>
        <v>0.17199999999999</v>
      </c>
      <c r="K6794" s="0" t="n">
        <f aca="false">F6794-F$1544</f>
        <v>120834</v>
      </c>
      <c r="L6794" s="0" t="n">
        <f aca="false">F6794/K6794</f>
        <v>1.36670142509559</v>
      </c>
      <c r="M6794" s="0" t="n">
        <f aca="false">F$1544*K6794/F6794/K$3/K$3</f>
        <v>13503176.4486059</v>
      </c>
      <c r="N6794" s="0" t="n">
        <f aca="false">H$1544-H6794</f>
        <v>11.178</v>
      </c>
    </row>
    <row r="6795" customFormat="false" ht="13.5" hidden="false" customHeight="false" outlineLevel="0" collapsed="false">
      <c r="A6795" s="0" t="n">
        <v>167034</v>
      </c>
      <c r="B6795" s="0" t="n">
        <v>17.65606</v>
      </c>
      <c r="C6795" s="0" t="n">
        <v>0.0106</v>
      </c>
      <c r="D6795" s="0" t="n">
        <v>1.007989</v>
      </c>
      <c r="F6795" s="0" t="n">
        <f aca="false">A6795-A$67</f>
        <v>165204</v>
      </c>
      <c r="H6795" s="0" t="n">
        <f aca="false">(B$67-B6795)*10</f>
        <v>0.1708</v>
      </c>
      <c r="K6795" s="0" t="n">
        <f aca="false">F6795-F$1544</f>
        <v>120894</v>
      </c>
      <c r="L6795" s="0" t="n">
        <f aca="false">F6795/K6795</f>
        <v>1.36651943024468</v>
      </c>
      <c r="M6795" s="0" t="n">
        <f aca="false">F$1544*K6795/F6795/K$3/K$3</f>
        <v>13504974.8193646</v>
      </c>
      <c r="N6795" s="0" t="n">
        <f aca="false">H$1544-H6795</f>
        <v>11.1792</v>
      </c>
    </row>
    <row r="6796" customFormat="false" ht="13.5" hidden="false" customHeight="false" outlineLevel="0" collapsed="false">
      <c r="A6796" s="0" t="n">
        <v>167094</v>
      </c>
      <c r="B6796" s="0" t="n">
        <v>17.6562</v>
      </c>
      <c r="C6796" s="0" t="n">
        <v>0.0106</v>
      </c>
      <c r="D6796" s="0" t="n">
        <v>1.007989</v>
      </c>
      <c r="F6796" s="0" t="n">
        <f aca="false">A6796-A$67</f>
        <v>165264</v>
      </c>
      <c r="H6796" s="0" t="n">
        <f aca="false">(B$67-B6796)*10</f>
        <v>0.169400000000017</v>
      </c>
      <c r="K6796" s="0" t="n">
        <f aca="false">F6796-F$1544</f>
        <v>120954</v>
      </c>
      <c r="L6796" s="0" t="n">
        <f aca="false">F6796/K6796</f>
        <v>1.36633761595317</v>
      </c>
      <c r="M6796" s="0" t="n">
        <f aca="false">F$1544*K6796/F6796/K$3/K$3</f>
        <v>13506771.8843066</v>
      </c>
      <c r="N6796" s="0" t="n">
        <f aca="false">H$1544-H6796</f>
        <v>11.1806</v>
      </c>
    </row>
    <row r="6797" customFormat="false" ht="13.5" hidden="false" customHeight="false" outlineLevel="0" collapsed="false">
      <c r="A6797" s="0" t="n">
        <v>167154</v>
      </c>
      <c r="B6797" s="0" t="n">
        <v>17.6562</v>
      </c>
      <c r="C6797" s="0" t="n">
        <v>0.0106</v>
      </c>
      <c r="D6797" s="0" t="n">
        <v>1.007989</v>
      </c>
      <c r="F6797" s="0" t="n">
        <f aca="false">A6797-A$67</f>
        <v>165324</v>
      </c>
      <c r="H6797" s="0" t="n">
        <f aca="false">(B$67-B6797)*10</f>
        <v>0.169400000000017</v>
      </c>
      <c r="K6797" s="0" t="n">
        <f aca="false">F6797-F$1544</f>
        <v>121014</v>
      </c>
      <c r="L6797" s="0" t="n">
        <f aca="false">F6797/K6797</f>
        <v>1.3661559819525</v>
      </c>
      <c r="M6797" s="0" t="n">
        <f aca="false">F$1544*K6797/F6797/K$3/K$3</f>
        <v>13508567.6448536</v>
      </c>
      <c r="N6797" s="0" t="n">
        <f aca="false">H$1544-H6797</f>
        <v>11.1806</v>
      </c>
    </row>
    <row r="6798" customFormat="false" ht="13.5" hidden="false" customHeight="false" outlineLevel="0" collapsed="false">
      <c r="A6798" s="0" t="n">
        <v>167214</v>
      </c>
      <c r="B6798" s="0" t="n">
        <v>17.6562</v>
      </c>
      <c r="C6798" s="0" t="n">
        <v>0.0106</v>
      </c>
      <c r="D6798" s="0" t="n">
        <v>1.007989</v>
      </c>
      <c r="F6798" s="0" t="n">
        <f aca="false">A6798-A$67</f>
        <v>165384</v>
      </c>
      <c r="H6798" s="0" t="n">
        <f aca="false">(B$67-B6798)*10</f>
        <v>0.169400000000017</v>
      </c>
      <c r="K6798" s="0" t="n">
        <f aca="false">F6798-F$1544</f>
        <v>121074</v>
      </c>
      <c r="L6798" s="0" t="n">
        <f aca="false">F6798/K6798</f>
        <v>1.36597452797463</v>
      </c>
      <c r="M6798" s="0" t="n">
        <f aca="false">F$1544*K6798/F6798/K$3/K$3</f>
        <v>13510362.1024254</v>
      </c>
      <c r="N6798" s="0" t="n">
        <f aca="false">H$1544-H6798</f>
        <v>11.1806</v>
      </c>
    </row>
    <row r="6799" customFormat="false" ht="13.5" hidden="false" customHeight="false" outlineLevel="0" collapsed="false">
      <c r="A6799" s="0" t="n">
        <v>167274</v>
      </c>
      <c r="B6799" s="0" t="n">
        <v>17.65606</v>
      </c>
      <c r="C6799" s="0" t="n">
        <v>0.0106</v>
      </c>
      <c r="D6799" s="0" t="n">
        <v>1.008091</v>
      </c>
      <c r="F6799" s="0" t="n">
        <f aca="false">A6799-A$67</f>
        <v>165444</v>
      </c>
      <c r="H6799" s="0" t="n">
        <f aca="false">(B$67-B6799)*10</f>
        <v>0.1708</v>
      </c>
      <c r="K6799" s="0" t="n">
        <f aca="false">F6799-F$1544</f>
        <v>121134</v>
      </c>
      <c r="L6799" s="0" t="n">
        <f aca="false">F6799/K6799</f>
        <v>1.36579325375204</v>
      </c>
      <c r="M6799" s="0" t="n">
        <f aca="false">F$1544*K6799/F6799/K$3/K$3</f>
        <v>13512155.2584395</v>
      </c>
      <c r="N6799" s="0" t="n">
        <f aca="false">H$1544-H6799</f>
        <v>11.1792</v>
      </c>
    </row>
    <row r="6800" customFormat="false" ht="13.5" hidden="false" customHeight="false" outlineLevel="0" collapsed="false">
      <c r="A6800" s="0" t="n">
        <v>167334</v>
      </c>
      <c r="B6800" s="0" t="n">
        <v>17.65597</v>
      </c>
      <c r="C6800" s="0" t="n">
        <v>0.0106</v>
      </c>
      <c r="D6800" s="0" t="n">
        <v>1.008091</v>
      </c>
      <c r="F6800" s="0" t="n">
        <f aca="false">A6800-A$67</f>
        <v>165504</v>
      </c>
      <c r="H6800" s="0" t="n">
        <f aca="false">(B$67-B6800)*10</f>
        <v>0.171700000000001</v>
      </c>
      <c r="K6800" s="0" t="n">
        <f aca="false">F6800-F$1544</f>
        <v>121194</v>
      </c>
      <c r="L6800" s="0" t="n">
        <f aca="false">F6800/K6800</f>
        <v>1.36561215901777</v>
      </c>
      <c r="M6800" s="0" t="n">
        <f aca="false">F$1544*K6800/F6800/K$3/K$3</f>
        <v>13513947.1143114</v>
      </c>
      <c r="N6800" s="0" t="n">
        <f aca="false">H$1544-H6800</f>
        <v>11.1783</v>
      </c>
    </row>
    <row r="6801" customFormat="false" ht="13.5" hidden="false" customHeight="false" outlineLevel="0" collapsed="false">
      <c r="A6801" s="0" t="n">
        <v>167394</v>
      </c>
      <c r="B6801" s="0" t="n">
        <v>17.6562</v>
      </c>
      <c r="C6801" s="0" t="n">
        <v>0.0106</v>
      </c>
      <c r="D6801" s="0" t="n">
        <v>1.008091</v>
      </c>
      <c r="F6801" s="0" t="n">
        <f aca="false">A6801-A$67</f>
        <v>165564</v>
      </c>
      <c r="H6801" s="0" t="n">
        <f aca="false">(B$67-B6801)*10</f>
        <v>0.169400000000017</v>
      </c>
      <c r="K6801" s="0" t="n">
        <f aca="false">F6801-F$1544</f>
        <v>121254</v>
      </c>
      <c r="L6801" s="0" t="n">
        <f aca="false">F6801/K6801</f>
        <v>1.36543124350537</v>
      </c>
      <c r="M6801" s="0" t="n">
        <f aca="false">F$1544*K6801/F6801/K$3/K$3</f>
        <v>13515737.6714548</v>
      </c>
      <c r="N6801" s="0" t="n">
        <f aca="false">H$1544-H6801</f>
        <v>11.1806</v>
      </c>
    </row>
    <row r="6802" customFormat="false" ht="13.5" hidden="false" customHeight="false" outlineLevel="0" collapsed="false">
      <c r="A6802" s="0" t="n">
        <v>167454</v>
      </c>
      <c r="B6802" s="0" t="n">
        <v>17.65636</v>
      </c>
      <c r="C6802" s="0" t="n">
        <v>0.0105</v>
      </c>
      <c r="D6802" s="0" t="n">
        <v>1.008091</v>
      </c>
      <c r="F6802" s="0" t="n">
        <f aca="false">A6802-A$67</f>
        <v>165624</v>
      </c>
      <c r="H6802" s="0" t="n">
        <f aca="false">(B$67-B6802)*10</f>
        <v>0.167800000000007</v>
      </c>
      <c r="K6802" s="0" t="n">
        <f aca="false">F6802-F$1544</f>
        <v>121314</v>
      </c>
      <c r="L6802" s="0" t="n">
        <f aca="false">F6802/K6802</f>
        <v>1.36525050694891</v>
      </c>
      <c r="M6802" s="0" t="n">
        <f aca="false">F$1544*K6802/F6802/K$3/K$3</f>
        <v>13517526.9312809</v>
      </c>
      <c r="N6802" s="0" t="n">
        <f aca="false">H$1544-H6802</f>
        <v>11.1822</v>
      </c>
    </row>
    <row r="6803" customFormat="false" ht="13.5" hidden="false" customHeight="false" outlineLevel="0" collapsed="false">
      <c r="A6803" s="0" t="n">
        <v>167514</v>
      </c>
      <c r="B6803" s="0" t="n">
        <v>17.65608</v>
      </c>
      <c r="C6803" s="0" t="n">
        <v>0.0106</v>
      </c>
      <c r="D6803" s="0" t="n">
        <v>1.008091</v>
      </c>
      <c r="F6803" s="0" t="n">
        <f aca="false">A6803-A$67</f>
        <v>165684</v>
      </c>
      <c r="H6803" s="0" t="n">
        <f aca="false">(B$67-B6803)*10</f>
        <v>0.170600000000007</v>
      </c>
      <c r="K6803" s="0" t="n">
        <f aca="false">F6803-F$1544</f>
        <v>121374</v>
      </c>
      <c r="L6803" s="0" t="n">
        <f aca="false">F6803/K6803</f>
        <v>1.365069949083</v>
      </c>
      <c r="M6803" s="0" t="n">
        <f aca="false">F$1544*K6803/F6803/K$3/K$3</f>
        <v>13519314.8951994</v>
      </c>
      <c r="N6803" s="0" t="n">
        <f aca="false">H$1544-H6803</f>
        <v>11.1794</v>
      </c>
    </row>
    <row r="6804" customFormat="false" ht="13.5" hidden="false" customHeight="false" outlineLevel="0" collapsed="false">
      <c r="A6804" s="0" t="n">
        <v>167574</v>
      </c>
      <c r="B6804" s="0" t="n">
        <v>17.65606</v>
      </c>
      <c r="C6804" s="0" t="n">
        <v>0.0106</v>
      </c>
      <c r="D6804" s="0" t="n">
        <v>1.008091</v>
      </c>
      <c r="F6804" s="0" t="n">
        <f aca="false">A6804-A$67</f>
        <v>165744</v>
      </c>
      <c r="H6804" s="0" t="n">
        <f aca="false">(B$67-B6804)*10</f>
        <v>0.1708</v>
      </c>
      <c r="K6804" s="0" t="n">
        <f aca="false">F6804-F$1544</f>
        <v>121434</v>
      </c>
      <c r="L6804" s="0" t="n">
        <f aca="false">F6804/K6804</f>
        <v>1.36488956964277</v>
      </c>
      <c r="M6804" s="0" t="n">
        <f aca="false">F$1544*K6804/F6804/K$3/K$3</f>
        <v>13521101.5646174</v>
      </c>
      <c r="N6804" s="0" t="n">
        <f aca="false">H$1544-H6804</f>
        <v>11.1792</v>
      </c>
    </row>
    <row r="6805" customFormat="false" ht="13.5" hidden="false" customHeight="false" outlineLevel="0" collapsed="false">
      <c r="A6805" s="0" t="n">
        <v>167634</v>
      </c>
      <c r="B6805" s="0" t="n">
        <v>17.65606</v>
      </c>
      <c r="C6805" s="0" t="n">
        <v>0.0105</v>
      </c>
      <c r="D6805" s="0" t="n">
        <v>1.008091</v>
      </c>
      <c r="F6805" s="0" t="n">
        <f aca="false">A6805-A$67</f>
        <v>165804</v>
      </c>
      <c r="H6805" s="0" t="n">
        <f aca="false">(B$67-B6805)*10</f>
        <v>0.1708</v>
      </c>
      <c r="K6805" s="0" t="n">
        <f aca="false">F6805-F$1544</f>
        <v>121494</v>
      </c>
      <c r="L6805" s="0" t="n">
        <f aca="false">F6805/K6805</f>
        <v>1.36470936836387</v>
      </c>
      <c r="M6805" s="0" t="n">
        <f aca="false">F$1544*K6805/F6805/K$3/K$3</f>
        <v>13522886.9409404</v>
      </c>
      <c r="N6805" s="0" t="n">
        <f aca="false">H$1544-H6805</f>
        <v>11.1792</v>
      </c>
    </row>
    <row r="6806" customFormat="false" ht="13.5" hidden="false" customHeight="false" outlineLevel="0" collapsed="false">
      <c r="A6806" s="0" t="n">
        <v>167694</v>
      </c>
      <c r="B6806" s="0" t="n">
        <v>17.6562</v>
      </c>
      <c r="C6806" s="0" t="n">
        <v>0.0106</v>
      </c>
      <c r="D6806" s="0" t="n">
        <v>1.008091</v>
      </c>
      <c r="F6806" s="0" t="n">
        <f aca="false">A6806-A$67</f>
        <v>165864</v>
      </c>
      <c r="H6806" s="0" t="n">
        <f aca="false">(B$67-B6806)*10</f>
        <v>0.169400000000017</v>
      </c>
      <c r="K6806" s="0" t="n">
        <f aca="false">F6806-F$1544</f>
        <v>121554</v>
      </c>
      <c r="L6806" s="0" t="n">
        <f aca="false">F6806/K6806</f>
        <v>1.36452934498248</v>
      </c>
      <c r="M6806" s="0" t="n">
        <f aca="false">F$1544*K6806/F6806/K$3/K$3</f>
        <v>13524671.0255717</v>
      </c>
      <c r="N6806" s="0" t="n">
        <f aca="false">H$1544-H6806</f>
        <v>11.1806</v>
      </c>
    </row>
    <row r="6807" customFormat="false" ht="13.5" hidden="false" customHeight="false" outlineLevel="0" collapsed="false">
      <c r="A6807" s="0" t="n">
        <v>167754</v>
      </c>
      <c r="B6807" s="0" t="n">
        <v>17.65662</v>
      </c>
      <c r="C6807" s="0" t="n">
        <v>0.0106</v>
      </c>
      <c r="D6807" s="0" t="n">
        <v>1.007989</v>
      </c>
      <c r="F6807" s="0" t="n">
        <f aca="false">A6807-A$67</f>
        <v>165924</v>
      </c>
      <c r="H6807" s="0" t="n">
        <f aca="false">(B$67-B6807)*10</f>
        <v>0.165199999999999</v>
      </c>
      <c r="K6807" s="0" t="n">
        <f aca="false">F6807-F$1544</f>
        <v>121614</v>
      </c>
      <c r="L6807" s="0" t="n">
        <f aca="false">F6807/K6807</f>
        <v>1.36434949923529</v>
      </c>
      <c r="M6807" s="0" t="n">
        <f aca="false">F$1544*K6807/F6807/K$3/K$3</f>
        <v>13526453.8199125</v>
      </c>
      <c r="N6807" s="0" t="n">
        <f aca="false">H$1544-H6807</f>
        <v>11.1848</v>
      </c>
    </row>
    <row r="6808" customFormat="false" ht="13.5" hidden="false" customHeight="false" outlineLevel="0" collapsed="false">
      <c r="A6808" s="0" t="n">
        <v>167814</v>
      </c>
      <c r="B6808" s="0" t="n">
        <v>17.65566</v>
      </c>
      <c r="C6808" s="0" t="n">
        <v>0.0105</v>
      </c>
      <c r="D6808" s="0" t="n">
        <v>1.007989</v>
      </c>
      <c r="F6808" s="0" t="n">
        <f aca="false">A6808-A$67</f>
        <v>165984</v>
      </c>
      <c r="H6808" s="0" t="n">
        <f aca="false">(B$67-B6808)*10</f>
        <v>0.174799999999991</v>
      </c>
      <c r="K6808" s="0" t="n">
        <f aca="false">F6808-F$1544</f>
        <v>121674</v>
      </c>
      <c r="L6808" s="0" t="n">
        <f aca="false">F6808/K6808</f>
        <v>1.36416983085951</v>
      </c>
      <c r="M6808" s="0" t="n">
        <f aca="false">F$1544*K6808/F6808/K$3/K$3</f>
        <v>13528235.3253621</v>
      </c>
      <c r="N6808" s="0" t="n">
        <f aca="false">H$1544-H6808</f>
        <v>11.1752</v>
      </c>
    </row>
    <row r="6809" customFormat="false" ht="13.5" hidden="false" customHeight="false" outlineLevel="0" collapsed="false">
      <c r="A6809" s="0" t="n">
        <v>167874</v>
      </c>
      <c r="B6809" s="0" t="n">
        <v>17.65648</v>
      </c>
      <c r="C6809" s="0" t="n">
        <v>0.0106</v>
      </c>
      <c r="D6809" s="0" t="n">
        <v>1.007989</v>
      </c>
      <c r="F6809" s="0" t="n">
        <f aca="false">A6809-A$67</f>
        <v>166044</v>
      </c>
      <c r="H6809" s="0" t="n">
        <f aca="false">(B$67-B6809)*10</f>
        <v>0.166600000000017</v>
      </c>
      <c r="K6809" s="0" t="n">
        <f aca="false">F6809-F$1544</f>
        <v>121734</v>
      </c>
      <c r="L6809" s="0" t="n">
        <f aca="false">F6809/K6809</f>
        <v>1.36399033959288</v>
      </c>
      <c r="M6809" s="0" t="n">
        <f aca="false">F$1544*K6809/F6809/K$3/K$3</f>
        <v>13530015.5433176</v>
      </c>
      <c r="N6809" s="0" t="n">
        <f aca="false">H$1544-H6809</f>
        <v>11.1834</v>
      </c>
    </row>
    <row r="6810" customFormat="false" ht="13.5" hidden="false" customHeight="false" outlineLevel="0" collapsed="false">
      <c r="A6810" s="0" t="n">
        <v>167934</v>
      </c>
      <c r="B6810" s="0" t="n">
        <v>17.6565</v>
      </c>
      <c r="C6810" s="0" t="n">
        <v>0.0106</v>
      </c>
      <c r="D6810" s="0" t="n">
        <v>1.007989</v>
      </c>
      <c r="F6810" s="0" t="n">
        <f aca="false">A6810-A$67</f>
        <v>166104</v>
      </c>
      <c r="H6810" s="0" t="n">
        <f aca="false">(B$67-B6810)*10</f>
        <v>0.166399999999989</v>
      </c>
      <c r="K6810" s="0" t="n">
        <f aca="false">F6810-F$1544</f>
        <v>121794</v>
      </c>
      <c r="L6810" s="0" t="n">
        <f aca="false">F6810/K6810</f>
        <v>1.36381102517365</v>
      </c>
      <c r="M6810" s="0" t="n">
        <f aca="false">F$1544*K6810/F6810/K$3/K$3</f>
        <v>13531794.4751744</v>
      </c>
      <c r="N6810" s="0" t="n">
        <f aca="false">H$1544-H6810</f>
        <v>11.1836</v>
      </c>
    </row>
    <row r="6811" customFormat="false" ht="13.5" hidden="false" customHeight="false" outlineLevel="0" collapsed="false">
      <c r="A6811" s="0" t="n">
        <v>167994</v>
      </c>
      <c r="B6811" s="0" t="n">
        <v>17.65634</v>
      </c>
      <c r="C6811" s="0" t="n">
        <v>0.0105</v>
      </c>
      <c r="D6811" s="0" t="n">
        <v>1.007989</v>
      </c>
      <c r="F6811" s="0" t="n">
        <f aca="false">A6811-A$67</f>
        <v>166164</v>
      </c>
      <c r="H6811" s="0" t="n">
        <f aca="false">(B$67-B6811)*10</f>
        <v>0.167999999999999</v>
      </c>
      <c r="K6811" s="0" t="n">
        <f aca="false">F6811-F$1544</f>
        <v>121854</v>
      </c>
      <c r="L6811" s="0" t="n">
        <f aca="false">F6811/K6811</f>
        <v>1.36363188734059</v>
      </c>
      <c r="M6811" s="0" t="n">
        <f aca="false">F$1544*K6811/F6811/K$3/K$3</f>
        <v>13533572.1223256</v>
      </c>
      <c r="N6811" s="0" t="n">
        <f aca="false">H$1544-H6811</f>
        <v>11.182</v>
      </c>
    </row>
    <row r="6812" customFormat="false" ht="13.5" hidden="false" customHeight="false" outlineLevel="0" collapsed="false">
      <c r="A6812" s="0" t="n">
        <v>168054</v>
      </c>
      <c r="B6812" s="0" t="n">
        <v>17.65636</v>
      </c>
      <c r="C6812" s="0" t="n">
        <v>0.0106</v>
      </c>
      <c r="D6812" s="0" t="n">
        <v>1.007989</v>
      </c>
      <c r="F6812" s="0" t="n">
        <f aca="false">A6812-A$67</f>
        <v>166224</v>
      </c>
      <c r="H6812" s="0" t="n">
        <f aca="false">(B$67-B6812)*10</f>
        <v>0.167800000000007</v>
      </c>
      <c r="K6812" s="0" t="n">
        <f aca="false">F6812-F$1544</f>
        <v>121914</v>
      </c>
      <c r="L6812" s="0" t="n">
        <f aca="false">F6812/K6812</f>
        <v>1.36345292583296</v>
      </c>
      <c r="M6812" s="0" t="n">
        <f aca="false">F$1544*K6812/F6812/K$3/K$3</f>
        <v>13535348.4861623</v>
      </c>
      <c r="N6812" s="0" t="n">
        <f aca="false">H$1544-H6812</f>
        <v>11.1822</v>
      </c>
    </row>
    <row r="6813" customFormat="false" ht="13.5" hidden="false" customHeight="false" outlineLevel="0" collapsed="false">
      <c r="A6813" s="0" t="n">
        <v>168114</v>
      </c>
      <c r="B6813" s="0" t="n">
        <v>17.65636</v>
      </c>
      <c r="C6813" s="0" t="n">
        <v>0.0106</v>
      </c>
      <c r="D6813" s="0" t="n">
        <v>1.007887</v>
      </c>
      <c r="F6813" s="0" t="n">
        <f aca="false">A6813-A$67</f>
        <v>166284</v>
      </c>
      <c r="H6813" s="0" t="n">
        <f aca="false">(B$67-B6813)*10</f>
        <v>0.167800000000007</v>
      </c>
      <c r="K6813" s="0" t="n">
        <f aca="false">F6813-F$1544</f>
        <v>121974</v>
      </c>
      <c r="L6813" s="0" t="n">
        <f aca="false">F6813/K6813</f>
        <v>1.36327414039058</v>
      </c>
      <c r="M6813" s="0" t="n">
        <f aca="false">F$1544*K6813/F6813/K$3/K$3</f>
        <v>13537123.5680738</v>
      </c>
      <c r="N6813" s="0" t="n">
        <f aca="false">H$1544-H6813</f>
        <v>11.1822</v>
      </c>
    </row>
    <row r="6814" customFormat="false" ht="13.5" hidden="false" customHeight="false" outlineLevel="0" collapsed="false">
      <c r="A6814" s="0" t="n">
        <v>168174</v>
      </c>
      <c r="B6814" s="0" t="n">
        <v>17.65636</v>
      </c>
      <c r="C6814" s="0" t="n">
        <v>0.0106</v>
      </c>
      <c r="D6814" s="0" t="n">
        <v>1.007989</v>
      </c>
      <c r="F6814" s="0" t="n">
        <f aca="false">A6814-A$67</f>
        <v>166344</v>
      </c>
      <c r="H6814" s="0" t="n">
        <f aca="false">(B$67-B6814)*10</f>
        <v>0.167800000000007</v>
      </c>
      <c r="K6814" s="0" t="n">
        <f aca="false">F6814-F$1544</f>
        <v>122034</v>
      </c>
      <c r="L6814" s="0" t="n">
        <f aca="false">F6814/K6814</f>
        <v>1.36309553075372</v>
      </c>
      <c r="M6814" s="0" t="n">
        <f aca="false">F$1544*K6814/F6814/K$3/K$3</f>
        <v>13538897.3694472</v>
      </c>
      <c r="N6814" s="0" t="n">
        <f aca="false">H$1544-H6814</f>
        <v>11.1822</v>
      </c>
    </row>
    <row r="6815" customFormat="false" ht="13.5" hidden="false" customHeight="false" outlineLevel="0" collapsed="false">
      <c r="A6815" s="0" t="n">
        <v>168234</v>
      </c>
      <c r="B6815" s="0" t="n">
        <v>17.65634</v>
      </c>
      <c r="C6815" s="0" t="n">
        <v>0.0106</v>
      </c>
      <c r="D6815" s="0" t="n">
        <v>1.007989</v>
      </c>
      <c r="F6815" s="0" t="n">
        <f aca="false">A6815-A$67</f>
        <v>166404</v>
      </c>
      <c r="H6815" s="0" t="n">
        <f aca="false">(B$67-B6815)*10</f>
        <v>0.167999999999999</v>
      </c>
      <c r="K6815" s="0" t="n">
        <f aca="false">F6815-F$1544</f>
        <v>122094</v>
      </c>
      <c r="L6815" s="0" t="n">
        <f aca="false">F6815/K6815</f>
        <v>1.36291709666323</v>
      </c>
      <c r="M6815" s="0" t="n">
        <f aca="false">F$1544*K6815/F6815/K$3/K$3</f>
        <v>13540669.8916676</v>
      </c>
      <c r="N6815" s="0" t="n">
        <f aca="false">H$1544-H6815</f>
        <v>11.182</v>
      </c>
    </row>
    <row r="6816" customFormat="false" ht="13.5" hidden="false" customHeight="false" outlineLevel="0" collapsed="false">
      <c r="A6816" s="0" t="n">
        <v>168294</v>
      </c>
      <c r="B6816" s="0" t="n">
        <v>17.65636</v>
      </c>
      <c r="C6816" s="0" t="n">
        <v>0.0106</v>
      </c>
      <c r="D6816" s="0" t="n">
        <v>1.007989</v>
      </c>
      <c r="F6816" s="0" t="n">
        <f aca="false">A6816-A$67</f>
        <v>166464</v>
      </c>
      <c r="H6816" s="0" t="n">
        <f aca="false">(B$67-B6816)*10</f>
        <v>0.167800000000007</v>
      </c>
      <c r="K6816" s="0" t="n">
        <f aca="false">F6816-F$1544</f>
        <v>122154</v>
      </c>
      <c r="L6816" s="0" t="n">
        <f aca="false">F6816/K6816</f>
        <v>1.36273883786041</v>
      </c>
      <c r="M6816" s="0" t="n">
        <f aca="false">F$1544*K6816/F6816/K$3/K$3</f>
        <v>13542441.1361183</v>
      </c>
      <c r="N6816" s="0" t="n">
        <f aca="false">H$1544-H6816</f>
        <v>11.1822</v>
      </c>
    </row>
    <row r="6817" customFormat="false" ht="13.5" hidden="false" customHeight="false" outlineLevel="0" collapsed="false">
      <c r="A6817" s="0" t="n">
        <v>168354</v>
      </c>
      <c r="B6817" s="0" t="n">
        <v>17.65636</v>
      </c>
      <c r="C6817" s="0" t="n">
        <v>0.0106</v>
      </c>
      <c r="D6817" s="0" t="n">
        <v>1.007989</v>
      </c>
      <c r="F6817" s="0" t="n">
        <f aca="false">A6817-A$67</f>
        <v>166524</v>
      </c>
      <c r="H6817" s="0" t="n">
        <f aca="false">(B$67-B6817)*10</f>
        <v>0.167800000000007</v>
      </c>
      <c r="K6817" s="0" t="n">
        <f aca="false">F6817-F$1544</f>
        <v>122214</v>
      </c>
      <c r="L6817" s="0" t="n">
        <f aca="false">F6817/K6817</f>
        <v>1.36256075408709</v>
      </c>
      <c r="M6817" s="0" t="n">
        <f aca="false">F$1544*K6817/F6817/K$3/K$3</f>
        <v>13544211.1041804</v>
      </c>
      <c r="N6817" s="0" t="n">
        <f aca="false">H$1544-H6817</f>
        <v>11.1822</v>
      </c>
    </row>
    <row r="6818" customFormat="false" ht="13.5" hidden="false" customHeight="false" outlineLevel="0" collapsed="false">
      <c r="A6818" s="0" t="n">
        <v>168414</v>
      </c>
      <c r="B6818" s="0" t="n">
        <v>17.65648</v>
      </c>
      <c r="C6818" s="0" t="n">
        <v>0.0106</v>
      </c>
      <c r="D6818" s="0" t="n">
        <v>1.007989</v>
      </c>
      <c r="F6818" s="0" t="n">
        <f aca="false">A6818-A$67</f>
        <v>166584</v>
      </c>
      <c r="H6818" s="0" t="n">
        <f aca="false">(B$67-B6818)*10</f>
        <v>0.166600000000017</v>
      </c>
      <c r="K6818" s="0" t="n">
        <f aca="false">F6818-F$1544</f>
        <v>122274</v>
      </c>
      <c r="L6818" s="0" t="n">
        <f aca="false">F6818/K6818</f>
        <v>1.36238284508563</v>
      </c>
      <c r="M6818" s="0" t="n">
        <f aca="false">F$1544*K6818/F6818/K$3/K$3</f>
        <v>13545979.7972331</v>
      </c>
      <c r="N6818" s="0" t="n">
        <f aca="false">H$1544-H6818</f>
        <v>11.1834</v>
      </c>
    </row>
    <row r="6819" customFormat="false" ht="13.5" hidden="false" customHeight="false" outlineLevel="0" collapsed="false">
      <c r="A6819" s="0" t="n">
        <v>168474</v>
      </c>
      <c r="B6819" s="0" t="n">
        <v>17.65594</v>
      </c>
      <c r="C6819" s="0" t="n">
        <v>0.0106</v>
      </c>
      <c r="D6819" s="0" t="n">
        <v>1.007989</v>
      </c>
      <c r="F6819" s="0" t="n">
        <f aca="false">A6819-A$67</f>
        <v>166644</v>
      </c>
      <c r="H6819" s="0" t="n">
        <f aca="false">(B$67-B6819)*10</f>
        <v>0.17199999999999</v>
      </c>
      <c r="K6819" s="0" t="n">
        <f aca="false">F6819-F$1544</f>
        <v>122334</v>
      </c>
      <c r="L6819" s="0" t="n">
        <f aca="false">F6819/K6819</f>
        <v>1.36220511059885</v>
      </c>
      <c r="M6819" s="0" t="n">
        <f aca="false">F$1544*K6819/F6819/K$3/K$3</f>
        <v>13547747.2166535</v>
      </c>
      <c r="N6819" s="0" t="n">
        <f aca="false">H$1544-H6819</f>
        <v>11.178</v>
      </c>
    </row>
    <row r="6820" customFormat="false" ht="13.5" hidden="false" customHeight="false" outlineLevel="0" collapsed="false">
      <c r="A6820" s="0" t="n">
        <v>168534</v>
      </c>
      <c r="B6820" s="0" t="n">
        <v>17.65634</v>
      </c>
      <c r="C6820" s="0" t="n">
        <v>0.0106</v>
      </c>
      <c r="D6820" s="0" t="n">
        <v>1.007989</v>
      </c>
      <c r="F6820" s="0" t="n">
        <f aca="false">A6820-A$67</f>
        <v>166704</v>
      </c>
      <c r="H6820" s="0" t="n">
        <f aca="false">(B$67-B6820)*10</f>
        <v>0.167999999999999</v>
      </c>
      <c r="K6820" s="0" t="n">
        <f aca="false">F6820-F$1544</f>
        <v>122394</v>
      </c>
      <c r="L6820" s="0" t="n">
        <f aca="false">F6820/K6820</f>
        <v>1.36202755037012</v>
      </c>
      <c r="M6820" s="0" t="n">
        <f aca="false">F$1544*K6820/F6820/K$3/K$3</f>
        <v>13549513.363817</v>
      </c>
      <c r="N6820" s="0" t="n">
        <f aca="false">H$1544-H6820</f>
        <v>11.182</v>
      </c>
    </row>
    <row r="6821" customFormat="false" ht="13.5" hidden="false" customHeight="false" outlineLevel="0" collapsed="false">
      <c r="A6821" s="0" t="n">
        <v>168594</v>
      </c>
      <c r="B6821" s="0" t="n">
        <v>17.65662</v>
      </c>
      <c r="C6821" s="0" t="n">
        <v>0.0106</v>
      </c>
      <c r="D6821" s="0" t="n">
        <v>1.007989</v>
      </c>
      <c r="F6821" s="0" t="n">
        <f aca="false">A6821-A$67</f>
        <v>166764</v>
      </c>
      <c r="H6821" s="0" t="n">
        <f aca="false">(B$67-B6821)*10</f>
        <v>0.165199999999999</v>
      </c>
      <c r="K6821" s="0" t="n">
        <f aca="false">F6821-F$1544</f>
        <v>122454</v>
      </c>
      <c r="L6821" s="0" t="n">
        <f aca="false">F6821/K6821</f>
        <v>1.36185016414327</v>
      </c>
      <c r="M6821" s="0" t="n">
        <f aca="false">F$1544*K6821/F6821/K$3/K$3</f>
        <v>13551278.2400967</v>
      </c>
      <c r="N6821" s="0" t="n">
        <f aca="false">H$1544-H6821</f>
        <v>11.1848</v>
      </c>
    </row>
    <row r="6822" customFormat="false" ht="13.5" hidden="false" customHeight="false" outlineLevel="0" collapsed="false">
      <c r="A6822" s="0" t="n">
        <v>168654</v>
      </c>
      <c r="B6822" s="0" t="n">
        <v>17.65608</v>
      </c>
      <c r="C6822" s="0" t="n">
        <v>0.0106</v>
      </c>
      <c r="D6822" s="0" t="n">
        <v>1.007989</v>
      </c>
      <c r="F6822" s="0" t="n">
        <f aca="false">A6822-A$67</f>
        <v>166824</v>
      </c>
      <c r="H6822" s="0" t="n">
        <f aca="false">(B$67-B6822)*10</f>
        <v>0.170600000000007</v>
      </c>
      <c r="K6822" s="0" t="n">
        <f aca="false">F6822-F$1544</f>
        <v>122514</v>
      </c>
      <c r="L6822" s="0" t="n">
        <f aca="false">F6822/K6822</f>
        <v>1.36167295166267</v>
      </c>
      <c r="M6822" s="0" t="n">
        <f aca="false">F$1544*K6822/F6822/K$3/K$3</f>
        <v>13553041.8468639</v>
      </c>
      <c r="N6822" s="0" t="n">
        <f aca="false">H$1544-H6822</f>
        <v>11.1794</v>
      </c>
    </row>
    <row r="6823" customFormat="false" ht="13.5" hidden="false" customHeight="false" outlineLevel="0" collapsed="false">
      <c r="A6823" s="0" t="n">
        <v>168714</v>
      </c>
      <c r="B6823" s="0" t="n">
        <v>17.65634</v>
      </c>
      <c r="C6823" s="0" t="n">
        <v>0.0106</v>
      </c>
      <c r="D6823" s="0" t="n">
        <v>1.007887</v>
      </c>
      <c r="F6823" s="0" t="n">
        <f aca="false">A6823-A$67</f>
        <v>166884</v>
      </c>
      <c r="H6823" s="0" t="n">
        <f aca="false">(B$67-B6823)*10</f>
        <v>0.167999999999999</v>
      </c>
      <c r="K6823" s="0" t="n">
        <f aca="false">F6823-F$1544</f>
        <v>122574</v>
      </c>
      <c r="L6823" s="0" t="n">
        <f aca="false">F6823/K6823</f>
        <v>1.36149591267316</v>
      </c>
      <c r="M6823" s="0" t="n">
        <f aca="false">F$1544*K6823/F6823/K$3/K$3</f>
        <v>13554804.1854879</v>
      </c>
      <c r="N6823" s="0" t="n">
        <f aca="false">H$1544-H6823</f>
        <v>11.182</v>
      </c>
    </row>
    <row r="6824" customFormat="false" ht="13.5" hidden="false" customHeight="false" outlineLevel="0" collapsed="false">
      <c r="A6824" s="0" t="n">
        <v>168774</v>
      </c>
      <c r="B6824" s="0" t="n">
        <v>17.6565</v>
      </c>
      <c r="C6824" s="0" t="n">
        <v>0.0106</v>
      </c>
      <c r="D6824" s="0" t="n">
        <v>1.007887</v>
      </c>
      <c r="F6824" s="0" t="n">
        <f aca="false">A6824-A$67</f>
        <v>166944</v>
      </c>
      <c r="H6824" s="0" t="n">
        <f aca="false">(B$67-B6824)*10</f>
        <v>0.166399999999989</v>
      </c>
      <c r="K6824" s="0" t="n">
        <f aca="false">F6824-F$1544</f>
        <v>122634</v>
      </c>
      <c r="L6824" s="0" t="n">
        <f aca="false">F6824/K6824</f>
        <v>1.3613190469201</v>
      </c>
      <c r="M6824" s="0" t="n">
        <f aca="false">F$1544*K6824/F6824/K$3/K$3</f>
        <v>13556565.257336</v>
      </c>
      <c r="N6824" s="0" t="n">
        <f aca="false">H$1544-H6824</f>
        <v>11.1836</v>
      </c>
    </row>
    <row r="6825" customFormat="false" ht="13.5" hidden="false" customHeight="false" outlineLevel="0" collapsed="false">
      <c r="A6825" s="0" t="n">
        <v>168834</v>
      </c>
      <c r="B6825" s="0" t="n">
        <v>17.65648</v>
      </c>
      <c r="C6825" s="0" t="n">
        <v>0.0106</v>
      </c>
      <c r="D6825" s="0" t="n">
        <v>1.007887</v>
      </c>
      <c r="F6825" s="0" t="n">
        <f aca="false">A6825-A$67</f>
        <v>167004</v>
      </c>
      <c r="H6825" s="0" t="n">
        <f aca="false">(B$67-B6825)*10</f>
        <v>0.166600000000017</v>
      </c>
      <c r="K6825" s="0" t="n">
        <f aca="false">F6825-F$1544</f>
        <v>122694</v>
      </c>
      <c r="L6825" s="0" t="n">
        <f aca="false">F6825/K6825</f>
        <v>1.36114235414935</v>
      </c>
      <c r="M6825" s="0" t="n">
        <f aca="false">F$1544*K6825/F6825/K$3/K$3</f>
        <v>13558325.0637735</v>
      </c>
      <c r="N6825" s="0" t="n">
        <f aca="false">H$1544-H6825</f>
        <v>11.1834</v>
      </c>
    </row>
    <row r="6826" customFormat="false" ht="13.5" hidden="false" customHeight="false" outlineLevel="0" collapsed="false">
      <c r="A6826" s="0" t="n">
        <v>168894</v>
      </c>
      <c r="B6826" s="0" t="n">
        <v>17.65662</v>
      </c>
      <c r="C6826" s="0" t="n">
        <v>0.0106</v>
      </c>
      <c r="D6826" s="0" t="n">
        <v>1.007887</v>
      </c>
      <c r="F6826" s="0" t="n">
        <f aca="false">A6826-A$67</f>
        <v>167064</v>
      </c>
      <c r="H6826" s="0" t="n">
        <f aca="false">(B$67-B6826)*10</f>
        <v>0.165199999999999</v>
      </c>
      <c r="K6826" s="0" t="n">
        <f aca="false">F6826-F$1544</f>
        <v>122754</v>
      </c>
      <c r="L6826" s="0" t="n">
        <f aca="false">F6826/K6826</f>
        <v>1.36096583410724</v>
      </c>
      <c r="M6826" s="0" t="n">
        <f aca="false">F$1544*K6826/F6826/K$3/K$3</f>
        <v>13560083.606164</v>
      </c>
      <c r="N6826" s="0" t="n">
        <f aca="false">H$1544-H6826</f>
        <v>11.1848</v>
      </c>
    </row>
    <row r="6827" customFormat="false" ht="13.5" hidden="false" customHeight="false" outlineLevel="0" collapsed="false">
      <c r="A6827" s="0" t="n">
        <v>168954</v>
      </c>
      <c r="B6827" s="0" t="n">
        <v>17.65664</v>
      </c>
      <c r="C6827" s="0" t="n">
        <v>0.0106</v>
      </c>
      <c r="D6827" s="0" t="n">
        <v>1.007887</v>
      </c>
      <c r="F6827" s="0" t="n">
        <f aca="false">A6827-A$67</f>
        <v>167124</v>
      </c>
      <c r="H6827" s="0" t="n">
        <f aca="false">(B$67-B6827)*10</f>
        <v>0.165000000000006</v>
      </c>
      <c r="K6827" s="0" t="n">
        <f aca="false">F6827-F$1544</f>
        <v>122814</v>
      </c>
      <c r="L6827" s="0" t="n">
        <f aca="false">F6827/K6827</f>
        <v>1.36078948654062</v>
      </c>
      <c r="M6827" s="0" t="n">
        <f aca="false">F$1544*K6827/F6827/K$3/K$3</f>
        <v>13561840.8858687</v>
      </c>
      <c r="N6827" s="0" t="n">
        <f aca="false">H$1544-H6827</f>
        <v>11.185</v>
      </c>
    </row>
    <row r="6828" customFormat="false" ht="13.5" hidden="false" customHeight="false" outlineLevel="0" collapsed="false">
      <c r="A6828" s="0" t="n">
        <v>169014</v>
      </c>
      <c r="B6828" s="0" t="n">
        <v>17.65648</v>
      </c>
      <c r="C6828" s="0" t="n">
        <v>0.0106</v>
      </c>
      <c r="D6828" s="0" t="n">
        <v>1.007887</v>
      </c>
      <c r="F6828" s="0" t="n">
        <f aca="false">A6828-A$67</f>
        <v>167184</v>
      </c>
      <c r="H6828" s="0" t="n">
        <f aca="false">(B$67-B6828)*10</f>
        <v>0.166600000000017</v>
      </c>
      <c r="K6828" s="0" t="n">
        <f aca="false">F6828-F$1544</f>
        <v>122874</v>
      </c>
      <c r="L6828" s="0" t="n">
        <f aca="false">F6828/K6828</f>
        <v>1.36061331119684</v>
      </c>
      <c r="M6828" s="0" t="n">
        <f aca="false">F$1544*K6828/F6828/K$3/K$3</f>
        <v>13563596.9042471</v>
      </c>
      <c r="N6828" s="0" t="n">
        <f aca="false">H$1544-H6828</f>
        <v>11.1834</v>
      </c>
    </row>
    <row r="6829" customFormat="false" ht="13.5" hidden="false" customHeight="false" outlineLevel="0" collapsed="false">
      <c r="A6829" s="0" t="n">
        <v>169074</v>
      </c>
      <c r="B6829" s="0" t="n">
        <v>17.65636</v>
      </c>
      <c r="C6829" s="0" t="n">
        <v>0.0106</v>
      </c>
      <c r="D6829" s="0" t="n">
        <v>1.007887</v>
      </c>
      <c r="F6829" s="0" t="n">
        <f aca="false">A6829-A$67</f>
        <v>167244</v>
      </c>
      <c r="H6829" s="0" t="n">
        <f aca="false">(B$67-B6829)*10</f>
        <v>0.167800000000007</v>
      </c>
      <c r="K6829" s="0" t="n">
        <f aca="false">F6829-F$1544</f>
        <v>122934</v>
      </c>
      <c r="L6829" s="0" t="n">
        <f aca="false">F6829/K6829</f>
        <v>1.36043730782371</v>
      </c>
      <c r="M6829" s="0" t="n">
        <f aca="false">F$1544*K6829/F6829/K$3/K$3</f>
        <v>13565351.6626569</v>
      </c>
      <c r="N6829" s="0" t="n">
        <f aca="false">H$1544-H6829</f>
        <v>11.1822</v>
      </c>
    </row>
    <row r="6830" customFormat="false" ht="13.5" hidden="false" customHeight="false" outlineLevel="0" collapsed="false">
      <c r="A6830" s="0" t="n">
        <v>169134</v>
      </c>
      <c r="B6830" s="0" t="n">
        <v>17.65636</v>
      </c>
      <c r="C6830" s="0" t="n">
        <v>0.0106</v>
      </c>
      <c r="D6830" s="0" t="n">
        <v>1.007887</v>
      </c>
      <c r="F6830" s="0" t="n">
        <f aca="false">A6830-A$67</f>
        <v>167304</v>
      </c>
      <c r="H6830" s="0" t="n">
        <f aca="false">(B$67-B6830)*10</f>
        <v>0.167800000000007</v>
      </c>
      <c r="K6830" s="0" t="n">
        <f aca="false">F6830-F$1544</f>
        <v>122994</v>
      </c>
      <c r="L6830" s="0" t="n">
        <f aca="false">F6830/K6830</f>
        <v>1.36026147616957</v>
      </c>
      <c r="M6830" s="0" t="n">
        <f aca="false">F$1544*K6830/F6830/K$3/K$3</f>
        <v>13567105.1624535</v>
      </c>
      <c r="N6830" s="0" t="n">
        <f aca="false">H$1544-H6830</f>
        <v>11.1822</v>
      </c>
    </row>
    <row r="6831" customFormat="false" ht="13.5" hidden="false" customHeight="false" outlineLevel="0" collapsed="false">
      <c r="A6831" s="0" t="n">
        <v>169194</v>
      </c>
      <c r="B6831" s="0" t="n">
        <v>17.65636</v>
      </c>
      <c r="C6831" s="0" t="n">
        <v>0.0105</v>
      </c>
      <c r="D6831" s="0" t="n">
        <v>1.007887</v>
      </c>
      <c r="F6831" s="0" t="n">
        <f aca="false">A6831-A$67</f>
        <v>167364</v>
      </c>
      <c r="H6831" s="0" t="n">
        <f aca="false">(B$67-B6831)*10</f>
        <v>0.167800000000007</v>
      </c>
      <c r="K6831" s="0" t="n">
        <f aca="false">F6831-F$1544</f>
        <v>123054</v>
      </c>
      <c r="L6831" s="0" t="n">
        <f aca="false">F6831/K6831</f>
        <v>1.36008581598323</v>
      </c>
      <c r="M6831" s="0" t="n">
        <f aca="false">F$1544*K6831/F6831/K$3/K$3</f>
        <v>13568857.4049907</v>
      </c>
      <c r="N6831" s="0" t="n">
        <f aca="false">H$1544-H6831</f>
        <v>11.1822</v>
      </c>
    </row>
    <row r="6832" customFormat="false" ht="13.5" hidden="false" customHeight="false" outlineLevel="0" collapsed="false">
      <c r="A6832" s="0" t="n">
        <v>169254</v>
      </c>
      <c r="B6832" s="0" t="n">
        <v>17.65692</v>
      </c>
      <c r="C6832" s="0" t="n">
        <v>0.0106</v>
      </c>
      <c r="D6832" s="0" t="n">
        <v>1.007887</v>
      </c>
      <c r="F6832" s="0" t="n">
        <f aca="false">A6832-A$67</f>
        <v>167424</v>
      </c>
      <c r="H6832" s="0" t="n">
        <f aca="false">(B$67-B6832)*10</f>
        <v>0.162200000000006</v>
      </c>
      <c r="K6832" s="0" t="n">
        <f aca="false">F6832-F$1544</f>
        <v>123114</v>
      </c>
      <c r="L6832" s="0" t="n">
        <f aca="false">F6832/K6832</f>
        <v>1.35991032701399</v>
      </c>
      <c r="M6832" s="0" t="n">
        <f aca="false">F$1544*K6832/F6832/K$3/K$3</f>
        <v>13570608.3916201</v>
      </c>
      <c r="N6832" s="0" t="n">
        <f aca="false">H$1544-H6832</f>
        <v>11.1878</v>
      </c>
    </row>
    <row r="6833" customFormat="false" ht="13.5" hidden="false" customHeight="false" outlineLevel="0" collapsed="false">
      <c r="A6833" s="0" t="n">
        <v>169314</v>
      </c>
      <c r="B6833" s="0" t="n">
        <v>17.65664</v>
      </c>
      <c r="C6833" s="0" t="n">
        <v>0.0106</v>
      </c>
      <c r="D6833" s="0" t="n">
        <v>1.007887</v>
      </c>
      <c r="F6833" s="0" t="n">
        <f aca="false">A6833-A$67</f>
        <v>167484</v>
      </c>
      <c r="H6833" s="0" t="n">
        <f aca="false">(B$67-B6833)*10</f>
        <v>0.165000000000006</v>
      </c>
      <c r="K6833" s="0" t="n">
        <f aca="false">F6833-F$1544</f>
        <v>123174</v>
      </c>
      <c r="L6833" s="0" t="n">
        <f aca="false">F6833/K6833</f>
        <v>1.35973500901164</v>
      </c>
      <c r="M6833" s="0" t="n">
        <f aca="false">F$1544*K6833/F6833/K$3/K$3</f>
        <v>13572358.1236914</v>
      </c>
      <c r="N6833" s="0" t="n">
        <f aca="false">H$1544-H6833</f>
        <v>11.185</v>
      </c>
    </row>
    <row r="6834" customFormat="false" ht="13.5" hidden="false" customHeight="false" outlineLevel="0" collapsed="false">
      <c r="A6834" s="0" t="n">
        <v>169374</v>
      </c>
      <c r="B6834" s="0" t="n">
        <v>17.65606</v>
      </c>
      <c r="C6834" s="0" t="n">
        <v>0.0105</v>
      </c>
      <c r="D6834" s="0" t="n">
        <v>1.007785</v>
      </c>
      <c r="F6834" s="0" t="n">
        <f aca="false">A6834-A$67</f>
        <v>167544</v>
      </c>
      <c r="H6834" s="0" t="n">
        <f aca="false">(B$67-B6834)*10</f>
        <v>0.1708</v>
      </c>
      <c r="K6834" s="0" t="n">
        <f aca="false">F6834-F$1544</f>
        <v>123234</v>
      </c>
      <c r="L6834" s="0" t="n">
        <f aca="false">F6834/K6834</f>
        <v>1.35955986172647</v>
      </c>
      <c r="M6834" s="0" t="n">
        <f aca="false">F$1544*K6834/F6834/K$3/K$3</f>
        <v>13574106.6025526</v>
      </c>
      <c r="N6834" s="0" t="n">
        <f aca="false">H$1544-H6834</f>
        <v>11.1792</v>
      </c>
    </row>
    <row r="6835" customFormat="false" ht="13.5" hidden="false" customHeight="false" outlineLevel="0" collapsed="false">
      <c r="A6835" s="0" t="n">
        <v>169434</v>
      </c>
      <c r="B6835" s="0" t="n">
        <v>17.6565</v>
      </c>
      <c r="C6835" s="0" t="n">
        <v>0.0106</v>
      </c>
      <c r="D6835" s="0" t="n">
        <v>1.007785</v>
      </c>
      <c r="F6835" s="0" t="n">
        <f aca="false">A6835-A$67</f>
        <v>167604</v>
      </c>
      <c r="H6835" s="0" t="n">
        <f aca="false">(B$67-B6835)*10</f>
        <v>0.166399999999989</v>
      </c>
      <c r="K6835" s="0" t="n">
        <f aca="false">F6835-F$1544</f>
        <v>123294</v>
      </c>
      <c r="L6835" s="0" t="n">
        <f aca="false">F6835/K6835</f>
        <v>1.35938488490924</v>
      </c>
      <c r="M6835" s="0" t="n">
        <f aca="false">F$1544*K6835/F6835/K$3/K$3</f>
        <v>13575853.8295495</v>
      </c>
      <c r="N6835" s="0" t="n">
        <f aca="false">H$1544-H6835</f>
        <v>11.1836</v>
      </c>
    </row>
    <row r="6836" customFormat="false" ht="13.5" hidden="false" customHeight="false" outlineLevel="0" collapsed="false">
      <c r="A6836" s="0" t="n">
        <v>169494</v>
      </c>
      <c r="B6836" s="0" t="n">
        <v>17.65662</v>
      </c>
      <c r="C6836" s="0" t="n">
        <v>0.0106</v>
      </c>
      <c r="D6836" s="0" t="n">
        <v>1.007887</v>
      </c>
      <c r="F6836" s="0" t="n">
        <f aca="false">A6836-A$67</f>
        <v>167664</v>
      </c>
      <c r="H6836" s="0" t="n">
        <f aca="false">(B$67-B6836)*10</f>
        <v>0.165199999999999</v>
      </c>
      <c r="K6836" s="0" t="n">
        <f aca="false">F6836-F$1544</f>
        <v>123354</v>
      </c>
      <c r="L6836" s="0" t="n">
        <f aca="false">F6836/K6836</f>
        <v>1.3592100783112</v>
      </c>
      <c r="M6836" s="0" t="n">
        <f aca="false">F$1544*K6836/F6836/K$3/K$3</f>
        <v>13577599.806026</v>
      </c>
      <c r="N6836" s="0" t="n">
        <f aca="false">H$1544-H6836</f>
        <v>11.1848</v>
      </c>
    </row>
    <row r="6837" customFormat="false" ht="13.5" hidden="false" customHeight="false" outlineLevel="0" collapsed="false">
      <c r="A6837" s="0" t="n">
        <v>169554</v>
      </c>
      <c r="B6837" s="0" t="n">
        <v>17.6565</v>
      </c>
      <c r="C6837" s="0" t="n">
        <v>0.0106</v>
      </c>
      <c r="D6837" s="0" t="n">
        <v>1.007785</v>
      </c>
      <c r="F6837" s="0" t="n">
        <f aca="false">A6837-A$67</f>
        <v>167724</v>
      </c>
      <c r="H6837" s="0" t="n">
        <f aca="false">(B$67-B6837)*10</f>
        <v>0.166399999999989</v>
      </c>
      <c r="K6837" s="0" t="n">
        <f aca="false">F6837-F$1544</f>
        <v>123414</v>
      </c>
      <c r="L6837" s="0" t="n">
        <f aca="false">F6837/K6837</f>
        <v>1.35903544168409</v>
      </c>
      <c r="M6837" s="0" t="n">
        <f aca="false">F$1544*K6837/F6837/K$3/K$3</f>
        <v>13579344.5333243</v>
      </c>
      <c r="N6837" s="0" t="n">
        <f aca="false">H$1544-H6837</f>
        <v>11.1836</v>
      </c>
    </row>
    <row r="6838" customFormat="false" ht="13.5" hidden="false" customHeight="false" outlineLevel="0" collapsed="false">
      <c r="A6838" s="0" t="n">
        <v>169614</v>
      </c>
      <c r="B6838" s="0" t="n">
        <v>17.65662</v>
      </c>
      <c r="C6838" s="0" t="n">
        <v>0.0105</v>
      </c>
      <c r="D6838" s="0" t="n">
        <v>1.007785</v>
      </c>
      <c r="F6838" s="0" t="n">
        <f aca="false">A6838-A$67</f>
        <v>167784</v>
      </c>
      <c r="H6838" s="0" t="n">
        <f aca="false">(B$67-B6838)*10</f>
        <v>0.165199999999999</v>
      </c>
      <c r="K6838" s="0" t="n">
        <f aca="false">F6838-F$1544</f>
        <v>123474</v>
      </c>
      <c r="L6838" s="0" t="n">
        <f aca="false">F6838/K6838</f>
        <v>1.35886097478012</v>
      </c>
      <c r="M6838" s="0" t="n">
        <f aca="false">F$1544*K6838/F6838/K$3/K$3</f>
        <v>13581088.0127845</v>
      </c>
      <c r="N6838" s="0" t="n">
        <f aca="false">H$1544-H6838</f>
        <v>11.1848</v>
      </c>
    </row>
    <row r="6839" customFormat="false" ht="13.5" hidden="false" customHeight="false" outlineLevel="0" collapsed="false">
      <c r="A6839" s="0" t="n">
        <v>169674</v>
      </c>
      <c r="B6839" s="0" t="n">
        <v>17.65653</v>
      </c>
      <c r="C6839" s="0" t="n">
        <v>0.0106</v>
      </c>
      <c r="D6839" s="0" t="n">
        <v>1.007785</v>
      </c>
      <c r="F6839" s="0" t="n">
        <f aca="false">A6839-A$67</f>
        <v>167844</v>
      </c>
      <c r="H6839" s="0" t="n">
        <f aca="false">(B$67-B6839)*10</f>
        <v>0.1661</v>
      </c>
      <c r="K6839" s="0" t="n">
        <f aca="false">F6839-F$1544</f>
        <v>123534</v>
      </c>
      <c r="L6839" s="0" t="n">
        <f aca="false">F6839/K6839</f>
        <v>1.35868667735198</v>
      </c>
      <c r="M6839" s="0" t="n">
        <f aca="false">F$1544*K6839/F6839/K$3/K$3</f>
        <v>13582830.2457446</v>
      </c>
      <c r="N6839" s="0" t="n">
        <f aca="false">H$1544-H6839</f>
        <v>11.1839</v>
      </c>
    </row>
    <row r="6840" customFormat="false" ht="13.5" hidden="false" customHeight="false" outlineLevel="0" collapsed="false">
      <c r="A6840" s="0" t="n">
        <v>169734</v>
      </c>
      <c r="B6840" s="0" t="n">
        <v>17.65608</v>
      </c>
      <c r="C6840" s="0" t="n">
        <v>0.0106</v>
      </c>
      <c r="D6840" s="0" t="n">
        <v>1.007785</v>
      </c>
      <c r="F6840" s="0" t="n">
        <f aca="false">A6840-A$67</f>
        <v>167904</v>
      </c>
      <c r="H6840" s="0" t="n">
        <f aca="false">(B$67-B6840)*10</f>
        <v>0.170600000000007</v>
      </c>
      <c r="K6840" s="0" t="n">
        <f aca="false">F6840-F$1544</f>
        <v>123594</v>
      </c>
      <c r="L6840" s="0" t="n">
        <f aca="false">F6840/K6840</f>
        <v>1.35851254915287</v>
      </c>
      <c r="M6840" s="0" t="n">
        <f aca="false">F$1544*K6840/F6840/K$3/K$3</f>
        <v>13584571.2335412</v>
      </c>
      <c r="N6840" s="0" t="n">
        <f aca="false">H$1544-H6840</f>
        <v>11.1794</v>
      </c>
    </row>
    <row r="6841" customFormat="false" ht="13.5" hidden="false" customHeight="false" outlineLevel="0" collapsed="false">
      <c r="A6841" s="0" t="n">
        <v>169794</v>
      </c>
      <c r="B6841" s="0" t="n">
        <v>17.65648</v>
      </c>
      <c r="C6841" s="0" t="n">
        <v>0.0106</v>
      </c>
      <c r="D6841" s="0" t="n">
        <v>1.007785</v>
      </c>
      <c r="F6841" s="0" t="n">
        <f aca="false">A6841-A$67</f>
        <v>167964</v>
      </c>
      <c r="H6841" s="0" t="n">
        <f aca="false">(B$67-B6841)*10</f>
        <v>0.166600000000017</v>
      </c>
      <c r="K6841" s="0" t="n">
        <f aca="false">F6841-F$1544</f>
        <v>123654</v>
      </c>
      <c r="L6841" s="0" t="n">
        <f aca="false">F6841/K6841</f>
        <v>1.35833858993644</v>
      </c>
      <c r="M6841" s="0" t="n">
        <f aca="false">F$1544*K6841/F6841/K$3/K$3</f>
        <v>13586310.9775085</v>
      </c>
      <c r="N6841" s="0" t="n">
        <f aca="false">H$1544-H6841</f>
        <v>11.1834</v>
      </c>
    </row>
    <row r="6842" customFormat="false" ht="13.5" hidden="false" customHeight="false" outlineLevel="0" collapsed="false">
      <c r="A6842" s="0" t="n">
        <v>169854</v>
      </c>
      <c r="B6842" s="0" t="n">
        <v>17.65662</v>
      </c>
      <c r="C6842" s="0" t="n">
        <v>0.0106</v>
      </c>
      <c r="D6842" s="0" t="n">
        <v>1.007785</v>
      </c>
      <c r="F6842" s="0" t="n">
        <f aca="false">A6842-A$67</f>
        <v>168024</v>
      </c>
      <c r="H6842" s="0" t="n">
        <f aca="false">(B$67-B6842)*10</f>
        <v>0.165199999999999</v>
      </c>
      <c r="K6842" s="0" t="n">
        <f aca="false">F6842-F$1544</f>
        <v>123714</v>
      </c>
      <c r="L6842" s="0" t="n">
        <f aca="false">F6842/K6842</f>
        <v>1.35816479945681</v>
      </c>
      <c r="M6842" s="0" t="n">
        <f aca="false">F$1544*K6842/F6842/K$3/K$3</f>
        <v>13588049.4789791</v>
      </c>
      <c r="N6842" s="0" t="n">
        <f aca="false">H$1544-H6842</f>
        <v>11.1848</v>
      </c>
    </row>
    <row r="6843" customFormat="false" ht="13.5" hidden="false" customHeight="false" outlineLevel="0" collapsed="false">
      <c r="A6843" s="0" t="n">
        <v>169914</v>
      </c>
      <c r="B6843" s="0" t="n">
        <v>17.6565</v>
      </c>
      <c r="C6843" s="0" t="n">
        <v>0.0106</v>
      </c>
      <c r="D6843" s="0" t="n">
        <v>1.007683</v>
      </c>
      <c r="F6843" s="0" t="n">
        <f aca="false">A6843-A$67</f>
        <v>168084</v>
      </c>
      <c r="H6843" s="0" t="n">
        <f aca="false">(B$67-B6843)*10</f>
        <v>0.166399999999989</v>
      </c>
      <c r="K6843" s="0" t="n">
        <f aca="false">F6843-F$1544</f>
        <v>123774</v>
      </c>
      <c r="L6843" s="0" t="n">
        <f aca="false">F6843/K6843</f>
        <v>1.35799117746861</v>
      </c>
      <c r="M6843" s="0" t="n">
        <f aca="false">F$1544*K6843/F6843/K$3/K$3</f>
        <v>13589786.7392834</v>
      </c>
      <c r="N6843" s="0" t="n">
        <f aca="false">H$1544-H6843</f>
        <v>11.1836</v>
      </c>
    </row>
    <row r="6844" customFormat="false" ht="13.5" hidden="false" customHeight="false" outlineLevel="0" collapsed="false">
      <c r="A6844" s="0" t="n">
        <v>169974</v>
      </c>
      <c r="B6844" s="0" t="n">
        <v>17.6565</v>
      </c>
      <c r="C6844" s="0" t="n">
        <v>0.0106</v>
      </c>
      <c r="D6844" s="0" t="n">
        <v>1.007683</v>
      </c>
      <c r="F6844" s="0" t="n">
        <f aca="false">A6844-A$67</f>
        <v>168144</v>
      </c>
      <c r="H6844" s="0" t="n">
        <f aca="false">(B$67-B6844)*10</f>
        <v>0.166399999999989</v>
      </c>
      <c r="K6844" s="0" t="n">
        <f aca="false">F6844-F$1544</f>
        <v>123834</v>
      </c>
      <c r="L6844" s="0" t="n">
        <f aca="false">F6844/K6844</f>
        <v>1.35781772372692</v>
      </c>
      <c r="M6844" s="0" t="n">
        <f aca="false">F$1544*K6844/F6844/K$3/K$3</f>
        <v>13591522.7597503</v>
      </c>
      <c r="N6844" s="0" t="n">
        <f aca="false">H$1544-H6844</f>
        <v>11.1836</v>
      </c>
    </row>
    <row r="6845" customFormat="false" ht="13.5" hidden="false" customHeight="false" outlineLevel="0" collapsed="false">
      <c r="A6845" s="0" t="n">
        <v>170034</v>
      </c>
      <c r="B6845" s="0" t="n">
        <v>17.65662</v>
      </c>
      <c r="C6845" s="0" t="n">
        <v>0.0106</v>
      </c>
      <c r="D6845" s="0" t="n">
        <v>1.007683</v>
      </c>
      <c r="F6845" s="0" t="n">
        <f aca="false">A6845-A$67</f>
        <v>168204</v>
      </c>
      <c r="H6845" s="0" t="n">
        <f aca="false">(B$67-B6845)*10</f>
        <v>0.165199999999999</v>
      </c>
      <c r="K6845" s="0" t="n">
        <f aca="false">F6845-F$1544</f>
        <v>123894</v>
      </c>
      <c r="L6845" s="0" t="n">
        <f aca="false">F6845/K6845</f>
        <v>1.35764443798731</v>
      </c>
      <c r="M6845" s="0" t="n">
        <f aca="false">F$1544*K6845/F6845/K$3/K$3</f>
        <v>13593257.5417064</v>
      </c>
      <c r="N6845" s="0" t="n">
        <f aca="false">H$1544-H6845</f>
        <v>11.1848</v>
      </c>
    </row>
    <row r="6846" customFormat="false" ht="13.5" hidden="false" customHeight="false" outlineLevel="0" collapsed="false">
      <c r="A6846" s="0" t="n">
        <v>170094</v>
      </c>
      <c r="B6846" s="0" t="n">
        <v>17.65664</v>
      </c>
      <c r="C6846" s="0" t="n">
        <v>0.0106</v>
      </c>
      <c r="D6846" s="0" t="n">
        <v>1.007683</v>
      </c>
      <c r="F6846" s="0" t="n">
        <f aca="false">A6846-A$67</f>
        <v>168264</v>
      </c>
      <c r="H6846" s="0" t="n">
        <f aca="false">(B$67-B6846)*10</f>
        <v>0.165000000000006</v>
      </c>
      <c r="K6846" s="0" t="n">
        <f aca="false">F6846-F$1544</f>
        <v>123954</v>
      </c>
      <c r="L6846" s="0" t="n">
        <f aca="false">F6846/K6846</f>
        <v>1.35747132000581</v>
      </c>
      <c r="M6846" s="0" t="n">
        <f aca="false">F$1544*K6846/F6846/K$3/K$3</f>
        <v>13594991.0864768</v>
      </c>
      <c r="N6846" s="0" t="n">
        <f aca="false">H$1544-H6846</f>
        <v>11.185</v>
      </c>
    </row>
    <row r="6847" customFormat="false" ht="13.5" hidden="false" customHeight="false" outlineLevel="0" collapsed="false">
      <c r="A6847" s="0" t="n">
        <v>170154</v>
      </c>
      <c r="B6847" s="0" t="n">
        <v>17.6569</v>
      </c>
      <c r="C6847" s="0" t="n">
        <v>0.0106</v>
      </c>
      <c r="D6847" s="0" t="n">
        <v>1.007683</v>
      </c>
      <c r="F6847" s="0" t="n">
        <f aca="false">A6847-A$67</f>
        <v>168324</v>
      </c>
      <c r="H6847" s="0" t="n">
        <f aca="false">(B$67-B6847)*10</f>
        <v>0.162399999999998</v>
      </c>
      <c r="K6847" s="0" t="n">
        <f aca="false">F6847-F$1544</f>
        <v>124014</v>
      </c>
      <c r="L6847" s="0" t="n">
        <f aca="false">F6847/K6847</f>
        <v>1.35729836953892</v>
      </c>
      <c r="M6847" s="0" t="n">
        <f aca="false">F$1544*K6847/F6847/K$3/K$3</f>
        <v>13596723.3953843</v>
      </c>
      <c r="N6847" s="0" t="n">
        <f aca="false">H$1544-H6847</f>
        <v>11.1876</v>
      </c>
    </row>
    <row r="6848" customFormat="false" ht="13.5" hidden="false" customHeight="false" outlineLevel="0" collapsed="false">
      <c r="A6848" s="0" t="n">
        <v>170214</v>
      </c>
      <c r="B6848" s="0" t="n">
        <v>17.65662</v>
      </c>
      <c r="C6848" s="0" t="n">
        <v>0.0106</v>
      </c>
      <c r="D6848" s="0" t="n">
        <v>1.007683</v>
      </c>
      <c r="F6848" s="0" t="n">
        <f aca="false">A6848-A$67</f>
        <v>168384</v>
      </c>
      <c r="H6848" s="0" t="n">
        <f aca="false">(B$67-B6848)*10</f>
        <v>0.165199999999999</v>
      </c>
      <c r="K6848" s="0" t="n">
        <f aca="false">F6848-F$1544</f>
        <v>124074</v>
      </c>
      <c r="L6848" s="0" t="n">
        <f aca="false">F6848/K6848</f>
        <v>1.35712558634363</v>
      </c>
      <c r="M6848" s="0" t="n">
        <f aca="false">F$1544*K6848/F6848/K$3/K$3</f>
        <v>13598454.4697501</v>
      </c>
      <c r="N6848" s="0" t="n">
        <f aca="false">H$1544-H6848</f>
        <v>11.1848</v>
      </c>
    </row>
    <row r="6849" customFormat="false" ht="13.5" hidden="false" customHeight="false" outlineLevel="0" collapsed="false">
      <c r="A6849" s="0" t="n">
        <v>170274</v>
      </c>
      <c r="B6849" s="0" t="n">
        <v>17.65662</v>
      </c>
      <c r="C6849" s="0" t="n">
        <v>0.0106</v>
      </c>
      <c r="D6849" s="0" t="n">
        <v>1.007683</v>
      </c>
      <c r="F6849" s="0" t="n">
        <f aca="false">A6849-A$67</f>
        <v>168444</v>
      </c>
      <c r="H6849" s="0" t="n">
        <f aca="false">(B$67-B6849)*10</f>
        <v>0.165199999999999</v>
      </c>
      <c r="K6849" s="0" t="n">
        <f aca="false">F6849-F$1544</f>
        <v>124134</v>
      </c>
      <c r="L6849" s="0" t="n">
        <f aca="false">F6849/K6849</f>
        <v>1.35695297017739</v>
      </c>
      <c r="M6849" s="0" t="n">
        <f aca="false">F$1544*K6849/F6849/K$3/K$3</f>
        <v>13600184.3108935</v>
      </c>
      <c r="N6849" s="0" t="n">
        <f aca="false">H$1544-H6849</f>
        <v>11.1848</v>
      </c>
    </row>
    <row r="6850" customFormat="false" ht="13.5" hidden="false" customHeight="false" outlineLevel="0" collapsed="false">
      <c r="A6850" s="0" t="n">
        <v>170334</v>
      </c>
      <c r="B6850" s="0" t="n">
        <v>17.65662</v>
      </c>
      <c r="C6850" s="0" t="n">
        <v>0.0106</v>
      </c>
      <c r="D6850" s="0" t="n">
        <v>1.007785</v>
      </c>
      <c r="F6850" s="0" t="n">
        <f aca="false">A6850-A$67</f>
        <v>168504</v>
      </c>
      <c r="H6850" s="0" t="n">
        <f aca="false">(B$67-B6850)*10</f>
        <v>0.165199999999999</v>
      </c>
      <c r="K6850" s="0" t="n">
        <f aca="false">F6850-F$1544</f>
        <v>124194</v>
      </c>
      <c r="L6850" s="0" t="n">
        <f aca="false">F6850/K6850</f>
        <v>1.35678052079811</v>
      </c>
      <c r="M6850" s="0" t="n">
        <f aca="false">F$1544*K6850/F6850/K$3/K$3</f>
        <v>13601912.9201317</v>
      </c>
      <c r="N6850" s="0" t="n">
        <f aca="false">H$1544-H6850</f>
        <v>11.1848</v>
      </c>
    </row>
    <row r="6851" customFormat="false" ht="13.5" hidden="false" customHeight="false" outlineLevel="0" collapsed="false">
      <c r="A6851" s="0" t="n">
        <v>170394</v>
      </c>
      <c r="B6851" s="0" t="n">
        <v>17.6565</v>
      </c>
      <c r="C6851" s="0" t="n">
        <v>0.0106</v>
      </c>
      <c r="D6851" s="0" t="n">
        <v>1.007785</v>
      </c>
      <c r="F6851" s="0" t="n">
        <f aca="false">A6851-A$67</f>
        <v>168564</v>
      </c>
      <c r="H6851" s="0" t="n">
        <f aca="false">(B$67-B6851)*10</f>
        <v>0.166399999999989</v>
      </c>
      <c r="K6851" s="0" t="n">
        <f aca="false">F6851-F$1544</f>
        <v>124254</v>
      </c>
      <c r="L6851" s="0" t="n">
        <f aca="false">F6851/K6851</f>
        <v>1.35660823796417</v>
      </c>
      <c r="M6851" s="0" t="n">
        <f aca="false">F$1544*K6851/F6851/K$3/K$3</f>
        <v>13603640.2987804</v>
      </c>
      <c r="N6851" s="0" t="n">
        <f aca="false">H$1544-H6851</f>
        <v>11.1836</v>
      </c>
    </row>
    <row r="6852" customFormat="false" ht="13.5" hidden="false" customHeight="false" outlineLevel="0" collapsed="false">
      <c r="A6852" s="0" t="n">
        <v>170454</v>
      </c>
      <c r="B6852" s="0" t="n">
        <v>17.65648</v>
      </c>
      <c r="C6852" s="0" t="n">
        <v>0.0106</v>
      </c>
      <c r="D6852" s="0" t="n">
        <v>1.007785</v>
      </c>
      <c r="F6852" s="0" t="n">
        <f aca="false">A6852-A$67</f>
        <v>168624</v>
      </c>
      <c r="H6852" s="0" t="n">
        <f aca="false">(B$67-B6852)*10</f>
        <v>0.166600000000017</v>
      </c>
      <c r="K6852" s="0" t="n">
        <f aca="false">F6852-F$1544</f>
        <v>124314</v>
      </c>
      <c r="L6852" s="0" t="n">
        <f aca="false">F6852/K6852</f>
        <v>1.35643612143443</v>
      </c>
      <c r="M6852" s="0" t="n">
        <f aca="false">F$1544*K6852/F6852/K$3/K$3</f>
        <v>13605366.448153</v>
      </c>
      <c r="N6852" s="0" t="n">
        <f aca="false">H$1544-H6852</f>
        <v>11.1834</v>
      </c>
    </row>
    <row r="6853" customFormat="false" ht="13.5" hidden="false" customHeight="false" outlineLevel="0" collapsed="false">
      <c r="A6853" s="0" t="n">
        <v>170514</v>
      </c>
      <c r="B6853" s="0" t="n">
        <v>17.65692</v>
      </c>
      <c r="C6853" s="0" t="n">
        <v>0.0106</v>
      </c>
      <c r="D6853" s="0" t="n">
        <v>1.007887</v>
      </c>
      <c r="F6853" s="0" t="n">
        <f aca="false">A6853-A$67</f>
        <v>168684</v>
      </c>
      <c r="H6853" s="0" t="n">
        <f aca="false">(B$67-B6853)*10</f>
        <v>0.162200000000006</v>
      </c>
      <c r="K6853" s="0" t="n">
        <f aca="false">F6853-F$1544</f>
        <v>124374</v>
      </c>
      <c r="L6853" s="0" t="n">
        <f aca="false">F6853/K6853</f>
        <v>1.35626417096821</v>
      </c>
      <c r="M6853" s="0" t="n">
        <f aca="false">F$1544*K6853/F6853/K$3/K$3</f>
        <v>13607091.3695614</v>
      </c>
      <c r="N6853" s="0" t="n">
        <f aca="false">H$1544-H6853</f>
        <v>11.1878</v>
      </c>
    </row>
    <row r="6854" customFormat="false" ht="13.5" hidden="false" customHeight="false" outlineLevel="0" collapsed="false">
      <c r="A6854" s="0" t="n">
        <v>170574</v>
      </c>
      <c r="B6854" s="0" t="n">
        <v>17.65678</v>
      </c>
      <c r="C6854" s="0" t="n">
        <v>0.0105</v>
      </c>
      <c r="D6854" s="0" t="n">
        <v>1.007887</v>
      </c>
      <c r="F6854" s="0" t="n">
        <f aca="false">A6854-A$67</f>
        <v>168744</v>
      </c>
      <c r="H6854" s="0" t="n">
        <f aca="false">(B$67-B6854)*10</f>
        <v>0.163599999999988</v>
      </c>
      <c r="K6854" s="0" t="n">
        <f aca="false">F6854-F$1544</f>
        <v>124434</v>
      </c>
      <c r="L6854" s="0" t="n">
        <f aca="false">F6854/K6854</f>
        <v>1.35609238632528</v>
      </c>
      <c r="M6854" s="0" t="n">
        <f aca="false">F$1544*K6854/F6854/K$3/K$3</f>
        <v>13608815.0643153</v>
      </c>
      <c r="N6854" s="0" t="n">
        <f aca="false">H$1544-H6854</f>
        <v>11.1864</v>
      </c>
    </row>
    <row r="6855" customFormat="false" ht="13.5" hidden="false" customHeight="false" outlineLevel="0" collapsed="false">
      <c r="A6855" s="0" t="n">
        <v>170634</v>
      </c>
      <c r="B6855" s="0" t="n">
        <v>17.6569</v>
      </c>
      <c r="C6855" s="0" t="n">
        <v>0.0106</v>
      </c>
      <c r="D6855" s="0" t="n">
        <v>1.007887</v>
      </c>
      <c r="F6855" s="0" t="n">
        <f aca="false">A6855-A$67</f>
        <v>168804</v>
      </c>
      <c r="H6855" s="0" t="n">
        <f aca="false">(B$67-B6855)*10</f>
        <v>0.162399999999998</v>
      </c>
      <c r="K6855" s="0" t="n">
        <f aca="false">F6855-F$1544</f>
        <v>124494</v>
      </c>
      <c r="L6855" s="0" t="n">
        <f aca="false">F6855/K6855</f>
        <v>1.35592076726589</v>
      </c>
      <c r="M6855" s="0" t="n">
        <f aca="false">F$1544*K6855/F6855/K$3/K$3</f>
        <v>13610537.5337229</v>
      </c>
      <c r="N6855" s="0" t="n">
        <f aca="false">H$1544-H6855</f>
        <v>11.1876</v>
      </c>
    </row>
    <row r="6856" customFormat="false" ht="13.5" hidden="false" customHeight="false" outlineLevel="0" collapsed="false">
      <c r="A6856" s="0" t="n">
        <v>170694</v>
      </c>
      <c r="B6856" s="0" t="n">
        <v>17.65692</v>
      </c>
      <c r="C6856" s="0" t="n">
        <v>0.0106</v>
      </c>
      <c r="D6856" s="0" t="n">
        <v>1.007887</v>
      </c>
      <c r="F6856" s="0" t="n">
        <f aca="false">A6856-A$67</f>
        <v>168864</v>
      </c>
      <c r="H6856" s="0" t="n">
        <f aca="false">(B$67-B6856)*10</f>
        <v>0.162200000000006</v>
      </c>
      <c r="K6856" s="0" t="n">
        <f aca="false">F6856-F$1544</f>
        <v>124554</v>
      </c>
      <c r="L6856" s="0" t="n">
        <f aca="false">F6856/K6856</f>
        <v>1.35574931355075</v>
      </c>
      <c r="M6856" s="0" t="n">
        <f aca="false">F$1544*K6856/F6856/K$3/K$3</f>
        <v>13612258.7790903</v>
      </c>
      <c r="N6856" s="0" t="n">
        <f aca="false">H$1544-H6856</f>
        <v>11.1878</v>
      </c>
    </row>
    <row r="6857" customFormat="false" ht="13.5" hidden="false" customHeight="false" outlineLevel="0" collapsed="false">
      <c r="A6857" s="0" t="n">
        <v>170754</v>
      </c>
      <c r="B6857" s="0" t="n">
        <v>17.65676</v>
      </c>
      <c r="C6857" s="0" t="n">
        <v>0.0106</v>
      </c>
      <c r="D6857" s="0" t="n">
        <v>1.007887</v>
      </c>
      <c r="F6857" s="0" t="n">
        <f aca="false">A6857-A$67</f>
        <v>168924</v>
      </c>
      <c r="H6857" s="0" t="n">
        <f aca="false">(B$67-B6857)*10</f>
        <v>0.163800000000016</v>
      </c>
      <c r="K6857" s="0" t="n">
        <f aca="false">F6857-F$1544</f>
        <v>124614</v>
      </c>
      <c r="L6857" s="0" t="n">
        <f aca="false">F6857/K6857</f>
        <v>1.35557802494102</v>
      </c>
      <c r="M6857" s="0" t="n">
        <f aca="false">F$1544*K6857/F6857/K$3/K$3</f>
        <v>13613978.8017217</v>
      </c>
      <c r="N6857" s="0" t="n">
        <f aca="false">H$1544-H6857</f>
        <v>11.1862</v>
      </c>
    </row>
    <row r="6858" customFormat="false" ht="13.5" hidden="false" customHeight="false" outlineLevel="0" collapsed="false">
      <c r="A6858" s="0" t="n">
        <v>170814</v>
      </c>
      <c r="B6858" s="0" t="n">
        <v>17.65676</v>
      </c>
      <c r="C6858" s="0" t="n">
        <v>0.0106</v>
      </c>
      <c r="D6858" s="0" t="n">
        <v>1.007785</v>
      </c>
      <c r="F6858" s="0" t="n">
        <f aca="false">A6858-A$67</f>
        <v>168984</v>
      </c>
      <c r="H6858" s="0" t="n">
        <f aca="false">(B$67-B6858)*10</f>
        <v>0.163800000000016</v>
      </c>
      <c r="K6858" s="0" t="n">
        <f aca="false">F6858-F$1544</f>
        <v>124674</v>
      </c>
      <c r="L6858" s="0" t="n">
        <f aca="false">F6858/K6858</f>
        <v>1.35540690119833</v>
      </c>
      <c r="M6858" s="0" t="n">
        <f aca="false">F$1544*K6858/F6858/K$3/K$3</f>
        <v>13615697.6029197</v>
      </c>
      <c r="N6858" s="0" t="n">
        <f aca="false">H$1544-H6858</f>
        <v>11.1862</v>
      </c>
    </row>
    <row r="6859" customFormat="false" ht="13.5" hidden="false" customHeight="false" outlineLevel="0" collapsed="false">
      <c r="A6859" s="0" t="n">
        <v>170874</v>
      </c>
      <c r="B6859" s="0" t="n">
        <v>17.65678</v>
      </c>
      <c r="C6859" s="0" t="n">
        <v>0.0106</v>
      </c>
      <c r="D6859" s="0" t="n">
        <v>1.007683</v>
      </c>
      <c r="F6859" s="0" t="n">
        <f aca="false">A6859-A$67</f>
        <v>169044</v>
      </c>
      <c r="H6859" s="0" t="n">
        <f aca="false">(B$67-B6859)*10</f>
        <v>0.163599999999988</v>
      </c>
      <c r="K6859" s="0" t="n">
        <f aca="false">F6859-F$1544</f>
        <v>124734</v>
      </c>
      <c r="L6859" s="0" t="n">
        <f aca="false">F6859/K6859</f>
        <v>1.35523594208476</v>
      </c>
      <c r="M6859" s="0" t="n">
        <f aca="false">F$1544*K6859/F6859/K$3/K$3</f>
        <v>13617415.1839847</v>
      </c>
      <c r="N6859" s="0" t="n">
        <f aca="false">H$1544-H6859</f>
        <v>11.1864</v>
      </c>
    </row>
    <row r="6860" customFormat="false" ht="13.5" hidden="false" customHeight="false" outlineLevel="0" collapsed="false">
      <c r="A6860" s="0" t="n">
        <v>170934</v>
      </c>
      <c r="B6860" s="0" t="n">
        <v>17.65695</v>
      </c>
      <c r="C6860" s="0" t="n">
        <v>0.0106</v>
      </c>
      <c r="D6860" s="0" t="n">
        <v>1.007683</v>
      </c>
      <c r="F6860" s="0" t="n">
        <f aca="false">A6860-A$67</f>
        <v>169104</v>
      </c>
      <c r="H6860" s="0" t="n">
        <f aca="false">(B$67-B6860)*10</f>
        <v>0.161900000000017</v>
      </c>
      <c r="K6860" s="0" t="n">
        <f aca="false">F6860-F$1544</f>
        <v>124794</v>
      </c>
      <c r="L6860" s="0" t="n">
        <f aca="false">F6860/K6860</f>
        <v>1.35506514736285</v>
      </c>
      <c r="M6860" s="0" t="n">
        <f aca="false">F$1544*K6860/F6860/K$3/K$3</f>
        <v>13619131.5462157</v>
      </c>
      <c r="N6860" s="0" t="n">
        <f aca="false">H$1544-H6860</f>
        <v>11.1881</v>
      </c>
    </row>
    <row r="6861" customFormat="false" ht="13.5" hidden="false" customHeight="false" outlineLevel="0" collapsed="false">
      <c r="A6861" s="0" t="n">
        <v>170994</v>
      </c>
      <c r="B6861" s="0" t="n">
        <v>17.6569</v>
      </c>
      <c r="C6861" s="0" t="n">
        <v>0.0106</v>
      </c>
      <c r="D6861" s="0" t="n">
        <v>1.007683</v>
      </c>
      <c r="F6861" s="0" t="n">
        <f aca="false">A6861-A$67</f>
        <v>169164</v>
      </c>
      <c r="H6861" s="0" t="n">
        <f aca="false">(B$67-B6861)*10</f>
        <v>0.162399999999998</v>
      </c>
      <c r="K6861" s="0" t="n">
        <f aca="false">F6861-F$1544</f>
        <v>124854</v>
      </c>
      <c r="L6861" s="0" t="n">
        <f aca="false">F6861/K6861</f>
        <v>1.35489451679562</v>
      </c>
      <c r="M6861" s="0" t="n">
        <f aca="false">F$1544*K6861/F6861/K$3/K$3</f>
        <v>13620846.6909094</v>
      </c>
      <c r="N6861" s="0" t="n">
        <f aca="false">H$1544-H6861</f>
        <v>11.1876</v>
      </c>
    </row>
    <row r="6862" customFormat="false" ht="13.5" hidden="false" customHeight="false" outlineLevel="0" collapsed="false">
      <c r="A6862" s="0" t="n">
        <v>171054</v>
      </c>
      <c r="B6862" s="0" t="n">
        <v>17.65692</v>
      </c>
      <c r="C6862" s="0" t="n">
        <v>0.0107</v>
      </c>
      <c r="D6862" s="0" t="n">
        <v>1.007683</v>
      </c>
      <c r="F6862" s="0" t="n">
        <f aca="false">A6862-A$67</f>
        <v>169224</v>
      </c>
      <c r="H6862" s="0" t="n">
        <f aca="false">(B$67-B6862)*10</f>
        <v>0.162200000000006</v>
      </c>
      <c r="K6862" s="0" t="n">
        <f aca="false">F6862-F$1544</f>
        <v>124914</v>
      </c>
      <c r="L6862" s="0" t="n">
        <f aca="false">F6862/K6862</f>
        <v>1.3547240501465</v>
      </c>
      <c r="M6862" s="0" t="n">
        <f aca="false">F$1544*K6862/F6862/K$3/K$3</f>
        <v>13622560.6193609</v>
      </c>
      <c r="N6862" s="0" t="n">
        <f aca="false">H$1544-H6862</f>
        <v>11.1878</v>
      </c>
    </row>
    <row r="6863" customFormat="false" ht="13.5" hidden="false" customHeight="false" outlineLevel="0" collapsed="false">
      <c r="A6863" s="0" t="n">
        <v>171114</v>
      </c>
      <c r="B6863" s="0" t="n">
        <v>17.65695</v>
      </c>
      <c r="C6863" s="0" t="n">
        <v>0.0106</v>
      </c>
      <c r="D6863" s="0" t="n">
        <v>1.007785</v>
      </c>
      <c r="F6863" s="0" t="n">
        <f aca="false">A6863-A$67</f>
        <v>169284</v>
      </c>
      <c r="H6863" s="0" t="n">
        <f aca="false">(B$67-B6863)*10</f>
        <v>0.161900000000017</v>
      </c>
      <c r="K6863" s="0" t="n">
        <f aca="false">F6863-F$1544</f>
        <v>124974</v>
      </c>
      <c r="L6863" s="0" t="n">
        <f aca="false">F6863/K6863</f>
        <v>1.35455374717941</v>
      </c>
      <c r="M6863" s="0" t="n">
        <f aca="false">F$1544*K6863/F6863/K$3/K$3</f>
        <v>13624273.3328635</v>
      </c>
      <c r="N6863" s="0" t="n">
        <f aca="false">H$1544-H6863</f>
        <v>11.1881</v>
      </c>
    </row>
    <row r="6864" customFormat="false" ht="13.5" hidden="false" customHeight="false" outlineLevel="0" collapsed="false">
      <c r="A6864" s="0" t="n">
        <v>171174</v>
      </c>
      <c r="B6864" s="0" t="n">
        <v>17.65678</v>
      </c>
      <c r="C6864" s="0" t="n">
        <v>0.0106</v>
      </c>
      <c r="D6864" s="0" t="n">
        <v>1.007785</v>
      </c>
      <c r="F6864" s="0" t="n">
        <f aca="false">A6864-A$67</f>
        <v>169344</v>
      </c>
      <c r="H6864" s="0" t="n">
        <f aca="false">(B$67-B6864)*10</f>
        <v>0.163599999999988</v>
      </c>
      <c r="K6864" s="0" t="n">
        <f aca="false">F6864-F$1544</f>
        <v>125034</v>
      </c>
      <c r="L6864" s="0" t="n">
        <f aca="false">F6864/K6864</f>
        <v>1.35438360765872</v>
      </c>
      <c r="M6864" s="0" t="n">
        <f aca="false">F$1544*K6864/F6864/K$3/K$3</f>
        <v>13625984.8327086</v>
      </c>
      <c r="N6864" s="0" t="n">
        <f aca="false">H$1544-H6864</f>
        <v>11.1864</v>
      </c>
    </row>
    <row r="6865" customFormat="false" ht="13.5" hidden="false" customHeight="false" outlineLevel="0" collapsed="false">
      <c r="A6865" s="0" t="n">
        <v>171234</v>
      </c>
      <c r="B6865" s="0" t="n">
        <v>17.65706</v>
      </c>
      <c r="C6865" s="0" t="n">
        <v>0.0106</v>
      </c>
      <c r="D6865" s="0" t="n">
        <v>1.007683</v>
      </c>
      <c r="F6865" s="0" t="n">
        <f aca="false">A6865-A$67</f>
        <v>169404</v>
      </c>
      <c r="H6865" s="0" t="n">
        <f aca="false">(B$67-B6865)*10</f>
        <v>0.160799999999988</v>
      </c>
      <c r="K6865" s="0" t="n">
        <f aca="false">F6865-F$1544</f>
        <v>125094</v>
      </c>
      <c r="L6865" s="0" t="n">
        <f aca="false">F6865/K6865</f>
        <v>1.35421363134923</v>
      </c>
      <c r="M6865" s="0" t="n">
        <f aca="false">F$1544*K6865/F6865/K$3/K$3</f>
        <v>13627695.1201857</v>
      </c>
      <c r="N6865" s="0" t="n">
        <f aca="false">H$1544-H6865</f>
        <v>11.1892</v>
      </c>
    </row>
    <row r="6866" customFormat="false" ht="13.5" hidden="false" customHeight="false" outlineLevel="0" collapsed="false">
      <c r="A6866" s="0" t="n">
        <v>171294</v>
      </c>
      <c r="B6866" s="0" t="n">
        <v>17.65662</v>
      </c>
      <c r="C6866" s="0" t="n">
        <v>0.0106</v>
      </c>
      <c r="D6866" s="0" t="n">
        <v>1.007683</v>
      </c>
      <c r="F6866" s="0" t="n">
        <f aca="false">A6866-A$67</f>
        <v>169464</v>
      </c>
      <c r="H6866" s="0" t="n">
        <f aca="false">(B$67-B6866)*10</f>
        <v>0.165199999999999</v>
      </c>
      <c r="K6866" s="0" t="n">
        <f aca="false">F6866-F$1544</f>
        <v>125154</v>
      </c>
      <c r="L6866" s="0" t="n">
        <f aca="false">F6866/K6866</f>
        <v>1.3540438180162</v>
      </c>
      <c r="M6866" s="0" t="n">
        <f aca="false">F$1544*K6866/F6866/K$3/K$3</f>
        <v>13629404.1965826</v>
      </c>
      <c r="N6866" s="0" t="n">
        <f aca="false">H$1544-H6866</f>
        <v>11.1848</v>
      </c>
    </row>
    <row r="6867" customFormat="false" ht="13.5" hidden="false" customHeight="false" outlineLevel="0" collapsed="false">
      <c r="A6867" s="0" t="n">
        <v>171354</v>
      </c>
      <c r="B6867" s="0" t="n">
        <v>17.65678</v>
      </c>
      <c r="C6867" s="0" t="n">
        <v>0.0106</v>
      </c>
      <c r="D6867" s="0" t="n">
        <v>1.007683</v>
      </c>
      <c r="F6867" s="0" t="n">
        <f aca="false">A6867-A$67</f>
        <v>169524</v>
      </c>
      <c r="H6867" s="0" t="n">
        <f aca="false">(B$67-B6867)*10</f>
        <v>0.163599999999988</v>
      </c>
      <c r="K6867" s="0" t="n">
        <f aca="false">F6867-F$1544</f>
        <v>125214</v>
      </c>
      <c r="L6867" s="0" t="n">
        <f aca="false">F6867/K6867</f>
        <v>1.35387416742537</v>
      </c>
      <c r="M6867" s="0" t="n">
        <f aca="false">F$1544*K6867/F6867/K$3/K$3</f>
        <v>13631112.0631853</v>
      </c>
      <c r="N6867" s="0" t="n">
        <f aca="false">H$1544-H6867</f>
        <v>11.1864</v>
      </c>
    </row>
    <row r="6868" customFormat="false" ht="13.5" hidden="false" customHeight="false" outlineLevel="0" collapsed="false">
      <c r="A6868" s="0" t="n">
        <v>171414</v>
      </c>
      <c r="B6868" s="0" t="n">
        <v>17.6569</v>
      </c>
      <c r="C6868" s="0" t="n">
        <v>0.0106</v>
      </c>
      <c r="D6868" s="0" t="n">
        <v>1.007683</v>
      </c>
      <c r="F6868" s="0" t="n">
        <f aca="false">A6868-A$67</f>
        <v>169584</v>
      </c>
      <c r="H6868" s="0" t="n">
        <f aca="false">(B$67-B6868)*10</f>
        <v>0.162399999999998</v>
      </c>
      <c r="K6868" s="0" t="n">
        <f aca="false">F6868-F$1544</f>
        <v>125274</v>
      </c>
      <c r="L6868" s="0" t="n">
        <f aca="false">F6868/K6868</f>
        <v>1.35370467934288</v>
      </c>
      <c r="M6868" s="0" t="n">
        <f aca="false">F$1544*K6868/F6868/K$3/K$3</f>
        <v>13632818.7212777</v>
      </c>
      <c r="N6868" s="0" t="n">
        <f aca="false">H$1544-H6868</f>
        <v>11.1876</v>
      </c>
    </row>
    <row r="6869" customFormat="false" ht="13.5" hidden="false" customHeight="false" outlineLevel="0" collapsed="false">
      <c r="A6869" s="0" t="n">
        <v>171474</v>
      </c>
      <c r="B6869" s="0" t="n">
        <v>17.65692</v>
      </c>
      <c r="C6869" s="0" t="n">
        <v>0.0106</v>
      </c>
      <c r="D6869" s="0" t="n">
        <v>1.007683</v>
      </c>
      <c r="F6869" s="0" t="n">
        <f aca="false">A6869-A$67</f>
        <v>169644</v>
      </c>
      <c r="H6869" s="0" t="n">
        <f aca="false">(B$67-B6869)*10</f>
        <v>0.162200000000006</v>
      </c>
      <c r="K6869" s="0" t="n">
        <f aca="false">F6869-F$1544</f>
        <v>125334</v>
      </c>
      <c r="L6869" s="0" t="n">
        <f aca="false">F6869/K6869</f>
        <v>1.35353535353535</v>
      </c>
      <c r="M6869" s="0" t="n">
        <f aca="false">F$1544*K6869/F6869/K$3/K$3</f>
        <v>13634524.1721422</v>
      </c>
      <c r="N6869" s="0" t="n">
        <f aca="false">H$1544-H6869</f>
        <v>11.1878</v>
      </c>
    </row>
    <row r="6870" customFormat="false" ht="13.5" hidden="false" customHeight="false" outlineLevel="0" collapsed="false">
      <c r="A6870" s="0" t="n">
        <v>171534</v>
      </c>
      <c r="B6870" s="0" t="n">
        <v>17.6569</v>
      </c>
      <c r="C6870" s="0" t="n">
        <v>0.0106</v>
      </c>
      <c r="D6870" s="0" t="n">
        <v>1.007683</v>
      </c>
      <c r="F6870" s="0" t="n">
        <f aca="false">A6870-A$67</f>
        <v>169704</v>
      </c>
      <c r="H6870" s="0" t="n">
        <f aca="false">(B$67-B6870)*10</f>
        <v>0.162399999999998</v>
      </c>
      <c r="K6870" s="0" t="n">
        <f aca="false">F6870-F$1544</f>
        <v>125394</v>
      </c>
      <c r="L6870" s="0" t="n">
        <f aca="false">F6870/K6870</f>
        <v>1.35336618976985</v>
      </c>
      <c r="M6870" s="0" t="n">
        <f aca="false">F$1544*K6870/F6870/K$3/K$3</f>
        <v>13636228.4170593</v>
      </c>
      <c r="N6870" s="0" t="n">
        <f aca="false">H$1544-H6870</f>
        <v>11.1876</v>
      </c>
    </row>
    <row r="6871" customFormat="false" ht="13.5" hidden="false" customHeight="false" outlineLevel="0" collapsed="false">
      <c r="A6871" s="0" t="n">
        <v>171594</v>
      </c>
      <c r="B6871" s="0" t="n">
        <v>17.6572</v>
      </c>
      <c r="C6871" s="0" t="n">
        <v>0.0106</v>
      </c>
      <c r="D6871" s="0" t="n">
        <v>1.007683</v>
      </c>
      <c r="F6871" s="0" t="n">
        <f aca="false">A6871-A$67</f>
        <v>169764</v>
      </c>
      <c r="H6871" s="0" t="n">
        <f aca="false">(B$67-B6871)*10</f>
        <v>0.159400000000005</v>
      </c>
      <c r="K6871" s="0" t="n">
        <f aca="false">F6871-F$1544</f>
        <v>125454</v>
      </c>
      <c r="L6871" s="0" t="n">
        <f aca="false">F6871/K6871</f>
        <v>1.35319718781386</v>
      </c>
      <c r="M6871" s="0" t="n">
        <f aca="false">F$1544*K6871/F6871/K$3/K$3</f>
        <v>13637931.4573076</v>
      </c>
      <c r="N6871" s="0" t="n">
        <f aca="false">H$1544-H6871</f>
        <v>11.1906</v>
      </c>
    </row>
    <row r="6872" customFormat="false" ht="13.5" hidden="false" customHeight="false" outlineLevel="0" collapsed="false">
      <c r="A6872" s="0" t="n">
        <v>171654</v>
      </c>
      <c r="B6872" s="0" t="n">
        <v>17.6569</v>
      </c>
      <c r="C6872" s="0" t="n">
        <v>0.0106</v>
      </c>
      <c r="D6872" s="0" t="n">
        <v>1.007683</v>
      </c>
      <c r="F6872" s="0" t="n">
        <f aca="false">A6872-A$67</f>
        <v>169824</v>
      </c>
      <c r="H6872" s="0" t="n">
        <f aca="false">(B$67-B6872)*10</f>
        <v>0.162399999999998</v>
      </c>
      <c r="K6872" s="0" t="n">
        <f aca="false">F6872-F$1544</f>
        <v>125514</v>
      </c>
      <c r="L6872" s="0" t="n">
        <f aca="false">F6872/K6872</f>
        <v>1.35302834743535</v>
      </c>
      <c r="M6872" s="0" t="n">
        <f aca="false">F$1544*K6872/F6872/K$3/K$3</f>
        <v>13639633.294164</v>
      </c>
      <c r="N6872" s="0" t="n">
        <f aca="false">H$1544-H6872</f>
        <v>11.1876</v>
      </c>
    </row>
    <row r="6873" customFormat="false" ht="13.5" hidden="false" customHeight="false" outlineLevel="0" collapsed="false">
      <c r="A6873" s="0" t="n">
        <v>171714</v>
      </c>
      <c r="B6873" s="0" t="n">
        <v>17.6569</v>
      </c>
      <c r="C6873" s="0" t="n">
        <v>0.0106</v>
      </c>
      <c r="D6873" s="0" t="n">
        <v>1.007581</v>
      </c>
      <c r="F6873" s="0" t="n">
        <f aca="false">A6873-A$67</f>
        <v>169884</v>
      </c>
      <c r="H6873" s="0" t="n">
        <f aca="false">(B$67-B6873)*10</f>
        <v>0.162399999999998</v>
      </c>
      <c r="K6873" s="0" t="n">
        <f aca="false">F6873-F$1544</f>
        <v>125574</v>
      </c>
      <c r="L6873" s="0" t="n">
        <f aca="false">F6873/K6873</f>
        <v>1.35285966840269</v>
      </c>
      <c r="M6873" s="0" t="n">
        <f aca="false">F$1544*K6873/F6873/K$3/K$3</f>
        <v>13641333.9289035</v>
      </c>
      <c r="N6873" s="0" t="n">
        <f aca="false">H$1544-H6873</f>
        <v>11.1876</v>
      </c>
    </row>
    <row r="6874" customFormat="false" ht="13.5" hidden="false" customHeight="false" outlineLevel="0" collapsed="false">
      <c r="A6874" s="0" t="n">
        <v>171774</v>
      </c>
      <c r="B6874" s="0" t="n">
        <v>17.65678</v>
      </c>
      <c r="C6874" s="0" t="n">
        <v>0.0106</v>
      </c>
      <c r="D6874" s="0" t="n">
        <v>1.007581</v>
      </c>
      <c r="F6874" s="0" t="n">
        <f aca="false">A6874-A$67</f>
        <v>169944</v>
      </c>
      <c r="H6874" s="0" t="n">
        <f aca="false">(B$67-B6874)*10</f>
        <v>0.163599999999988</v>
      </c>
      <c r="K6874" s="0" t="n">
        <f aca="false">F6874-F$1544</f>
        <v>125634</v>
      </c>
      <c r="L6874" s="0" t="n">
        <f aca="false">F6874/K6874</f>
        <v>1.35269115048474</v>
      </c>
      <c r="M6874" s="0" t="n">
        <f aca="false">F$1544*K6874/F6874/K$3/K$3</f>
        <v>13643033.3627994</v>
      </c>
      <c r="N6874" s="0" t="n">
        <f aca="false">H$1544-H6874</f>
        <v>11.1864</v>
      </c>
    </row>
    <row r="6875" customFormat="false" ht="13.5" hidden="false" customHeight="false" outlineLevel="0" collapsed="false">
      <c r="A6875" s="0" t="n">
        <v>171834</v>
      </c>
      <c r="B6875" s="0" t="n">
        <v>17.65692</v>
      </c>
      <c r="C6875" s="0" t="n">
        <v>0.0106</v>
      </c>
      <c r="D6875" s="0" t="n">
        <v>1.007581</v>
      </c>
      <c r="F6875" s="0" t="n">
        <f aca="false">A6875-A$67</f>
        <v>170004</v>
      </c>
      <c r="H6875" s="0" t="n">
        <f aca="false">(B$67-B6875)*10</f>
        <v>0.162200000000006</v>
      </c>
      <c r="K6875" s="0" t="n">
        <f aca="false">F6875-F$1544</f>
        <v>125694</v>
      </c>
      <c r="L6875" s="0" t="n">
        <f aca="false">F6875/K6875</f>
        <v>1.35252279345076</v>
      </c>
      <c r="M6875" s="0" t="n">
        <f aca="false">F$1544*K6875/F6875/K$3/K$3</f>
        <v>13644731.5971231</v>
      </c>
      <c r="N6875" s="0" t="n">
        <f aca="false">H$1544-H6875</f>
        <v>11.1878</v>
      </c>
    </row>
    <row r="6876" customFormat="false" ht="13.5" hidden="false" customHeight="false" outlineLevel="0" collapsed="false">
      <c r="A6876" s="0" t="n">
        <v>171894</v>
      </c>
      <c r="B6876" s="0" t="n">
        <v>17.65692</v>
      </c>
      <c r="C6876" s="0" t="n">
        <v>0.0106</v>
      </c>
      <c r="D6876" s="0" t="n">
        <v>1.007581</v>
      </c>
      <c r="F6876" s="0" t="n">
        <f aca="false">A6876-A$67</f>
        <v>170064</v>
      </c>
      <c r="H6876" s="0" t="n">
        <f aca="false">(B$67-B6876)*10</f>
        <v>0.162200000000006</v>
      </c>
      <c r="K6876" s="0" t="n">
        <f aca="false">F6876-F$1544</f>
        <v>125754</v>
      </c>
      <c r="L6876" s="0" t="n">
        <f aca="false">F6876/K6876</f>
        <v>1.35235459707047</v>
      </c>
      <c r="M6876" s="0" t="n">
        <f aca="false">F$1544*K6876/F6876/K$3/K$3</f>
        <v>13646428.6331443</v>
      </c>
      <c r="N6876" s="0" t="n">
        <f aca="false">H$1544-H6876</f>
        <v>11.1878</v>
      </c>
    </row>
    <row r="6877" customFormat="false" ht="13.5" hidden="false" customHeight="false" outlineLevel="0" collapsed="false">
      <c r="A6877" s="0" t="n">
        <v>171954</v>
      </c>
      <c r="B6877" s="0" t="n">
        <v>17.65692</v>
      </c>
      <c r="C6877" s="0" t="n">
        <v>0.0106</v>
      </c>
      <c r="D6877" s="0" t="n">
        <v>1.007581</v>
      </c>
      <c r="F6877" s="0" t="n">
        <f aca="false">A6877-A$67</f>
        <v>170124</v>
      </c>
      <c r="H6877" s="0" t="n">
        <f aca="false">(B$67-B6877)*10</f>
        <v>0.162200000000006</v>
      </c>
      <c r="K6877" s="0" t="n">
        <f aca="false">F6877-F$1544</f>
        <v>125814</v>
      </c>
      <c r="L6877" s="0" t="n">
        <f aca="false">F6877/K6877</f>
        <v>1.35218656111403</v>
      </c>
      <c r="M6877" s="0" t="n">
        <f aca="false">F$1544*K6877/F6877/K$3/K$3</f>
        <v>13648124.4721309</v>
      </c>
      <c r="N6877" s="0" t="n">
        <f aca="false">H$1544-H6877</f>
        <v>11.1878</v>
      </c>
    </row>
    <row r="6878" customFormat="false" ht="13.5" hidden="false" customHeight="false" outlineLevel="0" collapsed="false">
      <c r="A6878" s="0" t="n">
        <v>172014</v>
      </c>
      <c r="B6878" s="0" t="n">
        <v>17.6569</v>
      </c>
      <c r="C6878" s="0" t="n">
        <v>0.0106</v>
      </c>
      <c r="D6878" s="0" t="n">
        <v>1.007581</v>
      </c>
      <c r="F6878" s="0" t="n">
        <f aca="false">A6878-A$67</f>
        <v>170184</v>
      </c>
      <c r="H6878" s="0" t="n">
        <f aca="false">(B$67-B6878)*10</f>
        <v>0.162399999999998</v>
      </c>
      <c r="K6878" s="0" t="n">
        <f aca="false">F6878-F$1544</f>
        <v>125874</v>
      </c>
      <c r="L6878" s="0" t="n">
        <f aca="false">F6878/K6878</f>
        <v>1.35201868535202</v>
      </c>
      <c r="M6878" s="0" t="n">
        <f aca="false">F$1544*K6878/F6878/K$3/K$3</f>
        <v>13649819.1153489</v>
      </c>
      <c r="N6878" s="0" t="n">
        <f aca="false">H$1544-H6878</f>
        <v>11.1876</v>
      </c>
    </row>
    <row r="6879" customFormat="false" ht="13.5" hidden="false" customHeight="false" outlineLevel="0" collapsed="false">
      <c r="A6879" s="0" t="n">
        <v>172074</v>
      </c>
      <c r="B6879" s="0" t="n">
        <v>17.65706</v>
      </c>
      <c r="C6879" s="0" t="n">
        <v>0.0106</v>
      </c>
      <c r="D6879" s="0" t="n">
        <v>1.007581</v>
      </c>
      <c r="F6879" s="0" t="n">
        <f aca="false">A6879-A$67</f>
        <v>170244</v>
      </c>
      <c r="H6879" s="0" t="n">
        <f aca="false">(B$67-B6879)*10</f>
        <v>0.160799999999988</v>
      </c>
      <c r="K6879" s="0" t="n">
        <f aca="false">F6879-F$1544</f>
        <v>125934</v>
      </c>
      <c r="L6879" s="0" t="n">
        <f aca="false">F6879/K6879</f>
        <v>1.35185096955548</v>
      </c>
      <c r="M6879" s="0" t="n">
        <f aca="false">F$1544*K6879/F6879/K$3/K$3</f>
        <v>13651512.5640626</v>
      </c>
      <c r="N6879" s="0" t="n">
        <f aca="false">H$1544-H6879</f>
        <v>11.1892</v>
      </c>
    </row>
    <row r="6880" customFormat="false" ht="13.5" hidden="false" customHeight="false" outlineLevel="0" collapsed="false">
      <c r="A6880" s="0" t="n">
        <v>172134</v>
      </c>
      <c r="B6880" s="0" t="n">
        <v>17.65695</v>
      </c>
      <c r="C6880" s="0" t="n">
        <v>0.0106</v>
      </c>
      <c r="D6880" s="0" t="n">
        <v>1.007581</v>
      </c>
      <c r="F6880" s="0" t="n">
        <f aca="false">A6880-A$67</f>
        <v>170304</v>
      </c>
      <c r="H6880" s="0" t="n">
        <f aca="false">(B$67-B6880)*10</f>
        <v>0.161900000000017</v>
      </c>
      <c r="K6880" s="0" t="n">
        <f aca="false">F6880-F$1544</f>
        <v>125994</v>
      </c>
      <c r="L6880" s="0" t="n">
        <f aca="false">F6880/K6880</f>
        <v>1.35168341349588</v>
      </c>
      <c r="M6880" s="0" t="n">
        <f aca="false">F$1544*K6880/F6880/K$3/K$3</f>
        <v>13653204.8195345</v>
      </c>
      <c r="N6880" s="0" t="n">
        <f aca="false">H$1544-H6880</f>
        <v>11.1881</v>
      </c>
    </row>
    <row r="6881" customFormat="false" ht="13.5" hidden="false" customHeight="false" outlineLevel="0" collapsed="false">
      <c r="A6881" s="0" t="n">
        <v>172194</v>
      </c>
      <c r="B6881" s="0" t="n">
        <v>17.65706</v>
      </c>
      <c r="C6881" s="0" t="n">
        <v>0.0106</v>
      </c>
      <c r="D6881" s="0" t="n">
        <v>1.007581</v>
      </c>
      <c r="F6881" s="0" t="n">
        <f aca="false">A6881-A$67</f>
        <v>170364</v>
      </c>
      <c r="H6881" s="0" t="n">
        <f aca="false">(B$67-B6881)*10</f>
        <v>0.160799999999988</v>
      </c>
      <c r="K6881" s="0" t="n">
        <f aca="false">F6881-F$1544</f>
        <v>126054</v>
      </c>
      <c r="L6881" s="0" t="n">
        <f aca="false">F6881/K6881</f>
        <v>1.35151601694512</v>
      </c>
      <c r="M6881" s="0" t="n">
        <f aca="false">F$1544*K6881/F6881/K$3/K$3</f>
        <v>13654895.8830254</v>
      </c>
      <c r="N6881" s="0" t="n">
        <f aca="false">H$1544-H6881</f>
        <v>11.1892</v>
      </c>
    </row>
    <row r="6882" customFormat="false" ht="13.5" hidden="false" customHeight="false" outlineLevel="0" collapsed="false">
      <c r="A6882" s="0" t="n">
        <v>172254</v>
      </c>
      <c r="B6882" s="0" t="n">
        <v>17.65706</v>
      </c>
      <c r="C6882" s="0" t="n">
        <v>0.0106</v>
      </c>
      <c r="D6882" s="0" t="n">
        <v>1.007581</v>
      </c>
      <c r="F6882" s="0" t="n">
        <f aca="false">A6882-A$67</f>
        <v>170424</v>
      </c>
      <c r="H6882" s="0" t="n">
        <f aca="false">(B$67-B6882)*10</f>
        <v>0.160799999999988</v>
      </c>
      <c r="K6882" s="0" t="n">
        <f aca="false">F6882-F$1544</f>
        <v>126114</v>
      </c>
      <c r="L6882" s="0" t="n">
        <f aca="false">F6882/K6882</f>
        <v>1.35134877967553</v>
      </c>
      <c r="M6882" s="0" t="n">
        <f aca="false">F$1544*K6882/F6882/K$3/K$3</f>
        <v>13656585.7557943</v>
      </c>
      <c r="N6882" s="0" t="n">
        <f aca="false">H$1544-H6882</f>
        <v>11.1892</v>
      </c>
    </row>
    <row r="6883" customFormat="false" ht="13.5" hidden="false" customHeight="false" outlineLevel="0" collapsed="false">
      <c r="A6883" s="0" t="n">
        <v>172314</v>
      </c>
      <c r="B6883" s="0" t="n">
        <v>17.65718</v>
      </c>
      <c r="C6883" s="0" t="n">
        <v>0.0106</v>
      </c>
      <c r="D6883" s="0" t="n">
        <v>1.007581</v>
      </c>
      <c r="F6883" s="0" t="n">
        <f aca="false">A6883-A$67</f>
        <v>170484</v>
      </c>
      <c r="H6883" s="0" t="n">
        <f aca="false">(B$67-B6883)*10</f>
        <v>0.159599999999998</v>
      </c>
      <c r="K6883" s="0" t="n">
        <f aca="false">F6883-F$1544</f>
        <v>126174</v>
      </c>
      <c r="L6883" s="0" t="n">
        <f aca="false">F6883/K6883</f>
        <v>1.35118170145989</v>
      </c>
      <c r="M6883" s="0" t="n">
        <f aca="false">F$1544*K6883/F6883/K$3/K$3</f>
        <v>13658274.4390982</v>
      </c>
      <c r="N6883" s="0" t="n">
        <f aca="false">H$1544-H6883</f>
        <v>11.1904</v>
      </c>
    </row>
    <row r="6884" customFormat="false" ht="13.5" hidden="false" customHeight="false" outlineLevel="0" collapsed="false">
      <c r="A6884" s="0" t="n">
        <v>172374</v>
      </c>
      <c r="B6884" s="0" t="n">
        <v>17.65704</v>
      </c>
      <c r="C6884" s="0" t="n">
        <v>0.0106</v>
      </c>
      <c r="D6884" s="0" t="n">
        <v>1.007683</v>
      </c>
      <c r="F6884" s="0" t="n">
        <f aca="false">A6884-A$67</f>
        <v>170544</v>
      </c>
      <c r="H6884" s="0" t="n">
        <f aca="false">(B$67-B6884)*10</f>
        <v>0.161000000000016</v>
      </c>
      <c r="K6884" s="0" t="n">
        <f aca="false">F6884-F$1544</f>
        <v>126234</v>
      </c>
      <c r="L6884" s="0" t="n">
        <f aca="false">F6884/K6884</f>
        <v>1.35101478207139</v>
      </c>
      <c r="M6884" s="0" t="n">
        <f aca="false">F$1544*K6884/F6884/K$3/K$3</f>
        <v>13659961.9341927</v>
      </c>
      <c r="N6884" s="0" t="n">
        <f aca="false">H$1544-H6884</f>
        <v>11.189</v>
      </c>
    </row>
    <row r="6885" customFormat="false" ht="13.5" hidden="false" customHeight="false" outlineLevel="0" collapsed="false">
      <c r="A6885" s="0" t="n">
        <v>172434</v>
      </c>
      <c r="B6885" s="0" t="n">
        <v>17.6565</v>
      </c>
      <c r="C6885" s="0" t="n">
        <v>0.0106</v>
      </c>
      <c r="D6885" s="0" t="n">
        <v>1.007683</v>
      </c>
      <c r="F6885" s="0" t="n">
        <f aca="false">A6885-A$67</f>
        <v>170604</v>
      </c>
      <c r="H6885" s="0" t="n">
        <f aca="false">(B$67-B6885)*10</f>
        <v>0.166399999999989</v>
      </c>
      <c r="K6885" s="0" t="n">
        <f aca="false">F6885-F$1544</f>
        <v>126294</v>
      </c>
      <c r="L6885" s="0" t="n">
        <f aca="false">F6885/K6885</f>
        <v>1.35084802128367</v>
      </c>
      <c r="M6885" s="0" t="n">
        <f aca="false">F$1544*K6885/F6885/K$3/K$3</f>
        <v>13661648.2423313</v>
      </c>
      <c r="N6885" s="0" t="n">
        <f aca="false">H$1544-H6885</f>
        <v>11.1836</v>
      </c>
    </row>
    <row r="6886" customFormat="false" ht="13.5" hidden="false" customHeight="false" outlineLevel="0" collapsed="false">
      <c r="A6886" s="0" t="n">
        <v>172494</v>
      </c>
      <c r="B6886" s="0" t="n">
        <v>17.65706</v>
      </c>
      <c r="C6886" s="0" t="n">
        <v>0.0106</v>
      </c>
      <c r="D6886" s="0" t="n">
        <v>1.007683</v>
      </c>
      <c r="F6886" s="0" t="n">
        <f aca="false">A6886-A$67</f>
        <v>170664</v>
      </c>
      <c r="H6886" s="0" t="n">
        <f aca="false">(B$67-B6886)*10</f>
        <v>0.160799999999988</v>
      </c>
      <c r="K6886" s="0" t="n">
        <f aca="false">F6886-F$1544</f>
        <v>126354</v>
      </c>
      <c r="L6886" s="0" t="n">
        <f aca="false">F6886/K6886</f>
        <v>1.35068141887079</v>
      </c>
      <c r="M6886" s="0" t="n">
        <f aca="false">F$1544*K6886/F6886/K$3/K$3</f>
        <v>13663333.364766</v>
      </c>
      <c r="N6886" s="0" t="n">
        <f aca="false">H$1544-H6886</f>
        <v>11.1892</v>
      </c>
    </row>
    <row r="6887" customFormat="false" ht="13.5" hidden="false" customHeight="false" outlineLevel="0" collapsed="false">
      <c r="A6887" s="0" t="n">
        <v>172554</v>
      </c>
      <c r="B6887" s="0" t="n">
        <v>17.65706</v>
      </c>
      <c r="C6887" s="0" t="n">
        <v>0.0106</v>
      </c>
      <c r="D6887" s="0" t="n">
        <v>1.007683</v>
      </c>
      <c r="F6887" s="0" t="n">
        <f aca="false">A6887-A$67</f>
        <v>170724</v>
      </c>
      <c r="H6887" s="0" t="n">
        <f aca="false">(B$67-B6887)*10</f>
        <v>0.160799999999988</v>
      </c>
      <c r="K6887" s="0" t="n">
        <f aca="false">F6887-F$1544</f>
        <v>126414</v>
      </c>
      <c r="L6887" s="0" t="n">
        <f aca="false">F6887/K6887</f>
        <v>1.35051497460724</v>
      </c>
      <c r="M6887" s="0" t="n">
        <f aca="false">F$1544*K6887/F6887/K$3/K$3</f>
        <v>13665017.3027469</v>
      </c>
      <c r="N6887" s="0" t="n">
        <f aca="false">H$1544-H6887</f>
        <v>11.1892</v>
      </c>
    </row>
    <row r="6888" customFormat="false" ht="13.5" hidden="false" customHeight="false" outlineLevel="0" collapsed="false">
      <c r="A6888" s="0" t="n">
        <v>172614</v>
      </c>
      <c r="B6888" s="0" t="n">
        <v>17.6572</v>
      </c>
      <c r="C6888" s="0" t="n">
        <v>0.0106</v>
      </c>
      <c r="D6888" s="0" t="n">
        <v>1.007683</v>
      </c>
      <c r="F6888" s="0" t="n">
        <f aca="false">A6888-A$67</f>
        <v>170784</v>
      </c>
      <c r="H6888" s="0" t="n">
        <f aca="false">(B$67-B6888)*10</f>
        <v>0.159400000000005</v>
      </c>
      <c r="K6888" s="0" t="n">
        <f aca="false">F6888-F$1544</f>
        <v>126474</v>
      </c>
      <c r="L6888" s="0" t="n">
        <f aca="false">F6888/K6888</f>
        <v>1.35034868826794</v>
      </c>
      <c r="M6888" s="0" t="n">
        <f aca="false">F$1544*K6888/F6888/K$3/K$3</f>
        <v>13666700.0575224</v>
      </c>
      <c r="N6888" s="0" t="n">
        <f aca="false">H$1544-H6888</f>
        <v>11.1906</v>
      </c>
    </row>
    <row r="6889" customFormat="false" ht="13.5" hidden="false" customHeight="false" outlineLevel="0" collapsed="false">
      <c r="A6889" s="0" t="n">
        <v>172674</v>
      </c>
      <c r="B6889" s="0" t="n">
        <v>17.65746</v>
      </c>
      <c r="C6889" s="0" t="n">
        <v>0.0106</v>
      </c>
      <c r="D6889" s="0" t="n">
        <v>1.007683</v>
      </c>
      <c r="F6889" s="0" t="n">
        <f aca="false">A6889-A$67</f>
        <v>170844</v>
      </c>
      <c r="H6889" s="0" t="n">
        <f aca="false">(B$67-B6889)*10</f>
        <v>0.156799999999997</v>
      </c>
      <c r="K6889" s="0" t="n">
        <f aca="false">F6889-F$1544</f>
        <v>126534</v>
      </c>
      <c r="L6889" s="0" t="n">
        <f aca="false">F6889/K6889</f>
        <v>1.35018255962824</v>
      </c>
      <c r="M6889" s="0" t="n">
        <f aca="false">F$1544*K6889/F6889/K$3/K$3</f>
        <v>13668381.630339</v>
      </c>
      <c r="N6889" s="0" t="n">
        <f aca="false">H$1544-H6889</f>
        <v>11.1932</v>
      </c>
    </row>
    <row r="6890" customFormat="false" ht="13.5" hidden="false" customHeight="false" outlineLevel="0" collapsed="false">
      <c r="A6890" s="0" t="n">
        <v>172734</v>
      </c>
      <c r="B6890" s="0" t="n">
        <v>17.65704</v>
      </c>
      <c r="C6890" s="0" t="n">
        <v>0.0106</v>
      </c>
      <c r="D6890" s="0" t="n">
        <v>1.007683</v>
      </c>
      <c r="F6890" s="0" t="n">
        <f aca="false">A6890-A$67</f>
        <v>170904</v>
      </c>
      <c r="H6890" s="0" t="n">
        <f aca="false">(B$67-B6890)*10</f>
        <v>0.161000000000016</v>
      </c>
      <c r="K6890" s="0" t="n">
        <f aca="false">F6890-F$1544</f>
        <v>126594</v>
      </c>
      <c r="L6890" s="0" t="n">
        <f aca="false">F6890/K6890</f>
        <v>1.35001658846391</v>
      </c>
      <c r="M6890" s="0" t="n">
        <f aca="false">F$1544*K6890/F6890/K$3/K$3</f>
        <v>13670062.0224417</v>
      </c>
      <c r="N6890" s="0" t="n">
        <f aca="false">H$1544-H6890</f>
        <v>11.189</v>
      </c>
    </row>
    <row r="6891" customFormat="false" ht="13.5" hidden="false" customHeight="false" outlineLevel="0" collapsed="false">
      <c r="A6891" s="0" t="n">
        <v>172794</v>
      </c>
      <c r="B6891" s="0" t="n">
        <v>17.65748</v>
      </c>
      <c r="C6891" s="0" t="n">
        <v>0.0106</v>
      </c>
      <c r="D6891" s="0" t="n">
        <v>1.007683</v>
      </c>
      <c r="F6891" s="0" t="n">
        <f aca="false">A6891-A$67</f>
        <v>170964</v>
      </c>
      <c r="H6891" s="0" t="n">
        <f aca="false">(B$67-B6891)*10</f>
        <v>0.156600000000005</v>
      </c>
      <c r="K6891" s="0" t="n">
        <f aca="false">F6891-F$1544</f>
        <v>126654</v>
      </c>
      <c r="L6891" s="0" t="n">
        <f aca="false">F6891/K6891</f>
        <v>1.34985077455114</v>
      </c>
      <c r="M6891" s="0" t="n">
        <f aca="false">F$1544*K6891/F6891/K$3/K$3</f>
        <v>13671741.2350736</v>
      </c>
      <c r="N6891" s="0" t="n">
        <f aca="false">H$1544-H6891</f>
        <v>11.1934</v>
      </c>
    </row>
    <row r="6892" customFormat="false" ht="13.5" hidden="false" customHeight="false" outlineLevel="0" collapsed="false">
      <c r="A6892" s="0" t="n">
        <v>172854</v>
      </c>
      <c r="B6892" s="0" t="n">
        <v>17.65718</v>
      </c>
      <c r="C6892" s="0" t="n">
        <v>0.0106</v>
      </c>
      <c r="D6892" s="0" t="n">
        <v>1.007683</v>
      </c>
      <c r="F6892" s="0" t="n">
        <f aca="false">A6892-A$67</f>
        <v>171024</v>
      </c>
      <c r="H6892" s="0" t="n">
        <f aca="false">(B$67-B6892)*10</f>
        <v>0.159599999999998</v>
      </c>
      <c r="K6892" s="0" t="n">
        <f aca="false">F6892-F$1544</f>
        <v>126714</v>
      </c>
      <c r="L6892" s="0" t="n">
        <f aca="false">F6892/K6892</f>
        <v>1.34968511766656</v>
      </c>
      <c r="M6892" s="0" t="n">
        <f aca="false">F$1544*K6892/F6892/K$3/K$3</f>
        <v>13673419.269476</v>
      </c>
      <c r="N6892" s="0" t="n">
        <f aca="false">H$1544-H6892</f>
        <v>11.1904</v>
      </c>
    </row>
    <row r="6893" customFormat="false" ht="13.5" hidden="false" customHeight="false" outlineLevel="0" collapsed="false">
      <c r="A6893" s="0" t="n">
        <v>172914</v>
      </c>
      <c r="B6893" s="0" t="n">
        <v>17.65704</v>
      </c>
      <c r="C6893" s="0" t="n">
        <v>0.0106</v>
      </c>
      <c r="D6893" s="0" t="n">
        <v>1.007683</v>
      </c>
      <c r="F6893" s="0" t="n">
        <f aca="false">A6893-A$67</f>
        <v>171084</v>
      </c>
      <c r="H6893" s="0" t="n">
        <f aca="false">(B$67-B6893)*10</f>
        <v>0.161000000000016</v>
      </c>
      <c r="K6893" s="0" t="n">
        <f aca="false">F6893-F$1544</f>
        <v>126774</v>
      </c>
      <c r="L6893" s="0" t="n">
        <f aca="false">F6893/K6893</f>
        <v>1.3495196175872</v>
      </c>
      <c r="M6893" s="0" t="n">
        <f aca="false">F$1544*K6893/F6893/K$3/K$3</f>
        <v>13675096.1268885</v>
      </c>
      <c r="N6893" s="0" t="n">
        <f aca="false">H$1544-H6893</f>
        <v>11.189</v>
      </c>
    </row>
    <row r="6894" customFormat="false" ht="13.5" hidden="false" customHeight="false" outlineLevel="0" collapsed="false">
      <c r="A6894" s="0" t="n">
        <v>172974</v>
      </c>
      <c r="B6894" s="0" t="n">
        <v>17.65704</v>
      </c>
      <c r="C6894" s="0" t="n">
        <v>0.0106</v>
      </c>
      <c r="D6894" s="0" t="n">
        <v>1.007581</v>
      </c>
      <c r="F6894" s="0" t="n">
        <f aca="false">A6894-A$67</f>
        <v>171144</v>
      </c>
      <c r="H6894" s="0" t="n">
        <f aca="false">(B$67-B6894)*10</f>
        <v>0.161000000000016</v>
      </c>
      <c r="K6894" s="0" t="n">
        <f aca="false">F6894-F$1544</f>
        <v>126834</v>
      </c>
      <c r="L6894" s="0" t="n">
        <f aca="false">F6894/K6894</f>
        <v>1.34935427409054</v>
      </c>
      <c r="M6894" s="0" t="n">
        <f aca="false">F$1544*K6894/F6894/K$3/K$3</f>
        <v>13676771.8085491</v>
      </c>
      <c r="N6894" s="0" t="n">
        <f aca="false">H$1544-H6894</f>
        <v>11.189</v>
      </c>
    </row>
    <row r="6895" customFormat="false" ht="13.5" hidden="false" customHeight="false" outlineLevel="0" collapsed="false">
      <c r="A6895" s="0" t="n">
        <v>173034</v>
      </c>
      <c r="B6895" s="0" t="n">
        <v>17.6572</v>
      </c>
      <c r="C6895" s="0" t="n">
        <v>0.0106</v>
      </c>
      <c r="D6895" s="0" t="n">
        <v>1.007581</v>
      </c>
      <c r="F6895" s="0" t="n">
        <f aca="false">A6895-A$67</f>
        <v>171204</v>
      </c>
      <c r="H6895" s="0" t="n">
        <f aca="false">(B$67-B6895)*10</f>
        <v>0.159400000000005</v>
      </c>
      <c r="K6895" s="0" t="n">
        <f aca="false">F6895-F$1544</f>
        <v>126894</v>
      </c>
      <c r="L6895" s="0" t="n">
        <f aca="false">F6895/K6895</f>
        <v>1.34918908695447</v>
      </c>
      <c r="M6895" s="0" t="n">
        <f aca="false">F$1544*K6895/F6895/K$3/K$3</f>
        <v>13678446.315694</v>
      </c>
      <c r="N6895" s="0" t="n">
        <f aca="false">H$1544-H6895</f>
        <v>11.1906</v>
      </c>
    </row>
    <row r="6896" customFormat="false" ht="13.5" hidden="false" customHeight="false" outlineLevel="0" collapsed="false">
      <c r="A6896" s="0" t="n">
        <v>173094</v>
      </c>
      <c r="B6896" s="0" t="n">
        <v>17.65704</v>
      </c>
      <c r="C6896" s="0" t="n">
        <v>0.0106</v>
      </c>
      <c r="D6896" s="0" t="n">
        <v>1.007581</v>
      </c>
      <c r="F6896" s="0" t="n">
        <f aca="false">A6896-A$67</f>
        <v>171264</v>
      </c>
      <c r="H6896" s="0" t="n">
        <f aca="false">(B$67-B6896)*10</f>
        <v>0.161000000000016</v>
      </c>
      <c r="K6896" s="0" t="n">
        <f aca="false">F6896-F$1544</f>
        <v>126954</v>
      </c>
      <c r="L6896" s="0" t="n">
        <f aca="false">F6896/K6896</f>
        <v>1.34902405595728</v>
      </c>
      <c r="M6896" s="0" t="n">
        <f aca="false">F$1544*K6896/F6896/K$3/K$3</f>
        <v>13680119.6495575</v>
      </c>
      <c r="N6896" s="0" t="n">
        <f aca="false">H$1544-H6896</f>
        <v>11.189</v>
      </c>
    </row>
    <row r="6897" customFormat="false" ht="13.5" hidden="false" customHeight="false" outlineLevel="0" collapsed="false">
      <c r="A6897" s="0" t="n">
        <v>173154</v>
      </c>
      <c r="B6897" s="0" t="n">
        <v>17.6572</v>
      </c>
      <c r="C6897" s="0" t="n">
        <v>0.0106</v>
      </c>
      <c r="D6897" s="0" t="n">
        <v>1.007581</v>
      </c>
      <c r="F6897" s="0" t="n">
        <f aca="false">A6897-A$67</f>
        <v>171324</v>
      </c>
      <c r="H6897" s="0" t="n">
        <f aca="false">(B$67-B6897)*10</f>
        <v>0.159400000000005</v>
      </c>
      <c r="K6897" s="0" t="n">
        <f aca="false">F6897-F$1544</f>
        <v>127014</v>
      </c>
      <c r="L6897" s="0" t="n">
        <f aca="false">F6897/K6897</f>
        <v>1.3488591808777</v>
      </c>
      <c r="M6897" s="0" t="n">
        <f aca="false">F$1544*K6897/F6897/K$3/K$3</f>
        <v>13681791.8113723</v>
      </c>
      <c r="N6897" s="0" t="n">
        <f aca="false">H$1544-H6897</f>
        <v>11.1906</v>
      </c>
    </row>
    <row r="6898" customFormat="false" ht="13.5" hidden="false" customHeight="false" outlineLevel="0" collapsed="false">
      <c r="A6898" s="0" t="n">
        <v>173214</v>
      </c>
      <c r="B6898" s="0" t="n">
        <v>17.6569</v>
      </c>
      <c r="C6898" s="0" t="n">
        <v>0.0106</v>
      </c>
      <c r="D6898" s="0" t="n">
        <v>1.007581</v>
      </c>
      <c r="F6898" s="0" t="n">
        <f aca="false">A6898-A$67</f>
        <v>171384</v>
      </c>
      <c r="H6898" s="0" t="n">
        <f aca="false">(B$67-B6898)*10</f>
        <v>0.162399999999998</v>
      </c>
      <c r="K6898" s="0" t="n">
        <f aca="false">F6898-F$1544</f>
        <v>127074</v>
      </c>
      <c r="L6898" s="0" t="n">
        <f aca="false">F6898/K6898</f>
        <v>1.34869446149488</v>
      </c>
      <c r="M6898" s="0" t="n">
        <f aca="false">F$1544*K6898/F6898/K$3/K$3</f>
        <v>13683462.8023694</v>
      </c>
      <c r="N6898" s="0" t="n">
        <f aca="false">H$1544-H6898</f>
        <v>11.1876</v>
      </c>
    </row>
    <row r="6899" customFormat="false" ht="13.5" hidden="false" customHeight="false" outlineLevel="0" collapsed="false">
      <c r="A6899" s="0" t="n">
        <v>173274</v>
      </c>
      <c r="B6899" s="0" t="n">
        <v>17.65718</v>
      </c>
      <c r="C6899" s="0" t="n">
        <v>0.0106</v>
      </c>
      <c r="D6899" s="0" t="n">
        <v>1.007479</v>
      </c>
      <c r="F6899" s="0" t="n">
        <f aca="false">A6899-A$67</f>
        <v>171444</v>
      </c>
      <c r="H6899" s="0" t="n">
        <f aca="false">(B$67-B6899)*10</f>
        <v>0.159599999999998</v>
      </c>
      <c r="K6899" s="0" t="n">
        <f aca="false">F6899-F$1544</f>
        <v>127134</v>
      </c>
      <c r="L6899" s="0" t="n">
        <f aca="false">F6899/K6899</f>
        <v>1.34852989758837</v>
      </c>
      <c r="M6899" s="0" t="n">
        <f aca="false">F$1544*K6899/F6899/K$3/K$3</f>
        <v>13685132.6237781</v>
      </c>
      <c r="N6899" s="0" t="n">
        <f aca="false">H$1544-H6899</f>
        <v>11.1904</v>
      </c>
    </row>
    <row r="6900" customFormat="false" ht="13.5" hidden="false" customHeight="false" outlineLevel="0" collapsed="false">
      <c r="A6900" s="0" t="n">
        <v>173334</v>
      </c>
      <c r="B6900" s="0" t="n">
        <v>17.65704</v>
      </c>
      <c r="C6900" s="0" t="n">
        <v>0.0106</v>
      </c>
      <c r="D6900" s="0" t="n">
        <v>1.007479</v>
      </c>
      <c r="F6900" s="0" t="n">
        <f aca="false">A6900-A$67</f>
        <v>171504</v>
      </c>
      <c r="H6900" s="0" t="n">
        <f aca="false">(B$67-B6900)*10</f>
        <v>0.161000000000016</v>
      </c>
      <c r="K6900" s="0" t="n">
        <f aca="false">F6900-F$1544</f>
        <v>127194</v>
      </c>
      <c r="L6900" s="0" t="n">
        <f aca="false">F6900/K6900</f>
        <v>1.34836548893816</v>
      </c>
      <c r="M6900" s="0" t="n">
        <f aca="false">F$1544*K6900/F6900/K$3/K$3</f>
        <v>13686801.276826</v>
      </c>
      <c r="N6900" s="0" t="n">
        <f aca="false">H$1544-H6900</f>
        <v>11.189</v>
      </c>
    </row>
    <row r="6901" customFormat="false" ht="13.5" hidden="false" customHeight="false" outlineLevel="0" collapsed="false">
      <c r="A6901" s="0" t="n">
        <v>173394</v>
      </c>
      <c r="B6901" s="0" t="n">
        <v>17.65718</v>
      </c>
      <c r="C6901" s="0" t="n">
        <v>0.0106</v>
      </c>
      <c r="D6901" s="0" t="n">
        <v>1.007479</v>
      </c>
      <c r="F6901" s="0" t="n">
        <f aca="false">A6901-A$67</f>
        <v>171564</v>
      </c>
      <c r="H6901" s="0" t="n">
        <f aca="false">(B$67-B6901)*10</f>
        <v>0.159599999999998</v>
      </c>
      <c r="K6901" s="0" t="n">
        <f aca="false">F6901-F$1544</f>
        <v>127254</v>
      </c>
      <c r="L6901" s="0" t="n">
        <f aca="false">F6901/K6901</f>
        <v>1.34820123532463</v>
      </c>
      <c r="M6901" s="0" t="n">
        <f aca="false">F$1544*K6901/F6901/K$3/K$3</f>
        <v>13688468.7627387</v>
      </c>
      <c r="N6901" s="0" t="n">
        <f aca="false">H$1544-H6901</f>
        <v>11.1904</v>
      </c>
    </row>
    <row r="6902" customFormat="false" ht="13.5" hidden="false" customHeight="false" outlineLevel="0" collapsed="false">
      <c r="A6902" s="0" t="n">
        <v>173454</v>
      </c>
      <c r="B6902" s="0" t="n">
        <v>17.6572</v>
      </c>
      <c r="C6902" s="0" t="n">
        <v>0.0106</v>
      </c>
      <c r="D6902" s="0" t="n">
        <v>1.007479</v>
      </c>
      <c r="F6902" s="0" t="n">
        <f aca="false">A6902-A$67</f>
        <v>171624</v>
      </c>
      <c r="H6902" s="0" t="n">
        <f aca="false">(B$67-B6902)*10</f>
        <v>0.159400000000005</v>
      </c>
      <c r="K6902" s="0" t="n">
        <f aca="false">F6902-F$1544</f>
        <v>127314</v>
      </c>
      <c r="L6902" s="0" t="n">
        <f aca="false">F6902/K6902</f>
        <v>1.34803713652858</v>
      </c>
      <c r="M6902" s="0" t="n">
        <f aca="false">F$1544*K6902/F6902/K$3/K$3</f>
        <v>13690135.0827404</v>
      </c>
      <c r="N6902" s="0" t="n">
        <f aca="false">H$1544-H6902</f>
        <v>11.1906</v>
      </c>
    </row>
    <row r="6903" customFormat="false" ht="13.5" hidden="false" customHeight="false" outlineLevel="0" collapsed="false">
      <c r="A6903" s="0" t="n">
        <v>173514</v>
      </c>
      <c r="B6903" s="0" t="n">
        <v>17.65706</v>
      </c>
      <c r="C6903" s="0" t="n">
        <v>0.0106</v>
      </c>
      <c r="D6903" s="0" t="n">
        <v>1.007377</v>
      </c>
      <c r="F6903" s="0" t="n">
        <f aca="false">A6903-A$67</f>
        <v>171684</v>
      </c>
      <c r="H6903" s="0" t="n">
        <f aca="false">(B$67-B6903)*10</f>
        <v>0.160799999999988</v>
      </c>
      <c r="K6903" s="0" t="n">
        <f aca="false">F6903-F$1544</f>
        <v>127374</v>
      </c>
      <c r="L6903" s="0" t="n">
        <f aca="false">F6903/K6903</f>
        <v>1.34787319233125</v>
      </c>
      <c r="M6903" s="0" t="n">
        <f aca="false">F$1544*K6903/F6903/K$3/K$3</f>
        <v>13691800.2380535</v>
      </c>
      <c r="N6903" s="0" t="n">
        <f aca="false">H$1544-H6903</f>
        <v>11.1892</v>
      </c>
    </row>
    <row r="6904" customFormat="false" ht="13.5" hidden="false" customHeight="false" outlineLevel="0" collapsed="false">
      <c r="A6904" s="0" t="n">
        <v>173574</v>
      </c>
      <c r="B6904" s="0" t="n">
        <v>17.65704</v>
      </c>
      <c r="C6904" s="0" t="n">
        <v>0.0106</v>
      </c>
      <c r="D6904" s="0" t="n">
        <v>1.007377</v>
      </c>
      <c r="F6904" s="0" t="n">
        <f aca="false">A6904-A$67</f>
        <v>171744</v>
      </c>
      <c r="H6904" s="0" t="n">
        <f aca="false">(B$67-B6904)*10</f>
        <v>0.161000000000016</v>
      </c>
      <c r="K6904" s="0" t="n">
        <f aca="false">F6904-F$1544</f>
        <v>127434</v>
      </c>
      <c r="L6904" s="0" t="n">
        <f aca="false">F6904/K6904</f>
        <v>1.34770940251424</v>
      </c>
      <c r="M6904" s="0" t="n">
        <f aca="false">F$1544*K6904/F6904/K$3/K$3</f>
        <v>13693464.2298986</v>
      </c>
      <c r="N6904" s="0" t="n">
        <f aca="false">H$1544-H6904</f>
        <v>11.189</v>
      </c>
    </row>
    <row r="6905" customFormat="false" ht="13.5" hidden="false" customHeight="false" outlineLevel="0" collapsed="false">
      <c r="A6905" s="0" t="n">
        <v>173634</v>
      </c>
      <c r="B6905" s="0" t="n">
        <v>17.65678</v>
      </c>
      <c r="C6905" s="0" t="n">
        <v>0.0106</v>
      </c>
      <c r="D6905" s="0" t="n">
        <v>1.007479</v>
      </c>
      <c r="F6905" s="0" t="n">
        <f aca="false">A6905-A$67</f>
        <v>171804</v>
      </c>
      <c r="H6905" s="0" t="n">
        <f aca="false">(B$67-B6905)*10</f>
        <v>0.163599999999988</v>
      </c>
      <c r="K6905" s="0" t="n">
        <f aca="false">F6905-F$1544</f>
        <v>127494</v>
      </c>
      <c r="L6905" s="0" t="n">
        <f aca="false">F6905/K6905</f>
        <v>1.34754576685962</v>
      </c>
      <c r="M6905" s="0" t="n">
        <f aca="false">F$1544*K6905/F6905/K$3/K$3</f>
        <v>13695127.0594948</v>
      </c>
      <c r="N6905" s="0" t="n">
        <f aca="false">H$1544-H6905</f>
        <v>11.1864</v>
      </c>
    </row>
    <row r="6906" customFormat="false" ht="13.5" hidden="false" customHeight="false" outlineLevel="0" collapsed="false">
      <c r="A6906" s="0" t="n">
        <v>173694</v>
      </c>
      <c r="B6906" s="0" t="n">
        <v>17.65704</v>
      </c>
      <c r="C6906" s="0" t="n">
        <v>0.0106</v>
      </c>
      <c r="D6906" s="0" t="n">
        <v>1.007479</v>
      </c>
      <c r="F6906" s="0" t="n">
        <f aca="false">A6906-A$67</f>
        <v>171864</v>
      </c>
      <c r="H6906" s="0" t="n">
        <f aca="false">(B$67-B6906)*10</f>
        <v>0.161000000000016</v>
      </c>
      <c r="K6906" s="0" t="n">
        <f aca="false">F6906-F$1544</f>
        <v>127554</v>
      </c>
      <c r="L6906" s="0" t="n">
        <f aca="false">F6906/K6906</f>
        <v>1.34738228514982</v>
      </c>
      <c r="M6906" s="0" t="n">
        <f aca="false">F$1544*K6906/F6906/K$3/K$3</f>
        <v>13696788.7280593</v>
      </c>
      <c r="N6906" s="0" t="n">
        <f aca="false">H$1544-H6906</f>
        <v>11.189</v>
      </c>
    </row>
    <row r="6907" customFormat="false" ht="13.5" hidden="false" customHeight="false" outlineLevel="0" collapsed="false">
      <c r="A6907" s="0" t="n">
        <v>173754</v>
      </c>
      <c r="B6907" s="0" t="n">
        <v>17.65804</v>
      </c>
      <c r="C6907" s="0" t="n">
        <v>0.0106</v>
      </c>
      <c r="D6907" s="0" t="n">
        <v>1.007479</v>
      </c>
      <c r="F6907" s="0" t="n">
        <f aca="false">A6907-A$67</f>
        <v>171924</v>
      </c>
      <c r="H6907" s="0" t="n">
        <f aca="false">(B$67-B6907)*10</f>
        <v>0.151000000000003</v>
      </c>
      <c r="K6907" s="0" t="n">
        <f aca="false">F6907-F$1544</f>
        <v>127614</v>
      </c>
      <c r="L6907" s="0" t="n">
        <f aca="false">F6907/K6907</f>
        <v>1.34721895716771</v>
      </c>
      <c r="M6907" s="0" t="n">
        <f aca="false">F$1544*K6907/F6907/K$3/K$3</f>
        <v>13698449.2368077</v>
      </c>
      <c r="N6907" s="0" t="n">
        <f aca="false">H$1544-H6907</f>
        <v>11.199</v>
      </c>
    </row>
    <row r="6908" customFormat="false" ht="13.5" hidden="false" customHeight="false" outlineLevel="0" collapsed="false">
      <c r="A6908" s="0" t="n">
        <v>173814</v>
      </c>
      <c r="B6908" s="0" t="n">
        <v>17.65704</v>
      </c>
      <c r="C6908" s="0" t="n">
        <v>0.0106</v>
      </c>
      <c r="D6908" s="0" t="n">
        <v>1.007377</v>
      </c>
      <c r="F6908" s="0" t="n">
        <f aca="false">A6908-A$67</f>
        <v>171984</v>
      </c>
      <c r="H6908" s="0" t="n">
        <f aca="false">(B$67-B6908)*10</f>
        <v>0.161000000000016</v>
      </c>
      <c r="K6908" s="0" t="n">
        <f aca="false">F6908-F$1544</f>
        <v>127674</v>
      </c>
      <c r="L6908" s="0" t="n">
        <f aca="false">F6908/K6908</f>
        <v>1.34705578269656</v>
      </c>
      <c r="M6908" s="0" t="n">
        <f aca="false">F$1544*K6908/F6908/K$3/K$3</f>
        <v>13700108.5869538</v>
      </c>
      <c r="N6908" s="0" t="n">
        <f aca="false">H$1544-H6908</f>
        <v>11.189</v>
      </c>
    </row>
    <row r="6909" customFormat="false" ht="13.5" hidden="false" customHeight="false" outlineLevel="0" collapsed="false">
      <c r="A6909" s="0" t="n">
        <v>173874</v>
      </c>
      <c r="B6909" s="0" t="n">
        <v>17.65706</v>
      </c>
      <c r="C6909" s="0" t="n">
        <v>0.0106</v>
      </c>
      <c r="D6909" s="0" t="n">
        <v>1.007377</v>
      </c>
      <c r="F6909" s="0" t="n">
        <f aca="false">A6909-A$67</f>
        <v>172044</v>
      </c>
      <c r="H6909" s="0" t="n">
        <f aca="false">(B$67-B6909)*10</f>
        <v>0.160799999999988</v>
      </c>
      <c r="K6909" s="0" t="n">
        <f aca="false">F6909-F$1544</f>
        <v>127734</v>
      </c>
      <c r="L6909" s="0" t="n">
        <f aca="false">F6909/K6909</f>
        <v>1.34689276152003</v>
      </c>
      <c r="M6909" s="0" t="n">
        <f aca="false">F$1544*K6909/F6909/K$3/K$3</f>
        <v>13701766.7797098</v>
      </c>
      <c r="N6909" s="0" t="n">
        <f aca="false">H$1544-H6909</f>
        <v>11.1892</v>
      </c>
    </row>
    <row r="6910" customFormat="false" ht="13.5" hidden="false" customHeight="false" outlineLevel="0" collapsed="false">
      <c r="A6910" s="0" t="n">
        <v>173934</v>
      </c>
      <c r="B6910" s="0" t="n">
        <v>17.65704</v>
      </c>
      <c r="C6910" s="0" t="n">
        <v>0.0106</v>
      </c>
      <c r="D6910" s="0" t="n">
        <v>1.007377</v>
      </c>
      <c r="F6910" s="0" t="n">
        <f aca="false">A6910-A$67</f>
        <v>172104</v>
      </c>
      <c r="H6910" s="0" t="n">
        <f aca="false">(B$67-B6910)*10</f>
        <v>0.161000000000016</v>
      </c>
      <c r="K6910" s="0" t="n">
        <f aca="false">F6910-F$1544</f>
        <v>127794</v>
      </c>
      <c r="L6910" s="0" t="n">
        <f aca="false">F6910/K6910</f>
        <v>1.34672989342223</v>
      </c>
      <c r="M6910" s="0" t="n">
        <f aca="false">F$1544*K6910/F6910/K$3/K$3</f>
        <v>13703423.8162863</v>
      </c>
      <c r="N6910" s="0" t="n">
        <f aca="false">H$1544-H6910</f>
        <v>11.189</v>
      </c>
    </row>
    <row r="6911" customFormat="false" ht="13.5" hidden="false" customHeight="false" outlineLevel="0" collapsed="false">
      <c r="A6911" s="0" t="n">
        <v>173994</v>
      </c>
      <c r="B6911" s="0" t="n">
        <v>17.6569</v>
      </c>
      <c r="C6911" s="0" t="n">
        <v>0.0106</v>
      </c>
      <c r="D6911" s="0" t="n">
        <v>1.007479</v>
      </c>
      <c r="F6911" s="0" t="n">
        <f aca="false">A6911-A$67</f>
        <v>172164</v>
      </c>
      <c r="H6911" s="0" t="n">
        <f aca="false">(B$67-B6911)*10</f>
        <v>0.162399999999998</v>
      </c>
      <c r="K6911" s="0" t="n">
        <f aca="false">F6911-F$1544</f>
        <v>127854</v>
      </c>
      <c r="L6911" s="0" t="n">
        <f aca="false">F6911/K6911</f>
        <v>1.34656717818762</v>
      </c>
      <c r="M6911" s="0" t="n">
        <f aca="false">F$1544*K6911/F6911/K$3/K$3</f>
        <v>13705079.697892</v>
      </c>
      <c r="N6911" s="0" t="n">
        <f aca="false">H$1544-H6911</f>
        <v>11.1876</v>
      </c>
    </row>
    <row r="6912" customFormat="false" ht="13.5" hidden="false" customHeight="false" outlineLevel="0" collapsed="false">
      <c r="A6912" s="0" t="n">
        <v>174054</v>
      </c>
      <c r="B6912" s="0" t="n">
        <v>17.65746</v>
      </c>
      <c r="C6912" s="0" t="n">
        <v>0.0106</v>
      </c>
      <c r="D6912" s="0" t="n">
        <v>1.007377</v>
      </c>
      <c r="F6912" s="0" t="n">
        <f aca="false">A6912-A$67</f>
        <v>172224</v>
      </c>
      <c r="H6912" s="0" t="n">
        <f aca="false">(B$67-B6912)*10</f>
        <v>0.156799999999997</v>
      </c>
      <c r="K6912" s="0" t="n">
        <f aca="false">F6912-F$1544</f>
        <v>127914</v>
      </c>
      <c r="L6912" s="0" t="n">
        <f aca="false">F6912/K6912</f>
        <v>1.34640461560111</v>
      </c>
      <c r="M6912" s="0" t="n">
        <f aca="false">F$1544*K6912/F6912/K$3/K$3</f>
        <v>13706734.425734</v>
      </c>
      <c r="N6912" s="0" t="n">
        <f aca="false">H$1544-H6912</f>
        <v>11.1932</v>
      </c>
    </row>
    <row r="6913" customFormat="false" ht="13.5" hidden="false" customHeight="false" outlineLevel="0" collapsed="false">
      <c r="A6913" s="0" t="n">
        <v>174114</v>
      </c>
      <c r="B6913" s="0" t="n">
        <v>17.65678</v>
      </c>
      <c r="C6913" s="0" t="n">
        <v>0.0106</v>
      </c>
      <c r="D6913" s="0" t="n">
        <v>1.007377</v>
      </c>
      <c r="F6913" s="0" t="n">
        <f aca="false">A6913-A$67</f>
        <v>172284</v>
      </c>
      <c r="H6913" s="0" t="n">
        <f aca="false">(B$67-B6913)*10</f>
        <v>0.163599999999988</v>
      </c>
      <c r="K6913" s="0" t="n">
        <f aca="false">F6913-F$1544</f>
        <v>127974</v>
      </c>
      <c r="L6913" s="0" t="n">
        <f aca="false">F6913/K6913</f>
        <v>1.34624220544798</v>
      </c>
      <c r="M6913" s="0" t="n">
        <f aca="false">F$1544*K6913/F6913/K$3/K$3</f>
        <v>13708388.0010178</v>
      </c>
      <c r="N6913" s="0" t="n">
        <f aca="false">H$1544-H6913</f>
        <v>11.1864</v>
      </c>
    </row>
    <row r="6914" customFormat="false" ht="13.5" hidden="false" customHeight="false" outlineLevel="0" collapsed="false">
      <c r="A6914" s="0" t="n">
        <v>174174</v>
      </c>
      <c r="B6914" s="0" t="n">
        <v>17.65748</v>
      </c>
      <c r="C6914" s="0" t="n">
        <v>0.0106</v>
      </c>
      <c r="D6914" s="0" t="n">
        <v>1.007377</v>
      </c>
      <c r="F6914" s="0" t="n">
        <f aca="false">A6914-A$67</f>
        <v>172344</v>
      </c>
      <c r="H6914" s="0" t="n">
        <f aca="false">(B$67-B6914)*10</f>
        <v>0.156600000000005</v>
      </c>
      <c r="K6914" s="0" t="n">
        <f aca="false">F6914-F$1544</f>
        <v>128034</v>
      </c>
      <c r="L6914" s="0" t="n">
        <f aca="false">F6914/K6914</f>
        <v>1.34607994751394</v>
      </c>
      <c r="M6914" s="0" t="n">
        <f aca="false">F$1544*K6914/F6914/K$3/K$3</f>
        <v>13710040.4249471</v>
      </c>
      <c r="N6914" s="0" t="n">
        <f aca="false">H$1544-H6914</f>
        <v>11.1934</v>
      </c>
    </row>
    <row r="6915" customFormat="false" ht="13.5" hidden="false" customHeight="false" outlineLevel="0" collapsed="false">
      <c r="A6915" s="0" t="n">
        <v>174234</v>
      </c>
      <c r="B6915" s="0" t="n">
        <v>17.65748</v>
      </c>
      <c r="C6915" s="0" t="n">
        <v>0.0106</v>
      </c>
      <c r="D6915" s="0" t="n">
        <v>1.007377</v>
      </c>
      <c r="F6915" s="0" t="n">
        <f aca="false">A6915-A$67</f>
        <v>172404</v>
      </c>
      <c r="H6915" s="0" t="n">
        <f aca="false">(B$67-B6915)*10</f>
        <v>0.156600000000005</v>
      </c>
      <c r="K6915" s="0" t="n">
        <f aca="false">F6915-F$1544</f>
        <v>128094</v>
      </c>
      <c r="L6915" s="0" t="n">
        <f aca="false">F6915/K6915</f>
        <v>1.34591784158509</v>
      </c>
      <c r="M6915" s="0" t="n">
        <f aca="false">F$1544*K6915/F6915/K$3/K$3</f>
        <v>13711691.6987241</v>
      </c>
      <c r="N6915" s="0" t="n">
        <f aca="false">H$1544-H6915</f>
        <v>11.1934</v>
      </c>
    </row>
    <row r="6916" customFormat="false" ht="13.5" hidden="false" customHeight="false" outlineLevel="0" collapsed="false">
      <c r="A6916" s="0" t="n">
        <v>174294</v>
      </c>
      <c r="B6916" s="0" t="n">
        <v>17.65695</v>
      </c>
      <c r="C6916" s="0" t="n">
        <v>0.0106</v>
      </c>
      <c r="D6916" s="0" t="n">
        <v>1.007275</v>
      </c>
      <c r="F6916" s="0" t="n">
        <f aca="false">A6916-A$67</f>
        <v>172464</v>
      </c>
      <c r="H6916" s="0" t="n">
        <f aca="false">(B$67-B6916)*10</f>
        <v>0.161900000000017</v>
      </c>
      <c r="K6916" s="0" t="n">
        <f aca="false">F6916-F$1544</f>
        <v>128154</v>
      </c>
      <c r="L6916" s="0" t="n">
        <f aca="false">F6916/K6916</f>
        <v>1.34575588744791</v>
      </c>
      <c r="M6916" s="0" t="n">
        <f aca="false">F$1544*K6916/F6916/K$3/K$3</f>
        <v>13713341.823549</v>
      </c>
      <c r="N6916" s="0" t="n">
        <f aca="false">H$1544-H6916</f>
        <v>11.1881</v>
      </c>
    </row>
    <row r="6917" customFormat="false" ht="13.5" hidden="false" customHeight="false" outlineLevel="0" collapsed="false">
      <c r="A6917" s="0" t="n">
        <v>174354</v>
      </c>
      <c r="B6917" s="0" t="n">
        <v>17.65748</v>
      </c>
      <c r="C6917" s="0" t="n">
        <v>0.0106</v>
      </c>
      <c r="D6917" s="0" t="n">
        <v>1.007275</v>
      </c>
      <c r="F6917" s="0" t="n">
        <f aca="false">A6917-A$67</f>
        <v>172524</v>
      </c>
      <c r="H6917" s="0" t="n">
        <f aca="false">(B$67-B6917)*10</f>
        <v>0.156600000000005</v>
      </c>
      <c r="K6917" s="0" t="n">
        <f aca="false">F6917-F$1544</f>
        <v>128214</v>
      </c>
      <c r="L6917" s="0" t="n">
        <f aca="false">F6917/K6917</f>
        <v>1.34559408488933</v>
      </c>
      <c r="M6917" s="0" t="n">
        <f aca="false">F$1544*K6917/F6917/K$3/K$3</f>
        <v>13714990.8006208</v>
      </c>
      <c r="N6917" s="0" t="n">
        <f aca="false">H$1544-H6917</f>
        <v>11.1934</v>
      </c>
    </row>
    <row r="6918" customFormat="false" ht="13.5" hidden="false" customHeight="false" outlineLevel="0" collapsed="false">
      <c r="A6918" s="0" t="n">
        <v>174414</v>
      </c>
      <c r="B6918" s="0" t="n">
        <v>17.65706</v>
      </c>
      <c r="C6918" s="0" t="n">
        <v>0.0106</v>
      </c>
      <c r="D6918" s="0" t="n">
        <v>1.007174</v>
      </c>
      <c r="F6918" s="0" t="n">
        <f aca="false">A6918-A$67</f>
        <v>172584</v>
      </c>
      <c r="H6918" s="0" t="n">
        <f aca="false">(B$67-B6918)*10</f>
        <v>0.160799999999988</v>
      </c>
      <c r="K6918" s="0" t="n">
        <f aca="false">F6918-F$1544</f>
        <v>128274</v>
      </c>
      <c r="L6918" s="0" t="n">
        <f aca="false">F6918/K6918</f>
        <v>1.34543243369662</v>
      </c>
      <c r="M6918" s="0" t="n">
        <f aca="false">F$1544*K6918/F6918/K$3/K$3</f>
        <v>13716638.6311363</v>
      </c>
      <c r="N6918" s="0" t="n">
        <f aca="false">H$1544-H6918</f>
        <v>11.1892</v>
      </c>
    </row>
    <row r="6919" customFormat="false" ht="13.5" hidden="false" customHeight="false" outlineLevel="0" collapsed="false">
      <c r="A6919" s="0" t="n">
        <v>174474</v>
      </c>
      <c r="B6919" s="0" t="n">
        <v>17.6569</v>
      </c>
      <c r="C6919" s="0" t="n">
        <v>0.0106</v>
      </c>
      <c r="D6919" s="0" t="n">
        <v>1.007174</v>
      </c>
      <c r="F6919" s="0" t="n">
        <f aca="false">A6919-A$67</f>
        <v>172644</v>
      </c>
      <c r="H6919" s="0" t="n">
        <f aca="false">(B$67-B6919)*10</f>
        <v>0.162399999999998</v>
      </c>
      <c r="K6919" s="0" t="n">
        <f aca="false">F6919-F$1544</f>
        <v>128334</v>
      </c>
      <c r="L6919" s="0" t="n">
        <f aca="false">F6919/K6919</f>
        <v>1.34527093365749</v>
      </c>
      <c r="M6919" s="0" t="n">
        <f aca="false">F$1544*K6919/F6919/K$3/K$3</f>
        <v>13718285.3162912</v>
      </c>
      <c r="N6919" s="0" t="n">
        <f aca="false">H$1544-H6919</f>
        <v>11.1876</v>
      </c>
    </row>
    <row r="6920" customFormat="false" ht="13.5" hidden="false" customHeight="false" outlineLevel="0" collapsed="false">
      <c r="A6920" s="0" t="n">
        <v>174534</v>
      </c>
      <c r="B6920" s="0" t="n">
        <v>17.65692</v>
      </c>
      <c r="C6920" s="0" t="n">
        <v>0.0106</v>
      </c>
      <c r="D6920" s="0" t="n">
        <v>1.007174</v>
      </c>
      <c r="F6920" s="0" t="n">
        <f aca="false">A6920-A$67</f>
        <v>172704</v>
      </c>
      <c r="H6920" s="0" t="n">
        <f aca="false">(B$67-B6920)*10</f>
        <v>0.162200000000006</v>
      </c>
      <c r="K6920" s="0" t="n">
        <f aca="false">F6920-F$1544</f>
        <v>128394</v>
      </c>
      <c r="L6920" s="0" t="n">
        <f aca="false">F6920/K6920</f>
        <v>1.34510958456003</v>
      </c>
      <c r="M6920" s="0" t="n">
        <f aca="false">F$1544*K6920/F6920/K$3/K$3</f>
        <v>13719930.857279</v>
      </c>
      <c r="N6920" s="0" t="n">
        <f aca="false">H$1544-H6920</f>
        <v>11.1878</v>
      </c>
    </row>
    <row r="6921" customFormat="false" ht="13.5" hidden="false" customHeight="false" outlineLevel="0" collapsed="false">
      <c r="A6921" s="0" t="n">
        <v>174594</v>
      </c>
      <c r="B6921" s="0" t="n">
        <v>17.65704</v>
      </c>
      <c r="C6921" s="0" t="n">
        <v>0.0106</v>
      </c>
      <c r="D6921" s="0" t="n">
        <v>1.007174</v>
      </c>
      <c r="F6921" s="0" t="n">
        <f aca="false">A6921-A$67</f>
        <v>172764</v>
      </c>
      <c r="H6921" s="0" t="n">
        <f aca="false">(B$67-B6921)*10</f>
        <v>0.161000000000016</v>
      </c>
      <c r="K6921" s="0" t="n">
        <f aca="false">F6921-F$1544</f>
        <v>128454</v>
      </c>
      <c r="L6921" s="0" t="n">
        <f aca="false">F6921/K6921</f>
        <v>1.34494838619272</v>
      </c>
      <c r="M6921" s="0" t="n">
        <f aca="false">F$1544*K6921/F6921/K$3/K$3</f>
        <v>13721575.2552919</v>
      </c>
      <c r="N6921" s="0" t="n">
        <f aca="false">H$1544-H6921</f>
        <v>11.189</v>
      </c>
    </row>
    <row r="6922" customFormat="false" ht="13.5" hidden="false" customHeight="false" outlineLevel="0" collapsed="false">
      <c r="A6922" s="0" t="n">
        <v>174654</v>
      </c>
      <c r="B6922" s="0" t="n">
        <v>17.65706</v>
      </c>
      <c r="C6922" s="0" t="n">
        <v>0.0106</v>
      </c>
      <c r="D6922" s="0" t="n">
        <v>1.007174</v>
      </c>
      <c r="F6922" s="0" t="n">
        <f aca="false">A6922-A$67</f>
        <v>172824</v>
      </c>
      <c r="H6922" s="0" t="n">
        <f aca="false">(B$67-B6922)*10</f>
        <v>0.160799999999988</v>
      </c>
      <c r="K6922" s="0" t="n">
        <f aca="false">F6922-F$1544</f>
        <v>128514</v>
      </c>
      <c r="L6922" s="0" t="n">
        <f aca="false">F6922/K6922</f>
        <v>1.34478733834446</v>
      </c>
      <c r="M6922" s="0" t="n">
        <f aca="false">F$1544*K6922/F6922/K$3/K$3</f>
        <v>13723218.5115203</v>
      </c>
      <c r="N6922" s="0" t="n">
        <f aca="false">H$1544-H6922</f>
        <v>11.1892</v>
      </c>
    </row>
    <row r="6923" customFormat="false" ht="13.5" hidden="false" customHeight="false" outlineLevel="0" collapsed="false">
      <c r="A6923" s="0" t="n">
        <v>174714</v>
      </c>
      <c r="B6923" s="0" t="n">
        <v>17.6569</v>
      </c>
      <c r="C6923" s="0" t="n">
        <v>0.0106</v>
      </c>
      <c r="D6923" s="0" t="n">
        <v>1.007174</v>
      </c>
      <c r="F6923" s="0" t="n">
        <f aca="false">A6923-A$67</f>
        <v>172884</v>
      </c>
      <c r="H6923" s="0" t="n">
        <f aca="false">(B$67-B6923)*10</f>
        <v>0.162399999999998</v>
      </c>
      <c r="K6923" s="0" t="n">
        <f aca="false">F6923-F$1544</f>
        <v>128574</v>
      </c>
      <c r="L6923" s="0" t="n">
        <f aca="false">F6923/K6923</f>
        <v>1.34462644080452</v>
      </c>
      <c r="M6923" s="0" t="n">
        <f aca="false">F$1544*K6923/F6923/K$3/K$3</f>
        <v>13724860.627153</v>
      </c>
      <c r="N6923" s="0" t="n">
        <f aca="false">H$1544-H6923</f>
        <v>11.1876</v>
      </c>
    </row>
    <row r="6924" customFormat="false" ht="13.5" hidden="false" customHeight="false" outlineLevel="0" collapsed="false">
      <c r="A6924" s="0" t="n">
        <v>174774</v>
      </c>
      <c r="B6924" s="0" t="n">
        <v>17.65709</v>
      </c>
      <c r="C6924" s="0" t="n">
        <v>0.0106</v>
      </c>
      <c r="D6924" s="0" t="n">
        <v>1.007174</v>
      </c>
      <c r="F6924" s="0" t="n">
        <f aca="false">A6924-A$67</f>
        <v>172944</v>
      </c>
      <c r="H6924" s="0" t="n">
        <f aca="false">(B$67-B6924)*10</f>
        <v>0.160499999999999</v>
      </c>
      <c r="K6924" s="0" t="n">
        <f aca="false">F6924-F$1544</f>
        <v>128634</v>
      </c>
      <c r="L6924" s="0" t="n">
        <f aca="false">F6924/K6924</f>
        <v>1.34446569336256</v>
      </c>
      <c r="M6924" s="0" t="n">
        <f aca="false">F$1544*K6924/F6924/K$3/K$3</f>
        <v>13726501.6033772</v>
      </c>
      <c r="N6924" s="0" t="n">
        <f aca="false">H$1544-H6924</f>
        <v>11.1895</v>
      </c>
    </row>
    <row r="6925" customFormat="false" ht="13.5" hidden="false" customHeight="false" outlineLevel="0" collapsed="false">
      <c r="A6925" s="0" t="n">
        <v>174834</v>
      </c>
      <c r="B6925" s="0" t="n">
        <v>17.6569</v>
      </c>
      <c r="C6925" s="0" t="n">
        <v>0.0106</v>
      </c>
      <c r="D6925" s="0" t="n">
        <v>1.007174</v>
      </c>
      <c r="F6925" s="0" t="n">
        <f aca="false">A6925-A$67</f>
        <v>173004</v>
      </c>
      <c r="H6925" s="0" t="n">
        <f aca="false">(B$67-B6925)*10</f>
        <v>0.162399999999998</v>
      </c>
      <c r="K6925" s="0" t="n">
        <f aca="false">F6925-F$1544</f>
        <v>128694</v>
      </c>
      <c r="L6925" s="0" t="n">
        <f aca="false">F6925/K6925</f>
        <v>1.34430509580866</v>
      </c>
      <c r="M6925" s="0" t="n">
        <f aca="false">F$1544*K6925/F6925/K$3/K$3</f>
        <v>13728141.4413782</v>
      </c>
      <c r="N6925" s="0" t="n">
        <f aca="false">H$1544-H6925</f>
        <v>11.1876</v>
      </c>
    </row>
    <row r="6926" customFormat="false" ht="13.5" hidden="false" customHeight="false" outlineLevel="0" collapsed="false">
      <c r="A6926" s="0" t="n">
        <v>174894</v>
      </c>
      <c r="B6926" s="0" t="n">
        <v>17.65718</v>
      </c>
      <c r="C6926" s="0" t="n">
        <v>0.0106</v>
      </c>
      <c r="D6926" s="0" t="n">
        <v>1.007174</v>
      </c>
      <c r="F6926" s="0" t="n">
        <f aca="false">A6926-A$67</f>
        <v>173064</v>
      </c>
      <c r="H6926" s="0" t="n">
        <f aca="false">(B$67-B6926)*10</f>
        <v>0.159599999999998</v>
      </c>
      <c r="K6926" s="0" t="n">
        <f aca="false">F6926-F$1544</f>
        <v>128754</v>
      </c>
      <c r="L6926" s="0" t="n">
        <f aca="false">F6926/K6926</f>
        <v>1.34414464793327</v>
      </c>
      <c r="M6926" s="0" t="n">
        <f aca="false">F$1544*K6926/F6926/K$3/K$3</f>
        <v>13729780.14234</v>
      </c>
      <c r="N6926" s="0" t="n">
        <f aca="false">H$1544-H6926</f>
        <v>11.1904</v>
      </c>
    </row>
    <row r="6927" customFormat="false" ht="13.5" hidden="false" customHeight="false" outlineLevel="0" collapsed="false">
      <c r="A6927" s="0" t="n">
        <v>174954</v>
      </c>
      <c r="B6927" s="0" t="n">
        <v>17.65704</v>
      </c>
      <c r="C6927" s="0" t="n">
        <v>0.0106</v>
      </c>
      <c r="D6927" s="0" t="n">
        <v>1.007174</v>
      </c>
      <c r="F6927" s="0" t="n">
        <f aca="false">A6927-A$67</f>
        <v>173124</v>
      </c>
      <c r="H6927" s="0" t="n">
        <f aca="false">(B$67-B6927)*10</f>
        <v>0.161000000000016</v>
      </c>
      <c r="K6927" s="0" t="n">
        <f aca="false">F6927-F$1544</f>
        <v>128814</v>
      </c>
      <c r="L6927" s="0" t="n">
        <f aca="false">F6927/K6927</f>
        <v>1.34398434952723</v>
      </c>
      <c r="M6927" s="0" t="n">
        <f aca="false">F$1544*K6927/F6927/K$3/K$3</f>
        <v>13731417.7074448</v>
      </c>
      <c r="N6927" s="0" t="n">
        <f aca="false">H$1544-H6927</f>
        <v>11.189</v>
      </c>
    </row>
    <row r="6928" customFormat="false" ht="13.5" hidden="false" customHeight="false" outlineLevel="0" collapsed="false">
      <c r="A6928" s="0" t="n">
        <v>175014</v>
      </c>
      <c r="B6928" s="0" t="n">
        <v>17.65704</v>
      </c>
      <c r="C6928" s="0" t="n">
        <v>0.0106</v>
      </c>
      <c r="D6928" s="0" t="n">
        <v>1.007174</v>
      </c>
      <c r="F6928" s="0" t="n">
        <f aca="false">A6928-A$67</f>
        <v>173184</v>
      </c>
      <c r="H6928" s="0" t="n">
        <f aca="false">(B$67-B6928)*10</f>
        <v>0.161000000000016</v>
      </c>
      <c r="K6928" s="0" t="n">
        <f aca="false">F6928-F$1544</f>
        <v>128874</v>
      </c>
      <c r="L6928" s="0" t="n">
        <f aca="false">F6928/K6928</f>
        <v>1.34382420038177</v>
      </c>
      <c r="M6928" s="0" t="n">
        <f aca="false">F$1544*K6928/F6928/K$3/K$3</f>
        <v>13733054.1378731</v>
      </c>
      <c r="N6928" s="0" t="n">
        <f aca="false">H$1544-H6928</f>
        <v>11.189</v>
      </c>
    </row>
    <row r="6929" customFormat="false" ht="13.5" hidden="false" customHeight="false" outlineLevel="0" collapsed="false">
      <c r="A6929" s="0" t="n">
        <v>175074</v>
      </c>
      <c r="B6929" s="0" t="n">
        <v>17.65706</v>
      </c>
      <c r="C6929" s="0" t="n">
        <v>0.0105</v>
      </c>
      <c r="D6929" s="0" t="n">
        <v>1.007174</v>
      </c>
      <c r="F6929" s="0" t="n">
        <f aca="false">A6929-A$67</f>
        <v>173244</v>
      </c>
      <c r="H6929" s="0" t="n">
        <f aca="false">(B$67-B6929)*10</f>
        <v>0.160799999999988</v>
      </c>
      <c r="K6929" s="0" t="n">
        <f aca="false">F6929-F$1544</f>
        <v>128934</v>
      </c>
      <c r="L6929" s="0" t="n">
        <f aca="false">F6929/K6929</f>
        <v>1.34366420028852</v>
      </c>
      <c r="M6929" s="0" t="n">
        <f aca="false">F$1544*K6929/F6929/K$3/K$3</f>
        <v>13734689.4348038</v>
      </c>
      <c r="N6929" s="0" t="n">
        <f aca="false">H$1544-H6929</f>
        <v>11.1892</v>
      </c>
    </row>
    <row r="6930" customFormat="false" ht="13.5" hidden="false" customHeight="false" outlineLevel="0" collapsed="false">
      <c r="A6930" s="0" t="n">
        <v>175134</v>
      </c>
      <c r="B6930" s="0" t="n">
        <v>17.65718</v>
      </c>
      <c r="C6930" s="0" t="n">
        <v>0.0106</v>
      </c>
      <c r="D6930" s="0" t="n">
        <v>1.007174</v>
      </c>
      <c r="F6930" s="0" t="n">
        <f aca="false">A6930-A$67</f>
        <v>173304</v>
      </c>
      <c r="H6930" s="0" t="n">
        <f aca="false">(B$67-B6930)*10</f>
        <v>0.159599999999998</v>
      </c>
      <c r="K6930" s="0" t="n">
        <f aca="false">F6930-F$1544</f>
        <v>128994</v>
      </c>
      <c r="L6930" s="0" t="n">
        <f aca="false">F6930/K6930</f>
        <v>1.34350434903949</v>
      </c>
      <c r="M6930" s="0" t="n">
        <f aca="false">F$1544*K6930/F6930/K$3/K$3</f>
        <v>13736323.5994142</v>
      </c>
      <c r="N6930" s="0" t="n">
        <f aca="false">H$1544-H6930</f>
        <v>11.1904</v>
      </c>
    </row>
    <row r="6931" customFormat="false" ht="13.5" hidden="false" customHeight="false" outlineLevel="0" collapsed="false">
      <c r="A6931" s="0" t="n">
        <v>175194</v>
      </c>
      <c r="B6931" s="0" t="n">
        <v>17.65706</v>
      </c>
      <c r="C6931" s="0" t="n">
        <v>0.0106</v>
      </c>
      <c r="D6931" s="0" t="n">
        <v>1.007174</v>
      </c>
      <c r="F6931" s="0" t="n">
        <f aca="false">A6931-A$67</f>
        <v>173364</v>
      </c>
      <c r="H6931" s="0" t="n">
        <f aca="false">(B$67-B6931)*10</f>
        <v>0.160799999999988</v>
      </c>
      <c r="K6931" s="0" t="n">
        <f aca="false">F6931-F$1544</f>
        <v>129054</v>
      </c>
      <c r="L6931" s="0" t="n">
        <f aca="false">F6931/K6931</f>
        <v>1.34334464642708</v>
      </c>
      <c r="M6931" s="0" t="n">
        <f aca="false">F$1544*K6931/F6931/K$3/K$3</f>
        <v>13737956.6328801</v>
      </c>
      <c r="N6931" s="0" t="n">
        <f aca="false">H$1544-H6931</f>
        <v>11.1892</v>
      </c>
    </row>
    <row r="6932" customFormat="false" ht="13.5" hidden="false" customHeight="false" outlineLevel="0" collapsed="false">
      <c r="A6932" s="0" t="n">
        <v>175254</v>
      </c>
      <c r="B6932" s="0" t="n">
        <v>17.65718</v>
      </c>
      <c r="C6932" s="0" t="n">
        <v>0.0106</v>
      </c>
      <c r="D6932" s="0" t="n">
        <v>1.007174</v>
      </c>
      <c r="F6932" s="0" t="n">
        <f aca="false">A6932-A$67</f>
        <v>173424</v>
      </c>
      <c r="H6932" s="0" t="n">
        <f aca="false">(B$67-B6932)*10</f>
        <v>0.159599999999998</v>
      </c>
      <c r="K6932" s="0" t="n">
        <f aca="false">F6932-F$1544</f>
        <v>129114</v>
      </c>
      <c r="L6932" s="0" t="n">
        <f aca="false">F6932/K6932</f>
        <v>1.34318509224406</v>
      </c>
      <c r="M6932" s="0" t="n">
        <f aca="false">F$1544*K6932/F6932/K$3/K$3</f>
        <v>13739588.5363754</v>
      </c>
      <c r="N6932" s="0" t="n">
        <f aca="false">H$1544-H6932</f>
        <v>11.1904</v>
      </c>
    </row>
    <row r="6933" customFormat="false" ht="13.5" hidden="false" customHeight="false" outlineLevel="0" collapsed="false">
      <c r="A6933" s="0" t="n">
        <v>175314</v>
      </c>
      <c r="B6933" s="0" t="n">
        <v>17.65704</v>
      </c>
      <c r="C6933" s="0" t="n">
        <v>0.0106</v>
      </c>
      <c r="D6933" s="0" t="n">
        <v>1.007174</v>
      </c>
      <c r="F6933" s="0" t="n">
        <f aca="false">A6933-A$67</f>
        <v>173484</v>
      </c>
      <c r="H6933" s="0" t="n">
        <f aca="false">(B$67-B6933)*10</f>
        <v>0.161000000000016</v>
      </c>
      <c r="K6933" s="0" t="n">
        <f aca="false">F6933-F$1544</f>
        <v>129174</v>
      </c>
      <c r="L6933" s="0" t="n">
        <f aca="false">F6933/K6933</f>
        <v>1.34302568628362</v>
      </c>
      <c r="M6933" s="0" t="n">
        <f aca="false">F$1544*K6933/F6933/K$3/K$3</f>
        <v>13741219.3110725</v>
      </c>
      <c r="N6933" s="0" t="n">
        <f aca="false">H$1544-H6933</f>
        <v>11.189</v>
      </c>
    </row>
    <row r="6934" customFormat="false" ht="13.5" hidden="false" customHeight="false" outlineLevel="0" collapsed="false">
      <c r="A6934" s="0" t="n">
        <v>175374</v>
      </c>
      <c r="B6934" s="0" t="n">
        <v>17.65723</v>
      </c>
      <c r="C6934" s="0" t="n">
        <v>0.0106</v>
      </c>
      <c r="D6934" s="0" t="n">
        <v>1.007174</v>
      </c>
      <c r="F6934" s="0" t="n">
        <f aca="false">A6934-A$67</f>
        <v>173544</v>
      </c>
      <c r="H6934" s="0" t="n">
        <f aca="false">(B$67-B6934)*10</f>
        <v>0.159100000000016</v>
      </c>
      <c r="K6934" s="0" t="n">
        <f aca="false">F6934-F$1544</f>
        <v>129234</v>
      </c>
      <c r="L6934" s="0" t="n">
        <f aca="false">F6934/K6934</f>
        <v>1.34286642833929</v>
      </c>
      <c r="M6934" s="0" t="n">
        <f aca="false">F$1544*K6934/F6934/K$3/K$3</f>
        <v>13742848.9581422</v>
      </c>
      <c r="N6934" s="0" t="n">
        <f aca="false">H$1544-H6934</f>
        <v>11.1909</v>
      </c>
    </row>
    <row r="6935" customFormat="false" ht="13.5" hidden="false" customHeight="false" outlineLevel="0" collapsed="false">
      <c r="A6935" s="0" t="n">
        <v>175434</v>
      </c>
      <c r="B6935" s="0" t="n">
        <v>17.6572</v>
      </c>
      <c r="C6935" s="0" t="n">
        <v>0.0106</v>
      </c>
      <c r="D6935" s="0" t="n">
        <v>1.007174</v>
      </c>
      <c r="F6935" s="0" t="n">
        <f aca="false">A6935-A$67</f>
        <v>173604</v>
      </c>
      <c r="H6935" s="0" t="n">
        <f aca="false">(B$67-B6935)*10</f>
        <v>0.159400000000005</v>
      </c>
      <c r="K6935" s="0" t="n">
        <f aca="false">F6935-F$1544</f>
        <v>129294</v>
      </c>
      <c r="L6935" s="0" t="n">
        <f aca="false">F6935/K6935</f>
        <v>1.34270731820502</v>
      </c>
      <c r="M6935" s="0" t="n">
        <f aca="false">F$1544*K6935/F6935/K$3/K$3</f>
        <v>13744477.4787538</v>
      </c>
      <c r="N6935" s="0" t="n">
        <f aca="false">H$1544-H6935</f>
        <v>11.1906</v>
      </c>
    </row>
    <row r="6936" customFormat="false" ht="13.5" hidden="false" customHeight="false" outlineLevel="0" collapsed="false">
      <c r="A6936" s="0" t="n">
        <v>175494</v>
      </c>
      <c r="B6936" s="0" t="n">
        <v>17.65746</v>
      </c>
      <c r="C6936" s="0" t="n">
        <v>0.0106</v>
      </c>
      <c r="D6936" s="0" t="n">
        <v>1.007174</v>
      </c>
      <c r="F6936" s="0" t="n">
        <f aca="false">A6936-A$67</f>
        <v>173664</v>
      </c>
      <c r="H6936" s="0" t="n">
        <f aca="false">(B$67-B6936)*10</f>
        <v>0.156799999999997</v>
      </c>
      <c r="K6936" s="0" t="n">
        <f aca="false">F6936-F$1544</f>
        <v>129354</v>
      </c>
      <c r="L6936" s="0" t="n">
        <f aca="false">F6936/K6936</f>
        <v>1.34254835567512</v>
      </c>
      <c r="M6936" s="0" t="n">
        <f aca="false">F$1544*K6936/F6936/K$3/K$3</f>
        <v>13746104.8740747</v>
      </c>
      <c r="N6936" s="0" t="n">
        <f aca="false">H$1544-H6936</f>
        <v>11.1932</v>
      </c>
    </row>
    <row r="6937" customFormat="false" ht="13.5" hidden="false" customHeight="false" outlineLevel="0" collapsed="false">
      <c r="A6937" s="0" t="n">
        <v>175554</v>
      </c>
      <c r="B6937" s="0" t="n">
        <v>17.65718</v>
      </c>
      <c r="C6937" s="0" t="n">
        <v>0.0106</v>
      </c>
      <c r="D6937" s="0" t="n">
        <v>1.007174</v>
      </c>
      <c r="F6937" s="0" t="n">
        <f aca="false">A6937-A$67</f>
        <v>173724</v>
      </c>
      <c r="H6937" s="0" t="n">
        <f aca="false">(B$67-B6937)*10</f>
        <v>0.159599999999998</v>
      </c>
      <c r="K6937" s="0" t="n">
        <f aca="false">F6937-F$1544</f>
        <v>129414</v>
      </c>
      <c r="L6937" s="0" t="n">
        <f aca="false">F6937/K6937</f>
        <v>1.3423895405443</v>
      </c>
      <c r="M6937" s="0" t="n">
        <f aca="false">F$1544*K6937/F6937/K$3/K$3</f>
        <v>13747731.1452709</v>
      </c>
      <c r="N6937" s="0" t="n">
        <f aca="false">H$1544-H6937</f>
        <v>11.1904</v>
      </c>
    </row>
    <row r="6938" customFormat="false" ht="13.5" hidden="false" customHeight="false" outlineLevel="0" collapsed="false">
      <c r="A6938" s="0" t="n">
        <v>175614</v>
      </c>
      <c r="B6938" s="0" t="n">
        <v>17.65681</v>
      </c>
      <c r="C6938" s="0" t="n">
        <v>0.0106</v>
      </c>
      <c r="D6938" s="0" t="n">
        <v>1.007275</v>
      </c>
      <c r="F6938" s="0" t="n">
        <f aca="false">A6938-A$67</f>
        <v>173784</v>
      </c>
      <c r="H6938" s="0" t="n">
        <f aca="false">(B$67-B6938)*10</f>
        <v>0.1633</v>
      </c>
      <c r="K6938" s="0" t="n">
        <f aca="false">F6938-F$1544</f>
        <v>129474</v>
      </c>
      <c r="L6938" s="0" t="n">
        <f aca="false">F6938/K6938</f>
        <v>1.34223087260763</v>
      </c>
      <c r="M6938" s="0" t="n">
        <f aca="false">F$1544*K6938/F6938/K$3/K$3</f>
        <v>13749356.2935068</v>
      </c>
      <c r="N6938" s="0" t="n">
        <f aca="false">H$1544-H6938</f>
        <v>11.1867</v>
      </c>
    </row>
    <row r="6939" customFormat="false" ht="13.5" hidden="false" customHeight="false" outlineLevel="0" collapsed="false">
      <c r="A6939" s="0" t="n">
        <v>175674</v>
      </c>
      <c r="B6939" s="0" t="n">
        <v>17.65692</v>
      </c>
      <c r="C6939" s="0" t="n">
        <v>0.0106</v>
      </c>
      <c r="D6939" s="0" t="n">
        <v>1.007174</v>
      </c>
      <c r="F6939" s="0" t="n">
        <f aca="false">A6939-A$67</f>
        <v>173844</v>
      </c>
      <c r="H6939" s="0" t="n">
        <f aca="false">(B$67-B6939)*10</f>
        <v>0.162200000000006</v>
      </c>
      <c r="K6939" s="0" t="n">
        <f aca="false">F6939-F$1544</f>
        <v>129534</v>
      </c>
      <c r="L6939" s="0" t="n">
        <f aca="false">F6939/K6939</f>
        <v>1.34207235166057</v>
      </c>
      <c r="M6939" s="0" t="n">
        <f aca="false">F$1544*K6939/F6939/K$3/K$3</f>
        <v>13750980.319945</v>
      </c>
      <c r="N6939" s="0" t="n">
        <f aca="false">H$1544-H6939</f>
        <v>11.1878</v>
      </c>
    </row>
    <row r="6940" customFormat="false" ht="13.5" hidden="false" customHeight="false" outlineLevel="0" collapsed="false">
      <c r="A6940" s="0" t="n">
        <v>175734</v>
      </c>
      <c r="B6940" s="0" t="n">
        <v>17.6572</v>
      </c>
      <c r="C6940" s="0" t="n">
        <v>0.0106</v>
      </c>
      <c r="D6940" s="0" t="n">
        <v>1.007174</v>
      </c>
      <c r="F6940" s="0" t="n">
        <f aca="false">A6940-A$67</f>
        <v>173904</v>
      </c>
      <c r="H6940" s="0" t="n">
        <f aca="false">(B$67-B6940)*10</f>
        <v>0.159400000000005</v>
      </c>
      <c r="K6940" s="0" t="n">
        <f aca="false">F6940-F$1544</f>
        <v>129594</v>
      </c>
      <c r="L6940" s="0" t="n">
        <f aca="false">F6940/K6940</f>
        <v>1.34191397749896</v>
      </c>
      <c r="M6940" s="0" t="n">
        <f aca="false">F$1544*K6940/F6940/K$3/K$3</f>
        <v>13752603.2257467</v>
      </c>
      <c r="N6940" s="0" t="n">
        <f aca="false">H$1544-H6940</f>
        <v>11.1906</v>
      </c>
    </row>
    <row r="6941" customFormat="false" ht="13.5" hidden="false" customHeight="false" outlineLevel="0" collapsed="false">
      <c r="A6941" s="0" t="n">
        <v>175794</v>
      </c>
      <c r="B6941" s="0" t="n">
        <v>17.65709</v>
      </c>
      <c r="C6941" s="0" t="n">
        <v>0.0106</v>
      </c>
      <c r="D6941" s="0" t="n">
        <v>1.007174</v>
      </c>
      <c r="F6941" s="0" t="n">
        <f aca="false">A6941-A$67</f>
        <v>173964</v>
      </c>
      <c r="H6941" s="0" t="n">
        <f aca="false">(B$67-B6941)*10</f>
        <v>0.160499999999999</v>
      </c>
      <c r="K6941" s="0" t="n">
        <f aca="false">F6941-F$1544</f>
        <v>129654</v>
      </c>
      <c r="L6941" s="0" t="n">
        <f aca="false">F6941/K6941</f>
        <v>1.34175574991902</v>
      </c>
      <c r="M6941" s="0" t="n">
        <f aca="false">F$1544*K6941/F6941/K$3/K$3</f>
        <v>13754225.0120715</v>
      </c>
      <c r="N6941" s="0" t="n">
        <f aca="false">H$1544-H6941</f>
        <v>11.1895</v>
      </c>
    </row>
    <row r="6942" customFormat="false" ht="13.5" hidden="false" customHeight="false" outlineLevel="0" collapsed="false">
      <c r="A6942" s="0" t="n">
        <v>175854</v>
      </c>
      <c r="B6942" s="0" t="n">
        <v>17.6572</v>
      </c>
      <c r="C6942" s="0" t="n">
        <v>0.0106</v>
      </c>
      <c r="D6942" s="0" t="n">
        <v>1.007174</v>
      </c>
      <c r="F6942" s="0" t="n">
        <f aca="false">A6942-A$67</f>
        <v>174024</v>
      </c>
      <c r="H6942" s="0" t="n">
        <f aca="false">(B$67-B6942)*10</f>
        <v>0.159400000000005</v>
      </c>
      <c r="K6942" s="0" t="n">
        <f aca="false">F6942-F$1544</f>
        <v>129714</v>
      </c>
      <c r="L6942" s="0" t="n">
        <f aca="false">F6942/K6942</f>
        <v>1.34159766871733</v>
      </c>
      <c r="M6942" s="0" t="n">
        <f aca="false">F$1544*K6942/F6942/K$3/K$3</f>
        <v>13755845.6800771</v>
      </c>
      <c r="N6942" s="0" t="n">
        <f aca="false">H$1544-H6942</f>
        <v>11.1906</v>
      </c>
    </row>
    <row r="6943" customFormat="false" ht="13.5" hidden="false" customHeight="false" outlineLevel="0" collapsed="false">
      <c r="A6943" s="0" t="n">
        <v>175914</v>
      </c>
      <c r="B6943" s="0" t="n">
        <v>17.65718</v>
      </c>
      <c r="C6943" s="0" t="n">
        <v>0.0106</v>
      </c>
      <c r="D6943" s="0" t="n">
        <v>1.007174</v>
      </c>
      <c r="F6943" s="0" t="n">
        <f aca="false">A6943-A$67</f>
        <v>174084</v>
      </c>
      <c r="H6943" s="0" t="n">
        <f aca="false">(B$67-B6943)*10</f>
        <v>0.159599999999998</v>
      </c>
      <c r="K6943" s="0" t="n">
        <f aca="false">F6943-F$1544</f>
        <v>129774</v>
      </c>
      <c r="L6943" s="0" t="n">
        <f aca="false">F6943/K6943</f>
        <v>1.34143973369088</v>
      </c>
      <c r="M6943" s="0" t="n">
        <f aca="false">F$1544*K6943/F6943/K$3/K$3</f>
        <v>13757465.23092</v>
      </c>
      <c r="N6943" s="0" t="n">
        <f aca="false">H$1544-H6943</f>
        <v>11.1904</v>
      </c>
    </row>
    <row r="6944" customFormat="false" ht="13.5" hidden="false" customHeight="false" outlineLevel="0" collapsed="false">
      <c r="A6944" s="0" t="n">
        <v>175974</v>
      </c>
      <c r="B6944" s="0" t="n">
        <v>17.65709</v>
      </c>
      <c r="C6944" s="0" t="n">
        <v>0.0106</v>
      </c>
      <c r="D6944" s="0" t="n">
        <v>1.007174</v>
      </c>
      <c r="F6944" s="0" t="n">
        <f aca="false">A6944-A$67</f>
        <v>174144</v>
      </c>
      <c r="H6944" s="0" t="n">
        <f aca="false">(B$67-B6944)*10</f>
        <v>0.160499999999999</v>
      </c>
      <c r="K6944" s="0" t="n">
        <f aca="false">F6944-F$1544</f>
        <v>129834</v>
      </c>
      <c r="L6944" s="0" t="n">
        <f aca="false">F6944/K6944</f>
        <v>1.341281944637</v>
      </c>
      <c r="M6944" s="0" t="n">
        <f aca="false">F$1544*K6944/F6944/K$3/K$3</f>
        <v>13759083.6657549</v>
      </c>
      <c r="N6944" s="0" t="n">
        <f aca="false">H$1544-H6944</f>
        <v>11.1895</v>
      </c>
    </row>
    <row r="6945" customFormat="false" ht="13.5" hidden="false" customHeight="false" outlineLevel="0" collapsed="false">
      <c r="A6945" s="0" t="n">
        <v>176034</v>
      </c>
      <c r="B6945" s="0" t="n">
        <v>17.65718</v>
      </c>
      <c r="C6945" s="0" t="n">
        <v>0.0106</v>
      </c>
      <c r="D6945" s="0" t="n">
        <v>1.007174</v>
      </c>
      <c r="F6945" s="0" t="n">
        <f aca="false">A6945-A$67</f>
        <v>174204</v>
      </c>
      <c r="H6945" s="0" t="n">
        <f aca="false">(B$67-B6945)*10</f>
        <v>0.159599999999998</v>
      </c>
      <c r="K6945" s="0" t="n">
        <f aca="false">F6945-F$1544</f>
        <v>129894</v>
      </c>
      <c r="L6945" s="0" t="n">
        <f aca="false">F6945/K6945</f>
        <v>1.34112430135341</v>
      </c>
      <c r="M6945" s="0" t="n">
        <f aca="false">F$1544*K6945/F6945/K$3/K$3</f>
        <v>13760700.9857348</v>
      </c>
      <c r="N6945" s="0" t="n">
        <f aca="false">H$1544-H6945</f>
        <v>11.1904</v>
      </c>
    </row>
    <row r="6946" customFormat="false" ht="13.5" hidden="false" customHeight="false" outlineLevel="0" collapsed="false">
      <c r="A6946" s="0" t="n">
        <v>176094</v>
      </c>
      <c r="B6946" s="0" t="n">
        <v>17.65723</v>
      </c>
      <c r="C6946" s="0" t="n">
        <v>0.0106</v>
      </c>
      <c r="D6946" s="0" t="n">
        <v>1.007174</v>
      </c>
      <c r="F6946" s="0" t="n">
        <f aca="false">A6946-A$67</f>
        <v>174264</v>
      </c>
      <c r="H6946" s="0" t="n">
        <f aca="false">(B$67-B6946)*10</f>
        <v>0.159100000000016</v>
      </c>
      <c r="K6946" s="0" t="n">
        <f aca="false">F6946-F$1544</f>
        <v>129954</v>
      </c>
      <c r="L6946" s="0" t="n">
        <f aca="false">F6946/K6946</f>
        <v>1.34096680363821</v>
      </c>
      <c r="M6946" s="0" t="n">
        <f aca="false">F$1544*K6946/F6946/K$3/K$3</f>
        <v>13762317.1920115</v>
      </c>
      <c r="N6946" s="0" t="n">
        <f aca="false">H$1544-H6946</f>
        <v>11.1909</v>
      </c>
    </row>
    <row r="6947" customFormat="false" ht="13.5" hidden="false" customHeight="false" outlineLevel="0" collapsed="false">
      <c r="A6947" s="0" t="n">
        <v>176154</v>
      </c>
      <c r="B6947" s="0" t="n">
        <v>17.65718</v>
      </c>
      <c r="C6947" s="0" t="n">
        <v>0.0106</v>
      </c>
      <c r="D6947" s="0" t="n">
        <v>1.007174</v>
      </c>
      <c r="F6947" s="0" t="n">
        <f aca="false">A6947-A$67</f>
        <v>174324</v>
      </c>
      <c r="H6947" s="0" t="n">
        <f aca="false">(B$67-B6947)*10</f>
        <v>0.159599999999998</v>
      </c>
      <c r="K6947" s="0" t="n">
        <f aca="false">F6947-F$1544</f>
        <v>130014</v>
      </c>
      <c r="L6947" s="0" t="n">
        <f aca="false">F6947/K6947</f>
        <v>1.34080945128986</v>
      </c>
      <c r="M6947" s="0" t="n">
        <f aca="false">F$1544*K6947/F6947/K$3/K$3</f>
        <v>13763932.2857348</v>
      </c>
      <c r="N6947" s="0" t="n">
        <f aca="false">H$1544-H6947</f>
        <v>11.1904</v>
      </c>
    </row>
    <row r="6948" customFormat="false" ht="13.5" hidden="false" customHeight="false" outlineLevel="0" collapsed="false">
      <c r="A6948" s="0" t="n">
        <v>176214</v>
      </c>
      <c r="B6948" s="0" t="n">
        <v>17.65748</v>
      </c>
      <c r="C6948" s="0" t="n">
        <v>0.0106</v>
      </c>
      <c r="D6948" s="0" t="n">
        <v>1.007174</v>
      </c>
      <c r="F6948" s="0" t="n">
        <f aca="false">A6948-A$67</f>
        <v>174384</v>
      </c>
      <c r="H6948" s="0" t="n">
        <f aca="false">(B$67-B6948)*10</f>
        <v>0.156600000000005</v>
      </c>
      <c r="K6948" s="0" t="n">
        <f aca="false">F6948-F$1544</f>
        <v>130074</v>
      </c>
      <c r="L6948" s="0" t="n">
        <f aca="false">F6948/K6948</f>
        <v>1.3406522441072</v>
      </c>
      <c r="M6948" s="0" t="n">
        <f aca="false">F$1544*K6948/F6948/K$3/K$3</f>
        <v>13765546.268053</v>
      </c>
      <c r="N6948" s="0" t="n">
        <f aca="false">H$1544-H6948</f>
        <v>11.1934</v>
      </c>
    </row>
    <row r="6949" customFormat="false" ht="13.5" hidden="false" customHeight="false" outlineLevel="0" collapsed="false">
      <c r="A6949" s="0" t="n">
        <v>176274</v>
      </c>
      <c r="B6949" s="0" t="n">
        <v>17.6572</v>
      </c>
      <c r="C6949" s="0" t="n">
        <v>0.0106</v>
      </c>
      <c r="D6949" s="0" t="n">
        <v>1.007174</v>
      </c>
      <c r="F6949" s="0" t="n">
        <f aca="false">A6949-A$67</f>
        <v>174444</v>
      </c>
      <c r="H6949" s="0" t="n">
        <f aca="false">(B$67-B6949)*10</f>
        <v>0.159400000000005</v>
      </c>
      <c r="K6949" s="0" t="n">
        <f aca="false">F6949-F$1544</f>
        <v>130134</v>
      </c>
      <c r="L6949" s="0" t="n">
        <f aca="false">F6949/K6949</f>
        <v>1.34049518188944</v>
      </c>
      <c r="M6949" s="0" t="n">
        <f aca="false">F$1544*K6949/F6949/K$3/K$3</f>
        <v>13767159.1401132</v>
      </c>
      <c r="N6949" s="0" t="n">
        <f aca="false">H$1544-H6949</f>
        <v>11.1906</v>
      </c>
    </row>
    <row r="6950" customFormat="false" ht="13.5" hidden="false" customHeight="false" outlineLevel="0" collapsed="false">
      <c r="A6950" s="0" t="n">
        <v>176334</v>
      </c>
      <c r="B6950" s="0" t="n">
        <v>17.65718</v>
      </c>
      <c r="C6950" s="0" t="n">
        <v>0.0106</v>
      </c>
      <c r="D6950" s="0" t="n">
        <v>1.007174</v>
      </c>
      <c r="F6950" s="0" t="n">
        <f aca="false">A6950-A$67</f>
        <v>174504</v>
      </c>
      <c r="H6950" s="0" t="n">
        <f aca="false">(B$67-B6950)*10</f>
        <v>0.159599999999998</v>
      </c>
      <c r="K6950" s="0" t="n">
        <f aca="false">F6950-F$1544</f>
        <v>130194</v>
      </c>
      <c r="L6950" s="0" t="n">
        <f aca="false">F6950/K6950</f>
        <v>1.34033826443615</v>
      </c>
      <c r="M6950" s="0" t="n">
        <f aca="false">F$1544*K6950/F6950/K$3/K$3</f>
        <v>13768770.9030603</v>
      </c>
      <c r="N6950" s="0" t="n">
        <f aca="false">H$1544-H6950</f>
        <v>11.1904</v>
      </c>
    </row>
    <row r="6951" customFormat="false" ht="13.5" hidden="false" customHeight="false" outlineLevel="0" collapsed="false">
      <c r="A6951" s="0" t="n">
        <v>176394</v>
      </c>
      <c r="B6951" s="0" t="n">
        <v>17.65706</v>
      </c>
      <c r="C6951" s="0" t="n">
        <v>0.0106</v>
      </c>
      <c r="D6951" s="0" t="n">
        <v>1.007174</v>
      </c>
      <c r="F6951" s="0" t="n">
        <f aca="false">A6951-A$67</f>
        <v>174564</v>
      </c>
      <c r="H6951" s="0" t="n">
        <f aca="false">(B$67-B6951)*10</f>
        <v>0.160799999999988</v>
      </c>
      <c r="K6951" s="0" t="n">
        <f aca="false">F6951-F$1544</f>
        <v>130254</v>
      </c>
      <c r="L6951" s="0" t="n">
        <f aca="false">F6951/K6951</f>
        <v>1.34018149154728</v>
      </c>
      <c r="M6951" s="0" t="n">
        <f aca="false">F$1544*K6951/F6951/K$3/K$3</f>
        <v>13770381.5580382</v>
      </c>
      <c r="N6951" s="0" t="n">
        <f aca="false">H$1544-H6951</f>
        <v>11.1892</v>
      </c>
    </row>
    <row r="6952" customFormat="false" ht="13.5" hidden="false" customHeight="false" outlineLevel="0" collapsed="false">
      <c r="A6952" s="0" t="n">
        <v>176454</v>
      </c>
      <c r="B6952" s="0" t="n">
        <v>17.65706</v>
      </c>
      <c r="C6952" s="0" t="n">
        <v>0.0106</v>
      </c>
      <c r="D6952" s="0" t="n">
        <v>1.007174</v>
      </c>
      <c r="F6952" s="0" t="n">
        <f aca="false">A6952-A$67</f>
        <v>174624</v>
      </c>
      <c r="H6952" s="0" t="n">
        <f aca="false">(B$67-B6952)*10</f>
        <v>0.160799999999988</v>
      </c>
      <c r="K6952" s="0" t="n">
        <f aca="false">F6952-F$1544</f>
        <v>130314</v>
      </c>
      <c r="L6952" s="0" t="n">
        <f aca="false">F6952/K6952</f>
        <v>1.34002486302316</v>
      </c>
      <c r="M6952" s="0" t="n">
        <f aca="false">F$1544*K6952/F6952/K$3/K$3</f>
        <v>13771991.1061888</v>
      </c>
      <c r="N6952" s="0" t="n">
        <f aca="false">H$1544-H6952</f>
        <v>11.1892</v>
      </c>
    </row>
    <row r="6953" customFormat="false" ht="13.5" hidden="false" customHeight="false" outlineLevel="0" collapsed="false">
      <c r="A6953" s="0" t="n">
        <v>176514</v>
      </c>
      <c r="B6953" s="0" t="n">
        <v>17.65734</v>
      </c>
      <c r="C6953" s="0" t="n">
        <v>0.0106</v>
      </c>
      <c r="D6953" s="0" t="n">
        <v>1.007071</v>
      </c>
      <c r="F6953" s="0" t="n">
        <f aca="false">A6953-A$67</f>
        <v>174684</v>
      </c>
      <c r="H6953" s="0" t="n">
        <f aca="false">(B$67-B6953)*10</f>
        <v>0.157999999999987</v>
      </c>
      <c r="K6953" s="0" t="n">
        <f aca="false">F6953-F$1544</f>
        <v>130374</v>
      </c>
      <c r="L6953" s="0" t="n">
        <f aca="false">F6953/K6953</f>
        <v>1.33986837866446</v>
      </c>
      <c r="M6953" s="0" t="n">
        <f aca="false">F$1544*K6953/F6953/K$3/K$3</f>
        <v>13773599.5486527</v>
      </c>
      <c r="N6953" s="0" t="n">
        <f aca="false">H$1544-H6953</f>
        <v>11.192</v>
      </c>
    </row>
    <row r="6954" customFormat="false" ht="13.5" hidden="false" customHeight="false" outlineLevel="0" collapsed="false">
      <c r="A6954" s="0" t="n">
        <v>176574</v>
      </c>
      <c r="B6954" s="0" t="n">
        <v>17.6572</v>
      </c>
      <c r="C6954" s="0" t="n">
        <v>0.0106</v>
      </c>
      <c r="D6954" s="0" t="n">
        <v>1.007071</v>
      </c>
      <c r="F6954" s="0" t="n">
        <f aca="false">A6954-A$67</f>
        <v>174744</v>
      </c>
      <c r="H6954" s="0" t="n">
        <f aca="false">(B$67-B6954)*10</f>
        <v>0.159400000000005</v>
      </c>
      <c r="K6954" s="0" t="n">
        <f aca="false">F6954-F$1544</f>
        <v>130434</v>
      </c>
      <c r="L6954" s="0" t="n">
        <f aca="false">F6954/K6954</f>
        <v>1.33971203827223</v>
      </c>
      <c r="M6954" s="0" t="n">
        <f aca="false">F$1544*K6954/F6954/K$3/K$3</f>
        <v>13775206.8865689</v>
      </c>
      <c r="N6954" s="0" t="n">
        <f aca="false">H$1544-H6954</f>
        <v>11.1906</v>
      </c>
    </row>
    <row r="6955" customFormat="false" ht="13.5" hidden="false" customHeight="false" outlineLevel="0" collapsed="false">
      <c r="A6955" s="0" t="n">
        <v>176634</v>
      </c>
      <c r="B6955" s="0" t="n">
        <v>17.65704</v>
      </c>
      <c r="C6955" s="0" t="n">
        <v>0.0106</v>
      </c>
      <c r="D6955" s="0" t="n">
        <v>1.007071</v>
      </c>
      <c r="F6955" s="0" t="n">
        <f aca="false">A6955-A$67</f>
        <v>174804</v>
      </c>
      <c r="H6955" s="0" t="n">
        <f aca="false">(B$67-B6955)*10</f>
        <v>0.161000000000016</v>
      </c>
      <c r="K6955" s="0" t="n">
        <f aca="false">F6955-F$1544</f>
        <v>130494</v>
      </c>
      <c r="L6955" s="0" t="n">
        <f aca="false">F6955/K6955</f>
        <v>1.33955584164789</v>
      </c>
      <c r="M6955" s="0" t="n">
        <f aca="false">F$1544*K6955/F6955/K$3/K$3</f>
        <v>13776813.1210746</v>
      </c>
      <c r="N6955" s="0" t="n">
        <f aca="false">H$1544-H6955</f>
        <v>11.189</v>
      </c>
    </row>
    <row r="6956" customFormat="false" ht="13.5" hidden="false" customHeight="false" outlineLevel="0" collapsed="false">
      <c r="A6956" s="0" t="n">
        <v>176694</v>
      </c>
      <c r="B6956" s="0" t="n">
        <v>17.6572</v>
      </c>
      <c r="C6956" s="0" t="n">
        <v>0.0106</v>
      </c>
      <c r="D6956" s="0" t="n">
        <v>1.007071</v>
      </c>
      <c r="F6956" s="0" t="n">
        <f aca="false">A6956-A$67</f>
        <v>174864</v>
      </c>
      <c r="H6956" s="0" t="n">
        <f aca="false">(B$67-B6956)*10</f>
        <v>0.159400000000005</v>
      </c>
      <c r="K6956" s="0" t="n">
        <f aca="false">F6956-F$1544</f>
        <v>130554</v>
      </c>
      <c r="L6956" s="0" t="n">
        <f aca="false">F6956/K6956</f>
        <v>1.33939978859323</v>
      </c>
      <c r="M6956" s="0" t="n">
        <f aca="false">F$1544*K6956/F6956/K$3/K$3</f>
        <v>13778418.2533058</v>
      </c>
      <c r="N6956" s="0" t="n">
        <f aca="false">H$1544-H6956</f>
        <v>11.1906</v>
      </c>
    </row>
    <row r="6957" customFormat="false" ht="13.5" hidden="false" customHeight="false" outlineLevel="0" collapsed="false">
      <c r="A6957" s="0" t="n">
        <v>176754</v>
      </c>
      <c r="B6957" s="0" t="n">
        <v>17.6572</v>
      </c>
      <c r="C6957" s="0" t="n">
        <v>0.0106</v>
      </c>
      <c r="D6957" s="0" t="n">
        <v>1.00697</v>
      </c>
      <c r="F6957" s="0" t="n">
        <f aca="false">A6957-A$67</f>
        <v>174924</v>
      </c>
      <c r="H6957" s="0" t="n">
        <f aca="false">(B$67-B6957)*10</f>
        <v>0.159400000000005</v>
      </c>
      <c r="K6957" s="0" t="n">
        <f aca="false">F6957-F$1544</f>
        <v>130614</v>
      </c>
      <c r="L6957" s="0" t="n">
        <f aca="false">F6957/K6957</f>
        <v>1.33924387891038</v>
      </c>
      <c r="M6957" s="0" t="n">
        <f aca="false">F$1544*K6957/F6957/K$3/K$3</f>
        <v>13780022.2843967</v>
      </c>
      <c r="N6957" s="0" t="n">
        <f aca="false">H$1544-H6957</f>
        <v>11.1906</v>
      </c>
    </row>
    <row r="6958" customFormat="false" ht="13.5" hidden="false" customHeight="false" outlineLevel="0" collapsed="false">
      <c r="A6958" s="0" t="n">
        <v>176814</v>
      </c>
      <c r="B6958" s="0" t="n">
        <v>17.65734</v>
      </c>
      <c r="C6958" s="0" t="n">
        <v>0.0105</v>
      </c>
      <c r="D6958" s="0" t="n">
        <v>1.00697</v>
      </c>
      <c r="F6958" s="0" t="n">
        <f aca="false">A6958-A$67</f>
        <v>174984</v>
      </c>
      <c r="H6958" s="0" t="n">
        <f aca="false">(B$67-B6958)*10</f>
        <v>0.157999999999987</v>
      </c>
      <c r="K6958" s="0" t="n">
        <f aca="false">F6958-F$1544</f>
        <v>130674</v>
      </c>
      <c r="L6958" s="0" t="n">
        <f aca="false">F6958/K6958</f>
        <v>1.33908811240186</v>
      </c>
      <c r="M6958" s="0" t="n">
        <f aca="false">F$1544*K6958/F6958/K$3/K$3</f>
        <v>13781625.2154799</v>
      </c>
      <c r="N6958" s="0" t="n">
        <f aca="false">H$1544-H6958</f>
        <v>11.192</v>
      </c>
    </row>
    <row r="6959" customFormat="false" ht="13.5" hidden="false" customHeight="false" outlineLevel="0" collapsed="false">
      <c r="A6959" s="0" t="n">
        <v>176874</v>
      </c>
      <c r="B6959" s="0" t="n">
        <v>17.65732</v>
      </c>
      <c r="C6959" s="0" t="n">
        <v>0.0106</v>
      </c>
      <c r="D6959" s="0" t="n">
        <v>1.00697</v>
      </c>
      <c r="F6959" s="0" t="n">
        <f aca="false">A6959-A$67</f>
        <v>175044</v>
      </c>
      <c r="H6959" s="0" t="n">
        <f aca="false">(B$67-B6959)*10</f>
        <v>0.158200000000015</v>
      </c>
      <c r="K6959" s="0" t="n">
        <f aca="false">F6959-F$1544</f>
        <v>130734</v>
      </c>
      <c r="L6959" s="0" t="n">
        <f aca="false">F6959/K6959</f>
        <v>1.33893248887053</v>
      </c>
      <c r="M6959" s="0" t="n">
        <f aca="false">F$1544*K6959/F6959/K$3/K$3</f>
        <v>13783227.0476867</v>
      </c>
      <c r="N6959" s="0" t="n">
        <f aca="false">H$1544-H6959</f>
        <v>11.1918</v>
      </c>
    </row>
    <row r="6960" customFormat="false" ht="13.5" hidden="false" customHeight="false" outlineLevel="0" collapsed="false">
      <c r="A6960" s="0" t="n">
        <v>176934</v>
      </c>
      <c r="B6960" s="0" t="n">
        <v>17.65706</v>
      </c>
      <c r="C6960" s="0" t="n">
        <v>0.0106</v>
      </c>
      <c r="D6960" s="0" t="n">
        <v>1.006868</v>
      </c>
      <c r="F6960" s="0" t="n">
        <f aca="false">A6960-A$67</f>
        <v>175104</v>
      </c>
      <c r="H6960" s="0" t="n">
        <f aca="false">(B$67-B6960)*10</f>
        <v>0.160799999999988</v>
      </c>
      <c r="K6960" s="0" t="n">
        <f aca="false">F6960-F$1544</f>
        <v>130794</v>
      </c>
      <c r="L6960" s="0" t="n">
        <f aca="false">F6960/K6960</f>
        <v>1.33877700811964</v>
      </c>
      <c r="M6960" s="0" t="n">
        <f aca="false">F$1544*K6960/F6960/K$3/K$3</f>
        <v>13784827.7821467</v>
      </c>
      <c r="N6960" s="0" t="n">
        <f aca="false">H$1544-H6960</f>
        <v>11.1892</v>
      </c>
    </row>
    <row r="6961" customFormat="false" ht="13.5" hidden="false" customHeight="false" outlineLevel="0" collapsed="false">
      <c r="A6961" s="0" t="n">
        <v>176994</v>
      </c>
      <c r="B6961" s="0" t="n">
        <v>17.65692</v>
      </c>
      <c r="C6961" s="0" t="n">
        <v>0.0106</v>
      </c>
      <c r="D6961" s="0" t="n">
        <v>1.006868</v>
      </c>
      <c r="F6961" s="0" t="n">
        <f aca="false">A6961-A$67</f>
        <v>175164</v>
      </c>
      <c r="H6961" s="0" t="n">
        <f aca="false">(B$67-B6961)*10</f>
        <v>0.162200000000006</v>
      </c>
      <c r="K6961" s="0" t="n">
        <f aca="false">F6961-F$1544</f>
        <v>130854</v>
      </c>
      <c r="L6961" s="0" t="n">
        <f aca="false">F6961/K6961</f>
        <v>1.33862166995277</v>
      </c>
      <c r="M6961" s="0" t="n">
        <f aca="false">F$1544*K6961/F6961/K$3/K$3</f>
        <v>13786427.4199879</v>
      </c>
      <c r="N6961" s="0" t="n">
        <f aca="false">H$1544-H6961</f>
        <v>11.1878</v>
      </c>
    </row>
    <row r="6962" customFormat="false" ht="13.5" hidden="false" customHeight="false" outlineLevel="0" collapsed="false">
      <c r="A6962" s="0" t="n">
        <v>177054</v>
      </c>
      <c r="B6962" s="0" t="n">
        <v>17.6569</v>
      </c>
      <c r="C6962" s="0" t="n">
        <v>0.0106</v>
      </c>
      <c r="D6962" s="0" t="n">
        <v>1.006868</v>
      </c>
      <c r="F6962" s="0" t="n">
        <f aca="false">A6962-A$67</f>
        <v>175224</v>
      </c>
      <c r="H6962" s="0" t="n">
        <f aca="false">(B$67-B6962)*10</f>
        <v>0.162399999999998</v>
      </c>
      <c r="K6962" s="0" t="n">
        <f aca="false">F6962-F$1544</f>
        <v>130914</v>
      </c>
      <c r="L6962" s="0" t="n">
        <f aca="false">F6962/K6962</f>
        <v>1.33846647417389</v>
      </c>
      <c r="M6962" s="0" t="n">
        <f aca="false">F$1544*K6962/F6962/K$3/K$3</f>
        <v>13788025.9623367</v>
      </c>
      <c r="N6962" s="0" t="n">
        <f aca="false">H$1544-H6962</f>
        <v>11.1876</v>
      </c>
    </row>
    <row r="6963" customFormat="false" ht="13.5" hidden="false" customHeight="false" outlineLevel="0" collapsed="false">
      <c r="A6963" s="0" t="n">
        <v>177114</v>
      </c>
      <c r="B6963" s="0" t="n">
        <v>17.65706</v>
      </c>
      <c r="C6963" s="0" t="n">
        <v>0.0106</v>
      </c>
      <c r="D6963" s="0" t="n">
        <v>1.006766</v>
      </c>
      <c r="F6963" s="0" t="n">
        <f aca="false">A6963-A$67</f>
        <v>175284</v>
      </c>
      <c r="H6963" s="0" t="n">
        <f aca="false">(B$67-B6963)*10</f>
        <v>0.160799999999988</v>
      </c>
      <c r="K6963" s="0" t="n">
        <f aca="false">F6963-F$1544</f>
        <v>130974</v>
      </c>
      <c r="L6963" s="0" t="n">
        <f aca="false">F6963/K6963</f>
        <v>1.33831142058729</v>
      </c>
      <c r="M6963" s="0" t="n">
        <f aca="false">F$1544*K6963/F6963/K$3/K$3</f>
        <v>13789623.4103183</v>
      </c>
      <c r="N6963" s="0" t="n">
        <f aca="false">H$1544-H6963</f>
        <v>11.1892</v>
      </c>
    </row>
    <row r="6964" customFormat="false" ht="13.5" hidden="false" customHeight="false" outlineLevel="0" collapsed="false">
      <c r="A6964" s="0" t="n">
        <v>177174</v>
      </c>
      <c r="B6964" s="0" t="n">
        <v>17.65704</v>
      </c>
      <c r="C6964" s="0" t="n">
        <v>0.0106</v>
      </c>
      <c r="D6964" s="0" t="n">
        <v>1.006664</v>
      </c>
      <c r="F6964" s="0" t="n">
        <f aca="false">A6964-A$67</f>
        <v>175344</v>
      </c>
      <c r="H6964" s="0" t="n">
        <f aca="false">(B$67-B6964)*10</f>
        <v>0.161000000000016</v>
      </c>
      <c r="K6964" s="0" t="n">
        <f aca="false">F6964-F$1544</f>
        <v>131034</v>
      </c>
      <c r="L6964" s="0" t="n">
        <f aca="false">F6964/K6964</f>
        <v>1.33815650899766</v>
      </c>
      <c r="M6964" s="0" t="n">
        <f aca="false">F$1544*K6964/F6964/K$3/K$3</f>
        <v>13791219.7650559</v>
      </c>
      <c r="N6964" s="0" t="n">
        <f aca="false">H$1544-H6964</f>
        <v>11.189</v>
      </c>
    </row>
    <row r="6965" customFormat="false" ht="13.5" hidden="false" customHeight="false" outlineLevel="0" collapsed="false">
      <c r="A6965" s="0" t="n">
        <v>177234</v>
      </c>
      <c r="B6965" s="0" t="n">
        <v>17.65678</v>
      </c>
      <c r="C6965" s="0" t="n">
        <v>0.0105</v>
      </c>
      <c r="D6965" s="0" t="n">
        <v>1.006664</v>
      </c>
      <c r="F6965" s="0" t="n">
        <f aca="false">A6965-A$67</f>
        <v>175404</v>
      </c>
      <c r="H6965" s="0" t="n">
        <f aca="false">(B$67-B6965)*10</f>
        <v>0.163599999999988</v>
      </c>
      <c r="K6965" s="0" t="n">
        <f aca="false">F6965-F$1544</f>
        <v>131094</v>
      </c>
      <c r="L6965" s="0" t="n">
        <f aca="false">F6965/K6965</f>
        <v>1.33800173921003</v>
      </c>
      <c r="M6965" s="0" t="n">
        <f aca="false">F$1544*K6965/F6965/K$3/K$3</f>
        <v>13792815.0276716</v>
      </c>
      <c r="N6965" s="0" t="n">
        <f aca="false">H$1544-H6965</f>
        <v>11.1864</v>
      </c>
    </row>
    <row r="6966" customFormat="false" ht="13.5" hidden="false" customHeight="false" outlineLevel="0" collapsed="false">
      <c r="A6966" s="0" t="n">
        <v>177294</v>
      </c>
      <c r="B6966" s="0" t="n">
        <v>17.65681</v>
      </c>
      <c r="C6966" s="0" t="n">
        <v>0.0106</v>
      </c>
      <c r="D6966" s="0" t="n">
        <v>1.006664</v>
      </c>
      <c r="F6966" s="0" t="n">
        <f aca="false">A6966-A$67</f>
        <v>175464</v>
      </c>
      <c r="H6966" s="0" t="n">
        <f aca="false">(B$67-B6966)*10</f>
        <v>0.1633</v>
      </c>
      <c r="K6966" s="0" t="n">
        <f aca="false">F6966-F$1544</f>
        <v>131154</v>
      </c>
      <c r="L6966" s="0" t="n">
        <f aca="false">F6966/K6966</f>
        <v>1.33784711102978</v>
      </c>
      <c r="M6966" s="0" t="n">
        <f aca="false">F$1544*K6966/F6966/K$3/K$3</f>
        <v>13794409.1992856</v>
      </c>
      <c r="N6966" s="0" t="n">
        <f aca="false">H$1544-H6966</f>
        <v>11.1867</v>
      </c>
    </row>
    <row r="6967" customFormat="false" ht="13.5" hidden="false" customHeight="false" outlineLevel="0" collapsed="false">
      <c r="A6967" s="0" t="n">
        <v>177354</v>
      </c>
      <c r="B6967" s="0" t="n">
        <v>17.65676</v>
      </c>
      <c r="C6967" s="0" t="n">
        <v>0.0106</v>
      </c>
      <c r="D6967" s="0" t="n">
        <v>1.006766</v>
      </c>
      <c r="F6967" s="0" t="n">
        <f aca="false">A6967-A$67</f>
        <v>175524</v>
      </c>
      <c r="H6967" s="0" t="n">
        <f aca="false">(B$67-B6967)*10</f>
        <v>0.163800000000016</v>
      </c>
      <c r="K6967" s="0" t="n">
        <f aca="false">F6967-F$1544</f>
        <v>131214</v>
      </c>
      <c r="L6967" s="0" t="n">
        <f aca="false">F6967/K6967</f>
        <v>1.33769262426266</v>
      </c>
      <c r="M6967" s="0" t="n">
        <f aca="false">F$1544*K6967/F6967/K$3/K$3</f>
        <v>13796002.2810167</v>
      </c>
      <c r="N6967" s="0" t="n">
        <f aca="false">H$1544-H6967</f>
        <v>11.1862</v>
      </c>
    </row>
    <row r="6968" customFormat="false" ht="13.5" hidden="false" customHeight="false" outlineLevel="0" collapsed="false">
      <c r="A6968" s="0" t="n">
        <v>177414</v>
      </c>
      <c r="B6968" s="0" t="n">
        <v>17.65676</v>
      </c>
      <c r="C6968" s="0" t="n">
        <v>0.0105</v>
      </c>
      <c r="D6968" s="0" t="n">
        <v>1.006664</v>
      </c>
      <c r="F6968" s="0" t="n">
        <f aca="false">A6968-A$67</f>
        <v>175584</v>
      </c>
      <c r="H6968" s="0" t="n">
        <f aca="false">(B$67-B6968)*10</f>
        <v>0.163800000000016</v>
      </c>
      <c r="K6968" s="0" t="n">
        <f aca="false">F6968-F$1544</f>
        <v>131274</v>
      </c>
      <c r="L6968" s="0" t="n">
        <f aca="false">F6968/K6968</f>
        <v>1.33753827871475</v>
      </c>
      <c r="M6968" s="0" t="n">
        <f aca="false">F$1544*K6968/F6968/K$3/K$3</f>
        <v>13797594.2739823</v>
      </c>
      <c r="N6968" s="0" t="n">
        <f aca="false">H$1544-H6968</f>
        <v>11.1862</v>
      </c>
    </row>
    <row r="6969" customFormat="false" ht="13.5" hidden="false" customHeight="false" outlineLevel="0" collapsed="false">
      <c r="A6969" s="0" t="n">
        <v>177474</v>
      </c>
      <c r="B6969" s="0" t="n">
        <v>17.6572</v>
      </c>
      <c r="C6969" s="0" t="n">
        <v>0.0106</v>
      </c>
      <c r="D6969" s="0" t="n">
        <v>1.006664</v>
      </c>
      <c r="F6969" s="0" t="n">
        <f aca="false">A6969-A$67</f>
        <v>175644</v>
      </c>
      <c r="H6969" s="0" t="n">
        <f aca="false">(B$67-B6969)*10</f>
        <v>0.159400000000005</v>
      </c>
      <c r="K6969" s="0" t="n">
        <f aca="false">F6969-F$1544</f>
        <v>131334</v>
      </c>
      <c r="L6969" s="0" t="n">
        <f aca="false">F6969/K6969</f>
        <v>1.33738407419252</v>
      </c>
      <c r="M6969" s="0" t="n">
        <f aca="false">F$1544*K6969/F6969/K$3/K$3</f>
        <v>13799185.1792982</v>
      </c>
      <c r="N6969" s="0" t="n">
        <f aca="false">H$1544-H6969</f>
        <v>11.1906</v>
      </c>
    </row>
    <row r="6970" customFormat="false" ht="13.5" hidden="false" customHeight="false" outlineLevel="0" collapsed="false">
      <c r="A6970" s="0" t="n">
        <v>177534</v>
      </c>
      <c r="B6970" s="0" t="n">
        <v>17.65704</v>
      </c>
      <c r="C6970" s="0" t="n">
        <v>0.0105</v>
      </c>
      <c r="D6970" s="0" t="n">
        <v>1.006664</v>
      </c>
      <c r="F6970" s="0" t="n">
        <f aca="false">A6970-A$67</f>
        <v>175704</v>
      </c>
      <c r="H6970" s="0" t="n">
        <f aca="false">(B$67-B6970)*10</f>
        <v>0.161000000000016</v>
      </c>
      <c r="K6970" s="0" t="n">
        <f aca="false">F6970-F$1544</f>
        <v>131394</v>
      </c>
      <c r="L6970" s="0" t="n">
        <f aca="false">F6970/K6970</f>
        <v>1.33723001050276</v>
      </c>
      <c r="M6970" s="0" t="n">
        <f aca="false">F$1544*K6970/F6970/K$3/K$3</f>
        <v>13800774.9980785</v>
      </c>
      <c r="N6970" s="0" t="n">
        <f aca="false">H$1544-H6970</f>
        <v>11.189</v>
      </c>
    </row>
    <row r="6971" customFormat="false" ht="13.5" hidden="false" customHeight="false" outlineLevel="0" collapsed="false">
      <c r="A6971" s="0" t="n">
        <v>177594</v>
      </c>
      <c r="B6971" s="0" t="n">
        <v>17.6569</v>
      </c>
      <c r="C6971" s="0" t="n">
        <v>0.0105</v>
      </c>
      <c r="D6971" s="0" t="n">
        <v>1.006562</v>
      </c>
      <c r="F6971" s="0" t="n">
        <f aca="false">A6971-A$67</f>
        <v>175764</v>
      </c>
      <c r="H6971" s="0" t="n">
        <f aca="false">(B$67-B6971)*10</f>
        <v>0.162399999999998</v>
      </c>
      <c r="K6971" s="0" t="n">
        <f aca="false">F6971-F$1544</f>
        <v>131454</v>
      </c>
      <c r="L6971" s="0" t="n">
        <f aca="false">F6971/K6971</f>
        <v>1.33707608745265</v>
      </c>
      <c r="M6971" s="0" t="n">
        <f aca="false">F$1544*K6971/F6971/K$3/K$3</f>
        <v>13802363.7314361</v>
      </c>
      <c r="N6971" s="0" t="n">
        <f aca="false">H$1544-H6971</f>
        <v>11.1876</v>
      </c>
    </row>
    <row r="6972" customFormat="false" ht="13.5" hidden="false" customHeight="false" outlineLevel="0" collapsed="false">
      <c r="A6972" s="0" t="n">
        <v>177654</v>
      </c>
      <c r="B6972" s="0" t="n">
        <v>17.65704</v>
      </c>
      <c r="C6972" s="0" t="n">
        <v>0.0106</v>
      </c>
      <c r="D6972" s="0" t="n">
        <v>1.006562</v>
      </c>
      <c r="F6972" s="0" t="n">
        <f aca="false">A6972-A$67</f>
        <v>175824</v>
      </c>
      <c r="H6972" s="0" t="n">
        <f aca="false">(B$67-B6972)*10</f>
        <v>0.161000000000016</v>
      </c>
      <c r="K6972" s="0" t="n">
        <f aca="false">F6972-F$1544</f>
        <v>131514</v>
      </c>
      <c r="L6972" s="0" t="n">
        <f aca="false">F6972/K6972</f>
        <v>1.33692230484967</v>
      </c>
      <c r="M6972" s="0" t="n">
        <f aca="false">F$1544*K6972/F6972/K$3/K$3</f>
        <v>13803951.380482</v>
      </c>
      <c r="N6972" s="0" t="n">
        <f aca="false">H$1544-H6972</f>
        <v>11.189</v>
      </c>
    </row>
    <row r="6973" customFormat="false" ht="13.5" hidden="false" customHeight="false" outlineLevel="0" collapsed="false">
      <c r="A6973" s="0" t="n">
        <v>177714</v>
      </c>
      <c r="B6973" s="0" t="n">
        <v>17.65678</v>
      </c>
      <c r="C6973" s="0" t="n">
        <v>0.0105</v>
      </c>
      <c r="D6973" s="0" t="n">
        <v>1.00646</v>
      </c>
      <c r="F6973" s="0" t="n">
        <f aca="false">A6973-A$67</f>
        <v>175884</v>
      </c>
      <c r="H6973" s="0" t="n">
        <f aca="false">(B$67-B6973)*10</f>
        <v>0.163599999999988</v>
      </c>
      <c r="K6973" s="0" t="n">
        <f aca="false">F6973-F$1544</f>
        <v>131574</v>
      </c>
      <c r="L6973" s="0" t="n">
        <f aca="false">F6973/K6973</f>
        <v>1.33676866250171</v>
      </c>
      <c r="M6973" s="0" t="n">
        <f aca="false">F$1544*K6973/F6973/K$3/K$3</f>
        <v>13805537.946326</v>
      </c>
      <c r="N6973" s="0" t="n">
        <f aca="false">H$1544-H6973</f>
        <v>11.1864</v>
      </c>
    </row>
    <row r="6974" customFormat="false" ht="13.5" hidden="false" customHeight="false" outlineLevel="0" collapsed="false">
      <c r="A6974" s="0" t="n">
        <v>177774</v>
      </c>
      <c r="B6974" s="0" t="n">
        <v>17.65676</v>
      </c>
      <c r="C6974" s="0" t="n">
        <v>0.0106</v>
      </c>
      <c r="D6974" s="0" t="n">
        <v>1.00646</v>
      </c>
      <c r="F6974" s="0" t="n">
        <f aca="false">A6974-A$67</f>
        <v>175944</v>
      </c>
      <c r="H6974" s="0" t="n">
        <f aca="false">(B$67-B6974)*10</f>
        <v>0.163800000000016</v>
      </c>
      <c r="K6974" s="0" t="n">
        <f aca="false">F6974-F$1544</f>
        <v>131634</v>
      </c>
      <c r="L6974" s="0" t="n">
        <f aca="false">F6974/K6974</f>
        <v>1.33661516021697</v>
      </c>
      <c r="M6974" s="0" t="n">
        <f aca="false">F$1544*K6974/F6974/K$3/K$3</f>
        <v>13807123.4300763</v>
      </c>
      <c r="N6974" s="0" t="n">
        <f aca="false">H$1544-H6974</f>
        <v>11.1862</v>
      </c>
    </row>
    <row r="6975" customFormat="false" ht="13.5" hidden="false" customHeight="false" outlineLevel="0" collapsed="false">
      <c r="A6975" s="0" t="n">
        <v>177834</v>
      </c>
      <c r="B6975" s="0" t="n">
        <v>17.65664</v>
      </c>
      <c r="C6975" s="0" t="n">
        <v>0.0105</v>
      </c>
      <c r="D6975" s="0" t="n">
        <v>1.00646</v>
      </c>
      <c r="F6975" s="0" t="n">
        <f aca="false">A6975-A$67</f>
        <v>176004</v>
      </c>
      <c r="H6975" s="0" t="n">
        <f aca="false">(B$67-B6975)*10</f>
        <v>0.165000000000006</v>
      </c>
      <c r="K6975" s="0" t="n">
        <f aca="false">F6975-F$1544</f>
        <v>131694</v>
      </c>
      <c r="L6975" s="0" t="n">
        <f aca="false">F6975/K6975</f>
        <v>1.336461797804</v>
      </c>
      <c r="M6975" s="0" t="n">
        <f aca="false">F$1544*K6975/F6975/K$3/K$3</f>
        <v>13808707.8328395</v>
      </c>
      <c r="N6975" s="0" t="n">
        <f aca="false">H$1544-H6975</f>
        <v>11.185</v>
      </c>
    </row>
    <row r="6976" customFormat="false" ht="13.5" hidden="false" customHeight="false" outlineLevel="0" collapsed="false">
      <c r="A6976" s="0" t="n">
        <v>177894</v>
      </c>
      <c r="B6976" s="0" t="n">
        <v>17.65678</v>
      </c>
      <c r="C6976" s="0" t="n">
        <v>0.0106</v>
      </c>
      <c r="D6976" s="0" t="n">
        <v>1.00646</v>
      </c>
      <c r="F6976" s="0" t="n">
        <f aca="false">A6976-A$67</f>
        <v>176064</v>
      </c>
      <c r="H6976" s="0" t="n">
        <f aca="false">(B$67-B6976)*10</f>
        <v>0.163599999999988</v>
      </c>
      <c r="K6976" s="0" t="n">
        <f aca="false">F6976-F$1544</f>
        <v>131754</v>
      </c>
      <c r="L6976" s="0" t="n">
        <f aca="false">F6976/K6976</f>
        <v>1.33630857507172</v>
      </c>
      <c r="M6976" s="0" t="n">
        <f aca="false">F$1544*K6976/F6976/K$3/K$3</f>
        <v>13810291.1557207</v>
      </c>
      <c r="N6976" s="0" t="n">
        <f aca="false">H$1544-H6976</f>
        <v>11.1864</v>
      </c>
    </row>
    <row r="6977" customFormat="false" ht="13.5" hidden="false" customHeight="false" outlineLevel="0" collapsed="false">
      <c r="A6977" s="0" t="n">
        <v>177954</v>
      </c>
      <c r="B6977" s="0" t="n">
        <v>17.6569</v>
      </c>
      <c r="C6977" s="0" t="n">
        <v>0.0105</v>
      </c>
      <c r="D6977" s="0" t="n">
        <v>1.00646</v>
      </c>
      <c r="F6977" s="0" t="n">
        <f aca="false">A6977-A$67</f>
        <v>176124</v>
      </c>
      <c r="H6977" s="0" t="n">
        <f aca="false">(B$67-B6977)*10</f>
        <v>0.162399999999998</v>
      </c>
      <c r="K6977" s="0" t="n">
        <f aca="false">F6977-F$1544</f>
        <v>131814</v>
      </c>
      <c r="L6977" s="0" t="n">
        <f aca="false">F6977/K6977</f>
        <v>1.3361554918294</v>
      </c>
      <c r="M6977" s="0" t="n">
        <f aca="false">F$1544*K6977/F6977/K$3/K$3</f>
        <v>13811873.3998237</v>
      </c>
      <c r="N6977" s="0" t="n">
        <f aca="false">H$1544-H6977</f>
        <v>11.1876</v>
      </c>
    </row>
    <row r="6978" customFormat="false" ht="13.5" hidden="false" customHeight="false" outlineLevel="0" collapsed="false">
      <c r="A6978" s="0" t="n">
        <v>178014</v>
      </c>
      <c r="B6978" s="0" t="n">
        <v>17.65648</v>
      </c>
      <c r="C6978" s="0" t="n">
        <v>0.0105</v>
      </c>
      <c r="D6978" s="0" t="n">
        <v>1.00646</v>
      </c>
      <c r="F6978" s="0" t="n">
        <f aca="false">A6978-A$67</f>
        <v>176184</v>
      </c>
      <c r="H6978" s="0" t="n">
        <f aca="false">(B$67-B6978)*10</f>
        <v>0.166600000000017</v>
      </c>
      <c r="K6978" s="0" t="n">
        <f aca="false">F6978-F$1544</f>
        <v>131874</v>
      </c>
      <c r="L6978" s="0" t="n">
        <f aca="false">F6978/K6978</f>
        <v>1.33600254788662</v>
      </c>
      <c r="M6978" s="0" t="n">
        <f aca="false">F$1544*K6978/F6978/K$3/K$3</f>
        <v>13813454.5662506</v>
      </c>
      <c r="N6978" s="0" t="n">
        <f aca="false">H$1544-H6978</f>
        <v>11.1834</v>
      </c>
    </row>
    <row r="6979" customFormat="false" ht="13.5" hidden="false" customHeight="false" outlineLevel="0" collapsed="false">
      <c r="A6979" s="0" t="n">
        <v>178074</v>
      </c>
      <c r="B6979" s="0" t="n">
        <v>17.65678</v>
      </c>
      <c r="C6979" s="0" t="n">
        <v>0.0106</v>
      </c>
      <c r="D6979" s="0" t="n">
        <v>1.00646</v>
      </c>
      <c r="F6979" s="0" t="n">
        <f aca="false">A6979-A$67</f>
        <v>176244</v>
      </c>
      <c r="H6979" s="0" t="n">
        <f aca="false">(B$67-B6979)*10</f>
        <v>0.163599999999988</v>
      </c>
      <c r="K6979" s="0" t="n">
        <f aca="false">F6979-F$1544</f>
        <v>131934</v>
      </c>
      <c r="L6979" s="0" t="n">
        <f aca="false">F6979/K6979</f>
        <v>1.33584974305335</v>
      </c>
      <c r="M6979" s="0" t="n">
        <f aca="false">F$1544*K6979/F6979/K$3/K$3</f>
        <v>13815034.6561019</v>
      </c>
      <c r="N6979" s="0" t="n">
        <f aca="false">H$1544-H6979</f>
        <v>11.1864</v>
      </c>
    </row>
    <row r="6980" customFormat="false" ht="13.5" hidden="false" customHeight="false" outlineLevel="0" collapsed="false">
      <c r="A6980" s="0" t="n">
        <v>178134</v>
      </c>
      <c r="B6980" s="0" t="n">
        <v>17.65678</v>
      </c>
      <c r="C6980" s="0" t="n">
        <v>0.0105</v>
      </c>
      <c r="D6980" s="0" t="n">
        <v>1.00646</v>
      </c>
      <c r="F6980" s="0" t="n">
        <f aca="false">A6980-A$67</f>
        <v>176304</v>
      </c>
      <c r="H6980" s="0" t="n">
        <f aca="false">(B$67-B6980)*10</f>
        <v>0.163599999999988</v>
      </c>
      <c r="K6980" s="0" t="n">
        <f aca="false">F6980-F$1544</f>
        <v>131994</v>
      </c>
      <c r="L6980" s="0" t="n">
        <f aca="false">F6980/K6980</f>
        <v>1.33569707713987</v>
      </c>
      <c r="M6980" s="0" t="n">
        <f aca="false">F$1544*K6980/F6980/K$3/K$3</f>
        <v>13816613.6704769</v>
      </c>
      <c r="N6980" s="0" t="n">
        <f aca="false">H$1544-H6980</f>
        <v>11.1864</v>
      </c>
    </row>
    <row r="6981" customFormat="false" ht="13.5" hidden="false" customHeight="false" outlineLevel="0" collapsed="false">
      <c r="A6981" s="0" t="n">
        <v>178194</v>
      </c>
      <c r="B6981" s="0" t="n">
        <v>17.65678</v>
      </c>
      <c r="C6981" s="0" t="n">
        <v>0.0106</v>
      </c>
      <c r="D6981" s="0" t="n">
        <v>1.00646</v>
      </c>
      <c r="F6981" s="0" t="n">
        <f aca="false">A6981-A$67</f>
        <v>176364</v>
      </c>
      <c r="H6981" s="0" t="n">
        <f aca="false">(B$67-B6981)*10</f>
        <v>0.163599999999988</v>
      </c>
      <c r="K6981" s="0" t="n">
        <f aca="false">F6981-F$1544</f>
        <v>132054</v>
      </c>
      <c r="L6981" s="0" t="n">
        <f aca="false">F6981/K6981</f>
        <v>1.33554454995684</v>
      </c>
      <c r="M6981" s="0" t="n">
        <f aca="false">F$1544*K6981/F6981/K$3/K$3</f>
        <v>13818191.6104732</v>
      </c>
      <c r="N6981" s="0" t="n">
        <f aca="false">H$1544-H6981</f>
        <v>11.1864</v>
      </c>
    </row>
    <row r="6982" customFormat="false" ht="13.5" hidden="false" customHeight="false" outlineLevel="0" collapsed="false">
      <c r="A6982" s="0" t="n">
        <v>178254</v>
      </c>
      <c r="B6982" s="0" t="n">
        <v>17.65678</v>
      </c>
      <c r="C6982" s="0" t="n">
        <v>0.0106</v>
      </c>
      <c r="D6982" s="0" t="n">
        <v>1.00646</v>
      </c>
      <c r="F6982" s="0" t="n">
        <f aca="false">A6982-A$67</f>
        <v>176424</v>
      </c>
      <c r="H6982" s="0" t="n">
        <f aca="false">(B$67-B6982)*10</f>
        <v>0.163599999999988</v>
      </c>
      <c r="K6982" s="0" t="n">
        <f aca="false">F6982-F$1544</f>
        <v>132114</v>
      </c>
      <c r="L6982" s="0" t="n">
        <f aca="false">F6982/K6982</f>
        <v>1.33539216131523</v>
      </c>
      <c r="M6982" s="0" t="n">
        <f aca="false">F$1544*K6982/F6982/K$3/K$3</f>
        <v>13819768.477187</v>
      </c>
      <c r="N6982" s="0" t="n">
        <f aca="false">H$1544-H6982</f>
        <v>11.1864</v>
      </c>
    </row>
    <row r="6983" customFormat="false" ht="13.5" hidden="false" customHeight="false" outlineLevel="0" collapsed="false">
      <c r="A6983" s="0" t="n">
        <v>178314</v>
      </c>
      <c r="B6983" s="0" t="n">
        <v>17.65676</v>
      </c>
      <c r="C6983" s="0" t="n">
        <v>0.0105</v>
      </c>
      <c r="D6983" s="0" t="n">
        <v>1.006562</v>
      </c>
      <c r="F6983" s="0" t="n">
        <f aca="false">A6983-A$67</f>
        <v>176484</v>
      </c>
      <c r="H6983" s="0" t="n">
        <f aca="false">(B$67-B6983)*10</f>
        <v>0.163800000000016</v>
      </c>
      <c r="K6983" s="0" t="n">
        <f aca="false">F6983-F$1544</f>
        <v>132174</v>
      </c>
      <c r="L6983" s="0" t="n">
        <f aca="false">F6983/K6983</f>
        <v>1.33523991102637</v>
      </c>
      <c r="M6983" s="0" t="n">
        <f aca="false">F$1544*K6983/F6983/K$3/K$3</f>
        <v>13821344.2717129</v>
      </c>
      <c r="N6983" s="0" t="n">
        <f aca="false">H$1544-H6983</f>
        <v>11.1862</v>
      </c>
    </row>
    <row r="6984" customFormat="false" ht="13.5" hidden="false" customHeight="false" outlineLevel="0" collapsed="false">
      <c r="A6984" s="0" t="n">
        <v>178374</v>
      </c>
      <c r="B6984" s="0" t="n">
        <v>17.65662</v>
      </c>
      <c r="C6984" s="0" t="n">
        <v>0.0105</v>
      </c>
      <c r="D6984" s="0" t="n">
        <v>1.006562</v>
      </c>
      <c r="F6984" s="0" t="n">
        <f aca="false">A6984-A$67</f>
        <v>176544</v>
      </c>
      <c r="H6984" s="0" t="n">
        <f aca="false">(B$67-B6984)*10</f>
        <v>0.165199999999999</v>
      </c>
      <c r="K6984" s="0" t="n">
        <f aca="false">F6984-F$1544</f>
        <v>132234</v>
      </c>
      <c r="L6984" s="0" t="n">
        <f aca="false">F6984/K6984</f>
        <v>1.33508779890195</v>
      </c>
      <c r="M6984" s="0" t="n">
        <f aca="false">F$1544*K6984/F6984/K$3/K$3</f>
        <v>13822918.9951441</v>
      </c>
      <c r="N6984" s="0" t="n">
        <f aca="false">H$1544-H6984</f>
        <v>11.1848</v>
      </c>
    </row>
    <row r="6985" customFormat="false" ht="13.5" hidden="false" customHeight="false" outlineLevel="0" collapsed="false">
      <c r="A6985" s="0" t="n">
        <v>178434</v>
      </c>
      <c r="B6985" s="0" t="n">
        <v>17.65676</v>
      </c>
      <c r="C6985" s="0" t="n">
        <v>0.0105</v>
      </c>
      <c r="D6985" s="0" t="n">
        <v>1.006562</v>
      </c>
      <c r="F6985" s="0" t="n">
        <f aca="false">A6985-A$67</f>
        <v>176604</v>
      </c>
      <c r="H6985" s="0" t="n">
        <f aca="false">(B$67-B6985)*10</f>
        <v>0.163800000000016</v>
      </c>
      <c r="K6985" s="0" t="n">
        <f aca="false">F6985-F$1544</f>
        <v>132294</v>
      </c>
      <c r="L6985" s="0" t="n">
        <f aca="false">F6985/K6985</f>
        <v>1.33493582475396</v>
      </c>
      <c r="M6985" s="0" t="n">
        <f aca="false">F$1544*K6985/F6985/K$3/K$3</f>
        <v>13824492.6485723</v>
      </c>
      <c r="N6985" s="0" t="n">
        <f aca="false">H$1544-H6985</f>
        <v>11.1862</v>
      </c>
    </row>
    <row r="6986" customFormat="false" ht="13.5" hidden="false" customHeight="false" outlineLevel="0" collapsed="false">
      <c r="A6986" s="0" t="n">
        <v>178494</v>
      </c>
      <c r="B6986" s="0" t="n">
        <v>17.65704</v>
      </c>
      <c r="C6986" s="0" t="n">
        <v>0.0105</v>
      </c>
      <c r="D6986" s="0" t="n">
        <v>1.006562</v>
      </c>
      <c r="F6986" s="0" t="n">
        <f aca="false">A6986-A$67</f>
        <v>176664</v>
      </c>
      <c r="H6986" s="0" t="n">
        <f aca="false">(B$67-B6986)*10</f>
        <v>0.161000000000016</v>
      </c>
      <c r="K6986" s="0" t="n">
        <f aca="false">F6986-F$1544</f>
        <v>132354</v>
      </c>
      <c r="L6986" s="0" t="n">
        <f aca="false">F6986/K6986</f>
        <v>1.33478398839476</v>
      </c>
      <c r="M6986" s="0" t="n">
        <f aca="false">F$1544*K6986/F6986/K$3/K$3</f>
        <v>13826065.2330876</v>
      </c>
      <c r="N6986" s="0" t="n">
        <f aca="false">H$1544-H6986</f>
        <v>11.189</v>
      </c>
    </row>
    <row r="6987" customFormat="false" ht="13.5" hidden="false" customHeight="false" outlineLevel="0" collapsed="false">
      <c r="A6987" s="0" t="n">
        <v>178554</v>
      </c>
      <c r="B6987" s="0" t="n">
        <v>17.65681</v>
      </c>
      <c r="C6987" s="0" t="n">
        <v>0.0105</v>
      </c>
      <c r="D6987" s="0" t="n">
        <v>1.006562</v>
      </c>
      <c r="F6987" s="0" t="n">
        <f aca="false">A6987-A$67</f>
        <v>176724</v>
      </c>
      <c r="H6987" s="0" t="n">
        <f aca="false">(B$67-B6987)*10</f>
        <v>0.1633</v>
      </c>
      <c r="K6987" s="0" t="n">
        <f aca="false">F6987-F$1544</f>
        <v>132414</v>
      </c>
      <c r="L6987" s="0" t="n">
        <f aca="false">F6987/K6987</f>
        <v>1.33463228963705</v>
      </c>
      <c r="M6987" s="0" t="n">
        <f aca="false">F$1544*K6987/F6987/K$3/K$3</f>
        <v>13827636.7497789</v>
      </c>
      <c r="N6987" s="0" t="n">
        <f aca="false">H$1544-H6987</f>
        <v>11.1867</v>
      </c>
    </row>
    <row r="6988" customFormat="false" ht="13.5" hidden="false" customHeight="false" outlineLevel="0" collapsed="false">
      <c r="A6988" s="0" t="n">
        <v>178614</v>
      </c>
      <c r="B6988" s="0" t="n">
        <v>17.65692</v>
      </c>
      <c r="C6988" s="0" t="n">
        <v>0.0106</v>
      </c>
      <c r="D6988" s="0" t="n">
        <v>1.00646</v>
      </c>
      <c r="F6988" s="0" t="n">
        <f aca="false">A6988-A$67</f>
        <v>176784</v>
      </c>
      <c r="H6988" s="0" t="n">
        <f aca="false">(B$67-B6988)*10</f>
        <v>0.162200000000006</v>
      </c>
      <c r="K6988" s="0" t="n">
        <f aca="false">F6988-F$1544</f>
        <v>132474</v>
      </c>
      <c r="L6988" s="0" t="n">
        <f aca="false">F6988/K6988</f>
        <v>1.33448072829385</v>
      </c>
      <c r="M6988" s="0" t="n">
        <f aca="false">F$1544*K6988/F6988/K$3/K$3</f>
        <v>13829207.1997334</v>
      </c>
      <c r="N6988" s="0" t="n">
        <f aca="false">H$1544-H6988</f>
        <v>11.1878</v>
      </c>
    </row>
    <row r="6989" customFormat="false" ht="13.5" hidden="false" customHeight="false" outlineLevel="0" collapsed="false">
      <c r="A6989" s="0" t="n">
        <v>178674</v>
      </c>
      <c r="B6989" s="0" t="n">
        <v>17.65678</v>
      </c>
      <c r="C6989" s="0" t="n">
        <v>0.0105</v>
      </c>
      <c r="D6989" s="0" t="n">
        <v>1.00646</v>
      </c>
      <c r="F6989" s="0" t="n">
        <f aca="false">A6989-A$67</f>
        <v>176844</v>
      </c>
      <c r="H6989" s="0" t="n">
        <f aca="false">(B$67-B6989)*10</f>
        <v>0.163599999999988</v>
      </c>
      <c r="K6989" s="0" t="n">
        <f aca="false">F6989-F$1544</f>
        <v>132534</v>
      </c>
      <c r="L6989" s="0" t="n">
        <f aca="false">F6989/K6989</f>
        <v>1.33432930417855</v>
      </c>
      <c r="M6989" s="0" t="n">
        <f aca="false">F$1544*K6989/F6989/K$3/K$3</f>
        <v>13830776.5840368</v>
      </c>
      <c r="N6989" s="0" t="n">
        <f aca="false">H$1544-H6989</f>
        <v>11.1864</v>
      </c>
    </row>
    <row r="6990" customFormat="false" ht="13.5" hidden="false" customHeight="false" outlineLevel="0" collapsed="false">
      <c r="A6990" s="0" t="n">
        <v>178734</v>
      </c>
      <c r="B6990" s="0" t="n">
        <v>17.65681</v>
      </c>
      <c r="C6990" s="0" t="n">
        <v>0.0106</v>
      </c>
      <c r="D6990" s="0" t="n">
        <v>1.00646</v>
      </c>
      <c r="F6990" s="0" t="n">
        <f aca="false">A6990-A$67</f>
        <v>176904</v>
      </c>
      <c r="H6990" s="0" t="n">
        <f aca="false">(B$67-B6990)*10</f>
        <v>0.1633</v>
      </c>
      <c r="K6990" s="0" t="n">
        <f aca="false">F6990-F$1544</f>
        <v>132594</v>
      </c>
      <c r="L6990" s="0" t="n">
        <f aca="false">F6990/K6990</f>
        <v>1.33417801710485</v>
      </c>
      <c r="M6990" s="0" t="n">
        <f aca="false">F$1544*K6990/F6990/K$3/K$3</f>
        <v>13832344.9037735</v>
      </c>
      <c r="N6990" s="0" t="n">
        <f aca="false">H$1544-H6990</f>
        <v>11.1867</v>
      </c>
    </row>
    <row r="6991" customFormat="false" ht="13.5" hidden="false" customHeight="false" outlineLevel="0" collapsed="false">
      <c r="A6991" s="0" t="n">
        <v>178794</v>
      </c>
      <c r="B6991" s="0" t="n">
        <v>17.65676</v>
      </c>
      <c r="C6991" s="0" t="n">
        <v>0.0105</v>
      </c>
      <c r="D6991" s="0" t="n">
        <v>1.00646</v>
      </c>
      <c r="F6991" s="0" t="n">
        <f aca="false">A6991-A$67</f>
        <v>176964</v>
      </c>
      <c r="H6991" s="0" t="n">
        <f aca="false">(B$67-B6991)*10</f>
        <v>0.163800000000016</v>
      </c>
      <c r="K6991" s="0" t="n">
        <f aca="false">F6991-F$1544</f>
        <v>132654</v>
      </c>
      <c r="L6991" s="0" t="n">
        <f aca="false">F6991/K6991</f>
        <v>1.33402686688679</v>
      </c>
      <c r="M6991" s="0" t="n">
        <f aca="false">F$1544*K6991/F6991/K$3/K$3</f>
        <v>13833912.1600262</v>
      </c>
      <c r="N6991" s="0" t="n">
        <f aca="false">H$1544-H6991</f>
        <v>11.1862</v>
      </c>
    </row>
    <row r="6992" customFormat="false" ht="13.5" hidden="false" customHeight="false" outlineLevel="0" collapsed="false">
      <c r="A6992" s="0" t="n">
        <v>178854</v>
      </c>
      <c r="B6992" s="0" t="n">
        <v>17.65662</v>
      </c>
      <c r="C6992" s="0" t="n">
        <v>0.0105</v>
      </c>
      <c r="D6992" s="0" t="n">
        <v>1.00646</v>
      </c>
      <c r="F6992" s="0" t="n">
        <f aca="false">A6992-A$67</f>
        <v>177024</v>
      </c>
      <c r="H6992" s="0" t="n">
        <f aca="false">(B$67-B6992)*10</f>
        <v>0.165199999999999</v>
      </c>
      <c r="K6992" s="0" t="n">
        <f aca="false">F6992-F$1544</f>
        <v>132714</v>
      </c>
      <c r="L6992" s="0" t="n">
        <f aca="false">F6992/K6992</f>
        <v>1.33387585333876</v>
      </c>
      <c r="M6992" s="0" t="n">
        <f aca="false">F$1544*K6992/F6992/K$3/K$3</f>
        <v>13835478.3538764</v>
      </c>
      <c r="N6992" s="0" t="n">
        <f aca="false">H$1544-H6992</f>
        <v>11.1848</v>
      </c>
    </row>
    <row r="6993" customFormat="false" ht="13.5" hidden="false" customHeight="false" outlineLevel="0" collapsed="false">
      <c r="A6993" s="0" t="n">
        <v>178914</v>
      </c>
      <c r="B6993" s="0" t="n">
        <v>17.65676</v>
      </c>
      <c r="C6993" s="0" t="n">
        <v>0.0105</v>
      </c>
      <c r="D6993" s="0" t="n">
        <v>1.00646</v>
      </c>
      <c r="F6993" s="0" t="n">
        <f aca="false">A6993-A$67</f>
        <v>177084</v>
      </c>
      <c r="H6993" s="0" t="n">
        <f aca="false">(B$67-B6993)*10</f>
        <v>0.163800000000016</v>
      </c>
      <c r="K6993" s="0" t="n">
        <f aca="false">F6993-F$1544</f>
        <v>132774</v>
      </c>
      <c r="L6993" s="0" t="n">
        <f aca="false">F6993/K6993</f>
        <v>1.33372497627548</v>
      </c>
      <c r="M6993" s="0" t="n">
        <f aca="false">F$1544*K6993/F6993/K$3/K$3</f>
        <v>13837043.4864039</v>
      </c>
      <c r="N6993" s="0" t="n">
        <f aca="false">H$1544-H6993</f>
        <v>11.1862</v>
      </c>
    </row>
    <row r="6994" customFormat="false" ht="13.5" hidden="false" customHeight="false" outlineLevel="0" collapsed="false">
      <c r="A6994" s="0" t="n">
        <v>178974</v>
      </c>
      <c r="B6994" s="0" t="n">
        <v>17.65676</v>
      </c>
      <c r="C6994" s="0" t="n">
        <v>0.0105</v>
      </c>
      <c r="D6994" s="0" t="n">
        <v>1.00646</v>
      </c>
      <c r="F6994" s="0" t="n">
        <f aca="false">A6994-A$67</f>
        <v>177144</v>
      </c>
      <c r="H6994" s="0" t="n">
        <f aca="false">(B$67-B6994)*10</f>
        <v>0.163800000000016</v>
      </c>
      <c r="K6994" s="0" t="n">
        <f aca="false">F6994-F$1544</f>
        <v>132834</v>
      </c>
      <c r="L6994" s="0" t="n">
        <f aca="false">F6994/K6994</f>
        <v>1.33357423551199</v>
      </c>
      <c r="M6994" s="0" t="n">
        <f aca="false">F$1544*K6994/F6994/K$3/K$3</f>
        <v>13838607.5586872</v>
      </c>
      <c r="N6994" s="0" t="n">
        <f aca="false">H$1544-H6994</f>
        <v>11.1862</v>
      </c>
    </row>
    <row r="6995" customFormat="false" ht="13.5" hidden="false" customHeight="false" outlineLevel="0" collapsed="false">
      <c r="A6995" s="0" t="n">
        <v>179034</v>
      </c>
      <c r="B6995" s="0" t="n">
        <v>17.65676</v>
      </c>
      <c r="C6995" s="0" t="n">
        <v>0.0105</v>
      </c>
      <c r="D6995" s="0" t="n">
        <v>1.006358</v>
      </c>
      <c r="F6995" s="0" t="n">
        <f aca="false">A6995-A$67</f>
        <v>177204</v>
      </c>
      <c r="H6995" s="0" t="n">
        <f aca="false">(B$67-B6995)*10</f>
        <v>0.163800000000016</v>
      </c>
      <c r="K6995" s="0" t="n">
        <f aca="false">F6995-F$1544</f>
        <v>132894</v>
      </c>
      <c r="L6995" s="0" t="n">
        <f aca="false">F6995/K6995</f>
        <v>1.3334236308637</v>
      </c>
      <c r="M6995" s="0" t="n">
        <f aca="false">F$1544*K6995/F6995/K$3/K$3</f>
        <v>13840170.5718033</v>
      </c>
      <c r="N6995" s="0" t="n">
        <f aca="false">H$1544-H6995</f>
        <v>11.1862</v>
      </c>
    </row>
    <row r="6996" customFormat="false" ht="13.5" hidden="false" customHeight="false" outlineLevel="0" collapsed="false">
      <c r="A6996" s="0" t="n">
        <v>179094</v>
      </c>
      <c r="B6996" s="0" t="n">
        <v>17.65676</v>
      </c>
      <c r="C6996" s="0" t="n">
        <v>0.0105</v>
      </c>
      <c r="D6996" s="0" t="n">
        <v>1.006358</v>
      </c>
      <c r="F6996" s="0" t="n">
        <f aca="false">A6996-A$67</f>
        <v>177264</v>
      </c>
      <c r="H6996" s="0" t="n">
        <f aca="false">(B$67-B6996)*10</f>
        <v>0.163800000000016</v>
      </c>
      <c r="K6996" s="0" t="n">
        <f aca="false">F6996-F$1544</f>
        <v>132954</v>
      </c>
      <c r="L6996" s="0" t="n">
        <f aca="false">F6996/K6996</f>
        <v>1.33327316214631</v>
      </c>
      <c r="M6996" s="0" t="n">
        <f aca="false">F$1544*K6996/F6996/K$3/K$3</f>
        <v>13841732.5268276</v>
      </c>
      <c r="N6996" s="0" t="n">
        <f aca="false">H$1544-H6996</f>
        <v>11.1862</v>
      </c>
    </row>
    <row r="6997" customFormat="false" ht="13.5" hidden="false" customHeight="false" outlineLevel="0" collapsed="false">
      <c r="A6997" s="0" t="n">
        <v>179154</v>
      </c>
      <c r="B6997" s="0" t="n">
        <v>17.65648</v>
      </c>
      <c r="C6997" s="0" t="n">
        <v>0.0106</v>
      </c>
      <c r="D6997" s="0" t="n">
        <v>1.006358</v>
      </c>
      <c r="F6997" s="0" t="n">
        <f aca="false">A6997-A$67</f>
        <v>177324</v>
      </c>
      <c r="H6997" s="0" t="n">
        <f aca="false">(B$67-B6997)*10</f>
        <v>0.166600000000017</v>
      </c>
      <c r="K6997" s="0" t="n">
        <f aca="false">F6997-F$1544</f>
        <v>133014</v>
      </c>
      <c r="L6997" s="0" t="n">
        <f aca="false">F6997/K6997</f>
        <v>1.33312282917588</v>
      </c>
      <c r="M6997" s="0" t="n">
        <f aca="false">F$1544*K6997/F6997/K$3/K$3</f>
        <v>13843293.4248342</v>
      </c>
      <c r="N6997" s="0" t="n">
        <f aca="false">H$1544-H6997</f>
        <v>11.1834</v>
      </c>
    </row>
    <row r="6998" customFormat="false" ht="13.5" hidden="false" customHeight="false" outlineLevel="0" collapsed="false">
      <c r="A6998" s="0" t="n">
        <v>179214</v>
      </c>
      <c r="B6998" s="0" t="n">
        <v>17.65681</v>
      </c>
      <c r="C6998" s="0" t="n">
        <v>0.0105</v>
      </c>
      <c r="D6998" s="0" t="n">
        <v>1.006358</v>
      </c>
      <c r="F6998" s="0" t="n">
        <f aca="false">A6998-A$67</f>
        <v>177384</v>
      </c>
      <c r="H6998" s="0" t="n">
        <f aca="false">(B$67-B6998)*10</f>
        <v>0.1633</v>
      </c>
      <c r="K6998" s="0" t="n">
        <f aca="false">F6998-F$1544</f>
        <v>133074</v>
      </c>
      <c r="L6998" s="0" t="n">
        <f aca="false">F6998/K6998</f>
        <v>1.33297263176879</v>
      </c>
      <c r="M6998" s="0" t="n">
        <f aca="false">F$1544*K6998/F6998/K$3/K$3</f>
        <v>13844853.2668958</v>
      </c>
      <c r="N6998" s="0" t="n">
        <f aca="false">H$1544-H6998</f>
        <v>11.1867</v>
      </c>
    </row>
    <row r="6999" customFormat="false" ht="13.5" hidden="false" customHeight="false" outlineLevel="0" collapsed="false">
      <c r="A6999" s="0" t="n">
        <v>179274</v>
      </c>
      <c r="B6999" s="0" t="n">
        <v>17.65662</v>
      </c>
      <c r="C6999" s="0" t="n">
        <v>0.0105</v>
      </c>
      <c r="D6999" s="0" t="n">
        <v>1.006358</v>
      </c>
      <c r="F6999" s="0" t="n">
        <f aca="false">A6999-A$67</f>
        <v>177444</v>
      </c>
      <c r="H6999" s="0" t="n">
        <f aca="false">(B$67-B6999)*10</f>
        <v>0.165199999999999</v>
      </c>
      <c r="K6999" s="0" t="n">
        <f aca="false">F6999-F$1544</f>
        <v>133134</v>
      </c>
      <c r="L6999" s="0" t="n">
        <f aca="false">F6999/K6999</f>
        <v>1.33282256974176</v>
      </c>
      <c r="M6999" s="0" t="n">
        <f aca="false">F$1544*K6999/F6999/K$3/K$3</f>
        <v>13846412.0540834</v>
      </c>
      <c r="N6999" s="0" t="n">
        <f aca="false">H$1544-H6999</f>
        <v>11.1848</v>
      </c>
    </row>
    <row r="7000" customFormat="false" ht="13.5" hidden="false" customHeight="false" outlineLevel="0" collapsed="false">
      <c r="A7000" s="0" t="n">
        <v>179334</v>
      </c>
      <c r="B7000" s="0" t="n">
        <v>17.65678</v>
      </c>
      <c r="C7000" s="0" t="n">
        <v>0.0106</v>
      </c>
      <c r="D7000" s="0" t="n">
        <v>1.006358</v>
      </c>
      <c r="F7000" s="0" t="n">
        <f aca="false">A7000-A$67</f>
        <v>177504</v>
      </c>
      <c r="H7000" s="0" t="n">
        <f aca="false">(B$67-B7000)*10</f>
        <v>0.163599999999988</v>
      </c>
      <c r="K7000" s="0" t="n">
        <f aca="false">F7000-F$1544</f>
        <v>133194</v>
      </c>
      <c r="L7000" s="0" t="n">
        <f aca="false">F7000/K7000</f>
        <v>1.33267264291184</v>
      </c>
      <c r="M7000" s="0" t="n">
        <f aca="false">F$1544*K7000/F7000/K$3/K$3</f>
        <v>13847969.7874669</v>
      </c>
      <c r="N7000" s="0" t="n">
        <f aca="false">H$1544-H7000</f>
        <v>11.1864</v>
      </c>
    </row>
    <row r="7001" customFormat="false" ht="13.5" hidden="false" customHeight="false" outlineLevel="0" collapsed="false">
      <c r="A7001" s="0" t="n">
        <v>179394</v>
      </c>
      <c r="B7001" s="0" t="n">
        <v>17.65676</v>
      </c>
      <c r="C7001" s="0" t="n">
        <v>0.0105</v>
      </c>
      <c r="D7001" s="0" t="n">
        <v>1.006358</v>
      </c>
      <c r="F7001" s="0" t="n">
        <f aca="false">A7001-A$67</f>
        <v>177564</v>
      </c>
      <c r="H7001" s="0" t="n">
        <f aca="false">(B$67-B7001)*10</f>
        <v>0.163800000000016</v>
      </c>
      <c r="K7001" s="0" t="n">
        <f aca="false">F7001-F$1544</f>
        <v>133254</v>
      </c>
      <c r="L7001" s="0" t="n">
        <f aca="false">F7001/K7001</f>
        <v>1.3325228510964</v>
      </c>
      <c r="M7001" s="0" t="n">
        <f aca="false">F$1544*K7001/F7001/K$3/K$3</f>
        <v>13849526.4681144</v>
      </c>
      <c r="N7001" s="0" t="n">
        <f aca="false">H$1544-H7001</f>
        <v>11.1862</v>
      </c>
    </row>
    <row r="7002" customFormat="false" ht="13.5" hidden="false" customHeight="false" outlineLevel="0" collapsed="false">
      <c r="A7002" s="0" t="n">
        <v>179454</v>
      </c>
      <c r="B7002" s="0" t="n">
        <v>17.65678</v>
      </c>
      <c r="C7002" s="0" t="n">
        <v>0.0105</v>
      </c>
      <c r="D7002" s="0" t="n">
        <v>1.006358</v>
      </c>
      <c r="F7002" s="0" t="n">
        <f aca="false">A7002-A$67</f>
        <v>177624</v>
      </c>
      <c r="H7002" s="0" t="n">
        <f aca="false">(B$67-B7002)*10</f>
        <v>0.163599999999988</v>
      </c>
      <c r="K7002" s="0" t="n">
        <f aca="false">F7002-F$1544</f>
        <v>133314</v>
      </c>
      <c r="L7002" s="0" t="n">
        <f aca="false">F7002/K7002</f>
        <v>1.33237319411315</v>
      </c>
      <c r="M7002" s="0" t="n">
        <f aca="false">F$1544*K7002/F7002/K$3/K$3</f>
        <v>13851082.0970927</v>
      </c>
      <c r="N7002" s="0" t="n">
        <f aca="false">H$1544-H7002</f>
        <v>11.1864</v>
      </c>
    </row>
    <row r="7003" customFormat="false" ht="13.5" hidden="false" customHeight="false" outlineLevel="0" collapsed="false">
      <c r="A7003" s="0" t="n">
        <v>179514</v>
      </c>
      <c r="B7003" s="0" t="n">
        <v>17.65662</v>
      </c>
      <c r="C7003" s="0" t="n">
        <v>0.0105</v>
      </c>
      <c r="D7003" s="0" t="n">
        <v>1.006358</v>
      </c>
      <c r="F7003" s="0" t="n">
        <f aca="false">A7003-A$67</f>
        <v>177684</v>
      </c>
      <c r="H7003" s="0" t="n">
        <f aca="false">(B$67-B7003)*10</f>
        <v>0.165199999999999</v>
      </c>
      <c r="K7003" s="0" t="n">
        <f aca="false">F7003-F$1544</f>
        <v>133374</v>
      </c>
      <c r="L7003" s="0" t="n">
        <f aca="false">F7003/K7003</f>
        <v>1.33222367178011</v>
      </c>
      <c r="M7003" s="0" t="n">
        <f aca="false">F$1544*K7003/F7003/K$3/K$3</f>
        <v>13852636.6754673</v>
      </c>
      <c r="N7003" s="0" t="n">
        <f aca="false">H$1544-H7003</f>
        <v>11.1848</v>
      </c>
    </row>
    <row r="7004" customFormat="false" ht="13.5" hidden="false" customHeight="false" outlineLevel="0" collapsed="false">
      <c r="A7004" s="0" t="n">
        <v>179574</v>
      </c>
      <c r="B7004" s="0" t="n">
        <v>17.65662</v>
      </c>
      <c r="C7004" s="0" t="n">
        <v>0.0105</v>
      </c>
      <c r="D7004" s="0" t="n">
        <v>1.006358</v>
      </c>
      <c r="F7004" s="0" t="n">
        <f aca="false">A7004-A$67</f>
        <v>177744</v>
      </c>
      <c r="H7004" s="0" t="n">
        <f aca="false">(B$67-B7004)*10</f>
        <v>0.165199999999999</v>
      </c>
      <c r="K7004" s="0" t="n">
        <f aca="false">F7004-F$1544</f>
        <v>133434</v>
      </c>
      <c r="L7004" s="0" t="n">
        <f aca="false">F7004/K7004</f>
        <v>1.33207428391564</v>
      </c>
      <c r="M7004" s="0" t="n">
        <f aca="false">F$1544*K7004/F7004/K$3/K$3</f>
        <v>13854190.2043021</v>
      </c>
      <c r="N7004" s="0" t="n">
        <f aca="false">H$1544-H7004</f>
        <v>11.1848</v>
      </c>
    </row>
    <row r="7005" customFormat="false" ht="13.5" hidden="false" customHeight="false" outlineLevel="0" collapsed="false">
      <c r="A7005" s="0" t="n">
        <v>179634</v>
      </c>
      <c r="B7005" s="0" t="n">
        <v>17.65678</v>
      </c>
      <c r="C7005" s="0" t="n">
        <v>0.0105</v>
      </c>
      <c r="D7005" s="0" t="n">
        <v>1.006256</v>
      </c>
      <c r="F7005" s="0" t="n">
        <f aca="false">A7005-A$67</f>
        <v>177804</v>
      </c>
      <c r="H7005" s="0" t="n">
        <f aca="false">(B$67-B7005)*10</f>
        <v>0.163599999999988</v>
      </c>
      <c r="K7005" s="0" t="n">
        <f aca="false">F7005-F$1544</f>
        <v>133494</v>
      </c>
      <c r="L7005" s="0" t="n">
        <f aca="false">F7005/K7005</f>
        <v>1.33192503033844</v>
      </c>
      <c r="M7005" s="0" t="n">
        <f aca="false">F$1544*K7005/F7005/K$3/K$3</f>
        <v>13855742.6846596</v>
      </c>
      <c r="N7005" s="0" t="n">
        <f aca="false">H$1544-H7005</f>
        <v>11.1864</v>
      </c>
    </row>
    <row r="7006" customFormat="false" ht="13.5" hidden="false" customHeight="false" outlineLevel="0" collapsed="false">
      <c r="A7006" s="0" t="n">
        <v>179694</v>
      </c>
      <c r="B7006" s="0" t="n">
        <v>17.65664</v>
      </c>
      <c r="C7006" s="0" t="n">
        <v>0.0105</v>
      </c>
      <c r="D7006" s="0" t="n">
        <v>1.006256</v>
      </c>
      <c r="F7006" s="0" t="n">
        <f aca="false">A7006-A$67</f>
        <v>177864</v>
      </c>
      <c r="H7006" s="0" t="n">
        <f aca="false">(B$67-B7006)*10</f>
        <v>0.165000000000006</v>
      </c>
      <c r="K7006" s="0" t="n">
        <f aca="false">F7006-F$1544</f>
        <v>133554</v>
      </c>
      <c r="L7006" s="0" t="n">
        <f aca="false">F7006/K7006</f>
        <v>1.33177591086751</v>
      </c>
      <c r="M7006" s="0" t="n">
        <f aca="false">F$1544*K7006/F7006/K$3/K$3</f>
        <v>13857294.1176008</v>
      </c>
      <c r="N7006" s="0" t="n">
        <f aca="false">H$1544-H7006</f>
        <v>11.185</v>
      </c>
    </row>
    <row r="7007" customFormat="false" ht="13.5" hidden="false" customHeight="false" outlineLevel="0" collapsed="false">
      <c r="A7007" s="0" t="n">
        <v>179754</v>
      </c>
      <c r="B7007" s="0" t="n">
        <v>17.65664</v>
      </c>
      <c r="C7007" s="0" t="n">
        <v>0.0105</v>
      </c>
      <c r="D7007" s="0" t="n">
        <v>1.006256</v>
      </c>
      <c r="F7007" s="0" t="n">
        <f aca="false">A7007-A$67</f>
        <v>177924</v>
      </c>
      <c r="H7007" s="0" t="n">
        <f aca="false">(B$67-B7007)*10</f>
        <v>0.165000000000006</v>
      </c>
      <c r="K7007" s="0" t="n">
        <f aca="false">F7007-F$1544</f>
        <v>133614</v>
      </c>
      <c r="L7007" s="0" t="n">
        <f aca="false">F7007/K7007</f>
        <v>1.3316269253222</v>
      </c>
      <c r="M7007" s="0" t="n">
        <f aca="false">F$1544*K7007/F7007/K$3/K$3</f>
        <v>13858844.5041854</v>
      </c>
      <c r="N7007" s="0" t="n">
        <f aca="false">H$1544-H7007</f>
        <v>11.185</v>
      </c>
    </row>
    <row r="7008" customFormat="false" ht="13.5" hidden="false" customHeight="false" outlineLevel="0" collapsed="false">
      <c r="A7008" s="0" t="n">
        <v>179814</v>
      </c>
      <c r="B7008" s="0" t="n">
        <v>17.65662</v>
      </c>
      <c r="C7008" s="0" t="n">
        <v>0.0105</v>
      </c>
      <c r="D7008" s="0" t="n">
        <v>1.006154</v>
      </c>
      <c r="F7008" s="0" t="n">
        <f aca="false">A7008-A$67</f>
        <v>177984</v>
      </c>
      <c r="H7008" s="0" t="n">
        <f aca="false">(B$67-B7008)*10</f>
        <v>0.165199999999999</v>
      </c>
      <c r="K7008" s="0" t="n">
        <f aca="false">F7008-F$1544</f>
        <v>133674</v>
      </c>
      <c r="L7008" s="0" t="n">
        <f aca="false">F7008/K7008</f>
        <v>1.33147807352215</v>
      </c>
      <c r="M7008" s="0" t="n">
        <f aca="false">F$1544*K7008/F7008/K$3/K$3</f>
        <v>13860393.8454716</v>
      </c>
      <c r="N7008" s="0" t="n">
        <f aca="false">H$1544-H7008</f>
        <v>11.1848</v>
      </c>
    </row>
    <row r="7009" customFormat="false" ht="13.5" hidden="false" customHeight="false" outlineLevel="0" collapsed="false">
      <c r="A7009" s="0" t="n">
        <v>179874</v>
      </c>
      <c r="B7009" s="0" t="n">
        <v>17.65662</v>
      </c>
      <c r="C7009" s="0" t="n">
        <v>0.0105</v>
      </c>
      <c r="D7009" s="0" t="n">
        <v>1.006154</v>
      </c>
      <c r="F7009" s="0" t="n">
        <f aca="false">A7009-A$67</f>
        <v>178044</v>
      </c>
      <c r="H7009" s="0" t="n">
        <f aca="false">(B$67-B7009)*10</f>
        <v>0.165199999999999</v>
      </c>
      <c r="K7009" s="0" t="n">
        <f aca="false">F7009-F$1544</f>
        <v>133734</v>
      </c>
      <c r="L7009" s="0" t="n">
        <f aca="false">F7009/K7009</f>
        <v>1.33132935528736</v>
      </c>
      <c r="M7009" s="0" t="n">
        <f aca="false">F$1544*K7009/F7009/K$3/K$3</f>
        <v>13861942.1425162</v>
      </c>
      <c r="N7009" s="0" t="n">
        <f aca="false">H$1544-H7009</f>
        <v>11.1848</v>
      </c>
    </row>
    <row r="7010" customFormat="false" ht="13.5" hidden="false" customHeight="false" outlineLevel="0" collapsed="false">
      <c r="A7010" s="0" t="n">
        <v>179934</v>
      </c>
      <c r="B7010" s="0" t="n">
        <v>17.65648</v>
      </c>
      <c r="C7010" s="0" t="n">
        <v>0.0105</v>
      </c>
      <c r="D7010" s="0" t="n">
        <v>1.006154</v>
      </c>
      <c r="F7010" s="0" t="n">
        <f aca="false">A7010-A$67</f>
        <v>178104</v>
      </c>
      <c r="H7010" s="0" t="n">
        <f aca="false">(B$67-B7010)*10</f>
        <v>0.166600000000017</v>
      </c>
      <c r="K7010" s="0" t="n">
        <f aca="false">F7010-F$1544</f>
        <v>133794</v>
      </c>
      <c r="L7010" s="0" t="n">
        <f aca="false">F7010/K7010</f>
        <v>1.33118077043814</v>
      </c>
      <c r="M7010" s="0" t="n">
        <f aca="false">F$1544*K7010/F7010/K$3/K$3</f>
        <v>13863489.3963746</v>
      </c>
      <c r="N7010" s="0" t="n">
        <f aca="false">H$1544-H7010</f>
        <v>11.1834</v>
      </c>
    </row>
    <row r="7011" customFormat="false" ht="13.5" hidden="false" customHeight="false" outlineLevel="0" collapsed="false">
      <c r="A7011" s="0" t="n">
        <v>179994</v>
      </c>
      <c r="B7011" s="0" t="n">
        <v>17.65662</v>
      </c>
      <c r="C7011" s="0" t="n">
        <v>0.0105</v>
      </c>
      <c r="D7011" s="0" t="n">
        <v>1.006052</v>
      </c>
      <c r="F7011" s="0" t="n">
        <f aca="false">A7011-A$67</f>
        <v>178164</v>
      </c>
      <c r="H7011" s="0" t="n">
        <f aca="false">(B$67-B7011)*10</f>
        <v>0.165199999999999</v>
      </c>
      <c r="K7011" s="0" t="n">
        <f aca="false">F7011-F$1544</f>
        <v>133854</v>
      </c>
      <c r="L7011" s="0" t="n">
        <f aca="false">F7011/K7011</f>
        <v>1.33103231879511</v>
      </c>
      <c r="M7011" s="0" t="n">
        <f aca="false">F$1544*K7011/F7011/K$3/K$3</f>
        <v>13865035.6081006</v>
      </c>
      <c r="N7011" s="0" t="n">
        <f aca="false">H$1544-H7011</f>
        <v>11.1848</v>
      </c>
    </row>
    <row r="7012" customFormat="false" ht="13.5" hidden="false" customHeight="false" outlineLevel="0" collapsed="false">
      <c r="A7012" s="0" t="n">
        <v>180054</v>
      </c>
      <c r="B7012" s="0" t="n">
        <v>17.65678</v>
      </c>
      <c r="C7012" s="0" t="n">
        <v>0.0105</v>
      </c>
      <c r="D7012" s="0" t="n">
        <v>1.006052</v>
      </c>
      <c r="F7012" s="0" t="n">
        <f aca="false">A7012-A$67</f>
        <v>178224</v>
      </c>
      <c r="H7012" s="0" t="n">
        <f aca="false">(B$67-B7012)*10</f>
        <v>0.163599999999988</v>
      </c>
      <c r="K7012" s="0" t="n">
        <f aca="false">F7012-F$1544</f>
        <v>133914</v>
      </c>
      <c r="L7012" s="0" t="n">
        <f aca="false">F7012/K7012</f>
        <v>1.33088400017922</v>
      </c>
      <c r="M7012" s="0" t="n">
        <f aca="false">F$1544*K7012/F7012/K$3/K$3</f>
        <v>13866580.7787468</v>
      </c>
      <c r="N7012" s="0" t="n">
        <f aca="false">H$1544-H7012</f>
        <v>11.1864</v>
      </c>
    </row>
    <row r="7013" customFormat="false" ht="13.5" hidden="false" customHeight="false" outlineLevel="0" collapsed="false">
      <c r="A7013" s="0" t="n">
        <v>180114</v>
      </c>
      <c r="B7013" s="0" t="n">
        <v>17.6565</v>
      </c>
      <c r="C7013" s="0" t="n">
        <v>0.0105</v>
      </c>
      <c r="D7013" s="0" t="n">
        <v>1.006052</v>
      </c>
      <c r="F7013" s="0" t="n">
        <f aca="false">A7013-A$67</f>
        <v>178284</v>
      </c>
      <c r="H7013" s="0" t="n">
        <f aca="false">(B$67-B7013)*10</f>
        <v>0.166399999999989</v>
      </c>
      <c r="K7013" s="0" t="n">
        <f aca="false">F7013-F$1544</f>
        <v>133974</v>
      </c>
      <c r="L7013" s="0" t="n">
        <f aca="false">F7013/K7013</f>
        <v>1.33073581441175</v>
      </c>
      <c r="M7013" s="0" t="n">
        <f aca="false">F$1544*K7013/F7013/K$3/K$3</f>
        <v>13868124.9093643</v>
      </c>
      <c r="N7013" s="0" t="n">
        <f aca="false">H$1544-H7013</f>
        <v>11.1836</v>
      </c>
    </row>
    <row r="7014" customFormat="false" ht="13.5" hidden="false" customHeight="false" outlineLevel="0" collapsed="false">
      <c r="A7014" s="0" t="n">
        <v>180174</v>
      </c>
      <c r="B7014" s="0" t="n">
        <v>17.65664</v>
      </c>
      <c r="C7014" s="0" t="n">
        <v>0.0106</v>
      </c>
      <c r="D7014" s="0" t="n">
        <v>1.006052</v>
      </c>
      <c r="F7014" s="0" t="n">
        <f aca="false">A7014-A$67</f>
        <v>178344</v>
      </c>
      <c r="H7014" s="0" t="n">
        <f aca="false">(B$67-B7014)*10</f>
        <v>0.165000000000006</v>
      </c>
      <c r="K7014" s="0" t="n">
        <f aca="false">F7014-F$1544</f>
        <v>134034</v>
      </c>
      <c r="L7014" s="0" t="n">
        <f aca="false">F7014/K7014</f>
        <v>1.33058776131429</v>
      </c>
      <c r="M7014" s="0" t="n">
        <f aca="false">F$1544*K7014/F7014/K$3/K$3</f>
        <v>13869668.0010028</v>
      </c>
      <c r="N7014" s="0" t="n">
        <f aca="false">H$1544-H7014</f>
        <v>11.185</v>
      </c>
    </row>
    <row r="7015" customFormat="false" ht="13.5" hidden="false" customHeight="false" outlineLevel="0" collapsed="false">
      <c r="A7015" s="0" t="n">
        <v>180234</v>
      </c>
      <c r="B7015" s="0" t="n">
        <v>17.65664</v>
      </c>
      <c r="C7015" s="0" t="n">
        <v>0.0105</v>
      </c>
      <c r="D7015" s="0" t="n">
        <v>1.006052</v>
      </c>
      <c r="F7015" s="0" t="n">
        <f aca="false">A7015-A$67</f>
        <v>178404</v>
      </c>
      <c r="H7015" s="0" t="n">
        <f aca="false">(B$67-B7015)*10</f>
        <v>0.165000000000006</v>
      </c>
      <c r="K7015" s="0" t="n">
        <f aca="false">F7015-F$1544</f>
        <v>134094</v>
      </c>
      <c r="L7015" s="0" t="n">
        <f aca="false">F7015/K7015</f>
        <v>1.33043984070876</v>
      </c>
      <c r="M7015" s="0" t="n">
        <f aca="false">F$1544*K7015/F7015/K$3/K$3</f>
        <v>13871210.0547106</v>
      </c>
      <c r="N7015" s="0" t="n">
        <f aca="false">H$1544-H7015</f>
        <v>11.185</v>
      </c>
    </row>
    <row r="7016" customFormat="false" ht="13.5" hidden="false" customHeight="false" outlineLevel="0" collapsed="false">
      <c r="A7016" s="0" t="n">
        <v>180294</v>
      </c>
      <c r="B7016" s="0" t="n">
        <v>17.65634</v>
      </c>
      <c r="C7016" s="0" t="n">
        <v>0.0105</v>
      </c>
      <c r="D7016" s="0" t="n">
        <v>1.00595</v>
      </c>
      <c r="F7016" s="0" t="n">
        <f aca="false">A7016-A$67</f>
        <v>178464</v>
      </c>
      <c r="H7016" s="0" t="n">
        <f aca="false">(B$67-B7016)*10</f>
        <v>0.167999999999999</v>
      </c>
      <c r="K7016" s="0" t="n">
        <f aca="false">F7016-F$1544</f>
        <v>134154</v>
      </c>
      <c r="L7016" s="0" t="n">
        <f aca="false">F7016/K7016</f>
        <v>1.33029205241737</v>
      </c>
      <c r="M7016" s="0" t="n">
        <f aca="false">F$1544*K7016/F7016/K$3/K$3</f>
        <v>13872751.0715344</v>
      </c>
      <c r="N7016" s="0" t="n">
        <f aca="false">H$1544-H7016</f>
        <v>11.182</v>
      </c>
    </row>
    <row r="7017" customFormat="false" ht="13.5" hidden="false" customHeight="false" outlineLevel="0" collapsed="false">
      <c r="A7017" s="0" t="n">
        <v>180354</v>
      </c>
      <c r="B7017" s="0" t="n">
        <v>17.65636</v>
      </c>
      <c r="C7017" s="0" t="n">
        <v>0.0105</v>
      </c>
      <c r="D7017" s="0" t="n">
        <v>1.00595</v>
      </c>
      <c r="F7017" s="0" t="n">
        <f aca="false">A7017-A$67</f>
        <v>178524</v>
      </c>
      <c r="H7017" s="0" t="n">
        <f aca="false">(B$67-B7017)*10</f>
        <v>0.167800000000007</v>
      </c>
      <c r="K7017" s="0" t="n">
        <f aca="false">F7017-F$1544</f>
        <v>134214</v>
      </c>
      <c r="L7017" s="0" t="n">
        <f aca="false">F7017/K7017</f>
        <v>1.33014439626268</v>
      </c>
      <c r="M7017" s="0" t="n">
        <f aca="false">F$1544*K7017/F7017/K$3/K$3</f>
        <v>13874291.0525199</v>
      </c>
      <c r="N7017" s="0" t="n">
        <f aca="false">H$1544-H7017</f>
        <v>11.1822</v>
      </c>
    </row>
    <row r="7018" customFormat="false" ht="13.5" hidden="false" customHeight="false" outlineLevel="0" collapsed="false">
      <c r="A7018" s="0" t="n">
        <v>180414</v>
      </c>
      <c r="B7018" s="0" t="n">
        <v>17.65653</v>
      </c>
      <c r="C7018" s="0" t="n">
        <v>0.0105</v>
      </c>
      <c r="D7018" s="0" t="n">
        <v>1.005848</v>
      </c>
      <c r="F7018" s="0" t="n">
        <f aca="false">A7018-A$67</f>
        <v>178584</v>
      </c>
      <c r="H7018" s="0" t="n">
        <f aca="false">(B$67-B7018)*10</f>
        <v>0.1661</v>
      </c>
      <c r="K7018" s="0" t="n">
        <f aca="false">F7018-F$1544</f>
        <v>134274</v>
      </c>
      <c r="L7018" s="0" t="n">
        <f aca="false">F7018/K7018</f>
        <v>1.32999687206756</v>
      </c>
      <c r="M7018" s="0" t="n">
        <f aca="false">F$1544*K7018/F7018/K$3/K$3</f>
        <v>13875829.9987109</v>
      </c>
      <c r="N7018" s="0" t="n">
        <f aca="false">H$1544-H7018</f>
        <v>11.1839</v>
      </c>
    </row>
    <row r="7019" customFormat="false" ht="13.5" hidden="false" customHeight="false" outlineLevel="0" collapsed="false">
      <c r="A7019" s="0" t="n">
        <v>180474</v>
      </c>
      <c r="B7019" s="0" t="n">
        <v>17.65648</v>
      </c>
      <c r="C7019" s="0" t="n">
        <v>0.0105</v>
      </c>
      <c r="D7019" s="0" t="n">
        <v>1.005848</v>
      </c>
      <c r="F7019" s="0" t="n">
        <f aca="false">A7019-A$67</f>
        <v>178644</v>
      </c>
      <c r="H7019" s="0" t="n">
        <f aca="false">(B$67-B7019)*10</f>
        <v>0.166600000000017</v>
      </c>
      <c r="K7019" s="0" t="n">
        <f aca="false">F7019-F$1544</f>
        <v>134334</v>
      </c>
      <c r="L7019" s="0" t="n">
        <f aca="false">F7019/K7019</f>
        <v>1.32984947965519</v>
      </c>
      <c r="M7019" s="0" t="n">
        <f aca="false">F$1544*K7019/F7019/K$3/K$3</f>
        <v>13877367.9111503</v>
      </c>
      <c r="N7019" s="0" t="n">
        <f aca="false">H$1544-H7019</f>
        <v>11.1834</v>
      </c>
    </row>
    <row r="7020" customFormat="false" ht="13.5" hidden="false" customHeight="false" outlineLevel="0" collapsed="false">
      <c r="A7020" s="0" t="n">
        <v>180534</v>
      </c>
      <c r="B7020" s="0" t="n">
        <v>17.65636</v>
      </c>
      <c r="C7020" s="0" t="n">
        <v>0.0105</v>
      </c>
      <c r="D7020" s="0" t="n">
        <v>1.005848</v>
      </c>
      <c r="F7020" s="0" t="n">
        <f aca="false">A7020-A$67</f>
        <v>178704</v>
      </c>
      <c r="H7020" s="0" t="n">
        <f aca="false">(B$67-B7020)*10</f>
        <v>0.167800000000007</v>
      </c>
      <c r="K7020" s="0" t="n">
        <f aca="false">F7020-F$1544</f>
        <v>134394</v>
      </c>
      <c r="L7020" s="0" t="n">
        <f aca="false">F7020/K7020</f>
        <v>1.32970221884906</v>
      </c>
      <c r="M7020" s="0" t="n">
        <f aca="false">F$1544*K7020/F7020/K$3/K$3</f>
        <v>13878904.7908792</v>
      </c>
      <c r="N7020" s="0" t="n">
        <f aca="false">H$1544-H7020</f>
        <v>11.1822</v>
      </c>
    </row>
    <row r="7021" customFormat="false" ht="13.5" hidden="false" customHeight="false" outlineLevel="0" collapsed="false">
      <c r="A7021" s="0" t="n">
        <v>180594</v>
      </c>
      <c r="B7021" s="0" t="n">
        <v>17.65662</v>
      </c>
      <c r="C7021" s="0" t="n">
        <v>0.0105</v>
      </c>
      <c r="D7021" s="0" t="n">
        <v>1.005746</v>
      </c>
      <c r="F7021" s="0" t="n">
        <f aca="false">A7021-A$67</f>
        <v>178764</v>
      </c>
      <c r="H7021" s="0" t="n">
        <f aca="false">(B$67-B7021)*10</f>
        <v>0.165199999999999</v>
      </c>
      <c r="K7021" s="0" t="n">
        <f aca="false">F7021-F$1544</f>
        <v>134454</v>
      </c>
      <c r="L7021" s="0" t="n">
        <f aca="false">F7021/K7021</f>
        <v>1.32955508947298</v>
      </c>
      <c r="M7021" s="0" t="n">
        <f aca="false">F$1544*K7021/F7021/K$3/K$3</f>
        <v>13880440.6389374</v>
      </c>
      <c r="N7021" s="0" t="n">
        <f aca="false">H$1544-H7021</f>
        <v>11.1848</v>
      </c>
    </row>
    <row r="7022" customFormat="false" ht="13.5" hidden="false" customHeight="false" outlineLevel="0" collapsed="false">
      <c r="A7022" s="0" t="n">
        <v>180654</v>
      </c>
      <c r="B7022" s="0" t="n">
        <v>17.65636</v>
      </c>
      <c r="C7022" s="0" t="n">
        <v>0.0105</v>
      </c>
      <c r="D7022" s="0" t="n">
        <v>1.005746</v>
      </c>
      <c r="F7022" s="0" t="n">
        <f aca="false">A7022-A$67</f>
        <v>178824</v>
      </c>
      <c r="H7022" s="0" t="n">
        <f aca="false">(B$67-B7022)*10</f>
        <v>0.167800000000007</v>
      </c>
      <c r="K7022" s="0" t="n">
        <f aca="false">F7022-F$1544</f>
        <v>134514</v>
      </c>
      <c r="L7022" s="0" t="n">
        <f aca="false">F7022/K7022</f>
        <v>1.32940809135109</v>
      </c>
      <c r="M7022" s="0" t="n">
        <f aca="false">F$1544*K7022/F7022/K$3/K$3</f>
        <v>13881975.4563635</v>
      </c>
      <c r="N7022" s="0" t="n">
        <f aca="false">H$1544-H7022</f>
        <v>11.1822</v>
      </c>
    </row>
    <row r="7023" customFormat="false" ht="13.5" hidden="false" customHeight="false" outlineLevel="0" collapsed="false">
      <c r="A7023" s="0" t="n">
        <v>180714</v>
      </c>
      <c r="B7023" s="0" t="n">
        <v>17.65634</v>
      </c>
      <c r="C7023" s="0" t="n">
        <v>0.0105</v>
      </c>
      <c r="D7023" s="0" t="n">
        <v>1.005746</v>
      </c>
      <c r="F7023" s="0" t="n">
        <f aca="false">A7023-A$67</f>
        <v>178884</v>
      </c>
      <c r="H7023" s="0" t="n">
        <f aca="false">(B$67-B7023)*10</f>
        <v>0.167999999999999</v>
      </c>
      <c r="K7023" s="0" t="n">
        <f aca="false">F7023-F$1544</f>
        <v>134574</v>
      </c>
      <c r="L7023" s="0" t="n">
        <f aca="false">F7023/K7023</f>
        <v>1.32926122430782</v>
      </c>
      <c r="M7023" s="0" t="n">
        <f aca="false">F$1544*K7023/F7023/K$3/K$3</f>
        <v>13883509.2441945</v>
      </c>
      <c r="N7023" s="0" t="n">
        <f aca="false">H$1544-H7023</f>
        <v>11.182</v>
      </c>
    </row>
    <row r="7024" customFormat="false" ht="13.5" hidden="false" customHeight="false" outlineLevel="0" collapsed="false">
      <c r="A7024" s="0" t="n">
        <v>180774</v>
      </c>
      <c r="B7024" s="0" t="n">
        <v>17.65676</v>
      </c>
      <c r="C7024" s="0" t="n">
        <v>0.0105</v>
      </c>
      <c r="D7024" s="0" t="n">
        <v>1.005644</v>
      </c>
      <c r="F7024" s="0" t="n">
        <f aca="false">A7024-A$67</f>
        <v>178944</v>
      </c>
      <c r="H7024" s="0" t="n">
        <f aca="false">(B$67-B7024)*10</f>
        <v>0.163800000000016</v>
      </c>
      <c r="K7024" s="0" t="n">
        <f aca="false">F7024-F$1544</f>
        <v>134634</v>
      </c>
      <c r="L7024" s="0" t="n">
        <f aca="false">F7024/K7024</f>
        <v>1.32911448816792</v>
      </c>
      <c r="M7024" s="0" t="n">
        <f aca="false">F$1544*K7024/F7024/K$3/K$3</f>
        <v>13885042.003466</v>
      </c>
      <c r="N7024" s="0" t="n">
        <f aca="false">H$1544-H7024</f>
        <v>11.1862</v>
      </c>
    </row>
    <row r="7025" customFormat="false" ht="13.5" hidden="false" customHeight="false" outlineLevel="0" collapsed="false">
      <c r="A7025" s="0" t="n">
        <v>180834</v>
      </c>
      <c r="B7025" s="0" t="n">
        <v>17.65622</v>
      </c>
      <c r="C7025" s="0" t="n">
        <v>0.0105</v>
      </c>
      <c r="D7025" s="0" t="n">
        <v>1.005746</v>
      </c>
      <c r="F7025" s="0" t="n">
        <f aca="false">A7025-A$67</f>
        <v>179004</v>
      </c>
      <c r="H7025" s="0" t="n">
        <f aca="false">(B$67-B7025)*10</f>
        <v>0.169199999999989</v>
      </c>
      <c r="K7025" s="0" t="n">
        <f aca="false">F7025-F$1544</f>
        <v>134694</v>
      </c>
      <c r="L7025" s="0" t="n">
        <f aca="false">F7025/K7025</f>
        <v>1.32896788275647</v>
      </c>
      <c r="M7025" s="0" t="n">
        <f aca="false">F$1544*K7025/F7025/K$3/K$3</f>
        <v>13886573.7352124</v>
      </c>
      <c r="N7025" s="0" t="n">
        <f aca="false">H$1544-H7025</f>
        <v>11.1808</v>
      </c>
    </row>
    <row r="7026" customFormat="false" ht="13.5" hidden="false" customHeight="false" outlineLevel="0" collapsed="false">
      <c r="A7026" s="0" t="n">
        <v>180894</v>
      </c>
      <c r="B7026" s="0" t="n">
        <v>17.65636</v>
      </c>
      <c r="C7026" s="0" t="n">
        <v>0.0105</v>
      </c>
      <c r="D7026" s="0" t="n">
        <v>1.005644</v>
      </c>
      <c r="F7026" s="0" t="n">
        <f aca="false">A7026-A$67</f>
        <v>179064</v>
      </c>
      <c r="H7026" s="0" t="n">
        <f aca="false">(B$67-B7026)*10</f>
        <v>0.167800000000007</v>
      </c>
      <c r="K7026" s="0" t="n">
        <f aca="false">F7026-F$1544</f>
        <v>134754</v>
      </c>
      <c r="L7026" s="0" t="n">
        <f aca="false">F7026/K7026</f>
        <v>1.32882140789884</v>
      </c>
      <c r="M7026" s="0" t="n">
        <f aca="false">F$1544*K7026/F7026/K$3/K$3</f>
        <v>13888104.4404665</v>
      </c>
      <c r="N7026" s="0" t="n">
        <f aca="false">H$1544-H7026</f>
        <v>11.1822</v>
      </c>
    </row>
    <row r="7027" customFormat="false" ht="13.5" hidden="false" customHeight="false" outlineLevel="0" collapsed="false">
      <c r="A7027" s="0" t="n">
        <v>180954</v>
      </c>
      <c r="B7027" s="0" t="n">
        <v>17.65664</v>
      </c>
      <c r="C7027" s="0" t="n">
        <v>0.0105</v>
      </c>
      <c r="D7027" s="0" t="n">
        <v>1.005746</v>
      </c>
      <c r="F7027" s="0" t="n">
        <f aca="false">A7027-A$67</f>
        <v>179124</v>
      </c>
      <c r="H7027" s="0" t="n">
        <f aca="false">(B$67-B7027)*10</f>
        <v>0.165000000000006</v>
      </c>
      <c r="K7027" s="0" t="n">
        <f aca="false">F7027-F$1544</f>
        <v>134814</v>
      </c>
      <c r="L7027" s="0" t="n">
        <f aca="false">F7027/K7027</f>
        <v>1.32867506342071</v>
      </c>
      <c r="M7027" s="0" t="n">
        <f aca="false">F$1544*K7027/F7027/K$3/K$3</f>
        <v>13889634.1202599</v>
      </c>
      <c r="N7027" s="0" t="n">
        <f aca="false">H$1544-H7027</f>
        <v>11.185</v>
      </c>
    </row>
    <row r="7028" customFormat="false" ht="13.5" hidden="false" customHeight="false" outlineLevel="0" collapsed="false">
      <c r="A7028" s="0" t="n">
        <v>181014</v>
      </c>
      <c r="B7028" s="0" t="n">
        <v>17.65648</v>
      </c>
      <c r="C7028" s="0" t="n">
        <v>0.0105</v>
      </c>
      <c r="D7028" s="0" t="n">
        <v>1.005644</v>
      </c>
      <c r="F7028" s="0" t="n">
        <f aca="false">A7028-A$67</f>
        <v>179184</v>
      </c>
      <c r="H7028" s="0" t="n">
        <f aca="false">(B$67-B7028)*10</f>
        <v>0.166600000000017</v>
      </c>
      <c r="K7028" s="0" t="n">
        <f aca="false">F7028-F$1544</f>
        <v>134874</v>
      </c>
      <c r="L7028" s="0" t="n">
        <f aca="false">F7028/K7028</f>
        <v>1.32852884914809</v>
      </c>
      <c r="M7028" s="0" t="n">
        <f aca="false">F$1544*K7028/F7028/K$3/K$3</f>
        <v>13891162.7756227</v>
      </c>
      <c r="N7028" s="0" t="n">
        <f aca="false">H$1544-H7028</f>
        <v>11.1834</v>
      </c>
    </row>
    <row r="7029" customFormat="false" ht="13.5" hidden="false" customHeight="false" outlineLevel="0" collapsed="false">
      <c r="A7029" s="0" t="n">
        <v>181074</v>
      </c>
      <c r="B7029" s="0" t="n">
        <v>17.65634</v>
      </c>
      <c r="C7029" s="0" t="n">
        <v>0.0105</v>
      </c>
      <c r="D7029" s="0" t="n">
        <v>1.005644</v>
      </c>
      <c r="F7029" s="0" t="n">
        <f aca="false">A7029-A$67</f>
        <v>179244</v>
      </c>
      <c r="H7029" s="0" t="n">
        <f aca="false">(B$67-B7029)*10</f>
        <v>0.167999999999999</v>
      </c>
      <c r="K7029" s="0" t="n">
        <f aca="false">F7029-F$1544</f>
        <v>134934</v>
      </c>
      <c r="L7029" s="0" t="n">
        <f aca="false">F7029/K7029</f>
        <v>1.32838276490729</v>
      </c>
      <c r="M7029" s="0" t="n">
        <f aca="false">F$1544*K7029/F7029/K$3/K$3</f>
        <v>13892690.4075836</v>
      </c>
      <c r="N7029" s="0" t="n">
        <f aca="false">H$1544-H7029</f>
        <v>11.182</v>
      </c>
    </row>
    <row r="7030" customFormat="false" ht="13.5" hidden="false" customHeight="false" outlineLevel="0" collapsed="false">
      <c r="A7030" s="0" t="n">
        <v>181134</v>
      </c>
      <c r="B7030" s="0" t="n">
        <v>17.65648</v>
      </c>
      <c r="C7030" s="0" t="n">
        <v>0.0105</v>
      </c>
      <c r="D7030" s="0" t="n">
        <v>1.005644</v>
      </c>
      <c r="F7030" s="0" t="n">
        <f aca="false">A7030-A$67</f>
        <v>179304</v>
      </c>
      <c r="H7030" s="0" t="n">
        <f aca="false">(B$67-B7030)*10</f>
        <v>0.166600000000017</v>
      </c>
      <c r="K7030" s="0" t="n">
        <f aca="false">F7030-F$1544</f>
        <v>134994</v>
      </c>
      <c r="L7030" s="0" t="n">
        <f aca="false">F7030/K7030</f>
        <v>1.32823681052491</v>
      </c>
      <c r="M7030" s="0" t="n">
        <f aca="false">F$1544*K7030/F7030/K$3/K$3</f>
        <v>13894217.01717</v>
      </c>
      <c r="N7030" s="0" t="n">
        <f aca="false">H$1544-H7030</f>
        <v>11.1834</v>
      </c>
    </row>
    <row r="7031" customFormat="false" ht="13.5" hidden="false" customHeight="false" outlineLevel="0" collapsed="false">
      <c r="A7031" s="0" t="n">
        <v>181194</v>
      </c>
      <c r="B7031" s="0" t="n">
        <v>17.65639</v>
      </c>
      <c r="C7031" s="0" t="n">
        <v>0.0105</v>
      </c>
      <c r="D7031" s="0" t="n">
        <v>1.005644</v>
      </c>
      <c r="F7031" s="0" t="n">
        <f aca="false">A7031-A$67</f>
        <v>179364</v>
      </c>
      <c r="H7031" s="0" t="n">
        <f aca="false">(B$67-B7031)*10</f>
        <v>0.167500000000018</v>
      </c>
      <c r="K7031" s="0" t="n">
        <f aca="false">F7031-F$1544</f>
        <v>135054</v>
      </c>
      <c r="L7031" s="0" t="n">
        <f aca="false">F7031/K7031</f>
        <v>1.32809098582789</v>
      </c>
      <c r="M7031" s="0" t="n">
        <f aca="false">F$1544*K7031/F7031/K$3/K$3</f>
        <v>13895742.6054079</v>
      </c>
      <c r="N7031" s="0" t="n">
        <f aca="false">H$1544-H7031</f>
        <v>11.1825</v>
      </c>
    </row>
    <row r="7032" customFormat="false" ht="13.5" hidden="false" customHeight="false" outlineLevel="0" collapsed="false">
      <c r="A7032" s="0" t="n">
        <v>181254</v>
      </c>
      <c r="B7032" s="0" t="n">
        <v>17.65634</v>
      </c>
      <c r="C7032" s="0" t="n">
        <v>0.0105</v>
      </c>
      <c r="D7032" s="0" t="n">
        <v>1.005644</v>
      </c>
      <c r="F7032" s="0" t="n">
        <f aca="false">A7032-A$67</f>
        <v>179424</v>
      </c>
      <c r="H7032" s="0" t="n">
        <f aca="false">(B$67-B7032)*10</f>
        <v>0.167999999999999</v>
      </c>
      <c r="K7032" s="0" t="n">
        <f aca="false">F7032-F$1544</f>
        <v>135114</v>
      </c>
      <c r="L7032" s="0" t="n">
        <f aca="false">F7032/K7032</f>
        <v>1.32794529064346</v>
      </c>
      <c r="M7032" s="0" t="n">
        <f aca="false">F$1544*K7032/F7032/K$3/K$3</f>
        <v>13897267.173322</v>
      </c>
      <c r="N7032" s="0" t="n">
        <f aca="false">H$1544-H7032</f>
        <v>11.182</v>
      </c>
    </row>
    <row r="7033" customFormat="false" ht="13.5" hidden="false" customHeight="false" outlineLevel="0" collapsed="false">
      <c r="A7033" s="0" t="n">
        <v>181314</v>
      </c>
      <c r="B7033" s="0" t="n">
        <v>17.65622</v>
      </c>
      <c r="C7033" s="0" t="n">
        <v>0.0105</v>
      </c>
      <c r="D7033" s="0" t="n">
        <v>1.005644</v>
      </c>
      <c r="F7033" s="0" t="n">
        <f aca="false">A7033-A$67</f>
        <v>179484</v>
      </c>
      <c r="H7033" s="0" t="n">
        <f aca="false">(B$67-B7033)*10</f>
        <v>0.169199999999989</v>
      </c>
      <c r="K7033" s="0" t="n">
        <f aca="false">F7033-F$1544</f>
        <v>135174</v>
      </c>
      <c r="L7033" s="0" t="n">
        <f aca="false">F7033/K7033</f>
        <v>1.32779972479915</v>
      </c>
      <c r="M7033" s="0" t="n">
        <f aca="false">F$1544*K7033/F7033/K$3/K$3</f>
        <v>13898790.7219354</v>
      </c>
      <c r="N7033" s="0" t="n">
        <f aca="false">H$1544-H7033</f>
        <v>11.1808</v>
      </c>
    </row>
    <row r="7034" customFormat="false" ht="13.5" hidden="false" customHeight="false" outlineLevel="0" collapsed="false">
      <c r="A7034" s="0" t="n">
        <v>181374</v>
      </c>
      <c r="B7034" s="0" t="n">
        <v>17.65639</v>
      </c>
      <c r="C7034" s="0" t="n">
        <v>0.0105</v>
      </c>
      <c r="D7034" s="0" t="n">
        <v>1.005644</v>
      </c>
      <c r="F7034" s="0" t="n">
        <f aca="false">A7034-A$67</f>
        <v>179544</v>
      </c>
      <c r="H7034" s="0" t="n">
        <f aca="false">(B$67-B7034)*10</f>
        <v>0.167500000000018</v>
      </c>
      <c r="K7034" s="0" t="n">
        <f aca="false">F7034-F$1544</f>
        <v>135234</v>
      </c>
      <c r="L7034" s="0" t="n">
        <f aca="false">F7034/K7034</f>
        <v>1.32765428812281</v>
      </c>
      <c r="M7034" s="0" t="n">
        <f aca="false">F$1544*K7034/F7034/K$3/K$3</f>
        <v>13900313.2522702</v>
      </c>
      <c r="N7034" s="0" t="n">
        <f aca="false">H$1544-H7034</f>
        <v>11.1825</v>
      </c>
    </row>
    <row r="7035" customFormat="false" ht="13.5" hidden="false" customHeight="false" outlineLevel="0" collapsed="false">
      <c r="A7035" s="0" t="n">
        <v>181434</v>
      </c>
      <c r="B7035" s="0" t="n">
        <v>17.65648</v>
      </c>
      <c r="C7035" s="0" t="n">
        <v>0.0105</v>
      </c>
      <c r="D7035" s="0" t="n">
        <v>1.005746</v>
      </c>
      <c r="F7035" s="0" t="n">
        <f aca="false">A7035-A$67</f>
        <v>179604</v>
      </c>
      <c r="H7035" s="0" t="n">
        <f aca="false">(B$67-B7035)*10</f>
        <v>0.166600000000017</v>
      </c>
      <c r="K7035" s="0" t="n">
        <f aca="false">F7035-F$1544</f>
        <v>135294</v>
      </c>
      <c r="L7035" s="0" t="n">
        <f aca="false">F7035/K7035</f>
        <v>1.32750898044259</v>
      </c>
      <c r="M7035" s="0" t="n">
        <f aca="false">F$1544*K7035/F7035/K$3/K$3</f>
        <v>13901834.7653467</v>
      </c>
      <c r="N7035" s="0" t="n">
        <f aca="false">H$1544-H7035</f>
        <v>11.1834</v>
      </c>
    </row>
    <row r="7036" customFormat="false" ht="13.5" hidden="false" customHeight="false" outlineLevel="0" collapsed="false">
      <c r="A7036" s="0" t="n">
        <v>181494</v>
      </c>
      <c r="B7036" s="0" t="n">
        <v>17.65653</v>
      </c>
      <c r="C7036" s="0" t="n">
        <v>0.0106</v>
      </c>
      <c r="D7036" s="0" t="n">
        <v>1.005746</v>
      </c>
      <c r="F7036" s="0" t="n">
        <f aca="false">A7036-A$67</f>
        <v>179664</v>
      </c>
      <c r="H7036" s="0" t="n">
        <f aca="false">(B$67-B7036)*10</f>
        <v>0.1661</v>
      </c>
      <c r="K7036" s="0" t="n">
        <f aca="false">F7036-F$1544</f>
        <v>135354</v>
      </c>
      <c r="L7036" s="0" t="n">
        <f aca="false">F7036/K7036</f>
        <v>1.32736380158695</v>
      </c>
      <c r="M7036" s="0" t="n">
        <f aca="false">F$1544*K7036/F7036/K$3/K$3</f>
        <v>13903355.2621843</v>
      </c>
      <c r="N7036" s="0" t="n">
        <f aca="false">H$1544-H7036</f>
        <v>11.1839</v>
      </c>
    </row>
    <row r="7037" customFormat="false" ht="13.5" hidden="false" customHeight="false" outlineLevel="0" collapsed="false">
      <c r="A7037" s="0" t="n">
        <v>181554</v>
      </c>
      <c r="B7037" s="0" t="n">
        <v>17.65662</v>
      </c>
      <c r="C7037" s="0" t="n">
        <v>0.0105</v>
      </c>
      <c r="D7037" s="0" t="n">
        <v>1.005746</v>
      </c>
      <c r="F7037" s="0" t="n">
        <f aca="false">A7037-A$67</f>
        <v>179724</v>
      </c>
      <c r="H7037" s="0" t="n">
        <f aca="false">(B$67-B7037)*10</f>
        <v>0.165199999999999</v>
      </c>
      <c r="K7037" s="0" t="n">
        <f aca="false">F7037-F$1544</f>
        <v>135414</v>
      </c>
      <c r="L7037" s="0" t="n">
        <f aca="false">F7037/K7037</f>
        <v>1.32721875138464</v>
      </c>
      <c r="M7037" s="0" t="n">
        <f aca="false">F$1544*K7037/F7037/K$3/K$3</f>
        <v>13904874.7438006</v>
      </c>
      <c r="N7037" s="0" t="n">
        <f aca="false">H$1544-H7037</f>
        <v>11.1848</v>
      </c>
    </row>
    <row r="7038" customFormat="false" ht="13.5" hidden="false" customHeight="false" outlineLevel="0" collapsed="false">
      <c r="A7038" s="0" t="n">
        <v>181614</v>
      </c>
      <c r="B7038" s="0" t="n">
        <v>17.65634</v>
      </c>
      <c r="C7038" s="0" t="n">
        <v>0.0105</v>
      </c>
      <c r="D7038" s="0" t="n">
        <v>1.005848</v>
      </c>
      <c r="F7038" s="0" t="n">
        <f aca="false">A7038-A$67</f>
        <v>179784</v>
      </c>
      <c r="H7038" s="0" t="n">
        <f aca="false">(B$67-B7038)*10</f>
        <v>0.167999999999999</v>
      </c>
      <c r="K7038" s="0" t="n">
        <f aca="false">F7038-F$1544</f>
        <v>135474</v>
      </c>
      <c r="L7038" s="0" t="n">
        <f aca="false">F7038/K7038</f>
        <v>1.32707382966473</v>
      </c>
      <c r="M7038" s="0" t="n">
        <f aca="false">F$1544*K7038/F7038/K$3/K$3</f>
        <v>13906393.2112121</v>
      </c>
      <c r="N7038" s="0" t="n">
        <f aca="false">H$1544-H7038</f>
        <v>11.182</v>
      </c>
    </row>
    <row r="7039" customFormat="false" ht="13.5" hidden="false" customHeight="false" outlineLevel="0" collapsed="false">
      <c r="A7039" s="0" t="n">
        <v>181674</v>
      </c>
      <c r="B7039" s="0" t="n">
        <v>17.6565</v>
      </c>
      <c r="C7039" s="0" t="n">
        <v>0.0105</v>
      </c>
      <c r="D7039" s="0" t="n">
        <v>1.005848</v>
      </c>
      <c r="F7039" s="0" t="n">
        <f aca="false">A7039-A$67</f>
        <v>179844</v>
      </c>
      <c r="H7039" s="0" t="n">
        <f aca="false">(B$67-B7039)*10</f>
        <v>0.166399999999989</v>
      </c>
      <c r="K7039" s="0" t="n">
        <f aca="false">F7039-F$1544</f>
        <v>135534</v>
      </c>
      <c r="L7039" s="0" t="n">
        <f aca="false">F7039/K7039</f>
        <v>1.32692903625659</v>
      </c>
      <c r="M7039" s="0" t="n">
        <f aca="false">F$1544*K7039/F7039/K$3/K$3</f>
        <v>13907910.6654339</v>
      </c>
      <c r="N7039" s="0" t="n">
        <f aca="false">H$1544-H7039</f>
        <v>11.1836</v>
      </c>
    </row>
    <row r="7040" customFormat="false" ht="13.5" hidden="false" customHeight="false" outlineLevel="0" collapsed="false">
      <c r="A7040" s="0" t="n">
        <v>181734</v>
      </c>
      <c r="B7040" s="0" t="n">
        <v>17.6565</v>
      </c>
      <c r="C7040" s="0" t="n">
        <v>0.0105</v>
      </c>
      <c r="D7040" s="0" t="n">
        <v>1.005848</v>
      </c>
      <c r="F7040" s="0" t="n">
        <f aca="false">A7040-A$67</f>
        <v>179904</v>
      </c>
      <c r="H7040" s="0" t="n">
        <f aca="false">(B$67-B7040)*10</f>
        <v>0.166399999999989</v>
      </c>
      <c r="K7040" s="0" t="n">
        <f aca="false">F7040-F$1544</f>
        <v>135594</v>
      </c>
      <c r="L7040" s="0" t="n">
        <f aca="false">F7040/K7040</f>
        <v>1.32678437098987</v>
      </c>
      <c r="M7040" s="0" t="n">
        <f aca="false">F$1544*K7040/F7040/K$3/K$3</f>
        <v>13909427.1074797</v>
      </c>
      <c r="N7040" s="0" t="n">
        <f aca="false">H$1544-H7040</f>
        <v>11.1836</v>
      </c>
    </row>
    <row r="7041" customFormat="false" ht="13.5" hidden="false" customHeight="false" outlineLevel="0" collapsed="false">
      <c r="A7041" s="0" t="n">
        <v>181794</v>
      </c>
      <c r="B7041" s="0" t="n">
        <v>17.65622</v>
      </c>
      <c r="C7041" s="0" t="n">
        <v>0.0105</v>
      </c>
      <c r="D7041" s="0" t="n">
        <v>1.005848</v>
      </c>
      <c r="F7041" s="0" t="n">
        <f aca="false">A7041-A$67</f>
        <v>179964</v>
      </c>
      <c r="H7041" s="0" t="n">
        <f aca="false">(B$67-B7041)*10</f>
        <v>0.169199999999989</v>
      </c>
      <c r="K7041" s="0" t="n">
        <f aca="false">F7041-F$1544</f>
        <v>135654</v>
      </c>
      <c r="L7041" s="0" t="n">
        <f aca="false">F7041/K7041</f>
        <v>1.32663983369455</v>
      </c>
      <c r="M7041" s="0" t="n">
        <f aca="false">F$1544*K7041/F7041/K$3/K$3</f>
        <v>13910942.5383619</v>
      </c>
      <c r="N7041" s="0" t="n">
        <f aca="false">H$1544-H7041</f>
        <v>11.1808</v>
      </c>
    </row>
    <row r="7042" customFormat="false" ht="13.5" hidden="false" customHeight="false" outlineLevel="0" collapsed="false">
      <c r="A7042" s="0" t="n">
        <v>181854</v>
      </c>
      <c r="B7042" s="0" t="n">
        <v>17.65653</v>
      </c>
      <c r="C7042" s="0" t="n">
        <v>0.0105</v>
      </c>
      <c r="D7042" s="0" t="n">
        <v>1.005848</v>
      </c>
      <c r="F7042" s="0" t="n">
        <f aca="false">A7042-A$67</f>
        <v>180024</v>
      </c>
      <c r="H7042" s="0" t="n">
        <f aca="false">(B$67-B7042)*10</f>
        <v>0.1661</v>
      </c>
      <c r="K7042" s="0" t="n">
        <f aca="false">F7042-F$1544</f>
        <v>135714</v>
      </c>
      <c r="L7042" s="0" t="n">
        <f aca="false">F7042/K7042</f>
        <v>1.32649542420089</v>
      </c>
      <c r="M7042" s="0" t="n">
        <f aca="false">F$1544*K7042/F7042/K$3/K$3</f>
        <v>13912456.9590916</v>
      </c>
      <c r="N7042" s="0" t="n">
        <f aca="false">H$1544-H7042</f>
        <v>11.1839</v>
      </c>
    </row>
    <row r="7043" customFormat="false" ht="13.5" hidden="false" customHeight="false" outlineLevel="0" collapsed="false">
      <c r="A7043" s="0" t="n">
        <v>181914</v>
      </c>
      <c r="B7043" s="0" t="n">
        <v>17.6565</v>
      </c>
      <c r="C7043" s="0" t="n">
        <v>0.0105</v>
      </c>
      <c r="D7043" s="0" t="n">
        <v>1.005848</v>
      </c>
      <c r="F7043" s="0" t="n">
        <f aca="false">A7043-A$67</f>
        <v>180084</v>
      </c>
      <c r="H7043" s="0" t="n">
        <f aca="false">(B$67-B7043)*10</f>
        <v>0.166399999999989</v>
      </c>
      <c r="K7043" s="0" t="n">
        <f aca="false">F7043-F$1544</f>
        <v>135774</v>
      </c>
      <c r="L7043" s="0" t="n">
        <f aca="false">F7043/K7043</f>
        <v>1.32635114233948</v>
      </c>
      <c r="M7043" s="0" t="n">
        <f aca="false">F$1544*K7043/F7043/K$3/K$3</f>
        <v>13913970.3706783</v>
      </c>
      <c r="N7043" s="0" t="n">
        <f aca="false">H$1544-H7043</f>
        <v>11.1836</v>
      </c>
    </row>
    <row r="7044" customFormat="false" ht="13.5" hidden="false" customHeight="false" outlineLevel="0" collapsed="false">
      <c r="A7044" s="0" t="n">
        <v>181974</v>
      </c>
      <c r="B7044" s="0" t="n">
        <v>17.65622</v>
      </c>
      <c r="C7044" s="0" t="n">
        <v>0.0106</v>
      </c>
      <c r="D7044" s="0" t="n">
        <v>1.005848</v>
      </c>
      <c r="F7044" s="0" t="n">
        <f aca="false">A7044-A$67</f>
        <v>180144</v>
      </c>
      <c r="H7044" s="0" t="n">
        <f aca="false">(B$67-B7044)*10</f>
        <v>0.169199999999989</v>
      </c>
      <c r="K7044" s="0" t="n">
        <f aca="false">F7044-F$1544</f>
        <v>135834</v>
      </c>
      <c r="L7044" s="0" t="n">
        <f aca="false">F7044/K7044</f>
        <v>1.32620698794116</v>
      </c>
      <c r="M7044" s="0" t="n">
        <f aca="false">F$1544*K7044/F7044/K$3/K$3</f>
        <v>13915482.7741305</v>
      </c>
      <c r="N7044" s="0" t="n">
        <f aca="false">H$1544-H7044</f>
        <v>11.1808</v>
      </c>
    </row>
    <row r="7045" customFormat="false" ht="13.5" hidden="false" customHeight="false" outlineLevel="0" collapsed="false">
      <c r="A7045" s="0" t="n">
        <v>182034</v>
      </c>
      <c r="B7045" s="0" t="n">
        <v>17.65653</v>
      </c>
      <c r="C7045" s="0" t="n">
        <v>0.0105</v>
      </c>
      <c r="D7045" s="0" t="n">
        <v>1.005848</v>
      </c>
      <c r="F7045" s="0" t="n">
        <f aca="false">A7045-A$67</f>
        <v>180204</v>
      </c>
      <c r="H7045" s="0" t="n">
        <f aca="false">(B$67-B7045)*10</f>
        <v>0.1661</v>
      </c>
      <c r="K7045" s="0" t="n">
        <f aca="false">F7045-F$1544</f>
        <v>135894</v>
      </c>
      <c r="L7045" s="0" t="n">
        <f aca="false">F7045/K7045</f>
        <v>1.32606296083712</v>
      </c>
      <c r="M7045" s="0" t="n">
        <f aca="false">F$1544*K7045/F7045/K$3/K$3</f>
        <v>13916994.1704552</v>
      </c>
      <c r="N7045" s="0" t="n">
        <f aca="false">H$1544-H7045</f>
        <v>11.1839</v>
      </c>
    </row>
    <row r="7046" customFormat="false" ht="13.5" hidden="false" customHeight="false" outlineLevel="0" collapsed="false">
      <c r="A7046" s="0" t="n">
        <v>182094</v>
      </c>
      <c r="B7046" s="0" t="n">
        <v>17.65639</v>
      </c>
      <c r="C7046" s="0" t="n">
        <v>0.0105</v>
      </c>
      <c r="D7046" s="0" t="n">
        <v>1.005848</v>
      </c>
      <c r="F7046" s="0" t="n">
        <f aca="false">A7046-A$67</f>
        <v>180264</v>
      </c>
      <c r="H7046" s="0" t="n">
        <f aca="false">(B$67-B7046)*10</f>
        <v>0.167500000000018</v>
      </c>
      <c r="K7046" s="0" t="n">
        <f aca="false">F7046-F$1544</f>
        <v>135954</v>
      </c>
      <c r="L7046" s="0" t="n">
        <f aca="false">F7046/K7046</f>
        <v>1.32591906085882</v>
      </c>
      <c r="M7046" s="0" t="n">
        <f aca="false">F$1544*K7046/F7046/K$3/K$3</f>
        <v>13918504.560658</v>
      </c>
      <c r="N7046" s="0" t="n">
        <f aca="false">H$1544-H7046</f>
        <v>11.1825</v>
      </c>
    </row>
    <row r="7047" customFormat="false" ht="13.5" hidden="false" customHeight="false" outlineLevel="0" collapsed="false">
      <c r="A7047" s="0" t="n">
        <v>182154</v>
      </c>
      <c r="B7047" s="0" t="n">
        <v>17.65664</v>
      </c>
      <c r="C7047" s="0" t="n">
        <v>0.0106</v>
      </c>
      <c r="D7047" s="0" t="n">
        <v>1.005746</v>
      </c>
      <c r="F7047" s="0" t="n">
        <f aca="false">A7047-A$67</f>
        <v>180324</v>
      </c>
      <c r="H7047" s="0" t="n">
        <f aca="false">(B$67-B7047)*10</f>
        <v>0.165000000000006</v>
      </c>
      <c r="K7047" s="0" t="n">
        <f aca="false">F7047-F$1544</f>
        <v>136014</v>
      </c>
      <c r="L7047" s="0" t="n">
        <f aca="false">F7047/K7047</f>
        <v>1.32577528783802</v>
      </c>
      <c r="M7047" s="0" t="n">
        <f aca="false">F$1544*K7047/F7047/K$3/K$3</f>
        <v>13920013.9457431</v>
      </c>
      <c r="N7047" s="0" t="n">
        <f aca="false">H$1544-H7047</f>
        <v>11.185</v>
      </c>
    </row>
    <row r="7048" customFormat="false" ht="13.5" hidden="false" customHeight="false" outlineLevel="0" collapsed="false">
      <c r="A7048" s="0" t="n">
        <v>182214</v>
      </c>
      <c r="B7048" s="0" t="n">
        <v>17.65639</v>
      </c>
      <c r="C7048" s="0" t="n">
        <v>0.0105</v>
      </c>
      <c r="D7048" s="0" t="n">
        <v>1.005746</v>
      </c>
      <c r="F7048" s="0" t="n">
        <f aca="false">A7048-A$67</f>
        <v>180384</v>
      </c>
      <c r="H7048" s="0" t="n">
        <f aca="false">(B$67-B7048)*10</f>
        <v>0.167500000000018</v>
      </c>
      <c r="K7048" s="0" t="n">
        <f aca="false">F7048-F$1544</f>
        <v>136074</v>
      </c>
      <c r="L7048" s="0" t="n">
        <f aca="false">F7048/K7048</f>
        <v>1.32563164160677</v>
      </c>
      <c r="M7048" s="0" t="n">
        <f aca="false">F$1544*K7048/F7048/K$3/K$3</f>
        <v>13921522.3267137</v>
      </c>
      <c r="N7048" s="0" t="n">
        <f aca="false">H$1544-H7048</f>
        <v>11.1825</v>
      </c>
    </row>
    <row r="7049" customFormat="false" ht="13.5" hidden="false" customHeight="false" outlineLevel="0" collapsed="false">
      <c r="A7049" s="0" t="n">
        <v>182274</v>
      </c>
      <c r="B7049" s="0" t="n">
        <v>17.65678</v>
      </c>
      <c r="C7049" s="0" t="n">
        <v>0.0105</v>
      </c>
      <c r="D7049" s="0" t="n">
        <v>1.005746</v>
      </c>
      <c r="F7049" s="0" t="n">
        <f aca="false">A7049-A$67</f>
        <v>180444</v>
      </c>
      <c r="H7049" s="0" t="n">
        <f aca="false">(B$67-B7049)*10</f>
        <v>0.163599999999988</v>
      </c>
      <c r="K7049" s="0" t="n">
        <f aca="false">F7049-F$1544</f>
        <v>136134</v>
      </c>
      <c r="L7049" s="0" t="n">
        <f aca="false">F7049/K7049</f>
        <v>1.32548812199744</v>
      </c>
      <c r="M7049" s="0" t="n">
        <f aca="false">F$1544*K7049/F7049/K$3/K$3</f>
        <v>13923029.7045713</v>
      </c>
      <c r="N7049" s="0" t="n">
        <f aca="false">H$1544-H7049</f>
        <v>11.1864</v>
      </c>
    </row>
    <row r="7050" customFormat="false" ht="13.5" hidden="false" customHeight="false" outlineLevel="0" collapsed="false">
      <c r="A7050" s="0" t="n">
        <v>182334</v>
      </c>
      <c r="B7050" s="0" t="n">
        <v>17.65648</v>
      </c>
      <c r="C7050" s="0" t="n">
        <v>0.0105</v>
      </c>
      <c r="D7050" s="0" t="n">
        <v>1.005746</v>
      </c>
      <c r="F7050" s="0" t="n">
        <f aca="false">A7050-A$67</f>
        <v>180504</v>
      </c>
      <c r="H7050" s="0" t="n">
        <f aca="false">(B$67-B7050)*10</f>
        <v>0.166600000000017</v>
      </c>
      <c r="K7050" s="0" t="n">
        <f aca="false">F7050-F$1544</f>
        <v>136194</v>
      </c>
      <c r="L7050" s="0" t="n">
        <f aca="false">F7050/K7050</f>
        <v>1.32534472884268</v>
      </c>
      <c r="M7050" s="0" t="n">
        <f aca="false">F$1544*K7050/F7050/K$3/K$3</f>
        <v>13924536.0803162</v>
      </c>
      <c r="N7050" s="0" t="n">
        <f aca="false">H$1544-H7050</f>
        <v>11.1834</v>
      </c>
    </row>
    <row r="7051" customFormat="false" ht="13.5" hidden="false" customHeight="false" outlineLevel="0" collapsed="false">
      <c r="A7051" s="0" t="n">
        <v>182394</v>
      </c>
      <c r="B7051" s="0" t="n">
        <v>17.65639</v>
      </c>
      <c r="C7051" s="0" t="n">
        <v>0.0105</v>
      </c>
      <c r="D7051" s="0" t="n">
        <v>1.005644</v>
      </c>
      <c r="F7051" s="0" t="n">
        <f aca="false">A7051-A$67</f>
        <v>180564</v>
      </c>
      <c r="H7051" s="0" t="n">
        <f aca="false">(B$67-B7051)*10</f>
        <v>0.167500000000018</v>
      </c>
      <c r="K7051" s="0" t="n">
        <f aca="false">F7051-F$1544</f>
        <v>136254</v>
      </c>
      <c r="L7051" s="0" t="n">
        <f aca="false">F7051/K7051</f>
        <v>1.32520146197543</v>
      </c>
      <c r="M7051" s="0" t="n">
        <f aca="false">F$1544*K7051/F7051/K$3/K$3</f>
        <v>13926041.4549475</v>
      </c>
      <c r="N7051" s="0" t="n">
        <f aca="false">H$1544-H7051</f>
        <v>11.1825</v>
      </c>
    </row>
    <row r="7052" customFormat="false" ht="13.5" hidden="false" customHeight="false" outlineLevel="0" collapsed="false">
      <c r="A7052" s="0" t="n">
        <v>182454</v>
      </c>
      <c r="B7052" s="0" t="n">
        <v>17.65667</v>
      </c>
      <c r="C7052" s="0" t="n">
        <v>0.0105</v>
      </c>
      <c r="D7052" s="0" t="n">
        <v>1.005644</v>
      </c>
      <c r="F7052" s="0" t="n">
        <f aca="false">A7052-A$67</f>
        <v>180624</v>
      </c>
      <c r="H7052" s="0" t="n">
        <f aca="false">(B$67-B7052)*10</f>
        <v>0.164700000000018</v>
      </c>
      <c r="K7052" s="0" t="n">
        <f aca="false">F7052-F$1544</f>
        <v>136314</v>
      </c>
      <c r="L7052" s="0" t="n">
        <f aca="false">F7052/K7052</f>
        <v>1.32505832122893</v>
      </c>
      <c r="M7052" s="0" t="n">
        <f aca="false">F$1544*K7052/F7052/K$3/K$3</f>
        <v>13927545.8294627</v>
      </c>
      <c r="N7052" s="0" t="n">
        <f aca="false">H$1544-H7052</f>
        <v>11.1853</v>
      </c>
    </row>
    <row r="7053" customFormat="false" ht="13.5" hidden="false" customHeight="false" outlineLevel="0" collapsed="false">
      <c r="A7053" s="0" t="n">
        <v>182514</v>
      </c>
      <c r="B7053" s="0" t="n">
        <v>17.6565</v>
      </c>
      <c r="C7053" s="0" t="n">
        <v>0.0105</v>
      </c>
      <c r="D7053" s="0" t="n">
        <v>1.005644</v>
      </c>
      <c r="F7053" s="0" t="n">
        <f aca="false">A7053-A$67</f>
        <v>180684</v>
      </c>
      <c r="H7053" s="0" t="n">
        <f aca="false">(B$67-B7053)*10</f>
        <v>0.166399999999989</v>
      </c>
      <c r="K7053" s="0" t="n">
        <f aca="false">F7053-F$1544</f>
        <v>136374</v>
      </c>
      <c r="L7053" s="0" t="n">
        <f aca="false">F7053/K7053</f>
        <v>1.32491530643671</v>
      </c>
      <c r="M7053" s="0" t="n">
        <f aca="false">F$1544*K7053/F7053/K$3/K$3</f>
        <v>13929049.2048583</v>
      </c>
      <c r="N7053" s="0" t="n">
        <f aca="false">H$1544-H7053</f>
        <v>11.1836</v>
      </c>
    </row>
    <row r="7054" customFormat="false" ht="13.5" hidden="false" customHeight="false" outlineLevel="0" collapsed="false">
      <c r="A7054" s="0" t="n">
        <v>182574</v>
      </c>
      <c r="B7054" s="0" t="n">
        <v>17.6565</v>
      </c>
      <c r="C7054" s="0" t="n">
        <v>0.0105</v>
      </c>
      <c r="D7054" s="0" t="n">
        <v>1.005746</v>
      </c>
      <c r="F7054" s="0" t="n">
        <f aca="false">A7054-A$67</f>
        <v>180744</v>
      </c>
      <c r="H7054" s="0" t="n">
        <f aca="false">(B$67-B7054)*10</f>
        <v>0.166399999999989</v>
      </c>
      <c r="K7054" s="0" t="n">
        <f aca="false">F7054-F$1544</f>
        <v>136434</v>
      </c>
      <c r="L7054" s="0" t="n">
        <f aca="false">F7054/K7054</f>
        <v>1.3247724174326</v>
      </c>
      <c r="M7054" s="0" t="n">
        <f aca="false">F$1544*K7054/F7054/K$3/K$3</f>
        <v>13930551.5821291</v>
      </c>
      <c r="N7054" s="0" t="n">
        <f aca="false">H$1544-H7054</f>
        <v>11.1836</v>
      </c>
    </row>
    <row r="7055" customFormat="false" ht="13.5" hidden="false" customHeight="false" outlineLevel="0" collapsed="false">
      <c r="A7055" s="0" t="n">
        <v>182634</v>
      </c>
      <c r="B7055" s="0" t="n">
        <v>17.65648</v>
      </c>
      <c r="C7055" s="0" t="n">
        <v>0.0105</v>
      </c>
      <c r="D7055" s="0" t="n">
        <v>1.005644</v>
      </c>
      <c r="F7055" s="0" t="n">
        <f aca="false">A7055-A$67</f>
        <v>180804</v>
      </c>
      <c r="H7055" s="0" t="n">
        <f aca="false">(B$67-B7055)*10</f>
        <v>0.166600000000017</v>
      </c>
      <c r="K7055" s="0" t="n">
        <f aca="false">F7055-F$1544</f>
        <v>136494</v>
      </c>
      <c r="L7055" s="0" t="n">
        <f aca="false">F7055/K7055</f>
        <v>1.32462965405073</v>
      </c>
      <c r="M7055" s="0" t="n">
        <f aca="false">F$1544*K7055/F7055/K$3/K$3</f>
        <v>13932052.962269</v>
      </c>
      <c r="N7055" s="0" t="n">
        <f aca="false">H$1544-H7055</f>
        <v>11.1834</v>
      </c>
    </row>
    <row r="7056" customFormat="false" ht="13.5" hidden="false" customHeight="false" outlineLevel="0" collapsed="false">
      <c r="A7056" s="0" t="n">
        <v>182694</v>
      </c>
      <c r="B7056" s="0" t="n">
        <v>17.65634</v>
      </c>
      <c r="C7056" s="0" t="n">
        <v>0.0105</v>
      </c>
      <c r="D7056" s="0" t="n">
        <v>1.005644</v>
      </c>
      <c r="F7056" s="0" t="n">
        <f aca="false">A7056-A$67</f>
        <v>180864</v>
      </c>
      <c r="H7056" s="0" t="n">
        <f aca="false">(B$67-B7056)*10</f>
        <v>0.167999999999999</v>
      </c>
      <c r="K7056" s="0" t="n">
        <f aca="false">F7056-F$1544</f>
        <v>136554</v>
      </c>
      <c r="L7056" s="0" t="n">
        <f aca="false">F7056/K7056</f>
        <v>1.32448701612549</v>
      </c>
      <c r="M7056" s="0" t="n">
        <f aca="false">F$1544*K7056/F7056/K$3/K$3</f>
        <v>13933553.3462703</v>
      </c>
      <c r="N7056" s="0" t="n">
        <f aca="false">H$1544-H7056</f>
        <v>11.182</v>
      </c>
    </row>
    <row r="7057" customFormat="false" ht="13.5" hidden="false" customHeight="false" outlineLevel="0" collapsed="false">
      <c r="A7057" s="0" t="n">
        <v>182754</v>
      </c>
      <c r="B7057" s="0" t="n">
        <v>17.6565</v>
      </c>
      <c r="C7057" s="0" t="n">
        <v>0.0105</v>
      </c>
      <c r="D7057" s="0" t="n">
        <v>1.005644</v>
      </c>
      <c r="F7057" s="0" t="n">
        <f aca="false">A7057-A$67</f>
        <v>180924</v>
      </c>
      <c r="H7057" s="0" t="n">
        <f aca="false">(B$67-B7057)*10</f>
        <v>0.166399999999989</v>
      </c>
      <c r="K7057" s="0" t="n">
        <f aca="false">F7057-F$1544</f>
        <v>136614</v>
      </c>
      <c r="L7057" s="0" t="n">
        <f aca="false">F7057/K7057</f>
        <v>1.32434450349159</v>
      </c>
      <c r="M7057" s="0" t="n">
        <f aca="false">F$1544*K7057/F7057/K$3/K$3</f>
        <v>13935052.7351239</v>
      </c>
      <c r="N7057" s="0" t="n">
        <f aca="false">H$1544-H7057</f>
        <v>11.1836</v>
      </c>
    </row>
    <row r="7058" customFormat="false" ht="13.5" hidden="false" customHeight="false" outlineLevel="0" collapsed="false">
      <c r="A7058" s="0" t="n">
        <v>182814</v>
      </c>
      <c r="B7058" s="0" t="n">
        <v>17.65636</v>
      </c>
      <c r="C7058" s="0" t="n">
        <v>0.0105</v>
      </c>
      <c r="D7058" s="0" t="n">
        <v>1.005644</v>
      </c>
      <c r="F7058" s="0" t="n">
        <f aca="false">A7058-A$67</f>
        <v>180984</v>
      </c>
      <c r="H7058" s="0" t="n">
        <f aca="false">(B$67-B7058)*10</f>
        <v>0.167800000000007</v>
      </c>
      <c r="K7058" s="0" t="n">
        <f aca="false">F7058-F$1544</f>
        <v>136674</v>
      </c>
      <c r="L7058" s="0" t="n">
        <f aca="false">F7058/K7058</f>
        <v>1.32420211598402</v>
      </c>
      <c r="M7058" s="0" t="n">
        <f aca="false">F$1544*K7058/F7058/K$3/K$3</f>
        <v>13936551.1298198</v>
      </c>
      <c r="N7058" s="0" t="n">
        <f aca="false">H$1544-H7058</f>
        <v>11.1822</v>
      </c>
    </row>
    <row r="7059" customFormat="false" ht="13.5" hidden="false" customHeight="false" outlineLevel="0" collapsed="false">
      <c r="A7059" s="0" t="n">
        <v>182874</v>
      </c>
      <c r="B7059" s="0" t="n">
        <v>17.65648</v>
      </c>
      <c r="C7059" s="0" t="n">
        <v>0.0105</v>
      </c>
      <c r="D7059" s="0" t="n">
        <v>1.005644</v>
      </c>
      <c r="F7059" s="0" t="n">
        <f aca="false">A7059-A$67</f>
        <v>181044</v>
      </c>
      <c r="H7059" s="0" t="n">
        <f aca="false">(B$67-B7059)*10</f>
        <v>0.166600000000017</v>
      </c>
      <c r="K7059" s="0" t="n">
        <f aca="false">F7059-F$1544</f>
        <v>136734</v>
      </c>
      <c r="L7059" s="0" t="n">
        <f aca="false">F7059/K7059</f>
        <v>1.32405985343806</v>
      </c>
      <c r="M7059" s="0" t="n">
        <f aca="false">F$1544*K7059/F7059/K$3/K$3</f>
        <v>13938048.5313462</v>
      </c>
      <c r="N7059" s="0" t="n">
        <f aca="false">H$1544-H7059</f>
        <v>11.1834</v>
      </c>
    </row>
    <row r="7060" customFormat="false" ht="13.5" hidden="false" customHeight="false" outlineLevel="0" collapsed="false">
      <c r="A7060" s="0" t="n">
        <v>182934</v>
      </c>
      <c r="B7060" s="0" t="n">
        <v>17.65634</v>
      </c>
      <c r="C7060" s="0" t="n">
        <v>0.0105</v>
      </c>
      <c r="D7060" s="0" t="n">
        <v>1.005644</v>
      </c>
      <c r="F7060" s="0" t="n">
        <f aca="false">A7060-A$67</f>
        <v>181104</v>
      </c>
      <c r="H7060" s="0" t="n">
        <f aca="false">(B$67-B7060)*10</f>
        <v>0.167999999999999</v>
      </c>
      <c r="K7060" s="0" t="n">
        <f aca="false">F7060-F$1544</f>
        <v>136794</v>
      </c>
      <c r="L7060" s="0" t="n">
        <f aca="false">F7060/K7060</f>
        <v>1.32391771568928</v>
      </c>
      <c r="M7060" s="0" t="n">
        <f aca="false">F$1544*K7060/F7060/K$3/K$3</f>
        <v>13939544.9406903</v>
      </c>
      <c r="N7060" s="0" t="n">
        <f aca="false">H$1544-H7060</f>
        <v>11.182</v>
      </c>
    </row>
    <row r="7061" customFormat="false" ht="13.5" hidden="false" customHeight="false" outlineLevel="0" collapsed="false">
      <c r="A7061" s="0" t="n">
        <v>182994</v>
      </c>
      <c r="B7061" s="0" t="n">
        <v>17.65634</v>
      </c>
      <c r="C7061" s="0" t="n">
        <v>0.0105</v>
      </c>
      <c r="D7061" s="0" t="n">
        <v>1.005644</v>
      </c>
      <c r="F7061" s="0" t="n">
        <f aca="false">A7061-A$67</f>
        <v>181164</v>
      </c>
      <c r="H7061" s="0" t="n">
        <f aca="false">(B$67-B7061)*10</f>
        <v>0.167999999999999</v>
      </c>
      <c r="K7061" s="0" t="n">
        <f aca="false">F7061-F$1544</f>
        <v>136854</v>
      </c>
      <c r="L7061" s="0" t="n">
        <f aca="false">F7061/K7061</f>
        <v>1.32377570257355</v>
      </c>
      <c r="M7061" s="0" t="n">
        <f aca="false">F$1544*K7061/F7061/K$3/K$3</f>
        <v>13941040.3588379</v>
      </c>
      <c r="N7061" s="0" t="n">
        <f aca="false">H$1544-H7061</f>
        <v>11.182</v>
      </c>
    </row>
    <row r="7062" customFormat="false" ht="13.5" hidden="false" customHeight="false" outlineLevel="0" collapsed="false">
      <c r="A7062" s="0" t="n">
        <v>183054</v>
      </c>
      <c r="B7062" s="0" t="n">
        <v>17.65639</v>
      </c>
      <c r="C7062" s="0" t="n">
        <v>0.0105</v>
      </c>
      <c r="D7062" s="0" t="n">
        <v>1.005644</v>
      </c>
      <c r="F7062" s="0" t="n">
        <f aca="false">A7062-A$67</f>
        <v>181224</v>
      </c>
      <c r="H7062" s="0" t="n">
        <f aca="false">(B$67-B7062)*10</f>
        <v>0.167500000000018</v>
      </c>
      <c r="K7062" s="0" t="n">
        <f aca="false">F7062-F$1544</f>
        <v>136914</v>
      </c>
      <c r="L7062" s="0" t="n">
        <f aca="false">F7062/K7062</f>
        <v>1.32363381392699</v>
      </c>
      <c r="M7062" s="0" t="n">
        <f aca="false">F$1544*K7062/F7062/K$3/K$3</f>
        <v>13942534.7867736</v>
      </c>
      <c r="N7062" s="0" t="n">
        <f aca="false">H$1544-H7062</f>
        <v>11.1825</v>
      </c>
    </row>
    <row r="7063" customFormat="false" ht="13.5" hidden="false" customHeight="false" outlineLevel="0" collapsed="false">
      <c r="A7063" s="0" t="n">
        <v>183114</v>
      </c>
      <c r="B7063" s="0" t="n">
        <v>17.6562</v>
      </c>
      <c r="C7063" s="0" t="n">
        <v>0.0105</v>
      </c>
      <c r="D7063" s="0" t="n">
        <v>1.005542</v>
      </c>
      <c r="F7063" s="0" t="n">
        <f aca="false">A7063-A$67</f>
        <v>181284</v>
      </c>
      <c r="H7063" s="0" t="n">
        <f aca="false">(B$67-B7063)*10</f>
        <v>0.169400000000017</v>
      </c>
      <c r="K7063" s="0" t="n">
        <f aca="false">F7063-F$1544</f>
        <v>136974</v>
      </c>
      <c r="L7063" s="0" t="n">
        <f aca="false">F7063/K7063</f>
        <v>1.32349204958605</v>
      </c>
      <c r="M7063" s="0" t="n">
        <f aca="false">F$1544*K7063/F7063/K$3/K$3</f>
        <v>13944028.2254804</v>
      </c>
      <c r="N7063" s="0" t="n">
        <f aca="false">H$1544-H7063</f>
        <v>11.1806</v>
      </c>
    </row>
    <row r="7064" customFormat="false" ht="13.5" hidden="false" customHeight="false" outlineLevel="0" collapsed="false">
      <c r="A7064" s="0" t="n">
        <v>183174</v>
      </c>
      <c r="B7064" s="0" t="n">
        <v>17.65634</v>
      </c>
      <c r="C7064" s="0" t="n">
        <v>0.0106</v>
      </c>
      <c r="D7064" s="0" t="n">
        <v>1.005542</v>
      </c>
      <c r="F7064" s="0" t="n">
        <f aca="false">A7064-A$67</f>
        <v>181344</v>
      </c>
      <c r="H7064" s="0" t="n">
        <f aca="false">(B$67-B7064)*10</f>
        <v>0.167999999999999</v>
      </c>
      <c r="K7064" s="0" t="n">
        <f aca="false">F7064-F$1544</f>
        <v>137034</v>
      </c>
      <c r="L7064" s="0" t="n">
        <f aca="false">F7064/K7064</f>
        <v>1.32335040938745</v>
      </c>
      <c r="M7064" s="0" t="n">
        <f aca="false">F$1544*K7064/F7064/K$3/K$3</f>
        <v>13945520.6759403</v>
      </c>
      <c r="N7064" s="0" t="n">
        <f aca="false">H$1544-H7064</f>
        <v>11.182</v>
      </c>
    </row>
    <row r="7065" customFormat="false" ht="13.5" hidden="false" customHeight="false" outlineLevel="0" collapsed="false">
      <c r="A7065" s="0" t="n">
        <v>183234</v>
      </c>
      <c r="B7065" s="0" t="n">
        <v>17.65648</v>
      </c>
      <c r="C7065" s="0" t="n">
        <v>0.0105</v>
      </c>
      <c r="D7065" s="0" t="n">
        <v>1.005542</v>
      </c>
      <c r="F7065" s="0" t="n">
        <f aca="false">A7065-A$67</f>
        <v>181404</v>
      </c>
      <c r="H7065" s="0" t="n">
        <f aca="false">(B$67-B7065)*10</f>
        <v>0.166600000000017</v>
      </c>
      <c r="K7065" s="0" t="n">
        <f aca="false">F7065-F$1544</f>
        <v>137094</v>
      </c>
      <c r="L7065" s="0" t="n">
        <f aca="false">F7065/K7065</f>
        <v>1.32320889316819</v>
      </c>
      <c r="M7065" s="0" t="n">
        <f aca="false">F$1544*K7065/F7065/K$3/K$3</f>
        <v>13947012.139134</v>
      </c>
      <c r="N7065" s="0" t="n">
        <f aca="false">H$1544-H7065</f>
        <v>11.1834</v>
      </c>
    </row>
    <row r="7066" customFormat="false" ht="13.5" hidden="false" customHeight="false" outlineLevel="0" collapsed="false">
      <c r="A7066" s="0" t="n">
        <v>183294</v>
      </c>
      <c r="B7066" s="0" t="n">
        <v>17.65634</v>
      </c>
      <c r="C7066" s="0" t="n">
        <v>0.0105</v>
      </c>
      <c r="D7066" s="0" t="n">
        <v>1.005542</v>
      </c>
      <c r="F7066" s="0" t="n">
        <f aca="false">A7066-A$67</f>
        <v>181464</v>
      </c>
      <c r="H7066" s="0" t="n">
        <f aca="false">(B$67-B7066)*10</f>
        <v>0.167999999999999</v>
      </c>
      <c r="K7066" s="0" t="n">
        <f aca="false">F7066-F$1544</f>
        <v>137154</v>
      </c>
      <c r="L7066" s="0" t="n">
        <f aca="false">F7066/K7066</f>
        <v>1.32306750076556</v>
      </c>
      <c r="M7066" s="0" t="n">
        <f aca="false">F$1544*K7066/F7066/K$3/K$3</f>
        <v>13948502.6160407</v>
      </c>
      <c r="N7066" s="0" t="n">
        <f aca="false">H$1544-H7066</f>
        <v>11.182</v>
      </c>
    </row>
    <row r="7067" customFormat="false" ht="13.5" hidden="false" customHeight="false" outlineLevel="0" collapsed="false">
      <c r="A7067" s="0" t="n">
        <v>183354</v>
      </c>
      <c r="B7067" s="0" t="n">
        <v>17.65636</v>
      </c>
      <c r="C7067" s="0" t="n">
        <v>0.0106</v>
      </c>
      <c r="D7067" s="0" t="n">
        <v>1.005542</v>
      </c>
      <c r="F7067" s="0" t="n">
        <f aca="false">A7067-A$67</f>
        <v>181524</v>
      </c>
      <c r="H7067" s="0" t="n">
        <f aca="false">(B$67-B7067)*10</f>
        <v>0.167800000000007</v>
      </c>
      <c r="K7067" s="0" t="n">
        <f aca="false">F7067-F$1544</f>
        <v>137214</v>
      </c>
      <c r="L7067" s="0" t="n">
        <f aca="false">F7067/K7067</f>
        <v>1.32292623201714</v>
      </c>
      <c r="M7067" s="0" t="n">
        <f aca="false">F$1544*K7067/F7067/K$3/K$3</f>
        <v>13949992.1076383</v>
      </c>
      <c r="N7067" s="0" t="n">
        <f aca="false">H$1544-H7067</f>
        <v>11.1822</v>
      </c>
    </row>
    <row r="7068" customFormat="false" ht="13.5" hidden="false" customHeight="false" outlineLevel="0" collapsed="false">
      <c r="A7068" s="0" t="n">
        <v>183414</v>
      </c>
      <c r="B7068" s="0" t="n">
        <v>17.65639</v>
      </c>
      <c r="C7068" s="0" t="n">
        <v>0.0105</v>
      </c>
      <c r="D7068" s="0" t="n">
        <v>1.00544</v>
      </c>
      <c r="F7068" s="0" t="n">
        <f aca="false">A7068-A$67</f>
        <v>181584</v>
      </c>
      <c r="H7068" s="0" t="n">
        <f aca="false">(B$67-B7068)*10</f>
        <v>0.167500000000018</v>
      </c>
      <c r="K7068" s="0" t="n">
        <f aca="false">F7068-F$1544</f>
        <v>137274</v>
      </c>
      <c r="L7068" s="0" t="n">
        <f aca="false">F7068/K7068</f>
        <v>1.32278508676079</v>
      </c>
      <c r="M7068" s="0" t="n">
        <f aca="false">F$1544*K7068/F7068/K$3/K$3</f>
        <v>13951480.6149037</v>
      </c>
      <c r="N7068" s="0" t="n">
        <f aca="false">H$1544-H7068</f>
        <v>11.1825</v>
      </c>
    </row>
    <row r="7069" customFormat="false" ht="13.5" hidden="false" customHeight="false" outlineLevel="0" collapsed="false">
      <c r="A7069" s="0" t="n">
        <v>183474</v>
      </c>
      <c r="B7069" s="0" t="n">
        <v>17.6562</v>
      </c>
      <c r="C7069" s="0" t="n">
        <v>0.0105</v>
      </c>
      <c r="D7069" s="0" t="n">
        <v>1.00544</v>
      </c>
      <c r="F7069" s="0" t="n">
        <f aca="false">A7069-A$67</f>
        <v>181644</v>
      </c>
      <c r="H7069" s="0" t="n">
        <f aca="false">(B$67-B7069)*10</f>
        <v>0.169400000000017</v>
      </c>
      <c r="K7069" s="0" t="n">
        <f aca="false">F7069-F$1544</f>
        <v>137334</v>
      </c>
      <c r="L7069" s="0" t="n">
        <f aca="false">F7069/K7069</f>
        <v>1.32264406483464</v>
      </c>
      <c r="M7069" s="0" t="n">
        <f aca="false">F$1544*K7069/F7069/K$3/K$3</f>
        <v>13952968.1388123</v>
      </c>
      <c r="N7069" s="0" t="n">
        <f aca="false">H$1544-H7069</f>
        <v>11.1806</v>
      </c>
    </row>
    <row r="7070" customFormat="false" ht="13.5" hidden="false" customHeight="false" outlineLevel="0" collapsed="false">
      <c r="A7070" s="0" t="n">
        <v>183534</v>
      </c>
      <c r="B7070" s="0" t="n">
        <v>17.65636</v>
      </c>
      <c r="C7070" s="0" t="n">
        <v>0.0105</v>
      </c>
      <c r="D7070" s="0" t="n">
        <v>1.00544</v>
      </c>
      <c r="F7070" s="0" t="n">
        <f aca="false">A7070-A$67</f>
        <v>181704</v>
      </c>
      <c r="H7070" s="0" t="n">
        <f aca="false">(B$67-B7070)*10</f>
        <v>0.167800000000007</v>
      </c>
      <c r="K7070" s="0" t="n">
        <f aca="false">F7070-F$1544</f>
        <v>137394</v>
      </c>
      <c r="L7070" s="0" t="n">
        <f aca="false">F7070/K7070</f>
        <v>1.32250316607712</v>
      </c>
      <c r="M7070" s="0" t="n">
        <f aca="false">F$1544*K7070/F7070/K$3/K$3</f>
        <v>13954454.6803381</v>
      </c>
      <c r="N7070" s="0" t="n">
        <f aca="false">H$1544-H7070</f>
        <v>11.1822</v>
      </c>
    </row>
    <row r="7071" customFormat="false" ht="13.5" hidden="false" customHeight="false" outlineLevel="0" collapsed="false">
      <c r="A7071" s="0" t="n">
        <v>183594</v>
      </c>
      <c r="B7071" s="0" t="n">
        <v>17.65622</v>
      </c>
      <c r="C7071" s="0" t="n">
        <v>0.0105</v>
      </c>
      <c r="D7071" s="0" t="n">
        <v>1.005338</v>
      </c>
      <c r="F7071" s="0" t="n">
        <f aca="false">A7071-A$67</f>
        <v>181764</v>
      </c>
      <c r="H7071" s="0" t="n">
        <f aca="false">(B$67-B7071)*10</f>
        <v>0.169199999999989</v>
      </c>
      <c r="K7071" s="0" t="n">
        <f aca="false">F7071-F$1544</f>
        <v>137454</v>
      </c>
      <c r="L7071" s="0" t="n">
        <f aca="false">F7071/K7071</f>
        <v>1.32236239032695</v>
      </c>
      <c r="M7071" s="0" t="n">
        <f aca="false">F$1544*K7071/F7071/K$3/K$3</f>
        <v>13955940.240454</v>
      </c>
      <c r="N7071" s="0" t="n">
        <f aca="false">H$1544-H7071</f>
        <v>11.1808</v>
      </c>
    </row>
    <row r="7072" customFormat="false" ht="13.5" hidden="false" customHeight="false" outlineLevel="0" collapsed="false">
      <c r="A7072" s="0" t="n">
        <v>183654</v>
      </c>
      <c r="B7072" s="0" t="n">
        <v>17.65606</v>
      </c>
      <c r="C7072" s="0" t="n">
        <v>0.0105</v>
      </c>
      <c r="D7072" s="0" t="n">
        <v>1.005338</v>
      </c>
      <c r="F7072" s="0" t="n">
        <f aca="false">A7072-A$67</f>
        <v>181824</v>
      </c>
      <c r="H7072" s="0" t="n">
        <f aca="false">(B$67-B7072)*10</f>
        <v>0.1708</v>
      </c>
      <c r="K7072" s="0" t="n">
        <f aca="false">F7072-F$1544</f>
        <v>137514</v>
      </c>
      <c r="L7072" s="0" t="n">
        <f aca="false">F7072/K7072</f>
        <v>1.3222217374231</v>
      </c>
      <c r="M7072" s="0" t="n">
        <f aca="false">F$1544*K7072/F7072/K$3/K$3</f>
        <v>13957424.8201317</v>
      </c>
      <c r="N7072" s="0" t="n">
        <f aca="false">H$1544-H7072</f>
        <v>11.1792</v>
      </c>
    </row>
    <row r="7073" customFormat="false" ht="13.5" hidden="false" customHeight="false" outlineLevel="0" collapsed="false">
      <c r="A7073" s="0" t="n">
        <v>183714</v>
      </c>
      <c r="B7073" s="0" t="n">
        <v>17.65636</v>
      </c>
      <c r="C7073" s="0" t="n">
        <v>0.0105</v>
      </c>
      <c r="D7073" s="0" t="n">
        <v>1.005338</v>
      </c>
      <c r="F7073" s="0" t="n">
        <f aca="false">A7073-A$67</f>
        <v>181884</v>
      </c>
      <c r="H7073" s="0" t="n">
        <f aca="false">(B$67-B7073)*10</f>
        <v>0.167800000000007</v>
      </c>
      <c r="K7073" s="0" t="n">
        <f aca="false">F7073-F$1544</f>
        <v>137574</v>
      </c>
      <c r="L7073" s="0" t="n">
        <f aca="false">F7073/K7073</f>
        <v>1.32208120720485</v>
      </c>
      <c r="M7073" s="0" t="n">
        <f aca="false">F$1544*K7073/F7073/K$3/K$3</f>
        <v>13958908.4203413</v>
      </c>
      <c r="N7073" s="0" t="n">
        <f aca="false">H$1544-H7073</f>
        <v>11.1822</v>
      </c>
    </row>
    <row r="7074" customFormat="false" ht="13.5" hidden="false" customHeight="false" outlineLevel="0" collapsed="false">
      <c r="A7074" s="0" t="n">
        <v>183774</v>
      </c>
      <c r="B7074" s="0" t="n">
        <v>17.65625</v>
      </c>
      <c r="C7074" s="0" t="n">
        <v>0.0105</v>
      </c>
      <c r="D7074" s="0" t="n">
        <v>1.005338</v>
      </c>
      <c r="F7074" s="0" t="n">
        <f aca="false">A7074-A$67</f>
        <v>181944</v>
      </c>
      <c r="H7074" s="0" t="n">
        <f aca="false">(B$67-B7074)*10</f>
        <v>0.168900000000001</v>
      </c>
      <c r="K7074" s="0" t="n">
        <f aca="false">F7074-F$1544</f>
        <v>137634</v>
      </c>
      <c r="L7074" s="0" t="n">
        <f aca="false">F7074/K7074</f>
        <v>1.32194079951175</v>
      </c>
      <c r="M7074" s="0" t="n">
        <f aca="false">F$1544*K7074/F7074/K$3/K$3</f>
        <v>13960391.042052</v>
      </c>
      <c r="N7074" s="0" t="n">
        <f aca="false">H$1544-H7074</f>
        <v>11.1811</v>
      </c>
    </row>
    <row r="7075" customFormat="false" ht="13.5" hidden="false" customHeight="false" outlineLevel="0" collapsed="false">
      <c r="A7075" s="0" t="n">
        <v>183834</v>
      </c>
      <c r="B7075" s="0" t="n">
        <v>17.65622</v>
      </c>
      <c r="C7075" s="0" t="n">
        <v>0.0105</v>
      </c>
      <c r="D7075" s="0" t="n">
        <v>1.005338</v>
      </c>
      <c r="F7075" s="0" t="n">
        <f aca="false">A7075-A$67</f>
        <v>182004</v>
      </c>
      <c r="H7075" s="0" t="n">
        <f aca="false">(B$67-B7075)*10</f>
        <v>0.169199999999989</v>
      </c>
      <c r="K7075" s="0" t="n">
        <f aca="false">F7075-F$1544</f>
        <v>137694</v>
      </c>
      <c r="L7075" s="0" t="n">
        <f aca="false">F7075/K7075</f>
        <v>1.32180051418362</v>
      </c>
      <c r="M7075" s="0" t="n">
        <f aca="false">F$1544*K7075/F7075/K$3/K$3</f>
        <v>13961872.6862313</v>
      </c>
      <c r="N7075" s="0" t="n">
        <f aca="false">H$1544-H7075</f>
        <v>11.1808</v>
      </c>
    </row>
    <row r="7076" customFormat="false" ht="13.5" hidden="false" customHeight="false" outlineLevel="0" collapsed="false">
      <c r="A7076" s="0" t="n">
        <v>183894</v>
      </c>
      <c r="B7076" s="0" t="n">
        <v>17.6562</v>
      </c>
      <c r="C7076" s="0" t="n">
        <v>0.0105</v>
      </c>
      <c r="D7076" s="0" t="n">
        <v>1.005338</v>
      </c>
      <c r="F7076" s="0" t="n">
        <f aca="false">A7076-A$67</f>
        <v>182064</v>
      </c>
      <c r="H7076" s="0" t="n">
        <f aca="false">(B$67-B7076)*10</f>
        <v>0.169400000000017</v>
      </c>
      <c r="K7076" s="0" t="n">
        <f aca="false">F7076-F$1544</f>
        <v>137754</v>
      </c>
      <c r="L7076" s="0" t="n">
        <f aca="false">F7076/K7076</f>
        <v>1.32166035106059</v>
      </c>
      <c r="M7076" s="0" t="n">
        <f aca="false">F$1544*K7076/F7076/K$3/K$3</f>
        <v>13963353.3538458</v>
      </c>
      <c r="N7076" s="0" t="n">
        <f aca="false">H$1544-H7076</f>
        <v>11.1806</v>
      </c>
    </row>
    <row r="7077" customFormat="false" ht="13.5" hidden="false" customHeight="false" outlineLevel="0" collapsed="false">
      <c r="A7077" s="0" t="n">
        <v>183954</v>
      </c>
      <c r="B7077" s="0" t="n">
        <v>17.65636</v>
      </c>
      <c r="C7077" s="0" t="n">
        <v>0.0105</v>
      </c>
      <c r="D7077" s="0" t="n">
        <v>1.005338</v>
      </c>
      <c r="F7077" s="0" t="n">
        <f aca="false">A7077-A$67</f>
        <v>182124</v>
      </c>
      <c r="H7077" s="0" t="n">
        <f aca="false">(B$67-B7077)*10</f>
        <v>0.167800000000007</v>
      </c>
      <c r="K7077" s="0" t="n">
        <f aca="false">F7077-F$1544</f>
        <v>137814</v>
      </c>
      <c r="L7077" s="0" t="n">
        <f aca="false">F7077/K7077</f>
        <v>1.32152030998302</v>
      </c>
      <c r="M7077" s="0" t="n">
        <f aca="false">F$1544*K7077/F7077/K$3/K$3</f>
        <v>13964833.0458606</v>
      </c>
      <c r="N7077" s="0" t="n">
        <f aca="false">H$1544-H7077</f>
        <v>11.1822</v>
      </c>
    </row>
    <row r="7078" customFormat="false" ht="13.5" hidden="false" customHeight="false" outlineLevel="0" collapsed="false">
      <c r="A7078" s="0" t="n">
        <v>184014</v>
      </c>
      <c r="B7078" s="0" t="n">
        <v>17.6562</v>
      </c>
      <c r="C7078" s="0" t="n">
        <v>0.0105</v>
      </c>
      <c r="D7078" s="0" t="n">
        <v>1.005338</v>
      </c>
      <c r="F7078" s="0" t="n">
        <f aca="false">A7078-A$67</f>
        <v>182184</v>
      </c>
      <c r="H7078" s="0" t="n">
        <f aca="false">(B$67-B7078)*10</f>
        <v>0.169400000000017</v>
      </c>
      <c r="K7078" s="0" t="n">
        <f aca="false">F7078-F$1544</f>
        <v>137874</v>
      </c>
      <c r="L7078" s="0" t="n">
        <f aca="false">F7078/K7078</f>
        <v>1.32138039079159</v>
      </c>
      <c r="M7078" s="0" t="n">
        <f aca="false">F$1544*K7078/F7078/K$3/K$3</f>
        <v>13966311.7632397</v>
      </c>
      <c r="N7078" s="0" t="n">
        <f aca="false">H$1544-H7078</f>
        <v>11.1806</v>
      </c>
    </row>
    <row r="7079" customFormat="false" ht="13.5" hidden="false" customHeight="false" outlineLevel="0" collapsed="false">
      <c r="A7079" s="0" t="n">
        <v>184074</v>
      </c>
      <c r="B7079" s="0" t="n">
        <v>17.6562</v>
      </c>
      <c r="C7079" s="0" t="n">
        <v>0.0105</v>
      </c>
      <c r="D7079" s="0" t="n">
        <v>1.005338</v>
      </c>
      <c r="F7079" s="0" t="n">
        <f aca="false">A7079-A$67</f>
        <v>182244</v>
      </c>
      <c r="H7079" s="0" t="n">
        <f aca="false">(B$67-B7079)*10</f>
        <v>0.169400000000017</v>
      </c>
      <c r="K7079" s="0" t="n">
        <f aca="false">F7079-F$1544</f>
        <v>137934</v>
      </c>
      <c r="L7079" s="0" t="n">
        <f aca="false">F7079/K7079</f>
        <v>1.32124059332724</v>
      </c>
      <c r="M7079" s="0" t="n">
        <f aca="false">F$1544*K7079/F7079/K$3/K$3</f>
        <v>13967789.5069456</v>
      </c>
      <c r="N7079" s="0" t="n">
        <f aca="false">H$1544-H7079</f>
        <v>11.1806</v>
      </c>
    </row>
    <row r="7080" customFormat="false" ht="13.5" hidden="false" customHeight="false" outlineLevel="0" collapsed="false">
      <c r="A7080" s="0" t="n">
        <v>184134</v>
      </c>
      <c r="B7080" s="0" t="n">
        <v>17.6562</v>
      </c>
      <c r="C7080" s="0" t="n">
        <v>0.0105</v>
      </c>
      <c r="D7080" s="0" t="n">
        <v>1.005338</v>
      </c>
      <c r="F7080" s="0" t="n">
        <f aca="false">A7080-A$67</f>
        <v>182304</v>
      </c>
      <c r="H7080" s="0" t="n">
        <f aca="false">(B$67-B7080)*10</f>
        <v>0.169400000000017</v>
      </c>
      <c r="K7080" s="0" t="n">
        <f aca="false">F7080-F$1544</f>
        <v>137994</v>
      </c>
      <c r="L7080" s="0" t="n">
        <f aca="false">F7080/K7080</f>
        <v>1.32110091743119</v>
      </c>
      <c r="M7080" s="0" t="n">
        <f aca="false">F$1544*K7080/F7080/K$3/K$3</f>
        <v>13969266.2779397</v>
      </c>
      <c r="N7080" s="0" t="n">
        <f aca="false">H$1544-H7080</f>
        <v>11.1806</v>
      </c>
    </row>
    <row r="7081" customFormat="false" ht="13.5" hidden="false" customHeight="false" outlineLevel="0" collapsed="false">
      <c r="A7081" s="0" t="n">
        <v>184194</v>
      </c>
      <c r="B7081" s="0" t="n">
        <v>17.65636</v>
      </c>
      <c r="C7081" s="0" t="n">
        <v>0.0105</v>
      </c>
      <c r="D7081" s="0" t="n">
        <v>1.005338</v>
      </c>
      <c r="F7081" s="0" t="n">
        <f aca="false">A7081-A$67</f>
        <v>182364</v>
      </c>
      <c r="H7081" s="0" t="n">
        <f aca="false">(B$67-B7081)*10</f>
        <v>0.167800000000007</v>
      </c>
      <c r="K7081" s="0" t="n">
        <f aca="false">F7081-F$1544</f>
        <v>138054</v>
      </c>
      <c r="L7081" s="0" t="n">
        <f aca="false">F7081/K7081</f>
        <v>1.32096136294493</v>
      </c>
      <c r="M7081" s="0" t="n">
        <f aca="false">F$1544*K7081/F7081/K$3/K$3</f>
        <v>13970742.0771823</v>
      </c>
      <c r="N7081" s="0" t="n">
        <f aca="false">H$1544-H7081</f>
        <v>11.1822</v>
      </c>
    </row>
    <row r="7082" customFormat="false" ht="13.5" hidden="false" customHeight="false" outlineLevel="0" collapsed="false">
      <c r="A7082" s="0" t="n">
        <v>184254</v>
      </c>
      <c r="B7082" s="0" t="n">
        <v>17.65636</v>
      </c>
      <c r="C7082" s="0" t="n">
        <v>0.0105</v>
      </c>
      <c r="D7082" s="0" t="n">
        <v>1.005338</v>
      </c>
      <c r="F7082" s="0" t="n">
        <f aca="false">A7082-A$67</f>
        <v>182424</v>
      </c>
      <c r="H7082" s="0" t="n">
        <f aca="false">(B$67-B7082)*10</f>
        <v>0.167800000000007</v>
      </c>
      <c r="K7082" s="0" t="n">
        <f aca="false">F7082-F$1544</f>
        <v>138114</v>
      </c>
      <c r="L7082" s="0" t="n">
        <f aca="false">F7082/K7082</f>
        <v>1.32082192971024</v>
      </c>
      <c r="M7082" s="0" t="n">
        <f aca="false">F$1544*K7082/F7082/K$3/K$3</f>
        <v>13972216.9056319</v>
      </c>
      <c r="N7082" s="0" t="n">
        <f aca="false">H$1544-H7082</f>
        <v>11.1822</v>
      </c>
    </row>
    <row r="7083" customFormat="false" ht="13.5" hidden="false" customHeight="false" outlineLevel="0" collapsed="false">
      <c r="A7083" s="0" t="n">
        <v>184314</v>
      </c>
      <c r="B7083" s="0" t="n">
        <v>17.65622</v>
      </c>
      <c r="C7083" s="0" t="n">
        <v>0.0105</v>
      </c>
      <c r="D7083" s="0" t="n">
        <v>1.005338</v>
      </c>
      <c r="F7083" s="0" t="n">
        <f aca="false">A7083-A$67</f>
        <v>182484</v>
      </c>
      <c r="H7083" s="0" t="n">
        <f aca="false">(B$67-B7083)*10</f>
        <v>0.169199999999989</v>
      </c>
      <c r="K7083" s="0" t="n">
        <f aca="false">F7083-F$1544</f>
        <v>138174</v>
      </c>
      <c r="L7083" s="0" t="n">
        <f aca="false">F7083/K7083</f>
        <v>1.32068261756915</v>
      </c>
      <c r="M7083" s="0" t="n">
        <f aca="false">F$1544*K7083/F7083/K$3/K$3</f>
        <v>13973690.7642464</v>
      </c>
      <c r="N7083" s="0" t="n">
        <f aca="false">H$1544-H7083</f>
        <v>11.1808</v>
      </c>
    </row>
    <row r="7084" customFormat="false" ht="13.5" hidden="false" customHeight="false" outlineLevel="0" collapsed="false">
      <c r="A7084" s="0" t="n">
        <v>184374</v>
      </c>
      <c r="B7084" s="0" t="n">
        <v>17.65622</v>
      </c>
      <c r="C7084" s="0" t="n">
        <v>0.0105</v>
      </c>
      <c r="D7084" s="0" t="n">
        <v>1.005236</v>
      </c>
      <c r="F7084" s="0" t="n">
        <f aca="false">A7084-A$67</f>
        <v>182544</v>
      </c>
      <c r="H7084" s="0" t="n">
        <f aca="false">(B$67-B7084)*10</f>
        <v>0.169199999999989</v>
      </c>
      <c r="K7084" s="0" t="n">
        <f aca="false">F7084-F$1544</f>
        <v>138234</v>
      </c>
      <c r="L7084" s="0" t="n">
        <f aca="false">F7084/K7084</f>
        <v>1.32054342636399</v>
      </c>
      <c r="M7084" s="0" t="n">
        <f aca="false">F$1544*K7084/F7084/K$3/K$3</f>
        <v>13975163.6539819</v>
      </c>
      <c r="N7084" s="0" t="n">
        <f aca="false">H$1544-H7084</f>
        <v>11.1808</v>
      </c>
    </row>
    <row r="7085" customFormat="false" ht="13.5" hidden="false" customHeight="false" outlineLevel="0" collapsed="false">
      <c r="A7085" s="0" t="n">
        <v>184434</v>
      </c>
      <c r="B7085" s="0" t="n">
        <v>17.65608</v>
      </c>
      <c r="C7085" s="0" t="n">
        <v>0.0105</v>
      </c>
      <c r="D7085" s="0" t="n">
        <v>1.005236</v>
      </c>
      <c r="F7085" s="0" t="n">
        <f aca="false">A7085-A$67</f>
        <v>182604</v>
      </c>
      <c r="H7085" s="0" t="n">
        <f aca="false">(B$67-B7085)*10</f>
        <v>0.170600000000007</v>
      </c>
      <c r="K7085" s="0" t="n">
        <f aca="false">F7085-F$1544</f>
        <v>138294</v>
      </c>
      <c r="L7085" s="0" t="n">
        <f aca="false">F7085/K7085</f>
        <v>1.32040435593735</v>
      </c>
      <c r="M7085" s="0" t="n">
        <f aca="false">F$1544*K7085/F7085/K$3/K$3</f>
        <v>13976635.5757936</v>
      </c>
      <c r="N7085" s="0" t="n">
        <f aca="false">H$1544-H7085</f>
        <v>11.1794</v>
      </c>
    </row>
    <row r="7086" customFormat="false" ht="13.5" hidden="false" customHeight="false" outlineLevel="0" collapsed="false">
      <c r="A7086" s="0" t="n">
        <v>184494</v>
      </c>
      <c r="B7086" s="0" t="n">
        <v>17.65622</v>
      </c>
      <c r="C7086" s="0" t="n">
        <v>0.0105</v>
      </c>
      <c r="D7086" s="0" t="n">
        <v>1.005236</v>
      </c>
      <c r="F7086" s="0" t="n">
        <f aca="false">A7086-A$67</f>
        <v>182664</v>
      </c>
      <c r="H7086" s="0" t="n">
        <f aca="false">(B$67-B7086)*10</f>
        <v>0.169199999999989</v>
      </c>
      <c r="K7086" s="0" t="n">
        <f aca="false">F7086-F$1544</f>
        <v>138354</v>
      </c>
      <c r="L7086" s="0" t="n">
        <f aca="false">F7086/K7086</f>
        <v>1.3202654061321</v>
      </c>
      <c r="M7086" s="0" t="n">
        <f aca="false">F$1544*K7086/F7086/K$3/K$3</f>
        <v>13978106.5306352</v>
      </c>
      <c r="N7086" s="0" t="n">
        <f aca="false">H$1544-H7086</f>
        <v>11.1808</v>
      </c>
    </row>
    <row r="7087" customFormat="false" ht="13.5" hidden="false" customHeight="false" outlineLevel="0" collapsed="false">
      <c r="A7087" s="0" t="n">
        <v>184554</v>
      </c>
      <c r="B7087" s="0" t="n">
        <v>17.65622</v>
      </c>
      <c r="C7087" s="0" t="n">
        <v>0.0105</v>
      </c>
      <c r="D7087" s="0" t="n">
        <v>1.005134</v>
      </c>
      <c r="F7087" s="0" t="n">
        <f aca="false">A7087-A$67</f>
        <v>182724</v>
      </c>
      <c r="H7087" s="0" t="n">
        <f aca="false">(B$67-B7087)*10</f>
        <v>0.169199999999989</v>
      </c>
      <c r="K7087" s="0" t="n">
        <f aca="false">F7087-F$1544</f>
        <v>138414</v>
      </c>
      <c r="L7087" s="0" t="n">
        <f aca="false">F7087/K7087</f>
        <v>1.32012657679137</v>
      </c>
      <c r="M7087" s="0" t="n">
        <f aca="false">F$1544*K7087/F7087/K$3/K$3</f>
        <v>13979576.5194594</v>
      </c>
      <c r="N7087" s="0" t="n">
        <f aca="false">H$1544-H7087</f>
        <v>11.1808</v>
      </c>
    </row>
    <row r="7088" customFormat="false" ht="13.5" hidden="false" customHeight="false" outlineLevel="0" collapsed="false">
      <c r="A7088" s="0" t="n">
        <v>184614</v>
      </c>
      <c r="B7088" s="0" t="n">
        <v>17.6562</v>
      </c>
      <c r="C7088" s="0" t="n">
        <v>0.0105</v>
      </c>
      <c r="D7088" s="0" t="n">
        <v>1.005134</v>
      </c>
      <c r="F7088" s="0" t="n">
        <f aca="false">A7088-A$67</f>
        <v>182784</v>
      </c>
      <c r="H7088" s="0" t="n">
        <f aca="false">(B$67-B7088)*10</f>
        <v>0.169400000000017</v>
      </c>
      <c r="K7088" s="0" t="n">
        <f aca="false">F7088-F$1544</f>
        <v>138474</v>
      </c>
      <c r="L7088" s="0" t="n">
        <f aca="false">F7088/K7088</f>
        <v>1.31998786775857</v>
      </c>
      <c r="M7088" s="0" t="n">
        <f aca="false">F$1544*K7088/F7088/K$3/K$3</f>
        <v>13981045.5432173</v>
      </c>
      <c r="N7088" s="0" t="n">
        <f aca="false">H$1544-H7088</f>
        <v>11.1806</v>
      </c>
    </row>
    <row r="7089" customFormat="false" ht="13.5" hidden="false" customHeight="false" outlineLevel="0" collapsed="false">
      <c r="A7089" s="0" t="n">
        <v>184674</v>
      </c>
      <c r="B7089" s="0" t="n">
        <v>17.65634</v>
      </c>
      <c r="C7089" s="0" t="n">
        <v>0.0105</v>
      </c>
      <c r="D7089" s="0" t="n">
        <v>1.005236</v>
      </c>
      <c r="F7089" s="0" t="n">
        <f aca="false">A7089-A$67</f>
        <v>182844</v>
      </c>
      <c r="H7089" s="0" t="n">
        <f aca="false">(B$67-B7089)*10</f>
        <v>0.167999999999999</v>
      </c>
      <c r="K7089" s="0" t="n">
        <f aca="false">F7089-F$1544</f>
        <v>138534</v>
      </c>
      <c r="L7089" s="0" t="n">
        <f aca="false">F7089/K7089</f>
        <v>1.31984927887739</v>
      </c>
      <c r="M7089" s="0" t="n">
        <f aca="false">F$1544*K7089/F7089/K$3/K$3</f>
        <v>13982513.6028591</v>
      </c>
      <c r="N7089" s="0" t="n">
        <f aca="false">H$1544-H7089</f>
        <v>11.182</v>
      </c>
    </row>
    <row r="7090" customFormat="false" ht="13.5" hidden="false" customHeight="false" outlineLevel="0" collapsed="false">
      <c r="A7090" s="0" t="n">
        <v>184734</v>
      </c>
      <c r="B7090" s="0" t="n">
        <v>17.65608</v>
      </c>
      <c r="C7090" s="0" t="n">
        <v>0.0105</v>
      </c>
      <c r="D7090" s="0" t="n">
        <v>1.005236</v>
      </c>
      <c r="F7090" s="0" t="n">
        <f aca="false">A7090-A$67</f>
        <v>182904</v>
      </c>
      <c r="H7090" s="0" t="n">
        <f aca="false">(B$67-B7090)*10</f>
        <v>0.170600000000007</v>
      </c>
      <c r="K7090" s="0" t="n">
        <f aca="false">F7090-F$1544</f>
        <v>138594</v>
      </c>
      <c r="L7090" s="0" t="n">
        <f aca="false">F7090/K7090</f>
        <v>1.31971080999177</v>
      </c>
      <c r="M7090" s="0" t="n">
        <f aca="false">F$1544*K7090/F7090/K$3/K$3</f>
        <v>13983980.6993335</v>
      </c>
      <c r="N7090" s="0" t="n">
        <f aca="false">H$1544-H7090</f>
        <v>11.1794</v>
      </c>
    </row>
    <row r="7091" customFormat="false" ht="13.5" hidden="false" customHeight="false" outlineLevel="0" collapsed="false">
      <c r="A7091" s="0" t="n">
        <v>184794</v>
      </c>
      <c r="B7091" s="0" t="n">
        <v>17.65608</v>
      </c>
      <c r="C7091" s="0" t="n">
        <v>0.0105</v>
      </c>
      <c r="D7091" s="0" t="n">
        <v>1.005236</v>
      </c>
      <c r="F7091" s="0" t="n">
        <f aca="false">A7091-A$67</f>
        <v>182964</v>
      </c>
      <c r="H7091" s="0" t="n">
        <f aca="false">(B$67-B7091)*10</f>
        <v>0.170600000000007</v>
      </c>
      <c r="K7091" s="0" t="n">
        <f aca="false">F7091-F$1544</f>
        <v>138654</v>
      </c>
      <c r="L7091" s="0" t="n">
        <f aca="false">F7091/K7091</f>
        <v>1.31957246094595</v>
      </c>
      <c r="M7091" s="0" t="n">
        <f aca="false">F$1544*K7091/F7091/K$3/K$3</f>
        <v>13985446.8335883</v>
      </c>
      <c r="N7091" s="0" t="n">
        <f aca="false">H$1544-H7091</f>
        <v>11.1794</v>
      </c>
    </row>
    <row r="7092" customFormat="false" ht="13.5" hidden="false" customHeight="false" outlineLevel="0" collapsed="false">
      <c r="A7092" s="0" t="n">
        <v>184854</v>
      </c>
      <c r="B7092" s="0" t="n">
        <v>17.65622</v>
      </c>
      <c r="C7092" s="0" t="n">
        <v>0.0105</v>
      </c>
      <c r="D7092" s="0" t="n">
        <v>1.005236</v>
      </c>
      <c r="F7092" s="0" t="n">
        <f aca="false">A7092-A$67</f>
        <v>183024</v>
      </c>
      <c r="H7092" s="0" t="n">
        <f aca="false">(B$67-B7092)*10</f>
        <v>0.169199999999989</v>
      </c>
      <c r="K7092" s="0" t="n">
        <f aca="false">F7092-F$1544</f>
        <v>138714</v>
      </c>
      <c r="L7092" s="0" t="n">
        <f aca="false">F7092/K7092</f>
        <v>1.31943423158441</v>
      </c>
      <c r="M7092" s="0" t="n">
        <f aca="false">F$1544*K7092/F7092/K$3/K$3</f>
        <v>13986912.0065695</v>
      </c>
      <c r="N7092" s="0" t="n">
        <f aca="false">H$1544-H7092</f>
        <v>11.1808</v>
      </c>
    </row>
    <row r="7093" customFormat="false" ht="13.5" hidden="false" customHeight="false" outlineLevel="0" collapsed="false">
      <c r="A7093" s="0" t="n">
        <v>184914</v>
      </c>
      <c r="B7093" s="0" t="n">
        <v>17.65634</v>
      </c>
      <c r="C7093" s="0" t="n">
        <v>0.0105</v>
      </c>
      <c r="D7093" s="0" t="n">
        <v>1.005236</v>
      </c>
      <c r="F7093" s="0" t="n">
        <f aca="false">A7093-A$67</f>
        <v>183084</v>
      </c>
      <c r="H7093" s="0" t="n">
        <f aca="false">(B$67-B7093)*10</f>
        <v>0.167999999999999</v>
      </c>
      <c r="K7093" s="0" t="n">
        <f aca="false">F7093-F$1544</f>
        <v>138774</v>
      </c>
      <c r="L7093" s="0" t="n">
        <f aca="false">F7093/K7093</f>
        <v>1.31929612175191</v>
      </c>
      <c r="M7093" s="0" t="n">
        <f aca="false">F$1544*K7093/F7093/K$3/K$3</f>
        <v>13988376.2192224</v>
      </c>
      <c r="N7093" s="0" t="n">
        <f aca="false">H$1544-H7093</f>
        <v>11.182</v>
      </c>
    </row>
    <row r="7094" customFormat="false" ht="13.5" hidden="false" customHeight="false" outlineLevel="0" collapsed="false">
      <c r="A7094" s="0" t="n">
        <v>184974</v>
      </c>
      <c r="B7094" s="0" t="n">
        <v>17.65622</v>
      </c>
      <c r="C7094" s="0" t="n">
        <v>0.0106</v>
      </c>
      <c r="D7094" s="0" t="n">
        <v>1.005236</v>
      </c>
      <c r="F7094" s="0" t="n">
        <f aca="false">A7094-A$67</f>
        <v>183144</v>
      </c>
      <c r="H7094" s="0" t="n">
        <f aca="false">(B$67-B7094)*10</f>
        <v>0.169199999999989</v>
      </c>
      <c r="K7094" s="0" t="n">
        <f aca="false">F7094-F$1544</f>
        <v>138834</v>
      </c>
      <c r="L7094" s="0" t="n">
        <f aca="false">F7094/K7094</f>
        <v>1.31915813129349</v>
      </c>
      <c r="M7094" s="0" t="n">
        <f aca="false">F$1544*K7094/F7094/K$3/K$3</f>
        <v>13989839.4724908</v>
      </c>
      <c r="N7094" s="0" t="n">
        <f aca="false">H$1544-H7094</f>
        <v>11.1808</v>
      </c>
    </row>
    <row r="7095" customFormat="false" ht="13.5" hidden="false" customHeight="false" outlineLevel="0" collapsed="false">
      <c r="A7095" s="0" t="n">
        <v>185034</v>
      </c>
      <c r="B7095" s="0" t="n">
        <v>17.65636</v>
      </c>
      <c r="C7095" s="0" t="n">
        <v>0.0105</v>
      </c>
      <c r="D7095" s="0" t="n">
        <v>1.005236</v>
      </c>
      <c r="F7095" s="0" t="n">
        <f aca="false">A7095-A$67</f>
        <v>183204</v>
      </c>
      <c r="H7095" s="0" t="n">
        <f aca="false">(B$67-B7095)*10</f>
        <v>0.167800000000007</v>
      </c>
      <c r="K7095" s="0" t="n">
        <f aca="false">F7095-F$1544</f>
        <v>138894</v>
      </c>
      <c r="L7095" s="0" t="n">
        <f aca="false">F7095/K7095</f>
        <v>1.31902026005443</v>
      </c>
      <c r="M7095" s="0" t="n">
        <f aca="false">F$1544*K7095/F7095/K$3/K$3</f>
        <v>13991301.7673173</v>
      </c>
      <c r="N7095" s="0" t="n">
        <f aca="false">H$1544-H7095</f>
        <v>11.1822</v>
      </c>
    </row>
    <row r="7096" customFormat="false" ht="13.5" hidden="false" customHeight="false" outlineLevel="0" collapsed="false">
      <c r="A7096" s="0" t="n">
        <v>185094</v>
      </c>
      <c r="B7096" s="0" t="n">
        <v>17.65608</v>
      </c>
      <c r="C7096" s="0" t="n">
        <v>0.0105</v>
      </c>
      <c r="D7096" s="0" t="n">
        <v>1.005236</v>
      </c>
      <c r="F7096" s="0" t="n">
        <f aca="false">A7096-A$67</f>
        <v>183264</v>
      </c>
      <c r="H7096" s="0" t="n">
        <f aca="false">(B$67-B7096)*10</f>
        <v>0.170600000000007</v>
      </c>
      <c r="K7096" s="0" t="n">
        <f aca="false">F7096-F$1544</f>
        <v>138954</v>
      </c>
      <c r="L7096" s="0" t="n">
        <f aca="false">F7096/K7096</f>
        <v>1.31888250788031</v>
      </c>
      <c r="M7096" s="0" t="n">
        <f aca="false">F$1544*K7096/F7096/K$3/K$3</f>
        <v>13992763.1046432</v>
      </c>
      <c r="N7096" s="0" t="n">
        <f aca="false">H$1544-H7096</f>
        <v>11.1794</v>
      </c>
    </row>
    <row r="7097" customFormat="false" ht="13.5" hidden="false" customHeight="false" outlineLevel="0" collapsed="false">
      <c r="A7097" s="0" t="n">
        <v>185154</v>
      </c>
      <c r="B7097" s="0" t="n">
        <v>17.65622</v>
      </c>
      <c r="C7097" s="0" t="n">
        <v>0.0105</v>
      </c>
      <c r="D7097" s="0" t="n">
        <v>1.005236</v>
      </c>
      <c r="F7097" s="0" t="n">
        <f aca="false">A7097-A$67</f>
        <v>183324</v>
      </c>
      <c r="H7097" s="0" t="n">
        <f aca="false">(B$67-B7097)*10</f>
        <v>0.169199999999989</v>
      </c>
      <c r="K7097" s="0" t="n">
        <f aca="false">F7097-F$1544</f>
        <v>139014</v>
      </c>
      <c r="L7097" s="0" t="n">
        <f aca="false">F7097/K7097</f>
        <v>1.31874487461695</v>
      </c>
      <c r="M7097" s="0" t="n">
        <f aca="false">F$1544*K7097/F7097/K$3/K$3</f>
        <v>13994223.4854087</v>
      </c>
      <c r="N7097" s="0" t="n">
        <f aca="false">H$1544-H7097</f>
        <v>11.1808</v>
      </c>
    </row>
    <row r="7098" customFormat="false" ht="13.5" hidden="false" customHeight="false" outlineLevel="0" collapsed="false">
      <c r="A7098" s="0" t="n">
        <v>185214</v>
      </c>
      <c r="B7098" s="0" t="n">
        <v>17.65594</v>
      </c>
      <c r="C7098" s="0" t="n">
        <v>0.0105</v>
      </c>
      <c r="D7098" s="0" t="n">
        <v>1.005236</v>
      </c>
      <c r="F7098" s="0" t="n">
        <f aca="false">A7098-A$67</f>
        <v>183384</v>
      </c>
      <c r="H7098" s="0" t="n">
        <f aca="false">(B$67-B7098)*10</f>
        <v>0.17199999999999</v>
      </c>
      <c r="K7098" s="0" t="n">
        <f aca="false">F7098-F$1544</f>
        <v>139074</v>
      </c>
      <c r="L7098" s="0" t="n">
        <f aca="false">F7098/K7098</f>
        <v>1.31860736011044</v>
      </c>
      <c r="M7098" s="0" t="n">
        <f aca="false">F$1544*K7098/F7098/K$3/K$3</f>
        <v>13995682.9105527</v>
      </c>
      <c r="N7098" s="0" t="n">
        <f aca="false">H$1544-H7098</f>
        <v>11.178</v>
      </c>
    </row>
    <row r="7099" customFormat="false" ht="13.5" hidden="false" customHeight="false" outlineLevel="0" collapsed="false">
      <c r="A7099" s="0" t="n">
        <v>185274</v>
      </c>
      <c r="B7099" s="0" t="n">
        <v>17.65639</v>
      </c>
      <c r="C7099" s="0" t="n">
        <v>0.0105</v>
      </c>
      <c r="D7099" s="0" t="n">
        <v>1.005236</v>
      </c>
      <c r="F7099" s="0" t="n">
        <f aca="false">A7099-A$67</f>
        <v>183444</v>
      </c>
      <c r="H7099" s="0" t="n">
        <f aca="false">(B$67-B7099)*10</f>
        <v>0.167500000000018</v>
      </c>
      <c r="K7099" s="0" t="n">
        <f aca="false">F7099-F$1544</f>
        <v>139134</v>
      </c>
      <c r="L7099" s="0" t="n">
        <f aca="false">F7099/K7099</f>
        <v>1.31846996420717</v>
      </c>
      <c r="M7099" s="0" t="n">
        <f aca="false">F$1544*K7099/F7099/K$3/K$3</f>
        <v>13997141.381013</v>
      </c>
      <c r="N7099" s="0" t="n">
        <f aca="false">H$1544-H7099</f>
        <v>11.1825</v>
      </c>
    </row>
    <row r="7100" customFormat="false" ht="13.5" hidden="false" customHeight="false" outlineLevel="0" collapsed="false">
      <c r="A7100" s="0" t="n">
        <v>185334</v>
      </c>
      <c r="B7100" s="0" t="n">
        <v>17.65634</v>
      </c>
      <c r="C7100" s="0" t="n">
        <v>0.0105</v>
      </c>
      <c r="D7100" s="0" t="n">
        <v>1.005236</v>
      </c>
      <c r="F7100" s="0" t="n">
        <f aca="false">A7100-A$67</f>
        <v>183504</v>
      </c>
      <c r="H7100" s="0" t="n">
        <f aca="false">(B$67-B7100)*10</f>
        <v>0.167999999999999</v>
      </c>
      <c r="K7100" s="0" t="n">
        <f aca="false">F7100-F$1544</f>
        <v>139194</v>
      </c>
      <c r="L7100" s="0" t="n">
        <f aca="false">F7100/K7100</f>
        <v>1.31833268675374</v>
      </c>
      <c r="M7100" s="0" t="n">
        <f aca="false">F$1544*K7100/F7100/K$3/K$3</f>
        <v>13998598.8977258</v>
      </c>
      <c r="N7100" s="0" t="n">
        <f aca="false">H$1544-H7100</f>
        <v>11.182</v>
      </c>
    </row>
    <row r="7101" customFormat="false" ht="13.5" hidden="false" customHeight="false" outlineLevel="0" collapsed="false">
      <c r="A7101" s="0" t="n">
        <v>185394</v>
      </c>
      <c r="B7101" s="0" t="n">
        <v>17.65622</v>
      </c>
      <c r="C7101" s="0" t="n">
        <v>0.0105</v>
      </c>
      <c r="D7101" s="0" t="n">
        <v>1.005236</v>
      </c>
      <c r="F7101" s="0" t="n">
        <f aca="false">A7101-A$67</f>
        <v>183564</v>
      </c>
      <c r="H7101" s="0" t="n">
        <f aca="false">(B$67-B7101)*10</f>
        <v>0.169199999999989</v>
      </c>
      <c r="K7101" s="0" t="n">
        <f aca="false">F7101-F$1544</f>
        <v>139254</v>
      </c>
      <c r="L7101" s="0" t="n">
        <f aca="false">F7101/K7101</f>
        <v>1.31819552759705</v>
      </c>
      <c r="M7101" s="0" t="n">
        <f aca="false">F$1544*K7101/F7101/K$3/K$3</f>
        <v>14000055.4616266</v>
      </c>
      <c r="N7101" s="0" t="n">
        <f aca="false">H$1544-H7101</f>
        <v>11.1808</v>
      </c>
    </row>
    <row r="7102" customFormat="false" ht="13.5" hidden="false" customHeight="false" outlineLevel="0" collapsed="false">
      <c r="A7102" s="0" t="n">
        <v>185454</v>
      </c>
      <c r="B7102" s="0" t="n">
        <v>17.6562</v>
      </c>
      <c r="C7102" s="0" t="n">
        <v>0.0105</v>
      </c>
      <c r="D7102" s="0" t="n">
        <v>1.005236</v>
      </c>
      <c r="F7102" s="0" t="n">
        <f aca="false">A7102-A$67</f>
        <v>183624</v>
      </c>
      <c r="H7102" s="0" t="n">
        <f aca="false">(B$67-B7102)*10</f>
        <v>0.169400000000017</v>
      </c>
      <c r="K7102" s="0" t="n">
        <f aca="false">F7102-F$1544</f>
        <v>139314</v>
      </c>
      <c r="L7102" s="0" t="n">
        <f aca="false">F7102/K7102</f>
        <v>1.31805848658426</v>
      </c>
      <c r="M7102" s="0" t="n">
        <f aca="false">F$1544*K7102/F7102/K$3/K$3</f>
        <v>14001511.0736492</v>
      </c>
      <c r="N7102" s="0" t="n">
        <f aca="false">H$1544-H7102</f>
        <v>11.1806</v>
      </c>
    </row>
    <row r="7103" customFormat="false" ht="13.5" hidden="false" customHeight="false" outlineLevel="0" collapsed="false">
      <c r="A7103" s="0" t="n">
        <v>185514</v>
      </c>
      <c r="B7103" s="0" t="n">
        <v>17.65622</v>
      </c>
      <c r="C7103" s="0" t="n">
        <v>0.0105</v>
      </c>
      <c r="D7103" s="0" t="n">
        <v>1.005236</v>
      </c>
      <c r="F7103" s="0" t="n">
        <f aca="false">A7103-A$67</f>
        <v>183684</v>
      </c>
      <c r="H7103" s="0" t="n">
        <f aca="false">(B$67-B7103)*10</f>
        <v>0.169199999999989</v>
      </c>
      <c r="K7103" s="0" t="n">
        <f aca="false">F7103-F$1544</f>
        <v>139374</v>
      </c>
      <c r="L7103" s="0" t="n">
        <f aca="false">F7103/K7103</f>
        <v>1.31792156356279</v>
      </c>
      <c r="M7103" s="0" t="n">
        <f aca="false">F$1544*K7103/F7103/K$3/K$3</f>
        <v>14002965.7347264</v>
      </c>
      <c r="N7103" s="0" t="n">
        <f aca="false">H$1544-H7103</f>
        <v>11.1808</v>
      </c>
    </row>
    <row r="7104" customFormat="false" ht="13.5" hidden="false" customHeight="false" outlineLevel="0" collapsed="false">
      <c r="A7104" s="0" t="n">
        <v>185574</v>
      </c>
      <c r="B7104" s="0" t="n">
        <v>17.65639</v>
      </c>
      <c r="C7104" s="0" t="n">
        <v>0.0105</v>
      </c>
      <c r="D7104" s="0" t="n">
        <v>1.005236</v>
      </c>
      <c r="F7104" s="0" t="n">
        <f aca="false">A7104-A$67</f>
        <v>183744</v>
      </c>
      <c r="H7104" s="0" t="n">
        <f aca="false">(B$67-B7104)*10</f>
        <v>0.167500000000018</v>
      </c>
      <c r="K7104" s="0" t="n">
        <f aca="false">F7104-F$1544</f>
        <v>139434</v>
      </c>
      <c r="L7104" s="0" t="n">
        <f aca="false">F7104/K7104</f>
        <v>1.31778475838031</v>
      </c>
      <c r="M7104" s="0" t="n">
        <f aca="false">F$1544*K7104/F7104/K$3/K$3</f>
        <v>14004419.44579</v>
      </c>
      <c r="N7104" s="0" t="n">
        <f aca="false">H$1544-H7104</f>
        <v>11.1825</v>
      </c>
    </row>
    <row r="7105" customFormat="false" ht="13.5" hidden="false" customHeight="false" outlineLevel="0" collapsed="false">
      <c r="A7105" s="0" t="n">
        <v>185634</v>
      </c>
      <c r="B7105" s="0" t="n">
        <v>17.65622</v>
      </c>
      <c r="C7105" s="0" t="n">
        <v>0.0105</v>
      </c>
      <c r="D7105" s="0" t="n">
        <v>1.005236</v>
      </c>
      <c r="F7105" s="0" t="n">
        <f aca="false">A7105-A$67</f>
        <v>183804</v>
      </c>
      <c r="H7105" s="0" t="n">
        <f aca="false">(B$67-B7105)*10</f>
        <v>0.169199999999989</v>
      </c>
      <c r="K7105" s="0" t="n">
        <f aca="false">F7105-F$1544</f>
        <v>139494</v>
      </c>
      <c r="L7105" s="0" t="n">
        <f aca="false">F7105/K7105</f>
        <v>1.31764807088477</v>
      </c>
      <c r="M7105" s="0" t="n">
        <f aca="false">F$1544*K7105/F7105/K$3/K$3</f>
        <v>14005872.2077701</v>
      </c>
      <c r="N7105" s="0" t="n">
        <f aca="false">H$1544-H7105</f>
        <v>11.1808</v>
      </c>
    </row>
    <row r="7106" customFormat="false" ht="13.5" hidden="false" customHeight="false" outlineLevel="0" collapsed="false">
      <c r="A7106" s="0" t="n">
        <v>185694</v>
      </c>
      <c r="B7106" s="0" t="n">
        <v>17.65636</v>
      </c>
      <c r="C7106" s="0" t="n">
        <v>0.0105</v>
      </c>
      <c r="D7106" s="0" t="n">
        <v>1.005236</v>
      </c>
      <c r="F7106" s="0" t="n">
        <f aca="false">A7106-A$67</f>
        <v>183864</v>
      </c>
      <c r="H7106" s="0" t="n">
        <f aca="false">(B$67-B7106)*10</f>
        <v>0.167800000000007</v>
      </c>
      <c r="K7106" s="0" t="n">
        <f aca="false">F7106-F$1544</f>
        <v>139554</v>
      </c>
      <c r="L7106" s="0" t="n">
        <f aca="false">F7106/K7106</f>
        <v>1.31751150092437</v>
      </c>
      <c r="M7106" s="0" t="n">
        <f aca="false">F$1544*K7106/F7106/K$3/K$3</f>
        <v>14007324.0215959</v>
      </c>
      <c r="N7106" s="0" t="n">
        <f aca="false">H$1544-H7106</f>
        <v>11.1822</v>
      </c>
    </row>
    <row r="7107" customFormat="false" ht="13.5" hidden="false" customHeight="false" outlineLevel="0" collapsed="false">
      <c r="A7107" s="0" t="n">
        <v>185754</v>
      </c>
      <c r="B7107" s="0" t="n">
        <v>17.65625</v>
      </c>
      <c r="C7107" s="0" t="n">
        <v>0.0105</v>
      </c>
      <c r="D7107" s="0" t="n">
        <v>1.005236</v>
      </c>
      <c r="F7107" s="0" t="n">
        <f aca="false">A7107-A$67</f>
        <v>183924</v>
      </c>
      <c r="H7107" s="0" t="n">
        <f aca="false">(B$67-B7107)*10</f>
        <v>0.168900000000001</v>
      </c>
      <c r="K7107" s="0" t="n">
        <f aca="false">F7107-F$1544</f>
        <v>139614</v>
      </c>
      <c r="L7107" s="0" t="n">
        <f aca="false">F7107/K7107</f>
        <v>1.31737504834759</v>
      </c>
      <c r="M7107" s="0" t="n">
        <f aca="false">F$1544*K7107/F7107/K$3/K$3</f>
        <v>14008774.8881954</v>
      </c>
      <c r="N7107" s="0" t="n">
        <f aca="false">H$1544-H7107</f>
        <v>11.1811</v>
      </c>
    </row>
    <row r="7108" customFormat="false" ht="13.5" hidden="false" customHeight="false" outlineLevel="0" collapsed="false">
      <c r="A7108" s="0" t="n">
        <v>185814</v>
      </c>
      <c r="B7108" s="0" t="n">
        <v>17.65636</v>
      </c>
      <c r="C7108" s="0" t="n">
        <v>0.0105</v>
      </c>
      <c r="D7108" s="0" t="n">
        <v>1.005134</v>
      </c>
      <c r="F7108" s="0" t="n">
        <f aca="false">A7108-A$67</f>
        <v>183984</v>
      </c>
      <c r="H7108" s="0" t="n">
        <f aca="false">(B$67-B7108)*10</f>
        <v>0.167800000000007</v>
      </c>
      <c r="K7108" s="0" t="n">
        <f aca="false">F7108-F$1544</f>
        <v>139674</v>
      </c>
      <c r="L7108" s="0" t="n">
        <f aca="false">F7108/K7108</f>
        <v>1.31723871300314</v>
      </c>
      <c r="M7108" s="0" t="n">
        <f aca="false">F$1544*K7108/F7108/K$3/K$3</f>
        <v>14010224.8084952</v>
      </c>
      <c r="N7108" s="0" t="n">
        <f aca="false">H$1544-H7108</f>
        <v>11.1822</v>
      </c>
    </row>
    <row r="7109" customFormat="false" ht="13.5" hidden="false" customHeight="false" outlineLevel="0" collapsed="false">
      <c r="A7109" s="0" t="n">
        <v>185874</v>
      </c>
      <c r="B7109" s="0" t="n">
        <v>17.65622</v>
      </c>
      <c r="C7109" s="0" t="n">
        <v>0.0105</v>
      </c>
      <c r="D7109" s="0" t="n">
        <v>1.005134</v>
      </c>
      <c r="F7109" s="0" t="n">
        <f aca="false">A7109-A$67</f>
        <v>184044</v>
      </c>
      <c r="H7109" s="0" t="n">
        <f aca="false">(B$67-B7109)*10</f>
        <v>0.169199999999989</v>
      </c>
      <c r="K7109" s="0" t="n">
        <f aca="false">F7109-F$1544</f>
        <v>139734</v>
      </c>
      <c r="L7109" s="0" t="n">
        <f aca="false">F7109/K7109</f>
        <v>1.31710249474001</v>
      </c>
      <c r="M7109" s="0" t="n">
        <f aca="false">F$1544*K7109/F7109/K$3/K$3</f>
        <v>14011673.7834209</v>
      </c>
      <c r="N7109" s="0" t="n">
        <f aca="false">H$1544-H7109</f>
        <v>11.1808</v>
      </c>
    </row>
    <row r="7110" customFormat="false" ht="13.5" hidden="false" customHeight="false" outlineLevel="0" collapsed="false">
      <c r="A7110" s="0" t="n">
        <v>185934</v>
      </c>
      <c r="B7110" s="0" t="n">
        <v>17.65622</v>
      </c>
      <c r="C7110" s="0" t="n">
        <v>0.0105</v>
      </c>
      <c r="D7110" s="0" t="n">
        <v>1.005134</v>
      </c>
      <c r="F7110" s="0" t="n">
        <f aca="false">A7110-A$67</f>
        <v>184104</v>
      </c>
      <c r="H7110" s="0" t="n">
        <f aca="false">(B$67-B7110)*10</f>
        <v>0.169199999999989</v>
      </c>
      <c r="K7110" s="0" t="n">
        <f aca="false">F7110-F$1544</f>
        <v>139794</v>
      </c>
      <c r="L7110" s="0" t="n">
        <f aca="false">F7110/K7110</f>
        <v>1.31696639340744</v>
      </c>
      <c r="M7110" s="0" t="n">
        <f aca="false">F$1544*K7110/F7110/K$3/K$3</f>
        <v>14013121.8138968</v>
      </c>
      <c r="N7110" s="0" t="n">
        <f aca="false">H$1544-H7110</f>
        <v>11.1808</v>
      </c>
    </row>
    <row r="7111" customFormat="false" ht="13.5" hidden="false" customHeight="false" outlineLevel="0" collapsed="false">
      <c r="A7111" s="0" t="n">
        <v>185994</v>
      </c>
      <c r="B7111" s="0" t="n">
        <v>17.65625</v>
      </c>
      <c r="C7111" s="0" t="n">
        <v>0.0105</v>
      </c>
      <c r="D7111" s="0" t="n">
        <v>1.005134</v>
      </c>
      <c r="F7111" s="0" t="n">
        <f aca="false">A7111-A$67</f>
        <v>184164</v>
      </c>
      <c r="H7111" s="0" t="n">
        <f aca="false">(B$67-B7111)*10</f>
        <v>0.168900000000001</v>
      </c>
      <c r="K7111" s="0" t="n">
        <f aca="false">F7111-F$1544</f>
        <v>139854</v>
      </c>
      <c r="L7111" s="0" t="n">
        <f aca="false">F7111/K7111</f>
        <v>1.31683040885495</v>
      </c>
      <c r="M7111" s="0" t="n">
        <f aca="false">F$1544*K7111/F7111/K$3/K$3</f>
        <v>14014568.9008459</v>
      </c>
      <c r="N7111" s="0" t="n">
        <f aca="false">H$1544-H7111</f>
        <v>11.1811</v>
      </c>
    </row>
    <row r="7112" customFormat="false" ht="13.5" hidden="false" customHeight="false" outlineLevel="0" collapsed="false">
      <c r="A7112" s="0" t="n">
        <v>186054</v>
      </c>
      <c r="B7112" s="0" t="n">
        <v>17.65622</v>
      </c>
      <c r="C7112" s="0" t="n">
        <v>0.0105</v>
      </c>
      <c r="D7112" s="0" t="n">
        <v>1.005134</v>
      </c>
      <c r="F7112" s="0" t="n">
        <f aca="false">A7112-A$67</f>
        <v>184224</v>
      </c>
      <c r="H7112" s="0" t="n">
        <f aca="false">(B$67-B7112)*10</f>
        <v>0.169199999999989</v>
      </c>
      <c r="K7112" s="0" t="n">
        <f aca="false">F7112-F$1544</f>
        <v>139914</v>
      </c>
      <c r="L7112" s="0" t="n">
        <f aca="false">F7112/K7112</f>
        <v>1.31669454093229</v>
      </c>
      <c r="M7112" s="0" t="n">
        <f aca="false">F$1544*K7112/F7112/K$3/K$3</f>
        <v>14016015.0451903</v>
      </c>
      <c r="N7112" s="0" t="n">
        <f aca="false">H$1544-H7112</f>
        <v>11.1808</v>
      </c>
    </row>
    <row r="7113" customFormat="false" ht="13.5" hidden="false" customHeight="false" outlineLevel="0" collapsed="false">
      <c r="A7113" s="0" t="n">
        <v>186114</v>
      </c>
      <c r="B7113" s="0" t="n">
        <v>17.65608</v>
      </c>
      <c r="C7113" s="0" t="n">
        <v>0.0105</v>
      </c>
      <c r="D7113" s="0" t="n">
        <v>1.005134</v>
      </c>
      <c r="F7113" s="0" t="n">
        <f aca="false">A7113-A$67</f>
        <v>184284</v>
      </c>
      <c r="H7113" s="0" t="n">
        <f aca="false">(B$67-B7113)*10</f>
        <v>0.170600000000007</v>
      </c>
      <c r="K7113" s="0" t="n">
        <f aca="false">F7113-F$1544</f>
        <v>139974</v>
      </c>
      <c r="L7113" s="0" t="n">
        <f aca="false">F7113/K7113</f>
        <v>1.31655878948948</v>
      </c>
      <c r="M7113" s="0" t="n">
        <f aca="false">F$1544*K7113/F7113/K$3/K$3</f>
        <v>14017460.2478504</v>
      </c>
      <c r="N7113" s="0" t="n">
        <f aca="false">H$1544-H7113</f>
        <v>11.1794</v>
      </c>
    </row>
    <row r="7114" customFormat="false" ht="13.5" hidden="false" customHeight="false" outlineLevel="0" collapsed="false">
      <c r="A7114" s="0" t="n">
        <v>186174</v>
      </c>
      <c r="B7114" s="0" t="n">
        <v>17.65597</v>
      </c>
      <c r="C7114" s="0" t="n">
        <v>0.0105</v>
      </c>
      <c r="D7114" s="0" t="n">
        <v>1.005134</v>
      </c>
      <c r="F7114" s="0" t="n">
        <f aca="false">A7114-A$67</f>
        <v>184344</v>
      </c>
      <c r="H7114" s="0" t="n">
        <f aca="false">(B$67-B7114)*10</f>
        <v>0.171700000000001</v>
      </c>
      <c r="K7114" s="0" t="n">
        <f aca="false">F7114-F$1544</f>
        <v>140034</v>
      </c>
      <c r="L7114" s="0" t="n">
        <f aca="false">F7114/K7114</f>
        <v>1.31642315437679</v>
      </c>
      <c r="M7114" s="0" t="n">
        <f aca="false">F$1544*K7114/F7114/K$3/K$3</f>
        <v>14018904.5097459</v>
      </c>
      <c r="N7114" s="0" t="n">
        <f aca="false">H$1544-H7114</f>
        <v>11.1783</v>
      </c>
    </row>
    <row r="7115" customFormat="false" ht="13.5" hidden="false" customHeight="false" outlineLevel="0" collapsed="false">
      <c r="A7115" s="0" t="n">
        <v>186234</v>
      </c>
      <c r="B7115" s="0" t="n">
        <v>17.65625</v>
      </c>
      <c r="C7115" s="0" t="n">
        <v>0.0105</v>
      </c>
      <c r="D7115" s="0" t="n">
        <v>1.005032</v>
      </c>
      <c r="F7115" s="0" t="n">
        <f aca="false">A7115-A$67</f>
        <v>184404</v>
      </c>
      <c r="H7115" s="0" t="n">
        <f aca="false">(B$67-B7115)*10</f>
        <v>0.168900000000001</v>
      </c>
      <c r="K7115" s="0" t="n">
        <f aca="false">F7115-F$1544</f>
        <v>140094</v>
      </c>
      <c r="L7115" s="0" t="n">
        <f aca="false">F7115/K7115</f>
        <v>1.31628763544477</v>
      </c>
      <c r="M7115" s="0" t="n">
        <f aca="false">F$1544*K7115/F7115/K$3/K$3</f>
        <v>14020347.8317951</v>
      </c>
      <c r="N7115" s="0" t="n">
        <f aca="false">H$1544-H7115</f>
        <v>11.1811</v>
      </c>
    </row>
    <row r="7116" customFormat="false" ht="13.5" hidden="false" customHeight="false" outlineLevel="0" collapsed="false">
      <c r="A7116" s="0" t="n">
        <v>186294</v>
      </c>
      <c r="B7116" s="0" t="n">
        <v>17.65625</v>
      </c>
      <c r="C7116" s="0" t="n">
        <v>0.0105</v>
      </c>
      <c r="D7116" s="0" t="n">
        <v>1.005032</v>
      </c>
      <c r="F7116" s="0" t="n">
        <f aca="false">A7116-A$67</f>
        <v>184464</v>
      </c>
      <c r="H7116" s="0" t="n">
        <f aca="false">(B$67-B7116)*10</f>
        <v>0.168900000000001</v>
      </c>
      <c r="K7116" s="0" t="n">
        <f aca="false">F7116-F$1544</f>
        <v>140154</v>
      </c>
      <c r="L7116" s="0" t="n">
        <f aca="false">F7116/K7116</f>
        <v>1.3161522325442</v>
      </c>
      <c r="M7116" s="0" t="n">
        <f aca="false">F$1544*K7116/F7116/K$3/K$3</f>
        <v>14021790.214915</v>
      </c>
      <c r="N7116" s="0" t="n">
        <f aca="false">H$1544-H7116</f>
        <v>11.1811</v>
      </c>
    </row>
    <row r="7117" customFormat="false" ht="13.5" hidden="false" customHeight="false" outlineLevel="0" collapsed="false">
      <c r="A7117" s="0" t="n">
        <v>186354</v>
      </c>
      <c r="B7117" s="0" t="n">
        <v>17.65608</v>
      </c>
      <c r="C7117" s="0" t="n">
        <v>0.0105</v>
      </c>
      <c r="D7117" s="0" t="n">
        <v>1.005032</v>
      </c>
      <c r="F7117" s="0" t="n">
        <f aca="false">A7117-A$67</f>
        <v>184524</v>
      </c>
      <c r="H7117" s="0" t="n">
        <f aca="false">(B$67-B7117)*10</f>
        <v>0.170600000000007</v>
      </c>
      <c r="K7117" s="0" t="n">
        <f aca="false">F7117-F$1544</f>
        <v>140214</v>
      </c>
      <c r="L7117" s="0" t="n">
        <f aca="false">F7117/K7117</f>
        <v>1.31601694552612</v>
      </c>
      <c r="M7117" s="0" t="n">
        <f aca="false">F$1544*K7117/F7117/K$3/K$3</f>
        <v>14023231.6600216</v>
      </c>
      <c r="N7117" s="0" t="n">
        <f aca="false">H$1544-H7117</f>
        <v>11.1794</v>
      </c>
    </row>
    <row r="7118" customFormat="false" ht="13.5" hidden="false" customHeight="false" outlineLevel="0" collapsed="false">
      <c r="A7118" s="0" t="n">
        <v>186414</v>
      </c>
      <c r="B7118" s="0" t="n">
        <v>17.65608</v>
      </c>
      <c r="C7118" s="0" t="n">
        <v>0.0105</v>
      </c>
      <c r="D7118" s="0" t="n">
        <v>1.005032</v>
      </c>
      <c r="F7118" s="0" t="n">
        <f aca="false">A7118-A$67</f>
        <v>184584</v>
      </c>
      <c r="H7118" s="0" t="n">
        <f aca="false">(B$67-B7118)*10</f>
        <v>0.170600000000007</v>
      </c>
      <c r="K7118" s="0" t="n">
        <f aca="false">F7118-F$1544</f>
        <v>140274</v>
      </c>
      <c r="L7118" s="0" t="n">
        <f aca="false">F7118/K7118</f>
        <v>1.31588177424184</v>
      </c>
      <c r="M7118" s="0" t="n">
        <f aca="false">F$1544*K7118/F7118/K$3/K$3</f>
        <v>14024672.1680295</v>
      </c>
      <c r="N7118" s="0" t="n">
        <f aca="false">H$1544-H7118</f>
        <v>11.1794</v>
      </c>
    </row>
    <row r="7119" customFormat="false" ht="13.5" hidden="false" customHeight="false" outlineLevel="0" collapsed="false">
      <c r="A7119" s="0" t="n">
        <v>186474</v>
      </c>
      <c r="B7119" s="0" t="n">
        <v>17.6562</v>
      </c>
      <c r="C7119" s="0" t="n">
        <v>0.0105</v>
      </c>
      <c r="D7119" s="0" t="n">
        <v>1.005032</v>
      </c>
      <c r="F7119" s="0" t="n">
        <f aca="false">A7119-A$67</f>
        <v>184644</v>
      </c>
      <c r="H7119" s="0" t="n">
        <f aca="false">(B$67-B7119)*10</f>
        <v>0.169400000000017</v>
      </c>
      <c r="K7119" s="0" t="n">
        <f aca="false">F7119-F$1544</f>
        <v>140334</v>
      </c>
      <c r="L7119" s="0" t="n">
        <f aca="false">F7119/K7119</f>
        <v>1.3157467185429</v>
      </c>
      <c r="M7119" s="0" t="n">
        <f aca="false">F$1544*K7119/F7119/K$3/K$3</f>
        <v>14026111.7398523</v>
      </c>
      <c r="N7119" s="0" t="n">
        <f aca="false">H$1544-H7119</f>
        <v>11.1806</v>
      </c>
    </row>
    <row r="7120" customFormat="false" ht="13.5" hidden="false" customHeight="false" outlineLevel="0" collapsed="false">
      <c r="A7120" s="0" t="n">
        <v>186534</v>
      </c>
      <c r="B7120" s="0" t="n">
        <v>17.65625</v>
      </c>
      <c r="C7120" s="0" t="n">
        <v>0.0105</v>
      </c>
      <c r="D7120" s="0" t="n">
        <v>1.005032</v>
      </c>
      <c r="F7120" s="0" t="n">
        <f aca="false">A7120-A$67</f>
        <v>184704</v>
      </c>
      <c r="H7120" s="0" t="n">
        <f aca="false">(B$67-B7120)*10</f>
        <v>0.168900000000001</v>
      </c>
      <c r="K7120" s="0" t="n">
        <f aca="false">F7120-F$1544</f>
        <v>140394</v>
      </c>
      <c r="L7120" s="0" t="n">
        <f aca="false">F7120/K7120</f>
        <v>1.31561177828112</v>
      </c>
      <c r="M7120" s="0" t="n">
        <f aca="false">F$1544*K7120/F7120/K$3/K$3</f>
        <v>14027550.3764024</v>
      </c>
      <c r="N7120" s="0" t="n">
        <f aca="false">H$1544-H7120</f>
        <v>11.1811</v>
      </c>
    </row>
    <row r="7121" customFormat="false" ht="13.5" hidden="false" customHeight="false" outlineLevel="0" collapsed="false">
      <c r="A7121" s="0" t="n">
        <v>186594</v>
      </c>
      <c r="B7121" s="0" t="n">
        <v>17.65625</v>
      </c>
      <c r="C7121" s="0" t="n">
        <v>0.0105</v>
      </c>
      <c r="D7121" s="0" t="n">
        <v>1.005032</v>
      </c>
      <c r="F7121" s="0" t="n">
        <f aca="false">A7121-A$67</f>
        <v>184764</v>
      </c>
      <c r="H7121" s="0" t="n">
        <f aca="false">(B$67-B7121)*10</f>
        <v>0.168900000000001</v>
      </c>
      <c r="K7121" s="0" t="n">
        <f aca="false">F7121-F$1544</f>
        <v>140454</v>
      </c>
      <c r="L7121" s="0" t="n">
        <f aca="false">F7121/K7121</f>
        <v>1.31547695330856</v>
      </c>
      <c r="M7121" s="0" t="n">
        <f aca="false">F$1544*K7121/F7121/K$3/K$3</f>
        <v>14028988.0785909</v>
      </c>
      <c r="N7121" s="0" t="n">
        <f aca="false">H$1544-H7121</f>
        <v>11.1811</v>
      </c>
    </row>
    <row r="7122" customFormat="false" ht="13.5" hidden="false" customHeight="false" outlineLevel="0" collapsed="false">
      <c r="A7122" s="0" t="n">
        <v>186654</v>
      </c>
      <c r="B7122" s="0" t="n">
        <v>17.65611</v>
      </c>
      <c r="C7122" s="0" t="n">
        <v>0.0105</v>
      </c>
      <c r="D7122" s="0" t="n">
        <v>1.005032</v>
      </c>
      <c r="F7122" s="0" t="n">
        <f aca="false">A7122-A$67</f>
        <v>184824</v>
      </c>
      <c r="H7122" s="0" t="n">
        <f aca="false">(B$67-B7122)*10</f>
        <v>0.170299999999983</v>
      </c>
      <c r="K7122" s="0" t="n">
        <f aca="false">F7122-F$1544</f>
        <v>140514</v>
      </c>
      <c r="L7122" s="0" t="n">
        <f aca="false">F7122/K7122</f>
        <v>1.31534224347752</v>
      </c>
      <c r="M7122" s="0" t="n">
        <f aca="false">F$1544*K7122/F7122/K$3/K$3</f>
        <v>14030424.8473278</v>
      </c>
      <c r="N7122" s="0" t="n">
        <f aca="false">H$1544-H7122</f>
        <v>11.1797</v>
      </c>
    </row>
    <row r="7123" customFormat="false" ht="13.5" hidden="false" customHeight="false" outlineLevel="0" collapsed="false">
      <c r="A7123" s="0" t="n">
        <v>186714</v>
      </c>
      <c r="B7123" s="0" t="n">
        <v>17.65634</v>
      </c>
      <c r="C7123" s="0" t="n">
        <v>0.0105</v>
      </c>
      <c r="D7123" s="0" t="n">
        <v>1.005032</v>
      </c>
      <c r="F7123" s="0" t="n">
        <f aca="false">A7123-A$67</f>
        <v>184884</v>
      </c>
      <c r="H7123" s="0" t="n">
        <f aca="false">(B$67-B7123)*10</f>
        <v>0.167999999999999</v>
      </c>
      <c r="K7123" s="0" t="n">
        <f aca="false">F7123-F$1544</f>
        <v>140574</v>
      </c>
      <c r="L7123" s="0" t="n">
        <f aca="false">F7123/K7123</f>
        <v>1.31520764864057</v>
      </c>
      <c r="M7123" s="0" t="n">
        <f aca="false">F$1544*K7123/F7123/K$3/K$3</f>
        <v>14031860.6835218</v>
      </c>
      <c r="N7123" s="0" t="n">
        <f aca="false">H$1544-H7123</f>
        <v>11.182</v>
      </c>
    </row>
    <row r="7124" customFormat="false" ht="13.5" hidden="false" customHeight="false" outlineLevel="0" collapsed="false">
      <c r="A7124" s="0" t="n">
        <v>186774</v>
      </c>
      <c r="B7124" s="0" t="n">
        <v>17.65608</v>
      </c>
      <c r="C7124" s="0" t="n">
        <v>0.0105</v>
      </c>
      <c r="D7124" s="0" t="n">
        <v>1.00493</v>
      </c>
      <c r="F7124" s="0" t="n">
        <f aca="false">A7124-A$67</f>
        <v>184944</v>
      </c>
      <c r="H7124" s="0" t="n">
        <f aca="false">(B$67-B7124)*10</f>
        <v>0.170600000000007</v>
      </c>
      <c r="K7124" s="0" t="n">
        <f aca="false">F7124-F$1544</f>
        <v>140634</v>
      </c>
      <c r="L7124" s="0" t="n">
        <f aca="false">F7124/K7124</f>
        <v>1.31507316865054</v>
      </c>
      <c r="M7124" s="0" t="n">
        <f aca="false">F$1544*K7124/F7124/K$3/K$3</f>
        <v>14033295.5880806</v>
      </c>
      <c r="N7124" s="0" t="n">
        <f aca="false">H$1544-H7124</f>
        <v>11.1794</v>
      </c>
    </row>
    <row r="7125" customFormat="false" ht="13.5" hidden="false" customHeight="false" outlineLevel="0" collapsed="false">
      <c r="A7125" s="0" t="n">
        <v>186834</v>
      </c>
      <c r="B7125" s="0" t="n">
        <v>17.65634</v>
      </c>
      <c r="C7125" s="0" t="n">
        <v>0.0105</v>
      </c>
      <c r="D7125" s="0" t="n">
        <v>1.00493</v>
      </c>
      <c r="F7125" s="0" t="n">
        <f aca="false">A7125-A$67</f>
        <v>185004</v>
      </c>
      <c r="H7125" s="0" t="n">
        <f aca="false">(B$67-B7125)*10</f>
        <v>0.167999999999999</v>
      </c>
      <c r="K7125" s="0" t="n">
        <f aca="false">F7125-F$1544</f>
        <v>140694</v>
      </c>
      <c r="L7125" s="0" t="n">
        <f aca="false">F7125/K7125</f>
        <v>1.31493880336048</v>
      </c>
      <c r="M7125" s="0" t="n">
        <f aca="false">F$1544*K7125/F7125/K$3/K$3</f>
        <v>14034729.5619107</v>
      </c>
      <c r="N7125" s="0" t="n">
        <f aca="false">H$1544-H7125</f>
        <v>11.182</v>
      </c>
    </row>
    <row r="7126" customFormat="false" ht="13.5" hidden="false" customHeight="false" outlineLevel="0" collapsed="false">
      <c r="A7126" s="0" t="n">
        <v>186894</v>
      </c>
      <c r="B7126" s="0" t="n">
        <v>17.65606</v>
      </c>
      <c r="C7126" s="0" t="n">
        <v>0.0105</v>
      </c>
      <c r="D7126" s="0" t="n">
        <v>1.005032</v>
      </c>
      <c r="F7126" s="0" t="n">
        <f aca="false">A7126-A$67</f>
        <v>185064</v>
      </c>
      <c r="H7126" s="0" t="n">
        <f aca="false">(B$67-B7126)*10</f>
        <v>0.1708</v>
      </c>
      <c r="K7126" s="0" t="n">
        <f aca="false">F7126-F$1544</f>
        <v>140754</v>
      </c>
      <c r="L7126" s="0" t="n">
        <f aca="false">F7126/K7126</f>
        <v>1.31480455262373</v>
      </c>
      <c r="M7126" s="0" t="n">
        <f aca="false">F$1544*K7126/F7126/K$3/K$3</f>
        <v>14036162.6059172</v>
      </c>
      <c r="N7126" s="0" t="n">
        <f aca="false">H$1544-H7126</f>
        <v>11.1792</v>
      </c>
    </row>
    <row r="7127" customFormat="false" ht="13.5" hidden="false" customHeight="false" outlineLevel="0" collapsed="false">
      <c r="A7127" s="0" t="n">
        <v>186954</v>
      </c>
      <c r="B7127" s="0" t="n">
        <v>17.65606</v>
      </c>
      <c r="C7127" s="0" t="n">
        <v>0.0105</v>
      </c>
      <c r="D7127" s="0" t="n">
        <v>1.005032</v>
      </c>
      <c r="F7127" s="0" t="n">
        <f aca="false">A7127-A$67</f>
        <v>185124</v>
      </c>
      <c r="H7127" s="0" t="n">
        <f aca="false">(B$67-B7127)*10</f>
        <v>0.1708</v>
      </c>
      <c r="K7127" s="0" t="n">
        <f aca="false">F7127-F$1544</f>
        <v>140814</v>
      </c>
      <c r="L7127" s="0" t="n">
        <f aca="false">F7127/K7127</f>
        <v>1.31467041629383</v>
      </c>
      <c r="M7127" s="0" t="n">
        <f aca="false">F$1544*K7127/F7127/K$3/K$3</f>
        <v>14037594.7210043</v>
      </c>
      <c r="N7127" s="0" t="n">
        <f aca="false">H$1544-H7127</f>
        <v>11.1792</v>
      </c>
    </row>
    <row r="7128" customFormat="false" ht="13.5" hidden="false" customHeight="false" outlineLevel="0" collapsed="false">
      <c r="A7128" s="0" t="n">
        <v>187014</v>
      </c>
      <c r="B7128" s="0" t="n">
        <v>17.6565</v>
      </c>
      <c r="C7128" s="0" t="n">
        <v>0.0105</v>
      </c>
      <c r="D7128" s="0" t="n">
        <v>1.005032</v>
      </c>
      <c r="F7128" s="0" t="n">
        <f aca="false">A7128-A$67</f>
        <v>185184</v>
      </c>
      <c r="H7128" s="0" t="n">
        <f aca="false">(B$67-B7128)*10</f>
        <v>0.166399999999989</v>
      </c>
      <c r="K7128" s="0" t="n">
        <f aca="false">F7128-F$1544</f>
        <v>140874</v>
      </c>
      <c r="L7128" s="0" t="n">
        <f aca="false">F7128/K7128</f>
        <v>1.31453639422463</v>
      </c>
      <c r="M7128" s="0" t="n">
        <f aca="false">F$1544*K7128/F7128/K$3/K$3</f>
        <v>14039025.9080748</v>
      </c>
      <c r="N7128" s="0" t="n">
        <f aca="false">H$1544-H7128</f>
        <v>11.1836</v>
      </c>
    </row>
    <row r="7129" customFormat="false" ht="13.5" hidden="false" customHeight="false" outlineLevel="0" collapsed="false">
      <c r="A7129" s="0" t="n">
        <v>187074</v>
      </c>
      <c r="B7129" s="0" t="n">
        <v>17.65622</v>
      </c>
      <c r="C7129" s="0" t="n">
        <v>0.0105</v>
      </c>
      <c r="D7129" s="0" t="n">
        <v>1.005032</v>
      </c>
      <c r="F7129" s="0" t="n">
        <f aca="false">A7129-A$67</f>
        <v>185244</v>
      </c>
      <c r="H7129" s="0" t="n">
        <f aca="false">(B$67-B7129)*10</f>
        <v>0.169199999999989</v>
      </c>
      <c r="K7129" s="0" t="n">
        <f aca="false">F7129-F$1544</f>
        <v>140934</v>
      </c>
      <c r="L7129" s="0" t="n">
        <f aca="false">F7129/K7129</f>
        <v>1.31440248627017</v>
      </c>
      <c r="M7129" s="0" t="n">
        <f aca="false">F$1544*K7129/F7129/K$3/K$3</f>
        <v>14040456.1680307</v>
      </c>
      <c r="N7129" s="0" t="n">
        <f aca="false">H$1544-H7129</f>
        <v>11.1808</v>
      </c>
    </row>
    <row r="7130" customFormat="false" ht="13.5" hidden="false" customHeight="false" outlineLevel="0" collapsed="false">
      <c r="A7130" s="0" t="n">
        <v>187134</v>
      </c>
      <c r="B7130" s="0" t="n">
        <v>17.65608</v>
      </c>
      <c r="C7130" s="0" t="n">
        <v>0.0105</v>
      </c>
      <c r="D7130" s="0" t="n">
        <v>1.005032</v>
      </c>
      <c r="F7130" s="0" t="n">
        <f aca="false">A7130-A$67</f>
        <v>185304</v>
      </c>
      <c r="H7130" s="0" t="n">
        <f aca="false">(B$67-B7130)*10</f>
        <v>0.170600000000007</v>
      </c>
      <c r="K7130" s="0" t="n">
        <f aca="false">F7130-F$1544</f>
        <v>140994</v>
      </c>
      <c r="L7130" s="0" t="n">
        <f aca="false">F7130/K7130</f>
        <v>1.31426869228478</v>
      </c>
      <c r="M7130" s="0" t="n">
        <f aca="false">F$1544*K7130/F7130/K$3/K$3</f>
        <v>14041885.5017723</v>
      </c>
      <c r="N7130" s="0" t="n">
        <f aca="false">H$1544-H7130</f>
        <v>11.1794</v>
      </c>
    </row>
    <row r="7131" customFormat="false" ht="13.5" hidden="false" customHeight="false" outlineLevel="0" collapsed="false">
      <c r="A7131" s="0" t="n">
        <v>187194</v>
      </c>
      <c r="B7131" s="0" t="n">
        <v>17.6562</v>
      </c>
      <c r="C7131" s="0" t="n">
        <v>0.0105</v>
      </c>
      <c r="D7131" s="0" t="n">
        <v>1.00493</v>
      </c>
      <c r="F7131" s="0" t="n">
        <f aca="false">A7131-A$67</f>
        <v>185364</v>
      </c>
      <c r="H7131" s="0" t="n">
        <f aca="false">(B$67-B7131)*10</f>
        <v>0.169400000000017</v>
      </c>
      <c r="K7131" s="0" t="n">
        <f aca="false">F7131-F$1544</f>
        <v>141054</v>
      </c>
      <c r="L7131" s="0" t="n">
        <f aca="false">F7131/K7131</f>
        <v>1.31413501212302</v>
      </c>
      <c r="M7131" s="0" t="n">
        <f aca="false">F$1544*K7131/F7131/K$3/K$3</f>
        <v>14043313.9101991</v>
      </c>
      <c r="N7131" s="0" t="n">
        <f aca="false">H$1544-H7131</f>
        <v>11.1806</v>
      </c>
    </row>
    <row r="7132" customFormat="false" ht="13.5" hidden="false" customHeight="false" outlineLevel="0" collapsed="false">
      <c r="A7132" s="0" t="n">
        <v>187254</v>
      </c>
      <c r="B7132" s="0" t="n">
        <v>17.65636</v>
      </c>
      <c r="C7132" s="0" t="n">
        <v>0.0106</v>
      </c>
      <c r="D7132" s="0" t="n">
        <v>1.00493</v>
      </c>
      <c r="F7132" s="0" t="n">
        <f aca="false">A7132-A$67</f>
        <v>185424</v>
      </c>
      <c r="H7132" s="0" t="n">
        <f aca="false">(B$67-B7132)*10</f>
        <v>0.167800000000007</v>
      </c>
      <c r="K7132" s="0" t="n">
        <f aca="false">F7132-F$1544</f>
        <v>141114</v>
      </c>
      <c r="L7132" s="0" t="n">
        <f aca="false">F7132/K7132</f>
        <v>1.3140014456397</v>
      </c>
      <c r="M7132" s="0" t="n">
        <f aca="false">F$1544*K7132/F7132/K$3/K$3</f>
        <v>14044741.3942094</v>
      </c>
      <c r="N7132" s="0" t="n">
        <f aca="false">H$1544-H7132</f>
        <v>11.1822</v>
      </c>
    </row>
    <row r="7133" customFormat="false" ht="13.5" hidden="false" customHeight="false" outlineLevel="0" collapsed="false">
      <c r="A7133" s="0" t="n">
        <v>187314</v>
      </c>
      <c r="B7133" s="0" t="n">
        <v>17.65622</v>
      </c>
      <c r="C7133" s="0" t="n">
        <v>0.0105</v>
      </c>
      <c r="D7133" s="0" t="n">
        <v>1.00493</v>
      </c>
      <c r="F7133" s="0" t="n">
        <f aca="false">A7133-A$67</f>
        <v>185484</v>
      </c>
      <c r="H7133" s="0" t="n">
        <f aca="false">(B$67-B7133)*10</f>
        <v>0.169199999999989</v>
      </c>
      <c r="K7133" s="0" t="n">
        <f aca="false">F7133-F$1544</f>
        <v>141174</v>
      </c>
      <c r="L7133" s="0" t="n">
        <f aca="false">F7133/K7133</f>
        <v>1.31386799268987</v>
      </c>
      <c r="M7133" s="0" t="n">
        <f aca="false">F$1544*K7133/F7133/K$3/K$3</f>
        <v>14046167.9547002</v>
      </c>
      <c r="N7133" s="0" t="n">
        <f aca="false">H$1544-H7133</f>
        <v>11.1808</v>
      </c>
    </row>
    <row r="7134" customFormat="false" ht="13.5" hidden="false" customHeight="false" outlineLevel="0" collapsed="false">
      <c r="A7134" s="0" t="n">
        <v>187374</v>
      </c>
      <c r="B7134" s="0" t="n">
        <v>17.65636</v>
      </c>
      <c r="C7134" s="0" t="n">
        <v>0.0105</v>
      </c>
      <c r="D7134" s="0" t="n">
        <v>1.00493</v>
      </c>
      <c r="F7134" s="0" t="n">
        <f aca="false">A7134-A$67</f>
        <v>185544</v>
      </c>
      <c r="H7134" s="0" t="n">
        <f aca="false">(B$67-B7134)*10</f>
        <v>0.167800000000007</v>
      </c>
      <c r="K7134" s="0" t="n">
        <f aca="false">F7134-F$1544</f>
        <v>141234</v>
      </c>
      <c r="L7134" s="0" t="n">
        <f aca="false">F7134/K7134</f>
        <v>1.31373465312885</v>
      </c>
      <c r="M7134" s="0" t="n">
        <f aca="false">F$1544*K7134/F7134/K$3/K$3</f>
        <v>14047593.5925676</v>
      </c>
      <c r="N7134" s="0" t="n">
        <f aca="false">H$1544-H7134</f>
        <v>11.1822</v>
      </c>
    </row>
    <row r="7135" customFormat="false" ht="13.5" hidden="false" customHeight="false" outlineLevel="0" collapsed="false">
      <c r="A7135" s="0" t="n">
        <v>187434</v>
      </c>
      <c r="B7135" s="0" t="n">
        <v>17.6562</v>
      </c>
      <c r="C7135" s="0" t="n">
        <v>0.0105</v>
      </c>
      <c r="D7135" s="0" t="n">
        <v>1.00493</v>
      </c>
      <c r="F7135" s="0" t="n">
        <f aca="false">A7135-A$67</f>
        <v>185604</v>
      </c>
      <c r="H7135" s="0" t="n">
        <f aca="false">(B$67-B7135)*10</f>
        <v>0.169400000000017</v>
      </c>
      <c r="K7135" s="0" t="n">
        <f aca="false">F7135-F$1544</f>
        <v>141294</v>
      </c>
      <c r="L7135" s="0" t="n">
        <f aca="false">F7135/K7135</f>
        <v>1.31360142681218</v>
      </c>
      <c r="M7135" s="0" t="n">
        <f aca="false">F$1544*K7135/F7135/K$3/K$3</f>
        <v>14049018.3087062</v>
      </c>
      <c r="N7135" s="0" t="n">
        <f aca="false">H$1544-H7135</f>
        <v>11.1806</v>
      </c>
    </row>
    <row r="7136" customFormat="false" ht="13.5" hidden="false" customHeight="false" outlineLevel="0" collapsed="false">
      <c r="A7136" s="0" t="n">
        <v>187494</v>
      </c>
      <c r="B7136" s="0" t="n">
        <v>17.65606</v>
      </c>
      <c r="C7136" s="0" t="n">
        <v>0.0105</v>
      </c>
      <c r="D7136" s="0" t="n">
        <v>1.00493</v>
      </c>
      <c r="F7136" s="0" t="n">
        <f aca="false">A7136-A$67</f>
        <v>185664</v>
      </c>
      <c r="H7136" s="0" t="n">
        <f aca="false">(B$67-B7136)*10</f>
        <v>0.1708</v>
      </c>
      <c r="K7136" s="0" t="n">
        <f aca="false">F7136-F$1544</f>
        <v>141354</v>
      </c>
      <c r="L7136" s="0" t="n">
        <f aca="false">F7136/K7136</f>
        <v>1.31346831359565</v>
      </c>
      <c r="M7136" s="0" t="n">
        <f aca="false">F$1544*K7136/F7136/K$3/K$3</f>
        <v>14050442.1040096</v>
      </c>
      <c r="N7136" s="0" t="n">
        <f aca="false">H$1544-H7136</f>
        <v>11.1792</v>
      </c>
    </row>
    <row r="7137" customFormat="false" ht="13.5" hidden="false" customHeight="false" outlineLevel="0" collapsed="false">
      <c r="A7137" s="0" t="n">
        <v>187554</v>
      </c>
      <c r="B7137" s="0" t="n">
        <v>17.6562</v>
      </c>
      <c r="C7137" s="0" t="n">
        <v>0.0105</v>
      </c>
      <c r="D7137" s="0" t="n">
        <v>1.00493</v>
      </c>
      <c r="F7137" s="0" t="n">
        <f aca="false">A7137-A$67</f>
        <v>185724</v>
      </c>
      <c r="H7137" s="0" t="n">
        <f aca="false">(B$67-B7137)*10</f>
        <v>0.169400000000017</v>
      </c>
      <c r="K7137" s="0" t="n">
        <f aca="false">F7137-F$1544</f>
        <v>141414</v>
      </c>
      <c r="L7137" s="0" t="n">
        <f aca="false">F7137/K7137</f>
        <v>1.31333531333531</v>
      </c>
      <c r="M7137" s="0" t="n">
        <f aca="false">F$1544*K7137/F7137/K$3/K$3</f>
        <v>14051864.9793703</v>
      </c>
      <c r="N7137" s="0" t="n">
        <f aca="false">H$1544-H7137</f>
        <v>11.1806</v>
      </c>
    </row>
    <row r="7138" customFormat="false" ht="13.5" hidden="false" customHeight="false" outlineLevel="0" collapsed="false">
      <c r="A7138" s="0" t="n">
        <v>187614</v>
      </c>
      <c r="B7138" s="0" t="n">
        <v>17.65606</v>
      </c>
      <c r="C7138" s="0" t="n">
        <v>0.0105</v>
      </c>
      <c r="D7138" s="0" t="n">
        <v>1.00493</v>
      </c>
      <c r="F7138" s="0" t="n">
        <f aca="false">A7138-A$67</f>
        <v>185784</v>
      </c>
      <c r="H7138" s="0" t="n">
        <f aca="false">(B$67-B7138)*10</f>
        <v>0.1708</v>
      </c>
      <c r="K7138" s="0" t="n">
        <f aca="false">F7138-F$1544</f>
        <v>141474</v>
      </c>
      <c r="L7138" s="0" t="n">
        <f aca="false">F7138/K7138</f>
        <v>1.31320242588744</v>
      </c>
      <c r="M7138" s="0" t="n">
        <f aca="false">F$1544*K7138/F7138/K$3/K$3</f>
        <v>14053286.9356797</v>
      </c>
      <c r="N7138" s="0" t="n">
        <f aca="false">H$1544-H7138</f>
        <v>11.1792</v>
      </c>
    </row>
    <row r="7139" customFormat="false" ht="13.5" hidden="false" customHeight="false" outlineLevel="0" collapsed="false">
      <c r="A7139" s="0" t="n">
        <v>187674</v>
      </c>
      <c r="B7139" s="0" t="n">
        <v>17.6562</v>
      </c>
      <c r="C7139" s="0" t="n">
        <v>0.0105</v>
      </c>
      <c r="D7139" s="0" t="n">
        <v>1.00493</v>
      </c>
      <c r="F7139" s="0" t="n">
        <f aca="false">A7139-A$67</f>
        <v>185844</v>
      </c>
      <c r="H7139" s="0" t="n">
        <f aca="false">(B$67-B7139)*10</f>
        <v>0.169400000000017</v>
      </c>
      <c r="K7139" s="0" t="n">
        <f aca="false">F7139-F$1544</f>
        <v>141534</v>
      </c>
      <c r="L7139" s="0" t="n">
        <f aca="false">F7139/K7139</f>
        <v>1.31306965110857</v>
      </c>
      <c r="M7139" s="0" t="n">
        <f aca="false">F$1544*K7139/F7139/K$3/K$3</f>
        <v>14054707.9738278</v>
      </c>
      <c r="N7139" s="0" t="n">
        <f aca="false">H$1544-H7139</f>
        <v>11.1806</v>
      </c>
    </row>
    <row r="7140" customFormat="false" ht="13.5" hidden="false" customHeight="false" outlineLevel="0" collapsed="false">
      <c r="A7140" s="0" t="n">
        <v>187734</v>
      </c>
      <c r="B7140" s="0" t="n">
        <v>17.65622</v>
      </c>
      <c r="C7140" s="0" t="n">
        <v>0.0105</v>
      </c>
      <c r="D7140" s="0" t="n">
        <v>1.00493</v>
      </c>
      <c r="F7140" s="0" t="n">
        <f aca="false">A7140-A$67</f>
        <v>185904</v>
      </c>
      <c r="H7140" s="0" t="n">
        <f aca="false">(B$67-B7140)*10</f>
        <v>0.169199999999989</v>
      </c>
      <c r="K7140" s="0" t="n">
        <f aca="false">F7140-F$1544</f>
        <v>141594</v>
      </c>
      <c r="L7140" s="0" t="n">
        <f aca="false">F7140/K7140</f>
        <v>1.31293698885546</v>
      </c>
      <c r="M7140" s="0" t="n">
        <f aca="false">F$1544*K7140/F7140/K$3/K$3</f>
        <v>14056128.0947036</v>
      </c>
      <c r="N7140" s="0" t="n">
        <f aca="false">H$1544-H7140</f>
        <v>11.1808</v>
      </c>
    </row>
    <row r="7141" customFormat="false" ht="13.5" hidden="false" customHeight="false" outlineLevel="0" collapsed="false">
      <c r="A7141" s="0" t="n">
        <v>187794</v>
      </c>
      <c r="B7141" s="0" t="n">
        <v>17.65608</v>
      </c>
      <c r="C7141" s="0" t="n">
        <v>0.0105</v>
      </c>
      <c r="D7141" s="0" t="n">
        <v>1.00493</v>
      </c>
      <c r="F7141" s="0" t="n">
        <f aca="false">A7141-A$67</f>
        <v>185964</v>
      </c>
      <c r="H7141" s="0" t="n">
        <f aca="false">(B$67-B7141)*10</f>
        <v>0.170600000000007</v>
      </c>
      <c r="K7141" s="0" t="n">
        <f aca="false">F7141-F$1544</f>
        <v>141654</v>
      </c>
      <c r="L7141" s="0" t="n">
        <f aca="false">F7141/K7141</f>
        <v>1.31280443898513</v>
      </c>
      <c r="M7141" s="0" t="n">
        <f aca="false">F$1544*K7141/F7141/K$3/K$3</f>
        <v>14057547.2991951</v>
      </c>
      <c r="N7141" s="0" t="n">
        <f aca="false">H$1544-H7141</f>
        <v>11.1794</v>
      </c>
    </row>
    <row r="7142" customFormat="false" ht="13.5" hidden="false" customHeight="false" outlineLevel="0" collapsed="false">
      <c r="A7142" s="0" t="n">
        <v>187854</v>
      </c>
      <c r="B7142" s="0" t="n">
        <v>17.65622</v>
      </c>
      <c r="C7142" s="0" t="n">
        <v>0.0105</v>
      </c>
      <c r="D7142" s="0" t="n">
        <v>1.00493</v>
      </c>
      <c r="F7142" s="0" t="n">
        <f aca="false">A7142-A$67</f>
        <v>186024</v>
      </c>
      <c r="H7142" s="0" t="n">
        <f aca="false">(B$67-B7142)*10</f>
        <v>0.169199999999989</v>
      </c>
      <c r="K7142" s="0" t="n">
        <f aca="false">F7142-F$1544</f>
        <v>141714</v>
      </c>
      <c r="L7142" s="0" t="n">
        <f aca="false">F7142/K7142</f>
        <v>1.31267200135484</v>
      </c>
      <c r="M7142" s="0" t="n">
        <f aca="false">F$1544*K7142/F7142/K$3/K$3</f>
        <v>14058965.5881889</v>
      </c>
      <c r="N7142" s="0" t="n">
        <f aca="false">H$1544-H7142</f>
        <v>11.1808</v>
      </c>
    </row>
    <row r="7143" customFormat="false" ht="13.5" hidden="false" customHeight="false" outlineLevel="0" collapsed="false">
      <c r="A7143" s="0" t="n">
        <v>187914</v>
      </c>
      <c r="B7143" s="0" t="n">
        <v>17.65634</v>
      </c>
      <c r="C7143" s="0" t="n">
        <v>0.0105</v>
      </c>
      <c r="D7143" s="0" t="n">
        <v>1.00493</v>
      </c>
      <c r="F7143" s="0" t="n">
        <f aca="false">A7143-A$67</f>
        <v>186084</v>
      </c>
      <c r="H7143" s="0" t="n">
        <f aca="false">(B$67-B7143)*10</f>
        <v>0.167999999999999</v>
      </c>
      <c r="K7143" s="0" t="n">
        <f aca="false">F7143-F$1544</f>
        <v>141774</v>
      </c>
      <c r="L7143" s="0" t="n">
        <f aca="false">F7143/K7143</f>
        <v>1.31253967582208</v>
      </c>
      <c r="M7143" s="0" t="n">
        <f aca="false">F$1544*K7143/F7143/K$3/K$3</f>
        <v>14060382.9625706</v>
      </c>
      <c r="N7143" s="0" t="n">
        <f aca="false">H$1544-H7143</f>
        <v>11.182</v>
      </c>
    </row>
    <row r="7144" customFormat="false" ht="13.5" hidden="false" customHeight="false" outlineLevel="0" collapsed="false">
      <c r="A7144" s="0" t="n">
        <v>187974</v>
      </c>
      <c r="B7144" s="0" t="n">
        <v>17.65606</v>
      </c>
      <c r="C7144" s="0" t="n">
        <v>0.0105</v>
      </c>
      <c r="D7144" s="0" t="n">
        <v>1.00493</v>
      </c>
      <c r="F7144" s="0" t="n">
        <f aca="false">A7144-A$67</f>
        <v>186144</v>
      </c>
      <c r="H7144" s="0" t="n">
        <f aca="false">(B$67-B7144)*10</f>
        <v>0.1708</v>
      </c>
      <c r="K7144" s="0" t="n">
        <f aca="false">F7144-F$1544</f>
        <v>141834</v>
      </c>
      <c r="L7144" s="0" t="n">
        <f aca="false">F7144/K7144</f>
        <v>1.3124074622446</v>
      </c>
      <c r="M7144" s="0" t="n">
        <f aca="false">F$1544*K7144/F7144/K$3/K$3</f>
        <v>14061799.4232247</v>
      </c>
      <c r="N7144" s="0" t="n">
        <f aca="false">H$1544-H7144</f>
        <v>11.1792</v>
      </c>
    </row>
    <row r="7145" customFormat="false" ht="13.5" hidden="false" customHeight="false" outlineLevel="0" collapsed="false">
      <c r="A7145" s="0" t="n">
        <v>188034</v>
      </c>
      <c r="B7145" s="0" t="n">
        <v>17.65608</v>
      </c>
      <c r="C7145" s="0" t="n">
        <v>0.0105</v>
      </c>
      <c r="D7145" s="0" t="n">
        <v>1.004828</v>
      </c>
      <c r="F7145" s="0" t="n">
        <f aca="false">A7145-A$67</f>
        <v>186204</v>
      </c>
      <c r="H7145" s="0" t="n">
        <f aca="false">(B$67-B7145)*10</f>
        <v>0.170600000000007</v>
      </c>
      <c r="K7145" s="0" t="n">
        <f aca="false">F7145-F$1544</f>
        <v>141894</v>
      </c>
      <c r="L7145" s="0" t="n">
        <f aca="false">F7145/K7145</f>
        <v>1.31227536048036</v>
      </c>
      <c r="M7145" s="0" t="n">
        <f aca="false">F$1544*K7145/F7145/K$3/K$3</f>
        <v>14063214.9710343</v>
      </c>
      <c r="N7145" s="0" t="n">
        <f aca="false">H$1544-H7145</f>
        <v>11.1794</v>
      </c>
    </row>
    <row r="7146" customFormat="false" ht="13.5" hidden="false" customHeight="false" outlineLevel="0" collapsed="false">
      <c r="A7146" s="0" t="n">
        <v>188094</v>
      </c>
      <c r="B7146" s="0" t="n">
        <v>17.65622</v>
      </c>
      <c r="C7146" s="0" t="n">
        <v>0.0105</v>
      </c>
      <c r="D7146" s="0" t="n">
        <v>1.004828</v>
      </c>
      <c r="F7146" s="0" t="n">
        <f aca="false">A7146-A$67</f>
        <v>186264</v>
      </c>
      <c r="H7146" s="0" t="n">
        <f aca="false">(B$67-B7146)*10</f>
        <v>0.169199999999989</v>
      </c>
      <c r="K7146" s="0" t="n">
        <f aca="false">F7146-F$1544</f>
        <v>141954</v>
      </c>
      <c r="L7146" s="0" t="n">
        <f aca="false">F7146/K7146</f>
        <v>1.31214337038759</v>
      </c>
      <c r="M7146" s="0" t="n">
        <f aca="false">F$1544*K7146/F7146/K$3/K$3</f>
        <v>14064629.6068817</v>
      </c>
      <c r="N7146" s="0" t="n">
        <f aca="false">H$1544-H7146</f>
        <v>11.1808</v>
      </c>
    </row>
    <row r="7147" customFormat="false" ht="13.5" hidden="false" customHeight="false" outlineLevel="0" collapsed="false">
      <c r="A7147" s="0" t="n">
        <v>188154</v>
      </c>
      <c r="B7147" s="0" t="n">
        <v>17.6562</v>
      </c>
      <c r="C7147" s="0" t="n">
        <v>0.0105</v>
      </c>
      <c r="D7147" s="0" t="n">
        <v>1.004828</v>
      </c>
      <c r="F7147" s="0" t="n">
        <f aca="false">A7147-A$67</f>
        <v>186324</v>
      </c>
      <c r="H7147" s="0" t="n">
        <f aca="false">(B$67-B7147)*10</f>
        <v>0.169400000000017</v>
      </c>
      <c r="K7147" s="0" t="n">
        <f aca="false">F7147-F$1544</f>
        <v>142014</v>
      </c>
      <c r="L7147" s="0" t="n">
        <f aca="false">F7147/K7147</f>
        <v>1.31201149182475</v>
      </c>
      <c r="M7147" s="0" t="n">
        <f aca="false">F$1544*K7147/F7147/K$3/K$3</f>
        <v>14066043.3316478</v>
      </c>
      <c r="N7147" s="0" t="n">
        <f aca="false">H$1544-H7147</f>
        <v>11.1806</v>
      </c>
    </row>
    <row r="7148" customFormat="false" ht="13.5" hidden="false" customHeight="false" outlineLevel="0" collapsed="false">
      <c r="A7148" s="0" t="n">
        <v>188214</v>
      </c>
      <c r="B7148" s="0" t="n">
        <v>17.65622</v>
      </c>
      <c r="C7148" s="0" t="n">
        <v>0.0106</v>
      </c>
      <c r="D7148" s="0" t="n">
        <v>1.004828</v>
      </c>
      <c r="F7148" s="0" t="n">
        <f aca="false">A7148-A$67</f>
        <v>186384</v>
      </c>
      <c r="H7148" s="0" t="n">
        <f aca="false">(B$67-B7148)*10</f>
        <v>0.169199999999989</v>
      </c>
      <c r="K7148" s="0" t="n">
        <f aca="false">F7148-F$1544</f>
        <v>142074</v>
      </c>
      <c r="L7148" s="0" t="n">
        <f aca="false">F7148/K7148</f>
        <v>1.31187972465053</v>
      </c>
      <c r="M7148" s="0" t="n">
        <f aca="false">F$1544*K7148/F7148/K$3/K$3</f>
        <v>14067456.1462126</v>
      </c>
      <c r="N7148" s="0" t="n">
        <f aca="false">H$1544-H7148</f>
        <v>11.1808</v>
      </c>
    </row>
    <row r="7149" customFormat="false" ht="13.5" hidden="false" customHeight="false" outlineLevel="0" collapsed="false">
      <c r="A7149" s="0" t="n">
        <v>188274</v>
      </c>
      <c r="B7149" s="0" t="n">
        <v>17.65608</v>
      </c>
      <c r="C7149" s="0" t="n">
        <v>0.0105</v>
      </c>
      <c r="D7149" s="0" t="n">
        <v>1.004828</v>
      </c>
      <c r="F7149" s="0" t="n">
        <f aca="false">A7149-A$67</f>
        <v>186444</v>
      </c>
      <c r="H7149" s="0" t="n">
        <f aca="false">(B$67-B7149)*10</f>
        <v>0.170600000000007</v>
      </c>
      <c r="K7149" s="0" t="n">
        <f aca="false">F7149-F$1544</f>
        <v>142134</v>
      </c>
      <c r="L7149" s="0" t="n">
        <f aca="false">F7149/K7149</f>
        <v>1.31174806872388</v>
      </c>
      <c r="M7149" s="0" t="n">
        <f aca="false">F$1544*K7149/F7149/K$3/K$3</f>
        <v>14068868.0514547</v>
      </c>
      <c r="N7149" s="0" t="n">
        <f aca="false">H$1544-H7149</f>
        <v>11.1794</v>
      </c>
    </row>
    <row r="7150" customFormat="false" ht="13.5" hidden="false" customHeight="false" outlineLevel="0" collapsed="false">
      <c r="A7150" s="0" t="n">
        <v>188334</v>
      </c>
      <c r="B7150" s="0" t="n">
        <v>17.65606</v>
      </c>
      <c r="C7150" s="0" t="n">
        <v>0.0106</v>
      </c>
      <c r="D7150" s="0" t="n">
        <v>1.004828</v>
      </c>
      <c r="F7150" s="0" t="n">
        <f aca="false">A7150-A$67</f>
        <v>186504</v>
      </c>
      <c r="H7150" s="0" t="n">
        <f aca="false">(B$67-B7150)*10</f>
        <v>0.1708</v>
      </c>
      <c r="K7150" s="0" t="n">
        <f aca="false">F7150-F$1544</f>
        <v>142194</v>
      </c>
      <c r="L7150" s="0" t="n">
        <f aca="false">F7150/K7150</f>
        <v>1.31161652390396</v>
      </c>
      <c r="M7150" s="0" t="n">
        <f aca="false">F$1544*K7150/F7150/K$3/K$3</f>
        <v>14070279.0482518</v>
      </c>
      <c r="N7150" s="0" t="n">
        <f aca="false">H$1544-H7150</f>
        <v>11.1792</v>
      </c>
    </row>
    <row r="7151" customFormat="false" ht="13.5" hidden="false" customHeight="false" outlineLevel="0" collapsed="false">
      <c r="A7151" s="0" t="n">
        <v>188394</v>
      </c>
      <c r="B7151" s="0" t="n">
        <v>17.65608</v>
      </c>
      <c r="C7151" s="0" t="n">
        <v>0.0105</v>
      </c>
      <c r="D7151" s="0" t="n">
        <v>1.004828</v>
      </c>
      <c r="F7151" s="0" t="n">
        <f aca="false">A7151-A$67</f>
        <v>186564</v>
      </c>
      <c r="H7151" s="0" t="n">
        <f aca="false">(B$67-B7151)*10</f>
        <v>0.170600000000007</v>
      </c>
      <c r="K7151" s="0" t="n">
        <f aca="false">F7151-F$1544</f>
        <v>142254</v>
      </c>
      <c r="L7151" s="0" t="n">
        <f aca="false">F7151/K7151</f>
        <v>1.31148509005019</v>
      </c>
      <c r="M7151" s="0" t="n">
        <f aca="false">F$1544*K7151/F7151/K$3/K$3</f>
        <v>14071689.1374804</v>
      </c>
      <c r="N7151" s="0" t="n">
        <f aca="false">H$1544-H7151</f>
        <v>11.1794</v>
      </c>
    </row>
    <row r="7152" customFormat="false" ht="13.5" hidden="false" customHeight="false" outlineLevel="0" collapsed="false">
      <c r="A7152" s="0" t="n">
        <v>188454</v>
      </c>
      <c r="B7152" s="0" t="n">
        <v>17.65608</v>
      </c>
      <c r="C7152" s="0" t="n">
        <v>0.0105</v>
      </c>
      <c r="D7152" s="0" t="n">
        <v>1.00493</v>
      </c>
      <c r="F7152" s="0" t="n">
        <f aca="false">A7152-A$67</f>
        <v>186624</v>
      </c>
      <c r="H7152" s="0" t="n">
        <f aca="false">(B$67-B7152)*10</f>
        <v>0.170600000000007</v>
      </c>
      <c r="K7152" s="0" t="n">
        <f aca="false">F7152-F$1544</f>
        <v>142314</v>
      </c>
      <c r="L7152" s="0" t="n">
        <f aca="false">F7152/K7152</f>
        <v>1.31135376702222</v>
      </c>
      <c r="M7152" s="0" t="n">
        <f aca="false">F$1544*K7152/F7152/K$3/K$3</f>
        <v>14073098.3200158</v>
      </c>
      <c r="N7152" s="0" t="n">
        <f aca="false">H$1544-H7152</f>
        <v>11.1794</v>
      </c>
    </row>
    <row r="7153" customFormat="false" ht="13.5" hidden="false" customHeight="false" outlineLevel="0" collapsed="false">
      <c r="A7153" s="0" t="n">
        <v>188514</v>
      </c>
      <c r="B7153" s="0" t="n">
        <v>17.65608</v>
      </c>
      <c r="C7153" s="0" t="n">
        <v>0.0106</v>
      </c>
      <c r="D7153" s="0" t="n">
        <v>1.004828</v>
      </c>
      <c r="F7153" s="0" t="n">
        <f aca="false">A7153-A$67</f>
        <v>186684</v>
      </c>
      <c r="H7153" s="0" t="n">
        <f aca="false">(B$67-B7153)*10</f>
        <v>0.170600000000007</v>
      </c>
      <c r="K7153" s="0" t="n">
        <f aca="false">F7153-F$1544</f>
        <v>142374</v>
      </c>
      <c r="L7153" s="0" t="n">
        <f aca="false">F7153/K7153</f>
        <v>1.31122255467993</v>
      </c>
      <c r="M7153" s="0" t="n">
        <f aca="false">F$1544*K7153/F7153/K$3/K$3</f>
        <v>14074506.5967323</v>
      </c>
      <c r="N7153" s="0" t="n">
        <f aca="false">H$1544-H7153</f>
        <v>11.1794</v>
      </c>
    </row>
    <row r="7154" customFormat="false" ht="13.5" hidden="false" customHeight="false" outlineLevel="0" collapsed="false">
      <c r="A7154" s="0" t="n">
        <v>188574</v>
      </c>
      <c r="B7154" s="0" t="n">
        <v>17.65622</v>
      </c>
      <c r="C7154" s="0" t="n">
        <v>0.0105</v>
      </c>
      <c r="D7154" s="0" t="n">
        <v>1.00493</v>
      </c>
      <c r="F7154" s="0" t="n">
        <f aca="false">A7154-A$67</f>
        <v>186744</v>
      </c>
      <c r="H7154" s="0" t="n">
        <f aca="false">(B$67-B7154)*10</f>
        <v>0.169199999999989</v>
      </c>
      <c r="K7154" s="0" t="n">
        <f aca="false">F7154-F$1544</f>
        <v>142434</v>
      </c>
      <c r="L7154" s="0" t="n">
        <f aca="false">F7154/K7154</f>
        <v>1.31109145288344</v>
      </c>
      <c r="M7154" s="0" t="n">
        <f aca="false">F$1544*K7154/F7154/K$3/K$3</f>
        <v>14075913.9685029</v>
      </c>
      <c r="N7154" s="0" t="n">
        <f aca="false">H$1544-H7154</f>
        <v>11.1808</v>
      </c>
    </row>
    <row r="7155" customFormat="false" ht="13.5" hidden="false" customHeight="false" outlineLevel="0" collapsed="false">
      <c r="A7155" s="0" t="n">
        <v>188634</v>
      </c>
      <c r="B7155" s="0" t="n">
        <v>17.65611</v>
      </c>
      <c r="C7155" s="0" t="n">
        <v>0.0106</v>
      </c>
      <c r="D7155" s="0" t="n">
        <v>1.00493</v>
      </c>
      <c r="F7155" s="0" t="n">
        <f aca="false">A7155-A$67</f>
        <v>186804</v>
      </c>
      <c r="H7155" s="0" t="n">
        <f aca="false">(B$67-B7155)*10</f>
        <v>0.170299999999983</v>
      </c>
      <c r="K7155" s="0" t="n">
        <f aca="false">F7155-F$1544</f>
        <v>142494</v>
      </c>
      <c r="L7155" s="0" t="n">
        <f aca="false">F7155/K7155</f>
        <v>1.31096046149312</v>
      </c>
      <c r="M7155" s="0" t="n">
        <f aca="false">F$1544*K7155/F7155/K$3/K$3</f>
        <v>14077320.4361997</v>
      </c>
      <c r="N7155" s="0" t="n">
        <f aca="false">H$1544-H7155</f>
        <v>11.1797</v>
      </c>
    </row>
    <row r="7156" customFormat="false" ht="13.5" hidden="false" customHeight="false" outlineLevel="0" collapsed="false">
      <c r="A7156" s="0" t="n">
        <v>188694</v>
      </c>
      <c r="B7156" s="0" t="n">
        <v>17.65622</v>
      </c>
      <c r="C7156" s="0" t="n">
        <v>0.0105</v>
      </c>
      <c r="D7156" s="0" t="n">
        <v>1.00493</v>
      </c>
      <c r="F7156" s="0" t="n">
        <f aca="false">A7156-A$67</f>
        <v>186864</v>
      </c>
      <c r="H7156" s="0" t="n">
        <f aca="false">(B$67-B7156)*10</f>
        <v>0.169199999999989</v>
      </c>
      <c r="K7156" s="0" t="n">
        <f aca="false">F7156-F$1544</f>
        <v>142554</v>
      </c>
      <c r="L7156" s="0" t="n">
        <f aca="false">F7156/K7156</f>
        <v>1.31082958036954</v>
      </c>
      <c r="M7156" s="0" t="n">
        <f aca="false">F$1544*K7156/F7156/K$3/K$3</f>
        <v>14078726.0006935</v>
      </c>
      <c r="N7156" s="0" t="n">
        <f aca="false">H$1544-H7156</f>
        <v>11.1808</v>
      </c>
    </row>
    <row r="7157" customFormat="false" ht="13.5" hidden="false" customHeight="false" outlineLevel="0" collapsed="false">
      <c r="A7157" s="0" t="n">
        <v>188754</v>
      </c>
      <c r="B7157" s="0" t="n">
        <v>17.6562</v>
      </c>
      <c r="C7157" s="0" t="n">
        <v>0.0106</v>
      </c>
      <c r="D7157" s="0" t="n">
        <v>1.00493</v>
      </c>
      <c r="F7157" s="0" t="n">
        <f aca="false">A7157-A$67</f>
        <v>186924</v>
      </c>
      <c r="H7157" s="0" t="n">
        <f aca="false">(B$67-B7157)*10</f>
        <v>0.169400000000017</v>
      </c>
      <c r="K7157" s="0" t="n">
        <f aca="false">F7157-F$1544</f>
        <v>142614</v>
      </c>
      <c r="L7157" s="0" t="n">
        <f aca="false">F7157/K7157</f>
        <v>1.31069880937355</v>
      </c>
      <c r="M7157" s="0" t="n">
        <f aca="false">F$1544*K7157/F7157/K$3/K$3</f>
        <v>14080130.662854</v>
      </c>
      <c r="N7157" s="0" t="n">
        <f aca="false">H$1544-H7157</f>
        <v>11.1806</v>
      </c>
    </row>
    <row r="7158" customFormat="false" ht="13.5" hidden="false" customHeight="false" outlineLevel="0" collapsed="false">
      <c r="A7158" s="0" t="n">
        <v>188814</v>
      </c>
      <c r="B7158" s="0" t="n">
        <v>17.65622</v>
      </c>
      <c r="C7158" s="0" t="n">
        <v>0.0105</v>
      </c>
      <c r="D7158" s="0" t="n">
        <v>1.00493</v>
      </c>
      <c r="F7158" s="0" t="n">
        <f aca="false">A7158-A$67</f>
        <v>186984</v>
      </c>
      <c r="H7158" s="0" t="n">
        <f aca="false">(B$67-B7158)*10</f>
        <v>0.169199999999989</v>
      </c>
      <c r="K7158" s="0" t="n">
        <f aca="false">F7158-F$1544</f>
        <v>142674</v>
      </c>
      <c r="L7158" s="0" t="n">
        <f aca="false">F7158/K7158</f>
        <v>1.31056814836621</v>
      </c>
      <c r="M7158" s="0" t="n">
        <f aca="false">F$1544*K7158/F7158/K$3/K$3</f>
        <v>14081534.4235499</v>
      </c>
      <c r="N7158" s="0" t="n">
        <f aca="false">H$1544-H7158</f>
        <v>11.1808</v>
      </c>
    </row>
    <row r="7159" customFormat="false" ht="13.5" hidden="false" customHeight="false" outlineLevel="0" collapsed="false">
      <c r="A7159" s="0" t="n">
        <v>188874</v>
      </c>
      <c r="B7159" s="0" t="n">
        <v>17.65636</v>
      </c>
      <c r="C7159" s="0" t="n">
        <v>0.0105</v>
      </c>
      <c r="D7159" s="0" t="n">
        <v>1.00493</v>
      </c>
      <c r="F7159" s="0" t="n">
        <f aca="false">A7159-A$67</f>
        <v>187044</v>
      </c>
      <c r="H7159" s="0" t="n">
        <f aca="false">(B$67-B7159)*10</f>
        <v>0.167800000000007</v>
      </c>
      <c r="K7159" s="0" t="n">
        <f aca="false">F7159-F$1544</f>
        <v>142734</v>
      </c>
      <c r="L7159" s="0" t="n">
        <f aca="false">F7159/K7159</f>
        <v>1.31043759720879</v>
      </c>
      <c r="M7159" s="0" t="n">
        <f aca="false">F$1544*K7159/F7159/K$3/K$3</f>
        <v>14082937.2836488</v>
      </c>
      <c r="N7159" s="0" t="n">
        <f aca="false">H$1544-H7159</f>
        <v>11.1822</v>
      </c>
    </row>
    <row r="7160" customFormat="false" ht="13.5" hidden="false" customHeight="false" outlineLevel="0" collapsed="false">
      <c r="A7160" s="0" t="n">
        <v>188934</v>
      </c>
      <c r="B7160" s="0" t="n">
        <v>17.65622</v>
      </c>
      <c r="C7160" s="0" t="n">
        <v>0.0106</v>
      </c>
      <c r="D7160" s="0" t="n">
        <v>1.00493</v>
      </c>
      <c r="F7160" s="0" t="n">
        <f aca="false">A7160-A$67</f>
        <v>187104</v>
      </c>
      <c r="H7160" s="0" t="n">
        <f aca="false">(B$67-B7160)*10</f>
        <v>0.169199999999989</v>
      </c>
      <c r="K7160" s="0" t="n">
        <f aca="false">F7160-F$1544</f>
        <v>142794</v>
      </c>
      <c r="L7160" s="0" t="n">
        <f aca="false">F7160/K7160</f>
        <v>1.31030715576285</v>
      </c>
      <c r="M7160" s="0" t="n">
        <f aca="false">F$1544*K7160/F7160/K$3/K$3</f>
        <v>14084339.2440169</v>
      </c>
      <c r="N7160" s="0" t="n">
        <f aca="false">H$1544-H7160</f>
        <v>11.1808</v>
      </c>
    </row>
    <row r="7161" customFormat="false" ht="13.5" hidden="false" customHeight="false" outlineLevel="0" collapsed="false">
      <c r="A7161" s="0" t="n">
        <v>188994</v>
      </c>
      <c r="B7161" s="0" t="n">
        <v>17.65636</v>
      </c>
      <c r="C7161" s="0" t="n">
        <v>0.0105</v>
      </c>
      <c r="D7161" s="0" t="n">
        <v>1.00493</v>
      </c>
      <c r="F7161" s="0" t="n">
        <f aca="false">A7161-A$67</f>
        <v>187164</v>
      </c>
      <c r="H7161" s="0" t="n">
        <f aca="false">(B$67-B7161)*10</f>
        <v>0.167800000000007</v>
      </c>
      <c r="K7161" s="0" t="n">
        <f aca="false">F7161-F$1544</f>
        <v>142854</v>
      </c>
      <c r="L7161" s="0" t="n">
        <f aca="false">F7161/K7161</f>
        <v>1.31017682389013</v>
      </c>
      <c r="M7161" s="0" t="n">
        <f aca="false">F$1544*K7161/F7161/K$3/K$3</f>
        <v>14085740.3055196</v>
      </c>
      <c r="N7161" s="0" t="n">
        <f aca="false">H$1544-H7161</f>
        <v>11.1822</v>
      </c>
    </row>
    <row r="7162" customFormat="false" ht="13.5" hidden="false" customHeight="false" outlineLevel="0" collapsed="false">
      <c r="A7162" s="0" t="n">
        <v>189054</v>
      </c>
      <c r="B7162" s="0" t="n">
        <v>17.65622</v>
      </c>
      <c r="C7162" s="0" t="n">
        <v>0.0105</v>
      </c>
      <c r="D7162" s="0" t="n">
        <v>1.00493</v>
      </c>
      <c r="F7162" s="0" t="n">
        <f aca="false">A7162-A$67</f>
        <v>187224</v>
      </c>
      <c r="H7162" s="0" t="n">
        <f aca="false">(B$67-B7162)*10</f>
        <v>0.169199999999989</v>
      </c>
      <c r="K7162" s="0" t="n">
        <f aca="false">F7162-F$1544</f>
        <v>142914</v>
      </c>
      <c r="L7162" s="0" t="n">
        <f aca="false">F7162/K7162</f>
        <v>1.31004660145262</v>
      </c>
      <c r="M7162" s="0" t="n">
        <f aca="false">F$1544*K7162/F7162/K$3/K$3</f>
        <v>14087140.4690211</v>
      </c>
      <c r="N7162" s="0" t="n">
        <f aca="false">H$1544-H7162</f>
        <v>11.1808</v>
      </c>
    </row>
    <row r="7163" customFormat="false" ht="13.5" hidden="false" customHeight="false" outlineLevel="0" collapsed="false">
      <c r="A7163" s="0" t="n">
        <v>189114</v>
      </c>
      <c r="B7163" s="0" t="n">
        <v>17.6562</v>
      </c>
      <c r="C7163" s="0" t="n">
        <v>0.0106</v>
      </c>
      <c r="D7163" s="0" t="n">
        <v>1.00493</v>
      </c>
      <c r="F7163" s="0" t="n">
        <f aca="false">A7163-A$67</f>
        <v>187284</v>
      </c>
      <c r="H7163" s="0" t="n">
        <f aca="false">(B$67-B7163)*10</f>
        <v>0.169400000000017</v>
      </c>
      <c r="K7163" s="0" t="n">
        <f aca="false">F7163-F$1544</f>
        <v>142974</v>
      </c>
      <c r="L7163" s="0" t="n">
        <f aca="false">F7163/K7163</f>
        <v>1.30991648831256</v>
      </c>
      <c r="M7163" s="0" t="n">
        <f aca="false">F$1544*K7163/F7163/K$3/K$3</f>
        <v>14088539.7353845</v>
      </c>
      <c r="N7163" s="0" t="n">
        <f aca="false">H$1544-H7163</f>
        <v>11.1806</v>
      </c>
    </row>
    <row r="7164" customFormat="false" ht="13.5" hidden="false" customHeight="false" outlineLevel="0" collapsed="false">
      <c r="A7164" s="0" t="n">
        <v>189174</v>
      </c>
      <c r="B7164" s="0" t="n">
        <v>17.65622</v>
      </c>
      <c r="C7164" s="0" t="n">
        <v>0.0105</v>
      </c>
      <c r="D7164" s="0" t="n">
        <v>1.00493</v>
      </c>
      <c r="F7164" s="0" t="n">
        <f aca="false">A7164-A$67</f>
        <v>187344</v>
      </c>
      <c r="H7164" s="0" t="n">
        <f aca="false">(B$67-B7164)*10</f>
        <v>0.169199999999989</v>
      </c>
      <c r="K7164" s="0" t="n">
        <f aca="false">F7164-F$1544</f>
        <v>143034</v>
      </c>
      <c r="L7164" s="0" t="n">
        <f aca="false">F7164/K7164</f>
        <v>1.3097864843324</v>
      </c>
      <c r="M7164" s="0" t="n">
        <f aca="false">F$1544*K7164/F7164/K$3/K$3</f>
        <v>14089938.1054717</v>
      </c>
      <c r="N7164" s="0" t="n">
        <f aca="false">H$1544-H7164</f>
        <v>11.1808</v>
      </c>
    </row>
    <row r="7165" customFormat="false" ht="13.5" hidden="false" customHeight="false" outlineLevel="0" collapsed="false">
      <c r="A7165" s="0" t="n">
        <v>189234</v>
      </c>
      <c r="B7165" s="0" t="n">
        <v>17.6562</v>
      </c>
      <c r="C7165" s="0" t="n">
        <v>0.0105</v>
      </c>
      <c r="D7165" s="0" t="n">
        <v>1.00493</v>
      </c>
      <c r="F7165" s="0" t="n">
        <f aca="false">A7165-A$67</f>
        <v>187404</v>
      </c>
      <c r="H7165" s="0" t="n">
        <f aca="false">(B$67-B7165)*10</f>
        <v>0.169400000000017</v>
      </c>
      <c r="K7165" s="0" t="n">
        <f aca="false">F7165-F$1544</f>
        <v>143094</v>
      </c>
      <c r="L7165" s="0" t="n">
        <f aca="false">F7165/K7165</f>
        <v>1.30965658937482</v>
      </c>
      <c r="M7165" s="0" t="n">
        <f aca="false">F$1544*K7165/F7165/K$3/K$3</f>
        <v>14091335.5801436</v>
      </c>
      <c r="N7165" s="0" t="n">
        <f aca="false">H$1544-H7165</f>
        <v>11.1806</v>
      </c>
    </row>
    <row r="7166" customFormat="false" ht="13.5" hidden="false" customHeight="false" outlineLevel="0" collapsed="false">
      <c r="A7166" s="0" t="n">
        <v>189294</v>
      </c>
      <c r="B7166" s="0" t="n">
        <v>17.65636</v>
      </c>
      <c r="C7166" s="0" t="n">
        <v>0.0105</v>
      </c>
      <c r="D7166" s="0" t="n">
        <v>1.00493</v>
      </c>
      <c r="F7166" s="0" t="n">
        <f aca="false">A7166-A$67</f>
        <v>187464</v>
      </c>
      <c r="H7166" s="0" t="n">
        <f aca="false">(B$67-B7166)*10</f>
        <v>0.167800000000007</v>
      </c>
      <c r="K7166" s="0" t="n">
        <f aca="false">F7166-F$1544</f>
        <v>143154</v>
      </c>
      <c r="L7166" s="0" t="n">
        <f aca="false">F7166/K7166</f>
        <v>1.30952680330274</v>
      </c>
      <c r="M7166" s="0" t="n">
        <f aca="false">F$1544*K7166/F7166/K$3/K$3</f>
        <v>14092732.1602599</v>
      </c>
      <c r="N7166" s="0" t="n">
        <f aca="false">H$1544-H7166</f>
        <v>11.1822</v>
      </c>
    </row>
    <row r="7167" customFormat="false" ht="13.5" hidden="false" customHeight="false" outlineLevel="0" collapsed="false">
      <c r="A7167" s="0" t="n">
        <v>189354</v>
      </c>
      <c r="B7167" s="0" t="n">
        <v>17.65622</v>
      </c>
      <c r="C7167" s="0" t="n">
        <v>0.0107</v>
      </c>
      <c r="D7167" s="0" t="n">
        <v>1.00493</v>
      </c>
      <c r="F7167" s="0" t="n">
        <f aca="false">A7167-A$67</f>
        <v>187524</v>
      </c>
      <c r="H7167" s="0" t="n">
        <f aca="false">(B$67-B7167)*10</f>
        <v>0.169199999999989</v>
      </c>
      <c r="K7167" s="0" t="n">
        <f aca="false">F7167-F$1544</f>
        <v>143214</v>
      </c>
      <c r="L7167" s="0" t="n">
        <f aca="false">F7167/K7167</f>
        <v>1.3093971259793</v>
      </c>
      <c r="M7167" s="0" t="n">
        <f aca="false">F$1544*K7167/F7167/K$3/K$3</f>
        <v>14094127.8466794</v>
      </c>
      <c r="N7167" s="0" t="n">
        <f aca="false">H$1544-H7167</f>
        <v>11.1808</v>
      </c>
    </row>
    <row r="7168" customFormat="false" ht="13.5" hidden="false" customHeight="false" outlineLevel="0" collapsed="false">
      <c r="A7168" s="0" t="n">
        <v>189414</v>
      </c>
      <c r="B7168" s="0" t="n">
        <v>17.65622</v>
      </c>
      <c r="C7168" s="0" t="n">
        <v>0.0105</v>
      </c>
      <c r="D7168" s="0" t="n">
        <v>1.00493</v>
      </c>
      <c r="F7168" s="0" t="n">
        <f aca="false">A7168-A$67</f>
        <v>187584</v>
      </c>
      <c r="H7168" s="0" t="n">
        <f aca="false">(B$67-B7168)*10</f>
        <v>0.169199999999989</v>
      </c>
      <c r="K7168" s="0" t="n">
        <f aca="false">F7168-F$1544</f>
        <v>143274</v>
      </c>
      <c r="L7168" s="0" t="n">
        <f aca="false">F7168/K7168</f>
        <v>1.30926755726789</v>
      </c>
      <c r="M7168" s="0" t="n">
        <f aca="false">F$1544*K7168/F7168/K$3/K$3</f>
        <v>14095522.6402595</v>
      </c>
      <c r="N7168" s="0" t="n">
        <f aca="false">H$1544-H7168</f>
        <v>11.1808</v>
      </c>
    </row>
    <row r="7169" customFormat="false" ht="13.5" hidden="false" customHeight="false" outlineLevel="0" collapsed="false">
      <c r="A7169" s="0" t="n">
        <v>189474</v>
      </c>
      <c r="B7169" s="0" t="n">
        <v>17.65634</v>
      </c>
      <c r="C7169" s="0" t="n">
        <v>0.0106</v>
      </c>
      <c r="D7169" s="0" t="n">
        <v>1.00493</v>
      </c>
      <c r="F7169" s="0" t="n">
        <f aca="false">A7169-A$67</f>
        <v>187644</v>
      </c>
      <c r="H7169" s="0" t="n">
        <f aca="false">(B$67-B7169)*10</f>
        <v>0.167999999999999</v>
      </c>
      <c r="K7169" s="0" t="n">
        <f aca="false">F7169-F$1544</f>
        <v>143334</v>
      </c>
      <c r="L7169" s="0" t="n">
        <f aca="false">F7169/K7169</f>
        <v>1.30913809703211</v>
      </c>
      <c r="M7169" s="0" t="n">
        <f aca="false">F$1544*K7169/F7169/K$3/K$3</f>
        <v>14096916.5418568</v>
      </c>
      <c r="N7169" s="0" t="n">
        <f aca="false">H$1544-H7169</f>
        <v>11.182</v>
      </c>
    </row>
    <row r="7170" customFormat="false" ht="13.5" hidden="false" customHeight="false" outlineLevel="0" collapsed="false">
      <c r="A7170" s="0" t="n">
        <v>189534</v>
      </c>
      <c r="B7170" s="0" t="n">
        <v>17.65622</v>
      </c>
      <c r="C7170" s="0" t="n">
        <v>0.0106</v>
      </c>
      <c r="D7170" s="0" t="n">
        <v>1.00493</v>
      </c>
      <c r="F7170" s="0" t="n">
        <f aca="false">A7170-A$67</f>
        <v>187704</v>
      </c>
      <c r="H7170" s="0" t="n">
        <f aca="false">(B$67-B7170)*10</f>
        <v>0.169199999999989</v>
      </c>
      <c r="K7170" s="0" t="n">
        <f aca="false">F7170-F$1544</f>
        <v>143394</v>
      </c>
      <c r="L7170" s="0" t="n">
        <f aca="false">F7170/K7170</f>
        <v>1.30900874513578</v>
      </c>
      <c r="M7170" s="0" t="n">
        <f aca="false">F$1544*K7170/F7170/K$3/K$3</f>
        <v>14098309.5523266</v>
      </c>
      <c r="N7170" s="0" t="n">
        <f aca="false">H$1544-H7170</f>
        <v>11.1808</v>
      </c>
    </row>
    <row r="7171" customFormat="false" ht="13.5" hidden="false" customHeight="false" outlineLevel="0" collapsed="false">
      <c r="A7171" s="0" t="n">
        <v>189594</v>
      </c>
      <c r="B7171" s="0" t="n">
        <v>17.65608</v>
      </c>
      <c r="C7171" s="0" t="n">
        <v>0.0105</v>
      </c>
      <c r="D7171" s="0" t="n">
        <v>1.004828</v>
      </c>
      <c r="F7171" s="0" t="n">
        <f aca="false">A7171-A$67</f>
        <v>187764</v>
      </c>
      <c r="H7171" s="0" t="n">
        <f aca="false">(B$67-B7171)*10</f>
        <v>0.170600000000007</v>
      </c>
      <c r="K7171" s="0" t="n">
        <f aca="false">F7171-F$1544</f>
        <v>143454</v>
      </c>
      <c r="L7171" s="0" t="n">
        <f aca="false">F7171/K7171</f>
        <v>1.30887950144297</v>
      </c>
      <c r="M7171" s="0" t="n">
        <f aca="false">F$1544*K7171/F7171/K$3/K$3</f>
        <v>14099701.6725232</v>
      </c>
      <c r="N7171" s="0" t="n">
        <f aca="false">H$1544-H7171</f>
        <v>11.1794</v>
      </c>
    </row>
    <row r="7172" customFormat="false" ht="13.5" hidden="false" customHeight="false" outlineLevel="0" collapsed="false">
      <c r="A7172" s="0" t="n">
        <v>189654</v>
      </c>
      <c r="B7172" s="0" t="n">
        <v>17.65636</v>
      </c>
      <c r="C7172" s="0" t="n">
        <v>0.0106</v>
      </c>
      <c r="D7172" s="0" t="n">
        <v>1.004828</v>
      </c>
      <c r="F7172" s="0" t="n">
        <f aca="false">A7172-A$67</f>
        <v>187824</v>
      </c>
      <c r="H7172" s="0" t="n">
        <f aca="false">(B$67-B7172)*10</f>
        <v>0.167800000000007</v>
      </c>
      <c r="K7172" s="0" t="n">
        <f aca="false">F7172-F$1544</f>
        <v>143514</v>
      </c>
      <c r="L7172" s="0" t="n">
        <f aca="false">F7172/K7172</f>
        <v>1.30875036581797</v>
      </c>
      <c r="M7172" s="0" t="n">
        <f aca="false">F$1544*K7172/F7172/K$3/K$3</f>
        <v>14101092.9032998</v>
      </c>
      <c r="N7172" s="0" t="n">
        <f aca="false">H$1544-H7172</f>
        <v>11.1822</v>
      </c>
    </row>
    <row r="7173" customFormat="false" ht="13.5" hidden="false" customHeight="false" outlineLevel="0" collapsed="false">
      <c r="A7173" s="0" t="n">
        <v>189714</v>
      </c>
      <c r="B7173" s="0" t="n">
        <v>17.65634</v>
      </c>
      <c r="C7173" s="0" t="n">
        <v>0.0106</v>
      </c>
      <c r="D7173" s="0" t="n">
        <v>1.004828</v>
      </c>
      <c r="F7173" s="0" t="n">
        <f aca="false">A7173-A$67</f>
        <v>187884</v>
      </c>
      <c r="H7173" s="0" t="n">
        <f aca="false">(B$67-B7173)*10</f>
        <v>0.167999999999999</v>
      </c>
      <c r="K7173" s="0" t="n">
        <f aca="false">F7173-F$1544</f>
        <v>143574</v>
      </c>
      <c r="L7173" s="0" t="n">
        <f aca="false">F7173/K7173</f>
        <v>1.30862133812529</v>
      </c>
      <c r="M7173" s="0" t="n">
        <f aca="false">F$1544*K7173/F7173/K$3/K$3</f>
        <v>14102483.2455085</v>
      </c>
      <c r="N7173" s="0" t="n">
        <f aca="false">H$1544-H7173</f>
        <v>11.182</v>
      </c>
    </row>
    <row r="7174" customFormat="false" ht="13.5" hidden="false" customHeight="false" outlineLevel="0" collapsed="false">
      <c r="A7174" s="0" t="n">
        <v>189774</v>
      </c>
      <c r="B7174" s="0" t="n">
        <v>17.6562</v>
      </c>
      <c r="C7174" s="0" t="n">
        <v>0.0106</v>
      </c>
      <c r="D7174" s="0" t="n">
        <v>1.004828</v>
      </c>
      <c r="F7174" s="0" t="n">
        <f aca="false">A7174-A$67</f>
        <v>187944</v>
      </c>
      <c r="H7174" s="0" t="n">
        <f aca="false">(B$67-B7174)*10</f>
        <v>0.169400000000017</v>
      </c>
      <c r="K7174" s="0" t="n">
        <f aca="false">F7174-F$1544</f>
        <v>143634</v>
      </c>
      <c r="L7174" s="0" t="n">
        <f aca="false">F7174/K7174</f>
        <v>1.30849241822967</v>
      </c>
      <c r="M7174" s="0" t="n">
        <f aca="false">F$1544*K7174/F7174/K$3/K$3</f>
        <v>14103872.7000003</v>
      </c>
      <c r="N7174" s="0" t="n">
        <f aca="false">H$1544-H7174</f>
        <v>11.1806</v>
      </c>
    </row>
    <row r="7175" customFormat="false" ht="13.5" hidden="false" customHeight="false" outlineLevel="0" collapsed="false">
      <c r="A7175" s="0" t="n">
        <v>189834</v>
      </c>
      <c r="B7175" s="0" t="n">
        <v>17.6562</v>
      </c>
      <c r="C7175" s="0" t="n">
        <v>0.0106</v>
      </c>
      <c r="D7175" s="0" t="n">
        <v>1.004828</v>
      </c>
      <c r="F7175" s="0" t="n">
        <f aca="false">A7175-A$67</f>
        <v>188004</v>
      </c>
      <c r="H7175" s="0" t="n">
        <f aca="false">(B$67-B7175)*10</f>
        <v>0.169400000000017</v>
      </c>
      <c r="K7175" s="0" t="n">
        <f aca="false">F7175-F$1544</f>
        <v>143694</v>
      </c>
      <c r="L7175" s="0" t="n">
        <f aca="false">F7175/K7175</f>
        <v>1.30836360599608</v>
      </c>
      <c r="M7175" s="0" t="n">
        <f aca="false">F$1544*K7175/F7175/K$3/K$3</f>
        <v>14105261.2676252</v>
      </c>
      <c r="N7175" s="0" t="n">
        <f aca="false">H$1544-H7175</f>
        <v>11.1806</v>
      </c>
    </row>
    <row r="7176" customFormat="false" ht="13.5" hidden="false" customHeight="false" outlineLevel="0" collapsed="false">
      <c r="A7176" s="0" t="n">
        <v>189894</v>
      </c>
      <c r="B7176" s="0" t="n">
        <v>17.6562</v>
      </c>
      <c r="C7176" s="0" t="n">
        <v>0.0106</v>
      </c>
      <c r="D7176" s="0" t="n">
        <v>1.004828</v>
      </c>
      <c r="F7176" s="0" t="n">
        <f aca="false">A7176-A$67</f>
        <v>188064</v>
      </c>
      <c r="H7176" s="0" t="n">
        <f aca="false">(B$67-B7176)*10</f>
        <v>0.169400000000017</v>
      </c>
      <c r="K7176" s="0" t="n">
        <f aca="false">F7176-F$1544</f>
        <v>143754</v>
      </c>
      <c r="L7176" s="0" t="n">
        <f aca="false">F7176/K7176</f>
        <v>1.3082349012897</v>
      </c>
      <c r="M7176" s="0" t="n">
        <f aca="false">F$1544*K7176/F7176/K$3/K$3</f>
        <v>14106648.9492318</v>
      </c>
      <c r="N7176" s="0" t="n">
        <f aca="false">H$1544-H7176</f>
        <v>11.1806</v>
      </c>
    </row>
    <row r="7177" customFormat="false" ht="13.5" hidden="false" customHeight="false" outlineLevel="0" collapsed="false">
      <c r="A7177" s="0" t="n">
        <v>189954</v>
      </c>
      <c r="B7177" s="0" t="n">
        <v>17.65622</v>
      </c>
      <c r="C7177" s="0" t="n">
        <v>0.0106</v>
      </c>
      <c r="D7177" s="0" t="n">
        <v>1.004828</v>
      </c>
      <c r="F7177" s="0" t="n">
        <f aca="false">A7177-A$67</f>
        <v>188124</v>
      </c>
      <c r="H7177" s="0" t="n">
        <f aca="false">(B$67-B7177)*10</f>
        <v>0.169199999999989</v>
      </c>
      <c r="K7177" s="0" t="n">
        <f aca="false">F7177-F$1544</f>
        <v>143814</v>
      </c>
      <c r="L7177" s="0" t="n">
        <f aca="false">F7177/K7177</f>
        <v>1.30810630397597</v>
      </c>
      <c r="M7177" s="0" t="n">
        <f aca="false">F$1544*K7177/F7177/K$3/K$3</f>
        <v>14108035.7456682</v>
      </c>
      <c r="N7177" s="0" t="n">
        <f aca="false">H$1544-H7177</f>
        <v>11.1808</v>
      </c>
    </row>
    <row r="7178" customFormat="false" ht="13.5" hidden="false" customHeight="false" outlineLevel="0" collapsed="false">
      <c r="A7178" s="0" t="n">
        <v>190014</v>
      </c>
      <c r="B7178" s="0" t="n">
        <v>17.65639</v>
      </c>
      <c r="C7178" s="0" t="n">
        <v>0.0106</v>
      </c>
      <c r="D7178" s="0" t="n">
        <v>1.004828</v>
      </c>
      <c r="F7178" s="0" t="n">
        <f aca="false">A7178-A$67</f>
        <v>188184</v>
      </c>
      <c r="H7178" s="0" t="n">
        <f aca="false">(B$67-B7178)*10</f>
        <v>0.167500000000018</v>
      </c>
      <c r="K7178" s="0" t="n">
        <f aca="false">F7178-F$1544</f>
        <v>143874</v>
      </c>
      <c r="L7178" s="0" t="n">
        <f aca="false">F7178/K7178</f>
        <v>1.30797781392051</v>
      </c>
      <c r="M7178" s="0" t="n">
        <f aca="false">F$1544*K7178/F7178/K$3/K$3</f>
        <v>14109421.6577808</v>
      </c>
      <c r="N7178" s="0" t="n">
        <f aca="false">H$1544-H7178</f>
        <v>11.1825</v>
      </c>
    </row>
    <row r="7179" customFormat="false" ht="13.5" hidden="false" customHeight="false" outlineLevel="0" collapsed="false">
      <c r="A7179" s="0" t="n">
        <v>190074</v>
      </c>
      <c r="B7179" s="0" t="n">
        <v>17.65622</v>
      </c>
      <c r="C7179" s="0" t="n">
        <v>0.0106</v>
      </c>
      <c r="D7179" s="0" t="n">
        <v>1.004828</v>
      </c>
      <c r="F7179" s="0" t="n">
        <f aca="false">A7179-A$67</f>
        <v>188244</v>
      </c>
      <c r="H7179" s="0" t="n">
        <f aca="false">(B$67-B7179)*10</f>
        <v>0.169199999999989</v>
      </c>
      <c r="K7179" s="0" t="n">
        <f aca="false">F7179-F$1544</f>
        <v>143934</v>
      </c>
      <c r="L7179" s="0" t="n">
        <f aca="false">F7179/K7179</f>
        <v>1.3078494309892</v>
      </c>
      <c r="M7179" s="0" t="n">
        <f aca="false">F$1544*K7179/F7179/K$3/K$3</f>
        <v>14110806.6864152</v>
      </c>
      <c r="N7179" s="0" t="n">
        <f aca="false">H$1544-H7179</f>
        <v>11.1808</v>
      </c>
    </row>
    <row r="7180" customFormat="false" ht="13.5" hidden="false" customHeight="false" outlineLevel="0" collapsed="false">
      <c r="A7180" s="0" t="n">
        <v>190134</v>
      </c>
      <c r="B7180" s="0" t="n">
        <v>17.6565</v>
      </c>
      <c r="C7180" s="0" t="n">
        <v>0.0106</v>
      </c>
      <c r="D7180" s="0" t="n">
        <v>1.004828</v>
      </c>
      <c r="F7180" s="0" t="n">
        <f aca="false">A7180-A$67</f>
        <v>188304</v>
      </c>
      <c r="H7180" s="0" t="n">
        <f aca="false">(B$67-B7180)*10</f>
        <v>0.166399999999989</v>
      </c>
      <c r="K7180" s="0" t="n">
        <f aca="false">F7180-F$1544</f>
        <v>143994</v>
      </c>
      <c r="L7180" s="0" t="n">
        <f aca="false">F7180/K7180</f>
        <v>1.30772115504813</v>
      </c>
      <c r="M7180" s="0" t="n">
        <f aca="false">F$1544*K7180/F7180/K$3/K$3</f>
        <v>14112190.8324161</v>
      </c>
      <c r="N7180" s="0" t="n">
        <f aca="false">H$1544-H7180</f>
        <v>11.1836</v>
      </c>
    </row>
    <row r="7181" customFormat="false" ht="13.5" hidden="false" customHeight="false" outlineLevel="0" collapsed="false">
      <c r="A7181" s="0" t="n">
        <v>190194</v>
      </c>
      <c r="B7181" s="0" t="n">
        <v>17.65625</v>
      </c>
      <c r="C7181" s="0" t="n">
        <v>0.0106</v>
      </c>
      <c r="D7181" s="0" t="n">
        <v>1.004828</v>
      </c>
      <c r="F7181" s="0" t="n">
        <f aca="false">A7181-A$67</f>
        <v>188364</v>
      </c>
      <c r="H7181" s="0" t="n">
        <f aca="false">(B$67-B7181)*10</f>
        <v>0.168900000000001</v>
      </c>
      <c r="K7181" s="0" t="n">
        <f aca="false">F7181-F$1544</f>
        <v>144054</v>
      </c>
      <c r="L7181" s="0" t="n">
        <f aca="false">F7181/K7181</f>
        <v>1.3075929859636</v>
      </c>
      <c r="M7181" s="0" t="n">
        <f aca="false">F$1544*K7181/F7181/K$3/K$3</f>
        <v>14113574.0966269</v>
      </c>
      <c r="N7181" s="0" t="n">
        <f aca="false">H$1544-H7181</f>
        <v>11.1811</v>
      </c>
    </row>
    <row r="7182" customFormat="false" ht="13.5" hidden="false" customHeight="false" outlineLevel="0" collapsed="false">
      <c r="A7182" s="0" t="n">
        <v>190254</v>
      </c>
      <c r="B7182" s="0" t="n">
        <v>17.65608</v>
      </c>
      <c r="C7182" s="0" t="n">
        <v>0.0106</v>
      </c>
      <c r="D7182" s="0" t="n">
        <v>1.004828</v>
      </c>
      <c r="F7182" s="0" t="n">
        <f aca="false">A7182-A$67</f>
        <v>188424</v>
      </c>
      <c r="H7182" s="0" t="n">
        <f aca="false">(B$67-B7182)*10</f>
        <v>0.170600000000007</v>
      </c>
      <c r="K7182" s="0" t="n">
        <f aca="false">F7182-F$1544</f>
        <v>144114</v>
      </c>
      <c r="L7182" s="0" t="n">
        <f aca="false">F7182/K7182</f>
        <v>1.30746492360215</v>
      </c>
      <c r="M7182" s="0" t="n">
        <f aca="false">F$1544*K7182/F7182/K$3/K$3</f>
        <v>14114956.4798898</v>
      </c>
      <c r="N7182" s="0" t="n">
        <f aca="false">H$1544-H7182</f>
        <v>11.1794</v>
      </c>
    </row>
    <row r="7183" customFormat="false" ht="13.5" hidden="false" customHeight="false" outlineLevel="0" collapsed="false">
      <c r="A7183" s="0" t="n">
        <v>190314</v>
      </c>
      <c r="B7183" s="0" t="n">
        <v>17.65625</v>
      </c>
      <c r="C7183" s="0" t="n">
        <v>0.0106</v>
      </c>
      <c r="D7183" s="0" t="n">
        <v>1.004828</v>
      </c>
      <c r="F7183" s="0" t="n">
        <f aca="false">A7183-A$67</f>
        <v>188484</v>
      </c>
      <c r="H7183" s="0" t="n">
        <f aca="false">(B$67-B7183)*10</f>
        <v>0.168900000000001</v>
      </c>
      <c r="K7183" s="0" t="n">
        <f aca="false">F7183-F$1544</f>
        <v>144174</v>
      </c>
      <c r="L7183" s="0" t="n">
        <f aca="false">F7183/K7183</f>
        <v>1.30733696783054</v>
      </c>
      <c r="M7183" s="0" t="n">
        <f aca="false">F$1544*K7183/F7183/K$3/K$3</f>
        <v>14116337.9830463</v>
      </c>
      <c r="N7183" s="0" t="n">
        <f aca="false">H$1544-H7183</f>
        <v>11.1811</v>
      </c>
    </row>
    <row r="7184" customFormat="false" ht="13.5" hidden="false" customHeight="false" outlineLevel="0" collapsed="false">
      <c r="A7184" s="0" t="n">
        <v>190374</v>
      </c>
      <c r="B7184" s="0" t="n">
        <v>17.65622</v>
      </c>
      <c r="C7184" s="0" t="n">
        <v>0.0106</v>
      </c>
      <c r="D7184" s="0" t="n">
        <v>1.004828</v>
      </c>
      <c r="F7184" s="0" t="n">
        <f aca="false">A7184-A$67</f>
        <v>188544</v>
      </c>
      <c r="H7184" s="0" t="n">
        <f aca="false">(B$67-B7184)*10</f>
        <v>0.169199999999989</v>
      </c>
      <c r="K7184" s="0" t="n">
        <f aca="false">F7184-F$1544</f>
        <v>144234</v>
      </c>
      <c r="L7184" s="0" t="n">
        <f aca="false">F7184/K7184</f>
        <v>1.30720911851575</v>
      </c>
      <c r="M7184" s="0" t="n">
        <f aca="false">F$1544*K7184/F7184/K$3/K$3</f>
        <v>14117718.6069365</v>
      </c>
      <c r="N7184" s="0" t="n">
        <f aca="false">H$1544-H7184</f>
        <v>11.1808</v>
      </c>
    </row>
    <row r="7185" customFormat="false" ht="13.5" hidden="false" customHeight="false" outlineLevel="0" collapsed="false">
      <c r="A7185" s="0" t="n">
        <v>190434</v>
      </c>
      <c r="B7185" s="0" t="n">
        <v>17.65636</v>
      </c>
      <c r="C7185" s="0" t="n">
        <v>0.0106</v>
      </c>
      <c r="D7185" s="0" t="n">
        <v>1.004828</v>
      </c>
      <c r="F7185" s="0" t="n">
        <f aca="false">A7185-A$67</f>
        <v>188604</v>
      </c>
      <c r="H7185" s="0" t="n">
        <f aca="false">(B$67-B7185)*10</f>
        <v>0.167800000000007</v>
      </c>
      <c r="K7185" s="0" t="n">
        <f aca="false">F7185-F$1544</f>
        <v>144294</v>
      </c>
      <c r="L7185" s="0" t="n">
        <f aca="false">F7185/K7185</f>
        <v>1.30708137552497</v>
      </c>
      <c r="M7185" s="0" t="n">
        <f aca="false">F$1544*K7185/F7185/K$3/K$3</f>
        <v>14119098.3523996</v>
      </c>
      <c r="N7185" s="0" t="n">
        <f aca="false">H$1544-H7185</f>
        <v>11.1822</v>
      </c>
    </row>
    <row r="7186" customFormat="false" ht="13.5" hidden="false" customHeight="false" outlineLevel="0" collapsed="false">
      <c r="A7186" s="0" t="n">
        <v>190494</v>
      </c>
      <c r="B7186" s="0" t="n">
        <v>17.65636</v>
      </c>
      <c r="C7186" s="0" t="n">
        <v>0.0106</v>
      </c>
      <c r="D7186" s="0" t="n">
        <v>1.004828</v>
      </c>
      <c r="F7186" s="0" t="n">
        <f aca="false">A7186-A$67</f>
        <v>188664</v>
      </c>
      <c r="H7186" s="0" t="n">
        <f aca="false">(B$67-B7186)*10</f>
        <v>0.167800000000007</v>
      </c>
      <c r="K7186" s="0" t="n">
        <f aca="false">F7186-F$1544</f>
        <v>144354</v>
      </c>
      <c r="L7186" s="0" t="n">
        <f aca="false">F7186/K7186</f>
        <v>1.30695373872563</v>
      </c>
      <c r="M7186" s="0" t="n">
        <f aca="false">F$1544*K7186/F7186/K$3/K$3</f>
        <v>14120477.2202737</v>
      </c>
      <c r="N7186" s="0" t="n">
        <f aca="false">H$1544-H7186</f>
        <v>11.1822</v>
      </c>
    </row>
    <row r="7187" customFormat="false" ht="13.5" hidden="false" customHeight="false" outlineLevel="0" collapsed="false">
      <c r="A7187" s="0" t="n">
        <v>190554</v>
      </c>
      <c r="B7187" s="0" t="n">
        <v>17.65634</v>
      </c>
      <c r="C7187" s="0" t="n">
        <v>0.0106</v>
      </c>
      <c r="D7187" s="0" t="n">
        <v>1.00493</v>
      </c>
      <c r="F7187" s="0" t="n">
        <f aca="false">A7187-A$67</f>
        <v>188724</v>
      </c>
      <c r="H7187" s="0" t="n">
        <f aca="false">(B$67-B7187)*10</f>
        <v>0.167999999999999</v>
      </c>
      <c r="K7187" s="0" t="n">
        <f aca="false">F7187-F$1544</f>
        <v>144414</v>
      </c>
      <c r="L7187" s="0" t="n">
        <f aca="false">F7187/K7187</f>
        <v>1.30682620798538</v>
      </c>
      <c r="M7187" s="0" t="n">
        <f aca="false">F$1544*K7187/F7187/K$3/K$3</f>
        <v>14121855.2113958</v>
      </c>
      <c r="N7187" s="0" t="n">
        <f aca="false">H$1544-H7187</f>
        <v>11.182</v>
      </c>
    </row>
    <row r="7188" customFormat="false" ht="13.5" hidden="false" customHeight="false" outlineLevel="0" collapsed="false">
      <c r="A7188" s="0" t="n">
        <v>190614</v>
      </c>
      <c r="B7188" s="0" t="n">
        <v>17.65648</v>
      </c>
      <c r="C7188" s="0" t="n">
        <v>0.0106</v>
      </c>
      <c r="D7188" s="0" t="n">
        <v>1.004828</v>
      </c>
      <c r="F7188" s="0" t="n">
        <f aca="false">A7188-A$67</f>
        <v>188784</v>
      </c>
      <c r="H7188" s="0" t="n">
        <f aca="false">(B$67-B7188)*10</f>
        <v>0.166600000000017</v>
      </c>
      <c r="K7188" s="0" t="n">
        <f aca="false">F7188-F$1544</f>
        <v>144474</v>
      </c>
      <c r="L7188" s="0" t="n">
        <f aca="false">F7188/K7188</f>
        <v>1.30669878317206</v>
      </c>
      <c r="M7188" s="0" t="n">
        <f aca="false">F$1544*K7188/F7188/K$3/K$3</f>
        <v>14123232.3266018</v>
      </c>
      <c r="N7188" s="0" t="n">
        <f aca="false">H$1544-H7188</f>
        <v>11.1834</v>
      </c>
    </row>
    <row r="7189" customFormat="false" ht="13.5" hidden="false" customHeight="false" outlineLevel="0" collapsed="false">
      <c r="A7189" s="0" t="n">
        <v>190674</v>
      </c>
      <c r="B7189" s="0" t="n">
        <v>17.65639</v>
      </c>
      <c r="C7189" s="0" t="n">
        <v>0.0106</v>
      </c>
      <c r="D7189" s="0" t="n">
        <v>1.004828</v>
      </c>
      <c r="F7189" s="0" t="n">
        <f aca="false">A7189-A$67</f>
        <v>188844</v>
      </c>
      <c r="H7189" s="0" t="n">
        <f aca="false">(B$67-B7189)*10</f>
        <v>0.167500000000018</v>
      </c>
      <c r="K7189" s="0" t="n">
        <f aca="false">F7189-F$1544</f>
        <v>144534</v>
      </c>
      <c r="L7189" s="0" t="n">
        <f aca="false">F7189/K7189</f>
        <v>1.30657146415376</v>
      </c>
      <c r="M7189" s="0" t="n">
        <f aca="false">F$1544*K7189/F7189/K$3/K$3</f>
        <v>14124608.5667266</v>
      </c>
      <c r="N7189" s="0" t="n">
        <f aca="false">H$1544-H7189</f>
        <v>11.1825</v>
      </c>
    </row>
    <row r="7190" customFormat="false" ht="13.5" hidden="false" customHeight="false" outlineLevel="0" collapsed="false">
      <c r="A7190" s="0" t="n">
        <v>190734</v>
      </c>
      <c r="B7190" s="0" t="n">
        <v>17.65636</v>
      </c>
      <c r="C7190" s="0" t="n">
        <v>0.0106</v>
      </c>
      <c r="D7190" s="0" t="n">
        <v>1.004828</v>
      </c>
      <c r="F7190" s="0" t="n">
        <f aca="false">A7190-A$67</f>
        <v>188904</v>
      </c>
      <c r="H7190" s="0" t="n">
        <f aca="false">(B$67-B7190)*10</f>
        <v>0.167800000000007</v>
      </c>
      <c r="K7190" s="0" t="n">
        <f aca="false">F7190-F$1544</f>
        <v>144594</v>
      </c>
      <c r="L7190" s="0" t="n">
        <f aca="false">F7190/K7190</f>
        <v>1.30644425079879</v>
      </c>
      <c r="M7190" s="0" t="n">
        <f aca="false">F$1544*K7190/F7190/K$3/K$3</f>
        <v>14125983.9326042</v>
      </c>
      <c r="N7190" s="0" t="n">
        <f aca="false">H$1544-H7190</f>
        <v>11.1822</v>
      </c>
    </row>
    <row r="7191" customFormat="false" ht="13.5" hidden="false" customHeight="false" outlineLevel="0" collapsed="false">
      <c r="A7191" s="0" t="n">
        <v>190794</v>
      </c>
      <c r="B7191" s="0" t="n">
        <v>17.6565</v>
      </c>
      <c r="C7191" s="0" t="n">
        <v>0.0106</v>
      </c>
      <c r="D7191" s="0" t="n">
        <v>1.004828</v>
      </c>
      <c r="F7191" s="0" t="n">
        <f aca="false">A7191-A$67</f>
        <v>188964</v>
      </c>
      <c r="H7191" s="0" t="n">
        <f aca="false">(B$67-B7191)*10</f>
        <v>0.166399999999989</v>
      </c>
      <c r="K7191" s="0" t="n">
        <f aca="false">F7191-F$1544</f>
        <v>144654</v>
      </c>
      <c r="L7191" s="0" t="n">
        <f aca="false">F7191/K7191</f>
        <v>1.30631714297565</v>
      </c>
      <c r="M7191" s="0" t="n">
        <f aca="false">F$1544*K7191/F7191/K$3/K$3</f>
        <v>14127358.4250672</v>
      </c>
      <c r="N7191" s="0" t="n">
        <f aca="false">H$1544-H7191</f>
        <v>11.1836</v>
      </c>
    </row>
    <row r="7192" customFormat="false" ht="13.5" hidden="false" customHeight="false" outlineLevel="0" collapsed="false">
      <c r="A7192" s="0" t="n">
        <v>190854</v>
      </c>
      <c r="B7192" s="0" t="n">
        <v>17.65634</v>
      </c>
      <c r="C7192" s="0" t="n">
        <v>0.0106</v>
      </c>
      <c r="D7192" s="0" t="n">
        <v>1.004828</v>
      </c>
      <c r="F7192" s="0" t="n">
        <f aca="false">A7192-A$67</f>
        <v>189024</v>
      </c>
      <c r="H7192" s="0" t="n">
        <f aca="false">(B$67-B7192)*10</f>
        <v>0.167999999999999</v>
      </c>
      <c r="K7192" s="0" t="n">
        <f aca="false">F7192-F$1544</f>
        <v>144714</v>
      </c>
      <c r="L7192" s="0" t="n">
        <f aca="false">F7192/K7192</f>
        <v>1.30619014055309</v>
      </c>
      <c r="M7192" s="0" t="n">
        <f aca="false">F$1544*K7192/F7192/K$3/K$3</f>
        <v>14128732.0449474</v>
      </c>
      <c r="N7192" s="0" t="n">
        <f aca="false">H$1544-H7192</f>
        <v>11.182</v>
      </c>
    </row>
    <row r="7193" customFormat="false" ht="13.5" hidden="false" customHeight="false" outlineLevel="0" collapsed="false">
      <c r="A7193" s="0" t="n">
        <v>190914</v>
      </c>
      <c r="B7193" s="0" t="n">
        <v>17.65639</v>
      </c>
      <c r="C7193" s="0" t="n">
        <v>0.0106</v>
      </c>
      <c r="D7193" s="0" t="n">
        <v>1.004828</v>
      </c>
      <c r="F7193" s="0" t="n">
        <f aca="false">A7193-A$67</f>
        <v>189084</v>
      </c>
      <c r="H7193" s="0" t="n">
        <f aca="false">(B$67-B7193)*10</f>
        <v>0.167500000000018</v>
      </c>
      <c r="K7193" s="0" t="n">
        <f aca="false">F7193-F$1544</f>
        <v>144774</v>
      </c>
      <c r="L7193" s="0" t="n">
        <f aca="false">F7193/K7193</f>
        <v>1.30606324340006</v>
      </c>
      <c r="M7193" s="0" t="n">
        <f aca="false">F$1544*K7193/F7193/K$3/K$3</f>
        <v>14130104.7930754</v>
      </c>
      <c r="N7193" s="0" t="n">
        <f aca="false">H$1544-H7193</f>
        <v>11.1825</v>
      </c>
    </row>
    <row r="7194" customFormat="false" ht="13.5" hidden="false" customHeight="false" outlineLevel="0" collapsed="false">
      <c r="A7194" s="0" t="n">
        <v>190974</v>
      </c>
      <c r="B7194" s="0" t="n">
        <v>17.65622</v>
      </c>
      <c r="C7194" s="0" t="n">
        <v>0.0106</v>
      </c>
      <c r="D7194" s="0" t="n">
        <v>1.004828</v>
      </c>
      <c r="F7194" s="0" t="n">
        <f aca="false">A7194-A$67</f>
        <v>189144</v>
      </c>
      <c r="H7194" s="0" t="n">
        <f aca="false">(B$67-B7194)*10</f>
        <v>0.169199999999989</v>
      </c>
      <c r="K7194" s="0" t="n">
        <f aca="false">F7194-F$1544</f>
        <v>144834</v>
      </c>
      <c r="L7194" s="0" t="n">
        <f aca="false">F7194/K7194</f>
        <v>1.30593645138572</v>
      </c>
      <c r="M7194" s="0" t="n">
        <f aca="false">F$1544*K7194/F7194/K$3/K$3</f>
        <v>14131476.6702809</v>
      </c>
      <c r="N7194" s="0" t="n">
        <f aca="false">H$1544-H7194</f>
        <v>11.1808</v>
      </c>
    </row>
    <row r="7195" customFormat="false" ht="13.5" hidden="false" customHeight="false" outlineLevel="0" collapsed="false">
      <c r="A7195" s="0" t="n">
        <v>191034</v>
      </c>
      <c r="B7195" s="0" t="n">
        <v>17.65634</v>
      </c>
      <c r="C7195" s="0" t="n">
        <v>0.0106</v>
      </c>
      <c r="D7195" s="0" t="n">
        <v>1.004828</v>
      </c>
      <c r="F7195" s="0" t="n">
        <f aca="false">A7195-A$67</f>
        <v>189204</v>
      </c>
      <c r="H7195" s="0" t="n">
        <f aca="false">(B$67-B7195)*10</f>
        <v>0.167999999999999</v>
      </c>
      <c r="K7195" s="0" t="n">
        <f aca="false">F7195-F$1544</f>
        <v>144894</v>
      </c>
      <c r="L7195" s="0" t="n">
        <f aca="false">F7195/K7195</f>
        <v>1.30580976437948</v>
      </c>
      <c r="M7195" s="0" t="n">
        <f aca="false">F$1544*K7195/F7195/K$3/K$3</f>
        <v>14132847.6773924</v>
      </c>
      <c r="N7195" s="0" t="n">
        <f aca="false">H$1544-H7195</f>
        <v>11.182</v>
      </c>
    </row>
    <row r="7196" customFormat="false" ht="13.5" hidden="false" customHeight="false" outlineLevel="0" collapsed="false">
      <c r="A7196" s="0" t="n">
        <v>191094</v>
      </c>
      <c r="B7196" s="0" t="n">
        <v>17.65648</v>
      </c>
      <c r="C7196" s="0" t="n">
        <v>0.0106</v>
      </c>
      <c r="D7196" s="0" t="n">
        <v>1.004828</v>
      </c>
      <c r="F7196" s="0" t="n">
        <f aca="false">A7196-A$67</f>
        <v>189264</v>
      </c>
      <c r="H7196" s="0" t="n">
        <f aca="false">(B$67-B7196)*10</f>
        <v>0.166600000000017</v>
      </c>
      <c r="K7196" s="0" t="n">
        <f aca="false">F7196-F$1544</f>
        <v>144954</v>
      </c>
      <c r="L7196" s="0" t="n">
        <f aca="false">F7196/K7196</f>
        <v>1.30568318225092</v>
      </c>
      <c r="M7196" s="0" t="n">
        <f aca="false">F$1544*K7196/F7196/K$3/K$3</f>
        <v>14134217.8152374</v>
      </c>
      <c r="N7196" s="0" t="n">
        <f aca="false">H$1544-H7196</f>
        <v>11.1834</v>
      </c>
    </row>
    <row r="7197" customFormat="false" ht="13.5" hidden="false" customHeight="false" outlineLevel="0" collapsed="false">
      <c r="A7197" s="0" t="n">
        <v>191154</v>
      </c>
      <c r="B7197" s="0" t="n">
        <v>17.65653</v>
      </c>
      <c r="C7197" s="0" t="n">
        <v>0.0106</v>
      </c>
      <c r="D7197" s="0" t="n">
        <v>1.004828</v>
      </c>
      <c r="F7197" s="0" t="n">
        <f aca="false">A7197-A$67</f>
        <v>189324</v>
      </c>
      <c r="H7197" s="0" t="n">
        <f aca="false">(B$67-B7197)*10</f>
        <v>0.1661</v>
      </c>
      <c r="K7197" s="0" t="n">
        <f aca="false">F7197-F$1544</f>
        <v>145014</v>
      </c>
      <c r="L7197" s="0" t="n">
        <f aca="false">F7197/K7197</f>
        <v>1.30555670486987</v>
      </c>
      <c r="M7197" s="0" t="n">
        <f aca="false">F$1544*K7197/F7197/K$3/K$3</f>
        <v>14135587.0846423</v>
      </c>
      <c r="N7197" s="0" t="n">
        <f aca="false">H$1544-H7197</f>
        <v>11.1839</v>
      </c>
    </row>
    <row r="7198" customFormat="false" ht="13.5" hidden="false" customHeight="false" outlineLevel="0" collapsed="false">
      <c r="A7198" s="0" t="n">
        <v>191214</v>
      </c>
      <c r="B7198" s="0" t="n">
        <v>17.65634</v>
      </c>
      <c r="C7198" s="0" t="n">
        <v>0.0106</v>
      </c>
      <c r="D7198" s="0" t="n">
        <v>1.004828</v>
      </c>
      <c r="F7198" s="0" t="n">
        <f aca="false">A7198-A$67</f>
        <v>189384</v>
      </c>
      <c r="H7198" s="0" t="n">
        <f aca="false">(B$67-B7198)*10</f>
        <v>0.167999999999999</v>
      </c>
      <c r="K7198" s="0" t="n">
        <f aca="false">F7198-F$1544</f>
        <v>145074</v>
      </c>
      <c r="L7198" s="0" t="n">
        <f aca="false">F7198/K7198</f>
        <v>1.30543033210637</v>
      </c>
      <c r="M7198" s="0" t="n">
        <f aca="false">F$1544*K7198/F7198/K$3/K$3</f>
        <v>14136955.4864327</v>
      </c>
      <c r="N7198" s="0" t="n">
        <f aca="false">H$1544-H7198</f>
        <v>11.182</v>
      </c>
    </row>
    <row r="7199" customFormat="false" ht="13.5" hidden="false" customHeight="false" outlineLevel="0" collapsed="false">
      <c r="A7199" s="0" t="n">
        <v>191274</v>
      </c>
      <c r="B7199" s="0" t="n">
        <v>17.6565</v>
      </c>
      <c r="C7199" s="0" t="n">
        <v>0.0106</v>
      </c>
      <c r="D7199" s="0" t="n">
        <v>1.004828</v>
      </c>
      <c r="F7199" s="0" t="n">
        <f aca="false">A7199-A$67</f>
        <v>189444</v>
      </c>
      <c r="H7199" s="0" t="n">
        <f aca="false">(B$67-B7199)*10</f>
        <v>0.166399999999989</v>
      </c>
      <c r="K7199" s="0" t="n">
        <f aca="false">F7199-F$1544</f>
        <v>145134</v>
      </c>
      <c r="L7199" s="0" t="n">
        <f aca="false">F7199/K7199</f>
        <v>1.30530406383067</v>
      </c>
      <c r="M7199" s="0" t="n">
        <f aca="false">F$1544*K7199/F7199/K$3/K$3</f>
        <v>14138323.0214327</v>
      </c>
      <c r="N7199" s="0" t="n">
        <f aca="false">H$1544-H7199</f>
        <v>11.1836</v>
      </c>
    </row>
    <row r="7200" customFormat="false" ht="13.5" hidden="false" customHeight="false" outlineLevel="0" collapsed="false">
      <c r="A7200" s="0" t="n">
        <v>191334</v>
      </c>
      <c r="B7200" s="0" t="n">
        <v>17.65634</v>
      </c>
      <c r="C7200" s="0" t="n">
        <v>0.0106</v>
      </c>
      <c r="D7200" s="0" t="n">
        <v>1.00493</v>
      </c>
      <c r="F7200" s="0" t="n">
        <f aca="false">A7200-A$67</f>
        <v>189504</v>
      </c>
      <c r="H7200" s="0" t="n">
        <f aca="false">(B$67-B7200)*10</f>
        <v>0.167999999999999</v>
      </c>
      <c r="K7200" s="0" t="n">
        <f aca="false">F7200-F$1544</f>
        <v>145194</v>
      </c>
      <c r="L7200" s="0" t="n">
        <f aca="false">F7200/K7200</f>
        <v>1.30517789991322</v>
      </c>
      <c r="M7200" s="0" t="n">
        <f aca="false">F$1544*K7200/F7200/K$3/K$3</f>
        <v>14139689.6904659</v>
      </c>
      <c r="N7200" s="0" t="n">
        <f aca="false">H$1544-H7200</f>
        <v>11.182</v>
      </c>
    </row>
    <row r="7201" customFormat="false" ht="13.5" hidden="false" customHeight="false" outlineLevel="0" collapsed="false">
      <c r="A7201" s="0" t="n">
        <v>191394</v>
      </c>
      <c r="B7201" s="0" t="n">
        <v>17.65636</v>
      </c>
      <c r="C7201" s="0" t="n">
        <v>0.0106</v>
      </c>
      <c r="D7201" s="0" t="n">
        <v>1.004828</v>
      </c>
      <c r="F7201" s="0" t="n">
        <f aca="false">A7201-A$67</f>
        <v>189564</v>
      </c>
      <c r="H7201" s="0" t="n">
        <f aca="false">(B$67-B7201)*10</f>
        <v>0.167800000000007</v>
      </c>
      <c r="K7201" s="0" t="n">
        <f aca="false">F7201-F$1544</f>
        <v>145254</v>
      </c>
      <c r="L7201" s="0" t="n">
        <f aca="false">F7201/K7201</f>
        <v>1.30505184022471</v>
      </c>
      <c r="M7201" s="0" t="n">
        <f aca="false">F$1544*K7201/F7201/K$3/K$3</f>
        <v>14141055.4943543</v>
      </c>
      <c r="N7201" s="0" t="n">
        <f aca="false">H$1544-H7201</f>
        <v>11.1822</v>
      </c>
    </row>
    <row r="7202" customFormat="false" ht="13.5" hidden="false" customHeight="false" outlineLevel="0" collapsed="false">
      <c r="A7202" s="0" t="n">
        <v>191454</v>
      </c>
      <c r="B7202" s="0" t="n">
        <v>17.65662</v>
      </c>
      <c r="C7202" s="0" t="n">
        <v>0.0106</v>
      </c>
      <c r="D7202" s="0" t="n">
        <v>1.00493</v>
      </c>
      <c r="F7202" s="0" t="n">
        <f aca="false">A7202-A$67</f>
        <v>189624</v>
      </c>
      <c r="H7202" s="0" t="n">
        <f aca="false">(B$67-B7202)*10</f>
        <v>0.165199999999999</v>
      </c>
      <c r="K7202" s="0" t="n">
        <f aca="false">F7202-F$1544</f>
        <v>145314</v>
      </c>
      <c r="L7202" s="0" t="n">
        <f aca="false">F7202/K7202</f>
        <v>1.30492588463603</v>
      </c>
      <c r="M7202" s="0" t="n">
        <f aca="false">F$1544*K7202/F7202/K$3/K$3</f>
        <v>14142420.4339193</v>
      </c>
      <c r="N7202" s="0" t="n">
        <f aca="false">H$1544-H7202</f>
        <v>11.1848</v>
      </c>
    </row>
    <row r="7203" customFormat="false" ht="13.5" hidden="false" customHeight="false" outlineLevel="0" collapsed="false">
      <c r="A7203" s="0" t="n">
        <v>191514</v>
      </c>
      <c r="B7203" s="0" t="n">
        <v>17.65634</v>
      </c>
      <c r="C7203" s="0" t="n">
        <v>0.0106</v>
      </c>
      <c r="D7203" s="0" t="n">
        <v>1.004828</v>
      </c>
      <c r="F7203" s="0" t="n">
        <f aca="false">A7203-A$67</f>
        <v>189684</v>
      </c>
      <c r="H7203" s="0" t="n">
        <f aca="false">(B$67-B7203)*10</f>
        <v>0.167999999999999</v>
      </c>
      <c r="K7203" s="0" t="n">
        <f aca="false">F7203-F$1544</f>
        <v>145374</v>
      </c>
      <c r="L7203" s="0" t="n">
        <f aca="false">F7203/K7203</f>
        <v>1.30480003301828</v>
      </c>
      <c r="M7203" s="0" t="n">
        <f aca="false">F$1544*K7203/F7203/K$3/K$3</f>
        <v>14143784.5099811</v>
      </c>
      <c r="N7203" s="0" t="n">
        <f aca="false">H$1544-H7203</f>
        <v>11.182</v>
      </c>
    </row>
    <row r="7204" customFormat="false" ht="13.5" hidden="false" customHeight="false" outlineLevel="0" collapsed="false">
      <c r="A7204" s="0" t="n">
        <v>191574</v>
      </c>
      <c r="B7204" s="0" t="n">
        <v>17.65662</v>
      </c>
      <c r="C7204" s="0" t="n">
        <v>0.0106</v>
      </c>
      <c r="D7204" s="0" t="n">
        <v>1.004828</v>
      </c>
      <c r="F7204" s="0" t="n">
        <f aca="false">A7204-A$67</f>
        <v>189744</v>
      </c>
      <c r="H7204" s="0" t="n">
        <f aca="false">(B$67-B7204)*10</f>
        <v>0.165199999999999</v>
      </c>
      <c r="K7204" s="0" t="n">
        <f aca="false">F7204-F$1544</f>
        <v>145434</v>
      </c>
      <c r="L7204" s="0" t="n">
        <f aca="false">F7204/K7204</f>
        <v>1.30467428524279</v>
      </c>
      <c r="M7204" s="0" t="n">
        <f aca="false">F$1544*K7204/F7204/K$3/K$3</f>
        <v>14145147.7233588</v>
      </c>
      <c r="N7204" s="0" t="n">
        <f aca="false">H$1544-H7204</f>
        <v>11.1848</v>
      </c>
    </row>
    <row r="7205" customFormat="false" ht="13.5" hidden="false" customHeight="false" outlineLevel="0" collapsed="false">
      <c r="A7205" s="0" t="n">
        <v>191634</v>
      </c>
      <c r="B7205" s="0" t="n">
        <v>17.65639</v>
      </c>
      <c r="C7205" s="0" t="n">
        <v>0.0106</v>
      </c>
      <c r="D7205" s="0" t="n">
        <v>1.004828</v>
      </c>
      <c r="F7205" s="0" t="n">
        <f aca="false">A7205-A$67</f>
        <v>189804</v>
      </c>
      <c r="H7205" s="0" t="n">
        <f aca="false">(B$67-B7205)*10</f>
        <v>0.167500000000018</v>
      </c>
      <c r="K7205" s="0" t="n">
        <f aca="false">F7205-F$1544</f>
        <v>145494</v>
      </c>
      <c r="L7205" s="0" t="n">
        <f aca="false">F7205/K7205</f>
        <v>1.30454864118108</v>
      </c>
      <c r="M7205" s="0" t="n">
        <f aca="false">F$1544*K7205/F7205/K$3/K$3</f>
        <v>14146510.0748705</v>
      </c>
      <c r="N7205" s="0" t="n">
        <f aca="false">H$1544-H7205</f>
        <v>11.1825</v>
      </c>
    </row>
    <row r="7206" customFormat="false" ht="13.5" hidden="false" customHeight="false" outlineLevel="0" collapsed="false">
      <c r="A7206" s="0" t="n">
        <v>191694</v>
      </c>
      <c r="B7206" s="0" t="n">
        <v>17.65648</v>
      </c>
      <c r="C7206" s="0" t="n">
        <v>0.0106</v>
      </c>
      <c r="D7206" s="0" t="n">
        <v>1.004726</v>
      </c>
      <c r="F7206" s="0" t="n">
        <f aca="false">A7206-A$67</f>
        <v>189864</v>
      </c>
      <c r="H7206" s="0" t="n">
        <f aca="false">(B$67-B7206)*10</f>
        <v>0.166600000000017</v>
      </c>
      <c r="K7206" s="0" t="n">
        <f aca="false">F7206-F$1544</f>
        <v>145554</v>
      </c>
      <c r="L7206" s="0" t="n">
        <f aca="false">F7206/K7206</f>
        <v>1.30442310070489</v>
      </c>
      <c r="M7206" s="0" t="n">
        <f aca="false">F$1544*K7206/F7206/K$3/K$3</f>
        <v>14147871.5653334</v>
      </c>
      <c r="N7206" s="0" t="n">
        <f aca="false">H$1544-H7206</f>
        <v>11.1834</v>
      </c>
    </row>
    <row r="7207" customFormat="false" ht="13.5" hidden="false" customHeight="false" outlineLevel="0" collapsed="false">
      <c r="A7207" s="0" t="n">
        <v>191754</v>
      </c>
      <c r="B7207" s="0" t="n">
        <v>17.65634</v>
      </c>
      <c r="C7207" s="0" t="n">
        <v>0.0106</v>
      </c>
      <c r="D7207" s="0" t="n">
        <v>1.004828</v>
      </c>
      <c r="F7207" s="0" t="n">
        <f aca="false">A7207-A$67</f>
        <v>189924</v>
      </c>
      <c r="H7207" s="0" t="n">
        <f aca="false">(B$67-B7207)*10</f>
        <v>0.167999999999999</v>
      </c>
      <c r="K7207" s="0" t="n">
        <f aca="false">F7207-F$1544</f>
        <v>145614</v>
      </c>
      <c r="L7207" s="0" t="n">
        <f aca="false">F7207/K7207</f>
        <v>1.30429766368618</v>
      </c>
      <c r="M7207" s="0" t="n">
        <f aca="false">F$1544*K7207/F7207/K$3/K$3</f>
        <v>14149232.1955635</v>
      </c>
      <c r="N7207" s="0" t="n">
        <f aca="false">H$1544-H7207</f>
        <v>11.182</v>
      </c>
    </row>
    <row r="7208" customFormat="false" ht="13.5" hidden="false" customHeight="false" outlineLevel="0" collapsed="false">
      <c r="A7208" s="0" t="n">
        <v>191814</v>
      </c>
      <c r="B7208" s="0" t="n">
        <v>17.65634</v>
      </c>
      <c r="C7208" s="0" t="n">
        <v>0.0106</v>
      </c>
      <c r="D7208" s="0" t="n">
        <v>1.004828</v>
      </c>
      <c r="F7208" s="0" t="n">
        <f aca="false">A7208-A$67</f>
        <v>189984</v>
      </c>
      <c r="H7208" s="0" t="n">
        <f aca="false">(B$67-B7208)*10</f>
        <v>0.167999999999999</v>
      </c>
      <c r="K7208" s="0" t="n">
        <f aca="false">F7208-F$1544</f>
        <v>145674</v>
      </c>
      <c r="L7208" s="0" t="n">
        <f aca="false">F7208/K7208</f>
        <v>1.30417232999712</v>
      </c>
      <c r="M7208" s="0" t="n">
        <f aca="false">F$1544*K7208/F7208/K$3/K$3</f>
        <v>14150591.9663758</v>
      </c>
      <c r="N7208" s="0" t="n">
        <f aca="false">H$1544-H7208</f>
        <v>11.182</v>
      </c>
    </row>
    <row r="7209" customFormat="false" ht="13.5" hidden="false" customHeight="false" outlineLevel="0" collapsed="false">
      <c r="A7209" s="0" t="n">
        <v>191874</v>
      </c>
      <c r="B7209" s="0" t="n">
        <v>17.65639</v>
      </c>
      <c r="C7209" s="0" t="n">
        <v>0.0106</v>
      </c>
      <c r="D7209" s="0" t="n">
        <v>1.004828</v>
      </c>
      <c r="F7209" s="0" t="n">
        <f aca="false">A7209-A$67</f>
        <v>190044</v>
      </c>
      <c r="H7209" s="0" t="n">
        <f aca="false">(B$67-B7209)*10</f>
        <v>0.167500000000018</v>
      </c>
      <c r="K7209" s="0" t="n">
        <f aca="false">F7209-F$1544</f>
        <v>145734</v>
      </c>
      <c r="L7209" s="0" t="n">
        <f aca="false">F7209/K7209</f>
        <v>1.30404709951007</v>
      </c>
      <c r="M7209" s="0" t="n">
        <f aca="false">F$1544*K7209/F7209/K$3/K$3</f>
        <v>14151950.8785843</v>
      </c>
      <c r="N7209" s="0" t="n">
        <f aca="false">H$1544-H7209</f>
        <v>11.1825</v>
      </c>
    </row>
    <row r="7210" customFormat="false" ht="13.5" hidden="false" customHeight="false" outlineLevel="0" collapsed="false">
      <c r="A7210" s="0" t="n">
        <v>191934</v>
      </c>
      <c r="B7210" s="0" t="n">
        <v>17.65662</v>
      </c>
      <c r="C7210" s="0" t="n">
        <v>0.0107</v>
      </c>
      <c r="D7210" s="0" t="n">
        <v>1.004828</v>
      </c>
      <c r="F7210" s="0" t="n">
        <f aca="false">A7210-A$67</f>
        <v>190104</v>
      </c>
      <c r="H7210" s="0" t="n">
        <f aca="false">(B$67-B7210)*10</f>
        <v>0.165199999999999</v>
      </c>
      <c r="K7210" s="0" t="n">
        <f aca="false">F7210-F$1544</f>
        <v>145794</v>
      </c>
      <c r="L7210" s="0" t="n">
        <f aca="false">F7210/K7210</f>
        <v>1.30392197209762</v>
      </c>
      <c r="M7210" s="0" t="n">
        <f aca="false">F$1544*K7210/F7210/K$3/K$3</f>
        <v>14153308.933002</v>
      </c>
      <c r="N7210" s="0" t="n">
        <f aca="false">H$1544-H7210</f>
        <v>11.1848</v>
      </c>
    </row>
    <row r="7211" customFormat="false" ht="13.5" hidden="false" customHeight="false" outlineLevel="0" collapsed="false">
      <c r="A7211" s="0" t="n">
        <v>191994</v>
      </c>
      <c r="B7211" s="0" t="n">
        <v>17.65664</v>
      </c>
      <c r="C7211" s="0" t="n">
        <v>0.0106</v>
      </c>
      <c r="D7211" s="0" t="n">
        <v>1.004828</v>
      </c>
      <c r="F7211" s="0" t="n">
        <f aca="false">A7211-A$67</f>
        <v>190164</v>
      </c>
      <c r="H7211" s="0" t="n">
        <f aca="false">(B$67-B7211)*10</f>
        <v>0.165000000000006</v>
      </c>
      <c r="K7211" s="0" t="n">
        <f aca="false">F7211-F$1544</f>
        <v>145854</v>
      </c>
      <c r="L7211" s="0" t="n">
        <f aca="false">F7211/K7211</f>
        <v>1.30379694763256</v>
      </c>
      <c r="M7211" s="0" t="n">
        <f aca="false">F$1544*K7211/F7211/K$3/K$3</f>
        <v>14154666.1304409</v>
      </c>
      <c r="N7211" s="0" t="n">
        <f aca="false">H$1544-H7211</f>
        <v>11.185</v>
      </c>
    </row>
    <row r="7212" customFormat="false" ht="13.5" hidden="false" customHeight="false" outlineLevel="0" collapsed="false">
      <c r="A7212" s="0" t="n">
        <v>192054</v>
      </c>
      <c r="B7212" s="0" t="n">
        <v>17.65681</v>
      </c>
      <c r="C7212" s="0" t="n">
        <v>0.0106</v>
      </c>
      <c r="D7212" s="0" t="n">
        <v>1.004828</v>
      </c>
      <c r="F7212" s="0" t="n">
        <f aca="false">A7212-A$67</f>
        <v>190224</v>
      </c>
      <c r="H7212" s="0" t="n">
        <f aca="false">(B$67-B7212)*10</f>
        <v>0.1633</v>
      </c>
      <c r="K7212" s="0" t="n">
        <f aca="false">F7212-F$1544</f>
        <v>145914</v>
      </c>
      <c r="L7212" s="0" t="n">
        <f aca="false">F7212/K7212</f>
        <v>1.30367202598791</v>
      </c>
      <c r="M7212" s="0" t="n">
        <f aca="false">F$1544*K7212/F7212/K$3/K$3</f>
        <v>14156022.4717117</v>
      </c>
      <c r="N7212" s="0" t="n">
        <f aca="false">H$1544-H7212</f>
        <v>11.1867</v>
      </c>
    </row>
    <row r="7213" customFormat="false" ht="13.5" hidden="false" customHeight="false" outlineLevel="0" collapsed="false">
      <c r="A7213" s="0" t="n">
        <v>192114</v>
      </c>
      <c r="B7213" s="0" t="n">
        <v>17.6565</v>
      </c>
      <c r="C7213" s="0" t="n">
        <v>0.0106</v>
      </c>
      <c r="D7213" s="0" t="n">
        <v>1.004828</v>
      </c>
      <c r="F7213" s="0" t="n">
        <f aca="false">A7213-A$67</f>
        <v>190284</v>
      </c>
      <c r="H7213" s="0" t="n">
        <f aca="false">(B$67-B7213)*10</f>
        <v>0.166399999999989</v>
      </c>
      <c r="K7213" s="0" t="n">
        <f aca="false">F7213-F$1544</f>
        <v>145974</v>
      </c>
      <c r="L7213" s="0" t="n">
        <f aca="false">F7213/K7213</f>
        <v>1.30354720703687</v>
      </c>
      <c r="M7213" s="0" t="n">
        <f aca="false">F$1544*K7213/F7213/K$3/K$3</f>
        <v>14157377.9576245</v>
      </c>
      <c r="N7213" s="0" t="n">
        <f aca="false">H$1544-H7213</f>
        <v>11.1836</v>
      </c>
    </row>
    <row r="7214" customFormat="false" ht="13.5" hidden="false" customHeight="false" outlineLevel="0" collapsed="false">
      <c r="A7214" s="0" t="n">
        <v>192174</v>
      </c>
      <c r="B7214" s="0" t="n">
        <v>17.65639</v>
      </c>
      <c r="C7214" s="0" t="n">
        <v>0.0106</v>
      </c>
      <c r="D7214" s="0" t="n">
        <v>1.004828</v>
      </c>
      <c r="F7214" s="0" t="n">
        <f aca="false">A7214-A$67</f>
        <v>190344</v>
      </c>
      <c r="H7214" s="0" t="n">
        <f aca="false">(B$67-B7214)*10</f>
        <v>0.167500000000018</v>
      </c>
      <c r="K7214" s="0" t="n">
        <f aca="false">F7214-F$1544</f>
        <v>146034</v>
      </c>
      <c r="L7214" s="0" t="n">
        <f aca="false">F7214/K7214</f>
        <v>1.30342249065286</v>
      </c>
      <c r="M7214" s="0" t="n">
        <f aca="false">F$1544*K7214/F7214/K$3/K$3</f>
        <v>14158732.5889882</v>
      </c>
      <c r="N7214" s="0" t="n">
        <f aca="false">H$1544-H7214</f>
        <v>11.1825</v>
      </c>
    </row>
    <row r="7215" customFormat="false" ht="13.5" hidden="false" customHeight="false" outlineLevel="0" collapsed="false">
      <c r="A7215" s="0" t="n">
        <v>192234</v>
      </c>
      <c r="B7215" s="0" t="n">
        <v>17.65662</v>
      </c>
      <c r="C7215" s="0" t="n">
        <v>0.0106</v>
      </c>
      <c r="D7215" s="0" t="n">
        <v>1.004828</v>
      </c>
      <c r="F7215" s="0" t="n">
        <f aca="false">A7215-A$67</f>
        <v>190404</v>
      </c>
      <c r="H7215" s="0" t="n">
        <f aca="false">(B$67-B7215)*10</f>
        <v>0.165199999999999</v>
      </c>
      <c r="K7215" s="0" t="n">
        <f aca="false">F7215-F$1544</f>
        <v>146094</v>
      </c>
      <c r="L7215" s="0" t="n">
        <f aca="false">F7215/K7215</f>
        <v>1.30329787670952</v>
      </c>
      <c r="M7215" s="0" t="n">
        <f aca="false">F$1544*K7215/F7215/K$3/K$3</f>
        <v>14160086.3666105</v>
      </c>
      <c r="N7215" s="0" t="n">
        <f aca="false">H$1544-H7215</f>
        <v>11.1848</v>
      </c>
    </row>
    <row r="7216" customFormat="false" ht="13.5" hidden="false" customHeight="false" outlineLevel="0" collapsed="false">
      <c r="A7216" s="0" t="n">
        <v>192294</v>
      </c>
      <c r="B7216" s="0" t="n">
        <v>17.65636</v>
      </c>
      <c r="C7216" s="0" t="n">
        <v>0.0106</v>
      </c>
      <c r="D7216" s="0" t="n">
        <v>1.004828</v>
      </c>
      <c r="F7216" s="0" t="n">
        <f aca="false">A7216-A$67</f>
        <v>190464</v>
      </c>
      <c r="H7216" s="0" t="n">
        <f aca="false">(B$67-B7216)*10</f>
        <v>0.167800000000007</v>
      </c>
      <c r="K7216" s="0" t="n">
        <f aca="false">F7216-F$1544</f>
        <v>146154</v>
      </c>
      <c r="L7216" s="0" t="n">
        <f aca="false">F7216/K7216</f>
        <v>1.30317336508067</v>
      </c>
      <c r="M7216" s="0" t="n">
        <f aca="false">F$1544*K7216/F7216/K$3/K$3</f>
        <v>14161439.2912983</v>
      </c>
      <c r="N7216" s="0" t="n">
        <f aca="false">H$1544-H7216</f>
        <v>11.1822</v>
      </c>
    </row>
    <row r="7217" customFormat="false" ht="13.5" hidden="false" customHeight="false" outlineLevel="0" collapsed="false">
      <c r="A7217" s="0" t="n">
        <v>192354</v>
      </c>
      <c r="B7217" s="0" t="n">
        <v>17.65639</v>
      </c>
      <c r="C7217" s="0" t="n">
        <v>0.0106</v>
      </c>
      <c r="D7217" s="0" t="n">
        <v>1.004828</v>
      </c>
      <c r="F7217" s="0" t="n">
        <f aca="false">A7217-A$67</f>
        <v>190524</v>
      </c>
      <c r="H7217" s="0" t="n">
        <f aca="false">(B$67-B7217)*10</f>
        <v>0.167500000000018</v>
      </c>
      <c r="K7217" s="0" t="n">
        <f aca="false">F7217-F$1544</f>
        <v>146214</v>
      </c>
      <c r="L7217" s="0" t="n">
        <f aca="false">F7217/K7217</f>
        <v>1.30304895564036</v>
      </c>
      <c r="M7217" s="0" t="n">
        <f aca="false">F$1544*K7217/F7217/K$3/K$3</f>
        <v>14162791.3638575</v>
      </c>
      <c r="N7217" s="0" t="n">
        <f aca="false">H$1544-H7217</f>
        <v>11.1825</v>
      </c>
    </row>
    <row r="7218" customFormat="false" ht="13.5" hidden="false" customHeight="false" outlineLevel="0" collapsed="false">
      <c r="A7218" s="0" t="n">
        <v>192414</v>
      </c>
      <c r="B7218" s="0" t="n">
        <v>17.65664</v>
      </c>
      <c r="C7218" s="0" t="n">
        <v>0.0106</v>
      </c>
      <c r="D7218" s="0" t="n">
        <v>1.004828</v>
      </c>
      <c r="F7218" s="0" t="n">
        <f aca="false">A7218-A$67</f>
        <v>190584</v>
      </c>
      <c r="H7218" s="0" t="n">
        <f aca="false">(B$67-B7218)*10</f>
        <v>0.165000000000006</v>
      </c>
      <c r="K7218" s="0" t="n">
        <f aca="false">F7218-F$1544</f>
        <v>146274</v>
      </c>
      <c r="L7218" s="0" t="n">
        <f aca="false">F7218/K7218</f>
        <v>1.30292464826285</v>
      </c>
      <c r="M7218" s="0" t="n">
        <f aca="false">F$1544*K7218/F7218/K$3/K$3</f>
        <v>14164142.5850928</v>
      </c>
      <c r="N7218" s="0" t="n">
        <f aca="false">H$1544-H7218</f>
        <v>11.185</v>
      </c>
    </row>
    <row r="7219" customFormat="false" ht="13.5" hidden="false" customHeight="false" outlineLevel="0" collapsed="false">
      <c r="A7219" s="0" t="n">
        <v>192474</v>
      </c>
      <c r="B7219" s="0" t="n">
        <v>17.65664</v>
      </c>
      <c r="C7219" s="0" t="n">
        <v>0.0106</v>
      </c>
      <c r="D7219" s="0" t="n">
        <v>1.004726</v>
      </c>
      <c r="F7219" s="0" t="n">
        <f aca="false">A7219-A$67</f>
        <v>190644</v>
      </c>
      <c r="H7219" s="0" t="n">
        <f aca="false">(B$67-B7219)*10</f>
        <v>0.165000000000006</v>
      </c>
      <c r="K7219" s="0" t="n">
        <f aca="false">F7219-F$1544</f>
        <v>146334</v>
      </c>
      <c r="L7219" s="0" t="n">
        <f aca="false">F7219/K7219</f>
        <v>1.30280044282258</v>
      </c>
      <c r="M7219" s="0" t="n">
        <f aca="false">F$1544*K7219/F7219/K$3/K$3</f>
        <v>14165492.955808</v>
      </c>
      <c r="N7219" s="0" t="n">
        <f aca="false">H$1544-H7219</f>
        <v>11.185</v>
      </c>
    </row>
    <row r="7220" customFormat="false" ht="13.5" hidden="false" customHeight="false" outlineLevel="0" collapsed="false">
      <c r="A7220" s="0" t="n">
        <v>192534</v>
      </c>
      <c r="B7220" s="0" t="n">
        <v>17.65636</v>
      </c>
      <c r="C7220" s="0" t="n">
        <v>0.0106</v>
      </c>
      <c r="D7220" s="0" t="n">
        <v>1.004726</v>
      </c>
      <c r="F7220" s="0" t="n">
        <f aca="false">A7220-A$67</f>
        <v>190704</v>
      </c>
      <c r="H7220" s="0" t="n">
        <f aca="false">(B$67-B7220)*10</f>
        <v>0.167800000000007</v>
      </c>
      <c r="K7220" s="0" t="n">
        <f aca="false">F7220-F$1544</f>
        <v>146394</v>
      </c>
      <c r="L7220" s="0" t="n">
        <f aca="false">F7220/K7220</f>
        <v>1.30267633919423</v>
      </c>
      <c r="M7220" s="0" t="n">
        <f aca="false">F$1544*K7220/F7220/K$3/K$3</f>
        <v>14166842.4768059</v>
      </c>
      <c r="N7220" s="0" t="n">
        <f aca="false">H$1544-H7220</f>
        <v>11.1822</v>
      </c>
    </row>
    <row r="7221" customFormat="false" ht="13.5" hidden="false" customHeight="false" outlineLevel="0" collapsed="false">
      <c r="A7221" s="0" t="n">
        <v>192594</v>
      </c>
      <c r="B7221" s="0" t="n">
        <v>17.65664</v>
      </c>
      <c r="C7221" s="0" t="n">
        <v>0.0106</v>
      </c>
      <c r="D7221" s="0" t="n">
        <v>1.004726</v>
      </c>
      <c r="F7221" s="0" t="n">
        <f aca="false">A7221-A$67</f>
        <v>190764</v>
      </c>
      <c r="H7221" s="0" t="n">
        <f aca="false">(B$67-B7221)*10</f>
        <v>0.165000000000006</v>
      </c>
      <c r="K7221" s="0" t="n">
        <f aca="false">F7221-F$1544</f>
        <v>146454</v>
      </c>
      <c r="L7221" s="0" t="n">
        <f aca="false">F7221/K7221</f>
        <v>1.30255233725265</v>
      </c>
      <c r="M7221" s="0" t="n">
        <f aca="false">F$1544*K7221/F7221/K$3/K$3</f>
        <v>14168191.1488883</v>
      </c>
      <c r="N7221" s="0" t="n">
        <f aca="false">H$1544-H7221</f>
        <v>11.185</v>
      </c>
    </row>
    <row r="7222" customFormat="false" ht="13.5" hidden="false" customHeight="false" outlineLevel="0" collapsed="false">
      <c r="A7222" s="0" t="n">
        <v>192654</v>
      </c>
      <c r="B7222" s="0" t="n">
        <v>17.65648</v>
      </c>
      <c r="C7222" s="0" t="n">
        <v>0.0106</v>
      </c>
      <c r="D7222" s="0" t="n">
        <v>1.004726</v>
      </c>
      <c r="F7222" s="0" t="n">
        <f aca="false">A7222-A$67</f>
        <v>190824</v>
      </c>
      <c r="H7222" s="0" t="n">
        <f aca="false">(B$67-B7222)*10</f>
        <v>0.166600000000017</v>
      </c>
      <c r="K7222" s="0" t="n">
        <f aca="false">F7222-F$1544</f>
        <v>146514</v>
      </c>
      <c r="L7222" s="0" t="n">
        <f aca="false">F7222/K7222</f>
        <v>1.30242843687293</v>
      </c>
      <c r="M7222" s="0" t="n">
        <f aca="false">F$1544*K7222/F7222/K$3/K$3</f>
        <v>14169538.972856</v>
      </c>
      <c r="N7222" s="0" t="n">
        <f aca="false">H$1544-H7222</f>
        <v>11.1834</v>
      </c>
    </row>
    <row r="7223" customFormat="false" ht="13.5" hidden="false" customHeight="false" outlineLevel="0" collapsed="false">
      <c r="A7223" s="0" t="n">
        <v>192714</v>
      </c>
      <c r="B7223" s="0" t="n">
        <v>17.65653</v>
      </c>
      <c r="C7223" s="0" t="n">
        <v>0.0106</v>
      </c>
      <c r="D7223" s="0" t="n">
        <v>1.004726</v>
      </c>
      <c r="F7223" s="0" t="n">
        <f aca="false">A7223-A$67</f>
        <v>190884</v>
      </c>
      <c r="H7223" s="0" t="n">
        <f aca="false">(B$67-B7223)*10</f>
        <v>0.1661</v>
      </c>
      <c r="K7223" s="0" t="n">
        <f aca="false">F7223-F$1544</f>
        <v>146574</v>
      </c>
      <c r="L7223" s="0" t="n">
        <f aca="false">F7223/K7223</f>
        <v>1.30230463793033</v>
      </c>
      <c r="M7223" s="0" t="n">
        <f aca="false">F$1544*K7223/F7223/K$3/K$3</f>
        <v>14170885.9495086</v>
      </c>
      <c r="N7223" s="0" t="n">
        <f aca="false">H$1544-H7223</f>
        <v>11.1839</v>
      </c>
    </row>
    <row r="7224" customFormat="false" ht="13.5" hidden="false" customHeight="false" outlineLevel="0" collapsed="false">
      <c r="A7224" s="0" t="n">
        <v>192774</v>
      </c>
      <c r="B7224" s="0" t="n">
        <v>17.65634</v>
      </c>
      <c r="C7224" s="0" t="n">
        <v>0.0106</v>
      </c>
      <c r="D7224" s="0" t="n">
        <v>1.004726</v>
      </c>
      <c r="F7224" s="0" t="n">
        <f aca="false">A7224-A$67</f>
        <v>190944</v>
      </c>
      <c r="H7224" s="0" t="n">
        <f aca="false">(B$67-B7224)*10</f>
        <v>0.167999999999999</v>
      </c>
      <c r="K7224" s="0" t="n">
        <f aca="false">F7224-F$1544</f>
        <v>146634</v>
      </c>
      <c r="L7224" s="0" t="n">
        <f aca="false">F7224/K7224</f>
        <v>1.30218094030034</v>
      </c>
      <c r="M7224" s="0" t="n">
        <f aca="false">F$1544*K7224/F7224/K$3/K$3</f>
        <v>14172232.079645</v>
      </c>
      <c r="N7224" s="0" t="n">
        <f aca="false">H$1544-H7224</f>
        <v>11.182</v>
      </c>
    </row>
    <row r="7225" customFormat="false" ht="13.5" hidden="false" customHeight="false" outlineLevel="0" collapsed="false">
      <c r="A7225" s="0" t="n">
        <v>192834</v>
      </c>
      <c r="B7225" s="0" t="n">
        <v>17.65667</v>
      </c>
      <c r="C7225" s="0" t="n">
        <v>0.0106</v>
      </c>
      <c r="D7225" s="0" t="n">
        <v>1.004624</v>
      </c>
      <c r="F7225" s="0" t="n">
        <f aca="false">A7225-A$67</f>
        <v>191004</v>
      </c>
      <c r="H7225" s="0" t="n">
        <f aca="false">(B$67-B7225)*10</f>
        <v>0.164700000000018</v>
      </c>
      <c r="K7225" s="0" t="n">
        <f aca="false">F7225-F$1544</f>
        <v>146694</v>
      </c>
      <c r="L7225" s="0" t="n">
        <f aca="false">F7225/K7225</f>
        <v>1.30205734385864</v>
      </c>
      <c r="M7225" s="0" t="n">
        <f aca="false">F$1544*K7225/F7225/K$3/K$3</f>
        <v>14173577.364063</v>
      </c>
      <c r="N7225" s="0" t="n">
        <f aca="false">H$1544-H7225</f>
        <v>11.1853</v>
      </c>
    </row>
    <row r="7226" customFormat="false" ht="13.5" hidden="false" customHeight="false" outlineLevel="0" collapsed="false">
      <c r="A7226" s="0" t="n">
        <v>192894</v>
      </c>
      <c r="B7226" s="0" t="n">
        <v>17.65662</v>
      </c>
      <c r="C7226" s="0" t="n">
        <v>0.0106</v>
      </c>
      <c r="D7226" s="0" t="n">
        <v>1.004624</v>
      </c>
      <c r="F7226" s="0" t="n">
        <f aca="false">A7226-A$67</f>
        <v>191064</v>
      </c>
      <c r="H7226" s="0" t="n">
        <f aca="false">(B$67-B7226)*10</f>
        <v>0.165199999999999</v>
      </c>
      <c r="K7226" s="0" t="n">
        <f aca="false">F7226-F$1544</f>
        <v>146754</v>
      </c>
      <c r="L7226" s="0" t="n">
        <f aca="false">F7226/K7226</f>
        <v>1.30193384848113</v>
      </c>
      <c r="M7226" s="0" t="n">
        <f aca="false">F$1544*K7226/F7226/K$3/K$3</f>
        <v>14174921.8035591</v>
      </c>
      <c r="N7226" s="0" t="n">
        <f aca="false">H$1544-H7226</f>
        <v>11.1848</v>
      </c>
    </row>
    <row r="7227" customFormat="false" ht="13.5" hidden="false" customHeight="false" outlineLevel="0" collapsed="false">
      <c r="A7227" s="0" t="n">
        <v>192954</v>
      </c>
      <c r="B7227" s="0" t="n">
        <v>17.6565</v>
      </c>
      <c r="C7227" s="0" t="n">
        <v>0.0106</v>
      </c>
      <c r="D7227" s="0" t="n">
        <v>1.004624</v>
      </c>
      <c r="F7227" s="0" t="n">
        <f aca="false">A7227-A$67</f>
        <v>191124</v>
      </c>
      <c r="H7227" s="0" t="n">
        <f aca="false">(B$67-B7227)*10</f>
        <v>0.166399999999989</v>
      </c>
      <c r="K7227" s="0" t="n">
        <f aca="false">F7227-F$1544</f>
        <v>146814</v>
      </c>
      <c r="L7227" s="0" t="n">
        <f aca="false">F7227/K7227</f>
        <v>1.30181045404389</v>
      </c>
      <c r="M7227" s="0" t="n">
        <f aca="false">F$1544*K7227/F7227/K$3/K$3</f>
        <v>14176265.3989293</v>
      </c>
      <c r="N7227" s="0" t="n">
        <f aca="false">H$1544-H7227</f>
        <v>11.1836</v>
      </c>
    </row>
    <row r="7228" customFormat="false" ht="13.5" hidden="false" customHeight="false" outlineLevel="0" collapsed="false">
      <c r="A7228" s="0" t="n">
        <v>193014</v>
      </c>
      <c r="B7228" s="0" t="n">
        <v>17.65667</v>
      </c>
      <c r="C7228" s="0" t="n">
        <v>0.0107</v>
      </c>
      <c r="D7228" s="0" t="n">
        <v>1.004624</v>
      </c>
      <c r="F7228" s="0" t="n">
        <f aca="false">A7228-A$67</f>
        <v>191184</v>
      </c>
      <c r="H7228" s="0" t="n">
        <f aca="false">(B$67-B7228)*10</f>
        <v>0.164700000000018</v>
      </c>
      <c r="K7228" s="0" t="n">
        <f aca="false">F7228-F$1544</f>
        <v>146874</v>
      </c>
      <c r="L7228" s="0" t="n">
        <f aca="false">F7228/K7228</f>
        <v>1.30168716042322</v>
      </c>
      <c r="M7228" s="0" t="n">
        <f aca="false">F$1544*K7228/F7228/K$3/K$3</f>
        <v>14177608.1509681</v>
      </c>
      <c r="N7228" s="0" t="n">
        <f aca="false">H$1544-H7228</f>
        <v>11.1853</v>
      </c>
    </row>
    <row r="7229" customFormat="false" ht="13.5" hidden="false" customHeight="false" outlineLevel="0" collapsed="false">
      <c r="A7229" s="0" t="n">
        <v>193074</v>
      </c>
      <c r="B7229" s="0" t="n">
        <v>17.65664</v>
      </c>
      <c r="C7229" s="0" t="n">
        <v>0.0107</v>
      </c>
      <c r="D7229" s="0" t="n">
        <v>1.004624</v>
      </c>
      <c r="F7229" s="0" t="n">
        <f aca="false">A7229-A$67</f>
        <v>191244</v>
      </c>
      <c r="H7229" s="0" t="n">
        <f aca="false">(B$67-B7229)*10</f>
        <v>0.165000000000006</v>
      </c>
      <c r="K7229" s="0" t="n">
        <f aca="false">F7229-F$1544</f>
        <v>146934</v>
      </c>
      <c r="L7229" s="0" t="n">
        <f aca="false">F7229/K7229</f>
        <v>1.30156396749561</v>
      </c>
      <c r="M7229" s="0" t="n">
        <f aca="false">F$1544*K7229/F7229/K$3/K$3</f>
        <v>14178950.0604695</v>
      </c>
      <c r="N7229" s="0" t="n">
        <f aca="false">H$1544-H7229</f>
        <v>11.185</v>
      </c>
    </row>
    <row r="7230" customFormat="false" ht="13.5" hidden="false" customHeight="false" outlineLevel="0" collapsed="false">
      <c r="A7230" s="0" t="n">
        <v>193134</v>
      </c>
      <c r="B7230" s="0" t="n">
        <v>17.65667</v>
      </c>
      <c r="C7230" s="0" t="n">
        <v>0.0106</v>
      </c>
      <c r="D7230" s="0" t="n">
        <v>1.004624</v>
      </c>
      <c r="F7230" s="0" t="n">
        <f aca="false">A7230-A$67</f>
        <v>191304</v>
      </c>
      <c r="H7230" s="0" t="n">
        <f aca="false">(B$67-B7230)*10</f>
        <v>0.164700000000018</v>
      </c>
      <c r="K7230" s="0" t="n">
        <f aca="false">F7230-F$1544</f>
        <v>146994</v>
      </c>
      <c r="L7230" s="0" t="n">
        <f aca="false">F7230/K7230</f>
        <v>1.30144087513776</v>
      </c>
      <c r="M7230" s="0" t="n">
        <f aca="false">F$1544*K7230/F7230/K$3/K$3</f>
        <v>14180291.1282261</v>
      </c>
      <c r="N7230" s="0" t="n">
        <f aca="false">H$1544-H7230</f>
        <v>11.1853</v>
      </c>
    </row>
    <row r="7231" customFormat="false" ht="13.5" hidden="false" customHeight="false" outlineLevel="0" collapsed="false">
      <c r="A7231" s="0" t="n">
        <v>193194</v>
      </c>
      <c r="B7231" s="0" t="n">
        <v>17.65634</v>
      </c>
      <c r="C7231" s="0" t="n">
        <v>0.0106</v>
      </c>
      <c r="D7231" s="0" t="n">
        <v>1.004624</v>
      </c>
      <c r="F7231" s="0" t="n">
        <f aca="false">A7231-A$67</f>
        <v>191364</v>
      </c>
      <c r="H7231" s="0" t="n">
        <f aca="false">(B$67-B7231)*10</f>
        <v>0.167999999999999</v>
      </c>
      <c r="K7231" s="0" t="n">
        <f aca="false">F7231-F$1544</f>
        <v>147054</v>
      </c>
      <c r="L7231" s="0" t="n">
        <f aca="false">F7231/K7231</f>
        <v>1.30131788322657</v>
      </c>
      <c r="M7231" s="0" t="n">
        <f aca="false">F$1544*K7231/F7231/K$3/K$3</f>
        <v>14181631.3550297</v>
      </c>
      <c r="N7231" s="0" t="n">
        <f aca="false">H$1544-H7231</f>
        <v>11.182</v>
      </c>
    </row>
    <row r="7232" customFormat="false" ht="13.5" hidden="false" customHeight="false" outlineLevel="0" collapsed="false">
      <c r="A7232" s="0" t="n">
        <v>193254</v>
      </c>
      <c r="B7232" s="0" t="n">
        <v>17.65653</v>
      </c>
      <c r="C7232" s="0" t="n">
        <v>0.0107</v>
      </c>
      <c r="D7232" s="0" t="n">
        <v>1.004624</v>
      </c>
      <c r="F7232" s="0" t="n">
        <f aca="false">A7232-A$67</f>
        <v>191424</v>
      </c>
      <c r="H7232" s="0" t="n">
        <f aca="false">(B$67-B7232)*10</f>
        <v>0.1661</v>
      </c>
      <c r="K7232" s="0" t="n">
        <f aca="false">F7232-F$1544</f>
        <v>147114</v>
      </c>
      <c r="L7232" s="0" t="n">
        <f aca="false">F7232/K7232</f>
        <v>1.30119499163914</v>
      </c>
      <c r="M7232" s="0" t="n">
        <f aca="false">F$1544*K7232/F7232/K$3/K$3</f>
        <v>14182970.7416711</v>
      </c>
      <c r="N7232" s="0" t="n">
        <f aca="false">H$1544-H7232</f>
        <v>11.1839</v>
      </c>
    </row>
    <row r="7233" customFormat="false" ht="13.5" hidden="false" customHeight="false" outlineLevel="0" collapsed="false">
      <c r="A7233" s="0" t="n">
        <v>193314</v>
      </c>
      <c r="B7233" s="0" t="n">
        <v>17.65653</v>
      </c>
      <c r="C7233" s="0" t="n">
        <v>0.0106</v>
      </c>
      <c r="D7233" s="0" t="n">
        <v>1.004624</v>
      </c>
      <c r="F7233" s="0" t="n">
        <f aca="false">A7233-A$67</f>
        <v>191484</v>
      </c>
      <c r="H7233" s="0" t="n">
        <f aca="false">(B$67-B7233)*10</f>
        <v>0.1661</v>
      </c>
      <c r="K7233" s="0" t="n">
        <f aca="false">F7233-F$1544</f>
        <v>147174</v>
      </c>
      <c r="L7233" s="0" t="n">
        <f aca="false">F7233/K7233</f>
        <v>1.30107220025276</v>
      </c>
      <c r="M7233" s="0" t="n">
        <f aca="false">F$1544*K7233/F7233/K$3/K$3</f>
        <v>14184309.28894</v>
      </c>
      <c r="N7233" s="0" t="n">
        <f aca="false">H$1544-H7233</f>
        <v>11.1839</v>
      </c>
    </row>
    <row r="7234" customFormat="false" ht="13.5" hidden="false" customHeight="false" outlineLevel="0" collapsed="false">
      <c r="A7234" s="0" t="n">
        <v>193374</v>
      </c>
      <c r="B7234" s="0" t="n">
        <v>17.65662</v>
      </c>
      <c r="C7234" s="0" t="n">
        <v>0.0106</v>
      </c>
      <c r="D7234" s="0" t="n">
        <v>1.004624</v>
      </c>
      <c r="F7234" s="0" t="n">
        <f aca="false">A7234-A$67</f>
        <v>191544</v>
      </c>
      <c r="H7234" s="0" t="n">
        <f aca="false">(B$67-B7234)*10</f>
        <v>0.165199999999999</v>
      </c>
      <c r="K7234" s="0" t="n">
        <f aca="false">F7234-F$1544</f>
        <v>147234</v>
      </c>
      <c r="L7234" s="0" t="n">
        <f aca="false">F7234/K7234</f>
        <v>1.30094950894494</v>
      </c>
      <c r="M7234" s="0" t="n">
        <f aca="false">F$1544*K7234/F7234/K$3/K$3</f>
        <v>14185646.9976252</v>
      </c>
      <c r="N7234" s="0" t="n">
        <f aca="false">H$1544-H7234</f>
        <v>11.1848</v>
      </c>
    </row>
    <row r="7235" customFormat="false" ht="13.5" hidden="false" customHeight="false" outlineLevel="0" collapsed="false">
      <c r="A7235" s="0" t="n">
        <v>193434</v>
      </c>
      <c r="B7235" s="0" t="n">
        <v>17.6565</v>
      </c>
      <c r="C7235" s="0" t="n">
        <v>0.0106</v>
      </c>
      <c r="D7235" s="0" t="n">
        <v>1.004624</v>
      </c>
      <c r="F7235" s="0" t="n">
        <f aca="false">A7235-A$67</f>
        <v>191604</v>
      </c>
      <c r="H7235" s="0" t="n">
        <f aca="false">(B$67-B7235)*10</f>
        <v>0.166399999999989</v>
      </c>
      <c r="K7235" s="0" t="n">
        <f aca="false">F7235-F$1544</f>
        <v>147294</v>
      </c>
      <c r="L7235" s="0" t="n">
        <f aca="false">F7235/K7235</f>
        <v>1.30082691759338</v>
      </c>
      <c r="M7235" s="0" t="n">
        <f aca="false">F$1544*K7235/F7235/K$3/K$3</f>
        <v>14186983.8685145</v>
      </c>
      <c r="N7235" s="0" t="n">
        <f aca="false">H$1544-H7235</f>
        <v>11.1836</v>
      </c>
    </row>
    <row r="7236" customFormat="false" ht="13.5" hidden="false" customHeight="false" outlineLevel="0" collapsed="false">
      <c r="A7236" s="0" t="n">
        <v>193494</v>
      </c>
      <c r="B7236" s="0" t="n">
        <v>17.65667</v>
      </c>
      <c r="C7236" s="0" t="n">
        <v>0.0106</v>
      </c>
      <c r="D7236" s="0" t="n">
        <v>1.004624</v>
      </c>
      <c r="F7236" s="0" t="n">
        <f aca="false">A7236-A$67</f>
        <v>191664</v>
      </c>
      <c r="H7236" s="0" t="n">
        <f aca="false">(B$67-B7236)*10</f>
        <v>0.164700000000018</v>
      </c>
      <c r="K7236" s="0" t="n">
        <f aca="false">F7236-F$1544</f>
        <v>147354</v>
      </c>
      <c r="L7236" s="0" t="n">
        <f aca="false">F7236/K7236</f>
        <v>1.30070442607598</v>
      </c>
      <c r="M7236" s="0" t="n">
        <f aca="false">F$1544*K7236/F7236/K$3/K$3</f>
        <v>14188319.9023948</v>
      </c>
      <c r="N7236" s="0" t="n">
        <f aca="false">H$1544-H7236</f>
        <v>11.1853</v>
      </c>
    </row>
    <row r="7237" customFormat="false" ht="13.5" hidden="false" customHeight="false" outlineLevel="0" collapsed="false">
      <c r="A7237" s="0" t="n">
        <v>193554</v>
      </c>
      <c r="B7237" s="0" t="n">
        <v>17.6562</v>
      </c>
      <c r="C7237" s="0" t="n">
        <v>0.0106</v>
      </c>
      <c r="D7237" s="0" t="n">
        <v>1.004726</v>
      </c>
      <c r="F7237" s="0" t="n">
        <f aca="false">A7237-A$67</f>
        <v>191724</v>
      </c>
      <c r="H7237" s="0" t="n">
        <f aca="false">(B$67-B7237)*10</f>
        <v>0.169400000000017</v>
      </c>
      <c r="K7237" s="0" t="n">
        <f aca="false">F7237-F$1544</f>
        <v>147414</v>
      </c>
      <c r="L7237" s="0" t="n">
        <f aca="false">F7237/K7237</f>
        <v>1.30058203427083</v>
      </c>
      <c r="M7237" s="0" t="n">
        <f aca="false">F$1544*K7237/F7237/K$3/K$3</f>
        <v>14189655.1000518</v>
      </c>
      <c r="N7237" s="0" t="n">
        <f aca="false">H$1544-H7237</f>
        <v>11.1806</v>
      </c>
    </row>
    <row r="7238" customFormat="false" ht="13.5" hidden="false" customHeight="false" outlineLevel="0" collapsed="false">
      <c r="A7238" s="0" t="n">
        <v>193614</v>
      </c>
      <c r="B7238" s="0" t="n">
        <v>17.65664</v>
      </c>
      <c r="C7238" s="0" t="n">
        <v>0.0106</v>
      </c>
      <c r="D7238" s="0" t="n">
        <v>1.004726</v>
      </c>
      <c r="F7238" s="0" t="n">
        <f aca="false">A7238-A$67</f>
        <v>191784</v>
      </c>
      <c r="H7238" s="0" t="n">
        <f aca="false">(B$67-B7238)*10</f>
        <v>0.165000000000006</v>
      </c>
      <c r="K7238" s="0" t="n">
        <f aca="false">F7238-F$1544</f>
        <v>147474</v>
      </c>
      <c r="L7238" s="0" t="n">
        <f aca="false">F7238/K7238</f>
        <v>1.30045974205623</v>
      </c>
      <c r="M7238" s="0" t="n">
        <f aca="false">F$1544*K7238/F7238/K$3/K$3</f>
        <v>14190989.4622704</v>
      </c>
      <c r="N7238" s="0" t="n">
        <f aca="false">H$1544-H7238</f>
        <v>11.185</v>
      </c>
    </row>
    <row r="7239" customFormat="false" ht="13.5" hidden="false" customHeight="false" outlineLevel="0" collapsed="false">
      <c r="A7239" s="0" t="n">
        <v>193674</v>
      </c>
      <c r="B7239" s="0" t="n">
        <v>17.65664</v>
      </c>
      <c r="C7239" s="0" t="n">
        <v>0.0107</v>
      </c>
      <c r="D7239" s="0" t="n">
        <v>1.004828</v>
      </c>
      <c r="F7239" s="0" t="n">
        <f aca="false">A7239-A$67</f>
        <v>191844</v>
      </c>
      <c r="H7239" s="0" t="n">
        <f aca="false">(B$67-B7239)*10</f>
        <v>0.165000000000006</v>
      </c>
      <c r="K7239" s="0" t="n">
        <f aca="false">F7239-F$1544</f>
        <v>147534</v>
      </c>
      <c r="L7239" s="0" t="n">
        <f aca="false">F7239/K7239</f>
        <v>1.30033754931067</v>
      </c>
      <c r="M7239" s="0" t="n">
        <f aca="false">F$1544*K7239/F7239/K$3/K$3</f>
        <v>14192322.9898345</v>
      </c>
      <c r="N7239" s="0" t="n">
        <f aca="false">H$1544-H7239</f>
        <v>11.185</v>
      </c>
    </row>
    <row r="7240" customFormat="false" ht="13.5" hidden="false" customHeight="false" outlineLevel="0" collapsed="false">
      <c r="A7240" s="0" t="n">
        <v>193734</v>
      </c>
      <c r="B7240" s="0" t="n">
        <v>17.65678</v>
      </c>
      <c r="C7240" s="0" t="n">
        <v>0.0106</v>
      </c>
      <c r="D7240" s="0" t="n">
        <v>1.004726</v>
      </c>
      <c r="F7240" s="0" t="n">
        <f aca="false">A7240-A$67</f>
        <v>191904</v>
      </c>
      <c r="H7240" s="0" t="n">
        <f aca="false">(B$67-B7240)*10</f>
        <v>0.163599999999988</v>
      </c>
      <c r="K7240" s="0" t="n">
        <f aca="false">F7240-F$1544</f>
        <v>147594</v>
      </c>
      <c r="L7240" s="0" t="n">
        <f aca="false">F7240/K7240</f>
        <v>1.30021545591284</v>
      </c>
      <c r="M7240" s="0" t="n">
        <f aca="false">F$1544*K7240/F7240/K$3/K$3</f>
        <v>14193655.6835269</v>
      </c>
      <c r="N7240" s="0" t="n">
        <f aca="false">H$1544-H7240</f>
        <v>11.1864</v>
      </c>
    </row>
    <row r="7241" customFormat="false" ht="13.5" hidden="false" customHeight="false" outlineLevel="0" collapsed="false">
      <c r="A7241" s="0" t="n">
        <v>193794</v>
      </c>
      <c r="B7241" s="0" t="n">
        <v>17.65667</v>
      </c>
      <c r="C7241" s="0" t="n">
        <v>0.0106</v>
      </c>
      <c r="D7241" s="0" t="n">
        <v>1.004828</v>
      </c>
      <c r="F7241" s="0" t="n">
        <f aca="false">A7241-A$67</f>
        <v>191964</v>
      </c>
      <c r="H7241" s="0" t="n">
        <f aca="false">(B$67-B7241)*10</f>
        <v>0.164700000000018</v>
      </c>
      <c r="K7241" s="0" t="n">
        <f aca="false">F7241-F$1544</f>
        <v>147654</v>
      </c>
      <c r="L7241" s="0" t="n">
        <f aca="false">F7241/K7241</f>
        <v>1.30009346174164</v>
      </c>
      <c r="M7241" s="0" t="n">
        <f aca="false">F$1544*K7241/F7241/K$3/K$3</f>
        <v>14194987.5441295</v>
      </c>
      <c r="N7241" s="0" t="n">
        <f aca="false">H$1544-H7241</f>
        <v>11.1853</v>
      </c>
    </row>
    <row r="7242" customFormat="false" ht="13.5" hidden="false" customHeight="false" outlineLevel="0" collapsed="false">
      <c r="A7242" s="0" t="n">
        <v>193854</v>
      </c>
      <c r="B7242" s="0" t="n">
        <v>17.65678</v>
      </c>
      <c r="C7242" s="0" t="n">
        <v>0.0106</v>
      </c>
      <c r="D7242" s="0" t="n">
        <v>1.004828</v>
      </c>
      <c r="F7242" s="0" t="n">
        <f aca="false">A7242-A$67</f>
        <v>192024</v>
      </c>
      <c r="H7242" s="0" t="n">
        <f aca="false">(B$67-B7242)*10</f>
        <v>0.163599999999988</v>
      </c>
      <c r="K7242" s="0" t="n">
        <f aca="false">F7242-F$1544</f>
        <v>147714</v>
      </c>
      <c r="L7242" s="0" t="n">
        <f aca="false">F7242/K7242</f>
        <v>1.29997156667614</v>
      </c>
      <c r="M7242" s="0" t="n">
        <f aca="false">F$1544*K7242/F7242/K$3/K$3</f>
        <v>14196318.5724233</v>
      </c>
      <c r="N7242" s="0" t="n">
        <f aca="false">H$1544-H7242</f>
        <v>11.1864</v>
      </c>
    </row>
    <row r="7243" customFormat="false" ht="13.5" hidden="false" customHeight="false" outlineLevel="0" collapsed="false">
      <c r="A7243" s="0" t="n">
        <v>193914</v>
      </c>
      <c r="B7243" s="0" t="n">
        <v>17.65662</v>
      </c>
      <c r="C7243" s="0" t="n">
        <v>0.0106</v>
      </c>
      <c r="D7243" s="0" t="n">
        <v>1.004726</v>
      </c>
      <c r="F7243" s="0" t="n">
        <f aca="false">A7243-A$67</f>
        <v>192084</v>
      </c>
      <c r="H7243" s="0" t="n">
        <f aca="false">(B$67-B7243)*10</f>
        <v>0.165199999999999</v>
      </c>
      <c r="K7243" s="0" t="n">
        <f aca="false">F7243-F$1544</f>
        <v>147774</v>
      </c>
      <c r="L7243" s="0" t="n">
        <f aca="false">F7243/K7243</f>
        <v>1.29984977059564</v>
      </c>
      <c r="M7243" s="0" t="n">
        <f aca="false">F$1544*K7243/F7243/K$3/K$3</f>
        <v>14197648.7691883</v>
      </c>
      <c r="N7243" s="0" t="n">
        <f aca="false">H$1544-H7243</f>
        <v>11.1848</v>
      </c>
    </row>
    <row r="7244" customFormat="false" ht="13.5" hidden="false" customHeight="false" outlineLevel="0" collapsed="false">
      <c r="A7244" s="0" t="n">
        <v>193974</v>
      </c>
      <c r="B7244" s="0" t="n">
        <v>17.65695</v>
      </c>
      <c r="C7244" s="0" t="n">
        <v>0.0107</v>
      </c>
      <c r="D7244" s="0" t="n">
        <v>1.004726</v>
      </c>
      <c r="F7244" s="0" t="n">
        <f aca="false">A7244-A$67</f>
        <v>192144</v>
      </c>
      <c r="H7244" s="0" t="n">
        <f aca="false">(B$67-B7244)*10</f>
        <v>0.161900000000017</v>
      </c>
      <c r="K7244" s="0" t="n">
        <f aca="false">F7244-F$1544</f>
        <v>147834</v>
      </c>
      <c r="L7244" s="0" t="n">
        <f aca="false">F7244/K7244</f>
        <v>1.2997280733796</v>
      </c>
      <c r="M7244" s="0" t="n">
        <f aca="false">F$1544*K7244/F7244/K$3/K$3</f>
        <v>14198978.1352033</v>
      </c>
      <c r="N7244" s="0" t="n">
        <f aca="false">H$1544-H7244</f>
        <v>11.1881</v>
      </c>
    </row>
    <row r="7245" customFormat="false" ht="13.5" hidden="false" customHeight="false" outlineLevel="0" collapsed="false">
      <c r="A7245" s="0" t="n">
        <v>194034</v>
      </c>
      <c r="B7245" s="0" t="n">
        <v>17.65676</v>
      </c>
      <c r="C7245" s="0" t="n">
        <v>0.0106</v>
      </c>
      <c r="D7245" s="0" t="n">
        <v>1.004726</v>
      </c>
      <c r="F7245" s="0" t="n">
        <f aca="false">A7245-A$67</f>
        <v>192204</v>
      </c>
      <c r="H7245" s="0" t="n">
        <f aca="false">(B$67-B7245)*10</f>
        <v>0.163800000000016</v>
      </c>
      <c r="K7245" s="0" t="n">
        <f aca="false">F7245-F$1544</f>
        <v>147894</v>
      </c>
      <c r="L7245" s="0" t="n">
        <f aca="false">F7245/K7245</f>
        <v>1.2996064749077</v>
      </c>
      <c r="M7245" s="0" t="n">
        <f aca="false">F$1544*K7245/F7245/K$3/K$3</f>
        <v>14200306.6712463</v>
      </c>
      <c r="N7245" s="0" t="n">
        <f aca="false">H$1544-H7245</f>
        <v>11.1862</v>
      </c>
    </row>
    <row r="7246" customFormat="false" ht="13.5" hidden="false" customHeight="false" outlineLevel="0" collapsed="false">
      <c r="A7246" s="0" t="n">
        <v>194094</v>
      </c>
      <c r="B7246" s="0" t="n">
        <v>17.65662</v>
      </c>
      <c r="C7246" s="0" t="n">
        <v>0.0106</v>
      </c>
      <c r="D7246" s="0" t="n">
        <v>1.004828</v>
      </c>
      <c r="F7246" s="0" t="n">
        <f aca="false">A7246-A$67</f>
        <v>192264</v>
      </c>
      <c r="H7246" s="0" t="n">
        <f aca="false">(B$67-B7246)*10</f>
        <v>0.165199999999999</v>
      </c>
      <c r="K7246" s="0" t="n">
        <f aca="false">F7246-F$1544</f>
        <v>147954</v>
      </c>
      <c r="L7246" s="0" t="n">
        <f aca="false">F7246/K7246</f>
        <v>1.29948497505982</v>
      </c>
      <c r="M7246" s="0" t="n">
        <f aca="false">F$1544*K7246/F7246/K$3/K$3</f>
        <v>14201634.3780946</v>
      </c>
      <c r="N7246" s="0" t="n">
        <f aca="false">H$1544-H7246</f>
        <v>11.1848</v>
      </c>
    </row>
    <row r="7247" customFormat="false" ht="13.5" hidden="false" customHeight="false" outlineLevel="0" collapsed="false">
      <c r="A7247" s="0" t="n">
        <v>194154</v>
      </c>
      <c r="B7247" s="0" t="n">
        <v>17.65706</v>
      </c>
      <c r="C7247" s="0" t="n">
        <v>0.0107</v>
      </c>
      <c r="D7247" s="0" t="n">
        <v>1.004726</v>
      </c>
      <c r="F7247" s="0" t="n">
        <f aca="false">A7247-A$67</f>
        <v>192324</v>
      </c>
      <c r="H7247" s="0" t="n">
        <f aca="false">(B$67-B7247)*10</f>
        <v>0.160799999999988</v>
      </c>
      <c r="K7247" s="0" t="n">
        <f aca="false">F7247-F$1544</f>
        <v>148014</v>
      </c>
      <c r="L7247" s="0" t="n">
        <f aca="false">F7247/K7247</f>
        <v>1.299363573716</v>
      </c>
      <c r="M7247" s="0" t="n">
        <f aca="false">F$1544*K7247/F7247/K$3/K$3</f>
        <v>14202961.2565239</v>
      </c>
      <c r="N7247" s="0" t="n">
        <f aca="false">H$1544-H7247</f>
        <v>11.1892</v>
      </c>
    </row>
    <row r="7248" customFormat="false" ht="13.5" hidden="false" customHeight="false" outlineLevel="0" collapsed="false">
      <c r="A7248" s="0" t="n">
        <v>194214</v>
      </c>
      <c r="B7248" s="0" t="n">
        <v>17.65676</v>
      </c>
      <c r="C7248" s="0" t="n">
        <v>0.0106</v>
      </c>
      <c r="D7248" s="0" t="n">
        <v>1.004828</v>
      </c>
      <c r="F7248" s="0" t="n">
        <f aca="false">A7248-A$67</f>
        <v>192384</v>
      </c>
      <c r="H7248" s="0" t="n">
        <f aca="false">(B$67-B7248)*10</f>
        <v>0.163800000000016</v>
      </c>
      <c r="K7248" s="0" t="n">
        <f aca="false">F7248-F$1544</f>
        <v>148074</v>
      </c>
      <c r="L7248" s="0" t="n">
        <f aca="false">F7248/K7248</f>
        <v>1.29924227075651</v>
      </c>
      <c r="M7248" s="0" t="n">
        <f aca="false">F$1544*K7248/F7248/K$3/K$3</f>
        <v>14204287.3073096</v>
      </c>
      <c r="N7248" s="0" t="n">
        <f aca="false">H$1544-H7248</f>
        <v>11.1862</v>
      </c>
    </row>
    <row r="7249" customFormat="false" ht="13.5" hidden="false" customHeight="false" outlineLevel="0" collapsed="false">
      <c r="A7249" s="0" t="n">
        <v>194274</v>
      </c>
      <c r="B7249" s="0" t="n">
        <v>17.65695</v>
      </c>
      <c r="C7249" s="0" t="n">
        <v>0.0107</v>
      </c>
      <c r="D7249" s="0" t="n">
        <v>1.004828</v>
      </c>
      <c r="F7249" s="0" t="n">
        <f aca="false">A7249-A$67</f>
        <v>192444</v>
      </c>
      <c r="H7249" s="0" t="n">
        <f aca="false">(B$67-B7249)*10</f>
        <v>0.161900000000017</v>
      </c>
      <c r="K7249" s="0" t="n">
        <f aca="false">F7249-F$1544</f>
        <v>148134</v>
      </c>
      <c r="L7249" s="0" t="n">
        <f aca="false">F7249/K7249</f>
        <v>1.29912106606181</v>
      </c>
      <c r="M7249" s="0" t="n">
        <f aca="false">F$1544*K7249/F7249/K$3/K$3</f>
        <v>14205612.5312256</v>
      </c>
      <c r="N7249" s="0" t="n">
        <f aca="false">H$1544-H7249</f>
        <v>11.1881</v>
      </c>
    </row>
    <row r="7250" customFormat="false" ht="13.5" hidden="false" customHeight="false" outlineLevel="0" collapsed="false">
      <c r="A7250" s="0" t="n">
        <v>194334</v>
      </c>
      <c r="B7250" s="0" t="n">
        <v>17.6569</v>
      </c>
      <c r="C7250" s="0" t="n">
        <v>0.0107</v>
      </c>
      <c r="D7250" s="0" t="n">
        <v>1.004828</v>
      </c>
      <c r="F7250" s="0" t="n">
        <f aca="false">A7250-A$67</f>
        <v>192504</v>
      </c>
      <c r="H7250" s="0" t="n">
        <f aca="false">(B$67-B7250)*10</f>
        <v>0.162399999999998</v>
      </c>
      <c r="K7250" s="0" t="n">
        <f aca="false">F7250-F$1544</f>
        <v>148194</v>
      </c>
      <c r="L7250" s="0" t="n">
        <f aca="false">F7250/K7250</f>
        <v>1.29899995951253</v>
      </c>
      <c r="M7250" s="0" t="n">
        <f aca="false">F$1544*K7250/F7250/K$3/K$3</f>
        <v>14206936.9290452</v>
      </c>
      <c r="N7250" s="0" t="n">
        <f aca="false">H$1544-H7250</f>
        <v>11.1876</v>
      </c>
    </row>
    <row r="7251" customFormat="false" ht="13.5" hidden="false" customHeight="false" outlineLevel="0" collapsed="false">
      <c r="A7251" s="0" t="n">
        <v>194394</v>
      </c>
      <c r="B7251" s="0" t="n">
        <v>17.65692</v>
      </c>
      <c r="C7251" s="0" t="n">
        <v>0.0106</v>
      </c>
      <c r="D7251" s="0" t="n">
        <v>1.004828</v>
      </c>
      <c r="F7251" s="0" t="n">
        <f aca="false">A7251-A$67</f>
        <v>192564</v>
      </c>
      <c r="H7251" s="0" t="n">
        <f aca="false">(B$67-B7251)*10</f>
        <v>0.162200000000006</v>
      </c>
      <c r="K7251" s="0" t="n">
        <f aca="false">F7251-F$1544</f>
        <v>148254</v>
      </c>
      <c r="L7251" s="0" t="n">
        <f aca="false">F7251/K7251</f>
        <v>1.29887895098952</v>
      </c>
      <c r="M7251" s="0" t="n">
        <f aca="false">F$1544*K7251/F7251/K$3/K$3</f>
        <v>14208260.5015406</v>
      </c>
      <c r="N7251" s="0" t="n">
        <f aca="false">H$1544-H7251</f>
        <v>11.1878</v>
      </c>
    </row>
    <row r="7252" customFormat="false" ht="13.5" hidden="false" customHeight="false" outlineLevel="0" collapsed="false">
      <c r="A7252" s="0" t="n">
        <v>194454</v>
      </c>
      <c r="B7252" s="0" t="n">
        <v>17.65704</v>
      </c>
      <c r="C7252" s="0" t="n">
        <v>0.0107</v>
      </c>
      <c r="D7252" s="0" t="n">
        <v>1.00493</v>
      </c>
      <c r="F7252" s="0" t="n">
        <f aca="false">A7252-A$67</f>
        <v>192624</v>
      </c>
      <c r="H7252" s="0" t="n">
        <f aca="false">(B$67-B7252)*10</f>
        <v>0.161000000000016</v>
      </c>
      <c r="K7252" s="0" t="n">
        <f aca="false">F7252-F$1544</f>
        <v>148314</v>
      </c>
      <c r="L7252" s="0" t="n">
        <f aca="false">F7252/K7252</f>
        <v>1.2987580403738</v>
      </c>
      <c r="M7252" s="0" t="n">
        <f aca="false">F$1544*K7252/F7252/K$3/K$3</f>
        <v>14209583.2494829</v>
      </c>
      <c r="N7252" s="0" t="n">
        <f aca="false">H$1544-H7252</f>
        <v>11.189</v>
      </c>
    </row>
    <row r="7253" customFormat="false" ht="13.5" hidden="false" customHeight="false" outlineLevel="0" collapsed="false">
      <c r="A7253" s="0" t="n">
        <v>194514</v>
      </c>
      <c r="B7253" s="0" t="n">
        <v>17.65723</v>
      </c>
      <c r="C7253" s="0" t="n">
        <v>0.0107</v>
      </c>
      <c r="D7253" s="0" t="n">
        <v>1.00493</v>
      </c>
      <c r="F7253" s="0" t="n">
        <f aca="false">A7253-A$67</f>
        <v>192684</v>
      </c>
      <c r="H7253" s="0" t="n">
        <f aca="false">(B$67-B7253)*10</f>
        <v>0.159100000000016</v>
      </c>
      <c r="K7253" s="0" t="n">
        <f aca="false">F7253-F$1544</f>
        <v>148374</v>
      </c>
      <c r="L7253" s="0" t="n">
        <f aca="false">F7253/K7253</f>
        <v>1.29863722754661</v>
      </c>
      <c r="M7253" s="0" t="n">
        <f aca="false">F$1544*K7253/F7253/K$3/K$3</f>
        <v>14210905.1736425</v>
      </c>
      <c r="N7253" s="0" t="n">
        <f aca="false">H$1544-H7253</f>
        <v>11.1909</v>
      </c>
    </row>
    <row r="7254" customFormat="false" ht="13.5" hidden="false" customHeight="false" outlineLevel="0" collapsed="false">
      <c r="A7254" s="0" t="n">
        <v>194574</v>
      </c>
      <c r="B7254" s="0" t="n">
        <v>17.65706</v>
      </c>
      <c r="C7254" s="0" t="n">
        <v>0.0107</v>
      </c>
      <c r="D7254" s="0" t="n">
        <v>1.00493</v>
      </c>
      <c r="F7254" s="0" t="n">
        <f aca="false">A7254-A$67</f>
        <v>192744</v>
      </c>
      <c r="H7254" s="0" t="n">
        <f aca="false">(B$67-B7254)*10</f>
        <v>0.160799999999988</v>
      </c>
      <c r="K7254" s="0" t="n">
        <f aca="false">F7254-F$1544</f>
        <v>148434</v>
      </c>
      <c r="L7254" s="0" t="n">
        <f aca="false">F7254/K7254</f>
        <v>1.29851651238934</v>
      </c>
      <c r="M7254" s="0" t="n">
        <f aca="false">F$1544*K7254/F7254/K$3/K$3</f>
        <v>14212226.2747887</v>
      </c>
      <c r="N7254" s="0" t="n">
        <f aca="false">H$1544-H7254</f>
        <v>11.1892</v>
      </c>
    </row>
    <row r="7255" customFormat="false" ht="13.5" hidden="false" customHeight="false" outlineLevel="0" collapsed="false">
      <c r="A7255" s="0" t="n">
        <v>194634</v>
      </c>
      <c r="B7255" s="0" t="n">
        <v>17.65706</v>
      </c>
      <c r="C7255" s="0" t="n">
        <v>0.0106</v>
      </c>
      <c r="D7255" s="0" t="n">
        <v>1.00493</v>
      </c>
      <c r="F7255" s="0" t="n">
        <f aca="false">A7255-A$67</f>
        <v>192804</v>
      </c>
      <c r="H7255" s="0" t="n">
        <f aca="false">(B$67-B7255)*10</f>
        <v>0.160799999999988</v>
      </c>
      <c r="K7255" s="0" t="n">
        <f aca="false">F7255-F$1544</f>
        <v>148494</v>
      </c>
      <c r="L7255" s="0" t="n">
        <f aca="false">F7255/K7255</f>
        <v>1.29839589478363</v>
      </c>
      <c r="M7255" s="0" t="n">
        <f aca="false">F$1544*K7255/F7255/K$3/K$3</f>
        <v>14213546.5536898</v>
      </c>
      <c r="N7255" s="0" t="n">
        <f aca="false">H$1544-H7255</f>
        <v>11.1892</v>
      </c>
    </row>
    <row r="7256" customFormat="false" ht="13.5" hidden="false" customHeight="false" outlineLevel="0" collapsed="false">
      <c r="A7256" s="0" t="n">
        <v>194694</v>
      </c>
      <c r="B7256" s="0" t="n">
        <v>17.65692</v>
      </c>
      <c r="C7256" s="0" t="n">
        <v>0.0107</v>
      </c>
      <c r="D7256" s="0" t="n">
        <v>1.00493</v>
      </c>
      <c r="F7256" s="0" t="n">
        <f aca="false">A7256-A$67</f>
        <v>192864</v>
      </c>
      <c r="H7256" s="0" t="n">
        <f aca="false">(B$67-B7256)*10</f>
        <v>0.162200000000006</v>
      </c>
      <c r="K7256" s="0" t="n">
        <f aca="false">F7256-F$1544</f>
        <v>148554</v>
      </c>
      <c r="L7256" s="0" t="n">
        <f aca="false">F7256/K7256</f>
        <v>1.29827537461125</v>
      </c>
      <c r="M7256" s="0" t="n">
        <f aca="false">F$1544*K7256/F7256/K$3/K$3</f>
        <v>14214866.0111133</v>
      </c>
      <c r="N7256" s="0" t="n">
        <f aca="false">H$1544-H7256</f>
        <v>11.1878</v>
      </c>
    </row>
    <row r="7257" customFormat="false" ht="13.5" hidden="false" customHeight="false" outlineLevel="0" collapsed="false">
      <c r="A7257" s="0" t="n">
        <v>194754</v>
      </c>
      <c r="B7257" s="0" t="n">
        <v>17.65706</v>
      </c>
      <c r="C7257" s="0" t="n">
        <v>0.0106</v>
      </c>
      <c r="D7257" s="0" t="n">
        <v>1.00493</v>
      </c>
      <c r="F7257" s="0" t="n">
        <f aca="false">A7257-A$67</f>
        <v>192924</v>
      </c>
      <c r="H7257" s="0" t="n">
        <f aca="false">(B$67-B7257)*10</f>
        <v>0.160799999999988</v>
      </c>
      <c r="K7257" s="0" t="n">
        <f aca="false">F7257-F$1544</f>
        <v>148614</v>
      </c>
      <c r="L7257" s="0" t="n">
        <f aca="false">F7257/K7257</f>
        <v>1.29815495175421</v>
      </c>
      <c r="M7257" s="0" t="n">
        <f aca="false">F$1544*K7257/F7257/K$3/K$3</f>
        <v>14216184.6478255</v>
      </c>
      <c r="N7257" s="0" t="n">
        <f aca="false">H$1544-H7257</f>
        <v>11.1892</v>
      </c>
    </row>
    <row r="7258" customFormat="false" ht="13.5" hidden="false" customHeight="false" outlineLevel="0" collapsed="false">
      <c r="A7258" s="0" t="n">
        <v>194814</v>
      </c>
      <c r="B7258" s="0" t="n">
        <v>17.65704</v>
      </c>
      <c r="C7258" s="0" t="n">
        <v>0.0107</v>
      </c>
      <c r="D7258" s="0" t="n">
        <v>1.00493</v>
      </c>
      <c r="F7258" s="0" t="n">
        <f aca="false">A7258-A$67</f>
        <v>192984</v>
      </c>
      <c r="H7258" s="0" t="n">
        <f aca="false">(B$67-B7258)*10</f>
        <v>0.161000000000016</v>
      </c>
      <c r="K7258" s="0" t="n">
        <f aca="false">F7258-F$1544</f>
        <v>148674</v>
      </c>
      <c r="L7258" s="0" t="n">
        <f aca="false">F7258/K7258</f>
        <v>1.29803462609468</v>
      </c>
      <c r="M7258" s="0" t="n">
        <f aca="false">F$1544*K7258/F7258/K$3/K$3</f>
        <v>14217502.464592</v>
      </c>
      <c r="N7258" s="0" t="n">
        <f aca="false">H$1544-H7258</f>
        <v>11.189</v>
      </c>
    </row>
    <row r="7259" customFormat="false" ht="13.5" hidden="false" customHeight="false" outlineLevel="0" collapsed="false">
      <c r="A7259" s="0" t="n">
        <v>194874</v>
      </c>
      <c r="B7259" s="0" t="n">
        <v>17.6572</v>
      </c>
      <c r="C7259" s="0" t="n">
        <v>0.0106</v>
      </c>
      <c r="D7259" s="0" t="n">
        <v>1.00493</v>
      </c>
      <c r="F7259" s="0" t="n">
        <f aca="false">A7259-A$67</f>
        <v>193044</v>
      </c>
      <c r="H7259" s="0" t="n">
        <f aca="false">(B$67-B7259)*10</f>
        <v>0.159400000000005</v>
      </c>
      <c r="K7259" s="0" t="n">
        <f aca="false">F7259-F$1544</f>
        <v>148734</v>
      </c>
      <c r="L7259" s="0" t="n">
        <f aca="false">F7259/K7259</f>
        <v>1.29791439751503</v>
      </c>
      <c r="M7259" s="0" t="n">
        <f aca="false">F$1544*K7259/F7259/K$3/K$3</f>
        <v>14218819.4621773</v>
      </c>
      <c r="N7259" s="0" t="n">
        <f aca="false">H$1544-H7259</f>
        <v>11.1906</v>
      </c>
    </row>
    <row r="7260" customFormat="false" ht="13.5" hidden="false" customHeight="false" outlineLevel="0" collapsed="false">
      <c r="A7260" s="0" t="n">
        <v>194934</v>
      </c>
      <c r="B7260" s="0" t="n">
        <v>17.6572</v>
      </c>
      <c r="C7260" s="0" t="n">
        <v>0.0107</v>
      </c>
      <c r="D7260" s="0" t="n">
        <v>1.00493</v>
      </c>
      <c r="F7260" s="0" t="n">
        <f aca="false">A7260-A$67</f>
        <v>193104</v>
      </c>
      <c r="H7260" s="0" t="n">
        <f aca="false">(B$67-B7260)*10</f>
        <v>0.159400000000005</v>
      </c>
      <c r="K7260" s="0" t="n">
        <f aca="false">F7260-F$1544</f>
        <v>148794</v>
      </c>
      <c r="L7260" s="0" t="n">
        <f aca="false">F7260/K7260</f>
        <v>1.29779426589782</v>
      </c>
      <c r="M7260" s="0" t="n">
        <f aca="false">F$1544*K7260/F7260/K$3/K$3</f>
        <v>14220135.6413451</v>
      </c>
      <c r="N7260" s="0" t="n">
        <f aca="false">H$1544-H7260</f>
        <v>11.1906</v>
      </c>
    </row>
    <row r="7261" customFormat="false" ht="13.5" hidden="false" customHeight="false" outlineLevel="0" collapsed="false">
      <c r="A7261" s="0" t="n">
        <v>194994</v>
      </c>
      <c r="B7261" s="0" t="n">
        <v>17.65718</v>
      </c>
      <c r="C7261" s="0" t="n">
        <v>0.0107</v>
      </c>
      <c r="D7261" s="0" t="n">
        <v>1.00493</v>
      </c>
      <c r="F7261" s="0" t="n">
        <f aca="false">A7261-A$67</f>
        <v>193164</v>
      </c>
      <c r="H7261" s="0" t="n">
        <f aca="false">(B$67-B7261)*10</f>
        <v>0.159599999999998</v>
      </c>
      <c r="K7261" s="0" t="n">
        <f aca="false">F7261-F$1544</f>
        <v>148854</v>
      </c>
      <c r="L7261" s="0" t="n">
        <f aca="false">F7261/K7261</f>
        <v>1.2976742311258</v>
      </c>
      <c r="M7261" s="0" t="n">
        <f aca="false">F$1544*K7261/F7261/K$3/K$3</f>
        <v>14221451.0028579</v>
      </c>
      <c r="N7261" s="0" t="n">
        <f aca="false">H$1544-H7261</f>
        <v>11.1904</v>
      </c>
    </row>
    <row r="7262" customFormat="false" ht="13.5" hidden="false" customHeight="false" outlineLevel="0" collapsed="false">
      <c r="A7262" s="0" t="n">
        <v>195054</v>
      </c>
      <c r="B7262" s="0" t="n">
        <v>17.65706</v>
      </c>
      <c r="C7262" s="0" t="n">
        <v>0.0107</v>
      </c>
      <c r="D7262" s="0" t="n">
        <v>1.00493</v>
      </c>
      <c r="F7262" s="0" t="n">
        <f aca="false">A7262-A$67</f>
        <v>193224</v>
      </c>
      <c r="H7262" s="0" t="n">
        <f aca="false">(B$67-B7262)*10</f>
        <v>0.160799999999988</v>
      </c>
      <c r="K7262" s="0" t="n">
        <f aca="false">F7262-F$1544</f>
        <v>148914</v>
      </c>
      <c r="L7262" s="0" t="n">
        <f aca="false">F7262/K7262</f>
        <v>1.29755429308191</v>
      </c>
      <c r="M7262" s="0" t="n">
        <f aca="false">F$1544*K7262/F7262/K$3/K$3</f>
        <v>14222765.5474774</v>
      </c>
      <c r="N7262" s="0" t="n">
        <f aca="false">H$1544-H7262</f>
        <v>11.1892</v>
      </c>
    </row>
    <row r="7263" customFormat="false" ht="13.5" hidden="false" customHeight="false" outlineLevel="0" collapsed="false">
      <c r="A7263" s="0" t="n">
        <v>195114</v>
      </c>
      <c r="B7263" s="0" t="n">
        <v>17.6572</v>
      </c>
      <c r="C7263" s="0" t="n">
        <v>0.0107</v>
      </c>
      <c r="D7263" s="0" t="n">
        <v>1.00493</v>
      </c>
      <c r="F7263" s="0" t="n">
        <f aca="false">A7263-A$67</f>
        <v>193284</v>
      </c>
      <c r="H7263" s="0" t="n">
        <f aca="false">(B$67-B7263)*10</f>
        <v>0.159400000000005</v>
      </c>
      <c r="K7263" s="0" t="n">
        <f aca="false">F7263-F$1544</f>
        <v>148974</v>
      </c>
      <c r="L7263" s="0" t="n">
        <f aca="false">F7263/K7263</f>
        <v>1.29743445164928</v>
      </c>
      <c r="M7263" s="0" t="n">
        <f aca="false">F$1544*K7263/F7263/K$3/K$3</f>
        <v>14224079.2759644</v>
      </c>
      <c r="N7263" s="0" t="n">
        <f aca="false">H$1544-H7263</f>
        <v>11.1906</v>
      </c>
    </row>
    <row r="7264" customFormat="false" ht="13.5" hidden="false" customHeight="false" outlineLevel="0" collapsed="false">
      <c r="A7264" s="0" t="n">
        <v>195174</v>
      </c>
      <c r="B7264" s="0" t="n">
        <v>17.65732</v>
      </c>
      <c r="C7264" s="0" t="n">
        <v>0.0107</v>
      </c>
      <c r="D7264" s="0" t="n">
        <v>1.00493</v>
      </c>
      <c r="F7264" s="0" t="n">
        <f aca="false">A7264-A$67</f>
        <v>193344</v>
      </c>
      <c r="H7264" s="0" t="n">
        <f aca="false">(B$67-B7264)*10</f>
        <v>0.158200000000015</v>
      </c>
      <c r="K7264" s="0" t="n">
        <f aca="false">F7264-F$1544</f>
        <v>149034</v>
      </c>
      <c r="L7264" s="0" t="n">
        <f aca="false">F7264/K7264</f>
        <v>1.29731470671122</v>
      </c>
      <c r="M7264" s="0" t="n">
        <f aca="false">F$1544*K7264/F7264/K$3/K$3</f>
        <v>14225392.1890788</v>
      </c>
      <c r="N7264" s="0" t="n">
        <f aca="false">H$1544-H7264</f>
        <v>11.1918</v>
      </c>
    </row>
    <row r="7265" customFormat="false" ht="13.5" hidden="false" customHeight="false" outlineLevel="0" collapsed="false">
      <c r="A7265" s="0" t="n">
        <v>195234</v>
      </c>
      <c r="B7265" s="0" t="n">
        <v>17.6572</v>
      </c>
      <c r="C7265" s="0" t="n">
        <v>0.0107</v>
      </c>
      <c r="D7265" s="0" t="n">
        <v>1.00493</v>
      </c>
      <c r="F7265" s="0" t="n">
        <f aca="false">A7265-A$67</f>
        <v>193404</v>
      </c>
      <c r="H7265" s="0" t="n">
        <f aca="false">(B$67-B7265)*10</f>
        <v>0.159400000000005</v>
      </c>
      <c r="K7265" s="0" t="n">
        <f aca="false">F7265-F$1544</f>
        <v>149094</v>
      </c>
      <c r="L7265" s="0" t="n">
        <f aca="false">F7265/K7265</f>
        <v>1.29719505815123</v>
      </c>
      <c r="M7265" s="0" t="n">
        <f aca="false">F$1544*K7265/F7265/K$3/K$3</f>
        <v>14226704.2875793</v>
      </c>
      <c r="N7265" s="0" t="n">
        <f aca="false">H$1544-H7265</f>
        <v>11.1906</v>
      </c>
    </row>
    <row r="7266" customFormat="false" ht="13.5" hidden="false" customHeight="false" outlineLevel="0" collapsed="false">
      <c r="A7266" s="0" t="n">
        <v>195294</v>
      </c>
      <c r="B7266" s="0" t="n">
        <v>17.6572</v>
      </c>
      <c r="C7266" s="0" t="n">
        <v>0.0108</v>
      </c>
      <c r="D7266" s="0" t="n">
        <v>1.00493</v>
      </c>
      <c r="F7266" s="0" t="n">
        <f aca="false">A7266-A$67</f>
        <v>193464</v>
      </c>
      <c r="H7266" s="0" t="n">
        <f aca="false">(B$67-B7266)*10</f>
        <v>0.159400000000005</v>
      </c>
      <c r="K7266" s="0" t="n">
        <f aca="false">F7266-F$1544</f>
        <v>149154</v>
      </c>
      <c r="L7266" s="0" t="n">
        <f aca="false">F7266/K7266</f>
        <v>1.29707550585301</v>
      </c>
      <c r="M7266" s="0" t="n">
        <f aca="false">F$1544*K7266/F7266/K$3/K$3</f>
        <v>14228015.5722239</v>
      </c>
      <c r="N7266" s="0" t="n">
        <f aca="false">H$1544-H7266</f>
        <v>11.1906</v>
      </c>
    </row>
    <row r="7267" customFormat="false" ht="13.5" hidden="false" customHeight="false" outlineLevel="0" collapsed="false">
      <c r="A7267" s="0" t="n">
        <v>195354</v>
      </c>
      <c r="B7267" s="0" t="n">
        <v>17.65706</v>
      </c>
      <c r="C7267" s="0" t="n">
        <v>0.0107</v>
      </c>
      <c r="D7267" s="0" t="n">
        <v>1.00493</v>
      </c>
      <c r="F7267" s="0" t="n">
        <f aca="false">A7267-A$67</f>
        <v>193524</v>
      </c>
      <c r="H7267" s="0" t="n">
        <f aca="false">(B$67-B7267)*10</f>
        <v>0.160799999999988</v>
      </c>
      <c r="K7267" s="0" t="n">
        <f aca="false">F7267-F$1544</f>
        <v>149214</v>
      </c>
      <c r="L7267" s="0" t="n">
        <f aca="false">F7267/K7267</f>
        <v>1.29695604970043</v>
      </c>
      <c r="M7267" s="0" t="n">
        <f aca="false">F$1544*K7267/F7267/K$3/K$3</f>
        <v>14229326.0437696</v>
      </c>
      <c r="N7267" s="0" t="n">
        <f aca="false">H$1544-H7267</f>
        <v>11.1892</v>
      </c>
    </row>
    <row r="7268" customFormat="false" ht="13.5" hidden="false" customHeight="false" outlineLevel="0" collapsed="false">
      <c r="A7268" s="0" t="n">
        <v>195414</v>
      </c>
      <c r="B7268" s="0" t="n">
        <v>17.65692</v>
      </c>
      <c r="C7268" s="0" t="n">
        <v>0.0106</v>
      </c>
      <c r="D7268" s="0" t="n">
        <v>1.00493</v>
      </c>
      <c r="F7268" s="0" t="n">
        <f aca="false">A7268-A$67</f>
        <v>193584</v>
      </c>
      <c r="H7268" s="0" t="n">
        <f aca="false">(B$67-B7268)*10</f>
        <v>0.162200000000006</v>
      </c>
      <c r="K7268" s="0" t="n">
        <f aca="false">F7268-F$1544</f>
        <v>149274</v>
      </c>
      <c r="L7268" s="0" t="n">
        <f aca="false">F7268/K7268</f>
        <v>1.29683668957756</v>
      </c>
      <c r="M7268" s="0" t="n">
        <f aca="false">F$1544*K7268/F7268/K$3/K$3</f>
        <v>14230635.7029723</v>
      </c>
      <c r="N7268" s="0" t="n">
        <f aca="false">H$1544-H7268</f>
        <v>11.1878</v>
      </c>
    </row>
    <row r="7269" customFormat="false" ht="13.5" hidden="false" customHeight="false" outlineLevel="0" collapsed="false">
      <c r="A7269" s="0" t="n">
        <v>195474</v>
      </c>
      <c r="B7269" s="0" t="n">
        <v>17.6572</v>
      </c>
      <c r="C7269" s="0" t="n">
        <v>0.0107</v>
      </c>
      <c r="D7269" s="0" t="n">
        <v>1.00493</v>
      </c>
      <c r="F7269" s="0" t="n">
        <f aca="false">A7269-A$67</f>
        <v>193644</v>
      </c>
      <c r="H7269" s="0" t="n">
        <f aca="false">(B$67-B7269)*10</f>
        <v>0.159400000000005</v>
      </c>
      <c r="K7269" s="0" t="n">
        <f aca="false">F7269-F$1544</f>
        <v>149334</v>
      </c>
      <c r="L7269" s="0" t="n">
        <f aca="false">F7269/K7269</f>
        <v>1.29671742536864</v>
      </c>
      <c r="M7269" s="0" t="n">
        <f aca="false">F$1544*K7269/F7269/K$3/K$3</f>
        <v>14231944.5505873</v>
      </c>
      <c r="N7269" s="0" t="n">
        <f aca="false">H$1544-H7269</f>
        <v>11.1906</v>
      </c>
    </row>
    <row r="7270" customFormat="false" ht="13.5" hidden="false" customHeight="false" outlineLevel="0" collapsed="false">
      <c r="A7270" s="0" t="n">
        <v>195534</v>
      </c>
      <c r="B7270" s="0" t="n">
        <v>17.65706</v>
      </c>
      <c r="C7270" s="0" t="n">
        <v>0.0107</v>
      </c>
      <c r="D7270" s="0" t="n">
        <v>1.005032</v>
      </c>
      <c r="F7270" s="0" t="n">
        <f aca="false">A7270-A$67</f>
        <v>193704</v>
      </c>
      <c r="H7270" s="0" t="n">
        <f aca="false">(B$67-B7270)*10</f>
        <v>0.160799999999988</v>
      </c>
      <c r="K7270" s="0" t="n">
        <f aca="false">F7270-F$1544</f>
        <v>149394</v>
      </c>
      <c r="L7270" s="0" t="n">
        <f aca="false">F7270/K7270</f>
        <v>1.29659825695811</v>
      </c>
      <c r="M7270" s="0" t="n">
        <f aca="false">F$1544*K7270/F7270/K$3/K$3</f>
        <v>14233252.5873687</v>
      </c>
      <c r="N7270" s="0" t="n">
        <f aca="false">H$1544-H7270</f>
        <v>11.1892</v>
      </c>
    </row>
    <row r="7271" customFormat="false" ht="13.5" hidden="false" customHeight="false" outlineLevel="0" collapsed="false">
      <c r="A7271" s="0" t="n">
        <v>195594</v>
      </c>
      <c r="B7271" s="0" t="n">
        <v>17.65718</v>
      </c>
      <c r="C7271" s="0" t="n">
        <v>0.0107</v>
      </c>
      <c r="D7271" s="0" t="n">
        <v>1.005032</v>
      </c>
      <c r="F7271" s="0" t="n">
        <f aca="false">A7271-A$67</f>
        <v>193764</v>
      </c>
      <c r="H7271" s="0" t="n">
        <f aca="false">(B$67-B7271)*10</f>
        <v>0.159599999999998</v>
      </c>
      <c r="K7271" s="0" t="n">
        <f aca="false">F7271-F$1544</f>
        <v>149454</v>
      </c>
      <c r="L7271" s="0" t="n">
        <f aca="false">F7271/K7271</f>
        <v>1.2964791842306</v>
      </c>
      <c r="M7271" s="0" t="n">
        <f aca="false">F$1544*K7271/F7271/K$3/K$3</f>
        <v>14234559.8140697</v>
      </c>
      <c r="N7271" s="0" t="n">
        <f aca="false">H$1544-H7271</f>
        <v>11.1904</v>
      </c>
    </row>
    <row r="7272" customFormat="false" ht="13.5" hidden="false" customHeight="false" outlineLevel="0" collapsed="false">
      <c r="A7272" s="0" t="n">
        <v>195654</v>
      </c>
      <c r="B7272" s="0" t="n">
        <v>17.65718</v>
      </c>
      <c r="C7272" s="0" t="n">
        <v>0.0107</v>
      </c>
      <c r="D7272" s="0" t="n">
        <v>1.00493</v>
      </c>
      <c r="F7272" s="0" t="n">
        <f aca="false">A7272-A$67</f>
        <v>193824</v>
      </c>
      <c r="H7272" s="0" t="n">
        <f aca="false">(B$67-B7272)*10</f>
        <v>0.159599999999998</v>
      </c>
      <c r="K7272" s="0" t="n">
        <f aca="false">F7272-F$1544</f>
        <v>149514</v>
      </c>
      <c r="L7272" s="0" t="n">
        <f aca="false">F7272/K7272</f>
        <v>1.29636020707091</v>
      </c>
      <c r="M7272" s="0" t="n">
        <f aca="false">F$1544*K7272/F7272/K$3/K$3</f>
        <v>14235866.2314427</v>
      </c>
      <c r="N7272" s="0" t="n">
        <f aca="false">H$1544-H7272</f>
        <v>11.1904</v>
      </c>
    </row>
    <row r="7273" customFormat="false" ht="13.5" hidden="false" customHeight="false" outlineLevel="0" collapsed="false">
      <c r="A7273" s="0" t="n">
        <v>195714</v>
      </c>
      <c r="B7273" s="0" t="n">
        <v>17.6572</v>
      </c>
      <c r="C7273" s="0" t="n">
        <v>0.0107</v>
      </c>
      <c r="D7273" s="0" t="n">
        <v>1.00493</v>
      </c>
      <c r="F7273" s="0" t="n">
        <f aca="false">A7273-A$67</f>
        <v>193884</v>
      </c>
      <c r="H7273" s="0" t="n">
        <f aca="false">(B$67-B7273)*10</f>
        <v>0.159400000000005</v>
      </c>
      <c r="K7273" s="0" t="n">
        <f aca="false">F7273-F$1544</f>
        <v>149574</v>
      </c>
      <c r="L7273" s="0" t="n">
        <f aca="false">F7273/K7273</f>
        <v>1.29624132536403</v>
      </c>
      <c r="M7273" s="0" t="n">
        <f aca="false">F$1544*K7273/F7273/K$3/K$3</f>
        <v>14237171.8402389</v>
      </c>
      <c r="N7273" s="0" t="n">
        <f aca="false">H$1544-H7273</f>
        <v>11.1906</v>
      </c>
    </row>
    <row r="7274" customFormat="false" ht="13.5" hidden="false" customHeight="false" outlineLevel="0" collapsed="false">
      <c r="A7274" s="0" t="n">
        <v>195774</v>
      </c>
      <c r="B7274" s="0" t="n">
        <v>17.65737</v>
      </c>
      <c r="C7274" s="0" t="n">
        <v>0.0107</v>
      </c>
      <c r="D7274" s="0" t="n">
        <v>1.00493</v>
      </c>
      <c r="F7274" s="0" t="n">
        <f aca="false">A7274-A$67</f>
        <v>193944</v>
      </c>
      <c r="H7274" s="0" t="n">
        <f aca="false">(B$67-B7274)*10</f>
        <v>0.157699999999998</v>
      </c>
      <c r="K7274" s="0" t="n">
        <f aca="false">F7274-F$1544</f>
        <v>149634</v>
      </c>
      <c r="L7274" s="0" t="n">
        <f aca="false">F7274/K7274</f>
        <v>1.29612253899515</v>
      </c>
      <c r="M7274" s="0" t="n">
        <f aca="false">F$1544*K7274/F7274/K$3/K$3</f>
        <v>14238476.6412089</v>
      </c>
      <c r="N7274" s="0" t="n">
        <f aca="false">H$1544-H7274</f>
        <v>11.1923</v>
      </c>
    </row>
    <row r="7275" customFormat="false" ht="13.5" hidden="false" customHeight="false" outlineLevel="0" collapsed="false">
      <c r="A7275" s="0" t="n">
        <v>195834</v>
      </c>
      <c r="B7275" s="0" t="n">
        <v>17.6572</v>
      </c>
      <c r="C7275" s="0" t="n">
        <v>0.0107</v>
      </c>
      <c r="D7275" s="0" t="n">
        <v>1.00493</v>
      </c>
      <c r="F7275" s="0" t="n">
        <f aca="false">A7275-A$67</f>
        <v>194004</v>
      </c>
      <c r="H7275" s="0" t="n">
        <f aca="false">(B$67-B7275)*10</f>
        <v>0.159400000000005</v>
      </c>
      <c r="K7275" s="0" t="n">
        <f aca="false">F7275-F$1544</f>
        <v>149694</v>
      </c>
      <c r="L7275" s="0" t="n">
        <f aca="false">F7275/K7275</f>
        <v>1.29600384784961</v>
      </c>
      <c r="M7275" s="0" t="n">
        <f aca="false">F$1544*K7275/F7275/K$3/K$3</f>
        <v>14239780.6351022</v>
      </c>
      <c r="N7275" s="0" t="n">
        <f aca="false">H$1544-H7275</f>
        <v>11.1906</v>
      </c>
    </row>
    <row r="7276" customFormat="false" ht="13.5" hidden="false" customHeight="false" outlineLevel="0" collapsed="false">
      <c r="A7276" s="0" t="n">
        <v>195894</v>
      </c>
      <c r="B7276" s="0" t="n">
        <v>17.65737</v>
      </c>
      <c r="C7276" s="0" t="n">
        <v>0.0107</v>
      </c>
      <c r="D7276" s="0" t="n">
        <v>1.00493</v>
      </c>
      <c r="F7276" s="0" t="n">
        <f aca="false">A7276-A$67</f>
        <v>194064</v>
      </c>
      <c r="H7276" s="0" t="n">
        <f aca="false">(B$67-B7276)*10</f>
        <v>0.157699999999998</v>
      </c>
      <c r="K7276" s="0" t="n">
        <f aca="false">F7276-F$1544</f>
        <v>149754</v>
      </c>
      <c r="L7276" s="0" t="n">
        <f aca="false">F7276/K7276</f>
        <v>1.29588525181297</v>
      </c>
      <c r="M7276" s="0" t="n">
        <f aca="false">F$1544*K7276/F7276/K$3/K$3</f>
        <v>14241083.8226673</v>
      </c>
      <c r="N7276" s="0" t="n">
        <f aca="false">H$1544-H7276</f>
        <v>11.1923</v>
      </c>
    </row>
    <row r="7277" customFormat="false" ht="13.5" hidden="false" customHeight="false" outlineLevel="0" collapsed="false">
      <c r="A7277" s="0" t="n">
        <v>195954</v>
      </c>
      <c r="B7277" s="0" t="n">
        <v>17.65718</v>
      </c>
      <c r="C7277" s="0" t="n">
        <v>0.0107</v>
      </c>
      <c r="D7277" s="0" t="n">
        <v>1.00493</v>
      </c>
      <c r="F7277" s="0" t="n">
        <f aca="false">A7277-A$67</f>
        <v>194124</v>
      </c>
      <c r="H7277" s="0" t="n">
        <f aca="false">(B$67-B7277)*10</f>
        <v>0.159599999999998</v>
      </c>
      <c r="K7277" s="0" t="n">
        <f aca="false">F7277-F$1544</f>
        <v>149814</v>
      </c>
      <c r="L7277" s="0" t="n">
        <f aca="false">F7277/K7277</f>
        <v>1.29576675077096</v>
      </c>
      <c r="M7277" s="0" t="n">
        <f aca="false">F$1544*K7277/F7277/K$3/K$3</f>
        <v>14242386.2046519</v>
      </c>
      <c r="N7277" s="0" t="n">
        <f aca="false">H$1544-H7277</f>
        <v>11.1904</v>
      </c>
    </row>
    <row r="7278" customFormat="false" ht="13.5" hidden="false" customHeight="false" outlineLevel="0" collapsed="false">
      <c r="A7278" s="0" t="n">
        <v>196014</v>
      </c>
      <c r="B7278" s="0" t="n">
        <v>17.6572</v>
      </c>
      <c r="C7278" s="0" t="n">
        <v>0.0107</v>
      </c>
      <c r="D7278" s="0" t="n">
        <v>1.00493</v>
      </c>
      <c r="F7278" s="0" t="n">
        <f aca="false">A7278-A$67</f>
        <v>194184</v>
      </c>
      <c r="H7278" s="0" t="n">
        <f aca="false">(B$67-B7278)*10</f>
        <v>0.159400000000005</v>
      </c>
      <c r="K7278" s="0" t="n">
        <f aca="false">F7278-F$1544</f>
        <v>149874</v>
      </c>
      <c r="L7278" s="0" t="n">
        <f aca="false">F7278/K7278</f>
        <v>1.29564834460947</v>
      </c>
      <c r="M7278" s="0" t="n">
        <f aca="false">F$1544*K7278/F7278/K$3/K$3</f>
        <v>14243687.7818027</v>
      </c>
      <c r="N7278" s="0" t="n">
        <f aca="false">H$1544-H7278</f>
        <v>11.1906</v>
      </c>
    </row>
    <row r="7279" customFormat="false" ht="13.5" hidden="false" customHeight="false" outlineLevel="0" collapsed="false">
      <c r="A7279" s="0" t="n">
        <v>196074</v>
      </c>
      <c r="B7279" s="0" t="n">
        <v>17.65737</v>
      </c>
      <c r="C7279" s="0" t="n">
        <v>0.0107</v>
      </c>
      <c r="D7279" s="0" t="n">
        <v>1.00493</v>
      </c>
      <c r="F7279" s="0" t="n">
        <f aca="false">A7279-A$67</f>
        <v>194244</v>
      </c>
      <c r="H7279" s="0" t="n">
        <f aca="false">(B$67-B7279)*10</f>
        <v>0.157699999999998</v>
      </c>
      <c r="K7279" s="0" t="n">
        <f aca="false">F7279-F$1544</f>
        <v>149934</v>
      </c>
      <c r="L7279" s="0" t="n">
        <f aca="false">F7279/K7279</f>
        <v>1.29553003321461</v>
      </c>
      <c r="M7279" s="0" t="n">
        <f aca="false">F$1544*K7279/F7279/K$3/K$3</f>
        <v>14244988.5548656</v>
      </c>
      <c r="N7279" s="0" t="n">
        <f aca="false">H$1544-H7279</f>
        <v>11.1923</v>
      </c>
    </row>
    <row r="7280" customFormat="false" ht="13.5" hidden="false" customHeight="false" outlineLevel="0" collapsed="false">
      <c r="A7280" s="0" t="n">
        <v>196134</v>
      </c>
      <c r="B7280" s="0" t="n">
        <v>17.65718</v>
      </c>
      <c r="C7280" s="0" t="n">
        <v>0.0107</v>
      </c>
      <c r="D7280" s="0" t="n">
        <v>1.00493</v>
      </c>
      <c r="F7280" s="0" t="n">
        <f aca="false">A7280-A$67</f>
        <v>194304</v>
      </c>
      <c r="H7280" s="0" t="n">
        <f aca="false">(B$67-B7280)*10</f>
        <v>0.159599999999998</v>
      </c>
      <c r="K7280" s="0" t="n">
        <f aca="false">F7280-F$1544</f>
        <v>149994</v>
      </c>
      <c r="L7280" s="0" t="n">
        <f aca="false">F7280/K7280</f>
        <v>1.29541181647266</v>
      </c>
      <c r="M7280" s="0" t="n">
        <f aca="false">F$1544*K7280/F7280/K$3/K$3</f>
        <v>14246288.5245854</v>
      </c>
      <c r="N7280" s="0" t="n">
        <f aca="false">H$1544-H7280</f>
        <v>11.1904</v>
      </c>
    </row>
    <row r="7281" customFormat="false" ht="13.5" hidden="false" customHeight="false" outlineLevel="0" collapsed="false">
      <c r="A7281" s="0" t="n">
        <v>196194</v>
      </c>
      <c r="B7281" s="0" t="n">
        <v>17.65718</v>
      </c>
      <c r="C7281" s="0" t="n">
        <v>0.0107</v>
      </c>
      <c r="D7281" s="0" t="n">
        <v>1.00493</v>
      </c>
      <c r="F7281" s="0" t="n">
        <f aca="false">A7281-A$67</f>
        <v>194364</v>
      </c>
      <c r="H7281" s="0" t="n">
        <f aca="false">(B$67-B7281)*10</f>
        <v>0.159599999999998</v>
      </c>
      <c r="K7281" s="0" t="n">
        <f aca="false">F7281-F$1544</f>
        <v>150054</v>
      </c>
      <c r="L7281" s="0" t="n">
        <f aca="false">F7281/K7281</f>
        <v>1.29529369427006</v>
      </c>
      <c r="M7281" s="0" t="n">
        <f aca="false">F$1544*K7281/F7281/K$3/K$3</f>
        <v>14247587.6917062</v>
      </c>
      <c r="N7281" s="0" t="n">
        <f aca="false">H$1544-H7281</f>
        <v>11.1904</v>
      </c>
    </row>
    <row r="7282" customFormat="false" ht="13.5" hidden="false" customHeight="false" outlineLevel="0" collapsed="false">
      <c r="A7282" s="0" t="n">
        <v>196254</v>
      </c>
      <c r="B7282" s="0" t="n">
        <v>17.65723</v>
      </c>
      <c r="C7282" s="0" t="n">
        <v>0.0107</v>
      </c>
      <c r="D7282" s="0" t="n">
        <v>1.00493</v>
      </c>
      <c r="F7282" s="0" t="n">
        <f aca="false">A7282-A$67</f>
        <v>194424</v>
      </c>
      <c r="H7282" s="0" t="n">
        <f aca="false">(B$67-B7282)*10</f>
        <v>0.159100000000016</v>
      </c>
      <c r="K7282" s="0" t="n">
        <f aca="false">F7282-F$1544</f>
        <v>150114</v>
      </c>
      <c r="L7282" s="0" t="n">
        <f aca="false">F7282/K7282</f>
        <v>1.29517566649347</v>
      </c>
      <c r="M7282" s="0" t="n">
        <f aca="false">F$1544*K7282/F7282/K$3/K$3</f>
        <v>14248886.056971</v>
      </c>
      <c r="N7282" s="0" t="n">
        <f aca="false">H$1544-H7282</f>
        <v>11.1909</v>
      </c>
    </row>
    <row r="7283" customFormat="false" ht="13.5" hidden="false" customHeight="false" outlineLevel="0" collapsed="false">
      <c r="A7283" s="0" t="n">
        <v>196314</v>
      </c>
      <c r="B7283" s="0" t="n">
        <v>17.65704</v>
      </c>
      <c r="C7283" s="0" t="n">
        <v>0.0107</v>
      </c>
      <c r="D7283" s="0" t="n">
        <v>1.00493</v>
      </c>
      <c r="F7283" s="0" t="n">
        <f aca="false">A7283-A$67</f>
        <v>194484</v>
      </c>
      <c r="H7283" s="0" t="n">
        <f aca="false">(B$67-B7283)*10</f>
        <v>0.161000000000016</v>
      </c>
      <c r="K7283" s="0" t="n">
        <f aca="false">F7283-F$1544</f>
        <v>150174</v>
      </c>
      <c r="L7283" s="0" t="n">
        <f aca="false">F7283/K7283</f>
        <v>1.29505773302969</v>
      </c>
      <c r="M7283" s="0" t="n">
        <f aca="false">F$1544*K7283/F7283/K$3/K$3</f>
        <v>14250183.6211219</v>
      </c>
      <c r="N7283" s="0" t="n">
        <f aca="false">H$1544-H7283</f>
        <v>11.189</v>
      </c>
    </row>
    <row r="7284" customFormat="false" ht="13.5" hidden="false" customHeight="false" outlineLevel="0" collapsed="false">
      <c r="A7284" s="0" t="n">
        <v>196374</v>
      </c>
      <c r="B7284" s="0" t="n">
        <v>17.65765</v>
      </c>
      <c r="C7284" s="0" t="n">
        <v>0.0107</v>
      </c>
      <c r="D7284" s="0" t="n">
        <v>1.004828</v>
      </c>
      <c r="F7284" s="0" t="n">
        <f aca="false">A7284-A$67</f>
        <v>194544</v>
      </c>
      <c r="H7284" s="0" t="n">
        <f aca="false">(B$67-B7284)*10</f>
        <v>0.154899999999998</v>
      </c>
      <c r="K7284" s="0" t="n">
        <f aca="false">F7284-F$1544</f>
        <v>150234</v>
      </c>
      <c r="L7284" s="0" t="n">
        <f aca="false">F7284/K7284</f>
        <v>1.29493989376573</v>
      </c>
      <c r="M7284" s="0" t="n">
        <f aca="false">F$1544*K7284/F7284/K$3/K$3</f>
        <v>14251480.3849001</v>
      </c>
      <c r="N7284" s="0" t="n">
        <f aca="false">H$1544-H7284</f>
        <v>11.1951</v>
      </c>
    </row>
    <row r="7285" customFormat="false" ht="13.5" hidden="false" customHeight="false" outlineLevel="0" collapsed="false">
      <c r="A7285" s="0" t="n">
        <v>196434</v>
      </c>
      <c r="B7285" s="0" t="n">
        <v>17.65718</v>
      </c>
      <c r="C7285" s="0" t="n">
        <v>0.0107</v>
      </c>
      <c r="D7285" s="0" t="n">
        <v>1.00493</v>
      </c>
      <c r="F7285" s="0" t="n">
        <f aca="false">A7285-A$67</f>
        <v>194604</v>
      </c>
      <c r="H7285" s="0" t="n">
        <f aca="false">(B$67-B7285)*10</f>
        <v>0.159599999999998</v>
      </c>
      <c r="K7285" s="0" t="n">
        <f aca="false">F7285-F$1544</f>
        <v>150294</v>
      </c>
      <c r="L7285" s="0" t="n">
        <f aca="false">F7285/K7285</f>
        <v>1.29482214858877</v>
      </c>
      <c r="M7285" s="0" t="n">
        <f aca="false">F$1544*K7285/F7285/K$3/K$3</f>
        <v>14252776.3490459</v>
      </c>
      <c r="N7285" s="0" t="n">
        <f aca="false">H$1544-H7285</f>
        <v>11.1904</v>
      </c>
    </row>
    <row r="7286" customFormat="false" ht="13.5" hidden="false" customHeight="false" outlineLevel="0" collapsed="false">
      <c r="A7286" s="0" t="n">
        <v>196494</v>
      </c>
      <c r="B7286" s="0" t="n">
        <v>17.65734</v>
      </c>
      <c r="C7286" s="0" t="n">
        <v>0.0107</v>
      </c>
      <c r="D7286" s="0" t="n">
        <v>1.00493</v>
      </c>
      <c r="F7286" s="0" t="n">
        <f aca="false">A7286-A$67</f>
        <v>194664</v>
      </c>
      <c r="H7286" s="0" t="n">
        <f aca="false">(B$67-B7286)*10</f>
        <v>0.157999999999987</v>
      </c>
      <c r="K7286" s="0" t="n">
        <f aca="false">F7286-F$1544</f>
        <v>150354</v>
      </c>
      <c r="L7286" s="0" t="n">
        <f aca="false">F7286/K7286</f>
        <v>1.29470449738617</v>
      </c>
      <c r="M7286" s="0" t="n">
        <f aca="false">F$1544*K7286/F7286/K$3/K$3</f>
        <v>14254071.5142989</v>
      </c>
      <c r="N7286" s="0" t="n">
        <f aca="false">H$1544-H7286</f>
        <v>11.192</v>
      </c>
    </row>
    <row r="7287" customFormat="false" ht="13.5" hidden="false" customHeight="false" outlineLevel="0" collapsed="false">
      <c r="A7287" s="0" t="n">
        <v>196554</v>
      </c>
      <c r="B7287" s="0" t="n">
        <v>17.65723</v>
      </c>
      <c r="C7287" s="0" t="n">
        <v>0.0107</v>
      </c>
      <c r="D7287" s="0" t="n">
        <v>1.00493</v>
      </c>
      <c r="F7287" s="0" t="n">
        <f aca="false">A7287-A$67</f>
        <v>194724</v>
      </c>
      <c r="H7287" s="0" t="n">
        <f aca="false">(B$67-B7287)*10</f>
        <v>0.159100000000016</v>
      </c>
      <c r="K7287" s="0" t="n">
        <f aca="false">F7287-F$1544</f>
        <v>150414</v>
      </c>
      <c r="L7287" s="0" t="n">
        <f aca="false">F7287/K7287</f>
        <v>1.29458694004547</v>
      </c>
      <c r="M7287" s="0" t="n">
        <f aca="false">F$1544*K7287/F7287/K$3/K$3</f>
        <v>14255365.8813973</v>
      </c>
      <c r="N7287" s="0" t="n">
        <f aca="false">H$1544-H7287</f>
        <v>11.1909</v>
      </c>
    </row>
    <row r="7288" customFormat="false" ht="13.5" hidden="false" customHeight="false" outlineLevel="0" collapsed="false">
      <c r="A7288" s="0" t="n">
        <v>196614</v>
      </c>
      <c r="B7288" s="0" t="n">
        <v>17.65737</v>
      </c>
      <c r="C7288" s="0" t="n">
        <v>0.0107</v>
      </c>
      <c r="D7288" s="0" t="n">
        <v>1.004828</v>
      </c>
      <c r="F7288" s="0" t="n">
        <f aca="false">A7288-A$67</f>
        <v>194784</v>
      </c>
      <c r="H7288" s="0" t="n">
        <f aca="false">(B$67-B7288)*10</f>
        <v>0.157699999999998</v>
      </c>
      <c r="K7288" s="0" t="n">
        <f aca="false">F7288-F$1544</f>
        <v>150474</v>
      </c>
      <c r="L7288" s="0" t="n">
        <f aca="false">F7288/K7288</f>
        <v>1.2944694764544</v>
      </c>
      <c r="M7288" s="0" t="n">
        <f aca="false">F$1544*K7288/F7288/K$3/K$3</f>
        <v>14256659.4510789</v>
      </c>
      <c r="N7288" s="0" t="n">
        <f aca="false">H$1544-H7288</f>
        <v>11.1923</v>
      </c>
    </row>
    <row r="7289" customFormat="false" ht="13.5" hidden="false" customHeight="false" outlineLevel="0" collapsed="false">
      <c r="A7289" s="0" t="n">
        <v>196674</v>
      </c>
      <c r="B7289" s="0" t="n">
        <v>17.6572</v>
      </c>
      <c r="C7289" s="0" t="n">
        <v>0.0107</v>
      </c>
      <c r="D7289" s="0" t="n">
        <v>1.00493</v>
      </c>
      <c r="F7289" s="0" t="n">
        <f aca="false">A7289-A$67</f>
        <v>194844</v>
      </c>
      <c r="H7289" s="0" t="n">
        <f aca="false">(B$67-B7289)*10</f>
        <v>0.159400000000005</v>
      </c>
      <c r="K7289" s="0" t="n">
        <f aca="false">F7289-F$1544</f>
        <v>150534</v>
      </c>
      <c r="L7289" s="0" t="n">
        <f aca="false">F7289/K7289</f>
        <v>1.29435210650086</v>
      </c>
      <c r="M7289" s="0" t="n">
        <f aca="false">F$1544*K7289/F7289/K$3/K$3</f>
        <v>14257952.2240802</v>
      </c>
      <c r="N7289" s="0" t="n">
        <f aca="false">H$1544-H7289</f>
        <v>11.1906</v>
      </c>
    </row>
    <row r="7290" customFormat="false" ht="13.5" hidden="false" customHeight="false" outlineLevel="0" collapsed="false">
      <c r="A7290" s="0" t="n">
        <v>196734</v>
      </c>
      <c r="B7290" s="0" t="n">
        <v>17.65748</v>
      </c>
      <c r="C7290" s="0" t="n">
        <v>0.0107</v>
      </c>
      <c r="D7290" s="0" t="n">
        <v>1.00493</v>
      </c>
      <c r="F7290" s="0" t="n">
        <f aca="false">A7290-A$67</f>
        <v>194904</v>
      </c>
      <c r="H7290" s="0" t="n">
        <f aca="false">(B$67-B7290)*10</f>
        <v>0.156600000000005</v>
      </c>
      <c r="K7290" s="0" t="n">
        <f aca="false">F7290-F$1544</f>
        <v>150594</v>
      </c>
      <c r="L7290" s="0" t="n">
        <f aca="false">F7290/K7290</f>
        <v>1.29423483007291</v>
      </c>
      <c r="M7290" s="0" t="n">
        <f aca="false">F$1544*K7290/F7290/K$3/K$3</f>
        <v>14259244.2011371</v>
      </c>
      <c r="N7290" s="0" t="n">
        <f aca="false">H$1544-H7290</f>
        <v>11.1934</v>
      </c>
    </row>
    <row r="7291" customFormat="false" ht="13.5" hidden="false" customHeight="false" outlineLevel="0" collapsed="false">
      <c r="A7291" s="0" t="n">
        <v>196794</v>
      </c>
      <c r="B7291" s="0" t="n">
        <v>17.65732</v>
      </c>
      <c r="C7291" s="0" t="n">
        <v>0.0107</v>
      </c>
      <c r="D7291" s="0" t="n">
        <v>1.00493</v>
      </c>
      <c r="F7291" s="0" t="n">
        <f aca="false">A7291-A$67</f>
        <v>194964</v>
      </c>
      <c r="H7291" s="0" t="n">
        <f aca="false">(B$67-B7291)*10</f>
        <v>0.158200000000015</v>
      </c>
      <c r="K7291" s="0" t="n">
        <f aca="false">F7291-F$1544</f>
        <v>150654</v>
      </c>
      <c r="L7291" s="0" t="n">
        <f aca="false">F7291/K7291</f>
        <v>1.29411764705882</v>
      </c>
      <c r="M7291" s="0" t="n">
        <f aca="false">F$1544*K7291/F7291/K$3/K$3</f>
        <v>14260535.3829844</v>
      </c>
      <c r="N7291" s="0" t="n">
        <f aca="false">H$1544-H7291</f>
        <v>11.1918</v>
      </c>
    </row>
    <row r="7292" customFormat="false" ht="13.5" hidden="false" customHeight="false" outlineLevel="0" collapsed="false">
      <c r="A7292" s="0" t="n">
        <v>196854</v>
      </c>
      <c r="B7292" s="0" t="n">
        <v>17.65737</v>
      </c>
      <c r="C7292" s="0" t="n">
        <v>0.0107</v>
      </c>
      <c r="D7292" s="0" t="n">
        <v>1.00493</v>
      </c>
      <c r="F7292" s="0" t="n">
        <f aca="false">A7292-A$67</f>
        <v>195024</v>
      </c>
      <c r="H7292" s="0" t="n">
        <f aca="false">(B$67-B7292)*10</f>
        <v>0.157699999999998</v>
      </c>
      <c r="K7292" s="0" t="n">
        <f aca="false">F7292-F$1544</f>
        <v>150714</v>
      </c>
      <c r="L7292" s="0" t="n">
        <f aca="false">F7292/K7292</f>
        <v>1.29400055734703</v>
      </c>
      <c r="M7292" s="0" t="n">
        <f aca="false">F$1544*K7292/F7292/K$3/K$3</f>
        <v>14261825.770356</v>
      </c>
      <c r="N7292" s="0" t="n">
        <f aca="false">H$1544-H7292</f>
        <v>11.1923</v>
      </c>
    </row>
    <row r="7293" customFormat="false" ht="13.5" hidden="false" customHeight="false" outlineLevel="0" collapsed="false">
      <c r="A7293" s="0" t="n">
        <v>196914</v>
      </c>
      <c r="B7293" s="0" t="n">
        <v>17.65734</v>
      </c>
      <c r="C7293" s="0" t="n">
        <v>0.0107</v>
      </c>
      <c r="D7293" s="0" t="n">
        <v>1.00493</v>
      </c>
      <c r="F7293" s="0" t="n">
        <f aca="false">A7293-A$67</f>
        <v>195084</v>
      </c>
      <c r="H7293" s="0" t="n">
        <f aca="false">(B$67-B7293)*10</f>
        <v>0.157999999999987</v>
      </c>
      <c r="K7293" s="0" t="n">
        <f aca="false">F7293-F$1544</f>
        <v>150774</v>
      </c>
      <c r="L7293" s="0" t="n">
        <f aca="false">F7293/K7293</f>
        <v>1.29388356082614</v>
      </c>
      <c r="M7293" s="0" t="n">
        <f aca="false">F$1544*K7293/F7293/K$3/K$3</f>
        <v>14263115.3639849</v>
      </c>
      <c r="N7293" s="0" t="n">
        <f aca="false">H$1544-H7293</f>
        <v>11.192</v>
      </c>
    </row>
    <row r="7294" customFormat="false" ht="13.5" hidden="false" customHeight="false" outlineLevel="0" collapsed="false">
      <c r="A7294" s="0" t="n">
        <v>196974</v>
      </c>
      <c r="B7294" s="0" t="n">
        <v>17.6576</v>
      </c>
      <c r="C7294" s="0" t="n">
        <v>0.0107</v>
      </c>
      <c r="D7294" s="0" t="n">
        <v>1.005032</v>
      </c>
      <c r="F7294" s="0" t="n">
        <f aca="false">A7294-A$67</f>
        <v>195144</v>
      </c>
      <c r="H7294" s="0" t="n">
        <f aca="false">(B$67-B7294)*10</f>
        <v>0.155400000000014</v>
      </c>
      <c r="K7294" s="0" t="n">
        <f aca="false">F7294-F$1544</f>
        <v>150834</v>
      </c>
      <c r="L7294" s="0" t="n">
        <f aca="false">F7294/K7294</f>
        <v>1.29376665738494</v>
      </c>
      <c r="M7294" s="0" t="n">
        <f aca="false">F$1544*K7294/F7294/K$3/K$3</f>
        <v>14264404.1646035</v>
      </c>
      <c r="N7294" s="0" t="n">
        <f aca="false">H$1544-H7294</f>
        <v>11.1946</v>
      </c>
    </row>
    <row r="7295" customFormat="false" ht="13.5" hidden="false" customHeight="false" outlineLevel="0" collapsed="false">
      <c r="A7295" s="0" t="n">
        <v>197034</v>
      </c>
      <c r="B7295" s="0" t="n">
        <v>17.65737</v>
      </c>
      <c r="C7295" s="0" t="n">
        <v>0.0107</v>
      </c>
      <c r="D7295" s="0" t="n">
        <v>1.00493</v>
      </c>
      <c r="F7295" s="0" t="n">
        <f aca="false">A7295-A$67</f>
        <v>195204</v>
      </c>
      <c r="H7295" s="0" t="n">
        <f aca="false">(B$67-B7295)*10</f>
        <v>0.157699999999998</v>
      </c>
      <c r="K7295" s="0" t="n">
        <f aca="false">F7295-F$1544</f>
        <v>150894</v>
      </c>
      <c r="L7295" s="0" t="n">
        <f aca="false">F7295/K7295</f>
        <v>1.2936498469124</v>
      </c>
      <c r="M7295" s="0" t="n">
        <f aca="false">F$1544*K7295/F7295/K$3/K$3</f>
        <v>14265692.1729427</v>
      </c>
      <c r="N7295" s="0" t="n">
        <f aca="false">H$1544-H7295</f>
        <v>11.1923</v>
      </c>
    </row>
    <row r="7296" customFormat="false" ht="13.5" hidden="false" customHeight="false" outlineLevel="0" collapsed="false">
      <c r="A7296" s="0" t="n">
        <v>197094</v>
      </c>
      <c r="B7296" s="0" t="n">
        <v>17.65723</v>
      </c>
      <c r="C7296" s="0" t="n">
        <v>0.0107</v>
      </c>
      <c r="D7296" s="0" t="n">
        <v>1.00493</v>
      </c>
      <c r="F7296" s="0" t="n">
        <f aca="false">A7296-A$67</f>
        <v>195264</v>
      </c>
      <c r="H7296" s="0" t="n">
        <f aca="false">(B$67-B7296)*10</f>
        <v>0.159100000000016</v>
      </c>
      <c r="K7296" s="0" t="n">
        <f aca="false">F7296-F$1544</f>
        <v>150954</v>
      </c>
      <c r="L7296" s="0" t="n">
        <f aca="false">F7296/K7296</f>
        <v>1.29353312929767</v>
      </c>
      <c r="M7296" s="0" t="n">
        <f aca="false">F$1544*K7296/F7296/K$3/K$3</f>
        <v>14266979.3897331</v>
      </c>
      <c r="N7296" s="0" t="n">
        <f aca="false">H$1544-H7296</f>
        <v>11.1909</v>
      </c>
    </row>
    <row r="7297" customFormat="false" ht="13.5" hidden="false" customHeight="false" outlineLevel="0" collapsed="false">
      <c r="A7297" s="0" t="n">
        <v>197154</v>
      </c>
      <c r="B7297" s="0" t="n">
        <v>17.65774</v>
      </c>
      <c r="C7297" s="0" t="n">
        <v>0.0107</v>
      </c>
      <c r="D7297" s="0" t="n">
        <v>1.00493</v>
      </c>
      <c r="F7297" s="0" t="n">
        <f aca="false">A7297-A$67</f>
        <v>195324</v>
      </c>
      <c r="H7297" s="0" t="n">
        <f aca="false">(B$67-B7297)*10</f>
        <v>0.153999999999996</v>
      </c>
      <c r="K7297" s="0" t="n">
        <f aca="false">F7297-F$1544</f>
        <v>151014</v>
      </c>
      <c r="L7297" s="0" t="n">
        <f aca="false">F7297/K7297</f>
        <v>1.29341650443005</v>
      </c>
      <c r="M7297" s="0" t="n">
        <f aca="false">F$1544*K7297/F7297/K$3/K$3</f>
        <v>14268265.8157041</v>
      </c>
      <c r="N7297" s="0" t="n">
        <f aca="false">H$1544-H7297</f>
        <v>11.196</v>
      </c>
    </row>
    <row r="7298" customFormat="false" ht="13.5" hidden="false" customHeight="false" outlineLevel="0" collapsed="false">
      <c r="A7298" s="0" t="n">
        <v>197214</v>
      </c>
      <c r="B7298" s="0" t="n">
        <v>17.6576</v>
      </c>
      <c r="C7298" s="0" t="n">
        <v>0.0108</v>
      </c>
      <c r="D7298" s="0" t="n">
        <v>1.005032</v>
      </c>
      <c r="F7298" s="0" t="n">
        <f aca="false">A7298-A$67</f>
        <v>195384</v>
      </c>
      <c r="H7298" s="0" t="n">
        <f aca="false">(B$67-B7298)*10</f>
        <v>0.155400000000014</v>
      </c>
      <c r="K7298" s="0" t="n">
        <f aca="false">F7298-F$1544</f>
        <v>151074</v>
      </c>
      <c r="L7298" s="0" t="n">
        <f aca="false">F7298/K7298</f>
        <v>1.29329997219905</v>
      </c>
      <c r="M7298" s="0" t="n">
        <f aca="false">F$1544*K7298/F7298/K$3/K$3</f>
        <v>14269551.4515842</v>
      </c>
      <c r="N7298" s="0" t="n">
        <f aca="false">H$1544-H7298</f>
        <v>11.1946</v>
      </c>
    </row>
    <row r="7299" customFormat="false" ht="13.5" hidden="false" customHeight="false" outlineLevel="0" collapsed="false">
      <c r="A7299" s="0" t="n">
        <v>197274</v>
      </c>
      <c r="B7299" s="0" t="n">
        <v>17.65734</v>
      </c>
      <c r="C7299" s="0" t="n">
        <v>0.0107</v>
      </c>
      <c r="D7299" s="0" t="n">
        <v>1.005032</v>
      </c>
      <c r="F7299" s="0" t="n">
        <f aca="false">A7299-A$67</f>
        <v>195444</v>
      </c>
      <c r="H7299" s="0" t="n">
        <f aca="false">(B$67-B7299)*10</f>
        <v>0.157999999999987</v>
      </c>
      <c r="K7299" s="0" t="n">
        <f aca="false">F7299-F$1544</f>
        <v>151134</v>
      </c>
      <c r="L7299" s="0" t="n">
        <f aca="false">F7299/K7299</f>
        <v>1.29318353249434</v>
      </c>
      <c r="M7299" s="0" t="n">
        <f aca="false">F$1544*K7299/F7299/K$3/K$3</f>
        <v>14270836.2981011</v>
      </c>
      <c r="N7299" s="0" t="n">
        <f aca="false">H$1544-H7299</f>
        <v>11.192</v>
      </c>
    </row>
    <row r="7300" customFormat="false" ht="13.5" hidden="false" customHeight="false" outlineLevel="0" collapsed="false">
      <c r="A7300" s="0" t="n">
        <v>197334</v>
      </c>
      <c r="B7300" s="0" t="n">
        <v>17.65748</v>
      </c>
      <c r="C7300" s="0" t="n">
        <v>0.0107</v>
      </c>
      <c r="D7300" s="0" t="n">
        <v>1.005032</v>
      </c>
      <c r="F7300" s="0" t="n">
        <f aca="false">A7300-A$67</f>
        <v>195504</v>
      </c>
      <c r="H7300" s="0" t="n">
        <f aca="false">(B$67-B7300)*10</f>
        <v>0.156600000000005</v>
      </c>
      <c r="K7300" s="0" t="n">
        <f aca="false">F7300-F$1544</f>
        <v>151194</v>
      </c>
      <c r="L7300" s="0" t="n">
        <f aca="false">F7300/K7300</f>
        <v>1.29306718520576</v>
      </c>
      <c r="M7300" s="0" t="n">
        <f aca="false">F$1544*K7300/F7300/K$3/K$3</f>
        <v>14272120.3559815</v>
      </c>
      <c r="N7300" s="0" t="n">
        <f aca="false">H$1544-H7300</f>
        <v>11.1934</v>
      </c>
    </row>
    <row r="7301" customFormat="false" ht="13.5" hidden="false" customHeight="false" outlineLevel="0" collapsed="false">
      <c r="A7301" s="0" t="n">
        <v>197394</v>
      </c>
      <c r="B7301" s="0" t="n">
        <v>17.65748</v>
      </c>
      <c r="C7301" s="0" t="n">
        <v>0.0107</v>
      </c>
      <c r="D7301" s="0" t="n">
        <v>1.00493</v>
      </c>
      <c r="F7301" s="0" t="n">
        <f aca="false">A7301-A$67</f>
        <v>195564</v>
      </c>
      <c r="H7301" s="0" t="n">
        <f aca="false">(B$67-B7301)*10</f>
        <v>0.156600000000005</v>
      </c>
      <c r="K7301" s="0" t="n">
        <f aca="false">F7301-F$1544</f>
        <v>151254</v>
      </c>
      <c r="L7301" s="0" t="n">
        <f aca="false">F7301/K7301</f>
        <v>1.29295093022333</v>
      </c>
      <c r="M7301" s="0" t="n">
        <f aca="false">F$1544*K7301/F7301/K$3/K$3</f>
        <v>14273403.6259513</v>
      </c>
      <c r="N7301" s="0" t="n">
        <f aca="false">H$1544-H7301</f>
        <v>11.1934</v>
      </c>
    </row>
    <row r="7302" customFormat="false" ht="13.5" hidden="false" customHeight="false" outlineLevel="0" collapsed="false">
      <c r="A7302" s="0" t="n">
        <v>197454</v>
      </c>
      <c r="B7302" s="0" t="n">
        <v>17.65765</v>
      </c>
      <c r="C7302" s="0" t="n">
        <v>0.0107</v>
      </c>
      <c r="D7302" s="0" t="n">
        <v>1.00493</v>
      </c>
      <c r="F7302" s="0" t="n">
        <f aca="false">A7302-A$67</f>
        <v>195624</v>
      </c>
      <c r="H7302" s="0" t="n">
        <f aca="false">(B$67-B7302)*10</f>
        <v>0.154899999999998</v>
      </c>
      <c r="K7302" s="0" t="n">
        <f aca="false">F7302-F$1544</f>
        <v>151314</v>
      </c>
      <c r="L7302" s="0" t="n">
        <f aca="false">F7302/K7302</f>
        <v>1.29283476743725</v>
      </c>
      <c r="M7302" s="0" t="n">
        <f aca="false">F$1544*K7302/F7302/K$3/K$3</f>
        <v>14274686.1087355</v>
      </c>
      <c r="N7302" s="0" t="n">
        <f aca="false">H$1544-H7302</f>
        <v>11.1951</v>
      </c>
    </row>
    <row r="7303" customFormat="false" ht="13.5" hidden="false" customHeight="false" outlineLevel="0" collapsed="false">
      <c r="A7303" s="0" t="n">
        <v>197514</v>
      </c>
      <c r="B7303" s="0" t="n">
        <v>17.65751</v>
      </c>
      <c r="C7303" s="0" t="n">
        <v>0.0107</v>
      </c>
      <c r="D7303" s="0" t="n">
        <v>1.00493</v>
      </c>
      <c r="F7303" s="0" t="n">
        <f aca="false">A7303-A$67</f>
        <v>195684</v>
      </c>
      <c r="H7303" s="0" t="n">
        <f aca="false">(B$67-B7303)*10</f>
        <v>0.156300000000016</v>
      </c>
      <c r="K7303" s="0" t="n">
        <f aca="false">F7303-F$1544</f>
        <v>151374</v>
      </c>
      <c r="L7303" s="0" t="n">
        <f aca="false">F7303/K7303</f>
        <v>1.29271869673788</v>
      </c>
      <c r="M7303" s="0" t="n">
        <f aca="false">F$1544*K7303/F7303/K$3/K$3</f>
        <v>14275967.8050582</v>
      </c>
      <c r="N7303" s="0" t="n">
        <f aca="false">H$1544-H7303</f>
        <v>11.1937</v>
      </c>
    </row>
    <row r="7304" customFormat="false" ht="13.5" hidden="false" customHeight="false" outlineLevel="0" collapsed="false">
      <c r="A7304" s="0" t="n">
        <v>197574</v>
      </c>
      <c r="B7304" s="0" t="n">
        <v>17.65751</v>
      </c>
      <c r="C7304" s="0" t="n">
        <v>0.0107</v>
      </c>
      <c r="D7304" s="0" t="n">
        <v>1.00493</v>
      </c>
      <c r="F7304" s="0" t="n">
        <f aca="false">A7304-A$67</f>
        <v>195744</v>
      </c>
      <c r="H7304" s="0" t="n">
        <f aca="false">(B$67-B7304)*10</f>
        <v>0.156300000000016</v>
      </c>
      <c r="K7304" s="0" t="n">
        <f aca="false">F7304-F$1544</f>
        <v>151434</v>
      </c>
      <c r="L7304" s="0" t="n">
        <f aca="false">F7304/K7304</f>
        <v>1.29260271801577</v>
      </c>
      <c r="M7304" s="0" t="n">
        <f aca="false">F$1544*K7304/F7304/K$3/K$3</f>
        <v>14277248.7156426</v>
      </c>
      <c r="N7304" s="0" t="n">
        <f aca="false">H$1544-H7304</f>
        <v>11.1937</v>
      </c>
    </row>
    <row r="7305" customFormat="false" ht="13.5" hidden="false" customHeight="false" outlineLevel="0" collapsed="false">
      <c r="A7305" s="0" t="n">
        <v>197634</v>
      </c>
      <c r="B7305" s="0" t="n">
        <v>17.6572</v>
      </c>
      <c r="C7305" s="0" t="n">
        <v>0.0108</v>
      </c>
      <c r="D7305" s="0" t="n">
        <v>1.00493</v>
      </c>
      <c r="F7305" s="0" t="n">
        <f aca="false">A7305-A$67</f>
        <v>195804</v>
      </c>
      <c r="H7305" s="0" t="n">
        <f aca="false">(B$67-B7305)*10</f>
        <v>0.159400000000005</v>
      </c>
      <c r="K7305" s="0" t="n">
        <f aca="false">F7305-F$1544</f>
        <v>151494</v>
      </c>
      <c r="L7305" s="0" t="n">
        <f aca="false">F7305/K7305</f>
        <v>1.29248683116163</v>
      </c>
      <c r="M7305" s="0" t="n">
        <f aca="false">F$1544*K7305/F7305/K$3/K$3</f>
        <v>14278528.8412111</v>
      </c>
      <c r="N7305" s="0" t="n">
        <f aca="false">H$1544-H7305</f>
        <v>11.1906</v>
      </c>
    </row>
    <row r="7306" customFormat="false" ht="13.5" hidden="false" customHeight="false" outlineLevel="0" collapsed="false">
      <c r="A7306" s="0" t="n">
        <v>197694</v>
      </c>
      <c r="B7306" s="0" t="n">
        <v>17.65751</v>
      </c>
      <c r="C7306" s="0" t="n">
        <v>0.0107</v>
      </c>
      <c r="D7306" s="0" t="n">
        <v>1.00493</v>
      </c>
      <c r="F7306" s="0" t="n">
        <f aca="false">A7306-A$67</f>
        <v>195864</v>
      </c>
      <c r="H7306" s="0" t="n">
        <f aca="false">(B$67-B7306)*10</f>
        <v>0.156300000000016</v>
      </c>
      <c r="K7306" s="0" t="n">
        <f aca="false">F7306-F$1544</f>
        <v>151554</v>
      </c>
      <c r="L7306" s="0" t="n">
        <f aca="false">F7306/K7306</f>
        <v>1.29237103606635</v>
      </c>
      <c r="M7306" s="0" t="n">
        <f aca="false">F$1544*K7306/F7306/K$3/K$3</f>
        <v>14279808.1824849</v>
      </c>
      <c r="N7306" s="0" t="n">
        <f aca="false">H$1544-H7306</f>
        <v>11.1937</v>
      </c>
    </row>
    <row r="7307" customFormat="false" ht="13.5" hidden="false" customHeight="false" outlineLevel="0" collapsed="false">
      <c r="A7307" s="0" t="n">
        <v>197754</v>
      </c>
      <c r="B7307" s="0" t="n">
        <v>17.65762</v>
      </c>
      <c r="C7307" s="0" t="n">
        <v>0.0107</v>
      </c>
      <c r="D7307" s="0" t="n">
        <v>1.00493</v>
      </c>
      <c r="F7307" s="0" t="n">
        <f aca="false">A7307-A$67</f>
        <v>195924</v>
      </c>
      <c r="H7307" s="0" t="n">
        <f aca="false">(B$67-B7307)*10</f>
        <v>0.155199999999986</v>
      </c>
      <c r="K7307" s="0" t="n">
        <f aca="false">F7307-F$1544</f>
        <v>151614</v>
      </c>
      <c r="L7307" s="0" t="n">
        <f aca="false">F7307/K7307</f>
        <v>1.292255332621</v>
      </c>
      <c r="M7307" s="0" t="n">
        <f aca="false">F$1544*K7307/F7307/K$3/K$3</f>
        <v>14281086.7401848</v>
      </c>
      <c r="N7307" s="0" t="n">
        <f aca="false">H$1544-H7307</f>
        <v>11.1948</v>
      </c>
    </row>
    <row r="7308" customFormat="false" ht="13.5" hidden="false" customHeight="false" outlineLevel="0" collapsed="false">
      <c r="A7308" s="0" t="n">
        <v>197814</v>
      </c>
      <c r="B7308" s="0" t="n">
        <v>17.65751</v>
      </c>
      <c r="C7308" s="0" t="n">
        <v>0.0107</v>
      </c>
      <c r="D7308" s="0" t="n">
        <v>1.00493</v>
      </c>
      <c r="F7308" s="0" t="n">
        <f aca="false">A7308-A$67</f>
        <v>195984</v>
      </c>
      <c r="H7308" s="0" t="n">
        <f aca="false">(B$67-B7308)*10</f>
        <v>0.156300000000016</v>
      </c>
      <c r="K7308" s="0" t="n">
        <f aca="false">F7308-F$1544</f>
        <v>151674</v>
      </c>
      <c r="L7308" s="0" t="n">
        <f aca="false">F7308/K7308</f>
        <v>1.2921397207168</v>
      </c>
      <c r="M7308" s="0" t="n">
        <f aca="false">F$1544*K7308/F7308/K$3/K$3</f>
        <v>14282364.5150303</v>
      </c>
      <c r="N7308" s="0" t="n">
        <f aca="false">H$1544-H7308</f>
        <v>11.1937</v>
      </c>
    </row>
    <row r="7309" customFormat="false" ht="13.5" hidden="false" customHeight="false" outlineLevel="0" collapsed="false">
      <c r="A7309" s="0" t="n">
        <v>197874</v>
      </c>
      <c r="B7309" s="0" t="n">
        <v>17.65765</v>
      </c>
      <c r="C7309" s="0" t="n">
        <v>0.0107</v>
      </c>
      <c r="D7309" s="0" t="n">
        <v>1.00493</v>
      </c>
      <c r="F7309" s="0" t="n">
        <f aca="false">A7309-A$67</f>
        <v>196044</v>
      </c>
      <c r="H7309" s="0" t="n">
        <f aca="false">(B$67-B7309)*10</f>
        <v>0.154899999999998</v>
      </c>
      <c r="K7309" s="0" t="n">
        <f aca="false">F7309-F$1544</f>
        <v>151734</v>
      </c>
      <c r="L7309" s="0" t="n">
        <f aca="false">F7309/K7309</f>
        <v>1.29202420024517</v>
      </c>
      <c r="M7309" s="0" t="n">
        <f aca="false">F$1544*K7309/F7309/K$3/K$3</f>
        <v>14283641.5077403</v>
      </c>
      <c r="N7309" s="0" t="n">
        <f aca="false">H$1544-H7309</f>
        <v>11.1951</v>
      </c>
    </row>
    <row r="7310" customFormat="false" ht="13.5" hidden="false" customHeight="false" outlineLevel="0" collapsed="false">
      <c r="A7310" s="0" t="n">
        <v>197934</v>
      </c>
      <c r="B7310" s="0" t="n">
        <v>17.65762</v>
      </c>
      <c r="C7310" s="0" t="n">
        <v>0.0107</v>
      </c>
      <c r="D7310" s="0" t="n">
        <v>1.00493</v>
      </c>
      <c r="F7310" s="0" t="n">
        <f aca="false">A7310-A$67</f>
        <v>196104</v>
      </c>
      <c r="H7310" s="0" t="n">
        <f aca="false">(B$67-B7310)*10</f>
        <v>0.155199999999986</v>
      </c>
      <c r="K7310" s="0" t="n">
        <f aca="false">F7310-F$1544</f>
        <v>151794</v>
      </c>
      <c r="L7310" s="0" t="n">
        <f aca="false">F7310/K7310</f>
        <v>1.29190877109767</v>
      </c>
      <c r="M7310" s="0" t="n">
        <f aca="false">F$1544*K7310/F7310/K$3/K$3</f>
        <v>14284917.7190326</v>
      </c>
      <c r="N7310" s="0" t="n">
        <f aca="false">H$1544-H7310</f>
        <v>11.1948</v>
      </c>
    </row>
    <row r="7311" customFormat="false" ht="13.5" hidden="false" customHeight="false" outlineLevel="0" collapsed="false">
      <c r="A7311" s="0" t="n">
        <v>197994</v>
      </c>
      <c r="B7311" s="0" t="n">
        <v>17.6576</v>
      </c>
      <c r="C7311" s="0" t="n">
        <v>0.0107</v>
      </c>
      <c r="D7311" s="0" t="n">
        <v>1.005032</v>
      </c>
      <c r="F7311" s="0" t="n">
        <f aca="false">A7311-A$67</f>
        <v>196164</v>
      </c>
      <c r="H7311" s="0" t="n">
        <f aca="false">(B$67-B7311)*10</f>
        <v>0.155400000000014</v>
      </c>
      <c r="K7311" s="0" t="n">
        <f aca="false">F7311-F$1544</f>
        <v>151854</v>
      </c>
      <c r="L7311" s="0" t="n">
        <f aca="false">F7311/K7311</f>
        <v>1.29179343316607</v>
      </c>
      <c r="M7311" s="0" t="n">
        <f aca="false">F$1544*K7311/F7311/K$3/K$3</f>
        <v>14286193.1496244</v>
      </c>
      <c r="N7311" s="0" t="n">
        <f aca="false">H$1544-H7311</f>
        <v>11.1946</v>
      </c>
    </row>
    <row r="7312" customFormat="false" ht="13.5" hidden="false" customHeight="false" outlineLevel="0" collapsed="false">
      <c r="A7312" s="0" t="n">
        <v>198054</v>
      </c>
      <c r="B7312" s="0" t="n">
        <v>17.65748</v>
      </c>
      <c r="C7312" s="0" t="n">
        <v>0.0108</v>
      </c>
      <c r="D7312" s="0" t="n">
        <v>1.005032</v>
      </c>
      <c r="F7312" s="0" t="n">
        <f aca="false">A7312-A$67</f>
        <v>196224</v>
      </c>
      <c r="H7312" s="0" t="n">
        <f aca="false">(B$67-B7312)*10</f>
        <v>0.156600000000005</v>
      </c>
      <c r="K7312" s="0" t="n">
        <f aca="false">F7312-F$1544</f>
        <v>151914</v>
      </c>
      <c r="L7312" s="0" t="n">
        <f aca="false">F7312/K7312</f>
        <v>1.29167818634227</v>
      </c>
      <c r="M7312" s="0" t="n">
        <f aca="false">F$1544*K7312/F7312/K$3/K$3</f>
        <v>14287467.8002316</v>
      </c>
      <c r="N7312" s="0" t="n">
        <f aca="false">H$1544-H7312</f>
        <v>11.1934</v>
      </c>
    </row>
    <row r="7313" customFormat="false" ht="13.5" hidden="false" customHeight="false" outlineLevel="0" collapsed="false">
      <c r="A7313" s="0" t="n">
        <v>198114</v>
      </c>
      <c r="B7313" s="0" t="n">
        <v>17.65774</v>
      </c>
      <c r="C7313" s="0" t="n">
        <v>0.0107</v>
      </c>
      <c r="D7313" s="0" t="n">
        <v>1.005032</v>
      </c>
      <c r="F7313" s="0" t="n">
        <f aca="false">A7313-A$67</f>
        <v>196284</v>
      </c>
      <c r="H7313" s="0" t="n">
        <f aca="false">(B$67-B7313)*10</f>
        <v>0.153999999999996</v>
      </c>
      <c r="K7313" s="0" t="n">
        <f aca="false">F7313-F$1544</f>
        <v>151974</v>
      </c>
      <c r="L7313" s="0" t="n">
        <f aca="false">F7313/K7313</f>
        <v>1.29156303051838</v>
      </c>
      <c r="M7313" s="0" t="n">
        <f aca="false">F$1544*K7313/F7313/K$3/K$3</f>
        <v>14288741.6715697</v>
      </c>
      <c r="N7313" s="0" t="n">
        <f aca="false">H$1544-H7313</f>
        <v>11.196</v>
      </c>
    </row>
    <row r="7314" customFormat="false" ht="13.5" hidden="false" customHeight="false" outlineLevel="0" collapsed="false">
      <c r="A7314" s="0" t="n">
        <v>198174</v>
      </c>
      <c r="B7314" s="0" t="n">
        <v>17.6576</v>
      </c>
      <c r="C7314" s="0" t="n">
        <v>0.0107</v>
      </c>
      <c r="D7314" s="0" t="n">
        <v>1.005032</v>
      </c>
      <c r="F7314" s="0" t="n">
        <f aca="false">A7314-A$67</f>
        <v>196344</v>
      </c>
      <c r="H7314" s="0" t="n">
        <f aca="false">(B$67-B7314)*10</f>
        <v>0.155400000000014</v>
      </c>
      <c r="K7314" s="0" t="n">
        <f aca="false">F7314-F$1544</f>
        <v>152034</v>
      </c>
      <c r="L7314" s="0" t="n">
        <f aca="false">F7314/K7314</f>
        <v>1.29144796558665</v>
      </c>
      <c r="M7314" s="0" t="n">
        <f aca="false">F$1544*K7314/F7314/K$3/K$3</f>
        <v>14290014.764353</v>
      </c>
      <c r="N7314" s="0" t="n">
        <f aca="false">H$1544-H7314</f>
        <v>11.1946</v>
      </c>
    </row>
    <row r="7315" customFormat="false" ht="13.5" hidden="false" customHeight="false" outlineLevel="0" collapsed="false">
      <c r="A7315" s="0" t="n">
        <v>198234</v>
      </c>
      <c r="B7315" s="0" t="n">
        <v>17.6579</v>
      </c>
      <c r="C7315" s="0" t="n">
        <v>0.0107</v>
      </c>
      <c r="D7315" s="0" t="n">
        <v>1.005134</v>
      </c>
      <c r="F7315" s="0" t="n">
        <f aca="false">A7315-A$67</f>
        <v>196404</v>
      </c>
      <c r="H7315" s="0" t="n">
        <f aca="false">(B$67-B7315)*10</f>
        <v>0.152399999999986</v>
      </c>
      <c r="K7315" s="0" t="n">
        <f aca="false">F7315-F$1544</f>
        <v>152094</v>
      </c>
      <c r="L7315" s="0" t="n">
        <f aca="false">F7315/K7315</f>
        <v>1.2913329914395</v>
      </c>
      <c r="M7315" s="0" t="n">
        <f aca="false">F$1544*K7315/F7315/K$3/K$3</f>
        <v>14291287.0792951</v>
      </c>
      <c r="N7315" s="0" t="n">
        <f aca="false">H$1544-H7315</f>
        <v>11.1976</v>
      </c>
    </row>
    <row r="7316" customFormat="false" ht="13.5" hidden="false" customHeight="false" outlineLevel="0" collapsed="false">
      <c r="A7316" s="0" t="n">
        <v>198294</v>
      </c>
      <c r="B7316" s="0" t="n">
        <v>17.65776</v>
      </c>
      <c r="C7316" s="0" t="n">
        <v>0.0107</v>
      </c>
      <c r="D7316" s="0" t="n">
        <v>1.005134</v>
      </c>
      <c r="F7316" s="0" t="n">
        <f aca="false">A7316-A$67</f>
        <v>196464</v>
      </c>
      <c r="H7316" s="0" t="n">
        <f aca="false">(B$67-B7316)*10</f>
        <v>0.153800000000004</v>
      </c>
      <c r="K7316" s="0" t="n">
        <f aca="false">F7316-F$1544</f>
        <v>152154</v>
      </c>
      <c r="L7316" s="0" t="n">
        <f aca="false">F7316/K7316</f>
        <v>1.29121810796956</v>
      </c>
      <c r="M7316" s="0" t="n">
        <f aca="false">F$1544*K7316/F7316/K$3/K$3</f>
        <v>14292558.6171085</v>
      </c>
      <c r="N7316" s="0" t="n">
        <f aca="false">H$1544-H7316</f>
        <v>11.1962</v>
      </c>
    </row>
    <row r="7317" customFormat="false" ht="13.5" hidden="false" customHeight="false" outlineLevel="0" collapsed="false">
      <c r="A7317" s="0" t="n">
        <v>198354</v>
      </c>
      <c r="B7317" s="0" t="n">
        <v>17.65774</v>
      </c>
      <c r="C7317" s="0" t="n">
        <v>0.0107</v>
      </c>
      <c r="D7317" s="0" t="n">
        <v>1.005134</v>
      </c>
      <c r="F7317" s="0" t="n">
        <f aca="false">A7317-A$67</f>
        <v>196524</v>
      </c>
      <c r="H7317" s="0" t="n">
        <f aca="false">(B$67-B7317)*10</f>
        <v>0.153999999999996</v>
      </c>
      <c r="K7317" s="0" t="n">
        <f aca="false">F7317-F$1544</f>
        <v>152214</v>
      </c>
      <c r="L7317" s="0" t="n">
        <f aca="false">F7317/K7317</f>
        <v>1.29110331506957</v>
      </c>
      <c r="M7317" s="0" t="n">
        <f aca="false">F$1544*K7317/F7317/K$3/K$3</f>
        <v>14293829.3785051</v>
      </c>
      <c r="N7317" s="0" t="n">
        <f aca="false">H$1544-H7317</f>
        <v>11.196</v>
      </c>
    </row>
    <row r="7318" customFormat="false" ht="13.5" hidden="false" customHeight="false" outlineLevel="0" collapsed="false">
      <c r="A7318" s="0" t="n">
        <v>198414</v>
      </c>
      <c r="B7318" s="0" t="n">
        <v>17.65779</v>
      </c>
      <c r="C7318" s="0" t="n">
        <v>0.0107</v>
      </c>
      <c r="D7318" s="0" t="n">
        <v>1.005134</v>
      </c>
      <c r="F7318" s="0" t="n">
        <f aca="false">A7318-A$67</f>
        <v>196584</v>
      </c>
      <c r="H7318" s="0" t="n">
        <f aca="false">(B$67-B7318)*10</f>
        <v>0.153500000000015</v>
      </c>
      <c r="K7318" s="0" t="n">
        <f aca="false">F7318-F$1544</f>
        <v>152274</v>
      </c>
      <c r="L7318" s="0" t="n">
        <f aca="false">F7318/K7318</f>
        <v>1.29098861263249</v>
      </c>
      <c r="M7318" s="0" t="n">
        <f aca="false">F$1544*K7318/F7318/K$3/K$3</f>
        <v>14295099.3641959</v>
      </c>
      <c r="N7318" s="0" t="n">
        <f aca="false">H$1544-H7318</f>
        <v>11.1965</v>
      </c>
    </row>
    <row r="7319" customFormat="false" ht="13.5" hidden="false" customHeight="false" outlineLevel="0" collapsed="false">
      <c r="A7319" s="0" t="n">
        <v>198474</v>
      </c>
      <c r="B7319" s="0" t="n">
        <v>17.65774</v>
      </c>
      <c r="C7319" s="0" t="n">
        <v>0.0107</v>
      </c>
      <c r="D7319" s="0" t="n">
        <v>1.005134</v>
      </c>
      <c r="F7319" s="0" t="n">
        <f aca="false">A7319-A$67</f>
        <v>196644</v>
      </c>
      <c r="H7319" s="0" t="n">
        <f aca="false">(B$67-B7319)*10</f>
        <v>0.153999999999996</v>
      </c>
      <c r="K7319" s="0" t="n">
        <f aca="false">F7319-F$1544</f>
        <v>152334</v>
      </c>
      <c r="L7319" s="0" t="n">
        <f aca="false">F7319/K7319</f>
        <v>1.29087400055142</v>
      </c>
      <c r="M7319" s="0" t="n">
        <f aca="false">F$1544*K7319/F7319/K$3/K$3</f>
        <v>14296368.5748907</v>
      </c>
      <c r="N7319" s="0" t="n">
        <f aca="false">H$1544-H7319</f>
        <v>11.196</v>
      </c>
    </row>
    <row r="7320" customFormat="false" ht="13.5" hidden="false" customHeight="false" outlineLevel="0" collapsed="false">
      <c r="A7320" s="0" t="n">
        <v>198534</v>
      </c>
      <c r="B7320" s="0" t="n">
        <v>17.65774</v>
      </c>
      <c r="C7320" s="0" t="n">
        <v>0.0107</v>
      </c>
      <c r="D7320" s="0" t="n">
        <v>1.005032</v>
      </c>
      <c r="F7320" s="0" t="n">
        <f aca="false">A7320-A$67</f>
        <v>196704</v>
      </c>
      <c r="H7320" s="0" t="n">
        <f aca="false">(B$67-B7320)*10</f>
        <v>0.153999999999996</v>
      </c>
      <c r="K7320" s="0" t="n">
        <f aca="false">F7320-F$1544</f>
        <v>152394</v>
      </c>
      <c r="L7320" s="0" t="n">
        <f aca="false">F7320/K7320</f>
        <v>1.29075947871963</v>
      </c>
      <c r="M7320" s="0" t="n">
        <f aca="false">F$1544*K7320/F7320/K$3/K$3</f>
        <v>14297637.011299</v>
      </c>
      <c r="N7320" s="0" t="n">
        <f aca="false">H$1544-H7320</f>
        <v>11.196</v>
      </c>
    </row>
    <row r="7321" customFormat="false" ht="13.5" hidden="false" customHeight="false" outlineLevel="0" collapsed="false">
      <c r="A7321" s="0" t="n">
        <v>198594</v>
      </c>
      <c r="B7321" s="0" t="n">
        <v>17.65762</v>
      </c>
      <c r="C7321" s="0" t="n">
        <v>0.0107</v>
      </c>
      <c r="D7321" s="0" t="n">
        <v>1.005032</v>
      </c>
      <c r="F7321" s="0" t="n">
        <f aca="false">A7321-A$67</f>
        <v>196764</v>
      </c>
      <c r="H7321" s="0" t="n">
        <f aca="false">(B$67-B7321)*10</f>
        <v>0.155199999999986</v>
      </c>
      <c r="K7321" s="0" t="n">
        <f aca="false">F7321-F$1544</f>
        <v>152454</v>
      </c>
      <c r="L7321" s="0" t="n">
        <f aca="false">F7321/K7321</f>
        <v>1.29064504703058</v>
      </c>
      <c r="M7321" s="0" t="n">
        <f aca="false">F$1544*K7321/F7321/K$3/K$3</f>
        <v>14298904.6741289</v>
      </c>
      <c r="N7321" s="0" t="n">
        <f aca="false">H$1544-H7321</f>
        <v>11.1948</v>
      </c>
    </row>
    <row r="7322" customFormat="false" ht="13.5" hidden="false" customHeight="false" outlineLevel="0" collapsed="false">
      <c r="A7322" s="0" t="n">
        <v>198654</v>
      </c>
      <c r="B7322" s="0" t="n">
        <v>17.65788</v>
      </c>
      <c r="C7322" s="0" t="n">
        <v>0.0108</v>
      </c>
      <c r="D7322" s="0" t="n">
        <v>1.005032</v>
      </c>
      <c r="F7322" s="0" t="n">
        <f aca="false">A7322-A$67</f>
        <v>196824</v>
      </c>
      <c r="H7322" s="0" t="n">
        <f aca="false">(B$67-B7322)*10</f>
        <v>0.152600000000014</v>
      </c>
      <c r="K7322" s="0" t="n">
        <f aca="false">F7322-F$1544</f>
        <v>152514</v>
      </c>
      <c r="L7322" s="0" t="n">
        <f aca="false">F7322/K7322</f>
        <v>1.29053070537787</v>
      </c>
      <c r="M7322" s="0" t="n">
        <f aca="false">F$1544*K7322/F7322/K$3/K$3</f>
        <v>14300171.5640879</v>
      </c>
      <c r="N7322" s="0" t="n">
        <f aca="false">H$1544-H7322</f>
        <v>11.1974</v>
      </c>
    </row>
    <row r="7323" customFormat="false" ht="13.5" hidden="false" customHeight="false" outlineLevel="0" collapsed="false">
      <c r="A7323" s="0" t="n">
        <v>198714</v>
      </c>
      <c r="B7323" s="0" t="n">
        <v>17.65776</v>
      </c>
      <c r="C7323" s="0" t="n">
        <v>0.0107</v>
      </c>
      <c r="D7323" s="0" t="n">
        <v>1.005032</v>
      </c>
      <c r="F7323" s="0" t="n">
        <f aca="false">A7323-A$67</f>
        <v>196884</v>
      </c>
      <c r="H7323" s="0" t="n">
        <f aca="false">(B$67-B7323)*10</f>
        <v>0.153800000000004</v>
      </c>
      <c r="K7323" s="0" t="n">
        <f aca="false">F7323-F$1544</f>
        <v>152574</v>
      </c>
      <c r="L7323" s="0" t="n">
        <f aca="false">F7323/K7323</f>
        <v>1.29041645365528</v>
      </c>
      <c r="M7323" s="0" t="n">
        <f aca="false">F$1544*K7323/F7323/K$3/K$3</f>
        <v>14301437.6818826</v>
      </c>
      <c r="N7323" s="0" t="n">
        <f aca="false">H$1544-H7323</f>
        <v>11.1962</v>
      </c>
    </row>
    <row r="7324" customFormat="false" ht="13.5" hidden="false" customHeight="false" outlineLevel="0" collapsed="false">
      <c r="A7324" s="0" t="n">
        <v>198774</v>
      </c>
      <c r="B7324" s="0" t="n">
        <v>17.65774</v>
      </c>
      <c r="C7324" s="0" t="n">
        <v>0.0108</v>
      </c>
      <c r="D7324" s="0" t="n">
        <v>1.005032</v>
      </c>
      <c r="F7324" s="0" t="n">
        <f aca="false">A7324-A$67</f>
        <v>196944</v>
      </c>
      <c r="H7324" s="0" t="n">
        <f aca="false">(B$67-B7324)*10</f>
        <v>0.153999999999996</v>
      </c>
      <c r="K7324" s="0" t="n">
        <f aca="false">F7324-F$1544</f>
        <v>152634</v>
      </c>
      <c r="L7324" s="0" t="n">
        <f aca="false">F7324/K7324</f>
        <v>1.29030229175675</v>
      </c>
      <c r="M7324" s="0" t="n">
        <f aca="false">F$1544*K7324/F7324/K$3/K$3</f>
        <v>14302703.0282187</v>
      </c>
      <c r="N7324" s="0" t="n">
        <f aca="false">H$1544-H7324</f>
        <v>11.196</v>
      </c>
    </row>
    <row r="7325" customFormat="false" ht="13.5" hidden="false" customHeight="false" outlineLevel="0" collapsed="false">
      <c r="A7325" s="0" t="n">
        <v>198834</v>
      </c>
      <c r="B7325" s="0" t="n">
        <v>17.65779</v>
      </c>
      <c r="C7325" s="0" t="n">
        <v>0.0107</v>
      </c>
      <c r="D7325" s="0" t="n">
        <v>1.005032</v>
      </c>
      <c r="F7325" s="0" t="n">
        <f aca="false">A7325-A$67</f>
        <v>197004</v>
      </c>
      <c r="H7325" s="0" t="n">
        <f aca="false">(B$67-B7325)*10</f>
        <v>0.153500000000015</v>
      </c>
      <c r="K7325" s="0" t="n">
        <f aca="false">F7325-F$1544</f>
        <v>152694</v>
      </c>
      <c r="L7325" s="0" t="n">
        <f aca="false">F7325/K7325</f>
        <v>1.29018821957641</v>
      </c>
      <c r="M7325" s="0" t="n">
        <f aca="false">F$1544*K7325/F7325/K$3/K$3</f>
        <v>14303967.6038012</v>
      </c>
      <c r="N7325" s="0" t="n">
        <f aca="false">H$1544-H7325</f>
        <v>11.1965</v>
      </c>
    </row>
    <row r="7326" customFormat="false" ht="13.5" hidden="false" customHeight="false" outlineLevel="0" collapsed="false">
      <c r="A7326" s="0" t="n">
        <v>198894</v>
      </c>
      <c r="B7326" s="0" t="n">
        <v>17.65774</v>
      </c>
      <c r="C7326" s="0" t="n">
        <v>0.0107</v>
      </c>
      <c r="D7326" s="0" t="n">
        <v>1.005032</v>
      </c>
      <c r="F7326" s="0" t="n">
        <f aca="false">A7326-A$67</f>
        <v>197064</v>
      </c>
      <c r="H7326" s="0" t="n">
        <f aca="false">(B$67-B7326)*10</f>
        <v>0.153999999999996</v>
      </c>
      <c r="K7326" s="0" t="n">
        <f aca="false">F7326-F$1544</f>
        <v>152754</v>
      </c>
      <c r="L7326" s="0" t="n">
        <f aca="false">F7326/K7326</f>
        <v>1.29007423700852</v>
      </c>
      <c r="M7326" s="0" t="n">
        <f aca="false">F$1544*K7326/F7326/K$3/K$3</f>
        <v>14305231.4093339</v>
      </c>
      <c r="N7326" s="0" t="n">
        <f aca="false">H$1544-H7326</f>
        <v>11.196</v>
      </c>
    </row>
    <row r="7327" customFormat="false" ht="13.5" hidden="false" customHeight="false" outlineLevel="0" collapsed="false">
      <c r="A7327" s="0" t="n">
        <v>198954</v>
      </c>
      <c r="B7327" s="0" t="n">
        <v>17.65793</v>
      </c>
      <c r="C7327" s="0" t="n">
        <v>0.0107</v>
      </c>
      <c r="D7327" s="0" t="n">
        <v>1.005032</v>
      </c>
      <c r="F7327" s="0" t="n">
        <f aca="false">A7327-A$67</f>
        <v>197124</v>
      </c>
      <c r="H7327" s="0" t="n">
        <f aca="false">(B$67-B7327)*10</f>
        <v>0.152099999999997</v>
      </c>
      <c r="K7327" s="0" t="n">
        <f aca="false">F7327-F$1544</f>
        <v>152814</v>
      </c>
      <c r="L7327" s="0" t="n">
        <f aca="false">F7327/K7327</f>
        <v>1.28996034394754</v>
      </c>
      <c r="M7327" s="0" t="n">
        <f aca="false">F$1544*K7327/F7327/K$3/K$3</f>
        <v>14306494.4455202</v>
      </c>
      <c r="N7327" s="0" t="n">
        <f aca="false">H$1544-H7327</f>
        <v>11.1979</v>
      </c>
    </row>
    <row r="7328" customFormat="false" ht="13.5" hidden="false" customHeight="false" outlineLevel="0" collapsed="false">
      <c r="A7328" s="0" t="n">
        <v>199014</v>
      </c>
      <c r="B7328" s="0" t="n">
        <v>17.65776</v>
      </c>
      <c r="C7328" s="0" t="n">
        <v>0.0107</v>
      </c>
      <c r="D7328" s="0" t="n">
        <v>1.005032</v>
      </c>
      <c r="F7328" s="0" t="n">
        <f aca="false">A7328-A$67</f>
        <v>197184</v>
      </c>
      <c r="H7328" s="0" t="n">
        <f aca="false">(B$67-B7328)*10</f>
        <v>0.153800000000004</v>
      </c>
      <c r="K7328" s="0" t="n">
        <f aca="false">F7328-F$1544</f>
        <v>152874</v>
      </c>
      <c r="L7328" s="0" t="n">
        <f aca="false">F7328/K7328</f>
        <v>1.28984654028808</v>
      </c>
      <c r="M7328" s="0" t="n">
        <f aca="false">F$1544*K7328/F7328/K$3/K$3</f>
        <v>14307756.7130622</v>
      </c>
      <c r="N7328" s="0" t="n">
        <f aca="false">H$1544-H7328</f>
        <v>11.1962</v>
      </c>
    </row>
    <row r="7329" customFormat="false" ht="13.5" hidden="false" customHeight="false" outlineLevel="0" collapsed="false">
      <c r="A7329" s="0" t="n">
        <v>199074</v>
      </c>
      <c r="B7329" s="0" t="n">
        <v>17.6579</v>
      </c>
      <c r="C7329" s="0" t="n">
        <v>0.0107</v>
      </c>
      <c r="D7329" s="0" t="n">
        <v>1.005134</v>
      </c>
      <c r="F7329" s="0" t="n">
        <f aca="false">A7329-A$67</f>
        <v>197244</v>
      </c>
      <c r="H7329" s="0" t="n">
        <f aca="false">(B$67-B7329)*10</f>
        <v>0.152399999999986</v>
      </c>
      <c r="K7329" s="0" t="n">
        <f aca="false">F7329-F$1544</f>
        <v>152934</v>
      </c>
      <c r="L7329" s="0" t="n">
        <f aca="false">F7329/K7329</f>
        <v>1.28973282592491</v>
      </c>
      <c r="M7329" s="0" t="n">
        <f aca="false">F$1544*K7329/F7329/K$3/K$3</f>
        <v>14309018.2126614</v>
      </c>
      <c r="N7329" s="0" t="n">
        <f aca="false">H$1544-H7329</f>
        <v>11.1976</v>
      </c>
    </row>
    <row r="7330" customFormat="false" ht="13.5" hidden="false" customHeight="false" outlineLevel="0" collapsed="false">
      <c r="A7330" s="0" t="n">
        <v>199134</v>
      </c>
      <c r="B7330" s="0" t="n">
        <v>17.6579</v>
      </c>
      <c r="C7330" s="0" t="n">
        <v>0.0107</v>
      </c>
      <c r="D7330" s="0" t="n">
        <v>1.005134</v>
      </c>
      <c r="F7330" s="0" t="n">
        <f aca="false">A7330-A$67</f>
        <v>197304</v>
      </c>
      <c r="H7330" s="0" t="n">
        <f aca="false">(B$67-B7330)*10</f>
        <v>0.152399999999986</v>
      </c>
      <c r="K7330" s="0" t="n">
        <f aca="false">F7330-F$1544</f>
        <v>152994</v>
      </c>
      <c r="L7330" s="0" t="n">
        <f aca="false">F7330/K7330</f>
        <v>1.28961920075297</v>
      </c>
      <c r="M7330" s="0" t="n">
        <f aca="false">F$1544*K7330/F7330/K$3/K$3</f>
        <v>14310278.9450185</v>
      </c>
      <c r="N7330" s="0" t="n">
        <f aca="false">H$1544-H7330</f>
        <v>11.1976</v>
      </c>
    </row>
    <row r="7331" customFormat="false" ht="13.5" hidden="false" customHeight="false" outlineLevel="0" collapsed="false">
      <c r="A7331" s="0" t="n">
        <v>199194</v>
      </c>
      <c r="B7331" s="0" t="n">
        <v>17.65793</v>
      </c>
      <c r="C7331" s="0" t="n">
        <v>0.0107</v>
      </c>
      <c r="D7331" s="0" t="n">
        <v>1.005134</v>
      </c>
      <c r="F7331" s="0" t="n">
        <f aca="false">A7331-A$67</f>
        <v>197364</v>
      </c>
      <c r="H7331" s="0" t="n">
        <f aca="false">(B$67-B7331)*10</f>
        <v>0.152099999999997</v>
      </c>
      <c r="K7331" s="0" t="n">
        <f aca="false">F7331-F$1544</f>
        <v>153054</v>
      </c>
      <c r="L7331" s="0" t="n">
        <f aca="false">F7331/K7331</f>
        <v>1.28950566466737</v>
      </c>
      <c r="M7331" s="0" t="n">
        <f aca="false">F$1544*K7331/F7331/K$3/K$3</f>
        <v>14311538.9108331</v>
      </c>
      <c r="N7331" s="0" t="n">
        <f aca="false">H$1544-H7331</f>
        <v>11.1979</v>
      </c>
    </row>
    <row r="7332" customFormat="false" ht="13.5" hidden="false" customHeight="false" outlineLevel="0" collapsed="false">
      <c r="A7332" s="0" t="n">
        <v>199254</v>
      </c>
      <c r="B7332" s="0" t="n">
        <v>17.65804</v>
      </c>
      <c r="C7332" s="0" t="n">
        <v>0.0107</v>
      </c>
      <c r="D7332" s="0" t="n">
        <v>1.005134</v>
      </c>
      <c r="F7332" s="0" t="n">
        <f aca="false">A7332-A$67</f>
        <v>197424</v>
      </c>
      <c r="H7332" s="0" t="n">
        <f aca="false">(B$67-B7332)*10</f>
        <v>0.151000000000003</v>
      </c>
      <c r="K7332" s="0" t="n">
        <f aca="false">F7332-F$1544</f>
        <v>153114</v>
      </c>
      <c r="L7332" s="0" t="n">
        <f aca="false">F7332/K7332</f>
        <v>1.28939221756338</v>
      </c>
      <c r="M7332" s="0" t="n">
        <f aca="false">F$1544*K7332/F7332/K$3/K$3</f>
        <v>14312798.1108042</v>
      </c>
      <c r="N7332" s="0" t="n">
        <f aca="false">H$1544-H7332</f>
        <v>11.199</v>
      </c>
    </row>
    <row r="7333" customFormat="false" ht="13.5" hidden="false" customHeight="false" outlineLevel="0" collapsed="false">
      <c r="A7333" s="0" t="n">
        <v>199314</v>
      </c>
      <c r="B7333" s="0" t="n">
        <v>17.65802</v>
      </c>
      <c r="C7333" s="0" t="n">
        <v>0.0107</v>
      </c>
      <c r="D7333" s="0" t="n">
        <v>1.005134</v>
      </c>
      <c r="F7333" s="0" t="n">
        <f aca="false">A7333-A$67</f>
        <v>197484</v>
      </c>
      <c r="H7333" s="0" t="n">
        <f aca="false">(B$67-B7333)*10</f>
        <v>0.151199999999996</v>
      </c>
      <c r="K7333" s="0" t="n">
        <f aca="false">F7333-F$1544</f>
        <v>153174</v>
      </c>
      <c r="L7333" s="0" t="n">
        <f aca="false">F7333/K7333</f>
        <v>1.28927885933644</v>
      </c>
      <c r="M7333" s="0" t="n">
        <f aca="false">F$1544*K7333/F7333/K$3/K$3</f>
        <v>14314056.5456297</v>
      </c>
      <c r="N7333" s="0" t="n">
        <f aca="false">H$1544-H7333</f>
        <v>11.1988</v>
      </c>
    </row>
    <row r="7334" customFormat="false" ht="13.5" hidden="false" customHeight="false" outlineLevel="0" collapsed="false">
      <c r="A7334" s="0" t="n">
        <v>199374</v>
      </c>
      <c r="B7334" s="0" t="n">
        <v>17.65793</v>
      </c>
      <c r="C7334" s="0" t="n">
        <v>0.0107</v>
      </c>
      <c r="D7334" s="0" t="n">
        <v>1.005134</v>
      </c>
      <c r="F7334" s="0" t="n">
        <f aca="false">A7334-A$67</f>
        <v>197544</v>
      </c>
      <c r="H7334" s="0" t="n">
        <f aca="false">(B$67-B7334)*10</f>
        <v>0.152099999999997</v>
      </c>
      <c r="K7334" s="0" t="n">
        <f aca="false">F7334-F$1544</f>
        <v>153234</v>
      </c>
      <c r="L7334" s="0" t="n">
        <f aca="false">F7334/K7334</f>
        <v>1.28916558988214</v>
      </c>
      <c r="M7334" s="0" t="n">
        <f aca="false">F$1544*K7334/F7334/K$3/K$3</f>
        <v>14315314.216007</v>
      </c>
      <c r="N7334" s="0" t="n">
        <f aca="false">H$1544-H7334</f>
        <v>11.1979</v>
      </c>
    </row>
    <row r="7335" customFormat="false" ht="13.5" hidden="false" customHeight="false" outlineLevel="0" collapsed="false">
      <c r="A7335" s="0" t="n">
        <v>199434</v>
      </c>
      <c r="B7335" s="0" t="n">
        <v>17.65802</v>
      </c>
      <c r="C7335" s="0" t="n">
        <v>0.0107</v>
      </c>
      <c r="D7335" s="0" t="n">
        <v>1.005134</v>
      </c>
      <c r="F7335" s="0" t="n">
        <f aca="false">A7335-A$67</f>
        <v>197604</v>
      </c>
      <c r="H7335" s="0" t="n">
        <f aca="false">(B$67-B7335)*10</f>
        <v>0.151199999999996</v>
      </c>
      <c r="K7335" s="0" t="n">
        <f aca="false">F7335-F$1544</f>
        <v>153294</v>
      </c>
      <c r="L7335" s="0" t="n">
        <f aca="false">F7335/K7335</f>
        <v>1.28905240909625</v>
      </c>
      <c r="M7335" s="0" t="n">
        <f aca="false">F$1544*K7335/F7335/K$3/K$3</f>
        <v>14316571.1226322</v>
      </c>
      <c r="N7335" s="0" t="n">
        <f aca="false">H$1544-H7335</f>
        <v>11.1988</v>
      </c>
    </row>
    <row r="7336" customFormat="false" ht="13.5" hidden="false" customHeight="false" outlineLevel="0" collapsed="false">
      <c r="A7336" s="0" t="n">
        <v>199494</v>
      </c>
      <c r="B7336" s="0" t="n">
        <v>17.65804</v>
      </c>
      <c r="C7336" s="0" t="n">
        <v>0.0107</v>
      </c>
      <c r="D7336" s="0" t="n">
        <v>1.005134</v>
      </c>
      <c r="F7336" s="0" t="n">
        <f aca="false">A7336-A$67</f>
        <v>197664</v>
      </c>
      <c r="H7336" s="0" t="n">
        <f aca="false">(B$67-B7336)*10</f>
        <v>0.151000000000003</v>
      </c>
      <c r="K7336" s="0" t="n">
        <f aca="false">F7336-F$1544</f>
        <v>153354</v>
      </c>
      <c r="L7336" s="0" t="n">
        <f aca="false">F7336/K7336</f>
        <v>1.28893931687468</v>
      </c>
      <c r="M7336" s="0" t="n">
        <f aca="false">F$1544*K7336/F7336/K$3/K$3</f>
        <v>14317827.266201</v>
      </c>
      <c r="N7336" s="0" t="n">
        <f aca="false">H$1544-H7336</f>
        <v>11.199</v>
      </c>
    </row>
    <row r="7337" customFormat="false" ht="13.5" hidden="false" customHeight="false" outlineLevel="0" collapsed="false">
      <c r="A7337" s="0" t="n">
        <v>199554</v>
      </c>
      <c r="B7337" s="0" t="n">
        <v>17.65807</v>
      </c>
      <c r="C7337" s="0" t="n">
        <v>0.0107</v>
      </c>
      <c r="D7337" s="0" t="n">
        <v>1.005236</v>
      </c>
      <c r="F7337" s="0" t="n">
        <f aca="false">A7337-A$67</f>
        <v>197724</v>
      </c>
      <c r="H7337" s="0" t="n">
        <f aca="false">(B$67-B7337)*10</f>
        <v>0.150700000000015</v>
      </c>
      <c r="K7337" s="0" t="n">
        <f aca="false">F7337-F$1544</f>
        <v>153414</v>
      </c>
      <c r="L7337" s="0" t="n">
        <f aca="false">F7337/K7337</f>
        <v>1.28882631311354</v>
      </c>
      <c r="M7337" s="0" t="n">
        <f aca="false">F$1544*K7337/F7337/K$3/K$3</f>
        <v>14319082.647408</v>
      </c>
      <c r="N7337" s="0" t="n">
        <f aca="false">H$1544-H7337</f>
        <v>11.1993</v>
      </c>
    </row>
    <row r="7338" customFormat="false" ht="13.5" hidden="false" customHeight="false" outlineLevel="0" collapsed="false">
      <c r="A7338" s="0" t="n">
        <v>199614</v>
      </c>
      <c r="B7338" s="0" t="n">
        <v>17.65788</v>
      </c>
      <c r="C7338" s="0" t="n">
        <v>0.0107</v>
      </c>
      <c r="D7338" s="0" t="n">
        <v>1.005134</v>
      </c>
      <c r="F7338" s="0" t="n">
        <f aca="false">A7338-A$67</f>
        <v>197784</v>
      </c>
      <c r="H7338" s="0" t="n">
        <f aca="false">(B$67-B7338)*10</f>
        <v>0.152600000000014</v>
      </c>
      <c r="K7338" s="0" t="n">
        <f aca="false">F7338-F$1544</f>
        <v>153474</v>
      </c>
      <c r="L7338" s="0" t="n">
        <f aca="false">F7338/K7338</f>
        <v>1.28871339770906</v>
      </c>
      <c r="M7338" s="0" t="n">
        <f aca="false">F$1544*K7338/F7338/K$3/K$3</f>
        <v>14320337.2669469</v>
      </c>
      <c r="N7338" s="0" t="n">
        <f aca="false">H$1544-H7338</f>
        <v>11.1974</v>
      </c>
    </row>
    <row r="7339" customFormat="false" ht="13.5" hidden="false" customHeight="false" outlineLevel="0" collapsed="false">
      <c r="A7339" s="0" t="n">
        <v>199674</v>
      </c>
      <c r="B7339" s="0" t="n">
        <v>17.6579</v>
      </c>
      <c r="C7339" s="0" t="n">
        <v>0.0107</v>
      </c>
      <c r="D7339" s="0" t="n">
        <v>1.005236</v>
      </c>
      <c r="F7339" s="0" t="n">
        <f aca="false">A7339-A$67</f>
        <v>197844</v>
      </c>
      <c r="H7339" s="0" t="n">
        <f aca="false">(B$67-B7339)*10</f>
        <v>0.152399999999986</v>
      </c>
      <c r="K7339" s="0" t="n">
        <f aca="false">F7339-F$1544</f>
        <v>153534</v>
      </c>
      <c r="L7339" s="0" t="n">
        <f aca="false">F7339/K7339</f>
        <v>1.28860057055766</v>
      </c>
      <c r="M7339" s="0" t="n">
        <f aca="false">F$1544*K7339/F7339/K$3/K$3</f>
        <v>14321591.1255108</v>
      </c>
      <c r="N7339" s="0" t="n">
        <f aca="false">H$1544-H7339</f>
        <v>11.1976</v>
      </c>
    </row>
    <row r="7340" customFormat="false" ht="13.5" hidden="false" customHeight="false" outlineLevel="0" collapsed="false">
      <c r="A7340" s="0" t="n">
        <v>199734</v>
      </c>
      <c r="B7340" s="0" t="n">
        <v>17.65802</v>
      </c>
      <c r="C7340" s="0" t="n">
        <v>0.0107</v>
      </c>
      <c r="D7340" s="0" t="n">
        <v>1.005236</v>
      </c>
      <c r="F7340" s="0" t="n">
        <f aca="false">A7340-A$67</f>
        <v>197904</v>
      </c>
      <c r="H7340" s="0" t="n">
        <f aca="false">(B$67-B7340)*10</f>
        <v>0.151199999999996</v>
      </c>
      <c r="K7340" s="0" t="n">
        <f aca="false">F7340-F$1544</f>
        <v>153594</v>
      </c>
      <c r="L7340" s="0" t="n">
        <f aca="false">F7340/K7340</f>
        <v>1.28848783155592</v>
      </c>
      <c r="M7340" s="0" t="n">
        <f aca="false">F$1544*K7340/F7340/K$3/K$3</f>
        <v>14322844.2237919</v>
      </c>
      <c r="N7340" s="0" t="n">
        <f aca="false">H$1544-H7340</f>
        <v>11.1988</v>
      </c>
    </row>
    <row r="7341" customFormat="false" ht="13.5" hidden="false" customHeight="false" outlineLevel="0" collapsed="false">
      <c r="A7341" s="0" t="n">
        <v>199794</v>
      </c>
      <c r="B7341" s="0" t="n">
        <v>17.65804</v>
      </c>
      <c r="C7341" s="0" t="n">
        <v>0.0107</v>
      </c>
      <c r="D7341" s="0" t="n">
        <v>1.005236</v>
      </c>
      <c r="F7341" s="0" t="n">
        <f aca="false">A7341-A$67</f>
        <v>197964</v>
      </c>
      <c r="H7341" s="0" t="n">
        <f aca="false">(B$67-B7341)*10</f>
        <v>0.151000000000003</v>
      </c>
      <c r="K7341" s="0" t="n">
        <f aca="false">F7341-F$1544</f>
        <v>153654</v>
      </c>
      <c r="L7341" s="0" t="n">
        <f aca="false">F7341/K7341</f>
        <v>1.28837518060057</v>
      </c>
      <c r="M7341" s="0" t="n">
        <f aca="false">F$1544*K7341/F7341/K$3/K$3</f>
        <v>14324096.5624813</v>
      </c>
      <c r="N7341" s="0" t="n">
        <f aca="false">H$1544-H7341</f>
        <v>11.199</v>
      </c>
    </row>
    <row r="7342" customFormat="false" ht="13.5" hidden="false" customHeight="false" outlineLevel="0" collapsed="false">
      <c r="A7342" s="0" t="n">
        <v>199854</v>
      </c>
      <c r="B7342" s="0" t="n">
        <v>17.65818</v>
      </c>
      <c r="C7342" s="0" t="n">
        <v>0.0108</v>
      </c>
      <c r="D7342" s="0" t="n">
        <v>1.005236</v>
      </c>
      <c r="F7342" s="0" t="n">
        <f aca="false">A7342-A$67</f>
        <v>198024</v>
      </c>
      <c r="H7342" s="0" t="n">
        <f aca="false">(B$67-B7342)*10</f>
        <v>0.149599999999985</v>
      </c>
      <c r="K7342" s="0" t="n">
        <f aca="false">F7342-F$1544</f>
        <v>153714</v>
      </c>
      <c r="L7342" s="0" t="n">
        <f aca="false">F7342/K7342</f>
        <v>1.28826261758851</v>
      </c>
      <c r="M7342" s="0" t="n">
        <f aca="false">F$1544*K7342/F7342/K$3/K$3</f>
        <v>14325348.1422695</v>
      </c>
      <c r="N7342" s="0" t="n">
        <f aca="false">H$1544-H7342</f>
        <v>11.2004</v>
      </c>
    </row>
    <row r="7343" customFormat="false" ht="13.5" hidden="false" customHeight="false" outlineLevel="0" collapsed="false">
      <c r="A7343" s="0" t="n">
        <v>199914</v>
      </c>
      <c r="B7343" s="0" t="n">
        <v>17.6579</v>
      </c>
      <c r="C7343" s="0" t="n">
        <v>0.0107</v>
      </c>
      <c r="D7343" s="0" t="n">
        <v>1.005338</v>
      </c>
      <c r="F7343" s="0" t="n">
        <f aca="false">A7343-A$67</f>
        <v>198084</v>
      </c>
      <c r="H7343" s="0" t="n">
        <f aca="false">(B$67-B7343)*10</f>
        <v>0.152399999999986</v>
      </c>
      <c r="K7343" s="0" t="n">
        <f aca="false">F7343-F$1544</f>
        <v>153774</v>
      </c>
      <c r="L7343" s="0" t="n">
        <f aca="false">F7343/K7343</f>
        <v>1.28815014241679</v>
      </c>
      <c r="M7343" s="0" t="n">
        <f aca="false">F$1544*K7343/F7343/K$3/K$3</f>
        <v>14326598.9638462</v>
      </c>
      <c r="N7343" s="0" t="n">
        <f aca="false">H$1544-H7343</f>
        <v>11.1976</v>
      </c>
    </row>
    <row r="7344" customFormat="false" ht="13.5" hidden="false" customHeight="false" outlineLevel="0" collapsed="false">
      <c r="A7344" s="0" t="n">
        <v>199974</v>
      </c>
      <c r="B7344" s="0" t="n">
        <v>17.65821</v>
      </c>
      <c r="C7344" s="0" t="n">
        <v>0.0107</v>
      </c>
      <c r="D7344" s="0" t="n">
        <v>1.005338</v>
      </c>
      <c r="F7344" s="0" t="n">
        <f aca="false">A7344-A$67</f>
        <v>198144</v>
      </c>
      <c r="H7344" s="0" t="n">
        <f aca="false">(B$67-B7344)*10</f>
        <v>0.149299999999997</v>
      </c>
      <c r="K7344" s="0" t="n">
        <f aca="false">F7344-F$1544</f>
        <v>153834</v>
      </c>
      <c r="L7344" s="0" t="n">
        <f aca="false">F7344/K7344</f>
        <v>1.28803775498264</v>
      </c>
      <c r="M7344" s="0" t="n">
        <f aca="false">F$1544*K7344/F7344/K$3/K$3</f>
        <v>14327849.0279002</v>
      </c>
      <c r="N7344" s="0" t="n">
        <f aca="false">H$1544-H7344</f>
        <v>11.2007</v>
      </c>
    </row>
    <row r="7345" customFormat="false" ht="13.5" hidden="false" customHeight="false" outlineLevel="0" collapsed="false">
      <c r="A7345" s="0" t="n">
        <v>200034</v>
      </c>
      <c r="B7345" s="0" t="n">
        <v>17.65818</v>
      </c>
      <c r="C7345" s="0" t="n">
        <v>0.0107</v>
      </c>
      <c r="D7345" s="0" t="n">
        <v>1.005338</v>
      </c>
      <c r="F7345" s="0" t="n">
        <f aca="false">A7345-A$67</f>
        <v>198204</v>
      </c>
      <c r="H7345" s="0" t="n">
        <f aca="false">(B$67-B7345)*10</f>
        <v>0.149599999999985</v>
      </c>
      <c r="K7345" s="0" t="n">
        <f aca="false">F7345-F$1544</f>
        <v>153894</v>
      </c>
      <c r="L7345" s="0" t="n">
        <f aca="false">F7345/K7345</f>
        <v>1.28792545518344</v>
      </c>
      <c r="M7345" s="0" t="n">
        <f aca="false">F$1544*K7345/F7345/K$3/K$3</f>
        <v>14329098.3351193</v>
      </c>
      <c r="N7345" s="0" t="n">
        <f aca="false">H$1544-H7345</f>
        <v>11.2004</v>
      </c>
    </row>
    <row r="7346" customFormat="false" ht="13.5" hidden="false" customHeight="false" outlineLevel="0" collapsed="false">
      <c r="A7346" s="0" t="n">
        <v>200094</v>
      </c>
      <c r="B7346" s="0" t="n">
        <v>17.65818</v>
      </c>
      <c r="C7346" s="0" t="n">
        <v>0.0107</v>
      </c>
      <c r="D7346" s="0" t="n">
        <v>1.005338</v>
      </c>
      <c r="F7346" s="0" t="n">
        <f aca="false">A7346-A$67</f>
        <v>198264</v>
      </c>
      <c r="H7346" s="0" t="n">
        <f aca="false">(B$67-B7346)*10</f>
        <v>0.149599999999985</v>
      </c>
      <c r="K7346" s="0" t="n">
        <f aca="false">F7346-F$1544</f>
        <v>153954</v>
      </c>
      <c r="L7346" s="0" t="n">
        <f aca="false">F7346/K7346</f>
        <v>1.28781324291672</v>
      </c>
      <c r="M7346" s="0" t="n">
        <f aca="false">F$1544*K7346/F7346/K$3/K$3</f>
        <v>14330346.8861908</v>
      </c>
      <c r="N7346" s="0" t="n">
        <f aca="false">H$1544-H7346</f>
        <v>11.2004</v>
      </c>
    </row>
    <row r="7347" customFormat="false" ht="13.5" hidden="false" customHeight="false" outlineLevel="0" collapsed="false">
      <c r="A7347" s="0" t="n">
        <v>200154</v>
      </c>
      <c r="B7347" s="0" t="n">
        <v>17.65832</v>
      </c>
      <c r="C7347" s="0" t="n">
        <v>0.0107</v>
      </c>
      <c r="D7347" s="0" t="n">
        <v>1.005338</v>
      </c>
      <c r="F7347" s="0" t="n">
        <f aca="false">A7347-A$67</f>
        <v>198324</v>
      </c>
      <c r="H7347" s="0" t="n">
        <f aca="false">(B$67-B7347)*10</f>
        <v>0.148200000000003</v>
      </c>
      <c r="K7347" s="0" t="n">
        <f aca="false">F7347-F$1544</f>
        <v>154014</v>
      </c>
      <c r="L7347" s="0" t="n">
        <f aca="false">F7347/K7347</f>
        <v>1.28770111808017</v>
      </c>
      <c r="M7347" s="0" t="n">
        <f aca="false">F$1544*K7347/F7347/K$3/K$3</f>
        <v>14331594.6818008</v>
      </c>
      <c r="N7347" s="0" t="n">
        <f aca="false">H$1544-H7347</f>
        <v>11.2018</v>
      </c>
    </row>
    <row r="7348" customFormat="false" ht="13.5" hidden="false" customHeight="false" outlineLevel="0" collapsed="false">
      <c r="A7348" s="0" t="n">
        <v>200214</v>
      </c>
      <c r="B7348" s="0" t="n">
        <v>17.65832</v>
      </c>
      <c r="C7348" s="0" t="n">
        <v>0.0107</v>
      </c>
      <c r="D7348" s="0" t="n">
        <v>1.005338</v>
      </c>
      <c r="F7348" s="0" t="n">
        <f aca="false">A7348-A$67</f>
        <v>198384</v>
      </c>
      <c r="H7348" s="0" t="n">
        <f aca="false">(B$67-B7348)*10</f>
        <v>0.148200000000003</v>
      </c>
      <c r="K7348" s="0" t="n">
        <f aca="false">F7348-F$1544</f>
        <v>154074</v>
      </c>
      <c r="L7348" s="0" t="n">
        <f aca="false">F7348/K7348</f>
        <v>1.28758908057167</v>
      </c>
      <c r="M7348" s="0" t="n">
        <f aca="false">F$1544*K7348/F7348/K$3/K$3</f>
        <v>14332841.7226349</v>
      </c>
      <c r="N7348" s="0" t="n">
        <f aca="false">H$1544-H7348</f>
        <v>11.2018</v>
      </c>
    </row>
    <row r="7349" customFormat="false" ht="13.5" hidden="false" customHeight="false" outlineLevel="0" collapsed="false">
      <c r="A7349" s="0" t="n">
        <v>200274</v>
      </c>
      <c r="B7349" s="0" t="n">
        <v>17.6583</v>
      </c>
      <c r="C7349" s="0" t="n">
        <v>0.0107</v>
      </c>
      <c r="D7349" s="0" t="n">
        <v>1.005236</v>
      </c>
      <c r="F7349" s="0" t="n">
        <f aca="false">A7349-A$67</f>
        <v>198444</v>
      </c>
      <c r="H7349" s="0" t="n">
        <f aca="false">(B$67-B7349)*10</f>
        <v>0.148399999999995</v>
      </c>
      <c r="K7349" s="0" t="n">
        <f aca="false">F7349-F$1544</f>
        <v>154134</v>
      </c>
      <c r="L7349" s="0" t="n">
        <f aca="false">F7349/K7349</f>
        <v>1.28747713028923</v>
      </c>
      <c r="M7349" s="0" t="n">
        <f aca="false">F$1544*K7349/F7349/K$3/K$3</f>
        <v>14334088.0093777</v>
      </c>
      <c r="N7349" s="0" t="n">
        <f aca="false">H$1544-H7349</f>
        <v>11.2016</v>
      </c>
    </row>
    <row r="7350" customFormat="false" ht="13.5" hidden="false" customHeight="false" outlineLevel="0" collapsed="false">
      <c r="A7350" s="0" t="n">
        <v>200334</v>
      </c>
      <c r="B7350" s="0" t="n">
        <v>17.65832</v>
      </c>
      <c r="C7350" s="0" t="n">
        <v>0.0107</v>
      </c>
      <c r="D7350" s="0" t="n">
        <v>1.005236</v>
      </c>
      <c r="F7350" s="0" t="n">
        <f aca="false">A7350-A$67</f>
        <v>198504</v>
      </c>
      <c r="H7350" s="0" t="n">
        <f aca="false">(B$67-B7350)*10</f>
        <v>0.148200000000003</v>
      </c>
      <c r="K7350" s="0" t="n">
        <f aca="false">F7350-F$1544</f>
        <v>154194</v>
      </c>
      <c r="L7350" s="0" t="n">
        <f aca="false">F7350/K7350</f>
        <v>1.28736526713102</v>
      </c>
      <c r="M7350" s="0" t="n">
        <f aca="false">F$1544*K7350/F7350/K$3/K$3</f>
        <v>14335333.5427129</v>
      </c>
      <c r="N7350" s="0" t="n">
        <f aca="false">H$1544-H7350</f>
        <v>11.2018</v>
      </c>
    </row>
    <row r="7351" customFormat="false" ht="13.5" hidden="false" customHeight="false" outlineLevel="0" collapsed="false">
      <c r="A7351" s="0" t="n">
        <v>200394</v>
      </c>
      <c r="B7351" s="0" t="n">
        <v>17.65835</v>
      </c>
      <c r="C7351" s="0" t="n">
        <v>0.0107</v>
      </c>
      <c r="D7351" s="0" t="n">
        <v>1.005236</v>
      </c>
      <c r="F7351" s="0" t="n">
        <f aca="false">A7351-A$67</f>
        <v>198564</v>
      </c>
      <c r="H7351" s="0" t="n">
        <f aca="false">(B$67-B7351)*10</f>
        <v>0.147900000000014</v>
      </c>
      <c r="K7351" s="0" t="n">
        <f aca="false">F7351-F$1544</f>
        <v>154254</v>
      </c>
      <c r="L7351" s="0" t="n">
        <f aca="false">F7351/K7351</f>
        <v>1.28725349099537</v>
      </c>
      <c r="M7351" s="0" t="n">
        <f aca="false">F$1544*K7351/F7351/K$3/K$3</f>
        <v>14336578.3233236</v>
      </c>
      <c r="N7351" s="0" t="n">
        <f aca="false">H$1544-H7351</f>
        <v>11.2021</v>
      </c>
    </row>
    <row r="7352" customFormat="false" ht="13.5" hidden="false" customHeight="false" outlineLevel="0" collapsed="false">
      <c r="A7352" s="0" t="n">
        <v>200454</v>
      </c>
      <c r="B7352" s="0" t="n">
        <v>17.65835</v>
      </c>
      <c r="C7352" s="0" t="n">
        <v>0.0107</v>
      </c>
      <c r="D7352" s="0" t="n">
        <v>1.005236</v>
      </c>
      <c r="F7352" s="0" t="n">
        <f aca="false">A7352-A$67</f>
        <v>198624</v>
      </c>
      <c r="H7352" s="0" t="n">
        <f aca="false">(B$67-B7352)*10</f>
        <v>0.147900000000014</v>
      </c>
      <c r="K7352" s="0" t="n">
        <f aca="false">F7352-F$1544</f>
        <v>154314</v>
      </c>
      <c r="L7352" s="0" t="n">
        <f aca="false">F7352/K7352</f>
        <v>1.28714180178078</v>
      </c>
      <c r="M7352" s="0" t="n">
        <f aca="false">F$1544*K7352/F7352/K$3/K$3</f>
        <v>14337822.3518918</v>
      </c>
      <c r="N7352" s="0" t="n">
        <f aca="false">H$1544-H7352</f>
        <v>11.2021</v>
      </c>
    </row>
    <row r="7353" customFormat="false" ht="13.5" hidden="false" customHeight="false" outlineLevel="0" collapsed="false">
      <c r="A7353" s="0" t="n">
        <v>200514</v>
      </c>
      <c r="B7353" s="0" t="n">
        <v>17.65804</v>
      </c>
      <c r="C7353" s="0" t="n">
        <v>0.0107</v>
      </c>
      <c r="D7353" s="0" t="n">
        <v>1.005134</v>
      </c>
      <c r="F7353" s="0" t="n">
        <f aca="false">A7353-A$67</f>
        <v>198684</v>
      </c>
      <c r="H7353" s="0" t="n">
        <f aca="false">(B$67-B7353)*10</f>
        <v>0.151000000000003</v>
      </c>
      <c r="K7353" s="0" t="n">
        <f aca="false">F7353-F$1544</f>
        <v>154374</v>
      </c>
      <c r="L7353" s="0" t="n">
        <f aca="false">F7353/K7353</f>
        <v>1.28703019938591</v>
      </c>
      <c r="M7353" s="0" t="n">
        <f aca="false">F$1544*K7353/F7353/K$3/K$3</f>
        <v>14339065.6290989</v>
      </c>
      <c r="N7353" s="0" t="n">
        <f aca="false">H$1544-H7353</f>
        <v>11.199</v>
      </c>
    </row>
    <row r="7354" customFormat="false" ht="13.5" hidden="false" customHeight="false" outlineLevel="0" collapsed="false">
      <c r="A7354" s="0" t="n">
        <v>200574</v>
      </c>
      <c r="B7354" s="0" t="n">
        <v>17.65821</v>
      </c>
      <c r="C7354" s="0" t="n">
        <v>0.0107</v>
      </c>
      <c r="D7354" s="0" t="n">
        <v>1.005236</v>
      </c>
      <c r="F7354" s="0" t="n">
        <f aca="false">A7354-A$67</f>
        <v>198744</v>
      </c>
      <c r="H7354" s="0" t="n">
        <f aca="false">(B$67-B7354)*10</f>
        <v>0.149299999999997</v>
      </c>
      <c r="K7354" s="0" t="n">
        <f aca="false">F7354-F$1544</f>
        <v>154434</v>
      </c>
      <c r="L7354" s="0" t="n">
        <f aca="false">F7354/K7354</f>
        <v>1.28691868370955</v>
      </c>
      <c r="M7354" s="0" t="n">
        <f aca="false">F$1544*K7354/F7354/K$3/K$3</f>
        <v>14340308.1556255</v>
      </c>
      <c r="N7354" s="0" t="n">
        <f aca="false">H$1544-H7354</f>
        <v>11.2007</v>
      </c>
    </row>
    <row r="7355" customFormat="false" ht="13.5" hidden="false" customHeight="false" outlineLevel="0" collapsed="false">
      <c r="A7355" s="0" t="n">
        <v>200634</v>
      </c>
      <c r="B7355" s="0" t="n">
        <v>17.65835</v>
      </c>
      <c r="C7355" s="0" t="n">
        <v>0.0107</v>
      </c>
      <c r="D7355" s="0" t="n">
        <v>1.005236</v>
      </c>
      <c r="F7355" s="0" t="n">
        <f aca="false">A7355-A$67</f>
        <v>198804</v>
      </c>
      <c r="H7355" s="0" t="n">
        <f aca="false">(B$67-B7355)*10</f>
        <v>0.147900000000014</v>
      </c>
      <c r="K7355" s="0" t="n">
        <f aca="false">F7355-F$1544</f>
        <v>154494</v>
      </c>
      <c r="L7355" s="0" t="n">
        <f aca="false">F7355/K7355</f>
        <v>1.28680725465067</v>
      </c>
      <c r="M7355" s="0" t="n">
        <f aca="false">F$1544*K7355/F7355/K$3/K$3</f>
        <v>14341549.9321511</v>
      </c>
      <c r="N7355" s="0" t="n">
        <f aca="false">H$1544-H7355</f>
        <v>11.2021</v>
      </c>
    </row>
    <row r="7356" customFormat="false" ht="13.5" hidden="false" customHeight="false" outlineLevel="0" collapsed="false">
      <c r="A7356" s="0" t="n">
        <v>200694</v>
      </c>
      <c r="B7356" s="0" t="n">
        <v>17.65835</v>
      </c>
      <c r="C7356" s="0" t="n">
        <v>0.0107</v>
      </c>
      <c r="D7356" s="0" t="n">
        <v>1.005236</v>
      </c>
      <c r="F7356" s="0" t="n">
        <f aca="false">A7356-A$67</f>
        <v>198864</v>
      </c>
      <c r="H7356" s="0" t="n">
        <f aca="false">(B$67-B7356)*10</f>
        <v>0.147900000000014</v>
      </c>
      <c r="K7356" s="0" t="n">
        <f aca="false">F7356-F$1544</f>
        <v>154554</v>
      </c>
      <c r="L7356" s="0" t="n">
        <f aca="false">F7356/K7356</f>
        <v>1.28669591210839</v>
      </c>
      <c r="M7356" s="0" t="n">
        <f aca="false">F$1544*K7356/F7356/K$3/K$3</f>
        <v>14342790.9593547</v>
      </c>
      <c r="N7356" s="0" t="n">
        <f aca="false">H$1544-H7356</f>
        <v>11.2021</v>
      </c>
    </row>
    <row r="7357" customFormat="false" ht="13.5" hidden="false" customHeight="false" outlineLevel="0" collapsed="false">
      <c r="A7357" s="0" t="n">
        <v>200754</v>
      </c>
      <c r="B7357" s="0" t="n">
        <v>17.65816</v>
      </c>
      <c r="C7357" s="0" t="n">
        <v>0.0107</v>
      </c>
      <c r="D7357" s="0" t="n">
        <v>1.005236</v>
      </c>
      <c r="F7357" s="0" t="n">
        <f aca="false">A7357-A$67</f>
        <v>198924</v>
      </c>
      <c r="H7357" s="0" t="n">
        <f aca="false">(B$67-B7357)*10</f>
        <v>0.149800000000013</v>
      </c>
      <c r="K7357" s="0" t="n">
        <f aca="false">F7357-F$1544</f>
        <v>154614</v>
      </c>
      <c r="L7357" s="0" t="n">
        <f aca="false">F7357/K7357</f>
        <v>1.28658465598199</v>
      </c>
      <c r="M7357" s="0" t="n">
        <f aca="false">F$1544*K7357/F7357/K$3/K$3</f>
        <v>14344031.2379142</v>
      </c>
      <c r="N7357" s="0" t="n">
        <f aca="false">H$1544-H7357</f>
        <v>11.2002</v>
      </c>
    </row>
    <row r="7358" customFormat="false" ht="13.5" hidden="false" customHeight="false" outlineLevel="0" collapsed="false">
      <c r="A7358" s="0" t="n">
        <v>200814</v>
      </c>
      <c r="B7358" s="0" t="n">
        <v>17.65835</v>
      </c>
      <c r="C7358" s="0" t="n">
        <v>0.0107</v>
      </c>
      <c r="D7358" s="0" t="n">
        <v>1.005236</v>
      </c>
      <c r="F7358" s="0" t="n">
        <f aca="false">A7358-A$67</f>
        <v>198984</v>
      </c>
      <c r="H7358" s="0" t="n">
        <f aca="false">(B$67-B7358)*10</f>
        <v>0.147900000000014</v>
      </c>
      <c r="K7358" s="0" t="n">
        <f aca="false">F7358-F$1544</f>
        <v>154674</v>
      </c>
      <c r="L7358" s="0" t="n">
        <f aca="false">F7358/K7358</f>
        <v>1.28647348617091</v>
      </c>
      <c r="M7358" s="0" t="n">
        <f aca="false">F$1544*K7358/F7358/K$3/K$3</f>
        <v>14345270.7685069</v>
      </c>
      <c r="N7358" s="0" t="n">
        <f aca="false">H$1544-H7358</f>
        <v>11.2021</v>
      </c>
    </row>
    <row r="7359" customFormat="false" ht="13.5" hidden="false" customHeight="false" outlineLevel="0" collapsed="false">
      <c r="A7359" s="0" t="n">
        <v>200874</v>
      </c>
      <c r="B7359" s="0" t="n">
        <v>17.65832</v>
      </c>
      <c r="C7359" s="0" t="n">
        <v>0.0107</v>
      </c>
      <c r="D7359" s="0" t="n">
        <v>1.005236</v>
      </c>
      <c r="F7359" s="0" t="n">
        <f aca="false">A7359-A$67</f>
        <v>199044</v>
      </c>
      <c r="H7359" s="0" t="n">
        <f aca="false">(B$67-B7359)*10</f>
        <v>0.148200000000003</v>
      </c>
      <c r="K7359" s="0" t="n">
        <f aca="false">F7359-F$1544</f>
        <v>154734</v>
      </c>
      <c r="L7359" s="0" t="n">
        <f aca="false">F7359/K7359</f>
        <v>1.28636240257474</v>
      </c>
      <c r="M7359" s="0" t="n">
        <f aca="false">F$1544*K7359/F7359/K$3/K$3</f>
        <v>14346509.5518093</v>
      </c>
      <c r="N7359" s="0" t="n">
        <f aca="false">H$1544-H7359</f>
        <v>11.2018</v>
      </c>
    </row>
    <row r="7360" customFormat="false" ht="13.5" hidden="false" customHeight="false" outlineLevel="0" collapsed="false">
      <c r="A7360" s="0" t="n">
        <v>200934</v>
      </c>
      <c r="B7360" s="0" t="n">
        <v>17.65835</v>
      </c>
      <c r="C7360" s="0" t="n">
        <v>0.0107</v>
      </c>
      <c r="D7360" s="0" t="n">
        <v>1.005134</v>
      </c>
      <c r="F7360" s="0" t="n">
        <f aca="false">A7360-A$67</f>
        <v>199104</v>
      </c>
      <c r="H7360" s="0" t="n">
        <f aca="false">(B$67-B7360)*10</f>
        <v>0.147900000000014</v>
      </c>
      <c r="K7360" s="0" t="n">
        <f aca="false">F7360-F$1544</f>
        <v>154794</v>
      </c>
      <c r="L7360" s="0" t="n">
        <f aca="false">F7360/K7360</f>
        <v>1.28625140509322</v>
      </c>
      <c r="M7360" s="0" t="n">
        <f aca="false">F$1544*K7360/F7360/K$3/K$3</f>
        <v>14347747.5884968</v>
      </c>
      <c r="N7360" s="0" t="n">
        <f aca="false">H$1544-H7360</f>
        <v>11.2021</v>
      </c>
    </row>
    <row r="7361" customFormat="false" ht="13.5" hidden="false" customHeight="false" outlineLevel="0" collapsed="false">
      <c r="A7361" s="0" t="n">
        <v>200994</v>
      </c>
      <c r="B7361" s="0" t="n">
        <v>17.65816</v>
      </c>
      <c r="C7361" s="0" t="n">
        <v>0.0108</v>
      </c>
      <c r="D7361" s="0" t="n">
        <v>1.005134</v>
      </c>
      <c r="F7361" s="0" t="n">
        <f aca="false">A7361-A$67</f>
        <v>199164</v>
      </c>
      <c r="H7361" s="0" t="n">
        <f aca="false">(B$67-B7361)*10</f>
        <v>0.149800000000013</v>
      </c>
      <c r="K7361" s="0" t="n">
        <f aca="false">F7361-F$1544</f>
        <v>154854</v>
      </c>
      <c r="L7361" s="0" t="n">
        <f aca="false">F7361/K7361</f>
        <v>1.28614049362625</v>
      </c>
      <c r="M7361" s="0" t="n">
        <f aca="false">F$1544*K7361/F7361/K$3/K$3</f>
        <v>14348984.8792442</v>
      </c>
      <c r="N7361" s="0" t="n">
        <f aca="false">H$1544-H7361</f>
        <v>11.2002</v>
      </c>
    </row>
    <row r="7362" customFormat="false" ht="13.5" hidden="false" customHeight="false" outlineLevel="0" collapsed="false">
      <c r="A7362" s="0" t="n">
        <v>201054</v>
      </c>
      <c r="B7362" s="0" t="n">
        <v>17.65832</v>
      </c>
      <c r="C7362" s="0" t="n">
        <v>0.0107</v>
      </c>
      <c r="D7362" s="0" t="n">
        <v>1.005134</v>
      </c>
      <c r="F7362" s="0" t="n">
        <f aca="false">A7362-A$67</f>
        <v>199224</v>
      </c>
      <c r="H7362" s="0" t="n">
        <f aca="false">(B$67-B7362)*10</f>
        <v>0.148200000000003</v>
      </c>
      <c r="K7362" s="0" t="n">
        <f aca="false">F7362-F$1544</f>
        <v>154914</v>
      </c>
      <c r="L7362" s="0" t="n">
        <f aca="false">F7362/K7362</f>
        <v>1.2860296680739</v>
      </c>
      <c r="M7362" s="0" t="n">
        <f aca="false">F$1544*K7362/F7362/K$3/K$3</f>
        <v>14350221.4247256</v>
      </c>
      <c r="N7362" s="0" t="n">
        <f aca="false">H$1544-H7362</f>
        <v>11.2018</v>
      </c>
    </row>
    <row r="7363" customFormat="false" ht="13.5" hidden="false" customHeight="false" outlineLevel="0" collapsed="false">
      <c r="A7363" s="0" t="n">
        <v>201114</v>
      </c>
      <c r="B7363" s="0" t="n">
        <v>17.65832</v>
      </c>
      <c r="C7363" s="0" t="n">
        <v>0.0107</v>
      </c>
      <c r="D7363" s="0" t="n">
        <v>1.005134</v>
      </c>
      <c r="F7363" s="0" t="n">
        <f aca="false">A7363-A$67</f>
        <v>199284</v>
      </c>
      <c r="H7363" s="0" t="n">
        <f aca="false">(B$67-B7363)*10</f>
        <v>0.148200000000003</v>
      </c>
      <c r="K7363" s="0" t="n">
        <f aca="false">F7363-F$1544</f>
        <v>154974</v>
      </c>
      <c r="L7363" s="0" t="n">
        <f aca="false">F7363/K7363</f>
        <v>1.28591892833637</v>
      </c>
      <c r="M7363" s="0" t="n">
        <f aca="false">F$1544*K7363/F7363/K$3/K$3</f>
        <v>14351457.2256141</v>
      </c>
      <c r="N7363" s="0" t="n">
        <f aca="false">H$1544-H7363</f>
        <v>11.2018</v>
      </c>
    </row>
    <row r="7364" customFormat="false" ht="13.5" hidden="false" customHeight="false" outlineLevel="0" collapsed="false">
      <c r="A7364" s="0" t="n">
        <v>201174</v>
      </c>
      <c r="B7364" s="0" t="n">
        <v>17.65835</v>
      </c>
      <c r="C7364" s="0" t="n">
        <v>0.0107</v>
      </c>
      <c r="D7364" s="0" t="n">
        <v>1.005134</v>
      </c>
      <c r="F7364" s="0" t="n">
        <f aca="false">A7364-A$67</f>
        <v>199344</v>
      </c>
      <c r="H7364" s="0" t="n">
        <f aca="false">(B$67-B7364)*10</f>
        <v>0.147900000000014</v>
      </c>
      <c r="K7364" s="0" t="n">
        <f aca="false">F7364-F$1544</f>
        <v>155034</v>
      </c>
      <c r="L7364" s="0" t="n">
        <f aca="false">F7364/K7364</f>
        <v>1.28580827431402</v>
      </c>
      <c r="M7364" s="0" t="n">
        <f aca="false">F$1544*K7364/F7364/K$3/K$3</f>
        <v>14352692.2825819</v>
      </c>
      <c r="N7364" s="0" t="n">
        <f aca="false">H$1544-H7364</f>
        <v>11.2021</v>
      </c>
    </row>
    <row r="7365" customFormat="false" ht="13.5" hidden="false" customHeight="false" outlineLevel="0" collapsed="false">
      <c r="A7365" s="0" t="n">
        <v>201234</v>
      </c>
      <c r="B7365" s="0" t="n">
        <v>17.65821</v>
      </c>
      <c r="C7365" s="0" t="n">
        <v>0.0107</v>
      </c>
      <c r="D7365" s="0" t="n">
        <v>1.005032</v>
      </c>
      <c r="F7365" s="0" t="n">
        <f aca="false">A7365-A$67</f>
        <v>199404</v>
      </c>
      <c r="H7365" s="0" t="n">
        <f aca="false">(B$67-B7365)*10</f>
        <v>0.149299999999997</v>
      </c>
      <c r="K7365" s="0" t="n">
        <f aca="false">F7365-F$1544</f>
        <v>155094</v>
      </c>
      <c r="L7365" s="0" t="n">
        <f aca="false">F7365/K7365</f>
        <v>1.28569770590739</v>
      </c>
      <c r="M7365" s="0" t="n">
        <f aca="false">F$1544*K7365/F7365/K$3/K$3</f>
        <v>14353926.5963007</v>
      </c>
      <c r="N7365" s="0" t="n">
        <f aca="false">H$1544-H7365</f>
        <v>11.2007</v>
      </c>
    </row>
    <row r="7366" customFormat="false" ht="13.5" hidden="false" customHeight="false" outlineLevel="0" collapsed="false">
      <c r="A7366" s="0" t="n">
        <v>201294</v>
      </c>
      <c r="B7366" s="0" t="n">
        <v>17.65844</v>
      </c>
      <c r="C7366" s="0" t="n">
        <v>0.0107</v>
      </c>
      <c r="D7366" s="0" t="n">
        <v>1.005134</v>
      </c>
      <c r="F7366" s="0" t="n">
        <f aca="false">A7366-A$67</f>
        <v>199464</v>
      </c>
      <c r="H7366" s="0" t="n">
        <f aca="false">(B$67-B7366)*10</f>
        <v>0.147000000000013</v>
      </c>
      <c r="K7366" s="0" t="n">
        <f aca="false">F7366-F$1544</f>
        <v>155154</v>
      </c>
      <c r="L7366" s="0" t="n">
        <f aca="false">F7366/K7366</f>
        <v>1.28558722301713</v>
      </c>
      <c r="M7366" s="0" t="n">
        <f aca="false">F$1544*K7366/F7366/K$3/K$3</f>
        <v>14355160.1674412</v>
      </c>
      <c r="N7366" s="0" t="n">
        <f aca="false">H$1544-H7366</f>
        <v>11.203</v>
      </c>
    </row>
    <row r="7367" customFormat="false" ht="13.5" hidden="false" customHeight="false" outlineLevel="0" collapsed="false">
      <c r="A7367" s="0" t="n">
        <v>201354</v>
      </c>
      <c r="B7367" s="0" t="n">
        <v>17.65818</v>
      </c>
      <c r="C7367" s="0" t="n">
        <v>0.0107</v>
      </c>
      <c r="D7367" s="0" t="n">
        <v>1.005134</v>
      </c>
      <c r="F7367" s="0" t="n">
        <f aca="false">A7367-A$67</f>
        <v>199524</v>
      </c>
      <c r="H7367" s="0" t="n">
        <f aca="false">(B$67-B7367)*10</f>
        <v>0.149599999999985</v>
      </c>
      <c r="K7367" s="0" t="n">
        <f aca="false">F7367-F$1544</f>
        <v>155214</v>
      </c>
      <c r="L7367" s="0" t="n">
        <f aca="false">F7367/K7367</f>
        <v>1.28547682554409</v>
      </c>
      <c r="M7367" s="0" t="n">
        <f aca="false">F$1544*K7367/F7367/K$3/K$3</f>
        <v>14356392.9966732</v>
      </c>
      <c r="N7367" s="0" t="n">
        <f aca="false">H$1544-H7367</f>
        <v>11.2004</v>
      </c>
    </row>
    <row r="7368" customFormat="false" ht="13.5" hidden="false" customHeight="false" outlineLevel="0" collapsed="false">
      <c r="A7368" s="0" t="n">
        <v>201414</v>
      </c>
      <c r="B7368" s="0" t="n">
        <v>17.65846</v>
      </c>
      <c r="C7368" s="0" t="n">
        <v>0.0107</v>
      </c>
      <c r="D7368" s="0" t="n">
        <v>1.005134</v>
      </c>
      <c r="F7368" s="0" t="n">
        <f aca="false">A7368-A$67</f>
        <v>199584</v>
      </c>
      <c r="H7368" s="0" t="n">
        <f aca="false">(B$67-B7368)*10</f>
        <v>0.146799999999985</v>
      </c>
      <c r="K7368" s="0" t="n">
        <f aca="false">F7368-F$1544</f>
        <v>155274</v>
      </c>
      <c r="L7368" s="0" t="n">
        <f aca="false">F7368/K7368</f>
        <v>1.28536651338923</v>
      </c>
      <c r="M7368" s="0" t="n">
        <f aca="false">F$1544*K7368/F7368/K$3/K$3</f>
        <v>14357625.0846659</v>
      </c>
      <c r="N7368" s="0" t="n">
        <f aca="false">H$1544-H7368</f>
        <v>11.2032</v>
      </c>
    </row>
    <row r="7369" customFormat="false" ht="13.5" hidden="false" customHeight="false" outlineLevel="0" collapsed="false">
      <c r="A7369" s="0" t="n">
        <v>201474</v>
      </c>
      <c r="B7369" s="0" t="n">
        <v>17.65846</v>
      </c>
      <c r="C7369" s="0" t="n">
        <v>0.0107</v>
      </c>
      <c r="D7369" s="0" t="n">
        <v>1.005236</v>
      </c>
      <c r="F7369" s="0" t="n">
        <f aca="false">A7369-A$67</f>
        <v>199644</v>
      </c>
      <c r="H7369" s="0" t="n">
        <f aca="false">(B$67-B7369)*10</f>
        <v>0.146799999999985</v>
      </c>
      <c r="K7369" s="0" t="n">
        <f aca="false">F7369-F$1544</f>
        <v>155334</v>
      </c>
      <c r="L7369" s="0" t="n">
        <f aca="false">F7369/K7369</f>
        <v>1.28525628645371</v>
      </c>
      <c r="M7369" s="0" t="n">
        <f aca="false">F$1544*K7369/F7369/K$3/K$3</f>
        <v>14358856.4320876</v>
      </c>
      <c r="N7369" s="0" t="n">
        <f aca="false">H$1544-H7369</f>
        <v>11.2032</v>
      </c>
    </row>
    <row r="7370" customFormat="false" ht="13.5" hidden="false" customHeight="false" outlineLevel="0" collapsed="false">
      <c r="A7370" s="0" t="n">
        <v>201534</v>
      </c>
      <c r="B7370" s="0" t="n">
        <v>17.65846</v>
      </c>
      <c r="C7370" s="0" t="n">
        <v>0.0107</v>
      </c>
      <c r="D7370" s="0" t="n">
        <v>1.005236</v>
      </c>
      <c r="F7370" s="0" t="n">
        <f aca="false">A7370-A$67</f>
        <v>199704</v>
      </c>
      <c r="H7370" s="0" t="n">
        <f aca="false">(B$67-B7370)*10</f>
        <v>0.146799999999985</v>
      </c>
      <c r="K7370" s="0" t="n">
        <f aca="false">F7370-F$1544</f>
        <v>155394</v>
      </c>
      <c r="L7370" s="0" t="n">
        <f aca="false">F7370/K7370</f>
        <v>1.28514614463879</v>
      </c>
      <c r="M7370" s="0" t="n">
        <f aca="false">F$1544*K7370/F7370/K$3/K$3</f>
        <v>14360087.0396058</v>
      </c>
      <c r="N7370" s="0" t="n">
        <f aca="false">H$1544-H7370</f>
        <v>11.2032</v>
      </c>
    </row>
    <row r="7371" customFormat="false" ht="13.5" hidden="false" customHeight="false" outlineLevel="0" collapsed="false">
      <c r="A7371" s="0" t="n">
        <v>201594</v>
      </c>
      <c r="B7371" s="0" t="n">
        <v>17.65846</v>
      </c>
      <c r="C7371" s="0" t="n">
        <v>0.0107</v>
      </c>
      <c r="D7371" s="0" t="n">
        <v>1.005236</v>
      </c>
      <c r="F7371" s="0" t="n">
        <f aca="false">A7371-A$67</f>
        <v>199764</v>
      </c>
      <c r="H7371" s="0" t="n">
        <f aca="false">(B$67-B7371)*10</f>
        <v>0.146799999999985</v>
      </c>
      <c r="K7371" s="0" t="n">
        <f aca="false">F7371-F$1544</f>
        <v>155454</v>
      </c>
      <c r="L7371" s="0" t="n">
        <f aca="false">F7371/K7371</f>
        <v>1.28503608784592</v>
      </c>
      <c r="M7371" s="0" t="n">
        <f aca="false">F$1544*K7371/F7371/K$3/K$3</f>
        <v>14361316.9078872</v>
      </c>
      <c r="N7371" s="0" t="n">
        <f aca="false">H$1544-H7371</f>
        <v>11.2032</v>
      </c>
    </row>
    <row r="7372" customFormat="false" ht="13.5" hidden="false" customHeight="false" outlineLevel="0" collapsed="false">
      <c r="A7372" s="0" t="n">
        <v>201654</v>
      </c>
      <c r="B7372" s="0" t="n">
        <v>17.65846</v>
      </c>
      <c r="C7372" s="0" t="n">
        <v>0.0107</v>
      </c>
      <c r="D7372" s="0" t="n">
        <v>1.005338</v>
      </c>
      <c r="F7372" s="0" t="n">
        <f aca="false">A7372-A$67</f>
        <v>199824</v>
      </c>
      <c r="H7372" s="0" t="n">
        <f aca="false">(B$67-B7372)*10</f>
        <v>0.146799999999985</v>
      </c>
      <c r="K7372" s="0" t="n">
        <f aca="false">F7372-F$1544</f>
        <v>155514</v>
      </c>
      <c r="L7372" s="0" t="n">
        <f aca="false">F7372/K7372</f>
        <v>1.2849261159767</v>
      </c>
      <c r="M7372" s="0" t="n">
        <f aca="false">F$1544*K7372/F7372/K$3/K$3</f>
        <v>14362546.0375976</v>
      </c>
      <c r="N7372" s="0" t="n">
        <f aca="false">H$1544-H7372</f>
        <v>11.2032</v>
      </c>
    </row>
    <row r="7373" customFormat="false" ht="13.5" hidden="false" customHeight="false" outlineLevel="0" collapsed="false">
      <c r="A7373" s="0" t="n">
        <v>201714</v>
      </c>
      <c r="B7373" s="0" t="n">
        <v>17.65849</v>
      </c>
      <c r="C7373" s="0" t="n">
        <v>0.0107</v>
      </c>
      <c r="D7373" s="0" t="n">
        <v>1.005338</v>
      </c>
      <c r="F7373" s="0" t="n">
        <f aca="false">A7373-A$67</f>
        <v>199884</v>
      </c>
      <c r="H7373" s="0" t="n">
        <f aca="false">(B$67-B7373)*10</f>
        <v>0.146499999999996</v>
      </c>
      <c r="K7373" s="0" t="n">
        <f aca="false">F7373-F$1544</f>
        <v>155574</v>
      </c>
      <c r="L7373" s="0" t="n">
        <f aca="false">F7373/K7373</f>
        <v>1.28481622893286</v>
      </c>
      <c r="M7373" s="0" t="n">
        <f aca="false">F$1544*K7373/F7373/K$3/K$3</f>
        <v>14363774.4294023</v>
      </c>
      <c r="N7373" s="0" t="n">
        <f aca="false">H$1544-H7373</f>
        <v>11.2035</v>
      </c>
    </row>
    <row r="7374" customFormat="false" ht="13.5" hidden="false" customHeight="false" outlineLevel="0" collapsed="false">
      <c r="A7374" s="0" t="n">
        <v>201774</v>
      </c>
      <c r="B7374" s="0" t="n">
        <v>17.6586</v>
      </c>
      <c r="C7374" s="0" t="n">
        <v>0.0107</v>
      </c>
      <c r="D7374" s="0" t="n">
        <v>1.005338</v>
      </c>
      <c r="F7374" s="0" t="n">
        <f aca="false">A7374-A$67</f>
        <v>199944</v>
      </c>
      <c r="H7374" s="0" t="n">
        <f aca="false">(B$67-B7374)*10</f>
        <v>0.145400000000002</v>
      </c>
      <c r="K7374" s="0" t="n">
        <f aca="false">F7374-F$1544</f>
        <v>155634</v>
      </c>
      <c r="L7374" s="0" t="n">
        <f aca="false">F7374/K7374</f>
        <v>1.28470642661629</v>
      </c>
      <c r="M7374" s="0" t="n">
        <f aca="false">F$1544*K7374/F7374/K$3/K$3</f>
        <v>14365002.0839654</v>
      </c>
      <c r="N7374" s="0" t="n">
        <f aca="false">H$1544-H7374</f>
        <v>11.2046</v>
      </c>
    </row>
    <row r="7375" customFormat="false" ht="13.5" hidden="false" customHeight="false" outlineLevel="0" collapsed="false">
      <c r="A7375" s="0" t="n">
        <v>201834</v>
      </c>
      <c r="B7375" s="0" t="n">
        <v>17.65849</v>
      </c>
      <c r="C7375" s="0" t="n">
        <v>0.0107</v>
      </c>
      <c r="D7375" s="0" t="n">
        <v>1.005338</v>
      </c>
      <c r="F7375" s="0" t="n">
        <f aca="false">A7375-A$67</f>
        <v>200004</v>
      </c>
      <c r="H7375" s="0" t="n">
        <f aca="false">(B$67-B7375)*10</f>
        <v>0.146499999999996</v>
      </c>
      <c r="K7375" s="0" t="n">
        <f aca="false">F7375-F$1544</f>
        <v>155694</v>
      </c>
      <c r="L7375" s="0" t="n">
        <f aca="false">F7375/K7375</f>
        <v>1.28459670892905</v>
      </c>
      <c r="M7375" s="0" t="n">
        <f aca="false">F$1544*K7375/F7375/K$3/K$3</f>
        <v>14366229.0019506</v>
      </c>
      <c r="N7375" s="0" t="n">
        <f aca="false">H$1544-H7375</f>
        <v>11.2035</v>
      </c>
    </row>
    <row r="7376" customFormat="false" ht="13.5" hidden="false" customHeight="false" outlineLevel="0" collapsed="false">
      <c r="A7376" s="0" t="n">
        <v>201894</v>
      </c>
      <c r="B7376" s="0" t="n">
        <v>17.65846</v>
      </c>
      <c r="C7376" s="0" t="n">
        <v>0.0107</v>
      </c>
      <c r="D7376" s="0" t="n">
        <v>1.005338</v>
      </c>
      <c r="F7376" s="0" t="n">
        <f aca="false">A7376-A$67</f>
        <v>200064</v>
      </c>
      <c r="H7376" s="0" t="n">
        <f aca="false">(B$67-B7376)*10</f>
        <v>0.146799999999985</v>
      </c>
      <c r="K7376" s="0" t="n">
        <f aca="false">F7376-F$1544</f>
        <v>155754</v>
      </c>
      <c r="L7376" s="0" t="n">
        <f aca="false">F7376/K7376</f>
        <v>1.28448707577333</v>
      </c>
      <c r="M7376" s="0" t="n">
        <f aca="false">F$1544*K7376/F7376/K$3/K$3</f>
        <v>14367455.1840204</v>
      </c>
      <c r="N7376" s="0" t="n">
        <f aca="false">H$1544-H7376</f>
        <v>11.2032</v>
      </c>
    </row>
    <row r="7377" customFormat="false" ht="13.5" hidden="false" customHeight="false" outlineLevel="0" collapsed="false">
      <c r="A7377" s="0" t="n">
        <v>201954</v>
      </c>
      <c r="B7377" s="0" t="n">
        <v>17.65832</v>
      </c>
      <c r="C7377" s="0" t="n">
        <v>0.0107</v>
      </c>
      <c r="D7377" s="0" t="n">
        <v>1.005338</v>
      </c>
      <c r="F7377" s="0" t="n">
        <f aca="false">A7377-A$67</f>
        <v>200124</v>
      </c>
      <c r="H7377" s="0" t="n">
        <f aca="false">(B$67-B7377)*10</f>
        <v>0.148200000000003</v>
      </c>
      <c r="K7377" s="0" t="n">
        <f aca="false">F7377-F$1544</f>
        <v>155814</v>
      </c>
      <c r="L7377" s="0" t="n">
        <f aca="false">F7377/K7377</f>
        <v>1.28437752705148</v>
      </c>
      <c r="M7377" s="0" t="n">
        <f aca="false">F$1544*K7377/F7377/K$3/K$3</f>
        <v>14368680.6308369</v>
      </c>
      <c r="N7377" s="0" t="n">
        <f aca="false">H$1544-H7377</f>
        <v>11.2018</v>
      </c>
    </row>
    <row r="7378" customFormat="false" ht="13.5" hidden="false" customHeight="false" outlineLevel="0" collapsed="false">
      <c r="A7378" s="0" t="n">
        <v>202014</v>
      </c>
      <c r="B7378" s="0" t="n">
        <v>17.6586</v>
      </c>
      <c r="C7378" s="0" t="n">
        <v>0.0107</v>
      </c>
      <c r="D7378" s="0" t="n">
        <v>1.00544</v>
      </c>
      <c r="F7378" s="0" t="n">
        <f aca="false">A7378-A$67</f>
        <v>200184</v>
      </c>
      <c r="H7378" s="0" t="n">
        <f aca="false">(B$67-B7378)*10</f>
        <v>0.145400000000002</v>
      </c>
      <c r="K7378" s="0" t="n">
        <f aca="false">F7378-F$1544</f>
        <v>155874</v>
      </c>
      <c r="L7378" s="0" t="n">
        <f aca="false">F7378/K7378</f>
        <v>1.284268062666</v>
      </c>
      <c r="M7378" s="0" t="n">
        <f aca="false">F$1544*K7378/F7378/K$3/K$3</f>
        <v>14369905.3430611</v>
      </c>
      <c r="N7378" s="0" t="n">
        <f aca="false">H$1544-H7378</f>
        <v>11.2046</v>
      </c>
    </row>
    <row r="7379" customFormat="false" ht="13.5" hidden="false" customHeight="false" outlineLevel="0" collapsed="false">
      <c r="A7379" s="0" t="n">
        <v>202074</v>
      </c>
      <c r="B7379" s="0" t="n">
        <v>17.6586</v>
      </c>
      <c r="C7379" s="0" t="n">
        <v>0.0108</v>
      </c>
      <c r="D7379" s="0" t="n">
        <v>1.00544</v>
      </c>
      <c r="F7379" s="0" t="n">
        <f aca="false">A7379-A$67</f>
        <v>200244</v>
      </c>
      <c r="H7379" s="0" t="n">
        <f aca="false">(B$67-B7379)*10</f>
        <v>0.145400000000002</v>
      </c>
      <c r="K7379" s="0" t="n">
        <f aca="false">F7379-F$1544</f>
        <v>155934</v>
      </c>
      <c r="L7379" s="0" t="n">
        <f aca="false">F7379/K7379</f>
        <v>1.28415868251953</v>
      </c>
      <c r="M7379" s="0" t="n">
        <f aca="false">F$1544*K7379/F7379/K$3/K$3</f>
        <v>14371129.3213533</v>
      </c>
      <c r="N7379" s="0" t="n">
        <f aca="false">H$1544-H7379</f>
        <v>11.2046</v>
      </c>
    </row>
    <row r="7380" customFormat="false" ht="13.5" hidden="false" customHeight="false" outlineLevel="0" collapsed="false">
      <c r="A7380" s="0" t="n">
        <v>202134</v>
      </c>
      <c r="B7380" s="0" t="n">
        <v>17.65863</v>
      </c>
      <c r="C7380" s="0" t="n">
        <v>0.0107</v>
      </c>
      <c r="D7380" s="0" t="n">
        <v>1.00544</v>
      </c>
      <c r="F7380" s="0" t="n">
        <f aca="false">A7380-A$67</f>
        <v>200304</v>
      </c>
      <c r="H7380" s="0" t="n">
        <f aca="false">(B$67-B7380)*10</f>
        <v>0.145100000000014</v>
      </c>
      <c r="K7380" s="0" t="n">
        <f aca="false">F7380-F$1544</f>
        <v>155994</v>
      </c>
      <c r="L7380" s="0" t="n">
        <f aca="false">F7380/K7380</f>
        <v>1.28404938651487</v>
      </c>
      <c r="M7380" s="0" t="n">
        <f aca="false">F$1544*K7380/F7380/K$3/K$3</f>
        <v>14372352.5663732</v>
      </c>
      <c r="N7380" s="0" t="n">
        <f aca="false">H$1544-H7380</f>
        <v>11.2049</v>
      </c>
    </row>
    <row r="7381" customFormat="false" ht="13.5" hidden="false" customHeight="false" outlineLevel="0" collapsed="false">
      <c r="A7381" s="0" t="n">
        <v>202194</v>
      </c>
      <c r="B7381" s="0" t="n">
        <v>17.65863</v>
      </c>
      <c r="C7381" s="0" t="n">
        <v>0.0107</v>
      </c>
      <c r="D7381" s="0" t="n">
        <v>1.00544</v>
      </c>
      <c r="F7381" s="0" t="n">
        <f aca="false">A7381-A$67</f>
        <v>200364</v>
      </c>
      <c r="H7381" s="0" t="n">
        <f aca="false">(B$67-B7381)*10</f>
        <v>0.145100000000014</v>
      </c>
      <c r="K7381" s="0" t="n">
        <f aca="false">F7381-F$1544</f>
        <v>156054</v>
      </c>
      <c r="L7381" s="0" t="n">
        <f aca="false">F7381/K7381</f>
        <v>1.28394017455496</v>
      </c>
      <c r="M7381" s="0" t="n">
        <f aca="false">F$1544*K7381/F7381/K$3/K$3</f>
        <v>14373575.0787794</v>
      </c>
      <c r="N7381" s="0" t="n">
        <f aca="false">H$1544-H7381</f>
        <v>11.2049</v>
      </c>
    </row>
    <row r="7382" customFormat="false" ht="13.5" hidden="false" customHeight="false" outlineLevel="0" collapsed="false">
      <c r="A7382" s="0" t="n">
        <v>202254</v>
      </c>
      <c r="B7382" s="0" t="n">
        <v>17.6586</v>
      </c>
      <c r="C7382" s="0" t="n">
        <v>0.0107</v>
      </c>
      <c r="D7382" s="0" t="n">
        <v>1.00544</v>
      </c>
      <c r="F7382" s="0" t="n">
        <f aca="false">A7382-A$67</f>
        <v>200424</v>
      </c>
      <c r="H7382" s="0" t="n">
        <f aca="false">(B$67-B7382)*10</f>
        <v>0.145400000000002</v>
      </c>
      <c r="K7382" s="0" t="n">
        <f aca="false">F7382-F$1544</f>
        <v>156114</v>
      </c>
      <c r="L7382" s="0" t="n">
        <f aca="false">F7382/K7382</f>
        <v>1.28383104654291</v>
      </c>
      <c r="M7382" s="0" t="n">
        <f aca="false">F$1544*K7382/F7382/K$3/K$3</f>
        <v>14374796.8592299</v>
      </c>
      <c r="N7382" s="0" t="n">
        <f aca="false">H$1544-H7382</f>
        <v>11.2046</v>
      </c>
    </row>
    <row r="7383" customFormat="false" ht="13.5" hidden="false" customHeight="false" outlineLevel="0" collapsed="false">
      <c r="A7383" s="0" t="n">
        <v>202314</v>
      </c>
      <c r="B7383" s="0" t="n">
        <v>17.65877</v>
      </c>
      <c r="C7383" s="0" t="n">
        <v>0.0107</v>
      </c>
      <c r="D7383" s="0" t="n">
        <v>1.00544</v>
      </c>
      <c r="F7383" s="0" t="n">
        <f aca="false">A7383-A$67</f>
        <v>200484</v>
      </c>
      <c r="H7383" s="0" t="n">
        <f aca="false">(B$67-B7383)*10</f>
        <v>0.143699999999996</v>
      </c>
      <c r="K7383" s="0" t="n">
        <f aca="false">F7383-F$1544</f>
        <v>156174</v>
      </c>
      <c r="L7383" s="0" t="n">
        <f aca="false">F7383/K7383</f>
        <v>1.28372200238196</v>
      </c>
      <c r="M7383" s="0" t="n">
        <f aca="false">F$1544*K7383/F7383/K$3/K$3</f>
        <v>14376017.9083818</v>
      </c>
      <c r="N7383" s="0" t="n">
        <f aca="false">H$1544-H7383</f>
        <v>11.2063</v>
      </c>
    </row>
    <row r="7384" customFormat="false" ht="13.5" hidden="false" customHeight="false" outlineLevel="0" collapsed="false">
      <c r="A7384" s="0" t="n">
        <v>202374</v>
      </c>
      <c r="B7384" s="0" t="n">
        <v>17.6586</v>
      </c>
      <c r="C7384" s="0" t="n">
        <v>0.0107</v>
      </c>
      <c r="D7384" s="0" t="n">
        <v>1.00544</v>
      </c>
      <c r="F7384" s="0" t="n">
        <f aca="false">A7384-A$67</f>
        <v>200544</v>
      </c>
      <c r="H7384" s="0" t="n">
        <f aca="false">(B$67-B7384)*10</f>
        <v>0.145400000000002</v>
      </c>
      <c r="K7384" s="0" t="n">
        <f aca="false">F7384-F$1544</f>
        <v>156234</v>
      </c>
      <c r="L7384" s="0" t="n">
        <f aca="false">F7384/K7384</f>
        <v>1.2836130419755</v>
      </c>
      <c r="M7384" s="0" t="n">
        <f aca="false">F$1544*K7384/F7384/K$3/K$3</f>
        <v>14377238.2268917</v>
      </c>
      <c r="N7384" s="0" t="n">
        <f aca="false">H$1544-H7384</f>
        <v>11.2046</v>
      </c>
    </row>
    <row r="7385" customFormat="false" ht="13.5" hidden="false" customHeight="false" outlineLevel="0" collapsed="false">
      <c r="A7385" s="0" t="n">
        <v>202434</v>
      </c>
      <c r="B7385" s="0" t="n">
        <v>17.65877</v>
      </c>
      <c r="C7385" s="0" t="n">
        <v>0.0107</v>
      </c>
      <c r="D7385" s="0" t="n">
        <v>1.00544</v>
      </c>
      <c r="F7385" s="0" t="n">
        <f aca="false">A7385-A$67</f>
        <v>200604</v>
      </c>
      <c r="H7385" s="0" t="n">
        <f aca="false">(B$67-B7385)*10</f>
        <v>0.143699999999996</v>
      </c>
      <c r="K7385" s="0" t="n">
        <f aca="false">F7385-F$1544</f>
        <v>156294</v>
      </c>
      <c r="L7385" s="0" t="n">
        <f aca="false">F7385/K7385</f>
        <v>1.28350416522707</v>
      </c>
      <c r="M7385" s="0" t="n">
        <f aca="false">F$1544*K7385/F7385/K$3/K$3</f>
        <v>14378457.8154149</v>
      </c>
      <c r="N7385" s="0" t="n">
        <f aca="false">H$1544-H7385</f>
        <v>11.2063</v>
      </c>
    </row>
    <row r="7386" customFormat="false" ht="13.5" hidden="false" customHeight="false" outlineLevel="0" collapsed="false">
      <c r="A7386" s="0" t="n">
        <v>202494</v>
      </c>
      <c r="B7386" s="0" t="n">
        <v>17.65863</v>
      </c>
      <c r="C7386" s="0" t="n">
        <v>0.0107</v>
      </c>
      <c r="D7386" s="0" t="n">
        <v>1.00544</v>
      </c>
      <c r="F7386" s="0" t="n">
        <f aca="false">A7386-A$67</f>
        <v>200664</v>
      </c>
      <c r="H7386" s="0" t="n">
        <f aca="false">(B$67-B7386)*10</f>
        <v>0.145100000000014</v>
      </c>
      <c r="K7386" s="0" t="n">
        <f aca="false">F7386-F$1544</f>
        <v>156354</v>
      </c>
      <c r="L7386" s="0" t="n">
        <f aca="false">F7386/K7386</f>
        <v>1.28339537204037</v>
      </c>
      <c r="M7386" s="0" t="n">
        <f aca="false">F$1544*K7386/F7386/K$3/K$3</f>
        <v>14379676.6746065</v>
      </c>
      <c r="N7386" s="0" t="n">
        <f aca="false">H$1544-H7386</f>
        <v>11.2049</v>
      </c>
    </row>
    <row r="7387" customFormat="false" ht="13.5" hidden="false" customHeight="false" outlineLevel="0" collapsed="false">
      <c r="A7387" s="0" t="n">
        <v>202554</v>
      </c>
      <c r="B7387" s="0" t="n">
        <v>17.65858</v>
      </c>
      <c r="C7387" s="0" t="n">
        <v>0.0107</v>
      </c>
      <c r="D7387" s="0" t="n">
        <v>1.005338</v>
      </c>
      <c r="F7387" s="0" t="n">
        <f aca="false">A7387-A$67</f>
        <v>200724</v>
      </c>
      <c r="H7387" s="0" t="n">
        <f aca="false">(B$67-B7387)*10</f>
        <v>0.145599999999995</v>
      </c>
      <c r="K7387" s="0" t="n">
        <f aca="false">F7387-F$1544</f>
        <v>156414</v>
      </c>
      <c r="L7387" s="0" t="n">
        <f aca="false">F7387/K7387</f>
        <v>1.28328666231923</v>
      </c>
      <c r="M7387" s="0" t="n">
        <f aca="false">F$1544*K7387/F7387/K$3/K$3</f>
        <v>14380894.8051203</v>
      </c>
      <c r="N7387" s="0" t="n">
        <f aca="false">H$1544-H7387</f>
        <v>11.2044</v>
      </c>
    </row>
    <row r="7388" customFormat="false" ht="13.5" hidden="false" customHeight="false" outlineLevel="0" collapsed="false">
      <c r="A7388" s="0" t="n">
        <v>202614</v>
      </c>
      <c r="B7388" s="0" t="n">
        <v>17.65844</v>
      </c>
      <c r="C7388" s="0" t="n">
        <v>0.0107</v>
      </c>
      <c r="D7388" s="0" t="n">
        <v>1.005338</v>
      </c>
      <c r="F7388" s="0" t="n">
        <f aca="false">A7388-A$67</f>
        <v>200784</v>
      </c>
      <c r="H7388" s="0" t="n">
        <f aca="false">(B$67-B7388)*10</f>
        <v>0.147000000000013</v>
      </c>
      <c r="K7388" s="0" t="n">
        <f aca="false">F7388-F$1544</f>
        <v>156474</v>
      </c>
      <c r="L7388" s="0" t="n">
        <f aca="false">F7388/K7388</f>
        <v>1.28317803596764</v>
      </c>
      <c r="M7388" s="0" t="n">
        <f aca="false">F$1544*K7388/F7388/K$3/K$3</f>
        <v>14382112.2076097</v>
      </c>
      <c r="N7388" s="0" t="n">
        <f aca="false">H$1544-H7388</f>
        <v>11.203</v>
      </c>
    </row>
    <row r="7389" customFormat="false" ht="13.5" hidden="false" customHeight="false" outlineLevel="0" collapsed="false">
      <c r="A7389" s="0" t="n">
        <v>202674</v>
      </c>
      <c r="B7389" s="0" t="n">
        <v>17.65858</v>
      </c>
      <c r="C7389" s="0" t="n">
        <v>0.0107</v>
      </c>
      <c r="D7389" s="0" t="n">
        <v>1.005338</v>
      </c>
      <c r="F7389" s="0" t="n">
        <f aca="false">A7389-A$67</f>
        <v>200844</v>
      </c>
      <c r="H7389" s="0" t="n">
        <f aca="false">(B$67-B7389)*10</f>
        <v>0.145599999999995</v>
      </c>
      <c r="K7389" s="0" t="n">
        <f aca="false">F7389-F$1544</f>
        <v>156534</v>
      </c>
      <c r="L7389" s="0" t="n">
        <f aca="false">F7389/K7389</f>
        <v>1.28306949288972</v>
      </c>
      <c r="M7389" s="0" t="n">
        <f aca="false">F$1544*K7389/F7389/K$3/K$3</f>
        <v>14383328.8827271</v>
      </c>
      <c r="N7389" s="0" t="n">
        <f aca="false">H$1544-H7389</f>
        <v>11.2044</v>
      </c>
    </row>
    <row r="7390" customFormat="false" ht="13.5" hidden="false" customHeight="false" outlineLevel="0" collapsed="false">
      <c r="A7390" s="0" t="n">
        <v>202734</v>
      </c>
      <c r="B7390" s="0" t="n">
        <v>17.65846</v>
      </c>
      <c r="C7390" s="0" t="n">
        <v>0.0107</v>
      </c>
      <c r="D7390" s="0" t="n">
        <v>1.005236</v>
      </c>
      <c r="F7390" s="0" t="n">
        <f aca="false">A7390-A$67</f>
        <v>200904</v>
      </c>
      <c r="H7390" s="0" t="n">
        <f aca="false">(B$67-B7390)*10</f>
        <v>0.146799999999985</v>
      </c>
      <c r="K7390" s="0" t="n">
        <f aca="false">F7390-F$1544</f>
        <v>156594</v>
      </c>
      <c r="L7390" s="0" t="n">
        <f aca="false">F7390/K7390</f>
        <v>1.28296103298977</v>
      </c>
      <c r="M7390" s="0" t="n">
        <f aca="false">F$1544*K7390/F7390/K$3/K$3</f>
        <v>14384544.8311243</v>
      </c>
      <c r="N7390" s="0" t="n">
        <f aca="false">H$1544-H7390</f>
        <v>11.2032</v>
      </c>
    </row>
    <row r="7391" customFormat="false" ht="13.5" hidden="false" customHeight="false" outlineLevel="0" collapsed="false">
      <c r="A7391" s="0" t="n">
        <v>202794</v>
      </c>
      <c r="B7391" s="0" t="n">
        <v>17.65849</v>
      </c>
      <c r="C7391" s="0" t="n">
        <v>0.0107</v>
      </c>
      <c r="D7391" s="0" t="n">
        <v>1.005236</v>
      </c>
      <c r="F7391" s="0" t="n">
        <f aca="false">A7391-A$67</f>
        <v>200964</v>
      </c>
      <c r="H7391" s="0" t="n">
        <f aca="false">(B$67-B7391)*10</f>
        <v>0.146499999999996</v>
      </c>
      <c r="K7391" s="0" t="n">
        <f aca="false">F7391-F$1544</f>
        <v>156654</v>
      </c>
      <c r="L7391" s="0" t="n">
        <f aca="false">F7391/K7391</f>
        <v>1.2828526561722</v>
      </c>
      <c r="M7391" s="0" t="n">
        <f aca="false">F$1544*K7391/F7391/K$3/K$3</f>
        <v>14385760.053452</v>
      </c>
      <c r="N7391" s="0" t="n">
        <f aca="false">H$1544-H7391</f>
        <v>11.2035</v>
      </c>
    </row>
    <row r="7392" customFormat="false" ht="13.5" hidden="false" customHeight="false" outlineLevel="0" collapsed="false">
      <c r="A7392" s="0" t="n">
        <v>202854</v>
      </c>
      <c r="B7392" s="0" t="n">
        <v>17.6586</v>
      </c>
      <c r="C7392" s="0" t="n">
        <v>0.0107</v>
      </c>
      <c r="D7392" s="0" t="n">
        <v>1.005236</v>
      </c>
      <c r="F7392" s="0" t="n">
        <f aca="false">A7392-A$67</f>
        <v>201024</v>
      </c>
      <c r="H7392" s="0" t="n">
        <f aca="false">(B$67-B7392)*10</f>
        <v>0.145400000000002</v>
      </c>
      <c r="K7392" s="0" t="n">
        <f aca="false">F7392-F$1544</f>
        <v>156714</v>
      </c>
      <c r="L7392" s="0" t="n">
        <f aca="false">F7392/K7392</f>
        <v>1.28274436234159</v>
      </c>
      <c r="M7392" s="0" t="n">
        <f aca="false">F$1544*K7392/F7392/K$3/K$3</f>
        <v>14386974.5503605</v>
      </c>
      <c r="N7392" s="0" t="n">
        <f aca="false">H$1544-H7392</f>
        <v>11.2046</v>
      </c>
    </row>
    <row r="7393" customFormat="false" ht="13.5" hidden="false" customHeight="false" outlineLevel="0" collapsed="false">
      <c r="A7393" s="0" t="n">
        <v>202914</v>
      </c>
      <c r="B7393" s="0" t="n">
        <v>17.65888</v>
      </c>
      <c r="C7393" s="0" t="n">
        <v>0.0107</v>
      </c>
      <c r="D7393" s="0" t="n">
        <v>1.005338</v>
      </c>
      <c r="F7393" s="0" t="n">
        <f aca="false">A7393-A$67</f>
        <v>201084</v>
      </c>
      <c r="H7393" s="0" t="n">
        <f aca="false">(B$67-B7393)*10</f>
        <v>0.142600000000002</v>
      </c>
      <c r="K7393" s="0" t="n">
        <f aca="false">F7393-F$1544</f>
        <v>156774</v>
      </c>
      <c r="L7393" s="0" t="n">
        <f aca="false">F7393/K7393</f>
        <v>1.28263615140266</v>
      </c>
      <c r="M7393" s="0" t="n">
        <f aca="false">F$1544*K7393/F7393/K$3/K$3</f>
        <v>14388188.3224991</v>
      </c>
      <c r="N7393" s="0" t="n">
        <f aca="false">H$1544-H7393</f>
        <v>11.2074</v>
      </c>
    </row>
    <row r="7394" customFormat="false" ht="13.5" hidden="false" customHeight="false" outlineLevel="0" collapsed="false">
      <c r="A7394" s="0" t="n">
        <v>202974</v>
      </c>
      <c r="B7394" s="0" t="n">
        <v>17.65877</v>
      </c>
      <c r="C7394" s="0" t="n">
        <v>0.0107</v>
      </c>
      <c r="D7394" s="0" t="n">
        <v>1.005338</v>
      </c>
      <c r="F7394" s="0" t="n">
        <f aca="false">A7394-A$67</f>
        <v>201144</v>
      </c>
      <c r="H7394" s="0" t="n">
        <f aca="false">(B$67-B7394)*10</f>
        <v>0.143699999999996</v>
      </c>
      <c r="K7394" s="0" t="n">
        <f aca="false">F7394-F$1544</f>
        <v>156834</v>
      </c>
      <c r="L7394" s="0" t="n">
        <f aca="false">F7394/K7394</f>
        <v>1.28252802326026</v>
      </c>
      <c r="M7394" s="0" t="n">
        <f aca="false">F$1544*K7394/F7394/K$3/K$3</f>
        <v>14389401.3705163</v>
      </c>
      <c r="N7394" s="0" t="n">
        <f aca="false">H$1544-H7394</f>
        <v>11.2063</v>
      </c>
    </row>
    <row r="7395" customFormat="false" ht="13.5" hidden="false" customHeight="false" outlineLevel="0" collapsed="false">
      <c r="A7395" s="0" t="n">
        <v>203034</v>
      </c>
      <c r="B7395" s="0" t="n">
        <v>17.65874</v>
      </c>
      <c r="C7395" s="0" t="n">
        <v>0.0107</v>
      </c>
      <c r="D7395" s="0" t="n">
        <v>1.005338</v>
      </c>
      <c r="F7395" s="0" t="n">
        <f aca="false">A7395-A$67</f>
        <v>201204</v>
      </c>
      <c r="H7395" s="0" t="n">
        <f aca="false">(B$67-B7395)*10</f>
        <v>0.143999999999984</v>
      </c>
      <c r="K7395" s="0" t="n">
        <f aca="false">F7395-F$1544</f>
        <v>156894</v>
      </c>
      <c r="L7395" s="0" t="n">
        <f aca="false">F7395/K7395</f>
        <v>1.28241997781942</v>
      </c>
      <c r="M7395" s="0" t="n">
        <f aca="false">F$1544*K7395/F7395/K$3/K$3</f>
        <v>14390613.6950601</v>
      </c>
      <c r="N7395" s="0" t="n">
        <f aca="false">H$1544-H7395</f>
        <v>11.206</v>
      </c>
    </row>
    <row r="7396" customFormat="false" ht="13.5" hidden="false" customHeight="false" outlineLevel="0" collapsed="false">
      <c r="A7396" s="0" t="n">
        <v>203094</v>
      </c>
      <c r="B7396" s="0" t="n">
        <v>17.65874</v>
      </c>
      <c r="C7396" s="0" t="n">
        <v>0.0107</v>
      </c>
      <c r="D7396" s="0" t="n">
        <v>1.005338</v>
      </c>
      <c r="F7396" s="0" t="n">
        <f aca="false">A7396-A$67</f>
        <v>201264</v>
      </c>
      <c r="H7396" s="0" t="n">
        <f aca="false">(B$67-B7396)*10</f>
        <v>0.143999999999984</v>
      </c>
      <c r="K7396" s="0" t="n">
        <f aca="false">F7396-F$1544</f>
        <v>156954</v>
      </c>
      <c r="L7396" s="0" t="n">
        <f aca="false">F7396/K7396</f>
        <v>1.28231201498528</v>
      </c>
      <c r="M7396" s="0" t="n">
        <f aca="false">F$1544*K7396/F7396/K$3/K$3</f>
        <v>14391825.2967774</v>
      </c>
      <c r="N7396" s="0" t="n">
        <f aca="false">H$1544-H7396</f>
        <v>11.206</v>
      </c>
    </row>
    <row r="7397" customFormat="false" ht="13.5" hidden="false" customHeight="false" outlineLevel="0" collapsed="false">
      <c r="A7397" s="0" t="n">
        <v>203154</v>
      </c>
      <c r="B7397" s="0" t="n">
        <v>17.65874</v>
      </c>
      <c r="C7397" s="0" t="n">
        <v>0.0107</v>
      </c>
      <c r="D7397" s="0" t="n">
        <v>1.005338</v>
      </c>
      <c r="F7397" s="0" t="n">
        <f aca="false">A7397-A$67</f>
        <v>201324</v>
      </c>
      <c r="H7397" s="0" t="n">
        <f aca="false">(B$67-B7397)*10</f>
        <v>0.143999999999984</v>
      </c>
      <c r="K7397" s="0" t="n">
        <f aca="false">F7397-F$1544</f>
        <v>157014</v>
      </c>
      <c r="L7397" s="0" t="n">
        <f aca="false">F7397/K7397</f>
        <v>1.28220413466315</v>
      </c>
      <c r="M7397" s="0" t="n">
        <f aca="false">F$1544*K7397/F7397/K$3/K$3</f>
        <v>14393036.1763145</v>
      </c>
      <c r="N7397" s="0" t="n">
        <f aca="false">H$1544-H7397</f>
        <v>11.206</v>
      </c>
    </row>
    <row r="7398" customFormat="false" ht="13.5" hidden="false" customHeight="false" outlineLevel="0" collapsed="false">
      <c r="A7398" s="0" t="n">
        <v>203214</v>
      </c>
      <c r="B7398" s="0" t="n">
        <v>17.65905</v>
      </c>
      <c r="C7398" s="0" t="n">
        <v>0.0107</v>
      </c>
      <c r="D7398" s="0" t="n">
        <v>1.005338</v>
      </c>
      <c r="F7398" s="0" t="n">
        <f aca="false">A7398-A$67</f>
        <v>201384</v>
      </c>
      <c r="H7398" s="0" t="n">
        <f aca="false">(B$67-B7398)*10</f>
        <v>0.140899999999995</v>
      </c>
      <c r="K7398" s="0" t="n">
        <f aca="false">F7398-F$1544</f>
        <v>157074</v>
      </c>
      <c r="L7398" s="0" t="n">
        <f aca="false">F7398/K7398</f>
        <v>1.28209633675847</v>
      </c>
      <c r="M7398" s="0" t="n">
        <f aca="false">F$1544*K7398/F7398/K$3/K$3</f>
        <v>14394246.334317</v>
      </c>
      <c r="N7398" s="0" t="n">
        <f aca="false">H$1544-H7398</f>
        <v>11.2091</v>
      </c>
    </row>
    <row r="7399" customFormat="false" ht="13.5" hidden="false" customHeight="false" outlineLevel="0" collapsed="false">
      <c r="A7399" s="0" t="n">
        <v>203274</v>
      </c>
      <c r="B7399" s="0" t="n">
        <v>17.65872</v>
      </c>
      <c r="C7399" s="0" t="n">
        <v>0.0107</v>
      </c>
      <c r="D7399" s="0" t="n">
        <v>1.005338</v>
      </c>
      <c r="F7399" s="0" t="n">
        <f aca="false">A7399-A$67</f>
        <v>201444</v>
      </c>
      <c r="H7399" s="0" t="n">
        <f aca="false">(B$67-B7399)*10</f>
        <v>0.144200000000012</v>
      </c>
      <c r="K7399" s="0" t="n">
        <f aca="false">F7399-F$1544</f>
        <v>157134</v>
      </c>
      <c r="L7399" s="0" t="n">
        <f aca="false">F7399/K7399</f>
        <v>1.28198862117683</v>
      </c>
      <c r="M7399" s="0" t="n">
        <f aca="false">F$1544*K7399/F7399/K$3/K$3</f>
        <v>14395455.7714294</v>
      </c>
      <c r="N7399" s="0" t="n">
        <f aca="false">H$1544-H7399</f>
        <v>11.2058</v>
      </c>
    </row>
    <row r="7400" customFormat="false" ht="13.5" hidden="false" customHeight="false" outlineLevel="0" collapsed="false">
      <c r="A7400" s="0" t="n">
        <v>203334</v>
      </c>
      <c r="B7400" s="0" t="n">
        <v>17.65888</v>
      </c>
      <c r="C7400" s="0" t="n">
        <v>0.0107</v>
      </c>
      <c r="D7400" s="0" t="n">
        <v>1.005338</v>
      </c>
      <c r="F7400" s="0" t="n">
        <f aca="false">A7400-A$67</f>
        <v>201504</v>
      </c>
      <c r="H7400" s="0" t="n">
        <f aca="false">(B$67-B7400)*10</f>
        <v>0.142600000000002</v>
      </c>
      <c r="K7400" s="0" t="n">
        <f aca="false">F7400-F$1544</f>
        <v>157194</v>
      </c>
      <c r="L7400" s="0" t="n">
        <f aca="false">F7400/K7400</f>
        <v>1.28188098782396</v>
      </c>
      <c r="M7400" s="0" t="n">
        <f aca="false">F$1544*K7400/F7400/K$3/K$3</f>
        <v>14396664.4882958</v>
      </c>
      <c r="N7400" s="0" t="n">
        <f aca="false">H$1544-H7400</f>
        <v>11.2074</v>
      </c>
    </row>
    <row r="7401" customFormat="false" ht="13.5" hidden="false" customHeight="false" outlineLevel="0" collapsed="false">
      <c r="A7401" s="0" t="n">
        <v>203394</v>
      </c>
      <c r="B7401" s="0" t="n">
        <v>17.65874</v>
      </c>
      <c r="C7401" s="0" t="n">
        <v>0.0107</v>
      </c>
      <c r="D7401" s="0" t="n">
        <v>1.005338</v>
      </c>
      <c r="F7401" s="0" t="n">
        <f aca="false">A7401-A$67</f>
        <v>201564</v>
      </c>
      <c r="H7401" s="0" t="n">
        <f aca="false">(B$67-B7401)*10</f>
        <v>0.143999999999984</v>
      </c>
      <c r="K7401" s="0" t="n">
        <f aca="false">F7401-F$1544</f>
        <v>157254</v>
      </c>
      <c r="L7401" s="0" t="n">
        <f aca="false">F7401/K7401</f>
        <v>1.28177343660575</v>
      </c>
      <c r="M7401" s="0" t="n">
        <f aca="false">F$1544*K7401/F7401/K$3/K$3</f>
        <v>14397872.4855594</v>
      </c>
      <c r="N7401" s="0" t="n">
        <f aca="false">H$1544-H7401</f>
        <v>11.206</v>
      </c>
    </row>
    <row r="7402" customFormat="false" ht="13.5" hidden="false" customHeight="false" outlineLevel="0" collapsed="false">
      <c r="A7402" s="0" t="n">
        <v>203454</v>
      </c>
      <c r="B7402" s="0" t="n">
        <v>17.65891</v>
      </c>
      <c r="C7402" s="0" t="n">
        <v>0.0107</v>
      </c>
      <c r="D7402" s="0" t="n">
        <v>1.00544</v>
      </c>
      <c r="F7402" s="0" t="n">
        <f aca="false">A7402-A$67</f>
        <v>201624</v>
      </c>
      <c r="H7402" s="0" t="n">
        <f aca="false">(B$67-B7402)*10</f>
        <v>0.142300000000013</v>
      </c>
      <c r="K7402" s="0" t="n">
        <f aca="false">F7402-F$1544</f>
        <v>157314</v>
      </c>
      <c r="L7402" s="0" t="n">
        <f aca="false">F7402/K7402</f>
        <v>1.2816659674282</v>
      </c>
      <c r="M7402" s="0" t="n">
        <f aca="false">F$1544*K7402/F7402/K$3/K$3</f>
        <v>14399079.7638626</v>
      </c>
      <c r="N7402" s="0" t="n">
        <f aca="false">H$1544-H7402</f>
        <v>11.2077</v>
      </c>
    </row>
    <row r="7403" customFormat="false" ht="13.5" hidden="false" customHeight="false" outlineLevel="0" collapsed="false">
      <c r="A7403" s="0" t="n">
        <v>203514</v>
      </c>
      <c r="B7403" s="0" t="n">
        <v>17.65888</v>
      </c>
      <c r="C7403" s="0" t="n">
        <v>0.0107</v>
      </c>
      <c r="D7403" s="0" t="n">
        <v>1.00544</v>
      </c>
      <c r="F7403" s="0" t="n">
        <f aca="false">A7403-A$67</f>
        <v>201684</v>
      </c>
      <c r="H7403" s="0" t="n">
        <f aca="false">(B$67-B7403)*10</f>
        <v>0.142600000000002</v>
      </c>
      <c r="K7403" s="0" t="n">
        <f aca="false">F7403-F$1544</f>
        <v>157374</v>
      </c>
      <c r="L7403" s="0" t="n">
        <f aca="false">F7403/K7403</f>
        <v>1.28155858019749</v>
      </c>
      <c r="M7403" s="0" t="n">
        <f aca="false">F$1544*K7403/F7403/K$3/K$3</f>
        <v>14400286.3238471</v>
      </c>
      <c r="N7403" s="0" t="n">
        <f aca="false">H$1544-H7403</f>
        <v>11.2074</v>
      </c>
    </row>
    <row r="7404" customFormat="false" ht="13.5" hidden="false" customHeight="false" outlineLevel="0" collapsed="false">
      <c r="A7404" s="0" t="n">
        <v>203574</v>
      </c>
      <c r="B7404" s="0" t="n">
        <v>17.65872</v>
      </c>
      <c r="C7404" s="0" t="n">
        <v>0.0107</v>
      </c>
      <c r="D7404" s="0" t="n">
        <v>1.00544</v>
      </c>
      <c r="F7404" s="0" t="n">
        <f aca="false">A7404-A$67</f>
        <v>201744</v>
      </c>
      <c r="H7404" s="0" t="n">
        <f aca="false">(B$67-B7404)*10</f>
        <v>0.144200000000012</v>
      </c>
      <c r="K7404" s="0" t="n">
        <f aca="false">F7404-F$1544</f>
        <v>157434</v>
      </c>
      <c r="L7404" s="0" t="n">
        <f aca="false">F7404/K7404</f>
        <v>1.28145127481992</v>
      </c>
      <c r="M7404" s="0" t="n">
        <f aca="false">F$1544*K7404/F7404/K$3/K$3</f>
        <v>14401492.1661537</v>
      </c>
      <c r="N7404" s="0" t="n">
        <f aca="false">H$1544-H7404</f>
        <v>11.2058</v>
      </c>
    </row>
    <row r="7405" customFormat="false" ht="13.5" hidden="false" customHeight="false" outlineLevel="0" collapsed="false">
      <c r="A7405" s="0" t="n">
        <v>203634</v>
      </c>
      <c r="B7405" s="0" t="n">
        <v>17.65891</v>
      </c>
      <c r="C7405" s="0" t="n">
        <v>0.0107</v>
      </c>
      <c r="D7405" s="0" t="n">
        <v>1.005338</v>
      </c>
      <c r="F7405" s="0" t="n">
        <f aca="false">A7405-A$67</f>
        <v>201804</v>
      </c>
      <c r="H7405" s="0" t="n">
        <f aca="false">(B$67-B7405)*10</f>
        <v>0.142300000000013</v>
      </c>
      <c r="K7405" s="0" t="n">
        <f aca="false">F7405-F$1544</f>
        <v>157494</v>
      </c>
      <c r="L7405" s="0" t="n">
        <f aca="false">F7405/K7405</f>
        <v>1.28134405120195</v>
      </c>
      <c r="M7405" s="0" t="n">
        <f aca="false">F$1544*K7405/F7405/K$3/K$3</f>
        <v>14402697.2914226</v>
      </c>
      <c r="N7405" s="0" t="n">
        <f aca="false">H$1544-H7405</f>
        <v>11.2077</v>
      </c>
    </row>
    <row r="7406" customFormat="false" ht="13.5" hidden="false" customHeight="false" outlineLevel="0" collapsed="false">
      <c r="A7406" s="0" t="n">
        <v>203694</v>
      </c>
      <c r="B7406" s="0" t="n">
        <v>17.65888</v>
      </c>
      <c r="C7406" s="0" t="n">
        <v>0.0107</v>
      </c>
      <c r="D7406" s="0" t="n">
        <v>1.00544</v>
      </c>
      <c r="F7406" s="0" t="n">
        <f aca="false">A7406-A$67</f>
        <v>201864</v>
      </c>
      <c r="H7406" s="0" t="n">
        <f aca="false">(B$67-B7406)*10</f>
        <v>0.142600000000002</v>
      </c>
      <c r="K7406" s="0" t="n">
        <f aca="false">F7406-F$1544</f>
        <v>157554</v>
      </c>
      <c r="L7406" s="0" t="n">
        <f aca="false">F7406/K7406</f>
        <v>1.28123690925016</v>
      </c>
      <c r="M7406" s="0" t="n">
        <f aca="false">F$1544*K7406/F7406/K$3/K$3</f>
        <v>14403901.7002932</v>
      </c>
      <c r="N7406" s="0" t="n">
        <f aca="false">H$1544-H7406</f>
        <v>11.2074</v>
      </c>
    </row>
    <row r="7407" customFormat="false" ht="13.5" hidden="false" customHeight="false" outlineLevel="0" collapsed="false">
      <c r="A7407" s="0" t="n">
        <v>203754</v>
      </c>
      <c r="B7407" s="0" t="n">
        <v>17.65891</v>
      </c>
      <c r="C7407" s="0" t="n">
        <v>0.0107</v>
      </c>
      <c r="D7407" s="0" t="n">
        <v>1.00544</v>
      </c>
      <c r="F7407" s="0" t="n">
        <f aca="false">A7407-A$67</f>
        <v>201924</v>
      </c>
      <c r="H7407" s="0" t="n">
        <f aca="false">(B$67-B7407)*10</f>
        <v>0.142300000000013</v>
      </c>
      <c r="K7407" s="0" t="n">
        <f aca="false">F7407-F$1544</f>
        <v>157614</v>
      </c>
      <c r="L7407" s="0" t="n">
        <f aca="false">F7407/K7407</f>
        <v>1.28112984887129</v>
      </c>
      <c r="M7407" s="0" t="n">
        <f aca="false">F$1544*K7407/F7407/K$3/K$3</f>
        <v>14405105.3934041</v>
      </c>
      <c r="N7407" s="0" t="n">
        <f aca="false">H$1544-H7407</f>
        <v>11.2077</v>
      </c>
    </row>
    <row r="7408" customFormat="false" ht="13.5" hidden="false" customHeight="false" outlineLevel="0" collapsed="false">
      <c r="A7408" s="0" t="n">
        <v>203814</v>
      </c>
      <c r="B7408" s="0" t="n">
        <v>17.65891</v>
      </c>
      <c r="C7408" s="0" t="n">
        <v>0.0107</v>
      </c>
      <c r="D7408" s="0" t="n">
        <v>1.005338</v>
      </c>
      <c r="F7408" s="0" t="n">
        <f aca="false">A7408-A$67</f>
        <v>201984</v>
      </c>
      <c r="H7408" s="0" t="n">
        <f aca="false">(B$67-B7408)*10</f>
        <v>0.142300000000013</v>
      </c>
      <c r="K7408" s="0" t="n">
        <f aca="false">F7408-F$1544</f>
        <v>157674</v>
      </c>
      <c r="L7408" s="0" t="n">
        <f aca="false">F7408/K7408</f>
        <v>1.28102286997222</v>
      </c>
      <c r="M7408" s="0" t="n">
        <f aca="false">F$1544*K7408/F7408/K$3/K$3</f>
        <v>14406308.3713931</v>
      </c>
      <c r="N7408" s="0" t="n">
        <f aca="false">H$1544-H7408</f>
        <v>11.2077</v>
      </c>
    </row>
    <row r="7409" customFormat="false" ht="13.5" hidden="false" customHeight="false" outlineLevel="0" collapsed="false">
      <c r="A7409" s="0" t="n">
        <v>203874</v>
      </c>
      <c r="B7409" s="0" t="n">
        <v>17.65874</v>
      </c>
      <c r="C7409" s="0" t="n">
        <v>0.0107</v>
      </c>
      <c r="D7409" s="0" t="n">
        <v>1.00544</v>
      </c>
      <c r="F7409" s="0" t="n">
        <f aca="false">A7409-A$67</f>
        <v>202044</v>
      </c>
      <c r="H7409" s="0" t="n">
        <f aca="false">(B$67-B7409)*10</f>
        <v>0.143999999999984</v>
      </c>
      <c r="K7409" s="0" t="n">
        <f aca="false">F7409-F$1544</f>
        <v>157734</v>
      </c>
      <c r="L7409" s="0" t="n">
        <f aca="false">F7409/K7409</f>
        <v>1.28091597245996</v>
      </c>
      <c r="M7409" s="0" t="n">
        <f aca="false">F$1544*K7409/F7409/K$3/K$3</f>
        <v>14407510.6348974</v>
      </c>
      <c r="N7409" s="0" t="n">
        <f aca="false">H$1544-H7409</f>
        <v>11.206</v>
      </c>
    </row>
    <row r="7410" customFormat="false" ht="13.5" hidden="false" customHeight="false" outlineLevel="0" collapsed="false">
      <c r="A7410" s="0" t="n">
        <v>203934</v>
      </c>
      <c r="B7410" s="0" t="n">
        <v>17.65902</v>
      </c>
      <c r="C7410" s="0" t="n">
        <v>0.0107</v>
      </c>
      <c r="D7410" s="0" t="n">
        <v>1.005338</v>
      </c>
      <c r="F7410" s="0" t="n">
        <f aca="false">A7410-A$67</f>
        <v>202104</v>
      </c>
      <c r="H7410" s="0" t="n">
        <f aca="false">(B$67-B7410)*10</f>
        <v>0.141199999999984</v>
      </c>
      <c r="K7410" s="0" t="n">
        <f aca="false">F7410-F$1544</f>
        <v>157794</v>
      </c>
      <c r="L7410" s="0" t="n">
        <f aca="false">F7410/K7410</f>
        <v>1.28080915624168</v>
      </c>
      <c r="M7410" s="0" t="n">
        <f aca="false">F$1544*K7410/F7410/K$3/K$3</f>
        <v>14408712.1845532</v>
      </c>
      <c r="N7410" s="0" t="n">
        <f aca="false">H$1544-H7410</f>
        <v>11.2088</v>
      </c>
    </row>
    <row r="7411" customFormat="false" ht="13.5" hidden="false" customHeight="false" outlineLevel="0" collapsed="false">
      <c r="A7411" s="0" t="n">
        <v>203994</v>
      </c>
      <c r="B7411" s="0" t="n">
        <v>17.65888</v>
      </c>
      <c r="C7411" s="0" t="n">
        <v>0.0107</v>
      </c>
      <c r="D7411" s="0" t="n">
        <v>1.005338</v>
      </c>
      <c r="F7411" s="0" t="n">
        <f aca="false">A7411-A$67</f>
        <v>202164</v>
      </c>
      <c r="H7411" s="0" t="n">
        <f aca="false">(B$67-B7411)*10</f>
        <v>0.142600000000002</v>
      </c>
      <c r="K7411" s="0" t="n">
        <f aca="false">F7411-F$1544</f>
        <v>157854</v>
      </c>
      <c r="L7411" s="0" t="n">
        <f aca="false">F7411/K7411</f>
        <v>1.28070242122468</v>
      </c>
      <c r="M7411" s="0" t="n">
        <f aca="false">F$1544*K7411/F7411/K$3/K$3</f>
        <v>14409913.0209962</v>
      </c>
      <c r="N7411" s="0" t="n">
        <f aca="false">H$1544-H7411</f>
        <v>11.2074</v>
      </c>
    </row>
    <row r="7412" customFormat="false" ht="13.5" hidden="false" customHeight="false" outlineLevel="0" collapsed="false">
      <c r="A7412" s="0" t="n">
        <v>204054</v>
      </c>
      <c r="B7412" s="0" t="n">
        <v>17.65916</v>
      </c>
      <c r="C7412" s="0" t="n">
        <v>0.0108</v>
      </c>
      <c r="D7412" s="0" t="n">
        <v>1.005338</v>
      </c>
      <c r="F7412" s="0" t="n">
        <f aca="false">A7412-A$67</f>
        <v>202224</v>
      </c>
      <c r="H7412" s="0" t="n">
        <f aca="false">(B$67-B7412)*10</f>
        <v>0.139800000000001</v>
      </c>
      <c r="K7412" s="0" t="n">
        <f aca="false">F7412-F$1544</f>
        <v>157914</v>
      </c>
      <c r="L7412" s="0" t="n">
        <f aca="false">F7412/K7412</f>
        <v>1.28059576731639</v>
      </c>
      <c r="M7412" s="0" t="n">
        <f aca="false">F$1544*K7412/F7412/K$3/K$3</f>
        <v>14411113.1448612</v>
      </c>
      <c r="N7412" s="0" t="n">
        <f aca="false">H$1544-H7412</f>
        <v>11.2102</v>
      </c>
    </row>
    <row r="7413" customFormat="false" ht="13.5" hidden="false" customHeight="false" outlineLevel="0" collapsed="false">
      <c r="A7413" s="0" t="n">
        <v>204114</v>
      </c>
      <c r="B7413" s="0" t="n">
        <v>17.65891</v>
      </c>
      <c r="C7413" s="0" t="n">
        <v>0.0107</v>
      </c>
      <c r="D7413" s="0" t="n">
        <v>1.005338</v>
      </c>
      <c r="F7413" s="0" t="n">
        <f aca="false">A7413-A$67</f>
        <v>202284</v>
      </c>
      <c r="H7413" s="0" t="n">
        <f aca="false">(B$67-B7413)*10</f>
        <v>0.142300000000013</v>
      </c>
      <c r="K7413" s="0" t="n">
        <f aca="false">F7413-F$1544</f>
        <v>157974</v>
      </c>
      <c r="L7413" s="0" t="n">
        <f aca="false">F7413/K7413</f>
        <v>1.2804891944244</v>
      </c>
      <c r="M7413" s="0" t="n">
        <f aca="false">F$1544*K7413/F7413/K$3/K$3</f>
        <v>14412312.5567823</v>
      </c>
      <c r="N7413" s="0" t="n">
        <f aca="false">H$1544-H7413</f>
        <v>11.2077</v>
      </c>
    </row>
    <row r="7414" customFormat="false" ht="13.5" hidden="false" customHeight="false" outlineLevel="0" collapsed="false">
      <c r="A7414" s="0" t="n">
        <v>204174</v>
      </c>
      <c r="B7414" s="0" t="n">
        <v>17.65888</v>
      </c>
      <c r="C7414" s="0" t="n">
        <v>0.0107</v>
      </c>
      <c r="D7414" s="0" t="n">
        <v>1.005338</v>
      </c>
      <c r="F7414" s="0" t="n">
        <f aca="false">A7414-A$67</f>
        <v>202344</v>
      </c>
      <c r="H7414" s="0" t="n">
        <f aca="false">(B$67-B7414)*10</f>
        <v>0.142600000000002</v>
      </c>
      <c r="K7414" s="0" t="n">
        <f aca="false">F7414-F$1544</f>
        <v>158034</v>
      </c>
      <c r="L7414" s="0" t="n">
        <f aca="false">F7414/K7414</f>
        <v>1.28038270245643</v>
      </c>
      <c r="M7414" s="0" t="n">
        <f aca="false">F$1544*K7414/F7414/K$3/K$3</f>
        <v>14413511.2573928</v>
      </c>
      <c r="N7414" s="0" t="n">
        <f aca="false">H$1544-H7414</f>
        <v>11.2074</v>
      </c>
    </row>
    <row r="7415" customFormat="false" ht="13.5" hidden="false" customHeight="false" outlineLevel="0" collapsed="false">
      <c r="A7415" s="0" t="n">
        <v>204234</v>
      </c>
      <c r="B7415" s="0" t="n">
        <v>17.65863</v>
      </c>
      <c r="C7415" s="0" t="n">
        <v>0.0107</v>
      </c>
      <c r="D7415" s="0" t="n">
        <v>1.00544</v>
      </c>
      <c r="F7415" s="0" t="n">
        <f aca="false">A7415-A$67</f>
        <v>202404</v>
      </c>
      <c r="H7415" s="0" t="n">
        <f aca="false">(B$67-B7415)*10</f>
        <v>0.145100000000014</v>
      </c>
      <c r="K7415" s="0" t="n">
        <f aca="false">F7415-F$1544</f>
        <v>158094</v>
      </c>
      <c r="L7415" s="0" t="n">
        <f aca="false">F7415/K7415</f>
        <v>1.28027629132035</v>
      </c>
      <c r="M7415" s="0" t="n">
        <f aca="false">F$1544*K7415/F7415/K$3/K$3</f>
        <v>14414709.2473253</v>
      </c>
      <c r="N7415" s="0" t="n">
        <f aca="false">H$1544-H7415</f>
        <v>11.2049</v>
      </c>
    </row>
    <row r="7416" customFormat="false" ht="13.5" hidden="false" customHeight="false" outlineLevel="0" collapsed="false">
      <c r="A7416" s="0" t="n">
        <v>204294</v>
      </c>
      <c r="B7416" s="0" t="n">
        <v>17.65888</v>
      </c>
      <c r="C7416" s="0" t="n">
        <v>0.0107</v>
      </c>
      <c r="D7416" s="0" t="n">
        <v>1.00544</v>
      </c>
      <c r="F7416" s="0" t="n">
        <f aca="false">A7416-A$67</f>
        <v>202464</v>
      </c>
      <c r="H7416" s="0" t="n">
        <f aca="false">(B$67-B7416)*10</f>
        <v>0.142600000000002</v>
      </c>
      <c r="K7416" s="0" t="n">
        <f aca="false">F7416-F$1544</f>
        <v>158154</v>
      </c>
      <c r="L7416" s="0" t="n">
        <f aca="false">F7416/K7416</f>
        <v>1.28016996092416</v>
      </c>
      <c r="M7416" s="0" t="n">
        <f aca="false">F$1544*K7416/F7416/K$3/K$3</f>
        <v>14415906.5272116</v>
      </c>
      <c r="N7416" s="0" t="n">
        <f aca="false">H$1544-H7416</f>
        <v>11.2074</v>
      </c>
    </row>
    <row r="7417" customFormat="false" ht="13.5" hidden="false" customHeight="false" outlineLevel="0" collapsed="false">
      <c r="A7417" s="0" t="n">
        <v>204354</v>
      </c>
      <c r="B7417" s="0" t="n">
        <v>17.65886</v>
      </c>
      <c r="C7417" s="0" t="n">
        <v>0.0107</v>
      </c>
      <c r="D7417" s="0" t="n">
        <v>1.00544</v>
      </c>
      <c r="F7417" s="0" t="n">
        <f aca="false">A7417-A$67</f>
        <v>202524</v>
      </c>
      <c r="H7417" s="0" t="n">
        <f aca="false">(B$67-B7417)*10</f>
        <v>0.142799999999994</v>
      </c>
      <c r="K7417" s="0" t="n">
        <f aca="false">F7417-F$1544</f>
        <v>158214</v>
      </c>
      <c r="L7417" s="0" t="n">
        <f aca="false">F7417/K7417</f>
        <v>1.280063711176</v>
      </c>
      <c r="M7417" s="0" t="n">
        <f aca="false">F$1544*K7417/F7417/K$3/K$3</f>
        <v>14417103.0976828</v>
      </c>
      <c r="N7417" s="0" t="n">
        <f aca="false">H$1544-H7417</f>
        <v>11.2072</v>
      </c>
    </row>
    <row r="7418" customFormat="false" ht="13.5" hidden="false" customHeight="false" outlineLevel="0" collapsed="false">
      <c r="A7418" s="0" t="n">
        <v>204414</v>
      </c>
      <c r="B7418" s="0" t="n">
        <v>17.65902</v>
      </c>
      <c r="C7418" s="0" t="n">
        <v>0.0107</v>
      </c>
      <c r="D7418" s="0" t="n">
        <v>1.00544</v>
      </c>
      <c r="F7418" s="0" t="n">
        <f aca="false">A7418-A$67</f>
        <v>202584</v>
      </c>
      <c r="H7418" s="0" t="n">
        <f aca="false">(B$67-B7418)*10</f>
        <v>0.141199999999984</v>
      </c>
      <c r="K7418" s="0" t="n">
        <f aca="false">F7418-F$1544</f>
        <v>158274</v>
      </c>
      <c r="L7418" s="0" t="n">
        <f aca="false">F7418/K7418</f>
        <v>1.27995754198415</v>
      </c>
      <c r="M7418" s="0" t="n">
        <f aca="false">F$1544*K7418/F7418/K$3/K$3</f>
        <v>14418298.9593691</v>
      </c>
      <c r="N7418" s="0" t="n">
        <f aca="false">H$1544-H7418</f>
        <v>11.2088</v>
      </c>
    </row>
    <row r="7419" customFormat="false" ht="13.5" hidden="false" customHeight="false" outlineLevel="0" collapsed="false">
      <c r="A7419" s="0" t="n">
        <v>204474</v>
      </c>
      <c r="B7419" s="0" t="n">
        <v>17.659</v>
      </c>
      <c r="C7419" s="0" t="n">
        <v>0.0107</v>
      </c>
      <c r="D7419" s="0" t="n">
        <v>1.00544</v>
      </c>
      <c r="F7419" s="0" t="n">
        <f aca="false">A7419-A$67</f>
        <v>202644</v>
      </c>
      <c r="H7419" s="0" t="n">
        <f aca="false">(B$67-B7419)*10</f>
        <v>0.141400000000012</v>
      </c>
      <c r="K7419" s="0" t="n">
        <f aca="false">F7419-F$1544</f>
        <v>158334</v>
      </c>
      <c r="L7419" s="0" t="n">
        <f aca="false">F7419/K7419</f>
        <v>1.27985145325704</v>
      </c>
      <c r="M7419" s="0" t="n">
        <f aca="false">F$1544*K7419/F7419/K$3/K$3</f>
        <v>14419494.1129003</v>
      </c>
      <c r="N7419" s="0" t="n">
        <f aca="false">H$1544-H7419</f>
        <v>11.2086</v>
      </c>
    </row>
    <row r="7420" customFormat="false" ht="13.5" hidden="false" customHeight="false" outlineLevel="0" collapsed="false">
      <c r="A7420" s="0" t="n">
        <v>204534</v>
      </c>
      <c r="B7420" s="0" t="n">
        <v>17.65886</v>
      </c>
      <c r="C7420" s="0" t="n">
        <v>0.0107</v>
      </c>
      <c r="D7420" s="0" t="n">
        <v>1.005338</v>
      </c>
      <c r="F7420" s="0" t="n">
        <f aca="false">A7420-A$67</f>
        <v>202704</v>
      </c>
      <c r="H7420" s="0" t="n">
        <f aca="false">(B$67-B7420)*10</f>
        <v>0.142799999999994</v>
      </c>
      <c r="K7420" s="0" t="n">
        <f aca="false">F7420-F$1544</f>
        <v>158394</v>
      </c>
      <c r="L7420" s="0" t="n">
        <f aca="false">F7420/K7420</f>
        <v>1.27974544490322</v>
      </c>
      <c r="M7420" s="0" t="n">
        <f aca="false">F$1544*K7420/F7420/K$3/K$3</f>
        <v>14420688.5589052</v>
      </c>
      <c r="N7420" s="0" t="n">
        <f aca="false">H$1544-H7420</f>
        <v>11.2072</v>
      </c>
    </row>
    <row r="7421" customFormat="false" ht="13.5" hidden="false" customHeight="false" outlineLevel="0" collapsed="false">
      <c r="A7421" s="0" t="n">
        <v>204594</v>
      </c>
      <c r="B7421" s="0" t="n">
        <v>17.65914</v>
      </c>
      <c r="C7421" s="0" t="n">
        <v>0.0107</v>
      </c>
      <c r="D7421" s="0" t="n">
        <v>1.005338</v>
      </c>
      <c r="F7421" s="0" t="n">
        <f aca="false">A7421-A$67</f>
        <v>202764</v>
      </c>
      <c r="H7421" s="0" t="n">
        <f aca="false">(B$67-B7421)*10</f>
        <v>0.139999999999993</v>
      </c>
      <c r="K7421" s="0" t="n">
        <f aca="false">F7421-F$1544</f>
        <v>158454</v>
      </c>
      <c r="L7421" s="0" t="n">
        <f aca="false">F7421/K7421</f>
        <v>1.27963951683138</v>
      </c>
      <c r="M7421" s="0" t="n">
        <f aca="false">F$1544*K7421/F7421/K$3/K$3</f>
        <v>14421882.2980117</v>
      </c>
      <c r="N7421" s="0" t="n">
        <f aca="false">H$1544-H7421</f>
        <v>11.21</v>
      </c>
    </row>
    <row r="7422" customFormat="false" ht="13.5" hidden="false" customHeight="false" outlineLevel="0" collapsed="false">
      <c r="A7422" s="0" t="n">
        <v>204654</v>
      </c>
      <c r="B7422" s="0" t="n">
        <v>17.659</v>
      </c>
      <c r="C7422" s="0" t="n">
        <v>0.0107</v>
      </c>
      <c r="D7422" s="0" t="n">
        <v>1.005236</v>
      </c>
      <c r="F7422" s="0" t="n">
        <f aca="false">A7422-A$67</f>
        <v>202824</v>
      </c>
      <c r="H7422" s="0" t="n">
        <f aca="false">(B$67-B7422)*10</f>
        <v>0.141400000000012</v>
      </c>
      <c r="K7422" s="0" t="n">
        <f aca="false">F7422-F$1544</f>
        <v>158514</v>
      </c>
      <c r="L7422" s="0" t="n">
        <f aca="false">F7422/K7422</f>
        <v>1.27953366895038</v>
      </c>
      <c r="M7422" s="0" t="n">
        <f aca="false">F$1544*K7422/F7422/K$3/K$3</f>
        <v>14423075.3308474</v>
      </c>
      <c r="N7422" s="0" t="n">
        <f aca="false">H$1544-H7422</f>
        <v>11.2086</v>
      </c>
    </row>
    <row r="7423" customFormat="false" ht="13.5" hidden="false" customHeight="false" outlineLevel="0" collapsed="false">
      <c r="A7423" s="0" t="n">
        <v>204714</v>
      </c>
      <c r="B7423" s="0" t="n">
        <v>17.65902</v>
      </c>
      <c r="C7423" s="0" t="n">
        <v>0.0107</v>
      </c>
      <c r="D7423" s="0" t="n">
        <v>1.005338</v>
      </c>
      <c r="F7423" s="0" t="n">
        <f aca="false">A7423-A$67</f>
        <v>202884</v>
      </c>
      <c r="H7423" s="0" t="n">
        <f aca="false">(B$67-B7423)*10</f>
        <v>0.141199999999984</v>
      </c>
      <c r="K7423" s="0" t="n">
        <f aca="false">F7423-F$1544</f>
        <v>158574</v>
      </c>
      <c r="L7423" s="0" t="n">
        <f aca="false">F7423/K7423</f>
        <v>1.27942790116917</v>
      </c>
      <c r="M7423" s="0" t="n">
        <f aca="false">F$1544*K7423/F7423/K$3/K$3</f>
        <v>14424267.6580387</v>
      </c>
      <c r="N7423" s="0" t="n">
        <f aca="false">H$1544-H7423</f>
        <v>11.2088</v>
      </c>
    </row>
    <row r="7424" customFormat="false" ht="13.5" hidden="false" customHeight="false" outlineLevel="0" collapsed="false">
      <c r="A7424" s="0" t="n">
        <v>204774</v>
      </c>
      <c r="B7424" s="0" t="n">
        <v>17.65888</v>
      </c>
      <c r="C7424" s="0" t="n">
        <v>0.0107</v>
      </c>
      <c r="D7424" s="0" t="n">
        <v>1.005338</v>
      </c>
      <c r="F7424" s="0" t="n">
        <f aca="false">A7424-A$67</f>
        <v>202944</v>
      </c>
      <c r="H7424" s="0" t="n">
        <f aca="false">(B$67-B7424)*10</f>
        <v>0.142600000000002</v>
      </c>
      <c r="K7424" s="0" t="n">
        <f aca="false">F7424-F$1544</f>
        <v>158634</v>
      </c>
      <c r="L7424" s="0" t="n">
        <f aca="false">F7424/K7424</f>
        <v>1.27932221339688</v>
      </c>
      <c r="M7424" s="0" t="n">
        <f aca="false">F$1544*K7424/F7424/K$3/K$3</f>
        <v>14425459.2802116</v>
      </c>
      <c r="N7424" s="0" t="n">
        <f aca="false">H$1544-H7424</f>
        <v>11.2074</v>
      </c>
    </row>
    <row r="7425" customFormat="false" ht="13.5" hidden="false" customHeight="false" outlineLevel="0" collapsed="false">
      <c r="A7425" s="0" t="n">
        <v>204834</v>
      </c>
      <c r="B7425" s="0" t="n">
        <v>17.65891</v>
      </c>
      <c r="C7425" s="0" t="n">
        <v>0.0107</v>
      </c>
      <c r="D7425" s="0" t="n">
        <v>1.005338</v>
      </c>
      <c r="F7425" s="0" t="n">
        <f aca="false">A7425-A$67</f>
        <v>203004</v>
      </c>
      <c r="H7425" s="0" t="n">
        <f aca="false">(B$67-B7425)*10</f>
        <v>0.142300000000013</v>
      </c>
      <c r="K7425" s="0" t="n">
        <f aca="false">F7425-F$1544</f>
        <v>158694</v>
      </c>
      <c r="L7425" s="0" t="n">
        <f aca="false">F7425/K7425</f>
        <v>1.27921660554274</v>
      </c>
      <c r="M7425" s="0" t="n">
        <f aca="false">F$1544*K7425/F7425/K$3/K$3</f>
        <v>14426650.1979912</v>
      </c>
      <c r="N7425" s="0" t="n">
        <f aca="false">H$1544-H7425</f>
        <v>11.2077</v>
      </c>
    </row>
    <row r="7426" customFormat="false" ht="13.5" hidden="false" customHeight="false" outlineLevel="0" collapsed="false">
      <c r="A7426" s="0" t="n">
        <v>204894</v>
      </c>
      <c r="B7426" s="0" t="n">
        <v>17.65886</v>
      </c>
      <c r="C7426" s="0" t="n">
        <v>0.0108</v>
      </c>
      <c r="D7426" s="0" t="n">
        <v>1.005338</v>
      </c>
      <c r="F7426" s="0" t="n">
        <f aca="false">A7426-A$67</f>
        <v>203064</v>
      </c>
      <c r="H7426" s="0" t="n">
        <f aca="false">(B$67-B7426)*10</f>
        <v>0.142799999999994</v>
      </c>
      <c r="K7426" s="0" t="n">
        <f aca="false">F7426-F$1544</f>
        <v>158754</v>
      </c>
      <c r="L7426" s="0" t="n">
        <f aca="false">F7426/K7426</f>
        <v>1.27911107751616</v>
      </c>
      <c r="M7426" s="0" t="n">
        <f aca="false">F$1544*K7426/F7426/K$3/K$3</f>
        <v>14427840.4120018</v>
      </c>
      <c r="N7426" s="0" t="n">
        <f aca="false">H$1544-H7426</f>
        <v>11.2072</v>
      </c>
    </row>
    <row r="7427" customFormat="false" ht="13.5" hidden="false" customHeight="false" outlineLevel="0" collapsed="false">
      <c r="A7427" s="0" t="n">
        <v>204954</v>
      </c>
      <c r="B7427" s="0" t="n">
        <v>17.65888</v>
      </c>
      <c r="C7427" s="0" t="n">
        <v>0.0108</v>
      </c>
      <c r="D7427" s="0" t="n">
        <v>1.005338</v>
      </c>
      <c r="F7427" s="0" t="n">
        <f aca="false">A7427-A$67</f>
        <v>203124</v>
      </c>
      <c r="H7427" s="0" t="n">
        <f aca="false">(B$67-B7427)*10</f>
        <v>0.142600000000002</v>
      </c>
      <c r="K7427" s="0" t="n">
        <f aca="false">F7427-F$1544</f>
        <v>158814</v>
      </c>
      <c r="L7427" s="0" t="n">
        <f aca="false">F7427/K7427</f>
        <v>1.27900562922664</v>
      </c>
      <c r="M7427" s="0" t="n">
        <f aca="false">F$1544*K7427/F7427/K$3/K$3</f>
        <v>14429029.9228672</v>
      </c>
      <c r="N7427" s="0" t="n">
        <f aca="false">H$1544-H7427</f>
        <v>11.2074</v>
      </c>
    </row>
    <row r="7428" customFormat="false" ht="13.5" hidden="false" customHeight="false" outlineLevel="0" collapsed="false">
      <c r="A7428" s="0" t="n">
        <v>205014</v>
      </c>
      <c r="B7428" s="0" t="n">
        <v>17.65902</v>
      </c>
      <c r="C7428" s="0" t="n">
        <v>0.0108</v>
      </c>
      <c r="D7428" s="0" t="n">
        <v>1.00544</v>
      </c>
      <c r="F7428" s="0" t="n">
        <f aca="false">A7428-A$67</f>
        <v>203184</v>
      </c>
      <c r="H7428" s="0" t="n">
        <f aca="false">(B$67-B7428)*10</f>
        <v>0.141199999999984</v>
      </c>
      <c r="K7428" s="0" t="n">
        <f aca="false">F7428-F$1544</f>
        <v>158874</v>
      </c>
      <c r="L7428" s="0" t="n">
        <f aca="false">F7428/K7428</f>
        <v>1.27890026058386</v>
      </c>
      <c r="M7428" s="0" t="n">
        <f aca="false">F$1544*K7428/F7428/K$3/K$3</f>
        <v>14430218.7312102</v>
      </c>
      <c r="N7428" s="0" t="n">
        <f aca="false">H$1544-H7428</f>
        <v>11.2088</v>
      </c>
    </row>
    <row r="7429" customFormat="false" ht="13.5" hidden="false" customHeight="false" outlineLevel="0" collapsed="false">
      <c r="A7429" s="0" t="n">
        <v>205074</v>
      </c>
      <c r="B7429" s="0" t="n">
        <v>17.65905</v>
      </c>
      <c r="C7429" s="0" t="n">
        <v>0.0107</v>
      </c>
      <c r="D7429" s="0" t="n">
        <v>1.00544</v>
      </c>
      <c r="F7429" s="0" t="n">
        <f aca="false">A7429-A$67</f>
        <v>203244</v>
      </c>
      <c r="H7429" s="0" t="n">
        <f aca="false">(B$67-B7429)*10</f>
        <v>0.140899999999995</v>
      </c>
      <c r="K7429" s="0" t="n">
        <f aca="false">F7429-F$1544</f>
        <v>158934</v>
      </c>
      <c r="L7429" s="0" t="n">
        <f aca="false">F7429/K7429</f>
        <v>1.2787949714976</v>
      </c>
      <c r="M7429" s="0" t="n">
        <f aca="false">F$1544*K7429/F7429/K$3/K$3</f>
        <v>14431406.837653</v>
      </c>
      <c r="N7429" s="0" t="n">
        <f aca="false">H$1544-H7429</f>
        <v>11.2091</v>
      </c>
    </row>
    <row r="7430" customFormat="false" ht="13.5" hidden="false" customHeight="false" outlineLevel="0" collapsed="false">
      <c r="A7430" s="0" t="n">
        <v>205134</v>
      </c>
      <c r="B7430" s="0" t="n">
        <v>17.65914</v>
      </c>
      <c r="C7430" s="0" t="n">
        <v>0.0107</v>
      </c>
      <c r="D7430" s="0" t="n">
        <v>1.005542</v>
      </c>
      <c r="F7430" s="0" t="n">
        <f aca="false">A7430-A$67</f>
        <v>203304</v>
      </c>
      <c r="H7430" s="0" t="n">
        <f aca="false">(B$67-B7430)*10</f>
        <v>0.139999999999993</v>
      </c>
      <c r="K7430" s="0" t="n">
        <f aca="false">F7430-F$1544</f>
        <v>158994</v>
      </c>
      <c r="L7430" s="0" t="n">
        <f aca="false">F7430/K7430</f>
        <v>1.27868976187781</v>
      </c>
      <c r="M7430" s="0" t="n">
        <f aca="false">F$1544*K7430/F7430/K$3/K$3</f>
        <v>14432594.2428171</v>
      </c>
      <c r="N7430" s="0" t="n">
        <f aca="false">H$1544-H7430</f>
        <v>11.21</v>
      </c>
    </row>
    <row r="7431" customFormat="false" ht="13.5" hidden="false" customHeight="false" outlineLevel="0" collapsed="false">
      <c r="A7431" s="0" t="n">
        <v>205194</v>
      </c>
      <c r="B7431" s="0" t="n">
        <v>17.65919</v>
      </c>
      <c r="C7431" s="0" t="n">
        <v>0.0107</v>
      </c>
      <c r="D7431" s="0" t="n">
        <v>1.005542</v>
      </c>
      <c r="F7431" s="0" t="n">
        <f aca="false">A7431-A$67</f>
        <v>203364</v>
      </c>
      <c r="H7431" s="0" t="n">
        <f aca="false">(B$67-B7431)*10</f>
        <v>0.139500000000012</v>
      </c>
      <c r="K7431" s="0" t="n">
        <f aca="false">F7431-F$1544</f>
        <v>159054</v>
      </c>
      <c r="L7431" s="0" t="n">
        <f aca="false">F7431/K7431</f>
        <v>1.27858463163454</v>
      </c>
      <c r="M7431" s="0" t="n">
        <f aca="false">F$1544*K7431/F7431/K$3/K$3</f>
        <v>14433780.9473232</v>
      </c>
      <c r="N7431" s="0" t="n">
        <f aca="false">H$1544-H7431</f>
        <v>11.2105</v>
      </c>
    </row>
    <row r="7432" customFormat="false" ht="13.5" hidden="false" customHeight="false" outlineLevel="0" collapsed="false">
      <c r="A7432" s="0" t="n">
        <v>205254</v>
      </c>
      <c r="B7432" s="0" t="n">
        <v>17.65905</v>
      </c>
      <c r="C7432" s="0" t="n">
        <v>0.0107</v>
      </c>
      <c r="D7432" s="0" t="n">
        <v>1.005542</v>
      </c>
      <c r="F7432" s="0" t="n">
        <f aca="false">A7432-A$67</f>
        <v>203424</v>
      </c>
      <c r="H7432" s="0" t="n">
        <f aca="false">(B$67-B7432)*10</f>
        <v>0.140899999999995</v>
      </c>
      <c r="K7432" s="0" t="n">
        <f aca="false">F7432-F$1544</f>
        <v>159114</v>
      </c>
      <c r="L7432" s="0" t="n">
        <f aca="false">F7432/K7432</f>
        <v>1.278479580678</v>
      </c>
      <c r="M7432" s="0" t="n">
        <f aca="false">F$1544*K7432/F7432/K$3/K$3</f>
        <v>14434966.9517912</v>
      </c>
      <c r="N7432" s="0" t="n">
        <f aca="false">H$1544-H7432</f>
        <v>11.2091</v>
      </c>
    </row>
    <row r="7433" customFormat="false" ht="13.5" hidden="false" customHeight="false" outlineLevel="0" collapsed="false">
      <c r="A7433" s="0" t="n">
        <v>205314</v>
      </c>
      <c r="B7433" s="0" t="n">
        <v>17.65916</v>
      </c>
      <c r="C7433" s="0" t="n">
        <v>0.0107</v>
      </c>
      <c r="D7433" s="0" t="n">
        <v>1.005542</v>
      </c>
      <c r="F7433" s="0" t="n">
        <f aca="false">A7433-A$67</f>
        <v>203484</v>
      </c>
      <c r="H7433" s="0" t="n">
        <f aca="false">(B$67-B7433)*10</f>
        <v>0.139800000000001</v>
      </c>
      <c r="K7433" s="0" t="n">
        <f aca="false">F7433-F$1544</f>
        <v>159174</v>
      </c>
      <c r="L7433" s="0" t="n">
        <f aca="false">F7433/K7433</f>
        <v>1.27837460891854</v>
      </c>
      <c r="M7433" s="0" t="n">
        <f aca="false">F$1544*K7433/F7433/K$3/K$3</f>
        <v>14436152.2568404</v>
      </c>
      <c r="N7433" s="0" t="n">
        <f aca="false">H$1544-H7433</f>
        <v>11.2102</v>
      </c>
    </row>
    <row r="7434" customFormat="false" ht="13.5" hidden="false" customHeight="false" outlineLevel="0" collapsed="false">
      <c r="A7434" s="0" t="n">
        <v>205374</v>
      </c>
      <c r="B7434" s="0" t="n">
        <v>17.65902</v>
      </c>
      <c r="C7434" s="0" t="n">
        <v>0.0107</v>
      </c>
      <c r="D7434" s="0" t="n">
        <v>1.005542</v>
      </c>
      <c r="F7434" s="0" t="n">
        <f aca="false">A7434-A$67</f>
        <v>203544</v>
      </c>
      <c r="H7434" s="0" t="n">
        <f aca="false">(B$67-B7434)*10</f>
        <v>0.141199999999984</v>
      </c>
      <c r="K7434" s="0" t="n">
        <f aca="false">F7434-F$1544</f>
        <v>159234</v>
      </c>
      <c r="L7434" s="0" t="n">
        <f aca="false">F7434/K7434</f>
        <v>1.27826971626663</v>
      </c>
      <c r="M7434" s="0" t="n">
        <f aca="false">F$1544*K7434/F7434/K$3/K$3</f>
        <v>14437336.8630893</v>
      </c>
      <c r="N7434" s="0" t="n">
        <f aca="false">H$1544-H7434</f>
        <v>11.2088</v>
      </c>
    </row>
    <row r="7435" customFormat="false" ht="13.5" hidden="false" customHeight="false" outlineLevel="0" collapsed="false">
      <c r="A7435" s="0" t="n">
        <v>205434</v>
      </c>
      <c r="B7435" s="0" t="n">
        <v>17.659</v>
      </c>
      <c r="C7435" s="0" t="n">
        <v>0.0107</v>
      </c>
      <c r="D7435" s="0" t="n">
        <v>1.005542</v>
      </c>
      <c r="F7435" s="0" t="n">
        <f aca="false">A7435-A$67</f>
        <v>203604</v>
      </c>
      <c r="H7435" s="0" t="n">
        <f aca="false">(B$67-B7435)*10</f>
        <v>0.141400000000012</v>
      </c>
      <c r="K7435" s="0" t="n">
        <f aca="false">F7435-F$1544</f>
        <v>159294</v>
      </c>
      <c r="L7435" s="0" t="n">
        <f aca="false">F7435/K7435</f>
        <v>1.27816490263287</v>
      </c>
      <c r="M7435" s="0" t="n">
        <f aca="false">F$1544*K7435/F7435/K$3/K$3</f>
        <v>14438520.7711557</v>
      </c>
      <c r="N7435" s="0" t="n">
        <f aca="false">H$1544-H7435</f>
        <v>11.2086</v>
      </c>
    </row>
    <row r="7436" customFormat="false" ht="13.5" hidden="false" customHeight="false" outlineLevel="0" collapsed="false">
      <c r="A7436" s="0" t="n">
        <v>205494</v>
      </c>
      <c r="B7436" s="0" t="n">
        <v>17.65914</v>
      </c>
      <c r="C7436" s="0" t="n">
        <v>0.0107</v>
      </c>
      <c r="D7436" s="0" t="n">
        <v>1.005542</v>
      </c>
      <c r="F7436" s="0" t="n">
        <f aca="false">A7436-A$67</f>
        <v>203664</v>
      </c>
      <c r="H7436" s="0" t="n">
        <f aca="false">(B$67-B7436)*10</f>
        <v>0.139999999999993</v>
      </c>
      <c r="K7436" s="0" t="n">
        <f aca="false">F7436-F$1544</f>
        <v>159354</v>
      </c>
      <c r="L7436" s="0" t="n">
        <f aca="false">F7436/K7436</f>
        <v>1.27806016792801</v>
      </c>
      <c r="M7436" s="0" t="n">
        <f aca="false">F$1544*K7436/F7436/K$3/K$3</f>
        <v>14439703.9816566</v>
      </c>
      <c r="N7436" s="0" t="n">
        <f aca="false">H$1544-H7436</f>
        <v>11.21</v>
      </c>
    </row>
    <row r="7437" customFormat="false" ht="13.5" hidden="false" customHeight="false" outlineLevel="0" collapsed="false">
      <c r="A7437" s="0" t="n">
        <v>205554</v>
      </c>
      <c r="B7437" s="0" t="n">
        <v>17.65916</v>
      </c>
      <c r="C7437" s="0" t="n">
        <v>0.0107</v>
      </c>
      <c r="D7437" s="0" t="n">
        <v>1.005542</v>
      </c>
      <c r="F7437" s="0" t="n">
        <f aca="false">A7437-A$67</f>
        <v>203724</v>
      </c>
      <c r="H7437" s="0" t="n">
        <f aca="false">(B$67-B7437)*10</f>
        <v>0.139800000000001</v>
      </c>
      <c r="K7437" s="0" t="n">
        <f aca="false">F7437-F$1544</f>
        <v>159414</v>
      </c>
      <c r="L7437" s="0" t="n">
        <f aca="false">F7437/K7437</f>
        <v>1.27795551206293</v>
      </c>
      <c r="M7437" s="0" t="n">
        <f aca="false">F$1544*K7437/F7437/K$3/K$3</f>
        <v>14440886.4952085</v>
      </c>
      <c r="N7437" s="0" t="n">
        <f aca="false">H$1544-H7437</f>
        <v>11.2102</v>
      </c>
    </row>
    <row r="7438" customFormat="false" ht="13.5" hidden="false" customHeight="false" outlineLevel="0" collapsed="false">
      <c r="A7438" s="0" t="n">
        <v>205614</v>
      </c>
      <c r="B7438" s="0" t="n">
        <v>17.65916</v>
      </c>
      <c r="C7438" s="0" t="n">
        <v>0.0107</v>
      </c>
      <c r="D7438" s="0" t="n">
        <v>1.005542</v>
      </c>
      <c r="F7438" s="0" t="n">
        <f aca="false">A7438-A$67</f>
        <v>203784</v>
      </c>
      <c r="H7438" s="0" t="n">
        <f aca="false">(B$67-B7438)*10</f>
        <v>0.139800000000001</v>
      </c>
      <c r="K7438" s="0" t="n">
        <f aca="false">F7438-F$1544</f>
        <v>159474</v>
      </c>
      <c r="L7438" s="0" t="n">
        <f aca="false">F7438/K7438</f>
        <v>1.27785093494864</v>
      </c>
      <c r="M7438" s="0" t="n">
        <f aca="false">F$1544*K7438/F7438/K$3/K$3</f>
        <v>14442068.3124268</v>
      </c>
      <c r="N7438" s="0" t="n">
        <f aca="false">H$1544-H7438</f>
        <v>11.2102</v>
      </c>
    </row>
    <row r="7439" customFormat="false" ht="13.5" hidden="false" customHeight="false" outlineLevel="0" collapsed="false">
      <c r="A7439" s="0" t="n">
        <v>205674</v>
      </c>
      <c r="B7439" s="0" t="n">
        <v>17.659</v>
      </c>
      <c r="C7439" s="0" t="n">
        <v>0.0107</v>
      </c>
      <c r="D7439" s="0" t="n">
        <v>1.005542</v>
      </c>
      <c r="F7439" s="0" t="n">
        <f aca="false">A7439-A$67</f>
        <v>203844</v>
      </c>
      <c r="H7439" s="0" t="n">
        <f aca="false">(B$67-B7439)*10</f>
        <v>0.141400000000012</v>
      </c>
      <c r="K7439" s="0" t="n">
        <f aca="false">F7439-F$1544</f>
        <v>159534</v>
      </c>
      <c r="L7439" s="0" t="n">
        <f aca="false">F7439/K7439</f>
        <v>1.2777464364963</v>
      </c>
      <c r="M7439" s="0" t="n">
        <f aca="false">F$1544*K7439/F7439/K$3/K$3</f>
        <v>14443249.4339266</v>
      </c>
      <c r="N7439" s="0" t="n">
        <f aca="false">H$1544-H7439</f>
        <v>11.2086</v>
      </c>
    </row>
    <row r="7440" customFormat="false" ht="13.5" hidden="false" customHeight="false" outlineLevel="0" collapsed="false">
      <c r="A7440" s="0" t="n">
        <v>205734</v>
      </c>
      <c r="B7440" s="0" t="n">
        <v>17.65902</v>
      </c>
      <c r="C7440" s="0" t="n">
        <v>0.0108</v>
      </c>
      <c r="D7440" s="0" t="n">
        <v>1.00544</v>
      </c>
      <c r="F7440" s="0" t="n">
        <f aca="false">A7440-A$67</f>
        <v>203904</v>
      </c>
      <c r="H7440" s="0" t="n">
        <f aca="false">(B$67-B7440)*10</f>
        <v>0.141199999999984</v>
      </c>
      <c r="K7440" s="0" t="n">
        <f aca="false">F7440-F$1544</f>
        <v>159594</v>
      </c>
      <c r="L7440" s="0" t="n">
        <f aca="false">F7440/K7440</f>
        <v>1.27764201661717</v>
      </c>
      <c r="M7440" s="0" t="n">
        <f aca="false">F$1544*K7440/F7440/K$3/K$3</f>
        <v>14444429.8603219</v>
      </c>
      <c r="N7440" s="0" t="n">
        <f aca="false">H$1544-H7440</f>
        <v>11.2088</v>
      </c>
    </row>
    <row r="7441" customFormat="false" ht="13.5" hidden="false" customHeight="false" outlineLevel="0" collapsed="false">
      <c r="A7441" s="0" t="n">
        <v>205794</v>
      </c>
      <c r="B7441" s="0" t="n">
        <v>17.65902</v>
      </c>
      <c r="C7441" s="0" t="n">
        <v>0.0108</v>
      </c>
      <c r="D7441" s="0" t="n">
        <v>1.00544</v>
      </c>
      <c r="F7441" s="0" t="n">
        <f aca="false">A7441-A$67</f>
        <v>203964</v>
      </c>
      <c r="H7441" s="0" t="n">
        <f aca="false">(B$67-B7441)*10</f>
        <v>0.141199999999984</v>
      </c>
      <c r="K7441" s="0" t="n">
        <f aca="false">F7441-F$1544</f>
        <v>159654</v>
      </c>
      <c r="L7441" s="0" t="n">
        <f aca="false">F7441/K7441</f>
        <v>1.27753767522267</v>
      </c>
      <c r="M7441" s="0" t="n">
        <f aca="false">F$1544*K7441/F7441/K$3/K$3</f>
        <v>14445609.5922261</v>
      </c>
      <c r="N7441" s="0" t="n">
        <f aca="false">H$1544-H7441</f>
        <v>11.2088</v>
      </c>
    </row>
    <row r="7442" customFormat="false" ht="13.5" hidden="false" customHeight="false" outlineLevel="0" collapsed="false">
      <c r="A7442" s="0" t="n">
        <v>205854</v>
      </c>
      <c r="B7442" s="0" t="n">
        <v>17.65905</v>
      </c>
      <c r="C7442" s="0" t="n">
        <v>0.0107</v>
      </c>
      <c r="D7442" s="0" t="n">
        <v>1.00544</v>
      </c>
      <c r="F7442" s="0" t="n">
        <f aca="false">A7442-A$67</f>
        <v>204024</v>
      </c>
      <c r="H7442" s="0" t="n">
        <f aca="false">(B$67-B7442)*10</f>
        <v>0.140899999999995</v>
      </c>
      <c r="K7442" s="0" t="n">
        <f aca="false">F7442-F$1544</f>
        <v>159714</v>
      </c>
      <c r="L7442" s="0" t="n">
        <f aca="false">F7442/K7442</f>
        <v>1.27743341222435</v>
      </c>
      <c r="M7442" s="0" t="n">
        <f aca="false">F$1544*K7442/F7442/K$3/K$3</f>
        <v>14446788.630252</v>
      </c>
      <c r="N7442" s="0" t="n">
        <f aca="false">H$1544-H7442</f>
        <v>11.2091</v>
      </c>
    </row>
    <row r="7443" customFormat="false" ht="13.5" hidden="false" customHeight="false" outlineLevel="0" collapsed="false">
      <c r="A7443" s="0" t="n">
        <v>205914</v>
      </c>
      <c r="B7443" s="0" t="n">
        <v>17.659</v>
      </c>
      <c r="C7443" s="0" t="n">
        <v>0.0107</v>
      </c>
      <c r="D7443" s="0" t="n">
        <v>1.00544</v>
      </c>
      <c r="F7443" s="0" t="n">
        <f aca="false">A7443-A$67</f>
        <v>204084</v>
      </c>
      <c r="H7443" s="0" t="n">
        <f aca="false">(B$67-B7443)*10</f>
        <v>0.141400000000012</v>
      </c>
      <c r="K7443" s="0" t="n">
        <f aca="false">F7443-F$1544</f>
        <v>159774</v>
      </c>
      <c r="L7443" s="0" t="n">
        <f aca="false">F7443/K7443</f>
        <v>1.27732922753389</v>
      </c>
      <c r="M7443" s="0" t="n">
        <f aca="false">F$1544*K7443/F7443/K$3/K$3</f>
        <v>14447966.9750117</v>
      </c>
      <c r="N7443" s="0" t="n">
        <f aca="false">H$1544-H7443</f>
        <v>11.2086</v>
      </c>
    </row>
    <row r="7444" customFormat="false" ht="13.5" hidden="false" customHeight="false" outlineLevel="0" collapsed="false">
      <c r="A7444" s="0" t="n">
        <v>205974</v>
      </c>
      <c r="B7444" s="0" t="n">
        <v>17.659</v>
      </c>
      <c r="C7444" s="0" t="n">
        <v>0.0107</v>
      </c>
      <c r="D7444" s="0" t="n">
        <v>1.00544</v>
      </c>
      <c r="F7444" s="0" t="n">
        <f aca="false">A7444-A$67</f>
        <v>204144</v>
      </c>
      <c r="H7444" s="0" t="n">
        <f aca="false">(B$67-B7444)*10</f>
        <v>0.141400000000012</v>
      </c>
      <c r="K7444" s="0" t="n">
        <f aca="false">F7444-F$1544</f>
        <v>159834</v>
      </c>
      <c r="L7444" s="0" t="n">
        <f aca="false">F7444/K7444</f>
        <v>1.2772251210631</v>
      </c>
      <c r="M7444" s="0" t="n">
        <f aca="false">F$1544*K7444/F7444/K$3/K$3</f>
        <v>14449144.6271162</v>
      </c>
      <c r="N7444" s="0" t="n">
        <f aca="false">H$1544-H7444</f>
        <v>11.2086</v>
      </c>
    </row>
    <row r="7445" customFormat="false" ht="13.5" hidden="false" customHeight="false" outlineLevel="0" collapsed="false">
      <c r="A7445" s="0" t="n">
        <v>206034</v>
      </c>
      <c r="B7445" s="0" t="n">
        <v>17.65916</v>
      </c>
      <c r="C7445" s="0" t="n">
        <v>0.0107</v>
      </c>
      <c r="D7445" s="0" t="n">
        <v>1.00544</v>
      </c>
      <c r="F7445" s="0" t="n">
        <f aca="false">A7445-A$67</f>
        <v>204204</v>
      </c>
      <c r="H7445" s="0" t="n">
        <f aca="false">(B$67-B7445)*10</f>
        <v>0.139800000000001</v>
      </c>
      <c r="K7445" s="0" t="n">
        <f aca="false">F7445-F$1544</f>
        <v>159894</v>
      </c>
      <c r="L7445" s="0" t="n">
        <f aca="false">F7445/K7445</f>
        <v>1.27712109272393</v>
      </c>
      <c r="M7445" s="0" t="n">
        <f aca="false">F$1544*K7445/F7445/K$3/K$3</f>
        <v>14450321.5871763</v>
      </c>
      <c r="N7445" s="0" t="n">
        <f aca="false">H$1544-H7445</f>
        <v>11.2102</v>
      </c>
    </row>
    <row r="7446" customFormat="false" ht="13.5" hidden="false" customHeight="false" outlineLevel="0" collapsed="false">
      <c r="A7446" s="0" t="n">
        <v>206094</v>
      </c>
      <c r="B7446" s="0" t="n">
        <v>17.65916</v>
      </c>
      <c r="C7446" s="0" t="n">
        <v>0.0107</v>
      </c>
      <c r="D7446" s="0" t="n">
        <v>1.00544</v>
      </c>
      <c r="F7446" s="0" t="n">
        <f aca="false">A7446-A$67</f>
        <v>204264</v>
      </c>
      <c r="H7446" s="0" t="n">
        <f aca="false">(B$67-B7446)*10</f>
        <v>0.139800000000001</v>
      </c>
      <c r="K7446" s="0" t="n">
        <f aca="false">F7446-F$1544</f>
        <v>159954</v>
      </c>
      <c r="L7446" s="0" t="n">
        <f aca="false">F7446/K7446</f>
        <v>1.27701714242845</v>
      </c>
      <c r="M7446" s="0" t="n">
        <f aca="false">F$1544*K7446/F7446/K$3/K$3</f>
        <v>14451497.8558018</v>
      </c>
      <c r="N7446" s="0" t="n">
        <f aca="false">H$1544-H7446</f>
        <v>11.2102</v>
      </c>
    </row>
    <row r="7447" customFormat="false" ht="13.5" hidden="false" customHeight="false" outlineLevel="0" collapsed="false">
      <c r="A7447" s="0" t="n">
        <v>206154</v>
      </c>
      <c r="B7447" s="0" t="n">
        <v>17.65874</v>
      </c>
      <c r="C7447" s="0" t="n">
        <v>0.0107</v>
      </c>
      <c r="D7447" s="0" t="n">
        <v>1.00544</v>
      </c>
      <c r="F7447" s="0" t="n">
        <f aca="false">A7447-A$67</f>
        <v>204324</v>
      </c>
      <c r="H7447" s="0" t="n">
        <f aca="false">(B$67-B7447)*10</f>
        <v>0.143999999999984</v>
      </c>
      <c r="K7447" s="0" t="n">
        <f aca="false">F7447-F$1544</f>
        <v>160014</v>
      </c>
      <c r="L7447" s="0" t="n">
        <f aca="false">F7447/K7447</f>
        <v>1.27691327008887</v>
      </c>
      <c r="M7447" s="0" t="n">
        <f aca="false">F$1544*K7447/F7447/K$3/K$3</f>
        <v>14452673.4336017</v>
      </c>
      <c r="N7447" s="0" t="n">
        <f aca="false">H$1544-H7447</f>
        <v>11.206</v>
      </c>
    </row>
    <row r="7448" customFormat="false" ht="13.5" hidden="false" customHeight="false" outlineLevel="0" collapsed="false">
      <c r="A7448" s="0" t="n">
        <v>206214</v>
      </c>
      <c r="B7448" s="0" t="n">
        <v>17.65919</v>
      </c>
      <c r="C7448" s="0" t="n">
        <v>0.0107</v>
      </c>
      <c r="D7448" s="0" t="n">
        <v>1.00544</v>
      </c>
      <c r="F7448" s="0" t="n">
        <f aca="false">A7448-A$67</f>
        <v>204384</v>
      </c>
      <c r="H7448" s="0" t="n">
        <f aca="false">(B$67-B7448)*10</f>
        <v>0.139500000000012</v>
      </c>
      <c r="K7448" s="0" t="n">
        <f aca="false">F7448-F$1544</f>
        <v>160074</v>
      </c>
      <c r="L7448" s="0" t="n">
        <f aca="false">F7448/K7448</f>
        <v>1.27680947561753</v>
      </c>
      <c r="M7448" s="0" t="n">
        <f aca="false">F$1544*K7448/F7448/K$3/K$3</f>
        <v>14453848.3211845</v>
      </c>
      <c r="N7448" s="0" t="n">
        <f aca="false">H$1544-H7448</f>
        <v>11.2105</v>
      </c>
    </row>
    <row r="7449" customFormat="false" ht="13.5" hidden="false" customHeight="false" outlineLevel="0" collapsed="false">
      <c r="A7449" s="0" t="n">
        <v>206274</v>
      </c>
      <c r="B7449" s="0" t="n">
        <v>17.65933</v>
      </c>
      <c r="C7449" s="0" t="n">
        <v>0.0107</v>
      </c>
      <c r="D7449" s="0" t="n">
        <v>1.00544</v>
      </c>
      <c r="F7449" s="0" t="n">
        <f aca="false">A7449-A$67</f>
        <v>204444</v>
      </c>
      <c r="H7449" s="0" t="n">
        <f aca="false">(B$67-B7449)*10</f>
        <v>0.138099999999994</v>
      </c>
      <c r="K7449" s="0" t="n">
        <f aca="false">F7449-F$1544</f>
        <v>160134</v>
      </c>
      <c r="L7449" s="0" t="n">
        <f aca="false">F7449/K7449</f>
        <v>1.2767057589269</v>
      </c>
      <c r="M7449" s="0" t="n">
        <f aca="false">F$1544*K7449/F7449/K$3/K$3</f>
        <v>14455022.5191578</v>
      </c>
      <c r="N7449" s="0" t="n">
        <f aca="false">H$1544-H7449</f>
        <v>11.2119</v>
      </c>
    </row>
    <row r="7450" customFormat="false" ht="13.5" hidden="false" customHeight="false" outlineLevel="0" collapsed="false">
      <c r="A7450" s="0" t="n">
        <v>206334</v>
      </c>
      <c r="B7450" s="0" t="n">
        <v>17.65905</v>
      </c>
      <c r="C7450" s="0" t="n">
        <v>0.0107</v>
      </c>
      <c r="D7450" s="0" t="n">
        <v>1.00544</v>
      </c>
      <c r="F7450" s="0" t="n">
        <f aca="false">A7450-A$67</f>
        <v>204504</v>
      </c>
      <c r="H7450" s="0" t="n">
        <f aca="false">(B$67-B7450)*10</f>
        <v>0.140899999999995</v>
      </c>
      <c r="K7450" s="0" t="n">
        <f aca="false">F7450-F$1544</f>
        <v>160194</v>
      </c>
      <c r="L7450" s="0" t="n">
        <f aca="false">F7450/K7450</f>
        <v>1.27660211992959</v>
      </c>
      <c r="M7450" s="0" t="n">
        <f aca="false">F$1544*K7450/F7450/K$3/K$3</f>
        <v>14456196.0281288</v>
      </c>
      <c r="N7450" s="0" t="n">
        <f aca="false">H$1544-H7450</f>
        <v>11.2091</v>
      </c>
    </row>
    <row r="7451" customFormat="false" ht="13.5" hidden="false" customHeight="false" outlineLevel="0" collapsed="false">
      <c r="A7451" s="0" t="n">
        <v>206394</v>
      </c>
      <c r="B7451" s="0" t="n">
        <v>17.65905</v>
      </c>
      <c r="C7451" s="0" t="n">
        <v>0.0108</v>
      </c>
      <c r="D7451" s="0" t="n">
        <v>1.00544</v>
      </c>
      <c r="F7451" s="0" t="n">
        <f aca="false">A7451-A$67</f>
        <v>204564</v>
      </c>
      <c r="H7451" s="0" t="n">
        <f aca="false">(B$67-B7451)*10</f>
        <v>0.140899999999995</v>
      </c>
      <c r="K7451" s="0" t="n">
        <f aca="false">F7451-F$1544</f>
        <v>160254</v>
      </c>
      <c r="L7451" s="0" t="n">
        <f aca="false">F7451/K7451</f>
        <v>1.27649855853832</v>
      </c>
      <c r="M7451" s="0" t="n">
        <f aca="false">F$1544*K7451/F7451/K$3/K$3</f>
        <v>14457368.8487035</v>
      </c>
      <c r="N7451" s="0" t="n">
        <f aca="false">H$1544-H7451</f>
        <v>11.2091</v>
      </c>
    </row>
    <row r="7452" customFormat="false" ht="13.5" hidden="false" customHeight="false" outlineLevel="0" collapsed="false">
      <c r="A7452" s="0" t="n">
        <v>206454</v>
      </c>
      <c r="B7452" s="0" t="n">
        <v>17.65916</v>
      </c>
      <c r="C7452" s="0" t="n">
        <v>0.0107</v>
      </c>
      <c r="D7452" s="0" t="n">
        <v>1.005338</v>
      </c>
      <c r="F7452" s="0" t="n">
        <f aca="false">A7452-A$67</f>
        <v>204624</v>
      </c>
      <c r="H7452" s="0" t="n">
        <f aca="false">(B$67-B7452)*10</f>
        <v>0.139800000000001</v>
      </c>
      <c r="K7452" s="0" t="n">
        <f aca="false">F7452-F$1544</f>
        <v>160314</v>
      </c>
      <c r="L7452" s="0" t="n">
        <f aca="false">F7452/K7452</f>
        <v>1.27639507466597</v>
      </c>
      <c r="M7452" s="0" t="n">
        <f aca="false">F$1544*K7452/F7452/K$3/K$3</f>
        <v>14458540.9814876</v>
      </c>
      <c r="N7452" s="0" t="n">
        <f aca="false">H$1544-H7452</f>
        <v>11.2102</v>
      </c>
    </row>
    <row r="7453" customFormat="false" ht="13.5" hidden="false" customHeight="false" outlineLevel="0" collapsed="false">
      <c r="A7453" s="0" t="n">
        <v>206514</v>
      </c>
      <c r="B7453" s="0" t="n">
        <v>17.659</v>
      </c>
      <c r="C7453" s="0" t="n">
        <v>0.0107</v>
      </c>
      <c r="D7453" s="0" t="n">
        <v>1.00544</v>
      </c>
      <c r="F7453" s="0" t="n">
        <f aca="false">A7453-A$67</f>
        <v>204684</v>
      </c>
      <c r="H7453" s="0" t="n">
        <f aca="false">(B$67-B7453)*10</f>
        <v>0.141400000000012</v>
      </c>
      <c r="K7453" s="0" t="n">
        <f aca="false">F7453-F$1544</f>
        <v>160374</v>
      </c>
      <c r="L7453" s="0" t="n">
        <f aca="false">F7453/K7453</f>
        <v>1.27629166822552</v>
      </c>
      <c r="M7453" s="0" t="n">
        <f aca="false">F$1544*K7453/F7453/K$3/K$3</f>
        <v>14459712.4270859</v>
      </c>
      <c r="N7453" s="0" t="n">
        <f aca="false">H$1544-H7453</f>
        <v>11.2086</v>
      </c>
    </row>
    <row r="7454" customFormat="false" ht="13.5" hidden="false" customHeight="false" outlineLevel="0" collapsed="false">
      <c r="A7454" s="0" t="n">
        <v>206574</v>
      </c>
      <c r="B7454" s="0" t="n">
        <v>17.65916</v>
      </c>
      <c r="C7454" s="0" t="n">
        <v>0.0107</v>
      </c>
      <c r="D7454" s="0" t="n">
        <v>1.00544</v>
      </c>
      <c r="F7454" s="0" t="n">
        <f aca="false">A7454-A$67</f>
        <v>204744</v>
      </c>
      <c r="H7454" s="0" t="n">
        <f aca="false">(B$67-B7454)*10</f>
        <v>0.139800000000001</v>
      </c>
      <c r="K7454" s="0" t="n">
        <f aca="false">F7454-F$1544</f>
        <v>160434</v>
      </c>
      <c r="L7454" s="0" t="n">
        <f aca="false">F7454/K7454</f>
        <v>1.27618833913011</v>
      </c>
      <c r="M7454" s="0" t="n">
        <f aca="false">F$1544*K7454/F7454/K$3/K$3</f>
        <v>14460883.1861026</v>
      </c>
      <c r="N7454" s="0" t="n">
        <f aca="false">H$1544-H7454</f>
        <v>11.2102</v>
      </c>
    </row>
    <row r="7455" customFormat="false" ht="13.5" hidden="false" customHeight="false" outlineLevel="0" collapsed="false">
      <c r="A7455" s="0" t="n">
        <v>206634</v>
      </c>
      <c r="B7455" s="0" t="n">
        <v>17.659</v>
      </c>
      <c r="C7455" s="0" t="n">
        <v>0.0107</v>
      </c>
      <c r="D7455" s="0" t="n">
        <v>1.00544</v>
      </c>
      <c r="F7455" s="0" t="n">
        <f aca="false">A7455-A$67</f>
        <v>204804</v>
      </c>
      <c r="H7455" s="0" t="n">
        <f aca="false">(B$67-B7455)*10</f>
        <v>0.141400000000012</v>
      </c>
      <c r="K7455" s="0" t="n">
        <f aca="false">F7455-F$1544</f>
        <v>160494</v>
      </c>
      <c r="L7455" s="0" t="n">
        <f aca="false">F7455/K7455</f>
        <v>1.27608508729298</v>
      </c>
      <c r="M7455" s="0" t="n">
        <f aca="false">F$1544*K7455/F7455/K$3/K$3</f>
        <v>14462053.2591411</v>
      </c>
      <c r="N7455" s="0" t="n">
        <f aca="false">H$1544-H7455</f>
        <v>11.2086</v>
      </c>
    </row>
    <row r="7456" customFormat="false" ht="13.5" hidden="false" customHeight="false" outlineLevel="0" collapsed="false">
      <c r="A7456" s="0" t="n">
        <v>206694</v>
      </c>
      <c r="B7456" s="0" t="n">
        <v>17.65905</v>
      </c>
      <c r="C7456" s="0" t="n">
        <v>0.0108</v>
      </c>
      <c r="D7456" s="0" t="n">
        <v>1.00544</v>
      </c>
      <c r="F7456" s="0" t="n">
        <f aca="false">A7456-A$67</f>
        <v>204864</v>
      </c>
      <c r="H7456" s="0" t="n">
        <f aca="false">(B$67-B7456)*10</f>
        <v>0.140899999999995</v>
      </c>
      <c r="K7456" s="0" t="n">
        <f aca="false">F7456-F$1544</f>
        <v>160554</v>
      </c>
      <c r="L7456" s="0" t="n">
        <f aca="false">F7456/K7456</f>
        <v>1.27598191262753</v>
      </c>
      <c r="M7456" s="0" t="n">
        <f aca="false">F$1544*K7456/F7456/K$3/K$3</f>
        <v>14463222.6468041</v>
      </c>
      <c r="N7456" s="0" t="n">
        <f aca="false">H$1544-H7456</f>
        <v>11.2091</v>
      </c>
    </row>
    <row r="7457" customFormat="false" ht="13.5" hidden="false" customHeight="false" outlineLevel="0" collapsed="false">
      <c r="A7457" s="0" t="n">
        <v>206754</v>
      </c>
      <c r="B7457" s="0" t="n">
        <v>17.65919</v>
      </c>
      <c r="C7457" s="0" t="n">
        <v>0.0107</v>
      </c>
      <c r="D7457" s="0" t="n">
        <v>1.00544</v>
      </c>
      <c r="F7457" s="0" t="n">
        <f aca="false">A7457-A$67</f>
        <v>204924</v>
      </c>
      <c r="H7457" s="0" t="n">
        <f aca="false">(B$67-B7457)*10</f>
        <v>0.139500000000012</v>
      </c>
      <c r="K7457" s="0" t="n">
        <f aca="false">F7457-F$1544</f>
        <v>160614</v>
      </c>
      <c r="L7457" s="0" t="n">
        <f aca="false">F7457/K7457</f>
        <v>1.27587881504726</v>
      </c>
      <c r="M7457" s="0" t="n">
        <f aca="false">F$1544*K7457/F7457/K$3/K$3</f>
        <v>14464391.3496936</v>
      </c>
      <c r="N7457" s="0" t="n">
        <f aca="false">H$1544-H7457</f>
        <v>11.2105</v>
      </c>
    </row>
    <row r="7458" customFormat="false" ht="13.5" hidden="false" customHeight="false" outlineLevel="0" collapsed="false">
      <c r="A7458" s="0" t="n">
        <v>206814</v>
      </c>
      <c r="B7458" s="0" t="n">
        <v>17.65919</v>
      </c>
      <c r="C7458" s="0" t="n">
        <v>0.0107</v>
      </c>
      <c r="D7458" s="0" t="n">
        <v>1.005338</v>
      </c>
      <c r="F7458" s="0" t="n">
        <f aca="false">A7458-A$67</f>
        <v>204984</v>
      </c>
      <c r="H7458" s="0" t="n">
        <f aca="false">(B$67-B7458)*10</f>
        <v>0.139500000000012</v>
      </c>
      <c r="K7458" s="0" t="n">
        <f aca="false">F7458-F$1544</f>
        <v>160674</v>
      </c>
      <c r="L7458" s="0" t="n">
        <f aca="false">F7458/K7458</f>
        <v>1.27577579446581</v>
      </c>
      <c r="M7458" s="0" t="n">
        <f aca="false">F$1544*K7458/F7458/K$3/K$3</f>
        <v>14465559.3684109</v>
      </c>
      <c r="N7458" s="0" t="n">
        <f aca="false">H$1544-H7458</f>
        <v>11.2105</v>
      </c>
    </row>
    <row r="7459" customFormat="false" ht="13.5" hidden="false" customHeight="false" outlineLevel="0" collapsed="false">
      <c r="A7459" s="0" t="n">
        <v>206874</v>
      </c>
      <c r="B7459" s="0" t="n">
        <v>17.65914</v>
      </c>
      <c r="C7459" s="0" t="n">
        <v>0.0107</v>
      </c>
      <c r="D7459" s="0" t="n">
        <v>1.005338</v>
      </c>
      <c r="F7459" s="0" t="n">
        <f aca="false">A7459-A$67</f>
        <v>205044</v>
      </c>
      <c r="H7459" s="0" t="n">
        <f aca="false">(B$67-B7459)*10</f>
        <v>0.139999999999993</v>
      </c>
      <c r="K7459" s="0" t="n">
        <f aca="false">F7459-F$1544</f>
        <v>160734</v>
      </c>
      <c r="L7459" s="0" t="n">
        <f aca="false">F7459/K7459</f>
        <v>1.27567285079697</v>
      </c>
      <c r="M7459" s="0" t="n">
        <f aca="false">F$1544*K7459/F7459/K$3/K$3</f>
        <v>14466726.7035567</v>
      </c>
      <c r="N7459" s="0" t="n">
        <f aca="false">H$1544-H7459</f>
        <v>11.21</v>
      </c>
    </row>
    <row r="7460" customFormat="false" ht="13.5" hidden="false" customHeight="false" outlineLevel="0" collapsed="false">
      <c r="A7460" s="0" t="n">
        <v>206934</v>
      </c>
      <c r="B7460" s="0" t="n">
        <v>17.65933</v>
      </c>
      <c r="C7460" s="0" t="n">
        <v>0.0107</v>
      </c>
      <c r="D7460" s="0" t="n">
        <v>1.005338</v>
      </c>
      <c r="F7460" s="0" t="n">
        <f aca="false">A7460-A$67</f>
        <v>205104</v>
      </c>
      <c r="H7460" s="0" t="n">
        <f aca="false">(B$67-B7460)*10</f>
        <v>0.138099999999994</v>
      </c>
      <c r="K7460" s="0" t="n">
        <f aca="false">F7460-F$1544</f>
        <v>160794</v>
      </c>
      <c r="L7460" s="0" t="n">
        <f aca="false">F7460/K7460</f>
        <v>1.27556998395463</v>
      </c>
      <c r="M7460" s="0" t="n">
        <f aca="false">F$1544*K7460/F7460/K$3/K$3</f>
        <v>14467893.3557308</v>
      </c>
      <c r="N7460" s="0" t="n">
        <f aca="false">H$1544-H7460</f>
        <v>11.2119</v>
      </c>
    </row>
    <row r="7461" customFormat="false" ht="13.5" hidden="false" customHeight="false" outlineLevel="0" collapsed="false">
      <c r="A7461" s="0" t="n">
        <v>206994</v>
      </c>
      <c r="B7461" s="0" t="n">
        <v>17.65916</v>
      </c>
      <c r="C7461" s="0" t="n">
        <v>0.0107</v>
      </c>
      <c r="D7461" s="0" t="n">
        <v>1.005338</v>
      </c>
      <c r="F7461" s="0" t="n">
        <f aca="false">A7461-A$67</f>
        <v>205164</v>
      </c>
      <c r="H7461" s="0" t="n">
        <f aca="false">(B$67-B7461)*10</f>
        <v>0.139800000000001</v>
      </c>
      <c r="K7461" s="0" t="n">
        <f aca="false">F7461-F$1544</f>
        <v>160854</v>
      </c>
      <c r="L7461" s="0" t="n">
        <f aca="false">F7461/K7461</f>
        <v>1.27546719385281</v>
      </c>
      <c r="M7461" s="0" t="n">
        <f aca="false">F$1544*K7461/F7461/K$3/K$3</f>
        <v>14469059.3255325</v>
      </c>
      <c r="N7461" s="0" t="n">
        <f aca="false">H$1544-H7461</f>
        <v>11.2102</v>
      </c>
    </row>
    <row r="7462" customFormat="false" ht="13.5" hidden="false" customHeight="false" outlineLevel="0" collapsed="false">
      <c r="A7462" s="0" t="n">
        <v>207054</v>
      </c>
      <c r="B7462" s="0" t="n">
        <v>17.65928</v>
      </c>
      <c r="C7462" s="0" t="n">
        <v>0.0107</v>
      </c>
      <c r="D7462" s="0" t="n">
        <v>1.005338</v>
      </c>
      <c r="F7462" s="0" t="n">
        <f aca="false">A7462-A$67</f>
        <v>205224</v>
      </c>
      <c r="H7462" s="0" t="n">
        <f aca="false">(B$67-B7462)*10</f>
        <v>0.138600000000011</v>
      </c>
      <c r="K7462" s="0" t="n">
        <f aca="false">F7462-F$1544</f>
        <v>160914</v>
      </c>
      <c r="L7462" s="0" t="n">
        <f aca="false">F7462/K7462</f>
        <v>1.27536448040568</v>
      </c>
      <c r="M7462" s="0" t="n">
        <f aca="false">F$1544*K7462/F7462/K$3/K$3</f>
        <v>14470224.6135603</v>
      </c>
      <c r="N7462" s="0" t="n">
        <f aca="false">H$1544-H7462</f>
        <v>11.2114</v>
      </c>
    </row>
    <row r="7463" customFormat="false" ht="13.5" hidden="false" customHeight="false" outlineLevel="0" collapsed="false">
      <c r="A7463" s="0" t="n">
        <v>207114</v>
      </c>
      <c r="B7463" s="0" t="n">
        <v>17.65928</v>
      </c>
      <c r="C7463" s="0" t="n">
        <v>0.0107</v>
      </c>
      <c r="D7463" s="0" t="n">
        <v>1.005338</v>
      </c>
      <c r="F7463" s="0" t="n">
        <f aca="false">A7463-A$67</f>
        <v>205284</v>
      </c>
      <c r="H7463" s="0" t="n">
        <f aca="false">(B$67-B7463)*10</f>
        <v>0.138600000000011</v>
      </c>
      <c r="K7463" s="0" t="n">
        <f aca="false">F7463-F$1544</f>
        <v>160974</v>
      </c>
      <c r="L7463" s="0" t="n">
        <f aca="false">F7463/K7463</f>
        <v>1.27526184352753</v>
      </c>
      <c r="M7463" s="0" t="n">
        <f aca="false">F$1544*K7463/F7463/K$3/K$3</f>
        <v>14471389.2204119</v>
      </c>
      <c r="N7463" s="0" t="n">
        <f aca="false">H$1544-H7463</f>
        <v>11.2114</v>
      </c>
    </row>
    <row r="7464" customFormat="false" ht="13.5" hidden="false" customHeight="false" outlineLevel="0" collapsed="false">
      <c r="A7464" s="0" t="n">
        <v>207174</v>
      </c>
      <c r="B7464" s="0" t="n">
        <v>17.65919</v>
      </c>
      <c r="C7464" s="0" t="n">
        <v>0.0108</v>
      </c>
      <c r="D7464" s="0" t="n">
        <v>1.005338</v>
      </c>
      <c r="F7464" s="0" t="n">
        <f aca="false">A7464-A$67</f>
        <v>205344</v>
      </c>
      <c r="H7464" s="0" t="n">
        <f aca="false">(B$67-B7464)*10</f>
        <v>0.139500000000012</v>
      </c>
      <c r="K7464" s="0" t="n">
        <f aca="false">F7464-F$1544</f>
        <v>161034</v>
      </c>
      <c r="L7464" s="0" t="n">
        <f aca="false">F7464/K7464</f>
        <v>1.27515928313275</v>
      </c>
      <c r="M7464" s="0" t="n">
        <f aca="false">F$1544*K7464/F7464/K$3/K$3</f>
        <v>14472553.1466844</v>
      </c>
      <c r="N7464" s="0" t="n">
        <f aca="false">H$1544-H7464</f>
        <v>11.2105</v>
      </c>
    </row>
    <row r="7465" customFormat="false" ht="13.5" hidden="false" customHeight="false" outlineLevel="0" collapsed="false">
      <c r="A7465" s="0" t="n">
        <v>207234</v>
      </c>
      <c r="B7465" s="0" t="n">
        <v>17.65874</v>
      </c>
      <c r="C7465" s="0" t="n">
        <v>0.0107</v>
      </c>
      <c r="D7465" s="0" t="n">
        <v>1.005338</v>
      </c>
      <c r="F7465" s="0" t="n">
        <f aca="false">A7465-A$67</f>
        <v>205404</v>
      </c>
      <c r="H7465" s="0" t="n">
        <f aca="false">(B$67-B7465)*10</f>
        <v>0.143999999999984</v>
      </c>
      <c r="K7465" s="0" t="n">
        <f aca="false">F7465-F$1544</f>
        <v>161094</v>
      </c>
      <c r="L7465" s="0" t="n">
        <f aca="false">F7465/K7465</f>
        <v>1.27505679913591</v>
      </c>
      <c r="M7465" s="0" t="n">
        <f aca="false">F$1544*K7465/F7465/K$3/K$3</f>
        <v>14473716.3929744</v>
      </c>
      <c r="N7465" s="0" t="n">
        <f aca="false">H$1544-H7465</f>
        <v>11.206</v>
      </c>
    </row>
    <row r="7466" customFormat="false" ht="13.5" hidden="false" customHeight="false" outlineLevel="0" collapsed="false">
      <c r="A7466" s="0" t="n">
        <v>207294</v>
      </c>
      <c r="B7466" s="0" t="n">
        <v>17.65914</v>
      </c>
      <c r="C7466" s="0" t="n">
        <v>0.0108</v>
      </c>
      <c r="D7466" s="0" t="n">
        <v>1.005236</v>
      </c>
      <c r="F7466" s="0" t="n">
        <f aca="false">A7466-A$67</f>
        <v>205464</v>
      </c>
      <c r="H7466" s="0" t="n">
        <f aca="false">(B$67-B7466)*10</f>
        <v>0.139999999999993</v>
      </c>
      <c r="K7466" s="0" t="n">
        <f aca="false">F7466-F$1544</f>
        <v>161154</v>
      </c>
      <c r="L7466" s="0" t="n">
        <f aca="false">F7466/K7466</f>
        <v>1.27495439145166</v>
      </c>
      <c r="M7466" s="0" t="n">
        <f aca="false">F$1544*K7466/F7466/K$3/K$3</f>
        <v>14474878.9598774</v>
      </c>
      <c r="N7466" s="0" t="n">
        <f aca="false">H$1544-H7466</f>
        <v>11.21</v>
      </c>
    </row>
    <row r="7467" customFormat="false" ht="13.5" hidden="false" customHeight="false" outlineLevel="0" collapsed="false">
      <c r="A7467" s="0" t="n">
        <v>207354</v>
      </c>
      <c r="B7467" s="0" t="n">
        <v>17.65916</v>
      </c>
      <c r="C7467" s="0" t="n">
        <v>0.0107</v>
      </c>
      <c r="D7467" s="0" t="n">
        <v>1.005236</v>
      </c>
      <c r="F7467" s="0" t="n">
        <f aca="false">A7467-A$67</f>
        <v>205524</v>
      </c>
      <c r="H7467" s="0" t="n">
        <f aca="false">(B$67-B7467)*10</f>
        <v>0.139800000000001</v>
      </c>
      <c r="K7467" s="0" t="n">
        <f aca="false">F7467-F$1544</f>
        <v>161214</v>
      </c>
      <c r="L7467" s="0" t="n">
        <f aca="false">F7467/K7467</f>
        <v>1.27485205999479</v>
      </c>
      <c r="M7467" s="0" t="n">
        <f aca="false">F$1544*K7467/F7467/K$3/K$3</f>
        <v>14476040.8479885</v>
      </c>
      <c r="N7467" s="0" t="n">
        <f aca="false">H$1544-H7467</f>
        <v>11.2102</v>
      </c>
    </row>
    <row r="7468" customFormat="false" ht="13.5" hidden="false" customHeight="false" outlineLevel="0" collapsed="false">
      <c r="A7468" s="0" t="n">
        <v>207414</v>
      </c>
      <c r="B7468" s="0" t="n">
        <v>17.6593</v>
      </c>
      <c r="C7468" s="0" t="n">
        <v>0.0108</v>
      </c>
      <c r="D7468" s="0" t="n">
        <v>1.005236</v>
      </c>
      <c r="F7468" s="0" t="n">
        <f aca="false">A7468-A$67</f>
        <v>205584</v>
      </c>
      <c r="H7468" s="0" t="n">
        <f aca="false">(B$67-B7468)*10</f>
        <v>0.138399999999983</v>
      </c>
      <c r="K7468" s="0" t="n">
        <f aca="false">F7468-F$1544</f>
        <v>161274</v>
      </c>
      <c r="L7468" s="0" t="n">
        <f aca="false">F7468/K7468</f>
        <v>1.27474980468023</v>
      </c>
      <c r="M7468" s="0" t="n">
        <f aca="false">F$1544*K7468/F7468/K$3/K$3</f>
        <v>14477202.057902</v>
      </c>
      <c r="N7468" s="0" t="n">
        <f aca="false">H$1544-H7468</f>
        <v>11.2116</v>
      </c>
    </row>
    <row r="7469" customFormat="false" ht="13.5" hidden="false" customHeight="false" outlineLevel="0" collapsed="false">
      <c r="A7469" s="0" t="n">
        <v>207474</v>
      </c>
      <c r="B7469" s="0" t="n">
        <v>17.65905</v>
      </c>
      <c r="C7469" s="0" t="n">
        <v>0.0107</v>
      </c>
      <c r="D7469" s="0" t="n">
        <v>1.005236</v>
      </c>
      <c r="F7469" s="0" t="n">
        <f aca="false">A7469-A$67</f>
        <v>205644</v>
      </c>
      <c r="H7469" s="0" t="n">
        <f aca="false">(B$67-B7469)*10</f>
        <v>0.140899999999995</v>
      </c>
      <c r="K7469" s="0" t="n">
        <f aca="false">F7469-F$1544</f>
        <v>161334</v>
      </c>
      <c r="L7469" s="0" t="n">
        <f aca="false">F7469/K7469</f>
        <v>1.27464762542304</v>
      </c>
      <c r="M7469" s="0" t="n">
        <f aca="false">F$1544*K7469/F7469/K$3/K$3</f>
        <v>14478362.5902115</v>
      </c>
      <c r="N7469" s="0" t="n">
        <f aca="false">H$1544-H7469</f>
        <v>11.2091</v>
      </c>
    </row>
    <row r="7470" customFormat="false" ht="13.5" hidden="false" customHeight="false" outlineLevel="0" collapsed="false">
      <c r="A7470" s="0" t="n">
        <v>207534</v>
      </c>
      <c r="B7470" s="0" t="n">
        <v>17.65942</v>
      </c>
      <c r="C7470" s="0" t="n">
        <v>0.0107</v>
      </c>
      <c r="D7470" s="0" t="n">
        <v>1.005236</v>
      </c>
      <c r="F7470" s="0" t="n">
        <f aca="false">A7470-A$67</f>
        <v>205704</v>
      </c>
      <c r="H7470" s="0" t="n">
        <f aca="false">(B$67-B7470)*10</f>
        <v>0.137199999999993</v>
      </c>
      <c r="K7470" s="0" t="n">
        <f aca="false">F7470-F$1544</f>
        <v>161394</v>
      </c>
      <c r="L7470" s="0" t="n">
        <f aca="false">F7470/K7470</f>
        <v>1.27454552213837</v>
      </c>
      <c r="M7470" s="0" t="n">
        <f aca="false">F$1544*K7470/F7470/K$3/K$3</f>
        <v>14479522.44551</v>
      </c>
      <c r="N7470" s="0" t="n">
        <f aca="false">H$1544-H7470</f>
        <v>11.2128</v>
      </c>
    </row>
    <row r="7471" customFormat="false" ht="13.5" hidden="false" customHeight="false" outlineLevel="0" collapsed="false">
      <c r="A7471" s="0" t="n">
        <v>207594</v>
      </c>
      <c r="B7471" s="0" t="n">
        <v>17.65902</v>
      </c>
      <c r="C7471" s="0" t="n">
        <v>0.0108</v>
      </c>
      <c r="D7471" s="0" t="n">
        <v>1.005236</v>
      </c>
      <c r="F7471" s="0" t="n">
        <f aca="false">A7471-A$67</f>
        <v>205764</v>
      </c>
      <c r="H7471" s="0" t="n">
        <f aca="false">(B$67-B7471)*10</f>
        <v>0.141199999999984</v>
      </c>
      <c r="K7471" s="0" t="n">
        <f aca="false">F7471-F$1544</f>
        <v>161454</v>
      </c>
      <c r="L7471" s="0" t="n">
        <f aca="false">F7471/K7471</f>
        <v>1.27444349474154</v>
      </c>
      <c r="M7471" s="0" t="n">
        <f aca="false">F$1544*K7471/F7471/K$3/K$3</f>
        <v>14480681.6243898</v>
      </c>
      <c r="N7471" s="0" t="n">
        <f aca="false">H$1544-H7471</f>
        <v>11.2088</v>
      </c>
    </row>
    <row r="7472" customFormat="false" ht="13.5" hidden="false" customHeight="false" outlineLevel="0" collapsed="false">
      <c r="A7472" s="0" t="n">
        <v>207654</v>
      </c>
      <c r="B7472" s="0" t="n">
        <v>17.65914</v>
      </c>
      <c r="C7472" s="0" t="n">
        <v>0.0107</v>
      </c>
      <c r="D7472" s="0" t="n">
        <v>1.005236</v>
      </c>
      <c r="F7472" s="0" t="n">
        <f aca="false">A7472-A$67</f>
        <v>205824</v>
      </c>
      <c r="H7472" s="0" t="n">
        <f aca="false">(B$67-B7472)*10</f>
        <v>0.139999999999993</v>
      </c>
      <c r="K7472" s="0" t="n">
        <f aca="false">F7472-F$1544</f>
        <v>161514</v>
      </c>
      <c r="L7472" s="0" t="n">
        <f aca="false">F7472/K7472</f>
        <v>1.27434154314796</v>
      </c>
      <c r="M7472" s="0" t="n">
        <f aca="false">F$1544*K7472/F7472/K$3/K$3</f>
        <v>14481840.1274422</v>
      </c>
      <c r="N7472" s="0" t="n">
        <f aca="false">H$1544-H7472</f>
        <v>11.21</v>
      </c>
    </row>
    <row r="7473" customFormat="false" ht="13.5" hidden="false" customHeight="false" outlineLevel="0" collapsed="false">
      <c r="A7473" s="0" t="n">
        <v>207714</v>
      </c>
      <c r="B7473" s="0" t="n">
        <v>17.65902</v>
      </c>
      <c r="C7473" s="0" t="n">
        <v>0.0107</v>
      </c>
      <c r="D7473" s="0" t="n">
        <v>1.005236</v>
      </c>
      <c r="F7473" s="0" t="n">
        <f aca="false">A7473-A$67</f>
        <v>205884</v>
      </c>
      <c r="H7473" s="0" t="n">
        <f aca="false">(B$67-B7473)*10</f>
        <v>0.141199999999984</v>
      </c>
      <c r="K7473" s="0" t="n">
        <f aca="false">F7473-F$1544</f>
        <v>161574</v>
      </c>
      <c r="L7473" s="0" t="n">
        <f aca="false">F7473/K7473</f>
        <v>1.2742396672732</v>
      </c>
      <c r="M7473" s="0" t="n">
        <f aca="false">F$1544*K7473/F7473/K$3/K$3</f>
        <v>14482997.9552583</v>
      </c>
      <c r="N7473" s="0" t="n">
        <f aca="false">H$1544-H7473</f>
        <v>11.2088</v>
      </c>
    </row>
    <row r="7474" customFormat="false" ht="13.5" hidden="false" customHeight="false" outlineLevel="0" collapsed="false">
      <c r="A7474" s="0" t="n">
        <v>207774</v>
      </c>
      <c r="B7474" s="0" t="n">
        <v>17.65902</v>
      </c>
      <c r="C7474" s="0" t="n">
        <v>0.0108</v>
      </c>
      <c r="D7474" s="0" t="n">
        <v>1.005236</v>
      </c>
      <c r="F7474" s="0" t="n">
        <f aca="false">A7474-A$67</f>
        <v>205944</v>
      </c>
      <c r="H7474" s="0" t="n">
        <f aca="false">(B$67-B7474)*10</f>
        <v>0.141199999999984</v>
      </c>
      <c r="K7474" s="0" t="n">
        <f aca="false">F7474-F$1544</f>
        <v>161634</v>
      </c>
      <c r="L7474" s="0" t="n">
        <f aca="false">F7474/K7474</f>
        <v>1.27413786703293</v>
      </c>
      <c r="M7474" s="0" t="n">
        <f aca="false">F$1544*K7474/F7474/K$3/K$3</f>
        <v>14484155.1084282</v>
      </c>
      <c r="N7474" s="0" t="n">
        <f aca="false">H$1544-H7474</f>
        <v>11.2088</v>
      </c>
    </row>
    <row r="7475" customFormat="false" ht="13.5" hidden="false" customHeight="false" outlineLevel="0" collapsed="false">
      <c r="A7475" s="0" t="n">
        <v>207834</v>
      </c>
      <c r="B7475" s="0" t="n">
        <v>17.65905</v>
      </c>
      <c r="C7475" s="0" t="n">
        <v>0.0108</v>
      </c>
      <c r="D7475" s="0" t="n">
        <v>1.005236</v>
      </c>
      <c r="F7475" s="0" t="n">
        <f aca="false">A7475-A$67</f>
        <v>206004</v>
      </c>
      <c r="H7475" s="0" t="n">
        <f aca="false">(B$67-B7475)*10</f>
        <v>0.140899999999995</v>
      </c>
      <c r="K7475" s="0" t="n">
        <f aca="false">F7475-F$1544</f>
        <v>161694</v>
      </c>
      <c r="L7475" s="0" t="n">
        <f aca="false">F7475/K7475</f>
        <v>1.27403614234294</v>
      </c>
      <c r="M7475" s="0" t="n">
        <f aca="false">F$1544*K7475/F7475/K$3/K$3</f>
        <v>14485311.5875414</v>
      </c>
      <c r="N7475" s="0" t="n">
        <f aca="false">H$1544-H7475</f>
        <v>11.2091</v>
      </c>
    </row>
    <row r="7476" customFormat="false" ht="13.5" hidden="false" customHeight="false" outlineLevel="0" collapsed="false">
      <c r="A7476" s="0" t="n">
        <v>207894</v>
      </c>
      <c r="B7476" s="0" t="n">
        <v>17.65914</v>
      </c>
      <c r="C7476" s="0" t="n">
        <v>0.0108</v>
      </c>
      <c r="D7476" s="0" t="n">
        <v>1.005236</v>
      </c>
      <c r="F7476" s="0" t="n">
        <f aca="false">A7476-A$67</f>
        <v>206064</v>
      </c>
      <c r="H7476" s="0" t="n">
        <f aca="false">(B$67-B7476)*10</f>
        <v>0.139999999999993</v>
      </c>
      <c r="K7476" s="0" t="n">
        <f aca="false">F7476-F$1544</f>
        <v>161754</v>
      </c>
      <c r="L7476" s="0" t="n">
        <f aca="false">F7476/K7476</f>
        <v>1.27393449311918</v>
      </c>
      <c r="M7476" s="0" t="n">
        <f aca="false">F$1544*K7476/F7476/K$3/K$3</f>
        <v>14486467.3931867</v>
      </c>
      <c r="N7476" s="0" t="n">
        <f aca="false">H$1544-H7476</f>
        <v>11.21</v>
      </c>
    </row>
    <row r="7477" customFormat="false" ht="13.5" hidden="false" customHeight="false" outlineLevel="0" collapsed="false">
      <c r="A7477" s="0" t="n">
        <v>207954</v>
      </c>
      <c r="B7477" s="0" t="n">
        <v>17.65916</v>
      </c>
      <c r="C7477" s="0" t="n">
        <v>0.0108</v>
      </c>
      <c r="D7477" s="0" t="n">
        <v>1.005134</v>
      </c>
      <c r="F7477" s="0" t="n">
        <f aca="false">A7477-A$67</f>
        <v>206124</v>
      </c>
      <c r="H7477" s="0" t="n">
        <f aca="false">(B$67-B7477)*10</f>
        <v>0.139800000000001</v>
      </c>
      <c r="K7477" s="0" t="n">
        <f aca="false">F7477-F$1544</f>
        <v>161814</v>
      </c>
      <c r="L7477" s="0" t="n">
        <f aca="false">F7477/K7477</f>
        <v>1.27383291927769</v>
      </c>
      <c r="M7477" s="0" t="n">
        <f aca="false">F$1544*K7477/F7477/K$3/K$3</f>
        <v>14487622.5259521</v>
      </c>
      <c r="N7477" s="0" t="n">
        <f aca="false">H$1544-H7477</f>
        <v>11.2102</v>
      </c>
    </row>
    <row r="7478" customFormat="false" ht="13.5" hidden="false" customHeight="false" outlineLevel="0" collapsed="false">
      <c r="A7478" s="0" t="n">
        <v>208014</v>
      </c>
      <c r="B7478" s="0" t="n">
        <v>17.65888</v>
      </c>
      <c r="C7478" s="0" t="n">
        <v>0.0107</v>
      </c>
      <c r="D7478" s="0" t="n">
        <v>1.005134</v>
      </c>
      <c r="F7478" s="0" t="n">
        <f aca="false">A7478-A$67</f>
        <v>206184</v>
      </c>
      <c r="H7478" s="0" t="n">
        <f aca="false">(B$67-B7478)*10</f>
        <v>0.142600000000002</v>
      </c>
      <c r="K7478" s="0" t="n">
        <f aca="false">F7478-F$1544</f>
        <v>161874</v>
      </c>
      <c r="L7478" s="0" t="n">
        <f aca="false">F7478/K7478</f>
        <v>1.27373142073465</v>
      </c>
      <c r="M7478" s="0" t="n">
        <f aca="false">F$1544*K7478/F7478/K$3/K$3</f>
        <v>14488776.9864252</v>
      </c>
      <c r="N7478" s="0" t="n">
        <f aca="false">H$1544-H7478</f>
        <v>11.2074</v>
      </c>
    </row>
    <row r="7479" customFormat="false" ht="13.5" hidden="false" customHeight="false" outlineLevel="0" collapsed="false">
      <c r="A7479" s="0" t="n">
        <v>208074</v>
      </c>
      <c r="B7479" s="0" t="n">
        <v>17.65902</v>
      </c>
      <c r="C7479" s="0" t="n">
        <v>0.0107</v>
      </c>
      <c r="D7479" s="0" t="n">
        <v>1.005134</v>
      </c>
      <c r="F7479" s="0" t="n">
        <f aca="false">A7479-A$67</f>
        <v>206244</v>
      </c>
      <c r="H7479" s="0" t="n">
        <f aca="false">(B$67-B7479)*10</f>
        <v>0.141199999999984</v>
      </c>
      <c r="K7479" s="0" t="n">
        <f aca="false">F7479-F$1544</f>
        <v>161934</v>
      </c>
      <c r="L7479" s="0" t="n">
        <f aca="false">F7479/K7479</f>
        <v>1.27362999740635</v>
      </c>
      <c r="M7479" s="0" t="n">
        <f aca="false">F$1544*K7479/F7479/K$3/K$3</f>
        <v>14489930.7751927</v>
      </c>
      <c r="N7479" s="0" t="n">
        <f aca="false">H$1544-H7479</f>
        <v>11.2088</v>
      </c>
    </row>
    <row r="7480" customFormat="false" ht="13.5" hidden="false" customHeight="false" outlineLevel="0" collapsed="false">
      <c r="A7480" s="0" t="n">
        <v>208134</v>
      </c>
      <c r="B7480" s="0" t="n">
        <v>17.65874</v>
      </c>
      <c r="C7480" s="0" t="n">
        <v>0.0107</v>
      </c>
      <c r="D7480" s="0" t="n">
        <v>1.005134</v>
      </c>
      <c r="F7480" s="0" t="n">
        <f aca="false">A7480-A$67</f>
        <v>206304</v>
      </c>
      <c r="H7480" s="0" t="n">
        <f aca="false">(B$67-B7480)*10</f>
        <v>0.143999999999984</v>
      </c>
      <c r="K7480" s="0" t="n">
        <f aca="false">F7480-F$1544</f>
        <v>161994</v>
      </c>
      <c r="L7480" s="0" t="n">
        <f aca="false">F7480/K7480</f>
        <v>1.27352864920923</v>
      </c>
      <c r="M7480" s="0" t="n">
        <f aca="false">F$1544*K7480/F7480/K$3/K$3</f>
        <v>14491083.8928405</v>
      </c>
      <c r="N7480" s="0" t="n">
        <f aca="false">H$1544-H7480</f>
        <v>11.206</v>
      </c>
    </row>
    <row r="7481" customFormat="false" ht="13.5" hidden="false" customHeight="false" outlineLevel="0" collapsed="false">
      <c r="A7481" s="0" t="n">
        <v>208194</v>
      </c>
      <c r="B7481" s="0" t="n">
        <v>17.65902</v>
      </c>
      <c r="C7481" s="0" t="n">
        <v>0.0107</v>
      </c>
      <c r="D7481" s="0" t="n">
        <v>1.005134</v>
      </c>
      <c r="F7481" s="0" t="n">
        <f aca="false">A7481-A$67</f>
        <v>206364</v>
      </c>
      <c r="H7481" s="0" t="n">
        <f aca="false">(B$67-B7481)*10</f>
        <v>0.141199999999984</v>
      </c>
      <c r="K7481" s="0" t="n">
        <f aca="false">F7481-F$1544</f>
        <v>162054</v>
      </c>
      <c r="L7481" s="0" t="n">
        <f aca="false">F7481/K7481</f>
        <v>1.27342737605983</v>
      </c>
      <c r="M7481" s="0" t="n">
        <f aca="false">F$1544*K7481/F7481/K$3/K$3</f>
        <v>14492236.3399542</v>
      </c>
      <c r="N7481" s="0" t="n">
        <f aca="false">H$1544-H7481</f>
        <v>11.2088</v>
      </c>
    </row>
    <row r="7482" customFormat="false" ht="13.5" hidden="false" customHeight="false" outlineLevel="0" collapsed="false">
      <c r="A7482" s="0" t="n">
        <v>208254</v>
      </c>
      <c r="B7482" s="0" t="n">
        <v>17.65919</v>
      </c>
      <c r="C7482" s="0" t="n">
        <v>0.0107</v>
      </c>
      <c r="D7482" s="0" t="n">
        <v>1.005134</v>
      </c>
      <c r="F7482" s="0" t="n">
        <f aca="false">A7482-A$67</f>
        <v>206424</v>
      </c>
      <c r="H7482" s="0" t="n">
        <f aca="false">(B$67-B7482)*10</f>
        <v>0.139500000000012</v>
      </c>
      <c r="K7482" s="0" t="n">
        <f aca="false">F7482-F$1544</f>
        <v>162114</v>
      </c>
      <c r="L7482" s="0" t="n">
        <f aca="false">F7482/K7482</f>
        <v>1.27332617787483</v>
      </c>
      <c r="M7482" s="0" t="n">
        <f aca="false">F$1544*K7482/F7482/K$3/K$3</f>
        <v>14493388.1171184</v>
      </c>
      <c r="N7482" s="0" t="n">
        <f aca="false">H$1544-H7482</f>
        <v>11.2105</v>
      </c>
    </row>
    <row r="7483" customFormat="false" ht="13.5" hidden="false" customHeight="false" outlineLevel="0" collapsed="false">
      <c r="A7483" s="0" t="n">
        <v>208314</v>
      </c>
      <c r="B7483" s="0" t="n">
        <v>17.65919</v>
      </c>
      <c r="C7483" s="0" t="n">
        <v>0.0108</v>
      </c>
      <c r="D7483" s="0" t="n">
        <v>1.005134</v>
      </c>
      <c r="F7483" s="0" t="n">
        <f aca="false">A7483-A$67</f>
        <v>206484</v>
      </c>
      <c r="H7483" s="0" t="n">
        <f aca="false">(B$67-B7483)*10</f>
        <v>0.139500000000012</v>
      </c>
      <c r="K7483" s="0" t="n">
        <f aca="false">F7483-F$1544</f>
        <v>162174</v>
      </c>
      <c r="L7483" s="0" t="n">
        <f aca="false">F7483/K7483</f>
        <v>1.27322505457102</v>
      </c>
      <c r="M7483" s="0" t="n">
        <f aca="false">F$1544*K7483/F7483/K$3/K$3</f>
        <v>14494539.2249171</v>
      </c>
      <c r="N7483" s="0" t="n">
        <f aca="false">H$1544-H7483</f>
        <v>11.2105</v>
      </c>
    </row>
    <row r="7484" customFormat="false" ht="13.5" hidden="false" customHeight="false" outlineLevel="0" collapsed="false">
      <c r="A7484" s="0" t="n">
        <v>208374</v>
      </c>
      <c r="B7484" s="0" t="n">
        <v>17.65891</v>
      </c>
      <c r="C7484" s="0" t="n">
        <v>0.0107</v>
      </c>
      <c r="D7484" s="0" t="n">
        <v>1.005134</v>
      </c>
      <c r="F7484" s="0" t="n">
        <f aca="false">A7484-A$67</f>
        <v>206544</v>
      </c>
      <c r="H7484" s="0" t="n">
        <f aca="false">(B$67-B7484)*10</f>
        <v>0.142300000000013</v>
      </c>
      <c r="K7484" s="0" t="n">
        <f aca="false">F7484-F$1544</f>
        <v>162234</v>
      </c>
      <c r="L7484" s="0" t="n">
        <f aca="false">F7484/K7484</f>
        <v>1.27312400606531</v>
      </c>
      <c r="M7484" s="0" t="n">
        <f aca="false">F$1544*K7484/F7484/K$3/K$3</f>
        <v>14495689.6639337</v>
      </c>
      <c r="N7484" s="0" t="n">
        <f aca="false">H$1544-H7484</f>
        <v>11.2077</v>
      </c>
    </row>
    <row r="7485" customFormat="false" ht="13.5" hidden="false" customHeight="false" outlineLevel="0" collapsed="false">
      <c r="A7485" s="0" t="n">
        <v>208434</v>
      </c>
      <c r="B7485" s="0" t="n">
        <v>17.65888</v>
      </c>
      <c r="C7485" s="0" t="n">
        <v>0.0107</v>
      </c>
      <c r="D7485" s="0" t="n">
        <v>1.005134</v>
      </c>
      <c r="F7485" s="0" t="n">
        <f aca="false">A7485-A$67</f>
        <v>206604</v>
      </c>
      <c r="H7485" s="0" t="n">
        <f aca="false">(B$67-B7485)*10</f>
        <v>0.142600000000002</v>
      </c>
      <c r="K7485" s="0" t="n">
        <f aca="false">F7485-F$1544</f>
        <v>162294</v>
      </c>
      <c r="L7485" s="0" t="n">
        <f aca="false">F7485/K7485</f>
        <v>1.27302303227476</v>
      </c>
      <c r="M7485" s="0" t="n">
        <f aca="false">F$1544*K7485/F7485/K$3/K$3</f>
        <v>14496839.4347508</v>
      </c>
      <c r="N7485" s="0" t="n">
        <f aca="false">H$1544-H7485</f>
        <v>11.2074</v>
      </c>
    </row>
    <row r="7486" customFormat="false" ht="13.5" hidden="false" customHeight="false" outlineLevel="0" collapsed="false">
      <c r="A7486" s="0" t="n">
        <v>208494</v>
      </c>
      <c r="B7486" s="0" t="n">
        <v>17.65916</v>
      </c>
      <c r="C7486" s="0" t="n">
        <v>0.0107</v>
      </c>
      <c r="D7486" s="0" t="n">
        <v>1.005134</v>
      </c>
      <c r="F7486" s="0" t="n">
        <f aca="false">A7486-A$67</f>
        <v>206664</v>
      </c>
      <c r="H7486" s="0" t="n">
        <f aca="false">(B$67-B7486)*10</f>
        <v>0.139800000000001</v>
      </c>
      <c r="K7486" s="0" t="n">
        <f aca="false">F7486-F$1544</f>
        <v>162354</v>
      </c>
      <c r="L7486" s="0" t="n">
        <f aca="false">F7486/K7486</f>
        <v>1.27292213311652</v>
      </c>
      <c r="M7486" s="0" t="n">
        <f aca="false">F$1544*K7486/F7486/K$3/K$3</f>
        <v>14497988.5379505</v>
      </c>
      <c r="N7486" s="0" t="n">
        <f aca="false">H$1544-H7486</f>
        <v>11.2102</v>
      </c>
    </row>
    <row r="7487" customFormat="false" ht="13.5" hidden="false" customHeight="false" outlineLevel="0" collapsed="false">
      <c r="A7487" s="0" t="n">
        <v>208554</v>
      </c>
      <c r="B7487" s="0" t="n">
        <v>17.65902</v>
      </c>
      <c r="C7487" s="0" t="n">
        <v>0.0107</v>
      </c>
      <c r="D7487" s="0" t="n">
        <v>1.005236</v>
      </c>
      <c r="F7487" s="0" t="n">
        <f aca="false">A7487-A$67</f>
        <v>206724</v>
      </c>
      <c r="H7487" s="0" t="n">
        <f aca="false">(B$67-B7487)*10</f>
        <v>0.141199999999984</v>
      </c>
      <c r="K7487" s="0" t="n">
        <f aca="false">F7487-F$1544</f>
        <v>162414</v>
      </c>
      <c r="L7487" s="0" t="n">
        <f aca="false">F7487/K7487</f>
        <v>1.27282130850789</v>
      </c>
      <c r="M7487" s="0" t="n">
        <f aca="false">F$1544*K7487/F7487/K$3/K$3</f>
        <v>14499136.974114</v>
      </c>
      <c r="N7487" s="0" t="n">
        <f aca="false">H$1544-H7487</f>
        <v>11.2088</v>
      </c>
    </row>
    <row r="7488" customFormat="false" ht="13.5" hidden="false" customHeight="false" outlineLevel="0" collapsed="false">
      <c r="A7488" s="0" t="n">
        <v>208614</v>
      </c>
      <c r="B7488" s="0" t="n">
        <v>17.65891</v>
      </c>
      <c r="C7488" s="0" t="n">
        <v>0.0107</v>
      </c>
      <c r="D7488" s="0" t="n">
        <v>1.005236</v>
      </c>
      <c r="F7488" s="0" t="n">
        <f aca="false">A7488-A$67</f>
        <v>206784</v>
      </c>
      <c r="H7488" s="0" t="n">
        <f aca="false">(B$67-B7488)*10</f>
        <v>0.142300000000013</v>
      </c>
      <c r="K7488" s="0" t="n">
        <f aca="false">F7488-F$1544</f>
        <v>162474</v>
      </c>
      <c r="L7488" s="0" t="n">
        <f aca="false">F7488/K7488</f>
        <v>1.27272055836626</v>
      </c>
      <c r="M7488" s="0" t="n">
        <f aca="false">F$1544*K7488/F7488/K$3/K$3</f>
        <v>14500284.7438219</v>
      </c>
      <c r="N7488" s="0" t="n">
        <f aca="false">H$1544-H7488</f>
        <v>11.2077</v>
      </c>
    </row>
    <row r="7489" customFormat="false" ht="13.5" hidden="false" customHeight="false" outlineLevel="0" collapsed="false">
      <c r="A7489" s="0" t="n">
        <v>208674</v>
      </c>
      <c r="B7489" s="0" t="n">
        <v>17.65891</v>
      </c>
      <c r="C7489" s="0" t="n">
        <v>0.0107</v>
      </c>
      <c r="D7489" s="0" t="n">
        <v>1.005338</v>
      </c>
      <c r="F7489" s="0" t="n">
        <f aca="false">A7489-A$67</f>
        <v>206844</v>
      </c>
      <c r="H7489" s="0" t="n">
        <f aca="false">(B$67-B7489)*10</f>
        <v>0.142300000000013</v>
      </c>
      <c r="K7489" s="0" t="n">
        <f aca="false">F7489-F$1544</f>
        <v>162534</v>
      </c>
      <c r="L7489" s="0" t="n">
        <f aca="false">F7489/K7489</f>
        <v>1.27261988260918</v>
      </c>
      <c r="M7489" s="0" t="n">
        <f aca="false">F$1544*K7489/F7489/K$3/K$3</f>
        <v>14501431.8476543</v>
      </c>
      <c r="N7489" s="0" t="n">
        <f aca="false">H$1544-H7489</f>
        <v>11.2077</v>
      </c>
    </row>
    <row r="7490" customFormat="false" ht="13.5" hidden="false" customHeight="false" outlineLevel="0" collapsed="false">
      <c r="A7490" s="0" t="n">
        <v>208734</v>
      </c>
      <c r="B7490" s="0" t="n">
        <v>17.65919</v>
      </c>
      <c r="C7490" s="0" t="n">
        <v>0.0107</v>
      </c>
      <c r="D7490" s="0" t="n">
        <v>1.005338</v>
      </c>
      <c r="F7490" s="0" t="n">
        <f aca="false">A7490-A$67</f>
        <v>206904</v>
      </c>
      <c r="H7490" s="0" t="n">
        <f aca="false">(B$67-B7490)*10</f>
        <v>0.139500000000012</v>
      </c>
      <c r="K7490" s="0" t="n">
        <f aca="false">F7490-F$1544</f>
        <v>162594</v>
      </c>
      <c r="L7490" s="0" t="n">
        <f aca="false">F7490/K7490</f>
        <v>1.27251928115429</v>
      </c>
      <c r="M7490" s="0" t="n">
        <f aca="false">F$1544*K7490/F7490/K$3/K$3</f>
        <v>14502578.2861904</v>
      </c>
      <c r="N7490" s="0" t="n">
        <f aca="false">H$1544-H7490</f>
        <v>11.2105</v>
      </c>
    </row>
    <row r="7491" customFormat="false" ht="13.5" hidden="false" customHeight="false" outlineLevel="0" collapsed="false">
      <c r="A7491" s="0" t="n">
        <v>208794</v>
      </c>
      <c r="B7491" s="0" t="n">
        <v>17.65914</v>
      </c>
      <c r="C7491" s="0" t="n">
        <v>0.0107</v>
      </c>
      <c r="D7491" s="0" t="n">
        <v>1.005338</v>
      </c>
      <c r="F7491" s="0" t="n">
        <f aca="false">A7491-A$67</f>
        <v>206964</v>
      </c>
      <c r="H7491" s="0" t="n">
        <f aca="false">(B$67-B7491)*10</f>
        <v>0.139999999999993</v>
      </c>
      <c r="K7491" s="0" t="n">
        <f aca="false">F7491-F$1544</f>
        <v>162654</v>
      </c>
      <c r="L7491" s="0" t="n">
        <f aca="false">F7491/K7491</f>
        <v>1.27241875391936</v>
      </c>
      <c r="M7491" s="0" t="n">
        <f aca="false">F$1544*K7491/F7491/K$3/K$3</f>
        <v>14503724.0600089</v>
      </c>
      <c r="N7491" s="0" t="n">
        <f aca="false">H$1544-H7491</f>
        <v>11.21</v>
      </c>
    </row>
    <row r="7492" customFormat="false" ht="13.5" hidden="false" customHeight="false" outlineLevel="0" collapsed="false">
      <c r="A7492" s="0" t="n">
        <v>208854</v>
      </c>
      <c r="B7492" s="0" t="n">
        <v>17.65874</v>
      </c>
      <c r="C7492" s="0" t="n">
        <v>0.0107</v>
      </c>
      <c r="D7492" s="0" t="n">
        <v>1.005338</v>
      </c>
      <c r="F7492" s="0" t="n">
        <f aca="false">A7492-A$67</f>
        <v>207024</v>
      </c>
      <c r="H7492" s="0" t="n">
        <f aca="false">(B$67-B7492)*10</f>
        <v>0.143999999999984</v>
      </c>
      <c r="K7492" s="0" t="n">
        <f aca="false">F7492-F$1544</f>
        <v>162714</v>
      </c>
      <c r="L7492" s="0" t="n">
        <f aca="false">F7492/K7492</f>
        <v>1.2723183008223</v>
      </c>
      <c r="M7492" s="0" t="n">
        <f aca="false">F$1544*K7492/F7492/K$3/K$3</f>
        <v>14504869.1696877</v>
      </c>
      <c r="N7492" s="0" t="n">
        <f aca="false">H$1544-H7492</f>
        <v>11.206</v>
      </c>
    </row>
    <row r="7493" customFormat="false" ht="13.5" hidden="false" customHeight="false" outlineLevel="0" collapsed="false">
      <c r="A7493" s="0" t="n">
        <v>208914</v>
      </c>
      <c r="B7493" s="0" t="n">
        <v>17.65933</v>
      </c>
      <c r="C7493" s="0" t="n">
        <v>0.0107</v>
      </c>
      <c r="D7493" s="0" t="n">
        <v>1.005338</v>
      </c>
      <c r="F7493" s="0" t="n">
        <f aca="false">A7493-A$67</f>
        <v>207084</v>
      </c>
      <c r="H7493" s="0" t="n">
        <f aca="false">(B$67-B7493)*10</f>
        <v>0.138099999999994</v>
      </c>
      <c r="K7493" s="0" t="n">
        <f aca="false">F7493-F$1544</f>
        <v>162774</v>
      </c>
      <c r="L7493" s="0" t="n">
        <f aca="false">F7493/K7493</f>
        <v>1.27221792178112</v>
      </c>
      <c r="M7493" s="0" t="n">
        <f aca="false">F$1544*K7493/F7493/K$3/K$3</f>
        <v>14506013.615804</v>
      </c>
      <c r="N7493" s="0" t="n">
        <f aca="false">H$1544-H7493</f>
        <v>11.2119</v>
      </c>
    </row>
    <row r="7494" customFormat="false" ht="13.5" hidden="false" customHeight="false" outlineLevel="0" collapsed="false">
      <c r="A7494" s="0" t="n">
        <v>208974</v>
      </c>
      <c r="B7494" s="0" t="n">
        <v>17.65919</v>
      </c>
      <c r="C7494" s="0" t="n">
        <v>0.0107</v>
      </c>
      <c r="D7494" s="0" t="n">
        <v>1.005338</v>
      </c>
      <c r="F7494" s="0" t="n">
        <f aca="false">A7494-A$67</f>
        <v>207144</v>
      </c>
      <c r="H7494" s="0" t="n">
        <f aca="false">(B$67-B7494)*10</f>
        <v>0.139500000000012</v>
      </c>
      <c r="K7494" s="0" t="n">
        <f aca="false">F7494-F$1544</f>
        <v>162834</v>
      </c>
      <c r="L7494" s="0" t="n">
        <f aca="false">F7494/K7494</f>
        <v>1.27211761671395</v>
      </c>
      <c r="M7494" s="0" t="n">
        <f aca="false">F$1544*K7494/F7494/K$3/K$3</f>
        <v>14507157.3989345</v>
      </c>
      <c r="N7494" s="0" t="n">
        <f aca="false">H$1544-H7494</f>
        <v>11.2105</v>
      </c>
    </row>
    <row r="7495" customFormat="false" ht="13.5" hidden="false" customHeight="false" outlineLevel="0" collapsed="false">
      <c r="A7495" s="0" t="n">
        <v>209034</v>
      </c>
      <c r="B7495" s="0" t="n">
        <v>17.65916</v>
      </c>
      <c r="C7495" s="0" t="n">
        <v>0.0107</v>
      </c>
      <c r="D7495" s="0" t="n">
        <v>1.005338</v>
      </c>
      <c r="F7495" s="0" t="n">
        <f aca="false">A7495-A$67</f>
        <v>207204</v>
      </c>
      <c r="H7495" s="0" t="n">
        <f aca="false">(B$67-B7495)*10</f>
        <v>0.139800000000001</v>
      </c>
      <c r="K7495" s="0" t="n">
        <f aca="false">F7495-F$1544</f>
        <v>162894</v>
      </c>
      <c r="L7495" s="0" t="n">
        <f aca="false">F7495/K7495</f>
        <v>1.27201738553906</v>
      </c>
      <c r="M7495" s="0" t="n">
        <f aca="false">F$1544*K7495/F7495/K$3/K$3</f>
        <v>14508300.5196552</v>
      </c>
      <c r="N7495" s="0" t="n">
        <f aca="false">H$1544-H7495</f>
        <v>11.2102</v>
      </c>
    </row>
    <row r="7496" customFormat="false" ht="13.5" hidden="false" customHeight="false" outlineLevel="0" collapsed="false">
      <c r="A7496" s="0" t="n">
        <v>209094</v>
      </c>
      <c r="B7496" s="0" t="n">
        <v>17.65916</v>
      </c>
      <c r="C7496" s="0" t="n">
        <v>0.0107</v>
      </c>
      <c r="D7496" s="0" t="n">
        <v>1.005338</v>
      </c>
      <c r="F7496" s="0" t="n">
        <f aca="false">A7496-A$67</f>
        <v>207264</v>
      </c>
      <c r="H7496" s="0" t="n">
        <f aca="false">(B$67-B7496)*10</f>
        <v>0.139800000000001</v>
      </c>
      <c r="K7496" s="0" t="n">
        <f aca="false">F7496-F$1544</f>
        <v>162954</v>
      </c>
      <c r="L7496" s="0" t="n">
        <f aca="false">F7496/K7496</f>
        <v>1.27191722817482</v>
      </c>
      <c r="M7496" s="0" t="n">
        <f aca="false">F$1544*K7496/F7496/K$3/K$3</f>
        <v>14509442.9785412</v>
      </c>
      <c r="N7496" s="0" t="n">
        <f aca="false">H$1544-H7496</f>
        <v>11.2102</v>
      </c>
    </row>
    <row r="7497" customFormat="false" ht="13.5" hidden="false" customHeight="false" outlineLevel="0" collapsed="false">
      <c r="A7497" s="0" t="n">
        <v>209154</v>
      </c>
      <c r="B7497" s="0" t="n">
        <v>17.65933</v>
      </c>
      <c r="C7497" s="0" t="n">
        <v>0.0107</v>
      </c>
      <c r="D7497" s="0" t="n">
        <v>1.005338</v>
      </c>
      <c r="F7497" s="0" t="n">
        <f aca="false">A7497-A$67</f>
        <v>207324</v>
      </c>
      <c r="H7497" s="0" t="n">
        <f aca="false">(B$67-B7497)*10</f>
        <v>0.138099999999994</v>
      </c>
      <c r="K7497" s="0" t="n">
        <f aca="false">F7497-F$1544</f>
        <v>163014</v>
      </c>
      <c r="L7497" s="0" t="n">
        <f aca="false">F7497/K7497</f>
        <v>1.27181714453973</v>
      </c>
      <c r="M7497" s="0" t="n">
        <f aca="false">F$1544*K7497/F7497/K$3/K$3</f>
        <v>14510584.7761673</v>
      </c>
      <c r="N7497" s="0" t="n">
        <f aca="false">H$1544-H7497</f>
        <v>11.2119</v>
      </c>
    </row>
    <row r="7498" customFormat="false" ht="13.5" hidden="false" customHeight="false" outlineLevel="0" collapsed="false">
      <c r="A7498" s="0" t="n">
        <v>209214</v>
      </c>
      <c r="B7498" s="0" t="n">
        <v>17.65919</v>
      </c>
      <c r="C7498" s="0" t="n">
        <v>0.0107</v>
      </c>
      <c r="D7498" s="0" t="n">
        <v>1.005338</v>
      </c>
      <c r="F7498" s="0" t="n">
        <f aca="false">A7498-A$67</f>
        <v>207384</v>
      </c>
      <c r="H7498" s="0" t="n">
        <f aca="false">(B$67-B7498)*10</f>
        <v>0.139500000000012</v>
      </c>
      <c r="K7498" s="0" t="n">
        <f aca="false">F7498-F$1544</f>
        <v>163074</v>
      </c>
      <c r="L7498" s="0" t="n">
        <f aca="false">F7498/K7498</f>
        <v>1.27171713455241</v>
      </c>
      <c r="M7498" s="0" t="n">
        <f aca="false">F$1544*K7498/F7498/K$3/K$3</f>
        <v>14511725.9131073</v>
      </c>
      <c r="N7498" s="0" t="n">
        <f aca="false">H$1544-H7498</f>
        <v>11.2105</v>
      </c>
    </row>
    <row r="7499" customFormat="false" ht="13.5" hidden="false" customHeight="false" outlineLevel="0" collapsed="false">
      <c r="A7499" s="0" t="n">
        <v>209274</v>
      </c>
      <c r="B7499" s="0" t="n">
        <v>17.65914</v>
      </c>
      <c r="C7499" s="0" t="n">
        <v>0.0107</v>
      </c>
      <c r="D7499" s="0" t="n">
        <v>1.005338</v>
      </c>
      <c r="F7499" s="0" t="n">
        <f aca="false">A7499-A$67</f>
        <v>207444</v>
      </c>
      <c r="H7499" s="0" t="n">
        <f aca="false">(B$67-B7499)*10</f>
        <v>0.139999999999993</v>
      </c>
      <c r="K7499" s="0" t="n">
        <f aca="false">F7499-F$1544</f>
        <v>163134</v>
      </c>
      <c r="L7499" s="0" t="n">
        <f aca="false">F7499/K7499</f>
        <v>1.2716171981316</v>
      </c>
      <c r="M7499" s="0" t="n">
        <f aca="false">F$1544*K7499/F7499/K$3/K$3</f>
        <v>14512866.3899346</v>
      </c>
      <c r="N7499" s="0" t="n">
        <f aca="false">H$1544-H7499</f>
        <v>11.21</v>
      </c>
    </row>
    <row r="7500" customFormat="false" ht="13.5" hidden="false" customHeight="false" outlineLevel="0" collapsed="false">
      <c r="A7500" s="0" t="n">
        <v>209334</v>
      </c>
      <c r="B7500" s="0" t="n">
        <v>17.65914</v>
      </c>
      <c r="C7500" s="0" t="n">
        <v>0.0107</v>
      </c>
      <c r="D7500" s="0" t="n">
        <v>1.005236</v>
      </c>
      <c r="F7500" s="0" t="n">
        <f aca="false">A7500-A$67</f>
        <v>207504</v>
      </c>
      <c r="H7500" s="0" t="n">
        <f aca="false">(B$67-B7500)*10</f>
        <v>0.139999999999993</v>
      </c>
      <c r="K7500" s="0" t="n">
        <f aca="false">F7500-F$1544</f>
        <v>163194</v>
      </c>
      <c r="L7500" s="0" t="n">
        <f aca="false">F7500/K7500</f>
        <v>1.27151733519615</v>
      </c>
      <c r="M7500" s="0" t="n">
        <f aca="false">F$1544*K7500/F7500/K$3/K$3</f>
        <v>14514006.2072217</v>
      </c>
      <c r="N7500" s="0" t="n">
        <f aca="false">H$1544-H7500</f>
        <v>11.21</v>
      </c>
    </row>
    <row r="7501" customFormat="false" ht="13.5" hidden="false" customHeight="false" outlineLevel="0" collapsed="false">
      <c r="A7501" s="0" t="n">
        <v>209394</v>
      </c>
      <c r="B7501" s="0" t="n">
        <v>17.65905</v>
      </c>
      <c r="C7501" s="0" t="n">
        <v>0.0107</v>
      </c>
      <c r="D7501" s="0" t="n">
        <v>1.005236</v>
      </c>
      <c r="F7501" s="0" t="n">
        <f aca="false">A7501-A$67</f>
        <v>207564</v>
      </c>
      <c r="H7501" s="0" t="n">
        <f aca="false">(B$67-B7501)*10</f>
        <v>0.140899999999995</v>
      </c>
      <c r="K7501" s="0" t="n">
        <f aca="false">F7501-F$1544</f>
        <v>163254</v>
      </c>
      <c r="L7501" s="0" t="n">
        <f aca="false">F7501/K7501</f>
        <v>1.27141754566504</v>
      </c>
      <c r="M7501" s="0" t="n">
        <f aca="false">F$1544*K7501/F7501/K$3/K$3</f>
        <v>14515145.3655406</v>
      </c>
      <c r="N7501" s="0" t="n">
        <f aca="false">H$1544-H7501</f>
        <v>11.2091</v>
      </c>
    </row>
    <row r="7502" customFormat="false" ht="13.5" hidden="false" customHeight="false" outlineLevel="0" collapsed="false">
      <c r="A7502" s="0" t="n">
        <v>209454</v>
      </c>
      <c r="B7502" s="0" t="n">
        <v>17.65905</v>
      </c>
      <c r="C7502" s="0" t="n">
        <v>0.0108</v>
      </c>
      <c r="D7502" s="0" t="n">
        <v>1.005236</v>
      </c>
      <c r="F7502" s="0" t="n">
        <f aca="false">A7502-A$67</f>
        <v>207624</v>
      </c>
      <c r="H7502" s="0" t="n">
        <f aca="false">(B$67-B7502)*10</f>
        <v>0.140899999999995</v>
      </c>
      <c r="K7502" s="0" t="n">
        <f aca="false">F7502-F$1544</f>
        <v>163314</v>
      </c>
      <c r="L7502" s="0" t="n">
        <f aca="false">F7502/K7502</f>
        <v>1.27131782945736</v>
      </c>
      <c r="M7502" s="0" t="n">
        <f aca="false">F$1544*K7502/F7502/K$3/K$3</f>
        <v>14516283.8654626</v>
      </c>
      <c r="N7502" s="0" t="n">
        <f aca="false">H$1544-H7502</f>
        <v>11.2091</v>
      </c>
    </row>
    <row r="7503" customFormat="false" ht="13.5" hidden="false" customHeight="false" outlineLevel="0" collapsed="false">
      <c r="A7503" s="0" t="n">
        <v>209514</v>
      </c>
      <c r="B7503" s="0" t="n">
        <v>17.65888</v>
      </c>
      <c r="C7503" s="0" t="n">
        <v>0.0107</v>
      </c>
      <c r="D7503" s="0" t="n">
        <v>1.005236</v>
      </c>
      <c r="F7503" s="0" t="n">
        <f aca="false">A7503-A$67</f>
        <v>207684</v>
      </c>
      <c r="H7503" s="0" t="n">
        <f aca="false">(B$67-B7503)*10</f>
        <v>0.142600000000002</v>
      </c>
      <c r="K7503" s="0" t="n">
        <f aca="false">F7503-F$1544</f>
        <v>163374</v>
      </c>
      <c r="L7503" s="0" t="n">
        <f aca="false">F7503/K7503</f>
        <v>1.27121818649234</v>
      </c>
      <c r="M7503" s="0" t="n">
        <f aca="false">F$1544*K7503/F7503/K$3/K$3</f>
        <v>14517421.7075583</v>
      </c>
      <c r="N7503" s="0" t="n">
        <f aca="false">H$1544-H7503</f>
        <v>11.2074</v>
      </c>
    </row>
    <row r="7504" customFormat="false" ht="13.5" hidden="false" customHeight="false" outlineLevel="0" collapsed="false">
      <c r="A7504" s="0" t="n">
        <v>209574</v>
      </c>
      <c r="B7504" s="0" t="n">
        <v>17.65914</v>
      </c>
      <c r="C7504" s="0" t="n">
        <v>0.0107</v>
      </c>
      <c r="D7504" s="0" t="n">
        <v>1.005236</v>
      </c>
      <c r="F7504" s="0" t="n">
        <f aca="false">A7504-A$67</f>
        <v>207744</v>
      </c>
      <c r="H7504" s="0" t="n">
        <f aca="false">(B$67-B7504)*10</f>
        <v>0.139999999999993</v>
      </c>
      <c r="K7504" s="0" t="n">
        <f aca="false">F7504-F$1544</f>
        <v>163434</v>
      </c>
      <c r="L7504" s="0" t="n">
        <f aca="false">F7504/K7504</f>
        <v>1.27111861668931</v>
      </c>
      <c r="M7504" s="0" t="n">
        <f aca="false">F$1544*K7504/F7504/K$3/K$3</f>
        <v>14518558.8923977</v>
      </c>
      <c r="N7504" s="0" t="n">
        <f aca="false">H$1544-H7504</f>
        <v>11.21</v>
      </c>
    </row>
    <row r="7505" customFormat="false" ht="13.5" hidden="false" customHeight="false" outlineLevel="0" collapsed="false">
      <c r="A7505" s="0" t="n">
        <v>209634</v>
      </c>
      <c r="B7505" s="0" t="n">
        <v>17.65902</v>
      </c>
      <c r="C7505" s="0" t="n">
        <v>0.0108</v>
      </c>
      <c r="D7505" s="0" t="n">
        <v>1.005236</v>
      </c>
      <c r="F7505" s="0" t="n">
        <f aca="false">A7505-A$67</f>
        <v>207804</v>
      </c>
      <c r="H7505" s="0" t="n">
        <f aca="false">(B$67-B7505)*10</f>
        <v>0.141199999999984</v>
      </c>
      <c r="K7505" s="0" t="n">
        <f aca="false">F7505-F$1544</f>
        <v>163494</v>
      </c>
      <c r="L7505" s="0" t="n">
        <f aca="false">F7505/K7505</f>
        <v>1.27101911996771</v>
      </c>
      <c r="M7505" s="0" t="n">
        <f aca="false">F$1544*K7505/F7505/K$3/K$3</f>
        <v>14519695.4205502</v>
      </c>
      <c r="N7505" s="0" t="n">
        <f aca="false">H$1544-H7505</f>
        <v>11.2088</v>
      </c>
    </row>
    <row r="7506" customFormat="false" ht="13.5" hidden="false" customHeight="false" outlineLevel="0" collapsed="false">
      <c r="A7506" s="0" t="n">
        <v>209694</v>
      </c>
      <c r="B7506" s="0" t="n">
        <v>17.65916</v>
      </c>
      <c r="C7506" s="0" t="n">
        <v>0.0108</v>
      </c>
      <c r="D7506" s="0" t="n">
        <v>1.005236</v>
      </c>
      <c r="F7506" s="0" t="n">
        <f aca="false">A7506-A$67</f>
        <v>207864</v>
      </c>
      <c r="H7506" s="0" t="n">
        <f aca="false">(B$67-B7506)*10</f>
        <v>0.139800000000001</v>
      </c>
      <c r="K7506" s="0" t="n">
        <f aca="false">F7506-F$1544</f>
        <v>163554</v>
      </c>
      <c r="L7506" s="0" t="n">
        <f aca="false">F7506/K7506</f>
        <v>1.27091969624711</v>
      </c>
      <c r="M7506" s="0" t="n">
        <f aca="false">F$1544*K7506/F7506/K$3/K$3</f>
        <v>14520831.2925843</v>
      </c>
      <c r="N7506" s="0" t="n">
        <f aca="false">H$1544-H7506</f>
        <v>11.2102</v>
      </c>
    </row>
    <row r="7507" customFormat="false" ht="13.5" hidden="false" customHeight="false" outlineLevel="0" collapsed="false">
      <c r="A7507" s="0" t="n">
        <v>209754</v>
      </c>
      <c r="B7507" s="0" t="n">
        <v>17.65874</v>
      </c>
      <c r="C7507" s="0" t="n">
        <v>0.0108</v>
      </c>
      <c r="D7507" s="0" t="n">
        <v>1.005134</v>
      </c>
      <c r="F7507" s="0" t="n">
        <f aca="false">A7507-A$67</f>
        <v>207924</v>
      </c>
      <c r="H7507" s="0" t="n">
        <f aca="false">(B$67-B7507)*10</f>
        <v>0.143999999999984</v>
      </c>
      <c r="K7507" s="0" t="n">
        <f aca="false">F7507-F$1544</f>
        <v>163614</v>
      </c>
      <c r="L7507" s="0" t="n">
        <f aca="false">F7507/K7507</f>
        <v>1.27082034544721</v>
      </c>
      <c r="M7507" s="0" t="n">
        <f aca="false">F$1544*K7507/F7507/K$3/K$3</f>
        <v>14521966.5090682</v>
      </c>
      <c r="N7507" s="0" t="n">
        <f aca="false">H$1544-H7507</f>
        <v>11.206</v>
      </c>
    </row>
    <row r="7508" customFormat="false" ht="13.5" hidden="false" customHeight="false" outlineLevel="0" collapsed="false">
      <c r="A7508" s="0" t="n">
        <v>209814</v>
      </c>
      <c r="B7508" s="0" t="n">
        <v>17.65916</v>
      </c>
      <c r="C7508" s="0" t="n">
        <v>0.0108</v>
      </c>
      <c r="D7508" s="0" t="n">
        <v>1.005134</v>
      </c>
      <c r="F7508" s="0" t="n">
        <f aca="false">A7508-A$67</f>
        <v>207984</v>
      </c>
      <c r="H7508" s="0" t="n">
        <f aca="false">(B$67-B7508)*10</f>
        <v>0.139800000000001</v>
      </c>
      <c r="K7508" s="0" t="n">
        <f aca="false">F7508-F$1544</f>
        <v>163674</v>
      </c>
      <c r="L7508" s="0" t="n">
        <f aca="false">F7508/K7508</f>
        <v>1.27072106748781</v>
      </c>
      <c r="M7508" s="0" t="n">
        <f aca="false">F$1544*K7508/F7508/K$3/K$3</f>
        <v>14523101.070569</v>
      </c>
      <c r="N7508" s="0" t="n">
        <f aca="false">H$1544-H7508</f>
        <v>11.2102</v>
      </c>
    </row>
    <row r="7509" customFormat="false" ht="13.5" hidden="false" customHeight="false" outlineLevel="0" collapsed="false">
      <c r="A7509" s="0" t="n">
        <v>209874</v>
      </c>
      <c r="B7509" s="0" t="n">
        <v>17.65902</v>
      </c>
      <c r="C7509" s="0" t="n">
        <v>0.0107</v>
      </c>
      <c r="D7509" s="0" t="n">
        <v>1.005134</v>
      </c>
      <c r="F7509" s="0" t="n">
        <f aca="false">A7509-A$67</f>
        <v>208044</v>
      </c>
      <c r="H7509" s="0" t="n">
        <f aca="false">(B$67-B7509)*10</f>
        <v>0.141199999999984</v>
      </c>
      <c r="K7509" s="0" t="n">
        <f aca="false">F7509-F$1544</f>
        <v>163734</v>
      </c>
      <c r="L7509" s="0" t="n">
        <f aca="false">F7509/K7509</f>
        <v>1.27062186228883</v>
      </c>
      <c r="M7509" s="0" t="n">
        <f aca="false">F$1544*K7509/F7509/K$3/K$3</f>
        <v>14524234.9776536</v>
      </c>
      <c r="N7509" s="0" t="n">
        <f aca="false">H$1544-H7509</f>
        <v>11.2088</v>
      </c>
    </row>
    <row r="7510" customFormat="false" ht="13.5" hidden="false" customHeight="false" outlineLevel="0" collapsed="false">
      <c r="A7510" s="0" t="n">
        <v>209934</v>
      </c>
      <c r="B7510" s="0" t="n">
        <v>17.65902</v>
      </c>
      <c r="C7510" s="0" t="n">
        <v>0.0108</v>
      </c>
      <c r="D7510" s="0" t="n">
        <v>1.005236</v>
      </c>
      <c r="F7510" s="0" t="n">
        <f aca="false">A7510-A$67</f>
        <v>208104</v>
      </c>
      <c r="H7510" s="0" t="n">
        <f aca="false">(B$67-B7510)*10</f>
        <v>0.141199999999984</v>
      </c>
      <c r="K7510" s="0" t="n">
        <f aca="false">F7510-F$1544</f>
        <v>163794</v>
      </c>
      <c r="L7510" s="0" t="n">
        <f aca="false">F7510/K7510</f>
        <v>1.27052272977032</v>
      </c>
      <c r="M7510" s="0" t="n">
        <f aca="false">F$1544*K7510/F7510/K$3/K$3</f>
        <v>14525368.2308879</v>
      </c>
      <c r="N7510" s="0" t="n">
        <f aca="false">H$1544-H7510</f>
        <v>11.2088</v>
      </c>
    </row>
    <row r="7511" customFormat="false" ht="13.5" hidden="false" customHeight="false" outlineLevel="0" collapsed="false">
      <c r="A7511" s="0" t="n">
        <v>209994</v>
      </c>
      <c r="B7511" s="0" t="n">
        <v>17.65888</v>
      </c>
      <c r="C7511" s="0" t="n">
        <v>0.0107</v>
      </c>
      <c r="D7511" s="0" t="n">
        <v>1.005236</v>
      </c>
      <c r="F7511" s="0" t="n">
        <f aca="false">A7511-A$67</f>
        <v>208164</v>
      </c>
      <c r="H7511" s="0" t="n">
        <f aca="false">(B$67-B7511)*10</f>
        <v>0.142600000000002</v>
      </c>
      <c r="K7511" s="0" t="n">
        <f aca="false">F7511-F$1544</f>
        <v>163854</v>
      </c>
      <c r="L7511" s="0" t="n">
        <f aca="false">F7511/K7511</f>
        <v>1.27042366985243</v>
      </c>
      <c r="M7511" s="0" t="n">
        <f aca="false">F$1544*K7511/F7511/K$3/K$3</f>
        <v>14526500.8308374</v>
      </c>
      <c r="N7511" s="0" t="n">
        <f aca="false">H$1544-H7511</f>
        <v>11.2074</v>
      </c>
    </row>
    <row r="7512" customFormat="false" ht="13.5" hidden="false" customHeight="false" outlineLevel="0" collapsed="false">
      <c r="A7512" s="0" t="n">
        <v>210054</v>
      </c>
      <c r="B7512" s="0" t="n">
        <v>17.659</v>
      </c>
      <c r="C7512" s="0" t="n">
        <v>0.0107</v>
      </c>
      <c r="D7512" s="0" t="n">
        <v>1.005236</v>
      </c>
      <c r="F7512" s="0" t="n">
        <f aca="false">A7512-A$67</f>
        <v>208224</v>
      </c>
      <c r="H7512" s="0" t="n">
        <f aca="false">(B$67-B7512)*10</f>
        <v>0.141400000000012</v>
      </c>
      <c r="K7512" s="0" t="n">
        <f aca="false">F7512-F$1544</f>
        <v>163914</v>
      </c>
      <c r="L7512" s="0" t="n">
        <f aca="false">F7512/K7512</f>
        <v>1.27032468245543</v>
      </c>
      <c r="M7512" s="0" t="n">
        <f aca="false">F$1544*K7512/F7512/K$3/K$3</f>
        <v>14527632.7780668</v>
      </c>
      <c r="N7512" s="0" t="n">
        <f aca="false">H$1544-H7512</f>
        <v>11.2086</v>
      </c>
    </row>
    <row r="7513" customFormat="false" ht="13.5" hidden="false" customHeight="false" outlineLevel="0" collapsed="false">
      <c r="A7513" s="0" t="n">
        <v>210114</v>
      </c>
      <c r="B7513" s="0" t="n">
        <v>17.65914</v>
      </c>
      <c r="C7513" s="0" t="n">
        <v>0.0108</v>
      </c>
      <c r="D7513" s="0" t="n">
        <v>1.005236</v>
      </c>
      <c r="F7513" s="0" t="n">
        <f aca="false">A7513-A$67</f>
        <v>208284</v>
      </c>
      <c r="H7513" s="0" t="n">
        <f aca="false">(B$67-B7513)*10</f>
        <v>0.139999999999993</v>
      </c>
      <c r="K7513" s="0" t="n">
        <f aca="false">F7513-F$1544</f>
        <v>163974</v>
      </c>
      <c r="L7513" s="0" t="n">
        <f aca="false">F7513/K7513</f>
        <v>1.27022576749973</v>
      </c>
      <c r="M7513" s="0" t="n">
        <f aca="false">F$1544*K7513/F7513/K$3/K$3</f>
        <v>14528764.0731401</v>
      </c>
      <c r="N7513" s="0" t="n">
        <f aca="false">H$1544-H7513</f>
        <v>11.21</v>
      </c>
    </row>
    <row r="7514" customFormat="false" ht="13.5" hidden="false" customHeight="false" outlineLevel="0" collapsed="false">
      <c r="A7514" s="0" t="n">
        <v>210174</v>
      </c>
      <c r="B7514" s="0" t="n">
        <v>17.65902</v>
      </c>
      <c r="C7514" s="0" t="n">
        <v>0.0107</v>
      </c>
      <c r="D7514" s="0" t="n">
        <v>1.005236</v>
      </c>
      <c r="F7514" s="0" t="n">
        <f aca="false">A7514-A$67</f>
        <v>208344</v>
      </c>
      <c r="H7514" s="0" t="n">
        <f aca="false">(B$67-B7514)*10</f>
        <v>0.141199999999984</v>
      </c>
      <c r="K7514" s="0" t="n">
        <f aca="false">F7514-F$1544</f>
        <v>164034</v>
      </c>
      <c r="L7514" s="0" t="n">
        <f aca="false">F7514/K7514</f>
        <v>1.27012692490581</v>
      </c>
      <c r="M7514" s="0" t="n">
        <f aca="false">F$1544*K7514/F7514/K$3/K$3</f>
        <v>14529894.7166208</v>
      </c>
      <c r="N7514" s="0" t="n">
        <f aca="false">H$1544-H7514</f>
        <v>11.2088</v>
      </c>
    </row>
    <row r="7515" customFormat="false" ht="13.5" hidden="false" customHeight="false" outlineLevel="0" collapsed="false">
      <c r="A7515" s="0" t="n">
        <v>210234</v>
      </c>
      <c r="B7515" s="0" t="n">
        <v>17.65916</v>
      </c>
      <c r="C7515" s="0" t="n">
        <v>0.0107</v>
      </c>
      <c r="D7515" s="0" t="n">
        <v>1.005236</v>
      </c>
      <c r="F7515" s="0" t="n">
        <f aca="false">A7515-A$67</f>
        <v>208404</v>
      </c>
      <c r="H7515" s="0" t="n">
        <f aca="false">(B$67-B7515)*10</f>
        <v>0.139800000000001</v>
      </c>
      <c r="K7515" s="0" t="n">
        <f aca="false">F7515-F$1544</f>
        <v>164094</v>
      </c>
      <c r="L7515" s="0" t="n">
        <f aca="false">F7515/K7515</f>
        <v>1.27002815459432</v>
      </c>
      <c r="M7515" s="0" t="n">
        <f aca="false">F$1544*K7515/F7515/K$3/K$3</f>
        <v>14531024.7090717</v>
      </c>
      <c r="N7515" s="0" t="n">
        <f aca="false">H$1544-H7515</f>
        <v>11.2102</v>
      </c>
    </row>
    <row r="7516" customFormat="false" ht="13.5" hidden="false" customHeight="false" outlineLevel="0" collapsed="false">
      <c r="A7516" s="0" t="n">
        <v>210294</v>
      </c>
      <c r="B7516" s="0" t="n">
        <v>17.65914</v>
      </c>
      <c r="C7516" s="0" t="n">
        <v>0.0107</v>
      </c>
      <c r="D7516" s="0" t="n">
        <v>1.005236</v>
      </c>
      <c r="F7516" s="0" t="n">
        <f aca="false">A7516-A$67</f>
        <v>208464</v>
      </c>
      <c r="H7516" s="0" t="n">
        <f aca="false">(B$67-B7516)*10</f>
        <v>0.139999999999993</v>
      </c>
      <c r="K7516" s="0" t="n">
        <f aca="false">F7516-F$1544</f>
        <v>164154</v>
      </c>
      <c r="L7516" s="0" t="n">
        <f aca="false">F7516/K7516</f>
        <v>1.26992945648598</v>
      </c>
      <c r="M7516" s="0" t="n">
        <f aca="false">F$1544*K7516/F7516/K$3/K$3</f>
        <v>14532154.051055</v>
      </c>
      <c r="N7516" s="0" t="n">
        <f aca="false">H$1544-H7516</f>
        <v>11.21</v>
      </c>
    </row>
    <row r="7517" customFormat="false" ht="13.5" hidden="false" customHeight="false" outlineLevel="0" collapsed="false">
      <c r="A7517" s="0" t="n">
        <v>210354</v>
      </c>
      <c r="B7517" s="0" t="n">
        <v>17.65914</v>
      </c>
      <c r="C7517" s="0" t="n">
        <v>0.0107</v>
      </c>
      <c r="D7517" s="0" t="n">
        <v>1.005236</v>
      </c>
      <c r="F7517" s="0" t="n">
        <f aca="false">A7517-A$67</f>
        <v>208524</v>
      </c>
      <c r="H7517" s="0" t="n">
        <f aca="false">(B$67-B7517)*10</f>
        <v>0.139999999999993</v>
      </c>
      <c r="K7517" s="0" t="n">
        <f aca="false">F7517-F$1544</f>
        <v>164214</v>
      </c>
      <c r="L7517" s="0" t="n">
        <f aca="false">F7517/K7517</f>
        <v>1.26983083050166</v>
      </c>
      <c r="M7517" s="0" t="n">
        <f aca="false">F$1544*K7517/F7517/K$3/K$3</f>
        <v>14533282.743132</v>
      </c>
      <c r="N7517" s="0" t="n">
        <f aca="false">H$1544-H7517</f>
        <v>11.21</v>
      </c>
    </row>
    <row r="7518" customFormat="false" ht="13.5" hidden="false" customHeight="false" outlineLevel="0" collapsed="false">
      <c r="A7518" s="0" t="n">
        <v>210414</v>
      </c>
      <c r="B7518" s="0" t="n">
        <v>17.65916</v>
      </c>
      <c r="C7518" s="0" t="n">
        <v>0.0107</v>
      </c>
      <c r="D7518" s="0" t="n">
        <v>1.005338</v>
      </c>
      <c r="F7518" s="0" t="n">
        <f aca="false">A7518-A$67</f>
        <v>208584</v>
      </c>
      <c r="H7518" s="0" t="n">
        <f aca="false">(B$67-B7518)*10</f>
        <v>0.139800000000001</v>
      </c>
      <c r="K7518" s="0" t="n">
        <f aca="false">F7518-F$1544</f>
        <v>164274</v>
      </c>
      <c r="L7518" s="0" t="n">
        <f aca="false">F7518/K7518</f>
        <v>1.26973227656233</v>
      </c>
      <c r="M7518" s="0" t="n">
        <f aca="false">F$1544*K7518/F7518/K$3/K$3</f>
        <v>14534410.7858637</v>
      </c>
      <c r="N7518" s="0" t="n">
        <f aca="false">H$1544-H7518</f>
        <v>11.2102</v>
      </c>
    </row>
    <row r="7519" customFormat="false" ht="13.5" hidden="false" customHeight="false" outlineLevel="0" collapsed="false">
      <c r="A7519" s="0" t="n">
        <v>210474</v>
      </c>
      <c r="B7519" s="0" t="n">
        <v>17.65928</v>
      </c>
      <c r="C7519" s="0" t="n">
        <v>0.0108</v>
      </c>
      <c r="D7519" s="0" t="n">
        <v>1.005338</v>
      </c>
      <c r="F7519" s="0" t="n">
        <f aca="false">A7519-A$67</f>
        <v>208644</v>
      </c>
      <c r="H7519" s="0" t="n">
        <f aca="false">(B$67-B7519)*10</f>
        <v>0.138600000000011</v>
      </c>
      <c r="K7519" s="0" t="n">
        <f aca="false">F7519-F$1544</f>
        <v>164334</v>
      </c>
      <c r="L7519" s="0" t="n">
        <f aca="false">F7519/K7519</f>
        <v>1.26963379458907</v>
      </c>
      <c r="M7519" s="0" t="n">
        <f aca="false">F$1544*K7519/F7519/K$3/K$3</f>
        <v>14535538.1798103</v>
      </c>
      <c r="N7519" s="0" t="n">
        <f aca="false">H$1544-H7519</f>
        <v>11.2114</v>
      </c>
    </row>
    <row r="7520" customFormat="false" ht="13.5" hidden="false" customHeight="false" outlineLevel="0" collapsed="false">
      <c r="A7520" s="0" t="n">
        <v>210534</v>
      </c>
      <c r="B7520" s="0" t="n">
        <v>17.65916</v>
      </c>
      <c r="C7520" s="0" t="n">
        <v>0.0107</v>
      </c>
      <c r="D7520" s="0" t="n">
        <v>1.005338</v>
      </c>
      <c r="F7520" s="0" t="n">
        <f aca="false">A7520-A$67</f>
        <v>208704</v>
      </c>
      <c r="H7520" s="0" t="n">
        <f aca="false">(B$67-B7520)*10</f>
        <v>0.139800000000001</v>
      </c>
      <c r="K7520" s="0" t="n">
        <f aca="false">F7520-F$1544</f>
        <v>164394</v>
      </c>
      <c r="L7520" s="0" t="n">
        <f aca="false">F7520/K7520</f>
        <v>1.26953538450308</v>
      </c>
      <c r="M7520" s="0" t="n">
        <f aca="false">F$1544*K7520/F7520/K$3/K$3</f>
        <v>14536664.9255313</v>
      </c>
      <c r="N7520" s="0" t="n">
        <f aca="false">H$1544-H7520</f>
        <v>11.2102</v>
      </c>
    </row>
    <row r="7521" customFormat="false" ht="13.5" hidden="false" customHeight="false" outlineLevel="0" collapsed="false">
      <c r="A7521" s="0" t="n">
        <v>210594</v>
      </c>
      <c r="B7521" s="0" t="n">
        <v>17.65919</v>
      </c>
      <c r="C7521" s="0" t="n">
        <v>0.0108</v>
      </c>
      <c r="D7521" s="0" t="n">
        <v>1.005338</v>
      </c>
      <c r="F7521" s="0" t="n">
        <f aca="false">A7521-A$67</f>
        <v>208764</v>
      </c>
      <c r="H7521" s="0" t="n">
        <f aca="false">(B$67-B7521)*10</f>
        <v>0.139500000000012</v>
      </c>
      <c r="K7521" s="0" t="n">
        <f aca="false">F7521-F$1544</f>
        <v>164454</v>
      </c>
      <c r="L7521" s="0" t="n">
        <f aca="false">F7521/K7521</f>
        <v>1.26943704622569</v>
      </c>
      <c r="M7521" s="0" t="n">
        <f aca="false">F$1544*K7521/F7521/K$3/K$3</f>
        <v>14537791.0235855</v>
      </c>
      <c r="N7521" s="0" t="n">
        <f aca="false">H$1544-H7521</f>
        <v>11.2105</v>
      </c>
    </row>
    <row r="7522" customFormat="false" ht="13.5" hidden="false" customHeight="false" outlineLevel="0" collapsed="false">
      <c r="A7522" s="0" t="n">
        <v>210654</v>
      </c>
      <c r="B7522" s="0" t="n">
        <v>17.6593</v>
      </c>
      <c r="C7522" s="0" t="n">
        <v>0.0107</v>
      </c>
      <c r="D7522" s="0" t="n">
        <v>1.005338</v>
      </c>
      <c r="F7522" s="0" t="n">
        <f aca="false">A7522-A$67</f>
        <v>208824</v>
      </c>
      <c r="H7522" s="0" t="n">
        <f aca="false">(B$67-B7522)*10</f>
        <v>0.138399999999983</v>
      </c>
      <c r="K7522" s="0" t="n">
        <f aca="false">F7522-F$1544</f>
        <v>164514</v>
      </c>
      <c r="L7522" s="0" t="n">
        <f aca="false">F7522/K7522</f>
        <v>1.26933877967833</v>
      </c>
      <c r="M7522" s="0" t="n">
        <f aca="false">F$1544*K7522/F7522/K$3/K$3</f>
        <v>14538916.4745314</v>
      </c>
      <c r="N7522" s="0" t="n">
        <f aca="false">H$1544-H7522</f>
        <v>11.2116</v>
      </c>
    </row>
    <row r="7523" customFormat="false" ht="13.5" hidden="false" customHeight="false" outlineLevel="0" collapsed="false">
      <c r="A7523" s="0" t="n">
        <v>210714</v>
      </c>
      <c r="B7523" s="0" t="n">
        <v>17.6593</v>
      </c>
      <c r="C7523" s="0" t="n">
        <v>0.0107</v>
      </c>
      <c r="D7523" s="0" t="n">
        <v>1.005338</v>
      </c>
      <c r="F7523" s="0" t="n">
        <f aca="false">A7523-A$67</f>
        <v>208884</v>
      </c>
      <c r="H7523" s="0" t="n">
        <f aca="false">(B$67-B7523)*10</f>
        <v>0.138399999999983</v>
      </c>
      <c r="K7523" s="0" t="n">
        <f aca="false">F7523-F$1544</f>
        <v>164574</v>
      </c>
      <c r="L7523" s="0" t="n">
        <f aca="false">F7523/K7523</f>
        <v>1.26924058478253</v>
      </c>
      <c r="M7523" s="0" t="n">
        <f aca="false">F$1544*K7523/F7523/K$3/K$3</f>
        <v>14540041.2789265</v>
      </c>
      <c r="N7523" s="0" t="n">
        <f aca="false">H$1544-H7523</f>
        <v>11.2116</v>
      </c>
    </row>
    <row r="7524" customFormat="false" ht="13.5" hidden="false" customHeight="false" outlineLevel="0" collapsed="false">
      <c r="A7524" s="0" t="n">
        <v>210774</v>
      </c>
      <c r="B7524" s="0" t="n">
        <v>17.65902</v>
      </c>
      <c r="C7524" s="0" t="n">
        <v>0.0107</v>
      </c>
      <c r="D7524" s="0" t="n">
        <v>1.005338</v>
      </c>
      <c r="F7524" s="0" t="n">
        <f aca="false">A7524-A$67</f>
        <v>208944</v>
      </c>
      <c r="H7524" s="0" t="n">
        <f aca="false">(B$67-B7524)*10</f>
        <v>0.141199999999984</v>
      </c>
      <c r="K7524" s="0" t="n">
        <f aca="false">F7524-F$1544</f>
        <v>164634</v>
      </c>
      <c r="L7524" s="0" t="n">
        <f aca="false">F7524/K7524</f>
        <v>1.26914246145997</v>
      </c>
      <c r="M7524" s="0" t="n">
        <f aca="false">F$1544*K7524/F7524/K$3/K$3</f>
        <v>14541165.4373278</v>
      </c>
      <c r="N7524" s="0" t="n">
        <f aca="false">H$1544-H7524</f>
        <v>11.2088</v>
      </c>
    </row>
    <row r="7525" customFormat="false" ht="13.5" hidden="false" customHeight="false" outlineLevel="0" collapsed="false">
      <c r="A7525" s="0" t="n">
        <v>210834</v>
      </c>
      <c r="B7525" s="0" t="n">
        <v>17.65919</v>
      </c>
      <c r="C7525" s="0" t="n">
        <v>0.0108</v>
      </c>
      <c r="D7525" s="0" t="n">
        <v>1.00544</v>
      </c>
      <c r="F7525" s="0" t="n">
        <f aca="false">A7525-A$67</f>
        <v>209004</v>
      </c>
      <c r="H7525" s="0" t="n">
        <f aca="false">(B$67-B7525)*10</f>
        <v>0.139500000000012</v>
      </c>
      <c r="K7525" s="0" t="n">
        <f aca="false">F7525-F$1544</f>
        <v>164694</v>
      </c>
      <c r="L7525" s="0" t="n">
        <f aca="false">F7525/K7525</f>
        <v>1.26904440963241</v>
      </c>
      <c r="M7525" s="0" t="n">
        <f aca="false">F$1544*K7525/F7525/K$3/K$3</f>
        <v>14542288.9502917</v>
      </c>
      <c r="N7525" s="0" t="n">
        <f aca="false">H$1544-H7525</f>
        <v>11.2105</v>
      </c>
    </row>
    <row r="7526" customFormat="false" ht="13.5" hidden="false" customHeight="false" outlineLevel="0" collapsed="false">
      <c r="A7526" s="0" t="n">
        <v>210894</v>
      </c>
      <c r="B7526" s="0" t="n">
        <v>17.65914</v>
      </c>
      <c r="C7526" s="0" t="n">
        <v>0.0108</v>
      </c>
      <c r="D7526" s="0" t="n">
        <v>1.00544</v>
      </c>
      <c r="F7526" s="0" t="n">
        <f aca="false">A7526-A$67</f>
        <v>209064</v>
      </c>
      <c r="H7526" s="0" t="n">
        <f aca="false">(B$67-B7526)*10</f>
        <v>0.139999999999993</v>
      </c>
      <c r="K7526" s="0" t="n">
        <f aca="false">F7526-F$1544</f>
        <v>164754</v>
      </c>
      <c r="L7526" s="0" t="n">
        <f aca="false">F7526/K7526</f>
        <v>1.26894642922175</v>
      </c>
      <c r="M7526" s="0" t="n">
        <f aca="false">F$1544*K7526/F7526/K$3/K$3</f>
        <v>14543411.8183738</v>
      </c>
      <c r="N7526" s="0" t="n">
        <f aca="false">H$1544-H7526</f>
        <v>11.21</v>
      </c>
    </row>
    <row r="7527" customFormat="false" ht="13.5" hidden="false" customHeight="false" outlineLevel="0" collapsed="false">
      <c r="A7527" s="0" t="n">
        <v>210954</v>
      </c>
      <c r="B7527" s="0" t="n">
        <v>17.65933</v>
      </c>
      <c r="C7527" s="0" t="n">
        <v>0.0107</v>
      </c>
      <c r="D7527" s="0" t="n">
        <v>1.00544</v>
      </c>
      <c r="F7527" s="0" t="n">
        <f aca="false">A7527-A$67</f>
        <v>209124</v>
      </c>
      <c r="H7527" s="0" t="n">
        <f aca="false">(B$67-B7527)*10</f>
        <v>0.138099999999994</v>
      </c>
      <c r="K7527" s="0" t="n">
        <f aca="false">F7527-F$1544</f>
        <v>164814</v>
      </c>
      <c r="L7527" s="0" t="n">
        <f aca="false">F7527/K7527</f>
        <v>1.26884852014999</v>
      </c>
      <c r="M7527" s="0" t="n">
        <f aca="false">F$1544*K7527/F7527/K$3/K$3</f>
        <v>14544534.0421293</v>
      </c>
      <c r="N7527" s="0" t="n">
        <f aca="false">H$1544-H7527</f>
        <v>11.2119</v>
      </c>
    </row>
    <row r="7528" customFormat="false" ht="13.5" hidden="false" customHeight="false" outlineLevel="0" collapsed="false">
      <c r="A7528" s="0" t="n">
        <v>211014</v>
      </c>
      <c r="B7528" s="0" t="n">
        <v>17.659</v>
      </c>
      <c r="C7528" s="0" t="n">
        <v>0.0108</v>
      </c>
      <c r="D7528" s="0" t="n">
        <v>1.00544</v>
      </c>
      <c r="F7528" s="0" t="n">
        <f aca="false">A7528-A$67</f>
        <v>209184</v>
      </c>
      <c r="H7528" s="0" t="n">
        <f aca="false">(B$67-B7528)*10</f>
        <v>0.141400000000012</v>
      </c>
      <c r="K7528" s="0" t="n">
        <f aca="false">F7528-F$1544</f>
        <v>164874</v>
      </c>
      <c r="L7528" s="0" t="n">
        <f aca="false">F7528/K7528</f>
        <v>1.26875068233924</v>
      </c>
      <c r="M7528" s="0" t="n">
        <f aca="false">F$1544*K7528/F7528/K$3/K$3</f>
        <v>14545655.6221125</v>
      </c>
      <c r="N7528" s="0" t="n">
        <f aca="false">H$1544-H7528</f>
        <v>11.2086</v>
      </c>
    </row>
    <row r="7529" customFormat="false" ht="13.5" hidden="false" customHeight="false" outlineLevel="0" collapsed="false">
      <c r="A7529" s="0" t="n">
        <v>211074</v>
      </c>
      <c r="B7529" s="0" t="n">
        <v>17.65919</v>
      </c>
      <c r="C7529" s="0" t="n">
        <v>0.0107</v>
      </c>
      <c r="D7529" s="0" t="n">
        <v>1.00544</v>
      </c>
      <c r="F7529" s="0" t="n">
        <f aca="false">A7529-A$67</f>
        <v>209244</v>
      </c>
      <c r="H7529" s="0" t="n">
        <f aca="false">(B$67-B7529)*10</f>
        <v>0.139500000000012</v>
      </c>
      <c r="K7529" s="0" t="n">
        <f aca="false">F7529-F$1544</f>
        <v>164934</v>
      </c>
      <c r="L7529" s="0" t="n">
        <f aca="false">F7529/K7529</f>
        <v>1.26865291571174</v>
      </c>
      <c r="M7529" s="0" t="n">
        <f aca="false">F$1544*K7529/F7529/K$3/K$3</f>
        <v>14546776.5588773</v>
      </c>
      <c r="N7529" s="0" t="n">
        <f aca="false">H$1544-H7529</f>
        <v>11.2105</v>
      </c>
    </row>
    <row r="7530" customFormat="false" ht="13.5" hidden="false" customHeight="false" outlineLevel="0" collapsed="false">
      <c r="A7530" s="0" t="n">
        <v>211134</v>
      </c>
      <c r="B7530" s="0" t="n">
        <v>17.6593</v>
      </c>
      <c r="C7530" s="0" t="n">
        <v>0.0107</v>
      </c>
      <c r="D7530" s="0" t="n">
        <v>1.00544</v>
      </c>
      <c r="F7530" s="0" t="n">
        <f aca="false">A7530-A$67</f>
        <v>209304</v>
      </c>
      <c r="H7530" s="0" t="n">
        <f aca="false">(B$67-B7530)*10</f>
        <v>0.138399999999983</v>
      </c>
      <c r="K7530" s="0" t="n">
        <f aca="false">F7530-F$1544</f>
        <v>164994</v>
      </c>
      <c r="L7530" s="0" t="n">
        <f aca="false">F7530/K7530</f>
        <v>1.26855522018983</v>
      </c>
      <c r="M7530" s="0" t="n">
        <f aca="false">F$1544*K7530/F7530/K$3/K$3</f>
        <v>14547896.8529768</v>
      </c>
      <c r="N7530" s="0" t="n">
        <f aca="false">H$1544-H7530</f>
        <v>11.2116</v>
      </c>
    </row>
    <row r="7531" customFormat="false" ht="13.5" hidden="false" customHeight="false" outlineLevel="0" collapsed="false">
      <c r="A7531" s="0" t="n">
        <v>211194</v>
      </c>
      <c r="B7531" s="0" t="n">
        <v>17.65916</v>
      </c>
      <c r="C7531" s="0" t="n">
        <v>0.0107</v>
      </c>
      <c r="D7531" s="0" t="n">
        <v>1.005338</v>
      </c>
      <c r="F7531" s="0" t="n">
        <f aca="false">A7531-A$67</f>
        <v>209364</v>
      </c>
      <c r="H7531" s="0" t="n">
        <f aca="false">(B$67-B7531)*10</f>
        <v>0.139800000000001</v>
      </c>
      <c r="K7531" s="0" t="n">
        <f aca="false">F7531-F$1544</f>
        <v>165054</v>
      </c>
      <c r="L7531" s="0" t="n">
        <f aca="false">F7531/K7531</f>
        <v>1.26845759569595</v>
      </c>
      <c r="M7531" s="0" t="n">
        <f aca="false">F$1544*K7531/F7531/K$3/K$3</f>
        <v>14549016.5049636</v>
      </c>
      <c r="N7531" s="0" t="n">
        <f aca="false">H$1544-H7531</f>
        <v>11.2102</v>
      </c>
    </row>
    <row r="7532" customFormat="false" ht="13.5" hidden="false" customHeight="false" outlineLevel="0" collapsed="false">
      <c r="A7532" s="0" t="n">
        <v>211254</v>
      </c>
      <c r="B7532" s="0" t="n">
        <v>17.65933</v>
      </c>
      <c r="C7532" s="0" t="n">
        <v>0.0108</v>
      </c>
      <c r="D7532" s="0" t="n">
        <v>1.005338</v>
      </c>
      <c r="F7532" s="0" t="n">
        <f aca="false">A7532-A$67</f>
        <v>209424</v>
      </c>
      <c r="H7532" s="0" t="n">
        <f aca="false">(B$67-B7532)*10</f>
        <v>0.138099999999994</v>
      </c>
      <c r="K7532" s="0" t="n">
        <f aca="false">F7532-F$1544</f>
        <v>165114</v>
      </c>
      <c r="L7532" s="0" t="n">
        <f aca="false">F7532/K7532</f>
        <v>1.26836004215269</v>
      </c>
      <c r="M7532" s="0" t="n">
        <f aca="false">F$1544*K7532/F7532/K$3/K$3</f>
        <v>14550135.5153895</v>
      </c>
      <c r="N7532" s="0" t="n">
        <f aca="false">H$1544-H7532</f>
        <v>11.2119</v>
      </c>
    </row>
    <row r="7533" customFormat="false" ht="13.5" hidden="false" customHeight="false" outlineLevel="0" collapsed="false">
      <c r="A7533" s="0" t="n">
        <v>211314</v>
      </c>
      <c r="B7533" s="0" t="n">
        <v>17.65902</v>
      </c>
      <c r="C7533" s="0" t="n">
        <v>0.0108</v>
      </c>
      <c r="D7533" s="0" t="n">
        <v>1.005338</v>
      </c>
      <c r="F7533" s="0" t="n">
        <f aca="false">A7533-A$67</f>
        <v>209484</v>
      </c>
      <c r="H7533" s="0" t="n">
        <f aca="false">(B$67-B7533)*10</f>
        <v>0.141199999999984</v>
      </c>
      <c r="K7533" s="0" t="n">
        <f aca="false">F7533-F$1544</f>
        <v>165174</v>
      </c>
      <c r="L7533" s="0" t="n">
        <f aca="false">F7533/K7533</f>
        <v>1.26826255948273</v>
      </c>
      <c r="M7533" s="0" t="n">
        <f aca="false">F$1544*K7533/F7533/K$3/K$3</f>
        <v>14551253.8848058</v>
      </c>
      <c r="N7533" s="0" t="n">
        <f aca="false">H$1544-H7533</f>
        <v>11.2088</v>
      </c>
    </row>
    <row r="7534" customFormat="false" ht="13.5" hidden="false" customHeight="false" outlineLevel="0" collapsed="false">
      <c r="A7534" s="0" t="n">
        <v>211374</v>
      </c>
      <c r="B7534" s="0" t="n">
        <v>17.65944</v>
      </c>
      <c r="C7534" s="0" t="n">
        <v>0.0107</v>
      </c>
      <c r="D7534" s="0" t="n">
        <v>1.005338</v>
      </c>
      <c r="F7534" s="0" t="n">
        <f aca="false">A7534-A$67</f>
        <v>209544</v>
      </c>
      <c r="H7534" s="0" t="n">
        <f aca="false">(B$67-B7534)*10</f>
        <v>0.137</v>
      </c>
      <c r="K7534" s="0" t="n">
        <f aca="false">F7534-F$1544</f>
        <v>165234</v>
      </c>
      <c r="L7534" s="0" t="n">
        <f aca="false">F7534/K7534</f>
        <v>1.26816514760885</v>
      </c>
      <c r="M7534" s="0" t="n">
        <f aca="false">F$1544*K7534/F7534/K$3/K$3</f>
        <v>14552371.6137632</v>
      </c>
      <c r="N7534" s="0" t="n">
        <f aca="false">H$1544-H7534</f>
        <v>11.213</v>
      </c>
    </row>
    <row r="7535" customFormat="false" ht="13.5" hidden="false" customHeight="false" outlineLevel="0" collapsed="false">
      <c r="A7535" s="0" t="n">
        <v>211434</v>
      </c>
      <c r="B7535" s="0" t="n">
        <v>17.65914</v>
      </c>
      <c r="C7535" s="0" t="n">
        <v>0.0107</v>
      </c>
      <c r="D7535" s="0" t="n">
        <v>1.005338</v>
      </c>
      <c r="F7535" s="0" t="n">
        <f aca="false">A7535-A$67</f>
        <v>209604</v>
      </c>
      <c r="H7535" s="0" t="n">
        <f aca="false">(B$67-B7535)*10</f>
        <v>0.139999999999993</v>
      </c>
      <c r="K7535" s="0" t="n">
        <f aca="false">F7535-F$1544</f>
        <v>165294</v>
      </c>
      <c r="L7535" s="0" t="n">
        <f aca="false">F7535/K7535</f>
        <v>1.26806780645395</v>
      </c>
      <c r="M7535" s="0" t="n">
        <f aca="false">F$1544*K7535/F7535/K$3/K$3</f>
        <v>14553488.7028117</v>
      </c>
      <c r="N7535" s="0" t="n">
        <f aca="false">H$1544-H7535</f>
        <v>11.21</v>
      </c>
    </row>
    <row r="7536" customFormat="false" ht="13.5" hidden="false" customHeight="false" outlineLevel="0" collapsed="false">
      <c r="A7536" s="0" t="n">
        <v>211494</v>
      </c>
      <c r="B7536" s="0" t="n">
        <v>17.65916</v>
      </c>
      <c r="C7536" s="0" t="n">
        <v>0.0107</v>
      </c>
      <c r="D7536" s="0" t="n">
        <v>1.005338</v>
      </c>
      <c r="F7536" s="0" t="n">
        <f aca="false">A7536-A$67</f>
        <v>209664</v>
      </c>
      <c r="H7536" s="0" t="n">
        <f aca="false">(B$67-B7536)*10</f>
        <v>0.139800000000001</v>
      </c>
      <c r="K7536" s="0" t="n">
        <f aca="false">F7536-F$1544</f>
        <v>165354</v>
      </c>
      <c r="L7536" s="0" t="n">
        <f aca="false">F7536/K7536</f>
        <v>1.26797053594107</v>
      </c>
      <c r="M7536" s="0" t="n">
        <f aca="false">F$1544*K7536/F7536/K$3/K$3</f>
        <v>14554605.1525006</v>
      </c>
      <c r="N7536" s="0" t="n">
        <f aca="false">H$1544-H7536</f>
        <v>11.2102</v>
      </c>
    </row>
    <row r="7537" customFormat="false" ht="13.5" hidden="false" customHeight="false" outlineLevel="0" collapsed="false">
      <c r="A7537" s="0" t="n">
        <v>211554</v>
      </c>
      <c r="B7537" s="0" t="n">
        <v>17.65916</v>
      </c>
      <c r="C7537" s="0" t="n">
        <v>0.0108</v>
      </c>
      <c r="D7537" s="0" t="n">
        <v>1.005338</v>
      </c>
      <c r="F7537" s="0" t="n">
        <f aca="false">A7537-A$67</f>
        <v>209724</v>
      </c>
      <c r="H7537" s="0" t="n">
        <f aca="false">(B$67-B7537)*10</f>
        <v>0.139800000000001</v>
      </c>
      <c r="K7537" s="0" t="n">
        <f aca="false">F7537-F$1544</f>
        <v>165414</v>
      </c>
      <c r="L7537" s="0" t="n">
        <f aca="false">F7537/K7537</f>
        <v>1.26787333599333</v>
      </c>
      <c r="M7537" s="0" t="n">
        <f aca="false">F$1544*K7537/F7537/K$3/K$3</f>
        <v>14555720.9633786</v>
      </c>
      <c r="N7537" s="0" t="n">
        <f aca="false">H$1544-H7537</f>
        <v>11.2102</v>
      </c>
    </row>
    <row r="7538" customFormat="false" ht="13.5" hidden="false" customHeight="false" outlineLevel="0" collapsed="false">
      <c r="A7538" s="0" t="n">
        <v>211614</v>
      </c>
      <c r="B7538" s="0" t="n">
        <v>17.65933</v>
      </c>
      <c r="C7538" s="0" t="n">
        <v>0.0108</v>
      </c>
      <c r="D7538" s="0" t="n">
        <v>1.005338</v>
      </c>
      <c r="F7538" s="0" t="n">
        <f aca="false">A7538-A$67</f>
        <v>209784</v>
      </c>
      <c r="H7538" s="0" t="n">
        <f aca="false">(B$67-B7538)*10</f>
        <v>0.138099999999994</v>
      </c>
      <c r="K7538" s="0" t="n">
        <f aca="false">F7538-F$1544</f>
        <v>165474</v>
      </c>
      <c r="L7538" s="0" t="n">
        <f aca="false">F7538/K7538</f>
        <v>1.26777620653396</v>
      </c>
      <c r="M7538" s="0" t="n">
        <f aca="false">F$1544*K7538/F7538/K$3/K$3</f>
        <v>14556836.1359939</v>
      </c>
      <c r="N7538" s="0" t="n">
        <f aca="false">H$1544-H7538</f>
        <v>11.2119</v>
      </c>
    </row>
    <row r="7539" customFormat="false" ht="13.5" hidden="false" customHeight="false" outlineLevel="0" collapsed="false">
      <c r="A7539" s="0" t="n">
        <v>211674</v>
      </c>
      <c r="B7539" s="0" t="n">
        <v>17.65902</v>
      </c>
      <c r="C7539" s="0" t="n">
        <v>0.0108</v>
      </c>
      <c r="D7539" s="0" t="n">
        <v>1.005338</v>
      </c>
      <c r="F7539" s="0" t="n">
        <f aca="false">A7539-A$67</f>
        <v>209844</v>
      </c>
      <c r="H7539" s="0" t="n">
        <f aca="false">(B$67-B7539)*10</f>
        <v>0.141199999999984</v>
      </c>
      <c r="K7539" s="0" t="n">
        <f aca="false">F7539-F$1544</f>
        <v>165534</v>
      </c>
      <c r="L7539" s="0" t="n">
        <f aca="false">F7539/K7539</f>
        <v>1.26767914748632</v>
      </c>
      <c r="M7539" s="0" t="n">
        <f aca="false">F$1544*K7539/F7539/K$3/K$3</f>
        <v>14557950.670894</v>
      </c>
      <c r="N7539" s="0" t="n">
        <f aca="false">H$1544-H7539</f>
        <v>11.2088</v>
      </c>
    </row>
    <row r="7540" customFormat="false" ht="13.5" hidden="false" customHeight="false" outlineLevel="0" collapsed="false">
      <c r="A7540" s="0" t="n">
        <v>211734</v>
      </c>
      <c r="B7540" s="0" t="n">
        <v>17.65914</v>
      </c>
      <c r="C7540" s="0" t="n">
        <v>0.0108</v>
      </c>
      <c r="D7540" s="0" t="n">
        <v>1.005236</v>
      </c>
      <c r="F7540" s="0" t="n">
        <f aca="false">A7540-A$67</f>
        <v>209904</v>
      </c>
      <c r="H7540" s="0" t="n">
        <f aca="false">(B$67-B7540)*10</f>
        <v>0.139999999999993</v>
      </c>
      <c r="K7540" s="0" t="n">
        <f aca="false">F7540-F$1544</f>
        <v>165594</v>
      </c>
      <c r="L7540" s="0" t="n">
        <f aca="false">F7540/K7540</f>
        <v>1.26758215877387</v>
      </c>
      <c r="M7540" s="0" t="n">
        <f aca="false">F$1544*K7540/F7540/K$3/K$3</f>
        <v>14559064.5686258</v>
      </c>
      <c r="N7540" s="0" t="n">
        <f aca="false">H$1544-H7540</f>
        <v>11.21</v>
      </c>
    </row>
    <row r="7541" customFormat="false" ht="13.5" hidden="false" customHeight="false" outlineLevel="0" collapsed="false">
      <c r="A7541" s="0" t="n">
        <v>211794</v>
      </c>
      <c r="B7541" s="0" t="n">
        <v>17.65916</v>
      </c>
      <c r="C7541" s="0" t="n">
        <v>0.0108</v>
      </c>
      <c r="D7541" s="0" t="n">
        <v>1.005236</v>
      </c>
      <c r="F7541" s="0" t="n">
        <f aca="false">A7541-A$67</f>
        <v>209964</v>
      </c>
      <c r="H7541" s="0" t="n">
        <f aca="false">(B$67-B7541)*10</f>
        <v>0.139800000000001</v>
      </c>
      <c r="K7541" s="0" t="n">
        <f aca="false">F7541-F$1544</f>
        <v>165654</v>
      </c>
      <c r="L7541" s="0" t="n">
        <f aca="false">F7541/K7541</f>
        <v>1.26748524032019</v>
      </c>
      <c r="M7541" s="0" t="n">
        <f aca="false">F$1544*K7541/F7541/K$3/K$3</f>
        <v>14560177.8297354</v>
      </c>
      <c r="N7541" s="0" t="n">
        <f aca="false">H$1544-H7541</f>
        <v>11.2102</v>
      </c>
    </row>
    <row r="7542" customFormat="false" ht="13.5" hidden="false" customHeight="false" outlineLevel="0" collapsed="false">
      <c r="A7542" s="0" t="n">
        <v>211854</v>
      </c>
      <c r="B7542" s="0" t="n">
        <v>17.65902</v>
      </c>
      <c r="C7542" s="0" t="n">
        <v>0.0108</v>
      </c>
      <c r="D7542" s="0" t="n">
        <v>1.005236</v>
      </c>
      <c r="F7542" s="0" t="n">
        <f aca="false">A7542-A$67</f>
        <v>210024</v>
      </c>
      <c r="H7542" s="0" t="n">
        <f aca="false">(B$67-B7542)*10</f>
        <v>0.141199999999984</v>
      </c>
      <c r="K7542" s="0" t="n">
        <f aca="false">F7542-F$1544</f>
        <v>165714</v>
      </c>
      <c r="L7542" s="0" t="n">
        <f aca="false">F7542/K7542</f>
        <v>1.26738839204895</v>
      </c>
      <c r="M7542" s="0" t="n">
        <f aca="false">F$1544*K7542/F7542/K$3/K$3</f>
        <v>14561290.4547685</v>
      </c>
      <c r="N7542" s="0" t="n">
        <f aca="false">H$1544-H7542</f>
        <v>11.2088</v>
      </c>
    </row>
    <row r="7543" customFormat="false" ht="13.5" hidden="false" customHeight="false" outlineLevel="0" collapsed="false">
      <c r="A7543" s="0" t="n">
        <v>211914</v>
      </c>
      <c r="B7543" s="0" t="n">
        <v>17.65905</v>
      </c>
      <c r="C7543" s="0" t="n">
        <v>0.0108</v>
      </c>
      <c r="D7543" s="0" t="n">
        <v>1.005134</v>
      </c>
      <c r="F7543" s="0" t="n">
        <f aca="false">A7543-A$67</f>
        <v>210084</v>
      </c>
      <c r="H7543" s="0" t="n">
        <f aca="false">(B$67-B7543)*10</f>
        <v>0.140899999999995</v>
      </c>
      <c r="K7543" s="0" t="n">
        <f aca="false">F7543-F$1544</f>
        <v>165774</v>
      </c>
      <c r="L7543" s="0" t="n">
        <f aca="false">F7543/K7543</f>
        <v>1.26729161388396</v>
      </c>
      <c r="M7543" s="0" t="n">
        <f aca="false">F$1544*K7543/F7543/K$3/K$3</f>
        <v>14562402.4442701</v>
      </c>
      <c r="N7543" s="0" t="n">
        <f aca="false">H$1544-H7543</f>
        <v>11.2091</v>
      </c>
    </row>
    <row r="7544" customFormat="false" ht="13.5" hidden="false" customHeight="false" outlineLevel="0" collapsed="false">
      <c r="A7544" s="0" t="n">
        <v>211974</v>
      </c>
      <c r="B7544" s="0" t="n">
        <v>17.65902</v>
      </c>
      <c r="C7544" s="0" t="n">
        <v>0.0107</v>
      </c>
      <c r="D7544" s="0" t="n">
        <v>1.005134</v>
      </c>
      <c r="F7544" s="0" t="n">
        <f aca="false">A7544-A$67</f>
        <v>210144</v>
      </c>
      <c r="H7544" s="0" t="n">
        <f aca="false">(B$67-B7544)*10</f>
        <v>0.141199999999984</v>
      </c>
      <c r="K7544" s="0" t="n">
        <f aca="false">F7544-F$1544</f>
        <v>165834</v>
      </c>
      <c r="L7544" s="0" t="n">
        <f aca="false">F7544/K7544</f>
        <v>1.26719490574912</v>
      </c>
      <c r="M7544" s="0" t="n">
        <f aca="false">F$1544*K7544/F7544/K$3/K$3</f>
        <v>14563513.7987845</v>
      </c>
      <c r="N7544" s="0" t="n">
        <f aca="false">H$1544-H7544</f>
        <v>11.2088</v>
      </c>
    </row>
    <row r="7545" customFormat="false" ht="13.5" hidden="false" customHeight="false" outlineLevel="0" collapsed="false">
      <c r="A7545" s="0" t="n">
        <v>212034</v>
      </c>
      <c r="B7545" s="0" t="n">
        <v>17.659</v>
      </c>
      <c r="C7545" s="0" t="n">
        <v>0.0107</v>
      </c>
      <c r="D7545" s="0" t="n">
        <v>1.005134</v>
      </c>
      <c r="F7545" s="0" t="n">
        <f aca="false">A7545-A$67</f>
        <v>210204</v>
      </c>
      <c r="H7545" s="0" t="n">
        <f aca="false">(B$67-B7545)*10</f>
        <v>0.141400000000012</v>
      </c>
      <c r="K7545" s="0" t="n">
        <f aca="false">F7545-F$1544</f>
        <v>165894</v>
      </c>
      <c r="L7545" s="0" t="n">
        <f aca="false">F7545/K7545</f>
        <v>1.26709826756845</v>
      </c>
      <c r="M7545" s="0" t="n">
        <f aca="false">F$1544*K7545/F7545/K$3/K$3</f>
        <v>14564624.5188556</v>
      </c>
      <c r="N7545" s="0" t="n">
        <f aca="false">H$1544-H7545</f>
        <v>11.2086</v>
      </c>
    </row>
    <row r="7546" customFormat="false" ht="13.5" hidden="false" customHeight="false" outlineLevel="0" collapsed="false">
      <c r="A7546" s="0" t="n">
        <v>212094</v>
      </c>
      <c r="B7546" s="0" t="n">
        <v>17.65905</v>
      </c>
      <c r="C7546" s="0" t="n">
        <v>0.0108</v>
      </c>
      <c r="D7546" s="0" t="n">
        <v>1.005134</v>
      </c>
      <c r="F7546" s="0" t="n">
        <f aca="false">A7546-A$67</f>
        <v>210264</v>
      </c>
      <c r="H7546" s="0" t="n">
        <f aca="false">(B$67-B7546)*10</f>
        <v>0.140899999999995</v>
      </c>
      <c r="K7546" s="0" t="n">
        <f aca="false">F7546-F$1544</f>
        <v>165954</v>
      </c>
      <c r="L7546" s="0" t="n">
        <f aca="false">F7546/K7546</f>
        <v>1.26700169926606</v>
      </c>
      <c r="M7546" s="0" t="n">
        <f aca="false">F$1544*K7546/F7546/K$3/K$3</f>
        <v>14565734.6050263</v>
      </c>
      <c r="N7546" s="0" t="n">
        <f aca="false">H$1544-H7546</f>
        <v>11.2091</v>
      </c>
    </row>
    <row r="7547" customFormat="false" ht="13.5" hidden="false" customHeight="false" outlineLevel="0" collapsed="false">
      <c r="A7547" s="0" t="n">
        <v>212154</v>
      </c>
      <c r="B7547" s="0" t="n">
        <v>17.65902</v>
      </c>
      <c r="C7547" s="0" t="n">
        <v>0.0107</v>
      </c>
      <c r="D7547" s="0" t="n">
        <v>1.005134</v>
      </c>
      <c r="F7547" s="0" t="n">
        <f aca="false">A7547-A$67</f>
        <v>210324</v>
      </c>
      <c r="H7547" s="0" t="n">
        <f aca="false">(B$67-B7547)*10</f>
        <v>0.141199999999984</v>
      </c>
      <c r="K7547" s="0" t="n">
        <f aca="false">F7547-F$1544</f>
        <v>166014</v>
      </c>
      <c r="L7547" s="0" t="n">
        <f aca="false">F7547/K7547</f>
        <v>1.2669052007662</v>
      </c>
      <c r="M7547" s="0" t="n">
        <f aca="false">F$1544*K7547/F7547/K$3/K$3</f>
        <v>14566844.0578393</v>
      </c>
      <c r="N7547" s="0" t="n">
        <f aca="false">H$1544-H7547</f>
        <v>11.2088</v>
      </c>
    </row>
    <row r="7548" customFormat="false" ht="13.5" hidden="false" customHeight="false" outlineLevel="0" collapsed="false">
      <c r="A7548" s="0" t="n">
        <v>212214</v>
      </c>
      <c r="B7548" s="0" t="n">
        <v>17.65914</v>
      </c>
      <c r="C7548" s="0" t="n">
        <v>0.0108</v>
      </c>
      <c r="D7548" s="0" t="n">
        <v>1.005134</v>
      </c>
      <c r="F7548" s="0" t="n">
        <f aca="false">A7548-A$67</f>
        <v>210384</v>
      </c>
      <c r="H7548" s="0" t="n">
        <f aca="false">(B$67-B7548)*10</f>
        <v>0.139999999999993</v>
      </c>
      <c r="K7548" s="0" t="n">
        <f aca="false">F7548-F$1544</f>
        <v>166074</v>
      </c>
      <c r="L7548" s="0" t="n">
        <f aca="false">F7548/K7548</f>
        <v>1.26680877199321</v>
      </c>
      <c r="M7548" s="0" t="n">
        <f aca="false">F$1544*K7548/F7548/K$3/K$3</f>
        <v>14567952.8778364</v>
      </c>
      <c r="N7548" s="0" t="n">
        <f aca="false">H$1544-H7548</f>
        <v>11.21</v>
      </c>
    </row>
    <row r="7549" customFormat="false" ht="13.5" hidden="false" customHeight="false" outlineLevel="0" collapsed="false">
      <c r="A7549" s="0" t="n">
        <v>212274</v>
      </c>
      <c r="B7549" s="0" t="n">
        <v>17.65916</v>
      </c>
      <c r="C7549" s="0" t="n">
        <v>0.0108</v>
      </c>
      <c r="D7549" s="0" t="n">
        <v>1.005134</v>
      </c>
      <c r="F7549" s="0" t="n">
        <f aca="false">A7549-A$67</f>
        <v>210444</v>
      </c>
      <c r="H7549" s="0" t="n">
        <f aca="false">(B$67-B7549)*10</f>
        <v>0.139800000000001</v>
      </c>
      <c r="K7549" s="0" t="n">
        <f aca="false">F7549-F$1544</f>
        <v>166134</v>
      </c>
      <c r="L7549" s="0" t="n">
        <f aca="false">F7549/K7549</f>
        <v>1.26671241287154</v>
      </c>
      <c r="M7549" s="0" t="n">
        <f aca="false">F$1544*K7549/F7549/K$3/K$3</f>
        <v>14569061.0655588</v>
      </c>
      <c r="N7549" s="0" t="n">
        <f aca="false">H$1544-H7549</f>
        <v>11.2102</v>
      </c>
    </row>
    <row r="7550" customFormat="false" ht="13.5" hidden="false" customHeight="false" outlineLevel="0" collapsed="false">
      <c r="A7550" s="0" t="n">
        <v>212334</v>
      </c>
      <c r="B7550" s="0" t="n">
        <v>17.65914</v>
      </c>
      <c r="C7550" s="0" t="n">
        <v>0.0108</v>
      </c>
      <c r="D7550" s="0" t="n">
        <v>1.005134</v>
      </c>
      <c r="F7550" s="0" t="n">
        <f aca="false">A7550-A$67</f>
        <v>210504</v>
      </c>
      <c r="H7550" s="0" t="n">
        <f aca="false">(B$67-B7550)*10</f>
        <v>0.139999999999993</v>
      </c>
      <c r="K7550" s="0" t="n">
        <f aca="false">F7550-F$1544</f>
        <v>166194</v>
      </c>
      <c r="L7550" s="0" t="n">
        <f aca="false">F7550/K7550</f>
        <v>1.26661612332575</v>
      </c>
      <c r="M7550" s="0" t="n">
        <f aca="false">F$1544*K7550/F7550/K$3/K$3</f>
        <v>14570168.6215474</v>
      </c>
      <c r="N7550" s="0" t="n">
        <f aca="false">H$1544-H7550</f>
        <v>11.21</v>
      </c>
    </row>
    <row r="7551" customFormat="false" ht="13.5" hidden="false" customHeight="false" outlineLevel="0" collapsed="false">
      <c r="A7551" s="0" t="n">
        <v>212394</v>
      </c>
      <c r="B7551" s="0" t="n">
        <v>17.65905</v>
      </c>
      <c r="C7551" s="0" t="n">
        <v>0.0107</v>
      </c>
      <c r="D7551" s="0" t="n">
        <v>1.005134</v>
      </c>
      <c r="F7551" s="0" t="n">
        <f aca="false">A7551-A$67</f>
        <v>210564</v>
      </c>
      <c r="H7551" s="0" t="n">
        <f aca="false">(B$67-B7551)*10</f>
        <v>0.140899999999995</v>
      </c>
      <c r="K7551" s="0" t="n">
        <f aca="false">F7551-F$1544</f>
        <v>166254</v>
      </c>
      <c r="L7551" s="0" t="n">
        <f aca="false">F7551/K7551</f>
        <v>1.26651990328052</v>
      </c>
      <c r="M7551" s="0" t="n">
        <f aca="false">F$1544*K7551/F7551/K$3/K$3</f>
        <v>14571275.5463419</v>
      </c>
      <c r="N7551" s="0" t="n">
        <f aca="false">H$1544-H7551</f>
        <v>11.2091</v>
      </c>
    </row>
    <row r="7552" customFormat="false" ht="13.5" hidden="false" customHeight="false" outlineLevel="0" collapsed="false">
      <c r="A7552" s="0" t="n">
        <v>212454</v>
      </c>
      <c r="B7552" s="0" t="n">
        <v>17.6593</v>
      </c>
      <c r="C7552" s="0" t="n">
        <v>0.0107</v>
      </c>
      <c r="D7552" s="0" t="n">
        <v>1.005134</v>
      </c>
      <c r="F7552" s="0" t="n">
        <f aca="false">A7552-A$67</f>
        <v>210624</v>
      </c>
      <c r="H7552" s="0" t="n">
        <f aca="false">(B$67-B7552)*10</f>
        <v>0.138399999999983</v>
      </c>
      <c r="K7552" s="0" t="n">
        <f aca="false">F7552-F$1544</f>
        <v>166314</v>
      </c>
      <c r="L7552" s="0" t="n">
        <f aca="false">F7552/K7552</f>
        <v>1.26642375266063</v>
      </c>
      <c r="M7552" s="0" t="n">
        <f aca="false">F$1544*K7552/F7552/K$3/K$3</f>
        <v>14572381.840482</v>
      </c>
      <c r="N7552" s="0" t="n">
        <f aca="false">H$1544-H7552</f>
        <v>11.2116</v>
      </c>
    </row>
    <row r="7553" customFormat="false" ht="13.5" hidden="false" customHeight="false" outlineLevel="0" collapsed="false">
      <c r="A7553" s="0" t="n">
        <v>212514</v>
      </c>
      <c r="B7553" s="0" t="n">
        <v>17.65902</v>
      </c>
      <c r="C7553" s="0" t="n">
        <v>0.0108</v>
      </c>
      <c r="D7553" s="0" t="n">
        <v>1.005032</v>
      </c>
      <c r="F7553" s="0" t="n">
        <f aca="false">A7553-A$67</f>
        <v>210684</v>
      </c>
      <c r="H7553" s="0" t="n">
        <f aca="false">(B$67-B7553)*10</f>
        <v>0.141199999999984</v>
      </c>
      <c r="K7553" s="0" t="n">
        <f aca="false">F7553-F$1544</f>
        <v>166374</v>
      </c>
      <c r="L7553" s="0" t="n">
        <f aca="false">F7553/K7553</f>
        <v>1.26632767139096</v>
      </c>
      <c r="M7553" s="0" t="n">
        <f aca="false">F$1544*K7553/F7553/K$3/K$3</f>
        <v>14573487.5045064</v>
      </c>
      <c r="N7553" s="0" t="n">
        <f aca="false">H$1544-H7553</f>
        <v>11.2088</v>
      </c>
    </row>
    <row r="7554" customFormat="false" ht="13.5" hidden="false" customHeight="false" outlineLevel="0" collapsed="false">
      <c r="A7554" s="0" t="n">
        <v>212574</v>
      </c>
      <c r="B7554" s="0" t="n">
        <v>17.65905</v>
      </c>
      <c r="C7554" s="0" t="n">
        <v>0.0107</v>
      </c>
      <c r="D7554" s="0" t="n">
        <v>1.005032</v>
      </c>
      <c r="F7554" s="0" t="n">
        <f aca="false">A7554-A$67</f>
        <v>210744</v>
      </c>
      <c r="H7554" s="0" t="n">
        <f aca="false">(B$67-B7554)*10</f>
        <v>0.140899999999995</v>
      </c>
      <c r="K7554" s="0" t="n">
        <f aca="false">F7554-F$1544</f>
        <v>166434</v>
      </c>
      <c r="L7554" s="0" t="n">
        <f aca="false">F7554/K7554</f>
        <v>1.26623165939652</v>
      </c>
      <c r="M7554" s="0" t="n">
        <f aca="false">F$1544*K7554/F7554/K$3/K$3</f>
        <v>14574592.5389532</v>
      </c>
      <c r="N7554" s="0" t="n">
        <f aca="false">H$1544-H7554</f>
        <v>11.2091</v>
      </c>
    </row>
    <row r="7555" customFormat="false" ht="13.5" hidden="false" customHeight="false" outlineLevel="0" collapsed="false">
      <c r="A7555" s="0" t="n">
        <v>212634</v>
      </c>
      <c r="B7555" s="0" t="n">
        <v>17.65902</v>
      </c>
      <c r="C7555" s="0" t="n">
        <v>0.0108</v>
      </c>
      <c r="D7555" s="0" t="n">
        <v>1.005032</v>
      </c>
      <c r="F7555" s="0" t="n">
        <f aca="false">A7555-A$67</f>
        <v>210804</v>
      </c>
      <c r="H7555" s="0" t="n">
        <f aca="false">(B$67-B7555)*10</f>
        <v>0.141199999999984</v>
      </c>
      <c r="K7555" s="0" t="n">
        <f aca="false">F7555-F$1544</f>
        <v>166494</v>
      </c>
      <c r="L7555" s="0" t="n">
        <f aca="false">F7555/K7555</f>
        <v>1.2661357166024</v>
      </c>
      <c r="M7555" s="0" t="n">
        <f aca="false">F$1544*K7555/F7555/K$3/K$3</f>
        <v>14575696.9443601</v>
      </c>
      <c r="N7555" s="0" t="n">
        <f aca="false">H$1544-H7555</f>
        <v>11.2088</v>
      </c>
    </row>
    <row r="7556" customFormat="false" ht="13.5" hidden="false" customHeight="false" outlineLevel="0" collapsed="false">
      <c r="A7556" s="0" t="n">
        <v>212694</v>
      </c>
      <c r="B7556" s="0" t="n">
        <v>17.65886</v>
      </c>
      <c r="C7556" s="0" t="n">
        <v>0.0107</v>
      </c>
      <c r="D7556" s="0" t="n">
        <v>1.005032</v>
      </c>
      <c r="F7556" s="0" t="n">
        <f aca="false">A7556-A$67</f>
        <v>210864</v>
      </c>
      <c r="H7556" s="0" t="n">
        <f aca="false">(B$67-B7556)*10</f>
        <v>0.142799999999994</v>
      </c>
      <c r="K7556" s="0" t="n">
        <f aca="false">F7556-F$1544</f>
        <v>166554</v>
      </c>
      <c r="L7556" s="0" t="n">
        <f aca="false">F7556/K7556</f>
        <v>1.26603984293382</v>
      </c>
      <c r="M7556" s="0" t="n">
        <f aca="false">F$1544*K7556/F7556/K$3/K$3</f>
        <v>14576800.7212641</v>
      </c>
      <c r="N7556" s="0" t="n">
        <f aca="false">H$1544-H7556</f>
        <v>11.2072</v>
      </c>
    </row>
    <row r="7557" customFormat="false" ht="13.5" hidden="false" customHeight="false" outlineLevel="0" collapsed="false">
      <c r="A7557" s="0" t="n">
        <v>212754</v>
      </c>
      <c r="B7557" s="0" t="n">
        <v>17.65902</v>
      </c>
      <c r="C7557" s="0" t="n">
        <v>0.0108</v>
      </c>
      <c r="D7557" s="0" t="n">
        <v>1.005032</v>
      </c>
      <c r="F7557" s="0" t="n">
        <f aca="false">A7557-A$67</f>
        <v>210924</v>
      </c>
      <c r="H7557" s="0" t="n">
        <f aca="false">(B$67-B7557)*10</f>
        <v>0.141199999999984</v>
      </c>
      <c r="K7557" s="0" t="n">
        <f aca="false">F7557-F$1544</f>
        <v>166614</v>
      </c>
      <c r="L7557" s="0" t="n">
        <f aca="false">F7557/K7557</f>
        <v>1.26594403831611</v>
      </c>
      <c r="M7557" s="0" t="n">
        <f aca="false">F$1544*K7557/F7557/K$3/K$3</f>
        <v>14577903.8702014</v>
      </c>
      <c r="N7557" s="0" t="n">
        <f aca="false">H$1544-H7557</f>
        <v>11.2088</v>
      </c>
    </row>
    <row r="7558" customFormat="false" ht="13.5" hidden="false" customHeight="false" outlineLevel="0" collapsed="false">
      <c r="A7558" s="0" t="n">
        <v>212814</v>
      </c>
      <c r="B7558" s="0" t="n">
        <v>17.65891</v>
      </c>
      <c r="C7558" s="0" t="n">
        <v>0.0107</v>
      </c>
      <c r="D7558" s="0" t="n">
        <v>1.005032</v>
      </c>
      <c r="F7558" s="0" t="n">
        <f aca="false">A7558-A$67</f>
        <v>210984</v>
      </c>
      <c r="H7558" s="0" t="n">
        <f aca="false">(B$67-B7558)*10</f>
        <v>0.142300000000013</v>
      </c>
      <c r="K7558" s="0" t="n">
        <f aca="false">F7558-F$1544</f>
        <v>166674</v>
      </c>
      <c r="L7558" s="0" t="n">
        <f aca="false">F7558/K7558</f>
        <v>1.26584830267468</v>
      </c>
      <c r="M7558" s="0" t="n">
        <f aca="false">F$1544*K7558/F7558/K$3/K$3</f>
        <v>14579006.3917079</v>
      </c>
      <c r="N7558" s="0" t="n">
        <f aca="false">H$1544-H7558</f>
        <v>11.2077</v>
      </c>
    </row>
    <row r="7559" customFormat="false" ht="13.5" hidden="false" customHeight="false" outlineLevel="0" collapsed="false">
      <c r="A7559" s="0" t="n">
        <v>212874</v>
      </c>
      <c r="B7559" s="0" t="n">
        <v>17.65888</v>
      </c>
      <c r="C7559" s="0" t="n">
        <v>0.0107</v>
      </c>
      <c r="D7559" s="0" t="n">
        <v>1.005134</v>
      </c>
      <c r="F7559" s="0" t="n">
        <f aca="false">A7559-A$67</f>
        <v>211044</v>
      </c>
      <c r="H7559" s="0" t="n">
        <f aca="false">(B$67-B7559)*10</f>
        <v>0.142600000000002</v>
      </c>
      <c r="K7559" s="0" t="n">
        <f aca="false">F7559-F$1544</f>
        <v>166734</v>
      </c>
      <c r="L7559" s="0" t="n">
        <f aca="false">F7559/K7559</f>
        <v>1.26575263593508</v>
      </c>
      <c r="M7559" s="0" t="n">
        <f aca="false">F$1544*K7559/F7559/K$3/K$3</f>
        <v>14580108.2863187</v>
      </c>
      <c r="N7559" s="0" t="n">
        <f aca="false">H$1544-H7559</f>
        <v>11.2074</v>
      </c>
    </row>
    <row r="7560" customFormat="false" ht="13.5" hidden="false" customHeight="false" outlineLevel="0" collapsed="false">
      <c r="A7560" s="0" t="n">
        <v>212934</v>
      </c>
      <c r="B7560" s="0" t="n">
        <v>17.65874</v>
      </c>
      <c r="C7560" s="0" t="n">
        <v>0.0108</v>
      </c>
      <c r="D7560" s="0" t="n">
        <v>1.005134</v>
      </c>
      <c r="F7560" s="0" t="n">
        <f aca="false">A7560-A$67</f>
        <v>211104</v>
      </c>
      <c r="H7560" s="0" t="n">
        <f aca="false">(B$67-B7560)*10</f>
        <v>0.143999999999984</v>
      </c>
      <c r="K7560" s="0" t="n">
        <f aca="false">F7560-F$1544</f>
        <v>166794</v>
      </c>
      <c r="L7560" s="0" t="n">
        <f aca="false">F7560/K7560</f>
        <v>1.26565703802295</v>
      </c>
      <c r="M7560" s="0" t="n">
        <f aca="false">F$1544*K7560/F7560/K$3/K$3</f>
        <v>14581209.5545683</v>
      </c>
      <c r="N7560" s="0" t="n">
        <f aca="false">H$1544-H7560</f>
        <v>11.206</v>
      </c>
    </row>
    <row r="7561" customFormat="false" ht="13.5" hidden="false" customHeight="false" outlineLevel="0" collapsed="false">
      <c r="A7561" s="0" t="n">
        <v>212994</v>
      </c>
      <c r="B7561" s="0" t="n">
        <v>17.65902</v>
      </c>
      <c r="C7561" s="0" t="n">
        <v>0.0108</v>
      </c>
      <c r="D7561" s="0" t="n">
        <v>1.005134</v>
      </c>
      <c r="F7561" s="0" t="n">
        <f aca="false">A7561-A$67</f>
        <v>211164</v>
      </c>
      <c r="H7561" s="0" t="n">
        <f aca="false">(B$67-B7561)*10</f>
        <v>0.141199999999984</v>
      </c>
      <c r="K7561" s="0" t="n">
        <f aca="false">F7561-F$1544</f>
        <v>166854</v>
      </c>
      <c r="L7561" s="0" t="n">
        <f aca="false">F7561/K7561</f>
        <v>1.26556150886404</v>
      </c>
      <c r="M7561" s="0" t="n">
        <f aca="false">F$1544*K7561/F7561/K$3/K$3</f>
        <v>14582310.1969906</v>
      </c>
      <c r="N7561" s="0" t="n">
        <f aca="false">H$1544-H7561</f>
        <v>11.2088</v>
      </c>
    </row>
    <row r="7562" customFormat="false" ht="13.5" hidden="false" customHeight="false" outlineLevel="0" collapsed="false">
      <c r="A7562" s="0" t="n">
        <v>213054</v>
      </c>
      <c r="B7562" s="0" t="n">
        <v>17.65888</v>
      </c>
      <c r="C7562" s="0" t="n">
        <v>0.0107</v>
      </c>
      <c r="D7562" s="0" t="n">
        <v>1.005134</v>
      </c>
      <c r="F7562" s="0" t="n">
        <f aca="false">A7562-A$67</f>
        <v>211224</v>
      </c>
      <c r="H7562" s="0" t="n">
        <f aca="false">(B$67-B7562)*10</f>
        <v>0.142600000000002</v>
      </c>
      <c r="K7562" s="0" t="n">
        <f aca="false">F7562-F$1544</f>
        <v>166914</v>
      </c>
      <c r="L7562" s="0" t="n">
        <f aca="false">F7562/K7562</f>
        <v>1.2654660483842</v>
      </c>
      <c r="M7562" s="0" t="n">
        <f aca="false">F$1544*K7562/F7562/K$3/K$3</f>
        <v>14583410.2141189</v>
      </c>
      <c r="N7562" s="0" t="n">
        <f aca="false">H$1544-H7562</f>
        <v>11.2074</v>
      </c>
    </row>
    <row r="7563" customFormat="false" ht="13.5" hidden="false" customHeight="false" outlineLevel="0" collapsed="false">
      <c r="A7563" s="0" t="n">
        <v>213114</v>
      </c>
      <c r="B7563" s="0" t="n">
        <v>17.65888</v>
      </c>
      <c r="C7563" s="0" t="n">
        <v>0.0108</v>
      </c>
      <c r="D7563" s="0" t="n">
        <v>1.005134</v>
      </c>
      <c r="F7563" s="0" t="n">
        <f aca="false">A7563-A$67</f>
        <v>211284</v>
      </c>
      <c r="H7563" s="0" t="n">
        <f aca="false">(B$67-B7563)*10</f>
        <v>0.142600000000002</v>
      </c>
      <c r="K7563" s="0" t="n">
        <f aca="false">F7563-F$1544</f>
        <v>166974</v>
      </c>
      <c r="L7563" s="0" t="n">
        <f aca="false">F7563/K7563</f>
        <v>1.2653706565094</v>
      </c>
      <c r="M7563" s="0" t="n">
        <f aca="false">F$1544*K7563/F7563/K$3/K$3</f>
        <v>14584509.606486</v>
      </c>
      <c r="N7563" s="0" t="n">
        <f aca="false">H$1544-H7563</f>
        <v>11.2074</v>
      </c>
    </row>
    <row r="7564" customFormat="false" ht="13.5" hidden="false" customHeight="false" outlineLevel="0" collapsed="false">
      <c r="A7564" s="0" t="n">
        <v>213174</v>
      </c>
      <c r="B7564" s="0" t="n">
        <v>17.65902</v>
      </c>
      <c r="C7564" s="0" t="n">
        <v>0.0107</v>
      </c>
      <c r="D7564" s="0" t="n">
        <v>1.005134</v>
      </c>
      <c r="F7564" s="0" t="n">
        <f aca="false">A7564-A$67</f>
        <v>211344</v>
      </c>
      <c r="H7564" s="0" t="n">
        <f aca="false">(B$67-B7564)*10</f>
        <v>0.141199999999984</v>
      </c>
      <c r="K7564" s="0" t="n">
        <f aca="false">F7564-F$1544</f>
        <v>167034</v>
      </c>
      <c r="L7564" s="0" t="n">
        <f aca="false">F7564/K7564</f>
        <v>1.2652753331657</v>
      </c>
      <c r="M7564" s="0" t="n">
        <f aca="false">F$1544*K7564/F7564/K$3/K$3</f>
        <v>14585608.374624</v>
      </c>
      <c r="N7564" s="0" t="n">
        <f aca="false">H$1544-H7564</f>
        <v>11.2088</v>
      </c>
    </row>
    <row r="7565" customFormat="false" ht="13.5" hidden="false" customHeight="false" outlineLevel="0" collapsed="false">
      <c r="A7565" s="0" t="n">
        <v>213234</v>
      </c>
      <c r="B7565" s="0" t="n">
        <v>17.65891</v>
      </c>
      <c r="C7565" s="0" t="n">
        <v>0.0107</v>
      </c>
      <c r="D7565" s="0" t="n">
        <v>1.005134</v>
      </c>
      <c r="F7565" s="0" t="n">
        <f aca="false">A7565-A$67</f>
        <v>211404</v>
      </c>
      <c r="H7565" s="0" t="n">
        <f aca="false">(B$67-B7565)*10</f>
        <v>0.142300000000013</v>
      </c>
      <c r="K7565" s="0" t="n">
        <f aca="false">F7565-F$1544</f>
        <v>167094</v>
      </c>
      <c r="L7565" s="0" t="n">
        <f aca="false">F7565/K7565</f>
        <v>1.26518007827929</v>
      </c>
      <c r="M7565" s="0" t="n">
        <f aca="false">F$1544*K7565/F7565/K$3/K$3</f>
        <v>14586706.5190643</v>
      </c>
      <c r="N7565" s="0" t="n">
        <f aca="false">H$1544-H7565</f>
        <v>11.2077</v>
      </c>
    </row>
    <row r="7566" customFormat="false" ht="13.5" hidden="false" customHeight="false" outlineLevel="0" collapsed="false">
      <c r="A7566" s="0" t="n">
        <v>213294</v>
      </c>
      <c r="B7566" s="0" t="n">
        <v>17.65874</v>
      </c>
      <c r="C7566" s="0" t="n">
        <v>0.0107</v>
      </c>
      <c r="D7566" s="0" t="n">
        <v>1.005134</v>
      </c>
      <c r="F7566" s="0" t="n">
        <f aca="false">A7566-A$67</f>
        <v>211464</v>
      </c>
      <c r="H7566" s="0" t="n">
        <f aca="false">(B$67-B7566)*10</f>
        <v>0.143999999999984</v>
      </c>
      <c r="K7566" s="0" t="n">
        <f aca="false">F7566-F$1544</f>
        <v>167154</v>
      </c>
      <c r="L7566" s="0" t="n">
        <f aca="false">F7566/K7566</f>
        <v>1.26508489177645</v>
      </c>
      <c r="M7566" s="0" t="n">
        <f aca="false">F$1544*K7566/F7566/K$3/K$3</f>
        <v>14587804.0403379</v>
      </c>
      <c r="N7566" s="0" t="n">
        <f aca="false">H$1544-H7566</f>
        <v>11.206</v>
      </c>
    </row>
    <row r="7567" customFormat="false" ht="13.5" hidden="false" customHeight="false" outlineLevel="0" collapsed="false">
      <c r="A7567" s="0" t="n">
        <v>213354</v>
      </c>
      <c r="B7567" s="0" t="n">
        <v>17.659</v>
      </c>
      <c r="C7567" s="0" t="n">
        <v>0.0107</v>
      </c>
      <c r="D7567" s="0" t="n">
        <v>1.005236</v>
      </c>
      <c r="F7567" s="0" t="n">
        <f aca="false">A7567-A$67</f>
        <v>211524</v>
      </c>
      <c r="H7567" s="0" t="n">
        <f aca="false">(B$67-B7567)*10</f>
        <v>0.141400000000012</v>
      </c>
      <c r="K7567" s="0" t="n">
        <f aca="false">F7567-F$1544</f>
        <v>167214</v>
      </c>
      <c r="L7567" s="0" t="n">
        <f aca="false">F7567/K7567</f>
        <v>1.26498977358355</v>
      </c>
      <c r="M7567" s="0" t="n">
        <f aca="false">F$1544*K7567/F7567/K$3/K$3</f>
        <v>14588900.938975</v>
      </c>
      <c r="N7567" s="0" t="n">
        <f aca="false">H$1544-H7567</f>
        <v>11.2086</v>
      </c>
    </row>
    <row r="7568" customFormat="false" ht="13.5" hidden="false" customHeight="false" outlineLevel="0" collapsed="false">
      <c r="A7568" s="0" t="n">
        <v>213414</v>
      </c>
      <c r="B7568" s="0" t="n">
        <v>17.65919</v>
      </c>
      <c r="C7568" s="0" t="n">
        <v>0.0107</v>
      </c>
      <c r="D7568" s="0" t="n">
        <v>1.005134</v>
      </c>
      <c r="F7568" s="0" t="n">
        <f aca="false">A7568-A$67</f>
        <v>211584</v>
      </c>
      <c r="H7568" s="0" t="n">
        <f aca="false">(B$67-B7568)*10</f>
        <v>0.139500000000012</v>
      </c>
      <c r="K7568" s="0" t="n">
        <f aca="false">F7568-F$1544</f>
        <v>167274</v>
      </c>
      <c r="L7568" s="0" t="n">
        <f aca="false">F7568/K7568</f>
        <v>1.2648947236271</v>
      </c>
      <c r="M7568" s="0" t="n">
        <f aca="false">F$1544*K7568/F7568/K$3/K$3</f>
        <v>14589997.2155053</v>
      </c>
      <c r="N7568" s="0" t="n">
        <f aca="false">H$1544-H7568</f>
        <v>11.2105</v>
      </c>
    </row>
    <row r="7569" customFormat="false" ht="13.5" hidden="false" customHeight="false" outlineLevel="0" collapsed="false">
      <c r="A7569" s="0" t="n">
        <v>213474</v>
      </c>
      <c r="B7569" s="0" t="n">
        <v>17.65888</v>
      </c>
      <c r="C7569" s="0" t="n">
        <v>0.0108</v>
      </c>
      <c r="D7569" s="0" t="n">
        <v>1.005134</v>
      </c>
      <c r="F7569" s="0" t="n">
        <f aca="false">A7569-A$67</f>
        <v>211644</v>
      </c>
      <c r="H7569" s="0" t="n">
        <f aca="false">(B$67-B7569)*10</f>
        <v>0.142600000000002</v>
      </c>
      <c r="K7569" s="0" t="n">
        <f aca="false">F7569-F$1544</f>
        <v>167334</v>
      </c>
      <c r="L7569" s="0" t="n">
        <f aca="false">F7569/K7569</f>
        <v>1.2647997418337</v>
      </c>
      <c r="M7569" s="0" t="n">
        <f aca="false">F$1544*K7569/F7569/K$3/K$3</f>
        <v>14591092.870458</v>
      </c>
      <c r="N7569" s="0" t="n">
        <f aca="false">H$1544-H7569</f>
        <v>11.2074</v>
      </c>
    </row>
    <row r="7570" customFormat="false" ht="13.5" hidden="false" customHeight="false" outlineLevel="0" collapsed="false">
      <c r="A7570" s="0" t="n">
        <v>213534</v>
      </c>
      <c r="B7570" s="0" t="n">
        <v>17.65919</v>
      </c>
      <c r="C7570" s="0" t="n">
        <v>0.0107</v>
      </c>
      <c r="D7570" s="0" t="n">
        <v>1.005134</v>
      </c>
      <c r="F7570" s="0" t="n">
        <f aca="false">A7570-A$67</f>
        <v>211704</v>
      </c>
      <c r="H7570" s="0" t="n">
        <f aca="false">(B$67-B7570)*10</f>
        <v>0.139500000000012</v>
      </c>
      <c r="K7570" s="0" t="n">
        <f aca="false">F7570-F$1544</f>
        <v>167394</v>
      </c>
      <c r="L7570" s="0" t="n">
        <f aca="false">F7570/K7570</f>
        <v>1.26470482813004</v>
      </c>
      <c r="M7570" s="0" t="n">
        <f aca="false">F$1544*K7570/F7570/K$3/K$3</f>
        <v>14592187.9043615</v>
      </c>
      <c r="N7570" s="0" t="n">
        <f aca="false">H$1544-H7570</f>
        <v>11.2105</v>
      </c>
    </row>
    <row r="7571" customFormat="false" ht="13.5" hidden="false" customHeight="false" outlineLevel="0" collapsed="false">
      <c r="A7571" s="0" t="n">
        <v>213594</v>
      </c>
      <c r="B7571" s="0" t="n">
        <v>17.65891</v>
      </c>
      <c r="C7571" s="0" t="n">
        <v>0.0108</v>
      </c>
      <c r="D7571" s="0" t="n">
        <v>1.005134</v>
      </c>
      <c r="F7571" s="0" t="n">
        <f aca="false">A7571-A$67</f>
        <v>211764</v>
      </c>
      <c r="H7571" s="0" t="n">
        <f aca="false">(B$67-B7571)*10</f>
        <v>0.142300000000013</v>
      </c>
      <c r="K7571" s="0" t="n">
        <f aca="false">F7571-F$1544</f>
        <v>167454</v>
      </c>
      <c r="L7571" s="0" t="n">
        <f aca="false">F7571/K7571</f>
        <v>1.26460998244294</v>
      </c>
      <c r="M7571" s="0" t="n">
        <f aca="false">F$1544*K7571/F7571/K$3/K$3</f>
        <v>14593282.3177438</v>
      </c>
      <c r="N7571" s="0" t="n">
        <f aca="false">H$1544-H7571</f>
        <v>11.2077</v>
      </c>
    </row>
    <row r="7572" customFormat="false" ht="13.5" hidden="false" customHeight="false" outlineLevel="0" collapsed="false">
      <c r="A7572" s="0" t="n">
        <v>213654</v>
      </c>
      <c r="B7572" s="0" t="n">
        <v>17.65886</v>
      </c>
      <c r="C7572" s="0" t="n">
        <v>0.0108</v>
      </c>
      <c r="D7572" s="0" t="n">
        <v>1.005134</v>
      </c>
      <c r="F7572" s="0" t="n">
        <f aca="false">A7572-A$67</f>
        <v>211824</v>
      </c>
      <c r="H7572" s="0" t="n">
        <f aca="false">(B$67-B7572)*10</f>
        <v>0.142799999999994</v>
      </c>
      <c r="K7572" s="0" t="n">
        <f aca="false">F7572-F$1544</f>
        <v>167514</v>
      </c>
      <c r="L7572" s="0" t="n">
        <f aca="false">F7572/K7572</f>
        <v>1.26451520469931</v>
      </c>
      <c r="M7572" s="0" t="n">
        <f aca="false">F$1544*K7572/F7572/K$3/K$3</f>
        <v>14594376.111132</v>
      </c>
      <c r="N7572" s="0" t="n">
        <f aca="false">H$1544-H7572</f>
        <v>11.2072</v>
      </c>
    </row>
    <row r="7573" customFormat="false" ht="13.5" hidden="false" customHeight="false" outlineLevel="0" collapsed="false">
      <c r="A7573" s="0" t="n">
        <v>213714</v>
      </c>
      <c r="B7573" s="0" t="n">
        <v>17.65872</v>
      </c>
      <c r="C7573" s="0" t="n">
        <v>0.0108</v>
      </c>
      <c r="D7573" s="0" t="n">
        <v>1.005134</v>
      </c>
      <c r="F7573" s="0" t="n">
        <f aca="false">A7573-A$67</f>
        <v>211884</v>
      </c>
      <c r="H7573" s="0" t="n">
        <f aca="false">(B$67-B7573)*10</f>
        <v>0.144200000000012</v>
      </c>
      <c r="K7573" s="0" t="n">
        <f aca="false">F7573-F$1544</f>
        <v>167574</v>
      </c>
      <c r="L7573" s="0" t="n">
        <f aca="false">F7573/K7573</f>
        <v>1.26442049482617</v>
      </c>
      <c r="M7573" s="0" t="n">
        <f aca="false">F$1544*K7573/F7573/K$3/K$3</f>
        <v>14595469.285053</v>
      </c>
      <c r="N7573" s="0" t="n">
        <f aca="false">H$1544-H7573</f>
        <v>11.2058</v>
      </c>
    </row>
    <row r="7574" customFormat="false" ht="13.5" hidden="false" customHeight="false" outlineLevel="0" collapsed="false">
      <c r="A7574" s="0" t="n">
        <v>213774</v>
      </c>
      <c r="B7574" s="0" t="n">
        <v>17.65877</v>
      </c>
      <c r="C7574" s="0" t="n">
        <v>0.0108</v>
      </c>
      <c r="D7574" s="0" t="n">
        <v>1.005134</v>
      </c>
      <c r="F7574" s="0" t="n">
        <f aca="false">A7574-A$67</f>
        <v>211944</v>
      </c>
      <c r="H7574" s="0" t="n">
        <f aca="false">(B$67-B7574)*10</f>
        <v>0.143699999999996</v>
      </c>
      <c r="K7574" s="0" t="n">
        <f aca="false">F7574-F$1544</f>
        <v>167634</v>
      </c>
      <c r="L7574" s="0" t="n">
        <f aca="false">F7574/K7574</f>
        <v>1.26432585275064</v>
      </c>
      <c r="M7574" s="0" t="n">
        <f aca="false">F$1544*K7574/F7574/K$3/K$3</f>
        <v>14596561.8400328</v>
      </c>
      <c r="N7574" s="0" t="n">
        <f aca="false">H$1544-H7574</f>
        <v>11.2063</v>
      </c>
    </row>
    <row r="7575" customFormat="false" ht="13.5" hidden="false" customHeight="false" outlineLevel="0" collapsed="false">
      <c r="A7575" s="0" t="n">
        <v>213834</v>
      </c>
      <c r="B7575" s="0" t="n">
        <v>17.65877</v>
      </c>
      <c r="C7575" s="0" t="n">
        <v>0.0107</v>
      </c>
      <c r="D7575" s="0" t="n">
        <v>1.005032</v>
      </c>
      <c r="F7575" s="0" t="n">
        <f aca="false">A7575-A$67</f>
        <v>212004</v>
      </c>
      <c r="H7575" s="0" t="n">
        <f aca="false">(B$67-B7575)*10</f>
        <v>0.143699999999996</v>
      </c>
      <c r="K7575" s="0" t="n">
        <f aca="false">F7575-F$1544</f>
        <v>167694</v>
      </c>
      <c r="L7575" s="0" t="n">
        <f aca="false">F7575/K7575</f>
        <v>1.26423127839994</v>
      </c>
      <c r="M7575" s="0" t="n">
        <f aca="false">F$1544*K7575/F7575/K$3/K$3</f>
        <v>14597653.7765969</v>
      </c>
      <c r="N7575" s="0" t="n">
        <f aca="false">H$1544-H7575</f>
        <v>11.2063</v>
      </c>
    </row>
    <row r="7576" customFormat="false" ht="13.5" hidden="false" customHeight="false" outlineLevel="0" collapsed="false">
      <c r="A7576" s="0" t="n">
        <v>213894</v>
      </c>
      <c r="B7576" s="0" t="n">
        <v>17.65891</v>
      </c>
      <c r="C7576" s="0" t="n">
        <v>0.0107</v>
      </c>
      <c r="D7576" s="0" t="n">
        <v>1.005032</v>
      </c>
      <c r="F7576" s="0" t="n">
        <f aca="false">A7576-A$67</f>
        <v>212064</v>
      </c>
      <c r="H7576" s="0" t="n">
        <f aca="false">(B$67-B7576)*10</f>
        <v>0.142300000000013</v>
      </c>
      <c r="K7576" s="0" t="n">
        <f aca="false">F7576-F$1544</f>
        <v>167754</v>
      </c>
      <c r="L7576" s="0" t="n">
        <f aca="false">F7576/K7576</f>
        <v>1.26413677170142</v>
      </c>
      <c r="M7576" s="0" t="n">
        <f aca="false">F$1544*K7576/F7576/K$3/K$3</f>
        <v>14598745.0952702</v>
      </c>
      <c r="N7576" s="0" t="n">
        <f aca="false">H$1544-H7576</f>
        <v>11.2077</v>
      </c>
    </row>
    <row r="7577" customFormat="false" ht="13.5" hidden="false" customHeight="false" outlineLevel="0" collapsed="false">
      <c r="A7577" s="0" t="n">
        <v>213954</v>
      </c>
      <c r="B7577" s="0" t="n">
        <v>17.65872</v>
      </c>
      <c r="C7577" s="0" t="n">
        <v>0.0108</v>
      </c>
      <c r="D7577" s="0" t="n">
        <v>1.005032</v>
      </c>
      <c r="F7577" s="0" t="n">
        <f aca="false">A7577-A$67</f>
        <v>212124</v>
      </c>
      <c r="H7577" s="0" t="n">
        <f aca="false">(B$67-B7577)*10</f>
        <v>0.144200000000012</v>
      </c>
      <c r="K7577" s="0" t="n">
        <f aca="false">F7577-F$1544</f>
        <v>167814</v>
      </c>
      <c r="L7577" s="0" t="n">
        <f aca="false">F7577/K7577</f>
        <v>1.2640423325825</v>
      </c>
      <c r="M7577" s="0" t="n">
        <f aca="false">F$1544*K7577/F7577/K$3/K$3</f>
        <v>14599835.7965771</v>
      </c>
      <c r="N7577" s="0" t="n">
        <f aca="false">H$1544-H7577</f>
        <v>11.2058</v>
      </c>
    </row>
    <row r="7578" customFormat="false" ht="13.5" hidden="false" customHeight="false" outlineLevel="0" collapsed="false">
      <c r="A7578" s="0" t="n">
        <v>214014</v>
      </c>
      <c r="B7578" s="0" t="n">
        <v>17.65874</v>
      </c>
      <c r="C7578" s="0" t="n">
        <v>0.0108</v>
      </c>
      <c r="D7578" s="0" t="n">
        <v>1.005032</v>
      </c>
      <c r="F7578" s="0" t="n">
        <f aca="false">A7578-A$67</f>
        <v>212184</v>
      </c>
      <c r="H7578" s="0" t="n">
        <f aca="false">(B$67-B7578)*10</f>
        <v>0.143999999999984</v>
      </c>
      <c r="K7578" s="0" t="n">
        <f aca="false">F7578-F$1544</f>
        <v>167874</v>
      </c>
      <c r="L7578" s="0" t="n">
        <f aca="false">F7578/K7578</f>
        <v>1.26394796097073</v>
      </c>
      <c r="M7578" s="0" t="n">
        <f aca="false">F$1544*K7578/F7578/K$3/K$3</f>
        <v>14600925.8810413</v>
      </c>
      <c r="N7578" s="0" t="n">
        <f aca="false">H$1544-H7578</f>
        <v>11.206</v>
      </c>
    </row>
    <row r="7579" customFormat="false" ht="13.5" hidden="false" customHeight="false" outlineLevel="0" collapsed="false">
      <c r="A7579" s="0" t="n">
        <v>214074</v>
      </c>
      <c r="B7579" s="0" t="n">
        <v>17.65874</v>
      </c>
      <c r="C7579" s="0" t="n">
        <v>0.0107</v>
      </c>
      <c r="D7579" s="0" t="n">
        <v>1.005032</v>
      </c>
      <c r="F7579" s="0" t="n">
        <f aca="false">A7579-A$67</f>
        <v>212244</v>
      </c>
      <c r="H7579" s="0" t="n">
        <f aca="false">(B$67-B7579)*10</f>
        <v>0.143999999999984</v>
      </c>
      <c r="K7579" s="0" t="n">
        <f aca="false">F7579-F$1544</f>
        <v>167934</v>
      </c>
      <c r="L7579" s="0" t="n">
        <f aca="false">F7579/K7579</f>
        <v>1.26385365679374</v>
      </c>
      <c r="M7579" s="0" t="n">
        <f aca="false">F$1544*K7579/F7579/K$3/K$3</f>
        <v>14602015.3491858</v>
      </c>
      <c r="N7579" s="0" t="n">
        <f aca="false">H$1544-H7579</f>
        <v>11.206</v>
      </c>
    </row>
    <row r="7580" customFormat="false" ht="13.5" hidden="false" customHeight="false" outlineLevel="0" collapsed="false">
      <c r="A7580" s="0" t="n">
        <v>214134</v>
      </c>
      <c r="B7580" s="0" t="n">
        <v>17.65886</v>
      </c>
      <c r="C7580" s="0" t="n">
        <v>0.0107</v>
      </c>
      <c r="D7580" s="0" t="n">
        <v>1.005032</v>
      </c>
      <c r="F7580" s="0" t="n">
        <f aca="false">A7580-A$67</f>
        <v>212304</v>
      </c>
      <c r="H7580" s="0" t="n">
        <f aca="false">(B$67-B7580)*10</f>
        <v>0.142799999999994</v>
      </c>
      <c r="K7580" s="0" t="n">
        <f aca="false">F7580-F$1544</f>
        <v>167994</v>
      </c>
      <c r="L7580" s="0" t="n">
        <f aca="false">F7580/K7580</f>
        <v>1.26375941997929</v>
      </c>
      <c r="M7580" s="0" t="n">
        <f aca="false">F$1544*K7580/F7580/K$3/K$3</f>
        <v>14603104.2015333</v>
      </c>
      <c r="N7580" s="0" t="n">
        <f aca="false">H$1544-H7580</f>
        <v>11.2072</v>
      </c>
    </row>
    <row r="7581" customFormat="false" ht="13.5" hidden="false" customHeight="false" outlineLevel="0" collapsed="false">
      <c r="A7581" s="0" t="n">
        <v>214194</v>
      </c>
      <c r="B7581" s="0" t="n">
        <v>17.6586</v>
      </c>
      <c r="C7581" s="0" t="n">
        <v>0.0108</v>
      </c>
      <c r="D7581" s="0" t="n">
        <v>1.005032</v>
      </c>
      <c r="F7581" s="0" t="n">
        <f aca="false">A7581-A$67</f>
        <v>212364</v>
      </c>
      <c r="H7581" s="0" t="n">
        <f aca="false">(B$67-B7581)*10</f>
        <v>0.145400000000002</v>
      </c>
      <c r="K7581" s="0" t="n">
        <f aca="false">F7581-F$1544</f>
        <v>168054</v>
      </c>
      <c r="L7581" s="0" t="n">
        <f aca="false">F7581/K7581</f>
        <v>1.26366525045521</v>
      </c>
      <c r="M7581" s="0" t="n">
        <f aca="false">F$1544*K7581/F7581/K$3/K$3</f>
        <v>14604192.4386057</v>
      </c>
      <c r="N7581" s="0" t="n">
        <f aca="false">H$1544-H7581</f>
        <v>11.2046</v>
      </c>
    </row>
    <row r="7582" customFormat="false" ht="13.5" hidden="false" customHeight="false" outlineLevel="0" collapsed="false">
      <c r="A7582" s="0" t="n">
        <v>214254</v>
      </c>
      <c r="B7582" s="0" t="n">
        <v>17.65874</v>
      </c>
      <c r="C7582" s="0" t="n">
        <v>0.0108</v>
      </c>
      <c r="D7582" s="0" t="n">
        <v>1.00493</v>
      </c>
      <c r="F7582" s="0" t="n">
        <f aca="false">A7582-A$67</f>
        <v>212424</v>
      </c>
      <c r="H7582" s="0" t="n">
        <f aca="false">(B$67-B7582)*10</f>
        <v>0.143999999999984</v>
      </c>
      <c r="K7582" s="0" t="n">
        <f aca="false">F7582-F$1544</f>
        <v>168114</v>
      </c>
      <c r="L7582" s="0" t="n">
        <f aca="false">F7582/K7582</f>
        <v>1.26357114814947</v>
      </c>
      <c r="M7582" s="0" t="n">
        <f aca="false">F$1544*K7582/F7582/K$3/K$3</f>
        <v>14605280.0609244</v>
      </c>
      <c r="N7582" s="0" t="n">
        <f aca="false">H$1544-H7582</f>
        <v>11.206</v>
      </c>
    </row>
    <row r="7583" customFormat="false" ht="13.5" hidden="false" customHeight="false" outlineLevel="0" collapsed="false">
      <c r="A7583" s="0" t="n">
        <v>214314</v>
      </c>
      <c r="B7583" s="0" t="n">
        <v>17.65844</v>
      </c>
      <c r="C7583" s="0" t="n">
        <v>0.0107</v>
      </c>
      <c r="D7583" s="0" t="n">
        <v>1.00493</v>
      </c>
      <c r="F7583" s="0" t="n">
        <f aca="false">A7583-A$67</f>
        <v>212484</v>
      </c>
      <c r="H7583" s="0" t="n">
        <f aca="false">(B$67-B7583)*10</f>
        <v>0.147000000000013</v>
      </c>
      <c r="K7583" s="0" t="n">
        <f aca="false">F7583-F$1544</f>
        <v>168174</v>
      </c>
      <c r="L7583" s="0" t="n">
        <f aca="false">F7583/K7583</f>
        <v>1.26347711299012</v>
      </c>
      <c r="M7583" s="0" t="n">
        <f aca="false">F$1544*K7583/F7583/K$3/K$3</f>
        <v>14606367.0690101</v>
      </c>
      <c r="N7583" s="0" t="n">
        <f aca="false">H$1544-H7583</f>
        <v>11.203</v>
      </c>
    </row>
    <row r="7584" customFormat="false" ht="13.5" hidden="false" customHeight="false" outlineLevel="0" collapsed="false">
      <c r="A7584" s="0" t="n">
        <v>214374</v>
      </c>
      <c r="B7584" s="0" t="n">
        <v>17.6586</v>
      </c>
      <c r="C7584" s="0" t="n">
        <v>0.0108</v>
      </c>
      <c r="D7584" s="0" t="n">
        <v>1.00493</v>
      </c>
      <c r="F7584" s="0" t="n">
        <f aca="false">A7584-A$67</f>
        <v>212544</v>
      </c>
      <c r="H7584" s="0" t="n">
        <f aca="false">(B$67-B7584)*10</f>
        <v>0.145400000000002</v>
      </c>
      <c r="K7584" s="0" t="n">
        <f aca="false">F7584-F$1544</f>
        <v>168234</v>
      </c>
      <c r="L7584" s="0" t="n">
        <f aca="false">F7584/K7584</f>
        <v>1.26338314490531</v>
      </c>
      <c r="M7584" s="0" t="n">
        <f aca="false">F$1544*K7584/F7584/K$3/K$3</f>
        <v>14607453.463383</v>
      </c>
      <c r="N7584" s="0" t="n">
        <f aca="false">H$1544-H7584</f>
        <v>11.2046</v>
      </c>
    </row>
    <row r="7585" customFormat="false" ht="13.5" hidden="false" customHeight="false" outlineLevel="0" collapsed="false">
      <c r="A7585" s="0" t="n">
        <v>214434</v>
      </c>
      <c r="B7585" s="0" t="n">
        <v>17.6586</v>
      </c>
      <c r="C7585" s="0" t="n">
        <v>0.0107</v>
      </c>
      <c r="D7585" s="0" t="n">
        <v>1.00493</v>
      </c>
      <c r="F7585" s="0" t="n">
        <f aca="false">A7585-A$67</f>
        <v>212604</v>
      </c>
      <c r="H7585" s="0" t="n">
        <f aca="false">(B$67-B7585)*10</f>
        <v>0.145400000000002</v>
      </c>
      <c r="K7585" s="0" t="n">
        <f aca="false">F7585-F$1544</f>
        <v>168294</v>
      </c>
      <c r="L7585" s="0" t="n">
        <f aca="false">F7585/K7585</f>
        <v>1.26328924382331</v>
      </c>
      <c r="M7585" s="0" t="n">
        <f aca="false">F$1544*K7585/F7585/K$3/K$3</f>
        <v>14608539.2445628</v>
      </c>
      <c r="N7585" s="0" t="n">
        <f aca="false">H$1544-H7585</f>
        <v>11.2046</v>
      </c>
    </row>
    <row r="7586" customFormat="false" ht="13.5" hidden="false" customHeight="false" outlineLevel="0" collapsed="false">
      <c r="A7586" s="0" t="n">
        <v>214494</v>
      </c>
      <c r="B7586" s="0" t="n">
        <v>17.65872</v>
      </c>
      <c r="C7586" s="0" t="n">
        <v>0.0108</v>
      </c>
      <c r="D7586" s="0" t="n">
        <v>1.00493</v>
      </c>
      <c r="F7586" s="0" t="n">
        <f aca="false">A7586-A$67</f>
        <v>212664</v>
      </c>
      <c r="H7586" s="0" t="n">
        <f aca="false">(B$67-B7586)*10</f>
        <v>0.144200000000012</v>
      </c>
      <c r="K7586" s="0" t="n">
        <f aca="false">F7586-F$1544</f>
        <v>168354</v>
      </c>
      <c r="L7586" s="0" t="n">
        <f aca="false">F7586/K7586</f>
        <v>1.26319540967248</v>
      </c>
      <c r="M7586" s="0" t="n">
        <f aca="false">F$1544*K7586/F7586/K$3/K$3</f>
        <v>14609624.4130683</v>
      </c>
      <c r="N7586" s="0" t="n">
        <f aca="false">H$1544-H7586</f>
        <v>11.2058</v>
      </c>
    </row>
    <row r="7587" customFormat="false" ht="13.5" hidden="false" customHeight="false" outlineLevel="0" collapsed="false">
      <c r="A7587" s="0" t="n">
        <v>214554</v>
      </c>
      <c r="B7587" s="0" t="n">
        <v>17.65858</v>
      </c>
      <c r="C7587" s="0" t="n">
        <v>0.0108</v>
      </c>
      <c r="D7587" s="0" t="n">
        <v>1.00493</v>
      </c>
      <c r="F7587" s="0" t="n">
        <f aca="false">A7587-A$67</f>
        <v>212724</v>
      </c>
      <c r="H7587" s="0" t="n">
        <f aca="false">(B$67-B7587)*10</f>
        <v>0.145599999999995</v>
      </c>
      <c r="K7587" s="0" t="n">
        <f aca="false">F7587-F$1544</f>
        <v>168414</v>
      </c>
      <c r="L7587" s="0" t="n">
        <f aca="false">F7587/K7587</f>
        <v>1.26310164238127</v>
      </c>
      <c r="M7587" s="0" t="n">
        <f aca="false">F$1544*K7587/F7587/K$3/K$3</f>
        <v>14610708.9694181</v>
      </c>
      <c r="N7587" s="0" t="n">
        <f aca="false">H$1544-H7587</f>
        <v>11.2044</v>
      </c>
    </row>
    <row r="7588" customFormat="false" ht="13.5" hidden="false" customHeight="false" outlineLevel="0" collapsed="false">
      <c r="A7588" s="0" t="n">
        <v>214614</v>
      </c>
      <c r="B7588" s="0" t="n">
        <v>17.65858</v>
      </c>
      <c r="C7588" s="0" t="n">
        <v>0.0108</v>
      </c>
      <c r="D7588" s="0" t="n">
        <v>1.005032</v>
      </c>
      <c r="F7588" s="0" t="n">
        <f aca="false">A7588-A$67</f>
        <v>212784</v>
      </c>
      <c r="H7588" s="0" t="n">
        <f aca="false">(B$67-B7588)*10</f>
        <v>0.145599999999995</v>
      </c>
      <c r="K7588" s="0" t="n">
        <f aca="false">F7588-F$1544</f>
        <v>168474</v>
      </c>
      <c r="L7588" s="0" t="n">
        <f aca="false">F7588/K7588</f>
        <v>1.26300794187827</v>
      </c>
      <c r="M7588" s="0" t="n">
        <f aca="false">F$1544*K7588/F7588/K$3/K$3</f>
        <v>14611792.91413</v>
      </c>
      <c r="N7588" s="0" t="n">
        <f aca="false">H$1544-H7588</f>
        <v>11.2044</v>
      </c>
    </row>
    <row r="7589" customFormat="false" ht="13.5" hidden="false" customHeight="false" outlineLevel="0" collapsed="false">
      <c r="A7589" s="0" t="n">
        <v>214674</v>
      </c>
      <c r="B7589" s="0" t="n">
        <v>17.65846</v>
      </c>
      <c r="C7589" s="0" t="n">
        <v>0.0108</v>
      </c>
      <c r="D7589" s="0" t="n">
        <v>1.005032</v>
      </c>
      <c r="F7589" s="0" t="n">
        <f aca="false">A7589-A$67</f>
        <v>212844</v>
      </c>
      <c r="H7589" s="0" t="n">
        <f aca="false">(B$67-B7589)*10</f>
        <v>0.146799999999985</v>
      </c>
      <c r="K7589" s="0" t="n">
        <f aca="false">F7589-F$1544</f>
        <v>168534</v>
      </c>
      <c r="L7589" s="0" t="n">
        <f aca="false">F7589/K7589</f>
        <v>1.26291430809214</v>
      </c>
      <c r="M7589" s="0" t="n">
        <f aca="false">F$1544*K7589/F7589/K$3/K$3</f>
        <v>14612876.2477212</v>
      </c>
      <c r="N7589" s="0" t="n">
        <f aca="false">H$1544-H7589</f>
        <v>11.2032</v>
      </c>
    </row>
    <row r="7590" customFormat="false" ht="13.5" hidden="false" customHeight="false" outlineLevel="0" collapsed="false">
      <c r="A7590" s="0" t="n">
        <v>214734</v>
      </c>
      <c r="B7590" s="0" t="n">
        <v>17.65877</v>
      </c>
      <c r="C7590" s="0" t="n">
        <v>0.0108</v>
      </c>
      <c r="D7590" s="0" t="n">
        <v>1.005032</v>
      </c>
      <c r="F7590" s="0" t="n">
        <f aca="false">A7590-A$67</f>
        <v>212904</v>
      </c>
      <c r="H7590" s="0" t="n">
        <f aca="false">(B$67-B7590)*10</f>
        <v>0.143699999999996</v>
      </c>
      <c r="K7590" s="0" t="n">
        <f aca="false">F7590-F$1544</f>
        <v>168594</v>
      </c>
      <c r="L7590" s="0" t="n">
        <f aca="false">F7590/K7590</f>
        <v>1.26282074095164</v>
      </c>
      <c r="M7590" s="0" t="n">
        <f aca="false">F$1544*K7590/F7590/K$3/K$3</f>
        <v>14613958.9707084</v>
      </c>
      <c r="N7590" s="0" t="n">
        <f aca="false">H$1544-H7590</f>
        <v>11.2063</v>
      </c>
    </row>
    <row r="7591" customFormat="false" ht="13.5" hidden="false" customHeight="false" outlineLevel="0" collapsed="false">
      <c r="A7591" s="0" t="n">
        <v>214794</v>
      </c>
      <c r="B7591" s="0" t="n">
        <v>17.65874</v>
      </c>
      <c r="C7591" s="0" t="n">
        <v>0.0108</v>
      </c>
      <c r="D7591" s="0" t="n">
        <v>1.00493</v>
      </c>
      <c r="F7591" s="0" t="n">
        <f aca="false">A7591-A$67</f>
        <v>212964</v>
      </c>
      <c r="H7591" s="0" t="n">
        <f aca="false">(B$67-B7591)*10</f>
        <v>0.143999999999984</v>
      </c>
      <c r="K7591" s="0" t="n">
        <f aca="false">F7591-F$1544</f>
        <v>168654</v>
      </c>
      <c r="L7591" s="0" t="n">
        <f aca="false">F7591/K7591</f>
        <v>1.26272724038564</v>
      </c>
      <c r="M7591" s="0" t="n">
        <f aca="false">F$1544*K7591/F7591/K$3/K$3</f>
        <v>14615041.0836078</v>
      </c>
      <c r="N7591" s="0" t="n">
        <f aca="false">H$1544-H7591</f>
        <v>11.206</v>
      </c>
    </row>
    <row r="7592" customFormat="false" ht="13.5" hidden="false" customHeight="false" outlineLevel="0" collapsed="false">
      <c r="A7592" s="0" t="n">
        <v>214854</v>
      </c>
      <c r="B7592" s="0" t="n">
        <v>17.65858</v>
      </c>
      <c r="C7592" s="0" t="n">
        <v>0.0108</v>
      </c>
      <c r="D7592" s="0" t="n">
        <v>1.00493</v>
      </c>
      <c r="F7592" s="0" t="n">
        <f aca="false">A7592-A$67</f>
        <v>213024</v>
      </c>
      <c r="H7592" s="0" t="n">
        <f aca="false">(B$67-B7592)*10</f>
        <v>0.145599999999995</v>
      </c>
      <c r="K7592" s="0" t="n">
        <f aca="false">F7592-F$1544</f>
        <v>168714</v>
      </c>
      <c r="L7592" s="0" t="n">
        <f aca="false">F7592/K7592</f>
        <v>1.26263380632313</v>
      </c>
      <c r="M7592" s="0" t="n">
        <f aca="false">F$1544*K7592/F7592/K$3/K$3</f>
        <v>14616122.5869347</v>
      </c>
      <c r="N7592" s="0" t="n">
        <f aca="false">H$1544-H7592</f>
        <v>11.2044</v>
      </c>
    </row>
    <row r="7593" customFormat="false" ht="13.5" hidden="false" customHeight="false" outlineLevel="0" collapsed="false">
      <c r="A7593" s="0" t="n">
        <v>214914</v>
      </c>
      <c r="B7593" s="0" t="n">
        <v>17.65846</v>
      </c>
      <c r="C7593" s="0" t="n">
        <v>0.0108</v>
      </c>
      <c r="D7593" s="0" t="n">
        <v>1.00493</v>
      </c>
      <c r="F7593" s="0" t="n">
        <f aca="false">A7593-A$67</f>
        <v>213084</v>
      </c>
      <c r="H7593" s="0" t="n">
        <f aca="false">(B$67-B7593)*10</f>
        <v>0.146799999999985</v>
      </c>
      <c r="K7593" s="0" t="n">
        <f aca="false">F7593-F$1544</f>
        <v>168774</v>
      </c>
      <c r="L7593" s="0" t="n">
        <f aca="false">F7593/K7593</f>
        <v>1.26254043869316</v>
      </c>
      <c r="M7593" s="0" t="n">
        <f aca="false">F$1544*K7593/F7593/K$3/K$3</f>
        <v>14617203.4812042</v>
      </c>
      <c r="N7593" s="0" t="n">
        <f aca="false">H$1544-H7593</f>
        <v>11.2032</v>
      </c>
    </row>
    <row r="7594" customFormat="false" ht="13.5" hidden="false" customHeight="false" outlineLevel="0" collapsed="false">
      <c r="A7594" s="0" t="n">
        <v>214974</v>
      </c>
      <c r="B7594" s="0" t="n">
        <v>17.65844</v>
      </c>
      <c r="C7594" s="0" t="n">
        <v>0.0108</v>
      </c>
      <c r="D7594" s="0" t="n">
        <v>1.00493</v>
      </c>
      <c r="F7594" s="0" t="n">
        <f aca="false">A7594-A$67</f>
        <v>213144</v>
      </c>
      <c r="H7594" s="0" t="n">
        <f aca="false">(B$67-B7594)*10</f>
        <v>0.147000000000013</v>
      </c>
      <c r="K7594" s="0" t="n">
        <f aca="false">F7594-F$1544</f>
        <v>168834</v>
      </c>
      <c r="L7594" s="0" t="n">
        <f aca="false">F7594/K7594</f>
        <v>1.26244713742493</v>
      </c>
      <c r="M7594" s="0" t="n">
        <f aca="false">F$1544*K7594/F7594/K$3/K$3</f>
        <v>14618283.7669306</v>
      </c>
      <c r="N7594" s="0" t="n">
        <f aca="false">H$1544-H7594</f>
        <v>11.203</v>
      </c>
    </row>
    <row r="7595" customFormat="false" ht="13.5" hidden="false" customHeight="false" outlineLevel="0" collapsed="false">
      <c r="A7595" s="0" t="n">
        <v>215034</v>
      </c>
      <c r="B7595" s="0" t="n">
        <v>17.65863</v>
      </c>
      <c r="C7595" s="0" t="n">
        <v>0.0108</v>
      </c>
      <c r="D7595" s="0" t="n">
        <v>1.00493</v>
      </c>
      <c r="F7595" s="0" t="n">
        <f aca="false">A7595-A$67</f>
        <v>213204</v>
      </c>
      <c r="H7595" s="0" t="n">
        <f aca="false">(B$67-B7595)*10</f>
        <v>0.145100000000014</v>
      </c>
      <c r="K7595" s="0" t="n">
        <f aca="false">F7595-F$1544</f>
        <v>168894</v>
      </c>
      <c r="L7595" s="0" t="n">
        <f aca="false">F7595/K7595</f>
        <v>1.26235390244769</v>
      </c>
      <c r="M7595" s="0" t="n">
        <f aca="false">F$1544*K7595/F7595/K$3/K$3</f>
        <v>14619363.4446277</v>
      </c>
      <c r="N7595" s="0" t="n">
        <f aca="false">H$1544-H7595</f>
        <v>11.2049</v>
      </c>
    </row>
    <row r="7596" customFormat="false" ht="13.5" hidden="false" customHeight="false" outlineLevel="0" collapsed="false">
      <c r="A7596" s="0" t="n">
        <v>215094</v>
      </c>
      <c r="B7596" s="0" t="n">
        <v>17.65858</v>
      </c>
      <c r="C7596" s="0" t="n">
        <v>0.0108</v>
      </c>
      <c r="D7596" s="0" t="n">
        <v>1.00493</v>
      </c>
      <c r="F7596" s="0" t="n">
        <f aca="false">A7596-A$67</f>
        <v>213264</v>
      </c>
      <c r="H7596" s="0" t="n">
        <f aca="false">(B$67-B7596)*10</f>
        <v>0.145599999999995</v>
      </c>
      <c r="K7596" s="0" t="n">
        <f aca="false">F7596-F$1544</f>
        <v>168954</v>
      </c>
      <c r="L7596" s="0" t="n">
        <f aca="false">F7596/K7596</f>
        <v>1.26226073369083</v>
      </c>
      <c r="M7596" s="0" t="n">
        <f aca="false">F$1544*K7596/F7596/K$3/K$3</f>
        <v>14620442.5148086</v>
      </c>
      <c r="N7596" s="0" t="n">
        <f aca="false">H$1544-H7596</f>
        <v>11.2044</v>
      </c>
    </row>
    <row r="7597" customFormat="false" ht="13.5" hidden="false" customHeight="false" outlineLevel="0" collapsed="false">
      <c r="A7597" s="0" t="n">
        <v>215154</v>
      </c>
      <c r="B7597" s="0" t="n">
        <v>17.6583</v>
      </c>
      <c r="C7597" s="0" t="n">
        <v>0.0108</v>
      </c>
      <c r="D7597" s="0" t="n">
        <v>1.00493</v>
      </c>
      <c r="F7597" s="0" t="n">
        <f aca="false">A7597-A$67</f>
        <v>213324</v>
      </c>
      <c r="H7597" s="0" t="n">
        <f aca="false">(B$67-B7597)*10</f>
        <v>0.148399999999995</v>
      </c>
      <c r="K7597" s="0" t="n">
        <f aca="false">F7597-F$1544</f>
        <v>169014</v>
      </c>
      <c r="L7597" s="0" t="n">
        <f aca="false">F7597/K7597</f>
        <v>1.26216763108382</v>
      </c>
      <c r="M7597" s="0" t="n">
        <f aca="false">F$1544*K7597/F7597/K$3/K$3</f>
        <v>14621520.9779859</v>
      </c>
      <c r="N7597" s="0" t="n">
        <f aca="false">H$1544-H7597</f>
        <v>11.2016</v>
      </c>
    </row>
    <row r="7598" customFormat="false" ht="13.5" hidden="false" customHeight="false" outlineLevel="0" collapsed="false">
      <c r="A7598" s="0" t="n">
        <v>215214</v>
      </c>
      <c r="B7598" s="0" t="n">
        <v>17.65846</v>
      </c>
      <c r="C7598" s="0" t="n">
        <v>0.0107</v>
      </c>
      <c r="D7598" s="0" t="n">
        <v>1.004828</v>
      </c>
      <c r="F7598" s="0" t="n">
        <f aca="false">A7598-A$67</f>
        <v>213384</v>
      </c>
      <c r="H7598" s="0" t="n">
        <f aca="false">(B$67-B7598)*10</f>
        <v>0.146799999999985</v>
      </c>
      <c r="K7598" s="0" t="n">
        <f aca="false">F7598-F$1544</f>
        <v>169074</v>
      </c>
      <c r="L7598" s="0" t="n">
        <f aca="false">F7598/K7598</f>
        <v>1.26207459455623</v>
      </c>
      <c r="M7598" s="0" t="n">
        <f aca="false">F$1544*K7598/F7598/K$3/K$3</f>
        <v>14622598.8346718</v>
      </c>
      <c r="N7598" s="0" t="n">
        <f aca="false">H$1544-H7598</f>
        <v>11.2032</v>
      </c>
    </row>
    <row r="7599" customFormat="false" ht="13.5" hidden="false" customHeight="false" outlineLevel="0" collapsed="false">
      <c r="A7599" s="0" t="n">
        <v>215274</v>
      </c>
      <c r="B7599" s="0" t="n">
        <v>17.65849</v>
      </c>
      <c r="C7599" s="0" t="n">
        <v>0.0108</v>
      </c>
      <c r="D7599" s="0" t="n">
        <v>1.004828</v>
      </c>
      <c r="F7599" s="0" t="n">
        <f aca="false">A7599-A$67</f>
        <v>213444</v>
      </c>
      <c r="H7599" s="0" t="n">
        <f aca="false">(B$67-B7599)*10</f>
        <v>0.146499999999996</v>
      </c>
      <c r="K7599" s="0" t="n">
        <f aca="false">F7599-F$1544</f>
        <v>169134</v>
      </c>
      <c r="L7599" s="0" t="n">
        <f aca="false">F7599/K7599</f>
        <v>1.26198162403775</v>
      </c>
      <c r="M7599" s="0" t="n">
        <f aca="false">F$1544*K7599/F7599/K$3/K$3</f>
        <v>14623676.0853776</v>
      </c>
      <c r="N7599" s="0" t="n">
        <f aca="false">H$1544-H7599</f>
        <v>11.2035</v>
      </c>
    </row>
    <row r="7600" customFormat="false" ht="13.5" hidden="false" customHeight="false" outlineLevel="0" collapsed="false">
      <c r="A7600" s="0" t="n">
        <v>215334</v>
      </c>
      <c r="B7600" s="0" t="n">
        <v>17.6583</v>
      </c>
      <c r="C7600" s="0" t="n">
        <v>0.0108</v>
      </c>
      <c r="D7600" s="0" t="n">
        <v>1.004726</v>
      </c>
      <c r="F7600" s="0" t="n">
        <f aca="false">A7600-A$67</f>
        <v>213504</v>
      </c>
      <c r="H7600" s="0" t="n">
        <f aca="false">(B$67-B7600)*10</f>
        <v>0.148399999999995</v>
      </c>
      <c r="K7600" s="0" t="n">
        <f aca="false">F7600-F$1544</f>
        <v>169194</v>
      </c>
      <c r="L7600" s="0" t="n">
        <f aca="false">F7600/K7600</f>
        <v>1.26188871945814</v>
      </c>
      <c r="M7600" s="0" t="n">
        <f aca="false">F$1544*K7600/F7600/K$3/K$3</f>
        <v>14624752.7306143</v>
      </c>
      <c r="N7600" s="0" t="n">
        <f aca="false">H$1544-H7600</f>
        <v>11.2016</v>
      </c>
    </row>
    <row r="7601" customFormat="false" ht="13.5" hidden="false" customHeight="false" outlineLevel="0" collapsed="false">
      <c r="A7601" s="0" t="n">
        <v>215394</v>
      </c>
      <c r="B7601" s="0" t="n">
        <v>17.65858</v>
      </c>
      <c r="C7601" s="0" t="n">
        <v>0.0108</v>
      </c>
      <c r="D7601" s="0" t="n">
        <v>1.004624</v>
      </c>
      <c r="F7601" s="0" t="n">
        <f aca="false">A7601-A$67</f>
        <v>213564</v>
      </c>
      <c r="H7601" s="0" t="n">
        <f aca="false">(B$67-B7601)*10</f>
        <v>0.145599999999995</v>
      </c>
      <c r="K7601" s="0" t="n">
        <f aca="false">F7601-F$1544</f>
        <v>169254</v>
      </c>
      <c r="L7601" s="0" t="n">
        <f aca="false">F7601/K7601</f>
        <v>1.26179588074728</v>
      </c>
      <c r="M7601" s="0" t="n">
        <f aca="false">F$1544*K7601/F7601/K$3/K$3</f>
        <v>14625828.7708922</v>
      </c>
      <c r="N7601" s="0" t="n">
        <f aca="false">H$1544-H7601</f>
        <v>11.2044</v>
      </c>
    </row>
    <row r="7602" customFormat="false" ht="13.5" hidden="false" customHeight="false" outlineLevel="0" collapsed="false">
      <c r="A7602" s="0" t="n">
        <v>215454</v>
      </c>
      <c r="B7602" s="0" t="n">
        <v>17.65846</v>
      </c>
      <c r="C7602" s="0" t="n">
        <v>0.0108</v>
      </c>
      <c r="D7602" s="0" t="n">
        <v>1.004726</v>
      </c>
      <c r="F7602" s="0" t="n">
        <f aca="false">A7602-A$67</f>
        <v>213624</v>
      </c>
      <c r="H7602" s="0" t="n">
        <f aca="false">(B$67-B7602)*10</f>
        <v>0.146799999999985</v>
      </c>
      <c r="K7602" s="0" t="n">
        <f aca="false">F7602-F$1544</f>
        <v>169314</v>
      </c>
      <c r="L7602" s="0" t="n">
        <f aca="false">F7602/K7602</f>
        <v>1.26170310783515</v>
      </c>
      <c r="M7602" s="0" t="n">
        <f aca="false">F$1544*K7602/F7602/K$3/K$3</f>
        <v>14626904.206721</v>
      </c>
      <c r="N7602" s="0" t="n">
        <f aca="false">H$1544-H7602</f>
        <v>11.2032</v>
      </c>
    </row>
    <row r="7603" customFormat="false" ht="13.5" hidden="false" customHeight="false" outlineLevel="0" collapsed="false">
      <c r="A7603" s="0" t="n">
        <v>215514</v>
      </c>
      <c r="B7603" s="0" t="n">
        <v>17.65821</v>
      </c>
      <c r="C7603" s="0" t="n">
        <v>0.0108</v>
      </c>
      <c r="D7603" s="0" t="n">
        <v>1.004828</v>
      </c>
      <c r="F7603" s="0" t="n">
        <f aca="false">A7603-A$67</f>
        <v>213684</v>
      </c>
      <c r="H7603" s="0" t="n">
        <f aca="false">(B$67-B7603)*10</f>
        <v>0.149299999999997</v>
      </c>
      <c r="K7603" s="0" t="n">
        <f aca="false">F7603-F$1544</f>
        <v>169374</v>
      </c>
      <c r="L7603" s="0" t="n">
        <f aca="false">F7603/K7603</f>
        <v>1.26161040065181</v>
      </c>
      <c r="M7603" s="0" t="n">
        <f aca="false">F$1544*K7603/F7603/K$3/K$3</f>
        <v>14627979.0386098</v>
      </c>
      <c r="N7603" s="0" t="n">
        <f aca="false">H$1544-H7603</f>
        <v>11.2007</v>
      </c>
    </row>
    <row r="7604" customFormat="false" ht="13.5" hidden="false" customHeight="false" outlineLevel="0" collapsed="false">
      <c r="A7604" s="0" t="n">
        <v>215574</v>
      </c>
      <c r="B7604" s="0" t="n">
        <v>17.65846</v>
      </c>
      <c r="C7604" s="0" t="n">
        <v>0.0108</v>
      </c>
      <c r="D7604" s="0" t="n">
        <v>1.004828</v>
      </c>
      <c r="F7604" s="0" t="n">
        <f aca="false">A7604-A$67</f>
        <v>213744</v>
      </c>
      <c r="H7604" s="0" t="n">
        <f aca="false">(B$67-B7604)*10</f>
        <v>0.146799999999985</v>
      </c>
      <c r="K7604" s="0" t="n">
        <f aca="false">F7604-F$1544</f>
        <v>169434</v>
      </c>
      <c r="L7604" s="0" t="n">
        <f aca="false">F7604/K7604</f>
        <v>1.26151775912745</v>
      </c>
      <c r="M7604" s="0" t="n">
        <f aca="false">F$1544*K7604/F7604/K$3/K$3</f>
        <v>14629053.2670673</v>
      </c>
      <c r="N7604" s="0" t="n">
        <f aca="false">H$1544-H7604</f>
        <v>11.2032</v>
      </c>
    </row>
    <row r="7605" customFormat="false" ht="13.5" hidden="false" customHeight="false" outlineLevel="0" collapsed="false">
      <c r="A7605" s="0" t="n">
        <v>215634</v>
      </c>
      <c r="B7605" s="0" t="n">
        <v>17.6583</v>
      </c>
      <c r="C7605" s="0" t="n">
        <v>0.0108</v>
      </c>
      <c r="D7605" s="0" t="n">
        <v>1.004726</v>
      </c>
      <c r="F7605" s="0" t="n">
        <f aca="false">A7605-A$67</f>
        <v>213804</v>
      </c>
      <c r="H7605" s="0" t="n">
        <f aca="false">(B$67-B7605)*10</f>
        <v>0.148399999999995</v>
      </c>
      <c r="K7605" s="0" t="n">
        <f aca="false">F7605-F$1544</f>
        <v>169494</v>
      </c>
      <c r="L7605" s="0" t="n">
        <f aca="false">F7605/K7605</f>
        <v>1.26142518319233</v>
      </c>
      <c r="M7605" s="0" t="n">
        <f aca="false">F$1544*K7605/F7605/K$3/K$3</f>
        <v>14630126.8926015</v>
      </c>
      <c r="N7605" s="0" t="n">
        <f aca="false">H$1544-H7605</f>
        <v>11.2016</v>
      </c>
    </row>
    <row r="7606" customFormat="false" ht="13.5" hidden="false" customHeight="false" outlineLevel="0" collapsed="false">
      <c r="A7606" s="0" t="n">
        <v>215694</v>
      </c>
      <c r="B7606" s="0" t="n">
        <v>17.65816</v>
      </c>
      <c r="C7606" s="0" t="n">
        <v>0.0108</v>
      </c>
      <c r="D7606" s="0" t="n">
        <v>1.004726</v>
      </c>
      <c r="F7606" s="0" t="n">
        <f aca="false">A7606-A$67</f>
        <v>213864</v>
      </c>
      <c r="H7606" s="0" t="n">
        <f aca="false">(B$67-B7606)*10</f>
        <v>0.149800000000013</v>
      </c>
      <c r="K7606" s="0" t="n">
        <f aca="false">F7606-F$1544</f>
        <v>169554</v>
      </c>
      <c r="L7606" s="0" t="n">
        <f aca="false">F7606/K7606</f>
        <v>1.26133267277681</v>
      </c>
      <c r="M7606" s="0" t="n">
        <f aca="false">F$1544*K7606/F7606/K$3/K$3</f>
        <v>14631199.9157198</v>
      </c>
      <c r="N7606" s="0" t="n">
        <f aca="false">H$1544-H7606</f>
        <v>11.2002</v>
      </c>
    </row>
    <row r="7607" customFormat="false" ht="13.5" hidden="false" customHeight="false" outlineLevel="0" collapsed="false">
      <c r="A7607" s="0" t="n">
        <v>215754</v>
      </c>
      <c r="B7607" s="0" t="n">
        <v>17.65816</v>
      </c>
      <c r="C7607" s="0" t="n">
        <v>0.0108</v>
      </c>
      <c r="D7607" s="0" t="n">
        <v>1.004624</v>
      </c>
      <c r="F7607" s="0" t="n">
        <f aca="false">A7607-A$67</f>
        <v>213924</v>
      </c>
      <c r="H7607" s="0" t="n">
        <f aca="false">(B$67-B7607)*10</f>
        <v>0.149800000000013</v>
      </c>
      <c r="K7607" s="0" t="n">
        <f aca="false">F7607-F$1544</f>
        <v>169614</v>
      </c>
      <c r="L7607" s="0" t="n">
        <f aca="false">F7607/K7607</f>
        <v>1.26124022781138</v>
      </c>
      <c r="M7607" s="0" t="n">
        <f aca="false">F$1544*K7607/F7607/K$3/K$3</f>
        <v>14632272.3369292</v>
      </c>
      <c r="N7607" s="0" t="n">
        <f aca="false">H$1544-H7607</f>
        <v>11.2002</v>
      </c>
    </row>
    <row r="7608" customFormat="false" ht="13.5" hidden="false" customHeight="false" outlineLevel="0" collapsed="false">
      <c r="A7608" s="0" t="n">
        <v>215814</v>
      </c>
      <c r="B7608" s="0" t="n">
        <v>17.65818</v>
      </c>
      <c r="C7608" s="0" t="n">
        <v>0.0108</v>
      </c>
      <c r="D7608" s="0" t="n">
        <v>1.004624</v>
      </c>
      <c r="F7608" s="0" t="n">
        <f aca="false">A7608-A$67</f>
        <v>213984</v>
      </c>
      <c r="H7608" s="0" t="n">
        <f aca="false">(B$67-B7608)*10</f>
        <v>0.149599999999985</v>
      </c>
      <c r="K7608" s="0" t="n">
        <f aca="false">F7608-F$1544</f>
        <v>169674</v>
      </c>
      <c r="L7608" s="0" t="n">
        <f aca="false">F7608/K7608</f>
        <v>1.2611478482266</v>
      </c>
      <c r="M7608" s="0" t="n">
        <f aca="false">F$1544*K7608/F7608/K$3/K$3</f>
        <v>14633344.156736</v>
      </c>
      <c r="N7608" s="0" t="n">
        <f aca="false">H$1544-H7608</f>
        <v>11.2004</v>
      </c>
    </row>
    <row r="7609" customFormat="false" ht="13.5" hidden="false" customHeight="false" outlineLevel="0" collapsed="false">
      <c r="A7609" s="0" t="n">
        <v>215874</v>
      </c>
      <c r="B7609" s="0" t="n">
        <v>17.65821</v>
      </c>
      <c r="C7609" s="0" t="n">
        <v>0.0108</v>
      </c>
      <c r="D7609" s="0" t="n">
        <v>1.004726</v>
      </c>
      <c r="F7609" s="0" t="n">
        <f aca="false">A7609-A$67</f>
        <v>214044</v>
      </c>
      <c r="H7609" s="0" t="n">
        <f aca="false">(B$67-B7609)*10</f>
        <v>0.149299999999997</v>
      </c>
      <c r="K7609" s="0" t="n">
        <f aca="false">F7609-F$1544</f>
        <v>169734</v>
      </c>
      <c r="L7609" s="0" t="n">
        <f aca="false">F7609/K7609</f>
        <v>1.26105553395313</v>
      </c>
      <c r="M7609" s="0" t="n">
        <f aca="false">F$1544*K7609/F7609/K$3/K$3</f>
        <v>14634415.3756458</v>
      </c>
      <c r="N7609" s="0" t="n">
        <f aca="false">H$1544-H7609</f>
        <v>11.2007</v>
      </c>
    </row>
    <row r="7610" customFormat="false" ht="13.5" hidden="false" customHeight="false" outlineLevel="0" collapsed="false">
      <c r="A7610" s="0" t="n">
        <v>215934</v>
      </c>
      <c r="B7610" s="0" t="n">
        <v>17.65818</v>
      </c>
      <c r="C7610" s="0" t="n">
        <v>0.0108</v>
      </c>
      <c r="D7610" s="0" t="n">
        <v>1.004726</v>
      </c>
      <c r="F7610" s="0" t="n">
        <f aca="false">A7610-A$67</f>
        <v>214104</v>
      </c>
      <c r="H7610" s="0" t="n">
        <f aca="false">(B$67-B7610)*10</f>
        <v>0.149599999999985</v>
      </c>
      <c r="K7610" s="0" t="n">
        <f aca="false">F7610-F$1544</f>
        <v>169794</v>
      </c>
      <c r="L7610" s="0" t="n">
        <f aca="false">F7610/K7610</f>
        <v>1.26096328492173</v>
      </c>
      <c r="M7610" s="0" t="n">
        <f aca="false">F$1544*K7610/F7610/K$3/K$3</f>
        <v>14635485.9941639</v>
      </c>
      <c r="N7610" s="0" t="n">
        <f aca="false">H$1544-H7610</f>
        <v>11.2004</v>
      </c>
    </row>
    <row r="7611" customFormat="false" ht="13.5" hidden="false" customHeight="false" outlineLevel="0" collapsed="false">
      <c r="A7611" s="0" t="n">
        <v>215994</v>
      </c>
      <c r="B7611" s="0" t="n">
        <v>17.65818</v>
      </c>
      <c r="C7611" s="0" t="n">
        <v>0.0108</v>
      </c>
      <c r="D7611" s="0" t="n">
        <v>1.004726</v>
      </c>
      <c r="F7611" s="0" t="n">
        <f aca="false">A7611-A$67</f>
        <v>214164</v>
      </c>
      <c r="H7611" s="0" t="n">
        <f aca="false">(B$67-B7611)*10</f>
        <v>0.149599999999985</v>
      </c>
      <c r="K7611" s="0" t="n">
        <f aca="false">F7611-F$1544</f>
        <v>169854</v>
      </c>
      <c r="L7611" s="0" t="n">
        <f aca="false">F7611/K7611</f>
        <v>1.26087110106327</v>
      </c>
      <c r="M7611" s="0" t="n">
        <f aca="false">F$1544*K7611/F7611/K$3/K$3</f>
        <v>14636556.0127949</v>
      </c>
      <c r="N7611" s="0" t="n">
        <f aca="false">H$1544-H7611</f>
        <v>11.2004</v>
      </c>
    </row>
    <row r="7612" customFormat="false" ht="13.5" hidden="false" customHeight="false" outlineLevel="0" collapsed="false">
      <c r="A7612" s="0" t="n">
        <v>216054</v>
      </c>
      <c r="B7612" s="0" t="n">
        <v>17.65818</v>
      </c>
      <c r="C7612" s="0" t="n">
        <v>0.0108</v>
      </c>
      <c r="D7612" s="0" t="n">
        <v>1.004726</v>
      </c>
      <c r="F7612" s="0" t="n">
        <f aca="false">A7612-A$67</f>
        <v>214224</v>
      </c>
      <c r="H7612" s="0" t="n">
        <f aca="false">(B$67-B7612)*10</f>
        <v>0.149599999999985</v>
      </c>
      <c r="K7612" s="0" t="n">
        <f aca="false">F7612-F$1544</f>
        <v>169914</v>
      </c>
      <c r="L7612" s="0" t="n">
        <f aca="false">F7612/K7612</f>
        <v>1.2607789823087</v>
      </c>
      <c r="M7612" s="0" t="n">
        <f aca="false">F$1544*K7612/F7612/K$3/K$3</f>
        <v>14637625.4320428</v>
      </c>
      <c r="N7612" s="0" t="n">
        <f aca="false">H$1544-H7612</f>
        <v>11.2004</v>
      </c>
    </row>
    <row r="7613" customFormat="false" ht="13.5" hidden="false" customHeight="false" outlineLevel="0" collapsed="false">
      <c r="A7613" s="0" t="n">
        <v>216114</v>
      </c>
      <c r="B7613" s="0" t="n">
        <v>17.65849</v>
      </c>
      <c r="C7613" s="0" t="n">
        <v>0.0108</v>
      </c>
      <c r="D7613" s="0" t="n">
        <v>1.004726</v>
      </c>
      <c r="F7613" s="0" t="n">
        <f aca="false">A7613-A$67</f>
        <v>214284</v>
      </c>
      <c r="H7613" s="0" t="n">
        <f aca="false">(B$67-B7613)*10</f>
        <v>0.146499999999996</v>
      </c>
      <c r="K7613" s="0" t="n">
        <f aca="false">F7613-F$1544</f>
        <v>169974</v>
      </c>
      <c r="L7613" s="0" t="n">
        <f aca="false">F7613/K7613</f>
        <v>1.26068692858908</v>
      </c>
      <c r="M7613" s="0" t="n">
        <f aca="false">F$1544*K7613/F7613/K$3/K$3</f>
        <v>14638694.2524112</v>
      </c>
      <c r="N7613" s="0" t="n">
        <f aca="false">H$1544-H7613</f>
        <v>11.2035</v>
      </c>
    </row>
    <row r="7614" customFormat="false" ht="13.5" hidden="false" customHeight="false" outlineLevel="0" collapsed="false">
      <c r="A7614" s="0" t="n">
        <v>216174</v>
      </c>
      <c r="B7614" s="0" t="n">
        <v>17.65818</v>
      </c>
      <c r="C7614" s="0" t="n">
        <v>0.0108</v>
      </c>
      <c r="D7614" s="0" t="n">
        <v>1.004726</v>
      </c>
      <c r="F7614" s="0" t="n">
        <f aca="false">A7614-A$67</f>
        <v>214344</v>
      </c>
      <c r="H7614" s="0" t="n">
        <f aca="false">(B$67-B7614)*10</f>
        <v>0.149599999999985</v>
      </c>
      <c r="K7614" s="0" t="n">
        <f aca="false">F7614-F$1544</f>
        <v>170034</v>
      </c>
      <c r="L7614" s="0" t="n">
        <f aca="false">F7614/K7614</f>
        <v>1.26059493983556</v>
      </c>
      <c r="M7614" s="0" t="n">
        <f aca="false">F$1544*K7614/F7614/K$3/K$3</f>
        <v>14639762.4744029</v>
      </c>
      <c r="N7614" s="0" t="n">
        <f aca="false">H$1544-H7614</f>
        <v>11.2004</v>
      </c>
    </row>
    <row r="7615" customFormat="false" ht="13.5" hidden="false" customHeight="false" outlineLevel="0" collapsed="false">
      <c r="A7615" s="0" t="n">
        <v>216234</v>
      </c>
      <c r="B7615" s="0" t="n">
        <v>17.65835</v>
      </c>
      <c r="C7615" s="0" t="n">
        <v>0.0107</v>
      </c>
      <c r="D7615" s="0" t="n">
        <v>1.004726</v>
      </c>
      <c r="F7615" s="0" t="n">
        <f aca="false">A7615-A$67</f>
        <v>214404</v>
      </c>
      <c r="H7615" s="0" t="n">
        <f aca="false">(B$67-B7615)*10</f>
        <v>0.147900000000014</v>
      </c>
      <c r="K7615" s="0" t="n">
        <f aca="false">F7615-F$1544</f>
        <v>170094</v>
      </c>
      <c r="L7615" s="0" t="n">
        <f aca="false">F7615/K7615</f>
        <v>1.2605030159794</v>
      </c>
      <c r="M7615" s="0" t="n">
        <f aca="false">F$1544*K7615/F7615/K$3/K$3</f>
        <v>14640830.0985203</v>
      </c>
      <c r="N7615" s="0" t="n">
        <f aca="false">H$1544-H7615</f>
        <v>11.2021</v>
      </c>
    </row>
    <row r="7616" customFormat="false" ht="13.5" hidden="false" customHeight="false" outlineLevel="0" collapsed="false">
      <c r="A7616" s="0" t="n">
        <v>216294</v>
      </c>
      <c r="B7616" s="0" t="n">
        <v>17.65821</v>
      </c>
      <c r="C7616" s="0" t="n">
        <v>0.0107</v>
      </c>
      <c r="D7616" s="0" t="n">
        <v>1.004624</v>
      </c>
      <c r="F7616" s="0" t="n">
        <f aca="false">A7616-A$67</f>
        <v>214464</v>
      </c>
      <c r="H7616" s="0" t="n">
        <f aca="false">(B$67-B7616)*10</f>
        <v>0.149299999999997</v>
      </c>
      <c r="K7616" s="0" t="n">
        <f aca="false">F7616-F$1544</f>
        <v>170154</v>
      </c>
      <c r="L7616" s="0" t="n">
        <f aca="false">F7616/K7616</f>
        <v>1.26041115695194</v>
      </c>
      <c r="M7616" s="0" t="n">
        <f aca="false">F$1544*K7616/F7616/K$3/K$3</f>
        <v>14641897.1252653</v>
      </c>
      <c r="N7616" s="0" t="n">
        <f aca="false">H$1544-H7616</f>
        <v>11.2007</v>
      </c>
    </row>
    <row r="7617" customFormat="false" ht="13.5" hidden="false" customHeight="false" outlineLevel="0" collapsed="false">
      <c r="A7617" s="0" t="n">
        <v>216354</v>
      </c>
      <c r="B7617" s="0" t="n">
        <v>17.65818</v>
      </c>
      <c r="C7617" s="0" t="n">
        <v>0.0107</v>
      </c>
      <c r="D7617" s="0" t="n">
        <v>1.004624</v>
      </c>
      <c r="F7617" s="0" t="n">
        <f aca="false">A7617-A$67</f>
        <v>214524</v>
      </c>
      <c r="H7617" s="0" t="n">
        <f aca="false">(B$67-B7617)*10</f>
        <v>0.149599999999985</v>
      </c>
      <c r="K7617" s="0" t="n">
        <f aca="false">F7617-F$1544</f>
        <v>170214</v>
      </c>
      <c r="L7617" s="0" t="n">
        <f aca="false">F7617/K7617</f>
        <v>1.26031936268462</v>
      </c>
      <c r="M7617" s="0" t="n">
        <f aca="false">F$1544*K7617/F7617/K$3/K$3</f>
        <v>14642963.5551389</v>
      </c>
      <c r="N7617" s="0" t="n">
        <f aca="false">H$1544-H7617</f>
        <v>11.2004</v>
      </c>
    </row>
    <row r="7618" customFormat="false" ht="13.5" hidden="false" customHeight="false" outlineLevel="0" collapsed="false">
      <c r="A7618" s="0" t="n">
        <v>216414</v>
      </c>
      <c r="B7618" s="0" t="n">
        <v>17.65802</v>
      </c>
      <c r="C7618" s="0" t="n">
        <v>0.0107</v>
      </c>
      <c r="D7618" s="0" t="n">
        <v>1.004624</v>
      </c>
      <c r="F7618" s="0" t="n">
        <f aca="false">A7618-A$67</f>
        <v>214584</v>
      </c>
      <c r="H7618" s="0" t="n">
        <f aca="false">(B$67-B7618)*10</f>
        <v>0.151199999999996</v>
      </c>
      <c r="K7618" s="0" t="n">
        <f aca="false">F7618-F$1544</f>
        <v>170274</v>
      </c>
      <c r="L7618" s="0" t="n">
        <f aca="false">F7618/K7618</f>
        <v>1.26022763310899</v>
      </c>
      <c r="M7618" s="0" t="n">
        <f aca="false">F$1544*K7618/F7618/K$3/K$3</f>
        <v>14644029.388642</v>
      </c>
      <c r="N7618" s="0" t="n">
        <f aca="false">H$1544-H7618</f>
        <v>11.1988</v>
      </c>
    </row>
    <row r="7619" customFormat="false" ht="13.5" hidden="false" customHeight="false" outlineLevel="0" collapsed="false">
      <c r="A7619" s="0" t="n">
        <v>216474</v>
      </c>
      <c r="B7619" s="0" t="n">
        <v>17.65807</v>
      </c>
      <c r="C7619" s="0" t="n">
        <v>0.0107</v>
      </c>
      <c r="D7619" s="0" t="n">
        <v>1.004624</v>
      </c>
      <c r="F7619" s="0" t="n">
        <f aca="false">A7619-A$67</f>
        <v>214644</v>
      </c>
      <c r="H7619" s="0" t="n">
        <f aca="false">(B$67-B7619)*10</f>
        <v>0.150700000000015</v>
      </c>
      <c r="K7619" s="0" t="n">
        <f aca="false">F7619-F$1544</f>
        <v>170334</v>
      </c>
      <c r="L7619" s="0" t="n">
        <f aca="false">F7619/K7619</f>
        <v>1.26013596815668</v>
      </c>
      <c r="M7619" s="0" t="n">
        <f aca="false">F$1544*K7619/F7619/K$3/K$3</f>
        <v>14645094.6262747</v>
      </c>
      <c r="N7619" s="0" t="n">
        <f aca="false">H$1544-H7619</f>
        <v>11.1993</v>
      </c>
    </row>
    <row r="7620" customFormat="false" ht="13.5" hidden="false" customHeight="false" outlineLevel="0" collapsed="false">
      <c r="A7620" s="0" t="n">
        <v>216534</v>
      </c>
      <c r="B7620" s="0" t="n">
        <v>17.65807</v>
      </c>
      <c r="C7620" s="0" t="n">
        <v>0.0107</v>
      </c>
      <c r="D7620" s="0" t="n">
        <v>1.004624</v>
      </c>
      <c r="F7620" s="0" t="n">
        <f aca="false">A7620-A$67</f>
        <v>214704</v>
      </c>
      <c r="H7620" s="0" t="n">
        <f aca="false">(B$67-B7620)*10</f>
        <v>0.150700000000015</v>
      </c>
      <c r="K7620" s="0" t="n">
        <f aca="false">F7620-F$1544</f>
        <v>170394</v>
      </c>
      <c r="L7620" s="0" t="n">
        <f aca="false">F7620/K7620</f>
        <v>1.26004436775943</v>
      </c>
      <c r="M7620" s="0" t="n">
        <f aca="false">F$1544*K7620/F7620/K$3/K$3</f>
        <v>14646159.2685364</v>
      </c>
      <c r="N7620" s="0" t="n">
        <f aca="false">H$1544-H7620</f>
        <v>11.1993</v>
      </c>
    </row>
    <row r="7621" customFormat="false" ht="13.5" hidden="false" customHeight="false" outlineLevel="0" collapsed="false">
      <c r="A7621" s="0" t="n">
        <v>216594</v>
      </c>
      <c r="B7621" s="0" t="n">
        <v>17.65807</v>
      </c>
      <c r="C7621" s="0" t="n">
        <v>0.0107</v>
      </c>
      <c r="D7621" s="0" t="n">
        <v>1.004624</v>
      </c>
      <c r="F7621" s="0" t="n">
        <f aca="false">A7621-A$67</f>
        <v>214764</v>
      </c>
      <c r="H7621" s="0" t="n">
        <f aca="false">(B$67-B7621)*10</f>
        <v>0.150700000000015</v>
      </c>
      <c r="K7621" s="0" t="n">
        <f aca="false">F7621-F$1544</f>
        <v>170454</v>
      </c>
      <c r="L7621" s="0" t="n">
        <f aca="false">F7621/K7621</f>
        <v>1.25995283184906</v>
      </c>
      <c r="M7621" s="0" t="n">
        <f aca="false">F$1544*K7621/F7621/K$3/K$3</f>
        <v>14647223.3159262</v>
      </c>
      <c r="N7621" s="0" t="n">
        <f aca="false">H$1544-H7621</f>
        <v>11.1993</v>
      </c>
    </row>
    <row r="7622" customFormat="false" ht="13.5" hidden="false" customHeight="false" outlineLevel="0" collapsed="false">
      <c r="A7622" s="0" t="n">
        <v>216654</v>
      </c>
      <c r="B7622" s="0" t="n">
        <v>17.65804</v>
      </c>
      <c r="C7622" s="0" t="n">
        <v>0.0108</v>
      </c>
      <c r="D7622" s="0" t="n">
        <v>1.004624</v>
      </c>
      <c r="F7622" s="0" t="n">
        <f aca="false">A7622-A$67</f>
        <v>214824</v>
      </c>
      <c r="H7622" s="0" t="n">
        <f aca="false">(B$67-B7622)*10</f>
        <v>0.151000000000003</v>
      </c>
      <c r="K7622" s="0" t="n">
        <f aca="false">F7622-F$1544</f>
        <v>170514</v>
      </c>
      <c r="L7622" s="0" t="n">
        <f aca="false">F7622/K7622</f>
        <v>1.25986136035751</v>
      </c>
      <c r="M7622" s="0" t="n">
        <f aca="false">F$1544*K7622/F7622/K$3/K$3</f>
        <v>14648286.7689425</v>
      </c>
      <c r="N7622" s="0" t="n">
        <f aca="false">H$1544-H7622</f>
        <v>11.199</v>
      </c>
    </row>
    <row r="7623" customFormat="false" ht="13.5" hidden="false" customHeight="false" outlineLevel="0" collapsed="false">
      <c r="A7623" s="0" t="n">
        <v>216714</v>
      </c>
      <c r="B7623" s="0" t="n">
        <v>17.65821</v>
      </c>
      <c r="C7623" s="0" t="n">
        <v>0.0107</v>
      </c>
      <c r="D7623" s="0" t="n">
        <v>1.004624</v>
      </c>
      <c r="F7623" s="0" t="n">
        <f aca="false">A7623-A$67</f>
        <v>214884</v>
      </c>
      <c r="H7623" s="0" t="n">
        <f aca="false">(B$67-B7623)*10</f>
        <v>0.149299999999997</v>
      </c>
      <c r="K7623" s="0" t="n">
        <f aca="false">F7623-F$1544</f>
        <v>170574</v>
      </c>
      <c r="L7623" s="0" t="n">
        <f aca="false">F7623/K7623</f>
        <v>1.25976995321679</v>
      </c>
      <c r="M7623" s="0" t="n">
        <f aca="false">F$1544*K7623/F7623/K$3/K$3</f>
        <v>14649349.6280833</v>
      </c>
      <c r="N7623" s="0" t="n">
        <f aca="false">H$1544-H7623</f>
        <v>11.2007</v>
      </c>
    </row>
    <row r="7624" customFormat="false" ht="13.5" hidden="false" customHeight="false" outlineLevel="0" collapsed="false">
      <c r="A7624" s="0" t="n">
        <v>216774</v>
      </c>
      <c r="B7624" s="0" t="n">
        <v>17.65818</v>
      </c>
      <c r="C7624" s="0" t="n">
        <v>0.0107</v>
      </c>
      <c r="D7624" s="0" t="n">
        <v>1.004624</v>
      </c>
      <c r="F7624" s="0" t="n">
        <f aca="false">A7624-A$67</f>
        <v>214944</v>
      </c>
      <c r="H7624" s="0" t="n">
        <f aca="false">(B$67-B7624)*10</f>
        <v>0.149599999999985</v>
      </c>
      <c r="K7624" s="0" t="n">
        <f aca="false">F7624-F$1544</f>
        <v>170634</v>
      </c>
      <c r="L7624" s="0" t="n">
        <f aca="false">F7624/K7624</f>
        <v>1.25967861035901</v>
      </c>
      <c r="M7624" s="0" t="n">
        <f aca="false">F$1544*K7624/F7624/K$3/K$3</f>
        <v>14650411.8938458</v>
      </c>
      <c r="N7624" s="0" t="n">
        <f aca="false">H$1544-H7624</f>
        <v>11.2004</v>
      </c>
    </row>
    <row r="7625" customFormat="false" ht="13.5" hidden="false" customHeight="false" outlineLevel="0" collapsed="false">
      <c r="A7625" s="0" t="n">
        <v>216834</v>
      </c>
      <c r="B7625" s="0" t="n">
        <v>17.65802</v>
      </c>
      <c r="C7625" s="0" t="n">
        <v>0.0108</v>
      </c>
      <c r="D7625" s="0" t="n">
        <v>1.004624</v>
      </c>
      <c r="F7625" s="0" t="n">
        <f aca="false">A7625-A$67</f>
        <v>215004</v>
      </c>
      <c r="H7625" s="0" t="n">
        <f aca="false">(B$67-B7625)*10</f>
        <v>0.151199999999996</v>
      </c>
      <c r="K7625" s="0" t="n">
        <f aca="false">F7625-F$1544</f>
        <v>170694</v>
      </c>
      <c r="L7625" s="0" t="n">
        <f aca="false">F7625/K7625</f>
        <v>1.2595873317164</v>
      </c>
      <c r="M7625" s="0" t="n">
        <f aca="false">F$1544*K7625/F7625/K$3/K$3</f>
        <v>14651473.5667268</v>
      </c>
      <c r="N7625" s="0" t="n">
        <f aca="false">H$1544-H7625</f>
        <v>11.1988</v>
      </c>
    </row>
    <row r="7626" customFormat="false" ht="13.5" hidden="false" customHeight="false" outlineLevel="0" collapsed="false">
      <c r="A7626" s="0" t="n">
        <v>216894</v>
      </c>
      <c r="B7626" s="0" t="n">
        <v>17.65793</v>
      </c>
      <c r="C7626" s="0" t="n">
        <v>0.0107</v>
      </c>
      <c r="D7626" s="0" t="n">
        <v>1.004624</v>
      </c>
      <c r="F7626" s="0" t="n">
        <f aca="false">A7626-A$67</f>
        <v>215064</v>
      </c>
      <c r="H7626" s="0" t="n">
        <f aca="false">(B$67-B7626)*10</f>
        <v>0.152099999999997</v>
      </c>
      <c r="K7626" s="0" t="n">
        <f aca="false">F7626-F$1544</f>
        <v>170754</v>
      </c>
      <c r="L7626" s="0" t="n">
        <f aca="false">F7626/K7626</f>
        <v>1.25949611722127</v>
      </c>
      <c r="M7626" s="0" t="n">
        <f aca="false">F$1544*K7626/F7626/K$3/K$3</f>
        <v>14652534.6472225</v>
      </c>
      <c r="N7626" s="0" t="n">
        <f aca="false">H$1544-H7626</f>
        <v>11.1979</v>
      </c>
    </row>
    <row r="7627" customFormat="false" ht="13.5" hidden="false" customHeight="false" outlineLevel="0" collapsed="false">
      <c r="A7627" s="0" t="n">
        <v>216954</v>
      </c>
      <c r="B7627" s="0" t="n">
        <v>17.65818</v>
      </c>
      <c r="C7627" s="0" t="n">
        <v>0.0108</v>
      </c>
      <c r="D7627" s="0" t="n">
        <v>1.004624</v>
      </c>
      <c r="F7627" s="0" t="n">
        <f aca="false">A7627-A$67</f>
        <v>215124</v>
      </c>
      <c r="H7627" s="0" t="n">
        <f aca="false">(B$67-B7627)*10</f>
        <v>0.149599999999985</v>
      </c>
      <c r="K7627" s="0" t="n">
        <f aca="false">F7627-F$1544</f>
        <v>170814</v>
      </c>
      <c r="L7627" s="0" t="n">
        <f aca="false">F7627/K7627</f>
        <v>1.259404966806</v>
      </c>
      <c r="M7627" s="0" t="n">
        <f aca="false">F$1544*K7627/F7627/K$3/K$3</f>
        <v>14653595.1358286</v>
      </c>
      <c r="N7627" s="0" t="n">
        <f aca="false">H$1544-H7627</f>
        <v>11.2004</v>
      </c>
    </row>
    <row r="7628" customFormat="false" ht="13.5" hidden="false" customHeight="false" outlineLevel="0" collapsed="false">
      <c r="A7628" s="0" t="n">
        <v>217014</v>
      </c>
      <c r="B7628" s="0" t="n">
        <v>17.65793</v>
      </c>
      <c r="C7628" s="0" t="n">
        <v>0.0108</v>
      </c>
      <c r="D7628" s="0" t="n">
        <v>1.004624</v>
      </c>
      <c r="F7628" s="0" t="n">
        <f aca="false">A7628-A$67</f>
        <v>215184</v>
      </c>
      <c r="H7628" s="0" t="n">
        <f aca="false">(B$67-B7628)*10</f>
        <v>0.152099999999997</v>
      </c>
      <c r="K7628" s="0" t="n">
        <f aca="false">F7628-F$1544</f>
        <v>170874</v>
      </c>
      <c r="L7628" s="0" t="n">
        <f aca="false">F7628/K7628</f>
        <v>1.2593138804031</v>
      </c>
      <c r="M7628" s="0" t="n">
        <f aca="false">F$1544*K7628/F7628/K$3/K$3</f>
        <v>14654655.0330403</v>
      </c>
      <c r="N7628" s="0" t="n">
        <f aca="false">H$1544-H7628</f>
        <v>11.1979</v>
      </c>
    </row>
    <row r="7629" customFormat="false" ht="13.5" hidden="false" customHeight="false" outlineLevel="0" collapsed="false">
      <c r="A7629" s="0" t="n">
        <v>217074</v>
      </c>
      <c r="B7629" s="0" t="n">
        <v>17.65802</v>
      </c>
      <c r="C7629" s="0" t="n">
        <v>0.0107</v>
      </c>
      <c r="D7629" s="0" t="n">
        <v>1.004624</v>
      </c>
      <c r="F7629" s="0" t="n">
        <f aca="false">A7629-A$67</f>
        <v>215244</v>
      </c>
      <c r="H7629" s="0" t="n">
        <f aca="false">(B$67-B7629)*10</f>
        <v>0.151199999999996</v>
      </c>
      <c r="K7629" s="0" t="n">
        <f aca="false">F7629-F$1544</f>
        <v>170934</v>
      </c>
      <c r="L7629" s="0" t="n">
        <f aca="false">F7629/K7629</f>
        <v>1.25922285794517</v>
      </c>
      <c r="M7629" s="0" t="n">
        <f aca="false">F$1544*K7629/F7629/K$3/K$3</f>
        <v>14655714.339352</v>
      </c>
      <c r="N7629" s="0" t="n">
        <f aca="false">H$1544-H7629</f>
        <v>11.1988</v>
      </c>
    </row>
    <row r="7630" customFormat="false" ht="13.5" hidden="false" customHeight="false" outlineLevel="0" collapsed="false">
      <c r="A7630" s="0" t="n">
        <v>217134</v>
      </c>
      <c r="B7630" s="0" t="n">
        <v>17.65807</v>
      </c>
      <c r="C7630" s="0" t="n">
        <v>0.0107</v>
      </c>
      <c r="D7630" s="0" t="n">
        <v>1.004624</v>
      </c>
      <c r="F7630" s="0" t="n">
        <f aca="false">A7630-A$67</f>
        <v>215304</v>
      </c>
      <c r="H7630" s="0" t="n">
        <f aca="false">(B$67-B7630)*10</f>
        <v>0.150700000000015</v>
      </c>
      <c r="K7630" s="0" t="n">
        <f aca="false">F7630-F$1544</f>
        <v>170994</v>
      </c>
      <c r="L7630" s="0" t="n">
        <f aca="false">F7630/K7630</f>
        <v>1.25913189936489</v>
      </c>
      <c r="M7630" s="0" t="n">
        <f aca="false">F$1544*K7630/F7630/K$3/K$3</f>
        <v>14656773.0552577</v>
      </c>
      <c r="N7630" s="0" t="n">
        <f aca="false">H$1544-H7630</f>
        <v>11.1993</v>
      </c>
    </row>
    <row r="7631" customFormat="false" ht="13.5" hidden="false" customHeight="false" outlineLevel="0" collapsed="false">
      <c r="A7631" s="0" t="n">
        <v>217194</v>
      </c>
      <c r="B7631" s="0" t="n">
        <v>17.65835</v>
      </c>
      <c r="C7631" s="0" t="n">
        <v>0.0108</v>
      </c>
      <c r="D7631" s="0" t="n">
        <v>1.004624</v>
      </c>
      <c r="F7631" s="0" t="n">
        <f aca="false">A7631-A$67</f>
        <v>215364</v>
      </c>
      <c r="H7631" s="0" t="n">
        <f aca="false">(B$67-B7631)*10</f>
        <v>0.147900000000014</v>
      </c>
      <c r="K7631" s="0" t="n">
        <f aca="false">F7631-F$1544</f>
        <v>171054</v>
      </c>
      <c r="L7631" s="0" t="n">
        <f aca="false">F7631/K7631</f>
        <v>1.25904100459504</v>
      </c>
      <c r="M7631" s="0" t="n">
        <f aca="false">F$1544*K7631/F7631/K$3/K$3</f>
        <v>14657831.181251</v>
      </c>
      <c r="N7631" s="0" t="n">
        <f aca="false">H$1544-H7631</f>
        <v>11.2021</v>
      </c>
    </row>
    <row r="7632" customFormat="false" ht="13.5" hidden="false" customHeight="false" outlineLevel="0" collapsed="false">
      <c r="A7632" s="0" t="n">
        <v>217254</v>
      </c>
      <c r="B7632" s="0" t="n">
        <v>17.65818</v>
      </c>
      <c r="C7632" s="0" t="n">
        <v>0.0107</v>
      </c>
      <c r="D7632" s="0" t="n">
        <v>1.004726</v>
      </c>
      <c r="F7632" s="0" t="n">
        <f aca="false">A7632-A$67</f>
        <v>215424</v>
      </c>
      <c r="H7632" s="0" t="n">
        <f aca="false">(B$67-B7632)*10</f>
        <v>0.149599999999985</v>
      </c>
      <c r="K7632" s="0" t="n">
        <f aca="false">F7632-F$1544</f>
        <v>171114</v>
      </c>
      <c r="L7632" s="0" t="n">
        <f aca="false">F7632/K7632</f>
        <v>1.2589501735685</v>
      </c>
      <c r="M7632" s="0" t="n">
        <f aca="false">F$1544*K7632/F7632/K$3/K$3</f>
        <v>14658888.7178248</v>
      </c>
      <c r="N7632" s="0" t="n">
        <f aca="false">H$1544-H7632</f>
        <v>11.2004</v>
      </c>
    </row>
    <row r="7633" customFormat="false" ht="13.5" hidden="false" customHeight="false" outlineLevel="0" collapsed="false">
      <c r="A7633" s="0" t="n">
        <v>217314</v>
      </c>
      <c r="B7633" s="0" t="n">
        <v>17.65804</v>
      </c>
      <c r="C7633" s="0" t="n">
        <v>0.0107</v>
      </c>
      <c r="D7633" s="0" t="n">
        <v>1.004726</v>
      </c>
      <c r="F7633" s="0" t="n">
        <f aca="false">A7633-A$67</f>
        <v>215484</v>
      </c>
      <c r="H7633" s="0" t="n">
        <f aca="false">(B$67-B7633)*10</f>
        <v>0.151000000000003</v>
      </c>
      <c r="K7633" s="0" t="n">
        <f aca="false">F7633-F$1544</f>
        <v>171174</v>
      </c>
      <c r="L7633" s="0" t="n">
        <f aca="false">F7633/K7633</f>
        <v>1.25885940621823</v>
      </c>
      <c r="M7633" s="0" t="n">
        <f aca="false">F$1544*K7633/F7633/K$3/K$3</f>
        <v>14659945.6654713</v>
      </c>
      <c r="N7633" s="0" t="n">
        <f aca="false">H$1544-H7633</f>
        <v>11.199</v>
      </c>
    </row>
    <row r="7634" customFormat="false" ht="13.5" hidden="false" customHeight="false" outlineLevel="0" collapsed="false">
      <c r="A7634" s="0" t="n">
        <v>217374</v>
      </c>
      <c r="B7634" s="0" t="n">
        <v>17.65818</v>
      </c>
      <c r="C7634" s="0" t="n">
        <v>0.0107</v>
      </c>
      <c r="D7634" s="0" t="n">
        <v>1.004624</v>
      </c>
      <c r="F7634" s="0" t="n">
        <f aca="false">A7634-A$67</f>
        <v>215544</v>
      </c>
      <c r="H7634" s="0" t="n">
        <f aca="false">(B$67-B7634)*10</f>
        <v>0.149599999999985</v>
      </c>
      <c r="K7634" s="0" t="n">
        <f aca="false">F7634-F$1544</f>
        <v>171234</v>
      </c>
      <c r="L7634" s="0" t="n">
        <f aca="false">F7634/K7634</f>
        <v>1.25876870247731</v>
      </c>
      <c r="M7634" s="0" t="n">
        <f aca="false">F$1544*K7634/F7634/K$3/K$3</f>
        <v>14661002.0246825</v>
      </c>
      <c r="N7634" s="0" t="n">
        <f aca="false">H$1544-H7634</f>
        <v>11.2004</v>
      </c>
    </row>
    <row r="7635" customFormat="false" ht="13.5" hidden="false" customHeight="false" outlineLevel="0" collapsed="false">
      <c r="A7635" s="0" t="n">
        <v>217434</v>
      </c>
      <c r="B7635" s="0" t="n">
        <v>17.65818</v>
      </c>
      <c r="C7635" s="0" t="n">
        <v>0.0107</v>
      </c>
      <c r="D7635" s="0" t="n">
        <v>1.004624</v>
      </c>
      <c r="F7635" s="0" t="n">
        <f aca="false">A7635-A$67</f>
        <v>215604</v>
      </c>
      <c r="H7635" s="0" t="n">
        <f aca="false">(B$67-B7635)*10</f>
        <v>0.149599999999985</v>
      </c>
      <c r="K7635" s="0" t="n">
        <f aca="false">F7635-F$1544</f>
        <v>171294</v>
      </c>
      <c r="L7635" s="0" t="n">
        <f aca="false">F7635/K7635</f>
        <v>1.25867806227889</v>
      </c>
      <c r="M7635" s="0" t="n">
        <f aca="false">F$1544*K7635/F7635/K$3/K$3</f>
        <v>14662057.7959495</v>
      </c>
      <c r="N7635" s="0" t="n">
        <f aca="false">H$1544-H7635</f>
        <v>11.2004</v>
      </c>
    </row>
    <row r="7636" customFormat="false" ht="13.5" hidden="false" customHeight="false" outlineLevel="0" collapsed="false">
      <c r="A7636" s="0" t="n">
        <v>217494</v>
      </c>
      <c r="B7636" s="0" t="n">
        <v>17.6579</v>
      </c>
      <c r="C7636" s="0" t="n">
        <v>0.0107</v>
      </c>
      <c r="D7636" s="0" t="n">
        <v>1.004624</v>
      </c>
      <c r="F7636" s="0" t="n">
        <f aca="false">A7636-A$67</f>
        <v>215664</v>
      </c>
      <c r="H7636" s="0" t="n">
        <f aca="false">(B$67-B7636)*10</f>
        <v>0.152399999999986</v>
      </c>
      <c r="K7636" s="0" t="n">
        <f aca="false">F7636-F$1544</f>
        <v>171354</v>
      </c>
      <c r="L7636" s="0" t="n">
        <f aca="false">F7636/K7636</f>
        <v>1.25858748555622</v>
      </c>
      <c r="M7636" s="0" t="n">
        <f aca="false">F$1544*K7636/F7636/K$3/K$3</f>
        <v>14663112.9797631</v>
      </c>
      <c r="N7636" s="0" t="n">
        <f aca="false">H$1544-H7636</f>
        <v>11.1976</v>
      </c>
    </row>
    <row r="7637" customFormat="false" ht="13.5" hidden="false" customHeight="false" outlineLevel="0" collapsed="false">
      <c r="A7637" s="0" t="n">
        <v>217554</v>
      </c>
      <c r="B7637" s="0" t="n">
        <v>17.65821</v>
      </c>
      <c r="C7637" s="0" t="n">
        <v>0.0108</v>
      </c>
      <c r="D7637" s="0" t="n">
        <v>1.004726</v>
      </c>
      <c r="F7637" s="0" t="n">
        <f aca="false">A7637-A$67</f>
        <v>215724</v>
      </c>
      <c r="H7637" s="0" t="n">
        <f aca="false">(B$67-B7637)*10</f>
        <v>0.149299999999997</v>
      </c>
      <c r="K7637" s="0" t="n">
        <f aca="false">F7637-F$1544</f>
        <v>171414</v>
      </c>
      <c r="L7637" s="0" t="n">
        <f aca="false">F7637/K7637</f>
        <v>1.25849697224264</v>
      </c>
      <c r="M7637" s="0" t="n">
        <f aca="false">F$1544*K7637/F7637/K$3/K$3</f>
        <v>14664167.5766135</v>
      </c>
      <c r="N7637" s="0" t="n">
        <f aca="false">H$1544-H7637</f>
        <v>11.2007</v>
      </c>
    </row>
    <row r="7638" customFormat="false" ht="13.5" hidden="false" customHeight="false" outlineLevel="0" collapsed="false">
      <c r="A7638" s="0" t="n">
        <v>217614</v>
      </c>
      <c r="B7638" s="0" t="n">
        <v>17.6579</v>
      </c>
      <c r="C7638" s="0" t="n">
        <v>0.0107</v>
      </c>
      <c r="D7638" s="0" t="n">
        <v>1.004726</v>
      </c>
      <c r="F7638" s="0" t="n">
        <f aca="false">A7638-A$67</f>
        <v>215784</v>
      </c>
      <c r="H7638" s="0" t="n">
        <f aca="false">(B$67-B7638)*10</f>
        <v>0.152399999999986</v>
      </c>
      <c r="K7638" s="0" t="n">
        <f aca="false">F7638-F$1544</f>
        <v>171474</v>
      </c>
      <c r="L7638" s="0" t="n">
        <f aca="false">F7638/K7638</f>
        <v>1.2584065222716</v>
      </c>
      <c r="M7638" s="0" t="n">
        <f aca="false">F$1544*K7638/F7638/K$3/K$3</f>
        <v>14665221.5869903</v>
      </c>
      <c r="N7638" s="0" t="n">
        <f aca="false">H$1544-H7638</f>
        <v>11.1976</v>
      </c>
    </row>
    <row r="7639" customFormat="false" ht="13.5" hidden="false" customHeight="false" outlineLevel="0" collapsed="false">
      <c r="A7639" s="0" t="n">
        <v>217674</v>
      </c>
      <c r="B7639" s="0" t="n">
        <v>17.65804</v>
      </c>
      <c r="C7639" s="0" t="n">
        <v>0.0108</v>
      </c>
      <c r="D7639" s="0" t="n">
        <v>1.004828</v>
      </c>
      <c r="F7639" s="0" t="n">
        <f aca="false">A7639-A$67</f>
        <v>215844</v>
      </c>
      <c r="H7639" s="0" t="n">
        <f aca="false">(B$67-B7639)*10</f>
        <v>0.151000000000003</v>
      </c>
      <c r="K7639" s="0" t="n">
        <f aca="false">F7639-F$1544</f>
        <v>171534</v>
      </c>
      <c r="L7639" s="0" t="n">
        <f aca="false">F7639/K7639</f>
        <v>1.25831613557662</v>
      </c>
      <c r="M7639" s="0" t="n">
        <f aca="false">F$1544*K7639/F7639/K$3/K$3</f>
        <v>14666275.0113825</v>
      </c>
      <c r="N7639" s="0" t="n">
        <f aca="false">H$1544-H7639</f>
        <v>11.199</v>
      </c>
    </row>
    <row r="7640" customFormat="false" ht="13.5" hidden="false" customHeight="false" outlineLevel="0" collapsed="false">
      <c r="A7640" s="0" t="n">
        <v>217734</v>
      </c>
      <c r="B7640" s="0" t="n">
        <v>17.65821</v>
      </c>
      <c r="C7640" s="0" t="n">
        <v>0.0108</v>
      </c>
      <c r="D7640" s="0" t="n">
        <v>1.004828</v>
      </c>
      <c r="F7640" s="0" t="n">
        <f aca="false">A7640-A$67</f>
        <v>215904</v>
      </c>
      <c r="H7640" s="0" t="n">
        <f aca="false">(B$67-B7640)*10</f>
        <v>0.149299999999997</v>
      </c>
      <c r="K7640" s="0" t="n">
        <f aca="false">F7640-F$1544</f>
        <v>171594</v>
      </c>
      <c r="L7640" s="0" t="n">
        <f aca="false">F7640/K7640</f>
        <v>1.25822581209133</v>
      </c>
      <c r="M7640" s="0" t="n">
        <f aca="false">F$1544*K7640/F7640/K$3/K$3</f>
        <v>14667327.8502788</v>
      </c>
      <c r="N7640" s="0" t="n">
        <f aca="false">H$1544-H7640</f>
        <v>11.2007</v>
      </c>
    </row>
    <row r="7641" customFormat="false" ht="13.5" hidden="false" customHeight="false" outlineLevel="0" collapsed="false">
      <c r="A7641" s="0" t="n">
        <v>217794</v>
      </c>
      <c r="B7641" s="0" t="n">
        <v>17.65802</v>
      </c>
      <c r="C7641" s="0" t="n">
        <v>0.0107</v>
      </c>
      <c r="D7641" s="0" t="n">
        <v>1.004828</v>
      </c>
      <c r="F7641" s="0" t="n">
        <f aca="false">A7641-A$67</f>
        <v>215964</v>
      </c>
      <c r="H7641" s="0" t="n">
        <f aca="false">(B$67-B7641)*10</f>
        <v>0.151199999999996</v>
      </c>
      <c r="K7641" s="0" t="n">
        <f aca="false">F7641-F$1544</f>
        <v>171654</v>
      </c>
      <c r="L7641" s="0" t="n">
        <f aca="false">F7641/K7641</f>
        <v>1.25813555174945</v>
      </c>
      <c r="M7641" s="0" t="n">
        <f aca="false">F$1544*K7641/F7641/K$3/K$3</f>
        <v>14668380.104167</v>
      </c>
      <c r="N7641" s="0" t="n">
        <f aca="false">H$1544-H7641</f>
        <v>11.1988</v>
      </c>
    </row>
    <row r="7642" customFormat="false" ht="13.5" hidden="false" customHeight="false" outlineLevel="0" collapsed="false">
      <c r="A7642" s="0" t="n">
        <v>217854</v>
      </c>
      <c r="B7642" s="0" t="n">
        <v>17.65788</v>
      </c>
      <c r="C7642" s="0" t="n">
        <v>0.0107</v>
      </c>
      <c r="D7642" s="0" t="n">
        <v>1.004726</v>
      </c>
      <c r="F7642" s="0" t="n">
        <f aca="false">A7642-A$67</f>
        <v>216024</v>
      </c>
      <c r="H7642" s="0" t="n">
        <f aca="false">(B$67-B7642)*10</f>
        <v>0.152600000000014</v>
      </c>
      <c r="K7642" s="0" t="n">
        <f aca="false">F7642-F$1544</f>
        <v>171714</v>
      </c>
      <c r="L7642" s="0" t="n">
        <f aca="false">F7642/K7642</f>
        <v>1.25804535448478</v>
      </c>
      <c r="M7642" s="0" t="n">
        <f aca="false">F$1544*K7642/F7642/K$3/K$3</f>
        <v>14669431.7735347</v>
      </c>
      <c r="N7642" s="0" t="n">
        <f aca="false">H$1544-H7642</f>
        <v>11.1974</v>
      </c>
    </row>
    <row r="7643" customFormat="false" ht="13.5" hidden="false" customHeight="false" outlineLevel="0" collapsed="false">
      <c r="A7643" s="0" t="n">
        <v>217914</v>
      </c>
      <c r="B7643" s="0" t="n">
        <v>17.65804</v>
      </c>
      <c r="C7643" s="0" t="n">
        <v>0.0107</v>
      </c>
      <c r="D7643" s="0" t="n">
        <v>1.004726</v>
      </c>
      <c r="F7643" s="0" t="n">
        <f aca="false">A7643-A$67</f>
        <v>216084</v>
      </c>
      <c r="H7643" s="0" t="n">
        <f aca="false">(B$67-B7643)*10</f>
        <v>0.151000000000003</v>
      </c>
      <c r="K7643" s="0" t="n">
        <f aca="false">F7643-F$1544</f>
        <v>171774</v>
      </c>
      <c r="L7643" s="0" t="n">
        <f aca="false">F7643/K7643</f>
        <v>1.25795522023123</v>
      </c>
      <c r="M7643" s="0" t="n">
        <f aca="false">F$1544*K7643/F7643/K$3/K$3</f>
        <v>14670482.8588688</v>
      </c>
      <c r="N7643" s="0" t="n">
        <f aca="false">H$1544-H7643</f>
        <v>11.199</v>
      </c>
    </row>
    <row r="7644" customFormat="false" ht="13.5" hidden="false" customHeight="false" outlineLevel="0" collapsed="false">
      <c r="A7644" s="0" t="n">
        <v>217974</v>
      </c>
      <c r="B7644" s="0" t="n">
        <v>17.65788</v>
      </c>
      <c r="C7644" s="0" t="n">
        <v>0.0107</v>
      </c>
      <c r="D7644" s="0" t="n">
        <v>1.004726</v>
      </c>
      <c r="F7644" s="0" t="n">
        <f aca="false">A7644-A$67</f>
        <v>216144</v>
      </c>
      <c r="H7644" s="0" t="n">
        <f aca="false">(B$67-B7644)*10</f>
        <v>0.152600000000014</v>
      </c>
      <c r="K7644" s="0" t="n">
        <f aca="false">F7644-F$1544</f>
        <v>171834</v>
      </c>
      <c r="L7644" s="0" t="n">
        <f aca="false">F7644/K7644</f>
        <v>1.2578651489228</v>
      </c>
      <c r="M7644" s="0" t="n">
        <f aca="false">F$1544*K7644/F7644/K$3/K$3</f>
        <v>14671533.3606556</v>
      </c>
      <c r="N7644" s="0" t="n">
        <f aca="false">H$1544-H7644</f>
        <v>11.1974</v>
      </c>
    </row>
    <row r="7645" customFormat="false" ht="13.5" hidden="false" customHeight="false" outlineLevel="0" collapsed="false">
      <c r="A7645" s="0" t="n">
        <v>218034</v>
      </c>
      <c r="B7645" s="0" t="n">
        <v>17.65804</v>
      </c>
      <c r="C7645" s="0" t="n">
        <v>0.0107</v>
      </c>
      <c r="D7645" s="0" t="n">
        <v>1.004726</v>
      </c>
      <c r="F7645" s="0" t="n">
        <f aca="false">A7645-A$67</f>
        <v>216204</v>
      </c>
      <c r="H7645" s="0" t="n">
        <f aca="false">(B$67-B7645)*10</f>
        <v>0.151000000000003</v>
      </c>
      <c r="K7645" s="0" t="n">
        <f aca="false">F7645-F$1544</f>
        <v>171894</v>
      </c>
      <c r="L7645" s="0" t="n">
        <f aca="false">F7645/K7645</f>
        <v>1.25777514049356</v>
      </c>
      <c r="M7645" s="0" t="n">
        <f aca="false">F$1544*K7645/F7645/K$3/K$3</f>
        <v>14672583.2793809</v>
      </c>
      <c r="N7645" s="0" t="n">
        <f aca="false">H$1544-H7645</f>
        <v>11.199</v>
      </c>
    </row>
    <row r="7646" customFormat="false" ht="13.5" hidden="false" customHeight="false" outlineLevel="0" collapsed="false">
      <c r="A7646" s="0" t="n">
        <v>218094</v>
      </c>
      <c r="B7646" s="0" t="n">
        <v>17.6579</v>
      </c>
      <c r="C7646" s="0" t="n">
        <v>0.0107</v>
      </c>
      <c r="D7646" s="0" t="n">
        <v>1.004726</v>
      </c>
      <c r="F7646" s="0" t="n">
        <f aca="false">A7646-A$67</f>
        <v>216264</v>
      </c>
      <c r="H7646" s="0" t="n">
        <f aca="false">(B$67-B7646)*10</f>
        <v>0.152399999999986</v>
      </c>
      <c r="K7646" s="0" t="n">
        <f aca="false">F7646-F$1544</f>
        <v>171954</v>
      </c>
      <c r="L7646" s="0" t="n">
        <f aca="false">F7646/K7646</f>
        <v>1.2576851948777</v>
      </c>
      <c r="M7646" s="0" t="n">
        <f aca="false">F$1544*K7646/F7646/K$3/K$3</f>
        <v>14673632.6155302</v>
      </c>
      <c r="N7646" s="0" t="n">
        <f aca="false">H$1544-H7646</f>
        <v>11.1976</v>
      </c>
    </row>
    <row r="7647" customFormat="false" ht="13.5" hidden="false" customHeight="false" outlineLevel="0" collapsed="false">
      <c r="A7647" s="0" t="n">
        <v>218154</v>
      </c>
      <c r="B7647" s="0" t="n">
        <v>17.6579</v>
      </c>
      <c r="C7647" s="0" t="n">
        <v>0.0108</v>
      </c>
      <c r="D7647" s="0" t="n">
        <v>1.004726</v>
      </c>
      <c r="F7647" s="0" t="n">
        <f aca="false">A7647-A$67</f>
        <v>216324</v>
      </c>
      <c r="H7647" s="0" t="n">
        <f aca="false">(B$67-B7647)*10</f>
        <v>0.152399999999986</v>
      </c>
      <c r="K7647" s="0" t="n">
        <f aca="false">F7647-F$1544</f>
        <v>172014</v>
      </c>
      <c r="L7647" s="0" t="n">
        <f aca="false">F7647/K7647</f>
        <v>1.25759531200949</v>
      </c>
      <c r="M7647" s="0" t="n">
        <f aca="false">F$1544*K7647/F7647/K$3/K$3</f>
        <v>14674681.369588</v>
      </c>
      <c r="N7647" s="0" t="n">
        <f aca="false">H$1544-H7647</f>
        <v>11.1976</v>
      </c>
    </row>
    <row r="7648" customFormat="false" ht="13.5" hidden="false" customHeight="false" outlineLevel="0" collapsed="false">
      <c r="A7648" s="0" t="n">
        <v>218214</v>
      </c>
      <c r="B7648" s="0" t="n">
        <v>17.65793</v>
      </c>
      <c r="C7648" s="0" t="n">
        <v>0.0108</v>
      </c>
      <c r="D7648" s="0" t="n">
        <v>1.004624</v>
      </c>
      <c r="F7648" s="0" t="n">
        <f aca="false">A7648-A$67</f>
        <v>216384</v>
      </c>
      <c r="H7648" s="0" t="n">
        <f aca="false">(B$67-B7648)*10</f>
        <v>0.152099999999997</v>
      </c>
      <c r="K7648" s="0" t="n">
        <f aca="false">F7648-F$1544</f>
        <v>172074</v>
      </c>
      <c r="L7648" s="0" t="n">
        <f aca="false">F7648/K7648</f>
        <v>1.25750549182329</v>
      </c>
      <c r="M7648" s="0" t="n">
        <f aca="false">F$1544*K7648/F7648/K$3/K$3</f>
        <v>14675729.5420386</v>
      </c>
      <c r="N7648" s="0" t="n">
        <f aca="false">H$1544-H7648</f>
        <v>11.1979</v>
      </c>
    </row>
    <row r="7649" customFormat="false" ht="13.5" hidden="false" customHeight="false" outlineLevel="0" collapsed="false">
      <c r="A7649" s="0" t="n">
        <v>218274</v>
      </c>
      <c r="B7649" s="0" t="n">
        <v>17.65818</v>
      </c>
      <c r="C7649" s="0" t="n">
        <v>0.0107</v>
      </c>
      <c r="D7649" s="0" t="n">
        <v>1.004624</v>
      </c>
      <c r="F7649" s="0" t="n">
        <f aca="false">A7649-A$67</f>
        <v>216444</v>
      </c>
      <c r="H7649" s="0" t="n">
        <f aca="false">(B$67-B7649)*10</f>
        <v>0.149599999999985</v>
      </c>
      <c r="K7649" s="0" t="n">
        <f aca="false">F7649-F$1544</f>
        <v>172134</v>
      </c>
      <c r="L7649" s="0" t="n">
        <f aca="false">F7649/K7649</f>
        <v>1.25741573425355</v>
      </c>
      <c r="M7649" s="0" t="n">
        <f aca="false">F$1544*K7649/F7649/K$3/K$3</f>
        <v>14676777.1333658</v>
      </c>
      <c r="N7649" s="0" t="n">
        <f aca="false">H$1544-H7649</f>
        <v>11.2004</v>
      </c>
    </row>
    <row r="7650" customFormat="false" ht="13.5" hidden="false" customHeight="false" outlineLevel="0" collapsed="false">
      <c r="A7650" s="0" t="n">
        <v>218334</v>
      </c>
      <c r="B7650" s="0" t="n">
        <v>17.65774</v>
      </c>
      <c r="C7650" s="0" t="n">
        <v>0.0107</v>
      </c>
      <c r="D7650" s="0" t="n">
        <v>1.004624</v>
      </c>
      <c r="F7650" s="0" t="n">
        <f aca="false">A7650-A$67</f>
        <v>216504</v>
      </c>
      <c r="H7650" s="0" t="n">
        <f aca="false">(B$67-B7650)*10</f>
        <v>0.153999999999996</v>
      </c>
      <c r="K7650" s="0" t="n">
        <f aca="false">F7650-F$1544</f>
        <v>172194</v>
      </c>
      <c r="L7650" s="0" t="n">
        <f aca="false">F7650/K7650</f>
        <v>1.25732603923482</v>
      </c>
      <c r="M7650" s="0" t="n">
        <f aca="false">F$1544*K7650/F7650/K$3/K$3</f>
        <v>14677824.1440526</v>
      </c>
      <c r="N7650" s="0" t="n">
        <f aca="false">H$1544-H7650</f>
        <v>11.196</v>
      </c>
    </row>
    <row r="7651" customFormat="false" ht="13.5" hidden="false" customHeight="false" outlineLevel="0" collapsed="false">
      <c r="A7651" s="0" t="n">
        <v>218394</v>
      </c>
      <c r="B7651" s="0" t="n">
        <v>17.65765</v>
      </c>
      <c r="C7651" s="0" t="n">
        <v>0.0107</v>
      </c>
      <c r="D7651" s="0" t="n">
        <v>1.004624</v>
      </c>
      <c r="F7651" s="0" t="n">
        <f aca="false">A7651-A$67</f>
        <v>216564</v>
      </c>
      <c r="H7651" s="0" t="n">
        <f aca="false">(B$67-B7651)*10</f>
        <v>0.154899999999998</v>
      </c>
      <c r="K7651" s="0" t="n">
        <f aca="false">F7651-F$1544</f>
        <v>172254</v>
      </c>
      <c r="L7651" s="0" t="n">
        <f aca="false">F7651/K7651</f>
        <v>1.25723640670173</v>
      </c>
      <c r="M7651" s="0" t="n">
        <f aca="false">F$1544*K7651/F7651/K$3/K$3</f>
        <v>14678870.5745817</v>
      </c>
      <c r="N7651" s="0" t="n">
        <f aca="false">H$1544-H7651</f>
        <v>11.1951</v>
      </c>
    </row>
    <row r="7652" customFormat="false" ht="13.5" hidden="false" customHeight="false" outlineLevel="0" collapsed="false">
      <c r="A7652" s="0" t="n">
        <v>218454</v>
      </c>
      <c r="B7652" s="0" t="n">
        <v>17.65776</v>
      </c>
      <c r="C7652" s="0" t="n">
        <v>0.0107</v>
      </c>
      <c r="D7652" s="0" t="n">
        <v>1.004522</v>
      </c>
      <c r="F7652" s="0" t="n">
        <f aca="false">A7652-A$67</f>
        <v>216624</v>
      </c>
      <c r="H7652" s="0" t="n">
        <f aca="false">(B$67-B7652)*10</f>
        <v>0.153800000000004</v>
      </c>
      <c r="K7652" s="0" t="n">
        <f aca="false">F7652-F$1544</f>
        <v>172314</v>
      </c>
      <c r="L7652" s="0" t="n">
        <f aca="false">F7652/K7652</f>
        <v>1.25714683658902</v>
      </c>
      <c r="M7652" s="0" t="n">
        <f aca="false">F$1544*K7652/F7652/K$3/K$3</f>
        <v>14679916.425435</v>
      </c>
      <c r="N7652" s="0" t="n">
        <f aca="false">H$1544-H7652</f>
        <v>11.1962</v>
      </c>
    </row>
    <row r="7653" customFormat="false" ht="13.5" hidden="false" customHeight="false" outlineLevel="0" collapsed="false">
      <c r="A7653" s="0" t="n">
        <v>218514</v>
      </c>
      <c r="B7653" s="0" t="n">
        <v>17.65762</v>
      </c>
      <c r="C7653" s="0" t="n">
        <v>0.0107</v>
      </c>
      <c r="D7653" s="0" t="n">
        <v>1.004522</v>
      </c>
      <c r="F7653" s="0" t="n">
        <f aca="false">A7653-A$67</f>
        <v>216684</v>
      </c>
      <c r="H7653" s="0" t="n">
        <f aca="false">(B$67-B7653)*10</f>
        <v>0.155199999999986</v>
      </c>
      <c r="K7653" s="0" t="n">
        <f aca="false">F7653-F$1544</f>
        <v>172374</v>
      </c>
      <c r="L7653" s="0" t="n">
        <f aca="false">F7653/K7653</f>
        <v>1.25705732883149</v>
      </c>
      <c r="M7653" s="0" t="n">
        <f aca="false">F$1544*K7653/F7653/K$3/K$3</f>
        <v>14680961.6970943</v>
      </c>
      <c r="N7653" s="0" t="n">
        <f aca="false">H$1544-H7653</f>
        <v>11.1948</v>
      </c>
    </row>
    <row r="7654" customFormat="false" ht="13.5" hidden="false" customHeight="false" outlineLevel="0" collapsed="false">
      <c r="A7654" s="0" t="n">
        <v>218574</v>
      </c>
      <c r="B7654" s="0" t="n">
        <v>17.65774</v>
      </c>
      <c r="C7654" s="0" t="n">
        <v>0.0107</v>
      </c>
      <c r="D7654" s="0" t="n">
        <v>1.004522</v>
      </c>
      <c r="F7654" s="0" t="n">
        <f aca="false">A7654-A$67</f>
        <v>216744</v>
      </c>
      <c r="H7654" s="0" t="n">
        <f aca="false">(B$67-B7654)*10</f>
        <v>0.153999999999996</v>
      </c>
      <c r="K7654" s="0" t="n">
        <f aca="false">F7654-F$1544</f>
        <v>172434</v>
      </c>
      <c r="L7654" s="0" t="n">
        <f aca="false">F7654/K7654</f>
        <v>1.25696788336407</v>
      </c>
      <c r="M7654" s="0" t="n">
        <f aca="false">F$1544*K7654/F7654/K$3/K$3</f>
        <v>14682006.3900404</v>
      </c>
      <c r="N7654" s="0" t="n">
        <f aca="false">H$1544-H7654</f>
        <v>11.196</v>
      </c>
    </row>
    <row r="7655" customFormat="false" ht="13.5" hidden="false" customHeight="false" outlineLevel="0" collapsed="false">
      <c r="A7655" s="0" t="n">
        <v>218634</v>
      </c>
      <c r="B7655" s="0" t="n">
        <v>17.65793</v>
      </c>
      <c r="C7655" s="0" t="n">
        <v>0.0107</v>
      </c>
      <c r="D7655" s="0" t="n">
        <v>1.004522</v>
      </c>
      <c r="F7655" s="0" t="n">
        <f aca="false">A7655-A$67</f>
        <v>216804</v>
      </c>
      <c r="H7655" s="0" t="n">
        <f aca="false">(B$67-B7655)*10</f>
        <v>0.152099999999997</v>
      </c>
      <c r="K7655" s="0" t="n">
        <f aca="false">F7655-F$1544</f>
        <v>172494</v>
      </c>
      <c r="L7655" s="0" t="n">
        <f aca="false">F7655/K7655</f>
        <v>1.25687850012174</v>
      </c>
      <c r="M7655" s="0" t="n">
        <f aca="false">F$1544*K7655/F7655/K$3/K$3</f>
        <v>14683050.5047538</v>
      </c>
      <c r="N7655" s="0" t="n">
        <f aca="false">H$1544-H7655</f>
        <v>11.1979</v>
      </c>
    </row>
    <row r="7656" customFormat="false" ht="13.5" hidden="false" customHeight="false" outlineLevel="0" collapsed="false">
      <c r="A7656" s="0" t="n">
        <v>218694</v>
      </c>
      <c r="B7656" s="0" t="n">
        <v>17.65765</v>
      </c>
      <c r="C7656" s="0" t="n">
        <v>0.0108</v>
      </c>
      <c r="D7656" s="0" t="n">
        <v>1.004522</v>
      </c>
      <c r="F7656" s="0" t="n">
        <f aca="false">A7656-A$67</f>
        <v>216864</v>
      </c>
      <c r="H7656" s="0" t="n">
        <f aca="false">(B$67-B7656)*10</f>
        <v>0.154899999999998</v>
      </c>
      <c r="K7656" s="0" t="n">
        <f aca="false">F7656-F$1544</f>
        <v>172554</v>
      </c>
      <c r="L7656" s="0" t="n">
        <f aca="false">F7656/K7656</f>
        <v>1.25678917903961</v>
      </c>
      <c r="M7656" s="0" t="n">
        <f aca="false">F$1544*K7656/F7656/K$3/K$3</f>
        <v>14684094.0417146</v>
      </c>
      <c r="N7656" s="0" t="n">
        <f aca="false">H$1544-H7656</f>
        <v>11.1951</v>
      </c>
    </row>
    <row r="7657" customFormat="false" ht="13.5" hidden="false" customHeight="false" outlineLevel="0" collapsed="false">
      <c r="A7657" s="0" t="n">
        <v>218754</v>
      </c>
      <c r="B7657" s="0" t="n">
        <v>17.65774</v>
      </c>
      <c r="C7657" s="0" t="n">
        <v>0.0107</v>
      </c>
      <c r="D7657" s="0" t="n">
        <v>1.004522</v>
      </c>
      <c r="F7657" s="0" t="n">
        <f aca="false">A7657-A$67</f>
        <v>216924</v>
      </c>
      <c r="H7657" s="0" t="n">
        <f aca="false">(B$67-B7657)*10</f>
        <v>0.153999999999996</v>
      </c>
      <c r="K7657" s="0" t="n">
        <f aca="false">F7657-F$1544</f>
        <v>172614</v>
      </c>
      <c r="L7657" s="0" t="n">
        <f aca="false">F7657/K7657</f>
        <v>1.25669992005283</v>
      </c>
      <c r="M7657" s="0" t="n">
        <f aca="false">F$1544*K7657/F7657/K$3/K$3</f>
        <v>14685137.001402</v>
      </c>
      <c r="N7657" s="0" t="n">
        <f aca="false">H$1544-H7657</f>
        <v>11.196</v>
      </c>
    </row>
    <row r="7658" customFormat="false" ht="13.5" hidden="false" customHeight="false" outlineLevel="0" collapsed="false">
      <c r="A7658" s="0" t="n">
        <v>218814</v>
      </c>
      <c r="B7658" s="0" t="n">
        <v>17.65751</v>
      </c>
      <c r="C7658" s="0" t="n">
        <v>0.0108</v>
      </c>
      <c r="D7658" s="0" t="n">
        <v>1.004522</v>
      </c>
      <c r="F7658" s="0" t="n">
        <f aca="false">A7658-A$67</f>
        <v>216984</v>
      </c>
      <c r="H7658" s="0" t="n">
        <f aca="false">(B$67-B7658)*10</f>
        <v>0.156300000000016</v>
      </c>
      <c r="K7658" s="0" t="n">
        <f aca="false">F7658-F$1544</f>
        <v>172674</v>
      </c>
      <c r="L7658" s="0" t="n">
        <f aca="false">F7658/K7658</f>
        <v>1.2566107230967</v>
      </c>
      <c r="M7658" s="0" t="n">
        <f aca="false">F$1544*K7658/F7658/K$3/K$3</f>
        <v>14686179.384295</v>
      </c>
      <c r="N7658" s="0" t="n">
        <f aca="false">H$1544-H7658</f>
        <v>11.1937</v>
      </c>
    </row>
    <row r="7659" customFormat="false" ht="13.5" hidden="false" customHeight="false" outlineLevel="0" collapsed="false">
      <c r="A7659" s="0" t="n">
        <v>218874</v>
      </c>
      <c r="B7659" s="0" t="n">
        <v>17.65779</v>
      </c>
      <c r="C7659" s="0" t="n">
        <v>0.0107</v>
      </c>
      <c r="D7659" s="0" t="n">
        <v>1.004522</v>
      </c>
      <c r="F7659" s="0" t="n">
        <f aca="false">A7659-A$67</f>
        <v>217044</v>
      </c>
      <c r="H7659" s="0" t="n">
        <f aca="false">(B$67-B7659)*10</f>
        <v>0.153500000000015</v>
      </c>
      <c r="K7659" s="0" t="n">
        <f aca="false">F7659-F$1544</f>
        <v>172734</v>
      </c>
      <c r="L7659" s="0" t="n">
        <f aca="false">F7659/K7659</f>
        <v>1.25652158810657</v>
      </c>
      <c r="M7659" s="0" t="n">
        <f aca="false">F$1544*K7659/F7659/K$3/K$3</f>
        <v>14687221.1908719</v>
      </c>
      <c r="N7659" s="0" t="n">
        <f aca="false">H$1544-H7659</f>
        <v>11.1965</v>
      </c>
    </row>
    <row r="7660" customFormat="false" ht="13.5" hidden="false" customHeight="false" outlineLevel="0" collapsed="false">
      <c r="A7660" s="0" t="n">
        <v>218934</v>
      </c>
      <c r="B7660" s="0" t="n">
        <v>17.65762</v>
      </c>
      <c r="C7660" s="0" t="n">
        <v>0.0107</v>
      </c>
      <c r="D7660" s="0" t="n">
        <v>1.004522</v>
      </c>
      <c r="F7660" s="0" t="n">
        <f aca="false">A7660-A$67</f>
        <v>217104</v>
      </c>
      <c r="H7660" s="0" t="n">
        <f aca="false">(B$67-B7660)*10</f>
        <v>0.155199999999986</v>
      </c>
      <c r="K7660" s="0" t="n">
        <f aca="false">F7660-F$1544</f>
        <v>172794</v>
      </c>
      <c r="L7660" s="0" t="n">
        <f aca="false">F7660/K7660</f>
        <v>1.25643251501788</v>
      </c>
      <c r="M7660" s="0" t="n">
        <f aca="false">F$1544*K7660/F7660/K$3/K$3</f>
        <v>14688262.4216106</v>
      </c>
      <c r="N7660" s="0" t="n">
        <f aca="false">H$1544-H7660</f>
        <v>11.1948</v>
      </c>
    </row>
    <row r="7661" customFormat="false" ht="13.5" hidden="false" customHeight="false" outlineLevel="0" collapsed="false">
      <c r="A7661" s="0" t="n">
        <v>218994</v>
      </c>
      <c r="B7661" s="0" t="n">
        <v>17.65762</v>
      </c>
      <c r="C7661" s="0" t="n">
        <v>0.0107</v>
      </c>
      <c r="D7661" s="0" t="n">
        <v>1.004522</v>
      </c>
      <c r="F7661" s="0" t="n">
        <f aca="false">A7661-A$67</f>
        <v>217164</v>
      </c>
      <c r="H7661" s="0" t="n">
        <f aca="false">(B$67-B7661)*10</f>
        <v>0.155199999999986</v>
      </c>
      <c r="K7661" s="0" t="n">
        <f aca="false">F7661-F$1544</f>
        <v>172854</v>
      </c>
      <c r="L7661" s="0" t="n">
        <f aca="false">F7661/K7661</f>
        <v>1.25634350376618</v>
      </c>
      <c r="M7661" s="0" t="n">
        <f aca="false">F$1544*K7661/F7661/K$3/K$3</f>
        <v>14689303.0769883</v>
      </c>
      <c r="N7661" s="0" t="n">
        <f aca="false">H$1544-H7661</f>
        <v>11.1948</v>
      </c>
    </row>
    <row r="7662" customFormat="false" ht="13.5" hidden="false" customHeight="false" outlineLevel="0" collapsed="false">
      <c r="A7662" s="0" t="n">
        <v>219054</v>
      </c>
      <c r="B7662" s="0" t="n">
        <v>17.65765</v>
      </c>
      <c r="C7662" s="0" t="n">
        <v>0.0107</v>
      </c>
      <c r="D7662" s="0" t="n">
        <v>1.004522</v>
      </c>
      <c r="F7662" s="0" t="n">
        <f aca="false">A7662-A$67</f>
        <v>217224</v>
      </c>
      <c r="H7662" s="0" t="n">
        <f aca="false">(B$67-B7662)*10</f>
        <v>0.154899999999998</v>
      </c>
      <c r="K7662" s="0" t="n">
        <f aca="false">F7662-F$1544</f>
        <v>172914</v>
      </c>
      <c r="L7662" s="0" t="n">
        <f aca="false">F7662/K7662</f>
        <v>1.2562545542871</v>
      </c>
      <c r="M7662" s="0" t="n">
        <f aca="false">F$1544*K7662/F7662/K$3/K$3</f>
        <v>14690343.1574818</v>
      </c>
      <c r="N7662" s="0" t="n">
        <f aca="false">H$1544-H7662</f>
        <v>11.1951</v>
      </c>
    </row>
    <row r="7663" customFormat="false" ht="13.5" hidden="false" customHeight="false" outlineLevel="0" collapsed="false">
      <c r="A7663" s="0" t="n">
        <v>219114</v>
      </c>
      <c r="B7663" s="0" t="n">
        <v>17.65765</v>
      </c>
      <c r="C7663" s="0" t="n">
        <v>0.0107</v>
      </c>
      <c r="D7663" s="0" t="n">
        <v>1.004522</v>
      </c>
      <c r="F7663" s="0" t="n">
        <f aca="false">A7663-A$67</f>
        <v>217284</v>
      </c>
      <c r="H7663" s="0" t="n">
        <f aca="false">(B$67-B7663)*10</f>
        <v>0.154899999999998</v>
      </c>
      <c r="K7663" s="0" t="n">
        <f aca="false">F7663-F$1544</f>
        <v>172974</v>
      </c>
      <c r="L7663" s="0" t="n">
        <f aca="false">F7663/K7663</f>
        <v>1.25616566651636</v>
      </c>
      <c r="M7663" s="0" t="n">
        <f aca="false">F$1544*K7663/F7663/K$3/K$3</f>
        <v>14691382.6635673</v>
      </c>
      <c r="N7663" s="0" t="n">
        <f aca="false">H$1544-H7663</f>
        <v>11.1951</v>
      </c>
    </row>
    <row r="7664" customFormat="false" ht="13.5" hidden="false" customHeight="false" outlineLevel="0" collapsed="false">
      <c r="A7664" s="0" t="n">
        <v>219174</v>
      </c>
      <c r="B7664" s="0" t="n">
        <v>17.65765</v>
      </c>
      <c r="C7664" s="0" t="n">
        <v>0.0107</v>
      </c>
      <c r="D7664" s="0" t="n">
        <v>1.00442</v>
      </c>
      <c r="F7664" s="0" t="n">
        <f aca="false">A7664-A$67</f>
        <v>217344</v>
      </c>
      <c r="H7664" s="0" t="n">
        <f aca="false">(B$67-B7664)*10</f>
        <v>0.154899999999998</v>
      </c>
      <c r="K7664" s="0" t="n">
        <f aca="false">F7664-F$1544</f>
        <v>173034</v>
      </c>
      <c r="L7664" s="0" t="n">
        <f aca="false">F7664/K7664</f>
        <v>1.25607684038975</v>
      </c>
      <c r="M7664" s="0" t="n">
        <f aca="false">F$1544*K7664/F7664/K$3/K$3</f>
        <v>14692421.5957206</v>
      </c>
      <c r="N7664" s="0" t="n">
        <f aca="false">H$1544-H7664</f>
        <v>11.1951</v>
      </c>
    </row>
    <row r="7665" customFormat="false" ht="13.5" hidden="false" customHeight="false" outlineLevel="0" collapsed="false">
      <c r="A7665" s="0" t="n">
        <v>219234</v>
      </c>
      <c r="B7665" s="0" t="n">
        <v>17.65751</v>
      </c>
      <c r="C7665" s="0" t="n">
        <v>0.0108</v>
      </c>
      <c r="D7665" s="0" t="n">
        <v>1.00442</v>
      </c>
      <c r="F7665" s="0" t="n">
        <f aca="false">A7665-A$67</f>
        <v>217404</v>
      </c>
      <c r="H7665" s="0" t="n">
        <f aca="false">(B$67-B7665)*10</f>
        <v>0.156300000000016</v>
      </c>
      <c r="K7665" s="0" t="n">
        <f aca="false">F7665-F$1544</f>
        <v>173094</v>
      </c>
      <c r="L7665" s="0" t="n">
        <f aca="false">F7665/K7665</f>
        <v>1.25598807584318</v>
      </c>
      <c r="M7665" s="0" t="n">
        <f aca="false">F$1544*K7665/F7665/K$3/K$3</f>
        <v>14693459.9544168</v>
      </c>
      <c r="N7665" s="0" t="n">
        <f aca="false">H$1544-H7665</f>
        <v>11.1937</v>
      </c>
    </row>
    <row r="7666" customFormat="false" ht="13.5" hidden="false" customHeight="false" outlineLevel="0" collapsed="false">
      <c r="A7666" s="0" t="n">
        <v>219294</v>
      </c>
      <c r="B7666" s="0" t="n">
        <v>17.65748</v>
      </c>
      <c r="C7666" s="0" t="n">
        <v>0.0107</v>
      </c>
      <c r="D7666" s="0" t="n">
        <v>1.00442</v>
      </c>
      <c r="F7666" s="0" t="n">
        <f aca="false">A7666-A$67</f>
        <v>217464</v>
      </c>
      <c r="H7666" s="0" t="n">
        <f aca="false">(B$67-B7666)*10</f>
        <v>0.156600000000005</v>
      </c>
      <c r="K7666" s="0" t="n">
        <f aca="false">F7666-F$1544</f>
        <v>173154</v>
      </c>
      <c r="L7666" s="0" t="n">
        <f aca="false">F7666/K7666</f>
        <v>1.25589937281264</v>
      </c>
      <c r="M7666" s="0" t="n">
        <f aca="false">F$1544*K7666/F7666/K$3/K$3</f>
        <v>14694497.7401306</v>
      </c>
      <c r="N7666" s="0" t="n">
        <f aca="false">H$1544-H7666</f>
        <v>11.1934</v>
      </c>
    </row>
    <row r="7667" customFormat="false" ht="13.5" hidden="false" customHeight="false" outlineLevel="0" collapsed="false">
      <c r="A7667" s="0" t="n">
        <v>219354</v>
      </c>
      <c r="B7667" s="0" t="n">
        <v>17.65762</v>
      </c>
      <c r="C7667" s="0" t="n">
        <v>0.0107</v>
      </c>
      <c r="D7667" s="0" t="n">
        <v>1.00442</v>
      </c>
      <c r="F7667" s="0" t="n">
        <f aca="false">A7667-A$67</f>
        <v>217524</v>
      </c>
      <c r="H7667" s="0" t="n">
        <f aca="false">(B$67-B7667)*10</f>
        <v>0.155199999999986</v>
      </c>
      <c r="K7667" s="0" t="n">
        <f aca="false">F7667-F$1544</f>
        <v>173214</v>
      </c>
      <c r="L7667" s="0" t="n">
        <f aca="false">F7667/K7667</f>
        <v>1.2558107312342</v>
      </c>
      <c r="M7667" s="0" t="n">
        <f aca="false">F$1544*K7667/F7667/K$3/K$3</f>
        <v>14695534.9533362</v>
      </c>
      <c r="N7667" s="0" t="n">
        <f aca="false">H$1544-H7667</f>
        <v>11.1948</v>
      </c>
    </row>
    <row r="7668" customFormat="false" ht="13.5" hidden="false" customHeight="false" outlineLevel="0" collapsed="false">
      <c r="A7668" s="0" t="n">
        <v>219414</v>
      </c>
      <c r="B7668" s="0" t="n">
        <v>17.65751</v>
      </c>
      <c r="C7668" s="0" t="n">
        <v>0.0108</v>
      </c>
      <c r="D7668" s="0" t="n">
        <v>1.00442</v>
      </c>
      <c r="F7668" s="0" t="n">
        <f aca="false">A7668-A$67</f>
        <v>217584</v>
      </c>
      <c r="H7668" s="0" t="n">
        <f aca="false">(B$67-B7668)*10</f>
        <v>0.156300000000016</v>
      </c>
      <c r="K7668" s="0" t="n">
        <f aca="false">F7668-F$1544</f>
        <v>173274</v>
      </c>
      <c r="L7668" s="0" t="n">
        <f aca="false">F7668/K7668</f>
        <v>1.25572215104401</v>
      </c>
      <c r="M7668" s="0" t="n">
        <f aca="false">F$1544*K7668/F7668/K$3/K$3</f>
        <v>14696571.5945071</v>
      </c>
      <c r="N7668" s="0" t="n">
        <f aca="false">H$1544-H7668</f>
        <v>11.1937</v>
      </c>
    </row>
    <row r="7669" customFormat="false" ht="13.5" hidden="false" customHeight="false" outlineLevel="0" collapsed="false">
      <c r="A7669" s="0" t="n">
        <v>219474</v>
      </c>
      <c r="B7669" s="0" t="n">
        <v>17.65776</v>
      </c>
      <c r="C7669" s="0" t="n">
        <v>0.0108</v>
      </c>
      <c r="D7669" s="0" t="n">
        <v>1.00442</v>
      </c>
      <c r="F7669" s="0" t="n">
        <f aca="false">A7669-A$67</f>
        <v>217644</v>
      </c>
      <c r="H7669" s="0" t="n">
        <f aca="false">(B$67-B7669)*10</f>
        <v>0.153800000000004</v>
      </c>
      <c r="K7669" s="0" t="n">
        <f aca="false">F7669-F$1544</f>
        <v>173334</v>
      </c>
      <c r="L7669" s="0" t="n">
        <f aca="false">F7669/K7669</f>
        <v>1.25563363217834</v>
      </c>
      <c r="M7669" s="0" t="n">
        <f aca="false">F$1544*K7669/F7669/K$3/K$3</f>
        <v>14697607.6641165</v>
      </c>
      <c r="N7669" s="0" t="n">
        <f aca="false">H$1544-H7669</f>
        <v>11.1962</v>
      </c>
    </row>
    <row r="7670" customFormat="false" ht="13.5" hidden="false" customHeight="false" outlineLevel="0" collapsed="false">
      <c r="A7670" s="0" t="n">
        <v>219534</v>
      </c>
      <c r="B7670" s="0" t="n">
        <v>17.65765</v>
      </c>
      <c r="C7670" s="0" t="n">
        <v>0.0107</v>
      </c>
      <c r="D7670" s="0" t="n">
        <v>1.00442</v>
      </c>
      <c r="F7670" s="0" t="n">
        <f aca="false">A7670-A$67</f>
        <v>217704</v>
      </c>
      <c r="H7670" s="0" t="n">
        <f aca="false">(B$67-B7670)*10</f>
        <v>0.154899999999998</v>
      </c>
      <c r="K7670" s="0" t="n">
        <f aca="false">F7670-F$1544</f>
        <v>173394</v>
      </c>
      <c r="L7670" s="0" t="n">
        <f aca="false">F7670/K7670</f>
        <v>1.25554517457351</v>
      </c>
      <c r="M7670" s="0" t="n">
        <f aca="false">F$1544*K7670/F7670/K$3/K$3</f>
        <v>14698643.162637</v>
      </c>
      <c r="N7670" s="0" t="n">
        <f aca="false">H$1544-H7670</f>
        <v>11.1951</v>
      </c>
    </row>
    <row r="7671" customFormat="false" ht="13.5" hidden="false" customHeight="false" outlineLevel="0" collapsed="false">
      <c r="A7671" s="0" t="n">
        <v>219594</v>
      </c>
      <c r="B7671" s="0" t="n">
        <v>17.65762</v>
      </c>
      <c r="C7671" s="0" t="n">
        <v>0.0107</v>
      </c>
      <c r="D7671" s="0" t="n">
        <v>1.00442</v>
      </c>
      <c r="F7671" s="0" t="n">
        <f aca="false">A7671-A$67</f>
        <v>217764</v>
      </c>
      <c r="H7671" s="0" t="n">
        <f aca="false">(B$67-B7671)*10</f>
        <v>0.155199999999986</v>
      </c>
      <c r="K7671" s="0" t="n">
        <f aca="false">F7671-F$1544</f>
        <v>173454</v>
      </c>
      <c r="L7671" s="0" t="n">
        <f aca="false">F7671/K7671</f>
        <v>1.25545677816597</v>
      </c>
      <c r="M7671" s="0" t="n">
        <f aca="false">F$1544*K7671/F7671/K$3/K$3</f>
        <v>14699678.0905405</v>
      </c>
      <c r="N7671" s="0" t="n">
        <f aca="false">H$1544-H7671</f>
        <v>11.1948</v>
      </c>
    </row>
    <row r="7672" customFormat="false" ht="13.5" hidden="false" customHeight="false" outlineLevel="0" collapsed="false">
      <c r="A7672" s="0" t="n">
        <v>219654</v>
      </c>
      <c r="B7672" s="0" t="n">
        <v>17.65765</v>
      </c>
      <c r="C7672" s="0" t="n">
        <v>0.0107</v>
      </c>
      <c r="D7672" s="0" t="n">
        <v>1.00442</v>
      </c>
      <c r="F7672" s="0" t="n">
        <f aca="false">A7672-A$67</f>
        <v>217824</v>
      </c>
      <c r="H7672" s="0" t="n">
        <f aca="false">(B$67-B7672)*10</f>
        <v>0.154899999999998</v>
      </c>
      <c r="K7672" s="0" t="n">
        <f aca="false">F7672-F$1544</f>
        <v>173514</v>
      </c>
      <c r="L7672" s="0" t="n">
        <f aca="false">F7672/K7672</f>
        <v>1.25536844289222</v>
      </c>
      <c r="M7672" s="0" t="n">
        <f aca="false">F$1544*K7672/F7672/K$3/K$3</f>
        <v>14700712.4482986</v>
      </c>
      <c r="N7672" s="0" t="n">
        <f aca="false">H$1544-H7672</f>
        <v>11.1951</v>
      </c>
    </row>
    <row r="7673" customFormat="false" ht="13.5" hidden="false" customHeight="false" outlineLevel="0" collapsed="false">
      <c r="A7673" s="0" t="n">
        <v>219714</v>
      </c>
      <c r="B7673" s="0" t="n">
        <v>17.65765</v>
      </c>
      <c r="C7673" s="0" t="n">
        <v>0.0107</v>
      </c>
      <c r="D7673" s="0" t="n">
        <v>1.00442</v>
      </c>
      <c r="F7673" s="0" t="n">
        <f aca="false">A7673-A$67</f>
        <v>217884</v>
      </c>
      <c r="H7673" s="0" t="n">
        <f aca="false">(B$67-B7673)*10</f>
        <v>0.154899999999998</v>
      </c>
      <c r="K7673" s="0" t="n">
        <f aca="false">F7673-F$1544</f>
        <v>173574</v>
      </c>
      <c r="L7673" s="0" t="n">
        <f aca="false">F7673/K7673</f>
        <v>1.25528016868886</v>
      </c>
      <c r="M7673" s="0" t="n">
        <f aca="false">F$1544*K7673/F7673/K$3/K$3</f>
        <v>14701746.2363823</v>
      </c>
      <c r="N7673" s="0" t="n">
        <f aca="false">H$1544-H7673</f>
        <v>11.1951</v>
      </c>
    </row>
    <row r="7674" customFormat="false" ht="13.5" hidden="false" customHeight="false" outlineLevel="0" collapsed="false">
      <c r="A7674" s="0" t="n">
        <v>219774</v>
      </c>
      <c r="B7674" s="0" t="n">
        <v>17.65748</v>
      </c>
      <c r="C7674" s="0" t="n">
        <v>0.0107</v>
      </c>
      <c r="D7674" s="0" t="n">
        <v>1.00442</v>
      </c>
      <c r="F7674" s="0" t="n">
        <f aca="false">A7674-A$67</f>
        <v>217944</v>
      </c>
      <c r="H7674" s="0" t="n">
        <f aca="false">(B$67-B7674)*10</f>
        <v>0.156600000000005</v>
      </c>
      <c r="K7674" s="0" t="n">
        <f aca="false">F7674-F$1544</f>
        <v>173634</v>
      </c>
      <c r="L7674" s="0" t="n">
        <f aca="false">F7674/K7674</f>
        <v>1.25519195549259</v>
      </c>
      <c r="M7674" s="0" t="n">
        <f aca="false">F$1544*K7674/F7674/K$3/K$3</f>
        <v>14702779.4552622</v>
      </c>
      <c r="N7674" s="0" t="n">
        <f aca="false">H$1544-H7674</f>
        <v>11.1934</v>
      </c>
    </row>
    <row r="7675" customFormat="false" ht="13.5" hidden="false" customHeight="false" outlineLevel="0" collapsed="false">
      <c r="A7675" s="0" t="n">
        <v>219834</v>
      </c>
      <c r="B7675" s="0" t="n">
        <v>17.65748</v>
      </c>
      <c r="C7675" s="0" t="n">
        <v>0.0107</v>
      </c>
      <c r="D7675" s="0" t="n">
        <v>1.004318</v>
      </c>
      <c r="F7675" s="0" t="n">
        <f aca="false">A7675-A$67</f>
        <v>218004</v>
      </c>
      <c r="H7675" s="0" t="n">
        <f aca="false">(B$67-B7675)*10</f>
        <v>0.156600000000005</v>
      </c>
      <c r="K7675" s="0" t="n">
        <f aca="false">F7675-F$1544</f>
        <v>173694</v>
      </c>
      <c r="L7675" s="0" t="n">
        <f aca="false">F7675/K7675</f>
        <v>1.25510380324018</v>
      </c>
      <c r="M7675" s="0" t="n">
        <f aca="false">F$1544*K7675/F7675/K$3/K$3</f>
        <v>14703812.1054082</v>
      </c>
      <c r="N7675" s="0" t="n">
        <f aca="false">H$1544-H7675</f>
        <v>11.1934</v>
      </c>
    </row>
    <row r="7676" customFormat="false" ht="13.5" hidden="false" customHeight="false" outlineLevel="0" collapsed="false">
      <c r="A7676" s="0" t="n">
        <v>219894</v>
      </c>
      <c r="B7676" s="0" t="n">
        <v>17.65737</v>
      </c>
      <c r="C7676" s="0" t="n">
        <v>0.0107</v>
      </c>
      <c r="D7676" s="0" t="n">
        <v>1.004318</v>
      </c>
      <c r="F7676" s="0" t="n">
        <f aca="false">A7676-A$67</f>
        <v>218064</v>
      </c>
      <c r="H7676" s="0" t="n">
        <f aca="false">(B$67-B7676)*10</f>
        <v>0.157699999999998</v>
      </c>
      <c r="K7676" s="0" t="n">
        <f aca="false">F7676-F$1544</f>
        <v>173754</v>
      </c>
      <c r="L7676" s="0" t="n">
        <f aca="false">F7676/K7676</f>
        <v>1.2550157118685</v>
      </c>
      <c r="M7676" s="0" t="n">
        <f aca="false">F$1544*K7676/F7676/K$3/K$3</f>
        <v>14704844.1872897</v>
      </c>
      <c r="N7676" s="0" t="n">
        <f aca="false">H$1544-H7676</f>
        <v>11.1923</v>
      </c>
    </row>
    <row r="7677" customFormat="false" ht="13.5" hidden="false" customHeight="false" outlineLevel="0" collapsed="false">
      <c r="A7677" s="0" t="n">
        <v>219954</v>
      </c>
      <c r="B7677" s="0" t="n">
        <v>17.65746</v>
      </c>
      <c r="C7677" s="0" t="n">
        <v>0.0107</v>
      </c>
      <c r="D7677" s="0" t="n">
        <v>1.004318</v>
      </c>
      <c r="F7677" s="0" t="n">
        <f aca="false">A7677-A$67</f>
        <v>218124</v>
      </c>
      <c r="H7677" s="0" t="n">
        <f aca="false">(B$67-B7677)*10</f>
        <v>0.156799999999997</v>
      </c>
      <c r="K7677" s="0" t="n">
        <f aca="false">F7677-F$1544</f>
        <v>173814</v>
      </c>
      <c r="L7677" s="0" t="n">
        <f aca="false">F7677/K7677</f>
        <v>1.25492768131451</v>
      </c>
      <c r="M7677" s="0" t="n">
        <f aca="false">F$1544*K7677/F7677/K$3/K$3</f>
        <v>14705875.7013757</v>
      </c>
      <c r="N7677" s="0" t="n">
        <f aca="false">H$1544-H7677</f>
        <v>11.1932</v>
      </c>
    </row>
    <row r="7678" customFormat="false" ht="13.5" hidden="false" customHeight="false" outlineLevel="0" collapsed="false">
      <c r="A7678" s="0" t="n">
        <v>220014</v>
      </c>
      <c r="B7678" s="0" t="n">
        <v>17.6576</v>
      </c>
      <c r="C7678" s="0" t="n">
        <v>0.0107</v>
      </c>
      <c r="D7678" s="0" t="n">
        <v>1.004318</v>
      </c>
      <c r="F7678" s="0" t="n">
        <f aca="false">A7678-A$67</f>
        <v>218184</v>
      </c>
      <c r="H7678" s="0" t="n">
        <f aca="false">(B$67-B7678)*10</f>
        <v>0.155400000000014</v>
      </c>
      <c r="K7678" s="0" t="n">
        <f aca="false">F7678-F$1544</f>
        <v>173874</v>
      </c>
      <c r="L7678" s="0" t="n">
        <f aca="false">F7678/K7678</f>
        <v>1.25483971151524</v>
      </c>
      <c r="M7678" s="0" t="n">
        <f aca="false">F$1544*K7678/F7678/K$3/K$3</f>
        <v>14706906.6481347</v>
      </c>
      <c r="N7678" s="0" t="n">
        <f aca="false">H$1544-H7678</f>
        <v>11.1946</v>
      </c>
    </row>
    <row r="7679" customFormat="false" ht="13.5" hidden="false" customHeight="false" outlineLevel="0" collapsed="false">
      <c r="A7679" s="0" t="n">
        <v>220074</v>
      </c>
      <c r="B7679" s="0" t="n">
        <v>17.65732</v>
      </c>
      <c r="C7679" s="0" t="n">
        <v>0.0107</v>
      </c>
      <c r="D7679" s="0" t="n">
        <v>1.004318</v>
      </c>
      <c r="F7679" s="0" t="n">
        <f aca="false">A7679-A$67</f>
        <v>218244</v>
      </c>
      <c r="H7679" s="0" t="n">
        <f aca="false">(B$67-B7679)*10</f>
        <v>0.158200000000015</v>
      </c>
      <c r="K7679" s="0" t="n">
        <f aca="false">F7679-F$1544</f>
        <v>173934</v>
      </c>
      <c r="L7679" s="0" t="n">
        <f aca="false">F7679/K7679</f>
        <v>1.25475180240781</v>
      </c>
      <c r="M7679" s="0" t="n">
        <f aca="false">F$1544*K7679/F7679/K$3/K$3</f>
        <v>14707937.0280345</v>
      </c>
      <c r="N7679" s="0" t="n">
        <f aca="false">H$1544-H7679</f>
        <v>11.1918</v>
      </c>
    </row>
    <row r="7680" customFormat="false" ht="13.5" hidden="false" customHeight="false" outlineLevel="0" collapsed="false">
      <c r="A7680" s="0" t="n">
        <v>220134</v>
      </c>
      <c r="B7680" s="0" t="n">
        <v>17.65748</v>
      </c>
      <c r="C7680" s="0" t="n">
        <v>0.0107</v>
      </c>
      <c r="D7680" s="0" t="n">
        <v>1.004318</v>
      </c>
      <c r="F7680" s="0" t="n">
        <f aca="false">A7680-A$67</f>
        <v>218304</v>
      </c>
      <c r="H7680" s="0" t="n">
        <f aca="false">(B$67-B7680)*10</f>
        <v>0.156600000000005</v>
      </c>
      <c r="K7680" s="0" t="n">
        <f aca="false">F7680-F$1544</f>
        <v>173994</v>
      </c>
      <c r="L7680" s="0" t="n">
        <f aca="false">F7680/K7680</f>
        <v>1.25466395392945</v>
      </c>
      <c r="M7680" s="0" t="n">
        <f aca="false">F$1544*K7680/F7680/K$3/K$3</f>
        <v>14708966.8415425</v>
      </c>
      <c r="N7680" s="0" t="n">
        <f aca="false">H$1544-H7680</f>
        <v>11.1934</v>
      </c>
    </row>
    <row r="7681" customFormat="false" ht="13.5" hidden="false" customHeight="false" outlineLevel="0" collapsed="false">
      <c r="A7681" s="0" t="n">
        <v>220194</v>
      </c>
      <c r="B7681" s="0" t="n">
        <v>17.65734</v>
      </c>
      <c r="C7681" s="0" t="n">
        <v>0.0107</v>
      </c>
      <c r="D7681" s="0" t="n">
        <v>1.004318</v>
      </c>
      <c r="F7681" s="0" t="n">
        <f aca="false">A7681-A$67</f>
        <v>218364</v>
      </c>
      <c r="H7681" s="0" t="n">
        <f aca="false">(B$67-B7681)*10</f>
        <v>0.157999999999987</v>
      </c>
      <c r="K7681" s="0" t="n">
        <f aca="false">F7681-F$1544</f>
        <v>174054</v>
      </c>
      <c r="L7681" s="0" t="n">
        <f aca="false">F7681/K7681</f>
        <v>1.25457616601744</v>
      </c>
      <c r="M7681" s="0" t="n">
        <f aca="false">F$1544*K7681/F7681/K$3/K$3</f>
        <v>14709996.0891256</v>
      </c>
      <c r="N7681" s="0" t="n">
        <f aca="false">H$1544-H7681</f>
        <v>11.192</v>
      </c>
    </row>
    <row r="7682" customFormat="false" ht="13.5" hidden="false" customHeight="false" outlineLevel="0" collapsed="false">
      <c r="A7682" s="0" t="n">
        <v>220254</v>
      </c>
      <c r="B7682" s="0" t="n">
        <v>17.65737</v>
      </c>
      <c r="C7682" s="0" t="n">
        <v>0.0107</v>
      </c>
      <c r="D7682" s="0" t="n">
        <v>1.004318</v>
      </c>
      <c r="F7682" s="0" t="n">
        <f aca="false">A7682-A$67</f>
        <v>218424</v>
      </c>
      <c r="H7682" s="0" t="n">
        <f aca="false">(B$67-B7682)*10</f>
        <v>0.157699999999998</v>
      </c>
      <c r="K7682" s="0" t="n">
        <f aca="false">F7682-F$1544</f>
        <v>174114</v>
      </c>
      <c r="L7682" s="0" t="n">
        <f aca="false">F7682/K7682</f>
        <v>1.25448843860919</v>
      </c>
      <c r="M7682" s="0" t="n">
        <f aca="false">F$1544*K7682/F7682/K$3/K$3</f>
        <v>14711024.7712503</v>
      </c>
      <c r="N7682" s="0" t="n">
        <f aca="false">H$1544-H7682</f>
        <v>11.1923</v>
      </c>
    </row>
    <row r="7683" customFormat="false" ht="13.5" hidden="false" customHeight="false" outlineLevel="0" collapsed="false">
      <c r="A7683" s="0" t="n">
        <v>220314</v>
      </c>
      <c r="B7683" s="0" t="n">
        <v>17.65734</v>
      </c>
      <c r="C7683" s="0" t="n">
        <v>0.0107</v>
      </c>
      <c r="D7683" s="0" t="n">
        <v>1.004318</v>
      </c>
      <c r="F7683" s="0" t="n">
        <f aca="false">A7683-A$67</f>
        <v>218484</v>
      </c>
      <c r="H7683" s="0" t="n">
        <f aca="false">(B$67-B7683)*10</f>
        <v>0.157999999999987</v>
      </c>
      <c r="K7683" s="0" t="n">
        <f aca="false">F7683-F$1544</f>
        <v>174174</v>
      </c>
      <c r="L7683" s="0" t="n">
        <f aca="false">F7683/K7683</f>
        <v>1.25440077164215</v>
      </c>
      <c r="M7683" s="0" t="n">
        <f aca="false">F$1544*K7683/F7683/K$3/K$3</f>
        <v>14712052.8883822</v>
      </c>
      <c r="N7683" s="0" t="n">
        <f aca="false">H$1544-H7683</f>
        <v>11.192</v>
      </c>
    </row>
    <row r="7684" customFormat="false" ht="13.5" hidden="false" customHeight="false" outlineLevel="0" collapsed="false">
      <c r="A7684" s="0" t="n">
        <v>220374</v>
      </c>
      <c r="B7684" s="0" t="n">
        <v>17.65732</v>
      </c>
      <c r="C7684" s="0" t="n">
        <v>0.0107</v>
      </c>
      <c r="D7684" s="0" t="n">
        <v>1.004318</v>
      </c>
      <c r="F7684" s="0" t="n">
        <f aca="false">A7684-A$67</f>
        <v>218544</v>
      </c>
      <c r="H7684" s="0" t="n">
        <f aca="false">(B$67-B7684)*10</f>
        <v>0.158200000000015</v>
      </c>
      <c r="K7684" s="0" t="n">
        <f aca="false">F7684-F$1544</f>
        <v>174234</v>
      </c>
      <c r="L7684" s="0" t="n">
        <f aca="false">F7684/K7684</f>
        <v>1.25431316505389</v>
      </c>
      <c r="M7684" s="0" t="n">
        <f aca="false">F$1544*K7684/F7684/K$3/K$3</f>
        <v>14713080.4409869</v>
      </c>
      <c r="N7684" s="0" t="n">
        <f aca="false">H$1544-H7684</f>
        <v>11.1918</v>
      </c>
    </row>
    <row r="7685" customFormat="false" ht="13.5" hidden="false" customHeight="false" outlineLevel="0" collapsed="false">
      <c r="A7685" s="0" t="n">
        <v>220434</v>
      </c>
      <c r="B7685" s="0" t="n">
        <v>17.65737</v>
      </c>
      <c r="C7685" s="0" t="n">
        <v>0.0108</v>
      </c>
      <c r="D7685" s="0" t="n">
        <v>1.004318</v>
      </c>
      <c r="F7685" s="0" t="n">
        <f aca="false">A7685-A$67</f>
        <v>218604</v>
      </c>
      <c r="H7685" s="0" t="n">
        <f aca="false">(B$67-B7685)*10</f>
        <v>0.157699999999998</v>
      </c>
      <c r="K7685" s="0" t="n">
        <f aca="false">F7685-F$1544</f>
        <v>174294</v>
      </c>
      <c r="L7685" s="0" t="n">
        <f aca="false">F7685/K7685</f>
        <v>1.25422561878206</v>
      </c>
      <c r="M7685" s="0" t="n">
        <f aca="false">F$1544*K7685/F7685/K$3/K$3</f>
        <v>14714107.4295291</v>
      </c>
      <c r="N7685" s="0" t="n">
        <f aca="false">H$1544-H7685</f>
        <v>11.1923</v>
      </c>
    </row>
    <row r="7686" customFormat="false" ht="13.5" hidden="false" customHeight="false" outlineLevel="0" collapsed="false">
      <c r="A7686" s="0" t="n">
        <v>220494</v>
      </c>
      <c r="B7686" s="0" t="n">
        <v>17.65737</v>
      </c>
      <c r="C7686" s="0" t="n">
        <v>0.0107</v>
      </c>
      <c r="D7686" s="0" t="n">
        <v>1.004318</v>
      </c>
      <c r="F7686" s="0" t="n">
        <f aca="false">A7686-A$67</f>
        <v>218664</v>
      </c>
      <c r="H7686" s="0" t="n">
        <f aca="false">(B$67-B7686)*10</f>
        <v>0.157699999999998</v>
      </c>
      <c r="K7686" s="0" t="n">
        <f aca="false">F7686-F$1544</f>
        <v>174354</v>
      </c>
      <c r="L7686" s="0" t="n">
        <f aca="false">F7686/K7686</f>
        <v>1.25413813276438</v>
      </c>
      <c r="M7686" s="0" t="n">
        <f aca="false">F$1544*K7686/F7686/K$3/K$3</f>
        <v>14715133.8544732</v>
      </c>
      <c r="N7686" s="0" t="n">
        <f aca="false">H$1544-H7686</f>
        <v>11.1923</v>
      </c>
    </row>
    <row r="7687" customFormat="false" ht="13.5" hidden="false" customHeight="false" outlineLevel="0" collapsed="false">
      <c r="A7687" s="0" t="n">
        <v>220554</v>
      </c>
      <c r="B7687" s="0" t="n">
        <v>17.6572</v>
      </c>
      <c r="C7687" s="0" t="n">
        <v>0.0107</v>
      </c>
      <c r="D7687" s="0" t="n">
        <v>1.004318</v>
      </c>
      <c r="F7687" s="0" t="n">
        <f aca="false">A7687-A$67</f>
        <v>218724</v>
      </c>
      <c r="H7687" s="0" t="n">
        <f aca="false">(B$67-B7687)*10</f>
        <v>0.159400000000005</v>
      </c>
      <c r="K7687" s="0" t="n">
        <f aca="false">F7687-F$1544</f>
        <v>174414</v>
      </c>
      <c r="L7687" s="0" t="n">
        <f aca="false">F7687/K7687</f>
        <v>1.25405070693866</v>
      </c>
      <c r="M7687" s="0" t="n">
        <f aca="false">F$1544*K7687/F7687/K$3/K$3</f>
        <v>14716159.7162829</v>
      </c>
      <c r="N7687" s="0" t="n">
        <f aca="false">H$1544-H7687</f>
        <v>11.1906</v>
      </c>
    </row>
    <row r="7688" customFormat="false" ht="13.5" hidden="false" customHeight="false" outlineLevel="0" collapsed="false">
      <c r="A7688" s="0" t="n">
        <v>220614</v>
      </c>
      <c r="B7688" s="0" t="n">
        <v>17.6572</v>
      </c>
      <c r="C7688" s="0" t="n">
        <v>0.0107</v>
      </c>
      <c r="D7688" s="0" t="n">
        <v>1.004216</v>
      </c>
      <c r="F7688" s="0" t="n">
        <f aca="false">A7688-A$67</f>
        <v>218784</v>
      </c>
      <c r="H7688" s="0" t="n">
        <f aca="false">(B$67-B7688)*10</f>
        <v>0.159400000000005</v>
      </c>
      <c r="K7688" s="0" t="n">
        <f aca="false">F7688-F$1544</f>
        <v>174474</v>
      </c>
      <c r="L7688" s="0" t="n">
        <f aca="false">F7688/K7688</f>
        <v>1.25396334124282</v>
      </c>
      <c r="M7688" s="0" t="n">
        <f aca="false">F$1544*K7688/F7688/K$3/K$3</f>
        <v>14717185.0154216</v>
      </c>
      <c r="N7688" s="0" t="n">
        <f aca="false">H$1544-H7688</f>
        <v>11.1906</v>
      </c>
    </row>
    <row r="7689" customFormat="false" ht="13.5" hidden="false" customHeight="false" outlineLevel="0" collapsed="false">
      <c r="A7689" s="0" t="n">
        <v>220674</v>
      </c>
      <c r="B7689" s="0" t="n">
        <v>17.65718</v>
      </c>
      <c r="C7689" s="0" t="n">
        <v>0.0107</v>
      </c>
      <c r="D7689" s="0" t="n">
        <v>1.004216</v>
      </c>
      <c r="F7689" s="0" t="n">
        <f aca="false">A7689-A$67</f>
        <v>218844</v>
      </c>
      <c r="H7689" s="0" t="n">
        <f aca="false">(B$67-B7689)*10</f>
        <v>0.159599999999998</v>
      </c>
      <c r="K7689" s="0" t="n">
        <f aca="false">F7689-F$1544</f>
        <v>174534</v>
      </c>
      <c r="L7689" s="0" t="n">
        <f aca="false">F7689/K7689</f>
        <v>1.25387603561484</v>
      </c>
      <c r="M7689" s="0" t="n">
        <f aca="false">F$1544*K7689/F7689/K$3/K$3</f>
        <v>14718209.752352</v>
      </c>
      <c r="N7689" s="0" t="n">
        <f aca="false">H$1544-H7689</f>
        <v>11.1904</v>
      </c>
    </row>
    <row r="7690" customFormat="false" ht="13.5" hidden="false" customHeight="false" outlineLevel="0" collapsed="false">
      <c r="A7690" s="0" t="n">
        <v>220734</v>
      </c>
      <c r="B7690" s="0" t="n">
        <v>17.65706</v>
      </c>
      <c r="C7690" s="0" t="n">
        <v>0.0107</v>
      </c>
      <c r="D7690" s="0" t="n">
        <v>1.004216</v>
      </c>
      <c r="F7690" s="0" t="n">
        <f aca="false">A7690-A$67</f>
        <v>218904</v>
      </c>
      <c r="H7690" s="0" t="n">
        <f aca="false">(B$67-B7690)*10</f>
        <v>0.160799999999988</v>
      </c>
      <c r="K7690" s="0" t="n">
        <f aca="false">F7690-F$1544</f>
        <v>174594</v>
      </c>
      <c r="L7690" s="0" t="n">
        <f aca="false">F7690/K7690</f>
        <v>1.25378878999278</v>
      </c>
      <c r="M7690" s="0" t="n">
        <f aca="false">F$1544*K7690/F7690/K$3/K$3</f>
        <v>14719233.9275366</v>
      </c>
      <c r="N7690" s="0" t="n">
        <f aca="false">H$1544-H7690</f>
        <v>11.1892</v>
      </c>
    </row>
    <row r="7691" customFormat="false" ht="13.5" hidden="false" customHeight="false" outlineLevel="0" collapsed="false">
      <c r="A7691" s="0" t="n">
        <v>220794</v>
      </c>
      <c r="B7691" s="0" t="n">
        <v>17.65737</v>
      </c>
      <c r="C7691" s="0" t="n">
        <v>0.0107</v>
      </c>
      <c r="D7691" s="0" t="n">
        <v>1.004114</v>
      </c>
      <c r="F7691" s="0" t="n">
        <f aca="false">A7691-A$67</f>
        <v>218964</v>
      </c>
      <c r="H7691" s="0" t="n">
        <f aca="false">(B$67-B7691)*10</f>
        <v>0.157699999999998</v>
      </c>
      <c r="K7691" s="0" t="n">
        <f aca="false">F7691-F$1544</f>
        <v>174654</v>
      </c>
      <c r="L7691" s="0" t="n">
        <f aca="false">F7691/K7691</f>
        <v>1.25370160431482</v>
      </c>
      <c r="M7691" s="0" t="n">
        <f aca="false">F$1544*K7691/F7691/K$3/K$3</f>
        <v>14720257.541437</v>
      </c>
      <c r="N7691" s="0" t="n">
        <f aca="false">H$1544-H7691</f>
        <v>11.1923</v>
      </c>
    </row>
    <row r="7692" customFormat="false" ht="13.5" hidden="false" customHeight="false" outlineLevel="0" collapsed="false">
      <c r="A7692" s="0" t="n">
        <v>220854</v>
      </c>
      <c r="B7692" s="0" t="n">
        <v>17.65723</v>
      </c>
      <c r="C7692" s="0" t="n">
        <v>0.0107</v>
      </c>
      <c r="D7692" s="0" t="n">
        <v>1.004114</v>
      </c>
      <c r="F7692" s="0" t="n">
        <f aca="false">A7692-A$67</f>
        <v>219024</v>
      </c>
      <c r="H7692" s="0" t="n">
        <f aca="false">(B$67-B7692)*10</f>
        <v>0.159100000000016</v>
      </c>
      <c r="K7692" s="0" t="n">
        <f aca="false">F7692-F$1544</f>
        <v>174714</v>
      </c>
      <c r="L7692" s="0" t="n">
        <f aca="false">F7692/K7692</f>
        <v>1.25361447851918</v>
      </c>
      <c r="M7692" s="0" t="n">
        <f aca="false">F$1544*K7692/F7692/K$3/K$3</f>
        <v>14721280.5945145</v>
      </c>
      <c r="N7692" s="0" t="n">
        <f aca="false">H$1544-H7692</f>
        <v>11.1909</v>
      </c>
    </row>
    <row r="7693" customFormat="false" ht="13.5" hidden="false" customHeight="false" outlineLevel="0" collapsed="false">
      <c r="A7693" s="0" t="n">
        <v>220914</v>
      </c>
      <c r="B7693" s="0" t="n">
        <v>17.6572</v>
      </c>
      <c r="C7693" s="0" t="n">
        <v>0.0108</v>
      </c>
      <c r="D7693" s="0" t="n">
        <v>1.004012</v>
      </c>
      <c r="F7693" s="0" t="n">
        <f aca="false">A7693-A$67</f>
        <v>219084</v>
      </c>
      <c r="H7693" s="0" t="n">
        <f aca="false">(B$67-B7693)*10</f>
        <v>0.159400000000005</v>
      </c>
      <c r="K7693" s="0" t="n">
        <f aca="false">F7693-F$1544</f>
        <v>174774</v>
      </c>
      <c r="L7693" s="0" t="n">
        <f aca="false">F7693/K7693</f>
        <v>1.2535274125442</v>
      </c>
      <c r="M7693" s="0" t="n">
        <f aca="false">F$1544*K7693/F7693/K$3/K$3</f>
        <v>14722303.0872299</v>
      </c>
      <c r="N7693" s="0" t="n">
        <f aca="false">H$1544-H7693</f>
        <v>11.1906</v>
      </c>
    </row>
    <row r="7694" customFormat="false" ht="13.5" hidden="false" customHeight="false" outlineLevel="0" collapsed="false">
      <c r="A7694" s="0" t="n">
        <v>220974</v>
      </c>
      <c r="B7694" s="0" t="n">
        <v>17.65704</v>
      </c>
      <c r="C7694" s="0" t="n">
        <v>0.0107</v>
      </c>
      <c r="D7694" s="0" t="n">
        <v>1.004012</v>
      </c>
      <c r="F7694" s="0" t="n">
        <f aca="false">A7694-A$67</f>
        <v>219144</v>
      </c>
      <c r="H7694" s="0" t="n">
        <f aca="false">(B$67-B7694)*10</f>
        <v>0.161000000000016</v>
      </c>
      <c r="K7694" s="0" t="n">
        <f aca="false">F7694-F$1544</f>
        <v>174834</v>
      </c>
      <c r="L7694" s="0" t="n">
        <f aca="false">F7694/K7694</f>
        <v>1.25344040632829</v>
      </c>
      <c r="M7694" s="0" t="n">
        <f aca="false">F$1544*K7694/F7694/K$3/K$3</f>
        <v>14723325.0200435</v>
      </c>
      <c r="N7694" s="0" t="n">
        <f aca="false">H$1544-H7694</f>
        <v>11.189</v>
      </c>
    </row>
    <row r="7695" customFormat="false" ht="13.5" hidden="false" customHeight="false" outlineLevel="0" collapsed="false">
      <c r="A7695" s="0" t="n">
        <v>221034</v>
      </c>
      <c r="B7695" s="0" t="n">
        <v>17.65706</v>
      </c>
      <c r="C7695" s="0" t="n">
        <v>0.0107</v>
      </c>
      <c r="D7695" s="0" t="n">
        <v>1.004114</v>
      </c>
      <c r="F7695" s="0" t="n">
        <f aca="false">A7695-A$67</f>
        <v>219204</v>
      </c>
      <c r="H7695" s="0" t="n">
        <f aca="false">(B$67-B7695)*10</f>
        <v>0.160799999999988</v>
      </c>
      <c r="K7695" s="0" t="n">
        <f aca="false">F7695-F$1544</f>
        <v>174894</v>
      </c>
      <c r="L7695" s="0" t="n">
        <f aca="false">F7695/K7695</f>
        <v>1.25335345980994</v>
      </c>
      <c r="M7695" s="0" t="n">
        <f aca="false">F$1544*K7695/F7695/K$3/K$3</f>
        <v>14724346.3934151</v>
      </c>
      <c r="N7695" s="0" t="n">
        <f aca="false">H$1544-H7695</f>
        <v>11.1892</v>
      </c>
    </row>
    <row r="7696" customFormat="false" ht="13.5" hidden="false" customHeight="false" outlineLevel="0" collapsed="false">
      <c r="A7696" s="0" t="n">
        <v>221094</v>
      </c>
      <c r="B7696" s="0" t="n">
        <v>17.65704</v>
      </c>
      <c r="C7696" s="0" t="n">
        <v>0.0107</v>
      </c>
      <c r="D7696" s="0" t="n">
        <v>1.004012</v>
      </c>
      <c r="F7696" s="0" t="n">
        <f aca="false">A7696-A$67</f>
        <v>219264</v>
      </c>
      <c r="H7696" s="0" t="n">
        <f aca="false">(B$67-B7696)*10</f>
        <v>0.161000000000016</v>
      </c>
      <c r="K7696" s="0" t="n">
        <f aca="false">F7696-F$1544</f>
        <v>174954</v>
      </c>
      <c r="L7696" s="0" t="n">
        <f aca="false">F7696/K7696</f>
        <v>1.25326657292774</v>
      </c>
      <c r="M7696" s="0" t="n">
        <f aca="false">F$1544*K7696/F7696/K$3/K$3</f>
        <v>14725367.2078038</v>
      </c>
      <c r="N7696" s="0" t="n">
        <f aca="false">H$1544-H7696</f>
        <v>11.189</v>
      </c>
    </row>
    <row r="7697" customFormat="false" ht="13.5" hidden="false" customHeight="false" outlineLevel="0" collapsed="false">
      <c r="A7697" s="0" t="n">
        <v>221154</v>
      </c>
      <c r="B7697" s="0" t="n">
        <v>17.65692</v>
      </c>
      <c r="C7697" s="0" t="n">
        <v>0.0107</v>
      </c>
      <c r="D7697" s="0" t="n">
        <v>1.004012</v>
      </c>
      <c r="F7697" s="0" t="n">
        <f aca="false">A7697-A$67</f>
        <v>219324</v>
      </c>
      <c r="H7697" s="0" t="n">
        <f aca="false">(B$67-B7697)*10</f>
        <v>0.162200000000006</v>
      </c>
      <c r="K7697" s="0" t="n">
        <f aca="false">F7697-F$1544</f>
        <v>175014</v>
      </c>
      <c r="L7697" s="0" t="n">
        <f aca="false">F7697/K7697</f>
        <v>1.25317974562035</v>
      </c>
      <c r="M7697" s="0" t="n">
        <f aca="false">F$1544*K7697/F7697/K$3/K$3</f>
        <v>14726387.4636685</v>
      </c>
      <c r="N7697" s="0" t="n">
        <f aca="false">H$1544-H7697</f>
        <v>11.1878</v>
      </c>
    </row>
    <row r="7698" customFormat="false" ht="13.5" hidden="false" customHeight="false" outlineLevel="0" collapsed="false">
      <c r="A7698" s="0" t="n">
        <v>221214</v>
      </c>
      <c r="B7698" s="0" t="n">
        <v>17.65718</v>
      </c>
      <c r="C7698" s="0" t="n">
        <v>0.0107</v>
      </c>
      <c r="D7698" s="0" t="n">
        <v>1.004012</v>
      </c>
      <c r="F7698" s="0" t="n">
        <f aca="false">A7698-A$67</f>
        <v>219384</v>
      </c>
      <c r="H7698" s="0" t="n">
        <f aca="false">(B$67-B7698)*10</f>
        <v>0.159599999999998</v>
      </c>
      <c r="K7698" s="0" t="n">
        <f aca="false">F7698-F$1544</f>
        <v>175074</v>
      </c>
      <c r="L7698" s="0" t="n">
        <f aca="false">F7698/K7698</f>
        <v>1.25309297782652</v>
      </c>
      <c r="M7698" s="0" t="n">
        <f aca="false">F$1544*K7698/F7698/K$3/K$3</f>
        <v>14727407.1614674</v>
      </c>
      <c r="N7698" s="0" t="n">
        <f aca="false">H$1544-H7698</f>
        <v>11.1904</v>
      </c>
    </row>
    <row r="7699" customFormat="false" ht="13.5" hidden="false" customHeight="false" outlineLevel="0" collapsed="false">
      <c r="A7699" s="0" t="n">
        <v>221274</v>
      </c>
      <c r="B7699" s="0" t="n">
        <v>17.65692</v>
      </c>
      <c r="C7699" s="0" t="n">
        <v>0.0107</v>
      </c>
      <c r="D7699" s="0" t="n">
        <v>1.004012</v>
      </c>
      <c r="F7699" s="0" t="n">
        <f aca="false">A7699-A$67</f>
        <v>219444</v>
      </c>
      <c r="H7699" s="0" t="n">
        <f aca="false">(B$67-B7699)*10</f>
        <v>0.162200000000006</v>
      </c>
      <c r="K7699" s="0" t="n">
        <f aca="false">F7699-F$1544</f>
        <v>175134</v>
      </c>
      <c r="L7699" s="0" t="n">
        <f aca="false">F7699/K7699</f>
        <v>1.25300626948508</v>
      </c>
      <c r="M7699" s="0" t="n">
        <f aca="false">F$1544*K7699/F7699/K$3/K$3</f>
        <v>14728426.3016583</v>
      </c>
      <c r="N7699" s="0" t="n">
        <f aca="false">H$1544-H7699</f>
        <v>11.1878</v>
      </c>
    </row>
    <row r="7700" customFormat="false" ht="13.5" hidden="false" customHeight="false" outlineLevel="0" collapsed="false">
      <c r="A7700" s="0" t="n">
        <v>221334</v>
      </c>
      <c r="B7700" s="0" t="n">
        <v>17.65692</v>
      </c>
      <c r="C7700" s="0" t="n">
        <v>0.0107</v>
      </c>
      <c r="D7700" s="0" t="n">
        <v>1.004012</v>
      </c>
      <c r="F7700" s="0" t="n">
        <f aca="false">A7700-A$67</f>
        <v>219504</v>
      </c>
      <c r="H7700" s="0" t="n">
        <f aca="false">(B$67-B7700)*10</f>
        <v>0.162200000000006</v>
      </c>
      <c r="K7700" s="0" t="n">
        <f aca="false">F7700-F$1544</f>
        <v>175194</v>
      </c>
      <c r="L7700" s="0" t="n">
        <f aca="false">F7700/K7700</f>
        <v>1.25291962053495</v>
      </c>
      <c r="M7700" s="0" t="n">
        <f aca="false">F$1544*K7700/F7700/K$3/K$3</f>
        <v>14729444.8846984</v>
      </c>
      <c r="N7700" s="0" t="n">
        <f aca="false">H$1544-H7700</f>
        <v>11.1878</v>
      </c>
    </row>
    <row r="7701" customFormat="false" ht="13.5" hidden="false" customHeight="false" outlineLevel="0" collapsed="false">
      <c r="A7701" s="0" t="n">
        <v>221394</v>
      </c>
      <c r="B7701" s="0" t="n">
        <v>17.65704</v>
      </c>
      <c r="C7701" s="0" t="n">
        <v>0.0107</v>
      </c>
      <c r="D7701" s="0" t="n">
        <v>1.004012</v>
      </c>
      <c r="F7701" s="0" t="n">
        <f aca="false">A7701-A$67</f>
        <v>219564</v>
      </c>
      <c r="H7701" s="0" t="n">
        <f aca="false">(B$67-B7701)*10</f>
        <v>0.161000000000016</v>
      </c>
      <c r="K7701" s="0" t="n">
        <f aca="false">F7701-F$1544</f>
        <v>175254</v>
      </c>
      <c r="L7701" s="0" t="n">
        <f aca="false">F7701/K7701</f>
        <v>1.25283303091513</v>
      </c>
      <c r="M7701" s="0" t="n">
        <f aca="false">F$1544*K7701/F7701/K$3/K$3</f>
        <v>14730462.9110445</v>
      </c>
      <c r="N7701" s="0" t="n">
        <f aca="false">H$1544-H7701</f>
        <v>11.189</v>
      </c>
    </row>
    <row r="7702" customFormat="false" ht="13.5" hidden="false" customHeight="false" outlineLevel="0" collapsed="false">
      <c r="A7702" s="0" t="n">
        <v>221454</v>
      </c>
      <c r="B7702" s="0" t="n">
        <v>17.65692</v>
      </c>
      <c r="C7702" s="0" t="n">
        <v>0.0107</v>
      </c>
      <c r="D7702" s="0" t="n">
        <v>1.004012</v>
      </c>
      <c r="F7702" s="0" t="n">
        <f aca="false">A7702-A$67</f>
        <v>219624</v>
      </c>
      <c r="H7702" s="0" t="n">
        <f aca="false">(B$67-B7702)*10</f>
        <v>0.162200000000006</v>
      </c>
      <c r="K7702" s="0" t="n">
        <f aca="false">F7702-F$1544</f>
        <v>175314</v>
      </c>
      <c r="L7702" s="0" t="n">
        <f aca="false">F7702/K7702</f>
        <v>1.2527465005647</v>
      </c>
      <c r="M7702" s="0" t="n">
        <f aca="false">F$1544*K7702/F7702/K$3/K$3</f>
        <v>14731480.3811529</v>
      </c>
      <c r="N7702" s="0" t="n">
        <f aca="false">H$1544-H7702</f>
        <v>11.1878</v>
      </c>
    </row>
    <row r="7703" customFormat="false" ht="13.5" hidden="false" customHeight="false" outlineLevel="0" collapsed="false">
      <c r="A7703" s="0" t="n">
        <v>221514</v>
      </c>
      <c r="B7703" s="0" t="n">
        <v>17.65695</v>
      </c>
      <c r="C7703" s="0" t="n">
        <v>0.0107</v>
      </c>
      <c r="D7703" s="0" t="n">
        <v>1.004012</v>
      </c>
      <c r="F7703" s="0" t="n">
        <f aca="false">A7703-A$67</f>
        <v>219684</v>
      </c>
      <c r="H7703" s="0" t="n">
        <f aca="false">(B$67-B7703)*10</f>
        <v>0.161900000000017</v>
      </c>
      <c r="K7703" s="0" t="n">
        <f aca="false">F7703-F$1544</f>
        <v>175374</v>
      </c>
      <c r="L7703" s="0" t="n">
        <f aca="false">F7703/K7703</f>
        <v>1.25266002942283</v>
      </c>
      <c r="M7703" s="0" t="n">
        <f aca="false">F$1544*K7703/F7703/K$3/K$3</f>
        <v>14732497.2954792</v>
      </c>
      <c r="N7703" s="0" t="n">
        <f aca="false">H$1544-H7703</f>
        <v>11.1881</v>
      </c>
    </row>
    <row r="7704" customFormat="false" ht="13.5" hidden="false" customHeight="false" outlineLevel="0" collapsed="false">
      <c r="A7704" s="0" t="n">
        <v>221574</v>
      </c>
      <c r="B7704" s="0" t="n">
        <v>17.65676</v>
      </c>
      <c r="C7704" s="0" t="n">
        <v>0.0107</v>
      </c>
      <c r="D7704" s="0" t="n">
        <v>1.004012</v>
      </c>
      <c r="F7704" s="0" t="n">
        <f aca="false">A7704-A$67</f>
        <v>219744</v>
      </c>
      <c r="H7704" s="0" t="n">
        <f aca="false">(B$67-B7704)*10</f>
        <v>0.163800000000016</v>
      </c>
      <c r="K7704" s="0" t="n">
        <f aca="false">F7704-F$1544</f>
        <v>175434</v>
      </c>
      <c r="L7704" s="0" t="n">
        <f aca="false">F7704/K7704</f>
        <v>1.25257361742878</v>
      </c>
      <c r="M7704" s="0" t="n">
        <f aca="false">F$1544*K7704/F7704/K$3/K$3</f>
        <v>14733513.6544788</v>
      </c>
      <c r="N7704" s="0" t="n">
        <f aca="false">H$1544-H7704</f>
        <v>11.1862</v>
      </c>
    </row>
    <row r="7705" customFormat="false" ht="13.5" hidden="false" customHeight="false" outlineLevel="0" collapsed="false">
      <c r="A7705" s="0" t="n">
        <v>221634</v>
      </c>
      <c r="B7705" s="0" t="n">
        <v>17.65704</v>
      </c>
      <c r="C7705" s="0" t="n">
        <v>0.0107</v>
      </c>
      <c r="D7705" s="0" t="n">
        <v>1.004012</v>
      </c>
      <c r="F7705" s="0" t="n">
        <f aca="false">A7705-A$67</f>
        <v>219804</v>
      </c>
      <c r="H7705" s="0" t="n">
        <f aca="false">(B$67-B7705)*10</f>
        <v>0.161000000000016</v>
      </c>
      <c r="K7705" s="0" t="n">
        <f aca="false">F7705-F$1544</f>
        <v>175494</v>
      </c>
      <c r="L7705" s="0" t="n">
        <f aca="false">F7705/K7705</f>
        <v>1.25248726452186</v>
      </c>
      <c r="M7705" s="0" t="n">
        <f aca="false">F$1544*K7705/F7705/K$3/K$3</f>
        <v>14734529.4586065</v>
      </c>
      <c r="N7705" s="0" t="n">
        <f aca="false">H$1544-H7705</f>
        <v>11.189</v>
      </c>
    </row>
    <row r="7706" customFormat="false" ht="13.5" hidden="false" customHeight="false" outlineLevel="0" collapsed="false">
      <c r="A7706" s="0" t="n">
        <v>221694</v>
      </c>
      <c r="B7706" s="0" t="n">
        <v>17.65692</v>
      </c>
      <c r="C7706" s="0" t="n">
        <v>0.0107</v>
      </c>
      <c r="D7706" s="0" t="n">
        <v>1.004012</v>
      </c>
      <c r="F7706" s="0" t="n">
        <f aca="false">A7706-A$67</f>
        <v>219864</v>
      </c>
      <c r="H7706" s="0" t="n">
        <f aca="false">(B$67-B7706)*10</f>
        <v>0.162200000000006</v>
      </c>
      <c r="K7706" s="0" t="n">
        <f aca="false">F7706-F$1544</f>
        <v>175554</v>
      </c>
      <c r="L7706" s="0" t="n">
        <f aca="false">F7706/K7706</f>
        <v>1.25240097064151</v>
      </c>
      <c r="M7706" s="0" t="n">
        <f aca="false">F$1544*K7706/F7706/K$3/K$3</f>
        <v>14735544.7083164</v>
      </c>
      <c r="N7706" s="0" t="n">
        <f aca="false">H$1544-H7706</f>
        <v>11.1878</v>
      </c>
    </row>
    <row r="7707" customFormat="false" ht="13.5" hidden="false" customHeight="false" outlineLevel="0" collapsed="false">
      <c r="A7707" s="0" t="n">
        <v>221754</v>
      </c>
      <c r="B7707" s="0" t="n">
        <v>17.65676</v>
      </c>
      <c r="C7707" s="0" t="n">
        <v>0.0107</v>
      </c>
      <c r="D7707" s="0" t="n">
        <v>1.004012</v>
      </c>
      <c r="F7707" s="0" t="n">
        <f aca="false">A7707-A$67</f>
        <v>219924</v>
      </c>
      <c r="H7707" s="0" t="n">
        <f aca="false">(B$67-B7707)*10</f>
        <v>0.163800000000016</v>
      </c>
      <c r="K7707" s="0" t="n">
        <f aca="false">F7707-F$1544</f>
        <v>175614</v>
      </c>
      <c r="L7707" s="0" t="n">
        <f aca="false">F7707/K7707</f>
        <v>1.25231473572722</v>
      </c>
      <c r="M7707" s="0" t="n">
        <f aca="false">F$1544*K7707/F7707/K$3/K$3</f>
        <v>14736559.4040624</v>
      </c>
      <c r="N7707" s="0" t="n">
        <f aca="false">H$1544-H7707</f>
        <v>11.1862</v>
      </c>
    </row>
    <row r="7708" customFormat="false" ht="13.5" hidden="false" customHeight="false" outlineLevel="0" collapsed="false">
      <c r="A7708" s="0" t="n">
        <v>221814</v>
      </c>
      <c r="B7708" s="0" t="n">
        <v>17.65681</v>
      </c>
      <c r="C7708" s="0" t="n">
        <v>0.0107</v>
      </c>
      <c r="D7708" s="0" t="n">
        <v>1.004012</v>
      </c>
      <c r="F7708" s="0" t="n">
        <f aca="false">A7708-A$67</f>
        <v>219984</v>
      </c>
      <c r="H7708" s="0" t="n">
        <f aca="false">(B$67-B7708)*10</f>
        <v>0.1633</v>
      </c>
      <c r="K7708" s="0" t="n">
        <f aca="false">F7708-F$1544</f>
        <v>175674</v>
      </c>
      <c r="L7708" s="0" t="n">
        <f aca="false">F7708/K7708</f>
        <v>1.25222855971857</v>
      </c>
      <c r="M7708" s="0" t="n">
        <f aca="false">F$1544*K7708/F7708/K$3/K$3</f>
        <v>14737573.5462977</v>
      </c>
      <c r="N7708" s="0" t="n">
        <f aca="false">H$1544-H7708</f>
        <v>11.1867</v>
      </c>
    </row>
    <row r="7709" customFormat="false" ht="13.5" hidden="false" customHeight="false" outlineLevel="0" collapsed="false">
      <c r="A7709" s="0" t="n">
        <v>221874</v>
      </c>
      <c r="B7709" s="0" t="n">
        <v>17.65678</v>
      </c>
      <c r="C7709" s="0" t="n">
        <v>0.0107</v>
      </c>
      <c r="D7709" s="0" t="n">
        <v>1.004012</v>
      </c>
      <c r="F7709" s="0" t="n">
        <f aca="false">A7709-A$67</f>
        <v>220044</v>
      </c>
      <c r="H7709" s="0" t="n">
        <f aca="false">(B$67-B7709)*10</f>
        <v>0.163599999999988</v>
      </c>
      <c r="K7709" s="0" t="n">
        <f aca="false">F7709-F$1544</f>
        <v>175734</v>
      </c>
      <c r="L7709" s="0" t="n">
        <f aca="false">F7709/K7709</f>
        <v>1.25214244255523</v>
      </c>
      <c r="M7709" s="0" t="n">
        <f aca="false">F$1544*K7709/F7709/K$3/K$3</f>
        <v>14738587.1354751</v>
      </c>
      <c r="N7709" s="0" t="n">
        <f aca="false">H$1544-H7709</f>
        <v>11.1864</v>
      </c>
    </row>
    <row r="7710" customFormat="false" ht="13.5" hidden="false" customHeight="false" outlineLevel="0" collapsed="false">
      <c r="A7710" s="0" t="n">
        <v>221934</v>
      </c>
      <c r="B7710" s="0" t="n">
        <v>17.65678</v>
      </c>
      <c r="C7710" s="0" t="n">
        <v>0.0108</v>
      </c>
      <c r="D7710" s="0" t="n">
        <v>1.004012</v>
      </c>
      <c r="F7710" s="0" t="n">
        <f aca="false">A7710-A$67</f>
        <v>220104</v>
      </c>
      <c r="H7710" s="0" t="n">
        <f aca="false">(B$67-B7710)*10</f>
        <v>0.163599999999988</v>
      </c>
      <c r="K7710" s="0" t="n">
        <f aca="false">F7710-F$1544</f>
        <v>175794</v>
      </c>
      <c r="L7710" s="0" t="n">
        <f aca="false">F7710/K7710</f>
        <v>1.25205638417693</v>
      </c>
      <c r="M7710" s="0" t="n">
        <f aca="false">F$1544*K7710/F7710/K$3/K$3</f>
        <v>14739600.1720469</v>
      </c>
      <c r="N7710" s="0" t="n">
        <f aca="false">H$1544-H7710</f>
        <v>11.1864</v>
      </c>
    </row>
    <row r="7711" customFormat="false" ht="13.5" hidden="false" customHeight="false" outlineLevel="0" collapsed="false">
      <c r="A7711" s="0" t="n">
        <v>221994</v>
      </c>
      <c r="B7711" s="0" t="n">
        <v>17.65653</v>
      </c>
      <c r="C7711" s="0" t="n">
        <v>0.0107</v>
      </c>
      <c r="D7711" s="0" t="n">
        <v>1.00391</v>
      </c>
      <c r="F7711" s="0" t="n">
        <f aca="false">A7711-A$67</f>
        <v>220164</v>
      </c>
      <c r="H7711" s="0" t="n">
        <f aca="false">(B$67-B7711)*10</f>
        <v>0.1661</v>
      </c>
      <c r="K7711" s="0" t="n">
        <f aca="false">F7711-F$1544</f>
        <v>175854</v>
      </c>
      <c r="L7711" s="0" t="n">
        <f aca="false">F7711/K7711</f>
        <v>1.25197038452353</v>
      </c>
      <c r="M7711" s="0" t="n">
        <f aca="false">F$1544*K7711/F7711/K$3/K$3</f>
        <v>14740612.656465</v>
      </c>
      <c r="N7711" s="0" t="n">
        <f aca="false">H$1544-H7711</f>
        <v>11.1839</v>
      </c>
    </row>
    <row r="7712" customFormat="false" ht="13.5" hidden="false" customHeight="false" outlineLevel="0" collapsed="false">
      <c r="A7712" s="0" t="n">
        <v>222054</v>
      </c>
      <c r="B7712" s="0" t="n">
        <v>17.65676</v>
      </c>
      <c r="C7712" s="0" t="n">
        <v>0.0107</v>
      </c>
      <c r="D7712" s="0" t="n">
        <v>1.00391</v>
      </c>
      <c r="F7712" s="0" t="n">
        <f aca="false">A7712-A$67</f>
        <v>220224</v>
      </c>
      <c r="H7712" s="0" t="n">
        <f aca="false">(B$67-B7712)*10</f>
        <v>0.163800000000016</v>
      </c>
      <c r="K7712" s="0" t="n">
        <f aca="false">F7712-F$1544</f>
        <v>175914</v>
      </c>
      <c r="L7712" s="0" t="n">
        <f aca="false">F7712/K7712</f>
        <v>1.25188444353491</v>
      </c>
      <c r="M7712" s="0" t="n">
        <f aca="false">F$1544*K7712/F7712/K$3/K$3</f>
        <v>14741624.5891805</v>
      </c>
      <c r="N7712" s="0" t="n">
        <f aca="false">H$1544-H7712</f>
        <v>11.1862</v>
      </c>
    </row>
    <row r="7713" customFormat="false" ht="13.5" hidden="false" customHeight="false" outlineLevel="0" collapsed="false">
      <c r="A7713" s="0" t="n">
        <v>222114</v>
      </c>
      <c r="B7713" s="0" t="n">
        <v>17.65695</v>
      </c>
      <c r="C7713" s="0" t="n">
        <v>0.0107</v>
      </c>
      <c r="D7713" s="0" t="n">
        <v>1.00391</v>
      </c>
      <c r="F7713" s="0" t="n">
        <f aca="false">A7713-A$67</f>
        <v>220284</v>
      </c>
      <c r="H7713" s="0" t="n">
        <f aca="false">(B$67-B7713)*10</f>
        <v>0.161900000000017</v>
      </c>
      <c r="K7713" s="0" t="n">
        <f aca="false">F7713-F$1544</f>
        <v>175974</v>
      </c>
      <c r="L7713" s="0" t="n">
        <f aca="false">F7713/K7713</f>
        <v>1.25179856115108</v>
      </c>
      <c r="M7713" s="0" t="n">
        <f aca="false">F$1544*K7713/F7713/K$3/K$3</f>
        <v>14742635.9706444</v>
      </c>
      <c r="N7713" s="0" t="n">
        <f aca="false">H$1544-H7713</f>
        <v>11.1881</v>
      </c>
    </row>
    <row r="7714" customFormat="false" ht="13.5" hidden="false" customHeight="false" outlineLevel="0" collapsed="false">
      <c r="A7714" s="0" t="n">
        <v>222174</v>
      </c>
      <c r="B7714" s="0" t="n">
        <v>17.65681</v>
      </c>
      <c r="C7714" s="0" t="n">
        <v>0.0107</v>
      </c>
      <c r="D7714" s="0" t="n">
        <v>1.00391</v>
      </c>
      <c r="F7714" s="0" t="n">
        <f aca="false">A7714-A$67</f>
        <v>220344</v>
      </c>
      <c r="H7714" s="0" t="n">
        <f aca="false">(B$67-B7714)*10</f>
        <v>0.1633</v>
      </c>
      <c r="K7714" s="0" t="n">
        <f aca="false">F7714-F$1544</f>
        <v>176034</v>
      </c>
      <c r="L7714" s="0" t="n">
        <f aca="false">F7714/K7714</f>
        <v>1.25171273731211</v>
      </c>
      <c r="M7714" s="0" t="n">
        <f aca="false">F$1544*K7714/F7714/K$3/K$3</f>
        <v>14743646.8013069</v>
      </c>
      <c r="N7714" s="0" t="n">
        <f aca="false">H$1544-H7714</f>
        <v>11.1867</v>
      </c>
    </row>
    <row r="7715" customFormat="false" ht="13.5" hidden="false" customHeight="false" outlineLevel="0" collapsed="false">
      <c r="A7715" s="0" t="n">
        <v>222234</v>
      </c>
      <c r="B7715" s="0" t="n">
        <v>17.65664</v>
      </c>
      <c r="C7715" s="0" t="n">
        <v>0.0107</v>
      </c>
      <c r="D7715" s="0" t="n">
        <v>1.003808</v>
      </c>
      <c r="F7715" s="0" t="n">
        <f aca="false">A7715-A$67</f>
        <v>220404</v>
      </c>
      <c r="H7715" s="0" t="n">
        <f aca="false">(B$67-B7715)*10</f>
        <v>0.165000000000006</v>
      </c>
      <c r="K7715" s="0" t="n">
        <f aca="false">F7715-F$1544</f>
        <v>176094</v>
      </c>
      <c r="L7715" s="0" t="n">
        <f aca="false">F7715/K7715</f>
        <v>1.25162697195816</v>
      </c>
      <c r="M7715" s="0" t="n">
        <f aca="false">F$1544*K7715/F7715/K$3/K$3</f>
        <v>14744657.0816179</v>
      </c>
      <c r="N7715" s="0" t="n">
        <f aca="false">H$1544-H7715</f>
        <v>11.185</v>
      </c>
    </row>
    <row r="7716" customFormat="false" ht="13.5" hidden="false" customHeight="false" outlineLevel="0" collapsed="false">
      <c r="A7716" s="0" t="n">
        <v>222294</v>
      </c>
      <c r="B7716" s="0" t="n">
        <v>17.6565</v>
      </c>
      <c r="C7716" s="0" t="n">
        <v>0.0107</v>
      </c>
      <c r="D7716" s="0" t="n">
        <v>1.003808</v>
      </c>
      <c r="F7716" s="0" t="n">
        <f aca="false">A7716-A$67</f>
        <v>220464</v>
      </c>
      <c r="H7716" s="0" t="n">
        <f aca="false">(B$67-B7716)*10</f>
        <v>0.166399999999989</v>
      </c>
      <c r="K7716" s="0" t="n">
        <f aca="false">F7716-F$1544</f>
        <v>176154</v>
      </c>
      <c r="L7716" s="0" t="n">
        <f aca="false">F7716/K7716</f>
        <v>1.25154126502946</v>
      </c>
      <c r="M7716" s="0" t="n">
        <f aca="false">F$1544*K7716/F7716/K$3/K$3</f>
        <v>14745666.8120267</v>
      </c>
      <c r="N7716" s="0" t="n">
        <f aca="false">H$1544-H7716</f>
        <v>11.1836</v>
      </c>
    </row>
    <row r="7717" customFormat="false" ht="13.5" hidden="false" customHeight="false" outlineLevel="0" collapsed="false">
      <c r="A7717" s="0" t="n">
        <v>222354</v>
      </c>
      <c r="B7717" s="0" t="n">
        <v>17.65664</v>
      </c>
      <c r="C7717" s="0" t="n">
        <v>0.0107</v>
      </c>
      <c r="D7717" s="0" t="n">
        <v>1.00391</v>
      </c>
      <c r="F7717" s="0" t="n">
        <f aca="false">A7717-A$67</f>
        <v>220524</v>
      </c>
      <c r="H7717" s="0" t="n">
        <f aca="false">(B$67-B7717)*10</f>
        <v>0.165000000000006</v>
      </c>
      <c r="K7717" s="0" t="n">
        <f aca="false">F7717-F$1544</f>
        <v>176214</v>
      </c>
      <c r="L7717" s="0" t="n">
        <f aca="false">F7717/K7717</f>
        <v>1.25145561646634</v>
      </c>
      <c r="M7717" s="0" t="n">
        <f aca="false">F$1544*K7717/F7717/K$3/K$3</f>
        <v>14746675.9929821</v>
      </c>
      <c r="N7717" s="0" t="n">
        <f aca="false">H$1544-H7717</f>
        <v>11.185</v>
      </c>
    </row>
    <row r="7718" customFormat="false" ht="13.5" hidden="false" customHeight="false" outlineLevel="0" collapsed="false">
      <c r="A7718" s="0" t="n">
        <v>222414</v>
      </c>
      <c r="B7718" s="0" t="n">
        <v>17.65664</v>
      </c>
      <c r="C7718" s="0" t="n">
        <v>0.0108</v>
      </c>
      <c r="D7718" s="0" t="n">
        <v>1.003808</v>
      </c>
      <c r="F7718" s="0" t="n">
        <f aca="false">A7718-A$67</f>
        <v>220584</v>
      </c>
      <c r="H7718" s="0" t="n">
        <f aca="false">(B$67-B7718)*10</f>
        <v>0.165000000000006</v>
      </c>
      <c r="K7718" s="0" t="n">
        <f aca="false">F7718-F$1544</f>
        <v>176274</v>
      </c>
      <c r="L7718" s="0" t="n">
        <f aca="false">F7718/K7718</f>
        <v>1.2513700262092</v>
      </c>
      <c r="M7718" s="0" t="n">
        <f aca="false">F$1544*K7718/F7718/K$3/K$3</f>
        <v>14747684.6249326</v>
      </c>
      <c r="N7718" s="0" t="n">
        <f aca="false">H$1544-H7718</f>
        <v>11.185</v>
      </c>
    </row>
    <row r="7719" customFormat="false" ht="13.5" hidden="false" customHeight="false" outlineLevel="0" collapsed="false">
      <c r="A7719" s="0" t="n">
        <v>222474</v>
      </c>
      <c r="B7719" s="0" t="n">
        <v>17.6565</v>
      </c>
      <c r="C7719" s="0" t="n">
        <v>0.0107</v>
      </c>
      <c r="D7719" s="0" t="n">
        <v>1.00391</v>
      </c>
      <c r="F7719" s="0" t="n">
        <f aca="false">A7719-A$67</f>
        <v>220644</v>
      </c>
      <c r="H7719" s="0" t="n">
        <f aca="false">(B$67-B7719)*10</f>
        <v>0.166399999999989</v>
      </c>
      <c r="K7719" s="0" t="n">
        <f aca="false">F7719-F$1544</f>
        <v>176334</v>
      </c>
      <c r="L7719" s="0" t="n">
        <f aca="false">F7719/K7719</f>
        <v>1.25128449419851</v>
      </c>
      <c r="M7719" s="0" t="n">
        <f aca="false">F$1544*K7719/F7719/K$3/K$3</f>
        <v>14748692.7083259</v>
      </c>
      <c r="N7719" s="0" t="n">
        <f aca="false">H$1544-H7719</f>
        <v>11.1836</v>
      </c>
    </row>
    <row r="7720" customFormat="false" ht="13.5" hidden="false" customHeight="false" outlineLevel="0" collapsed="false">
      <c r="A7720" s="0" t="n">
        <v>222534</v>
      </c>
      <c r="B7720" s="0" t="n">
        <v>17.6565</v>
      </c>
      <c r="C7720" s="0" t="n">
        <v>0.0107</v>
      </c>
      <c r="D7720" s="0" t="n">
        <v>1.00391</v>
      </c>
      <c r="F7720" s="0" t="n">
        <f aca="false">A7720-A$67</f>
        <v>220704</v>
      </c>
      <c r="H7720" s="0" t="n">
        <f aca="false">(B$67-B7720)*10</f>
        <v>0.166399999999989</v>
      </c>
      <c r="K7720" s="0" t="n">
        <f aca="false">F7720-F$1544</f>
        <v>176394</v>
      </c>
      <c r="L7720" s="0" t="n">
        <f aca="false">F7720/K7720</f>
        <v>1.25119902037484</v>
      </c>
      <c r="M7720" s="0" t="n">
        <f aca="false">F$1544*K7720/F7720/K$3/K$3</f>
        <v>14749700.2436095</v>
      </c>
      <c r="N7720" s="0" t="n">
        <f aca="false">H$1544-H7720</f>
        <v>11.1836</v>
      </c>
    </row>
    <row r="7721" customFormat="false" ht="13.5" hidden="false" customHeight="false" outlineLevel="0" collapsed="false">
      <c r="A7721" s="0" t="n">
        <v>222594</v>
      </c>
      <c r="B7721" s="0" t="n">
        <v>17.65664</v>
      </c>
      <c r="C7721" s="0" t="n">
        <v>0.0107</v>
      </c>
      <c r="D7721" s="0" t="n">
        <v>1.00391</v>
      </c>
      <c r="F7721" s="0" t="n">
        <f aca="false">A7721-A$67</f>
        <v>220764</v>
      </c>
      <c r="H7721" s="0" t="n">
        <f aca="false">(B$67-B7721)*10</f>
        <v>0.165000000000006</v>
      </c>
      <c r="K7721" s="0" t="n">
        <f aca="false">F7721-F$1544</f>
        <v>176454</v>
      </c>
      <c r="L7721" s="0" t="n">
        <f aca="false">F7721/K7721</f>
        <v>1.25111360467884</v>
      </c>
      <c r="M7721" s="0" t="n">
        <f aca="false">F$1544*K7721/F7721/K$3/K$3</f>
        <v>14750707.2312303</v>
      </c>
      <c r="N7721" s="0" t="n">
        <f aca="false">H$1544-H7721</f>
        <v>11.185</v>
      </c>
    </row>
    <row r="7722" customFormat="false" ht="13.5" hidden="false" customHeight="false" outlineLevel="0" collapsed="false">
      <c r="A7722" s="0" t="n">
        <v>222654</v>
      </c>
      <c r="B7722" s="0" t="n">
        <v>17.65653</v>
      </c>
      <c r="C7722" s="0" t="n">
        <v>0.0107</v>
      </c>
      <c r="D7722" s="0" t="n">
        <v>1.00391</v>
      </c>
      <c r="F7722" s="0" t="n">
        <f aca="false">A7722-A$67</f>
        <v>220824</v>
      </c>
      <c r="H7722" s="0" t="n">
        <f aca="false">(B$67-B7722)*10</f>
        <v>0.1661</v>
      </c>
      <c r="K7722" s="0" t="n">
        <f aca="false">F7722-F$1544</f>
        <v>176514</v>
      </c>
      <c r="L7722" s="0" t="n">
        <f aca="false">F7722/K7722</f>
        <v>1.25102824705123</v>
      </c>
      <c r="M7722" s="0" t="n">
        <f aca="false">F$1544*K7722/F7722/K$3/K$3</f>
        <v>14751713.6716348</v>
      </c>
      <c r="N7722" s="0" t="n">
        <f aca="false">H$1544-H7722</f>
        <v>11.1839</v>
      </c>
    </row>
    <row r="7723" customFormat="false" ht="13.5" hidden="false" customHeight="false" outlineLevel="0" collapsed="false">
      <c r="A7723" s="0" t="n">
        <v>222714</v>
      </c>
      <c r="B7723" s="0" t="n">
        <v>17.65648</v>
      </c>
      <c r="C7723" s="0" t="n">
        <v>0.0107</v>
      </c>
      <c r="D7723" s="0" t="n">
        <v>1.00391</v>
      </c>
      <c r="F7723" s="0" t="n">
        <f aca="false">A7723-A$67</f>
        <v>220884</v>
      </c>
      <c r="H7723" s="0" t="n">
        <f aca="false">(B$67-B7723)*10</f>
        <v>0.166600000000017</v>
      </c>
      <c r="K7723" s="0" t="n">
        <f aca="false">F7723-F$1544</f>
        <v>176574</v>
      </c>
      <c r="L7723" s="0" t="n">
        <f aca="false">F7723/K7723</f>
        <v>1.2509429474328</v>
      </c>
      <c r="M7723" s="0" t="n">
        <f aca="false">F$1544*K7723/F7723/K$3/K$3</f>
        <v>14752719.5652687</v>
      </c>
      <c r="N7723" s="0" t="n">
        <f aca="false">H$1544-H7723</f>
        <v>11.1834</v>
      </c>
    </row>
    <row r="7724" customFormat="false" ht="13.5" hidden="false" customHeight="false" outlineLevel="0" collapsed="false">
      <c r="A7724" s="0" t="n">
        <v>222774</v>
      </c>
      <c r="B7724" s="0" t="n">
        <v>17.65639</v>
      </c>
      <c r="C7724" s="0" t="n">
        <v>0.0107</v>
      </c>
      <c r="D7724" s="0" t="n">
        <v>1.00391</v>
      </c>
      <c r="F7724" s="0" t="n">
        <f aca="false">A7724-A$67</f>
        <v>220944</v>
      </c>
      <c r="H7724" s="0" t="n">
        <f aca="false">(B$67-B7724)*10</f>
        <v>0.167500000000018</v>
      </c>
      <c r="K7724" s="0" t="n">
        <f aca="false">F7724-F$1544</f>
        <v>176634</v>
      </c>
      <c r="L7724" s="0" t="n">
        <f aca="false">F7724/K7724</f>
        <v>1.25085770576446</v>
      </c>
      <c r="M7724" s="0" t="n">
        <f aca="false">F$1544*K7724/F7724/K$3/K$3</f>
        <v>14753724.9125776</v>
      </c>
      <c r="N7724" s="0" t="n">
        <f aca="false">H$1544-H7724</f>
        <v>11.1825</v>
      </c>
    </row>
    <row r="7725" customFormat="false" ht="13.5" hidden="false" customHeight="false" outlineLevel="0" collapsed="false">
      <c r="A7725" s="0" t="n">
        <v>222834</v>
      </c>
      <c r="B7725" s="0" t="n">
        <v>17.6565</v>
      </c>
      <c r="C7725" s="0" t="n">
        <v>0.0107</v>
      </c>
      <c r="D7725" s="0" t="n">
        <v>1.00391</v>
      </c>
      <c r="F7725" s="0" t="n">
        <f aca="false">A7725-A$67</f>
        <v>221004</v>
      </c>
      <c r="H7725" s="0" t="n">
        <f aca="false">(B$67-B7725)*10</f>
        <v>0.166399999999989</v>
      </c>
      <c r="K7725" s="0" t="n">
        <f aca="false">F7725-F$1544</f>
        <v>176694</v>
      </c>
      <c r="L7725" s="0" t="n">
        <f aca="false">F7725/K7725</f>
        <v>1.25077252198716</v>
      </c>
      <c r="M7725" s="0" t="n">
        <f aca="false">F$1544*K7725/F7725/K$3/K$3</f>
        <v>14754729.7140065</v>
      </c>
      <c r="N7725" s="0" t="n">
        <f aca="false">H$1544-H7725</f>
        <v>11.1836</v>
      </c>
    </row>
    <row r="7726" customFormat="false" ht="13.5" hidden="false" customHeight="false" outlineLevel="0" collapsed="false">
      <c r="A7726" s="0" t="n">
        <v>222894</v>
      </c>
      <c r="B7726" s="0" t="n">
        <v>17.65653</v>
      </c>
      <c r="C7726" s="0" t="n">
        <v>0.0108</v>
      </c>
      <c r="D7726" s="0" t="n">
        <v>1.00391</v>
      </c>
      <c r="F7726" s="0" t="n">
        <f aca="false">A7726-A$67</f>
        <v>221064</v>
      </c>
      <c r="H7726" s="0" t="n">
        <f aca="false">(B$67-B7726)*10</f>
        <v>0.1661</v>
      </c>
      <c r="K7726" s="0" t="n">
        <f aca="false">F7726-F$1544</f>
        <v>176754</v>
      </c>
      <c r="L7726" s="0" t="n">
        <f aca="false">F7726/K7726</f>
        <v>1.25068739604196</v>
      </c>
      <c r="M7726" s="0" t="n">
        <f aca="false">F$1544*K7726/F7726/K$3/K$3</f>
        <v>14755733.9699997</v>
      </c>
      <c r="N7726" s="0" t="n">
        <f aca="false">H$1544-H7726</f>
        <v>11.1839</v>
      </c>
    </row>
    <row r="7727" customFormat="false" ht="13.5" hidden="false" customHeight="false" outlineLevel="0" collapsed="false">
      <c r="A7727" s="0" t="n">
        <v>222954</v>
      </c>
      <c r="B7727" s="0" t="n">
        <v>17.65648</v>
      </c>
      <c r="C7727" s="0" t="n">
        <v>0.0108</v>
      </c>
      <c r="D7727" s="0" t="n">
        <v>1.00391</v>
      </c>
      <c r="F7727" s="0" t="n">
        <f aca="false">A7727-A$67</f>
        <v>221124</v>
      </c>
      <c r="H7727" s="0" t="n">
        <f aca="false">(B$67-B7727)*10</f>
        <v>0.166600000000017</v>
      </c>
      <c r="K7727" s="0" t="n">
        <f aca="false">F7727-F$1544</f>
        <v>176814</v>
      </c>
      <c r="L7727" s="0" t="n">
        <f aca="false">F7727/K7727</f>
        <v>1.25060232786997</v>
      </c>
      <c r="M7727" s="0" t="n">
        <f aca="false">F$1544*K7727/F7727/K$3/K$3</f>
        <v>14756737.6810014</v>
      </c>
      <c r="N7727" s="0" t="n">
        <f aca="false">H$1544-H7727</f>
        <v>11.1834</v>
      </c>
    </row>
    <row r="7728" customFormat="false" ht="13.5" hidden="false" customHeight="false" outlineLevel="0" collapsed="false">
      <c r="A7728" s="0" t="n">
        <v>223014</v>
      </c>
      <c r="B7728" s="0" t="n">
        <v>17.65653</v>
      </c>
      <c r="C7728" s="0" t="n">
        <v>0.0107</v>
      </c>
      <c r="D7728" s="0" t="n">
        <v>1.00391</v>
      </c>
      <c r="F7728" s="0" t="n">
        <f aca="false">A7728-A$67</f>
        <v>221184</v>
      </c>
      <c r="H7728" s="0" t="n">
        <f aca="false">(B$67-B7728)*10</f>
        <v>0.1661</v>
      </c>
      <c r="K7728" s="0" t="n">
        <f aca="false">F7728-F$1544</f>
        <v>176874</v>
      </c>
      <c r="L7728" s="0" t="n">
        <f aca="false">F7728/K7728</f>
        <v>1.2505173174124</v>
      </c>
      <c r="M7728" s="0" t="n">
        <f aca="false">F$1544*K7728/F7728/K$3/K$3</f>
        <v>14757740.8474551</v>
      </c>
      <c r="N7728" s="0" t="n">
        <f aca="false">H$1544-H7728</f>
        <v>11.1839</v>
      </c>
    </row>
    <row r="7729" customFormat="false" ht="13.5" hidden="false" customHeight="false" outlineLevel="0" collapsed="false">
      <c r="A7729" s="0" t="n">
        <v>223074</v>
      </c>
      <c r="B7729" s="0" t="n">
        <v>17.65662</v>
      </c>
      <c r="C7729" s="0" t="n">
        <v>0.0107</v>
      </c>
      <c r="D7729" s="0" t="n">
        <v>1.00391</v>
      </c>
      <c r="F7729" s="0" t="n">
        <f aca="false">A7729-A$67</f>
        <v>221244</v>
      </c>
      <c r="H7729" s="0" t="n">
        <f aca="false">(B$67-B7729)*10</f>
        <v>0.165199999999999</v>
      </c>
      <c r="K7729" s="0" t="n">
        <f aca="false">F7729-F$1544</f>
        <v>176934</v>
      </c>
      <c r="L7729" s="0" t="n">
        <f aca="false">F7729/K7729</f>
        <v>1.25043236461053</v>
      </c>
      <c r="M7729" s="0" t="n">
        <f aca="false">F$1544*K7729/F7729/K$3/K$3</f>
        <v>14758743.4698036</v>
      </c>
      <c r="N7729" s="0" t="n">
        <f aca="false">H$1544-H7729</f>
        <v>11.1848</v>
      </c>
    </row>
    <row r="7730" customFormat="false" ht="13.5" hidden="false" customHeight="false" outlineLevel="0" collapsed="false">
      <c r="A7730" s="0" t="n">
        <v>223134</v>
      </c>
      <c r="B7730" s="0" t="n">
        <v>17.65664</v>
      </c>
      <c r="C7730" s="0" t="n">
        <v>0.0107</v>
      </c>
      <c r="D7730" s="0" t="n">
        <v>1.00391</v>
      </c>
      <c r="F7730" s="0" t="n">
        <f aca="false">A7730-A$67</f>
        <v>221304</v>
      </c>
      <c r="H7730" s="0" t="n">
        <f aca="false">(B$67-B7730)*10</f>
        <v>0.165000000000006</v>
      </c>
      <c r="K7730" s="0" t="n">
        <f aca="false">F7730-F$1544</f>
        <v>176994</v>
      </c>
      <c r="L7730" s="0" t="n">
        <f aca="false">F7730/K7730</f>
        <v>1.25034746940574</v>
      </c>
      <c r="M7730" s="0" t="n">
        <f aca="false">F$1544*K7730/F7730/K$3/K$3</f>
        <v>14759745.5484897</v>
      </c>
      <c r="N7730" s="0" t="n">
        <f aca="false">H$1544-H7730</f>
        <v>11.185</v>
      </c>
    </row>
    <row r="7731" customFormat="false" ht="13.5" hidden="false" customHeight="false" outlineLevel="0" collapsed="false">
      <c r="A7731" s="0" t="n">
        <v>223194</v>
      </c>
      <c r="B7731" s="0" t="n">
        <v>17.65648</v>
      </c>
      <c r="C7731" s="0" t="n">
        <v>0.0107</v>
      </c>
      <c r="D7731" s="0" t="n">
        <v>1.00391</v>
      </c>
      <c r="F7731" s="0" t="n">
        <f aca="false">A7731-A$67</f>
        <v>221364</v>
      </c>
      <c r="H7731" s="0" t="n">
        <f aca="false">(B$67-B7731)*10</f>
        <v>0.166600000000017</v>
      </c>
      <c r="K7731" s="0" t="n">
        <f aca="false">F7731-F$1544</f>
        <v>177054</v>
      </c>
      <c r="L7731" s="0" t="n">
        <f aca="false">F7731/K7731</f>
        <v>1.25026263173947</v>
      </c>
      <c r="M7731" s="0" t="n">
        <f aca="false">F$1544*K7731/F7731/K$3/K$3</f>
        <v>14760747.0839554</v>
      </c>
      <c r="N7731" s="0" t="n">
        <f aca="false">H$1544-H7731</f>
        <v>11.1834</v>
      </c>
    </row>
    <row r="7732" customFormat="false" ht="13.5" hidden="false" customHeight="false" outlineLevel="0" collapsed="false">
      <c r="A7732" s="0" t="n">
        <v>223254</v>
      </c>
      <c r="B7732" s="0" t="n">
        <v>17.6565</v>
      </c>
      <c r="C7732" s="0" t="n">
        <v>0.0108</v>
      </c>
      <c r="D7732" s="0" t="n">
        <v>1.003808</v>
      </c>
      <c r="F7732" s="0" t="n">
        <f aca="false">A7732-A$67</f>
        <v>221424</v>
      </c>
      <c r="H7732" s="0" t="n">
        <f aca="false">(B$67-B7732)*10</f>
        <v>0.166399999999989</v>
      </c>
      <c r="K7732" s="0" t="n">
        <f aca="false">F7732-F$1544</f>
        <v>177114</v>
      </c>
      <c r="L7732" s="0" t="n">
        <f aca="false">F7732/K7732</f>
        <v>1.25017785155324</v>
      </c>
      <c r="M7732" s="0" t="n">
        <f aca="false">F$1544*K7732/F7732/K$3/K$3</f>
        <v>14761748.0766423</v>
      </c>
      <c r="N7732" s="0" t="n">
        <f aca="false">H$1544-H7732</f>
        <v>11.1836</v>
      </c>
    </row>
    <row r="7733" customFormat="false" ht="13.5" hidden="false" customHeight="false" outlineLevel="0" collapsed="false">
      <c r="A7733" s="0" t="n">
        <v>223314</v>
      </c>
      <c r="B7733" s="0" t="n">
        <v>17.6565</v>
      </c>
      <c r="C7733" s="0" t="n">
        <v>0.0107</v>
      </c>
      <c r="D7733" s="0" t="n">
        <v>1.00391</v>
      </c>
      <c r="F7733" s="0" t="n">
        <f aca="false">A7733-A$67</f>
        <v>221484</v>
      </c>
      <c r="H7733" s="0" t="n">
        <f aca="false">(B$67-B7733)*10</f>
        <v>0.166399999999989</v>
      </c>
      <c r="K7733" s="0" t="n">
        <f aca="false">F7733-F$1544</f>
        <v>177174</v>
      </c>
      <c r="L7733" s="0" t="n">
        <f aca="false">F7733/K7733</f>
        <v>1.25009312878865</v>
      </c>
      <c r="M7733" s="0" t="n">
        <f aca="false">F$1544*K7733/F7733/K$3/K$3</f>
        <v>14762748.5269915</v>
      </c>
      <c r="N7733" s="0" t="n">
        <f aca="false">H$1544-H7733</f>
        <v>11.1836</v>
      </c>
    </row>
    <row r="7734" customFormat="false" ht="13.5" hidden="false" customHeight="false" outlineLevel="0" collapsed="false">
      <c r="A7734" s="0" t="n">
        <v>223374</v>
      </c>
      <c r="B7734" s="0" t="n">
        <v>17.65634</v>
      </c>
      <c r="C7734" s="0" t="n">
        <v>0.0107</v>
      </c>
      <c r="D7734" s="0" t="n">
        <v>1.003808</v>
      </c>
      <c r="F7734" s="0" t="n">
        <f aca="false">A7734-A$67</f>
        <v>221544</v>
      </c>
      <c r="H7734" s="0" t="n">
        <f aca="false">(B$67-B7734)*10</f>
        <v>0.167999999999999</v>
      </c>
      <c r="K7734" s="0" t="n">
        <f aca="false">F7734-F$1544</f>
        <v>177234</v>
      </c>
      <c r="L7734" s="0" t="n">
        <f aca="false">F7734/K7734</f>
        <v>1.25000846338739</v>
      </c>
      <c r="M7734" s="0" t="n">
        <f aca="false">F$1544*K7734/F7734/K$3/K$3</f>
        <v>14763748.4354436</v>
      </c>
      <c r="N7734" s="0" t="n">
        <f aca="false">H$1544-H7734</f>
        <v>11.182</v>
      </c>
    </row>
    <row r="7735" customFormat="false" ht="13.5" hidden="false" customHeight="false" outlineLevel="0" collapsed="false">
      <c r="A7735" s="0" t="n">
        <v>223434</v>
      </c>
      <c r="B7735" s="0" t="n">
        <v>17.65611</v>
      </c>
      <c r="C7735" s="0" t="n">
        <v>0.0107</v>
      </c>
      <c r="D7735" s="0" t="n">
        <v>1.003808</v>
      </c>
      <c r="F7735" s="0" t="n">
        <f aca="false">A7735-A$67</f>
        <v>221604</v>
      </c>
      <c r="H7735" s="0" t="n">
        <f aca="false">(B$67-B7735)*10</f>
        <v>0.170299999999983</v>
      </c>
      <c r="K7735" s="0" t="n">
        <f aca="false">F7735-F$1544</f>
        <v>177294</v>
      </c>
      <c r="L7735" s="0" t="n">
        <f aca="false">F7735/K7735</f>
        <v>1.24992385529121</v>
      </c>
      <c r="M7735" s="0" t="n">
        <f aca="false">F$1544*K7735/F7735/K$3/K$3</f>
        <v>14764747.8024389</v>
      </c>
      <c r="N7735" s="0" t="n">
        <f aca="false">H$1544-H7735</f>
        <v>11.1797</v>
      </c>
    </row>
    <row r="7736" customFormat="false" ht="13.5" hidden="false" customHeight="false" outlineLevel="0" collapsed="false">
      <c r="A7736" s="0" t="n">
        <v>223494</v>
      </c>
      <c r="B7736" s="0" t="n">
        <v>17.65667</v>
      </c>
      <c r="C7736" s="0" t="n">
        <v>0.0108</v>
      </c>
      <c r="D7736" s="0" t="n">
        <v>1.00391</v>
      </c>
      <c r="F7736" s="0" t="n">
        <f aca="false">A7736-A$67</f>
        <v>221664</v>
      </c>
      <c r="H7736" s="0" t="n">
        <f aca="false">(B$67-B7736)*10</f>
        <v>0.164700000000018</v>
      </c>
      <c r="K7736" s="0" t="n">
        <f aca="false">F7736-F$1544</f>
        <v>177354</v>
      </c>
      <c r="L7736" s="0" t="n">
        <f aca="false">F7736/K7736</f>
        <v>1.24983930444196</v>
      </c>
      <c r="M7736" s="0" t="n">
        <f aca="false">F$1544*K7736/F7736/K$3/K$3</f>
        <v>14765746.6284169</v>
      </c>
      <c r="N7736" s="0" t="n">
        <f aca="false">H$1544-H7736</f>
        <v>11.1853</v>
      </c>
    </row>
    <row r="7737" customFormat="false" ht="13.5" hidden="false" customHeight="false" outlineLevel="0" collapsed="false">
      <c r="A7737" s="0" t="n">
        <v>223554</v>
      </c>
      <c r="B7737" s="0" t="n">
        <v>17.65639</v>
      </c>
      <c r="C7737" s="0" t="n">
        <v>0.0108</v>
      </c>
      <c r="D7737" s="0" t="n">
        <v>1.003808</v>
      </c>
      <c r="F7737" s="0" t="n">
        <f aca="false">A7737-A$67</f>
        <v>221724</v>
      </c>
      <c r="H7737" s="0" t="n">
        <f aca="false">(B$67-B7737)*10</f>
        <v>0.167500000000018</v>
      </c>
      <c r="K7737" s="0" t="n">
        <f aca="false">F7737-F$1544</f>
        <v>177414</v>
      </c>
      <c r="L7737" s="0" t="n">
        <f aca="false">F7737/K7737</f>
        <v>1.24975481078156</v>
      </c>
      <c r="M7737" s="0" t="n">
        <f aca="false">F$1544*K7737/F7737/K$3/K$3</f>
        <v>14766744.9138169</v>
      </c>
      <c r="N7737" s="0" t="n">
        <f aca="false">H$1544-H7737</f>
        <v>11.1825</v>
      </c>
    </row>
    <row r="7738" customFormat="false" ht="13.5" hidden="false" customHeight="false" outlineLevel="0" collapsed="false">
      <c r="A7738" s="0" t="n">
        <v>223614</v>
      </c>
      <c r="B7738" s="0" t="n">
        <v>17.65622</v>
      </c>
      <c r="C7738" s="0" t="n">
        <v>0.0108</v>
      </c>
      <c r="D7738" s="0" t="n">
        <v>1.003808</v>
      </c>
      <c r="F7738" s="0" t="n">
        <f aca="false">A7738-A$67</f>
        <v>221784</v>
      </c>
      <c r="H7738" s="0" t="n">
        <f aca="false">(B$67-B7738)*10</f>
        <v>0.169199999999989</v>
      </c>
      <c r="K7738" s="0" t="n">
        <f aca="false">F7738-F$1544</f>
        <v>177474</v>
      </c>
      <c r="L7738" s="0" t="n">
        <f aca="false">F7738/K7738</f>
        <v>1.249670374252</v>
      </c>
      <c r="M7738" s="0" t="n">
        <f aca="false">F$1544*K7738/F7738/K$3/K$3</f>
        <v>14767742.6590776</v>
      </c>
      <c r="N7738" s="0" t="n">
        <f aca="false">H$1544-H7738</f>
        <v>11.1808</v>
      </c>
    </row>
    <row r="7739" customFormat="false" ht="13.5" hidden="false" customHeight="false" outlineLevel="0" collapsed="false">
      <c r="A7739" s="0" t="n">
        <v>223674</v>
      </c>
      <c r="B7739" s="0" t="n">
        <v>17.6565</v>
      </c>
      <c r="C7739" s="0" t="n">
        <v>0.0108</v>
      </c>
      <c r="D7739" s="0" t="n">
        <v>1.003808</v>
      </c>
      <c r="F7739" s="0" t="n">
        <f aca="false">A7739-A$67</f>
        <v>221844</v>
      </c>
      <c r="H7739" s="0" t="n">
        <f aca="false">(B$67-B7739)*10</f>
        <v>0.166399999999989</v>
      </c>
      <c r="K7739" s="0" t="n">
        <f aca="false">F7739-F$1544</f>
        <v>177534</v>
      </c>
      <c r="L7739" s="0" t="n">
        <f aca="false">F7739/K7739</f>
        <v>1.24958599479536</v>
      </c>
      <c r="M7739" s="0" t="n">
        <f aca="false">F$1544*K7739/F7739/K$3/K$3</f>
        <v>14768739.8646374</v>
      </c>
      <c r="N7739" s="0" t="n">
        <f aca="false">H$1544-H7739</f>
        <v>11.1836</v>
      </c>
    </row>
    <row r="7740" customFormat="false" ht="13.5" hidden="false" customHeight="false" outlineLevel="0" collapsed="false">
      <c r="A7740" s="0" t="n">
        <v>223734</v>
      </c>
      <c r="B7740" s="0" t="n">
        <v>17.6569</v>
      </c>
      <c r="C7740" s="0" t="n">
        <v>0.0107</v>
      </c>
      <c r="D7740" s="0" t="n">
        <v>1.00391</v>
      </c>
      <c r="F7740" s="0" t="n">
        <f aca="false">A7740-A$67</f>
        <v>221904</v>
      </c>
      <c r="H7740" s="0" t="n">
        <f aca="false">(B$67-B7740)*10</f>
        <v>0.162399999999998</v>
      </c>
      <c r="K7740" s="0" t="n">
        <f aca="false">F7740-F$1544</f>
        <v>177594</v>
      </c>
      <c r="L7740" s="0" t="n">
        <f aca="false">F7740/K7740</f>
        <v>1.2495016723538</v>
      </c>
      <c r="M7740" s="0" t="n">
        <f aca="false">F$1544*K7740/F7740/K$3/K$3</f>
        <v>14769736.5309339</v>
      </c>
      <c r="N7740" s="0" t="n">
        <f aca="false">H$1544-H7740</f>
        <v>11.1876</v>
      </c>
    </row>
    <row r="7741" customFormat="false" ht="13.5" hidden="false" customHeight="false" outlineLevel="0" collapsed="false">
      <c r="A7741" s="0" t="n">
        <v>223794</v>
      </c>
      <c r="B7741" s="0" t="n">
        <v>17.6565</v>
      </c>
      <c r="C7741" s="0" t="n">
        <v>0.0108</v>
      </c>
      <c r="D7741" s="0" t="n">
        <v>1.00391</v>
      </c>
      <c r="F7741" s="0" t="n">
        <f aca="false">A7741-A$67</f>
        <v>221964</v>
      </c>
      <c r="H7741" s="0" t="n">
        <f aca="false">(B$67-B7741)*10</f>
        <v>0.166399999999989</v>
      </c>
      <c r="K7741" s="0" t="n">
        <f aca="false">F7741-F$1544</f>
        <v>177654</v>
      </c>
      <c r="L7741" s="0" t="n">
        <f aca="false">F7741/K7741</f>
        <v>1.24941740686953</v>
      </c>
      <c r="M7741" s="0" t="n">
        <f aca="false">F$1544*K7741/F7741/K$3/K$3</f>
        <v>14770732.6584045</v>
      </c>
      <c r="N7741" s="0" t="n">
        <f aca="false">H$1544-H7741</f>
        <v>11.1836</v>
      </c>
    </row>
    <row r="7742" customFormat="false" ht="13.5" hidden="false" customHeight="false" outlineLevel="0" collapsed="false">
      <c r="A7742" s="0" t="n">
        <v>223854</v>
      </c>
      <c r="B7742" s="0" t="n">
        <v>17.65622</v>
      </c>
      <c r="C7742" s="0" t="n">
        <v>0.0107</v>
      </c>
      <c r="D7742" s="0" t="n">
        <v>1.00391</v>
      </c>
      <c r="F7742" s="0" t="n">
        <f aca="false">A7742-A$67</f>
        <v>222024</v>
      </c>
      <c r="H7742" s="0" t="n">
        <f aca="false">(B$67-B7742)*10</f>
        <v>0.169199999999989</v>
      </c>
      <c r="K7742" s="0" t="n">
        <f aca="false">F7742-F$1544</f>
        <v>177714</v>
      </c>
      <c r="L7742" s="0" t="n">
        <f aca="false">F7742/K7742</f>
        <v>1.24933319828488</v>
      </c>
      <c r="M7742" s="0" t="n">
        <f aca="false">F$1544*K7742/F7742/K$3/K$3</f>
        <v>14771728.247486</v>
      </c>
      <c r="N7742" s="0" t="n">
        <f aca="false">H$1544-H7742</f>
        <v>11.1808</v>
      </c>
    </row>
    <row r="7743" customFormat="false" ht="13.5" hidden="false" customHeight="false" outlineLevel="0" collapsed="false">
      <c r="A7743" s="0" t="n">
        <v>223914</v>
      </c>
      <c r="B7743" s="0" t="n">
        <v>17.65634</v>
      </c>
      <c r="C7743" s="0" t="n">
        <v>0.0107</v>
      </c>
      <c r="D7743" s="0" t="n">
        <v>1.00391</v>
      </c>
      <c r="F7743" s="0" t="n">
        <f aca="false">A7743-A$67</f>
        <v>222084</v>
      </c>
      <c r="H7743" s="0" t="n">
        <f aca="false">(B$67-B7743)*10</f>
        <v>0.167999999999999</v>
      </c>
      <c r="K7743" s="0" t="n">
        <f aca="false">F7743-F$1544</f>
        <v>177774</v>
      </c>
      <c r="L7743" s="0" t="n">
        <f aca="false">F7743/K7743</f>
        <v>1.24924904654224</v>
      </c>
      <c r="M7743" s="0" t="n">
        <f aca="false">F$1544*K7743/F7743/K$3/K$3</f>
        <v>14772723.2986148</v>
      </c>
      <c r="N7743" s="0" t="n">
        <f aca="false">H$1544-H7743</f>
        <v>11.182</v>
      </c>
    </row>
    <row r="7744" customFormat="false" ht="13.5" hidden="false" customHeight="false" outlineLevel="0" collapsed="false">
      <c r="A7744" s="0" t="n">
        <v>223974</v>
      </c>
      <c r="B7744" s="0" t="n">
        <v>17.6565</v>
      </c>
      <c r="C7744" s="0" t="n">
        <v>0.0107</v>
      </c>
      <c r="D7744" s="0" t="n">
        <v>1.00391</v>
      </c>
      <c r="F7744" s="0" t="n">
        <f aca="false">A7744-A$67</f>
        <v>222144</v>
      </c>
      <c r="H7744" s="0" t="n">
        <f aca="false">(B$67-B7744)*10</f>
        <v>0.166399999999989</v>
      </c>
      <c r="K7744" s="0" t="n">
        <f aca="false">F7744-F$1544</f>
        <v>177834</v>
      </c>
      <c r="L7744" s="0" t="n">
        <f aca="false">F7744/K7744</f>
        <v>1.24916495158406</v>
      </c>
      <c r="M7744" s="0" t="n">
        <f aca="false">F$1544*K7744/F7744/K$3/K$3</f>
        <v>14773717.8122268</v>
      </c>
      <c r="N7744" s="0" t="n">
        <f aca="false">H$1544-H7744</f>
        <v>11.1836</v>
      </c>
    </row>
    <row r="7745" customFormat="false" ht="13.5" hidden="false" customHeight="false" outlineLevel="0" collapsed="false">
      <c r="A7745" s="0" t="n">
        <v>224034</v>
      </c>
      <c r="B7745" s="0" t="n">
        <v>17.6565</v>
      </c>
      <c r="C7745" s="0" t="n">
        <v>0.0107</v>
      </c>
      <c r="D7745" s="0" t="n">
        <v>1.00391</v>
      </c>
      <c r="F7745" s="0" t="n">
        <f aca="false">A7745-A$67</f>
        <v>222204</v>
      </c>
      <c r="H7745" s="0" t="n">
        <f aca="false">(B$67-B7745)*10</f>
        <v>0.166399999999989</v>
      </c>
      <c r="K7745" s="0" t="n">
        <f aca="false">F7745-F$1544</f>
        <v>177894</v>
      </c>
      <c r="L7745" s="0" t="n">
        <f aca="false">F7745/K7745</f>
        <v>1.2490809133529</v>
      </c>
      <c r="M7745" s="0" t="n">
        <f aca="false">F$1544*K7745/F7745/K$3/K$3</f>
        <v>14774711.7887573</v>
      </c>
      <c r="N7745" s="0" t="n">
        <f aca="false">H$1544-H7745</f>
        <v>11.1836</v>
      </c>
    </row>
    <row r="7746" customFormat="false" ht="13.5" hidden="false" customHeight="false" outlineLevel="0" collapsed="false">
      <c r="A7746" s="0" t="n">
        <v>224094</v>
      </c>
      <c r="B7746" s="0" t="n">
        <v>17.65639</v>
      </c>
      <c r="C7746" s="0" t="n">
        <v>0.0108</v>
      </c>
      <c r="D7746" s="0" t="n">
        <v>1.00391</v>
      </c>
      <c r="F7746" s="0" t="n">
        <f aca="false">A7746-A$67</f>
        <v>222264</v>
      </c>
      <c r="H7746" s="0" t="n">
        <f aca="false">(B$67-B7746)*10</f>
        <v>0.167500000000018</v>
      </c>
      <c r="K7746" s="0" t="n">
        <f aca="false">F7746-F$1544</f>
        <v>177954</v>
      </c>
      <c r="L7746" s="0" t="n">
        <f aca="false">F7746/K7746</f>
        <v>1.24899693179136</v>
      </c>
      <c r="M7746" s="0" t="n">
        <f aca="false">F$1544*K7746/F7746/K$3/K$3</f>
        <v>14775705.2286415</v>
      </c>
      <c r="N7746" s="0" t="n">
        <f aca="false">H$1544-H7746</f>
        <v>11.1825</v>
      </c>
    </row>
    <row r="7747" customFormat="false" ht="13.5" hidden="false" customHeight="false" outlineLevel="0" collapsed="false">
      <c r="A7747" s="0" t="n">
        <v>224154</v>
      </c>
      <c r="B7747" s="0" t="n">
        <v>17.65636</v>
      </c>
      <c r="C7747" s="0" t="n">
        <v>0.0107</v>
      </c>
      <c r="D7747" s="0" t="n">
        <v>1.003808</v>
      </c>
      <c r="F7747" s="0" t="n">
        <f aca="false">A7747-A$67</f>
        <v>222324</v>
      </c>
      <c r="H7747" s="0" t="n">
        <f aca="false">(B$67-B7747)*10</f>
        <v>0.167800000000007</v>
      </c>
      <c r="K7747" s="0" t="n">
        <f aca="false">F7747-F$1544</f>
        <v>178014</v>
      </c>
      <c r="L7747" s="0" t="n">
        <f aca="false">F7747/K7747</f>
        <v>1.24891300684216</v>
      </c>
      <c r="M7747" s="0" t="n">
        <f aca="false">F$1544*K7747/F7747/K$3/K$3</f>
        <v>14776698.1323137</v>
      </c>
      <c r="N7747" s="0" t="n">
        <f aca="false">H$1544-H7747</f>
        <v>11.1822</v>
      </c>
    </row>
    <row r="7748" customFormat="false" ht="13.5" hidden="false" customHeight="false" outlineLevel="0" collapsed="false">
      <c r="A7748" s="0" t="n">
        <v>224214</v>
      </c>
      <c r="B7748" s="0" t="n">
        <v>17.65622</v>
      </c>
      <c r="C7748" s="0" t="n">
        <v>0.0107</v>
      </c>
      <c r="D7748" s="0" t="n">
        <v>1.003808</v>
      </c>
      <c r="F7748" s="0" t="n">
        <f aca="false">A7748-A$67</f>
        <v>222384</v>
      </c>
      <c r="H7748" s="0" t="n">
        <f aca="false">(B$67-B7748)*10</f>
        <v>0.169199999999989</v>
      </c>
      <c r="K7748" s="0" t="n">
        <f aca="false">F7748-F$1544</f>
        <v>178074</v>
      </c>
      <c r="L7748" s="0" t="n">
        <f aca="false">F7748/K7748</f>
        <v>1.24882913844806</v>
      </c>
      <c r="M7748" s="0" t="n">
        <f aca="false">F$1544*K7748/F7748/K$3/K$3</f>
        <v>14777690.500208</v>
      </c>
      <c r="N7748" s="0" t="n">
        <f aca="false">H$1544-H7748</f>
        <v>11.1808</v>
      </c>
    </row>
    <row r="7749" customFormat="false" ht="13.5" hidden="false" customHeight="false" outlineLevel="0" collapsed="false">
      <c r="A7749" s="0" t="n">
        <v>224274</v>
      </c>
      <c r="B7749" s="0" t="n">
        <v>17.65625</v>
      </c>
      <c r="C7749" s="0" t="n">
        <v>0.0107</v>
      </c>
      <c r="D7749" s="0" t="n">
        <v>1.003706</v>
      </c>
      <c r="F7749" s="0" t="n">
        <f aca="false">A7749-A$67</f>
        <v>222444</v>
      </c>
      <c r="H7749" s="0" t="n">
        <f aca="false">(B$67-B7749)*10</f>
        <v>0.168900000000001</v>
      </c>
      <c r="K7749" s="0" t="n">
        <f aca="false">F7749-F$1544</f>
        <v>178134</v>
      </c>
      <c r="L7749" s="0" t="n">
        <f aca="false">F7749/K7749</f>
        <v>1.24874532655192</v>
      </c>
      <c r="M7749" s="0" t="n">
        <f aca="false">F$1544*K7749/F7749/K$3/K$3</f>
        <v>14778682.3327579</v>
      </c>
      <c r="N7749" s="0" t="n">
        <f aca="false">H$1544-H7749</f>
        <v>11.1811</v>
      </c>
    </row>
    <row r="7750" customFormat="false" ht="13.5" hidden="false" customHeight="false" outlineLevel="0" collapsed="false">
      <c r="A7750" s="0" t="n">
        <v>224334</v>
      </c>
      <c r="B7750" s="0" t="n">
        <v>17.65622</v>
      </c>
      <c r="C7750" s="0" t="n">
        <v>0.0107</v>
      </c>
      <c r="D7750" s="0" t="n">
        <v>1.003706</v>
      </c>
      <c r="F7750" s="0" t="n">
        <f aca="false">A7750-A$67</f>
        <v>222504</v>
      </c>
      <c r="H7750" s="0" t="n">
        <f aca="false">(B$67-B7750)*10</f>
        <v>0.169199999999989</v>
      </c>
      <c r="K7750" s="0" t="n">
        <f aca="false">F7750-F$1544</f>
        <v>178194</v>
      </c>
      <c r="L7750" s="0" t="n">
        <f aca="false">F7750/K7750</f>
        <v>1.24866157109667</v>
      </c>
      <c r="M7750" s="0" t="n">
        <f aca="false">F$1544*K7750/F7750/K$3/K$3</f>
        <v>14779673.6303964</v>
      </c>
      <c r="N7750" s="0" t="n">
        <f aca="false">H$1544-H7750</f>
        <v>11.1808</v>
      </c>
    </row>
    <row r="7751" customFormat="false" ht="13.5" hidden="false" customHeight="false" outlineLevel="0" collapsed="false">
      <c r="A7751" s="0" t="n">
        <v>224394</v>
      </c>
      <c r="B7751" s="0" t="n">
        <v>17.65622</v>
      </c>
      <c r="C7751" s="0" t="n">
        <v>0.0108</v>
      </c>
      <c r="D7751" s="0" t="n">
        <v>1.003706</v>
      </c>
      <c r="F7751" s="0" t="n">
        <f aca="false">A7751-A$67</f>
        <v>222564</v>
      </c>
      <c r="H7751" s="0" t="n">
        <f aca="false">(B$67-B7751)*10</f>
        <v>0.169199999999989</v>
      </c>
      <c r="K7751" s="0" t="n">
        <f aca="false">F7751-F$1544</f>
        <v>178254</v>
      </c>
      <c r="L7751" s="0" t="n">
        <f aca="false">F7751/K7751</f>
        <v>1.24857787202531</v>
      </c>
      <c r="M7751" s="0" t="n">
        <f aca="false">F$1544*K7751/F7751/K$3/K$3</f>
        <v>14780664.3935563</v>
      </c>
      <c r="N7751" s="0" t="n">
        <f aca="false">H$1544-H7751</f>
        <v>11.1808</v>
      </c>
    </row>
    <row r="7752" customFormat="false" ht="13.5" hidden="false" customHeight="false" outlineLevel="0" collapsed="false">
      <c r="A7752" s="0" t="n">
        <v>224454</v>
      </c>
      <c r="B7752" s="0" t="n">
        <v>17.65622</v>
      </c>
      <c r="C7752" s="0" t="n">
        <v>0.0107</v>
      </c>
      <c r="D7752" s="0" t="n">
        <v>1.003706</v>
      </c>
      <c r="F7752" s="0" t="n">
        <f aca="false">A7752-A$67</f>
        <v>222624</v>
      </c>
      <c r="H7752" s="0" t="n">
        <f aca="false">(B$67-B7752)*10</f>
        <v>0.169199999999989</v>
      </c>
      <c r="K7752" s="0" t="n">
        <f aca="false">F7752-F$1544</f>
        <v>178314</v>
      </c>
      <c r="L7752" s="0" t="n">
        <f aca="false">F7752/K7752</f>
        <v>1.24849422928093</v>
      </c>
      <c r="M7752" s="0" t="n">
        <f aca="false">F$1544*K7752/F7752/K$3/K$3</f>
        <v>14781654.6226696</v>
      </c>
      <c r="N7752" s="0" t="n">
        <f aca="false">H$1544-H7752</f>
        <v>11.1808</v>
      </c>
    </row>
    <row r="7753" customFormat="false" ht="13.5" hidden="false" customHeight="false" outlineLevel="0" collapsed="false">
      <c r="A7753" s="0" t="n">
        <v>224514</v>
      </c>
      <c r="B7753" s="0" t="n">
        <v>17.6562</v>
      </c>
      <c r="C7753" s="0" t="n">
        <v>0.0107</v>
      </c>
      <c r="D7753" s="0" t="n">
        <v>1.003706</v>
      </c>
      <c r="F7753" s="0" t="n">
        <f aca="false">A7753-A$67</f>
        <v>222684</v>
      </c>
      <c r="H7753" s="0" t="n">
        <f aca="false">(B$67-B7753)*10</f>
        <v>0.169400000000017</v>
      </c>
      <c r="K7753" s="0" t="n">
        <f aca="false">F7753-F$1544</f>
        <v>178374</v>
      </c>
      <c r="L7753" s="0" t="n">
        <f aca="false">F7753/K7753</f>
        <v>1.24841064280669</v>
      </c>
      <c r="M7753" s="0" t="n">
        <f aca="false">F$1544*K7753/F7753/K$3/K$3</f>
        <v>14782644.3181681</v>
      </c>
      <c r="N7753" s="0" t="n">
        <f aca="false">H$1544-H7753</f>
        <v>11.1806</v>
      </c>
    </row>
    <row r="7754" customFormat="false" ht="13.5" hidden="false" customHeight="false" outlineLevel="0" collapsed="false">
      <c r="A7754" s="0" t="n">
        <v>224574</v>
      </c>
      <c r="B7754" s="0" t="n">
        <v>17.65608</v>
      </c>
      <c r="C7754" s="0" t="n">
        <v>0.0107</v>
      </c>
      <c r="D7754" s="0" t="n">
        <v>1.003706</v>
      </c>
      <c r="F7754" s="0" t="n">
        <f aca="false">A7754-A$67</f>
        <v>222744</v>
      </c>
      <c r="H7754" s="0" t="n">
        <f aca="false">(B$67-B7754)*10</f>
        <v>0.170600000000007</v>
      </c>
      <c r="K7754" s="0" t="n">
        <f aca="false">F7754-F$1544</f>
        <v>178434</v>
      </c>
      <c r="L7754" s="0" t="n">
        <f aca="false">F7754/K7754</f>
        <v>1.24832711254582</v>
      </c>
      <c r="M7754" s="0" t="n">
        <f aca="false">F$1544*K7754/F7754/K$3/K$3</f>
        <v>14783633.4804829</v>
      </c>
      <c r="N7754" s="0" t="n">
        <f aca="false">H$1544-H7754</f>
        <v>11.1794</v>
      </c>
    </row>
    <row r="7755" customFormat="false" ht="13.5" hidden="false" customHeight="false" outlineLevel="0" collapsed="false">
      <c r="A7755" s="0" t="n">
        <v>224634</v>
      </c>
      <c r="B7755" s="0" t="n">
        <v>17.65622</v>
      </c>
      <c r="C7755" s="0" t="n">
        <v>0.0108</v>
      </c>
      <c r="D7755" s="0" t="n">
        <v>1.003706</v>
      </c>
      <c r="F7755" s="0" t="n">
        <f aca="false">A7755-A$67</f>
        <v>222804</v>
      </c>
      <c r="H7755" s="0" t="n">
        <f aca="false">(B$67-B7755)*10</f>
        <v>0.169199999999989</v>
      </c>
      <c r="K7755" s="0" t="n">
        <f aca="false">F7755-F$1544</f>
        <v>178494</v>
      </c>
      <c r="L7755" s="0" t="n">
        <f aca="false">F7755/K7755</f>
        <v>1.24824363844163</v>
      </c>
      <c r="M7755" s="0" t="n">
        <f aca="false">F$1544*K7755/F7755/K$3/K$3</f>
        <v>14784622.1100448</v>
      </c>
      <c r="N7755" s="0" t="n">
        <f aca="false">H$1544-H7755</f>
        <v>11.1808</v>
      </c>
    </row>
    <row r="7756" customFormat="false" ht="13.5" hidden="false" customHeight="false" outlineLevel="0" collapsed="false">
      <c r="A7756" s="0" t="n">
        <v>224694</v>
      </c>
      <c r="B7756" s="0" t="n">
        <v>17.65625</v>
      </c>
      <c r="C7756" s="0" t="n">
        <v>0.0107</v>
      </c>
      <c r="D7756" s="0" t="n">
        <v>1.003808</v>
      </c>
      <c r="F7756" s="0" t="n">
        <f aca="false">A7756-A$67</f>
        <v>222864</v>
      </c>
      <c r="H7756" s="0" t="n">
        <f aca="false">(B$67-B7756)*10</f>
        <v>0.168900000000001</v>
      </c>
      <c r="K7756" s="0" t="n">
        <f aca="false">F7756-F$1544</f>
        <v>178554</v>
      </c>
      <c r="L7756" s="0" t="n">
        <f aca="false">F7756/K7756</f>
        <v>1.24816022043751</v>
      </c>
      <c r="M7756" s="0" t="n">
        <f aca="false">F$1544*K7756/F7756/K$3/K$3</f>
        <v>14785610.207284</v>
      </c>
      <c r="N7756" s="0" t="n">
        <f aca="false">H$1544-H7756</f>
        <v>11.1811</v>
      </c>
    </row>
    <row r="7757" customFormat="false" ht="13.5" hidden="false" customHeight="false" outlineLevel="0" collapsed="false">
      <c r="A7757" s="0" t="n">
        <v>224754</v>
      </c>
      <c r="B7757" s="0" t="n">
        <v>17.65622</v>
      </c>
      <c r="C7757" s="0" t="n">
        <v>0.0107</v>
      </c>
      <c r="D7757" s="0" t="n">
        <v>1.003808</v>
      </c>
      <c r="F7757" s="0" t="n">
        <f aca="false">A7757-A$67</f>
        <v>222924</v>
      </c>
      <c r="H7757" s="0" t="n">
        <f aca="false">(B$67-B7757)*10</f>
        <v>0.169199999999989</v>
      </c>
      <c r="K7757" s="0" t="n">
        <f aca="false">F7757-F$1544</f>
        <v>178614</v>
      </c>
      <c r="L7757" s="0" t="n">
        <f aca="false">F7757/K7757</f>
        <v>1.24807685847694</v>
      </c>
      <c r="M7757" s="0" t="n">
        <f aca="false">F$1544*K7757/F7757/K$3/K$3</f>
        <v>14786597.7726305</v>
      </c>
      <c r="N7757" s="0" t="n">
        <f aca="false">H$1544-H7757</f>
        <v>11.1808</v>
      </c>
    </row>
    <row r="7758" customFormat="false" ht="13.5" hidden="false" customHeight="false" outlineLevel="0" collapsed="false">
      <c r="A7758" s="0" t="n">
        <v>224814</v>
      </c>
      <c r="B7758" s="0" t="n">
        <v>17.65606</v>
      </c>
      <c r="C7758" s="0" t="n">
        <v>0.0108</v>
      </c>
      <c r="D7758" s="0" t="n">
        <v>1.003808</v>
      </c>
      <c r="F7758" s="0" t="n">
        <f aca="false">A7758-A$67</f>
        <v>222984</v>
      </c>
      <c r="H7758" s="0" t="n">
        <f aca="false">(B$67-B7758)*10</f>
        <v>0.1708</v>
      </c>
      <c r="K7758" s="0" t="n">
        <f aca="false">F7758-F$1544</f>
        <v>178674</v>
      </c>
      <c r="L7758" s="0" t="n">
        <f aca="false">F7758/K7758</f>
        <v>1.24799355250344</v>
      </c>
      <c r="M7758" s="0" t="n">
        <f aca="false">F$1544*K7758/F7758/K$3/K$3</f>
        <v>14787584.8065136</v>
      </c>
      <c r="N7758" s="0" t="n">
        <f aca="false">H$1544-H7758</f>
        <v>11.1792</v>
      </c>
    </row>
    <row r="7759" customFormat="false" ht="13.5" hidden="false" customHeight="false" outlineLevel="0" collapsed="false">
      <c r="A7759" s="0" t="n">
        <v>224874</v>
      </c>
      <c r="B7759" s="0" t="n">
        <v>17.6565</v>
      </c>
      <c r="C7759" s="0" t="n">
        <v>0.0108</v>
      </c>
      <c r="D7759" s="0" t="n">
        <v>1.003808</v>
      </c>
      <c r="F7759" s="0" t="n">
        <f aca="false">A7759-A$67</f>
        <v>223044</v>
      </c>
      <c r="H7759" s="0" t="n">
        <f aca="false">(B$67-B7759)*10</f>
        <v>0.166399999999989</v>
      </c>
      <c r="K7759" s="0" t="n">
        <f aca="false">F7759-F$1544</f>
        <v>178734</v>
      </c>
      <c r="L7759" s="0" t="n">
        <f aca="false">F7759/K7759</f>
        <v>1.24791030246064</v>
      </c>
      <c r="M7759" s="0" t="n">
        <f aca="false">F$1544*K7759/F7759/K$3/K$3</f>
        <v>14788571.3093621</v>
      </c>
      <c r="N7759" s="0" t="n">
        <f aca="false">H$1544-H7759</f>
        <v>11.1836</v>
      </c>
    </row>
    <row r="7760" customFormat="false" ht="13.5" hidden="false" customHeight="false" outlineLevel="0" collapsed="false">
      <c r="A7760" s="0" t="n">
        <v>224934</v>
      </c>
      <c r="B7760" s="0" t="n">
        <v>17.65608</v>
      </c>
      <c r="C7760" s="0" t="n">
        <v>0.0107</v>
      </c>
      <c r="D7760" s="0" t="n">
        <v>1.00391</v>
      </c>
      <c r="F7760" s="0" t="n">
        <f aca="false">A7760-A$67</f>
        <v>223104</v>
      </c>
      <c r="H7760" s="0" t="n">
        <f aca="false">(B$67-B7760)*10</f>
        <v>0.170600000000007</v>
      </c>
      <c r="K7760" s="0" t="n">
        <f aca="false">F7760-F$1544</f>
        <v>178794</v>
      </c>
      <c r="L7760" s="0" t="n">
        <f aca="false">F7760/K7760</f>
        <v>1.24782710829222</v>
      </c>
      <c r="M7760" s="0" t="n">
        <f aca="false">F$1544*K7760/F7760/K$3/K$3</f>
        <v>14789557.2816045</v>
      </c>
      <c r="N7760" s="0" t="n">
        <f aca="false">H$1544-H7760</f>
        <v>11.1794</v>
      </c>
    </row>
    <row r="7761" customFormat="false" ht="13.5" hidden="false" customHeight="false" outlineLevel="0" collapsed="false">
      <c r="A7761" s="0" t="n">
        <v>224994</v>
      </c>
      <c r="B7761" s="0" t="n">
        <v>17.65611</v>
      </c>
      <c r="C7761" s="0" t="n">
        <v>0.0108</v>
      </c>
      <c r="D7761" s="0" t="n">
        <v>1.00391</v>
      </c>
      <c r="F7761" s="0" t="n">
        <f aca="false">A7761-A$67</f>
        <v>223164</v>
      </c>
      <c r="H7761" s="0" t="n">
        <f aca="false">(B$67-B7761)*10</f>
        <v>0.170299999999983</v>
      </c>
      <c r="K7761" s="0" t="n">
        <f aca="false">F7761-F$1544</f>
        <v>178854</v>
      </c>
      <c r="L7761" s="0" t="n">
        <f aca="false">F7761/K7761</f>
        <v>1.24774396994196</v>
      </c>
      <c r="M7761" s="0" t="n">
        <f aca="false">F$1544*K7761/F7761/K$3/K$3</f>
        <v>14790542.7236689</v>
      </c>
      <c r="N7761" s="0" t="n">
        <f aca="false">H$1544-H7761</f>
        <v>11.1797</v>
      </c>
    </row>
    <row r="7762" customFormat="false" ht="13.5" hidden="false" customHeight="false" outlineLevel="0" collapsed="false">
      <c r="A7762" s="0" t="n">
        <v>225054</v>
      </c>
      <c r="B7762" s="0" t="n">
        <v>17.65606</v>
      </c>
      <c r="C7762" s="0" t="n">
        <v>0.0107</v>
      </c>
      <c r="D7762" s="0" t="n">
        <v>1.00391</v>
      </c>
      <c r="F7762" s="0" t="n">
        <f aca="false">A7762-A$67</f>
        <v>223224</v>
      </c>
      <c r="H7762" s="0" t="n">
        <f aca="false">(B$67-B7762)*10</f>
        <v>0.1708</v>
      </c>
      <c r="K7762" s="0" t="n">
        <f aca="false">F7762-F$1544</f>
        <v>178914</v>
      </c>
      <c r="L7762" s="0" t="n">
        <f aca="false">F7762/K7762</f>
        <v>1.2476608873537</v>
      </c>
      <c r="M7762" s="0" t="n">
        <f aca="false">F$1544*K7762/F7762/K$3/K$3</f>
        <v>14791527.6359826</v>
      </c>
      <c r="N7762" s="0" t="n">
        <f aca="false">H$1544-H7762</f>
        <v>11.1792</v>
      </c>
    </row>
    <row r="7763" customFormat="false" ht="13.5" hidden="false" customHeight="false" outlineLevel="0" collapsed="false">
      <c r="A7763" s="0" t="n">
        <v>225114</v>
      </c>
      <c r="B7763" s="0" t="n">
        <v>17.65622</v>
      </c>
      <c r="C7763" s="0" t="n">
        <v>0.0107</v>
      </c>
      <c r="D7763" s="0" t="n">
        <v>1.00391</v>
      </c>
      <c r="F7763" s="0" t="n">
        <f aca="false">A7763-A$67</f>
        <v>223284</v>
      </c>
      <c r="H7763" s="0" t="n">
        <f aca="false">(B$67-B7763)*10</f>
        <v>0.169199999999989</v>
      </c>
      <c r="K7763" s="0" t="n">
        <f aca="false">F7763-F$1544</f>
        <v>178974</v>
      </c>
      <c r="L7763" s="0" t="n">
        <f aca="false">F7763/K7763</f>
        <v>1.24757786047135</v>
      </c>
      <c r="M7763" s="0" t="n">
        <f aca="false">F$1544*K7763/F7763/K$3/K$3</f>
        <v>14792512.0189728</v>
      </c>
      <c r="N7763" s="0" t="n">
        <f aca="false">H$1544-H7763</f>
        <v>11.1808</v>
      </c>
    </row>
    <row r="7764" customFormat="false" ht="13.5" hidden="false" customHeight="false" outlineLevel="0" collapsed="false">
      <c r="A7764" s="0" t="n">
        <v>225174</v>
      </c>
      <c r="B7764" s="0" t="n">
        <v>17.65608</v>
      </c>
      <c r="C7764" s="0" t="n">
        <v>0.0108</v>
      </c>
      <c r="D7764" s="0" t="n">
        <v>1.00391</v>
      </c>
      <c r="F7764" s="0" t="n">
        <f aca="false">A7764-A$67</f>
        <v>223344</v>
      </c>
      <c r="H7764" s="0" t="n">
        <f aca="false">(B$67-B7764)*10</f>
        <v>0.170600000000007</v>
      </c>
      <c r="K7764" s="0" t="n">
        <f aca="false">F7764-F$1544</f>
        <v>179034</v>
      </c>
      <c r="L7764" s="0" t="n">
        <f aca="false">F7764/K7764</f>
        <v>1.24749488923892</v>
      </c>
      <c r="M7764" s="0" t="n">
        <f aca="false">F$1544*K7764/F7764/K$3/K$3</f>
        <v>14793495.873066</v>
      </c>
      <c r="N7764" s="0" t="n">
        <f aca="false">H$1544-H7764</f>
        <v>11.1794</v>
      </c>
    </row>
    <row r="7765" customFormat="false" ht="13.5" hidden="false" customHeight="false" outlineLevel="0" collapsed="false">
      <c r="A7765" s="0" t="n">
        <v>225234</v>
      </c>
      <c r="B7765" s="0" t="n">
        <v>17.65611</v>
      </c>
      <c r="C7765" s="0" t="n">
        <v>0.0107</v>
      </c>
      <c r="D7765" s="0" t="n">
        <v>1.003808</v>
      </c>
      <c r="F7765" s="0" t="n">
        <f aca="false">A7765-A$67</f>
        <v>223404</v>
      </c>
      <c r="H7765" s="0" t="n">
        <f aca="false">(B$67-B7765)*10</f>
        <v>0.170299999999983</v>
      </c>
      <c r="K7765" s="0" t="n">
        <f aca="false">F7765-F$1544</f>
        <v>179094</v>
      </c>
      <c r="L7765" s="0" t="n">
        <f aca="false">F7765/K7765</f>
        <v>1.24741197360046</v>
      </c>
      <c r="M7765" s="0" t="n">
        <f aca="false">F$1544*K7765/F7765/K$3/K$3</f>
        <v>14794479.1986884</v>
      </c>
      <c r="N7765" s="0" t="n">
        <f aca="false">H$1544-H7765</f>
        <v>11.1797</v>
      </c>
    </row>
    <row r="7766" customFormat="false" ht="13.5" hidden="false" customHeight="false" outlineLevel="0" collapsed="false">
      <c r="A7766" s="0" t="n">
        <v>225294</v>
      </c>
      <c r="B7766" s="0" t="n">
        <v>17.65606</v>
      </c>
      <c r="C7766" s="0" t="n">
        <v>0.0108</v>
      </c>
      <c r="D7766" s="0" t="n">
        <v>1.003808</v>
      </c>
      <c r="F7766" s="0" t="n">
        <f aca="false">A7766-A$67</f>
        <v>223464</v>
      </c>
      <c r="H7766" s="0" t="n">
        <f aca="false">(B$67-B7766)*10</f>
        <v>0.1708</v>
      </c>
      <c r="K7766" s="0" t="n">
        <f aca="false">F7766-F$1544</f>
        <v>179154</v>
      </c>
      <c r="L7766" s="0" t="n">
        <f aca="false">F7766/K7766</f>
        <v>1.24732911350012</v>
      </c>
      <c r="M7766" s="0" t="n">
        <f aca="false">F$1544*K7766/F7766/K$3/K$3</f>
        <v>14795461.9962657</v>
      </c>
      <c r="N7766" s="0" t="n">
        <f aca="false">H$1544-H7766</f>
        <v>11.1792</v>
      </c>
    </row>
    <row r="7767" customFormat="false" ht="13.5" hidden="false" customHeight="false" outlineLevel="0" collapsed="false">
      <c r="A7767" s="0" t="n">
        <v>225354</v>
      </c>
      <c r="B7767" s="0" t="n">
        <v>17.65634</v>
      </c>
      <c r="C7767" s="0" t="n">
        <v>0.0107</v>
      </c>
      <c r="D7767" s="0" t="n">
        <v>1.003808</v>
      </c>
      <c r="F7767" s="0" t="n">
        <f aca="false">A7767-A$67</f>
        <v>223524</v>
      </c>
      <c r="H7767" s="0" t="n">
        <f aca="false">(B$67-B7767)*10</f>
        <v>0.167999999999999</v>
      </c>
      <c r="K7767" s="0" t="n">
        <f aca="false">F7767-F$1544</f>
        <v>179214</v>
      </c>
      <c r="L7767" s="0" t="n">
        <f aca="false">F7767/K7767</f>
        <v>1.24724630888212</v>
      </c>
      <c r="M7767" s="0" t="n">
        <f aca="false">F$1544*K7767/F7767/K$3/K$3</f>
        <v>14796444.2662232</v>
      </c>
      <c r="N7767" s="0" t="n">
        <f aca="false">H$1544-H7767</f>
        <v>11.182</v>
      </c>
    </row>
    <row r="7768" customFormat="false" ht="13.5" hidden="false" customHeight="false" outlineLevel="0" collapsed="false">
      <c r="A7768" s="0" t="n">
        <v>225414</v>
      </c>
      <c r="B7768" s="0" t="n">
        <v>17.65594</v>
      </c>
      <c r="C7768" s="0" t="n">
        <v>0.0108</v>
      </c>
      <c r="D7768" s="0" t="n">
        <v>1.003808</v>
      </c>
      <c r="F7768" s="0" t="n">
        <f aca="false">A7768-A$67</f>
        <v>223584</v>
      </c>
      <c r="H7768" s="0" t="n">
        <f aca="false">(B$67-B7768)*10</f>
        <v>0.17199999999999</v>
      </c>
      <c r="K7768" s="0" t="n">
        <f aca="false">F7768-F$1544</f>
        <v>179274</v>
      </c>
      <c r="L7768" s="0" t="n">
        <f aca="false">F7768/K7768</f>
        <v>1.24716355969075</v>
      </c>
      <c r="M7768" s="0" t="n">
        <f aca="false">F$1544*K7768/F7768/K$3/K$3</f>
        <v>14797426.0089854</v>
      </c>
      <c r="N7768" s="0" t="n">
        <f aca="false">H$1544-H7768</f>
        <v>11.178</v>
      </c>
    </row>
    <row r="7769" customFormat="false" ht="13.5" hidden="false" customHeight="false" outlineLevel="0" collapsed="false">
      <c r="A7769" s="0" t="n">
        <v>225474</v>
      </c>
      <c r="B7769" s="0" t="n">
        <v>17.65611</v>
      </c>
      <c r="C7769" s="0" t="n">
        <v>0.0107</v>
      </c>
      <c r="D7769" s="0" t="n">
        <v>1.003808</v>
      </c>
      <c r="F7769" s="0" t="n">
        <f aca="false">A7769-A$67</f>
        <v>223644</v>
      </c>
      <c r="H7769" s="0" t="n">
        <f aca="false">(B$67-B7769)*10</f>
        <v>0.170299999999983</v>
      </c>
      <c r="K7769" s="0" t="n">
        <f aca="false">F7769-F$1544</f>
        <v>179334</v>
      </c>
      <c r="L7769" s="0" t="n">
        <f aca="false">F7769/K7769</f>
        <v>1.24708086587039</v>
      </c>
      <c r="M7769" s="0" t="n">
        <f aca="false">F$1544*K7769/F7769/K$3/K$3</f>
        <v>14798407.2249769</v>
      </c>
      <c r="N7769" s="0" t="n">
        <f aca="false">H$1544-H7769</f>
        <v>11.1797</v>
      </c>
    </row>
    <row r="7770" customFormat="false" ht="13.5" hidden="false" customHeight="false" outlineLevel="0" collapsed="false">
      <c r="A7770" s="0" t="n">
        <v>225534</v>
      </c>
      <c r="B7770" s="0" t="n">
        <v>17.65594</v>
      </c>
      <c r="C7770" s="0" t="n">
        <v>0.0108</v>
      </c>
      <c r="D7770" s="0" t="n">
        <v>1.003808</v>
      </c>
      <c r="F7770" s="0" t="n">
        <f aca="false">A7770-A$67</f>
        <v>223704</v>
      </c>
      <c r="H7770" s="0" t="n">
        <f aca="false">(B$67-B7770)*10</f>
        <v>0.17199999999999</v>
      </c>
      <c r="K7770" s="0" t="n">
        <f aca="false">F7770-F$1544</f>
        <v>179394</v>
      </c>
      <c r="L7770" s="0" t="n">
        <f aca="false">F7770/K7770</f>
        <v>1.24699822736546</v>
      </c>
      <c r="M7770" s="0" t="n">
        <f aca="false">F$1544*K7770/F7770/K$3/K$3</f>
        <v>14799387.9146215</v>
      </c>
      <c r="N7770" s="0" t="n">
        <f aca="false">H$1544-H7770</f>
        <v>11.178</v>
      </c>
    </row>
    <row r="7771" customFormat="false" ht="13.5" hidden="false" customHeight="false" outlineLevel="0" collapsed="false">
      <c r="A7771" s="0" t="n">
        <v>225594</v>
      </c>
      <c r="B7771" s="0" t="n">
        <v>17.65611</v>
      </c>
      <c r="C7771" s="0" t="n">
        <v>0.0107</v>
      </c>
      <c r="D7771" s="0" t="n">
        <v>1.003808</v>
      </c>
      <c r="F7771" s="0" t="n">
        <f aca="false">A7771-A$67</f>
        <v>223764</v>
      </c>
      <c r="H7771" s="0" t="n">
        <f aca="false">(B$67-B7771)*10</f>
        <v>0.170299999999983</v>
      </c>
      <c r="K7771" s="0" t="n">
        <f aca="false">F7771-F$1544</f>
        <v>179454</v>
      </c>
      <c r="L7771" s="0" t="n">
        <f aca="false">F7771/K7771</f>
        <v>1.2469156441205</v>
      </c>
      <c r="M7771" s="0" t="n">
        <f aca="false">F$1544*K7771/F7771/K$3/K$3</f>
        <v>14800368.0783424</v>
      </c>
      <c r="N7771" s="0" t="n">
        <f aca="false">H$1544-H7771</f>
        <v>11.1797</v>
      </c>
    </row>
    <row r="7772" customFormat="false" ht="13.5" hidden="false" customHeight="false" outlineLevel="0" collapsed="false">
      <c r="A7772" s="0" t="n">
        <v>225654</v>
      </c>
      <c r="B7772" s="0" t="n">
        <v>17.65608</v>
      </c>
      <c r="C7772" s="0" t="n">
        <v>0.0107</v>
      </c>
      <c r="D7772" s="0" t="n">
        <v>1.003808</v>
      </c>
      <c r="F7772" s="0" t="n">
        <f aca="false">A7772-A$67</f>
        <v>223824</v>
      </c>
      <c r="H7772" s="0" t="n">
        <f aca="false">(B$67-B7772)*10</f>
        <v>0.170600000000007</v>
      </c>
      <c r="K7772" s="0" t="n">
        <f aca="false">F7772-F$1544</f>
        <v>179514</v>
      </c>
      <c r="L7772" s="0" t="n">
        <f aca="false">F7772/K7772</f>
        <v>1.24683311608008</v>
      </c>
      <c r="M7772" s="0" t="n">
        <f aca="false">F$1544*K7772/F7772/K$3/K$3</f>
        <v>14801347.7165628</v>
      </c>
      <c r="N7772" s="0" t="n">
        <f aca="false">H$1544-H7772</f>
        <v>11.1794</v>
      </c>
    </row>
    <row r="7773" customFormat="false" ht="13.5" hidden="false" customHeight="false" outlineLevel="0" collapsed="false">
      <c r="A7773" s="0" t="n">
        <v>225714</v>
      </c>
      <c r="B7773" s="0" t="n">
        <v>17.65608</v>
      </c>
      <c r="C7773" s="0" t="n">
        <v>0.0107</v>
      </c>
      <c r="D7773" s="0" t="n">
        <v>1.003808</v>
      </c>
      <c r="F7773" s="0" t="n">
        <f aca="false">A7773-A$67</f>
        <v>223884</v>
      </c>
      <c r="H7773" s="0" t="n">
        <f aca="false">(B$67-B7773)*10</f>
        <v>0.170600000000007</v>
      </c>
      <c r="K7773" s="0" t="n">
        <f aca="false">F7773-F$1544</f>
        <v>179574</v>
      </c>
      <c r="L7773" s="0" t="n">
        <f aca="false">F7773/K7773</f>
        <v>1.24675064318888</v>
      </c>
      <c r="M7773" s="0" t="n">
        <f aca="false">F$1544*K7773/F7773/K$3/K$3</f>
        <v>14802326.8297051</v>
      </c>
      <c r="N7773" s="0" t="n">
        <f aca="false">H$1544-H7773</f>
        <v>11.1794</v>
      </c>
    </row>
    <row r="7774" customFormat="false" ht="13.5" hidden="false" customHeight="false" outlineLevel="0" collapsed="false">
      <c r="A7774" s="0" t="n">
        <v>225774</v>
      </c>
      <c r="B7774" s="0" t="n">
        <v>17.65639</v>
      </c>
      <c r="C7774" s="0" t="n">
        <v>0.0108</v>
      </c>
      <c r="D7774" s="0" t="n">
        <v>1.003808</v>
      </c>
      <c r="F7774" s="0" t="n">
        <f aca="false">A7774-A$67</f>
        <v>223944</v>
      </c>
      <c r="H7774" s="0" t="n">
        <f aca="false">(B$67-B7774)*10</f>
        <v>0.167500000000018</v>
      </c>
      <c r="K7774" s="0" t="n">
        <f aca="false">F7774-F$1544</f>
        <v>179634</v>
      </c>
      <c r="L7774" s="0" t="n">
        <f aca="false">F7774/K7774</f>
        <v>1.24666822539163</v>
      </c>
      <c r="M7774" s="0" t="n">
        <f aca="false">F$1544*K7774/F7774/K$3/K$3</f>
        <v>14803305.4181913</v>
      </c>
      <c r="N7774" s="0" t="n">
        <f aca="false">H$1544-H7774</f>
        <v>11.1825</v>
      </c>
    </row>
    <row r="7775" customFormat="false" ht="13.5" hidden="false" customHeight="false" outlineLevel="0" collapsed="false">
      <c r="A7775" s="0" t="n">
        <v>225834</v>
      </c>
      <c r="B7775" s="0" t="n">
        <v>17.65625</v>
      </c>
      <c r="C7775" s="0" t="n">
        <v>0.0107</v>
      </c>
      <c r="D7775" s="0" t="n">
        <v>1.003808</v>
      </c>
      <c r="F7775" s="0" t="n">
        <f aca="false">A7775-A$67</f>
        <v>224004</v>
      </c>
      <c r="H7775" s="0" t="n">
        <f aca="false">(B$67-B7775)*10</f>
        <v>0.168900000000001</v>
      </c>
      <c r="K7775" s="0" t="n">
        <f aca="false">F7775-F$1544</f>
        <v>179694</v>
      </c>
      <c r="L7775" s="0" t="n">
        <f aca="false">F7775/K7775</f>
        <v>1.24658586263314</v>
      </c>
      <c r="M7775" s="0" t="n">
        <f aca="false">F$1544*K7775/F7775/K$3/K$3</f>
        <v>14804283.482443</v>
      </c>
      <c r="N7775" s="0" t="n">
        <f aca="false">H$1544-H7775</f>
        <v>11.1811</v>
      </c>
    </row>
    <row r="7776" customFormat="false" ht="13.5" hidden="false" customHeight="false" outlineLevel="0" collapsed="false">
      <c r="A7776" s="0" t="n">
        <v>225894</v>
      </c>
      <c r="B7776" s="0" t="n">
        <v>17.65606</v>
      </c>
      <c r="C7776" s="0" t="n">
        <v>0.0107</v>
      </c>
      <c r="D7776" s="0" t="n">
        <v>1.003808</v>
      </c>
      <c r="F7776" s="0" t="n">
        <f aca="false">A7776-A$67</f>
        <v>224064</v>
      </c>
      <c r="H7776" s="0" t="n">
        <f aca="false">(B$67-B7776)*10</f>
        <v>0.1708</v>
      </c>
      <c r="K7776" s="0" t="n">
        <f aca="false">F7776-F$1544</f>
        <v>179754</v>
      </c>
      <c r="L7776" s="0" t="n">
        <f aca="false">F7776/K7776</f>
        <v>1.24650355485831</v>
      </c>
      <c r="M7776" s="0" t="n">
        <f aca="false">F$1544*K7776/F7776/K$3/K$3</f>
        <v>14805261.0228814</v>
      </c>
      <c r="N7776" s="0" t="n">
        <f aca="false">H$1544-H7776</f>
        <v>11.1792</v>
      </c>
    </row>
    <row r="7777" customFormat="false" ht="13.5" hidden="false" customHeight="false" outlineLevel="0" collapsed="false">
      <c r="A7777" s="0" t="n">
        <v>225954</v>
      </c>
      <c r="B7777" s="0" t="n">
        <v>17.65625</v>
      </c>
      <c r="C7777" s="0" t="n">
        <v>0.0107</v>
      </c>
      <c r="D7777" s="0" t="n">
        <v>1.003808</v>
      </c>
      <c r="F7777" s="0" t="n">
        <f aca="false">A7777-A$67</f>
        <v>224124</v>
      </c>
      <c r="H7777" s="0" t="n">
        <f aca="false">(B$67-B7777)*10</f>
        <v>0.168900000000001</v>
      </c>
      <c r="K7777" s="0" t="n">
        <f aca="false">F7777-F$1544</f>
        <v>179814</v>
      </c>
      <c r="L7777" s="0" t="n">
        <f aca="false">F7777/K7777</f>
        <v>1.24642130201208</v>
      </c>
      <c r="M7777" s="0" t="n">
        <f aca="false">F$1544*K7777/F7777/K$3/K$3</f>
        <v>14806238.0399272</v>
      </c>
      <c r="N7777" s="0" t="n">
        <f aca="false">H$1544-H7777</f>
        <v>11.1811</v>
      </c>
    </row>
    <row r="7778" customFormat="false" ht="13.5" hidden="false" customHeight="false" outlineLevel="0" collapsed="false">
      <c r="A7778" s="0" t="n">
        <v>226014</v>
      </c>
      <c r="B7778" s="0" t="n">
        <v>17.65608</v>
      </c>
      <c r="C7778" s="0" t="n">
        <v>0.0107</v>
      </c>
      <c r="D7778" s="0" t="n">
        <v>1.003808</v>
      </c>
      <c r="F7778" s="0" t="n">
        <f aca="false">A7778-A$67</f>
        <v>224184</v>
      </c>
      <c r="H7778" s="0" t="n">
        <f aca="false">(B$67-B7778)*10</f>
        <v>0.170600000000007</v>
      </c>
      <c r="K7778" s="0" t="n">
        <f aca="false">F7778-F$1544</f>
        <v>179874</v>
      </c>
      <c r="L7778" s="0" t="n">
        <f aca="false">F7778/K7778</f>
        <v>1.24633910403949</v>
      </c>
      <c r="M7778" s="0" t="n">
        <f aca="false">F$1544*K7778/F7778/K$3/K$3</f>
        <v>14807214.5340005</v>
      </c>
      <c r="N7778" s="0" t="n">
        <f aca="false">H$1544-H7778</f>
        <v>11.1794</v>
      </c>
    </row>
    <row r="7779" customFormat="false" ht="13.5" hidden="false" customHeight="false" outlineLevel="0" collapsed="false">
      <c r="A7779" s="0" t="n">
        <v>226074</v>
      </c>
      <c r="B7779" s="0" t="n">
        <v>17.65597</v>
      </c>
      <c r="C7779" s="0" t="n">
        <v>0.0107</v>
      </c>
      <c r="D7779" s="0" t="n">
        <v>1.003808</v>
      </c>
      <c r="F7779" s="0" t="n">
        <f aca="false">A7779-A$67</f>
        <v>224244</v>
      </c>
      <c r="H7779" s="0" t="n">
        <f aca="false">(B$67-B7779)*10</f>
        <v>0.171700000000001</v>
      </c>
      <c r="K7779" s="0" t="n">
        <f aca="false">F7779-F$1544</f>
        <v>179934</v>
      </c>
      <c r="L7779" s="0" t="n">
        <f aca="false">F7779/K7779</f>
        <v>1.24625696088566</v>
      </c>
      <c r="M7779" s="0" t="n">
        <f aca="false">F$1544*K7779/F7779/K$3/K$3</f>
        <v>14808190.5055213</v>
      </c>
      <c r="N7779" s="0" t="n">
        <f aca="false">H$1544-H7779</f>
        <v>11.1783</v>
      </c>
    </row>
    <row r="7780" customFormat="false" ht="13.5" hidden="false" customHeight="false" outlineLevel="0" collapsed="false">
      <c r="A7780" s="0" t="n">
        <v>226134</v>
      </c>
      <c r="B7780" s="0" t="n">
        <v>17.65597</v>
      </c>
      <c r="C7780" s="0" t="n">
        <v>0.0107</v>
      </c>
      <c r="D7780" s="0" t="n">
        <v>1.003808</v>
      </c>
      <c r="F7780" s="0" t="n">
        <f aca="false">A7780-A$67</f>
        <v>224304</v>
      </c>
      <c r="H7780" s="0" t="n">
        <f aca="false">(B$67-B7780)*10</f>
        <v>0.171700000000001</v>
      </c>
      <c r="K7780" s="0" t="n">
        <f aca="false">F7780-F$1544</f>
        <v>179994</v>
      </c>
      <c r="L7780" s="0" t="n">
        <f aca="false">F7780/K7780</f>
        <v>1.24617487249575</v>
      </c>
      <c r="M7780" s="0" t="n">
        <f aca="false">F$1544*K7780/F7780/K$3/K$3</f>
        <v>14809165.9549088</v>
      </c>
      <c r="N7780" s="0" t="n">
        <f aca="false">H$1544-H7780</f>
        <v>11.1783</v>
      </c>
    </row>
    <row r="7781" customFormat="false" ht="13.5" hidden="false" customHeight="false" outlineLevel="0" collapsed="false">
      <c r="A7781" s="0" t="n">
        <v>226194</v>
      </c>
      <c r="B7781" s="0" t="n">
        <v>17.65608</v>
      </c>
      <c r="C7781" s="0" t="n">
        <v>0.0107</v>
      </c>
      <c r="D7781" s="0" t="n">
        <v>1.003808</v>
      </c>
      <c r="F7781" s="0" t="n">
        <f aca="false">A7781-A$67</f>
        <v>224364</v>
      </c>
      <c r="H7781" s="0" t="n">
        <f aca="false">(B$67-B7781)*10</f>
        <v>0.170600000000007</v>
      </c>
      <c r="K7781" s="0" t="n">
        <f aca="false">F7781-F$1544</f>
        <v>180054</v>
      </c>
      <c r="L7781" s="0" t="n">
        <f aca="false">F7781/K7781</f>
        <v>1.24609283881502</v>
      </c>
      <c r="M7781" s="0" t="n">
        <f aca="false">F$1544*K7781/F7781/K$3/K$3</f>
        <v>14810140.8825818</v>
      </c>
      <c r="N7781" s="0" t="n">
        <f aca="false">H$1544-H7781</f>
        <v>11.1794</v>
      </c>
    </row>
    <row r="7782" customFormat="false" ht="13.5" hidden="false" customHeight="false" outlineLevel="0" collapsed="false">
      <c r="A7782" s="0" t="n">
        <v>226254</v>
      </c>
      <c r="B7782" s="0" t="n">
        <v>17.65566</v>
      </c>
      <c r="C7782" s="0" t="n">
        <v>0.0108</v>
      </c>
      <c r="D7782" s="0" t="n">
        <v>1.003808</v>
      </c>
      <c r="F7782" s="0" t="n">
        <f aca="false">A7782-A$67</f>
        <v>224424</v>
      </c>
      <c r="H7782" s="0" t="n">
        <f aca="false">(B$67-B7782)*10</f>
        <v>0.174799999999991</v>
      </c>
      <c r="K7782" s="0" t="n">
        <f aca="false">F7782-F$1544</f>
        <v>180114</v>
      </c>
      <c r="L7782" s="0" t="n">
        <f aca="false">F7782/K7782</f>
        <v>1.2460108597888</v>
      </c>
      <c r="M7782" s="0" t="n">
        <f aca="false">F$1544*K7782/F7782/K$3/K$3</f>
        <v>14811115.288959</v>
      </c>
      <c r="N7782" s="0" t="n">
        <f aca="false">H$1544-H7782</f>
        <v>11.1752</v>
      </c>
    </row>
    <row r="7783" customFormat="false" ht="13.5" hidden="false" customHeight="false" outlineLevel="0" collapsed="false">
      <c r="A7783" s="0" t="n">
        <v>226314</v>
      </c>
      <c r="B7783" s="0" t="n">
        <v>17.65608</v>
      </c>
      <c r="C7783" s="0" t="n">
        <v>0.0107</v>
      </c>
      <c r="D7783" s="0" t="n">
        <v>1.003808</v>
      </c>
      <c r="F7783" s="0" t="n">
        <f aca="false">A7783-A$67</f>
        <v>224484</v>
      </c>
      <c r="H7783" s="0" t="n">
        <f aca="false">(B$67-B7783)*10</f>
        <v>0.170600000000007</v>
      </c>
      <c r="K7783" s="0" t="n">
        <f aca="false">F7783-F$1544</f>
        <v>180174</v>
      </c>
      <c r="L7783" s="0" t="n">
        <f aca="false">F7783/K7783</f>
        <v>1.24592893536248</v>
      </c>
      <c r="M7783" s="0" t="n">
        <f aca="false">F$1544*K7783/F7783/K$3/K$3</f>
        <v>14812089.1744582</v>
      </c>
      <c r="N7783" s="0" t="n">
        <f aca="false">H$1544-H7783</f>
        <v>11.1794</v>
      </c>
    </row>
    <row r="7784" customFormat="false" ht="13.5" hidden="false" customHeight="false" outlineLevel="0" collapsed="false">
      <c r="A7784" s="0" t="n">
        <v>226374</v>
      </c>
      <c r="B7784" s="0" t="n">
        <v>17.65592</v>
      </c>
      <c r="C7784" s="0" t="n">
        <v>0.0107</v>
      </c>
      <c r="D7784" s="0" t="n">
        <v>1.003808</v>
      </c>
      <c r="F7784" s="0" t="n">
        <f aca="false">A7784-A$67</f>
        <v>224544</v>
      </c>
      <c r="H7784" s="0" t="n">
        <f aca="false">(B$67-B7784)*10</f>
        <v>0.172200000000018</v>
      </c>
      <c r="K7784" s="0" t="n">
        <f aca="false">F7784-F$1544</f>
        <v>180234</v>
      </c>
      <c r="L7784" s="0" t="n">
        <f aca="false">F7784/K7784</f>
        <v>1.24584706548154</v>
      </c>
      <c r="M7784" s="0" t="n">
        <f aca="false">F$1544*K7784/F7784/K$3/K$3</f>
        <v>14813062.539497</v>
      </c>
      <c r="N7784" s="0" t="n">
        <f aca="false">H$1544-H7784</f>
        <v>11.1778</v>
      </c>
    </row>
    <row r="7785" customFormat="false" ht="13.5" hidden="false" customHeight="false" outlineLevel="0" collapsed="false">
      <c r="A7785" s="0" t="n">
        <v>226434</v>
      </c>
      <c r="B7785" s="0" t="n">
        <v>17.65592</v>
      </c>
      <c r="C7785" s="0" t="n">
        <v>0.0107</v>
      </c>
      <c r="D7785" s="0" t="n">
        <v>1.003808</v>
      </c>
      <c r="F7785" s="0" t="n">
        <f aca="false">A7785-A$67</f>
        <v>224604</v>
      </c>
      <c r="H7785" s="0" t="n">
        <f aca="false">(B$67-B7785)*10</f>
        <v>0.172200000000018</v>
      </c>
      <c r="K7785" s="0" t="n">
        <f aca="false">F7785-F$1544</f>
        <v>180294</v>
      </c>
      <c r="L7785" s="0" t="n">
        <f aca="false">F7785/K7785</f>
        <v>1.24576525009152</v>
      </c>
      <c r="M7785" s="0" t="n">
        <f aca="false">F$1544*K7785/F7785/K$3/K$3</f>
        <v>14814035.3844925</v>
      </c>
      <c r="N7785" s="0" t="n">
        <f aca="false">H$1544-H7785</f>
        <v>11.1778</v>
      </c>
    </row>
    <row r="7786" customFormat="false" ht="13.5" hidden="false" customHeight="false" outlineLevel="0" collapsed="false">
      <c r="A7786" s="0" t="n">
        <v>226494</v>
      </c>
      <c r="B7786" s="0" t="n">
        <v>17.65597</v>
      </c>
      <c r="C7786" s="0" t="n">
        <v>0.0107</v>
      </c>
      <c r="D7786" s="0" t="n">
        <v>1.00391</v>
      </c>
      <c r="F7786" s="0" t="n">
        <f aca="false">A7786-A$67</f>
        <v>224664</v>
      </c>
      <c r="H7786" s="0" t="n">
        <f aca="false">(B$67-B7786)*10</f>
        <v>0.171700000000001</v>
      </c>
      <c r="K7786" s="0" t="n">
        <f aca="false">F7786-F$1544</f>
        <v>180354</v>
      </c>
      <c r="L7786" s="0" t="n">
        <f aca="false">F7786/K7786</f>
        <v>1.24568348913803</v>
      </c>
      <c r="M7786" s="0" t="n">
        <f aca="false">F$1544*K7786/F7786/K$3/K$3</f>
        <v>14815007.7098613</v>
      </c>
      <c r="N7786" s="0" t="n">
        <f aca="false">H$1544-H7786</f>
        <v>11.1783</v>
      </c>
    </row>
    <row r="7787" customFormat="false" ht="13.5" hidden="false" customHeight="false" outlineLevel="0" collapsed="false">
      <c r="A7787" s="0" t="n">
        <v>226554</v>
      </c>
      <c r="B7787" s="0" t="n">
        <v>17.65608</v>
      </c>
      <c r="C7787" s="0" t="n">
        <v>0.0108</v>
      </c>
      <c r="D7787" s="0" t="n">
        <v>1.00391</v>
      </c>
      <c r="F7787" s="0" t="n">
        <f aca="false">A7787-A$67</f>
        <v>224724</v>
      </c>
      <c r="H7787" s="0" t="n">
        <f aca="false">(B$67-B7787)*10</f>
        <v>0.170600000000007</v>
      </c>
      <c r="K7787" s="0" t="n">
        <f aca="false">F7787-F$1544</f>
        <v>180414</v>
      </c>
      <c r="L7787" s="0" t="n">
        <f aca="false">F7787/K7787</f>
        <v>1.24560178256676</v>
      </c>
      <c r="M7787" s="0" t="n">
        <f aca="false">F$1544*K7787/F7787/K$3/K$3</f>
        <v>14815979.5160197</v>
      </c>
      <c r="N7787" s="0" t="n">
        <f aca="false">H$1544-H7787</f>
        <v>11.1794</v>
      </c>
    </row>
    <row r="7788" customFormat="false" ht="13.5" hidden="false" customHeight="false" outlineLevel="0" collapsed="false">
      <c r="A7788" s="0" t="n">
        <v>226614</v>
      </c>
      <c r="B7788" s="0" t="n">
        <v>17.65625</v>
      </c>
      <c r="C7788" s="0" t="n">
        <v>0.0107</v>
      </c>
      <c r="D7788" s="0" t="n">
        <v>1.00391</v>
      </c>
      <c r="F7788" s="0" t="n">
        <f aca="false">A7788-A$67</f>
        <v>224784</v>
      </c>
      <c r="H7788" s="0" t="n">
        <f aca="false">(B$67-B7788)*10</f>
        <v>0.168900000000001</v>
      </c>
      <c r="K7788" s="0" t="n">
        <f aca="false">F7788-F$1544</f>
        <v>180474</v>
      </c>
      <c r="L7788" s="0" t="n">
        <f aca="false">F7788/K7788</f>
        <v>1.24552013032348</v>
      </c>
      <c r="M7788" s="0" t="n">
        <f aca="false">F$1544*K7788/F7788/K$3/K$3</f>
        <v>14816950.8033835</v>
      </c>
      <c r="N7788" s="0" t="n">
        <f aca="false">H$1544-H7788</f>
        <v>11.1811</v>
      </c>
    </row>
    <row r="7789" customFormat="false" ht="13.5" hidden="false" customHeight="false" outlineLevel="0" collapsed="false">
      <c r="A7789" s="0" t="n">
        <v>226674</v>
      </c>
      <c r="B7789" s="0" t="n">
        <v>17.65592</v>
      </c>
      <c r="C7789" s="0" t="n">
        <v>0.0108</v>
      </c>
      <c r="D7789" s="0" t="n">
        <v>1.003808</v>
      </c>
      <c r="F7789" s="0" t="n">
        <f aca="false">A7789-A$67</f>
        <v>224844</v>
      </c>
      <c r="H7789" s="0" t="n">
        <f aca="false">(B$67-B7789)*10</f>
        <v>0.172200000000018</v>
      </c>
      <c r="K7789" s="0" t="n">
        <f aca="false">F7789-F$1544</f>
        <v>180534</v>
      </c>
      <c r="L7789" s="0" t="n">
        <f aca="false">F7789/K7789</f>
        <v>1.24543853235402</v>
      </c>
      <c r="M7789" s="0" t="n">
        <f aca="false">F$1544*K7789/F7789/K$3/K$3</f>
        <v>14817921.5723679</v>
      </c>
      <c r="N7789" s="0" t="n">
        <f aca="false">H$1544-H7789</f>
        <v>11.1778</v>
      </c>
    </row>
    <row r="7790" customFormat="false" ht="13.5" hidden="false" customHeight="false" outlineLevel="0" collapsed="false">
      <c r="A7790" s="0" t="n">
        <v>226734</v>
      </c>
      <c r="B7790" s="0" t="n">
        <v>17.65592</v>
      </c>
      <c r="C7790" s="0" t="n">
        <v>0.0107</v>
      </c>
      <c r="D7790" s="0" t="n">
        <v>1.00391</v>
      </c>
      <c r="F7790" s="0" t="n">
        <f aca="false">A7790-A$67</f>
        <v>224904</v>
      </c>
      <c r="H7790" s="0" t="n">
        <f aca="false">(B$67-B7790)*10</f>
        <v>0.172200000000018</v>
      </c>
      <c r="K7790" s="0" t="n">
        <f aca="false">F7790-F$1544</f>
        <v>180594</v>
      </c>
      <c r="L7790" s="0" t="n">
        <f aca="false">F7790/K7790</f>
        <v>1.24535698860427</v>
      </c>
      <c r="M7790" s="0" t="n">
        <f aca="false">F$1544*K7790/F7790/K$3/K$3</f>
        <v>14818891.8233879</v>
      </c>
      <c r="N7790" s="0" t="n">
        <f aca="false">H$1544-H7790</f>
        <v>11.1778</v>
      </c>
    </row>
    <row r="7791" customFormat="false" ht="13.5" hidden="false" customHeight="false" outlineLevel="0" collapsed="false">
      <c r="A7791" s="0" t="n">
        <v>226794</v>
      </c>
      <c r="B7791" s="0" t="n">
        <v>17.65578</v>
      </c>
      <c r="C7791" s="0" t="n">
        <v>0.0107</v>
      </c>
      <c r="D7791" s="0" t="n">
        <v>1.00391</v>
      </c>
      <c r="F7791" s="0" t="n">
        <f aca="false">A7791-A$67</f>
        <v>224964</v>
      </c>
      <c r="H7791" s="0" t="n">
        <f aca="false">(B$67-B7791)*10</f>
        <v>0.1736</v>
      </c>
      <c r="K7791" s="0" t="n">
        <f aca="false">F7791-F$1544</f>
        <v>180654</v>
      </c>
      <c r="L7791" s="0" t="n">
        <f aca="false">F7791/K7791</f>
        <v>1.24527549902023</v>
      </c>
      <c r="M7791" s="0" t="n">
        <f aca="false">F$1544*K7791/F7791/K$3/K$3</f>
        <v>14819861.5568578</v>
      </c>
      <c r="N7791" s="0" t="n">
        <f aca="false">H$1544-H7791</f>
        <v>11.1764</v>
      </c>
    </row>
    <row r="7792" customFormat="false" ht="13.5" hidden="false" customHeight="false" outlineLevel="0" collapsed="false">
      <c r="A7792" s="0" t="n">
        <v>226854</v>
      </c>
      <c r="B7792" s="0" t="n">
        <v>17.65594</v>
      </c>
      <c r="C7792" s="0" t="n">
        <v>0.0107</v>
      </c>
      <c r="D7792" s="0" t="n">
        <v>1.00391</v>
      </c>
      <c r="F7792" s="0" t="n">
        <f aca="false">A7792-A$67</f>
        <v>225024</v>
      </c>
      <c r="H7792" s="0" t="n">
        <f aca="false">(B$67-B7792)*10</f>
        <v>0.17199999999999</v>
      </c>
      <c r="K7792" s="0" t="n">
        <f aca="false">F7792-F$1544</f>
        <v>180714</v>
      </c>
      <c r="L7792" s="0" t="n">
        <f aca="false">F7792/K7792</f>
        <v>1.24519406354793</v>
      </c>
      <c r="M7792" s="0" t="n">
        <f aca="false">F$1544*K7792/F7792/K$3/K$3</f>
        <v>14820830.7731918</v>
      </c>
      <c r="N7792" s="0" t="n">
        <f aca="false">H$1544-H7792</f>
        <v>11.178</v>
      </c>
    </row>
    <row r="7793" customFormat="false" ht="13.5" hidden="false" customHeight="false" outlineLevel="0" collapsed="false">
      <c r="A7793" s="0" t="n">
        <v>226914</v>
      </c>
      <c r="B7793" s="0" t="n">
        <v>17.65555</v>
      </c>
      <c r="C7793" s="0" t="n">
        <v>0.0107</v>
      </c>
      <c r="D7793" s="0" t="n">
        <v>1.00391</v>
      </c>
      <c r="F7793" s="0" t="n">
        <f aca="false">A7793-A$67</f>
        <v>225084</v>
      </c>
      <c r="H7793" s="0" t="n">
        <f aca="false">(B$67-B7793)*10</f>
        <v>0.175899999999984</v>
      </c>
      <c r="K7793" s="0" t="n">
        <f aca="false">F7793-F$1544</f>
        <v>180774</v>
      </c>
      <c r="L7793" s="0" t="n">
        <f aca="false">F7793/K7793</f>
        <v>1.24511268213349</v>
      </c>
      <c r="M7793" s="0" t="n">
        <f aca="false">F$1544*K7793/F7793/K$3/K$3</f>
        <v>14821799.4728032</v>
      </c>
      <c r="N7793" s="0" t="n">
        <f aca="false">H$1544-H7793</f>
        <v>11.1741</v>
      </c>
    </row>
    <row r="7794" customFormat="false" ht="13.5" hidden="false" customHeight="false" outlineLevel="0" collapsed="false">
      <c r="A7794" s="0" t="n">
        <v>226974</v>
      </c>
      <c r="B7794" s="0" t="n">
        <v>17.65611</v>
      </c>
      <c r="C7794" s="0" t="n">
        <v>0.0107</v>
      </c>
      <c r="D7794" s="0" t="n">
        <v>1.00391</v>
      </c>
      <c r="F7794" s="0" t="n">
        <f aca="false">A7794-A$67</f>
        <v>225144</v>
      </c>
      <c r="H7794" s="0" t="n">
        <f aca="false">(B$67-B7794)*10</f>
        <v>0.170299999999983</v>
      </c>
      <c r="K7794" s="0" t="n">
        <f aca="false">F7794-F$1544</f>
        <v>180834</v>
      </c>
      <c r="L7794" s="0" t="n">
        <f aca="false">F7794/K7794</f>
        <v>1.24503135472312</v>
      </c>
      <c r="M7794" s="0" t="n">
        <f aca="false">F$1544*K7794/F7794/K$3/K$3</f>
        <v>14822767.6561053</v>
      </c>
      <c r="N7794" s="0" t="n">
        <f aca="false">H$1544-H7794</f>
        <v>11.1797</v>
      </c>
    </row>
    <row r="7795" customFormat="false" ht="13.5" hidden="false" customHeight="false" outlineLevel="0" collapsed="false">
      <c r="A7795" s="0" t="n">
        <v>227034</v>
      </c>
      <c r="B7795" s="0" t="n">
        <v>17.65578</v>
      </c>
      <c r="C7795" s="0" t="n">
        <v>0.0108</v>
      </c>
      <c r="D7795" s="0" t="n">
        <v>1.00391</v>
      </c>
      <c r="F7795" s="0" t="n">
        <f aca="false">A7795-A$67</f>
        <v>225204</v>
      </c>
      <c r="H7795" s="0" t="n">
        <f aca="false">(B$67-B7795)*10</f>
        <v>0.1736</v>
      </c>
      <c r="K7795" s="0" t="n">
        <f aca="false">F7795-F$1544</f>
        <v>180894</v>
      </c>
      <c r="L7795" s="0" t="n">
        <f aca="false">F7795/K7795</f>
        <v>1.24495008126306</v>
      </c>
      <c r="M7795" s="0" t="n">
        <f aca="false">F$1544*K7795/F7795/K$3/K$3</f>
        <v>14823735.3235108</v>
      </c>
      <c r="N7795" s="0" t="n">
        <f aca="false">H$1544-H7795</f>
        <v>11.1764</v>
      </c>
    </row>
    <row r="7796" customFormat="false" ht="13.5" hidden="false" customHeight="false" outlineLevel="0" collapsed="false">
      <c r="A7796" s="0" t="n">
        <v>227094</v>
      </c>
      <c r="B7796" s="0" t="n">
        <v>17.65592</v>
      </c>
      <c r="C7796" s="0" t="n">
        <v>0.0108</v>
      </c>
      <c r="D7796" s="0" t="n">
        <v>1.00391</v>
      </c>
      <c r="F7796" s="0" t="n">
        <f aca="false">A7796-A$67</f>
        <v>225264</v>
      </c>
      <c r="H7796" s="0" t="n">
        <f aca="false">(B$67-B7796)*10</f>
        <v>0.172200000000018</v>
      </c>
      <c r="K7796" s="0" t="n">
        <f aca="false">F7796-F$1544</f>
        <v>180954</v>
      </c>
      <c r="L7796" s="0" t="n">
        <f aca="false">F7796/K7796</f>
        <v>1.24486886169966</v>
      </c>
      <c r="M7796" s="0" t="n">
        <f aca="false">F$1544*K7796/F7796/K$3/K$3</f>
        <v>14824702.4754317</v>
      </c>
      <c r="N7796" s="0" t="n">
        <f aca="false">H$1544-H7796</f>
        <v>11.1778</v>
      </c>
    </row>
    <row r="7797" customFormat="false" ht="13.5" hidden="false" customHeight="false" outlineLevel="0" collapsed="false">
      <c r="A7797" s="0" t="n">
        <v>227154</v>
      </c>
      <c r="B7797" s="0" t="n">
        <v>17.65592</v>
      </c>
      <c r="C7797" s="0" t="n">
        <v>0.0107</v>
      </c>
      <c r="D7797" s="0" t="n">
        <v>1.00391</v>
      </c>
      <c r="F7797" s="0" t="n">
        <f aca="false">A7797-A$67</f>
        <v>225324</v>
      </c>
      <c r="H7797" s="0" t="n">
        <f aca="false">(B$67-B7797)*10</f>
        <v>0.172200000000018</v>
      </c>
      <c r="K7797" s="0" t="n">
        <f aca="false">F7797-F$1544</f>
        <v>181014</v>
      </c>
      <c r="L7797" s="0" t="n">
        <f aca="false">F7797/K7797</f>
        <v>1.24478769597932</v>
      </c>
      <c r="M7797" s="0" t="n">
        <f aca="false">F$1544*K7797/F7797/K$3/K$3</f>
        <v>14825669.1122801</v>
      </c>
      <c r="N7797" s="0" t="n">
        <f aca="false">H$1544-H7797</f>
        <v>11.1778</v>
      </c>
    </row>
    <row r="7798" customFormat="false" ht="13.5" hidden="false" customHeight="false" outlineLevel="0" collapsed="false">
      <c r="A7798" s="0" t="n">
        <v>227214</v>
      </c>
      <c r="B7798" s="0" t="n">
        <v>17.6558</v>
      </c>
      <c r="C7798" s="0" t="n">
        <v>0.0108</v>
      </c>
      <c r="D7798" s="0" t="n">
        <v>1.00391</v>
      </c>
      <c r="F7798" s="0" t="n">
        <f aca="false">A7798-A$67</f>
        <v>225384</v>
      </c>
      <c r="H7798" s="0" t="n">
        <f aca="false">(B$67-B7798)*10</f>
        <v>0.173400000000008</v>
      </c>
      <c r="K7798" s="0" t="n">
        <f aca="false">F7798-F$1544</f>
        <v>181074</v>
      </c>
      <c r="L7798" s="0" t="n">
        <f aca="false">F7798/K7798</f>
        <v>1.24470658404851</v>
      </c>
      <c r="M7798" s="0" t="n">
        <f aca="false">F$1544*K7798/F7798/K$3/K$3</f>
        <v>14826635.2344671</v>
      </c>
      <c r="N7798" s="0" t="n">
        <f aca="false">H$1544-H7798</f>
        <v>11.1766</v>
      </c>
    </row>
    <row r="7799" customFormat="false" ht="13.5" hidden="false" customHeight="false" outlineLevel="0" collapsed="false">
      <c r="A7799" s="0" t="n">
        <v>227274</v>
      </c>
      <c r="B7799" s="0" t="n">
        <v>17.65597</v>
      </c>
      <c r="C7799" s="0" t="n">
        <v>0.0107</v>
      </c>
      <c r="D7799" s="0" t="n">
        <v>1.00391</v>
      </c>
      <c r="F7799" s="0" t="n">
        <f aca="false">A7799-A$67</f>
        <v>225444</v>
      </c>
      <c r="H7799" s="0" t="n">
        <f aca="false">(B$67-B7799)*10</f>
        <v>0.171700000000001</v>
      </c>
      <c r="K7799" s="0" t="n">
        <f aca="false">F7799-F$1544</f>
        <v>181134</v>
      </c>
      <c r="L7799" s="0" t="n">
        <f aca="false">F7799/K7799</f>
        <v>1.24462552585379</v>
      </c>
      <c r="M7799" s="0" t="n">
        <f aca="false">F$1544*K7799/F7799/K$3/K$3</f>
        <v>14827600.8424037</v>
      </c>
      <c r="N7799" s="0" t="n">
        <f aca="false">H$1544-H7799</f>
        <v>11.1783</v>
      </c>
    </row>
    <row r="7800" customFormat="false" ht="13.5" hidden="false" customHeight="false" outlineLevel="0" collapsed="false">
      <c r="A7800" s="0" t="n">
        <v>227334</v>
      </c>
      <c r="B7800" s="0" t="n">
        <v>17.65594</v>
      </c>
      <c r="C7800" s="0" t="n">
        <v>0.0108</v>
      </c>
      <c r="D7800" s="0" t="n">
        <v>1.00391</v>
      </c>
      <c r="F7800" s="0" t="n">
        <f aca="false">A7800-A$67</f>
        <v>225504</v>
      </c>
      <c r="H7800" s="0" t="n">
        <f aca="false">(B$67-B7800)*10</f>
        <v>0.17199999999999</v>
      </c>
      <c r="K7800" s="0" t="n">
        <f aca="false">F7800-F$1544</f>
        <v>181194</v>
      </c>
      <c r="L7800" s="0" t="n">
        <f aca="false">F7800/K7800</f>
        <v>1.24454452134177</v>
      </c>
      <c r="M7800" s="0" t="n">
        <f aca="false">F$1544*K7800/F7800/K$3/K$3</f>
        <v>14828565.9365005</v>
      </c>
      <c r="N7800" s="0" t="n">
        <f aca="false">H$1544-H7800</f>
        <v>11.178</v>
      </c>
    </row>
    <row r="7801" customFormat="false" ht="13.5" hidden="false" customHeight="false" outlineLevel="0" collapsed="false">
      <c r="A7801" s="0" t="n">
        <v>227394</v>
      </c>
      <c r="B7801" s="0" t="n">
        <v>17.65594</v>
      </c>
      <c r="C7801" s="0" t="n">
        <v>0.0108</v>
      </c>
      <c r="D7801" s="0" t="n">
        <v>1.00391</v>
      </c>
      <c r="F7801" s="0" t="n">
        <f aca="false">A7801-A$67</f>
        <v>225564</v>
      </c>
      <c r="H7801" s="0" t="n">
        <f aca="false">(B$67-B7801)*10</f>
        <v>0.17199999999999</v>
      </c>
      <c r="K7801" s="0" t="n">
        <f aca="false">F7801-F$1544</f>
        <v>181254</v>
      </c>
      <c r="L7801" s="0" t="n">
        <f aca="false">F7801/K7801</f>
        <v>1.24446357045913</v>
      </c>
      <c r="M7801" s="0" t="n">
        <f aca="false">F$1544*K7801/F7801/K$3/K$3</f>
        <v>14829530.5171674</v>
      </c>
      <c r="N7801" s="0" t="n">
        <f aca="false">H$1544-H7801</f>
        <v>11.178</v>
      </c>
    </row>
    <row r="7802" customFormat="false" ht="13.5" hidden="false" customHeight="false" outlineLevel="0" collapsed="false">
      <c r="A7802" s="0" t="n">
        <v>227454</v>
      </c>
      <c r="B7802" s="0" t="n">
        <v>17.65594</v>
      </c>
      <c r="C7802" s="0" t="n">
        <v>0.0108</v>
      </c>
      <c r="D7802" s="0" t="n">
        <v>1.00391</v>
      </c>
      <c r="F7802" s="0" t="n">
        <f aca="false">A7802-A$67</f>
        <v>225624</v>
      </c>
      <c r="H7802" s="0" t="n">
        <f aca="false">(B$67-B7802)*10</f>
        <v>0.17199999999999</v>
      </c>
      <c r="K7802" s="0" t="n">
        <f aca="false">F7802-F$1544</f>
        <v>181314</v>
      </c>
      <c r="L7802" s="0" t="n">
        <f aca="false">F7802/K7802</f>
        <v>1.24438267315265</v>
      </c>
      <c r="M7802" s="0" t="n">
        <f aca="false">F$1544*K7802/F7802/K$3/K$3</f>
        <v>14830494.584814</v>
      </c>
      <c r="N7802" s="0" t="n">
        <f aca="false">H$1544-H7802</f>
        <v>11.178</v>
      </c>
    </row>
    <row r="7803" customFormat="false" ht="13.5" hidden="false" customHeight="false" outlineLevel="0" collapsed="false">
      <c r="A7803" s="0" t="n">
        <v>227514</v>
      </c>
      <c r="B7803" s="0" t="n">
        <v>17.65578</v>
      </c>
      <c r="C7803" s="0" t="n">
        <v>0.0108</v>
      </c>
      <c r="D7803" s="0" t="n">
        <v>1.00391</v>
      </c>
      <c r="F7803" s="0" t="n">
        <f aca="false">A7803-A$67</f>
        <v>225684</v>
      </c>
      <c r="H7803" s="0" t="n">
        <f aca="false">(B$67-B7803)*10</f>
        <v>0.1736</v>
      </c>
      <c r="K7803" s="0" t="n">
        <f aca="false">F7803-F$1544</f>
        <v>181374</v>
      </c>
      <c r="L7803" s="0" t="n">
        <f aca="false">F7803/K7803</f>
        <v>1.24430182936915</v>
      </c>
      <c r="M7803" s="0" t="n">
        <f aca="false">F$1544*K7803/F7803/K$3/K$3</f>
        <v>14831458.1398496</v>
      </c>
      <c r="N7803" s="0" t="n">
        <f aca="false">H$1544-H7803</f>
        <v>11.1764</v>
      </c>
    </row>
    <row r="7804" customFormat="false" ht="13.5" hidden="false" customHeight="false" outlineLevel="0" collapsed="false">
      <c r="A7804" s="0" t="n">
        <v>227574</v>
      </c>
      <c r="B7804" s="0" t="n">
        <v>17.65583</v>
      </c>
      <c r="C7804" s="0" t="n">
        <v>0.0108</v>
      </c>
      <c r="D7804" s="0" t="n">
        <v>1.00391</v>
      </c>
      <c r="F7804" s="0" t="n">
        <f aca="false">A7804-A$67</f>
        <v>225744</v>
      </c>
      <c r="H7804" s="0" t="n">
        <f aca="false">(B$67-B7804)*10</f>
        <v>0.173099999999984</v>
      </c>
      <c r="K7804" s="0" t="n">
        <f aca="false">F7804-F$1544</f>
        <v>181434</v>
      </c>
      <c r="L7804" s="0" t="n">
        <f aca="false">F7804/K7804</f>
        <v>1.24422103905552</v>
      </c>
      <c r="M7804" s="0" t="n">
        <f aca="false">F$1544*K7804/F7804/K$3/K$3</f>
        <v>14832421.1826828</v>
      </c>
      <c r="N7804" s="0" t="n">
        <f aca="false">H$1544-H7804</f>
        <v>11.1769</v>
      </c>
    </row>
    <row r="7805" customFormat="false" ht="13.5" hidden="false" customHeight="false" outlineLevel="0" collapsed="false">
      <c r="A7805" s="0" t="n">
        <v>227634</v>
      </c>
      <c r="B7805" s="0" t="n">
        <v>17.6558</v>
      </c>
      <c r="C7805" s="0" t="n">
        <v>0.0108</v>
      </c>
      <c r="D7805" s="0" t="n">
        <v>1.003808</v>
      </c>
      <c r="F7805" s="0" t="n">
        <f aca="false">A7805-A$67</f>
        <v>225804</v>
      </c>
      <c r="H7805" s="0" t="n">
        <f aca="false">(B$67-B7805)*10</f>
        <v>0.173400000000008</v>
      </c>
      <c r="K7805" s="0" t="n">
        <f aca="false">F7805-F$1544</f>
        <v>181494</v>
      </c>
      <c r="L7805" s="0" t="n">
        <f aca="false">F7805/K7805</f>
        <v>1.24414030215875</v>
      </c>
      <c r="M7805" s="0" t="n">
        <f aca="false">F$1544*K7805/F7805/K$3/K$3</f>
        <v>14833383.7137221</v>
      </c>
      <c r="N7805" s="0" t="n">
        <f aca="false">H$1544-H7805</f>
        <v>11.1766</v>
      </c>
    </row>
    <row r="7806" customFormat="false" ht="13.5" hidden="false" customHeight="false" outlineLevel="0" collapsed="false">
      <c r="A7806" s="0" t="n">
        <v>227694</v>
      </c>
      <c r="B7806" s="0" t="n">
        <v>17.65597</v>
      </c>
      <c r="C7806" s="0" t="n">
        <v>0.0107</v>
      </c>
      <c r="D7806" s="0" t="n">
        <v>1.003808</v>
      </c>
      <c r="F7806" s="0" t="n">
        <f aca="false">A7806-A$67</f>
        <v>225864</v>
      </c>
      <c r="H7806" s="0" t="n">
        <f aca="false">(B$67-B7806)*10</f>
        <v>0.171700000000001</v>
      </c>
      <c r="K7806" s="0" t="n">
        <f aca="false">F7806-F$1544</f>
        <v>181554</v>
      </c>
      <c r="L7806" s="0" t="n">
        <f aca="false">F7806/K7806</f>
        <v>1.24405961862586</v>
      </c>
      <c r="M7806" s="0" t="n">
        <f aca="false">F$1544*K7806/F7806/K$3/K$3</f>
        <v>14834345.7333751</v>
      </c>
      <c r="N7806" s="0" t="n">
        <f aca="false">H$1544-H7806</f>
        <v>11.1783</v>
      </c>
    </row>
    <row r="7807" customFormat="false" ht="13.5" hidden="false" customHeight="false" outlineLevel="0" collapsed="false">
      <c r="A7807" s="0" t="n">
        <v>227754</v>
      </c>
      <c r="B7807" s="0" t="n">
        <v>17.65578</v>
      </c>
      <c r="C7807" s="0" t="n">
        <v>0.0108</v>
      </c>
      <c r="D7807" s="0" t="n">
        <v>1.003808</v>
      </c>
      <c r="F7807" s="0" t="n">
        <f aca="false">A7807-A$67</f>
        <v>225924</v>
      </c>
      <c r="H7807" s="0" t="n">
        <f aca="false">(B$67-B7807)*10</f>
        <v>0.1736</v>
      </c>
      <c r="K7807" s="0" t="n">
        <f aca="false">F7807-F$1544</f>
        <v>181614</v>
      </c>
      <c r="L7807" s="0" t="n">
        <f aca="false">F7807/K7807</f>
        <v>1.24397898840398</v>
      </c>
      <c r="M7807" s="0" t="n">
        <f aca="false">F$1544*K7807/F7807/K$3/K$3</f>
        <v>14835307.2420494</v>
      </c>
      <c r="N7807" s="0" t="n">
        <f aca="false">H$1544-H7807</f>
        <v>11.1764</v>
      </c>
    </row>
    <row r="7808" customFormat="false" ht="13.5" hidden="false" customHeight="false" outlineLevel="0" collapsed="false">
      <c r="A7808" s="0" t="n">
        <v>227814</v>
      </c>
      <c r="B7808" s="0" t="n">
        <v>17.6558</v>
      </c>
      <c r="C7808" s="0" t="n">
        <v>0.0108</v>
      </c>
      <c r="D7808" s="0" t="n">
        <v>1.003808</v>
      </c>
      <c r="F7808" s="0" t="n">
        <f aca="false">A7808-A$67</f>
        <v>225984</v>
      </c>
      <c r="H7808" s="0" t="n">
        <f aca="false">(B$67-B7808)*10</f>
        <v>0.173400000000008</v>
      </c>
      <c r="K7808" s="0" t="n">
        <f aca="false">F7808-F$1544</f>
        <v>181674</v>
      </c>
      <c r="L7808" s="0" t="n">
        <f aca="false">F7808/K7808</f>
        <v>1.24389841144027</v>
      </c>
      <c r="M7808" s="0" t="n">
        <f aca="false">F$1544*K7808/F7808/K$3/K$3</f>
        <v>14836268.240152</v>
      </c>
      <c r="N7808" s="0" t="n">
        <f aca="false">H$1544-H7808</f>
        <v>11.1766</v>
      </c>
    </row>
    <row r="7809" customFormat="false" ht="13.5" hidden="false" customHeight="false" outlineLevel="0" collapsed="false">
      <c r="A7809" s="0" t="n">
        <v>227874</v>
      </c>
      <c r="B7809" s="0" t="n">
        <v>17.65583</v>
      </c>
      <c r="C7809" s="0" t="n">
        <v>0.0108</v>
      </c>
      <c r="D7809" s="0" t="n">
        <v>1.003808</v>
      </c>
      <c r="F7809" s="0" t="n">
        <f aca="false">A7809-A$67</f>
        <v>226044</v>
      </c>
      <c r="H7809" s="0" t="n">
        <f aca="false">(B$67-B7809)*10</f>
        <v>0.173099999999984</v>
      </c>
      <c r="K7809" s="0" t="n">
        <f aca="false">F7809-F$1544</f>
        <v>181734</v>
      </c>
      <c r="L7809" s="0" t="n">
        <f aca="false">F7809/K7809</f>
        <v>1.243817887682</v>
      </c>
      <c r="M7809" s="0" t="n">
        <f aca="false">F$1544*K7809/F7809/K$3/K$3</f>
        <v>14837228.7280894</v>
      </c>
      <c r="N7809" s="0" t="n">
        <f aca="false">H$1544-H7809</f>
        <v>11.1769</v>
      </c>
    </row>
    <row r="7810" customFormat="false" ht="13.5" hidden="false" customHeight="false" outlineLevel="0" collapsed="false">
      <c r="A7810" s="0" t="n">
        <v>227934</v>
      </c>
      <c r="B7810" s="0" t="n">
        <v>17.65566</v>
      </c>
      <c r="C7810" s="0" t="n">
        <v>0.0107</v>
      </c>
      <c r="D7810" s="0" t="n">
        <v>1.003808</v>
      </c>
      <c r="F7810" s="0" t="n">
        <f aca="false">A7810-A$67</f>
        <v>226104</v>
      </c>
      <c r="H7810" s="0" t="n">
        <f aca="false">(B$67-B7810)*10</f>
        <v>0.174799999999991</v>
      </c>
      <c r="K7810" s="0" t="n">
        <f aca="false">F7810-F$1544</f>
        <v>181794</v>
      </c>
      <c r="L7810" s="0" t="n">
        <f aca="false">F7810/K7810</f>
        <v>1.24373741707647</v>
      </c>
      <c r="M7810" s="0" t="n">
        <f aca="false">F$1544*K7810/F7810/K$3/K$3</f>
        <v>14838188.7062678</v>
      </c>
      <c r="N7810" s="0" t="n">
        <f aca="false">H$1544-H7810</f>
        <v>11.1752</v>
      </c>
    </row>
    <row r="7811" customFormat="false" ht="13.5" hidden="false" customHeight="false" outlineLevel="0" collapsed="false">
      <c r="A7811" s="0" t="n">
        <v>227994</v>
      </c>
      <c r="B7811" s="0" t="n">
        <v>17.6558</v>
      </c>
      <c r="C7811" s="0" t="n">
        <v>0.0108</v>
      </c>
      <c r="D7811" s="0" t="n">
        <v>1.003808</v>
      </c>
      <c r="F7811" s="0" t="n">
        <f aca="false">A7811-A$67</f>
        <v>226164</v>
      </c>
      <c r="H7811" s="0" t="n">
        <f aca="false">(B$67-B7811)*10</f>
        <v>0.173400000000008</v>
      </c>
      <c r="K7811" s="0" t="n">
        <f aca="false">F7811-F$1544</f>
        <v>181854</v>
      </c>
      <c r="L7811" s="0" t="n">
        <f aca="false">F7811/K7811</f>
        <v>1.24365699957108</v>
      </c>
      <c r="M7811" s="0" t="n">
        <f aca="false">F$1544*K7811/F7811/K$3/K$3</f>
        <v>14839148.1750929</v>
      </c>
      <c r="N7811" s="0" t="n">
        <f aca="false">H$1544-H7811</f>
        <v>11.1766</v>
      </c>
    </row>
    <row r="7812" customFormat="false" ht="13.5" hidden="false" customHeight="false" outlineLevel="0" collapsed="false">
      <c r="A7812" s="0" t="n">
        <v>228054</v>
      </c>
      <c r="B7812" s="0" t="n">
        <v>17.65566</v>
      </c>
      <c r="C7812" s="0" t="n">
        <v>0.0108</v>
      </c>
      <c r="D7812" s="0" t="n">
        <v>1.003808</v>
      </c>
      <c r="F7812" s="0" t="n">
        <f aca="false">A7812-A$67</f>
        <v>226224</v>
      </c>
      <c r="H7812" s="0" t="n">
        <f aca="false">(B$67-B7812)*10</f>
        <v>0.174799999999991</v>
      </c>
      <c r="K7812" s="0" t="n">
        <f aca="false">F7812-F$1544</f>
        <v>181914</v>
      </c>
      <c r="L7812" s="0" t="n">
        <f aca="false">F7812/K7812</f>
        <v>1.2435766351133</v>
      </c>
      <c r="M7812" s="0" t="n">
        <f aca="false">F$1544*K7812/F7812/K$3/K$3</f>
        <v>14840107.13497</v>
      </c>
      <c r="N7812" s="0" t="n">
        <f aca="false">H$1544-H7812</f>
        <v>11.1752</v>
      </c>
    </row>
    <row r="7813" customFormat="false" ht="13.5" hidden="false" customHeight="false" outlineLevel="0" collapsed="false">
      <c r="A7813" s="0" t="n">
        <v>228114</v>
      </c>
      <c r="B7813" s="0" t="n">
        <v>17.65566</v>
      </c>
      <c r="C7813" s="0" t="n">
        <v>0.0108</v>
      </c>
      <c r="D7813" s="0" t="n">
        <v>1.003706</v>
      </c>
      <c r="F7813" s="0" t="n">
        <f aca="false">A7813-A$67</f>
        <v>226284</v>
      </c>
      <c r="H7813" s="0" t="n">
        <f aca="false">(B$67-B7813)*10</f>
        <v>0.174799999999991</v>
      </c>
      <c r="K7813" s="0" t="n">
        <f aca="false">F7813-F$1544</f>
        <v>181974</v>
      </c>
      <c r="L7813" s="0" t="n">
        <f aca="false">F7813/K7813</f>
        <v>1.24349632365063</v>
      </c>
      <c r="M7813" s="0" t="n">
        <f aca="false">F$1544*K7813/F7813/K$3/K$3</f>
        <v>14841065.5863039</v>
      </c>
      <c r="N7813" s="0" t="n">
        <f aca="false">H$1544-H7813</f>
        <v>11.1752</v>
      </c>
    </row>
    <row r="7814" customFormat="false" ht="13.5" hidden="false" customHeight="false" outlineLevel="0" collapsed="false">
      <c r="A7814" s="0" t="n">
        <v>228174</v>
      </c>
      <c r="B7814" s="0" t="n">
        <v>17.65564</v>
      </c>
      <c r="C7814" s="0" t="n">
        <v>0.0108</v>
      </c>
      <c r="D7814" s="0" t="n">
        <v>1.003706</v>
      </c>
      <c r="F7814" s="0" t="n">
        <f aca="false">A7814-A$67</f>
        <v>226344</v>
      </c>
      <c r="H7814" s="0" t="n">
        <f aca="false">(B$67-B7814)*10</f>
        <v>0.175000000000018</v>
      </c>
      <c r="K7814" s="0" t="n">
        <f aca="false">F7814-F$1544</f>
        <v>182034</v>
      </c>
      <c r="L7814" s="0" t="n">
        <f aca="false">F7814/K7814</f>
        <v>1.24341606513069</v>
      </c>
      <c r="M7814" s="0" t="n">
        <f aca="false">F$1544*K7814/F7814/K$3/K$3</f>
        <v>14842023.529499</v>
      </c>
      <c r="N7814" s="0" t="n">
        <f aca="false">H$1544-H7814</f>
        <v>11.175</v>
      </c>
    </row>
    <row r="7815" customFormat="false" ht="13.5" hidden="false" customHeight="false" outlineLevel="0" collapsed="false">
      <c r="A7815" s="0" t="n">
        <v>228234</v>
      </c>
      <c r="B7815" s="0" t="n">
        <v>17.65564</v>
      </c>
      <c r="C7815" s="0" t="n">
        <v>0.0108</v>
      </c>
      <c r="D7815" s="0" t="n">
        <v>1.003706</v>
      </c>
      <c r="F7815" s="0" t="n">
        <f aca="false">A7815-A$67</f>
        <v>226404</v>
      </c>
      <c r="H7815" s="0" t="n">
        <f aca="false">(B$67-B7815)*10</f>
        <v>0.175000000000018</v>
      </c>
      <c r="K7815" s="0" t="n">
        <f aca="false">F7815-F$1544</f>
        <v>182094</v>
      </c>
      <c r="L7815" s="0" t="n">
        <f aca="false">F7815/K7815</f>
        <v>1.24333585950114</v>
      </c>
      <c r="M7815" s="0" t="n">
        <f aca="false">F$1544*K7815/F7815/K$3/K$3</f>
        <v>14842980.9649594</v>
      </c>
      <c r="N7815" s="0" t="n">
        <f aca="false">H$1544-H7815</f>
        <v>11.175</v>
      </c>
    </row>
    <row r="7816" customFormat="false" ht="13.5" hidden="false" customHeight="false" outlineLevel="0" collapsed="false">
      <c r="A7816" s="0" t="n">
        <v>228294</v>
      </c>
      <c r="B7816" s="0" t="n">
        <v>17.65578</v>
      </c>
      <c r="C7816" s="0" t="n">
        <v>0.0108</v>
      </c>
      <c r="D7816" s="0" t="n">
        <v>1.003706</v>
      </c>
      <c r="F7816" s="0" t="n">
        <f aca="false">A7816-A$67</f>
        <v>226464</v>
      </c>
      <c r="H7816" s="0" t="n">
        <f aca="false">(B$67-B7816)*10</f>
        <v>0.1736</v>
      </c>
      <c r="K7816" s="0" t="n">
        <f aca="false">F7816-F$1544</f>
        <v>182154</v>
      </c>
      <c r="L7816" s="0" t="n">
        <f aca="false">F7816/K7816</f>
        <v>1.24325570670971</v>
      </c>
      <c r="M7816" s="0" t="n">
        <f aca="false">F$1544*K7816/F7816/K$3/K$3</f>
        <v>14843937.8930886</v>
      </c>
      <c r="N7816" s="0" t="n">
        <f aca="false">H$1544-H7816</f>
        <v>11.1764</v>
      </c>
    </row>
    <row r="7817" customFormat="false" ht="13.5" hidden="false" customHeight="false" outlineLevel="0" collapsed="false">
      <c r="A7817" s="0" t="n">
        <v>228354</v>
      </c>
      <c r="B7817" s="0" t="n">
        <v>17.65566</v>
      </c>
      <c r="C7817" s="0" t="n">
        <v>0.0108</v>
      </c>
      <c r="D7817" s="0" t="n">
        <v>1.003605</v>
      </c>
      <c r="F7817" s="0" t="n">
        <f aca="false">A7817-A$67</f>
        <v>226524</v>
      </c>
      <c r="H7817" s="0" t="n">
        <f aca="false">(B$67-B7817)*10</f>
        <v>0.174799999999991</v>
      </c>
      <c r="K7817" s="0" t="n">
        <f aca="false">F7817-F$1544</f>
        <v>182214</v>
      </c>
      <c r="L7817" s="0" t="n">
        <f aca="false">F7817/K7817</f>
        <v>1.24317560670421</v>
      </c>
      <c r="M7817" s="0" t="n">
        <f aca="false">F$1544*K7817/F7817/K$3/K$3</f>
        <v>14844894.3142896</v>
      </c>
      <c r="N7817" s="0" t="n">
        <f aca="false">H$1544-H7817</f>
        <v>11.1752</v>
      </c>
    </row>
    <row r="7818" customFormat="false" ht="13.5" hidden="false" customHeight="false" outlineLevel="0" collapsed="false">
      <c r="A7818" s="0" t="n">
        <v>228414</v>
      </c>
      <c r="B7818" s="0" t="n">
        <v>17.65564</v>
      </c>
      <c r="C7818" s="0" t="n">
        <v>0.0108</v>
      </c>
      <c r="D7818" s="0" t="n">
        <v>1.003605</v>
      </c>
      <c r="F7818" s="0" t="n">
        <f aca="false">A7818-A$67</f>
        <v>226584</v>
      </c>
      <c r="H7818" s="0" t="n">
        <f aca="false">(B$67-B7818)*10</f>
        <v>0.175000000000018</v>
      </c>
      <c r="K7818" s="0" t="n">
        <f aca="false">F7818-F$1544</f>
        <v>182274</v>
      </c>
      <c r="L7818" s="0" t="n">
        <f aca="false">F7818/K7818</f>
        <v>1.2430955594325</v>
      </c>
      <c r="M7818" s="0" t="n">
        <f aca="false">F$1544*K7818/F7818/K$3/K$3</f>
        <v>14845850.2289653</v>
      </c>
      <c r="N7818" s="0" t="n">
        <f aca="false">H$1544-H7818</f>
        <v>11.175</v>
      </c>
    </row>
    <row r="7819" customFormat="false" ht="13.5" hidden="false" customHeight="false" outlineLevel="0" collapsed="false">
      <c r="A7819" s="0" t="n">
        <v>228474</v>
      </c>
      <c r="B7819" s="0" t="n">
        <v>17.65538</v>
      </c>
      <c r="C7819" s="0" t="n">
        <v>0.0108</v>
      </c>
      <c r="D7819" s="0" t="n">
        <v>1.003502</v>
      </c>
      <c r="F7819" s="0" t="n">
        <f aca="false">A7819-A$67</f>
        <v>226644</v>
      </c>
      <c r="H7819" s="0" t="n">
        <f aca="false">(B$67-B7819)*10</f>
        <v>0.177599999999991</v>
      </c>
      <c r="K7819" s="0" t="n">
        <f aca="false">F7819-F$1544</f>
        <v>182334</v>
      </c>
      <c r="L7819" s="0" t="n">
        <f aca="false">F7819/K7819</f>
        <v>1.24301556484254</v>
      </c>
      <c r="M7819" s="0" t="n">
        <f aca="false">F$1544*K7819/F7819/K$3/K$3</f>
        <v>14846805.637518</v>
      </c>
      <c r="N7819" s="0" t="n">
        <f aca="false">H$1544-H7819</f>
        <v>11.1724</v>
      </c>
    </row>
    <row r="7820" customFormat="false" ht="13.5" hidden="false" customHeight="false" outlineLevel="0" collapsed="false">
      <c r="A7820" s="0" t="n">
        <v>228534</v>
      </c>
      <c r="B7820" s="0" t="n">
        <v>17.65566</v>
      </c>
      <c r="C7820" s="0" t="n">
        <v>0.0108</v>
      </c>
      <c r="D7820" s="0" t="n">
        <v>1.003502</v>
      </c>
      <c r="F7820" s="0" t="n">
        <f aca="false">A7820-A$67</f>
        <v>226704</v>
      </c>
      <c r="H7820" s="0" t="n">
        <f aca="false">(B$67-B7820)*10</f>
        <v>0.174799999999991</v>
      </c>
      <c r="K7820" s="0" t="n">
        <f aca="false">F7820-F$1544</f>
        <v>182394</v>
      </c>
      <c r="L7820" s="0" t="n">
        <f aca="false">F7820/K7820</f>
        <v>1.24293562288233</v>
      </c>
      <c r="M7820" s="0" t="n">
        <f aca="false">F$1544*K7820/F7820/K$3/K$3</f>
        <v>14847760.5403493</v>
      </c>
      <c r="N7820" s="0" t="n">
        <f aca="false">H$1544-H7820</f>
        <v>11.1752</v>
      </c>
    </row>
    <row r="7821" customFormat="false" ht="13.5" hidden="false" customHeight="false" outlineLevel="0" collapsed="false">
      <c r="A7821" s="0" t="n">
        <v>228594</v>
      </c>
      <c r="B7821" s="0" t="n">
        <v>17.65555</v>
      </c>
      <c r="C7821" s="0" t="n">
        <v>0.0108</v>
      </c>
      <c r="D7821" s="0" t="n">
        <v>1.003605</v>
      </c>
      <c r="F7821" s="0" t="n">
        <f aca="false">A7821-A$67</f>
        <v>226764</v>
      </c>
      <c r="H7821" s="0" t="n">
        <f aca="false">(B$67-B7821)*10</f>
        <v>0.175899999999984</v>
      </c>
      <c r="K7821" s="0" t="n">
        <f aca="false">F7821-F$1544</f>
        <v>182454</v>
      </c>
      <c r="L7821" s="0" t="n">
        <f aca="false">F7821/K7821</f>
        <v>1.24285573349995</v>
      </c>
      <c r="M7821" s="0" t="n">
        <f aca="false">F$1544*K7821/F7821/K$3/K$3</f>
        <v>14848714.9378609</v>
      </c>
      <c r="N7821" s="0" t="n">
        <f aca="false">H$1544-H7821</f>
        <v>11.1741</v>
      </c>
    </row>
    <row r="7822" customFormat="false" ht="13.5" hidden="false" customHeight="false" outlineLevel="0" collapsed="false">
      <c r="A7822" s="0" t="n">
        <v>228654</v>
      </c>
      <c r="B7822" s="0" t="n">
        <v>17.65555</v>
      </c>
      <c r="C7822" s="0" t="n">
        <v>0.0108</v>
      </c>
      <c r="D7822" s="0" t="n">
        <v>1.003605</v>
      </c>
      <c r="F7822" s="0" t="n">
        <f aca="false">A7822-A$67</f>
        <v>226824</v>
      </c>
      <c r="H7822" s="0" t="n">
        <f aca="false">(B$67-B7822)*10</f>
        <v>0.175899999999984</v>
      </c>
      <c r="K7822" s="0" t="n">
        <f aca="false">F7822-F$1544</f>
        <v>182514</v>
      </c>
      <c r="L7822" s="0" t="n">
        <f aca="false">F7822/K7822</f>
        <v>1.24277589664355</v>
      </c>
      <c r="M7822" s="0" t="n">
        <f aca="false">F$1544*K7822/F7822/K$3/K$3</f>
        <v>14849668.8304537</v>
      </c>
      <c r="N7822" s="0" t="n">
        <f aca="false">H$1544-H7822</f>
        <v>11.1741</v>
      </c>
    </row>
    <row r="7823" customFormat="false" ht="13.5" hidden="false" customHeight="false" outlineLevel="0" collapsed="false">
      <c r="A7823" s="0" t="n">
        <v>228714</v>
      </c>
      <c r="B7823" s="0" t="n">
        <v>17.65566</v>
      </c>
      <c r="C7823" s="0" t="n">
        <v>0.0108</v>
      </c>
      <c r="D7823" s="0" t="n">
        <v>1.003706</v>
      </c>
      <c r="F7823" s="0" t="n">
        <f aca="false">A7823-A$67</f>
        <v>226884</v>
      </c>
      <c r="H7823" s="0" t="n">
        <f aca="false">(B$67-B7823)*10</f>
        <v>0.174799999999991</v>
      </c>
      <c r="K7823" s="0" t="n">
        <f aca="false">F7823-F$1544</f>
        <v>182574</v>
      </c>
      <c r="L7823" s="0" t="n">
        <f aca="false">F7823/K7823</f>
        <v>1.24269611226133</v>
      </c>
      <c r="M7823" s="0" t="n">
        <f aca="false">F$1544*K7823/F7823/K$3/K$3</f>
        <v>14850622.2185283</v>
      </c>
      <c r="N7823" s="0" t="n">
        <f aca="false">H$1544-H7823</f>
        <v>11.1752</v>
      </c>
    </row>
    <row r="7824" customFormat="false" ht="13.5" hidden="false" customHeight="false" outlineLevel="0" collapsed="false">
      <c r="A7824" s="0" t="n">
        <v>228774</v>
      </c>
      <c r="B7824" s="0" t="n">
        <v>17.65564</v>
      </c>
      <c r="C7824" s="0" t="n">
        <v>0.0108</v>
      </c>
      <c r="D7824" s="0" t="n">
        <v>1.003706</v>
      </c>
      <c r="F7824" s="0" t="n">
        <f aca="false">A7824-A$67</f>
        <v>226944</v>
      </c>
      <c r="H7824" s="0" t="n">
        <f aca="false">(B$67-B7824)*10</f>
        <v>0.175000000000018</v>
      </c>
      <c r="K7824" s="0" t="n">
        <f aca="false">F7824-F$1544</f>
        <v>182634</v>
      </c>
      <c r="L7824" s="0" t="n">
        <f aca="false">F7824/K7824</f>
        <v>1.24261638030159</v>
      </c>
      <c r="M7824" s="0" t="n">
        <f aca="false">F$1544*K7824/F7824/K$3/K$3</f>
        <v>14851575.1024848</v>
      </c>
      <c r="N7824" s="0" t="n">
        <f aca="false">H$1544-H7824</f>
        <v>11.175</v>
      </c>
    </row>
    <row r="7825" customFormat="false" ht="13.5" hidden="false" customHeight="false" outlineLevel="0" collapsed="false">
      <c r="A7825" s="0" t="n">
        <v>228834</v>
      </c>
      <c r="B7825" s="0" t="n">
        <v>17.65569</v>
      </c>
      <c r="C7825" s="0" t="n">
        <v>0.0108</v>
      </c>
      <c r="D7825" s="0" t="n">
        <v>1.003706</v>
      </c>
      <c r="F7825" s="0" t="n">
        <f aca="false">A7825-A$67</f>
        <v>227004</v>
      </c>
      <c r="H7825" s="0" t="n">
        <f aca="false">(B$67-B7825)*10</f>
        <v>0.174500000000002</v>
      </c>
      <c r="K7825" s="0" t="n">
        <f aca="false">F7825-F$1544</f>
        <v>182694</v>
      </c>
      <c r="L7825" s="0" t="n">
        <f aca="false">F7825/K7825</f>
        <v>1.24253670071267</v>
      </c>
      <c r="M7825" s="0" t="n">
        <f aca="false">F$1544*K7825/F7825/K$3/K$3</f>
        <v>14852527.482723</v>
      </c>
      <c r="N7825" s="0" t="n">
        <f aca="false">H$1544-H7825</f>
        <v>11.1755</v>
      </c>
    </row>
    <row r="7826" customFormat="false" ht="13.5" hidden="false" customHeight="false" outlineLevel="0" collapsed="false">
      <c r="A7826" s="0" t="n">
        <v>228894</v>
      </c>
      <c r="B7826" s="0" t="n">
        <v>17.65566</v>
      </c>
      <c r="C7826" s="0" t="n">
        <v>0.0108</v>
      </c>
      <c r="D7826" s="0" t="n">
        <v>1.003605</v>
      </c>
      <c r="F7826" s="0" t="n">
        <f aca="false">A7826-A$67</f>
        <v>227064</v>
      </c>
      <c r="H7826" s="0" t="n">
        <f aca="false">(B$67-B7826)*10</f>
        <v>0.174799999999991</v>
      </c>
      <c r="K7826" s="0" t="n">
        <f aca="false">F7826-F$1544</f>
        <v>182754</v>
      </c>
      <c r="L7826" s="0" t="n">
        <f aca="false">F7826/K7826</f>
        <v>1.24245707344299</v>
      </c>
      <c r="M7826" s="0" t="n">
        <f aca="false">F$1544*K7826/F7826/K$3/K$3</f>
        <v>14853479.3596421</v>
      </c>
      <c r="N7826" s="0" t="n">
        <f aca="false">H$1544-H7826</f>
        <v>11.1752</v>
      </c>
    </row>
    <row r="7827" customFormat="false" ht="13.5" hidden="false" customHeight="false" outlineLevel="0" collapsed="false">
      <c r="A7827" s="0" t="n">
        <v>228954</v>
      </c>
      <c r="B7827" s="0" t="n">
        <v>17.65555</v>
      </c>
      <c r="C7827" s="0" t="n">
        <v>0.0108</v>
      </c>
      <c r="D7827" s="0" t="n">
        <v>1.003605</v>
      </c>
      <c r="F7827" s="0" t="n">
        <f aca="false">A7827-A$67</f>
        <v>227124</v>
      </c>
      <c r="H7827" s="0" t="n">
        <f aca="false">(B$67-B7827)*10</f>
        <v>0.175899999999984</v>
      </c>
      <c r="K7827" s="0" t="n">
        <f aca="false">F7827-F$1544</f>
        <v>182814</v>
      </c>
      <c r="L7827" s="0" t="n">
        <f aca="false">F7827/K7827</f>
        <v>1.24237749844104</v>
      </c>
      <c r="M7827" s="0" t="n">
        <f aca="false">F$1544*K7827/F7827/K$3/K$3</f>
        <v>14854430.7336412</v>
      </c>
      <c r="N7827" s="0" t="n">
        <f aca="false">H$1544-H7827</f>
        <v>11.1741</v>
      </c>
    </row>
    <row r="7828" customFormat="false" ht="13.5" hidden="false" customHeight="false" outlineLevel="0" collapsed="false">
      <c r="A7828" s="0" t="n">
        <v>229014</v>
      </c>
      <c r="B7828" s="0" t="n">
        <v>17.6555</v>
      </c>
      <c r="C7828" s="0" t="n">
        <v>0.0108</v>
      </c>
      <c r="D7828" s="0" t="n">
        <v>1.003605</v>
      </c>
      <c r="F7828" s="0" t="n">
        <f aca="false">A7828-A$67</f>
        <v>227184</v>
      </c>
      <c r="H7828" s="0" t="n">
        <f aca="false">(B$67-B7828)*10</f>
        <v>0.176400000000001</v>
      </c>
      <c r="K7828" s="0" t="n">
        <f aca="false">F7828-F$1544</f>
        <v>182874</v>
      </c>
      <c r="L7828" s="0" t="n">
        <f aca="false">F7828/K7828</f>
        <v>1.24229797565537</v>
      </c>
      <c r="M7828" s="0" t="n">
        <f aca="false">F$1544*K7828/F7828/K$3/K$3</f>
        <v>14855381.6051186</v>
      </c>
      <c r="N7828" s="0" t="n">
        <f aca="false">H$1544-H7828</f>
        <v>11.1736</v>
      </c>
    </row>
    <row r="7829" customFormat="false" ht="13.5" hidden="false" customHeight="false" outlineLevel="0" collapsed="false">
      <c r="A7829" s="0" t="n">
        <v>229074</v>
      </c>
      <c r="B7829" s="0" t="n">
        <v>17.65555</v>
      </c>
      <c r="C7829" s="0" t="n">
        <v>0.0108</v>
      </c>
      <c r="D7829" s="0" t="n">
        <v>1.003605</v>
      </c>
      <c r="F7829" s="0" t="n">
        <f aca="false">A7829-A$67</f>
        <v>227244</v>
      </c>
      <c r="H7829" s="0" t="n">
        <f aca="false">(B$67-B7829)*10</f>
        <v>0.175899999999984</v>
      </c>
      <c r="K7829" s="0" t="n">
        <f aca="false">F7829-F$1544</f>
        <v>182934</v>
      </c>
      <c r="L7829" s="0" t="n">
        <f aca="false">F7829/K7829</f>
        <v>1.2422185050346</v>
      </c>
      <c r="M7829" s="0" t="n">
        <f aca="false">F$1544*K7829/F7829/K$3/K$3</f>
        <v>14856331.9744724</v>
      </c>
      <c r="N7829" s="0" t="n">
        <f aca="false">H$1544-H7829</f>
        <v>11.1741</v>
      </c>
    </row>
    <row r="7830" customFormat="false" ht="13.5" hidden="false" customHeight="false" outlineLevel="0" collapsed="false">
      <c r="A7830" s="0" t="n">
        <v>229134</v>
      </c>
      <c r="B7830" s="0" t="n">
        <v>17.65555</v>
      </c>
      <c r="C7830" s="0" t="n">
        <v>0.0108</v>
      </c>
      <c r="D7830" s="0" t="n">
        <v>1.003605</v>
      </c>
      <c r="F7830" s="0" t="n">
        <f aca="false">A7830-A$67</f>
        <v>227304</v>
      </c>
      <c r="H7830" s="0" t="n">
        <f aca="false">(B$67-B7830)*10</f>
        <v>0.175899999999984</v>
      </c>
      <c r="K7830" s="0" t="n">
        <f aca="false">F7830-F$1544</f>
        <v>182994</v>
      </c>
      <c r="L7830" s="0" t="n">
        <f aca="false">F7830/K7830</f>
        <v>1.24213908652743</v>
      </c>
      <c r="M7830" s="0" t="n">
        <f aca="false">F$1544*K7830/F7830/K$3/K$3</f>
        <v>14857281.8421002</v>
      </c>
      <c r="N7830" s="0" t="n">
        <f aca="false">H$1544-H7830</f>
        <v>11.1741</v>
      </c>
    </row>
    <row r="7831" customFormat="false" ht="13.5" hidden="false" customHeight="false" outlineLevel="0" collapsed="false">
      <c r="A7831" s="0" t="n">
        <v>229194</v>
      </c>
      <c r="B7831" s="0" t="n">
        <v>17.65555</v>
      </c>
      <c r="C7831" s="0" t="n">
        <v>0.0108</v>
      </c>
      <c r="D7831" s="0" t="n">
        <v>1.003605</v>
      </c>
      <c r="F7831" s="0" t="n">
        <f aca="false">A7831-A$67</f>
        <v>227364</v>
      </c>
      <c r="H7831" s="0" t="n">
        <f aca="false">(B$67-B7831)*10</f>
        <v>0.175899999999984</v>
      </c>
      <c r="K7831" s="0" t="n">
        <f aca="false">F7831-F$1544</f>
        <v>183054</v>
      </c>
      <c r="L7831" s="0" t="n">
        <f aca="false">F7831/K7831</f>
        <v>1.2420597200826</v>
      </c>
      <c r="M7831" s="0" t="n">
        <f aca="false">F$1544*K7831/F7831/K$3/K$3</f>
        <v>14858231.2083992</v>
      </c>
      <c r="N7831" s="0" t="n">
        <f aca="false">H$1544-H7831</f>
        <v>11.1741</v>
      </c>
    </row>
    <row r="7832" customFormat="false" ht="13.5" hidden="false" customHeight="false" outlineLevel="0" collapsed="false">
      <c r="A7832" s="0" t="n">
        <v>229254</v>
      </c>
      <c r="B7832" s="0" t="n">
        <v>17.65566</v>
      </c>
      <c r="C7832" s="0" t="n">
        <v>0.0108</v>
      </c>
      <c r="D7832" s="0" t="n">
        <v>1.003706</v>
      </c>
      <c r="F7832" s="0" t="n">
        <f aca="false">A7832-A$67</f>
        <v>227424</v>
      </c>
      <c r="H7832" s="0" t="n">
        <f aca="false">(B$67-B7832)*10</f>
        <v>0.174799999999991</v>
      </c>
      <c r="K7832" s="0" t="n">
        <f aca="false">F7832-F$1544</f>
        <v>183114</v>
      </c>
      <c r="L7832" s="0" t="n">
        <f aca="false">F7832/K7832</f>
        <v>1.24198040564894</v>
      </c>
      <c r="M7832" s="0" t="n">
        <f aca="false">F$1544*K7832/F7832/K$3/K$3</f>
        <v>14859180.0737662</v>
      </c>
      <c r="N7832" s="0" t="n">
        <f aca="false">H$1544-H7832</f>
        <v>11.1752</v>
      </c>
    </row>
    <row r="7833" customFormat="false" ht="13.5" hidden="false" customHeight="false" outlineLevel="0" collapsed="false">
      <c r="A7833" s="0" t="n">
        <v>229314</v>
      </c>
      <c r="B7833" s="0" t="n">
        <v>17.65569</v>
      </c>
      <c r="C7833" s="0" t="n">
        <v>0.0108</v>
      </c>
      <c r="D7833" s="0" t="n">
        <v>1.003706</v>
      </c>
      <c r="F7833" s="0" t="n">
        <f aca="false">A7833-A$67</f>
        <v>227484</v>
      </c>
      <c r="H7833" s="0" t="n">
        <f aca="false">(B$67-B7833)*10</f>
        <v>0.174500000000002</v>
      </c>
      <c r="K7833" s="0" t="n">
        <f aca="false">F7833-F$1544</f>
        <v>183174</v>
      </c>
      <c r="L7833" s="0" t="n">
        <f aca="false">F7833/K7833</f>
        <v>1.24190114317534</v>
      </c>
      <c r="M7833" s="0" t="n">
        <f aca="false">F$1544*K7833/F7833/K$3/K$3</f>
        <v>14860128.4385976</v>
      </c>
      <c r="N7833" s="0" t="n">
        <f aca="false">H$1544-H7833</f>
        <v>11.1755</v>
      </c>
    </row>
    <row r="7834" customFormat="false" ht="13.5" hidden="false" customHeight="false" outlineLevel="0" collapsed="false">
      <c r="A7834" s="0" t="n">
        <v>229374</v>
      </c>
      <c r="B7834" s="0" t="n">
        <v>17.65552</v>
      </c>
      <c r="C7834" s="0" t="n">
        <v>0.0108</v>
      </c>
      <c r="D7834" s="0" t="n">
        <v>1.003605</v>
      </c>
      <c r="F7834" s="0" t="n">
        <f aca="false">A7834-A$67</f>
        <v>227544</v>
      </c>
      <c r="H7834" s="0" t="n">
        <f aca="false">(B$67-B7834)*10</f>
        <v>0.176200000000009</v>
      </c>
      <c r="K7834" s="0" t="n">
        <f aca="false">F7834-F$1544</f>
        <v>183234</v>
      </c>
      <c r="L7834" s="0" t="n">
        <f aca="false">F7834/K7834</f>
        <v>1.24182193261076</v>
      </c>
      <c r="M7834" s="0" t="n">
        <f aca="false">F$1544*K7834/F7834/K$3/K$3</f>
        <v>14861076.3032894</v>
      </c>
      <c r="N7834" s="0" t="n">
        <f aca="false">H$1544-H7834</f>
        <v>11.1738</v>
      </c>
    </row>
    <row r="7835" customFormat="false" ht="13.5" hidden="false" customHeight="false" outlineLevel="0" collapsed="false">
      <c r="A7835" s="0" t="n">
        <v>229434</v>
      </c>
      <c r="B7835" s="0" t="n">
        <v>17.65552</v>
      </c>
      <c r="C7835" s="0" t="n">
        <v>0.0108</v>
      </c>
      <c r="D7835" s="0" t="n">
        <v>1.003706</v>
      </c>
      <c r="F7835" s="0" t="n">
        <f aca="false">A7835-A$67</f>
        <v>227604</v>
      </c>
      <c r="H7835" s="0" t="n">
        <f aca="false">(B$67-B7835)*10</f>
        <v>0.176200000000009</v>
      </c>
      <c r="K7835" s="0" t="n">
        <f aca="false">F7835-F$1544</f>
        <v>183294</v>
      </c>
      <c r="L7835" s="0" t="n">
        <f aca="false">F7835/K7835</f>
        <v>1.24174277390422</v>
      </c>
      <c r="M7835" s="0" t="n">
        <f aca="false">F$1544*K7835/F7835/K$3/K$3</f>
        <v>14862023.668237</v>
      </c>
      <c r="N7835" s="0" t="n">
        <f aca="false">H$1544-H7835</f>
        <v>11.1738</v>
      </c>
    </row>
    <row r="7836" customFormat="false" ht="13.5" hidden="false" customHeight="false" outlineLevel="0" collapsed="false">
      <c r="A7836" s="0" t="n">
        <v>229494</v>
      </c>
      <c r="B7836" s="0" t="n">
        <v>17.65564</v>
      </c>
      <c r="C7836" s="0" t="n">
        <v>0.0108</v>
      </c>
      <c r="D7836" s="0" t="n">
        <v>1.003706</v>
      </c>
      <c r="F7836" s="0" t="n">
        <f aca="false">A7836-A$67</f>
        <v>227664</v>
      </c>
      <c r="H7836" s="0" t="n">
        <f aca="false">(B$67-B7836)*10</f>
        <v>0.175000000000018</v>
      </c>
      <c r="K7836" s="0" t="n">
        <f aca="false">F7836-F$1544</f>
        <v>183354</v>
      </c>
      <c r="L7836" s="0" t="n">
        <f aca="false">F7836/K7836</f>
        <v>1.24166366700481</v>
      </c>
      <c r="M7836" s="0" t="n">
        <f aca="false">F$1544*K7836/F7836/K$3/K$3</f>
        <v>14862970.5338357</v>
      </c>
      <c r="N7836" s="0" t="n">
        <f aca="false">H$1544-H7836</f>
        <v>11.175</v>
      </c>
    </row>
    <row r="7837" customFormat="false" ht="13.5" hidden="false" customHeight="false" outlineLevel="0" collapsed="false">
      <c r="A7837" s="0" t="n">
        <v>229554</v>
      </c>
      <c r="B7837" s="0" t="n">
        <v>17.65569</v>
      </c>
      <c r="C7837" s="0" t="n">
        <v>0.0108</v>
      </c>
      <c r="D7837" s="0" t="n">
        <v>1.003706</v>
      </c>
      <c r="F7837" s="0" t="n">
        <f aca="false">A7837-A$67</f>
        <v>227724</v>
      </c>
      <c r="H7837" s="0" t="n">
        <f aca="false">(B$67-B7837)*10</f>
        <v>0.174500000000002</v>
      </c>
      <c r="K7837" s="0" t="n">
        <f aca="false">F7837-F$1544</f>
        <v>183414</v>
      </c>
      <c r="L7837" s="0" t="n">
        <f aca="false">F7837/K7837</f>
        <v>1.24158461186169</v>
      </c>
      <c r="M7837" s="0" t="n">
        <f aca="false">F$1544*K7837/F7837/K$3/K$3</f>
        <v>14863916.90048</v>
      </c>
      <c r="N7837" s="0" t="n">
        <f aca="false">H$1544-H7837</f>
        <v>11.1755</v>
      </c>
    </row>
    <row r="7838" customFormat="false" ht="13.5" hidden="false" customHeight="false" outlineLevel="0" collapsed="false">
      <c r="A7838" s="0" t="n">
        <v>229614</v>
      </c>
      <c r="B7838" s="0" t="n">
        <v>17.65569</v>
      </c>
      <c r="C7838" s="0" t="n">
        <v>0.0108</v>
      </c>
      <c r="D7838" s="0" t="n">
        <v>1.003808</v>
      </c>
      <c r="F7838" s="0" t="n">
        <f aca="false">A7838-A$67</f>
        <v>227784</v>
      </c>
      <c r="H7838" s="0" t="n">
        <f aca="false">(B$67-B7838)*10</f>
        <v>0.174500000000002</v>
      </c>
      <c r="K7838" s="0" t="n">
        <f aca="false">F7838-F$1544</f>
        <v>183474</v>
      </c>
      <c r="L7838" s="0" t="n">
        <f aca="false">F7838/K7838</f>
        <v>1.24150560842408</v>
      </c>
      <c r="M7838" s="0" t="n">
        <f aca="false">F$1544*K7838/F7838/K$3/K$3</f>
        <v>14864862.7685642</v>
      </c>
      <c r="N7838" s="0" t="n">
        <f aca="false">H$1544-H7838</f>
        <v>11.1755</v>
      </c>
    </row>
    <row r="7839" customFormat="false" ht="13.5" hidden="false" customHeight="false" outlineLevel="0" collapsed="false">
      <c r="A7839" s="0" t="n">
        <v>229674</v>
      </c>
      <c r="B7839" s="0" t="n">
        <v>17.65566</v>
      </c>
      <c r="C7839" s="0" t="n">
        <v>0.0108</v>
      </c>
      <c r="D7839" s="0" t="n">
        <v>1.003808</v>
      </c>
      <c r="F7839" s="0" t="n">
        <f aca="false">A7839-A$67</f>
        <v>227844</v>
      </c>
      <c r="H7839" s="0" t="n">
        <f aca="false">(B$67-B7839)*10</f>
        <v>0.174799999999991</v>
      </c>
      <c r="K7839" s="0" t="n">
        <f aca="false">F7839-F$1544</f>
        <v>183534</v>
      </c>
      <c r="L7839" s="0" t="n">
        <f aca="false">F7839/K7839</f>
        <v>1.24142665664128</v>
      </c>
      <c r="M7839" s="0" t="n">
        <f aca="false">F$1544*K7839/F7839/K$3/K$3</f>
        <v>14865808.1384824</v>
      </c>
      <c r="N7839" s="0" t="n">
        <f aca="false">H$1544-H7839</f>
        <v>11.1752</v>
      </c>
    </row>
    <row r="7840" customFormat="false" ht="13.5" hidden="false" customHeight="false" outlineLevel="0" collapsed="false">
      <c r="A7840" s="0" t="n">
        <v>229734</v>
      </c>
      <c r="B7840" s="0" t="n">
        <v>17.65569</v>
      </c>
      <c r="C7840" s="0" t="n">
        <v>0.0109</v>
      </c>
      <c r="D7840" s="0" t="n">
        <v>1.003808</v>
      </c>
      <c r="F7840" s="0" t="n">
        <f aca="false">A7840-A$67</f>
        <v>227904</v>
      </c>
      <c r="H7840" s="0" t="n">
        <f aca="false">(B$67-B7840)*10</f>
        <v>0.174500000000002</v>
      </c>
      <c r="K7840" s="0" t="n">
        <f aca="false">F7840-F$1544</f>
        <v>183594</v>
      </c>
      <c r="L7840" s="0" t="n">
        <f aca="false">F7840/K7840</f>
        <v>1.24134775646263</v>
      </c>
      <c r="M7840" s="0" t="n">
        <f aca="false">F$1544*K7840/F7840/K$3/K$3</f>
        <v>14866753.0106278</v>
      </c>
      <c r="N7840" s="0" t="n">
        <f aca="false">H$1544-H7840</f>
        <v>11.1755</v>
      </c>
    </row>
    <row r="7841" customFormat="false" ht="13.5" hidden="false" customHeight="false" outlineLevel="0" collapsed="false">
      <c r="A7841" s="0" t="n">
        <v>229794</v>
      </c>
      <c r="B7841" s="0" t="n">
        <v>17.6555</v>
      </c>
      <c r="C7841" s="0" t="n">
        <v>0.0108</v>
      </c>
      <c r="D7841" s="0" t="n">
        <v>1.003706</v>
      </c>
      <c r="F7841" s="0" t="n">
        <f aca="false">A7841-A$67</f>
        <v>227964</v>
      </c>
      <c r="H7841" s="0" t="n">
        <f aca="false">(B$67-B7841)*10</f>
        <v>0.176400000000001</v>
      </c>
      <c r="K7841" s="0" t="n">
        <f aca="false">F7841-F$1544</f>
        <v>183654</v>
      </c>
      <c r="L7841" s="0" t="n">
        <f aca="false">F7841/K7841</f>
        <v>1.24126890783756</v>
      </c>
      <c r="M7841" s="0" t="n">
        <f aca="false">F$1544*K7841/F7841/K$3/K$3</f>
        <v>14867697.3853935</v>
      </c>
      <c r="N7841" s="0" t="n">
        <f aca="false">H$1544-H7841</f>
        <v>11.1736</v>
      </c>
    </row>
    <row r="7842" customFormat="false" ht="13.5" hidden="false" customHeight="false" outlineLevel="0" collapsed="false">
      <c r="A7842" s="0" t="n">
        <v>229854</v>
      </c>
      <c r="B7842" s="0" t="n">
        <v>17.65569</v>
      </c>
      <c r="C7842" s="0" t="n">
        <v>0.0108</v>
      </c>
      <c r="D7842" s="0" t="n">
        <v>1.003706</v>
      </c>
      <c r="F7842" s="0" t="n">
        <f aca="false">A7842-A$67</f>
        <v>228024</v>
      </c>
      <c r="H7842" s="0" t="n">
        <f aca="false">(B$67-B7842)*10</f>
        <v>0.174500000000002</v>
      </c>
      <c r="K7842" s="0" t="n">
        <f aca="false">F7842-F$1544</f>
        <v>183714</v>
      </c>
      <c r="L7842" s="0" t="n">
        <f aca="false">F7842/K7842</f>
        <v>1.24119011071557</v>
      </c>
      <c r="M7842" s="0" t="n">
        <f aca="false">F$1544*K7842/F7842/K$3/K$3</f>
        <v>14868641.2631722</v>
      </c>
      <c r="N7842" s="0" t="n">
        <f aca="false">H$1544-H7842</f>
        <v>11.1755</v>
      </c>
    </row>
    <row r="7843" customFormat="false" ht="13.5" hidden="false" customHeight="false" outlineLevel="0" collapsed="false">
      <c r="A7843" s="0" t="n">
        <v>229914</v>
      </c>
      <c r="B7843" s="0" t="n">
        <v>17.65566</v>
      </c>
      <c r="C7843" s="0" t="n">
        <v>0.0108</v>
      </c>
      <c r="D7843" s="0" t="n">
        <v>1.003706</v>
      </c>
      <c r="F7843" s="0" t="n">
        <f aca="false">A7843-A$67</f>
        <v>228084</v>
      </c>
      <c r="H7843" s="0" t="n">
        <f aca="false">(B$67-B7843)*10</f>
        <v>0.174799999999991</v>
      </c>
      <c r="K7843" s="0" t="n">
        <f aca="false">F7843-F$1544</f>
        <v>183774</v>
      </c>
      <c r="L7843" s="0" t="n">
        <f aca="false">F7843/K7843</f>
        <v>1.2411113650462</v>
      </c>
      <c r="M7843" s="0" t="n">
        <f aca="false">F$1544*K7843/F7843/K$3/K$3</f>
        <v>14869584.6443561</v>
      </c>
      <c r="N7843" s="0" t="n">
        <f aca="false">H$1544-H7843</f>
        <v>11.1752</v>
      </c>
    </row>
    <row r="7844" customFormat="false" ht="13.5" hidden="false" customHeight="false" outlineLevel="0" collapsed="false">
      <c r="A7844" s="0" t="n">
        <v>229974</v>
      </c>
      <c r="B7844" s="0" t="n">
        <v>17.65552</v>
      </c>
      <c r="C7844" s="0" t="n">
        <v>0.0108</v>
      </c>
      <c r="D7844" s="0" t="n">
        <v>1.003706</v>
      </c>
      <c r="F7844" s="0" t="n">
        <f aca="false">A7844-A$67</f>
        <v>228144</v>
      </c>
      <c r="H7844" s="0" t="n">
        <f aca="false">(B$67-B7844)*10</f>
        <v>0.176200000000009</v>
      </c>
      <c r="K7844" s="0" t="n">
        <f aca="false">F7844-F$1544</f>
        <v>183834</v>
      </c>
      <c r="L7844" s="0" t="n">
        <f aca="false">F7844/K7844</f>
        <v>1.24103267077907</v>
      </c>
      <c r="M7844" s="0" t="n">
        <f aca="false">F$1544*K7844/F7844/K$3/K$3</f>
        <v>14870527.529337</v>
      </c>
      <c r="N7844" s="0" t="n">
        <f aca="false">H$1544-H7844</f>
        <v>11.1738</v>
      </c>
    </row>
    <row r="7845" customFormat="false" ht="13.5" hidden="false" customHeight="false" outlineLevel="0" collapsed="false">
      <c r="A7845" s="0" t="n">
        <v>230034</v>
      </c>
      <c r="B7845" s="0" t="n">
        <v>17.6558</v>
      </c>
      <c r="C7845" s="0" t="n">
        <v>0.0108</v>
      </c>
      <c r="D7845" s="0" t="n">
        <v>1.003706</v>
      </c>
      <c r="F7845" s="0" t="n">
        <f aca="false">A7845-A$67</f>
        <v>228204</v>
      </c>
      <c r="H7845" s="0" t="n">
        <f aca="false">(B$67-B7845)*10</f>
        <v>0.173400000000008</v>
      </c>
      <c r="K7845" s="0" t="n">
        <f aca="false">F7845-F$1544</f>
        <v>183894</v>
      </c>
      <c r="L7845" s="0" t="n">
        <f aca="false">F7845/K7845</f>
        <v>1.24095402786388</v>
      </c>
      <c r="M7845" s="0" t="n">
        <f aca="false">F$1544*K7845/F7845/K$3/K$3</f>
        <v>14871469.9185062</v>
      </c>
      <c r="N7845" s="0" t="n">
        <f aca="false">H$1544-H7845</f>
        <v>11.1766</v>
      </c>
    </row>
    <row r="7846" customFormat="false" ht="13.5" hidden="false" customHeight="false" outlineLevel="0" collapsed="false">
      <c r="A7846" s="0" t="n">
        <v>230094</v>
      </c>
      <c r="B7846" s="0" t="n">
        <v>17.65566</v>
      </c>
      <c r="C7846" s="0" t="n">
        <v>0.0108</v>
      </c>
      <c r="D7846" s="0" t="n">
        <v>1.003706</v>
      </c>
      <c r="F7846" s="0" t="n">
        <f aca="false">A7846-A$67</f>
        <v>228264</v>
      </c>
      <c r="H7846" s="0" t="n">
        <f aca="false">(B$67-B7846)*10</f>
        <v>0.174799999999991</v>
      </c>
      <c r="K7846" s="0" t="n">
        <f aca="false">F7846-F$1544</f>
        <v>183954</v>
      </c>
      <c r="L7846" s="0" t="n">
        <f aca="false">F7846/K7846</f>
        <v>1.24087543625037</v>
      </c>
      <c r="M7846" s="0" t="n">
        <f aca="false">F$1544*K7846/F7846/K$3/K$3</f>
        <v>14872411.8122548</v>
      </c>
      <c r="N7846" s="0" t="n">
        <f aca="false">H$1544-H7846</f>
        <v>11.1752</v>
      </c>
    </row>
    <row r="7847" customFormat="false" ht="13.5" hidden="false" customHeight="false" outlineLevel="0" collapsed="false">
      <c r="A7847" s="0" t="n">
        <v>230154</v>
      </c>
      <c r="B7847" s="0" t="n">
        <v>17.65541</v>
      </c>
      <c r="C7847" s="0" t="n">
        <v>0.0108</v>
      </c>
      <c r="D7847" s="0" t="n">
        <v>1.003808</v>
      </c>
      <c r="F7847" s="0" t="n">
        <f aca="false">A7847-A$67</f>
        <v>228324</v>
      </c>
      <c r="H7847" s="0" t="n">
        <f aca="false">(B$67-B7847)*10</f>
        <v>0.177300000000002</v>
      </c>
      <c r="K7847" s="0" t="n">
        <f aca="false">F7847-F$1544</f>
        <v>184014</v>
      </c>
      <c r="L7847" s="0" t="n">
        <f aca="false">F7847/K7847</f>
        <v>1.24079689588836</v>
      </c>
      <c r="M7847" s="0" t="n">
        <f aca="false">F$1544*K7847/F7847/K$3/K$3</f>
        <v>14873353.2109733</v>
      </c>
      <c r="N7847" s="0" t="n">
        <f aca="false">H$1544-H7847</f>
        <v>11.1727</v>
      </c>
    </row>
    <row r="7848" customFormat="false" ht="13.5" hidden="false" customHeight="false" outlineLevel="0" collapsed="false">
      <c r="A7848" s="0" t="n">
        <v>230214</v>
      </c>
      <c r="B7848" s="0" t="n">
        <v>17.65566</v>
      </c>
      <c r="C7848" s="0" t="n">
        <v>0.0108</v>
      </c>
      <c r="D7848" s="0" t="n">
        <v>1.003808</v>
      </c>
      <c r="F7848" s="0" t="n">
        <f aca="false">A7848-A$67</f>
        <v>228384</v>
      </c>
      <c r="H7848" s="0" t="n">
        <f aca="false">(B$67-B7848)*10</f>
        <v>0.174799999999991</v>
      </c>
      <c r="K7848" s="0" t="n">
        <f aca="false">F7848-F$1544</f>
        <v>184074</v>
      </c>
      <c r="L7848" s="0" t="n">
        <f aca="false">F7848/K7848</f>
        <v>1.24071840672773</v>
      </c>
      <c r="M7848" s="0" t="n">
        <f aca="false">F$1544*K7848/F7848/K$3/K$3</f>
        <v>14874294.1150519</v>
      </c>
      <c r="N7848" s="0" t="n">
        <f aca="false">H$1544-H7848</f>
        <v>11.1752</v>
      </c>
    </row>
    <row r="7849" customFormat="false" ht="13.5" hidden="false" customHeight="false" outlineLevel="0" collapsed="false">
      <c r="A7849" s="0" t="n">
        <v>230274</v>
      </c>
      <c r="B7849" s="0" t="n">
        <v>17.6558</v>
      </c>
      <c r="C7849" s="0" t="n">
        <v>0.0108</v>
      </c>
      <c r="D7849" s="0" t="n">
        <v>1.003808</v>
      </c>
      <c r="F7849" s="0" t="n">
        <f aca="false">A7849-A$67</f>
        <v>228444</v>
      </c>
      <c r="H7849" s="0" t="n">
        <f aca="false">(B$67-B7849)*10</f>
        <v>0.173400000000008</v>
      </c>
      <c r="K7849" s="0" t="n">
        <f aca="false">F7849-F$1544</f>
        <v>184134</v>
      </c>
      <c r="L7849" s="0" t="n">
        <f aca="false">F7849/K7849</f>
        <v>1.24063996871843</v>
      </c>
      <c r="M7849" s="0" t="n">
        <f aca="false">F$1544*K7849/F7849/K$3/K$3</f>
        <v>14875234.5248803</v>
      </c>
      <c r="N7849" s="0" t="n">
        <f aca="false">H$1544-H7849</f>
        <v>11.1766</v>
      </c>
    </row>
    <row r="7850" customFormat="false" ht="13.5" hidden="false" customHeight="false" outlineLevel="0" collapsed="false">
      <c r="A7850" s="0" t="n">
        <v>230334</v>
      </c>
      <c r="B7850" s="0" t="n">
        <v>17.65566</v>
      </c>
      <c r="C7850" s="0" t="n">
        <v>0.0108</v>
      </c>
      <c r="D7850" s="0" t="n">
        <v>1.00391</v>
      </c>
      <c r="F7850" s="0" t="n">
        <f aca="false">A7850-A$67</f>
        <v>228504</v>
      </c>
      <c r="H7850" s="0" t="n">
        <f aca="false">(B$67-B7850)*10</f>
        <v>0.174799999999991</v>
      </c>
      <c r="K7850" s="0" t="n">
        <f aca="false">F7850-F$1544</f>
        <v>184194</v>
      </c>
      <c r="L7850" s="0" t="n">
        <f aca="false">F7850/K7850</f>
        <v>1.24056158181048</v>
      </c>
      <c r="M7850" s="0" t="n">
        <f aca="false">F$1544*K7850/F7850/K$3/K$3</f>
        <v>14876174.4408478</v>
      </c>
      <c r="N7850" s="0" t="n">
        <f aca="false">H$1544-H7850</f>
        <v>11.1752</v>
      </c>
    </row>
    <row r="7851" customFormat="false" ht="13.5" hidden="false" customHeight="false" outlineLevel="0" collapsed="false">
      <c r="A7851" s="0" t="n">
        <v>230394</v>
      </c>
      <c r="B7851" s="0" t="n">
        <v>17.65566</v>
      </c>
      <c r="C7851" s="0" t="n">
        <v>0.0108</v>
      </c>
      <c r="D7851" s="0" t="n">
        <v>1.00391</v>
      </c>
      <c r="F7851" s="0" t="n">
        <f aca="false">A7851-A$67</f>
        <v>228564</v>
      </c>
      <c r="H7851" s="0" t="n">
        <f aca="false">(B$67-B7851)*10</f>
        <v>0.174799999999991</v>
      </c>
      <c r="K7851" s="0" t="n">
        <f aca="false">F7851-F$1544</f>
        <v>184254</v>
      </c>
      <c r="L7851" s="0" t="n">
        <f aca="false">F7851/K7851</f>
        <v>1.24048324595395</v>
      </c>
      <c r="M7851" s="0" t="n">
        <f aca="false">F$1544*K7851/F7851/K$3/K$3</f>
        <v>14877113.8633434</v>
      </c>
      <c r="N7851" s="0" t="n">
        <f aca="false">H$1544-H7851</f>
        <v>11.1752</v>
      </c>
    </row>
    <row r="7852" customFormat="false" ht="13.5" hidden="false" customHeight="false" outlineLevel="0" collapsed="false">
      <c r="A7852" s="0" t="n">
        <v>230454</v>
      </c>
      <c r="B7852" s="0" t="n">
        <v>17.65564</v>
      </c>
      <c r="C7852" s="0" t="n">
        <v>0.0108</v>
      </c>
      <c r="D7852" s="0" t="n">
        <v>1.003808</v>
      </c>
      <c r="F7852" s="0" t="n">
        <f aca="false">A7852-A$67</f>
        <v>228624</v>
      </c>
      <c r="H7852" s="0" t="n">
        <f aca="false">(B$67-B7852)*10</f>
        <v>0.175000000000018</v>
      </c>
      <c r="K7852" s="0" t="n">
        <f aca="false">F7852-F$1544</f>
        <v>184314</v>
      </c>
      <c r="L7852" s="0" t="n">
        <f aca="false">F7852/K7852</f>
        <v>1.24040496109899</v>
      </c>
      <c r="M7852" s="0" t="n">
        <f aca="false">F$1544*K7852/F7852/K$3/K$3</f>
        <v>14878052.7927556</v>
      </c>
      <c r="N7852" s="0" t="n">
        <f aca="false">H$1544-H7852</f>
        <v>11.175</v>
      </c>
    </row>
    <row r="7853" customFormat="false" ht="13.5" hidden="false" customHeight="false" outlineLevel="0" collapsed="false">
      <c r="A7853" s="0" t="n">
        <v>230514</v>
      </c>
      <c r="B7853" s="0" t="n">
        <v>17.65552</v>
      </c>
      <c r="C7853" s="0" t="n">
        <v>0.0108</v>
      </c>
      <c r="D7853" s="0" t="n">
        <v>1.003706</v>
      </c>
      <c r="F7853" s="0" t="n">
        <f aca="false">A7853-A$67</f>
        <v>228684</v>
      </c>
      <c r="H7853" s="0" t="n">
        <f aca="false">(B$67-B7853)*10</f>
        <v>0.176200000000009</v>
      </c>
      <c r="K7853" s="0" t="n">
        <f aca="false">F7853-F$1544</f>
        <v>184374</v>
      </c>
      <c r="L7853" s="0" t="n">
        <f aca="false">F7853/K7853</f>
        <v>1.24032672719581</v>
      </c>
      <c r="M7853" s="0" t="n">
        <f aca="false">F$1544*K7853/F7853/K$3/K$3</f>
        <v>14878991.2294725</v>
      </c>
      <c r="N7853" s="0" t="n">
        <f aca="false">H$1544-H7853</f>
        <v>11.1738</v>
      </c>
    </row>
    <row r="7854" customFormat="false" ht="13.5" hidden="false" customHeight="false" outlineLevel="0" collapsed="false">
      <c r="A7854" s="0" t="n">
        <v>230574</v>
      </c>
      <c r="B7854" s="0" t="n">
        <v>17.65552</v>
      </c>
      <c r="C7854" s="0" t="n">
        <v>0.0108</v>
      </c>
      <c r="D7854" s="0" t="n">
        <v>1.003706</v>
      </c>
      <c r="F7854" s="0" t="n">
        <f aca="false">A7854-A$67</f>
        <v>228744</v>
      </c>
      <c r="H7854" s="0" t="n">
        <f aca="false">(B$67-B7854)*10</f>
        <v>0.176200000000009</v>
      </c>
      <c r="K7854" s="0" t="n">
        <f aca="false">F7854-F$1544</f>
        <v>184434</v>
      </c>
      <c r="L7854" s="0" t="n">
        <f aca="false">F7854/K7854</f>
        <v>1.24024854419467</v>
      </c>
      <c r="M7854" s="0" t="n">
        <f aca="false">F$1544*K7854/F7854/K$3/K$3</f>
        <v>14879929.1738819</v>
      </c>
      <c r="N7854" s="0" t="n">
        <f aca="false">H$1544-H7854</f>
        <v>11.1738</v>
      </c>
    </row>
    <row r="7855" customFormat="false" ht="13.5" hidden="false" customHeight="false" outlineLevel="0" collapsed="false">
      <c r="A7855" s="0" t="n">
        <v>230634</v>
      </c>
      <c r="B7855" s="0" t="n">
        <v>17.65552</v>
      </c>
      <c r="C7855" s="0" t="n">
        <v>0.0108</v>
      </c>
      <c r="D7855" s="0" t="n">
        <v>1.003605</v>
      </c>
      <c r="F7855" s="0" t="n">
        <f aca="false">A7855-A$67</f>
        <v>228804</v>
      </c>
      <c r="H7855" s="0" t="n">
        <f aca="false">(B$67-B7855)*10</f>
        <v>0.176200000000009</v>
      </c>
      <c r="K7855" s="0" t="n">
        <f aca="false">F7855-F$1544</f>
        <v>184494</v>
      </c>
      <c r="L7855" s="0" t="n">
        <f aca="false">F7855/K7855</f>
        <v>1.24017041204592</v>
      </c>
      <c r="M7855" s="0" t="n">
        <f aca="false">F$1544*K7855/F7855/K$3/K$3</f>
        <v>14880866.6263709</v>
      </c>
      <c r="N7855" s="0" t="n">
        <f aca="false">H$1544-H7855</f>
        <v>11.1738</v>
      </c>
    </row>
    <row r="7856" customFormat="false" ht="13.5" hidden="false" customHeight="false" outlineLevel="0" collapsed="false">
      <c r="A7856" s="0" t="n">
        <v>230694</v>
      </c>
      <c r="B7856" s="0" t="n">
        <v>17.65552</v>
      </c>
      <c r="C7856" s="0" t="n">
        <v>0.0108</v>
      </c>
      <c r="D7856" s="0" t="n">
        <v>1.003605</v>
      </c>
      <c r="F7856" s="0" t="n">
        <f aca="false">A7856-A$67</f>
        <v>228864</v>
      </c>
      <c r="H7856" s="0" t="n">
        <f aca="false">(B$67-B7856)*10</f>
        <v>0.176200000000009</v>
      </c>
      <c r="K7856" s="0" t="n">
        <f aca="false">F7856-F$1544</f>
        <v>184554</v>
      </c>
      <c r="L7856" s="0" t="n">
        <f aca="false">F7856/K7856</f>
        <v>1.24009233069996</v>
      </c>
      <c r="M7856" s="0" t="n">
        <f aca="false">F$1544*K7856/F7856/K$3/K$3</f>
        <v>14881803.5873266</v>
      </c>
      <c r="N7856" s="0" t="n">
        <f aca="false">H$1544-H7856</f>
        <v>11.1738</v>
      </c>
    </row>
    <row r="7857" customFormat="false" ht="13.5" hidden="false" customHeight="false" outlineLevel="0" collapsed="false">
      <c r="A7857" s="0" t="n">
        <v>230754</v>
      </c>
      <c r="B7857" s="0" t="n">
        <v>17.65541</v>
      </c>
      <c r="C7857" s="0" t="n">
        <v>0.0108</v>
      </c>
      <c r="D7857" s="0" t="n">
        <v>1.003706</v>
      </c>
      <c r="F7857" s="0" t="n">
        <f aca="false">A7857-A$67</f>
        <v>228924</v>
      </c>
      <c r="H7857" s="0" t="n">
        <f aca="false">(B$67-B7857)*10</f>
        <v>0.177300000000002</v>
      </c>
      <c r="K7857" s="0" t="n">
        <f aca="false">F7857-F$1544</f>
        <v>184614</v>
      </c>
      <c r="L7857" s="0" t="n">
        <f aca="false">F7857/K7857</f>
        <v>1.24001430010725</v>
      </c>
      <c r="M7857" s="0" t="n">
        <f aca="false">F$1544*K7857/F7857/K$3/K$3</f>
        <v>14882740.0571353</v>
      </c>
      <c r="N7857" s="0" t="n">
        <f aca="false">H$1544-H7857</f>
        <v>11.1727</v>
      </c>
    </row>
    <row r="7858" customFormat="false" ht="13.5" hidden="false" customHeight="false" outlineLevel="0" collapsed="false">
      <c r="A7858" s="0" t="n">
        <v>230814</v>
      </c>
      <c r="B7858" s="0" t="n">
        <v>17.65552</v>
      </c>
      <c r="C7858" s="0" t="n">
        <v>0.0108</v>
      </c>
      <c r="D7858" s="0" t="n">
        <v>1.003706</v>
      </c>
      <c r="F7858" s="0" t="n">
        <f aca="false">A7858-A$67</f>
        <v>228984</v>
      </c>
      <c r="H7858" s="0" t="n">
        <f aca="false">(B$67-B7858)*10</f>
        <v>0.176200000000009</v>
      </c>
      <c r="K7858" s="0" t="n">
        <f aca="false">F7858-F$1544</f>
        <v>184674</v>
      </c>
      <c r="L7858" s="0" t="n">
        <f aca="false">F7858/K7858</f>
        <v>1.23993632021833</v>
      </c>
      <c r="M7858" s="0" t="n">
        <f aca="false">F$1544*K7858/F7858/K$3/K$3</f>
        <v>14883676.0361833</v>
      </c>
      <c r="N7858" s="0" t="n">
        <f aca="false">H$1544-H7858</f>
        <v>11.1738</v>
      </c>
    </row>
    <row r="7859" customFormat="false" ht="13.5" hidden="false" customHeight="false" outlineLevel="0" collapsed="false">
      <c r="A7859" s="0" t="n">
        <v>230874</v>
      </c>
      <c r="B7859" s="0" t="n">
        <v>17.65566</v>
      </c>
      <c r="C7859" s="0" t="n">
        <v>0.0109</v>
      </c>
      <c r="D7859" s="0" t="n">
        <v>1.003706</v>
      </c>
      <c r="F7859" s="0" t="n">
        <f aca="false">A7859-A$67</f>
        <v>229044</v>
      </c>
      <c r="H7859" s="0" t="n">
        <f aca="false">(B$67-B7859)*10</f>
        <v>0.174799999999991</v>
      </c>
      <c r="K7859" s="0" t="n">
        <f aca="false">F7859-F$1544</f>
        <v>184734</v>
      </c>
      <c r="L7859" s="0" t="n">
        <f aca="false">F7859/K7859</f>
        <v>1.23985839098379</v>
      </c>
      <c r="M7859" s="0" t="n">
        <f aca="false">F$1544*K7859/F7859/K$3/K$3</f>
        <v>14884611.524856</v>
      </c>
      <c r="N7859" s="0" t="n">
        <f aca="false">H$1544-H7859</f>
        <v>11.1752</v>
      </c>
    </row>
    <row r="7860" customFormat="false" ht="13.5" hidden="false" customHeight="false" outlineLevel="0" collapsed="false">
      <c r="A7860" s="0" t="n">
        <v>230934</v>
      </c>
      <c r="B7860" s="0" t="n">
        <v>17.65541</v>
      </c>
      <c r="C7860" s="0" t="n">
        <v>0.0108</v>
      </c>
      <c r="D7860" s="0" t="n">
        <v>1.003605</v>
      </c>
      <c r="F7860" s="0" t="n">
        <f aca="false">A7860-A$67</f>
        <v>229104</v>
      </c>
      <c r="H7860" s="0" t="n">
        <f aca="false">(B$67-B7860)*10</f>
        <v>0.177300000000002</v>
      </c>
      <c r="K7860" s="0" t="n">
        <f aca="false">F7860-F$1544</f>
        <v>184794</v>
      </c>
      <c r="L7860" s="0" t="n">
        <f aca="false">F7860/K7860</f>
        <v>1.2397805123543</v>
      </c>
      <c r="M7860" s="0" t="n">
        <f aca="false">F$1544*K7860/F7860/K$3/K$3</f>
        <v>14885546.5235389</v>
      </c>
      <c r="N7860" s="0" t="n">
        <f aca="false">H$1544-H7860</f>
        <v>11.1727</v>
      </c>
    </row>
    <row r="7861" customFormat="false" ht="13.5" hidden="false" customHeight="false" outlineLevel="0" collapsed="false">
      <c r="A7861" s="0" t="n">
        <v>230994</v>
      </c>
      <c r="B7861" s="0" t="n">
        <v>17.65541</v>
      </c>
      <c r="C7861" s="0" t="n">
        <v>0.0108</v>
      </c>
      <c r="D7861" s="0" t="n">
        <v>1.003605</v>
      </c>
      <c r="F7861" s="0" t="n">
        <f aca="false">A7861-A$67</f>
        <v>229164</v>
      </c>
      <c r="H7861" s="0" t="n">
        <f aca="false">(B$67-B7861)*10</f>
        <v>0.177300000000002</v>
      </c>
      <c r="K7861" s="0" t="n">
        <f aca="false">F7861-F$1544</f>
        <v>184854</v>
      </c>
      <c r="L7861" s="0" t="n">
        <f aca="false">F7861/K7861</f>
        <v>1.23970268428057</v>
      </c>
      <c r="M7861" s="0" t="n">
        <f aca="false">F$1544*K7861/F7861/K$3/K$3</f>
        <v>14886481.0326168</v>
      </c>
      <c r="N7861" s="0" t="n">
        <f aca="false">H$1544-H7861</f>
        <v>11.1727</v>
      </c>
    </row>
    <row r="7862" customFormat="false" ht="13.5" hidden="false" customHeight="false" outlineLevel="0" collapsed="false">
      <c r="A7862" s="0" t="n">
        <v>231054</v>
      </c>
      <c r="B7862" s="0" t="n">
        <v>17.65552</v>
      </c>
      <c r="C7862" s="0" t="n">
        <v>0.0108</v>
      </c>
      <c r="D7862" s="0" t="n">
        <v>1.003605</v>
      </c>
      <c r="F7862" s="0" t="n">
        <f aca="false">A7862-A$67</f>
        <v>229224</v>
      </c>
      <c r="H7862" s="0" t="n">
        <f aca="false">(B$67-B7862)*10</f>
        <v>0.176200000000009</v>
      </c>
      <c r="K7862" s="0" t="n">
        <f aca="false">F7862-F$1544</f>
        <v>184914</v>
      </c>
      <c r="L7862" s="0" t="n">
        <f aca="false">F7862/K7862</f>
        <v>1.23962490671339</v>
      </c>
      <c r="M7862" s="0" t="n">
        <f aca="false">F$1544*K7862/F7862/K$3/K$3</f>
        <v>14887415.0524742</v>
      </c>
      <c r="N7862" s="0" t="n">
        <f aca="false">H$1544-H7862</f>
        <v>11.1738</v>
      </c>
    </row>
    <row r="7863" customFormat="false" ht="13.5" hidden="false" customHeight="false" outlineLevel="0" collapsed="false">
      <c r="A7863" s="0" t="n">
        <v>231114</v>
      </c>
      <c r="B7863" s="0" t="n">
        <v>17.65555</v>
      </c>
      <c r="C7863" s="0" t="n">
        <v>0.0108</v>
      </c>
      <c r="D7863" s="0" t="n">
        <v>1.003502</v>
      </c>
      <c r="F7863" s="0" t="n">
        <f aca="false">A7863-A$67</f>
        <v>229284</v>
      </c>
      <c r="H7863" s="0" t="n">
        <f aca="false">(B$67-B7863)*10</f>
        <v>0.175899999999984</v>
      </c>
      <c r="K7863" s="0" t="n">
        <f aca="false">F7863-F$1544</f>
        <v>184974</v>
      </c>
      <c r="L7863" s="0" t="n">
        <f aca="false">F7863/K7863</f>
        <v>1.23954717960362</v>
      </c>
      <c r="M7863" s="0" t="n">
        <f aca="false">F$1544*K7863/F7863/K$3/K$3</f>
        <v>14888348.583495</v>
      </c>
      <c r="N7863" s="0" t="n">
        <f aca="false">H$1544-H7863</f>
        <v>11.1741</v>
      </c>
    </row>
    <row r="7864" customFormat="false" ht="13.5" hidden="false" customHeight="false" outlineLevel="0" collapsed="false">
      <c r="A7864" s="0" t="n">
        <v>231174</v>
      </c>
      <c r="B7864" s="0" t="n">
        <v>17.65555</v>
      </c>
      <c r="C7864" s="0" t="n">
        <v>0.0108</v>
      </c>
      <c r="D7864" s="0" t="n">
        <v>1.003502</v>
      </c>
      <c r="F7864" s="0" t="n">
        <f aca="false">A7864-A$67</f>
        <v>229344</v>
      </c>
      <c r="H7864" s="0" t="n">
        <f aca="false">(B$67-B7864)*10</f>
        <v>0.175899999999984</v>
      </c>
      <c r="K7864" s="0" t="n">
        <f aca="false">F7864-F$1544</f>
        <v>185034</v>
      </c>
      <c r="L7864" s="0" t="n">
        <f aca="false">F7864/K7864</f>
        <v>1.23946950290217</v>
      </c>
      <c r="M7864" s="0" t="n">
        <f aca="false">F$1544*K7864/F7864/K$3/K$3</f>
        <v>14889281.6260631</v>
      </c>
      <c r="N7864" s="0" t="n">
        <f aca="false">H$1544-H7864</f>
        <v>11.1741</v>
      </c>
    </row>
    <row r="7865" customFormat="false" ht="13.5" hidden="false" customHeight="false" outlineLevel="0" collapsed="false">
      <c r="A7865" s="0" t="n">
        <v>231234</v>
      </c>
      <c r="B7865" s="0" t="n">
        <v>17.65522</v>
      </c>
      <c r="C7865" s="0" t="n">
        <v>0.0108</v>
      </c>
      <c r="D7865" s="0" t="n">
        <v>1.003502</v>
      </c>
      <c r="F7865" s="0" t="n">
        <f aca="false">A7865-A$67</f>
        <v>229404</v>
      </c>
      <c r="H7865" s="0" t="n">
        <f aca="false">(B$67-B7865)*10</f>
        <v>0.179200000000002</v>
      </c>
      <c r="K7865" s="0" t="n">
        <f aca="false">F7865-F$1544</f>
        <v>185094</v>
      </c>
      <c r="L7865" s="0" t="n">
        <f aca="false">F7865/K7865</f>
        <v>1.23939187656002</v>
      </c>
      <c r="M7865" s="0" t="n">
        <f aca="false">F$1544*K7865/F7865/K$3/K$3</f>
        <v>14890214.1805616</v>
      </c>
      <c r="N7865" s="0" t="n">
        <f aca="false">H$1544-H7865</f>
        <v>11.1708</v>
      </c>
    </row>
    <row r="7866" customFormat="false" ht="13.5" hidden="false" customHeight="false" outlineLevel="0" collapsed="false">
      <c r="A7866" s="0" t="n">
        <v>231294</v>
      </c>
      <c r="B7866" s="0" t="n">
        <v>17.65552</v>
      </c>
      <c r="C7866" s="0" t="n">
        <v>0.0108</v>
      </c>
      <c r="D7866" s="0" t="n">
        <v>1.003502</v>
      </c>
      <c r="F7866" s="0" t="n">
        <f aca="false">A7866-A$67</f>
        <v>229464</v>
      </c>
      <c r="H7866" s="0" t="n">
        <f aca="false">(B$67-B7866)*10</f>
        <v>0.176200000000009</v>
      </c>
      <c r="K7866" s="0" t="n">
        <f aca="false">F7866-F$1544</f>
        <v>185154</v>
      </c>
      <c r="L7866" s="0" t="n">
        <f aca="false">F7866/K7866</f>
        <v>1.23931430052821</v>
      </c>
      <c r="M7866" s="0" t="n">
        <f aca="false">F$1544*K7866/F7866/K$3/K$3</f>
        <v>14891146.2473734</v>
      </c>
      <c r="N7866" s="0" t="n">
        <f aca="false">H$1544-H7866</f>
        <v>11.1738</v>
      </c>
    </row>
    <row r="7867" customFormat="false" ht="13.5" hidden="false" customHeight="false" outlineLevel="0" collapsed="false">
      <c r="A7867" s="0" t="n">
        <v>231354</v>
      </c>
      <c r="B7867" s="0" t="n">
        <v>17.65527</v>
      </c>
      <c r="C7867" s="0" t="n">
        <v>0.0109</v>
      </c>
      <c r="D7867" s="0" t="n">
        <v>1.003502</v>
      </c>
      <c r="F7867" s="0" t="n">
        <f aca="false">A7867-A$67</f>
        <v>229524</v>
      </c>
      <c r="H7867" s="0" t="n">
        <f aca="false">(B$67-B7867)*10</f>
        <v>0.178699999999985</v>
      </c>
      <c r="K7867" s="0" t="n">
        <f aca="false">F7867-F$1544</f>
        <v>185214</v>
      </c>
      <c r="L7867" s="0" t="n">
        <f aca="false">F7867/K7867</f>
        <v>1.23923677475785</v>
      </c>
      <c r="M7867" s="0" t="n">
        <f aca="false">F$1544*K7867/F7867/K$3/K$3</f>
        <v>14892077.826881</v>
      </c>
      <c r="N7867" s="0" t="n">
        <f aca="false">H$1544-H7867</f>
        <v>11.1713</v>
      </c>
    </row>
    <row r="7868" customFormat="false" ht="13.5" hidden="false" customHeight="false" outlineLevel="0" collapsed="false">
      <c r="A7868" s="0" t="n">
        <v>231414</v>
      </c>
      <c r="B7868" s="0" t="n">
        <v>17.65552</v>
      </c>
      <c r="C7868" s="0" t="n">
        <v>0.0108</v>
      </c>
      <c r="D7868" s="0" t="n">
        <v>1.003502</v>
      </c>
      <c r="F7868" s="0" t="n">
        <f aca="false">A7868-A$67</f>
        <v>229584</v>
      </c>
      <c r="H7868" s="0" t="n">
        <f aca="false">(B$67-B7868)*10</f>
        <v>0.176200000000009</v>
      </c>
      <c r="K7868" s="0" t="n">
        <f aca="false">F7868-F$1544</f>
        <v>185274</v>
      </c>
      <c r="L7868" s="0" t="n">
        <f aca="false">F7868/K7868</f>
        <v>1.2391592992001</v>
      </c>
      <c r="M7868" s="0" t="n">
        <f aca="false">F$1544*K7868/F7868/K$3/K$3</f>
        <v>14893008.9194664</v>
      </c>
      <c r="N7868" s="0" t="n">
        <f aca="false">H$1544-H7868</f>
        <v>11.1738</v>
      </c>
    </row>
    <row r="7869" customFormat="false" ht="13.5" hidden="false" customHeight="false" outlineLevel="0" collapsed="false">
      <c r="A7869" s="0" t="n">
        <v>231474</v>
      </c>
      <c r="B7869" s="0" t="n">
        <v>17.65538</v>
      </c>
      <c r="C7869" s="0" t="n">
        <v>0.0108</v>
      </c>
      <c r="D7869" s="0" t="n">
        <v>1.003502</v>
      </c>
      <c r="F7869" s="0" t="n">
        <f aca="false">A7869-A$67</f>
        <v>229644</v>
      </c>
      <c r="H7869" s="0" t="n">
        <f aca="false">(B$67-B7869)*10</f>
        <v>0.177599999999991</v>
      </c>
      <c r="K7869" s="0" t="n">
        <f aca="false">F7869-F$1544</f>
        <v>185334</v>
      </c>
      <c r="L7869" s="0" t="n">
        <f aca="false">F7869/K7869</f>
        <v>1.23908187380621</v>
      </c>
      <c r="M7869" s="0" t="n">
        <f aca="false">F$1544*K7869/F7869/K$3/K$3</f>
        <v>14893939.5255112</v>
      </c>
      <c r="N7869" s="0" t="n">
        <f aca="false">H$1544-H7869</f>
        <v>11.1724</v>
      </c>
    </row>
    <row r="7870" customFormat="false" ht="13.5" hidden="false" customHeight="false" outlineLevel="0" collapsed="false">
      <c r="A7870" s="0" t="n">
        <v>231534</v>
      </c>
      <c r="B7870" s="0" t="n">
        <v>17.65555</v>
      </c>
      <c r="C7870" s="0" t="n">
        <v>0.0108</v>
      </c>
      <c r="D7870" s="0" t="n">
        <v>1.003502</v>
      </c>
      <c r="F7870" s="0" t="n">
        <f aca="false">A7870-A$67</f>
        <v>229704</v>
      </c>
      <c r="H7870" s="0" t="n">
        <f aca="false">(B$67-B7870)*10</f>
        <v>0.175899999999984</v>
      </c>
      <c r="K7870" s="0" t="n">
        <f aca="false">F7870-F$1544</f>
        <v>185394</v>
      </c>
      <c r="L7870" s="0" t="n">
        <f aca="false">F7870/K7870</f>
        <v>1.23900449852746</v>
      </c>
      <c r="M7870" s="0" t="n">
        <f aca="false">F$1544*K7870/F7870/K$3/K$3</f>
        <v>14894869.6453969</v>
      </c>
      <c r="N7870" s="0" t="n">
        <f aca="false">H$1544-H7870</f>
        <v>11.1741</v>
      </c>
    </row>
    <row r="7871" customFormat="false" ht="13.5" hidden="false" customHeight="false" outlineLevel="0" collapsed="false">
      <c r="A7871" s="0" t="n">
        <v>231594</v>
      </c>
      <c r="B7871" s="0" t="n">
        <v>17.65538</v>
      </c>
      <c r="C7871" s="0" t="n">
        <v>0.0108</v>
      </c>
      <c r="D7871" s="0" t="n">
        <v>1.003502</v>
      </c>
      <c r="F7871" s="0" t="n">
        <f aca="false">A7871-A$67</f>
        <v>229764</v>
      </c>
      <c r="H7871" s="0" t="n">
        <f aca="false">(B$67-B7871)*10</f>
        <v>0.177599999999991</v>
      </c>
      <c r="K7871" s="0" t="n">
        <f aca="false">F7871-F$1544</f>
        <v>185454</v>
      </c>
      <c r="L7871" s="0" t="n">
        <f aca="false">F7871/K7871</f>
        <v>1.23892717331522</v>
      </c>
      <c r="M7871" s="0" t="n">
        <f aca="false">F$1544*K7871/F7871/K$3/K$3</f>
        <v>14895799.2795041</v>
      </c>
      <c r="N7871" s="0" t="n">
        <f aca="false">H$1544-H7871</f>
        <v>11.1724</v>
      </c>
    </row>
    <row r="7872" customFormat="false" ht="13.5" hidden="false" customHeight="false" outlineLevel="0" collapsed="false">
      <c r="A7872" s="0" t="n">
        <v>231654</v>
      </c>
      <c r="B7872" s="0" t="n">
        <v>17.6555</v>
      </c>
      <c r="C7872" s="0" t="n">
        <v>0.0108</v>
      </c>
      <c r="D7872" s="0" t="n">
        <v>1.003605</v>
      </c>
      <c r="F7872" s="0" t="n">
        <f aca="false">A7872-A$67</f>
        <v>229824</v>
      </c>
      <c r="H7872" s="0" t="n">
        <f aca="false">(B$67-B7872)*10</f>
        <v>0.176400000000001</v>
      </c>
      <c r="K7872" s="0" t="n">
        <f aca="false">F7872-F$1544</f>
        <v>185514</v>
      </c>
      <c r="L7872" s="0" t="n">
        <f aca="false">F7872/K7872</f>
        <v>1.2388498981209</v>
      </c>
      <c r="M7872" s="0" t="n">
        <f aca="false">F$1544*K7872/F7872/K$3/K$3</f>
        <v>14896728.4282134</v>
      </c>
      <c r="N7872" s="0" t="n">
        <f aca="false">H$1544-H7872</f>
        <v>11.1736</v>
      </c>
    </row>
    <row r="7873" customFormat="false" ht="13.5" hidden="false" customHeight="false" outlineLevel="0" collapsed="false">
      <c r="A7873" s="0" t="n">
        <v>231714</v>
      </c>
      <c r="B7873" s="0" t="n">
        <v>17.65552</v>
      </c>
      <c r="C7873" s="0" t="n">
        <v>0.0108</v>
      </c>
      <c r="D7873" s="0" t="n">
        <v>1.003605</v>
      </c>
      <c r="F7873" s="0" t="n">
        <f aca="false">A7873-A$67</f>
        <v>229884</v>
      </c>
      <c r="H7873" s="0" t="n">
        <f aca="false">(B$67-B7873)*10</f>
        <v>0.176200000000009</v>
      </c>
      <c r="K7873" s="0" t="n">
        <f aca="false">F7873-F$1544</f>
        <v>185574</v>
      </c>
      <c r="L7873" s="0" t="n">
        <f aca="false">F7873/K7873</f>
        <v>1.23877267289599</v>
      </c>
      <c r="M7873" s="0" t="n">
        <f aca="false">F$1544*K7873/F7873/K$3/K$3</f>
        <v>14897657.0919048</v>
      </c>
      <c r="N7873" s="0" t="n">
        <f aca="false">H$1544-H7873</f>
        <v>11.1738</v>
      </c>
    </row>
    <row r="7874" customFormat="false" ht="13.5" hidden="false" customHeight="false" outlineLevel="0" collapsed="false">
      <c r="A7874" s="0" t="n">
        <v>231774</v>
      </c>
      <c r="B7874" s="0" t="n">
        <v>17.65538</v>
      </c>
      <c r="C7874" s="0" t="n">
        <v>0.0108</v>
      </c>
      <c r="D7874" s="0" t="n">
        <v>1.003605</v>
      </c>
      <c r="F7874" s="0" t="n">
        <f aca="false">A7874-A$67</f>
        <v>229944</v>
      </c>
      <c r="H7874" s="0" t="n">
        <f aca="false">(B$67-B7874)*10</f>
        <v>0.177599999999991</v>
      </c>
      <c r="K7874" s="0" t="n">
        <f aca="false">F7874-F$1544</f>
        <v>185634</v>
      </c>
      <c r="L7874" s="0" t="n">
        <f aca="false">F7874/K7874</f>
        <v>1.23869549759204</v>
      </c>
      <c r="M7874" s="0" t="n">
        <f aca="false">F$1544*K7874/F7874/K$3/K$3</f>
        <v>14898585.2709581</v>
      </c>
      <c r="N7874" s="0" t="n">
        <f aca="false">H$1544-H7874</f>
        <v>11.1724</v>
      </c>
    </row>
    <row r="7875" customFormat="false" ht="13.5" hidden="false" customHeight="false" outlineLevel="0" collapsed="false">
      <c r="A7875" s="0" t="n">
        <v>231834</v>
      </c>
      <c r="B7875" s="0" t="n">
        <v>17.65552</v>
      </c>
      <c r="C7875" s="0" t="n">
        <v>0.0109</v>
      </c>
      <c r="D7875" s="0" t="n">
        <v>1.003605</v>
      </c>
      <c r="F7875" s="0" t="n">
        <f aca="false">A7875-A$67</f>
        <v>230004</v>
      </c>
      <c r="H7875" s="0" t="n">
        <f aca="false">(B$67-B7875)*10</f>
        <v>0.176200000000009</v>
      </c>
      <c r="K7875" s="0" t="n">
        <f aca="false">F7875-F$1544</f>
        <v>185694</v>
      </c>
      <c r="L7875" s="0" t="n">
        <f aca="false">F7875/K7875</f>
        <v>1.23861837216065</v>
      </c>
      <c r="M7875" s="0" t="n">
        <f aca="false">F$1544*K7875/F7875/K$3/K$3</f>
        <v>14899512.9657525</v>
      </c>
      <c r="N7875" s="0" t="n">
        <f aca="false">H$1544-H7875</f>
        <v>11.1738</v>
      </c>
    </row>
    <row r="7876" customFormat="false" ht="13.5" hidden="false" customHeight="false" outlineLevel="0" collapsed="false">
      <c r="A7876" s="0" t="n">
        <v>231894</v>
      </c>
      <c r="B7876" s="0" t="n">
        <v>17.65564</v>
      </c>
      <c r="C7876" s="0" t="n">
        <v>0.0108</v>
      </c>
      <c r="D7876" s="0" t="n">
        <v>1.003605</v>
      </c>
      <c r="F7876" s="0" t="n">
        <f aca="false">A7876-A$67</f>
        <v>230064</v>
      </c>
      <c r="H7876" s="0" t="n">
        <f aca="false">(B$67-B7876)*10</f>
        <v>0.175000000000018</v>
      </c>
      <c r="K7876" s="0" t="n">
        <f aca="false">F7876-F$1544</f>
        <v>185754</v>
      </c>
      <c r="L7876" s="0" t="n">
        <f aca="false">F7876/K7876</f>
        <v>1.23854129655351</v>
      </c>
      <c r="M7876" s="0" t="n">
        <f aca="false">F$1544*K7876/F7876/K$3/K$3</f>
        <v>14900440.1766668</v>
      </c>
      <c r="N7876" s="0" t="n">
        <f aca="false">H$1544-H7876</f>
        <v>11.175</v>
      </c>
    </row>
    <row r="7877" customFormat="false" ht="13.5" hidden="false" customHeight="false" outlineLevel="0" collapsed="false">
      <c r="A7877" s="0" t="n">
        <v>231954</v>
      </c>
      <c r="B7877" s="0" t="n">
        <v>17.65513</v>
      </c>
      <c r="C7877" s="0" t="n">
        <v>0.0108</v>
      </c>
      <c r="D7877" s="0" t="n">
        <v>1.003605</v>
      </c>
      <c r="F7877" s="0" t="n">
        <f aca="false">A7877-A$67</f>
        <v>230124</v>
      </c>
      <c r="H7877" s="0" t="n">
        <f aca="false">(B$67-B7877)*10</f>
        <v>0.180100000000003</v>
      </c>
      <c r="K7877" s="0" t="n">
        <f aca="false">F7877-F$1544</f>
        <v>185814</v>
      </c>
      <c r="L7877" s="0" t="n">
        <f aca="false">F7877/K7877</f>
        <v>1.23846427072234</v>
      </c>
      <c r="M7877" s="0" t="n">
        <f aca="false">F$1544*K7877/F7877/K$3/K$3</f>
        <v>14901366.9040796</v>
      </c>
      <c r="N7877" s="0" t="n">
        <f aca="false">H$1544-H7877</f>
        <v>11.1699</v>
      </c>
    </row>
    <row r="7878" customFormat="false" ht="13.5" hidden="false" customHeight="false" outlineLevel="0" collapsed="false">
      <c r="A7878" s="0" t="n">
        <v>232014</v>
      </c>
      <c r="B7878" s="0" t="n">
        <v>17.65541</v>
      </c>
      <c r="C7878" s="0" t="n">
        <v>0.0108</v>
      </c>
      <c r="D7878" s="0" t="n">
        <v>1.003605</v>
      </c>
      <c r="F7878" s="0" t="n">
        <f aca="false">A7878-A$67</f>
        <v>230184</v>
      </c>
      <c r="H7878" s="0" t="n">
        <f aca="false">(B$67-B7878)*10</f>
        <v>0.177300000000002</v>
      </c>
      <c r="K7878" s="0" t="n">
        <f aca="false">F7878-F$1544</f>
        <v>185874</v>
      </c>
      <c r="L7878" s="0" t="n">
        <f aca="false">F7878/K7878</f>
        <v>1.23838729461894</v>
      </c>
      <c r="M7878" s="0" t="n">
        <f aca="false">F$1544*K7878/F7878/K$3/K$3</f>
        <v>14902293.1483689</v>
      </c>
      <c r="N7878" s="0" t="n">
        <f aca="false">H$1544-H7878</f>
        <v>11.1727</v>
      </c>
    </row>
    <row r="7879" customFormat="false" ht="13.5" hidden="false" customHeight="false" outlineLevel="0" collapsed="false">
      <c r="A7879" s="0" t="n">
        <v>232074</v>
      </c>
      <c r="B7879" s="0" t="n">
        <v>17.65552</v>
      </c>
      <c r="C7879" s="0" t="n">
        <v>0.0108</v>
      </c>
      <c r="D7879" s="0" t="n">
        <v>1.003605</v>
      </c>
      <c r="F7879" s="0" t="n">
        <f aca="false">A7879-A$67</f>
        <v>230244</v>
      </c>
      <c r="H7879" s="0" t="n">
        <f aca="false">(B$67-B7879)*10</f>
        <v>0.176200000000009</v>
      </c>
      <c r="K7879" s="0" t="n">
        <f aca="false">F7879-F$1544</f>
        <v>185934</v>
      </c>
      <c r="L7879" s="0" t="n">
        <f aca="false">F7879/K7879</f>
        <v>1.23831036819517</v>
      </c>
      <c r="M7879" s="0" t="n">
        <f aca="false">F$1544*K7879/F7879/K$3/K$3</f>
        <v>14903218.9099124</v>
      </c>
      <c r="N7879" s="0" t="n">
        <f aca="false">H$1544-H7879</f>
        <v>11.1738</v>
      </c>
    </row>
    <row r="7880" customFormat="false" ht="13.5" hidden="false" customHeight="false" outlineLevel="0" collapsed="false">
      <c r="A7880" s="0" t="n">
        <v>232134</v>
      </c>
      <c r="B7880" s="0" t="n">
        <v>17.6555</v>
      </c>
      <c r="C7880" s="0" t="n">
        <v>0.0108</v>
      </c>
      <c r="D7880" s="0" t="n">
        <v>1.003605</v>
      </c>
      <c r="F7880" s="0" t="n">
        <f aca="false">A7880-A$67</f>
        <v>230304</v>
      </c>
      <c r="H7880" s="0" t="n">
        <f aca="false">(B$67-B7880)*10</f>
        <v>0.176400000000001</v>
      </c>
      <c r="K7880" s="0" t="n">
        <f aca="false">F7880-F$1544</f>
        <v>185994</v>
      </c>
      <c r="L7880" s="0" t="n">
        <f aca="false">F7880/K7880</f>
        <v>1.23823349140295</v>
      </c>
      <c r="M7880" s="0" t="n">
        <f aca="false">F$1544*K7880/F7880/K$3/K$3</f>
        <v>14904144.1890875</v>
      </c>
      <c r="N7880" s="0" t="n">
        <f aca="false">H$1544-H7880</f>
        <v>11.1736</v>
      </c>
    </row>
    <row r="7881" customFormat="false" ht="13.5" hidden="false" customHeight="false" outlineLevel="0" collapsed="false">
      <c r="A7881" s="0" t="n">
        <v>232194</v>
      </c>
      <c r="B7881" s="0" t="n">
        <v>17.65569</v>
      </c>
      <c r="C7881" s="0" t="n">
        <v>0.0108</v>
      </c>
      <c r="D7881" s="0" t="n">
        <v>1.003605</v>
      </c>
      <c r="F7881" s="0" t="n">
        <f aca="false">A7881-A$67</f>
        <v>230364</v>
      </c>
      <c r="H7881" s="0" t="n">
        <f aca="false">(B$67-B7881)*10</f>
        <v>0.174500000000002</v>
      </c>
      <c r="K7881" s="0" t="n">
        <f aca="false">F7881-F$1544</f>
        <v>186054</v>
      </c>
      <c r="L7881" s="0" t="n">
        <f aca="false">F7881/K7881</f>
        <v>1.23815666419427</v>
      </c>
      <c r="M7881" s="0" t="n">
        <f aca="false">F$1544*K7881/F7881/K$3/K$3</f>
        <v>14905068.9862711</v>
      </c>
      <c r="N7881" s="0" t="n">
        <f aca="false">H$1544-H7881</f>
        <v>11.1755</v>
      </c>
    </row>
    <row r="7882" customFormat="false" ht="13.5" hidden="false" customHeight="false" outlineLevel="0" collapsed="false">
      <c r="A7882" s="0" t="n">
        <v>232254</v>
      </c>
      <c r="B7882" s="0" t="n">
        <v>17.65538</v>
      </c>
      <c r="C7882" s="0" t="n">
        <v>0.0108</v>
      </c>
      <c r="D7882" s="0" t="n">
        <v>1.003605</v>
      </c>
      <c r="F7882" s="0" t="n">
        <f aca="false">A7882-A$67</f>
        <v>230424</v>
      </c>
      <c r="H7882" s="0" t="n">
        <f aca="false">(B$67-B7882)*10</f>
        <v>0.177599999999991</v>
      </c>
      <c r="K7882" s="0" t="n">
        <f aca="false">F7882-F$1544</f>
        <v>186114</v>
      </c>
      <c r="L7882" s="0" t="n">
        <f aca="false">F7882/K7882</f>
        <v>1.23807988652116</v>
      </c>
      <c r="M7882" s="0" t="n">
        <f aca="false">F$1544*K7882/F7882/K$3/K$3</f>
        <v>14905993.3018396</v>
      </c>
      <c r="N7882" s="0" t="n">
        <f aca="false">H$1544-H7882</f>
        <v>11.1724</v>
      </c>
    </row>
    <row r="7883" customFormat="false" ht="13.5" hidden="false" customHeight="false" outlineLevel="0" collapsed="false">
      <c r="A7883" s="0" t="n">
        <v>232314</v>
      </c>
      <c r="B7883" s="0" t="n">
        <v>17.65555</v>
      </c>
      <c r="C7883" s="0" t="n">
        <v>0.0108</v>
      </c>
      <c r="D7883" s="0" t="n">
        <v>1.003605</v>
      </c>
      <c r="F7883" s="0" t="n">
        <f aca="false">A7883-A$67</f>
        <v>230484</v>
      </c>
      <c r="H7883" s="0" t="n">
        <f aca="false">(B$67-B7883)*10</f>
        <v>0.175899999999984</v>
      </c>
      <c r="K7883" s="0" t="n">
        <f aca="false">F7883-F$1544</f>
        <v>186174</v>
      </c>
      <c r="L7883" s="0" t="n">
        <f aca="false">F7883/K7883</f>
        <v>1.23800315833575</v>
      </c>
      <c r="M7883" s="0" t="n">
        <f aca="false">F$1544*K7883/F7883/K$3/K$3</f>
        <v>14906917.1361692</v>
      </c>
      <c r="N7883" s="0" t="n">
        <f aca="false">H$1544-H7883</f>
        <v>11.1741</v>
      </c>
    </row>
    <row r="7884" customFormat="false" ht="13.5" hidden="false" customHeight="false" outlineLevel="0" collapsed="false">
      <c r="A7884" s="0" t="n">
        <v>232374</v>
      </c>
      <c r="B7884" s="0" t="n">
        <v>17.65569</v>
      </c>
      <c r="C7884" s="0" t="n">
        <v>0.0108</v>
      </c>
      <c r="D7884" s="0" t="n">
        <v>1.003605</v>
      </c>
      <c r="F7884" s="0" t="n">
        <f aca="false">A7884-A$67</f>
        <v>230544</v>
      </c>
      <c r="H7884" s="0" t="n">
        <f aca="false">(B$67-B7884)*10</f>
        <v>0.174500000000002</v>
      </c>
      <c r="K7884" s="0" t="n">
        <f aca="false">F7884-F$1544</f>
        <v>186234</v>
      </c>
      <c r="L7884" s="0" t="n">
        <f aca="false">F7884/K7884</f>
        <v>1.23792647959019</v>
      </c>
      <c r="M7884" s="0" t="n">
        <f aca="false">F$1544*K7884/F7884/K$3/K$3</f>
        <v>14907840.4896357</v>
      </c>
      <c r="N7884" s="0" t="n">
        <f aca="false">H$1544-H7884</f>
        <v>11.1755</v>
      </c>
    </row>
    <row r="7885" customFormat="false" ht="13.5" hidden="false" customHeight="false" outlineLevel="0" collapsed="false">
      <c r="A7885" s="0" t="n">
        <v>232434</v>
      </c>
      <c r="B7885" s="0" t="n">
        <v>17.65541</v>
      </c>
      <c r="C7885" s="0" t="n">
        <v>0.0108</v>
      </c>
      <c r="D7885" s="0" t="n">
        <v>1.003605</v>
      </c>
      <c r="F7885" s="0" t="n">
        <f aca="false">A7885-A$67</f>
        <v>230604</v>
      </c>
      <c r="H7885" s="0" t="n">
        <f aca="false">(B$67-B7885)*10</f>
        <v>0.177300000000002</v>
      </c>
      <c r="K7885" s="0" t="n">
        <f aca="false">F7885-F$1544</f>
        <v>186294</v>
      </c>
      <c r="L7885" s="0" t="n">
        <f aca="false">F7885/K7885</f>
        <v>1.23784985023672</v>
      </c>
      <c r="M7885" s="0" t="n">
        <f aca="false">F$1544*K7885/F7885/K$3/K$3</f>
        <v>14908763.3626143</v>
      </c>
      <c r="N7885" s="0" t="n">
        <f aca="false">H$1544-H7885</f>
        <v>11.1727</v>
      </c>
    </row>
    <row r="7886" customFormat="false" ht="13.5" hidden="false" customHeight="false" outlineLevel="0" collapsed="false">
      <c r="A7886" s="0" t="n">
        <v>232494</v>
      </c>
      <c r="B7886" s="0" t="n">
        <v>17.65569</v>
      </c>
      <c r="C7886" s="0" t="n">
        <v>0.0108</v>
      </c>
      <c r="D7886" s="0" t="n">
        <v>1.003605</v>
      </c>
      <c r="F7886" s="0" t="n">
        <f aca="false">A7886-A$67</f>
        <v>230664</v>
      </c>
      <c r="H7886" s="0" t="n">
        <f aca="false">(B$67-B7886)*10</f>
        <v>0.174500000000002</v>
      </c>
      <c r="K7886" s="0" t="n">
        <f aca="false">F7886-F$1544</f>
        <v>186354</v>
      </c>
      <c r="L7886" s="0" t="n">
        <f aca="false">F7886/K7886</f>
        <v>1.23777327022763</v>
      </c>
      <c r="M7886" s="0" t="n">
        <f aca="false">F$1544*K7886/F7886/K$3/K$3</f>
        <v>14909685.75548</v>
      </c>
      <c r="N7886" s="0" t="n">
        <f aca="false">H$1544-H7886</f>
        <v>11.1755</v>
      </c>
    </row>
    <row r="7887" customFormat="false" ht="13.5" hidden="false" customHeight="false" outlineLevel="0" collapsed="false">
      <c r="A7887" s="0" t="n">
        <v>232554</v>
      </c>
      <c r="B7887" s="0" t="n">
        <v>17.6555</v>
      </c>
      <c r="C7887" s="0" t="n">
        <v>0.0109</v>
      </c>
      <c r="D7887" s="0" t="n">
        <v>1.003706</v>
      </c>
      <c r="F7887" s="0" t="n">
        <f aca="false">A7887-A$67</f>
        <v>230724</v>
      </c>
      <c r="H7887" s="0" t="n">
        <f aca="false">(B$67-B7887)*10</f>
        <v>0.176400000000001</v>
      </c>
      <c r="K7887" s="0" t="n">
        <f aca="false">F7887-F$1544</f>
        <v>186414</v>
      </c>
      <c r="L7887" s="0" t="n">
        <f aca="false">F7887/K7887</f>
        <v>1.23769673951527</v>
      </c>
      <c r="M7887" s="0" t="n">
        <f aca="false">F$1544*K7887/F7887/K$3/K$3</f>
        <v>14910607.6686074</v>
      </c>
      <c r="N7887" s="0" t="n">
        <f aca="false">H$1544-H7887</f>
        <v>11.1736</v>
      </c>
    </row>
    <row r="7888" customFormat="false" ht="13.5" hidden="false" customHeight="false" outlineLevel="0" collapsed="false">
      <c r="A7888" s="0" t="n">
        <v>232614</v>
      </c>
      <c r="B7888" s="0" t="n">
        <v>17.65578</v>
      </c>
      <c r="C7888" s="0" t="n">
        <v>0.0108</v>
      </c>
      <c r="D7888" s="0" t="n">
        <v>1.003706</v>
      </c>
      <c r="F7888" s="0" t="n">
        <f aca="false">A7888-A$67</f>
        <v>230784</v>
      </c>
      <c r="H7888" s="0" t="n">
        <f aca="false">(B$67-B7888)*10</f>
        <v>0.1736</v>
      </c>
      <c r="K7888" s="0" t="n">
        <f aca="false">F7888-F$1544</f>
        <v>186474</v>
      </c>
      <c r="L7888" s="0" t="n">
        <f aca="false">F7888/K7888</f>
        <v>1.23762025805206</v>
      </c>
      <c r="M7888" s="0" t="n">
        <f aca="false">F$1544*K7888/F7888/K$3/K$3</f>
        <v>14911529.1023707</v>
      </c>
      <c r="N7888" s="0" t="n">
        <f aca="false">H$1544-H7888</f>
        <v>11.1764</v>
      </c>
    </row>
    <row r="7889" customFormat="false" ht="13.5" hidden="false" customHeight="false" outlineLevel="0" collapsed="false">
      <c r="A7889" s="0" t="n">
        <v>232674</v>
      </c>
      <c r="B7889" s="0" t="n">
        <v>17.6555</v>
      </c>
      <c r="C7889" s="0" t="n">
        <v>0.0108</v>
      </c>
      <c r="D7889" s="0" t="n">
        <v>1.003706</v>
      </c>
      <c r="F7889" s="0" t="n">
        <f aca="false">A7889-A$67</f>
        <v>230844</v>
      </c>
      <c r="H7889" s="0" t="n">
        <f aca="false">(B$67-B7889)*10</f>
        <v>0.176400000000001</v>
      </c>
      <c r="K7889" s="0" t="n">
        <f aca="false">F7889-F$1544</f>
        <v>186534</v>
      </c>
      <c r="L7889" s="0" t="n">
        <f aca="false">F7889/K7889</f>
        <v>1.23754382579047</v>
      </c>
      <c r="M7889" s="0" t="n">
        <f aca="false">F$1544*K7889/F7889/K$3/K$3</f>
        <v>14912450.0571436</v>
      </c>
      <c r="N7889" s="0" t="n">
        <f aca="false">H$1544-H7889</f>
        <v>11.1736</v>
      </c>
    </row>
    <row r="7890" customFormat="false" ht="13.5" hidden="false" customHeight="false" outlineLevel="0" collapsed="false">
      <c r="A7890" s="0" t="n">
        <v>232734</v>
      </c>
      <c r="B7890" s="0" t="n">
        <v>17.65566</v>
      </c>
      <c r="C7890" s="0" t="n">
        <v>0.0108</v>
      </c>
      <c r="D7890" s="0" t="n">
        <v>1.003706</v>
      </c>
      <c r="F7890" s="0" t="n">
        <f aca="false">A7890-A$67</f>
        <v>230904</v>
      </c>
      <c r="H7890" s="0" t="n">
        <f aca="false">(B$67-B7890)*10</f>
        <v>0.174799999999991</v>
      </c>
      <c r="K7890" s="0" t="n">
        <f aca="false">F7890-F$1544</f>
        <v>186594</v>
      </c>
      <c r="L7890" s="0" t="n">
        <f aca="false">F7890/K7890</f>
        <v>1.23746744268304</v>
      </c>
      <c r="M7890" s="0" t="n">
        <f aca="false">F$1544*K7890/F7890/K$3/K$3</f>
        <v>14913370.5332995</v>
      </c>
      <c r="N7890" s="0" t="n">
        <f aca="false">H$1544-H7890</f>
        <v>11.1752</v>
      </c>
    </row>
    <row r="7891" customFormat="false" ht="13.5" hidden="false" customHeight="false" outlineLevel="0" collapsed="false">
      <c r="A7891" s="0" t="n">
        <v>232794</v>
      </c>
      <c r="B7891" s="0" t="n">
        <v>17.65552</v>
      </c>
      <c r="C7891" s="0" t="n">
        <v>0.0108</v>
      </c>
      <c r="D7891" s="0" t="n">
        <v>1.003706</v>
      </c>
      <c r="F7891" s="0" t="n">
        <f aca="false">A7891-A$67</f>
        <v>230964</v>
      </c>
      <c r="H7891" s="0" t="n">
        <f aca="false">(B$67-B7891)*10</f>
        <v>0.176200000000009</v>
      </c>
      <c r="K7891" s="0" t="n">
        <f aca="false">F7891-F$1544</f>
        <v>186654</v>
      </c>
      <c r="L7891" s="0" t="n">
        <f aca="false">F7891/K7891</f>
        <v>1.23739110868237</v>
      </c>
      <c r="M7891" s="0" t="n">
        <f aca="false">F$1544*K7891/F7891/K$3/K$3</f>
        <v>14914290.5312115</v>
      </c>
      <c r="N7891" s="0" t="n">
        <f aca="false">H$1544-H7891</f>
        <v>11.1738</v>
      </c>
    </row>
    <row r="7892" customFormat="false" ht="13.5" hidden="false" customHeight="false" outlineLevel="0" collapsed="false">
      <c r="A7892" s="0" t="n">
        <v>232854</v>
      </c>
      <c r="B7892" s="0" t="n">
        <v>17.65583</v>
      </c>
      <c r="C7892" s="0" t="n">
        <v>0.0108</v>
      </c>
      <c r="D7892" s="0" t="n">
        <v>1.003706</v>
      </c>
      <c r="F7892" s="0" t="n">
        <f aca="false">A7892-A$67</f>
        <v>231024</v>
      </c>
      <c r="H7892" s="0" t="n">
        <f aca="false">(B$67-B7892)*10</f>
        <v>0.173099999999984</v>
      </c>
      <c r="K7892" s="0" t="n">
        <f aca="false">F7892-F$1544</f>
        <v>186714</v>
      </c>
      <c r="L7892" s="0" t="n">
        <f aca="false">F7892/K7892</f>
        <v>1.23731482374112</v>
      </c>
      <c r="M7892" s="0" t="n">
        <f aca="false">F$1544*K7892/F7892/K$3/K$3</f>
        <v>14915210.0512521</v>
      </c>
      <c r="N7892" s="0" t="n">
        <f aca="false">H$1544-H7892</f>
        <v>11.1769</v>
      </c>
    </row>
    <row r="7893" customFormat="false" ht="13.5" hidden="false" customHeight="false" outlineLevel="0" collapsed="false">
      <c r="A7893" s="0" t="n">
        <v>232914</v>
      </c>
      <c r="B7893" s="0" t="n">
        <v>17.65566</v>
      </c>
      <c r="C7893" s="0" t="n">
        <v>0.0109</v>
      </c>
      <c r="D7893" s="0" t="n">
        <v>1.003706</v>
      </c>
      <c r="F7893" s="0" t="n">
        <f aca="false">A7893-A$67</f>
        <v>231084</v>
      </c>
      <c r="H7893" s="0" t="n">
        <f aca="false">(B$67-B7893)*10</f>
        <v>0.174799999999991</v>
      </c>
      <c r="K7893" s="0" t="n">
        <f aca="false">F7893-F$1544</f>
        <v>186774</v>
      </c>
      <c r="L7893" s="0" t="n">
        <f aca="false">F7893/K7893</f>
        <v>1.23723858781201</v>
      </c>
      <c r="M7893" s="0" t="n">
        <f aca="false">F$1544*K7893/F7893/K$3/K$3</f>
        <v>14916129.0937936</v>
      </c>
      <c r="N7893" s="0" t="n">
        <f aca="false">H$1544-H7893</f>
        <v>11.1752</v>
      </c>
    </row>
    <row r="7894" customFormat="false" ht="13.5" hidden="false" customHeight="false" outlineLevel="0" collapsed="false">
      <c r="A7894" s="0" t="n">
        <v>232974</v>
      </c>
      <c r="B7894" s="0" t="n">
        <v>17.65566</v>
      </c>
      <c r="C7894" s="0" t="n">
        <v>0.0108</v>
      </c>
      <c r="D7894" s="0" t="n">
        <v>1.003706</v>
      </c>
      <c r="F7894" s="0" t="n">
        <f aca="false">A7894-A$67</f>
        <v>231144</v>
      </c>
      <c r="H7894" s="0" t="n">
        <f aca="false">(B$67-B7894)*10</f>
        <v>0.174799999999991</v>
      </c>
      <c r="K7894" s="0" t="n">
        <f aca="false">F7894-F$1544</f>
        <v>186834</v>
      </c>
      <c r="L7894" s="0" t="n">
        <f aca="false">F7894/K7894</f>
        <v>1.23716240084781</v>
      </c>
      <c r="M7894" s="0" t="n">
        <f aca="false">F$1544*K7894/F7894/K$3/K$3</f>
        <v>14917047.6592079</v>
      </c>
      <c r="N7894" s="0" t="n">
        <f aca="false">H$1544-H7894</f>
        <v>11.1752</v>
      </c>
    </row>
    <row r="7895" customFormat="false" ht="13.5" hidden="false" customHeight="false" outlineLevel="0" collapsed="false">
      <c r="A7895" s="0" t="n">
        <v>233034</v>
      </c>
      <c r="B7895" s="0" t="n">
        <v>17.65578</v>
      </c>
      <c r="C7895" s="0" t="n">
        <v>0.0108</v>
      </c>
      <c r="D7895" s="0" t="n">
        <v>1.003706</v>
      </c>
      <c r="F7895" s="0" t="n">
        <f aca="false">A7895-A$67</f>
        <v>231204</v>
      </c>
      <c r="H7895" s="0" t="n">
        <f aca="false">(B$67-B7895)*10</f>
        <v>0.1736</v>
      </c>
      <c r="K7895" s="0" t="n">
        <f aca="false">F7895-F$1544</f>
        <v>186894</v>
      </c>
      <c r="L7895" s="0" t="n">
        <f aca="false">F7895/K7895</f>
        <v>1.23708626280137</v>
      </c>
      <c r="M7895" s="0" t="n">
        <f aca="false">F$1544*K7895/F7895/K$3/K$3</f>
        <v>14917965.7478663</v>
      </c>
      <c r="N7895" s="0" t="n">
        <f aca="false">H$1544-H7895</f>
        <v>11.1764</v>
      </c>
    </row>
    <row r="7896" customFormat="false" ht="13.5" hidden="false" customHeight="false" outlineLevel="0" collapsed="false">
      <c r="A7896" s="0" t="n">
        <v>233094</v>
      </c>
      <c r="B7896" s="0" t="n">
        <v>17.65555</v>
      </c>
      <c r="C7896" s="0" t="n">
        <v>0.0108</v>
      </c>
      <c r="D7896" s="0" t="n">
        <v>1.003706</v>
      </c>
      <c r="F7896" s="0" t="n">
        <f aca="false">A7896-A$67</f>
        <v>231264</v>
      </c>
      <c r="H7896" s="0" t="n">
        <f aca="false">(B$67-B7896)*10</f>
        <v>0.175899999999984</v>
      </c>
      <c r="K7896" s="0" t="n">
        <f aca="false">F7896-F$1544</f>
        <v>186954</v>
      </c>
      <c r="L7896" s="0" t="n">
        <f aca="false">F7896/K7896</f>
        <v>1.2370101736256</v>
      </c>
      <c r="M7896" s="0" t="n">
        <f aca="false">F$1544*K7896/F7896/K$3/K$3</f>
        <v>14918883.36014</v>
      </c>
      <c r="N7896" s="0" t="n">
        <f aca="false">H$1544-H7896</f>
        <v>11.1741</v>
      </c>
    </row>
    <row r="7897" customFormat="false" ht="13.5" hidden="false" customHeight="false" outlineLevel="0" collapsed="false">
      <c r="A7897" s="0" t="n">
        <v>233154</v>
      </c>
      <c r="B7897" s="0" t="n">
        <v>17.65538</v>
      </c>
      <c r="C7897" s="0" t="n">
        <v>0.0108</v>
      </c>
      <c r="D7897" s="0" t="n">
        <v>1.003706</v>
      </c>
      <c r="F7897" s="0" t="n">
        <f aca="false">A7897-A$67</f>
        <v>231324</v>
      </c>
      <c r="H7897" s="0" t="n">
        <f aca="false">(B$67-B7897)*10</f>
        <v>0.177599999999991</v>
      </c>
      <c r="K7897" s="0" t="n">
        <f aca="false">F7897-F$1544</f>
        <v>187014</v>
      </c>
      <c r="L7897" s="0" t="n">
        <f aca="false">F7897/K7897</f>
        <v>1.23693413327344</v>
      </c>
      <c r="M7897" s="0" t="n">
        <f aca="false">F$1544*K7897/F7897/K$3/K$3</f>
        <v>14919800.4963997</v>
      </c>
      <c r="N7897" s="0" t="n">
        <f aca="false">H$1544-H7897</f>
        <v>11.1724</v>
      </c>
    </row>
    <row r="7898" customFormat="false" ht="13.5" hidden="false" customHeight="false" outlineLevel="0" collapsed="false">
      <c r="A7898" s="0" t="n">
        <v>233214</v>
      </c>
      <c r="B7898" s="0" t="n">
        <v>17.65566</v>
      </c>
      <c r="C7898" s="0" t="n">
        <v>0.0108</v>
      </c>
      <c r="D7898" s="0" t="n">
        <v>1.003706</v>
      </c>
      <c r="F7898" s="0" t="n">
        <f aca="false">A7898-A$67</f>
        <v>231384</v>
      </c>
      <c r="H7898" s="0" t="n">
        <f aca="false">(B$67-B7898)*10</f>
        <v>0.174799999999991</v>
      </c>
      <c r="K7898" s="0" t="n">
        <f aca="false">F7898-F$1544</f>
        <v>187074</v>
      </c>
      <c r="L7898" s="0" t="n">
        <f aca="false">F7898/K7898</f>
        <v>1.23685814169794</v>
      </c>
      <c r="M7898" s="0" t="n">
        <f aca="false">F$1544*K7898/F7898/K$3/K$3</f>
        <v>14920717.1570156</v>
      </c>
      <c r="N7898" s="0" t="n">
        <f aca="false">H$1544-H7898</f>
        <v>11.1752</v>
      </c>
    </row>
    <row r="7899" customFormat="false" ht="13.5" hidden="false" customHeight="false" outlineLevel="0" collapsed="false">
      <c r="A7899" s="0" t="n">
        <v>233274</v>
      </c>
      <c r="B7899" s="0" t="n">
        <v>17.65552</v>
      </c>
      <c r="C7899" s="0" t="n">
        <v>0.0108</v>
      </c>
      <c r="D7899" s="0" t="n">
        <v>1.003706</v>
      </c>
      <c r="F7899" s="0" t="n">
        <f aca="false">A7899-A$67</f>
        <v>231444</v>
      </c>
      <c r="H7899" s="0" t="n">
        <f aca="false">(B$67-B7899)*10</f>
        <v>0.176200000000009</v>
      </c>
      <c r="K7899" s="0" t="n">
        <f aca="false">F7899-F$1544</f>
        <v>187134</v>
      </c>
      <c r="L7899" s="0" t="n">
        <f aca="false">F7899/K7899</f>
        <v>1.23678219885216</v>
      </c>
      <c r="M7899" s="0" t="n">
        <f aca="false">F$1544*K7899/F7899/K$3/K$3</f>
        <v>14921633.3423577</v>
      </c>
      <c r="N7899" s="0" t="n">
        <f aca="false">H$1544-H7899</f>
        <v>11.1738</v>
      </c>
    </row>
    <row r="7900" customFormat="false" ht="13.5" hidden="false" customHeight="false" outlineLevel="0" collapsed="false">
      <c r="A7900" s="0" t="n">
        <v>233334</v>
      </c>
      <c r="B7900" s="0" t="n">
        <v>17.65552</v>
      </c>
      <c r="C7900" s="0" t="n">
        <v>0.0108</v>
      </c>
      <c r="D7900" s="0" t="n">
        <v>1.003808</v>
      </c>
      <c r="F7900" s="0" t="n">
        <f aca="false">A7900-A$67</f>
        <v>231504</v>
      </c>
      <c r="H7900" s="0" t="n">
        <f aca="false">(B$67-B7900)*10</f>
        <v>0.176200000000009</v>
      </c>
      <c r="K7900" s="0" t="n">
        <f aca="false">F7900-F$1544</f>
        <v>187194</v>
      </c>
      <c r="L7900" s="0" t="n">
        <f aca="false">F7900/K7900</f>
        <v>1.23670630468925</v>
      </c>
      <c r="M7900" s="0" t="n">
        <f aca="false">F$1544*K7900/F7900/K$3/K$3</f>
        <v>14922549.0527955</v>
      </c>
      <c r="N7900" s="0" t="n">
        <f aca="false">H$1544-H7900</f>
        <v>11.1738</v>
      </c>
    </row>
    <row r="7901" customFormat="false" ht="13.5" hidden="false" customHeight="false" outlineLevel="0" collapsed="false">
      <c r="A7901" s="0" t="n">
        <v>233394</v>
      </c>
      <c r="B7901" s="0" t="n">
        <v>17.65555</v>
      </c>
      <c r="C7901" s="0" t="n">
        <v>0.0108</v>
      </c>
      <c r="D7901" s="0" t="n">
        <v>1.003808</v>
      </c>
      <c r="F7901" s="0" t="n">
        <f aca="false">A7901-A$67</f>
        <v>231564</v>
      </c>
      <c r="H7901" s="0" t="n">
        <f aca="false">(B$67-B7901)*10</f>
        <v>0.175899999999984</v>
      </c>
      <c r="K7901" s="0" t="n">
        <f aca="false">F7901-F$1544</f>
        <v>187254</v>
      </c>
      <c r="L7901" s="0" t="n">
        <f aca="false">F7901/K7901</f>
        <v>1.23663045916242</v>
      </c>
      <c r="M7901" s="0" t="n">
        <f aca="false">F$1544*K7901/F7901/K$3/K$3</f>
        <v>14923464.2886982</v>
      </c>
      <c r="N7901" s="0" t="n">
        <f aca="false">H$1544-H7901</f>
        <v>11.1741</v>
      </c>
    </row>
    <row r="7902" customFormat="false" ht="13.5" hidden="false" customHeight="false" outlineLevel="0" collapsed="false">
      <c r="A7902" s="0" t="n">
        <v>233454</v>
      </c>
      <c r="B7902" s="0" t="n">
        <v>17.65552</v>
      </c>
      <c r="C7902" s="0" t="n">
        <v>0.0109</v>
      </c>
      <c r="D7902" s="0" t="n">
        <v>1.003808</v>
      </c>
      <c r="F7902" s="0" t="n">
        <f aca="false">A7902-A$67</f>
        <v>231624</v>
      </c>
      <c r="H7902" s="0" t="n">
        <f aca="false">(B$67-B7902)*10</f>
        <v>0.176200000000009</v>
      </c>
      <c r="K7902" s="0" t="n">
        <f aca="false">F7902-F$1544</f>
        <v>187314</v>
      </c>
      <c r="L7902" s="0" t="n">
        <f aca="false">F7902/K7902</f>
        <v>1.23655466222493</v>
      </c>
      <c r="M7902" s="0" t="n">
        <f aca="false">F$1544*K7902/F7902/K$3/K$3</f>
        <v>14924379.0504345</v>
      </c>
      <c r="N7902" s="0" t="n">
        <f aca="false">H$1544-H7902</f>
        <v>11.1738</v>
      </c>
    </row>
    <row r="7903" customFormat="false" ht="13.5" hidden="false" customHeight="false" outlineLevel="0" collapsed="false">
      <c r="A7903" s="0" t="n">
        <v>233514</v>
      </c>
      <c r="B7903" s="0" t="n">
        <v>17.65566</v>
      </c>
      <c r="C7903" s="0" t="n">
        <v>0.0108</v>
      </c>
      <c r="D7903" s="0" t="n">
        <v>1.003706</v>
      </c>
      <c r="F7903" s="0" t="n">
        <f aca="false">A7903-A$67</f>
        <v>231684</v>
      </c>
      <c r="H7903" s="0" t="n">
        <f aca="false">(B$67-B7903)*10</f>
        <v>0.174799999999991</v>
      </c>
      <c r="K7903" s="0" t="n">
        <f aca="false">F7903-F$1544</f>
        <v>187374</v>
      </c>
      <c r="L7903" s="0" t="n">
        <f aca="false">F7903/K7903</f>
        <v>1.23647891383009</v>
      </c>
      <c r="M7903" s="0" t="n">
        <f aca="false">F$1544*K7903/F7903/K$3/K$3</f>
        <v>14925293.3383729</v>
      </c>
      <c r="N7903" s="0" t="n">
        <f aca="false">H$1544-H7903</f>
        <v>11.1752</v>
      </c>
    </row>
    <row r="7904" customFormat="false" ht="13.5" hidden="false" customHeight="false" outlineLevel="0" collapsed="false">
      <c r="A7904" s="0" t="n">
        <v>233574</v>
      </c>
      <c r="B7904" s="0" t="n">
        <v>17.65564</v>
      </c>
      <c r="C7904" s="0" t="n">
        <v>0.0108</v>
      </c>
      <c r="D7904" s="0" t="n">
        <v>1.003706</v>
      </c>
      <c r="F7904" s="0" t="n">
        <f aca="false">A7904-A$67</f>
        <v>231744</v>
      </c>
      <c r="H7904" s="0" t="n">
        <f aca="false">(B$67-B7904)*10</f>
        <v>0.175000000000018</v>
      </c>
      <c r="K7904" s="0" t="n">
        <f aca="false">F7904-F$1544</f>
        <v>187434</v>
      </c>
      <c r="L7904" s="0" t="n">
        <f aca="false">F7904/K7904</f>
        <v>1.2364032139313</v>
      </c>
      <c r="M7904" s="0" t="n">
        <f aca="false">F$1544*K7904/F7904/K$3/K$3</f>
        <v>14926207.1528813</v>
      </c>
      <c r="N7904" s="0" t="n">
        <f aca="false">H$1544-H7904</f>
        <v>11.175</v>
      </c>
    </row>
    <row r="7905" customFormat="false" ht="13.5" hidden="false" customHeight="false" outlineLevel="0" collapsed="false">
      <c r="A7905" s="0" t="n">
        <v>233634</v>
      </c>
      <c r="B7905" s="0" t="n">
        <v>17.65566</v>
      </c>
      <c r="C7905" s="0" t="n">
        <v>0.0108</v>
      </c>
      <c r="D7905" s="0" t="n">
        <v>1.003706</v>
      </c>
      <c r="F7905" s="0" t="n">
        <f aca="false">A7905-A$67</f>
        <v>231804</v>
      </c>
      <c r="H7905" s="0" t="n">
        <f aca="false">(B$67-B7905)*10</f>
        <v>0.174799999999991</v>
      </c>
      <c r="K7905" s="0" t="n">
        <f aca="false">F7905-F$1544</f>
        <v>187494</v>
      </c>
      <c r="L7905" s="0" t="n">
        <f aca="false">F7905/K7905</f>
        <v>1.236327562482</v>
      </c>
      <c r="M7905" s="0" t="n">
        <f aca="false">F$1544*K7905/F7905/K$3/K$3</f>
        <v>14927120.4943273</v>
      </c>
      <c r="N7905" s="0" t="n">
        <f aca="false">H$1544-H7905</f>
        <v>11.1752</v>
      </c>
    </row>
    <row r="7906" customFormat="false" ht="13.5" hidden="false" customHeight="false" outlineLevel="0" collapsed="false">
      <c r="A7906" s="0" t="n">
        <v>233694</v>
      </c>
      <c r="B7906" s="0" t="n">
        <v>17.65566</v>
      </c>
      <c r="C7906" s="0" t="n">
        <v>0.0108</v>
      </c>
      <c r="D7906" s="0" t="n">
        <v>1.003605</v>
      </c>
      <c r="F7906" s="0" t="n">
        <f aca="false">A7906-A$67</f>
        <v>231864</v>
      </c>
      <c r="H7906" s="0" t="n">
        <f aca="false">(B$67-B7906)*10</f>
        <v>0.174799999999991</v>
      </c>
      <c r="K7906" s="0" t="n">
        <f aca="false">F7906-F$1544</f>
        <v>187554</v>
      </c>
      <c r="L7906" s="0" t="n">
        <f aca="false">F7906/K7906</f>
        <v>1.23625195943568</v>
      </c>
      <c r="M7906" s="0" t="n">
        <f aca="false">F$1544*K7906/F7906/K$3/K$3</f>
        <v>14928033.3630783</v>
      </c>
      <c r="N7906" s="0" t="n">
        <f aca="false">H$1544-H7906</f>
        <v>11.1752</v>
      </c>
    </row>
    <row r="7907" customFormat="false" ht="13.5" hidden="false" customHeight="false" outlineLevel="0" collapsed="false">
      <c r="A7907" s="0" t="n">
        <v>233754</v>
      </c>
      <c r="B7907" s="0" t="n">
        <v>17.65566</v>
      </c>
      <c r="C7907" s="0" t="n">
        <v>0.0108</v>
      </c>
      <c r="D7907" s="0" t="n">
        <v>1.003605</v>
      </c>
      <c r="F7907" s="0" t="n">
        <f aca="false">A7907-A$67</f>
        <v>231924</v>
      </c>
      <c r="H7907" s="0" t="n">
        <f aca="false">(B$67-B7907)*10</f>
        <v>0.174799999999991</v>
      </c>
      <c r="K7907" s="0" t="n">
        <f aca="false">F7907-F$1544</f>
        <v>187614</v>
      </c>
      <c r="L7907" s="0" t="n">
        <f aca="false">F7907/K7907</f>
        <v>1.23617640474591</v>
      </c>
      <c r="M7907" s="0" t="n">
        <f aca="false">F$1544*K7907/F7907/K$3/K$3</f>
        <v>14928945.7595011</v>
      </c>
      <c r="N7907" s="0" t="n">
        <f aca="false">H$1544-H7907</f>
        <v>11.1752</v>
      </c>
    </row>
    <row r="7908" customFormat="false" ht="13.5" hidden="false" customHeight="false" outlineLevel="0" collapsed="false">
      <c r="A7908" s="0" t="n">
        <v>233814</v>
      </c>
      <c r="B7908" s="0" t="n">
        <v>17.65555</v>
      </c>
      <c r="C7908" s="0" t="n">
        <v>0.0108</v>
      </c>
      <c r="D7908" s="0" t="n">
        <v>1.003605</v>
      </c>
      <c r="F7908" s="0" t="n">
        <f aca="false">A7908-A$67</f>
        <v>231984</v>
      </c>
      <c r="H7908" s="0" t="n">
        <f aca="false">(B$67-B7908)*10</f>
        <v>0.175899999999984</v>
      </c>
      <c r="K7908" s="0" t="n">
        <f aca="false">F7908-F$1544</f>
        <v>187674</v>
      </c>
      <c r="L7908" s="0" t="n">
        <f aca="false">F7908/K7908</f>
        <v>1.23610089836632</v>
      </c>
      <c r="M7908" s="0" t="n">
        <f aca="false">F$1544*K7908/F7908/K$3/K$3</f>
        <v>14929857.6839621</v>
      </c>
      <c r="N7908" s="0" t="n">
        <f aca="false">H$1544-H7908</f>
        <v>11.1741</v>
      </c>
    </row>
    <row r="7909" customFormat="false" ht="13.5" hidden="false" customHeight="false" outlineLevel="0" collapsed="false">
      <c r="A7909" s="0" t="n">
        <v>233874</v>
      </c>
      <c r="B7909" s="0" t="n">
        <v>17.65555</v>
      </c>
      <c r="C7909" s="0" t="n">
        <v>0.0108</v>
      </c>
      <c r="D7909" s="0" t="n">
        <v>1.003605</v>
      </c>
      <c r="F7909" s="0" t="n">
        <f aca="false">A7909-A$67</f>
        <v>232044</v>
      </c>
      <c r="H7909" s="0" t="n">
        <f aca="false">(B$67-B7909)*10</f>
        <v>0.175899999999984</v>
      </c>
      <c r="K7909" s="0" t="n">
        <f aca="false">F7909-F$1544</f>
        <v>187734</v>
      </c>
      <c r="L7909" s="0" t="n">
        <f aca="false">F7909/K7909</f>
        <v>1.23602544025057</v>
      </c>
      <c r="M7909" s="0" t="n">
        <f aca="false">F$1544*K7909/F7909/K$3/K$3</f>
        <v>14930769.1368275</v>
      </c>
      <c r="N7909" s="0" t="n">
        <f aca="false">H$1544-H7909</f>
        <v>11.1741</v>
      </c>
    </row>
    <row r="7910" customFormat="false" ht="13.5" hidden="false" customHeight="false" outlineLevel="0" collapsed="false">
      <c r="A7910" s="0" t="n">
        <v>233934</v>
      </c>
      <c r="B7910" s="0" t="n">
        <v>17.65569</v>
      </c>
      <c r="C7910" s="0" t="n">
        <v>0.0108</v>
      </c>
      <c r="D7910" s="0" t="n">
        <v>1.003605</v>
      </c>
      <c r="F7910" s="0" t="n">
        <f aca="false">A7910-A$67</f>
        <v>232104</v>
      </c>
      <c r="H7910" s="0" t="n">
        <f aca="false">(B$67-B7910)*10</f>
        <v>0.174500000000002</v>
      </c>
      <c r="K7910" s="0" t="n">
        <f aca="false">F7910-F$1544</f>
        <v>187794</v>
      </c>
      <c r="L7910" s="0" t="n">
        <f aca="false">F7910/K7910</f>
        <v>1.23595003035241</v>
      </c>
      <c r="M7910" s="0" t="n">
        <f aca="false">F$1544*K7910/F7910/K$3/K$3</f>
        <v>14931680.118463</v>
      </c>
      <c r="N7910" s="0" t="n">
        <f aca="false">H$1544-H7910</f>
        <v>11.1755</v>
      </c>
    </row>
    <row r="7911" customFormat="false" ht="13.5" hidden="false" customHeight="false" outlineLevel="0" collapsed="false">
      <c r="A7911" s="0" t="n">
        <v>233994</v>
      </c>
      <c r="B7911" s="0" t="n">
        <v>17.65555</v>
      </c>
      <c r="C7911" s="0" t="n">
        <v>0.0108</v>
      </c>
      <c r="D7911" s="0" t="n">
        <v>1.003706</v>
      </c>
      <c r="F7911" s="0" t="n">
        <f aca="false">A7911-A$67</f>
        <v>232164</v>
      </c>
      <c r="H7911" s="0" t="n">
        <f aca="false">(B$67-B7911)*10</f>
        <v>0.175899999999984</v>
      </c>
      <c r="K7911" s="0" t="n">
        <f aca="false">F7911-F$1544</f>
        <v>187854</v>
      </c>
      <c r="L7911" s="0" t="n">
        <f aca="false">F7911/K7911</f>
        <v>1.23587466862563</v>
      </c>
      <c r="M7911" s="0" t="n">
        <f aca="false">F$1544*K7911/F7911/K$3/K$3</f>
        <v>14932590.629234</v>
      </c>
      <c r="N7911" s="0" t="n">
        <f aca="false">H$1544-H7911</f>
        <v>11.1741</v>
      </c>
    </row>
    <row r="7912" customFormat="false" ht="13.5" hidden="false" customHeight="false" outlineLevel="0" collapsed="false">
      <c r="A7912" s="0" t="n">
        <v>234054</v>
      </c>
      <c r="B7912" s="0" t="n">
        <v>17.65552</v>
      </c>
      <c r="C7912" s="0" t="n">
        <v>0.0108</v>
      </c>
      <c r="D7912" s="0" t="n">
        <v>1.003706</v>
      </c>
      <c r="F7912" s="0" t="n">
        <f aca="false">A7912-A$67</f>
        <v>232224</v>
      </c>
      <c r="H7912" s="0" t="n">
        <f aca="false">(B$67-B7912)*10</f>
        <v>0.176200000000009</v>
      </c>
      <c r="K7912" s="0" t="n">
        <f aca="false">F7912-F$1544</f>
        <v>187914</v>
      </c>
      <c r="L7912" s="0" t="n">
        <f aca="false">F7912/K7912</f>
        <v>1.23579935502411</v>
      </c>
      <c r="M7912" s="0" t="n">
        <f aca="false">F$1544*K7912/F7912/K$3/K$3</f>
        <v>14933500.6695054</v>
      </c>
      <c r="N7912" s="0" t="n">
        <f aca="false">H$1544-H7912</f>
        <v>11.1738</v>
      </c>
    </row>
    <row r="7913" customFormat="false" ht="13.5" hidden="false" customHeight="false" outlineLevel="0" collapsed="false">
      <c r="A7913" s="0" t="n">
        <v>234114</v>
      </c>
      <c r="B7913" s="0" t="n">
        <v>17.65552</v>
      </c>
      <c r="C7913" s="0" t="n">
        <v>0.0108</v>
      </c>
      <c r="D7913" s="0" t="n">
        <v>1.003706</v>
      </c>
      <c r="F7913" s="0" t="n">
        <f aca="false">A7913-A$67</f>
        <v>232284</v>
      </c>
      <c r="H7913" s="0" t="n">
        <f aca="false">(B$67-B7913)*10</f>
        <v>0.176200000000009</v>
      </c>
      <c r="K7913" s="0" t="n">
        <f aca="false">F7913-F$1544</f>
        <v>187974</v>
      </c>
      <c r="L7913" s="0" t="n">
        <f aca="false">F7913/K7913</f>
        <v>1.23572408950174</v>
      </c>
      <c r="M7913" s="0" t="n">
        <f aca="false">F$1544*K7913/F7913/K$3/K$3</f>
        <v>14934410.2396418</v>
      </c>
      <c r="N7913" s="0" t="n">
        <f aca="false">H$1544-H7913</f>
        <v>11.1738</v>
      </c>
    </row>
    <row r="7914" customFormat="false" ht="13.5" hidden="false" customHeight="false" outlineLevel="0" collapsed="false">
      <c r="A7914" s="0" t="n">
        <v>234174</v>
      </c>
      <c r="B7914" s="0" t="n">
        <v>17.6558</v>
      </c>
      <c r="C7914" s="0" t="n">
        <v>0.0108</v>
      </c>
      <c r="D7914" s="0" t="n">
        <v>1.003808</v>
      </c>
      <c r="F7914" s="0" t="n">
        <f aca="false">A7914-A$67</f>
        <v>232344</v>
      </c>
      <c r="H7914" s="0" t="n">
        <f aca="false">(B$67-B7914)*10</f>
        <v>0.173400000000008</v>
      </c>
      <c r="K7914" s="0" t="n">
        <f aca="false">F7914-F$1544</f>
        <v>188034</v>
      </c>
      <c r="L7914" s="0" t="n">
        <f aca="false">F7914/K7914</f>
        <v>1.23564887201251</v>
      </c>
      <c r="M7914" s="0" t="n">
        <f aca="false">F$1544*K7914/F7914/K$3/K$3</f>
        <v>14935319.3400075</v>
      </c>
      <c r="N7914" s="0" t="n">
        <f aca="false">H$1544-H7914</f>
        <v>11.1766</v>
      </c>
    </row>
    <row r="7915" customFormat="false" ht="13.5" hidden="false" customHeight="false" outlineLevel="0" collapsed="false">
      <c r="A7915" s="0" t="n">
        <v>234234</v>
      </c>
      <c r="B7915" s="0" t="n">
        <v>17.65597</v>
      </c>
      <c r="C7915" s="0" t="n">
        <v>0.0109</v>
      </c>
      <c r="D7915" s="0" t="n">
        <v>1.00391</v>
      </c>
      <c r="F7915" s="0" t="n">
        <f aca="false">A7915-A$67</f>
        <v>232404</v>
      </c>
      <c r="H7915" s="0" t="n">
        <f aca="false">(B$67-B7915)*10</f>
        <v>0.171700000000001</v>
      </c>
      <c r="K7915" s="0" t="n">
        <f aca="false">F7915-F$1544</f>
        <v>188094</v>
      </c>
      <c r="L7915" s="0" t="n">
        <f aca="false">F7915/K7915</f>
        <v>1.23557370251045</v>
      </c>
      <c r="M7915" s="0" t="n">
        <f aca="false">F$1544*K7915/F7915/K$3/K$3</f>
        <v>14936227.9709662</v>
      </c>
      <c r="N7915" s="0" t="n">
        <f aca="false">H$1544-H7915</f>
        <v>11.1783</v>
      </c>
    </row>
    <row r="7916" customFormat="false" ht="13.5" hidden="false" customHeight="false" outlineLevel="0" collapsed="false">
      <c r="A7916" s="0" t="n">
        <v>234294</v>
      </c>
      <c r="B7916" s="0" t="n">
        <v>17.65583</v>
      </c>
      <c r="C7916" s="0" t="n">
        <v>0.0108</v>
      </c>
      <c r="D7916" s="0" t="n">
        <v>1.00391</v>
      </c>
      <c r="F7916" s="0" t="n">
        <f aca="false">A7916-A$67</f>
        <v>232464</v>
      </c>
      <c r="H7916" s="0" t="n">
        <f aca="false">(B$67-B7916)*10</f>
        <v>0.173099999999984</v>
      </c>
      <c r="K7916" s="0" t="n">
        <f aca="false">F7916-F$1544</f>
        <v>188154</v>
      </c>
      <c r="L7916" s="0" t="n">
        <f aca="false">F7916/K7916</f>
        <v>1.23549858094965</v>
      </c>
      <c r="M7916" s="0" t="n">
        <f aca="false">F$1544*K7916/F7916/K$3/K$3</f>
        <v>14937136.1328815</v>
      </c>
      <c r="N7916" s="0" t="n">
        <f aca="false">H$1544-H7916</f>
        <v>11.1769</v>
      </c>
    </row>
    <row r="7917" customFormat="false" ht="13.5" hidden="false" customHeight="false" outlineLevel="0" collapsed="false">
      <c r="A7917" s="0" t="n">
        <v>234354</v>
      </c>
      <c r="B7917" s="0" t="n">
        <v>17.65594</v>
      </c>
      <c r="C7917" s="0" t="n">
        <v>0.0108</v>
      </c>
      <c r="D7917" s="0" t="n">
        <v>1.004012</v>
      </c>
      <c r="F7917" s="0" t="n">
        <f aca="false">A7917-A$67</f>
        <v>232524</v>
      </c>
      <c r="H7917" s="0" t="n">
        <f aca="false">(B$67-B7917)*10</f>
        <v>0.17199999999999</v>
      </c>
      <c r="K7917" s="0" t="n">
        <f aca="false">F7917-F$1544</f>
        <v>188214</v>
      </c>
      <c r="L7917" s="0" t="n">
        <f aca="false">F7917/K7917</f>
        <v>1.23542350728426</v>
      </c>
      <c r="M7917" s="0" t="n">
        <f aca="false">F$1544*K7917/F7917/K$3/K$3</f>
        <v>14938043.8261165</v>
      </c>
      <c r="N7917" s="0" t="n">
        <f aca="false">H$1544-H7917</f>
        <v>11.178</v>
      </c>
    </row>
    <row r="7918" customFormat="false" ht="13.5" hidden="false" customHeight="false" outlineLevel="0" collapsed="false">
      <c r="A7918" s="0" t="n">
        <v>234414</v>
      </c>
      <c r="B7918" s="0" t="n">
        <v>17.65592</v>
      </c>
      <c r="C7918" s="0" t="n">
        <v>0.0108</v>
      </c>
      <c r="D7918" s="0" t="n">
        <v>1.004012</v>
      </c>
      <c r="F7918" s="0" t="n">
        <f aca="false">A7918-A$67</f>
        <v>232584</v>
      </c>
      <c r="H7918" s="0" t="n">
        <f aca="false">(B$67-B7918)*10</f>
        <v>0.172200000000018</v>
      </c>
      <c r="K7918" s="0" t="n">
        <f aca="false">F7918-F$1544</f>
        <v>188274</v>
      </c>
      <c r="L7918" s="0" t="n">
        <f aca="false">F7918/K7918</f>
        <v>1.2353484814685</v>
      </c>
      <c r="M7918" s="0" t="n">
        <f aca="false">F$1544*K7918/F7918/K$3/K$3</f>
        <v>14938951.0510338</v>
      </c>
      <c r="N7918" s="0" t="n">
        <f aca="false">H$1544-H7918</f>
        <v>11.1778</v>
      </c>
    </row>
    <row r="7919" customFormat="false" ht="13.5" hidden="false" customHeight="false" outlineLevel="0" collapsed="false">
      <c r="A7919" s="0" t="n">
        <v>234474</v>
      </c>
      <c r="B7919" s="0" t="n">
        <v>17.65597</v>
      </c>
      <c r="C7919" s="0" t="n">
        <v>0.0108</v>
      </c>
      <c r="D7919" s="0" t="n">
        <v>1.004012</v>
      </c>
      <c r="F7919" s="0" t="n">
        <f aca="false">A7919-A$67</f>
        <v>232644</v>
      </c>
      <c r="H7919" s="0" t="n">
        <f aca="false">(B$67-B7919)*10</f>
        <v>0.171700000000001</v>
      </c>
      <c r="K7919" s="0" t="n">
        <f aca="false">F7919-F$1544</f>
        <v>188334</v>
      </c>
      <c r="L7919" s="0" t="n">
        <f aca="false">F7919/K7919</f>
        <v>1.23527350345663</v>
      </c>
      <c r="M7919" s="0" t="n">
        <f aca="false">F$1544*K7919/F7919/K$3/K$3</f>
        <v>14939857.8079958</v>
      </c>
      <c r="N7919" s="0" t="n">
        <f aca="false">H$1544-H7919</f>
        <v>11.1783</v>
      </c>
    </row>
    <row r="7920" customFormat="false" ht="13.5" hidden="false" customHeight="false" outlineLevel="0" collapsed="false">
      <c r="A7920" s="0" t="n">
        <v>234534</v>
      </c>
      <c r="B7920" s="0" t="n">
        <v>17.6558</v>
      </c>
      <c r="C7920" s="0" t="n">
        <v>0.0108</v>
      </c>
      <c r="D7920" s="0" t="n">
        <v>1.004012</v>
      </c>
      <c r="F7920" s="0" t="n">
        <f aca="false">A7920-A$67</f>
        <v>232704</v>
      </c>
      <c r="H7920" s="0" t="n">
        <f aca="false">(B$67-B7920)*10</f>
        <v>0.173400000000008</v>
      </c>
      <c r="K7920" s="0" t="n">
        <f aca="false">F7920-F$1544</f>
        <v>188394</v>
      </c>
      <c r="L7920" s="0" t="n">
        <f aca="false">F7920/K7920</f>
        <v>1.23519857320297</v>
      </c>
      <c r="M7920" s="0" t="n">
        <f aca="false">F$1544*K7920/F7920/K$3/K$3</f>
        <v>14940764.0973645</v>
      </c>
      <c r="N7920" s="0" t="n">
        <f aca="false">H$1544-H7920</f>
        <v>11.1766</v>
      </c>
    </row>
    <row r="7921" customFormat="false" ht="13.5" hidden="false" customHeight="false" outlineLevel="0" collapsed="false">
      <c r="A7921" s="0" t="n">
        <v>234594</v>
      </c>
      <c r="B7921" s="0" t="n">
        <v>17.65592</v>
      </c>
      <c r="C7921" s="0" t="n">
        <v>0.0108</v>
      </c>
      <c r="D7921" s="0" t="n">
        <v>1.004012</v>
      </c>
      <c r="F7921" s="0" t="n">
        <f aca="false">A7921-A$67</f>
        <v>232764</v>
      </c>
      <c r="H7921" s="0" t="n">
        <f aca="false">(B$67-B7921)*10</f>
        <v>0.172200000000018</v>
      </c>
      <c r="K7921" s="0" t="n">
        <f aca="false">F7921-F$1544</f>
        <v>188454</v>
      </c>
      <c r="L7921" s="0" t="n">
        <f aca="false">F7921/K7921</f>
        <v>1.23512369066191</v>
      </c>
      <c r="M7921" s="0" t="n">
        <f aca="false">F$1544*K7921/F7921/K$3/K$3</f>
        <v>14941669.9195015</v>
      </c>
      <c r="N7921" s="0" t="n">
        <f aca="false">H$1544-H7921</f>
        <v>11.1778</v>
      </c>
    </row>
    <row r="7922" customFormat="false" ht="13.5" hidden="false" customHeight="false" outlineLevel="0" collapsed="false">
      <c r="A7922" s="0" t="n">
        <v>234654</v>
      </c>
      <c r="B7922" s="0" t="n">
        <v>17.6558</v>
      </c>
      <c r="C7922" s="0" t="n">
        <v>0.0109</v>
      </c>
      <c r="D7922" s="0" t="n">
        <v>1.00391</v>
      </c>
      <c r="F7922" s="0" t="n">
        <f aca="false">A7922-A$67</f>
        <v>232824</v>
      </c>
      <c r="H7922" s="0" t="n">
        <f aca="false">(B$67-B7922)*10</f>
        <v>0.173400000000008</v>
      </c>
      <c r="K7922" s="0" t="n">
        <f aca="false">F7922-F$1544</f>
        <v>188514</v>
      </c>
      <c r="L7922" s="0" t="n">
        <f aca="false">F7922/K7922</f>
        <v>1.2350488557879</v>
      </c>
      <c r="M7922" s="0" t="n">
        <f aca="false">F$1544*K7922/F7922/K$3/K$3</f>
        <v>14942575.274768</v>
      </c>
      <c r="N7922" s="0" t="n">
        <f aca="false">H$1544-H7922</f>
        <v>11.1766</v>
      </c>
    </row>
    <row r="7923" customFormat="false" ht="13.5" hidden="false" customHeight="false" outlineLevel="0" collapsed="false">
      <c r="A7923" s="0" t="n">
        <v>234714</v>
      </c>
      <c r="B7923" s="0" t="n">
        <v>17.65578</v>
      </c>
      <c r="C7923" s="0" t="n">
        <v>0.0108</v>
      </c>
      <c r="D7923" s="0" t="n">
        <v>1.00391</v>
      </c>
      <c r="F7923" s="0" t="n">
        <f aca="false">A7923-A$67</f>
        <v>232884</v>
      </c>
      <c r="H7923" s="0" t="n">
        <f aca="false">(B$67-B7923)*10</f>
        <v>0.1736</v>
      </c>
      <c r="K7923" s="0" t="n">
        <f aca="false">F7923-F$1544</f>
        <v>188574</v>
      </c>
      <c r="L7923" s="0" t="n">
        <f aca="false">F7923/K7923</f>
        <v>1.23497406853543</v>
      </c>
      <c r="M7923" s="0" t="n">
        <f aca="false">F$1544*K7923/F7923/K$3/K$3</f>
        <v>14943480.1635249</v>
      </c>
      <c r="N7923" s="0" t="n">
        <f aca="false">H$1544-H7923</f>
        <v>11.1764</v>
      </c>
    </row>
    <row r="7924" customFormat="false" ht="13.5" hidden="false" customHeight="false" outlineLevel="0" collapsed="false">
      <c r="A7924" s="0" t="n">
        <v>234774</v>
      </c>
      <c r="B7924" s="0" t="n">
        <v>17.65594</v>
      </c>
      <c r="C7924" s="0" t="n">
        <v>0.0108</v>
      </c>
      <c r="D7924" s="0" t="n">
        <v>1.00391</v>
      </c>
      <c r="F7924" s="0" t="n">
        <f aca="false">A7924-A$67</f>
        <v>232944</v>
      </c>
      <c r="H7924" s="0" t="n">
        <f aca="false">(B$67-B7924)*10</f>
        <v>0.17199999999999</v>
      </c>
      <c r="K7924" s="0" t="n">
        <f aca="false">F7924-F$1544</f>
        <v>188634</v>
      </c>
      <c r="L7924" s="0" t="n">
        <f aca="false">F7924/K7924</f>
        <v>1.23489932885906</v>
      </c>
      <c r="M7924" s="0" t="n">
        <f aca="false">F$1544*K7924/F7924/K$3/K$3</f>
        <v>14944384.5861326</v>
      </c>
      <c r="N7924" s="0" t="n">
        <f aca="false">H$1544-H7924</f>
        <v>11.178</v>
      </c>
    </row>
    <row r="7925" customFormat="false" ht="13.5" hidden="false" customHeight="false" outlineLevel="0" collapsed="false">
      <c r="A7925" s="0" t="n">
        <v>234834</v>
      </c>
      <c r="B7925" s="0" t="n">
        <v>17.65552</v>
      </c>
      <c r="C7925" s="0" t="n">
        <v>0.0108</v>
      </c>
      <c r="D7925" s="0" t="n">
        <v>1.00391</v>
      </c>
      <c r="F7925" s="0" t="n">
        <f aca="false">A7925-A$67</f>
        <v>233004</v>
      </c>
      <c r="H7925" s="0" t="n">
        <f aca="false">(B$67-B7925)*10</f>
        <v>0.176200000000009</v>
      </c>
      <c r="K7925" s="0" t="n">
        <f aca="false">F7925-F$1544</f>
        <v>188694</v>
      </c>
      <c r="L7925" s="0" t="n">
        <f aca="false">F7925/K7925</f>
        <v>1.23482463671341</v>
      </c>
      <c r="M7925" s="0" t="n">
        <f aca="false">F$1544*K7925/F7925/K$3/K$3</f>
        <v>14945288.5429512</v>
      </c>
      <c r="N7925" s="0" t="n">
        <f aca="false">H$1544-H7925</f>
        <v>11.1738</v>
      </c>
    </row>
    <row r="7926" customFormat="false" ht="13.5" hidden="false" customHeight="false" outlineLevel="0" collapsed="false">
      <c r="A7926" s="0" t="n">
        <v>234894</v>
      </c>
      <c r="B7926" s="0" t="n">
        <v>17.65597</v>
      </c>
      <c r="C7926" s="0" t="n">
        <v>0.0108</v>
      </c>
      <c r="D7926" s="0" t="n">
        <v>1.004012</v>
      </c>
      <c r="F7926" s="0" t="n">
        <f aca="false">A7926-A$67</f>
        <v>233064</v>
      </c>
      <c r="H7926" s="0" t="n">
        <f aca="false">(B$67-B7926)*10</f>
        <v>0.171700000000001</v>
      </c>
      <c r="K7926" s="0" t="n">
        <f aca="false">F7926-F$1544</f>
        <v>188754</v>
      </c>
      <c r="L7926" s="0" t="n">
        <f aca="false">F7926/K7926</f>
        <v>1.23474999205315</v>
      </c>
      <c r="M7926" s="0" t="n">
        <f aca="false">F$1544*K7926/F7926/K$3/K$3</f>
        <v>14946192.0343405</v>
      </c>
      <c r="N7926" s="0" t="n">
        <f aca="false">H$1544-H7926</f>
        <v>11.1783</v>
      </c>
    </row>
    <row r="7927" customFormat="false" ht="13.5" hidden="false" customHeight="false" outlineLevel="0" collapsed="false">
      <c r="A7927" s="0" t="n">
        <v>234954</v>
      </c>
      <c r="B7927" s="0" t="n">
        <v>17.65597</v>
      </c>
      <c r="C7927" s="0" t="n">
        <v>0.0108</v>
      </c>
      <c r="D7927" s="0" t="n">
        <v>1.004012</v>
      </c>
      <c r="F7927" s="0" t="n">
        <f aca="false">A7927-A$67</f>
        <v>233124</v>
      </c>
      <c r="H7927" s="0" t="n">
        <f aca="false">(B$67-B7927)*10</f>
        <v>0.171700000000001</v>
      </c>
      <c r="K7927" s="0" t="n">
        <f aca="false">F7927-F$1544</f>
        <v>188814</v>
      </c>
      <c r="L7927" s="0" t="n">
        <f aca="false">F7927/K7927</f>
        <v>1.23467539483301</v>
      </c>
      <c r="M7927" s="0" t="n">
        <f aca="false">F$1544*K7927/F7927/K$3/K$3</f>
        <v>14947095.0606599</v>
      </c>
      <c r="N7927" s="0" t="n">
        <f aca="false">H$1544-H7927</f>
        <v>11.1783</v>
      </c>
    </row>
    <row r="7928" customFormat="false" ht="13.5" hidden="false" customHeight="false" outlineLevel="0" collapsed="false">
      <c r="A7928" s="0" t="n">
        <v>235014</v>
      </c>
      <c r="B7928" s="0" t="n">
        <v>17.65583</v>
      </c>
      <c r="C7928" s="0" t="n">
        <v>0.0108</v>
      </c>
      <c r="D7928" s="0" t="n">
        <v>1.004012</v>
      </c>
      <c r="F7928" s="0" t="n">
        <f aca="false">A7928-A$67</f>
        <v>233184</v>
      </c>
      <c r="H7928" s="0" t="n">
        <f aca="false">(B$67-B7928)*10</f>
        <v>0.173099999999984</v>
      </c>
      <c r="K7928" s="0" t="n">
        <f aca="false">F7928-F$1544</f>
        <v>188874</v>
      </c>
      <c r="L7928" s="0" t="n">
        <f aca="false">F7928/K7928</f>
        <v>1.23460084500778</v>
      </c>
      <c r="M7928" s="0" t="n">
        <f aca="false">F$1544*K7928/F7928/K$3/K$3</f>
        <v>14947997.6222683</v>
      </c>
      <c r="N7928" s="0" t="n">
        <f aca="false">H$1544-H7928</f>
        <v>11.1769</v>
      </c>
    </row>
    <row r="7929" customFormat="false" ht="13.5" hidden="false" customHeight="false" outlineLevel="0" collapsed="false">
      <c r="A7929" s="0" t="n">
        <v>235074</v>
      </c>
      <c r="B7929" s="0" t="n">
        <v>17.65597</v>
      </c>
      <c r="C7929" s="0" t="n">
        <v>0.0108</v>
      </c>
      <c r="D7929" s="0" t="n">
        <v>1.004114</v>
      </c>
      <c r="F7929" s="0" t="n">
        <f aca="false">A7929-A$67</f>
        <v>233244</v>
      </c>
      <c r="H7929" s="0" t="n">
        <f aca="false">(B$67-B7929)*10</f>
        <v>0.171700000000001</v>
      </c>
      <c r="K7929" s="0" t="n">
        <f aca="false">F7929-F$1544</f>
        <v>188934</v>
      </c>
      <c r="L7929" s="0" t="n">
        <f aca="false">F7929/K7929</f>
        <v>1.23452634253231</v>
      </c>
      <c r="M7929" s="0" t="n">
        <f aca="false">F$1544*K7929/F7929/K$3/K$3</f>
        <v>14948899.7195244</v>
      </c>
      <c r="N7929" s="0" t="n">
        <f aca="false">H$1544-H7929</f>
        <v>11.1783</v>
      </c>
    </row>
    <row r="7930" customFormat="false" ht="13.5" hidden="false" customHeight="false" outlineLevel="0" collapsed="false">
      <c r="A7930" s="0" t="n">
        <v>235134</v>
      </c>
      <c r="B7930" s="0" t="n">
        <v>17.65597</v>
      </c>
      <c r="C7930" s="0" t="n">
        <v>0.0108</v>
      </c>
      <c r="D7930" s="0" t="n">
        <v>1.004114</v>
      </c>
      <c r="F7930" s="0" t="n">
        <f aca="false">A7930-A$67</f>
        <v>233304</v>
      </c>
      <c r="H7930" s="0" t="n">
        <f aca="false">(B$67-B7930)*10</f>
        <v>0.171700000000001</v>
      </c>
      <c r="K7930" s="0" t="n">
        <f aca="false">F7930-F$1544</f>
        <v>188994</v>
      </c>
      <c r="L7930" s="0" t="n">
        <f aca="false">F7930/K7930</f>
        <v>1.2344518873615</v>
      </c>
      <c r="M7930" s="0" t="n">
        <f aca="false">F$1544*K7930/F7930/K$3/K$3</f>
        <v>14949801.3527865</v>
      </c>
      <c r="N7930" s="0" t="n">
        <f aca="false">H$1544-H7930</f>
        <v>11.1783</v>
      </c>
    </row>
    <row r="7931" customFormat="false" ht="13.5" hidden="false" customHeight="false" outlineLevel="0" collapsed="false">
      <c r="A7931" s="0" t="n">
        <v>235194</v>
      </c>
      <c r="B7931" s="0" t="n">
        <v>17.65597</v>
      </c>
      <c r="C7931" s="0" t="n">
        <v>0.0108</v>
      </c>
      <c r="D7931" s="0" t="n">
        <v>1.004114</v>
      </c>
      <c r="F7931" s="0" t="n">
        <f aca="false">A7931-A$67</f>
        <v>233364</v>
      </c>
      <c r="H7931" s="0" t="n">
        <f aca="false">(B$67-B7931)*10</f>
        <v>0.171700000000001</v>
      </c>
      <c r="K7931" s="0" t="n">
        <f aca="false">F7931-F$1544</f>
        <v>189054</v>
      </c>
      <c r="L7931" s="0" t="n">
        <f aca="false">F7931/K7931</f>
        <v>1.23437747945032</v>
      </c>
      <c r="M7931" s="0" t="n">
        <f aca="false">F$1544*K7931/F7931/K$3/K$3</f>
        <v>14950702.5224123</v>
      </c>
      <c r="N7931" s="0" t="n">
        <f aca="false">H$1544-H7931</f>
        <v>11.1783</v>
      </c>
    </row>
    <row r="7932" customFormat="false" ht="13.5" hidden="false" customHeight="false" outlineLevel="0" collapsed="false">
      <c r="A7932" s="0" t="n">
        <v>235254</v>
      </c>
      <c r="B7932" s="0" t="n">
        <v>17.65597</v>
      </c>
      <c r="C7932" s="0" t="n">
        <v>0.0108</v>
      </c>
      <c r="D7932" s="0" t="n">
        <v>1.004114</v>
      </c>
      <c r="F7932" s="0" t="n">
        <f aca="false">A7932-A$67</f>
        <v>233424</v>
      </c>
      <c r="H7932" s="0" t="n">
        <f aca="false">(B$67-B7932)*10</f>
        <v>0.171700000000001</v>
      </c>
      <c r="K7932" s="0" t="n">
        <f aca="false">F7932-F$1544</f>
        <v>189114</v>
      </c>
      <c r="L7932" s="0" t="n">
        <f aca="false">F7932/K7932</f>
        <v>1.23430311875377</v>
      </c>
      <c r="M7932" s="0" t="n">
        <f aca="false">F$1544*K7932/F7932/K$3/K$3</f>
        <v>14951603.2287596</v>
      </c>
      <c r="N7932" s="0" t="n">
        <f aca="false">H$1544-H7932</f>
        <v>11.1783</v>
      </c>
    </row>
    <row r="7933" customFormat="false" ht="13.5" hidden="false" customHeight="false" outlineLevel="0" collapsed="false">
      <c r="A7933" s="0" t="n">
        <v>235314</v>
      </c>
      <c r="B7933" s="0" t="n">
        <v>17.65594</v>
      </c>
      <c r="C7933" s="0" t="n">
        <v>0.0108</v>
      </c>
      <c r="D7933" s="0" t="n">
        <v>1.004012</v>
      </c>
      <c r="F7933" s="0" t="n">
        <f aca="false">A7933-A$67</f>
        <v>233484</v>
      </c>
      <c r="H7933" s="0" t="n">
        <f aca="false">(B$67-B7933)*10</f>
        <v>0.17199999999999</v>
      </c>
      <c r="K7933" s="0" t="n">
        <f aca="false">F7933-F$1544</f>
        <v>189174</v>
      </c>
      <c r="L7933" s="0" t="n">
        <f aca="false">F7933/K7933</f>
        <v>1.23422880522693</v>
      </c>
      <c r="M7933" s="0" t="n">
        <f aca="false">F$1544*K7933/F7933/K$3/K$3</f>
        <v>14952503.4721853</v>
      </c>
      <c r="N7933" s="0" t="n">
        <f aca="false">H$1544-H7933</f>
        <v>11.178</v>
      </c>
    </row>
    <row r="7934" customFormat="false" ht="13.5" hidden="false" customHeight="false" outlineLevel="0" collapsed="false">
      <c r="A7934" s="0" t="n">
        <v>235374</v>
      </c>
      <c r="B7934" s="0" t="n">
        <v>17.65606</v>
      </c>
      <c r="C7934" s="0" t="n">
        <v>0.0109</v>
      </c>
      <c r="D7934" s="0" t="n">
        <v>1.004012</v>
      </c>
      <c r="F7934" s="0" t="n">
        <f aca="false">A7934-A$67</f>
        <v>233544</v>
      </c>
      <c r="H7934" s="0" t="n">
        <f aca="false">(B$67-B7934)*10</f>
        <v>0.1708</v>
      </c>
      <c r="K7934" s="0" t="n">
        <f aca="false">F7934-F$1544</f>
        <v>189234</v>
      </c>
      <c r="L7934" s="0" t="n">
        <f aca="false">F7934/K7934</f>
        <v>1.23415453882495</v>
      </c>
      <c r="M7934" s="0" t="n">
        <f aca="false">F$1544*K7934/F7934/K$3/K$3</f>
        <v>14953403.2530463</v>
      </c>
      <c r="N7934" s="0" t="n">
        <f aca="false">H$1544-H7934</f>
        <v>11.1792</v>
      </c>
    </row>
    <row r="7935" customFormat="false" ht="13.5" hidden="false" customHeight="false" outlineLevel="0" collapsed="false">
      <c r="A7935" s="0" t="n">
        <v>235434</v>
      </c>
      <c r="B7935" s="0" t="n">
        <v>17.65566</v>
      </c>
      <c r="C7935" s="0" t="n">
        <v>0.0108</v>
      </c>
      <c r="D7935" s="0" t="n">
        <v>1.004012</v>
      </c>
      <c r="F7935" s="0" t="n">
        <f aca="false">A7935-A$67</f>
        <v>233604</v>
      </c>
      <c r="H7935" s="0" t="n">
        <f aca="false">(B$67-B7935)*10</f>
        <v>0.174799999999991</v>
      </c>
      <c r="K7935" s="0" t="n">
        <f aca="false">F7935-F$1544</f>
        <v>189294</v>
      </c>
      <c r="L7935" s="0" t="n">
        <f aca="false">F7935/K7935</f>
        <v>1.234080319503</v>
      </c>
      <c r="M7935" s="0" t="n">
        <f aca="false">F$1544*K7935/F7935/K$3/K$3</f>
        <v>14954302.571699</v>
      </c>
      <c r="N7935" s="0" t="n">
        <f aca="false">H$1544-H7935</f>
        <v>11.1752</v>
      </c>
    </row>
    <row r="7936" customFormat="false" ht="13.5" hidden="false" customHeight="false" outlineLevel="0" collapsed="false">
      <c r="A7936" s="0" t="n">
        <v>235494</v>
      </c>
      <c r="B7936" s="0" t="n">
        <v>17.65594</v>
      </c>
      <c r="C7936" s="0" t="n">
        <v>0.0109</v>
      </c>
      <c r="D7936" s="0" t="n">
        <v>1.004114</v>
      </c>
      <c r="F7936" s="0" t="n">
        <f aca="false">A7936-A$67</f>
        <v>233664</v>
      </c>
      <c r="H7936" s="0" t="n">
        <f aca="false">(B$67-B7936)*10</f>
        <v>0.17199999999999</v>
      </c>
      <c r="K7936" s="0" t="n">
        <f aca="false">F7936-F$1544</f>
        <v>189354</v>
      </c>
      <c r="L7936" s="0" t="n">
        <f aca="false">F7936/K7936</f>
        <v>1.23400614721633</v>
      </c>
      <c r="M7936" s="0" t="n">
        <f aca="false">F$1544*K7936/F7936/K$3/K$3</f>
        <v>14955201.4284996</v>
      </c>
      <c r="N7936" s="0" t="n">
        <f aca="false">H$1544-H7936</f>
        <v>11.178</v>
      </c>
    </row>
    <row r="7937" customFormat="false" ht="13.5" hidden="false" customHeight="false" outlineLevel="0" collapsed="false">
      <c r="A7937" s="0" t="n">
        <v>235554</v>
      </c>
      <c r="B7937" s="0" t="n">
        <v>17.65594</v>
      </c>
      <c r="C7937" s="0" t="n">
        <v>0.0108</v>
      </c>
      <c r="D7937" s="0" t="n">
        <v>1.004114</v>
      </c>
      <c r="F7937" s="0" t="n">
        <f aca="false">A7937-A$67</f>
        <v>233724</v>
      </c>
      <c r="H7937" s="0" t="n">
        <f aca="false">(B$67-B7937)*10</f>
        <v>0.17199999999999</v>
      </c>
      <c r="K7937" s="0" t="n">
        <f aca="false">F7937-F$1544</f>
        <v>189414</v>
      </c>
      <c r="L7937" s="0" t="n">
        <f aca="false">F7937/K7937</f>
        <v>1.23393202192024</v>
      </c>
      <c r="M7937" s="0" t="n">
        <f aca="false">F$1544*K7937/F7937/K$3/K$3</f>
        <v>14956099.8238035</v>
      </c>
      <c r="N7937" s="0" t="n">
        <f aca="false">H$1544-H7937</f>
        <v>11.178</v>
      </c>
    </row>
    <row r="7938" customFormat="false" ht="13.5" hidden="false" customHeight="false" outlineLevel="0" collapsed="false">
      <c r="A7938" s="0" t="n">
        <v>235614</v>
      </c>
      <c r="B7938" s="0" t="n">
        <v>17.65594</v>
      </c>
      <c r="C7938" s="0" t="n">
        <v>0.0109</v>
      </c>
      <c r="D7938" s="0" t="n">
        <v>1.004114</v>
      </c>
      <c r="F7938" s="0" t="n">
        <f aca="false">A7938-A$67</f>
        <v>233784</v>
      </c>
      <c r="H7938" s="0" t="n">
        <f aca="false">(B$67-B7938)*10</f>
        <v>0.17199999999999</v>
      </c>
      <c r="K7938" s="0" t="n">
        <f aca="false">F7938-F$1544</f>
        <v>189474</v>
      </c>
      <c r="L7938" s="0" t="n">
        <f aca="false">F7938/K7938</f>
        <v>1.23385794357009</v>
      </c>
      <c r="M7938" s="0" t="n">
        <f aca="false">F$1544*K7938/F7938/K$3/K$3</f>
        <v>14956997.7579663</v>
      </c>
      <c r="N7938" s="0" t="n">
        <f aca="false">H$1544-H7938</f>
        <v>11.178</v>
      </c>
    </row>
    <row r="7939" customFormat="false" ht="13.5" hidden="false" customHeight="false" outlineLevel="0" collapsed="false">
      <c r="A7939" s="0" t="n">
        <v>235674</v>
      </c>
      <c r="B7939" s="0" t="n">
        <v>17.65622</v>
      </c>
      <c r="C7939" s="0" t="n">
        <v>0.0108</v>
      </c>
      <c r="D7939" s="0" t="n">
        <v>1.004114</v>
      </c>
      <c r="F7939" s="0" t="n">
        <f aca="false">A7939-A$67</f>
        <v>233844</v>
      </c>
      <c r="H7939" s="0" t="n">
        <f aca="false">(B$67-B7939)*10</f>
        <v>0.169199999999989</v>
      </c>
      <c r="K7939" s="0" t="n">
        <f aca="false">F7939-F$1544</f>
        <v>189534</v>
      </c>
      <c r="L7939" s="0" t="n">
        <f aca="false">F7939/K7939</f>
        <v>1.23378391212131</v>
      </c>
      <c r="M7939" s="0" t="n">
        <f aca="false">F$1544*K7939/F7939/K$3/K$3</f>
        <v>14957895.2313428</v>
      </c>
      <c r="N7939" s="0" t="n">
        <f aca="false">H$1544-H7939</f>
        <v>11.1808</v>
      </c>
    </row>
    <row r="7940" customFormat="false" ht="13.5" hidden="false" customHeight="false" outlineLevel="0" collapsed="false">
      <c r="A7940" s="0" t="n">
        <v>235734</v>
      </c>
      <c r="B7940" s="0" t="n">
        <v>17.65611</v>
      </c>
      <c r="C7940" s="0" t="n">
        <v>0.0108</v>
      </c>
      <c r="D7940" s="0" t="n">
        <v>1.004114</v>
      </c>
      <c r="F7940" s="0" t="n">
        <f aca="false">A7940-A$67</f>
        <v>233904</v>
      </c>
      <c r="H7940" s="0" t="n">
        <f aca="false">(B$67-B7940)*10</f>
        <v>0.170299999999983</v>
      </c>
      <c r="K7940" s="0" t="n">
        <f aca="false">F7940-F$1544</f>
        <v>189594</v>
      </c>
      <c r="L7940" s="0" t="n">
        <f aca="false">F7940/K7940</f>
        <v>1.23370992752935</v>
      </c>
      <c r="M7940" s="0" t="n">
        <f aca="false">F$1544*K7940/F7940/K$3/K$3</f>
        <v>14958792.2442877</v>
      </c>
      <c r="N7940" s="0" t="n">
        <f aca="false">H$1544-H7940</f>
        <v>11.1797</v>
      </c>
    </row>
    <row r="7941" customFormat="false" ht="13.5" hidden="false" customHeight="false" outlineLevel="0" collapsed="false">
      <c r="A7941" s="0" t="n">
        <v>235794</v>
      </c>
      <c r="B7941" s="0" t="n">
        <v>17.65594</v>
      </c>
      <c r="C7941" s="0" t="n">
        <v>0.0109</v>
      </c>
      <c r="D7941" s="0" t="n">
        <v>1.004012</v>
      </c>
      <c r="F7941" s="0" t="n">
        <f aca="false">A7941-A$67</f>
        <v>233964</v>
      </c>
      <c r="H7941" s="0" t="n">
        <f aca="false">(B$67-B7941)*10</f>
        <v>0.17199999999999</v>
      </c>
      <c r="K7941" s="0" t="n">
        <f aca="false">F7941-F$1544</f>
        <v>189654</v>
      </c>
      <c r="L7941" s="0" t="n">
        <f aca="false">F7941/K7941</f>
        <v>1.23363598974975</v>
      </c>
      <c r="M7941" s="0" t="n">
        <f aca="false">F$1544*K7941/F7941/K$3/K$3</f>
        <v>14959688.7971552</v>
      </c>
      <c r="N7941" s="0" t="n">
        <f aca="false">H$1544-H7941</f>
        <v>11.178</v>
      </c>
    </row>
    <row r="7942" customFormat="false" ht="13.5" hidden="false" customHeight="false" outlineLevel="0" collapsed="false">
      <c r="A7942" s="0" t="n">
        <v>235854</v>
      </c>
      <c r="B7942" s="0" t="n">
        <v>17.65597</v>
      </c>
      <c r="C7942" s="0" t="n">
        <v>0.0108</v>
      </c>
      <c r="D7942" s="0" t="n">
        <v>1.004012</v>
      </c>
      <c r="F7942" s="0" t="n">
        <f aca="false">A7942-A$67</f>
        <v>234024</v>
      </c>
      <c r="H7942" s="0" t="n">
        <f aca="false">(B$67-B7942)*10</f>
        <v>0.171700000000001</v>
      </c>
      <c r="K7942" s="0" t="n">
        <f aca="false">F7942-F$1544</f>
        <v>189714</v>
      </c>
      <c r="L7942" s="0" t="n">
        <f aca="false">F7942/K7942</f>
        <v>1.2335620987381</v>
      </c>
      <c r="M7942" s="0" t="n">
        <f aca="false">F$1544*K7942/F7942/K$3/K$3</f>
        <v>14960584.8902991</v>
      </c>
      <c r="N7942" s="0" t="n">
        <f aca="false">H$1544-H7942</f>
        <v>11.1783</v>
      </c>
    </row>
    <row r="7943" customFormat="false" ht="13.5" hidden="false" customHeight="false" outlineLevel="0" collapsed="false">
      <c r="A7943" s="0" t="n">
        <v>235914</v>
      </c>
      <c r="B7943" s="0" t="n">
        <v>17.65597</v>
      </c>
      <c r="C7943" s="0" t="n">
        <v>0.0109</v>
      </c>
      <c r="D7943" s="0" t="n">
        <v>1.00391</v>
      </c>
      <c r="F7943" s="0" t="n">
        <f aca="false">A7943-A$67</f>
        <v>234084</v>
      </c>
      <c r="H7943" s="0" t="n">
        <f aca="false">(B$67-B7943)*10</f>
        <v>0.171700000000001</v>
      </c>
      <c r="K7943" s="0" t="n">
        <f aca="false">F7943-F$1544</f>
        <v>189774</v>
      </c>
      <c r="L7943" s="0" t="n">
        <f aca="false">F7943/K7943</f>
        <v>1.23348825445003</v>
      </c>
      <c r="M7943" s="0" t="n">
        <f aca="false">F$1544*K7943/F7943/K$3/K$3</f>
        <v>14961480.5240729</v>
      </c>
      <c r="N7943" s="0" t="n">
        <f aca="false">H$1544-H7943</f>
        <v>11.1783</v>
      </c>
    </row>
    <row r="7944" customFormat="false" ht="13.5" hidden="false" customHeight="false" outlineLevel="0" collapsed="false">
      <c r="A7944" s="0" t="n">
        <v>235974</v>
      </c>
      <c r="B7944" s="0" t="n">
        <v>17.6558</v>
      </c>
      <c r="C7944" s="0" t="n">
        <v>0.0108</v>
      </c>
      <c r="D7944" s="0" t="n">
        <v>1.00391</v>
      </c>
      <c r="F7944" s="0" t="n">
        <f aca="false">A7944-A$67</f>
        <v>234144</v>
      </c>
      <c r="H7944" s="0" t="n">
        <f aca="false">(B$67-B7944)*10</f>
        <v>0.173400000000008</v>
      </c>
      <c r="K7944" s="0" t="n">
        <f aca="false">F7944-F$1544</f>
        <v>189834</v>
      </c>
      <c r="L7944" s="0" t="n">
        <f aca="false">F7944/K7944</f>
        <v>1.23341445684124</v>
      </c>
      <c r="M7944" s="0" t="n">
        <f aca="false">F$1544*K7944/F7944/K$3/K$3</f>
        <v>14962375.6988299</v>
      </c>
      <c r="N7944" s="0" t="n">
        <f aca="false">H$1544-H7944</f>
        <v>11.1766</v>
      </c>
    </row>
    <row r="7945" customFormat="false" ht="13.5" hidden="false" customHeight="false" outlineLevel="0" collapsed="false">
      <c r="A7945" s="0" t="n">
        <v>236034</v>
      </c>
      <c r="B7945" s="0" t="n">
        <v>17.65594</v>
      </c>
      <c r="C7945" s="0" t="n">
        <v>0.0108</v>
      </c>
      <c r="D7945" s="0" t="n">
        <v>1.004012</v>
      </c>
      <c r="F7945" s="0" t="n">
        <f aca="false">A7945-A$67</f>
        <v>234204</v>
      </c>
      <c r="H7945" s="0" t="n">
        <f aca="false">(B$67-B7945)*10</f>
        <v>0.17199999999999</v>
      </c>
      <c r="K7945" s="0" t="n">
        <f aca="false">F7945-F$1544</f>
        <v>189894</v>
      </c>
      <c r="L7945" s="0" t="n">
        <f aca="false">F7945/K7945</f>
        <v>1.23334070586748</v>
      </c>
      <c r="M7945" s="0" t="n">
        <f aca="false">F$1544*K7945/F7945/K$3/K$3</f>
        <v>14963270.4149227</v>
      </c>
      <c r="N7945" s="0" t="n">
        <f aca="false">H$1544-H7945</f>
        <v>11.178</v>
      </c>
    </row>
    <row r="7946" customFormat="false" ht="13.5" hidden="false" customHeight="false" outlineLevel="0" collapsed="false">
      <c r="A7946" s="0" t="n">
        <v>236094</v>
      </c>
      <c r="B7946" s="0" t="n">
        <v>17.65592</v>
      </c>
      <c r="C7946" s="0" t="n">
        <v>0.0108</v>
      </c>
      <c r="D7946" s="0" t="n">
        <v>1.004114</v>
      </c>
      <c r="F7946" s="0" t="n">
        <f aca="false">A7946-A$67</f>
        <v>234264</v>
      </c>
      <c r="H7946" s="0" t="n">
        <f aca="false">(B$67-B7946)*10</f>
        <v>0.172200000000018</v>
      </c>
      <c r="K7946" s="0" t="n">
        <f aca="false">F7946-F$1544</f>
        <v>189954</v>
      </c>
      <c r="L7946" s="0" t="n">
        <f aca="false">F7946/K7946</f>
        <v>1.23326700148457</v>
      </c>
      <c r="M7946" s="0" t="n">
        <f aca="false">F$1544*K7946/F7946/K$3/K$3</f>
        <v>14964164.6727039</v>
      </c>
      <c r="N7946" s="0" t="n">
        <f aca="false">H$1544-H7946</f>
        <v>11.1778</v>
      </c>
    </row>
    <row r="7947" customFormat="false" ht="13.5" hidden="false" customHeight="false" outlineLevel="0" collapsed="false">
      <c r="A7947" s="0" t="n">
        <v>236154</v>
      </c>
      <c r="B7947" s="0" t="n">
        <v>17.65622</v>
      </c>
      <c r="C7947" s="0" t="n">
        <v>0.0109</v>
      </c>
      <c r="D7947" s="0" t="n">
        <v>1.004114</v>
      </c>
      <c r="F7947" s="0" t="n">
        <f aca="false">A7947-A$67</f>
        <v>234324</v>
      </c>
      <c r="H7947" s="0" t="n">
        <f aca="false">(B$67-B7947)*10</f>
        <v>0.169199999999989</v>
      </c>
      <c r="K7947" s="0" t="n">
        <f aca="false">F7947-F$1544</f>
        <v>190014</v>
      </c>
      <c r="L7947" s="0" t="n">
        <f aca="false">F7947/K7947</f>
        <v>1.23319334364836</v>
      </c>
      <c r="M7947" s="0" t="n">
        <f aca="false">F$1544*K7947/F7947/K$3/K$3</f>
        <v>14965058.4725254</v>
      </c>
      <c r="N7947" s="0" t="n">
        <f aca="false">H$1544-H7947</f>
        <v>11.1808</v>
      </c>
    </row>
    <row r="7948" customFormat="false" ht="13.5" hidden="false" customHeight="false" outlineLevel="0" collapsed="false">
      <c r="A7948" s="0" t="n">
        <v>236214</v>
      </c>
      <c r="B7948" s="0" t="n">
        <v>17.65611</v>
      </c>
      <c r="C7948" s="0" t="n">
        <v>0.0108</v>
      </c>
      <c r="D7948" s="0" t="n">
        <v>1.004216</v>
      </c>
      <c r="F7948" s="0" t="n">
        <f aca="false">A7948-A$67</f>
        <v>234384</v>
      </c>
      <c r="H7948" s="0" t="n">
        <f aca="false">(B$67-B7948)*10</f>
        <v>0.170299999999983</v>
      </c>
      <c r="K7948" s="0" t="n">
        <f aca="false">F7948-F$1544</f>
        <v>190074</v>
      </c>
      <c r="L7948" s="0" t="n">
        <f aca="false">F7948/K7948</f>
        <v>1.23311973231478</v>
      </c>
      <c r="M7948" s="0" t="n">
        <f aca="false">F$1544*K7948/F7948/K$3/K$3</f>
        <v>14965951.8147389</v>
      </c>
      <c r="N7948" s="0" t="n">
        <f aca="false">H$1544-H7948</f>
        <v>11.1797</v>
      </c>
    </row>
    <row r="7949" customFormat="false" ht="13.5" hidden="false" customHeight="false" outlineLevel="0" collapsed="false">
      <c r="A7949" s="0" t="n">
        <v>236274</v>
      </c>
      <c r="B7949" s="0" t="n">
        <v>17.65611</v>
      </c>
      <c r="C7949" s="0" t="n">
        <v>0.0109</v>
      </c>
      <c r="D7949" s="0" t="n">
        <v>1.004216</v>
      </c>
      <c r="F7949" s="0" t="n">
        <f aca="false">A7949-A$67</f>
        <v>234444</v>
      </c>
      <c r="H7949" s="0" t="n">
        <f aca="false">(B$67-B7949)*10</f>
        <v>0.170299999999983</v>
      </c>
      <c r="K7949" s="0" t="n">
        <f aca="false">F7949-F$1544</f>
        <v>190134</v>
      </c>
      <c r="L7949" s="0" t="n">
        <f aca="false">F7949/K7949</f>
        <v>1.23304616743981</v>
      </c>
      <c r="M7949" s="0" t="n">
        <f aca="false">F$1544*K7949/F7949/K$3/K$3</f>
        <v>14966844.6996959</v>
      </c>
      <c r="N7949" s="0" t="n">
        <f aca="false">H$1544-H7949</f>
        <v>11.1797</v>
      </c>
    </row>
    <row r="7950" customFormat="false" ht="13.5" hidden="false" customHeight="false" outlineLevel="0" collapsed="false">
      <c r="A7950" s="0" t="n">
        <v>236334</v>
      </c>
      <c r="B7950" s="0" t="n">
        <v>17.65606</v>
      </c>
      <c r="C7950" s="0" t="n">
        <v>0.0109</v>
      </c>
      <c r="D7950" s="0" t="n">
        <v>1.004216</v>
      </c>
      <c r="F7950" s="0" t="n">
        <f aca="false">A7950-A$67</f>
        <v>234504</v>
      </c>
      <c r="H7950" s="0" t="n">
        <f aca="false">(B$67-B7950)*10</f>
        <v>0.1708</v>
      </c>
      <c r="K7950" s="0" t="n">
        <f aca="false">F7950-F$1544</f>
        <v>190194</v>
      </c>
      <c r="L7950" s="0" t="n">
        <f aca="false">F7950/K7950</f>
        <v>1.23297264897946</v>
      </c>
      <c r="M7950" s="0" t="n">
        <f aca="false">F$1544*K7950/F7950/K$3/K$3</f>
        <v>14967737.1277473</v>
      </c>
      <c r="N7950" s="0" t="n">
        <f aca="false">H$1544-H7950</f>
        <v>11.1792</v>
      </c>
    </row>
    <row r="7951" customFormat="false" ht="13.5" hidden="false" customHeight="false" outlineLevel="0" collapsed="false">
      <c r="A7951" s="0" t="n">
        <v>236394</v>
      </c>
      <c r="B7951" s="0" t="n">
        <v>17.65611</v>
      </c>
      <c r="C7951" s="0" t="n">
        <v>0.0108</v>
      </c>
      <c r="D7951" s="0" t="n">
        <v>1.004216</v>
      </c>
      <c r="F7951" s="0" t="n">
        <f aca="false">A7951-A$67</f>
        <v>234564</v>
      </c>
      <c r="H7951" s="0" t="n">
        <f aca="false">(B$67-B7951)*10</f>
        <v>0.170299999999983</v>
      </c>
      <c r="K7951" s="0" t="n">
        <f aca="false">F7951-F$1544</f>
        <v>190254</v>
      </c>
      <c r="L7951" s="0" t="n">
        <f aca="false">F7951/K7951</f>
        <v>1.23289917688984</v>
      </c>
      <c r="M7951" s="0" t="n">
        <f aca="false">F$1544*K7951/F7951/K$3/K$3</f>
        <v>14968629.0992436</v>
      </c>
      <c r="N7951" s="0" t="n">
        <f aca="false">H$1544-H7951</f>
        <v>11.1797</v>
      </c>
    </row>
    <row r="7952" customFormat="false" ht="13.5" hidden="false" customHeight="false" outlineLevel="0" collapsed="false">
      <c r="A7952" s="0" t="n">
        <v>236454</v>
      </c>
      <c r="B7952" s="0" t="n">
        <v>17.65611</v>
      </c>
      <c r="C7952" s="0" t="n">
        <v>0.0109</v>
      </c>
      <c r="D7952" s="0" t="n">
        <v>1.004114</v>
      </c>
      <c r="F7952" s="0" t="n">
        <f aca="false">A7952-A$67</f>
        <v>234624</v>
      </c>
      <c r="H7952" s="0" t="n">
        <f aca="false">(B$67-B7952)*10</f>
        <v>0.170299999999983</v>
      </c>
      <c r="K7952" s="0" t="n">
        <f aca="false">F7952-F$1544</f>
        <v>190314</v>
      </c>
      <c r="L7952" s="0" t="n">
        <f aca="false">F7952/K7952</f>
        <v>1.23282575112708</v>
      </c>
      <c r="M7952" s="0" t="n">
        <f aca="false">F$1544*K7952/F7952/K$3/K$3</f>
        <v>14969520.6145353</v>
      </c>
      <c r="N7952" s="0" t="n">
        <f aca="false">H$1544-H7952</f>
        <v>11.1797</v>
      </c>
    </row>
    <row r="7953" customFormat="false" ht="13.5" hidden="false" customHeight="false" outlineLevel="0" collapsed="false">
      <c r="A7953" s="0" t="n">
        <v>236514</v>
      </c>
      <c r="B7953" s="0" t="n">
        <v>17.65608</v>
      </c>
      <c r="C7953" s="0" t="n">
        <v>0.0108</v>
      </c>
      <c r="D7953" s="0" t="n">
        <v>1.004114</v>
      </c>
      <c r="F7953" s="0" t="n">
        <f aca="false">A7953-A$67</f>
        <v>234684</v>
      </c>
      <c r="H7953" s="0" t="n">
        <f aca="false">(B$67-B7953)*10</f>
        <v>0.170600000000007</v>
      </c>
      <c r="K7953" s="0" t="n">
        <f aca="false">F7953-F$1544</f>
        <v>190374</v>
      </c>
      <c r="L7953" s="0" t="n">
        <f aca="false">F7953/K7953</f>
        <v>1.23275237164739</v>
      </c>
      <c r="M7953" s="0" t="n">
        <f aca="false">F$1544*K7953/F7953/K$3/K$3</f>
        <v>14970411.6739721</v>
      </c>
      <c r="N7953" s="0" t="n">
        <f aca="false">H$1544-H7953</f>
        <v>11.1794</v>
      </c>
    </row>
    <row r="7954" customFormat="false" ht="13.5" hidden="false" customHeight="false" outlineLevel="0" collapsed="false">
      <c r="A7954" s="0" t="n">
        <v>236574</v>
      </c>
      <c r="B7954" s="0" t="n">
        <v>17.65606</v>
      </c>
      <c r="C7954" s="0" t="n">
        <v>0.0109</v>
      </c>
      <c r="D7954" s="0" t="n">
        <v>1.004114</v>
      </c>
      <c r="F7954" s="0" t="n">
        <f aca="false">A7954-A$67</f>
        <v>234744</v>
      </c>
      <c r="H7954" s="0" t="n">
        <f aca="false">(B$67-B7954)*10</f>
        <v>0.1708</v>
      </c>
      <c r="K7954" s="0" t="n">
        <f aca="false">F7954-F$1544</f>
        <v>190434</v>
      </c>
      <c r="L7954" s="0" t="n">
        <f aca="false">F7954/K7954</f>
        <v>1.23267903840701</v>
      </c>
      <c r="M7954" s="0" t="n">
        <f aca="false">F$1544*K7954/F7954/K$3/K$3</f>
        <v>14971302.2779036</v>
      </c>
      <c r="N7954" s="0" t="n">
        <f aca="false">H$1544-H7954</f>
        <v>11.1792</v>
      </c>
    </row>
    <row r="7955" customFormat="false" ht="13.5" hidden="false" customHeight="false" outlineLevel="0" collapsed="false">
      <c r="A7955" s="0" t="n">
        <v>236634</v>
      </c>
      <c r="B7955" s="0" t="n">
        <v>17.65608</v>
      </c>
      <c r="C7955" s="0" t="n">
        <v>0.0109</v>
      </c>
      <c r="D7955" s="0" t="n">
        <v>1.004114</v>
      </c>
      <c r="F7955" s="0" t="n">
        <f aca="false">A7955-A$67</f>
        <v>234804</v>
      </c>
      <c r="H7955" s="0" t="n">
        <f aca="false">(B$67-B7955)*10</f>
        <v>0.170600000000007</v>
      </c>
      <c r="K7955" s="0" t="n">
        <f aca="false">F7955-F$1544</f>
        <v>190494</v>
      </c>
      <c r="L7955" s="0" t="n">
        <f aca="false">F7955/K7955</f>
        <v>1.23260575136225</v>
      </c>
      <c r="M7955" s="0" t="n">
        <f aca="false">F$1544*K7955/F7955/K$3/K$3</f>
        <v>14972192.426679</v>
      </c>
      <c r="N7955" s="0" t="n">
        <f aca="false">H$1544-H7955</f>
        <v>11.1794</v>
      </c>
    </row>
    <row r="7956" customFormat="false" ht="13.5" hidden="false" customHeight="false" outlineLevel="0" collapsed="false">
      <c r="A7956" s="0" t="n">
        <v>236694</v>
      </c>
      <c r="B7956" s="0" t="n">
        <v>17.65608</v>
      </c>
      <c r="C7956" s="0" t="n">
        <v>0.0109</v>
      </c>
      <c r="D7956" s="0" t="n">
        <v>1.004216</v>
      </c>
      <c r="F7956" s="0" t="n">
        <f aca="false">A7956-A$67</f>
        <v>234864</v>
      </c>
      <c r="H7956" s="0" t="n">
        <f aca="false">(B$67-B7956)*10</f>
        <v>0.170600000000007</v>
      </c>
      <c r="K7956" s="0" t="n">
        <f aca="false">F7956-F$1544</f>
        <v>190554</v>
      </c>
      <c r="L7956" s="0" t="n">
        <f aca="false">F7956/K7956</f>
        <v>1.23253251046947</v>
      </c>
      <c r="M7956" s="0" t="n">
        <f aca="false">F$1544*K7956/F7956/K$3/K$3</f>
        <v>14973082.1206472</v>
      </c>
      <c r="N7956" s="0" t="n">
        <f aca="false">H$1544-H7956</f>
        <v>11.1794</v>
      </c>
    </row>
    <row r="7957" customFormat="false" ht="13.5" hidden="false" customHeight="false" outlineLevel="0" collapsed="false">
      <c r="A7957" s="0" t="n">
        <v>236754</v>
      </c>
      <c r="B7957" s="0" t="n">
        <v>17.65608</v>
      </c>
      <c r="C7957" s="0" t="n">
        <v>0.0108</v>
      </c>
      <c r="D7957" s="0" t="n">
        <v>1.004216</v>
      </c>
      <c r="F7957" s="0" t="n">
        <f aca="false">A7957-A$67</f>
        <v>234924</v>
      </c>
      <c r="H7957" s="0" t="n">
        <f aca="false">(B$67-B7957)*10</f>
        <v>0.170600000000007</v>
      </c>
      <c r="K7957" s="0" t="n">
        <f aca="false">F7957-F$1544</f>
        <v>190614</v>
      </c>
      <c r="L7957" s="0" t="n">
        <f aca="false">F7957/K7957</f>
        <v>1.2324593156851</v>
      </c>
      <c r="M7957" s="0" t="n">
        <f aca="false">F$1544*K7957/F7957/K$3/K$3</f>
        <v>14973971.3601565</v>
      </c>
      <c r="N7957" s="0" t="n">
        <f aca="false">H$1544-H7957</f>
        <v>11.1794</v>
      </c>
    </row>
    <row r="7958" customFormat="false" ht="13.5" hidden="false" customHeight="false" outlineLevel="0" collapsed="false">
      <c r="A7958" s="0" t="n">
        <v>236814</v>
      </c>
      <c r="B7958" s="0" t="n">
        <v>17.65625</v>
      </c>
      <c r="C7958" s="0" t="n">
        <v>0.0108</v>
      </c>
      <c r="D7958" s="0" t="n">
        <v>1.004114</v>
      </c>
      <c r="F7958" s="0" t="n">
        <f aca="false">A7958-A$67</f>
        <v>234984</v>
      </c>
      <c r="H7958" s="0" t="n">
        <f aca="false">(B$67-B7958)*10</f>
        <v>0.168900000000001</v>
      </c>
      <c r="K7958" s="0" t="n">
        <f aca="false">F7958-F$1544</f>
        <v>190674</v>
      </c>
      <c r="L7958" s="0" t="n">
        <f aca="false">F7958/K7958</f>
        <v>1.23238616696561</v>
      </c>
      <c r="M7958" s="0" t="n">
        <f aca="false">F$1544*K7958/F7958/K$3/K$3</f>
        <v>14974860.1455552</v>
      </c>
      <c r="N7958" s="0" t="n">
        <f aca="false">H$1544-H7958</f>
        <v>11.1811</v>
      </c>
    </row>
    <row r="7959" customFormat="false" ht="13.5" hidden="false" customHeight="false" outlineLevel="0" collapsed="false">
      <c r="A7959" s="0" t="n">
        <v>236874</v>
      </c>
      <c r="B7959" s="0" t="n">
        <v>17.65622</v>
      </c>
      <c r="C7959" s="0" t="n">
        <v>0.0109</v>
      </c>
      <c r="D7959" s="0" t="n">
        <v>1.004114</v>
      </c>
      <c r="F7959" s="0" t="n">
        <f aca="false">A7959-A$67</f>
        <v>235044</v>
      </c>
      <c r="H7959" s="0" t="n">
        <f aca="false">(B$67-B7959)*10</f>
        <v>0.169199999999989</v>
      </c>
      <c r="K7959" s="0" t="n">
        <f aca="false">F7959-F$1544</f>
        <v>190734</v>
      </c>
      <c r="L7959" s="0" t="n">
        <f aca="false">F7959/K7959</f>
        <v>1.23231306426751</v>
      </c>
      <c r="M7959" s="0" t="n">
        <f aca="false">F$1544*K7959/F7959/K$3/K$3</f>
        <v>14975748.477191</v>
      </c>
      <c r="N7959" s="0" t="n">
        <f aca="false">H$1544-H7959</f>
        <v>11.1808</v>
      </c>
    </row>
    <row r="7960" customFormat="false" ht="13.5" hidden="false" customHeight="false" outlineLevel="0" collapsed="false">
      <c r="A7960" s="0" t="n">
        <v>236934</v>
      </c>
      <c r="B7960" s="0" t="n">
        <v>17.65622</v>
      </c>
      <c r="C7960" s="0" t="n">
        <v>0.0108</v>
      </c>
      <c r="D7960" s="0" t="n">
        <v>1.004216</v>
      </c>
      <c r="F7960" s="0" t="n">
        <f aca="false">A7960-A$67</f>
        <v>235104</v>
      </c>
      <c r="H7960" s="0" t="n">
        <f aca="false">(B$67-B7960)*10</f>
        <v>0.169199999999989</v>
      </c>
      <c r="K7960" s="0" t="n">
        <f aca="false">F7960-F$1544</f>
        <v>190794</v>
      </c>
      <c r="L7960" s="0" t="n">
        <f aca="false">F7960/K7960</f>
        <v>1.23224000754741</v>
      </c>
      <c r="M7960" s="0" t="n">
        <f aca="false">F$1544*K7960/F7960/K$3/K$3</f>
        <v>14976636.3554113</v>
      </c>
      <c r="N7960" s="0" t="n">
        <f aca="false">H$1544-H7960</f>
        <v>11.1808</v>
      </c>
    </row>
    <row r="7961" customFormat="false" ht="13.5" hidden="false" customHeight="false" outlineLevel="0" collapsed="false">
      <c r="A7961" s="0" t="n">
        <v>236994</v>
      </c>
      <c r="B7961" s="0" t="n">
        <v>17.6562</v>
      </c>
      <c r="C7961" s="0" t="n">
        <v>0.0109</v>
      </c>
      <c r="D7961" s="0" t="n">
        <v>1.004318</v>
      </c>
      <c r="F7961" s="0" t="n">
        <f aca="false">A7961-A$67</f>
        <v>235164</v>
      </c>
      <c r="H7961" s="0" t="n">
        <f aca="false">(B$67-B7961)*10</f>
        <v>0.169400000000017</v>
      </c>
      <c r="K7961" s="0" t="n">
        <f aca="false">F7961-F$1544</f>
        <v>190854</v>
      </c>
      <c r="L7961" s="0" t="n">
        <f aca="false">F7961/K7961</f>
        <v>1.23216699676192</v>
      </c>
      <c r="M7961" s="0" t="n">
        <f aca="false">F$1544*K7961/F7961/K$3/K$3</f>
        <v>14977523.7805632</v>
      </c>
      <c r="N7961" s="0" t="n">
        <f aca="false">H$1544-H7961</f>
        <v>11.1806</v>
      </c>
    </row>
    <row r="7962" customFormat="false" ht="13.5" hidden="false" customHeight="false" outlineLevel="0" collapsed="false">
      <c r="A7962" s="0" t="n">
        <v>237054</v>
      </c>
      <c r="B7962" s="0" t="n">
        <v>17.6562</v>
      </c>
      <c r="C7962" s="0" t="n">
        <v>0.0108</v>
      </c>
      <c r="D7962" s="0" t="n">
        <v>1.004318</v>
      </c>
      <c r="F7962" s="0" t="n">
        <f aca="false">A7962-A$67</f>
        <v>235224</v>
      </c>
      <c r="H7962" s="0" t="n">
        <f aca="false">(B$67-B7962)*10</f>
        <v>0.169400000000017</v>
      </c>
      <c r="K7962" s="0" t="n">
        <f aca="false">F7962-F$1544</f>
        <v>190914</v>
      </c>
      <c r="L7962" s="0" t="n">
        <f aca="false">F7962/K7962</f>
        <v>1.23209403186775</v>
      </c>
      <c r="M7962" s="0" t="n">
        <f aca="false">F$1544*K7962/F7962/K$3/K$3</f>
        <v>14978410.7529933</v>
      </c>
      <c r="N7962" s="0" t="n">
        <f aca="false">H$1544-H7962</f>
        <v>11.1806</v>
      </c>
    </row>
    <row r="7963" customFormat="false" ht="13.5" hidden="false" customHeight="false" outlineLevel="0" collapsed="false">
      <c r="A7963" s="0" t="n">
        <v>237114</v>
      </c>
      <c r="B7963" s="0" t="n">
        <v>17.65606</v>
      </c>
      <c r="C7963" s="0" t="n">
        <v>0.0108</v>
      </c>
      <c r="D7963" s="0" t="n">
        <v>1.004318</v>
      </c>
      <c r="F7963" s="0" t="n">
        <f aca="false">A7963-A$67</f>
        <v>235284</v>
      </c>
      <c r="H7963" s="0" t="n">
        <f aca="false">(B$67-B7963)*10</f>
        <v>0.1708</v>
      </c>
      <c r="K7963" s="0" t="n">
        <f aca="false">F7963-F$1544</f>
        <v>190974</v>
      </c>
      <c r="L7963" s="0" t="n">
        <f aca="false">F7963/K7963</f>
        <v>1.23202111282164</v>
      </c>
      <c r="M7963" s="0" t="n">
        <f aca="false">F$1544*K7963/F7963/K$3/K$3</f>
        <v>14979297.273048</v>
      </c>
      <c r="N7963" s="0" t="n">
        <f aca="false">H$1544-H7963</f>
        <v>11.1792</v>
      </c>
    </row>
    <row r="7964" customFormat="false" ht="13.5" hidden="false" customHeight="false" outlineLevel="0" collapsed="false">
      <c r="A7964" s="0" t="n">
        <v>237174</v>
      </c>
      <c r="B7964" s="0" t="n">
        <v>17.65639</v>
      </c>
      <c r="C7964" s="0" t="n">
        <v>0.0108</v>
      </c>
      <c r="D7964" s="0" t="n">
        <v>1.004318</v>
      </c>
      <c r="F7964" s="0" t="n">
        <f aca="false">A7964-A$67</f>
        <v>235344</v>
      </c>
      <c r="H7964" s="0" t="n">
        <f aca="false">(B$67-B7964)*10</f>
        <v>0.167500000000018</v>
      </c>
      <c r="K7964" s="0" t="n">
        <f aca="false">F7964-F$1544</f>
        <v>191034</v>
      </c>
      <c r="L7964" s="0" t="n">
        <f aca="false">F7964/K7964</f>
        <v>1.23194823958039</v>
      </c>
      <c r="M7964" s="0" t="n">
        <f aca="false">F$1544*K7964/F7964/K$3/K$3</f>
        <v>14980183.3410734</v>
      </c>
      <c r="N7964" s="0" t="n">
        <f aca="false">H$1544-H7964</f>
        <v>11.1825</v>
      </c>
    </row>
    <row r="7965" customFormat="false" ht="13.5" hidden="false" customHeight="false" outlineLevel="0" collapsed="false">
      <c r="A7965" s="0" t="n">
        <v>237234</v>
      </c>
      <c r="B7965" s="0" t="n">
        <v>17.65636</v>
      </c>
      <c r="C7965" s="0" t="n">
        <v>0.0109</v>
      </c>
      <c r="D7965" s="0" t="n">
        <v>1.004318</v>
      </c>
      <c r="F7965" s="0" t="n">
        <f aca="false">A7965-A$67</f>
        <v>235404</v>
      </c>
      <c r="H7965" s="0" t="n">
        <f aca="false">(B$67-B7965)*10</f>
        <v>0.167800000000007</v>
      </c>
      <c r="K7965" s="0" t="n">
        <f aca="false">F7965-F$1544</f>
        <v>191094</v>
      </c>
      <c r="L7965" s="0" t="n">
        <f aca="false">F7965/K7965</f>
        <v>1.23187541210085</v>
      </c>
      <c r="M7965" s="0" t="n">
        <f aca="false">F$1544*K7965/F7965/K$3/K$3</f>
        <v>14981068.957415</v>
      </c>
      <c r="N7965" s="0" t="n">
        <f aca="false">H$1544-H7965</f>
        <v>11.1822</v>
      </c>
    </row>
    <row r="7966" customFormat="false" ht="13.5" hidden="false" customHeight="false" outlineLevel="0" collapsed="false">
      <c r="A7966" s="0" t="n">
        <v>237294</v>
      </c>
      <c r="B7966" s="0" t="n">
        <v>17.65639</v>
      </c>
      <c r="C7966" s="0" t="n">
        <v>0.0108</v>
      </c>
      <c r="D7966" s="0" t="n">
        <v>1.004318</v>
      </c>
      <c r="F7966" s="0" t="n">
        <f aca="false">A7966-A$67</f>
        <v>235464</v>
      </c>
      <c r="H7966" s="0" t="n">
        <f aca="false">(B$67-B7966)*10</f>
        <v>0.167500000000018</v>
      </c>
      <c r="K7966" s="0" t="n">
        <f aca="false">F7966-F$1544</f>
        <v>191154</v>
      </c>
      <c r="L7966" s="0" t="n">
        <f aca="false">F7966/K7966</f>
        <v>1.23180263033994</v>
      </c>
      <c r="M7966" s="0" t="n">
        <f aca="false">F$1544*K7966/F7966/K$3/K$3</f>
        <v>14981954.1224181</v>
      </c>
      <c r="N7966" s="0" t="n">
        <f aca="false">H$1544-H7966</f>
        <v>11.1825</v>
      </c>
    </row>
    <row r="7967" customFormat="false" ht="13.5" hidden="false" customHeight="false" outlineLevel="0" collapsed="false">
      <c r="A7967" s="0" t="n">
        <v>237354</v>
      </c>
      <c r="B7967" s="0" t="n">
        <v>17.65639</v>
      </c>
      <c r="C7967" s="0" t="n">
        <v>0.0109</v>
      </c>
      <c r="D7967" s="0" t="n">
        <v>1.004318</v>
      </c>
      <c r="F7967" s="0" t="n">
        <f aca="false">A7967-A$67</f>
        <v>235524</v>
      </c>
      <c r="H7967" s="0" t="n">
        <f aca="false">(B$67-B7967)*10</f>
        <v>0.167500000000018</v>
      </c>
      <c r="K7967" s="0" t="n">
        <f aca="false">F7967-F$1544</f>
        <v>191214</v>
      </c>
      <c r="L7967" s="0" t="n">
        <f aca="false">F7967/K7967</f>
        <v>1.2317298942546</v>
      </c>
      <c r="M7967" s="0" t="n">
        <f aca="false">F$1544*K7967/F7967/K$3/K$3</f>
        <v>14982838.8364277</v>
      </c>
      <c r="N7967" s="0" t="n">
        <f aca="false">H$1544-H7967</f>
        <v>11.1825</v>
      </c>
    </row>
    <row r="7968" customFormat="false" ht="13.5" hidden="false" customHeight="false" outlineLevel="0" collapsed="false">
      <c r="A7968" s="0" t="n">
        <v>237414</v>
      </c>
      <c r="B7968" s="0" t="n">
        <v>17.65648</v>
      </c>
      <c r="C7968" s="0" t="n">
        <v>0.0109</v>
      </c>
      <c r="D7968" s="0" t="n">
        <v>1.004318</v>
      </c>
      <c r="F7968" s="0" t="n">
        <f aca="false">A7968-A$67</f>
        <v>235584</v>
      </c>
      <c r="H7968" s="0" t="n">
        <f aca="false">(B$67-B7968)*10</f>
        <v>0.166600000000017</v>
      </c>
      <c r="K7968" s="0" t="n">
        <f aca="false">F7968-F$1544</f>
        <v>191274</v>
      </c>
      <c r="L7968" s="0" t="n">
        <f aca="false">F7968/K7968</f>
        <v>1.23165720380188</v>
      </c>
      <c r="M7968" s="0" t="n">
        <f aca="false">F$1544*K7968/F7968/K$3/K$3</f>
        <v>14983723.0997883</v>
      </c>
      <c r="N7968" s="0" t="n">
        <f aca="false">H$1544-H7968</f>
        <v>11.1834</v>
      </c>
    </row>
    <row r="7969" customFormat="false" ht="13.5" hidden="false" customHeight="false" outlineLevel="0" collapsed="false">
      <c r="A7969" s="0" t="n">
        <v>237474</v>
      </c>
      <c r="B7969" s="0" t="n">
        <v>17.65625</v>
      </c>
      <c r="C7969" s="0" t="n">
        <v>0.0109</v>
      </c>
      <c r="D7969" s="0" t="n">
        <v>1.00442</v>
      </c>
      <c r="F7969" s="0" t="n">
        <f aca="false">A7969-A$67</f>
        <v>235644</v>
      </c>
      <c r="H7969" s="0" t="n">
        <f aca="false">(B$67-B7969)*10</f>
        <v>0.168900000000001</v>
      </c>
      <c r="K7969" s="0" t="n">
        <f aca="false">F7969-F$1544</f>
        <v>191334</v>
      </c>
      <c r="L7969" s="0" t="n">
        <f aca="false">F7969/K7969</f>
        <v>1.23158455893882</v>
      </c>
      <c r="M7969" s="0" t="n">
        <f aca="false">F$1544*K7969/F7969/K$3/K$3</f>
        <v>14984606.9128442</v>
      </c>
      <c r="N7969" s="0" t="n">
        <f aca="false">H$1544-H7969</f>
        <v>11.1811</v>
      </c>
    </row>
    <row r="7970" customFormat="false" ht="13.5" hidden="false" customHeight="false" outlineLevel="0" collapsed="false">
      <c r="A7970" s="0" t="n">
        <v>237534</v>
      </c>
      <c r="B7970" s="0" t="n">
        <v>17.65622</v>
      </c>
      <c r="C7970" s="0" t="n">
        <v>0.0109</v>
      </c>
      <c r="D7970" s="0" t="n">
        <v>1.00442</v>
      </c>
      <c r="F7970" s="0" t="n">
        <f aca="false">A7970-A$67</f>
        <v>235704</v>
      </c>
      <c r="H7970" s="0" t="n">
        <f aca="false">(B$67-B7970)*10</f>
        <v>0.169199999999989</v>
      </c>
      <c r="K7970" s="0" t="n">
        <f aca="false">F7970-F$1544</f>
        <v>191394</v>
      </c>
      <c r="L7970" s="0" t="n">
        <f aca="false">F7970/K7970</f>
        <v>1.23151195962256</v>
      </c>
      <c r="M7970" s="0" t="n">
        <f aca="false">F$1544*K7970/F7970/K$3/K$3</f>
        <v>14985490.2759393</v>
      </c>
      <c r="N7970" s="0" t="n">
        <f aca="false">H$1544-H7970</f>
        <v>11.1808</v>
      </c>
    </row>
    <row r="7971" customFormat="false" ht="13.5" hidden="false" customHeight="false" outlineLevel="0" collapsed="false">
      <c r="A7971" s="0" t="n">
        <v>237594</v>
      </c>
      <c r="B7971" s="0" t="n">
        <v>17.65648</v>
      </c>
      <c r="C7971" s="0" t="n">
        <v>0.0108</v>
      </c>
      <c r="D7971" s="0" t="n">
        <v>1.00442</v>
      </c>
      <c r="F7971" s="0" t="n">
        <f aca="false">A7971-A$67</f>
        <v>235764</v>
      </c>
      <c r="H7971" s="0" t="n">
        <f aca="false">(B$67-B7971)*10</f>
        <v>0.166600000000017</v>
      </c>
      <c r="K7971" s="0" t="n">
        <f aca="false">F7971-F$1544</f>
        <v>191454</v>
      </c>
      <c r="L7971" s="0" t="n">
        <f aca="false">F7971/K7971</f>
        <v>1.23143940581027</v>
      </c>
      <c r="M7971" s="0" t="n">
        <f aca="false">F$1544*K7971/F7971/K$3/K$3</f>
        <v>14986373.1894171</v>
      </c>
      <c r="N7971" s="0" t="n">
        <f aca="false">H$1544-H7971</f>
        <v>11.1834</v>
      </c>
    </row>
    <row r="7972" customFormat="false" ht="13.5" hidden="false" customHeight="false" outlineLevel="0" collapsed="false">
      <c r="A7972" s="0" t="n">
        <v>237654</v>
      </c>
      <c r="B7972" s="0" t="n">
        <v>17.65636</v>
      </c>
      <c r="C7972" s="0" t="n">
        <v>0.0109</v>
      </c>
      <c r="D7972" s="0" t="n">
        <v>1.004318</v>
      </c>
      <c r="F7972" s="0" t="n">
        <f aca="false">A7972-A$67</f>
        <v>235824</v>
      </c>
      <c r="H7972" s="0" t="n">
        <f aca="false">(B$67-B7972)*10</f>
        <v>0.167800000000007</v>
      </c>
      <c r="K7972" s="0" t="n">
        <f aca="false">F7972-F$1544</f>
        <v>191514</v>
      </c>
      <c r="L7972" s="0" t="n">
        <f aca="false">F7972/K7972</f>
        <v>1.23136689745919</v>
      </c>
      <c r="M7972" s="0" t="n">
        <f aca="false">F$1544*K7972/F7972/K$3/K$3</f>
        <v>14987255.6536208</v>
      </c>
      <c r="N7972" s="0" t="n">
        <f aca="false">H$1544-H7972</f>
        <v>11.1822</v>
      </c>
    </row>
    <row r="7973" customFormat="false" ht="13.5" hidden="false" customHeight="false" outlineLevel="0" collapsed="false">
      <c r="A7973" s="0" t="n">
        <v>237714</v>
      </c>
      <c r="B7973" s="0" t="n">
        <v>17.65606</v>
      </c>
      <c r="C7973" s="0" t="n">
        <v>0.0108</v>
      </c>
      <c r="D7973" s="0" t="n">
        <v>1.004318</v>
      </c>
      <c r="F7973" s="0" t="n">
        <f aca="false">A7973-A$67</f>
        <v>235884</v>
      </c>
      <c r="H7973" s="0" t="n">
        <f aca="false">(B$67-B7973)*10</f>
        <v>0.1708</v>
      </c>
      <c r="K7973" s="0" t="n">
        <f aca="false">F7973-F$1544</f>
        <v>191574</v>
      </c>
      <c r="L7973" s="0" t="n">
        <f aca="false">F7973/K7973</f>
        <v>1.23129443452661</v>
      </c>
      <c r="M7973" s="0" t="n">
        <f aca="false">F$1544*K7973/F7973/K$3/K$3</f>
        <v>14988137.6688932</v>
      </c>
      <c r="N7973" s="0" t="n">
        <f aca="false">H$1544-H7973</f>
        <v>11.1792</v>
      </c>
    </row>
    <row r="7974" customFormat="false" ht="13.5" hidden="false" customHeight="false" outlineLevel="0" collapsed="false">
      <c r="A7974" s="0" t="n">
        <v>237774</v>
      </c>
      <c r="B7974" s="0" t="n">
        <v>17.65639</v>
      </c>
      <c r="C7974" s="0" t="n">
        <v>0.0109</v>
      </c>
      <c r="D7974" s="0" t="n">
        <v>1.004216</v>
      </c>
      <c r="F7974" s="0" t="n">
        <f aca="false">A7974-A$67</f>
        <v>235944</v>
      </c>
      <c r="H7974" s="0" t="n">
        <f aca="false">(B$67-B7974)*10</f>
        <v>0.167500000000018</v>
      </c>
      <c r="K7974" s="0" t="n">
        <f aca="false">F7974-F$1544</f>
        <v>191634</v>
      </c>
      <c r="L7974" s="0" t="n">
        <f aca="false">F7974/K7974</f>
        <v>1.23122201696985</v>
      </c>
      <c r="M7974" s="0" t="n">
        <f aca="false">F$1544*K7974/F7974/K$3/K$3</f>
        <v>14989019.2355769</v>
      </c>
      <c r="N7974" s="0" t="n">
        <f aca="false">H$1544-H7974</f>
        <v>11.1825</v>
      </c>
    </row>
    <row r="7975" customFormat="false" ht="13.5" hidden="false" customHeight="false" outlineLevel="0" collapsed="false">
      <c r="A7975" s="0" t="n">
        <v>237834</v>
      </c>
      <c r="B7975" s="0" t="n">
        <v>17.6562</v>
      </c>
      <c r="C7975" s="0" t="n">
        <v>0.0109</v>
      </c>
      <c r="D7975" s="0" t="n">
        <v>1.004216</v>
      </c>
      <c r="F7975" s="0" t="n">
        <f aca="false">A7975-A$67</f>
        <v>236004</v>
      </c>
      <c r="H7975" s="0" t="n">
        <f aca="false">(B$67-B7975)*10</f>
        <v>0.169400000000017</v>
      </c>
      <c r="K7975" s="0" t="n">
        <f aca="false">F7975-F$1544</f>
        <v>191694</v>
      </c>
      <c r="L7975" s="0" t="n">
        <f aca="false">F7975/K7975</f>
        <v>1.23114964474631</v>
      </c>
      <c r="M7975" s="0" t="n">
        <f aca="false">F$1544*K7975/F7975/K$3/K$3</f>
        <v>14989900.3540139</v>
      </c>
      <c r="N7975" s="0" t="n">
        <f aca="false">H$1544-H7975</f>
        <v>11.1806</v>
      </c>
    </row>
    <row r="7976" customFormat="false" ht="13.5" hidden="false" customHeight="false" outlineLevel="0" collapsed="false">
      <c r="A7976" s="0" t="n">
        <v>237894</v>
      </c>
      <c r="B7976" s="0" t="n">
        <v>17.6565</v>
      </c>
      <c r="C7976" s="0" t="n">
        <v>0.0108</v>
      </c>
      <c r="D7976" s="0" t="n">
        <v>1.004216</v>
      </c>
      <c r="F7976" s="0" t="n">
        <f aca="false">A7976-A$67</f>
        <v>236064</v>
      </c>
      <c r="H7976" s="0" t="n">
        <f aca="false">(B$67-B7976)*10</f>
        <v>0.166399999999989</v>
      </c>
      <c r="K7976" s="0" t="n">
        <f aca="false">F7976-F$1544</f>
        <v>191754</v>
      </c>
      <c r="L7976" s="0" t="n">
        <f aca="false">F7976/K7976</f>
        <v>1.23107731781345</v>
      </c>
      <c r="M7976" s="0" t="n">
        <f aca="false">F$1544*K7976/F7976/K$3/K$3</f>
        <v>14990781.024546</v>
      </c>
      <c r="N7976" s="0" t="n">
        <f aca="false">H$1544-H7976</f>
        <v>11.1836</v>
      </c>
    </row>
    <row r="7977" customFormat="false" ht="13.5" hidden="false" customHeight="false" outlineLevel="0" collapsed="false">
      <c r="A7977" s="0" t="n">
        <v>237954</v>
      </c>
      <c r="B7977" s="0" t="n">
        <v>17.65639</v>
      </c>
      <c r="C7977" s="0" t="n">
        <v>0.0109</v>
      </c>
      <c r="D7977" s="0" t="n">
        <v>1.004216</v>
      </c>
      <c r="F7977" s="0" t="n">
        <f aca="false">A7977-A$67</f>
        <v>236124</v>
      </c>
      <c r="H7977" s="0" t="n">
        <f aca="false">(B$67-B7977)*10</f>
        <v>0.167500000000018</v>
      </c>
      <c r="K7977" s="0" t="n">
        <f aca="false">F7977-F$1544</f>
        <v>191814</v>
      </c>
      <c r="L7977" s="0" t="n">
        <f aca="false">F7977/K7977</f>
        <v>1.23100503612875</v>
      </c>
      <c r="M7977" s="0" t="n">
        <f aca="false">F$1544*K7977/F7977/K$3/K$3</f>
        <v>14991661.2475147</v>
      </c>
      <c r="N7977" s="0" t="n">
        <f aca="false">H$1544-H7977</f>
        <v>11.1825</v>
      </c>
    </row>
    <row r="7978" customFormat="false" ht="13.5" hidden="false" customHeight="false" outlineLevel="0" collapsed="false">
      <c r="A7978" s="0" t="n">
        <v>238014</v>
      </c>
      <c r="B7978" s="0" t="n">
        <v>17.65639</v>
      </c>
      <c r="C7978" s="0" t="n">
        <v>0.0108</v>
      </c>
      <c r="D7978" s="0" t="n">
        <v>1.004216</v>
      </c>
      <c r="F7978" s="0" t="n">
        <f aca="false">A7978-A$67</f>
        <v>236184</v>
      </c>
      <c r="H7978" s="0" t="n">
        <f aca="false">(B$67-B7978)*10</f>
        <v>0.167500000000018</v>
      </c>
      <c r="K7978" s="0" t="n">
        <f aca="false">F7978-F$1544</f>
        <v>191874</v>
      </c>
      <c r="L7978" s="0" t="n">
        <f aca="false">F7978/K7978</f>
        <v>1.23093279964977</v>
      </c>
      <c r="M7978" s="0" t="n">
        <f aca="false">F$1544*K7978/F7978/K$3/K$3</f>
        <v>14992541.0232611</v>
      </c>
      <c r="N7978" s="0" t="n">
        <f aca="false">H$1544-H7978</f>
        <v>11.1825</v>
      </c>
    </row>
    <row r="7979" customFormat="false" ht="13.5" hidden="false" customHeight="false" outlineLevel="0" collapsed="false">
      <c r="A7979" s="0" t="n">
        <v>238074</v>
      </c>
      <c r="B7979" s="0" t="n">
        <v>17.65653</v>
      </c>
      <c r="C7979" s="0" t="n">
        <v>0.0108</v>
      </c>
      <c r="D7979" s="0" t="n">
        <v>1.004216</v>
      </c>
      <c r="F7979" s="0" t="n">
        <f aca="false">A7979-A$67</f>
        <v>236244</v>
      </c>
      <c r="H7979" s="0" t="n">
        <f aca="false">(B$67-B7979)*10</f>
        <v>0.1661</v>
      </c>
      <c r="K7979" s="0" t="n">
        <f aca="false">F7979-F$1544</f>
        <v>191934</v>
      </c>
      <c r="L7979" s="0" t="n">
        <f aca="false">F7979/K7979</f>
        <v>1.23086060833412</v>
      </c>
      <c r="M7979" s="0" t="n">
        <f aca="false">F$1544*K7979/F7979/K$3/K$3</f>
        <v>14993420.3521259</v>
      </c>
      <c r="N7979" s="0" t="n">
        <f aca="false">H$1544-H7979</f>
        <v>11.1839</v>
      </c>
    </row>
    <row r="7980" customFormat="false" ht="13.5" hidden="false" customHeight="false" outlineLevel="0" collapsed="false">
      <c r="A7980" s="0" t="n">
        <v>238134</v>
      </c>
      <c r="B7980" s="0" t="n">
        <v>17.65636</v>
      </c>
      <c r="C7980" s="0" t="n">
        <v>0.0108</v>
      </c>
      <c r="D7980" s="0" t="n">
        <v>1.004216</v>
      </c>
      <c r="F7980" s="0" t="n">
        <f aca="false">A7980-A$67</f>
        <v>236304</v>
      </c>
      <c r="H7980" s="0" t="n">
        <f aca="false">(B$67-B7980)*10</f>
        <v>0.167800000000007</v>
      </c>
      <c r="K7980" s="0" t="n">
        <f aca="false">F7980-F$1544</f>
        <v>191994</v>
      </c>
      <c r="L7980" s="0" t="n">
        <f aca="false">F7980/K7980</f>
        <v>1.23078846213944</v>
      </c>
      <c r="M7980" s="0" t="n">
        <f aca="false">F$1544*K7980/F7980/K$3/K$3</f>
        <v>14994299.2344496</v>
      </c>
      <c r="N7980" s="0" t="n">
        <f aca="false">H$1544-H7980</f>
        <v>11.1822</v>
      </c>
    </row>
    <row r="7981" customFormat="false" ht="13.5" hidden="false" customHeight="false" outlineLevel="0" collapsed="false">
      <c r="A7981" s="0" t="n">
        <v>238194</v>
      </c>
      <c r="B7981" s="0" t="n">
        <v>17.65639</v>
      </c>
      <c r="C7981" s="0" t="n">
        <v>0.0109</v>
      </c>
      <c r="D7981" s="0" t="n">
        <v>1.004216</v>
      </c>
      <c r="F7981" s="0" t="n">
        <f aca="false">A7981-A$67</f>
        <v>236364</v>
      </c>
      <c r="H7981" s="0" t="n">
        <f aca="false">(B$67-B7981)*10</f>
        <v>0.167500000000018</v>
      </c>
      <c r="K7981" s="0" t="n">
        <f aca="false">F7981-F$1544</f>
        <v>192054</v>
      </c>
      <c r="L7981" s="0" t="n">
        <f aca="false">F7981/K7981</f>
        <v>1.23071636102346</v>
      </c>
      <c r="M7981" s="0" t="n">
        <f aca="false">F$1544*K7981/F7981/K$3/K$3</f>
        <v>14995177.6705721</v>
      </c>
      <c r="N7981" s="0" t="n">
        <f aca="false">H$1544-H7981</f>
        <v>11.1825</v>
      </c>
    </row>
    <row r="7982" customFormat="false" ht="13.5" hidden="false" customHeight="false" outlineLevel="0" collapsed="false">
      <c r="A7982" s="0" t="n">
        <v>238254</v>
      </c>
      <c r="B7982" s="0" t="n">
        <v>17.65636</v>
      </c>
      <c r="C7982" s="0" t="n">
        <v>0.0108</v>
      </c>
      <c r="D7982" s="0" t="n">
        <v>1.004114</v>
      </c>
      <c r="F7982" s="0" t="n">
        <f aca="false">A7982-A$67</f>
        <v>236424</v>
      </c>
      <c r="H7982" s="0" t="n">
        <f aca="false">(B$67-B7982)*10</f>
        <v>0.167800000000007</v>
      </c>
      <c r="K7982" s="0" t="n">
        <f aca="false">F7982-F$1544</f>
        <v>192114</v>
      </c>
      <c r="L7982" s="0" t="n">
        <f aca="false">F7982/K7982</f>
        <v>1.23064430494394</v>
      </c>
      <c r="M7982" s="0" t="n">
        <f aca="false">F$1544*K7982/F7982/K$3/K$3</f>
        <v>14996055.6608333</v>
      </c>
      <c r="N7982" s="0" t="n">
        <f aca="false">H$1544-H7982</f>
        <v>11.1822</v>
      </c>
    </row>
    <row r="7983" customFormat="false" ht="13.5" hidden="false" customHeight="false" outlineLevel="0" collapsed="false">
      <c r="A7983" s="0" t="n">
        <v>238314</v>
      </c>
      <c r="B7983" s="0" t="n">
        <v>17.65636</v>
      </c>
      <c r="C7983" s="0" t="n">
        <v>0.0108</v>
      </c>
      <c r="D7983" s="0" t="n">
        <v>1.004114</v>
      </c>
      <c r="F7983" s="0" t="n">
        <f aca="false">A7983-A$67</f>
        <v>236484</v>
      </c>
      <c r="H7983" s="0" t="n">
        <f aca="false">(B$67-B7983)*10</f>
        <v>0.167800000000007</v>
      </c>
      <c r="K7983" s="0" t="n">
        <f aca="false">F7983-F$1544</f>
        <v>192174</v>
      </c>
      <c r="L7983" s="0" t="n">
        <f aca="false">F7983/K7983</f>
        <v>1.23057229385869</v>
      </c>
      <c r="M7983" s="0" t="n">
        <f aca="false">F$1544*K7983/F7983/K$3/K$3</f>
        <v>14996933.2055724</v>
      </c>
      <c r="N7983" s="0" t="n">
        <f aca="false">H$1544-H7983</f>
        <v>11.1822</v>
      </c>
    </row>
    <row r="7984" customFormat="false" ht="13.5" hidden="false" customHeight="false" outlineLevel="0" collapsed="false">
      <c r="A7984" s="0" t="n">
        <v>238374</v>
      </c>
      <c r="B7984" s="0" t="n">
        <v>17.65625</v>
      </c>
      <c r="C7984" s="0" t="n">
        <v>0.0109</v>
      </c>
      <c r="D7984" s="0" t="n">
        <v>1.004012</v>
      </c>
      <c r="F7984" s="0" t="n">
        <f aca="false">A7984-A$67</f>
        <v>236544</v>
      </c>
      <c r="H7984" s="0" t="n">
        <f aca="false">(B$67-B7984)*10</f>
        <v>0.168900000000001</v>
      </c>
      <c r="K7984" s="0" t="n">
        <f aca="false">F7984-F$1544</f>
        <v>192234</v>
      </c>
      <c r="L7984" s="0" t="n">
        <f aca="false">F7984/K7984</f>
        <v>1.23050032772558</v>
      </c>
      <c r="M7984" s="0" t="n">
        <f aca="false">F$1544*K7984/F7984/K$3/K$3</f>
        <v>14997810.3051285</v>
      </c>
      <c r="N7984" s="0" t="n">
        <f aca="false">H$1544-H7984</f>
        <v>11.1811</v>
      </c>
    </row>
    <row r="7985" customFormat="false" ht="13.5" hidden="false" customHeight="false" outlineLevel="0" collapsed="false">
      <c r="A7985" s="0" t="n">
        <v>238434</v>
      </c>
      <c r="B7985" s="0" t="n">
        <v>17.65664</v>
      </c>
      <c r="C7985" s="0" t="n">
        <v>0.0109</v>
      </c>
      <c r="D7985" s="0" t="n">
        <v>1.004012</v>
      </c>
      <c r="F7985" s="0" t="n">
        <f aca="false">A7985-A$67</f>
        <v>236604</v>
      </c>
      <c r="H7985" s="0" t="n">
        <f aca="false">(B$67-B7985)*10</f>
        <v>0.165000000000006</v>
      </c>
      <c r="K7985" s="0" t="n">
        <f aca="false">F7985-F$1544</f>
        <v>192294</v>
      </c>
      <c r="L7985" s="0" t="n">
        <f aca="false">F7985/K7985</f>
        <v>1.23042840650254</v>
      </c>
      <c r="M7985" s="0" t="n">
        <f aca="false">F$1544*K7985/F7985/K$3/K$3</f>
        <v>14998686.9598403</v>
      </c>
      <c r="N7985" s="0" t="n">
        <f aca="false">H$1544-H7985</f>
        <v>11.185</v>
      </c>
    </row>
    <row r="7986" customFormat="false" ht="13.5" hidden="false" customHeight="false" outlineLevel="0" collapsed="false">
      <c r="A7986" s="0" t="n">
        <v>238494</v>
      </c>
      <c r="B7986" s="0" t="n">
        <v>17.65653</v>
      </c>
      <c r="C7986" s="0" t="n">
        <v>0.0109</v>
      </c>
      <c r="D7986" s="0" t="n">
        <v>1.004114</v>
      </c>
      <c r="F7986" s="0" t="n">
        <f aca="false">A7986-A$67</f>
        <v>236664</v>
      </c>
      <c r="H7986" s="0" t="n">
        <f aca="false">(B$67-B7986)*10</f>
        <v>0.1661</v>
      </c>
      <c r="K7986" s="0" t="n">
        <f aca="false">F7986-F$1544</f>
        <v>192354</v>
      </c>
      <c r="L7986" s="0" t="n">
        <f aca="false">F7986/K7986</f>
        <v>1.23035653014754</v>
      </c>
      <c r="M7986" s="0" t="n">
        <f aca="false">F$1544*K7986/F7986/K$3/K$3</f>
        <v>14999563.1700461</v>
      </c>
      <c r="N7986" s="0" t="n">
        <f aca="false">H$1544-H7986</f>
        <v>11.1839</v>
      </c>
    </row>
    <row r="7987" customFormat="false" ht="13.5" hidden="false" customHeight="false" outlineLevel="0" collapsed="false">
      <c r="A7987" s="0" t="n">
        <v>238554</v>
      </c>
      <c r="B7987" s="0" t="n">
        <v>17.6565</v>
      </c>
      <c r="C7987" s="0" t="n">
        <v>0.0109</v>
      </c>
      <c r="D7987" s="0" t="n">
        <v>1.004114</v>
      </c>
      <c r="F7987" s="0" t="n">
        <f aca="false">A7987-A$67</f>
        <v>236724</v>
      </c>
      <c r="H7987" s="0" t="n">
        <f aca="false">(B$67-B7987)*10</f>
        <v>0.166399999999989</v>
      </c>
      <c r="K7987" s="0" t="n">
        <f aca="false">F7987-F$1544</f>
        <v>192414</v>
      </c>
      <c r="L7987" s="0" t="n">
        <f aca="false">F7987/K7987</f>
        <v>1.2302846986186</v>
      </c>
      <c r="M7987" s="0" t="n">
        <f aca="false">F$1544*K7987/F7987/K$3/K$3</f>
        <v>15000438.936084</v>
      </c>
      <c r="N7987" s="0" t="n">
        <f aca="false">H$1544-H7987</f>
        <v>11.1836</v>
      </c>
    </row>
    <row r="7988" customFormat="false" ht="13.5" hidden="false" customHeight="false" outlineLevel="0" collapsed="false">
      <c r="A7988" s="0" t="n">
        <v>238614</v>
      </c>
      <c r="B7988" s="0" t="n">
        <v>17.65625</v>
      </c>
      <c r="C7988" s="0" t="n">
        <v>0.0109</v>
      </c>
      <c r="D7988" s="0" t="n">
        <v>1.004216</v>
      </c>
      <c r="F7988" s="0" t="n">
        <f aca="false">A7988-A$67</f>
        <v>236784</v>
      </c>
      <c r="H7988" s="0" t="n">
        <f aca="false">(B$67-B7988)*10</f>
        <v>0.168900000000001</v>
      </c>
      <c r="K7988" s="0" t="n">
        <f aca="false">F7988-F$1544</f>
        <v>192474</v>
      </c>
      <c r="L7988" s="0" t="n">
        <f aca="false">F7988/K7988</f>
        <v>1.23021291187381</v>
      </c>
      <c r="M7988" s="0" t="n">
        <f aca="false">F$1544*K7988/F7988/K$3/K$3</f>
        <v>15001314.2582914</v>
      </c>
      <c r="N7988" s="0" t="n">
        <f aca="false">H$1544-H7988</f>
        <v>11.1811</v>
      </c>
    </row>
    <row r="7989" customFormat="false" ht="13.5" hidden="false" customHeight="false" outlineLevel="0" collapsed="false">
      <c r="A7989" s="0" t="n">
        <v>238674</v>
      </c>
      <c r="B7989" s="0" t="n">
        <v>17.65653</v>
      </c>
      <c r="C7989" s="0" t="n">
        <v>0.0109</v>
      </c>
      <c r="D7989" s="0" t="n">
        <v>1.004216</v>
      </c>
      <c r="F7989" s="0" t="n">
        <f aca="false">A7989-A$67</f>
        <v>236844</v>
      </c>
      <c r="H7989" s="0" t="n">
        <f aca="false">(B$67-B7989)*10</f>
        <v>0.1661</v>
      </c>
      <c r="K7989" s="0" t="n">
        <f aca="false">F7989-F$1544</f>
        <v>192534</v>
      </c>
      <c r="L7989" s="0" t="n">
        <f aca="false">F7989/K7989</f>
        <v>1.2301411698713</v>
      </c>
      <c r="M7989" s="0" t="n">
        <f aca="false">F$1544*K7989/F7989/K$3/K$3</f>
        <v>15002189.1370059</v>
      </c>
      <c r="N7989" s="0" t="n">
        <f aca="false">H$1544-H7989</f>
        <v>11.1839</v>
      </c>
    </row>
    <row r="7990" customFormat="false" ht="13.5" hidden="false" customHeight="false" outlineLevel="0" collapsed="false">
      <c r="A7990" s="0" t="n">
        <v>238734</v>
      </c>
      <c r="B7990" s="0" t="n">
        <v>17.65664</v>
      </c>
      <c r="C7990" s="0" t="n">
        <v>0.0109</v>
      </c>
      <c r="D7990" s="0" t="n">
        <v>1.004216</v>
      </c>
      <c r="F7990" s="0" t="n">
        <f aca="false">A7990-A$67</f>
        <v>236904</v>
      </c>
      <c r="H7990" s="0" t="n">
        <f aca="false">(B$67-B7990)*10</f>
        <v>0.165000000000006</v>
      </c>
      <c r="K7990" s="0" t="n">
        <f aca="false">F7990-F$1544</f>
        <v>192594</v>
      </c>
      <c r="L7990" s="0" t="n">
        <f aca="false">F7990/K7990</f>
        <v>1.23006947256924</v>
      </c>
      <c r="M7990" s="0" t="n">
        <f aca="false">F$1544*K7990/F7990/K$3/K$3</f>
        <v>15003063.5725642</v>
      </c>
      <c r="N7990" s="0" t="n">
        <f aca="false">H$1544-H7990</f>
        <v>11.185</v>
      </c>
    </row>
    <row r="7991" customFormat="false" ht="13.5" hidden="false" customHeight="false" outlineLevel="0" collapsed="false">
      <c r="A7991" s="0" t="n">
        <v>238794</v>
      </c>
      <c r="B7991" s="0" t="n">
        <v>17.65636</v>
      </c>
      <c r="C7991" s="0" t="n">
        <v>0.0109</v>
      </c>
      <c r="D7991" s="0" t="n">
        <v>1.004216</v>
      </c>
      <c r="F7991" s="0" t="n">
        <f aca="false">A7991-A$67</f>
        <v>236964</v>
      </c>
      <c r="H7991" s="0" t="n">
        <f aca="false">(B$67-B7991)*10</f>
        <v>0.167800000000007</v>
      </c>
      <c r="K7991" s="0" t="n">
        <f aca="false">F7991-F$1544</f>
        <v>192654</v>
      </c>
      <c r="L7991" s="0" t="n">
        <f aca="false">F7991/K7991</f>
        <v>1.22999781992588</v>
      </c>
      <c r="M7991" s="0" t="n">
        <f aca="false">F$1544*K7991/F7991/K$3/K$3</f>
        <v>15003937.5653031</v>
      </c>
      <c r="N7991" s="0" t="n">
        <f aca="false">H$1544-H7991</f>
        <v>11.1822</v>
      </c>
    </row>
    <row r="7992" customFormat="false" ht="13.5" hidden="false" customHeight="false" outlineLevel="0" collapsed="false">
      <c r="A7992" s="0" t="n">
        <v>238854</v>
      </c>
      <c r="B7992" s="0" t="n">
        <v>17.65667</v>
      </c>
      <c r="C7992" s="0" t="n">
        <v>0.0108</v>
      </c>
      <c r="D7992" s="0" t="n">
        <v>1.004114</v>
      </c>
      <c r="F7992" s="0" t="n">
        <f aca="false">A7992-A$67</f>
        <v>237024</v>
      </c>
      <c r="H7992" s="0" t="n">
        <f aca="false">(B$67-B7992)*10</f>
        <v>0.164700000000018</v>
      </c>
      <c r="K7992" s="0" t="n">
        <f aca="false">F7992-F$1544</f>
        <v>192714</v>
      </c>
      <c r="L7992" s="0" t="n">
        <f aca="false">F7992/K7992</f>
        <v>1.2299262118995</v>
      </c>
      <c r="M7992" s="0" t="n">
        <f aca="false">F$1544*K7992/F7992/K$3/K$3</f>
        <v>15004811.1155589</v>
      </c>
      <c r="N7992" s="0" t="n">
        <f aca="false">H$1544-H7992</f>
        <v>11.1853</v>
      </c>
    </row>
    <row r="7993" customFormat="false" ht="13.5" hidden="false" customHeight="false" outlineLevel="0" collapsed="false">
      <c r="A7993" s="0" t="n">
        <v>238914</v>
      </c>
      <c r="B7993" s="0" t="n">
        <v>17.65667</v>
      </c>
      <c r="C7993" s="0" t="n">
        <v>0.0109</v>
      </c>
      <c r="D7993" s="0" t="n">
        <v>1.004114</v>
      </c>
      <c r="F7993" s="0" t="n">
        <f aca="false">A7993-A$67</f>
        <v>237084</v>
      </c>
      <c r="H7993" s="0" t="n">
        <f aca="false">(B$67-B7993)*10</f>
        <v>0.164700000000018</v>
      </c>
      <c r="K7993" s="0" t="n">
        <f aca="false">F7993-F$1544</f>
        <v>192774</v>
      </c>
      <c r="L7993" s="0" t="n">
        <f aca="false">F7993/K7993</f>
        <v>1.22985464844844</v>
      </c>
      <c r="M7993" s="0" t="n">
        <f aca="false">F$1544*K7993/F7993/K$3/K$3</f>
        <v>15005684.2236674</v>
      </c>
      <c r="N7993" s="0" t="n">
        <f aca="false">H$1544-H7993</f>
        <v>11.1853</v>
      </c>
    </row>
    <row r="7994" customFormat="false" ht="13.5" hidden="false" customHeight="false" outlineLevel="0" collapsed="false">
      <c r="A7994" s="0" t="n">
        <v>238974</v>
      </c>
      <c r="B7994" s="0" t="n">
        <v>17.65662</v>
      </c>
      <c r="C7994" s="0" t="n">
        <v>0.0109</v>
      </c>
      <c r="D7994" s="0" t="n">
        <v>1.004114</v>
      </c>
      <c r="F7994" s="0" t="n">
        <f aca="false">A7994-A$67</f>
        <v>237144</v>
      </c>
      <c r="H7994" s="0" t="n">
        <f aca="false">(B$67-B7994)*10</f>
        <v>0.165199999999999</v>
      </c>
      <c r="K7994" s="0" t="n">
        <f aca="false">F7994-F$1544</f>
        <v>192834</v>
      </c>
      <c r="L7994" s="0" t="n">
        <f aca="false">F7994/K7994</f>
        <v>1.2297831295311</v>
      </c>
      <c r="M7994" s="0" t="n">
        <f aca="false">F$1544*K7994/F7994/K$3/K$3</f>
        <v>15006556.8899643</v>
      </c>
      <c r="N7994" s="0" t="n">
        <f aca="false">H$1544-H7994</f>
        <v>11.1848</v>
      </c>
    </row>
    <row r="7995" customFormat="false" ht="13.5" hidden="false" customHeight="false" outlineLevel="0" collapsed="false">
      <c r="A7995" s="0" t="n">
        <v>239034</v>
      </c>
      <c r="B7995" s="0" t="n">
        <v>17.65648</v>
      </c>
      <c r="C7995" s="0" t="n">
        <v>0.0108</v>
      </c>
      <c r="D7995" s="0" t="n">
        <v>1.004216</v>
      </c>
      <c r="F7995" s="0" t="n">
        <f aca="false">A7995-A$67</f>
        <v>237204</v>
      </c>
      <c r="H7995" s="0" t="n">
        <f aca="false">(B$67-B7995)*10</f>
        <v>0.166600000000017</v>
      </c>
      <c r="K7995" s="0" t="n">
        <f aca="false">F7995-F$1544</f>
        <v>192894</v>
      </c>
      <c r="L7995" s="0" t="n">
        <f aca="false">F7995/K7995</f>
        <v>1.22971165510591</v>
      </c>
      <c r="M7995" s="0" t="n">
        <f aca="false">F$1544*K7995/F7995/K$3/K$3</f>
        <v>15007429.1147849</v>
      </c>
      <c r="N7995" s="0" t="n">
        <f aca="false">H$1544-H7995</f>
        <v>11.1834</v>
      </c>
    </row>
    <row r="7996" customFormat="false" ht="13.5" hidden="false" customHeight="false" outlineLevel="0" collapsed="false">
      <c r="A7996" s="0" t="n">
        <v>239094</v>
      </c>
      <c r="B7996" s="0" t="n">
        <v>17.6565</v>
      </c>
      <c r="C7996" s="0" t="n">
        <v>0.0109</v>
      </c>
      <c r="D7996" s="0" t="n">
        <v>1.004216</v>
      </c>
      <c r="F7996" s="0" t="n">
        <f aca="false">A7996-A$67</f>
        <v>237264</v>
      </c>
      <c r="H7996" s="0" t="n">
        <f aca="false">(B$67-B7996)*10</f>
        <v>0.166399999999989</v>
      </c>
      <c r="K7996" s="0" t="n">
        <f aca="false">F7996-F$1544</f>
        <v>192954</v>
      </c>
      <c r="L7996" s="0" t="n">
        <f aca="false">F7996/K7996</f>
        <v>1.22964022513138</v>
      </c>
      <c r="M7996" s="0" t="n">
        <f aca="false">F$1544*K7996/F7996/K$3/K$3</f>
        <v>15008300.8984641</v>
      </c>
      <c r="N7996" s="0" t="n">
        <f aca="false">H$1544-H7996</f>
        <v>11.1836</v>
      </c>
    </row>
    <row r="7997" customFormat="false" ht="13.5" hidden="false" customHeight="false" outlineLevel="0" collapsed="false">
      <c r="A7997" s="0" t="n">
        <v>239154</v>
      </c>
      <c r="B7997" s="0" t="n">
        <v>17.65653</v>
      </c>
      <c r="C7997" s="0" t="n">
        <v>0.0109</v>
      </c>
      <c r="D7997" s="0" t="n">
        <v>1.004216</v>
      </c>
      <c r="F7997" s="0" t="n">
        <f aca="false">A7997-A$67</f>
        <v>237324</v>
      </c>
      <c r="H7997" s="0" t="n">
        <f aca="false">(B$67-B7997)*10</f>
        <v>0.1661</v>
      </c>
      <c r="K7997" s="0" t="n">
        <f aca="false">F7997-F$1544</f>
        <v>193014</v>
      </c>
      <c r="L7997" s="0" t="n">
        <f aca="false">F7997/K7997</f>
        <v>1.22956883956604</v>
      </c>
      <c r="M7997" s="0" t="n">
        <f aca="false">F$1544*K7997/F7997/K$3/K$3</f>
        <v>15009172.2413364</v>
      </c>
      <c r="N7997" s="0" t="n">
        <f aca="false">H$1544-H7997</f>
        <v>11.1839</v>
      </c>
    </row>
    <row r="7998" customFormat="false" ht="13.5" hidden="false" customHeight="false" outlineLevel="0" collapsed="false">
      <c r="A7998" s="0" t="n">
        <v>239214</v>
      </c>
      <c r="B7998" s="0" t="n">
        <v>17.65664</v>
      </c>
      <c r="C7998" s="0" t="n">
        <v>0.0109</v>
      </c>
      <c r="D7998" s="0" t="n">
        <v>1.004318</v>
      </c>
      <c r="F7998" s="0" t="n">
        <f aca="false">A7998-A$67</f>
        <v>237384</v>
      </c>
      <c r="H7998" s="0" t="n">
        <f aca="false">(B$67-B7998)*10</f>
        <v>0.165000000000006</v>
      </c>
      <c r="K7998" s="0" t="n">
        <f aca="false">F7998-F$1544</f>
        <v>193074</v>
      </c>
      <c r="L7998" s="0" t="n">
        <f aca="false">F7998/K7998</f>
        <v>1.2294974983685</v>
      </c>
      <c r="M7998" s="0" t="n">
        <f aca="false">F$1544*K7998/F7998/K$3/K$3</f>
        <v>15010043.1437361</v>
      </c>
      <c r="N7998" s="0" t="n">
        <f aca="false">H$1544-H7998</f>
        <v>11.185</v>
      </c>
    </row>
    <row r="7999" customFormat="false" ht="13.5" hidden="false" customHeight="false" outlineLevel="0" collapsed="false">
      <c r="A7999" s="0" t="n">
        <v>239274</v>
      </c>
      <c r="B7999" s="0" t="n">
        <v>17.65695</v>
      </c>
      <c r="C7999" s="0" t="n">
        <v>0.0109</v>
      </c>
      <c r="D7999" s="0" t="n">
        <v>1.004318</v>
      </c>
      <c r="F7999" s="0" t="n">
        <f aca="false">A7999-A$67</f>
        <v>237444</v>
      </c>
      <c r="H7999" s="0" t="n">
        <f aca="false">(B$67-B7999)*10</f>
        <v>0.161900000000017</v>
      </c>
      <c r="K7999" s="0" t="n">
        <f aca="false">F7999-F$1544</f>
        <v>193134</v>
      </c>
      <c r="L7999" s="0" t="n">
        <f aca="false">F7999/K7999</f>
        <v>1.22942620149741</v>
      </c>
      <c r="M7999" s="0" t="n">
        <f aca="false">F$1544*K7999/F7999/K$3/K$3</f>
        <v>15010913.6059972</v>
      </c>
      <c r="N7999" s="0" t="n">
        <f aca="false">H$1544-H7999</f>
        <v>11.1881</v>
      </c>
    </row>
    <row r="8000" customFormat="false" ht="13.5" hidden="false" customHeight="false" outlineLevel="0" collapsed="false">
      <c r="A8000" s="0" t="n">
        <v>239334</v>
      </c>
      <c r="B8000" s="0" t="n">
        <v>17.65664</v>
      </c>
      <c r="C8000" s="0" t="n">
        <v>0.0109</v>
      </c>
      <c r="D8000" s="0" t="n">
        <v>1.004318</v>
      </c>
      <c r="F8000" s="0" t="n">
        <f aca="false">A8000-A$67</f>
        <v>237504</v>
      </c>
      <c r="H8000" s="0" t="n">
        <f aca="false">(B$67-B8000)*10</f>
        <v>0.165000000000006</v>
      </c>
      <c r="K8000" s="0" t="n">
        <f aca="false">F8000-F$1544</f>
        <v>193194</v>
      </c>
      <c r="L8000" s="0" t="n">
        <f aca="false">F8000/K8000</f>
        <v>1.22935494891146</v>
      </c>
      <c r="M8000" s="0" t="n">
        <f aca="false">F$1544*K8000/F8000/K$3/K$3</f>
        <v>15011783.6284531</v>
      </c>
      <c r="N8000" s="0" t="n">
        <f aca="false">H$1544-H8000</f>
        <v>11.185</v>
      </c>
    </row>
    <row r="8001" customFormat="false" ht="13.5" hidden="false" customHeight="false" outlineLevel="0" collapsed="false">
      <c r="A8001" s="0" t="n">
        <v>239394</v>
      </c>
      <c r="B8001" s="0" t="n">
        <v>17.6565</v>
      </c>
      <c r="C8001" s="0" t="n">
        <v>0.0109</v>
      </c>
      <c r="D8001" s="0" t="n">
        <v>1.004318</v>
      </c>
      <c r="F8001" s="0" t="n">
        <f aca="false">A8001-A$67</f>
        <v>237564</v>
      </c>
      <c r="H8001" s="0" t="n">
        <f aca="false">(B$67-B8001)*10</f>
        <v>0.166399999999989</v>
      </c>
      <c r="K8001" s="0" t="n">
        <f aca="false">F8001-F$1544</f>
        <v>193254</v>
      </c>
      <c r="L8001" s="0" t="n">
        <f aca="false">F8001/K8001</f>
        <v>1.22928374056941</v>
      </c>
      <c r="M8001" s="0" t="n">
        <f aca="false">F$1544*K8001/F8001/K$3/K$3</f>
        <v>15012653.2114372</v>
      </c>
      <c r="N8001" s="0" t="n">
        <f aca="false">H$1544-H8001</f>
        <v>11.1836</v>
      </c>
    </row>
    <row r="8002" customFormat="false" ht="13.5" hidden="false" customHeight="false" outlineLevel="0" collapsed="false">
      <c r="A8002" s="0" t="n">
        <v>239454</v>
      </c>
      <c r="B8002" s="0" t="n">
        <v>17.65681</v>
      </c>
      <c r="C8002" s="0" t="n">
        <v>0.0109</v>
      </c>
      <c r="D8002" s="0" t="n">
        <v>1.004216</v>
      </c>
      <c r="F8002" s="0" t="n">
        <f aca="false">A8002-A$67</f>
        <v>237624</v>
      </c>
      <c r="H8002" s="0" t="n">
        <f aca="false">(B$67-B8002)*10</f>
        <v>0.1633</v>
      </c>
      <c r="K8002" s="0" t="n">
        <f aca="false">F8002-F$1544</f>
        <v>193314</v>
      </c>
      <c r="L8002" s="0" t="n">
        <f aca="false">F8002/K8002</f>
        <v>1.22921257643006</v>
      </c>
      <c r="M8002" s="0" t="n">
        <f aca="false">F$1544*K8002/F8002/K$3/K$3</f>
        <v>15013522.3552823</v>
      </c>
      <c r="N8002" s="0" t="n">
        <f aca="false">H$1544-H8002</f>
        <v>11.1867</v>
      </c>
    </row>
    <row r="8003" customFormat="false" ht="13.5" hidden="false" customHeight="false" outlineLevel="0" collapsed="false">
      <c r="A8003" s="0" t="n">
        <v>239514</v>
      </c>
      <c r="B8003" s="0" t="n">
        <v>17.65664</v>
      </c>
      <c r="C8003" s="0" t="n">
        <v>0.0109</v>
      </c>
      <c r="D8003" s="0" t="n">
        <v>1.004216</v>
      </c>
      <c r="F8003" s="0" t="n">
        <f aca="false">A8003-A$67</f>
        <v>237684</v>
      </c>
      <c r="H8003" s="0" t="n">
        <f aca="false">(B$67-B8003)*10</f>
        <v>0.165000000000006</v>
      </c>
      <c r="K8003" s="0" t="n">
        <f aca="false">F8003-F$1544</f>
        <v>193374</v>
      </c>
      <c r="L8003" s="0" t="n">
        <f aca="false">F8003/K8003</f>
        <v>1.22914145645226</v>
      </c>
      <c r="M8003" s="0" t="n">
        <f aca="false">F$1544*K8003/F8003/K$3/K$3</f>
        <v>15014391.060321</v>
      </c>
      <c r="N8003" s="0" t="n">
        <f aca="false">H$1544-H8003</f>
        <v>11.185</v>
      </c>
    </row>
    <row r="8004" customFormat="false" ht="13.5" hidden="false" customHeight="false" outlineLevel="0" collapsed="false">
      <c r="A8004" s="0" t="n">
        <v>239574</v>
      </c>
      <c r="B8004" s="0" t="n">
        <v>17.65678</v>
      </c>
      <c r="C8004" s="0" t="n">
        <v>0.0109</v>
      </c>
      <c r="D8004" s="0" t="n">
        <v>1.004216</v>
      </c>
      <c r="F8004" s="0" t="n">
        <f aca="false">A8004-A$67</f>
        <v>237744</v>
      </c>
      <c r="H8004" s="0" t="n">
        <f aca="false">(B$67-B8004)*10</f>
        <v>0.163599999999988</v>
      </c>
      <c r="K8004" s="0" t="n">
        <f aca="false">F8004-F$1544</f>
        <v>193434</v>
      </c>
      <c r="L8004" s="0" t="n">
        <f aca="false">F8004/K8004</f>
        <v>1.22907038059493</v>
      </c>
      <c r="M8004" s="0" t="n">
        <f aca="false">F$1544*K8004/F8004/K$3/K$3</f>
        <v>15015259.3268856</v>
      </c>
      <c r="N8004" s="0" t="n">
        <f aca="false">H$1544-H8004</f>
        <v>11.1864</v>
      </c>
    </row>
    <row r="8005" customFormat="false" ht="13.5" hidden="false" customHeight="false" outlineLevel="0" collapsed="false">
      <c r="A8005" s="0" t="n">
        <v>239634</v>
      </c>
      <c r="B8005" s="0" t="n">
        <v>17.65667</v>
      </c>
      <c r="C8005" s="0" t="n">
        <v>0.0109</v>
      </c>
      <c r="D8005" s="0" t="n">
        <v>1.004318</v>
      </c>
      <c r="F8005" s="0" t="n">
        <f aca="false">A8005-A$67</f>
        <v>237804</v>
      </c>
      <c r="H8005" s="0" t="n">
        <f aca="false">(B$67-B8005)*10</f>
        <v>0.164700000000018</v>
      </c>
      <c r="K8005" s="0" t="n">
        <f aca="false">F8005-F$1544</f>
        <v>193494</v>
      </c>
      <c r="L8005" s="0" t="n">
        <f aca="false">F8005/K8005</f>
        <v>1.22899934881702</v>
      </c>
      <c r="M8005" s="0" t="n">
        <f aca="false">F$1544*K8005/F8005/K$3/K$3</f>
        <v>15016127.1553078</v>
      </c>
      <c r="N8005" s="0" t="n">
        <f aca="false">H$1544-H8005</f>
        <v>11.1853</v>
      </c>
    </row>
    <row r="8006" customFormat="false" ht="13.5" hidden="false" customHeight="false" outlineLevel="0" collapsed="false">
      <c r="A8006" s="0" t="n">
        <v>239694</v>
      </c>
      <c r="B8006" s="0" t="n">
        <v>17.65681</v>
      </c>
      <c r="C8006" s="0" t="n">
        <v>0.0109</v>
      </c>
      <c r="D8006" s="0" t="n">
        <v>1.004318</v>
      </c>
      <c r="F8006" s="0" t="n">
        <f aca="false">A8006-A$67</f>
        <v>237864</v>
      </c>
      <c r="H8006" s="0" t="n">
        <f aca="false">(B$67-B8006)*10</f>
        <v>0.1633</v>
      </c>
      <c r="K8006" s="0" t="n">
        <f aca="false">F8006-F$1544</f>
        <v>193554</v>
      </c>
      <c r="L8006" s="0" t="n">
        <f aca="false">F8006/K8006</f>
        <v>1.22892836107753</v>
      </c>
      <c r="M8006" s="0" t="n">
        <f aca="false">F$1544*K8006/F8006/K$3/K$3</f>
        <v>15016994.5459193</v>
      </c>
      <c r="N8006" s="0" t="n">
        <f aca="false">H$1544-H8006</f>
        <v>11.1867</v>
      </c>
    </row>
    <row r="8007" customFormat="false" ht="13.5" hidden="false" customHeight="false" outlineLevel="0" collapsed="false">
      <c r="A8007" s="0" t="n">
        <v>239754</v>
      </c>
      <c r="B8007" s="0" t="n">
        <v>17.65681</v>
      </c>
      <c r="C8007" s="0" t="n">
        <v>0.0109</v>
      </c>
      <c r="D8007" s="0" t="n">
        <v>1.004318</v>
      </c>
      <c r="F8007" s="0" t="n">
        <f aca="false">A8007-A$67</f>
        <v>237924</v>
      </c>
      <c r="H8007" s="0" t="n">
        <f aca="false">(B$67-B8007)*10</f>
        <v>0.1633</v>
      </c>
      <c r="K8007" s="0" t="n">
        <f aca="false">F8007-F$1544</f>
        <v>193614</v>
      </c>
      <c r="L8007" s="0" t="n">
        <f aca="false">F8007/K8007</f>
        <v>1.22885741733552</v>
      </c>
      <c r="M8007" s="0" t="n">
        <f aca="false">F$1544*K8007/F8007/K$3/K$3</f>
        <v>15017861.4990513</v>
      </c>
      <c r="N8007" s="0" t="n">
        <f aca="false">H$1544-H8007</f>
        <v>11.1867</v>
      </c>
    </row>
    <row r="8008" customFormat="false" ht="13.5" hidden="false" customHeight="false" outlineLevel="0" collapsed="false">
      <c r="A8008" s="0" t="n">
        <v>239814</v>
      </c>
      <c r="B8008" s="0" t="n">
        <v>17.65678</v>
      </c>
      <c r="C8008" s="0" t="n">
        <v>0.0109</v>
      </c>
      <c r="D8008" s="0" t="n">
        <v>1.004318</v>
      </c>
      <c r="F8008" s="0" t="n">
        <f aca="false">A8008-A$67</f>
        <v>237984</v>
      </c>
      <c r="H8008" s="0" t="n">
        <f aca="false">(B$67-B8008)*10</f>
        <v>0.163599999999988</v>
      </c>
      <c r="K8008" s="0" t="n">
        <f aca="false">F8008-F$1544</f>
        <v>193674</v>
      </c>
      <c r="L8008" s="0" t="n">
        <f aca="false">F8008/K8008</f>
        <v>1.22878651755011</v>
      </c>
      <c r="M8008" s="0" t="n">
        <f aca="false">F$1544*K8008/F8008/K$3/K$3</f>
        <v>15018728.0150347</v>
      </c>
      <c r="N8008" s="0" t="n">
        <f aca="false">H$1544-H8008</f>
        <v>11.1864</v>
      </c>
    </row>
    <row r="8009" customFormat="false" ht="13.5" hidden="false" customHeight="false" outlineLevel="0" collapsed="false">
      <c r="A8009" s="0" t="n">
        <v>239874</v>
      </c>
      <c r="B8009" s="0" t="n">
        <v>17.65692</v>
      </c>
      <c r="C8009" s="0" t="n">
        <v>0.0109</v>
      </c>
      <c r="D8009" s="0" t="n">
        <v>1.004318</v>
      </c>
      <c r="F8009" s="0" t="n">
        <f aca="false">A8009-A$67</f>
        <v>238044</v>
      </c>
      <c r="H8009" s="0" t="n">
        <f aca="false">(B$67-B8009)*10</f>
        <v>0.162200000000006</v>
      </c>
      <c r="K8009" s="0" t="n">
        <f aca="false">F8009-F$1544</f>
        <v>193734</v>
      </c>
      <c r="L8009" s="0" t="n">
        <f aca="false">F8009/K8009</f>
        <v>1.22871566168045</v>
      </c>
      <c r="M8009" s="0" t="n">
        <f aca="false">F$1544*K8009/F8009/K$3/K$3</f>
        <v>15019594.0942001</v>
      </c>
      <c r="N8009" s="0" t="n">
        <f aca="false">H$1544-H8009</f>
        <v>11.1878</v>
      </c>
    </row>
    <row r="8010" customFormat="false" ht="13.5" hidden="false" customHeight="false" outlineLevel="0" collapsed="false">
      <c r="A8010" s="0" t="n">
        <v>239934</v>
      </c>
      <c r="B8010" s="0" t="n">
        <v>17.65678</v>
      </c>
      <c r="C8010" s="0" t="n">
        <v>0.0109</v>
      </c>
      <c r="D8010" s="0" t="n">
        <v>1.004216</v>
      </c>
      <c r="F8010" s="0" t="n">
        <f aca="false">A8010-A$67</f>
        <v>238104</v>
      </c>
      <c r="H8010" s="0" t="n">
        <f aca="false">(B$67-B8010)*10</f>
        <v>0.163599999999988</v>
      </c>
      <c r="K8010" s="0" t="n">
        <f aca="false">F8010-F$1544</f>
        <v>193794</v>
      </c>
      <c r="L8010" s="0" t="n">
        <f aca="false">F8010/K8010</f>
        <v>1.22864484968575</v>
      </c>
      <c r="M8010" s="0" t="n">
        <f aca="false">F$1544*K8010/F8010/K$3/K$3</f>
        <v>15020459.7368776</v>
      </c>
      <c r="N8010" s="0" t="n">
        <f aca="false">H$1544-H8010</f>
        <v>11.1864</v>
      </c>
    </row>
    <row r="8011" customFormat="false" ht="13.5" hidden="false" customHeight="false" outlineLevel="0" collapsed="false">
      <c r="A8011" s="0" t="n">
        <v>239994</v>
      </c>
      <c r="B8011" s="0" t="n">
        <v>17.65678</v>
      </c>
      <c r="C8011" s="0" t="n">
        <v>0.0109</v>
      </c>
      <c r="D8011" s="0" t="n">
        <v>1.004216</v>
      </c>
      <c r="F8011" s="0" t="n">
        <f aca="false">A8011-A$67</f>
        <v>238164</v>
      </c>
      <c r="H8011" s="0" t="n">
        <f aca="false">(B$67-B8011)*10</f>
        <v>0.163599999999988</v>
      </c>
      <c r="K8011" s="0" t="n">
        <f aca="false">F8011-F$1544</f>
        <v>193854</v>
      </c>
      <c r="L8011" s="0" t="n">
        <f aca="false">F8011/K8011</f>
        <v>1.22857408152527</v>
      </c>
      <c r="M8011" s="0" t="n">
        <f aca="false">F$1544*K8011/F8011/K$3/K$3</f>
        <v>15021324.9433972</v>
      </c>
      <c r="N8011" s="0" t="n">
        <f aca="false">H$1544-H8011</f>
        <v>11.1864</v>
      </c>
    </row>
    <row r="8012" customFormat="false" ht="13.5" hidden="false" customHeight="false" outlineLevel="0" collapsed="false">
      <c r="A8012" s="0" t="n">
        <v>240054</v>
      </c>
      <c r="B8012" s="0" t="n">
        <v>17.65653</v>
      </c>
      <c r="C8012" s="0" t="n">
        <v>0.0109</v>
      </c>
      <c r="D8012" s="0" t="n">
        <v>1.004216</v>
      </c>
      <c r="F8012" s="0" t="n">
        <f aca="false">A8012-A$67</f>
        <v>238224</v>
      </c>
      <c r="H8012" s="0" t="n">
        <f aca="false">(B$67-B8012)*10</f>
        <v>0.1661</v>
      </c>
      <c r="K8012" s="0" t="n">
        <f aca="false">F8012-F$1544</f>
        <v>193914</v>
      </c>
      <c r="L8012" s="0" t="n">
        <f aca="false">F8012/K8012</f>
        <v>1.22850335715833</v>
      </c>
      <c r="M8012" s="0" t="n">
        <f aca="false">F$1544*K8012/F8012/K$3/K$3</f>
        <v>15022189.7140883</v>
      </c>
      <c r="N8012" s="0" t="n">
        <f aca="false">H$1544-H8012</f>
        <v>11.1839</v>
      </c>
    </row>
    <row r="8013" customFormat="false" ht="13.5" hidden="false" customHeight="false" outlineLevel="0" collapsed="false">
      <c r="A8013" s="0" t="n">
        <v>240114</v>
      </c>
      <c r="B8013" s="0" t="n">
        <v>17.6569</v>
      </c>
      <c r="C8013" s="0" t="n">
        <v>0.0109</v>
      </c>
      <c r="D8013" s="0" t="n">
        <v>1.004318</v>
      </c>
      <c r="F8013" s="0" t="n">
        <f aca="false">A8013-A$67</f>
        <v>238284</v>
      </c>
      <c r="H8013" s="0" t="n">
        <f aca="false">(B$67-B8013)*10</f>
        <v>0.162399999999998</v>
      </c>
      <c r="K8013" s="0" t="n">
        <f aca="false">F8013-F$1544</f>
        <v>193974</v>
      </c>
      <c r="L8013" s="0" t="n">
        <f aca="false">F8013/K8013</f>
        <v>1.22843267654428</v>
      </c>
      <c r="M8013" s="0" t="n">
        <f aca="false">F$1544*K8013/F8013/K$3/K$3</f>
        <v>15023054.0492803</v>
      </c>
      <c r="N8013" s="0" t="n">
        <f aca="false">H$1544-H8013</f>
        <v>11.1876</v>
      </c>
    </row>
    <row r="8014" customFormat="false" ht="13.5" hidden="false" customHeight="false" outlineLevel="0" collapsed="false">
      <c r="A8014" s="0" t="n">
        <v>240174</v>
      </c>
      <c r="B8014" s="0" t="n">
        <v>17.65681</v>
      </c>
      <c r="C8014" s="0" t="n">
        <v>0.0109</v>
      </c>
      <c r="D8014" s="0" t="n">
        <v>1.004216</v>
      </c>
      <c r="F8014" s="0" t="n">
        <f aca="false">A8014-A$67</f>
        <v>238344</v>
      </c>
      <c r="H8014" s="0" t="n">
        <f aca="false">(B$67-B8014)*10</f>
        <v>0.1633</v>
      </c>
      <c r="K8014" s="0" t="n">
        <f aca="false">F8014-F$1544</f>
        <v>194034</v>
      </c>
      <c r="L8014" s="0" t="n">
        <f aca="false">F8014/K8014</f>
        <v>1.22836203964254</v>
      </c>
      <c r="M8014" s="0" t="n">
        <f aca="false">F$1544*K8014/F8014/K$3/K$3</f>
        <v>15023917.9493021</v>
      </c>
      <c r="N8014" s="0" t="n">
        <f aca="false">H$1544-H8014</f>
        <v>11.1867</v>
      </c>
    </row>
    <row r="8015" customFormat="false" ht="13.5" hidden="false" customHeight="false" outlineLevel="0" collapsed="false">
      <c r="A8015" s="0" t="n">
        <v>240234</v>
      </c>
      <c r="B8015" s="0" t="n">
        <v>17.65692</v>
      </c>
      <c r="C8015" s="0" t="n">
        <v>0.0109</v>
      </c>
      <c r="D8015" s="0" t="n">
        <v>1.004216</v>
      </c>
      <c r="F8015" s="0" t="n">
        <f aca="false">A8015-A$67</f>
        <v>238404</v>
      </c>
      <c r="H8015" s="0" t="n">
        <f aca="false">(B$67-B8015)*10</f>
        <v>0.162200000000006</v>
      </c>
      <c r="K8015" s="0" t="n">
        <f aca="false">F8015-F$1544</f>
        <v>194094</v>
      </c>
      <c r="L8015" s="0" t="n">
        <f aca="false">F8015/K8015</f>
        <v>1.22829144641256</v>
      </c>
      <c r="M8015" s="0" t="n">
        <f aca="false">F$1544*K8015/F8015/K$3/K$3</f>
        <v>15024781.4144821</v>
      </c>
      <c r="N8015" s="0" t="n">
        <f aca="false">H$1544-H8015</f>
        <v>11.1878</v>
      </c>
    </row>
    <row r="8016" customFormat="false" ht="13.5" hidden="false" customHeight="false" outlineLevel="0" collapsed="false">
      <c r="A8016" s="0" t="n">
        <v>240294</v>
      </c>
      <c r="B8016" s="0" t="n">
        <v>17.65662</v>
      </c>
      <c r="C8016" s="0" t="n">
        <v>0.0109</v>
      </c>
      <c r="D8016" s="0" t="n">
        <v>1.004216</v>
      </c>
      <c r="F8016" s="0" t="n">
        <f aca="false">A8016-A$67</f>
        <v>238464</v>
      </c>
      <c r="H8016" s="0" t="n">
        <f aca="false">(B$67-B8016)*10</f>
        <v>0.165199999999999</v>
      </c>
      <c r="K8016" s="0" t="n">
        <f aca="false">F8016-F$1544</f>
        <v>194154</v>
      </c>
      <c r="L8016" s="0" t="n">
        <f aca="false">F8016/K8016</f>
        <v>1.22822089681387</v>
      </c>
      <c r="M8016" s="0" t="n">
        <f aca="false">F$1544*K8016/F8016/K$3/K$3</f>
        <v>15025644.4451487</v>
      </c>
      <c r="N8016" s="0" t="n">
        <f aca="false">H$1544-H8016</f>
        <v>11.1848</v>
      </c>
    </row>
    <row r="8017" customFormat="false" ht="13.5" hidden="false" customHeight="false" outlineLevel="0" collapsed="false">
      <c r="A8017" s="0" t="n">
        <v>240354</v>
      </c>
      <c r="B8017" s="0" t="n">
        <v>17.65678</v>
      </c>
      <c r="C8017" s="0" t="n">
        <v>0.0109</v>
      </c>
      <c r="D8017" s="0" t="n">
        <v>1.004318</v>
      </c>
      <c r="F8017" s="0" t="n">
        <f aca="false">A8017-A$67</f>
        <v>238524</v>
      </c>
      <c r="H8017" s="0" t="n">
        <f aca="false">(B$67-B8017)*10</f>
        <v>0.163599999999988</v>
      </c>
      <c r="K8017" s="0" t="n">
        <f aca="false">F8017-F$1544</f>
        <v>194214</v>
      </c>
      <c r="L8017" s="0" t="n">
        <f aca="false">F8017/K8017</f>
        <v>1.22815039080602</v>
      </c>
      <c r="M8017" s="0" t="n">
        <f aca="false">F$1544*K8017/F8017/K$3/K$3</f>
        <v>15026507.0416296</v>
      </c>
      <c r="N8017" s="0" t="n">
        <f aca="false">H$1544-H8017</f>
        <v>11.1864</v>
      </c>
    </row>
    <row r="8018" customFormat="false" ht="13.5" hidden="false" customHeight="false" outlineLevel="0" collapsed="false">
      <c r="A8018" s="0" t="n">
        <v>240414</v>
      </c>
      <c r="B8018" s="0" t="n">
        <v>17.65662</v>
      </c>
      <c r="C8018" s="0" t="n">
        <v>0.0109</v>
      </c>
      <c r="D8018" s="0" t="n">
        <v>1.004318</v>
      </c>
      <c r="F8018" s="0" t="n">
        <f aca="false">A8018-A$67</f>
        <v>238584</v>
      </c>
      <c r="H8018" s="0" t="n">
        <f aca="false">(B$67-B8018)*10</f>
        <v>0.165199999999999</v>
      </c>
      <c r="K8018" s="0" t="n">
        <f aca="false">F8018-F$1544</f>
        <v>194274</v>
      </c>
      <c r="L8018" s="0" t="n">
        <f aca="false">F8018/K8018</f>
        <v>1.22807992834862</v>
      </c>
      <c r="M8018" s="0" t="n">
        <f aca="false">F$1544*K8018/F8018/K$3/K$3</f>
        <v>15027369.2042526</v>
      </c>
      <c r="N8018" s="0" t="n">
        <f aca="false">H$1544-H8018</f>
        <v>11.1848</v>
      </c>
    </row>
    <row r="8019" customFormat="false" ht="13.5" hidden="false" customHeight="false" outlineLevel="0" collapsed="false">
      <c r="A8019" s="0" t="n">
        <v>240474</v>
      </c>
      <c r="B8019" s="0" t="n">
        <v>17.65709</v>
      </c>
      <c r="C8019" s="0" t="n">
        <v>0.0109</v>
      </c>
      <c r="D8019" s="0" t="n">
        <v>1.004318</v>
      </c>
      <c r="F8019" s="0" t="n">
        <f aca="false">A8019-A$67</f>
        <v>238644</v>
      </c>
      <c r="H8019" s="0" t="n">
        <f aca="false">(B$67-B8019)*10</f>
        <v>0.160499999999999</v>
      </c>
      <c r="K8019" s="0" t="n">
        <f aca="false">F8019-F$1544</f>
        <v>194334</v>
      </c>
      <c r="L8019" s="0" t="n">
        <f aca="false">F8019/K8019</f>
        <v>1.22800950940134</v>
      </c>
      <c r="M8019" s="0" t="n">
        <f aca="false">F$1544*K8019/F8019/K$3/K$3</f>
        <v>15028230.9333448</v>
      </c>
      <c r="N8019" s="0" t="n">
        <f aca="false">H$1544-H8019</f>
        <v>11.1895</v>
      </c>
    </row>
    <row r="8020" customFormat="false" ht="13.5" hidden="false" customHeight="false" outlineLevel="0" collapsed="false">
      <c r="A8020" s="0" t="n">
        <v>240534</v>
      </c>
      <c r="B8020" s="0" t="n">
        <v>17.65695</v>
      </c>
      <c r="C8020" s="0" t="n">
        <v>0.0109</v>
      </c>
      <c r="D8020" s="0" t="n">
        <v>1.00442</v>
      </c>
      <c r="F8020" s="0" t="n">
        <f aca="false">A8020-A$67</f>
        <v>238704</v>
      </c>
      <c r="H8020" s="0" t="n">
        <f aca="false">(B$67-B8020)*10</f>
        <v>0.161900000000017</v>
      </c>
      <c r="K8020" s="0" t="n">
        <f aca="false">F8020-F$1544</f>
        <v>194394</v>
      </c>
      <c r="L8020" s="0" t="n">
        <f aca="false">F8020/K8020</f>
        <v>1.22793913392389</v>
      </c>
      <c r="M8020" s="0" t="n">
        <f aca="false">F$1544*K8020/F8020/K$3/K$3</f>
        <v>15029092.2292332</v>
      </c>
      <c r="N8020" s="0" t="n">
        <f aca="false">H$1544-H8020</f>
        <v>11.1881</v>
      </c>
    </row>
    <row r="8021" customFormat="false" ht="13.5" hidden="false" customHeight="false" outlineLevel="0" collapsed="false">
      <c r="A8021" s="0" t="n">
        <v>240594</v>
      </c>
      <c r="B8021" s="0" t="n">
        <v>17.6569</v>
      </c>
      <c r="C8021" s="0" t="n">
        <v>0.011</v>
      </c>
      <c r="D8021" s="0" t="n">
        <v>1.00442</v>
      </c>
      <c r="F8021" s="0" t="n">
        <f aca="false">A8021-A$67</f>
        <v>238764</v>
      </c>
      <c r="H8021" s="0" t="n">
        <f aca="false">(B$67-B8021)*10</f>
        <v>0.162399999999998</v>
      </c>
      <c r="K8021" s="0" t="n">
        <f aca="false">F8021-F$1544</f>
        <v>194454</v>
      </c>
      <c r="L8021" s="0" t="n">
        <f aca="false">F8021/K8021</f>
        <v>1.22786880187602</v>
      </c>
      <c r="M8021" s="0" t="n">
        <f aca="false">F$1544*K8021/F8021/K$3/K$3</f>
        <v>15029953.0922443</v>
      </c>
      <c r="N8021" s="0" t="n">
        <f aca="false">H$1544-H8021</f>
        <v>11.1876</v>
      </c>
    </row>
    <row r="8022" customFormat="false" ht="13.5" hidden="false" customHeight="false" outlineLevel="0" collapsed="false">
      <c r="A8022" s="0" t="n">
        <v>240654</v>
      </c>
      <c r="B8022" s="0" t="n">
        <v>17.65709</v>
      </c>
      <c r="C8022" s="0" t="n">
        <v>0.0109</v>
      </c>
      <c r="D8022" s="0" t="n">
        <v>1.00442</v>
      </c>
      <c r="F8022" s="0" t="n">
        <f aca="false">A8022-A$67</f>
        <v>238824</v>
      </c>
      <c r="H8022" s="0" t="n">
        <f aca="false">(B$67-B8022)*10</f>
        <v>0.160499999999999</v>
      </c>
      <c r="K8022" s="0" t="n">
        <f aca="false">F8022-F$1544</f>
        <v>194514</v>
      </c>
      <c r="L8022" s="0" t="n">
        <f aca="false">F8022/K8022</f>
        <v>1.22779851321756</v>
      </c>
      <c r="M8022" s="0" t="n">
        <f aca="false">F$1544*K8022/F8022/K$3/K$3</f>
        <v>15030813.5227044</v>
      </c>
      <c r="N8022" s="0" t="n">
        <f aca="false">H$1544-H8022</f>
        <v>11.1895</v>
      </c>
    </row>
    <row r="8023" customFormat="false" ht="13.5" hidden="false" customHeight="false" outlineLevel="0" collapsed="false">
      <c r="A8023" s="0" t="n">
        <v>240714</v>
      </c>
      <c r="B8023" s="0" t="n">
        <v>17.65706</v>
      </c>
      <c r="C8023" s="0" t="n">
        <v>0.0109</v>
      </c>
      <c r="D8023" s="0" t="n">
        <v>1.00442</v>
      </c>
      <c r="F8023" s="0" t="n">
        <f aca="false">A8023-A$67</f>
        <v>238884</v>
      </c>
      <c r="H8023" s="0" t="n">
        <f aca="false">(B$67-B8023)*10</f>
        <v>0.160799999999988</v>
      </c>
      <c r="K8023" s="0" t="n">
        <f aca="false">F8023-F$1544</f>
        <v>194574</v>
      </c>
      <c r="L8023" s="0" t="n">
        <f aca="false">F8023/K8023</f>
        <v>1.22772826790835</v>
      </c>
      <c r="M8023" s="0" t="n">
        <f aca="false">F$1544*K8023/F8023/K$3/K$3</f>
        <v>15031673.5209394</v>
      </c>
      <c r="N8023" s="0" t="n">
        <f aca="false">H$1544-H8023</f>
        <v>11.1892</v>
      </c>
    </row>
    <row r="8024" customFormat="false" ht="13.5" hidden="false" customHeight="false" outlineLevel="0" collapsed="false">
      <c r="A8024" s="0" t="n">
        <v>240774</v>
      </c>
      <c r="B8024" s="0" t="n">
        <v>17.65706</v>
      </c>
      <c r="C8024" s="0" t="n">
        <v>0.0109</v>
      </c>
      <c r="D8024" s="0" t="n">
        <v>1.00442</v>
      </c>
      <c r="F8024" s="0" t="n">
        <f aca="false">A8024-A$67</f>
        <v>238944</v>
      </c>
      <c r="H8024" s="0" t="n">
        <f aca="false">(B$67-B8024)*10</f>
        <v>0.160799999999988</v>
      </c>
      <c r="K8024" s="0" t="n">
        <f aca="false">F8024-F$1544</f>
        <v>194634</v>
      </c>
      <c r="L8024" s="0" t="n">
        <f aca="false">F8024/K8024</f>
        <v>1.22765806590832</v>
      </c>
      <c r="M8024" s="0" t="n">
        <f aca="false">F$1544*K8024/F8024/K$3/K$3</f>
        <v>15032533.087275</v>
      </c>
      <c r="N8024" s="0" t="n">
        <f aca="false">H$1544-H8024</f>
        <v>11.1892</v>
      </c>
    </row>
    <row r="8025" customFormat="false" ht="13.5" hidden="false" customHeight="false" outlineLevel="0" collapsed="false">
      <c r="A8025" s="0" t="n">
        <v>240834</v>
      </c>
      <c r="B8025" s="0" t="n">
        <v>17.65692</v>
      </c>
      <c r="C8025" s="0" t="n">
        <v>0.0109</v>
      </c>
      <c r="D8025" s="0" t="n">
        <v>1.00442</v>
      </c>
      <c r="F8025" s="0" t="n">
        <f aca="false">A8025-A$67</f>
        <v>239004</v>
      </c>
      <c r="H8025" s="0" t="n">
        <f aca="false">(B$67-B8025)*10</f>
        <v>0.162200000000006</v>
      </c>
      <c r="K8025" s="0" t="n">
        <f aca="false">F8025-F$1544</f>
        <v>194694</v>
      </c>
      <c r="L8025" s="0" t="n">
        <f aca="false">F8025/K8025</f>
        <v>1.22758790717742</v>
      </c>
      <c r="M8025" s="0" t="n">
        <f aca="false">F$1544*K8025/F8025/K$3/K$3</f>
        <v>15033392.2220363</v>
      </c>
      <c r="N8025" s="0" t="n">
        <f aca="false">H$1544-H8025</f>
        <v>11.1878</v>
      </c>
    </row>
    <row r="8026" customFormat="false" ht="13.5" hidden="false" customHeight="false" outlineLevel="0" collapsed="false">
      <c r="A8026" s="0" t="n">
        <v>240894</v>
      </c>
      <c r="B8026" s="0" t="n">
        <v>17.65706</v>
      </c>
      <c r="C8026" s="0" t="n">
        <v>0.0109</v>
      </c>
      <c r="D8026" s="0" t="n">
        <v>1.00442</v>
      </c>
      <c r="F8026" s="0" t="n">
        <f aca="false">A8026-A$67</f>
        <v>239064</v>
      </c>
      <c r="H8026" s="0" t="n">
        <f aca="false">(B$67-B8026)*10</f>
        <v>0.160799999999988</v>
      </c>
      <c r="K8026" s="0" t="n">
        <f aca="false">F8026-F$1544</f>
        <v>194754</v>
      </c>
      <c r="L8026" s="0" t="n">
        <f aca="false">F8026/K8026</f>
        <v>1.22751779167565</v>
      </c>
      <c r="M8026" s="0" t="n">
        <f aca="false">F$1544*K8026/F8026/K$3/K$3</f>
        <v>15034250.9255484</v>
      </c>
      <c r="N8026" s="0" t="n">
        <f aca="false">H$1544-H8026</f>
        <v>11.1892</v>
      </c>
    </row>
    <row r="8027" customFormat="false" ht="13.5" hidden="false" customHeight="false" outlineLevel="0" collapsed="false">
      <c r="A8027" s="0" t="n">
        <v>240954</v>
      </c>
      <c r="B8027" s="0" t="n">
        <v>17.65706</v>
      </c>
      <c r="C8027" s="0" t="n">
        <v>0.0109</v>
      </c>
      <c r="D8027" s="0" t="n">
        <v>1.004318</v>
      </c>
      <c r="F8027" s="0" t="n">
        <f aca="false">A8027-A$67</f>
        <v>239124</v>
      </c>
      <c r="H8027" s="0" t="n">
        <f aca="false">(B$67-B8027)*10</f>
        <v>0.160799999999988</v>
      </c>
      <c r="K8027" s="0" t="n">
        <f aca="false">F8027-F$1544</f>
        <v>194814</v>
      </c>
      <c r="L8027" s="0" t="n">
        <f aca="false">F8027/K8027</f>
        <v>1.22744771936308</v>
      </c>
      <c r="M8027" s="0" t="n">
        <f aca="false">F$1544*K8027/F8027/K$3/K$3</f>
        <v>15035109.1981359</v>
      </c>
      <c r="N8027" s="0" t="n">
        <f aca="false">H$1544-H8027</f>
        <v>11.1892</v>
      </c>
    </row>
    <row r="8028" customFormat="false" ht="13.5" hidden="false" customHeight="false" outlineLevel="0" collapsed="false">
      <c r="A8028" s="0" t="n">
        <v>241014</v>
      </c>
      <c r="B8028" s="0" t="n">
        <v>17.65706</v>
      </c>
      <c r="C8028" s="0" t="n">
        <v>0.0109</v>
      </c>
      <c r="D8028" s="0" t="n">
        <v>1.004318</v>
      </c>
      <c r="F8028" s="0" t="n">
        <f aca="false">A8028-A$67</f>
        <v>239184</v>
      </c>
      <c r="H8028" s="0" t="n">
        <f aca="false">(B$67-B8028)*10</f>
        <v>0.160799999999988</v>
      </c>
      <c r="K8028" s="0" t="n">
        <f aca="false">F8028-F$1544</f>
        <v>194874</v>
      </c>
      <c r="L8028" s="0" t="n">
        <f aca="false">F8028/K8028</f>
        <v>1.22737769019982</v>
      </c>
      <c r="M8028" s="0" t="n">
        <f aca="false">F$1544*K8028/F8028/K$3/K$3</f>
        <v>15035967.040123</v>
      </c>
      <c r="N8028" s="0" t="n">
        <f aca="false">H$1544-H8028</f>
        <v>11.1892</v>
      </c>
    </row>
    <row r="8029" customFormat="false" ht="13.5" hidden="false" customHeight="false" outlineLevel="0" collapsed="false">
      <c r="A8029" s="0" t="n">
        <v>241074</v>
      </c>
      <c r="B8029" s="0" t="n">
        <v>17.65692</v>
      </c>
      <c r="C8029" s="0" t="n">
        <v>0.0109</v>
      </c>
      <c r="D8029" s="0" t="n">
        <v>1.004318</v>
      </c>
      <c r="F8029" s="0" t="n">
        <f aca="false">A8029-A$67</f>
        <v>239244</v>
      </c>
      <c r="H8029" s="0" t="n">
        <f aca="false">(B$67-B8029)*10</f>
        <v>0.162200000000006</v>
      </c>
      <c r="K8029" s="0" t="n">
        <f aca="false">F8029-F$1544</f>
        <v>194934</v>
      </c>
      <c r="L8029" s="0" t="n">
        <f aca="false">F8029/K8029</f>
        <v>1.22730770414602</v>
      </c>
      <c r="M8029" s="0" t="n">
        <f aca="false">F$1544*K8029/F8029/K$3/K$3</f>
        <v>15036824.4518338</v>
      </c>
      <c r="N8029" s="0" t="n">
        <f aca="false">H$1544-H8029</f>
        <v>11.1878</v>
      </c>
    </row>
    <row r="8030" customFormat="false" ht="13.5" hidden="false" customHeight="false" outlineLevel="0" collapsed="false">
      <c r="A8030" s="0" t="n">
        <v>241134</v>
      </c>
      <c r="B8030" s="0" t="n">
        <v>17.65709</v>
      </c>
      <c r="C8030" s="0" t="n">
        <v>0.0109</v>
      </c>
      <c r="D8030" s="0" t="n">
        <v>1.004318</v>
      </c>
      <c r="F8030" s="0" t="n">
        <f aca="false">A8030-A$67</f>
        <v>239304</v>
      </c>
      <c r="H8030" s="0" t="n">
        <f aca="false">(B$67-B8030)*10</f>
        <v>0.160499999999999</v>
      </c>
      <c r="K8030" s="0" t="n">
        <f aca="false">F8030-F$1544</f>
        <v>194994</v>
      </c>
      <c r="L8030" s="0" t="n">
        <f aca="false">F8030/K8030</f>
        <v>1.22723776116188</v>
      </c>
      <c r="M8030" s="0" t="n">
        <f aca="false">F$1544*K8030/F8030/K$3/K$3</f>
        <v>15037681.4335918</v>
      </c>
      <c r="N8030" s="0" t="n">
        <f aca="false">H$1544-H8030</f>
        <v>11.1895</v>
      </c>
    </row>
    <row r="8031" customFormat="false" ht="13.5" hidden="false" customHeight="false" outlineLevel="0" collapsed="false">
      <c r="A8031" s="0" t="n">
        <v>241194</v>
      </c>
      <c r="B8031" s="0" t="n">
        <v>17.65706</v>
      </c>
      <c r="C8031" s="0" t="n">
        <v>0.0109</v>
      </c>
      <c r="D8031" s="0" t="n">
        <v>1.004318</v>
      </c>
      <c r="F8031" s="0" t="n">
        <f aca="false">A8031-A$67</f>
        <v>239364</v>
      </c>
      <c r="H8031" s="0" t="n">
        <f aca="false">(B$67-B8031)*10</f>
        <v>0.160799999999988</v>
      </c>
      <c r="K8031" s="0" t="n">
        <f aca="false">F8031-F$1544</f>
        <v>195054</v>
      </c>
      <c r="L8031" s="0" t="n">
        <f aca="false">F8031/K8031</f>
        <v>1.22716786120767</v>
      </c>
      <c r="M8031" s="0" t="n">
        <f aca="false">F$1544*K8031/F8031/K$3/K$3</f>
        <v>15038537.9857205</v>
      </c>
      <c r="N8031" s="0" t="n">
        <f aca="false">H$1544-H8031</f>
        <v>11.1892</v>
      </c>
    </row>
    <row r="8032" customFormat="false" ht="13.5" hidden="false" customHeight="false" outlineLevel="0" collapsed="false">
      <c r="A8032" s="0" t="n">
        <v>241254</v>
      </c>
      <c r="B8032" s="0" t="n">
        <v>17.65709</v>
      </c>
      <c r="C8032" s="0" t="n">
        <v>0.0109</v>
      </c>
      <c r="D8032" s="0" t="n">
        <v>1.004318</v>
      </c>
      <c r="F8032" s="0" t="n">
        <f aca="false">A8032-A$67</f>
        <v>239424</v>
      </c>
      <c r="H8032" s="0" t="n">
        <f aca="false">(B$67-B8032)*10</f>
        <v>0.160499999999999</v>
      </c>
      <c r="K8032" s="0" t="n">
        <f aca="false">F8032-F$1544</f>
        <v>195114</v>
      </c>
      <c r="L8032" s="0" t="n">
        <f aca="false">F8032/K8032</f>
        <v>1.22709800424367</v>
      </c>
      <c r="M8032" s="0" t="n">
        <f aca="false">F$1544*K8032/F8032/K$3/K$3</f>
        <v>15039394.1085427</v>
      </c>
      <c r="N8032" s="0" t="n">
        <f aca="false">H$1544-H8032</f>
        <v>11.1895</v>
      </c>
    </row>
    <row r="8033" customFormat="false" ht="13.5" hidden="false" customHeight="false" outlineLevel="0" collapsed="false">
      <c r="A8033" s="0" t="n">
        <v>241314</v>
      </c>
      <c r="B8033" s="0" t="n">
        <v>17.6572</v>
      </c>
      <c r="C8033" s="0" t="n">
        <v>0.0109</v>
      </c>
      <c r="D8033" s="0" t="n">
        <v>1.00442</v>
      </c>
      <c r="F8033" s="0" t="n">
        <f aca="false">A8033-A$67</f>
        <v>239484</v>
      </c>
      <c r="H8033" s="0" t="n">
        <f aca="false">(B$67-B8033)*10</f>
        <v>0.159400000000005</v>
      </c>
      <c r="K8033" s="0" t="n">
        <f aca="false">F8033-F$1544</f>
        <v>195174</v>
      </c>
      <c r="L8033" s="0" t="n">
        <f aca="false">F8033/K8033</f>
        <v>1.22702819023026</v>
      </c>
      <c r="M8033" s="0" t="n">
        <f aca="false">F$1544*K8033/F8033/K$3/K$3</f>
        <v>15040249.8023812</v>
      </c>
      <c r="N8033" s="0" t="n">
        <f aca="false">H$1544-H8033</f>
        <v>11.1906</v>
      </c>
    </row>
    <row r="8034" customFormat="false" ht="13.5" hidden="false" customHeight="false" outlineLevel="0" collapsed="false">
      <c r="A8034" s="0" t="n">
        <v>241374</v>
      </c>
      <c r="B8034" s="0" t="n">
        <v>17.65746</v>
      </c>
      <c r="C8034" s="0" t="n">
        <v>0.0109</v>
      </c>
      <c r="D8034" s="0" t="n">
        <v>1.00442</v>
      </c>
      <c r="F8034" s="0" t="n">
        <f aca="false">A8034-A$67</f>
        <v>239544</v>
      </c>
      <c r="H8034" s="0" t="n">
        <f aca="false">(B$67-B8034)*10</f>
        <v>0.156799999999997</v>
      </c>
      <c r="K8034" s="0" t="n">
        <f aca="false">F8034-F$1544</f>
        <v>195234</v>
      </c>
      <c r="L8034" s="0" t="n">
        <f aca="false">F8034/K8034</f>
        <v>1.22695841912782</v>
      </c>
      <c r="M8034" s="0" t="n">
        <f aca="false">F$1544*K8034/F8034/K$3/K$3</f>
        <v>15041105.0675584</v>
      </c>
      <c r="N8034" s="0" t="n">
        <f aca="false">H$1544-H8034</f>
        <v>11.1932</v>
      </c>
    </row>
    <row r="8035" customFormat="false" ht="13.5" hidden="false" customHeight="false" outlineLevel="0" collapsed="false">
      <c r="A8035" s="0" t="n">
        <v>241434</v>
      </c>
      <c r="B8035" s="0" t="n">
        <v>17.6572</v>
      </c>
      <c r="C8035" s="0" t="n">
        <v>0.0109</v>
      </c>
      <c r="D8035" s="0" t="n">
        <v>1.004522</v>
      </c>
      <c r="F8035" s="0" t="n">
        <f aca="false">A8035-A$67</f>
        <v>239604</v>
      </c>
      <c r="H8035" s="0" t="n">
        <f aca="false">(B$67-B8035)*10</f>
        <v>0.159400000000005</v>
      </c>
      <c r="K8035" s="0" t="n">
        <f aca="false">F8035-F$1544</f>
        <v>195294</v>
      </c>
      <c r="L8035" s="0" t="n">
        <f aca="false">F8035/K8035</f>
        <v>1.2268886908968</v>
      </c>
      <c r="M8035" s="0" t="n">
        <f aca="false">F$1544*K8035/F8035/K$3/K$3</f>
        <v>15041959.9043962</v>
      </c>
      <c r="N8035" s="0" t="n">
        <f aca="false">H$1544-H8035</f>
        <v>11.1906</v>
      </c>
    </row>
    <row r="8036" customFormat="false" ht="13.5" hidden="false" customHeight="false" outlineLevel="0" collapsed="false">
      <c r="A8036" s="0" t="n">
        <v>241494</v>
      </c>
      <c r="B8036" s="0" t="n">
        <v>17.65737</v>
      </c>
      <c r="C8036" s="0" t="n">
        <v>0.0109</v>
      </c>
      <c r="D8036" s="0" t="n">
        <v>1.004522</v>
      </c>
      <c r="F8036" s="0" t="n">
        <f aca="false">A8036-A$67</f>
        <v>239664</v>
      </c>
      <c r="H8036" s="0" t="n">
        <f aca="false">(B$67-B8036)*10</f>
        <v>0.157699999999998</v>
      </c>
      <c r="K8036" s="0" t="n">
        <f aca="false">F8036-F$1544</f>
        <v>195354</v>
      </c>
      <c r="L8036" s="0" t="n">
        <f aca="false">F8036/K8036</f>
        <v>1.22681900549771</v>
      </c>
      <c r="M8036" s="0" t="n">
        <f aca="false">F$1544*K8036/F8036/K$3/K$3</f>
        <v>15042814.3132163</v>
      </c>
      <c r="N8036" s="0" t="n">
        <f aca="false">H$1544-H8036</f>
        <v>11.1923</v>
      </c>
    </row>
    <row r="8037" customFormat="false" ht="13.5" hidden="false" customHeight="false" outlineLevel="0" collapsed="false">
      <c r="A8037" s="0" t="n">
        <v>241554</v>
      </c>
      <c r="B8037" s="0" t="n">
        <v>17.65718</v>
      </c>
      <c r="C8037" s="0" t="n">
        <v>0.0109</v>
      </c>
      <c r="D8037" s="0" t="n">
        <v>1.004522</v>
      </c>
      <c r="F8037" s="0" t="n">
        <f aca="false">A8037-A$67</f>
        <v>239724</v>
      </c>
      <c r="H8037" s="0" t="n">
        <f aca="false">(B$67-B8037)*10</f>
        <v>0.159599999999998</v>
      </c>
      <c r="K8037" s="0" t="n">
        <f aca="false">F8037-F$1544</f>
        <v>195414</v>
      </c>
      <c r="L8037" s="0" t="n">
        <f aca="false">F8037/K8037</f>
        <v>1.22674936289109</v>
      </c>
      <c r="M8037" s="0" t="n">
        <f aca="false">F$1544*K8037/F8037/K$3/K$3</f>
        <v>15043668.2943402</v>
      </c>
      <c r="N8037" s="0" t="n">
        <f aca="false">H$1544-H8037</f>
        <v>11.1904</v>
      </c>
    </row>
    <row r="8038" customFormat="false" ht="13.5" hidden="false" customHeight="false" outlineLevel="0" collapsed="false">
      <c r="A8038" s="0" t="n">
        <v>241614</v>
      </c>
      <c r="B8038" s="0" t="n">
        <v>17.65751</v>
      </c>
      <c r="C8038" s="0" t="n">
        <v>0.0109</v>
      </c>
      <c r="D8038" s="0" t="n">
        <v>1.004522</v>
      </c>
      <c r="F8038" s="0" t="n">
        <f aca="false">A8038-A$67</f>
        <v>239784</v>
      </c>
      <c r="H8038" s="0" t="n">
        <f aca="false">(B$67-B8038)*10</f>
        <v>0.156300000000016</v>
      </c>
      <c r="K8038" s="0" t="n">
        <f aca="false">F8038-F$1544</f>
        <v>195474</v>
      </c>
      <c r="L8038" s="0" t="n">
        <f aca="false">F8038/K8038</f>
        <v>1.22667976303754</v>
      </c>
      <c r="M8038" s="0" t="n">
        <f aca="false">F$1544*K8038/F8038/K$3/K$3</f>
        <v>15044521.8480889</v>
      </c>
      <c r="N8038" s="0" t="n">
        <f aca="false">H$1544-H8038</f>
        <v>11.1937</v>
      </c>
    </row>
    <row r="8039" customFormat="false" ht="13.5" hidden="false" customHeight="false" outlineLevel="0" collapsed="false">
      <c r="A8039" s="0" t="n">
        <v>241674</v>
      </c>
      <c r="B8039" s="0" t="n">
        <v>17.6572</v>
      </c>
      <c r="C8039" s="0" t="n">
        <v>0.0109</v>
      </c>
      <c r="D8039" s="0" t="n">
        <v>1.004624</v>
      </c>
      <c r="F8039" s="0" t="n">
        <f aca="false">A8039-A$67</f>
        <v>239844</v>
      </c>
      <c r="H8039" s="0" t="n">
        <f aca="false">(B$67-B8039)*10</f>
        <v>0.159400000000005</v>
      </c>
      <c r="K8039" s="0" t="n">
        <f aca="false">F8039-F$1544</f>
        <v>195534</v>
      </c>
      <c r="L8039" s="0" t="n">
        <f aca="false">F8039/K8039</f>
        <v>1.2266102058977</v>
      </c>
      <c r="M8039" s="0" t="n">
        <f aca="false">F$1544*K8039/F8039/K$3/K$3</f>
        <v>15045374.9747832</v>
      </c>
      <c r="N8039" s="0" t="n">
        <f aca="false">H$1544-H8039</f>
        <v>11.1906</v>
      </c>
    </row>
    <row r="8040" customFormat="false" ht="13.5" hidden="false" customHeight="false" outlineLevel="0" collapsed="false">
      <c r="A8040" s="0" t="n">
        <v>241734</v>
      </c>
      <c r="B8040" s="0" t="n">
        <v>17.65746</v>
      </c>
      <c r="C8040" s="0" t="n">
        <v>0.0109</v>
      </c>
      <c r="D8040" s="0" t="n">
        <v>1.004624</v>
      </c>
      <c r="F8040" s="0" t="n">
        <f aca="false">A8040-A$67</f>
        <v>239904</v>
      </c>
      <c r="H8040" s="0" t="n">
        <f aca="false">(B$67-B8040)*10</f>
        <v>0.156799999999997</v>
      </c>
      <c r="K8040" s="0" t="n">
        <f aca="false">F8040-F$1544</f>
        <v>195594</v>
      </c>
      <c r="L8040" s="0" t="n">
        <f aca="false">F8040/K8040</f>
        <v>1.22654069143225</v>
      </c>
      <c r="M8040" s="0" t="n">
        <f aca="false">F$1544*K8040/F8040/K$3/K$3</f>
        <v>15046227.6747434</v>
      </c>
      <c r="N8040" s="0" t="n">
        <f aca="false">H$1544-H8040</f>
        <v>11.1932</v>
      </c>
    </row>
    <row r="8041" customFormat="false" ht="13.5" hidden="false" customHeight="false" outlineLevel="0" collapsed="false">
      <c r="A8041" s="0" t="n">
        <v>241794</v>
      </c>
      <c r="B8041" s="0" t="n">
        <v>17.65751</v>
      </c>
      <c r="C8041" s="0" t="n">
        <v>0.0109</v>
      </c>
      <c r="D8041" s="0" t="n">
        <v>1.004624</v>
      </c>
      <c r="F8041" s="0" t="n">
        <f aca="false">A8041-A$67</f>
        <v>239964</v>
      </c>
      <c r="H8041" s="0" t="n">
        <f aca="false">(B$67-B8041)*10</f>
        <v>0.156300000000016</v>
      </c>
      <c r="K8041" s="0" t="n">
        <f aca="false">F8041-F$1544</f>
        <v>195654</v>
      </c>
      <c r="L8041" s="0" t="n">
        <f aca="false">F8041/K8041</f>
        <v>1.22647121960195</v>
      </c>
      <c r="M8041" s="0" t="n">
        <f aca="false">F$1544*K8041/F8041/K$3/K$3</f>
        <v>15047079.9482896</v>
      </c>
      <c r="N8041" s="0" t="n">
        <f aca="false">H$1544-H8041</f>
        <v>11.1937</v>
      </c>
    </row>
    <row r="8042" customFormat="false" ht="13.5" hidden="false" customHeight="false" outlineLevel="0" collapsed="false">
      <c r="A8042" s="0" t="n">
        <v>241854</v>
      </c>
      <c r="B8042" s="0" t="n">
        <v>17.65734</v>
      </c>
      <c r="C8042" s="0" t="n">
        <v>0.0109</v>
      </c>
      <c r="D8042" s="0" t="n">
        <v>1.004624</v>
      </c>
      <c r="F8042" s="0" t="n">
        <f aca="false">A8042-A$67</f>
        <v>240024</v>
      </c>
      <c r="H8042" s="0" t="n">
        <f aca="false">(B$67-B8042)*10</f>
        <v>0.157999999999987</v>
      </c>
      <c r="K8042" s="0" t="n">
        <f aca="false">F8042-F$1544</f>
        <v>195714</v>
      </c>
      <c r="L8042" s="0" t="n">
        <f aca="false">F8042/K8042</f>
        <v>1.22640179036758</v>
      </c>
      <c r="M8042" s="0" t="n">
        <f aca="false">F$1544*K8042/F8042/K$3/K$3</f>
        <v>15047931.7957417</v>
      </c>
      <c r="N8042" s="0" t="n">
        <f aca="false">H$1544-H8042</f>
        <v>11.192</v>
      </c>
    </row>
    <row r="8043" customFormat="false" ht="13.5" hidden="false" customHeight="false" outlineLevel="0" collapsed="false">
      <c r="A8043" s="0" t="n">
        <v>241914</v>
      </c>
      <c r="B8043" s="0" t="n">
        <v>17.65748</v>
      </c>
      <c r="C8043" s="0" t="n">
        <v>0.0109</v>
      </c>
      <c r="D8043" s="0" t="n">
        <v>1.004522</v>
      </c>
      <c r="F8043" s="0" t="n">
        <f aca="false">A8043-A$67</f>
        <v>240084</v>
      </c>
      <c r="H8043" s="0" t="n">
        <f aca="false">(B$67-B8043)*10</f>
        <v>0.156600000000005</v>
      </c>
      <c r="K8043" s="0" t="n">
        <f aca="false">F8043-F$1544</f>
        <v>195774</v>
      </c>
      <c r="L8043" s="0" t="n">
        <f aca="false">F8043/K8043</f>
        <v>1.22633240368997</v>
      </c>
      <c r="M8043" s="0" t="n">
        <f aca="false">F$1544*K8043/F8043/K$3/K$3</f>
        <v>15048783.2174191</v>
      </c>
      <c r="N8043" s="0" t="n">
        <f aca="false">H$1544-H8043</f>
        <v>11.1934</v>
      </c>
    </row>
    <row r="8044" customFormat="false" ht="13.5" hidden="false" customHeight="false" outlineLevel="0" collapsed="false">
      <c r="A8044" s="0" t="n">
        <v>241974</v>
      </c>
      <c r="B8044" s="0" t="n">
        <v>17.65732</v>
      </c>
      <c r="C8044" s="0" t="n">
        <v>0.0109</v>
      </c>
      <c r="D8044" s="0" t="n">
        <v>1.004522</v>
      </c>
      <c r="F8044" s="0" t="n">
        <f aca="false">A8044-A$67</f>
        <v>240144</v>
      </c>
      <c r="H8044" s="0" t="n">
        <f aca="false">(B$67-B8044)*10</f>
        <v>0.158200000000015</v>
      </c>
      <c r="K8044" s="0" t="n">
        <f aca="false">F8044-F$1544</f>
        <v>195834</v>
      </c>
      <c r="L8044" s="0" t="n">
        <f aca="false">F8044/K8044</f>
        <v>1.22626305953001</v>
      </c>
      <c r="M8044" s="0" t="n">
        <f aca="false">F$1544*K8044/F8044/K$3/K$3</f>
        <v>15049634.2136409</v>
      </c>
      <c r="N8044" s="0" t="n">
        <f aca="false">H$1544-H8044</f>
        <v>11.1918</v>
      </c>
    </row>
    <row r="8045" customFormat="false" ht="13.5" hidden="false" customHeight="false" outlineLevel="0" collapsed="false">
      <c r="A8045" s="0" t="n">
        <v>242034</v>
      </c>
      <c r="B8045" s="0" t="n">
        <v>17.65776</v>
      </c>
      <c r="C8045" s="0" t="n">
        <v>0.0109</v>
      </c>
      <c r="D8045" s="0" t="n">
        <v>1.004522</v>
      </c>
      <c r="F8045" s="0" t="n">
        <f aca="false">A8045-A$67</f>
        <v>240204</v>
      </c>
      <c r="H8045" s="0" t="n">
        <f aca="false">(B$67-B8045)*10</f>
        <v>0.153800000000004</v>
      </c>
      <c r="K8045" s="0" t="n">
        <f aca="false">F8045-F$1544</f>
        <v>195894</v>
      </c>
      <c r="L8045" s="0" t="n">
        <f aca="false">F8045/K8045</f>
        <v>1.22619375784863</v>
      </c>
      <c r="M8045" s="0" t="n">
        <f aca="false">F$1544*K8045/F8045/K$3/K$3</f>
        <v>15050484.784726</v>
      </c>
      <c r="N8045" s="0" t="n">
        <f aca="false">H$1544-H8045</f>
        <v>11.1962</v>
      </c>
    </row>
    <row r="8046" customFormat="false" ht="13.5" hidden="false" customHeight="false" outlineLevel="0" collapsed="false">
      <c r="A8046" s="0" t="n">
        <v>242094</v>
      </c>
      <c r="B8046" s="0" t="n">
        <v>17.65732</v>
      </c>
      <c r="C8046" s="0" t="n">
        <v>0.0109</v>
      </c>
      <c r="D8046" s="0" t="n">
        <v>1.004522</v>
      </c>
      <c r="F8046" s="0" t="n">
        <f aca="false">A8046-A$67</f>
        <v>240264</v>
      </c>
      <c r="H8046" s="0" t="n">
        <f aca="false">(B$67-B8046)*10</f>
        <v>0.158200000000015</v>
      </c>
      <c r="K8046" s="0" t="n">
        <f aca="false">F8046-F$1544</f>
        <v>195954</v>
      </c>
      <c r="L8046" s="0" t="n">
        <f aca="false">F8046/K8046</f>
        <v>1.22612449860682</v>
      </c>
      <c r="M8046" s="0" t="n">
        <f aca="false">F$1544*K8046/F8046/K$3/K$3</f>
        <v>15051334.9309928</v>
      </c>
      <c r="N8046" s="0" t="n">
        <f aca="false">H$1544-H8046</f>
        <v>11.1918</v>
      </c>
    </row>
    <row r="8047" customFormat="false" ht="13.5" hidden="false" customHeight="false" outlineLevel="0" collapsed="false">
      <c r="A8047" s="0" t="n">
        <v>242154</v>
      </c>
      <c r="B8047" s="0" t="n">
        <v>17.65734</v>
      </c>
      <c r="C8047" s="0" t="n">
        <v>0.0109</v>
      </c>
      <c r="D8047" s="0" t="n">
        <v>1.004522</v>
      </c>
      <c r="F8047" s="0" t="n">
        <f aca="false">A8047-A$67</f>
        <v>240324</v>
      </c>
      <c r="H8047" s="0" t="n">
        <f aca="false">(B$67-B8047)*10</f>
        <v>0.157999999999987</v>
      </c>
      <c r="K8047" s="0" t="n">
        <f aca="false">F8047-F$1544</f>
        <v>196014</v>
      </c>
      <c r="L8047" s="0" t="n">
        <f aca="false">F8047/K8047</f>
        <v>1.22605528176559</v>
      </c>
      <c r="M8047" s="0" t="n">
        <f aca="false">F$1544*K8047/F8047/K$3/K$3</f>
        <v>15052184.6527596</v>
      </c>
      <c r="N8047" s="0" t="n">
        <f aca="false">H$1544-H8047</f>
        <v>11.192</v>
      </c>
    </row>
    <row r="8048" customFormat="false" ht="13.5" hidden="false" customHeight="false" outlineLevel="0" collapsed="false">
      <c r="A8048" s="0" t="n">
        <v>242214</v>
      </c>
      <c r="B8048" s="0" t="n">
        <v>17.65734</v>
      </c>
      <c r="C8048" s="0" t="n">
        <v>0.0109</v>
      </c>
      <c r="D8048" s="0" t="n">
        <v>1.004522</v>
      </c>
      <c r="F8048" s="0" t="n">
        <f aca="false">A8048-A$67</f>
        <v>240384</v>
      </c>
      <c r="H8048" s="0" t="n">
        <f aca="false">(B$67-B8048)*10</f>
        <v>0.157999999999987</v>
      </c>
      <c r="K8048" s="0" t="n">
        <f aca="false">F8048-F$1544</f>
        <v>196074</v>
      </c>
      <c r="L8048" s="0" t="n">
        <f aca="false">F8048/K8048</f>
        <v>1.22598610728602</v>
      </c>
      <c r="M8048" s="0" t="n">
        <f aca="false">F$1544*K8048/F8048/K$3/K$3</f>
        <v>15053033.9503442</v>
      </c>
      <c r="N8048" s="0" t="n">
        <f aca="false">H$1544-H8048</f>
        <v>11.192</v>
      </c>
    </row>
    <row r="8049" customFormat="false" ht="13.5" hidden="false" customHeight="false" outlineLevel="0" collapsed="false">
      <c r="A8049" s="0" t="n">
        <v>242274</v>
      </c>
      <c r="B8049" s="0" t="n">
        <v>17.65751</v>
      </c>
      <c r="C8049" s="0" t="n">
        <v>0.0109</v>
      </c>
      <c r="D8049" s="0" t="n">
        <v>1.004522</v>
      </c>
      <c r="F8049" s="0" t="n">
        <f aca="false">A8049-A$67</f>
        <v>240444</v>
      </c>
      <c r="H8049" s="0" t="n">
        <f aca="false">(B$67-B8049)*10</f>
        <v>0.156300000000016</v>
      </c>
      <c r="K8049" s="0" t="n">
        <f aca="false">F8049-F$1544</f>
        <v>196134</v>
      </c>
      <c r="L8049" s="0" t="n">
        <f aca="false">F8049/K8049</f>
        <v>1.22591697512925</v>
      </c>
      <c r="M8049" s="0" t="n">
        <f aca="false">F$1544*K8049/F8049/K$3/K$3</f>
        <v>15053882.8240641</v>
      </c>
      <c r="N8049" s="0" t="n">
        <f aca="false">H$1544-H8049</f>
        <v>11.1937</v>
      </c>
    </row>
    <row r="8050" customFormat="false" ht="13.5" hidden="false" customHeight="false" outlineLevel="0" collapsed="false">
      <c r="A8050" s="0" t="n">
        <v>242334</v>
      </c>
      <c r="B8050" s="0" t="n">
        <v>17.65748</v>
      </c>
      <c r="C8050" s="0" t="n">
        <v>0.0109</v>
      </c>
      <c r="D8050" s="0" t="n">
        <v>1.004522</v>
      </c>
      <c r="F8050" s="0" t="n">
        <f aca="false">A8050-A$67</f>
        <v>240504</v>
      </c>
      <c r="H8050" s="0" t="n">
        <f aca="false">(B$67-B8050)*10</f>
        <v>0.156600000000005</v>
      </c>
      <c r="K8050" s="0" t="n">
        <f aca="false">F8050-F$1544</f>
        <v>196194</v>
      </c>
      <c r="L8050" s="0" t="n">
        <f aca="false">F8050/K8050</f>
        <v>1.22584788525643</v>
      </c>
      <c r="M8050" s="0" t="n">
        <f aca="false">F$1544*K8050/F8050/K$3/K$3</f>
        <v>15054731.2742366</v>
      </c>
      <c r="N8050" s="0" t="n">
        <f aca="false">H$1544-H8050</f>
        <v>11.1934</v>
      </c>
    </row>
    <row r="8051" customFormat="false" ht="13.5" hidden="false" customHeight="false" outlineLevel="0" collapsed="false">
      <c r="A8051" s="0" t="n">
        <v>242394</v>
      </c>
      <c r="B8051" s="0" t="n">
        <v>17.6576</v>
      </c>
      <c r="C8051" s="0" t="n">
        <v>0.0109</v>
      </c>
      <c r="D8051" s="0" t="n">
        <v>1.004522</v>
      </c>
      <c r="F8051" s="0" t="n">
        <f aca="false">A8051-A$67</f>
        <v>240564</v>
      </c>
      <c r="H8051" s="0" t="n">
        <f aca="false">(B$67-B8051)*10</f>
        <v>0.155400000000014</v>
      </c>
      <c r="K8051" s="0" t="n">
        <f aca="false">F8051-F$1544</f>
        <v>196254</v>
      </c>
      <c r="L8051" s="0" t="n">
        <f aca="false">F8051/K8051</f>
        <v>1.22577883762879</v>
      </c>
      <c r="M8051" s="0" t="n">
        <f aca="false">F$1544*K8051/F8051/K$3/K$3</f>
        <v>15055579.3011787</v>
      </c>
      <c r="N8051" s="0" t="n">
        <f aca="false">H$1544-H8051</f>
        <v>11.1946</v>
      </c>
    </row>
    <row r="8052" customFormat="false" ht="13.5" hidden="false" customHeight="false" outlineLevel="0" collapsed="false">
      <c r="A8052" s="0" t="n">
        <v>242454</v>
      </c>
      <c r="B8052" s="0" t="n">
        <v>17.65748</v>
      </c>
      <c r="C8052" s="0" t="n">
        <v>0.0109</v>
      </c>
      <c r="D8052" s="0" t="n">
        <v>1.004522</v>
      </c>
      <c r="F8052" s="0" t="n">
        <f aca="false">A8052-A$67</f>
        <v>240624</v>
      </c>
      <c r="H8052" s="0" t="n">
        <f aca="false">(B$67-B8052)*10</f>
        <v>0.156600000000005</v>
      </c>
      <c r="K8052" s="0" t="n">
        <f aca="false">F8052-F$1544</f>
        <v>196314</v>
      </c>
      <c r="L8052" s="0" t="n">
        <f aca="false">F8052/K8052</f>
        <v>1.22570983220759</v>
      </c>
      <c r="M8052" s="0" t="n">
        <f aca="false">F$1544*K8052/F8052/K$3/K$3</f>
        <v>15056426.9052068</v>
      </c>
      <c r="N8052" s="0" t="n">
        <f aca="false">H$1544-H8052</f>
        <v>11.1934</v>
      </c>
    </row>
    <row r="8053" customFormat="false" ht="13.5" hidden="false" customHeight="false" outlineLevel="0" collapsed="false">
      <c r="A8053" s="0" t="n">
        <v>242514</v>
      </c>
      <c r="B8053" s="0" t="n">
        <v>17.65751</v>
      </c>
      <c r="C8053" s="0" t="n">
        <v>0.0109</v>
      </c>
      <c r="D8053" s="0" t="n">
        <v>1.004522</v>
      </c>
      <c r="F8053" s="0" t="n">
        <f aca="false">A8053-A$67</f>
        <v>240684</v>
      </c>
      <c r="H8053" s="0" t="n">
        <f aca="false">(B$67-B8053)*10</f>
        <v>0.156300000000016</v>
      </c>
      <c r="K8053" s="0" t="n">
        <f aca="false">F8053-F$1544</f>
        <v>196374</v>
      </c>
      <c r="L8053" s="0" t="n">
        <f aca="false">F8053/K8053</f>
        <v>1.22564086895414</v>
      </c>
      <c r="M8053" s="0" t="n">
        <f aca="false">F$1544*K8053/F8053/K$3/K$3</f>
        <v>15057274.0866373</v>
      </c>
      <c r="N8053" s="0" t="n">
        <f aca="false">H$1544-H8053</f>
        <v>11.1937</v>
      </c>
    </row>
    <row r="8054" customFormat="false" ht="13.5" hidden="false" customHeight="false" outlineLevel="0" collapsed="false">
      <c r="A8054" s="0" t="n">
        <v>242574</v>
      </c>
      <c r="B8054" s="0" t="n">
        <v>17.65737</v>
      </c>
      <c r="C8054" s="0" t="n">
        <v>0.0109</v>
      </c>
      <c r="D8054" s="0" t="n">
        <v>1.00442</v>
      </c>
      <c r="F8054" s="0" t="n">
        <f aca="false">A8054-A$67</f>
        <v>240744</v>
      </c>
      <c r="H8054" s="0" t="n">
        <f aca="false">(B$67-B8054)*10</f>
        <v>0.157699999999998</v>
      </c>
      <c r="K8054" s="0" t="n">
        <f aca="false">F8054-F$1544</f>
        <v>196434</v>
      </c>
      <c r="L8054" s="0" t="n">
        <f aca="false">F8054/K8054</f>
        <v>1.22557194782981</v>
      </c>
      <c r="M8054" s="0" t="n">
        <f aca="false">F$1544*K8054/F8054/K$3/K$3</f>
        <v>15058120.8457862</v>
      </c>
      <c r="N8054" s="0" t="n">
        <f aca="false">H$1544-H8054</f>
        <v>11.1923</v>
      </c>
    </row>
    <row r="8055" customFormat="false" ht="13.5" hidden="false" customHeight="false" outlineLevel="0" collapsed="false">
      <c r="A8055" s="0" t="n">
        <v>242634</v>
      </c>
      <c r="B8055" s="0" t="n">
        <v>17.65748</v>
      </c>
      <c r="C8055" s="0" t="n">
        <v>0.0109</v>
      </c>
      <c r="D8055" s="0" t="n">
        <v>1.00442</v>
      </c>
      <c r="F8055" s="0" t="n">
        <f aca="false">A8055-A$67</f>
        <v>240804</v>
      </c>
      <c r="H8055" s="0" t="n">
        <f aca="false">(B$67-B8055)*10</f>
        <v>0.156600000000005</v>
      </c>
      <c r="K8055" s="0" t="n">
        <f aca="false">F8055-F$1544</f>
        <v>196494</v>
      </c>
      <c r="L8055" s="0" t="n">
        <f aca="false">F8055/K8055</f>
        <v>1.22550306879599</v>
      </c>
      <c r="M8055" s="0" t="n">
        <f aca="false">F$1544*K8055/F8055/K$3/K$3</f>
        <v>15058967.1829691</v>
      </c>
      <c r="N8055" s="0" t="n">
        <f aca="false">H$1544-H8055</f>
        <v>11.1934</v>
      </c>
    </row>
    <row r="8056" customFormat="false" ht="13.5" hidden="false" customHeight="false" outlineLevel="0" collapsed="false">
      <c r="A8056" s="0" t="n">
        <v>242694</v>
      </c>
      <c r="B8056" s="0" t="n">
        <v>17.65748</v>
      </c>
      <c r="C8056" s="0" t="n">
        <v>0.0109</v>
      </c>
      <c r="D8056" s="0" t="n">
        <v>1.00442</v>
      </c>
      <c r="F8056" s="0" t="n">
        <f aca="false">A8056-A$67</f>
        <v>240864</v>
      </c>
      <c r="H8056" s="0" t="n">
        <f aca="false">(B$67-B8056)*10</f>
        <v>0.156600000000005</v>
      </c>
      <c r="K8056" s="0" t="n">
        <f aca="false">F8056-F$1544</f>
        <v>196554</v>
      </c>
      <c r="L8056" s="0" t="n">
        <f aca="false">F8056/K8056</f>
        <v>1.22543423181416</v>
      </c>
      <c r="M8056" s="0" t="n">
        <f aca="false">F$1544*K8056/F8056/K$3/K$3</f>
        <v>15059813.0985014</v>
      </c>
      <c r="N8056" s="0" t="n">
        <f aca="false">H$1544-H8056</f>
        <v>11.1934</v>
      </c>
    </row>
    <row r="8057" customFormat="false" ht="13.5" hidden="false" customHeight="false" outlineLevel="0" collapsed="false">
      <c r="A8057" s="0" t="n">
        <v>242754</v>
      </c>
      <c r="B8057" s="0" t="n">
        <v>17.65762</v>
      </c>
      <c r="C8057" s="0" t="n">
        <v>0.0109</v>
      </c>
      <c r="D8057" s="0" t="n">
        <v>1.00442</v>
      </c>
      <c r="F8057" s="0" t="n">
        <f aca="false">A8057-A$67</f>
        <v>240924</v>
      </c>
      <c r="H8057" s="0" t="n">
        <f aca="false">(B$67-B8057)*10</f>
        <v>0.155199999999986</v>
      </c>
      <c r="K8057" s="0" t="n">
        <f aca="false">F8057-F$1544</f>
        <v>196614</v>
      </c>
      <c r="L8057" s="0" t="n">
        <f aca="false">F8057/K8057</f>
        <v>1.2253654368458</v>
      </c>
      <c r="M8057" s="0" t="n">
        <f aca="false">F$1544*K8057/F8057/K$3/K$3</f>
        <v>15060658.592698</v>
      </c>
      <c r="N8057" s="0" t="n">
        <f aca="false">H$1544-H8057</f>
        <v>11.1948</v>
      </c>
    </row>
    <row r="8058" customFormat="false" ht="13.5" hidden="false" customHeight="false" outlineLevel="0" collapsed="false">
      <c r="A8058" s="0" t="n">
        <v>242814</v>
      </c>
      <c r="B8058" s="0" t="n">
        <v>17.65765</v>
      </c>
      <c r="C8058" s="0" t="n">
        <v>0.0109</v>
      </c>
      <c r="D8058" s="0" t="n">
        <v>1.004522</v>
      </c>
      <c r="F8058" s="0" t="n">
        <f aca="false">A8058-A$67</f>
        <v>240984</v>
      </c>
      <c r="H8058" s="0" t="n">
        <f aca="false">(B$67-B8058)*10</f>
        <v>0.154899999999998</v>
      </c>
      <c r="K8058" s="0" t="n">
        <f aca="false">F8058-F$1544</f>
        <v>196674</v>
      </c>
      <c r="L8058" s="0" t="n">
        <f aca="false">F8058/K8058</f>
        <v>1.22529668385247</v>
      </c>
      <c r="M8058" s="0" t="n">
        <f aca="false">F$1544*K8058/F8058/K$3/K$3</f>
        <v>15061503.6658737</v>
      </c>
      <c r="N8058" s="0" t="n">
        <f aca="false">H$1544-H8058</f>
        <v>11.1951</v>
      </c>
    </row>
    <row r="8059" customFormat="false" ht="13.5" hidden="false" customHeight="false" outlineLevel="0" collapsed="false">
      <c r="A8059" s="0" t="n">
        <v>242874</v>
      </c>
      <c r="B8059" s="0" t="n">
        <v>17.65776</v>
      </c>
      <c r="C8059" s="0" t="n">
        <v>0.0109</v>
      </c>
      <c r="D8059" s="0" t="n">
        <v>1.004624</v>
      </c>
      <c r="F8059" s="0" t="n">
        <f aca="false">A8059-A$67</f>
        <v>241044</v>
      </c>
      <c r="H8059" s="0" t="n">
        <f aca="false">(B$67-B8059)*10</f>
        <v>0.153800000000004</v>
      </c>
      <c r="K8059" s="0" t="n">
        <f aca="false">F8059-F$1544</f>
        <v>196734</v>
      </c>
      <c r="L8059" s="0" t="n">
        <f aca="false">F8059/K8059</f>
        <v>1.22522797279575</v>
      </c>
      <c r="M8059" s="0" t="n">
        <f aca="false">F$1544*K8059/F8059/K$3/K$3</f>
        <v>15062348.3183429</v>
      </c>
      <c r="N8059" s="0" t="n">
        <f aca="false">H$1544-H8059</f>
        <v>11.1962</v>
      </c>
    </row>
    <row r="8060" customFormat="false" ht="13.5" hidden="false" customHeight="false" outlineLevel="0" collapsed="false">
      <c r="A8060" s="0" t="n">
        <v>242934</v>
      </c>
      <c r="B8060" s="0" t="n">
        <v>17.65762</v>
      </c>
      <c r="C8060" s="0" t="n">
        <v>0.0109</v>
      </c>
      <c r="D8060" s="0" t="n">
        <v>1.004624</v>
      </c>
      <c r="F8060" s="0" t="n">
        <f aca="false">A8060-A$67</f>
        <v>241104</v>
      </c>
      <c r="H8060" s="0" t="n">
        <f aca="false">(B$67-B8060)*10</f>
        <v>0.155199999999986</v>
      </c>
      <c r="K8060" s="0" t="n">
        <f aca="false">F8060-F$1544</f>
        <v>196794</v>
      </c>
      <c r="L8060" s="0" t="n">
        <f aca="false">F8060/K8060</f>
        <v>1.22515930363731</v>
      </c>
      <c r="M8060" s="0" t="n">
        <f aca="false">F$1544*K8060/F8060/K$3/K$3</f>
        <v>15063192.5504197</v>
      </c>
      <c r="N8060" s="0" t="n">
        <f aca="false">H$1544-H8060</f>
        <v>11.1948</v>
      </c>
    </row>
    <row r="8061" customFormat="false" ht="13.5" hidden="false" customHeight="false" outlineLevel="0" collapsed="false">
      <c r="A8061" s="0" t="n">
        <v>242994</v>
      </c>
      <c r="B8061" s="0" t="n">
        <v>17.65779</v>
      </c>
      <c r="C8061" s="0" t="n">
        <v>0.011</v>
      </c>
      <c r="D8061" s="0" t="n">
        <v>1.004624</v>
      </c>
      <c r="F8061" s="0" t="n">
        <f aca="false">A8061-A$67</f>
        <v>241164</v>
      </c>
      <c r="H8061" s="0" t="n">
        <f aca="false">(B$67-B8061)*10</f>
        <v>0.153500000000015</v>
      </c>
      <c r="K8061" s="0" t="n">
        <f aca="false">F8061-F$1544</f>
        <v>196854</v>
      </c>
      <c r="L8061" s="0" t="n">
        <f aca="false">F8061/K8061</f>
        <v>1.22509067633881</v>
      </c>
      <c r="M8061" s="0" t="n">
        <f aca="false">F$1544*K8061/F8061/K$3/K$3</f>
        <v>15064036.3624178</v>
      </c>
      <c r="N8061" s="0" t="n">
        <f aca="false">H$1544-H8061</f>
        <v>11.1965</v>
      </c>
    </row>
    <row r="8062" customFormat="false" ht="13.5" hidden="false" customHeight="false" outlineLevel="0" collapsed="false">
      <c r="A8062" s="0" t="n">
        <v>243054</v>
      </c>
      <c r="B8062" s="0" t="n">
        <v>17.65776</v>
      </c>
      <c r="C8062" s="0" t="n">
        <v>0.0109</v>
      </c>
      <c r="D8062" s="0" t="n">
        <v>1.004726</v>
      </c>
      <c r="F8062" s="0" t="n">
        <f aca="false">A8062-A$67</f>
        <v>241224</v>
      </c>
      <c r="H8062" s="0" t="n">
        <f aca="false">(B$67-B8062)*10</f>
        <v>0.153800000000004</v>
      </c>
      <c r="K8062" s="0" t="n">
        <f aca="false">F8062-F$1544</f>
        <v>196914</v>
      </c>
      <c r="L8062" s="0" t="n">
        <f aca="false">F8062/K8062</f>
        <v>1.225022090862</v>
      </c>
      <c r="M8062" s="0" t="n">
        <f aca="false">F$1544*K8062/F8062/K$3/K$3</f>
        <v>15064879.7546507</v>
      </c>
      <c r="N8062" s="0" t="n">
        <f aca="false">H$1544-H8062</f>
        <v>11.1962</v>
      </c>
    </row>
    <row r="8063" customFormat="false" ht="13.5" hidden="false" customHeight="false" outlineLevel="0" collapsed="false">
      <c r="A8063" s="0" t="n">
        <v>243114</v>
      </c>
      <c r="B8063" s="0" t="n">
        <v>17.65774</v>
      </c>
      <c r="C8063" s="0" t="n">
        <v>0.0109</v>
      </c>
      <c r="D8063" s="0" t="n">
        <v>1.004726</v>
      </c>
      <c r="F8063" s="0" t="n">
        <f aca="false">A8063-A$67</f>
        <v>241284</v>
      </c>
      <c r="H8063" s="0" t="n">
        <f aca="false">(B$67-B8063)*10</f>
        <v>0.153999999999996</v>
      </c>
      <c r="K8063" s="0" t="n">
        <f aca="false">F8063-F$1544</f>
        <v>196974</v>
      </c>
      <c r="L8063" s="0" t="n">
        <f aca="false">F8063/K8063</f>
        <v>1.22495354716866</v>
      </c>
      <c r="M8063" s="0" t="n">
        <f aca="false">F$1544*K8063/F8063/K$3/K$3</f>
        <v>15065722.7274316</v>
      </c>
      <c r="N8063" s="0" t="n">
        <f aca="false">H$1544-H8063</f>
        <v>11.196</v>
      </c>
    </row>
    <row r="8064" customFormat="false" ht="13.5" hidden="false" customHeight="false" outlineLevel="0" collapsed="false">
      <c r="A8064" s="0" t="n">
        <v>243174</v>
      </c>
      <c r="B8064" s="0" t="n">
        <v>17.65776</v>
      </c>
      <c r="C8064" s="0" t="n">
        <v>0.0109</v>
      </c>
      <c r="D8064" s="0" t="n">
        <v>1.004726</v>
      </c>
      <c r="F8064" s="0" t="n">
        <f aca="false">A8064-A$67</f>
        <v>241344</v>
      </c>
      <c r="H8064" s="0" t="n">
        <f aca="false">(B$67-B8064)*10</f>
        <v>0.153800000000004</v>
      </c>
      <c r="K8064" s="0" t="n">
        <f aca="false">F8064-F$1544</f>
        <v>197034</v>
      </c>
      <c r="L8064" s="0" t="n">
        <f aca="false">F8064/K8064</f>
        <v>1.22488504522062</v>
      </c>
      <c r="M8064" s="0" t="n">
        <f aca="false">F$1544*K8064/F8064/K$3/K$3</f>
        <v>15066565.2810732</v>
      </c>
      <c r="N8064" s="0" t="n">
        <f aca="false">H$1544-H8064</f>
        <v>11.1962</v>
      </c>
    </row>
    <row r="8065" customFormat="false" ht="13.5" hidden="false" customHeight="false" outlineLevel="0" collapsed="false">
      <c r="A8065" s="0" t="n">
        <v>243234</v>
      </c>
      <c r="B8065" s="0" t="n">
        <v>17.65802</v>
      </c>
      <c r="C8065" s="0" t="n">
        <v>0.0109</v>
      </c>
      <c r="D8065" s="0" t="n">
        <v>1.004726</v>
      </c>
      <c r="F8065" s="0" t="n">
        <f aca="false">A8065-A$67</f>
        <v>241404</v>
      </c>
      <c r="H8065" s="0" t="n">
        <f aca="false">(B$67-B8065)*10</f>
        <v>0.151199999999996</v>
      </c>
      <c r="K8065" s="0" t="n">
        <f aca="false">F8065-F$1544</f>
        <v>197094</v>
      </c>
      <c r="L8065" s="0" t="n">
        <f aca="false">F8065/K8065</f>
        <v>1.22481658497976</v>
      </c>
      <c r="M8065" s="0" t="n">
        <f aca="false">F$1544*K8065/F8065/K$3/K$3</f>
        <v>15067407.4158882</v>
      </c>
      <c r="N8065" s="0" t="n">
        <f aca="false">H$1544-H8065</f>
        <v>11.1988</v>
      </c>
    </row>
    <row r="8066" customFormat="false" ht="13.5" hidden="false" customHeight="false" outlineLevel="0" collapsed="false">
      <c r="A8066" s="0" t="n">
        <v>243294</v>
      </c>
      <c r="B8066" s="0" t="n">
        <v>17.65776</v>
      </c>
      <c r="C8066" s="0" t="n">
        <v>0.0109</v>
      </c>
      <c r="D8066" s="0" t="n">
        <v>1.004624</v>
      </c>
      <c r="F8066" s="0" t="n">
        <f aca="false">A8066-A$67</f>
        <v>241464</v>
      </c>
      <c r="H8066" s="0" t="n">
        <f aca="false">(B$67-B8066)*10</f>
        <v>0.153800000000004</v>
      </c>
      <c r="K8066" s="0" t="n">
        <f aca="false">F8066-F$1544</f>
        <v>197154</v>
      </c>
      <c r="L8066" s="0" t="n">
        <f aca="false">F8066/K8066</f>
        <v>1.22474816640799</v>
      </c>
      <c r="M8066" s="0" t="n">
        <f aca="false">F$1544*K8066/F8066/K$3/K$3</f>
        <v>15068249.1321887</v>
      </c>
      <c r="N8066" s="0" t="n">
        <f aca="false">H$1544-H8066</f>
        <v>11.1962</v>
      </c>
    </row>
    <row r="8067" customFormat="false" ht="13.5" hidden="false" customHeight="false" outlineLevel="0" collapsed="false">
      <c r="A8067" s="0" t="n">
        <v>243354</v>
      </c>
      <c r="B8067" s="0" t="n">
        <v>17.65793</v>
      </c>
      <c r="C8067" s="0" t="n">
        <v>0.011</v>
      </c>
      <c r="D8067" s="0" t="n">
        <v>1.004624</v>
      </c>
      <c r="F8067" s="0" t="n">
        <f aca="false">A8067-A$67</f>
        <v>241524</v>
      </c>
      <c r="H8067" s="0" t="n">
        <f aca="false">(B$67-B8067)*10</f>
        <v>0.152099999999997</v>
      </c>
      <c r="K8067" s="0" t="n">
        <f aca="false">F8067-F$1544</f>
        <v>197214</v>
      </c>
      <c r="L8067" s="0" t="n">
        <f aca="false">F8067/K8067</f>
        <v>1.22467978946728</v>
      </c>
      <c r="M8067" s="0" t="n">
        <f aca="false">F$1544*K8067/F8067/K$3/K$3</f>
        <v>15069090.4302866</v>
      </c>
      <c r="N8067" s="0" t="n">
        <f aca="false">H$1544-H8067</f>
        <v>11.1979</v>
      </c>
    </row>
    <row r="8068" customFormat="false" ht="13.5" hidden="false" customHeight="false" outlineLevel="0" collapsed="false">
      <c r="A8068" s="0" t="n">
        <v>243414</v>
      </c>
      <c r="B8068" s="0" t="n">
        <v>17.6579</v>
      </c>
      <c r="C8068" s="0" t="n">
        <v>0.0109</v>
      </c>
      <c r="D8068" s="0" t="n">
        <v>1.004624</v>
      </c>
      <c r="F8068" s="0" t="n">
        <f aca="false">A8068-A$67</f>
        <v>241584</v>
      </c>
      <c r="H8068" s="0" t="n">
        <f aca="false">(B$67-B8068)*10</f>
        <v>0.152399999999986</v>
      </c>
      <c r="K8068" s="0" t="n">
        <f aca="false">F8068-F$1544</f>
        <v>197274</v>
      </c>
      <c r="L8068" s="0" t="n">
        <f aca="false">F8068/K8068</f>
        <v>1.22461145411965</v>
      </c>
      <c r="M8068" s="0" t="n">
        <f aca="false">F$1544*K8068/F8068/K$3/K$3</f>
        <v>15069931.3104936</v>
      </c>
      <c r="N8068" s="0" t="n">
        <f aca="false">H$1544-H8068</f>
        <v>11.1976</v>
      </c>
    </row>
    <row r="8069" customFormat="false" ht="13.5" hidden="false" customHeight="false" outlineLevel="0" collapsed="false">
      <c r="A8069" s="0" t="n">
        <v>243474</v>
      </c>
      <c r="B8069" s="0" t="n">
        <v>17.65776</v>
      </c>
      <c r="C8069" s="0" t="n">
        <v>0.0109</v>
      </c>
      <c r="D8069" s="0" t="n">
        <v>1.004624</v>
      </c>
      <c r="F8069" s="0" t="n">
        <f aca="false">A8069-A$67</f>
        <v>241644</v>
      </c>
      <c r="H8069" s="0" t="n">
        <f aca="false">(B$67-B8069)*10</f>
        <v>0.153800000000004</v>
      </c>
      <c r="K8069" s="0" t="n">
        <f aca="false">F8069-F$1544</f>
        <v>197334</v>
      </c>
      <c r="L8069" s="0" t="n">
        <f aca="false">F8069/K8069</f>
        <v>1.22454316032716</v>
      </c>
      <c r="M8069" s="0" t="n">
        <f aca="false">F$1544*K8069/F8069/K$3/K$3</f>
        <v>15070771.7731209</v>
      </c>
      <c r="N8069" s="0" t="n">
        <f aca="false">H$1544-H8069</f>
        <v>11.1962</v>
      </c>
    </row>
    <row r="8070" customFormat="false" ht="13.5" hidden="false" customHeight="false" outlineLevel="0" collapsed="false">
      <c r="A8070" s="0" t="n">
        <v>243534</v>
      </c>
      <c r="B8070" s="0" t="n">
        <v>17.65774</v>
      </c>
      <c r="C8070" s="0" t="n">
        <v>0.0109</v>
      </c>
      <c r="D8070" s="0" t="n">
        <v>1.004624</v>
      </c>
      <c r="F8070" s="0" t="n">
        <f aca="false">A8070-A$67</f>
        <v>241704</v>
      </c>
      <c r="H8070" s="0" t="n">
        <f aca="false">(B$67-B8070)*10</f>
        <v>0.153999999999996</v>
      </c>
      <c r="K8070" s="0" t="n">
        <f aca="false">F8070-F$1544</f>
        <v>197394</v>
      </c>
      <c r="L8070" s="0" t="n">
        <f aca="false">F8070/K8070</f>
        <v>1.22447490805192</v>
      </c>
      <c r="M8070" s="0" t="n">
        <f aca="false">F$1544*K8070/F8070/K$3/K$3</f>
        <v>15071611.8184795</v>
      </c>
      <c r="N8070" s="0" t="n">
        <f aca="false">H$1544-H8070</f>
        <v>11.196</v>
      </c>
    </row>
    <row r="8071" customFormat="false" ht="13.5" hidden="false" customHeight="false" outlineLevel="0" collapsed="false">
      <c r="A8071" s="0" t="n">
        <v>243594</v>
      </c>
      <c r="B8071" s="0" t="n">
        <v>17.65762</v>
      </c>
      <c r="C8071" s="0" t="n">
        <v>0.0109</v>
      </c>
      <c r="D8071" s="0" t="n">
        <v>1.004726</v>
      </c>
      <c r="F8071" s="0" t="n">
        <f aca="false">A8071-A$67</f>
        <v>241764</v>
      </c>
      <c r="H8071" s="0" t="n">
        <f aca="false">(B$67-B8071)*10</f>
        <v>0.155199999999986</v>
      </c>
      <c r="K8071" s="0" t="n">
        <f aca="false">F8071-F$1544</f>
        <v>197454</v>
      </c>
      <c r="L8071" s="0" t="n">
        <f aca="false">F8071/K8071</f>
        <v>1.22440669725607</v>
      </c>
      <c r="M8071" s="0" t="n">
        <f aca="false">F$1544*K8071/F8071/K$3/K$3</f>
        <v>15072451.44688</v>
      </c>
      <c r="N8071" s="0" t="n">
        <f aca="false">H$1544-H8071</f>
        <v>11.1948</v>
      </c>
    </row>
    <row r="8072" customFormat="false" ht="13.5" hidden="false" customHeight="false" outlineLevel="0" collapsed="false">
      <c r="A8072" s="0" t="n">
        <v>243654</v>
      </c>
      <c r="B8072" s="0" t="n">
        <v>17.65804</v>
      </c>
      <c r="C8072" s="0" t="n">
        <v>0.011</v>
      </c>
      <c r="D8072" s="0" t="n">
        <v>1.004726</v>
      </c>
      <c r="F8072" s="0" t="n">
        <f aca="false">A8072-A$67</f>
        <v>241824</v>
      </c>
      <c r="H8072" s="0" t="n">
        <f aca="false">(B$67-B8072)*10</f>
        <v>0.151000000000003</v>
      </c>
      <c r="K8072" s="0" t="n">
        <f aca="false">F8072-F$1544</f>
        <v>197514</v>
      </c>
      <c r="L8072" s="0" t="n">
        <f aca="false">F8072/K8072</f>
        <v>1.22433852790182</v>
      </c>
      <c r="M8072" s="0" t="n">
        <f aca="false">F$1544*K8072/F8072/K$3/K$3</f>
        <v>15073290.6586329</v>
      </c>
      <c r="N8072" s="0" t="n">
        <f aca="false">H$1544-H8072</f>
        <v>11.199</v>
      </c>
    </row>
    <row r="8073" customFormat="false" ht="13.5" hidden="false" customHeight="false" outlineLevel="0" collapsed="false">
      <c r="A8073" s="0" t="n">
        <v>243714</v>
      </c>
      <c r="B8073" s="0" t="n">
        <v>17.6579</v>
      </c>
      <c r="C8073" s="0" t="n">
        <v>0.011</v>
      </c>
      <c r="D8073" s="0" t="n">
        <v>1.004726</v>
      </c>
      <c r="F8073" s="0" t="n">
        <f aca="false">A8073-A$67</f>
        <v>241884</v>
      </c>
      <c r="H8073" s="0" t="n">
        <f aca="false">(B$67-B8073)*10</f>
        <v>0.152399999999986</v>
      </c>
      <c r="K8073" s="0" t="n">
        <f aca="false">F8073-F$1544</f>
        <v>197574</v>
      </c>
      <c r="L8073" s="0" t="n">
        <f aca="false">F8073/K8073</f>
        <v>1.22427039995141</v>
      </c>
      <c r="M8073" s="0" t="n">
        <f aca="false">F$1544*K8073/F8073/K$3/K$3</f>
        <v>15074129.4540481</v>
      </c>
      <c r="N8073" s="0" t="n">
        <f aca="false">H$1544-H8073</f>
        <v>11.1976</v>
      </c>
    </row>
    <row r="8074" customFormat="false" ht="13.5" hidden="false" customHeight="false" outlineLevel="0" collapsed="false">
      <c r="A8074" s="0" t="n">
        <v>243774</v>
      </c>
      <c r="B8074" s="0" t="n">
        <v>17.65804</v>
      </c>
      <c r="C8074" s="0" t="n">
        <v>0.0109</v>
      </c>
      <c r="D8074" s="0" t="n">
        <v>1.004624</v>
      </c>
      <c r="F8074" s="0" t="n">
        <f aca="false">A8074-A$67</f>
        <v>241944</v>
      </c>
      <c r="H8074" s="0" t="n">
        <f aca="false">(B$67-B8074)*10</f>
        <v>0.151000000000003</v>
      </c>
      <c r="K8074" s="0" t="n">
        <f aca="false">F8074-F$1544</f>
        <v>197634</v>
      </c>
      <c r="L8074" s="0" t="n">
        <f aca="false">F8074/K8074</f>
        <v>1.22420231336713</v>
      </c>
      <c r="M8074" s="0" t="n">
        <f aca="false">F$1544*K8074/F8074/K$3/K$3</f>
        <v>15074967.8334355</v>
      </c>
      <c r="N8074" s="0" t="n">
        <f aca="false">H$1544-H8074</f>
        <v>11.199</v>
      </c>
    </row>
    <row r="8075" customFormat="false" ht="13.5" hidden="false" customHeight="false" outlineLevel="0" collapsed="false">
      <c r="A8075" s="0" t="n">
        <v>243834</v>
      </c>
      <c r="B8075" s="0" t="n">
        <v>17.6579</v>
      </c>
      <c r="C8075" s="0" t="n">
        <v>0.011</v>
      </c>
      <c r="D8075" s="0" t="n">
        <v>1.004624</v>
      </c>
      <c r="F8075" s="0" t="n">
        <f aca="false">A8075-A$67</f>
        <v>242004</v>
      </c>
      <c r="H8075" s="0" t="n">
        <f aca="false">(B$67-B8075)*10</f>
        <v>0.152399999999986</v>
      </c>
      <c r="K8075" s="0" t="n">
        <f aca="false">F8075-F$1544</f>
        <v>197694</v>
      </c>
      <c r="L8075" s="0" t="n">
        <f aca="false">F8075/K8075</f>
        <v>1.22413426811132</v>
      </c>
      <c r="M8075" s="0" t="n">
        <f aca="false">F$1544*K8075/F8075/K$3/K$3</f>
        <v>15075805.7971044</v>
      </c>
      <c r="N8075" s="0" t="n">
        <f aca="false">H$1544-H8075</f>
        <v>11.1976</v>
      </c>
    </row>
    <row r="8076" customFormat="false" ht="13.5" hidden="false" customHeight="false" outlineLevel="0" collapsed="false">
      <c r="A8076" s="0" t="n">
        <v>243894</v>
      </c>
      <c r="B8076" s="0" t="n">
        <v>17.65793</v>
      </c>
      <c r="C8076" s="0" t="n">
        <v>0.011</v>
      </c>
      <c r="D8076" s="0" t="n">
        <v>1.004624</v>
      </c>
      <c r="F8076" s="0" t="n">
        <f aca="false">A8076-A$67</f>
        <v>242064</v>
      </c>
      <c r="H8076" s="0" t="n">
        <f aca="false">(B$67-B8076)*10</f>
        <v>0.152099999999997</v>
      </c>
      <c r="K8076" s="0" t="n">
        <f aca="false">F8076-F$1544</f>
        <v>197754</v>
      </c>
      <c r="L8076" s="0" t="n">
        <f aca="false">F8076/K8076</f>
        <v>1.22406626414636</v>
      </c>
      <c r="M8076" s="0" t="n">
        <f aca="false">F$1544*K8076/F8076/K$3/K$3</f>
        <v>15076643.345364</v>
      </c>
      <c r="N8076" s="0" t="n">
        <f aca="false">H$1544-H8076</f>
        <v>11.1979</v>
      </c>
    </row>
    <row r="8077" customFormat="false" ht="13.5" hidden="false" customHeight="false" outlineLevel="0" collapsed="false">
      <c r="A8077" s="0" t="n">
        <v>243954</v>
      </c>
      <c r="B8077" s="0" t="n">
        <v>17.65793</v>
      </c>
      <c r="C8077" s="0" t="n">
        <v>0.011</v>
      </c>
      <c r="D8077" s="0" t="n">
        <v>1.004624</v>
      </c>
      <c r="F8077" s="0" t="n">
        <f aca="false">A8077-A$67</f>
        <v>242124</v>
      </c>
      <c r="H8077" s="0" t="n">
        <f aca="false">(B$67-B8077)*10</f>
        <v>0.152099999999997</v>
      </c>
      <c r="K8077" s="0" t="n">
        <f aca="false">F8077-F$1544</f>
        <v>197814</v>
      </c>
      <c r="L8077" s="0" t="n">
        <f aca="false">F8077/K8077</f>
        <v>1.22399830143468</v>
      </c>
      <c r="M8077" s="0" t="n">
        <f aca="false">F$1544*K8077/F8077/K$3/K$3</f>
        <v>15077480.4785231</v>
      </c>
      <c r="N8077" s="0" t="n">
        <f aca="false">H$1544-H8077</f>
        <v>11.1979</v>
      </c>
    </row>
    <row r="8078" customFormat="false" ht="13.5" hidden="false" customHeight="false" outlineLevel="0" collapsed="false">
      <c r="A8078" s="0" t="n">
        <v>244014</v>
      </c>
      <c r="B8078" s="0" t="n">
        <v>17.65793</v>
      </c>
      <c r="C8078" s="0" t="n">
        <v>0.011</v>
      </c>
      <c r="D8078" s="0" t="n">
        <v>1.004624</v>
      </c>
      <c r="F8078" s="0" t="n">
        <f aca="false">A8078-A$67</f>
        <v>242184</v>
      </c>
      <c r="H8078" s="0" t="n">
        <f aca="false">(B$67-B8078)*10</f>
        <v>0.152099999999997</v>
      </c>
      <c r="K8078" s="0" t="n">
        <f aca="false">F8078-F$1544</f>
        <v>197874</v>
      </c>
      <c r="L8078" s="0" t="n">
        <f aca="false">F8078/K8078</f>
        <v>1.22393037993875</v>
      </c>
      <c r="M8078" s="0" t="n">
        <f aca="false">F$1544*K8078/F8078/K$3/K$3</f>
        <v>15078317.1968902</v>
      </c>
      <c r="N8078" s="0" t="n">
        <f aca="false">H$1544-H8078</f>
        <v>11.1979</v>
      </c>
    </row>
    <row r="8079" customFormat="false" ht="13.5" hidden="false" customHeight="false" outlineLevel="0" collapsed="false">
      <c r="A8079" s="0" t="n">
        <v>244074</v>
      </c>
      <c r="B8079" s="0" t="n">
        <v>17.65802</v>
      </c>
      <c r="C8079" s="0" t="n">
        <v>0.011</v>
      </c>
      <c r="D8079" s="0" t="n">
        <v>1.004624</v>
      </c>
      <c r="F8079" s="0" t="n">
        <f aca="false">A8079-A$67</f>
        <v>242244</v>
      </c>
      <c r="H8079" s="0" t="n">
        <f aca="false">(B$67-B8079)*10</f>
        <v>0.151199999999996</v>
      </c>
      <c r="K8079" s="0" t="n">
        <f aca="false">F8079-F$1544</f>
        <v>197934</v>
      </c>
      <c r="L8079" s="0" t="n">
        <f aca="false">F8079/K8079</f>
        <v>1.22386249962109</v>
      </c>
      <c r="M8079" s="0" t="n">
        <f aca="false">F$1544*K8079/F8079/K$3/K$3</f>
        <v>15079153.5007736</v>
      </c>
      <c r="N8079" s="0" t="n">
        <f aca="false">H$1544-H8079</f>
        <v>11.1988</v>
      </c>
    </row>
    <row r="8080" customFormat="false" ht="13.5" hidden="false" customHeight="false" outlineLevel="0" collapsed="false">
      <c r="A8080" s="0" t="n">
        <v>244134</v>
      </c>
      <c r="B8080" s="0" t="n">
        <v>17.65807</v>
      </c>
      <c r="C8080" s="0" t="n">
        <v>0.011</v>
      </c>
      <c r="D8080" s="0" t="n">
        <v>1.004624</v>
      </c>
      <c r="F8080" s="0" t="n">
        <f aca="false">A8080-A$67</f>
        <v>242304</v>
      </c>
      <c r="H8080" s="0" t="n">
        <f aca="false">(B$67-B8080)*10</f>
        <v>0.150700000000015</v>
      </c>
      <c r="K8080" s="0" t="n">
        <f aca="false">F8080-F$1544</f>
        <v>197994</v>
      </c>
      <c r="L8080" s="0" t="n">
        <f aca="false">F8080/K8080</f>
        <v>1.22379466044426</v>
      </c>
      <c r="M8080" s="0" t="n">
        <f aca="false">F$1544*K8080/F8080/K$3/K$3</f>
        <v>15079989.3904811</v>
      </c>
      <c r="N8080" s="0" t="n">
        <f aca="false">H$1544-H8080</f>
        <v>11.1993</v>
      </c>
    </row>
    <row r="8081" customFormat="false" ht="13.5" hidden="false" customHeight="false" outlineLevel="0" collapsed="false">
      <c r="A8081" s="0" t="n">
        <v>244194</v>
      </c>
      <c r="B8081" s="0" t="n">
        <v>17.65804</v>
      </c>
      <c r="C8081" s="0" t="n">
        <v>0.0109</v>
      </c>
      <c r="D8081" s="0" t="n">
        <v>1.004624</v>
      </c>
      <c r="F8081" s="0" t="n">
        <f aca="false">A8081-A$67</f>
        <v>242364</v>
      </c>
      <c r="H8081" s="0" t="n">
        <f aca="false">(B$67-B8081)*10</f>
        <v>0.151000000000003</v>
      </c>
      <c r="K8081" s="0" t="n">
        <f aca="false">F8081-F$1544</f>
        <v>198054</v>
      </c>
      <c r="L8081" s="0" t="n">
        <f aca="false">F8081/K8081</f>
        <v>1.22372686237087</v>
      </c>
      <c r="M8081" s="0" t="n">
        <f aca="false">F$1544*K8081/F8081/K$3/K$3</f>
        <v>15080824.8663204</v>
      </c>
      <c r="N8081" s="0" t="n">
        <f aca="false">H$1544-H8081</f>
        <v>11.199</v>
      </c>
    </row>
    <row r="8082" customFormat="false" ht="13.5" hidden="false" customHeight="false" outlineLevel="0" collapsed="false">
      <c r="A8082" s="0" t="n">
        <v>244254</v>
      </c>
      <c r="B8082" s="0" t="n">
        <v>17.6579</v>
      </c>
      <c r="C8082" s="0" t="n">
        <v>0.011</v>
      </c>
      <c r="D8082" s="0" t="n">
        <v>1.004624</v>
      </c>
      <c r="F8082" s="0" t="n">
        <f aca="false">A8082-A$67</f>
        <v>242424</v>
      </c>
      <c r="H8082" s="0" t="n">
        <f aca="false">(B$67-B8082)*10</f>
        <v>0.152399999999986</v>
      </c>
      <c r="K8082" s="0" t="n">
        <f aca="false">F8082-F$1544</f>
        <v>198114</v>
      </c>
      <c r="L8082" s="0" t="n">
        <f aca="false">F8082/K8082</f>
        <v>1.22365910536358</v>
      </c>
      <c r="M8082" s="0" t="n">
        <f aca="false">F$1544*K8082/F8082/K$3/K$3</f>
        <v>15081659.9285987</v>
      </c>
      <c r="N8082" s="0" t="n">
        <f aca="false">H$1544-H8082</f>
        <v>11.1976</v>
      </c>
    </row>
    <row r="8083" customFormat="false" ht="13.5" hidden="false" customHeight="false" outlineLevel="0" collapsed="false">
      <c r="A8083" s="0" t="n">
        <v>244314</v>
      </c>
      <c r="B8083" s="0" t="n">
        <v>17.65804</v>
      </c>
      <c r="C8083" s="0" t="n">
        <v>0.0109</v>
      </c>
      <c r="D8083" s="0" t="n">
        <v>1.004624</v>
      </c>
      <c r="F8083" s="0" t="n">
        <f aca="false">A8083-A$67</f>
        <v>242484</v>
      </c>
      <c r="H8083" s="0" t="n">
        <f aca="false">(B$67-B8083)*10</f>
        <v>0.151000000000003</v>
      </c>
      <c r="K8083" s="0" t="n">
        <f aca="false">F8083-F$1544</f>
        <v>198174</v>
      </c>
      <c r="L8083" s="0" t="n">
        <f aca="false">F8083/K8083</f>
        <v>1.22359138938509</v>
      </c>
      <c r="M8083" s="0" t="n">
        <f aca="false">F$1544*K8083/F8083/K$3/K$3</f>
        <v>15082494.5776231</v>
      </c>
      <c r="N8083" s="0" t="n">
        <f aca="false">H$1544-H8083</f>
        <v>11.199</v>
      </c>
    </row>
    <row r="8084" customFormat="false" ht="13.5" hidden="false" customHeight="false" outlineLevel="0" collapsed="false">
      <c r="A8084" s="0" t="n">
        <v>244374</v>
      </c>
      <c r="B8084" s="0" t="n">
        <v>17.65807</v>
      </c>
      <c r="C8084" s="0" t="n">
        <v>0.011</v>
      </c>
      <c r="D8084" s="0" t="n">
        <v>1.004624</v>
      </c>
      <c r="F8084" s="0" t="n">
        <f aca="false">A8084-A$67</f>
        <v>242544</v>
      </c>
      <c r="H8084" s="0" t="n">
        <f aca="false">(B$67-B8084)*10</f>
        <v>0.150700000000015</v>
      </c>
      <c r="K8084" s="0" t="n">
        <f aca="false">F8084-F$1544</f>
        <v>198234</v>
      </c>
      <c r="L8084" s="0" t="n">
        <f aca="false">F8084/K8084</f>
        <v>1.22352371439814</v>
      </c>
      <c r="M8084" s="0" t="n">
        <f aca="false">F$1544*K8084/F8084/K$3/K$3</f>
        <v>15083328.8137001</v>
      </c>
      <c r="N8084" s="0" t="n">
        <f aca="false">H$1544-H8084</f>
        <v>11.1993</v>
      </c>
    </row>
    <row r="8085" customFormat="false" ht="13.5" hidden="false" customHeight="false" outlineLevel="0" collapsed="false">
      <c r="A8085" s="0" t="n">
        <v>244434</v>
      </c>
      <c r="B8085" s="0" t="n">
        <v>17.65779</v>
      </c>
      <c r="C8085" s="0" t="n">
        <v>0.011</v>
      </c>
      <c r="D8085" s="0" t="n">
        <v>1.004624</v>
      </c>
      <c r="F8085" s="0" t="n">
        <f aca="false">A8085-A$67</f>
        <v>242604</v>
      </c>
      <c r="H8085" s="0" t="n">
        <f aca="false">(B$67-B8085)*10</f>
        <v>0.153500000000015</v>
      </c>
      <c r="K8085" s="0" t="n">
        <f aca="false">F8085-F$1544</f>
        <v>198294</v>
      </c>
      <c r="L8085" s="0" t="n">
        <f aca="false">F8085/K8085</f>
        <v>1.22345608036552</v>
      </c>
      <c r="M8085" s="0" t="n">
        <f aca="false">F$1544*K8085/F8085/K$3/K$3</f>
        <v>15084162.6371363</v>
      </c>
      <c r="N8085" s="0" t="n">
        <f aca="false">H$1544-H8085</f>
        <v>11.1965</v>
      </c>
    </row>
    <row r="8086" customFormat="false" ht="13.5" hidden="false" customHeight="false" outlineLevel="0" collapsed="false">
      <c r="A8086" s="0" t="n">
        <v>244494</v>
      </c>
      <c r="B8086" s="0" t="n">
        <v>17.65793</v>
      </c>
      <c r="C8086" s="0" t="n">
        <v>0.011</v>
      </c>
      <c r="D8086" s="0" t="n">
        <v>1.004624</v>
      </c>
      <c r="F8086" s="0" t="n">
        <f aca="false">A8086-A$67</f>
        <v>242664</v>
      </c>
      <c r="H8086" s="0" t="n">
        <f aca="false">(B$67-B8086)*10</f>
        <v>0.152099999999997</v>
      </c>
      <c r="K8086" s="0" t="n">
        <f aca="false">F8086-F$1544</f>
        <v>198354</v>
      </c>
      <c r="L8086" s="0" t="n">
        <f aca="false">F8086/K8086</f>
        <v>1.22338848725007</v>
      </c>
      <c r="M8086" s="0" t="n">
        <f aca="false">F$1544*K8086/F8086/K$3/K$3</f>
        <v>15084996.0482377</v>
      </c>
      <c r="N8086" s="0" t="n">
        <f aca="false">H$1544-H8086</f>
        <v>11.1979</v>
      </c>
    </row>
    <row r="8087" customFormat="false" ht="13.5" hidden="false" customHeight="false" outlineLevel="0" collapsed="false">
      <c r="A8087" s="0" t="n">
        <v>244554</v>
      </c>
      <c r="B8087" s="0" t="n">
        <v>17.65807</v>
      </c>
      <c r="C8087" s="0" t="n">
        <v>0.011</v>
      </c>
      <c r="D8087" s="0" t="n">
        <v>1.004522</v>
      </c>
      <c r="F8087" s="0" t="n">
        <f aca="false">A8087-A$67</f>
        <v>242724</v>
      </c>
      <c r="H8087" s="0" t="n">
        <f aca="false">(B$67-B8087)*10</f>
        <v>0.150700000000015</v>
      </c>
      <c r="K8087" s="0" t="n">
        <f aca="false">F8087-F$1544</f>
        <v>198414</v>
      </c>
      <c r="L8087" s="0" t="n">
        <f aca="false">F8087/K8087</f>
        <v>1.22332093501467</v>
      </c>
      <c r="M8087" s="0" t="n">
        <f aca="false">F$1544*K8087/F8087/K$3/K$3</f>
        <v>15085829.0473101</v>
      </c>
      <c r="N8087" s="0" t="n">
        <f aca="false">H$1544-H8087</f>
        <v>11.1993</v>
      </c>
    </row>
    <row r="8088" customFormat="false" ht="13.5" hidden="false" customHeight="false" outlineLevel="0" collapsed="false">
      <c r="A8088" s="0" t="n">
        <v>244614</v>
      </c>
      <c r="B8088" s="0" t="n">
        <v>17.65788</v>
      </c>
      <c r="C8088" s="0" t="n">
        <v>0.011</v>
      </c>
      <c r="D8088" s="0" t="n">
        <v>1.004624</v>
      </c>
      <c r="F8088" s="0" t="n">
        <f aca="false">A8088-A$67</f>
        <v>242784</v>
      </c>
      <c r="H8088" s="0" t="n">
        <f aca="false">(B$67-B8088)*10</f>
        <v>0.152600000000014</v>
      </c>
      <c r="K8088" s="0" t="n">
        <f aca="false">F8088-F$1544</f>
        <v>198474</v>
      </c>
      <c r="L8088" s="0" t="n">
        <f aca="false">F8088/K8088</f>
        <v>1.22325342362224</v>
      </c>
      <c r="M8088" s="0" t="n">
        <f aca="false">F$1544*K8088/F8088/K$3/K$3</f>
        <v>15086661.6346589</v>
      </c>
      <c r="N8088" s="0" t="n">
        <f aca="false">H$1544-H8088</f>
        <v>11.1974</v>
      </c>
    </row>
    <row r="8089" customFormat="false" ht="13.5" hidden="false" customHeight="false" outlineLevel="0" collapsed="false">
      <c r="A8089" s="0" t="n">
        <v>244674</v>
      </c>
      <c r="B8089" s="0" t="n">
        <v>17.65818</v>
      </c>
      <c r="C8089" s="0" t="n">
        <v>0.011</v>
      </c>
      <c r="D8089" s="0" t="n">
        <v>1.004624</v>
      </c>
      <c r="F8089" s="0" t="n">
        <f aca="false">A8089-A$67</f>
        <v>242844</v>
      </c>
      <c r="H8089" s="0" t="n">
        <f aca="false">(B$67-B8089)*10</f>
        <v>0.149599999999985</v>
      </c>
      <c r="K8089" s="0" t="n">
        <f aca="false">F8089-F$1544</f>
        <v>198534</v>
      </c>
      <c r="L8089" s="0" t="n">
        <f aca="false">F8089/K8089</f>
        <v>1.22318595303575</v>
      </c>
      <c r="M8089" s="0" t="n">
        <f aca="false">F$1544*K8089/F8089/K$3/K$3</f>
        <v>15087493.8105894</v>
      </c>
      <c r="N8089" s="0" t="n">
        <f aca="false">H$1544-H8089</f>
        <v>11.2004</v>
      </c>
    </row>
    <row r="8090" customFormat="false" ht="13.5" hidden="false" customHeight="false" outlineLevel="0" collapsed="false">
      <c r="A8090" s="0" t="n">
        <v>244734</v>
      </c>
      <c r="B8090" s="0" t="n">
        <v>17.65835</v>
      </c>
      <c r="C8090" s="0" t="n">
        <v>0.011</v>
      </c>
      <c r="D8090" s="0" t="n">
        <v>1.004624</v>
      </c>
      <c r="F8090" s="0" t="n">
        <f aca="false">A8090-A$67</f>
        <v>242904</v>
      </c>
      <c r="H8090" s="0" t="n">
        <f aca="false">(B$67-B8090)*10</f>
        <v>0.147900000000014</v>
      </c>
      <c r="K8090" s="0" t="n">
        <f aca="false">F8090-F$1544</f>
        <v>198594</v>
      </c>
      <c r="L8090" s="0" t="n">
        <f aca="false">F8090/K8090</f>
        <v>1.22311852321822</v>
      </c>
      <c r="M8090" s="0" t="n">
        <f aca="false">F$1544*K8090/F8090/K$3/K$3</f>
        <v>15088325.5754064</v>
      </c>
      <c r="N8090" s="0" t="n">
        <f aca="false">H$1544-H8090</f>
        <v>11.2021</v>
      </c>
    </row>
    <row r="8091" customFormat="false" ht="13.5" hidden="false" customHeight="false" outlineLevel="0" collapsed="false">
      <c r="A8091" s="0" t="n">
        <v>244794</v>
      </c>
      <c r="B8091" s="0" t="n">
        <v>17.65818</v>
      </c>
      <c r="C8091" s="0" t="n">
        <v>0.011</v>
      </c>
      <c r="D8091" s="0" t="n">
        <v>1.004624</v>
      </c>
      <c r="F8091" s="0" t="n">
        <f aca="false">A8091-A$67</f>
        <v>242964</v>
      </c>
      <c r="H8091" s="0" t="n">
        <f aca="false">(B$67-B8091)*10</f>
        <v>0.149599999999985</v>
      </c>
      <c r="K8091" s="0" t="n">
        <f aca="false">F8091-F$1544</f>
        <v>198654</v>
      </c>
      <c r="L8091" s="0" t="n">
        <f aca="false">F8091/K8091</f>
        <v>1.22305113413271</v>
      </c>
      <c r="M8091" s="0" t="n">
        <f aca="false">F$1544*K8091/F8091/K$3/K$3</f>
        <v>15089156.9294144</v>
      </c>
      <c r="N8091" s="0" t="n">
        <f aca="false">H$1544-H8091</f>
        <v>11.2004</v>
      </c>
    </row>
    <row r="8092" customFormat="false" ht="13.5" hidden="false" customHeight="false" outlineLevel="0" collapsed="false">
      <c r="A8092" s="0" t="n">
        <v>244854</v>
      </c>
      <c r="B8092" s="0" t="n">
        <v>17.65804</v>
      </c>
      <c r="C8092" s="0" t="n">
        <v>0.0109</v>
      </c>
      <c r="D8092" s="0" t="n">
        <v>1.004624</v>
      </c>
      <c r="F8092" s="0" t="n">
        <f aca="false">A8092-A$67</f>
        <v>243024</v>
      </c>
      <c r="H8092" s="0" t="n">
        <f aca="false">(B$67-B8092)*10</f>
        <v>0.151000000000003</v>
      </c>
      <c r="K8092" s="0" t="n">
        <f aca="false">F8092-F$1544</f>
        <v>198714</v>
      </c>
      <c r="L8092" s="0" t="n">
        <f aca="false">F8092/K8092</f>
        <v>1.22298378574232</v>
      </c>
      <c r="M8092" s="0" t="n">
        <f aca="false">F$1544*K8092/F8092/K$3/K$3</f>
        <v>15089987.8729179</v>
      </c>
      <c r="N8092" s="0" t="n">
        <f aca="false">H$1544-H8092</f>
        <v>11.199</v>
      </c>
    </row>
    <row r="8093" customFormat="false" ht="13.5" hidden="false" customHeight="false" outlineLevel="0" collapsed="false">
      <c r="A8093" s="0" t="n">
        <v>244914</v>
      </c>
      <c r="B8093" s="0" t="n">
        <v>17.65818</v>
      </c>
      <c r="C8093" s="0" t="n">
        <v>0.011</v>
      </c>
      <c r="D8093" s="0" t="n">
        <v>1.004726</v>
      </c>
      <c r="F8093" s="0" t="n">
        <f aca="false">A8093-A$67</f>
        <v>243084</v>
      </c>
      <c r="H8093" s="0" t="n">
        <f aca="false">(B$67-B8093)*10</f>
        <v>0.149599999999985</v>
      </c>
      <c r="K8093" s="0" t="n">
        <f aca="false">F8093-F$1544</f>
        <v>198774</v>
      </c>
      <c r="L8093" s="0" t="n">
        <f aca="false">F8093/K8093</f>
        <v>1.2229164780102</v>
      </c>
      <c r="M8093" s="0" t="n">
        <f aca="false">F$1544*K8093/F8093/K$3/K$3</f>
        <v>15090818.4062206</v>
      </c>
      <c r="N8093" s="0" t="n">
        <f aca="false">H$1544-H8093</f>
        <v>11.2004</v>
      </c>
    </row>
    <row r="8094" customFormat="false" ht="13.5" hidden="false" customHeight="false" outlineLevel="0" collapsed="false">
      <c r="A8094" s="0" t="n">
        <v>244974</v>
      </c>
      <c r="B8094" s="0" t="n">
        <v>17.65835</v>
      </c>
      <c r="C8094" s="0" t="n">
        <v>0.011</v>
      </c>
      <c r="D8094" s="0" t="n">
        <v>1.004726</v>
      </c>
      <c r="F8094" s="0" t="n">
        <f aca="false">A8094-A$67</f>
        <v>243144</v>
      </c>
      <c r="H8094" s="0" t="n">
        <f aca="false">(B$67-B8094)*10</f>
        <v>0.147900000000014</v>
      </c>
      <c r="K8094" s="0" t="n">
        <f aca="false">F8094-F$1544</f>
        <v>198834</v>
      </c>
      <c r="L8094" s="0" t="n">
        <f aca="false">F8094/K8094</f>
        <v>1.22284921089954</v>
      </c>
      <c r="M8094" s="0" t="n">
        <f aca="false">F$1544*K8094/F8094/K$3/K$3</f>
        <v>15091648.5296263</v>
      </c>
      <c r="N8094" s="0" t="n">
        <f aca="false">H$1544-H8094</f>
        <v>11.2021</v>
      </c>
    </row>
    <row r="8095" customFormat="false" ht="13.5" hidden="false" customHeight="false" outlineLevel="0" collapsed="false">
      <c r="A8095" s="0" t="n">
        <v>245034</v>
      </c>
      <c r="B8095" s="0" t="n">
        <v>17.65846</v>
      </c>
      <c r="C8095" s="0" t="n">
        <v>0.011</v>
      </c>
      <c r="D8095" s="0" t="n">
        <v>1.004624</v>
      </c>
      <c r="F8095" s="0" t="n">
        <f aca="false">A8095-A$67</f>
        <v>243204</v>
      </c>
      <c r="H8095" s="0" t="n">
        <f aca="false">(B$67-B8095)*10</f>
        <v>0.146799999999985</v>
      </c>
      <c r="K8095" s="0" t="n">
        <f aca="false">F8095-F$1544</f>
        <v>198894</v>
      </c>
      <c r="L8095" s="0" t="n">
        <f aca="false">F8095/K8095</f>
        <v>1.22278198437359</v>
      </c>
      <c r="M8095" s="0" t="n">
        <f aca="false">F$1544*K8095/F8095/K$3/K$3</f>
        <v>15092478.2434384</v>
      </c>
      <c r="N8095" s="0" t="n">
        <f aca="false">H$1544-H8095</f>
        <v>11.2032</v>
      </c>
    </row>
    <row r="8096" customFormat="false" ht="13.5" hidden="false" customHeight="false" outlineLevel="0" collapsed="false">
      <c r="A8096" s="0" t="n">
        <v>245094</v>
      </c>
      <c r="B8096" s="0" t="n">
        <v>17.65835</v>
      </c>
      <c r="C8096" s="0" t="n">
        <v>0.011</v>
      </c>
      <c r="D8096" s="0" t="n">
        <v>1.004624</v>
      </c>
      <c r="F8096" s="0" t="n">
        <f aca="false">A8096-A$67</f>
        <v>243264</v>
      </c>
      <c r="H8096" s="0" t="n">
        <f aca="false">(B$67-B8096)*10</f>
        <v>0.147900000000014</v>
      </c>
      <c r="K8096" s="0" t="n">
        <f aca="false">F8096-F$1544</f>
        <v>198954</v>
      </c>
      <c r="L8096" s="0" t="n">
        <f aca="false">F8096/K8096</f>
        <v>1.22271479839561</v>
      </c>
      <c r="M8096" s="0" t="n">
        <f aca="false">F$1544*K8096/F8096/K$3/K$3</f>
        <v>15093307.54796</v>
      </c>
      <c r="N8096" s="0" t="n">
        <f aca="false">H$1544-H8096</f>
        <v>11.2021</v>
      </c>
    </row>
    <row r="8097" customFormat="false" ht="13.5" hidden="false" customHeight="false" outlineLevel="0" collapsed="false">
      <c r="A8097" s="0" t="n">
        <v>245154</v>
      </c>
      <c r="B8097" s="0" t="n">
        <v>17.65835</v>
      </c>
      <c r="C8097" s="0" t="n">
        <v>0.011</v>
      </c>
      <c r="D8097" s="0" t="n">
        <v>1.004522</v>
      </c>
      <c r="F8097" s="0" t="n">
        <f aca="false">A8097-A$67</f>
        <v>243324</v>
      </c>
      <c r="H8097" s="0" t="n">
        <f aca="false">(B$67-B8097)*10</f>
        <v>0.147900000000014</v>
      </c>
      <c r="K8097" s="0" t="n">
        <f aca="false">F8097-F$1544</f>
        <v>199014</v>
      </c>
      <c r="L8097" s="0" t="n">
        <f aca="false">F8097/K8097</f>
        <v>1.22264765292894</v>
      </c>
      <c r="M8097" s="0" t="n">
        <f aca="false">F$1544*K8097/F8097/K$3/K$3</f>
        <v>15094136.4434938</v>
      </c>
      <c r="N8097" s="0" t="n">
        <f aca="false">H$1544-H8097</f>
        <v>11.2021</v>
      </c>
    </row>
    <row r="8098" customFormat="false" ht="13.5" hidden="false" customHeight="false" outlineLevel="0" collapsed="false">
      <c r="A8098" s="0" t="n">
        <v>245214</v>
      </c>
      <c r="B8098" s="0" t="n">
        <v>17.65807</v>
      </c>
      <c r="C8098" s="0" t="n">
        <v>0.011</v>
      </c>
      <c r="D8098" s="0" t="n">
        <v>1.004522</v>
      </c>
      <c r="F8098" s="0" t="n">
        <f aca="false">A8098-A$67</f>
        <v>243384</v>
      </c>
      <c r="H8098" s="0" t="n">
        <f aca="false">(B$67-B8098)*10</f>
        <v>0.150700000000015</v>
      </c>
      <c r="K8098" s="0" t="n">
        <f aca="false">F8098-F$1544</f>
        <v>199074</v>
      </c>
      <c r="L8098" s="0" t="n">
        <f aca="false">F8098/K8098</f>
        <v>1.22258054793695</v>
      </c>
      <c r="M8098" s="0" t="n">
        <f aca="false">F$1544*K8098/F8098/K$3/K$3</f>
        <v>15094964.9303422</v>
      </c>
      <c r="N8098" s="0" t="n">
        <f aca="false">H$1544-H8098</f>
        <v>11.1993</v>
      </c>
    </row>
    <row r="8099" customFormat="false" ht="13.5" hidden="false" customHeight="false" outlineLevel="0" collapsed="false">
      <c r="A8099" s="0" t="n">
        <v>245274</v>
      </c>
      <c r="B8099" s="0" t="n">
        <v>17.65807</v>
      </c>
      <c r="C8099" s="0" t="n">
        <v>0.011</v>
      </c>
      <c r="D8099" s="0" t="n">
        <v>1.00442</v>
      </c>
      <c r="F8099" s="0" t="n">
        <f aca="false">A8099-A$67</f>
        <v>243444</v>
      </c>
      <c r="H8099" s="0" t="n">
        <f aca="false">(B$67-B8099)*10</f>
        <v>0.150700000000015</v>
      </c>
      <c r="K8099" s="0" t="n">
        <f aca="false">F8099-F$1544</f>
        <v>199134</v>
      </c>
      <c r="L8099" s="0" t="n">
        <f aca="false">F8099/K8099</f>
        <v>1.22251348338305</v>
      </c>
      <c r="M8099" s="0" t="n">
        <f aca="false">F$1544*K8099/F8099/K$3/K$3</f>
        <v>15095793.0088076</v>
      </c>
      <c r="N8099" s="0" t="n">
        <f aca="false">H$1544-H8099</f>
        <v>11.1993</v>
      </c>
    </row>
    <row r="8100" customFormat="false" ht="13.5" hidden="false" customHeight="false" outlineLevel="0" collapsed="false">
      <c r="A8100" s="0" t="n">
        <v>245334</v>
      </c>
      <c r="B8100" s="0" t="n">
        <v>17.65816</v>
      </c>
      <c r="C8100" s="0" t="n">
        <v>0.011</v>
      </c>
      <c r="D8100" s="0" t="n">
        <v>1.004522</v>
      </c>
      <c r="F8100" s="0" t="n">
        <f aca="false">A8100-A$67</f>
        <v>243504</v>
      </c>
      <c r="H8100" s="0" t="n">
        <f aca="false">(B$67-B8100)*10</f>
        <v>0.149800000000013</v>
      </c>
      <c r="K8100" s="0" t="n">
        <f aca="false">F8100-F$1544</f>
        <v>199194</v>
      </c>
      <c r="L8100" s="0" t="n">
        <f aca="false">F8100/K8100</f>
        <v>1.2224464592307</v>
      </c>
      <c r="M8100" s="0" t="n">
        <f aca="false">F$1544*K8100/F8100/K$3/K$3</f>
        <v>15096620.6791917</v>
      </c>
      <c r="N8100" s="0" t="n">
        <f aca="false">H$1544-H8100</f>
        <v>11.2002</v>
      </c>
    </row>
    <row r="8101" customFormat="false" ht="13.5" hidden="false" customHeight="false" outlineLevel="0" collapsed="false">
      <c r="A8101" s="0" t="n">
        <v>245394</v>
      </c>
      <c r="B8101" s="0" t="n">
        <v>17.65832</v>
      </c>
      <c r="C8101" s="0" t="n">
        <v>0.011</v>
      </c>
      <c r="D8101" s="0" t="n">
        <v>1.004522</v>
      </c>
      <c r="F8101" s="0" t="n">
        <f aca="false">A8101-A$67</f>
        <v>243564</v>
      </c>
      <c r="H8101" s="0" t="n">
        <f aca="false">(B$67-B8101)*10</f>
        <v>0.148200000000003</v>
      </c>
      <c r="K8101" s="0" t="n">
        <f aca="false">F8101-F$1544</f>
        <v>199254</v>
      </c>
      <c r="L8101" s="0" t="n">
        <f aca="false">F8101/K8101</f>
        <v>1.2223794754434</v>
      </c>
      <c r="M8101" s="0" t="n">
        <f aca="false">F$1544*K8101/F8101/K$3/K$3</f>
        <v>15097447.9417961</v>
      </c>
      <c r="N8101" s="0" t="n">
        <f aca="false">H$1544-H8101</f>
        <v>11.2018</v>
      </c>
    </row>
    <row r="8102" customFormat="false" ht="13.5" hidden="false" customHeight="false" outlineLevel="0" collapsed="false">
      <c r="A8102" s="0" t="n">
        <v>245454</v>
      </c>
      <c r="B8102" s="0" t="n">
        <v>17.6583</v>
      </c>
      <c r="C8102" s="0" t="n">
        <v>0.011</v>
      </c>
      <c r="D8102" s="0" t="n">
        <v>1.004522</v>
      </c>
      <c r="F8102" s="0" t="n">
        <f aca="false">A8102-A$67</f>
        <v>243624</v>
      </c>
      <c r="H8102" s="0" t="n">
        <f aca="false">(B$67-B8102)*10</f>
        <v>0.148399999999995</v>
      </c>
      <c r="K8102" s="0" t="n">
        <f aca="false">F8102-F$1544</f>
        <v>199314</v>
      </c>
      <c r="L8102" s="0" t="n">
        <f aca="false">F8102/K8102</f>
        <v>1.22231253198471</v>
      </c>
      <c r="M8102" s="0" t="n">
        <f aca="false">F$1544*K8102/F8102/K$3/K$3</f>
        <v>15098274.7969222</v>
      </c>
      <c r="N8102" s="0" t="n">
        <f aca="false">H$1544-H8102</f>
        <v>11.2016</v>
      </c>
    </row>
    <row r="8103" customFormat="false" ht="13.5" hidden="false" customHeight="false" outlineLevel="0" collapsed="false">
      <c r="A8103" s="0" t="n">
        <v>245514</v>
      </c>
      <c r="B8103" s="0" t="n">
        <v>17.65821</v>
      </c>
      <c r="C8103" s="0" t="n">
        <v>0.011</v>
      </c>
      <c r="D8103" s="0" t="n">
        <v>1.004624</v>
      </c>
      <c r="F8103" s="0" t="n">
        <f aca="false">A8103-A$67</f>
        <v>243684</v>
      </c>
      <c r="H8103" s="0" t="n">
        <f aca="false">(B$67-B8103)*10</f>
        <v>0.149299999999997</v>
      </c>
      <c r="K8103" s="0" t="n">
        <f aca="false">F8103-F$1544</f>
        <v>199374</v>
      </c>
      <c r="L8103" s="0" t="n">
        <f aca="false">F8103/K8103</f>
        <v>1.2222456288182</v>
      </c>
      <c r="M8103" s="0" t="n">
        <f aca="false">F$1544*K8103/F8103/K$3/K$3</f>
        <v>15099101.2448708</v>
      </c>
      <c r="N8103" s="0" t="n">
        <f aca="false">H$1544-H8103</f>
        <v>11.2007</v>
      </c>
    </row>
    <row r="8104" customFormat="false" ht="13.5" hidden="false" customHeight="false" outlineLevel="0" collapsed="false">
      <c r="A8104" s="0" t="n">
        <v>245574</v>
      </c>
      <c r="B8104" s="0" t="n">
        <v>17.65846</v>
      </c>
      <c r="C8104" s="0" t="n">
        <v>0.011</v>
      </c>
      <c r="D8104" s="0" t="n">
        <v>1.004624</v>
      </c>
      <c r="F8104" s="0" t="n">
        <f aca="false">A8104-A$67</f>
        <v>243744</v>
      </c>
      <c r="H8104" s="0" t="n">
        <f aca="false">(B$67-B8104)*10</f>
        <v>0.146799999999985</v>
      </c>
      <c r="K8104" s="0" t="n">
        <f aca="false">F8104-F$1544</f>
        <v>199434</v>
      </c>
      <c r="L8104" s="0" t="n">
        <f aca="false">F8104/K8104</f>
        <v>1.22217876590752</v>
      </c>
      <c r="M8104" s="0" t="n">
        <f aca="false">F$1544*K8104/F8104/K$3/K$3</f>
        <v>15099927.2859428</v>
      </c>
      <c r="N8104" s="0" t="n">
        <f aca="false">H$1544-H8104</f>
        <v>11.2032</v>
      </c>
    </row>
    <row r="8105" customFormat="false" ht="13.5" hidden="false" customHeight="false" outlineLevel="0" collapsed="false">
      <c r="A8105" s="0" t="n">
        <v>245634</v>
      </c>
      <c r="B8105" s="0" t="n">
        <v>17.6583</v>
      </c>
      <c r="C8105" s="0" t="n">
        <v>0.011</v>
      </c>
      <c r="D8105" s="0" t="n">
        <v>1.004624</v>
      </c>
      <c r="F8105" s="0" t="n">
        <f aca="false">A8105-A$67</f>
        <v>243804</v>
      </c>
      <c r="H8105" s="0" t="n">
        <f aca="false">(B$67-B8105)*10</f>
        <v>0.148399999999995</v>
      </c>
      <c r="K8105" s="0" t="n">
        <f aca="false">F8105-F$1544</f>
        <v>199494</v>
      </c>
      <c r="L8105" s="0" t="n">
        <f aca="false">F8105/K8105</f>
        <v>1.22211194321634</v>
      </c>
      <c r="M8105" s="0" t="n">
        <f aca="false">F$1544*K8105/F8105/K$3/K$3</f>
        <v>15100752.9204385</v>
      </c>
      <c r="N8105" s="0" t="n">
        <f aca="false">H$1544-H8105</f>
        <v>11.2016</v>
      </c>
    </row>
    <row r="8106" customFormat="false" ht="13.5" hidden="false" customHeight="false" outlineLevel="0" collapsed="false">
      <c r="A8106" s="0" t="n">
        <v>245694</v>
      </c>
      <c r="B8106" s="0" t="n">
        <v>17.65832</v>
      </c>
      <c r="C8106" s="0" t="n">
        <v>0.011</v>
      </c>
      <c r="D8106" s="0" t="n">
        <v>1.004624</v>
      </c>
      <c r="F8106" s="0" t="n">
        <f aca="false">A8106-A$67</f>
        <v>243864</v>
      </c>
      <c r="H8106" s="0" t="n">
        <f aca="false">(B$67-B8106)*10</f>
        <v>0.148200000000003</v>
      </c>
      <c r="K8106" s="0" t="n">
        <f aca="false">F8106-F$1544</f>
        <v>199554</v>
      </c>
      <c r="L8106" s="0" t="n">
        <f aca="false">F8106/K8106</f>
        <v>1.22204516070838</v>
      </c>
      <c r="M8106" s="0" t="n">
        <f aca="false">F$1544*K8106/F8106/K$3/K$3</f>
        <v>15101578.1486579</v>
      </c>
      <c r="N8106" s="0" t="n">
        <f aca="false">H$1544-H8106</f>
        <v>11.2018</v>
      </c>
    </row>
    <row r="8107" customFormat="false" ht="13.5" hidden="false" customHeight="false" outlineLevel="0" collapsed="false">
      <c r="A8107" s="0" t="n">
        <v>245754</v>
      </c>
      <c r="B8107" s="0" t="n">
        <v>17.65832</v>
      </c>
      <c r="C8107" s="0" t="n">
        <v>0.011</v>
      </c>
      <c r="D8107" s="0" t="n">
        <v>1.004624</v>
      </c>
      <c r="F8107" s="0" t="n">
        <f aca="false">A8107-A$67</f>
        <v>243924</v>
      </c>
      <c r="H8107" s="0" t="n">
        <f aca="false">(B$67-B8107)*10</f>
        <v>0.148200000000003</v>
      </c>
      <c r="K8107" s="0" t="n">
        <f aca="false">F8107-F$1544</f>
        <v>199614</v>
      </c>
      <c r="L8107" s="0" t="n">
        <f aca="false">F8107/K8107</f>
        <v>1.22197841834741</v>
      </c>
      <c r="M8107" s="0" t="n">
        <f aca="false">F$1544*K8107/F8107/K$3/K$3</f>
        <v>15102402.970901</v>
      </c>
      <c r="N8107" s="0" t="n">
        <f aca="false">H$1544-H8107</f>
        <v>11.2018</v>
      </c>
    </row>
    <row r="8108" customFormat="false" ht="13.5" hidden="false" customHeight="false" outlineLevel="0" collapsed="false">
      <c r="A8108" s="0" t="n">
        <v>245814</v>
      </c>
      <c r="B8108" s="0" t="n">
        <v>17.65835</v>
      </c>
      <c r="C8108" s="0" t="n">
        <v>0.011</v>
      </c>
      <c r="D8108" s="0" t="n">
        <v>1.004624</v>
      </c>
      <c r="F8108" s="0" t="n">
        <f aca="false">A8108-A$67</f>
        <v>243984</v>
      </c>
      <c r="H8108" s="0" t="n">
        <f aca="false">(B$67-B8108)*10</f>
        <v>0.147900000000014</v>
      </c>
      <c r="K8108" s="0" t="n">
        <f aca="false">F8108-F$1544</f>
        <v>199674</v>
      </c>
      <c r="L8108" s="0" t="n">
        <f aca="false">F8108/K8108</f>
        <v>1.22191171609724</v>
      </c>
      <c r="M8108" s="0" t="n">
        <f aca="false">F$1544*K8108/F8108/K$3/K$3</f>
        <v>15103227.3874672</v>
      </c>
      <c r="N8108" s="0" t="n">
        <f aca="false">H$1544-H8108</f>
        <v>11.2021</v>
      </c>
    </row>
    <row r="8109" customFormat="false" ht="13.5" hidden="false" customHeight="false" outlineLevel="0" collapsed="false">
      <c r="A8109" s="0" t="n">
        <v>245874</v>
      </c>
      <c r="B8109" s="0" t="n">
        <v>17.65849</v>
      </c>
      <c r="C8109" s="0" t="n">
        <v>0.011</v>
      </c>
      <c r="D8109" s="0" t="n">
        <v>1.004624</v>
      </c>
      <c r="F8109" s="0" t="n">
        <f aca="false">A8109-A$67</f>
        <v>244044</v>
      </c>
      <c r="H8109" s="0" t="n">
        <f aca="false">(B$67-B8109)*10</f>
        <v>0.146499999999996</v>
      </c>
      <c r="K8109" s="0" t="n">
        <f aca="false">F8109-F$1544</f>
        <v>199734</v>
      </c>
      <c r="L8109" s="0" t="n">
        <f aca="false">F8109/K8109</f>
        <v>1.22184505392172</v>
      </c>
      <c r="M8109" s="0" t="n">
        <f aca="false">F$1544*K8109/F8109/K$3/K$3</f>
        <v>15104051.3986557</v>
      </c>
      <c r="N8109" s="0" t="n">
        <f aca="false">H$1544-H8109</f>
        <v>11.2035</v>
      </c>
    </row>
    <row r="8110" customFormat="false" ht="13.5" hidden="false" customHeight="false" outlineLevel="0" collapsed="false">
      <c r="A8110" s="0" t="n">
        <v>245934</v>
      </c>
      <c r="B8110" s="0" t="n">
        <v>17.65846</v>
      </c>
      <c r="C8110" s="0" t="n">
        <v>0.0109</v>
      </c>
      <c r="D8110" s="0" t="n">
        <v>1.004624</v>
      </c>
      <c r="F8110" s="0" t="n">
        <f aca="false">A8110-A$67</f>
        <v>244104</v>
      </c>
      <c r="H8110" s="0" t="n">
        <f aca="false">(B$67-B8110)*10</f>
        <v>0.146799999999985</v>
      </c>
      <c r="K8110" s="0" t="n">
        <f aca="false">F8110-F$1544</f>
        <v>199794</v>
      </c>
      <c r="L8110" s="0" t="n">
        <f aca="false">F8110/K8110</f>
        <v>1.22177843178474</v>
      </c>
      <c r="M8110" s="0" t="n">
        <f aca="false">F$1544*K8110/F8110/K$3/K$3</f>
        <v>15104875.0047655</v>
      </c>
      <c r="N8110" s="0" t="n">
        <f aca="false">H$1544-H8110</f>
        <v>11.2032</v>
      </c>
    </row>
    <row r="8111" customFormat="false" ht="13.5" hidden="false" customHeight="false" outlineLevel="0" collapsed="false">
      <c r="A8111" s="0" t="n">
        <v>245994</v>
      </c>
      <c r="B8111" s="0" t="n">
        <v>17.65835</v>
      </c>
      <c r="C8111" s="0" t="n">
        <v>0.011</v>
      </c>
      <c r="D8111" s="0" t="n">
        <v>1.004624</v>
      </c>
      <c r="F8111" s="0" t="n">
        <f aca="false">A8111-A$67</f>
        <v>244164</v>
      </c>
      <c r="H8111" s="0" t="n">
        <f aca="false">(B$67-B8111)*10</f>
        <v>0.147900000000014</v>
      </c>
      <c r="K8111" s="0" t="n">
        <f aca="false">F8111-F$1544</f>
        <v>199854</v>
      </c>
      <c r="L8111" s="0" t="n">
        <f aca="false">F8111/K8111</f>
        <v>1.22171184965024</v>
      </c>
      <c r="M8111" s="0" t="n">
        <f aca="false">F$1544*K8111/F8111/K$3/K$3</f>
        <v>15105698.2060951</v>
      </c>
      <c r="N8111" s="0" t="n">
        <f aca="false">H$1544-H8111</f>
        <v>11.2021</v>
      </c>
    </row>
    <row r="8112" customFormat="false" ht="13.5" hidden="false" customHeight="false" outlineLevel="0" collapsed="false">
      <c r="A8112" s="0" t="n">
        <v>246054</v>
      </c>
      <c r="B8112" s="0" t="n">
        <v>17.65846</v>
      </c>
      <c r="C8112" s="0" t="n">
        <v>0.011</v>
      </c>
      <c r="D8112" s="0" t="n">
        <v>1.004624</v>
      </c>
      <c r="F8112" s="0" t="n">
        <f aca="false">A8112-A$67</f>
        <v>244224</v>
      </c>
      <c r="H8112" s="0" t="n">
        <f aca="false">(B$67-B8112)*10</f>
        <v>0.146799999999985</v>
      </c>
      <c r="K8112" s="0" t="n">
        <f aca="false">F8112-F$1544</f>
        <v>199914</v>
      </c>
      <c r="L8112" s="0" t="n">
        <f aca="false">F8112/K8112</f>
        <v>1.22164530748222</v>
      </c>
      <c r="M8112" s="0" t="n">
        <f aca="false">F$1544*K8112/F8112/K$3/K$3</f>
        <v>15106521.002943</v>
      </c>
      <c r="N8112" s="0" t="n">
        <f aca="false">H$1544-H8112</f>
        <v>11.2032</v>
      </c>
    </row>
    <row r="8113" customFormat="false" ht="13.5" hidden="false" customHeight="false" outlineLevel="0" collapsed="false">
      <c r="A8113" s="0" t="n">
        <v>246114</v>
      </c>
      <c r="B8113" s="0" t="n">
        <v>17.65849</v>
      </c>
      <c r="C8113" s="0" t="n">
        <v>0.011</v>
      </c>
      <c r="D8113" s="0" t="n">
        <v>1.004624</v>
      </c>
      <c r="F8113" s="0" t="n">
        <f aca="false">A8113-A$67</f>
        <v>244284</v>
      </c>
      <c r="H8113" s="0" t="n">
        <f aca="false">(B$67-B8113)*10</f>
        <v>0.146499999999996</v>
      </c>
      <c r="K8113" s="0" t="n">
        <f aca="false">F8113-F$1544</f>
        <v>199974</v>
      </c>
      <c r="L8113" s="0" t="n">
        <f aca="false">F8113/K8113</f>
        <v>1.22157880524468</v>
      </c>
      <c r="M8113" s="0" t="n">
        <f aca="false">F$1544*K8113/F8113/K$3/K$3</f>
        <v>15107343.3956071</v>
      </c>
      <c r="N8113" s="0" t="n">
        <f aca="false">H$1544-H8113</f>
        <v>11.2035</v>
      </c>
    </row>
    <row r="8114" customFormat="false" ht="13.5" hidden="false" customHeight="false" outlineLevel="0" collapsed="false">
      <c r="A8114" s="0" t="n">
        <v>246174</v>
      </c>
      <c r="B8114" s="0" t="n">
        <v>17.65863</v>
      </c>
      <c r="C8114" s="0" t="n">
        <v>0.011</v>
      </c>
      <c r="D8114" s="0" t="n">
        <v>1.004624</v>
      </c>
      <c r="F8114" s="0" t="n">
        <f aca="false">A8114-A$67</f>
        <v>244344</v>
      </c>
      <c r="H8114" s="0" t="n">
        <f aca="false">(B$67-B8114)*10</f>
        <v>0.145100000000014</v>
      </c>
      <c r="K8114" s="0" t="n">
        <f aca="false">F8114-F$1544</f>
        <v>200034</v>
      </c>
      <c r="L8114" s="0" t="n">
        <f aca="false">F8114/K8114</f>
        <v>1.22151234290171</v>
      </c>
      <c r="M8114" s="0" t="n">
        <f aca="false">F$1544*K8114/F8114/K$3/K$3</f>
        <v>15108165.3843852</v>
      </c>
      <c r="N8114" s="0" t="n">
        <f aca="false">H$1544-H8114</f>
        <v>11.2049</v>
      </c>
    </row>
    <row r="8115" customFormat="false" ht="13.5" hidden="false" customHeight="false" outlineLevel="0" collapsed="false">
      <c r="A8115" s="0" t="n">
        <v>246234</v>
      </c>
      <c r="B8115" s="0" t="n">
        <v>17.65846</v>
      </c>
      <c r="C8115" s="0" t="n">
        <v>0.011</v>
      </c>
      <c r="D8115" s="0" t="n">
        <v>1.004624</v>
      </c>
      <c r="F8115" s="0" t="n">
        <f aca="false">A8115-A$67</f>
        <v>244404</v>
      </c>
      <c r="H8115" s="0" t="n">
        <f aca="false">(B$67-B8115)*10</f>
        <v>0.146799999999985</v>
      </c>
      <c r="K8115" s="0" t="n">
        <f aca="false">F8115-F$1544</f>
        <v>200094</v>
      </c>
      <c r="L8115" s="0" t="n">
        <f aca="false">F8115/K8115</f>
        <v>1.2214459204174</v>
      </c>
      <c r="M8115" s="0" t="n">
        <f aca="false">F$1544*K8115/F8115/K$3/K$3</f>
        <v>15108986.9695748</v>
      </c>
      <c r="N8115" s="0" t="n">
        <f aca="false">H$1544-H8115</f>
        <v>11.2032</v>
      </c>
    </row>
    <row r="8116" customFormat="false" ht="13.5" hidden="false" customHeight="false" outlineLevel="0" collapsed="false">
      <c r="A8116" s="0" t="n">
        <v>246294</v>
      </c>
      <c r="B8116" s="0" t="n">
        <v>17.6583</v>
      </c>
      <c r="C8116" s="0" t="n">
        <v>0.011</v>
      </c>
      <c r="D8116" s="0" t="n">
        <v>1.004624</v>
      </c>
      <c r="F8116" s="0" t="n">
        <f aca="false">A8116-A$67</f>
        <v>244464</v>
      </c>
      <c r="H8116" s="0" t="n">
        <f aca="false">(B$67-B8116)*10</f>
        <v>0.148399999999995</v>
      </c>
      <c r="K8116" s="0" t="n">
        <f aca="false">F8116-F$1544</f>
        <v>200154</v>
      </c>
      <c r="L8116" s="0" t="n">
        <f aca="false">F8116/K8116</f>
        <v>1.22137953775593</v>
      </c>
      <c r="M8116" s="0" t="n">
        <f aca="false">F$1544*K8116/F8116/K$3/K$3</f>
        <v>15109808.151473</v>
      </c>
      <c r="N8116" s="0" t="n">
        <f aca="false">H$1544-H8116</f>
        <v>11.2016</v>
      </c>
    </row>
    <row r="8117" customFormat="false" ht="13.5" hidden="false" customHeight="false" outlineLevel="0" collapsed="false">
      <c r="A8117" s="0" t="n">
        <v>246354</v>
      </c>
      <c r="B8117" s="0" t="n">
        <v>17.6586</v>
      </c>
      <c r="C8117" s="0" t="n">
        <v>0.011</v>
      </c>
      <c r="D8117" s="0" t="n">
        <v>1.004624</v>
      </c>
      <c r="F8117" s="0" t="n">
        <f aca="false">A8117-A$67</f>
        <v>244524</v>
      </c>
      <c r="H8117" s="0" t="n">
        <f aca="false">(B$67-B8117)*10</f>
        <v>0.145400000000002</v>
      </c>
      <c r="K8117" s="0" t="n">
        <f aca="false">F8117-F$1544</f>
        <v>200214</v>
      </c>
      <c r="L8117" s="0" t="n">
        <f aca="false">F8117/K8117</f>
        <v>1.22131319488148</v>
      </c>
      <c r="M8117" s="0" t="n">
        <f aca="false">F$1544*K8117/F8117/K$3/K$3</f>
        <v>15110628.9303767</v>
      </c>
      <c r="N8117" s="0" t="n">
        <f aca="false">H$1544-H8117</f>
        <v>11.2046</v>
      </c>
    </row>
    <row r="8118" customFormat="false" ht="13.5" hidden="false" customHeight="false" outlineLevel="0" collapsed="false">
      <c r="A8118" s="0" t="n">
        <v>246414</v>
      </c>
      <c r="B8118" s="0" t="n">
        <v>17.6586</v>
      </c>
      <c r="C8118" s="0" t="n">
        <v>0.011</v>
      </c>
      <c r="D8118" s="0" t="n">
        <v>1.004624</v>
      </c>
      <c r="F8118" s="0" t="n">
        <f aca="false">A8118-A$67</f>
        <v>244584</v>
      </c>
      <c r="H8118" s="0" t="n">
        <f aca="false">(B$67-B8118)*10</f>
        <v>0.145400000000002</v>
      </c>
      <c r="K8118" s="0" t="n">
        <f aca="false">F8118-F$1544</f>
        <v>200274</v>
      </c>
      <c r="L8118" s="0" t="n">
        <f aca="false">F8118/K8118</f>
        <v>1.22124689175829</v>
      </c>
      <c r="M8118" s="0" t="n">
        <f aca="false">F$1544*K8118/F8118/K$3/K$3</f>
        <v>15111449.3065825</v>
      </c>
      <c r="N8118" s="0" t="n">
        <f aca="false">H$1544-H8118</f>
        <v>11.2046</v>
      </c>
    </row>
    <row r="8119" customFormat="false" ht="13.5" hidden="false" customHeight="false" outlineLevel="0" collapsed="false">
      <c r="A8119" s="0" t="n">
        <v>246474</v>
      </c>
      <c r="B8119" s="0" t="n">
        <v>17.6586</v>
      </c>
      <c r="C8119" s="0" t="n">
        <v>0.011</v>
      </c>
      <c r="D8119" s="0" t="n">
        <v>1.004522</v>
      </c>
      <c r="F8119" s="0" t="n">
        <f aca="false">A8119-A$67</f>
        <v>244644</v>
      </c>
      <c r="H8119" s="0" t="n">
        <f aca="false">(B$67-B8119)*10</f>
        <v>0.145400000000002</v>
      </c>
      <c r="K8119" s="0" t="n">
        <f aca="false">F8119-F$1544</f>
        <v>200334</v>
      </c>
      <c r="L8119" s="0" t="n">
        <f aca="false">F8119/K8119</f>
        <v>1.22118062835065</v>
      </c>
      <c r="M8119" s="0" t="n">
        <f aca="false">F$1544*K8119/F8119/K$3/K$3</f>
        <v>15112269.2803866</v>
      </c>
      <c r="N8119" s="0" t="n">
        <f aca="false">H$1544-H8119</f>
        <v>11.2046</v>
      </c>
    </row>
    <row r="8120" customFormat="false" ht="13.5" hidden="false" customHeight="false" outlineLevel="0" collapsed="false">
      <c r="A8120" s="0" t="n">
        <v>246534</v>
      </c>
      <c r="B8120" s="0" t="n">
        <v>17.65863</v>
      </c>
      <c r="C8120" s="0" t="n">
        <v>0.011</v>
      </c>
      <c r="D8120" s="0" t="n">
        <v>1.004522</v>
      </c>
      <c r="F8120" s="0" t="n">
        <f aca="false">A8120-A$67</f>
        <v>244704</v>
      </c>
      <c r="H8120" s="0" t="n">
        <f aca="false">(B$67-B8120)*10</f>
        <v>0.145100000000014</v>
      </c>
      <c r="K8120" s="0" t="n">
        <f aca="false">F8120-F$1544</f>
        <v>200394</v>
      </c>
      <c r="L8120" s="0" t="n">
        <f aca="false">F8120/K8120</f>
        <v>1.22111440462289</v>
      </c>
      <c r="M8120" s="0" t="n">
        <f aca="false">F$1544*K8120/F8120/K$3/K$3</f>
        <v>15113088.8520851</v>
      </c>
      <c r="N8120" s="0" t="n">
        <f aca="false">H$1544-H8120</f>
        <v>11.2049</v>
      </c>
    </row>
    <row r="8121" customFormat="false" ht="13.5" hidden="false" customHeight="false" outlineLevel="0" collapsed="false">
      <c r="A8121" s="0" t="n">
        <v>246594</v>
      </c>
      <c r="B8121" s="0" t="n">
        <v>17.65846</v>
      </c>
      <c r="C8121" s="0" t="n">
        <v>0.011</v>
      </c>
      <c r="D8121" s="0" t="n">
        <v>1.00442</v>
      </c>
      <c r="F8121" s="0" t="n">
        <f aca="false">A8121-A$67</f>
        <v>244764</v>
      </c>
      <c r="H8121" s="0" t="n">
        <f aca="false">(B$67-B8121)*10</f>
        <v>0.146799999999985</v>
      </c>
      <c r="K8121" s="0" t="n">
        <f aca="false">F8121-F$1544</f>
        <v>200454</v>
      </c>
      <c r="L8121" s="0" t="n">
        <f aca="false">F8121/K8121</f>
        <v>1.22104822053938</v>
      </c>
      <c r="M8121" s="0" t="n">
        <f aca="false">F$1544*K8121/F8121/K$3/K$3</f>
        <v>15113908.0219737</v>
      </c>
      <c r="N8121" s="0" t="n">
        <f aca="false">H$1544-H8121</f>
        <v>11.2032</v>
      </c>
    </row>
    <row r="8122" customFormat="false" ht="13.5" hidden="false" customHeight="false" outlineLevel="0" collapsed="false">
      <c r="A8122" s="0" t="n">
        <v>246654</v>
      </c>
      <c r="B8122" s="0" t="n">
        <v>17.65849</v>
      </c>
      <c r="C8122" s="0" t="n">
        <v>0.011</v>
      </c>
      <c r="D8122" s="0" t="n">
        <v>1.00442</v>
      </c>
      <c r="F8122" s="0" t="n">
        <f aca="false">A8122-A$67</f>
        <v>244824</v>
      </c>
      <c r="H8122" s="0" t="n">
        <f aca="false">(B$67-B8122)*10</f>
        <v>0.146499999999996</v>
      </c>
      <c r="K8122" s="0" t="n">
        <f aca="false">F8122-F$1544</f>
        <v>200514</v>
      </c>
      <c r="L8122" s="0" t="n">
        <f aca="false">F8122/K8122</f>
        <v>1.22098207606451</v>
      </c>
      <c r="M8122" s="0" t="n">
        <f aca="false">F$1544*K8122/F8122/K$3/K$3</f>
        <v>15114726.7903478</v>
      </c>
      <c r="N8122" s="0" t="n">
        <f aca="false">H$1544-H8122</f>
        <v>11.2035</v>
      </c>
    </row>
    <row r="8123" customFormat="false" ht="13.5" hidden="false" customHeight="false" outlineLevel="0" collapsed="false">
      <c r="A8123" s="0" t="n">
        <v>246714</v>
      </c>
      <c r="B8123" s="0" t="n">
        <v>17.65863</v>
      </c>
      <c r="C8123" s="0" t="n">
        <v>0.011</v>
      </c>
      <c r="D8123" s="0" t="n">
        <v>1.00442</v>
      </c>
      <c r="F8123" s="0" t="n">
        <f aca="false">A8123-A$67</f>
        <v>244884</v>
      </c>
      <c r="H8123" s="0" t="n">
        <f aca="false">(B$67-B8123)*10</f>
        <v>0.145100000000014</v>
      </c>
      <c r="K8123" s="0" t="n">
        <f aca="false">F8123-F$1544</f>
        <v>200574</v>
      </c>
      <c r="L8123" s="0" t="n">
        <f aca="false">F8123/K8123</f>
        <v>1.22091597116276</v>
      </c>
      <c r="M8123" s="0" t="n">
        <f aca="false">F$1544*K8123/F8123/K$3/K$3</f>
        <v>15115545.1575025</v>
      </c>
      <c r="N8123" s="0" t="n">
        <f aca="false">H$1544-H8123</f>
        <v>11.2049</v>
      </c>
    </row>
    <row r="8124" customFormat="false" ht="13.5" hidden="false" customHeight="false" outlineLevel="0" collapsed="false">
      <c r="A8124" s="0" t="n">
        <v>246774</v>
      </c>
      <c r="B8124" s="0" t="n">
        <v>17.6586</v>
      </c>
      <c r="C8124" s="0" t="n">
        <v>0.011</v>
      </c>
      <c r="D8124" s="0" t="n">
        <v>1.00442</v>
      </c>
      <c r="F8124" s="0" t="n">
        <f aca="false">A8124-A$67</f>
        <v>244944</v>
      </c>
      <c r="H8124" s="0" t="n">
        <f aca="false">(B$67-B8124)*10</f>
        <v>0.145400000000002</v>
      </c>
      <c r="K8124" s="0" t="n">
        <f aca="false">F8124-F$1544</f>
        <v>200634</v>
      </c>
      <c r="L8124" s="0" t="n">
        <f aca="false">F8124/K8124</f>
        <v>1.22084990579862</v>
      </c>
      <c r="M8124" s="0" t="n">
        <f aca="false">F$1544*K8124/F8124/K$3/K$3</f>
        <v>15116363.1237327</v>
      </c>
      <c r="N8124" s="0" t="n">
        <f aca="false">H$1544-H8124</f>
        <v>11.2046</v>
      </c>
    </row>
    <row r="8125" customFormat="false" ht="13.5" hidden="false" customHeight="false" outlineLevel="0" collapsed="false">
      <c r="A8125" s="0" t="n">
        <v>246834</v>
      </c>
      <c r="B8125" s="0" t="n">
        <v>17.6586</v>
      </c>
      <c r="C8125" s="0" t="n">
        <v>0.011</v>
      </c>
      <c r="D8125" s="0" t="n">
        <v>1.004522</v>
      </c>
      <c r="F8125" s="0" t="n">
        <f aca="false">A8125-A$67</f>
        <v>245004</v>
      </c>
      <c r="H8125" s="0" t="n">
        <f aca="false">(B$67-B8125)*10</f>
        <v>0.145400000000002</v>
      </c>
      <c r="K8125" s="0" t="n">
        <f aca="false">F8125-F$1544</f>
        <v>200694</v>
      </c>
      <c r="L8125" s="0" t="n">
        <f aca="false">F8125/K8125</f>
        <v>1.22078387993662</v>
      </c>
      <c r="M8125" s="0" t="n">
        <f aca="false">F$1544*K8125/F8125/K$3/K$3</f>
        <v>15117180.6893329</v>
      </c>
      <c r="N8125" s="0" t="n">
        <f aca="false">H$1544-H8125</f>
        <v>11.2046</v>
      </c>
    </row>
    <row r="8126" customFormat="false" ht="13.5" hidden="false" customHeight="false" outlineLevel="0" collapsed="false">
      <c r="A8126" s="0" t="n">
        <v>246894</v>
      </c>
      <c r="B8126" s="0" t="n">
        <v>17.65846</v>
      </c>
      <c r="C8126" s="0" t="n">
        <v>0.011</v>
      </c>
      <c r="D8126" s="0" t="n">
        <v>1.004522</v>
      </c>
      <c r="F8126" s="0" t="n">
        <f aca="false">A8126-A$67</f>
        <v>245064</v>
      </c>
      <c r="H8126" s="0" t="n">
        <f aca="false">(B$67-B8126)*10</f>
        <v>0.146799999999985</v>
      </c>
      <c r="K8126" s="0" t="n">
        <f aca="false">F8126-F$1544</f>
        <v>200754</v>
      </c>
      <c r="L8126" s="0" t="n">
        <f aca="false">F8126/K8126</f>
        <v>1.22071789354135</v>
      </c>
      <c r="M8126" s="0" t="n">
        <f aca="false">F$1544*K8126/F8126/K$3/K$3</f>
        <v>15117997.8545974</v>
      </c>
      <c r="N8126" s="0" t="n">
        <f aca="false">H$1544-H8126</f>
        <v>11.2032</v>
      </c>
    </row>
    <row r="8127" customFormat="false" ht="13.5" hidden="false" customHeight="false" outlineLevel="0" collapsed="false">
      <c r="A8127" s="0" t="n">
        <v>246954</v>
      </c>
      <c r="B8127" s="0" t="n">
        <v>17.6586</v>
      </c>
      <c r="C8127" s="0" t="n">
        <v>0.011</v>
      </c>
      <c r="D8127" s="0" t="n">
        <v>1.004522</v>
      </c>
      <c r="F8127" s="0" t="n">
        <f aca="false">A8127-A$67</f>
        <v>245124</v>
      </c>
      <c r="H8127" s="0" t="n">
        <f aca="false">(B$67-B8127)*10</f>
        <v>0.145400000000002</v>
      </c>
      <c r="K8127" s="0" t="n">
        <f aca="false">F8127-F$1544</f>
        <v>200814</v>
      </c>
      <c r="L8127" s="0" t="n">
        <f aca="false">F8127/K8127</f>
        <v>1.22065194657743</v>
      </c>
      <c r="M8127" s="0" t="n">
        <f aca="false">F$1544*K8127/F8127/K$3/K$3</f>
        <v>15118814.6198202</v>
      </c>
      <c r="N8127" s="0" t="n">
        <f aca="false">H$1544-H8127</f>
        <v>11.2046</v>
      </c>
    </row>
    <row r="8128" customFormat="false" ht="13.5" hidden="false" customHeight="false" outlineLevel="0" collapsed="false">
      <c r="A8128" s="0" t="n">
        <v>247014</v>
      </c>
      <c r="B8128" s="0" t="n">
        <v>17.6586</v>
      </c>
      <c r="C8128" s="0" t="n">
        <v>0.011</v>
      </c>
      <c r="D8128" s="0" t="n">
        <v>1.004522</v>
      </c>
      <c r="F8128" s="0" t="n">
        <f aca="false">A8128-A$67</f>
        <v>245184</v>
      </c>
      <c r="H8128" s="0" t="n">
        <f aca="false">(B$67-B8128)*10</f>
        <v>0.145400000000002</v>
      </c>
      <c r="K8128" s="0" t="n">
        <f aca="false">F8128-F$1544</f>
        <v>200874</v>
      </c>
      <c r="L8128" s="0" t="n">
        <f aca="false">F8128/K8128</f>
        <v>1.22058603900953</v>
      </c>
      <c r="M8128" s="0" t="n">
        <f aca="false">F$1544*K8128/F8128/K$3/K$3</f>
        <v>15119630.9852949</v>
      </c>
      <c r="N8128" s="0" t="n">
        <f aca="false">H$1544-H8128</f>
        <v>11.2046</v>
      </c>
    </row>
    <row r="8129" customFormat="false" ht="13.5" hidden="false" customHeight="false" outlineLevel="0" collapsed="false">
      <c r="A8129" s="0" t="n">
        <v>247074</v>
      </c>
      <c r="B8129" s="0" t="n">
        <v>17.65846</v>
      </c>
      <c r="C8129" s="0" t="n">
        <v>0.011</v>
      </c>
      <c r="D8129" s="0" t="n">
        <v>1.004522</v>
      </c>
      <c r="F8129" s="0" t="n">
        <f aca="false">A8129-A$67</f>
        <v>245244</v>
      </c>
      <c r="H8129" s="0" t="n">
        <f aca="false">(B$67-B8129)*10</f>
        <v>0.146799999999985</v>
      </c>
      <c r="K8129" s="0" t="n">
        <f aca="false">F8129-F$1544</f>
        <v>200934</v>
      </c>
      <c r="L8129" s="0" t="n">
        <f aca="false">F8129/K8129</f>
        <v>1.22052017080235</v>
      </c>
      <c r="M8129" s="0" t="n">
        <f aca="false">F$1544*K8129/F8129/K$3/K$3</f>
        <v>15120446.9513149</v>
      </c>
      <c r="N8129" s="0" t="n">
        <f aca="false">H$1544-H8129</f>
        <v>11.2032</v>
      </c>
    </row>
    <row r="8130" customFormat="false" ht="13.5" hidden="false" customHeight="false" outlineLevel="0" collapsed="false">
      <c r="A8130" s="0" t="n">
        <v>247134</v>
      </c>
      <c r="B8130" s="0" t="n">
        <v>17.65874</v>
      </c>
      <c r="C8130" s="0" t="n">
        <v>0.011</v>
      </c>
      <c r="D8130" s="0" t="n">
        <v>1.004522</v>
      </c>
      <c r="F8130" s="0" t="n">
        <f aca="false">A8130-A$67</f>
        <v>245304</v>
      </c>
      <c r="H8130" s="0" t="n">
        <f aca="false">(B$67-B8130)*10</f>
        <v>0.143999999999984</v>
      </c>
      <c r="K8130" s="0" t="n">
        <f aca="false">F8130-F$1544</f>
        <v>200994</v>
      </c>
      <c r="L8130" s="0" t="n">
        <f aca="false">F8130/K8130</f>
        <v>1.22045434192065</v>
      </c>
      <c r="M8130" s="0" t="n">
        <f aca="false">F$1544*K8130/F8130/K$3/K$3</f>
        <v>15121262.5181734</v>
      </c>
      <c r="N8130" s="0" t="n">
        <f aca="false">H$1544-H8130</f>
        <v>11.206</v>
      </c>
    </row>
    <row r="8131" customFormat="false" ht="13.5" hidden="false" customHeight="false" outlineLevel="0" collapsed="false">
      <c r="A8131" s="0" t="n">
        <v>247194</v>
      </c>
      <c r="B8131" s="0" t="n">
        <v>17.65874</v>
      </c>
      <c r="C8131" s="0" t="n">
        <v>0.011</v>
      </c>
      <c r="D8131" s="0" t="n">
        <v>1.004522</v>
      </c>
      <c r="F8131" s="0" t="n">
        <f aca="false">A8131-A$67</f>
        <v>245364</v>
      </c>
      <c r="H8131" s="0" t="n">
        <f aca="false">(B$67-B8131)*10</f>
        <v>0.143999999999984</v>
      </c>
      <c r="K8131" s="0" t="n">
        <f aca="false">F8131-F$1544</f>
        <v>201054</v>
      </c>
      <c r="L8131" s="0" t="n">
        <f aca="false">F8131/K8131</f>
        <v>1.22038855232923</v>
      </c>
      <c r="M8131" s="0" t="n">
        <f aca="false">F$1544*K8131/F8131/K$3/K$3</f>
        <v>15122077.6861632</v>
      </c>
      <c r="N8131" s="0" t="n">
        <f aca="false">H$1544-H8131</f>
        <v>11.206</v>
      </c>
    </row>
    <row r="8132" customFormat="false" ht="13.5" hidden="false" customHeight="false" outlineLevel="0" collapsed="false">
      <c r="A8132" s="0" t="n">
        <v>247254</v>
      </c>
      <c r="B8132" s="0" t="n">
        <v>17.65888</v>
      </c>
      <c r="C8132" s="0" t="n">
        <v>0.011</v>
      </c>
      <c r="D8132" s="0" t="n">
        <v>1.00442</v>
      </c>
      <c r="F8132" s="0" t="n">
        <f aca="false">A8132-A$67</f>
        <v>245424</v>
      </c>
      <c r="H8132" s="0" t="n">
        <f aca="false">(B$67-B8132)*10</f>
        <v>0.142600000000002</v>
      </c>
      <c r="K8132" s="0" t="n">
        <f aca="false">F8132-F$1544</f>
        <v>201114</v>
      </c>
      <c r="L8132" s="0" t="n">
        <f aca="false">F8132/K8132</f>
        <v>1.2203228019929</v>
      </c>
      <c r="M8132" s="0" t="n">
        <f aca="false">F$1544*K8132/F8132/K$3/K$3</f>
        <v>15122892.4555769</v>
      </c>
      <c r="N8132" s="0" t="n">
        <f aca="false">H$1544-H8132</f>
        <v>11.2074</v>
      </c>
    </row>
    <row r="8133" customFormat="false" ht="13.5" hidden="false" customHeight="false" outlineLevel="0" collapsed="false">
      <c r="A8133" s="0" t="n">
        <v>247314</v>
      </c>
      <c r="B8133" s="0" t="n">
        <v>17.65877</v>
      </c>
      <c r="C8133" s="0" t="n">
        <v>0.0111</v>
      </c>
      <c r="D8133" s="0" t="n">
        <v>1.00442</v>
      </c>
      <c r="F8133" s="0" t="n">
        <f aca="false">A8133-A$67</f>
        <v>245484</v>
      </c>
      <c r="H8133" s="0" t="n">
        <f aca="false">(B$67-B8133)*10</f>
        <v>0.143699999999996</v>
      </c>
      <c r="K8133" s="0" t="n">
        <f aca="false">F8133-F$1544</f>
        <v>201174</v>
      </c>
      <c r="L8133" s="0" t="n">
        <f aca="false">F8133/K8133</f>
        <v>1.22025709087655</v>
      </c>
      <c r="M8133" s="0" t="n">
        <f aca="false">F$1544*K8133/F8133/K$3/K$3</f>
        <v>15123706.8267065</v>
      </c>
      <c r="N8133" s="0" t="n">
        <f aca="false">H$1544-H8133</f>
        <v>11.2063</v>
      </c>
    </row>
    <row r="8134" customFormat="false" ht="13.5" hidden="false" customHeight="false" outlineLevel="0" collapsed="false">
      <c r="A8134" s="0" t="n">
        <v>247374</v>
      </c>
      <c r="B8134" s="0" t="n">
        <v>17.65891</v>
      </c>
      <c r="C8134" s="0" t="n">
        <v>0.011</v>
      </c>
      <c r="D8134" s="0" t="n">
        <v>1.00442</v>
      </c>
      <c r="F8134" s="0" t="n">
        <f aca="false">A8134-A$67</f>
        <v>245544</v>
      </c>
      <c r="H8134" s="0" t="n">
        <f aca="false">(B$67-B8134)*10</f>
        <v>0.142300000000013</v>
      </c>
      <c r="K8134" s="0" t="n">
        <f aca="false">F8134-F$1544</f>
        <v>201234</v>
      </c>
      <c r="L8134" s="0" t="n">
        <f aca="false">F8134/K8134</f>
        <v>1.22019141894511</v>
      </c>
      <c r="M8134" s="0" t="n">
        <f aca="false">F$1544*K8134/F8134/K$3/K$3</f>
        <v>15124520.7998443</v>
      </c>
      <c r="N8134" s="0" t="n">
        <f aca="false">H$1544-H8134</f>
        <v>11.2077</v>
      </c>
    </row>
    <row r="8135" customFormat="false" ht="13.5" hidden="false" customHeight="false" outlineLevel="0" collapsed="false">
      <c r="A8135" s="0" t="n">
        <v>247434</v>
      </c>
      <c r="B8135" s="0" t="n">
        <v>17.65872</v>
      </c>
      <c r="C8135" s="0" t="n">
        <v>0.011</v>
      </c>
      <c r="D8135" s="0" t="n">
        <v>1.004522</v>
      </c>
      <c r="F8135" s="0" t="n">
        <f aca="false">A8135-A$67</f>
        <v>245604</v>
      </c>
      <c r="H8135" s="0" t="n">
        <f aca="false">(B$67-B8135)*10</f>
        <v>0.144200000000012</v>
      </c>
      <c r="K8135" s="0" t="n">
        <f aca="false">F8135-F$1544</f>
        <v>201294</v>
      </c>
      <c r="L8135" s="0" t="n">
        <f aca="false">F8135/K8135</f>
        <v>1.22012578616352</v>
      </c>
      <c r="M8135" s="0" t="n">
        <f aca="false">F$1544*K8135/F8135/K$3/K$3</f>
        <v>15125334.3752818</v>
      </c>
      <c r="N8135" s="0" t="n">
        <f aca="false">H$1544-H8135</f>
        <v>11.2058</v>
      </c>
    </row>
    <row r="8136" customFormat="false" ht="13.5" hidden="false" customHeight="false" outlineLevel="0" collapsed="false">
      <c r="A8136" s="0" t="n">
        <v>247494</v>
      </c>
      <c r="B8136" s="0" t="n">
        <v>17.65891</v>
      </c>
      <c r="C8136" s="0" t="n">
        <v>0.011</v>
      </c>
      <c r="D8136" s="0" t="n">
        <v>1.004522</v>
      </c>
      <c r="F8136" s="0" t="n">
        <f aca="false">A8136-A$67</f>
        <v>245664</v>
      </c>
      <c r="H8136" s="0" t="n">
        <f aca="false">(B$67-B8136)*10</f>
        <v>0.142300000000013</v>
      </c>
      <c r="K8136" s="0" t="n">
        <f aca="false">F8136-F$1544</f>
        <v>201354</v>
      </c>
      <c r="L8136" s="0" t="n">
        <f aca="false">F8136/K8136</f>
        <v>1.2200601924968</v>
      </c>
      <c r="M8136" s="0" t="n">
        <f aca="false">F$1544*K8136/F8136/K$3/K$3</f>
        <v>15126147.5533104</v>
      </c>
      <c r="N8136" s="0" t="n">
        <f aca="false">H$1544-H8136</f>
        <v>11.2077</v>
      </c>
    </row>
    <row r="8137" customFormat="false" ht="13.5" hidden="false" customHeight="false" outlineLevel="0" collapsed="false">
      <c r="A8137" s="0" t="n">
        <v>247554</v>
      </c>
      <c r="B8137" s="0" t="n">
        <v>17.6586</v>
      </c>
      <c r="C8137" s="0" t="n">
        <v>0.011</v>
      </c>
      <c r="D8137" s="0" t="n">
        <v>1.004522</v>
      </c>
      <c r="F8137" s="0" t="n">
        <f aca="false">A8137-A$67</f>
        <v>245724</v>
      </c>
      <c r="H8137" s="0" t="n">
        <f aca="false">(B$67-B8137)*10</f>
        <v>0.145400000000002</v>
      </c>
      <c r="K8137" s="0" t="n">
        <f aca="false">F8137-F$1544</f>
        <v>201414</v>
      </c>
      <c r="L8137" s="0" t="n">
        <f aca="false">F8137/K8137</f>
        <v>1.21999463790998</v>
      </c>
      <c r="M8137" s="0" t="n">
        <f aca="false">F$1544*K8137/F8137/K$3/K$3</f>
        <v>15126960.3342212</v>
      </c>
      <c r="N8137" s="0" t="n">
        <f aca="false">H$1544-H8137</f>
        <v>11.2046</v>
      </c>
    </row>
    <row r="8138" customFormat="false" ht="13.5" hidden="false" customHeight="false" outlineLevel="0" collapsed="false">
      <c r="A8138" s="0" t="n">
        <v>247614</v>
      </c>
      <c r="B8138" s="0" t="n">
        <v>17.65874</v>
      </c>
      <c r="C8138" s="0" t="n">
        <v>0.011</v>
      </c>
      <c r="D8138" s="0" t="n">
        <v>1.004522</v>
      </c>
      <c r="F8138" s="0" t="n">
        <f aca="false">A8138-A$67</f>
        <v>245784</v>
      </c>
      <c r="H8138" s="0" t="n">
        <f aca="false">(B$67-B8138)*10</f>
        <v>0.143999999999984</v>
      </c>
      <c r="K8138" s="0" t="n">
        <f aca="false">F8138-F$1544</f>
        <v>201474</v>
      </c>
      <c r="L8138" s="0" t="n">
        <f aca="false">F8138/K8138</f>
        <v>1.21992912236815</v>
      </c>
      <c r="M8138" s="0" t="n">
        <f aca="false">F$1544*K8138/F8138/K$3/K$3</f>
        <v>15127772.7183052</v>
      </c>
      <c r="N8138" s="0" t="n">
        <f aca="false">H$1544-H8138</f>
        <v>11.206</v>
      </c>
    </row>
    <row r="8139" customFormat="false" ht="13.5" hidden="false" customHeight="false" outlineLevel="0" collapsed="false">
      <c r="A8139" s="0" t="n">
        <v>247674</v>
      </c>
      <c r="B8139" s="0" t="n">
        <v>17.65877</v>
      </c>
      <c r="C8139" s="0" t="n">
        <v>0.011</v>
      </c>
      <c r="D8139" s="0" t="n">
        <v>1.004522</v>
      </c>
      <c r="F8139" s="0" t="n">
        <f aca="false">A8139-A$67</f>
        <v>245844</v>
      </c>
      <c r="H8139" s="0" t="n">
        <f aca="false">(B$67-B8139)*10</f>
        <v>0.143699999999996</v>
      </c>
      <c r="K8139" s="0" t="n">
        <f aca="false">F8139-F$1544</f>
        <v>201534</v>
      </c>
      <c r="L8139" s="0" t="n">
        <f aca="false">F8139/K8139</f>
        <v>1.21986364583643</v>
      </c>
      <c r="M8139" s="0" t="n">
        <f aca="false">F$1544*K8139/F8139/K$3/K$3</f>
        <v>15128584.7058527</v>
      </c>
      <c r="N8139" s="0" t="n">
        <f aca="false">H$1544-H8139</f>
        <v>11.2063</v>
      </c>
    </row>
    <row r="8140" customFormat="false" ht="13.5" hidden="false" customHeight="false" outlineLevel="0" collapsed="false">
      <c r="A8140" s="0" t="n">
        <v>247734</v>
      </c>
      <c r="B8140" s="0" t="n">
        <v>17.65863</v>
      </c>
      <c r="C8140" s="0" t="n">
        <v>0.011</v>
      </c>
      <c r="D8140" s="0" t="n">
        <v>1.004522</v>
      </c>
      <c r="F8140" s="0" t="n">
        <f aca="false">A8140-A$67</f>
        <v>245904</v>
      </c>
      <c r="H8140" s="0" t="n">
        <f aca="false">(B$67-B8140)*10</f>
        <v>0.145100000000014</v>
      </c>
      <c r="K8140" s="0" t="n">
        <f aca="false">F8140-F$1544</f>
        <v>201594</v>
      </c>
      <c r="L8140" s="0" t="n">
        <f aca="false">F8140/K8140</f>
        <v>1.21979820828001</v>
      </c>
      <c r="M8140" s="0" t="n">
        <f aca="false">F$1544*K8140/F8140/K$3/K$3</f>
        <v>15129396.2971541</v>
      </c>
      <c r="N8140" s="0" t="n">
        <f aca="false">H$1544-H8140</f>
        <v>11.2049</v>
      </c>
    </row>
    <row r="8141" customFormat="false" ht="13.5" hidden="false" customHeight="false" outlineLevel="0" collapsed="false">
      <c r="A8141" s="0" t="n">
        <v>247794</v>
      </c>
      <c r="B8141" s="0" t="n">
        <v>17.6586</v>
      </c>
      <c r="C8141" s="0" t="n">
        <v>0.011</v>
      </c>
      <c r="D8141" s="0" t="n">
        <v>1.004522</v>
      </c>
      <c r="F8141" s="0" t="n">
        <f aca="false">A8141-A$67</f>
        <v>245964</v>
      </c>
      <c r="H8141" s="0" t="n">
        <f aca="false">(B$67-B8141)*10</f>
        <v>0.145400000000002</v>
      </c>
      <c r="K8141" s="0" t="n">
        <f aca="false">F8141-F$1544</f>
        <v>201654</v>
      </c>
      <c r="L8141" s="0" t="n">
        <f aca="false">F8141/K8141</f>
        <v>1.21973280966408</v>
      </c>
      <c r="M8141" s="0" t="n">
        <f aca="false">F$1544*K8141/F8141/K$3/K$3</f>
        <v>15130207.4924994</v>
      </c>
      <c r="N8141" s="0" t="n">
        <f aca="false">H$1544-H8141</f>
        <v>11.2046</v>
      </c>
    </row>
    <row r="8142" customFormat="false" ht="13.5" hidden="false" customHeight="false" outlineLevel="0" collapsed="false">
      <c r="A8142" s="0" t="n">
        <v>247854</v>
      </c>
      <c r="B8142" s="0" t="n">
        <v>17.65905</v>
      </c>
      <c r="C8142" s="0" t="n">
        <v>0.011</v>
      </c>
      <c r="D8142" s="0" t="n">
        <v>1.004624</v>
      </c>
      <c r="F8142" s="0" t="n">
        <f aca="false">A8142-A$67</f>
        <v>246024</v>
      </c>
      <c r="H8142" s="0" t="n">
        <f aca="false">(B$67-B8142)*10</f>
        <v>0.140899999999995</v>
      </c>
      <c r="K8142" s="0" t="n">
        <f aca="false">F8142-F$1544</f>
        <v>201714</v>
      </c>
      <c r="L8142" s="0" t="n">
        <f aca="false">F8142/K8142</f>
        <v>1.2196674499539</v>
      </c>
      <c r="M8142" s="0" t="n">
        <f aca="false">F$1544*K8142/F8142/K$3/K$3</f>
        <v>15131018.2921783</v>
      </c>
      <c r="N8142" s="0" t="n">
        <f aca="false">H$1544-H8142</f>
        <v>11.2091</v>
      </c>
    </row>
    <row r="8143" customFormat="false" ht="13.5" hidden="false" customHeight="false" outlineLevel="0" collapsed="false">
      <c r="A8143" s="0" t="n">
        <v>247914</v>
      </c>
      <c r="B8143" s="0" t="n">
        <v>17.65902</v>
      </c>
      <c r="C8143" s="0" t="n">
        <v>0.011</v>
      </c>
      <c r="D8143" s="0" t="n">
        <v>1.004726</v>
      </c>
      <c r="F8143" s="0" t="n">
        <f aca="false">A8143-A$67</f>
        <v>246084</v>
      </c>
      <c r="H8143" s="0" t="n">
        <f aca="false">(B$67-B8143)*10</f>
        <v>0.141199999999984</v>
      </c>
      <c r="K8143" s="0" t="n">
        <f aca="false">F8143-F$1544</f>
        <v>201774</v>
      </c>
      <c r="L8143" s="0" t="n">
        <f aca="false">F8143/K8143</f>
        <v>1.21960212911475</v>
      </c>
      <c r="M8143" s="0" t="n">
        <f aca="false">F$1544*K8143/F8143/K$3/K$3</f>
        <v>15131828.6964801</v>
      </c>
      <c r="N8143" s="0" t="n">
        <f aca="false">H$1544-H8143</f>
        <v>11.2088</v>
      </c>
    </row>
    <row r="8144" customFormat="false" ht="13.5" hidden="false" customHeight="false" outlineLevel="0" collapsed="false">
      <c r="A8144" s="0" t="n">
        <v>247974</v>
      </c>
      <c r="B8144" s="0" t="n">
        <v>17.65902</v>
      </c>
      <c r="C8144" s="0" t="n">
        <v>0.011</v>
      </c>
      <c r="D8144" s="0" t="n">
        <v>1.004726</v>
      </c>
      <c r="F8144" s="0" t="n">
        <f aca="false">A8144-A$67</f>
        <v>246144</v>
      </c>
      <c r="H8144" s="0" t="n">
        <f aca="false">(B$67-B8144)*10</f>
        <v>0.141199999999984</v>
      </c>
      <c r="K8144" s="0" t="n">
        <f aca="false">F8144-F$1544</f>
        <v>201834</v>
      </c>
      <c r="L8144" s="0" t="n">
        <f aca="false">F8144/K8144</f>
        <v>1.21953684711198</v>
      </c>
      <c r="M8144" s="0" t="n">
        <f aca="false">F$1544*K8144/F8144/K$3/K$3</f>
        <v>15132638.705694</v>
      </c>
      <c r="N8144" s="0" t="n">
        <f aca="false">H$1544-H8144</f>
        <v>11.2088</v>
      </c>
    </row>
    <row r="8145" customFormat="false" ht="13.5" hidden="false" customHeight="false" outlineLevel="0" collapsed="false">
      <c r="A8145" s="0" t="n">
        <v>248034</v>
      </c>
      <c r="B8145" s="0" t="n">
        <v>17.65919</v>
      </c>
      <c r="C8145" s="0" t="n">
        <v>0.011</v>
      </c>
      <c r="D8145" s="0" t="n">
        <v>1.004726</v>
      </c>
      <c r="F8145" s="0" t="n">
        <f aca="false">A8145-A$67</f>
        <v>246204</v>
      </c>
      <c r="H8145" s="0" t="n">
        <f aca="false">(B$67-B8145)*10</f>
        <v>0.139500000000012</v>
      </c>
      <c r="K8145" s="0" t="n">
        <f aca="false">F8145-F$1544</f>
        <v>201894</v>
      </c>
      <c r="L8145" s="0" t="n">
        <f aca="false">F8145/K8145</f>
        <v>1.21947160391096</v>
      </c>
      <c r="M8145" s="0" t="n">
        <f aca="false">F$1544*K8145/F8145/K$3/K$3</f>
        <v>15133448.3201089</v>
      </c>
      <c r="N8145" s="0" t="n">
        <f aca="false">H$1544-H8145</f>
        <v>11.2105</v>
      </c>
    </row>
    <row r="8146" customFormat="false" ht="13.5" hidden="false" customHeight="false" outlineLevel="0" collapsed="false">
      <c r="A8146" s="0" t="n">
        <v>248094</v>
      </c>
      <c r="B8146" s="0" t="n">
        <v>17.65902</v>
      </c>
      <c r="C8146" s="0" t="n">
        <v>0.011</v>
      </c>
      <c r="D8146" s="0" t="n">
        <v>1.004624</v>
      </c>
      <c r="F8146" s="0" t="n">
        <f aca="false">A8146-A$67</f>
        <v>246264</v>
      </c>
      <c r="H8146" s="0" t="n">
        <f aca="false">(B$67-B8146)*10</f>
        <v>0.141199999999984</v>
      </c>
      <c r="K8146" s="0" t="n">
        <f aca="false">F8146-F$1544</f>
        <v>201954</v>
      </c>
      <c r="L8146" s="0" t="n">
        <f aca="false">F8146/K8146</f>
        <v>1.21940639947711</v>
      </c>
      <c r="M8146" s="0" t="n">
        <f aca="false">F$1544*K8146/F8146/K$3/K$3</f>
        <v>15134257.5400132</v>
      </c>
      <c r="N8146" s="0" t="n">
        <f aca="false">H$1544-H8146</f>
        <v>11.2088</v>
      </c>
    </row>
    <row r="8147" customFormat="false" ht="13.5" hidden="false" customHeight="false" outlineLevel="0" collapsed="false">
      <c r="A8147" s="0" t="n">
        <v>248154</v>
      </c>
      <c r="B8147" s="0" t="n">
        <v>17.65916</v>
      </c>
      <c r="C8147" s="0" t="n">
        <v>0.011</v>
      </c>
      <c r="D8147" s="0" t="n">
        <v>1.004726</v>
      </c>
      <c r="F8147" s="0" t="n">
        <f aca="false">A8147-A$67</f>
        <v>246324</v>
      </c>
      <c r="H8147" s="0" t="n">
        <f aca="false">(B$67-B8147)*10</f>
        <v>0.139800000000001</v>
      </c>
      <c r="K8147" s="0" t="n">
        <f aca="false">F8147-F$1544</f>
        <v>202014</v>
      </c>
      <c r="L8147" s="0" t="n">
        <f aca="false">F8147/K8147</f>
        <v>1.21934123377588</v>
      </c>
      <c r="M8147" s="0" t="n">
        <f aca="false">F$1544*K8147/F8147/K$3/K$3</f>
        <v>15135066.3656954</v>
      </c>
      <c r="N8147" s="0" t="n">
        <f aca="false">H$1544-H8147</f>
        <v>11.2102</v>
      </c>
    </row>
    <row r="8148" customFormat="false" ht="13.5" hidden="false" customHeight="false" outlineLevel="0" collapsed="false">
      <c r="A8148" s="0" t="n">
        <v>248214</v>
      </c>
      <c r="B8148" s="0" t="n">
        <v>17.65919</v>
      </c>
      <c r="C8148" s="0" t="n">
        <v>0.011</v>
      </c>
      <c r="D8148" s="0" t="n">
        <v>1.004726</v>
      </c>
      <c r="F8148" s="0" t="n">
        <f aca="false">A8148-A$67</f>
        <v>246384</v>
      </c>
      <c r="H8148" s="0" t="n">
        <f aca="false">(B$67-B8148)*10</f>
        <v>0.139500000000012</v>
      </c>
      <c r="K8148" s="0" t="n">
        <f aca="false">F8148-F$1544</f>
        <v>202074</v>
      </c>
      <c r="L8148" s="0" t="n">
        <f aca="false">F8148/K8148</f>
        <v>1.21927610677277</v>
      </c>
      <c r="M8148" s="0" t="n">
        <f aca="false">F$1544*K8148/F8148/K$3/K$3</f>
        <v>15135874.7974434</v>
      </c>
      <c r="N8148" s="0" t="n">
        <f aca="false">H$1544-H8148</f>
        <v>11.2105</v>
      </c>
    </row>
    <row r="8149" customFormat="false" ht="13.5" hidden="false" customHeight="false" outlineLevel="0" collapsed="false">
      <c r="A8149" s="0" t="n">
        <v>248274</v>
      </c>
      <c r="B8149" s="0" t="n">
        <v>17.65933</v>
      </c>
      <c r="C8149" s="0" t="n">
        <v>0.011</v>
      </c>
      <c r="D8149" s="0" t="n">
        <v>1.004726</v>
      </c>
      <c r="F8149" s="0" t="n">
        <f aca="false">A8149-A$67</f>
        <v>246444</v>
      </c>
      <c r="H8149" s="0" t="n">
        <f aca="false">(B$67-B8149)*10</f>
        <v>0.138099999999994</v>
      </c>
      <c r="K8149" s="0" t="n">
        <f aca="false">F8149-F$1544</f>
        <v>202134</v>
      </c>
      <c r="L8149" s="0" t="n">
        <f aca="false">F8149/K8149</f>
        <v>1.21921101843332</v>
      </c>
      <c r="M8149" s="0" t="n">
        <f aca="false">F$1544*K8149/F8149/K$3/K$3</f>
        <v>15136682.8355449</v>
      </c>
      <c r="N8149" s="0" t="n">
        <f aca="false">H$1544-H8149</f>
        <v>11.2119</v>
      </c>
    </row>
    <row r="8150" customFormat="false" ht="13.5" hidden="false" customHeight="false" outlineLevel="0" collapsed="false">
      <c r="A8150" s="0" t="n">
        <v>248334</v>
      </c>
      <c r="B8150" s="0" t="n">
        <v>17.65916</v>
      </c>
      <c r="C8150" s="0" t="n">
        <v>0.011</v>
      </c>
      <c r="D8150" s="0" t="n">
        <v>1.004726</v>
      </c>
      <c r="F8150" s="0" t="n">
        <f aca="false">A8150-A$67</f>
        <v>246504</v>
      </c>
      <c r="H8150" s="0" t="n">
        <f aca="false">(B$67-B8150)*10</f>
        <v>0.139800000000001</v>
      </c>
      <c r="K8150" s="0" t="n">
        <f aca="false">F8150-F$1544</f>
        <v>202194</v>
      </c>
      <c r="L8150" s="0" t="n">
        <f aca="false">F8150/K8150</f>
        <v>1.21914596872311</v>
      </c>
      <c r="M8150" s="0" t="n">
        <f aca="false">F$1544*K8150/F8150/K$3/K$3</f>
        <v>15137490.4802874</v>
      </c>
      <c r="N8150" s="0" t="n">
        <f aca="false">H$1544-H8150</f>
        <v>11.2102</v>
      </c>
    </row>
    <row r="8151" customFormat="false" ht="13.5" hidden="false" customHeight="false" outlineLevel="0" collapsed="false">
      <c r="A8151" s="0" t="n">
        <v>248394</v>
      </c>
      <c r="B8151" s="0" t="n">
        <v>17.65905</v>
      </c>
      <c r="C8151" s="0" t="n">
        <v>0.011</v>
      </c>
      <c r="D8151" s="0" t="n">
        <v>1.004726</v>
      </c>
      <c r="F8151" s="0" t="n">
        <f aca="false">A8151-A$67</f>
        <v>246564</v>
      </c>
      <c r="H8151" s="0" t="n">
        <f aca="false">(B$67-B8151)*10</f>
        <v>0.140899999999995</v>
      </c>
      <c r="K8151" s="0" t="n">
        <f aca="false">F8151-F$1544</f>
        <v>202254</v>
      </c>
      <c r="L8151" s="0" t="n">
        <f aca="false">F8151/K8151</f>
        <v>1.21908095760776</v>
      </c>
      <c r="M8151" s="0" t="n">
        <f aca="false">F$1544*K8151/F8151/K$3/K$3</f>
        <v>15138297.7319581</v>
      </c>
      <c r="N8151" s="0" t="n">
        <f aca="false">H$1544-H8151</f>
        <v>11.2091</v>
      </c>
    </row>
    <row r="8152" customFormat="false" ht="13.5" hidden="false" customHeight="false" outlineLevel="0" collapsed="false">
      <c r="A8152" s="0" t="n">
        <v>248454</v>
      </c>
      <c r="B8152" s="0" t="n">
        <v>17.65916</v>
      </c>
      <c r="C8152" s="0" t="n">
        <v>0.011</v>
      </c>
      <c r="D8152" s="0" t="n">
        <v>1.004726</v>
      </c>
      <c r="F8152" s="0" t="n">
        <f aca="false">A8152-A$67</f>
        <v>246624</v>
      </c>
      <c r="H8152" s="0" t="n">
        <f aca="false">(B$67-B8152)*10</f>
        <v>0.139800000000001</v>
      </c>
      <c r="K8152" s="0" t="n">
        <f aca="false">F8152-F$1544</f>
        <v>202314</v>
      </c>
      <c r="L8152" s="0" t="n">
        <f aca="false">F8152/K8152</f>
        <v>1.21901598505294</v>
      </c>
      <c r="M8152" s="0" t="n">
        <f aca="false">F$1544*K8152/F8152/K$3/K$3</f>
        <v>15139104.5908437</v>
      </c>
      <c r="N8152" s="0" t="n">
        <f aca="false">H$1544-H8152</f>
        <v>11.2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sheetData>
    <row r="35" customFormat="false" ht="13.5" hidden="false" customHeight="false" outlineLevel="0" collapsed="false">
      <c r="F35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5:16:43Z</dcterms:created>
  <dc:creator>miyo</dc:creator>
  <dc:description/>
  <dc:language>en-US</dc:language>
  <cp:lastModifiedBy>miyo</cp:lastModifiedBy>
  <cp:lastPrinted>2000-01-31T05:37:56Z</cp:lastPrinted>
  <cp:revision>0</cp:revision>
  <dc:subject/>
  <dc:title/>
</cp:coreProperties>
</file>